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7" uniqueCount="2205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RIFERIMENTO</t>
  </si>
  <si>
    <t xml:space="preserve">ANMM805019</t>
  </si>
  <si>
    <t xml:space="preserve">S. MARCELLO "COLOCCI"                   </t>
  </si>
  <si>
    <t xml:space="preserve">VIA        DELL'UNIONE N. 4                       </t>
  </si>
  <si>
    <t xml:space="preserve">Marche</t>
  </si>
  <si>
    <t xml:space="preserve">SAN MARCELLO                            </t>
  </si>
  <si>
    <t xml:space="preserve">AN</t>
  </si>
  <si>
    <t xml:space="preserve">SAN MARCELLO                  </t>
  </si>
  <si>
    <t xml:space="preserve">SCUOLA  SECONDARIA DI I GRADO STATALE</t>
  </si>
  <si>
    <t xml:space="preserve">ANIC805008</t>
  </si>
  <si>
    <t xml:space="preserve">ANMM806015</t>
  </si>
  <si>
    <t xml:space="preserve">SASSOFERRATO "BARTOLO DA SASS."         </t>
  </si>
  <si>
    <t xml:space="preserve">P.LE PARTIGIANI DEL MONTE STREGA  1               </t>
  </si>
  <si>
    <t xml:space="preserve">SASSOFERRATO                            </t>
  </si>
  <si>
    <t xml:space="preserve">SASSOFERRATO (AN)             </t>
  </si>
  <si>
    <t xml:space="preserve">ANIC806004</t>
  </si>
  <si>
    <t xml:space="preserve">ANMM806026</t>
  </si>
  <si>
    <t xml:space="preserve">GENGA                                   </t>
  </si>
  <si>
    <t xml:space="preserve">VIA        MARCONI                                </t>
  </si>
  <si>
    <t xml:space="preserve">LOC.  GENGA STAZIONE          </t>
  </si>
  <si>
    <t xml:space="preserve">ANMM807011</t>
  </si>
  <si>
    <t xml:space="preserve">FILOTTRANO "BELTRAMI"                   </t>
  </si>
  <si>
    <t xml:space="preserve">VIA M.L. KING  1                                  </t>
  </si>
  <si>
    <t xml:space="preserve">FILOTTRANO                              </t>
  </si>
  <si>
    <t xml:space="preserve">FILOTTRANO                    </t>
  </si>
  <si>
    <t xml:space="preserve">071 7221431 </t>
  </si>
  <si>
    <t xml:space="preserve">ANIC80700X</t>
  </si>
  <si>
    <t xml:space="preserve">ANMM80801R</t>
  </si>
  <si>
    <t xml:space="preserve">ARCEVIA "F.PALAZZI"                     </t>
  </si>
  <si>
    <t xml:space="preserve">PIAZZA GIOVANNI CROCIONI 1                        </t>
  </si>
  <si>
    <t xml:space="preserve">ARCEVIA                                 </t>
  </si>
  <si>
    <t xml:space="preserve">                              </t>
  </si>
  <si>
    <t xml:space="preserve">ANIC80800Q</t>
  </si>
  <si>
    <t xml:space="preserve">ANMM80802T</t>
  </si>
  <si>
    <t xml:space="preserve">MONTECAROTTO "GALLI"                    </t>
  </si>
  <si>
    <t xml:space="preserve">P.ZZA      DELLA VITTORIA      1                  </t>
  </si>
  <si>
    <t xml:space="preserve">MONTECAROTTO                            </t>
  </si>
  <si>
    <t xml:space="preserve">ANMM80803V</t>
  </si>
  <si>
    <t xml:space="preserve">SERRA DE' CONTI "KENNEDY"               </t>
  </si>
  <si>
    <t xml:space="preserve">PIAZZA GRAMSCI 19                                 </t>
  </si>
  <si>
    <t xml:space="preserve">SERRA DE' CONTI                         </t>
  </si>
  <si>
    <t xml:space="preserve">SERRA DE' CONTI (AN)          </t>
  </si>
  <si>
    <t xml:space="preserve">ANMM80901L</t>
  </si>
  <si>
    <t xml:space="preserve">SERRA SAN QUIRICO "GASPARI"             </t>
  </si>
  <si>
    <t xml:space="preserve">VIA        S. SIMONE                              </t>
  </si>
  <si>
    <t xml:space="preserve">SERRA SAN QUIRICO                       </t>
  </si>
  <si>
    <t xml:space="preserve">ANIC80900G</t>
  </si>
  <si>
    <t xml:space="preserve">ANMM80902N</t>
  </si>
  <si>
    <t xml:space="preserve">ANGELI DI ROSORA                        </t>
  </si>
  <si>
    <t xml:space="preserve">VIA        LEOPARDI                               </t>
  </si>
  <si>
    <t xml:space="preserve">ROSORA                                  </t>
  </si>
  <si>
    <t xml:space="preserve">FRAZ. ANGELI                  </t>
  </si>
  <si>
    <t xml:space="preserve">ANMM81001R</t>
  </si>
  <si>
    <t xml:space="preserve">OSTRA "MENCHETTI"                       </t>
  </si>
  <si>
    <t xml:space="preserve">VIALE      MATTEOTTI           31                 </t>
  </si>
  <si>
    <t xml:space="preserve">OSTRA                                   </t>
  </si>
  <si>
    <t xml:space="preserve">OSTRA (AN)                    </t>
  </si>
  <si>
    <t xml:space="preserve">071 68028   </t>
  </si>
  <si>
    <t xml:space="preserve">ANIC81000Q</t>
  </si>
  <si>
    <t xml:space="preserve">ANMM81101L</t>
  </si>
  <si>
    <t xml:space="preserve">ANCONA-PIETRALACROCE                    </t>
  </si>
  <si>
    <t xml:space="preserve">VIA DEL CONERO                                    </t>
  </si>
  <si>
    <t xml:space="preserve">ANCONA                                  </t>
  </si>
  <si>
    <t xml:space="preserve">PIETRALACROCE-ANCONA          </t>
  </si>
  <si>
    <t xml:space="preserve">071 31208   </t>
  </si>
  <si>
    <t xml:space="preserve">ANIC81100G</t>
  </si>
  <si>
    <t xml:space="preserve">ANMM81201C</t>
  </si>
  <si>
    <t xml:space="preserve">ANCONA "PASCOLI"                        </t>
  </si>
  <si>
    <t xml:space="preserve">VIA        CADORE              1                  </t>
  </si>
  <si>
    <t xml:space="preserve">ANCONA                        </t>
  </si>
  <si>
    <t xml:space="preserve">071 202233  </t>
  </si>
  <si>
    <t xml:space="preserve">ANIC81200B</t>
  </si>
  <si>
    <t xml:space="preserve">ANMM81202D</t>
  </si>
  <si>
    <t xml:space="preserve">ANCONA SC. OSP. "G. SALESI"             </t>
  </si>
  <si>
    <t xml:space="preserve">VIA CORRIDONI,11                                  </t>
  </si>
  <si>
    <t xml:space="preserve">071 5962354 </t>
  </si>
  <si>
    <t xml:space="preserve">ANMM813018</t>
  </si>
  <si>
    <t xml:space="preserve">ANCONA "LEOPARDI" "TOMMASEO"            </t>
  </si>
  <si>
    <t xml:space="preserve">VIA        VENETO              9                  </t>
  </si>
  <si>
    <t xml:space="preserve">071 203022  </t>
  </si>
  <si>
    <t xml:space="preserve">ANIC813007</t>
  </si>
  <si>
    <t xml:space="preserve">ANMM814014</t>
  </si>
  <si>
    <t xml:space="preserve">SIROLO "RENALDINI"                      </t>
  </si>
  <si>
    <t xml:space="preserve">PIAZZA DEL MUNICIPIO 2        3                   </t>
  </si>
  <si>
    <t xml:space="preserve">SIROLO                                  </t>
  </si>
  <si>
    <t xml:space="preserve">071 9330700 </t>
  </si>
  <si>
    <t xml:space="preserve">ANIC814003</t>
  </si>
  <si>
    <t xml:space="preserve">ANMM81601Q</t>
  </si>
  <si>
    <t xml:space="preserve">"DONATELLO"                             </t>
  </si>
  <si>
    <t xml:space="preserve">VIA TIZIANO N.50                                  </t>
  </si>
  <si>
    <t xml:space="preserve">071 2805041 </t>
  </si>
  <si>
    <t xml:space="preserve">ANIC81600P</t>
  </si>
  <si>
    <t xml:space="preserve">ANMM81701G</t>
  </si>
  <si>
    <t xml:space="preserve">PINOCCHIO MONTESICURO                   </t>
  </si>
  <si>
    <t xml:space="preserve">VIA DELLA MADONNETTA 160                          </t>
  </si>
  <si>
    <t xml:space="preserve">FRZ.PINOCCHIO                 </t>
  </si>
  <si>
    <t xml:space="preserve">071 893168  </t>
  </si>
  <si>
    <t xml:space="preserve">ANIC81700E</t>
  </si>
  <si>
    <t xml:space="preserve">ANMM81801B</t>
  </si>
  <si>
    <t xml:space="preserve">ANCONA "PODESTI"                        </t>
  </si>
  <si>
    <t xml:space="preserve">VIA        URBINO              22                 </t>
  </si>
  <si>
    <t xml:space="preserve">071 2810464 </t>
  </si>
  <si>
    <t xml:space="preserve">ANIC81800A</t>
  </si>
  <si>
    <t xml:space="preserve">ANMM819017</t>
  </si>
  <si>
    <t xml:space="preserve">ANCONA "MICHELANGELO"                   </t>
  </si>
  <si>
    <t xml:space="preserve">VIA  L. LANZI                                     </t>
  </si>
  <si>
    <t xml:space="preserve">071 2863492 </t>
  </si>
  <si>
    <t xml:space="preserve">ANIC819006</t>
  </si>
  <si>
    <t xml:space="preserve">ANMM82001B</t>
  </si>
  <si>
    <t xml:space="preserve">ANCONA "MARCONI"                        </t>
  </si>
  <si>
    <t xml:space="preserve">VIA     G. VERGA   N. 2                           </t>
  </si>
  <si>
    <t xml:space="preserve">071 895208  </t>
  </si>
  <si>
    <t xml:space="preserve">ANIC82000A</t>
  </si>
  <si>
    <t xml:space="preserve">ANMM821017</t>
  </si>
  <si>
    <t xml:space="preserve">CAMERATA PICENA                         </t>
  </si>
  <si>
    <t xml:space="preserve">VIA  GRAMSCI, 1                                   </t>
  </si>
  <si>
    <t xml:space="preserve">CAMERATA PICENA               </t>
  </si>
  <si>
    <t xml:space="preserve">071 946034  </t>
  </si>
  <si>
    <t xml:space="preserve">ANIC821006</t>
  </si>
  <si>
    <t xml:space="preserve">ANMM822013</t>
  </si>
  <si>
    <t xml:space="preserve">MONTE SAN VITO "ALIGHIERI"              </t>
  </si>
  <si>
    <t xml:space="preserve">VIALE      BENIAMINO GIGLI     21                 </t>
  </si>
  <si>
    <t xml:space="preserve">MONTE SAN VITO                          </t>
  </si>
  <si>
    <t xml:space="preserve">071 740051  </t>
  </si>
  <si>
    <t xml:space="preserve">ANIC822002</t>
  </si>
  <si>
    <t xml:space="preserve">ANMM822024</t>
  </si>
  <si>
    <t xml:space="preserve">CHIARAVALLE "MANZONI"                   </t>
  </si>
  <si>
    <t xml:space="preserve">VIA        PAGANINI            5                  </t>
  </si>
  <si>
    <t xml:space="preserve">CHIARAVALLE                             </t>
  </si>
  <si>
    <t xml:space="preserve">CHIARAVALLE                   </t>
  </si>
  <si>
    <t xml:space="preserve">071 742089  </t>
  </si>
  <si>
    <t xml:space="preserve">ANMM82301V</t>
  </si>
  <si>
    <t xml:space="preserve">M.MARCIANO "FALCINELLI"-MARINA          </t>
  </si>
  <si>
    <t xml:space="preserve">VIA        G. B. MAROTTI       26                 </t>
  </si>
  <si>
    <t xml:space="preserve">MONTEMARCIANO                           </t>
  </si>
  <si>
    <t xml:space="preserve">MONTEMARCIANO (AN)            </t>
  </si>
  <si>
    <t xml:space="preserve">071 915050  </t>
  </si>
  <si>
    <t xml:space="preserve">ANIC82300T</t>
  </si>
  <si>
    <t xml:space="preserve">ANMM82601A</t>
  </si>
  <si>
    <t xml:space="preserve">FALCONARA "FERRARIS"                    </t>
  </si>
  <si>
    <t xml:space="preserve">VIA        TITO SPERI      32                     </t>
  </si>
  <si>
    <t xml:space="preserve">FALCONARA MARITTIMA                     </t>
  </si>
  <si>
    <t xml:space="preserve">FALCONARA MARITTIMA (AN)      </t>
  </si>
  <si>
    <t xml:space="preserve">071 9160397 </t>
  </si>
  <si>
    <t xml:space="preserve">ANIC826009</t>
  </si>
  <si>
    <t xml:space="preserve">ANMM82902V</t>
  </si>
  <si>
    <t xml:space="preserve">SANTAMARIANUOVA"CROCE"                  </t>
  </si>
  <si>
    <t xml:space="preserve">VIA        RAVAGLI             1                  </t>
  </si>
  <si>
    <t xml:space="preserve">SANTA MARIA NUOVA                       </t>
  </si>
  <si>
    <t xml:space="preserve">S.MARIA NUOVA                 </t>
  </si>
  <si>
    <t xml:space="preserve">ANIC82900R</t>
  </si>
  <si>
    <t xml:space="preserve">ANMM830012</t>
  </si>
  <si>
    <t xml:space="preserve">MONSANO                                 </t>
  </si>
  <si>
    <t xml:space="preserve">VIA        ROMA                                   </t>
  </si>
  <si>
    <t xml:space="preserve">ANIC830001</t>
  </si>
  <si>
    <t xml:space="preserve">ANMM830023</t>
  </si>
  <si>
    <t xml:space="preserve">JESI "FEDERICO II"                      </t>
  </si>
  <si>
    <t xml:space="preserve">PIAZZALE SAN SAVINO 1                             </t>
  </si>
  <si>
    <t xml:space="preserve">JESI                                    </t>
  </si>
  <si>
    <t xml:space="preserve">JESI                          </t>
  </si>
  <si>
    <t xml:space="preserve">ANMM83101T</t>
  </si>
  <si>
    <t xml:space="preserve">CASTELFIDARDO "SOPRANI"                 </t>
  </si>
  <si>
    <t xml:space="preserve">VIA        F.LLI ROSSELLI  18                     </t>
  </si>
  <si>
    <t xml:space="preserve">CASTELFIDARDO                           </t>
  </si>
  <si>
    <t xml:space="preserve">CASTELFIDARDO (AN)            </t>
  </si>
  <si>
    <t xml:space="preserve">071 780068  </t>
  </si>
  <si>
    <t xml:space="preserve">ANIC83100R</t>
  </si>
  <si>
    <t xml:space="preserve">ANMM83201N</t>
  </si>
  <si>
    <t xml:space="preserve">LORETO  " L. LOTTO "                    </t>
  </si>
  <si>
    <t xml:space="preserve">VIA        BRAMANTE            117                </t>
  </si>
  <si>
    <t xml:space="preserve">LORETO                                  </t>
  </si>
  <si>
    <t xml:space="preserve">LORETO (AN)                   </t>
  </si>
  <si>
    <t xml:space="preserve">071 977147  </t>
  </si>
  <si>
    <t xml:space="preserve">ANIC83200L</t>
  </si>
  <si>
    <t xml:space="preserve">ANMM83301D</t>
  </si>
  <si>
    <t xml:space="preserve">SENIGALLIA "MARCHETTI"                  </t>
  </si>
  <si>
    <t xml:space="preserve">VIALE DEI  GERANI              1                  </t>
  </si>
  <si>
    <t xml:space="preserve">SENIGALLIA                              </t>
  </si>
  <si>
    <t xml:space="preserve">SENIGALLIA (AN)               </t>
  </si>
  <si>
    <t xml:space="preserve">071 7922289 </t>
  </si>
  <si>
    <t xml:space="preserve">ANIC83300C</t>
  </si>
  <si>
    <t xml:space="preserve">ANMM835015</t>
  </si>
  <si>
    <t xml:space="preserve">RIPE                                    </t>
  </si>
  <si>
    <t xml:space="preserve">VIALE      UMBERTO I      N.18                    </t>
  </si>
  <si>
    <t xml:space="preserve">RIPE (AN)                     </t>
  </si>
  <si>
    <t xml:space="preserve">071 7957170 </t>
  </si>
  <si>
    <t xml:space="preserve">ANIC835004</t>
  </si>
  <si>
    <t xml:space="preserve">ANMM835026</t>
  </si>
  <si>
    <t xml:space="preserve">MONTERADO                               </t>
  </si>
  <si>
    <t xml:space="preserve">VIA        PACI                48                 </t>
  </si>
  <si>
    <t xml:space="preserve">071 667174  </t>
  </si>
  <si>
    <t xml:space="preserve">ANMM83701R</t>
  </si>
  <si>
    <t xml:space="preserve">MOIE DI MAIOLATI "SPONTINI"             </t>
  </si>
  <si>
    <t xml:space="preserve">VIA        GRAMSCI             11                 </t>
  </si>
  <si>
    <t xml:space="preserve">MAIOLATI SPONTINI                       </t>
  </si>
  <si>
    <t xml:space="preserve">FRAZ. MOIE                    </t>
  </si>
  <si>
    <t xml:space="preserve">ANIC83700Q</t>
  </si>
  <si>
    <t xml:space="preserve">ANMM83702T</t>
  </si>
  <si>
    <t xml:space="preserve">CASTELPLANIO "FERMI"                    </t>
  </si>
  <si>
    <t xml:space="preserve">VIA        GIONCARE                               </t>
  </si>
  <si>
    <t xml:space="preserve">CASTELPLANIO                            </t>
  </si>
  <si>
    <t xml:space="preserve">CASTELPLANIO (AN)             </t>
  </si>
  <si>
    <t xml:space="preserve">ANMM83801L</t>
  </si>
  <si>
    <t xml:space="preserve">CUPRAMONTANA "BARTOLINI"                </t>
  </si>
  <si>
    <t xml:space="preserve">VIA        N. SAURO            35                 </t>
  </si>
  <si>
    <t xml:space="preserve">CUPRAMONTANA                            </t>
  </si>
  <si>
    <t xml:space="preserve">CUPRAMONTANA (AN)             </t>
  </si>
  <si>
    <t xml:space="preserve">ANIC83800G</t>
  </si>
  <si>
    <t xml:space="preserve">ANMM83802N</t>
  </si>
  <si>
    <t xml:space="preserve">STAFFOLO                                </t>
  </si>
  <si>
    <t xml:space="preserve">VIALE      EUROPA                                 </t>
  </si>
  <si>
    <t xml:space="preserve">ANMM83901C</t>
  </si>
  <si>
    <t xml:space="preserve">JESI "SAVOIA"                           </t>
  </si>
  <si>
    <t xml:space="preserve">CORSO      MATTEOTTI           46                 </t>
  </si>
  <si>
    <t xml:space="preserve">ANIC83900B</t>
  </si>
  <si>
    <t xml:space="preserve">ANMM84001L</t>
  </si>
  <si>
    <t xml:space="preserve">"CARLO LORENZINI"                       </t>
  </si>
  <si>
    <t xml:space="preserve">VIALE VERDI                                       </t>
  </si>
  <si>
    <t xml:space="preserve">ANIC84000G</t>
  </si>
  <si>
    <t xml:space="preserve">ANMM843014</t>
  </si>
  <si>
    <t xml:space="preserve">OSIMO - OSIMO STAZIONE                  </t>
  </si>
  <si>
    <t xml:space="preserve">                                                  </t>
  </si>
  <si>
    <t xml:space="preserve">OSIMO                                   </t>
  </si>
  <si>
    <t xml:space="preserve">OSIMO                         </t>
  </si>
  <si>
    <t xml:space="preserve">            </t>
  </si>
  <si>
    <t xml:space="preserve">ANIC843003</t>
  </si>
  <si>
    <t xml:space="preserve">ANMM84501Q</t>
  </si>
  <si>
    <t xml:space="preserve">ZONA EST                                </t>
  </si>
  <si>
    <t xml:space="preserve">FABRIANO                                </t>
  </si>
  <si>
    <t xml:space="preserve">ANIC84500P</t>
  </si>
  <si>
    <t xml:space="preserve">ANEE80303R</t>
  </si>
  <si>
    <t xml:space="preserve">AGUGLIANO - "G.MAZZINI" </t>
  </si>
  <si>
    <t xml:space="preserve">VIA SAN BERNARDINO </t>
  </si>
  <si>
    <t xml:space="preserve">AGUGLIANO </t>
  </si>
  <si>
    <t xml:space="preserve">SCUOLA PRIMARIA STATALE</t>
  </si>
  <si>
    <t xml:space="preserve">ANIC80300L</t>
  </si>
  <si>
    <t xml:space="preserve">ANEE80501A</t>
  </si>
  <si>
    <t xml:space="preserve">BELVEDERE OSTRENSE "E. MEDI" </t>
  </si>
  <si>
    <t xml:space="preserve">P. RISORGIMENTO N. 10 </t>
  </si>
  <si>
    <t xml:space="preserve">BELVEDERE OSTRENSE </t>
  </si>
  <si>
    <t xml:space="preserve">ANEE80502B</t>
  </si>
  <si>
    <t xml:space="preserve">MORRO D'ALBA "DON BOSCO" </t>
  </si>
  <si>
    <t xml:space="preserve">VIA MORGANTI </t>
  </si>
  <si>
    <t xml:space="preserve">MORRO D'ALBA </t>
  </si>
  <si>
    <t xml:space="preserve">ANEE80503C</t>
  </si>
  <si>
    <t xml:space="preserve">SAN MARCELLO "VERDI" </t>
  </si>
  <si>
    <t xml:space="preserve">VIA CIRCONVALLAZIONE 42 </t>
  </si>
  <si>
    <t xml:space="preserve">SAN MARCELLO </t>
  </si>
  <si>
    <t xml:space="preserve">ANEE806016</t>
  </si>
  <si>
    <t xml:space="preserve">RIONE BORGO </t>
  </si>
  <si>
    <t xml:space="preserve">VIA ROMA,73 </t>
  </si>
  <si>
    <t xml:space="preserve">SASSOFERRATO </t>
  </si>
  <si>
    <t xml:space="preserve">ANEE806027</t>
  </si>
  <si>
    <t xml:space="preserve">SASSOFERRATO - CATOBAGLI </t>
  </si>
  <si>
    <t xml:space="preserve">FRAZ. CATOBAGLI,14 </t>
  </si>
  <si>
    <t xml:space="preserve">CATOBAGLI </t>
  </si>
  <si>
    <t xml:space="preserve">ANEE806038</t>
  </si>
  <si>
    <t xml:space="preserve">SASSOFERRATO "BRILLARELLI" </t>
  </si>
  <si>
    <t xml:space="preserve">P.LE PARTIGIANI DEL MONTE STREGA,1 </t>
  </si>
  <si>
    <t xml:space="preserve">ANEE806049</t>
  </si>
  <si>
    <t xml:space="preserve">GENGA "MERLONI" </t>
  </si>
  <si>
    <t xml:space="preserve">BIVIO PANDOLFI </t>
  </si>
  <si>
    <t xml:space="preserve">GENGA </t>
  </si>
  <si>
    <t xml:space="preserve">ANEE807012</t>
  </si>
  <si>
    <t xml:space="preserve">FILOTTRANO - CENTRO URBANO </t>
  </si>
  <si>
    <t xml:space="preserve">VIA PIRANDELLO,1 </t>
  </si>
  <si>
    <t xml:space="preserve">FILOTTRANO </t>
  </si>
  <si>
    <t xml:space="preserve">ANEE80901N</t>
  </si>
  <si>
    <t xml:space="preserve">SERRA SAN QUIRICO - CENTRO URB. </t>
  </si>
  <si>
    <t xml:space="preserve">SERRA SAN QUIRICO </t>
  </si>
  <si>
    <t xml:space="preserve">ANEE80902P</t>
  </si>
  <si>
    <t xml:space="preserve">SERRA SAN QUIRICO - BORGO STAZ. </t>
  </si>
  <si>
    <t xml:space="preserve">ANEE80904R</t>
  </si>
  <si>
    <t xml:space="preserve">ROSORA - ANGELI </t>
  </si>
  <si>
    <t xml:space="preserve">ROSORA </t>
  </si>
  <si>
    <t xml:space="preserve">FRZ. ANGELI </t>
  </si>
  <si>
    <t xml:space="preserve">ANEE81101N</t>
  </si>
  <si>
    <t xml:space="preserve">ANCONA PIETRALACROCE </t>
  </si>
  <si>
    <t xml:space="preserve">ANCONA </t>
  </si>
  <si>
    <t xml:space="preserve">FRZ. PIETRALACROCE </t>
  </si>
  <si>
    <t xml:space="preserve">ANEE81102P</t>
  </si>
  <si>
    <t xml:space="preserve">ANCONA CONERO </t>
  </si>
  <si>
    <t xml:space="preserve">VIA TAGLIAMENTO </t>
  </si>
  <si>
    <t xml:space="preserve">ANEE81201D</t>
  </si>
  <si>
    <t xml:space="preserve">ANCONA "DE AMICIS" </t>
  </si>
  <si>
    <t xml:space="preserve">CORSO AMENDOLA, 47 </t>
  </si>
  <si>
    <t xml:space="preserve">ANEE81202E</t>
  </si>
  <si>
    <t xml:space="preserve">ANCONA SC.OSP."G.SALESI" </t>
  </si>
  <si>
    <t xml:space="preserve">VIA CORRIDONI,11 </t>
  </si>
  <si>
    <t xml:space="preserve">ANEE813019</t>
  </si>
  <si>
    <t xml:space="preserve">ANCONA "FAIANI" </t>
  </si>
  <si>
    <t xml:space="preserve">VIA OBERDAN </t>
  </si>
  <si>
    <t xml:space="preserve">ANEE815011</t>
  </si>
  <si>
    <t xml:space="preserve">CAMERANO - VIA SCANDALLI </t>
  </si>
  <si>
    <t xml:space="preserve">CAMERANO </t>
  </si>
  <si>
    <t xml:space="preserve">ANIC81500V</t>
  </si>
  <si>
    <t xml:space="preserve">ANEE81601R</t>
  </si>
  <si>
    <t xml:space="preserve">ANCONA "L. DA VINCI" </t>
  </si>
  <si>
    <t xml:space="preserve">VIA MARCONI, 133 </t>
  </si>
  <si>
    <t xml:space="preserve">ANEE81602T</t>
  </si>
  <si>
    <t xml:space="preserve">ANCONA "C. ANTOGNINI" </t>
  </si>
  <si>
    <t xml:space="preserve">VIA BRAMANTE, 7 </t>
  </si>
  <si>
    <t xml:space="preserve">ANEE81701L</t>
  </si>
  <si>
    <t xml:space="preserve">ANCONA "COLLODI" </t>
  </si>
  <si>
    <t xml:space="preserve">VIA DELLA MONTAGNOLA </t>
  </si>
  <si>
    <t xml:space="preserve">FRZ. PINOCCHIO </t>
  </si>
  <si>
    <t xml:space="preserve">ANEE81702N</t>
  </si>
  <si>
    <t xml:space="preserve">ANCONA "C. LEVI" </t>
  </si>
  <si>
    <t xml:space="preserve">VIA MONTESICURO </t>
  </si>
  <si>
    <t xml:space="preserve">FRZ. MONTESICURO </t>
  </si>
  <si>
    <t xml:space="preserve">ANEE81703P</t>
  </si>
  <si>
    <t xml:space="preserve">ANCONA "G.UNGARETTI" </t>
  </si>
  <si>
    <t xml:space="preserve">VIA CALCINARA 47/A </t>
  </si>
  <si>
    <t xml:space="preserve">FRZ. CANDIA </t>
  </si>
  <si>
    <t xml:space="preserve">ANEE81704Q</t>
  </si>
  <si>
    <t xml:space="preserve">ANCONA "F.SOCCIARELLI" </t>
  </si>
  <si>
    <t xml:space="preserve">VIA GHETTARELLO </t>
  </si>
  <si>
    <t xml:space="preserve">FRZ. GHETTARELLO </t>
  </si>
  <si>
    <t xml:space="preserve">ANEE81801C</t>
  </si>
  <si>
    <t xml:space="preserve">ANCONA "MARINELLI" </t>
  </si>
  <si>
    <t xml:space="preserve">VIA DELLA CUPA DI POSATORA </t>
  </si>
  <si>
    <t xml:space="preserve">ANEE81802D</t>
  </si>
  <si>
    <t xml:space="preserve">ANCONA "ELIA" </t>
  </si>
  <si>
    <t xml:space="preserve">VIA SEBENICO </t>
  </si>
  <si>
    <t xml:space="preserve">ANEE82001C</t>
  </si>
  <si>
    <t xml:space="preserve">ANCONA "MAGGINI" </t>
  </si>
  <si>
    <t xml:space="preserve">VIA B. CROCE, 2 </t>
  </si>
  <si>
    <t xml:space="preserve">ANEE82003E</t>
  </si>
  <si>
    <t xml:space="preserve">ANCONA "SAVIO" </t>
  </si>
  <si>
    <t xml:space="preserve">VIA TORRESI 48 </t>
  </si>
  <si>
    <t xml:space="preserve">ANEE821018</t>
  </si>
  <si>
    <t xml:space="preserve">CAMERATA PICENA "LEOPARDI" </t>
  </si>
  <si>
    <t xml:space="preserve">VIA S. CATERINA, 8 </t>
  </si>
  <si>
    <t xml:space="preserve">CAMERATA PICENA </t>
  </si>
  <si>
    <t xml:space="preserve">CAMERATA PICENA (AN) </t>
  </si>
  <si>
    <t xml:space="preserve">ANEE821029</t>
  </si>
  <si>
    <t xml:space="preserve">CHIARAVALLE - "M.MONTESSORI" </t>
  </si>
  <si>
    <t xml:space="preserve">VIALE MARCONI, 1 </t>
  </si>
  <si>
    <t xml:space="preserve">CHIARAVALLE </t>
  </si>
  <si>
    <t xml:space="preserve">CHIARAVALLE (AN) </t>
  </si>
  <si>
    <t xml:space="preserve">ANEE82103A</t>
  </si>
  <si>
    <t xml:space="preserve">CHIARAVALLE "MARCONI" </t>
  </si>
  <si>
    <t xml:space="preserve">VIA CESARE BATTISTI, 1/3 </t>
  </si>
  <si>
    <t xml:space="preserve">ANEE822014</t>
  </si>
  <si>
    <t xml:space="preserve">MONTE SAN VITO - SELVA </t>
  </si>
  <si>
    <t xml:space="preserve">MONTE SAN VITO </t>
  </si>
  <si>
    <t xml:space="preserve">FRZ. SELVA </t>
  </si>
  <si>
    <t xml:space="preserve">ANEE822025</t>
  </si>
  <si>
    <t xml:space="preserve">MONTE SAN VITO "DE AMICIS" </t>
  </si>
  <si>
    <t xml:space="preserve">ANEE82301X</t>
  </si>
  <si>
    <t xml:space="preserve">MONTEMARCIANO "DE AMICIS" </t>
  </si>
  <si>
    <t xml:space="preserve">MONTEMARCIANO </t>
  </si>
  <si>
    <t xml:space="preserve">ANEE823021</t>
  </si>
  <si>
    <t xml:space="preserve">MONTEMARCIANO - MARINA </t>
  </si>
  <si>
    <t xml:space="preserve">FRZ. MARINA MONTEMARCIANO </t>
  </si>
  <si>
    <t xml:space="preserve">ANEE82401Q</t>
  </si>
  <si>
    <t xml:space="preserve">FALCONARA "LORENZINI" </t>
  </si>
  <si>
    <t xml:space="preserve">VIA CAMPANELLA 2 </t>
  </si>
  <si>
    <t xml:space="preserve">FALCONARA MARITTIMA </t>
  </si>
  <si>
    <t xml:space="preserve">FALCONARA </t>
  </si>
  <si>
    <t xml:space="preserve">ANIC82400N</t>
  </si>
  <si>
    <t xml:space="preserve">ANEE82502L</t>
  </si>
  <si>
    <t xml:space="preserve">FALCONARA M. BIGNAMINI SPEC. </t>
  </si>
  <si>
    <t xml:space="preserve">VIA MATTEOTTI 56 </t>
  </si>
  <si>
    <t xml:space="preserve">ANIC82500D</t>
  </si>
  <si>
    <t xml:space="preserve">ANEE82601B</t>
  </si>
  <si>
    <t xml:space="preserve">FALCONARA "MERCANTINI" </t>
  </si>
  <si>
    <t xml:space="preserve">ANEE82602C</t>
  </si>
  <si>
    <t xml:space="preserve">FALCONARA M."A.MORO M.VIA FANI" </t>
  </si>
  <si>
    <t xml:space="preserve">FRZ. PALOMBINA VECCHIA </t>
  </si>
  <si>
    <t xml:space="preserve">ANEE82901V</t>
  </si>
  <si>
    <t xml:space="preserve">JESI "MARTIRI LIBERTA'" </t>
  </si>
  <si>
    <t xml:space="preserve">VIA ASIAGO </t>
  </si>
  <si>
    <t xml:space="preserve">JESI </t>
  </si>
  <si>
    <t xml:space="preserve">ANEE829031</t>
  </si>
  <si>
    <t xml:space="preserve">SANTA MARIA NUOVA - COLLINA </t>
  </si>
  <si>
    <t xml:space="preserve">SANTA MARIA NUOVA </t>
  </si>
  <si>
    <t xml:space="preserve">FRZ. COLLINA </t>
  </si>
  <si>
    <t xml:space="preserve">ANEE829042</t>
  </si>
  <si>
    <t xml:space="preserve">JESI - MONTE TABOR </t>
  </si>
  <si>
    <t xml:space="preserve">VIA XX LUGLIO </t>
  </si>
  <si>
    <t xml:space="preserve">ANEE830013</t>
  </si>
  <si>
    <t xml:space="preserve">JESI "GARIBALDI" </t>
  </si>
  <si>
    <t xml:space="preserve">VIA SAN GIUSEPPE 20 </t>
  </si>
  <si>
    <t xml:space="preserve">ANEE830024</t>
  </si>
  <si>
    <t xml:space="preserve">MONSANO "PERGOLESI" </t>
  </si>
  <si>
    <t xml:space="preserve">VIA FALCONE </t>
  </si>
  <si>
    <t xml:space="preserve">MONSANO </t>
  </si>
  <si>
    <t xml:space="preserve">ANEE830035</t>
  </si>
  <si>
    <t xml:space="preserve">JESI "MAZZINI-MARCONI" </t>
  </si>
  <si>
    <t xml:space="preserve">VIA XXIV MAGGIO 5 </t>
  </si>
  <si>
    <t xml:space="preserve">ANEE830046</t>
  </si>
  <si>
    <t xml:space="preserve">JESI "GEMMA PERCHI" </t>
  </si>
  <si>
    <t xml:space="preserve">VIA MUSONE </t>
  </si>
  <si>
    <t xml:space="preserve">FRZ. MINONNA </t>
  </si>
  <si>
    <t xml:space="preserve">ANEE83201P</t>
  </si>
  <si>
    <t xml:space="preserve">LORETO "MARCONI" </t>
  </si>
  <si>
    <t xml:space="preserve">VIA MARCONI N.34 </t>
  </si>
  <si>
    <t xml:space="preserve">LORETO </t>
  </si>
  <si>
    <t xml:space="preserve">ANEE83202Q</t>
  </si>
  <si>
    <t xml:space="preserve">LORETO "GIUSEPPE VERDI" </t>
  </si>
  <si>
    <t xml:space="preserve">VIA RAMPOLLA </t>
  </si>
  <si>
    <t xml:space="preserve">LORETO STAZIONE </t>
  </si>
  <si>
    <t xml:space="preserve">ANEE83203R</t>
  </si>
  <si>
    <t xml:space="preserve">LORETO "CARLO COLLODI" </t>
  </si>
  <si>
    <t xml:space="preserve">VIA VILLA MUSONE N.116 </t>
  </si>
  <si>
    <t xml:space="preserve">FRZ. VILLA MUSONE </t>
  </si>
  <si>
    <t xml:space="preserve">ANEE83301E</t>
  </si>
  <si>
    <t xml:space="preserve">SENIGALLIA "DON MILANI" </t>
  </si>
  <si>
    <t xml:space="preserve">VIA COLLODI, 2 </t>
  </si>
  <si>
    <t xml:space="preserve">SENIGALLIA </t>
  </si>
  <si>
    <t xml:space="preserve">FRZ. MARZOCCA </t>
  </si>
  <si>
    <t xml:space="preserve">ANEE835016</t>
  </si>
  <si>
    <t xml:space="preserve">MONTERADO "MARCONI" </t>
  </si>
  <si>
    <t xml:space="preserve">MONTERADO </t>
  </si>
  <si>
    <t xml:space="preserve">ANEE835027</t>
  </si>
  <si>
    <t xml:space="preserve">RIPE - PASSO DI RIPE </t>
  </si>
  <si>
    <t xml:space="preserve">RIPE </t>
  </si>
  <si>
    <t xml:space="preserve">FRZ. PASSO DI RIPE </t>
  </si>
  <si>
    <t xml:space="preserve">ANEE835038</t>
  </si>
  <si>
    <t xml:space="preserve">RIPE "SECCHIAROLI" </t>
  </si>
  <si>
    <t xml:space="preserve">ANEE83701T</t>
  </si>
  <si>
    <t xml:space="preserve">CASTELPLANIO - MACINE STAZIONE </t>
  </si>
  <si>
    <t xml:space="preserve">CASTELPLANIO </t>
  </si>
  <si>
    <t xml:space="preserve">FRZ. MACINE STAZIONE </t>
  </si>
  <si>
    <t xml:space="preserve">ANEE83702V</t>
  </si>
  <si>
    <t xml:space="preserve">MAIOLATI SPONTINI - MOIE </t>
  </si>
  <si>
    <t xml:space="preserve">MAIOLATI SPONTINI </t>
  </si>
  <si>
    <t xml:space="preserve">FRZ. MOIE DI MAIOLATI </t>
  </si>
  <si>
    <t xml:space="preserve">ANEE83703X</t>
  </si>
  <si>
    <t xml:space="preserve">POGGIO SAN MARCELLO - CENTRO UR </t>
  </si>
  <si>
    <t xml:space="preserve">POGGIO SAN MARCELLO </t>
  </si>
  <si>
    <t xml:space="preserve">ANEE83801N</t>
  </si>
  <si>
    <t xml:space="preserve">CUPRAMONTANA - UMANI - </t>
  </si>
  <si>
    <t xml:space="preserve">CUPRAMONTANA </t>
  </si>
  <si>
    <t xml:space="preserve">ANEE83802P</t>
  </si>
  <si>
    <t xml:space="preserve">STAFFOLO "MANUZIO" </t>
  </si>
  <si>
    <t xml:space="preserve">STAFFOLO </t>
  </si>
  <si>
    <t xml:space="preserve">ANEE83902E</t>
  </si>
  <si>
    <t xml:space="preserve">JESI "MESTICA" </t>
  </si>
  <si>
    <t xml:space="preserve">ANEE84001N</t>
  </si>
  <si>
    <t xml:space="preserve">JESI "COLLODI" </t>
  </si>
  <si>
    <t xml:space="preserve">VIALE VERDI </t>
  </si>
  <si>
    <t xml:space="preserve">ANEE84002P</t>
  </si>
  <si>
    <t xml:space="preserve">JESI "CAPPANNINI" </t>
  </si>
  <si>
    <t xml:space="preserve">VIALE M.LUTHER KING </t>
  </si>
  <si>
    <t xml:space="preserve">ANEE84202A</t>
  </si>
  <si>
    <t xml:space="preserve">OSIMO PRIMO - CAMPOCAVALLO </t>
  </si>
  <si>
    <t xml:space="preserve">FRZ. CAMPOCAVALLO </t>
  </si>
  <si>
    <t xml:space="preserve">OSIMO </t>
  </si>
  <si>
    <t xml:space="preserve">ANIC842007</t>
  </si>
  <si>
    <t xml:space="preserve">ANEE84204C</t>
  </si>
  <si>
    <t xml:space="preserve">OFFAGNA "GIOVANNI XXIII" </t>
  </si>
  <si>
    <t xml:space="preserve">OFFAGNA </t>
  </si>
  <si>
    <t xml:space="preserve">ANEE843015</t>
  </si>
  <si>
    <t xml:space="preserve">OSIMO PRIMO - SAN BIAGIO </t>
  </si>
  <si>
    <t xml:space="preserve">VIA D'ANCONA </t>
  </si>
  <si>
    <t xml:space="preserve">FRZ. SAN BIAGIO </t>
  </si>
  <si>
    <t xml:space="preserve">ANEE843026</t>
  </si>
  <si>
    <t xml:space="preserve">OSIMO PRIMO - OSIMO STAZIONE </t>
  </si>
  <si>
    <t xml:space="preserve">VIA COSTANTINI </t>
  </si>
  <si>
    <t xml:space="preserve">FRZ. OSIMO STAZIONE </t>
  </si>
  <si>
    <t xml:space="preserve">ANEE843037</t>
  </si>
  <si>
    <t xml:space="preserve">OSIMO PRIMO "BRUNO DA OSIMO" </t>
  </si>
  <si>
    <t xml:space="preserve">VIA S. LUCIA, 10 </t>
  </si>
  <si>
    <t xml:space="preserve">ANEE844011</t>
  </si>
  <si>
    <t xml:space="preserve">OSIMO SECONDO - PADIGLIONE </t>
  </si>
  <si>
    <t xml:space="preserve">VIA MONTEFANESE </t>
  </si>
  <si>
    <t xml:space="preserve">FRZ. PADIGLIONE </t>
  </si>
  <si>
    <t xml:space="preserve">ANIC84400V</t>
  </si>
  <si>
    <t xml:space="preserve">ANEE844022</t>
  </si>
  <si>
    <t xml:space="preserve">OSIMO SECONDO - PASSATEMPO </t>
  </si>
  <si>
    <t xml:space="preserve">FRZ. PASSATEMPO </t>
  </si>
  <si>
    <t xml:space="preserve">ANEE844033</t>
  </si>
  <si>
    <t xml:space="preserve">OSIMO SECONDO - MONTETORTO </t>
  </si>
  <si>
    <t xml:space="preserve">VIA JESI </t>
  </si>
  <si>
    <t xml:space="preserve">FRZ. MONTETORTO </t>
  </si>
  <si>
    <t xml:space="preserve">ANEE844044</t>
  </si>
  <si>
    <t xml:space="preserve">OSIMO SECONDO "F.LLI TRILLINI" </t>
  </si>
  <si>
    <t xml:space="preserve">VIA ALDO MORO </t>
  </si>
  <si>
    <t xml:space="preserve">ANEE84501R</t>
  </si>
  <si>
    <t xml:space="preserve">FABRIANO PRIMO - A.MORO - </t>
  </si>
  <si>
    <t xml:space="preserve">FABRIANO </t>
  </si>
  <si>
    <t xml:space="preserve">ANEE84502T</t>
  </si>
  <si>
    <t xml:space="preserve">FABRIANO PRIMO "SANTA MARIA" </t>
  </si>
  <si>
    <t xml:space="preserve">VIA BENNANI </t>
  </si>
  <si>
    <t xml:space="preserve">ANEE84503V</t>
  </si>
  <si>
    <t xml:space="preserve">FABRIANO PRIMO - ALBACINA </t>
  </si>
  <si>
    <t xml:space="preserve">VIA ALBACINA </t>
  </si>
  <si>
    <t xml:space="preserve">FRZ. ALBACINA </t>
  </si>
  <si>
    <t xml:space="preserve">ANEE84601L</t>
  </si>
  <si>
    <t xml:space="preserve">FABRIANO SECONDO "VETR.COLLODI" </t>
  </si>
  <si>
    <t xml:space="preserve">ANIC84600E</t>
  </si>
  <si>
    <t xml:space="preserve">ANEE84602N</t>
  </si>
  <si>
    <t xml:space="preserve">FABRIANO SECONDO - MARISCHIO </t>
  </si>
  <si>
    <t xml:space="preserve">FRZ. MARISCHIO </t>
  </si>
  <si>
    <t xml:space="preserve">ANEE84603P</t>
  </si>
  <si>
    <t xml:space="preserve">FABRIANO SECONDO "MAZZINI" </t>
  </si>
  <si>
    <t xml:space="preserve">ANPC010006</t>
  </si>
  <si>
    <t xml:space="preserve">CARLO RINALDINI                         </t>
  </si>
  <si>
    <t xml:space="preserve">VIA        CANALE 1                               </t>
  </si>
  <si>
    <t xml:space="preserve">071 204723  </t>
  </si>
  <si>
    <t xml:space="preserve">SCUOLA  SECONDARIA DI II GRADO STATALE</t>
  </si>
  <si>
    <t xml:space="preserve">ANPC03000B</t>
  </si>
  <si>
    <t xml:space="preserve">FRANCESCO STELLUTI                      </t>
  </si>
  <si>
    <t xml:space="preserve">VIA        BRUNO BUOZZI  N. 46 H                  </t>
  </si>
  <si>
    <t xml:space="preserve">FABRIANO (AN)                 </t>
  </si>
  <si>
    <t xml:space="preserve">0732  21977 </t>
  </si>
  <si>
    <t xml:space="preserve">ANPC040002</t>
  </si>
  <si>
    <t xml:space="preserve">GIULIO PERTICARI                        </t>
  </si>
  <si>
    <t xml:space="preserve">VIA TOMMASO D'AQUINO N.2                          </t>
  </si>
  <si>
    <t xml:space="preserve">SENIGALLIA                    </t>
  </si>
  <si>
    <t xml:space="preserve">071 7924909 </t>
  </si>
  <si>
    <t xml:space="preserve">ANPC060007</t>
  </si>
  <si>
    <t xml:space="preserve">VITTORIO EMANUELE II                    </t>
  </si>
  <si>
    <t xml:space="preserve">CORSO      MATTEOTTI,  48                         </t>
  </si>
  <si>
    <t xml:space="preserve">JESI (AN)                     </t>
  </si>
  <si>
    <t xml:space="preserve">ANPS00201B</t>
  </si>
  <si>
    <t xml:space="preserve">LIVIO CAMBI                             </t>
  </si>
  <si>
    <t xml:space="preserve">VIA        IPPOLITO NIEVO  20                     </t>
  </si>
  <si>
    <t xml:space="preserve">FALCONARA MARITTIMA           </t>
  </si>
  <si>
    <t xml:space="preserve">071 910883  </t>
  </si>
  <si>
    <t xml:space="preserve">ANIS002001</t>
  </si>
  <si>
    <t xml:space="preserve">ANPS009016</t>
  </si>
  <si>
    <t xml:space="preserve">FEDERICO E MUZIO CAMPANA                </t>
  </si>
  <si>
    <t xml:space="preserve">VIA        ALDO MORO                              </t>
  </si>
  <si>
    <t xml:space="preserve">OSIMO (AN)                    </t>
  </si>
  <si>
    <t xml:space="preserve">071 715782  </t>
  </si>
  <si>
    <t xml:space="preserve">ANIS00900Q</t>
  </si>
  <si>
    <t xml:space="preserve">ANPS010009</t>
  </si>
  <si>
    <t xml:space="preserve">E. MEDI                                 </t>
  </si>
  <si>
    <t xml:space="preserve">VIALE IV NOVEMBRE, 21                             </t>
  </si>
  <si>
    <t xml:space="preserve">071 63814   </t>
  </si>
  <si>
    <t xml:space="preserve">ANPS02000X</t>
  </si>
  <si>
    <t xml:space="preserve">LUIGI DI SAVOIA                         </t>
  </si>
  <si>
    <t xml:space="preserve">VIA        VECCHINI 2                             </t>
  </si>
  <si>
    <t xml:space="preserve">ANPS03000E</t>
  </si>
  <si>
    <t xml:space="preserve">G. GALILEI                              </t>
  </si>
  <si>
    <t xml:space="preserve">VIA       S.ALLENDE GOSSENS                       </t>
  </si>
  <si>
    <t xml:space="preserve">ANPS040005</t>
  </si>
  <si>
    <t xml:space="preserve">L.DA VINCI                              </t>
  </si>
  <si>
    <t xml:space="preserve">VIALE      VERDI   23                             </t>
  </si>
  <si>
    <t xml:space="preserve">ANPS05001R</t>
  </si>
  <si>
    <t xml:space="preserve">VITO VOLTERRA                           </t>
  </si>
  <si>
    <t xml:space="preserve">PIAZZA DANTE,1                                    </t>
  </si>
  <si>
    <t xml:space="preserve"> SASSOFERRATO                 </t>
  </si>
  <si>
    <t xml:space="preserve">ANPS05000Q</t>
  </si>
  <si>
    <t xml:space="preserve">ANRC001014</t>
  </si>
  <si>
    <t xml:space="preserve">IPA "SALVATI" MONTEROBERTO - JESI       </t>
  </si>
  <si>
    <t xml:space="preserve">VIA SAN    PIETRO 13                              </t>
  </si>
  <si>
    <t xml:space="preserve">MONTE ROBERTO                           </t>
  </si>
  <si>
    <t xml:space="preserve">ANIS001005</t>
  </si>
  <si>
    <t xml:space="preserve">ANRC01000T</t>
  </si>
  <si>
    <t xml:space="preserve">"F.PODESTI"                             </t>
  </si>
  <si>
    <t xml:space="preserve">VIA        DELLA MONTAGNOLA, 30                   </t>
  </si>
  <si>
    <t xml:space="preserve">ANRC01002X</t>
  </si>
  <si>
    <t xml:space="preserve">IPC "ENRICO MEDI"                       </t>
  </si>
  <si>
    <t xml:space="preserve">VIA PODESTI                                       </t>
  </si>
  <si>
    <t xml:space="preserve">CHIARAVALLE (AN)              </t>
  </si>
  <si>
    <t xml:space="preserve">071 94342   </t>
  </si>
  <si>
    <t xml:space="preserve">ANRC010507</t>
  </si>
  <si>
    <t xml:space="preserve">ANRH008014</t>
  </si>
  <si>
    <t xml:space="preserve">ALBERGHIERO                             </t>
  </si>
  <si>
    <t xml:space="preserve">VIA        MARCONI 94/96                          </t>
  </si>
  <si>
    <t xml:space="preserve">LORETO                        </t>
  </si>
  <si>
    <t xml:space="preserve">071 970261  </t>
  </si>
  <si>
    <t xml:space="preserve">ANIS00800X</t>
  </si>
  <si>
    <t xml:space="preserve">ANRH00850C</t>
  </si>
  <si>
    <t xml:space="preserve">ALBERGHIERO DI LORETO                   </t>
  </si>
  <si>
    <t xml:space="preserve">VIA MARCONI 92/94                                 </t>
  </si>
  <si>
    <t xml:space="preserve">ANRH010003</t>
  </si>
  <si>
    <t xml:space="preserve">A. PANZINI                              </t>
  </si>
  <si>
    <t xml:space="preserve">VIA        CAPANNA 62/A                           </t>
  </si>
  <si>
    <t xml:space="preserve">071 79111   </t>
  </si>
  <si>
    <t xml:space="preserve">ANRH01050C</t>
  </si>
  <si>
    <t xml:space="preserve">CORSO SERALE                            </t>
  </si>
  <si>
    <t xml:space="preserve">ANRI00101R</t>
  </si>
  <si>
    <t xml:space="preserve">"E.PIERALISI"                           </t>
  </si>
  <si>
    <t xml:space="preserve">VIA        R. SANZIO 8                            </t>
  </si>
  <si>
    <t xml:space="preserve">ANRI001516</t>
  </si>
  <si>
    <t xml:space="preserve">ANRI00601X</t>
  </si>
  <si>
    <t xml:space="preserve">T.C.ONESTI                              </t>
  </si>
  <si>
    <t xml:space="preserve">VIA        CURTATONE 9                            </t>
  </si>
  <si>
    <t xml:space="preserve">071 203537  </t>
  </si>
  <si>
    <t xml:space="preserve">ANIS006008</t>
  </si>
  <si>
    <t xml:space="preserve">ANRI01101B</t>
  </si>
  <si>
    <t xml:space="preserve">MARIA LAENG                             </t>
  </si>
  <si>
    <t xml:space="preserve">VIA        MOLINO MENSA 1                         </t>
  </si>
  <si>
    <t xml:space="preserve">ANIS01100Q</t>
  </si>
  <si>
    <t xml:space="preserve">ANRI070006</t>
  </si>
  <si>
    <t xml:space="preserve">"BETTINO PADOVANO"                      </t>
  </si>
  <si>
    <t xml:space="preserve">VIALE IV NOVEMBRE N. 21                           </t>
  </si>
  <si>
    <t xml:space="preserve">071 64510   </t>
  </si>
  <si>
    <t xml:space="preserve">ANRI070017</t>
  </si>
  <si>
    <t xml:space="preserve">I.P.S.I.A. ARCEVIA                      </t>
  </si>
  <si>
    <t xml:space="preserve">VIA BATTISTI                                      </t>
  </si>
  <si>
    <t xml:space="preserve">ARCEVIA                       </t>
  </si>
  <si>
    <t xml:space="preserve">ANRI07050G</t>
  </si>
  <si>
    <t xml:space="preserve">B. PADOVANO                             </t>
  </si>
  <si>
    <t xml:space="preserve">VIALE DEI GERANI N.16                             </t>
  </si>
  <si>
    <t xml:space="preserve">071 7929599 </t>
  </si>
  <si>
    <t xml:space="preserve">ANSD01000Q</t>
  </si>
  <si>
    <t xml:space="preserve">"EDGARDO MANNUCCI"                      </t>
  </si>
  <si>
    <t xml:space="preserve">VIA        MICHELANGELO BUONARROTI  12            </t>
  </si>
  <si>
    <t xml:space="preserve">071 2805004 </t>
  </si>
  <si>
    <t xml:space="preserve">ANSD01001R</t>
  </si>
  <si>
    <t xml:space="preserve">VIA MATTARELLA, 7                                 </t>
  </si>
  <si>
    <t xml:space="preserve">ANSD01002T</t>
  </si>
  <si>
    <t xml:space="preserve">PIAZZA MATTARELLA, 20                             </t>
  </si>
  <si>
    <t xml:space="preserve">FABRIANO                      </t>
  </si>
  <si>
    <t xml:space="preserve">ANTD002017</t>
  </si>
  <si>
    <t xml:space="preserve">DONATELLO SERRANI                       </t>
  </si>
  <si>
    <t xml:space="preserve">VIA        S. DI SANTAROSA                        </t>
  </si>
  <si>
    <t xml:space="preserve">FALCONARA M.                  </t>
  </si>
  <si>
    <t xml:space="preserve">071 9160584 </t>
  </si>
  <si>
    <t xml:space="preserve">ANTD00251L</t>
  </si>
  <si>
    <t xml:space="preserve">071 9170885 </t>
  </si>
  <si>
    <t xml:space="preserve">ANTD00401V</t>
  </si>
  <si>
    <t xml:space="preserve">VANVITELLI - STRACCA                    </t>
  </si>
  <si>
    <t xml:space="preserve">VIA MONTE DAGO, N.45                              </t>
  </si>
  <si>
    <t xml:space="preserve">071 2866677 </t>
  </si>
  <si>
    <t xml:space="preserve">ANIS00400L</t>
  </si>
  <si>
    <t xml:space="preserve">ANTD004518</t>
  </si>
  <si>
    <t xml:space="preserve">VIA M. MARINI                                     </t>
  </si>
  <si>
    <t xml:space="preserve">071 872342  </t>
  </si>
  <si>
    <t xml:space="preserve">ANTD008016</t>
  </si>
  <si>
    <t xml:space="preserve">ALBERT EINSTEIN                         </t>
  </si>
  <si>
    <t xml:space="preserve">VIA        SAN FRANCESCO, 34                      </t>
  </si>
  <si>
    <t xml:space="preserve">ANTD009012</t>
  </si>
  <si>
    <t xml:space="preserve">F. CORRIDONI                            </t>
  </si>
  <si>
    <t xml:space="preserve">VIA MOLINO MENSA                                  </t>
  </si>
  <si>
    <t xml:space="preserve">071 714510  </t>
  </si>
  <si>
    <t xml:space="preserve">ANTD00951B</t>
  </si>
  <si>
    <t xml:space="preserve">CORSO SERALE SIRIO                      </t>
  </si>
  <si>
    <t xml:space="preserve">ANTD02000Q</t>
  </si>
  <si>
    <t xml:space="preserve">CORINALDESI                             </t>
  </si>
  <si>
    <t xml:space="preserve">VIA    T.D'AQUINO  4                              </t>
  </si>
  <si>
    <t xml:space="preserve"> 071  60524 </t>
  </si>
  <si>
    <t xml:space="preserve">ANTD020505</t>
  </si>
  <si>
    <t xml:space="preserve">VIA  T. D'AQUINO, 4                               </t>
  </si>
  <si>
    <t xml:space="preserve">071 60524   </t>
  </si>
  <si>
    <t xml:space="preserve">ANTD040001</t>
  </si>
  <si>
    <t xml:space="preserve">G. BENINCASA                            </t>
  </si>
  <si>
    <t xml:space="preserve">VIA        M.MARINI 35                            </t>
  </si>
  <si>
    <t xml:space="preserve">ANTD060006</t>
  </si>
  <si>
    <t xml:space="preserve">A.MOREA                                 </t>
  </si>
  <si>
    <t xml:space="preserve">VIA        P. MATTARELLA, 20                      </t>
  </si>
  <si>
    <t xml:space="preserve">0732   3195 </t>
  </si>
  <si>
    <t xml:space="preserve">ANTD06050G</t>
  </si>
  <si>
    <t xml:space="preserve">A. MOREA                                </t>
  </si>
  <si>
    <t xml:space="preserve">VIA P.MATTARELLA N.20                             </t>
  </si>
  <si>
    <t xml:space="preserve">ANTE00401A</t>
  </si>
  <si>
    <t xml:space="preserve">ANGELINI                                </t>
  </si>
  <si>
    <t xml:space="preserve">STRADA MONTE D'AGO                                </t>
  </si>
  <si>
    <t xml:space="preserve">071 2867960 </t>
  </si>
  <si>
    <t xml:space="preserve">ANTE01000L</t>
  </si>
  <si>
    <t xml:space="preserve">GALILEO GALILEI                         </t>
  </si>
  <si>
    <t xml:space="preserve">VIALE DEL LAVORO  38                              </t>
  </si>
  <si>
    <t xml:space="preserve">ANTE010502</t>
  </si>
  <si>
    <t xml:space="preserve">ANTF011018</t>
  </si>
  <si>
    <t xml:space="preserve">VIA IV NOVEMBRE 104                               </t>
  </si>
  <si>
    <t xml:space="preserve">071 7822041 </t>
  </si>
  <si>
    <t xml:space="preserve">ANTF020002</t>
  </si>
  <si>
    <t xml:space="preserve">V.VOLTERRA                              </t>
  </si>
  <si>
    <t xml:space="preserve">VIA ESINO, 36                                     </t>
  </si>
  <si>
    <t xml:space="preserve">TORRETTE DI ANCONA            </t>
  </si>
  <si>
    <t xml:space="preserve"> 071 883997 </t>
  </si>
  <si>
    <t xml:space="preserve">ANTF02050B</t>
  </si>
  <si>
    <t xml:space="preserve">LOCALITA'  TORRETTE                               </t>
  </si>
  <si>
    <t xml:space="preserve"> 071 888843 </t>
  </si>
  <si>
    <t xml:space="preserve">ANTF03000L</t>
  </si>
  <si>
    <t xml:space="preserve">GUGLIELMO MARCONI                       </t>
  </si>
  <si>
    <t xml:space="preserve">ANTF040007</t>
  </si>
  <si>
    <t xml:space="preserve">SEN. ARISTIDE MERLONI                   </t>
  </si>
  <si>
    <t xml:space="preserve">LARGO      SALVO D'ACQUISTO  2                    </t>
  </si>
  <si>
    <t xml:space="preserve">ANTH006018</t>
  </si>
  <si>
    <t xml:space="preserve">A.ELIA                                  </t>
  </si>
  <si>
    <t xml:space="preserve">LUNGOMARE  VANVITELLI 76                          </t>
  </si>
  <si>
    <t xml:space="preserve">ANTH00650L</t>
  </si>
  <si>
    <t xml:space="preserve">A. ELIA                                 </t>
  </si>
  <si>
    <t xml:space="preserve">LUNGOMARE VANVITELLI N.76                         </t>
  </si>
  <si>
    <t xml:space="preserve">071 203444  </t>
  </si>
  <si>
    <t xml:space="preserve">APPC00301P</t>
  </si>
  <si>
    <t xml:space="preserve">GIACOMO LEOPARDI - MONTALTO M.          </t>
  </si>
  <si>
    <t xml:space="preserve">VIA DELLA SCUOLA 1                                </t>
  </si>
  <si>
    <t xml:space="preserve">MONTALTO DELLE MARCHE                   </t>
  </si>
  <si>
    <t xml:space="preserve">AP</t>
  </si>
  <si>
    <t xml:space="preserve">MONTALTO DELLE MARCHE         </t>
  </si>
  <si>
    <t xml:space="preserve">APIS00300B</t>
  </si>
  <si>
    <t xml:space="preserve">APPC00302Q</t>
  </si>
  <si>
    <t xml:space="preserve">LICEO CLASSICO "LEOPARDI"S.BENEDETTO TR.</t>
  </si>
  <si>
    <t xml:space="preserve">VIA        ALCIDE DE GASPERI                      </t>
  </si>
  <si>
    <t xml:space="preserve">SAN BENEDETTO DEL TRONTO                </t>
  </si>
  <si>
    <t xml:space="preserve">0735  82929 </t>
  </si>
  <si>
    <t xml:space="preserve">APPC01000R</t>
  </si>
  <si>
    <t xml:space="preserve">LIC. CL. "A.CARO" FERMO                 </t>
  </si>
  <si>
    <t xml:space="preserve">VIA        LEOPARDI 2                             </t>
  </si>
  <si>
    <t xml:space="preserve">FERMO                                   </t>
  </si>
  <si>
    <t xml:space="preserve">APPC02000B</t>
  </si>
  <si>
    <t xml:space="preserve">LIC. CL. "F.STABILI" ASCOLI PICENO      </t>
  </si>
  <si>
    <t xml:space="preserve">VIALE      VELLEI 10                              </t>
  </si>
  <si>
    <t xml:space="preserve">ASCOLI PICENO                           </t>
  </si>
  <si>
    <t xml:space="preserve">ASCOLI PICENO                 </t>
  </si>
  <si>
    <t xml:space="preserve">APPM007016</t>
  </si>
  <si>
    <t xml:space="preserve">IST.MAGISTRALE "MERCANTINI" RIPATRANSONE</t>
  </si>
  <si>
    <t xml:space="preserve">VIA        EMIDIO CONSORTI 28                     </t>
  </si>
  <si>
    <t xml:space="preserve">RIPATRANSONE                            </t>
  </si>
  <si>
    <t xml:space="preserve">0735   9224 </t>
  </si>
  <si>
    <t xml:space="preserve">APIS00700P</t>
  </si>
  <si>
    <t xml:space="preserve">APPS002012</t>
  </si>
  <si>
    <t xml:space="preserve">LIC.SCIENTIFICO "MEDI" MONTEGIORGIO     </t>
  </si>
  <si>
    <t xml:space="preserve">VIA GIOTTO,5                                      </t>
  </si>
  <si>
    <t xml:space="preserve">MONTEGIORGIO                            </t>
  </si>
  <si>
    <t xml:space="preserve">MONTEGIORGIO                  </t>
  </si>
  <si>
    <t xml:space="preserve">APIS00200G</t>
  </si>
  <si>
    <t xml:space="preserve">APPS002023</t>
  </si>
  <si>
    <t xml:space="preserve">LICEO SCIENTIFICO P.S.ELPIDIO           </t>
  </si>
  <si>
    <t xml:space="preserve">VIA LEGNANO                                       </t>
  </si>
  <si>
    <t xml:space="preserve">PORTO SANT'ELPIDIO                      </t>
  </si>
  <si>
    <t xml:space="preserve">PORTO SANT'ELPIDIO            </t>
  </si>
  <si>
    <t xml:space="preserve">APPS01000X</t>
  </si>
  <si>
    <t xml:space="preserve">LIC.SC. "A.ORSINI" ASCOLI PICENO        </t>
  </si>
  <si>
    <t xml:space="preserve">VIA ERASMO MARI                                   </t>
  </si>
  <si>
    <t xml:space="preserve">0736  42719 </t>
  </si>
  <si>
    <t xml:space="preserve">APPS02000E</t>
  </si>
  <si>
    <t xml:space="preserve">LIC.SC. "ROSETTI" S.BENEDETTO T.        </t>
  </si>
  <si>
    <t xml:space="preserve">VIALE      DE GASPERI                             </t>
  </si>
  <si>
    <t xml:space="preserve">APPS030005</t>
  </si>
  <si>
    <t xml:space="preserve">LIC.SC. "T.C.ONESTI" FERMO              </t>
  </si>
  <si>
    <t xml:space="preserve">VIA        DEI MILLE                              </t>
  </si>
  <si>
    <t xml:space="preserve">APRC00201E</t>
  </si>
  <si>
    <t xml:space="preserve">I.P.S.C.T. SANT'ELPIDIO A MARE          </t>
  </si>
  <si>
    <t xml:space="preserve">CORSO      BACCIO 25                              </t>
  </si>
  <si>
    <t xml:space="preserve">SANT'ELPIDIO A MARE                     </t>
  </si>
  <si>
    <t xml:space="preserve">SANT'ELPIDIO A MARE           </t>
  </si>
  <si>
    <t xml:space="preserve">APRC00251X</t>
  </si>
  <si>
    <t xml:space="preserve">I.P.S.COMM.E TURIST. S.ELPIDIO A MARE   </t>
  </si>
  <si>
    <t xml:space="preserve">C.SO BACCIO, 25                                   </t>
  </si>
  <si>
    <t xml:space="preserve">APRC00301A</t>
  </si>
  <si>
    <t xml:space="preserve">"A.CECI" CUPRA MARITTIMA                </t>
  </si>
  <si>
    <t xml:space="preserve">VIA        DELLA STAZIONE                         </t>
  </si>
  <si>
    <t xml:space="preserve">CUPRA MARITTIMA                         </t>
  </si>
  <si>
    <t xml:space="preserve">CUPRA MARITTIMA               </t>
  </si>
  <si>
    <t xml:space="preserve">APRC004016</t>
  </si>
  <si>
    <t xml:space="preserve">"A.CECI" S.VITTORIA IN MAT.             </t>
  </si>
  <si>
    <t xml:space="preserve">VIA        DELLA VITTORIA                         </t>
  </si>
  <si>
    <t xml:space="preserve">SANTA VITTORIA IN MATENANO              </t>
  </si>
  <si>
    <t xml:space="preserve">SANTA VITTORIA IN MATENANO    </t>
  </si>
  <si>
    <t xml:space="preserve">APIS004007</t>
  </si>
  <si>
    <t xml:space="preserve">APRC00601T</t>
  </si>
  <si>
    <t xml:space="preserve">I.P.S.C.T."CECI"ASCOLI PICENO           </t>
  </si>
  <si>
    <t xml:space="preserve">VIA FALERIA 6                                     </t>
  </si>
  <si>
    <t xml:space="preserve">APIS00600V</t>
  </si>
  <si>
    <t xml:space="preserve">APRC006517</t>
  </si>
  <si>
    <t xml:space="preserve">"A.CECI"                                </t>
  </si>
  <si>
    <t xml:space="preserve">APRH00201Q</t>
  </si>
  <si>
    <t xml:space="preserve">I.P.S.S.A.R. P.S.ELPIDIO                </t>
  </si>
  <si>
    <t xml:space="preserve">APRH01000N</t>
  </si>
  <si>
    <t xml:space="preserve">I.P.S.S.A.R. - SAN BENEDETTO DEL TRONTO </t>
  </si>
  <si>
    <t xml:space="preserve">PIAZZA MONS.SCIOCCHETTI, 6                        </t>
  </si>
  <si>
    <t xml:space="preserve">SAN BENEDETTO DEL TRONTO      </t>
  </si>
  <si>
    <t xml:space="preserve">APRI00601E</t>
  </si>
  <si>
    <t xml:space="preserve">I.P.S.I.A."SACCONI" ASCOLI PICENO       </t>
  </si>
  <si>
    <t xml:space="preserve">VIA        D.ANGELINI 18                          </t>
  </si>
  <si>
    <t xml:space="preserve">APRI02000Q</t>
  </si>
  <si>
    <t xml:space="preserve">I.P.S.I.A. "RICCI" FERMO                </t>
  </si>
  <si>
    <t xml:space="preserve">LARGO      CAVALLOTTI 5                           </t>
  </si>
  <si>
    <t xml:space="preserve">APRI02001R</t>
  </si>
  <si>
    <t xml:space="preserve">I.P.S.I.A. MONTEGRANARO                 </t>
  </si>
  <si>
    <t xml:space="preserve">VIA BONOCORE 130                                  </t>
  </si>
  <si>
    <t xml:space="preserve">MONTEGRANARO                            </t>
  </si>
  <si>
    <t xml:space="preserve">MONTEGRANARO                  </t>
  </si>
  <si>
    <t xml:space="preserve">APRI03000A</t>
  </si>
  <si>
    <t xml:space="preserve">I.P.S.I.A. SAN BENEDETTO TR.            </t>
  </si>
  <si>
    <t xml:space="preserve">ZONA BRANCADORO-VIA DELLO SPORT.60                </t>
  </si>
  <si>
    <t xml:space="preserve">APRI03002C</t>
  </si>
  <si>
    <t xml:space="preserve">IPSIA COMUNANZA                         </t>
  </si>
  <si>
    <t xml:space="preserve">COMUNANZA                               </t>
  </si>
  <si>
    <t xml:space="preserve">COMUNANZA                     </t>
  </si>
  <si>
    <t xml:space="preserve">APSD00101L</t>
  </si>
  <si>
    <t xml:space="preserve">ISTITUTO D'ARTE - FERMO                 </t>
  </si>
  <si>
    <t xml:space="preserve">VIA MARSALA                                       </t>
  </si>
  <si>
    <t xml:space="preserve">APIS00100Q</t>
  </si>
  <si>
    <t xml:space="preserve">APSD01000A</t>
  </si>
  <si>
    <t xml:space="preserve">ISTITUTO D'ARTE ASCOLI PICENO           </t>
  </si>
  <si>
    <t xml:space="preserve">VIA TRE OTTOBRE 18/A                              </t>
  </si>
  <si>
    <t xml:space="preserve">APSD01001B</t>
  </si>
  <si>
    <t xml:space="preserve">ISTITUTO D'ARTE GROTTAMMARE             </t>
  </si>
  <si>
    <t xml:space="preserve">VIA G. MATTEOTTI, 47                              </t>
  </si>
  <si>
    <t xml:space="preserve">GROTTAMMARE                             </t>
  </si>
  <si>
    <t xml:space="preserve">GROTTAMMARE                   </t>
  </si>
  <si>
    <t xml:space="preserve">APSL001013</t>
  </si>
  <si>
    <t xml:space="preserve">PORTO S.GIORGIO                         </t>
  </si>
  <si>
    <t xml:space="preserve">VIA        DAMIANO CHIESA, 8                      </t>
  </si>
  <si>
    <t xml:space="preserve">PORTO SAN GIORGIO                       </t>
  </si>
  <si>
    <t xml:space="preserve">PORTO S.GIORGIO               </t>
  </si>
  <si>
    <t xml:space="preserve">APTA010009</t>
  </si>
  <si>
    <t xml:space="preserve">IST.TEC.AGRARIO "ULPIANI" ASCOLI PICENO </t>
  </si>
  <si>
    <t xml:space="preserve">VIA DELLA REPUBBLICA 30                           </t>
  </si>
  <si>
    <t xml:space="preserve">0736  41641 </t>
  </si>
  <si>
    <t xml:space="preserve">APTD00201T</t>
  </si>
  <si>
    <t xml:space="preserve">IST.TEC.COMM.LE - PORTO S.ELPIDIO       </t>
  </si>
  <si>
    <t xml:space="preserve">PORTO S.ELPIDIO               </t>
  </si>
  <si>
    <t xml:space="preserve">APTD00202V</t>
  </si>
  <si>
    <t xml:space="preserve">VIA GANDHI,1                                      </t>
  </si>
  <si>
    <t xml:space="preserve">APTD00203X</t>
  </si>
  <si>
    <t xml:space="preserve">I.T.C. MONTEGIORGIO                     </t>
  </si>
  <si>
    <t xml:space="preserve">VIA GIOTTO, 5                                     </t>
  </si>
  <si>
    <t xml:space="preserve">APTD00401D</t>
  </si>
  <si>
    <t xml:space="preserve">IST.TEC.COMM. AMANDOLA                  </t>
  </si>
  <si>
    <t xml:space="preserve">VIA FABIO FILZI, 10                               </t>
  </si>
  <si>
    <t xml:space="preserve">AMANDOLA                                </t>
  </si>
  <si>
    <t xml:space="preserve">AMANDOLA                      </t>
  </si>
  <si>
    <t xml:space="preserve">APTD030001</t>
  </si>
  <si>
    <t xml:space="preserve">I.T.C.G."UMBERTO I" ASCOLI PICENO       </t>
  </si>
  <si>
    <t xml:space="preserve">VIA        DELLE TORRI 4                          </t>
  </si>
  <si>
    <t xml:space="preserve">APTD04000G</t>
  </si>
  <si>
    <t xml:space="preserve">I.T.C."CAPRIOTTI" S.BENEDETTO TR.       </t>
  </si>
  <si>
    <t xml:space="preserve">VIA SGATTONI, 41                                  </t>
  </si>
  <si>
    <t xml:space="preserve">APTD07000B</t>
  </si>
  <si>
    <t xml:space="preserve">I.T.C.G."CARDUCCI/GALILEI" FERMO        </t>
  </si>
  <si>
    <t xml:space="preserve">VIALE TRENTO, 63                                  </t>
  </si>
  <si>
    <t xml:space="preserve">FERMO                         </t>
  </si>
  <si>
    <t xml:space="preserve">APTE010007</t>
  </si>
  <si>
    <t xml:space="preserve">I.T.A.S."MAZZOCCHI" ASCOLI PICENO       </t>
  </si>
  <si>
    <t xml:space="preserve">VIA MARCHE - PENNILE DI SOTTO                     </t>
  </si>
  <si>
    <t xml:space="preserve">APTF010002</t>
  </si>
  <si>
    <t xml:space="preserve">I.T.I. "G.M.MONTANI" FERMO              </t>
  </si>
  <si>
    <t xml:space="preserve">VIA        MONTANI 7                              </t>
  </si>
  <si>
    <t xml:space="preserve">APTF02000L</t>
  </si>
  <si>
    <t xml:space="preserve">I.T.I."E.FERMI" ASCOLI PICENO           </t>
  </si>
  <si>
    <t xml:space="preserve">VIALE      DELLA REPUBBLICA, 31/A                 </t>
  </si>
  <si>
    <t xml:space="preserve">0736  41674 </t>
  </si>
  <si>
    <t xml:space="preserve">APTF020502</t>
  </si>
  <si>
    <t xml:space="preserve">ENRICO FERMI                            </t>
  </si>
  <si>
    <t xml:space="preserve">VIALE      DELLA REPUBBLICA                       </t>
  </si>
  <si>
    <t xml:space="preserve">0736  41638 </t>
  </si>
  <si>
    <t xml:space="preserve">APTL00701B</t>
  </si>
  <si>
    <t xml:space="preserve">I.T.G. "P.FAZZINI" GROTTAMMARE          </t>
  </si>
  <si>
    <t xml:space="preserve">VIA SALVO D'ACQUISTO, 30                          </t>
  </si>
  <si>
    <t xml:space="preserve">APEE00101P</t>
  </si>
  <si>
    <t xml:space="preserve">CAPOLUOGO MALASPINA </t>
  </si>
  <si>
    <t xml:space="preserve">VIA MALASPINA 2 </t>
  </si>
  <si>
    <t xml:space="preserve">ASCOLI PICENO </t>
  </si>
  <si>
    <t xml:space="preserve">APEE00100N</t>
  </si>
  <si>
    <t xml:space="preserve">APEE00411N</t>
  </si>
  <si>
    <t xml:space="preserve">VENAGRANDE "FRACESCO CIOTTI" </t>
  </si>
  <si>
    <t xml:space="preserve">FRAZ. VENAGRANDE </t>
  </si>
  <si>
    <t xml:space="preserve">APEE004005</t>
  </si>
  <si>
    <t xml:space="preserve">APEE00412P</t>
  </si>
  <si>
    <t xml:space="preserve">SAN SERAFINO/GALIE' </t>
  </si>
  <si>
    <t xml:space="preserve">VIA N. GALIE' 1 </t>
  </si>
  <si>
    <t xml:space="preserve">APEE00415T</t>
  </si>
  <si>
    <t xml:space="preserve">MOZZANO </t>
  </si>
  <si>
    <t xml:space="preserve">FRAZ. MOZZANO </t>
  </si>
  <si>
    <t xml:space="preserve">APEE013011</t>
  </si>
  <si>
    <t xml:space="preserve">GROTTAMMARECAPOLUOGO </t>
  </si>
  <si>
    <t xml:space="preserve">VIA GARIBALDI </t>
  </si>
  <si>
    <t xml:space="preserve">GROTTAMMARE </t>
  </si>
  <si>
    <t xml:space="preserve">APEE01300X</t>
  </si>
  <si>
    <t xml:space="preserve">APEE01501L</t>
  </si>
  <si>
    <t xml:space="preserve">MONTEGIORGIO CAPOLUOGO </t>
  </si>
  <si>
    <t xml:space="preserve">VIA MAZZINI </t>
  </si>
  <si>
    <t xml:space="preserve">MONTEGIORGIO </t>
  </si>
  <si>
    <t xml:space="preserve">APEE01500G</t>
  </si>
  <si>
    <t xml:space="preserve">APEE015136</t>
  </si>
  <si>
    <t xml:space="preserve">MONTELEONE DI FERMO </t>
  </si>
  <si>
    <t xml:space="preserve">APEE017029</t>
  </si>
  <si>
    <t xml:space="preserve">CENTOBUCHI DI MONTEPRANDONE </t>
  </si>
  <si>
    <t xml:space="preserve">VIA BENEDETTO CROCE,7 </t>
  </si>
  <si>
    <t xml:space="preserve">MONTEPRANDONE </t>
  </si>
  <si>
    <t xml:space="preserve">FRAZ. CENTOBUCHI DI MONTE. </t>
  </si>
  <si>
    <t xml:space="preserve">APEE017007</t>
  </si>
  <si>
    <t xml:space="preserve">APEE01901X</t>
  </si>
  <si>
    <t xml:space="preserve">MONTE URANO CAPOLUOGO </t>
  </si>
  <si>
    <t xml:space="preserve">VIA ALFIERI,1 </t>
  </si>
  <si>
    <t xml:space="preserve">MONTE URANO </t>
  </si>
  <si>
    <t xml:space="preserve">APEE01900V</t>
  </si>
  <si>
    <t xml:space="preserve">APEE02405G</t>
  </si>
  <si>
    <t xml:space="preserve">PORTO S.ELPIDIO FALERIENSE "B" </t>
  </si>
  <si>
    <t xml:space="preserve">VIA PESARO </t>
  </si>
  <si>
    <t xml:space="preserve">PORTO SANT'ELPIDIO </t>
  </si>
  <si>
    <t xml:space="preserve">PORTO S.ELPIDIO </t>
  </si>
  <si>
    <t xml:space="preserve">APEE02400A</t>
  </si>
  <si>
    <t xml:space="preserve">APEE02701V</t>
  </si>
  <si>
    <t xml:space="preserve">S.BENEDETTO DEL TR.CAP.MORETTI </t>
  </si>
  <si>
    <t xml:space="preserve">VIA MORETTI,79 </t>
  </si>
  <si>
    <t xml:space="preserve">SAN BENEDETTO DEL TRONTO </t>
  </si>
  <si>
    <t xml:space="preserve">S.BENEDETTO DEL TR. </t>
  </si>
  <si>
    <t xml:space="preserve">APEE02700T</t>
  </si>
  <si>
    <t xml:space="preserve">APEE027031</t>
  </si>
  <si>
    <t xml:space="preserve">S.BENEDETTO DELTR.CAP.ZONA NORD </t>
  </si>
  <si>
    <t xml:space="preserve">VIA LUIGI FERRI </t>
  </si>
  <si>
    <t xml:space="preserve">APEE02901E</t>
  </si>
  <si>
    <t xml:space="preserve">S.BENEDETTO-PIACENTINI/S.LUCIA </t>
  </si>
  <si>
    <t xml:space="preserve">VIA DEI LAURI </t>
  </si>
  <si>
    <t xml:space="preserve">APEE02900D</t>
  </si>
  <si>
    <t xml:space="preserve">APEE02902G</t>
  </si>
  <si>
    <t xml:space="preserve">BORGO TREVISANI/CASTELLO </t>
  </si>
  <si>
    <t xml:space="preserve">VIA MADONNA DELLA PIETA </t>
  </si>
  <si>
    <t xml:space="preserve">FRAZ. BORGO TREVISANI </t>
  </si>
  <si>
    <t xml:space="preserve">APEE02903L</t>
  </si>
  <si>
    <t xml:space="preserve">RAGNOLA </t>
  </si>
  <si>
    <t xml:space="preserve">VIA MONTE DELL'ASCENSIONE </t>
  </si>
  <si>
    <t xml:space="preserve">FRAZ. RAGNOLA </t>
  </si>
  <si>
    <t xml:space="preserve">APEE03601N</t>
  </si>
  <si>
    <t xml:space="preserve">MONTICELLI </t>
  </si>
  <si>
    <t xml:space="preserve">VIA DEI NARCISI 2 </t>
  </si>
  <si>
    <t xml:space="preserve">APEE03600L</t>
  </si>
  <si>
    <t xml:space="preserve">APEE804015</t>
  </si>
  <si>
    <t xml:space="preserve">RIPATRANSONE CAPOLUOGO </t>
  </si>
  <si>
    <t xml:space="preserve">VIA CONSORTI </t>
  </si>
  <si>
    <t xml:space="preserve">RIPATRANSONE </t>
  </si>
  <si>
    <t xml:space="preserve">APIC804003</t>
  </si>
  <si>
    <t xml:space="preserve">APEE804037</t>
  </si>
  <si>
    <t xml:space="preserve">COSSIGNANO CAPOLUOGO </t>
  </si>
  <si>
    <t xml:space="preserve">COSSIGNANO </t>
  </si>
  <si>
    <t xml:space="preserve">APEE804048</t>
  </si>
  <si>
    <t xml:space="preserve">MONTEFIORE CAPOLUOGO </t>
  </si>
  <si>
    <t xml:space="preserve">VIA TRIESTE,6 </t>
  </si>
  <si>
    <t xml:space="preserve">MONTEFIORE DELL'ASO </t>
  </si>
  <si>
    <t xml:space="preserve">APEE805022</t>
  </si>
  <si>
    <t xml:space="preserve">CASA TASSO </t>
  </si>
  <si>
    <t xml:space="preserve">AMANDOLA </t>
  </si>
  <si>
    <t xml:space="preserve">FRAZ. CASA TASSO </t>
  </si>
  <si>
    <t xml:space="preserve">APIC80500V</t>
  </si>
  <si>
    <t xml:space="preserve">APEE80701L</t>
  </si>
  <si>
    <t xml:space="preserve">FORCE CAPOLUOGO </t>
  </si>
  <si>
    <t xml:space="preserve">VIA BRAMANTE </t>
  </si>
  <si>
    <t xml:space="preserve">FORCE </t>
  </si>
  <si>
    <t xml:space="preserve">APIC80700E</t>
  </si>
  <si>
    <t xml:space="preserve">APEE80702N</t>
  </si>
  <si>
    <t xml:space="preserve">ROTELLA CAPOLUOGO </t>
  </si>
  <si>
    <t xml:space="preserve">ROTELLA </t>
  </si>
  <si>
    <t xml:space="preserve">APEE80703P</t>
  </si>
  <si>
    <t xml:space="preserve">MONTEDINOVE CAPOLUOGO </t>
  </si>
  <si>
    <t xml:space="preserve">V. S. CHIARA </t>
  </si>
  <si>
    <t xml:space="preserve">MONTEDINOVE </t>
  </si>
  <si>
    <t xml:space="preserve">APEE80801C</t>
  </si>
  <si>
    <t xml:space="preserve">ACQUAVIVA PICENA CAPOLUOGO </t>
  </si>
  <si>
    <t xml:space="preserve">PIAZZA PATRIOTI ITALIANI </t>
  </si>
  <si>
    <t xml:space="preserve">ACQUAVIVA PICENA </t>
  </si>
  <si>
    <t xml:space="preserve">APIC80800A</t>
  </si>
  <si>
    <t xml:space="preserve">APEE80802D</t>
  </si>
  <si>
    <t xml:space="preserve">MONSAMPOLO DEL TRONTO CAPOLUOGO </t>
  </si>
  <si>
    <t xml:space="preserve">VIA CAVOUR </t>
  </si>
  <si>
    <t xml:space="preserve">MONSAMPOLO DEL TRONTO </t>
  </si>
  <si>
    <t xml:space="preserve">MONSAMPOLO </t>
  </si>
  <si>
    <t xml:space="preserve">APEE80803E</t>
  </si>
  <si>
    <t xml:space="preserve">STELLA DI MONSAMPOLO </t>
  </si>
  <si>
    <t xml:space="preserve">VIA GIOVANNI PASCOLI </t>
  </si>
  <si>
    <t xml:space="preserve">FRAZ. STELLA DI MONSAMPOLO </t>
  </si>
  <si>
    <t xml:space="preserve">APEE81001C</t>
  </si>
  <si>
    <t xml:space="preserve">FERMO/SALVANO </t>
  </si>
  <si>
    <t xml:space="preserve">VIA SAN GIACOMO DELLA MARCA </t>
  </si>
  <si>
    <t xml:space="preserve">FERMO </t>
  </si>
  <si>
    <t xml:space="preserve">APIC81000A</t>
  </si>
  <si>
    <t xml:space="preserve">APEE81002D</t>
  </si>
  <si>
    <t xml:space="preserve">MARINA PALMENSE DI FERMO </t>
  </si>
  <si>
    <t xml:space="preserve">FRAZ. MAR.PALMENSE FERMO </t>
  </si>
  <si>
    <t xml:space="preserve">APEE812014</t>
  </si>
  <si>
    <t xml:space="preserve">ACQUASANTA CAPOLUOGO </t>
  </si>
  <si>
    <t xml:space="preserve">VIA S.GIOVANNI </t>
  </si>
  <si>
    <t xml:space="preserve">ACQUASANTA TERME </t>
  </si>
  <si>
    <t xml:space="preserve">APIC812002</t>
  </si>
  <si>
    <t xml:space="preserve">APEE812025</t>
  </si>
  <si>
    <t xml:space="preserve">ARQUATA CAPOLUOGO </t>
  </si>
  <si>
    <t xml:space="preserve">ARQUATA DEL TRONTO </t>
  </si>
  <si>
    <t xml:space="preserve">FRAZ. BORGO </t>
  </si>
  <si>
    <t xml:space="preserve">APEE81301X</t>
  </si>
  <si>
    <t xml:space="preserve">COMUNANZA CAPOLUOGO </t>
  </si>
  <si>
    <t xml:space="preserve">VIA PASCALI </t>
  </si>
  <si>
    <t xml:space="preserve">COMUNANZA </t>
  </si>
  <si>
    <t xml:space="preserve">APIC81300T</t>
  </si>
  <si>
    <t xml:space="preserve">APEE81401Q</t>
  </si>
  <si>
    <t xml:space="preserve">S.VITTORIA IN MATENANO CAPOLUOG </t>
  </si>
  <si>
    <t xml:space="preserve">VIA TACCARI,26 </t>
  </si>
  <si>
    <t xml:space="preserve">SANTA VITTORIA IN MATENANO </t>
  </si>
  <si>
    <t xml:space="preserve">S.VITTORIA IN MATENANO </t>
  </si>
  <si>
    <t xml:space="preserve">APIC81400N</t>
  </si>
  <si>
    <t xml:space="preserve">APEE81404V</t>
  </si>
  <si>
    <t xml:space="preserve">MONTELPARO CAPOLUOGO </t>
  </si>
  <si>
    <t xml:space="preserve">MONTELPARO </t>
  </si>
  <si>
    <t xml:space="preserve">APEE81405X</t>
  </si>
  <si>
    <t xml:space="preserve">ORTEZZANO/MONTERINALDO </t>
  </si>
  <si>
    <t xml:space="preserve">ORTEZZANO </t>
  </si>
  <si>
    <t xml:space="preserve">APEE81501G</t>
  </si>
  <si>
    <t xml:space="preserve">OFFIDA CAP."VIA CIABATTONI" </t>
  </si>
  <si>
    <t xml:space="preserve">VIA CIABATTONI,12 </t>
  </si>
  <si>
    <t xml:space="preserve">OFFIDA </t>
  </si>
  <si>
    <t xml:space="preserve">APIC81500D</t>
  </si>
  <si>
    <t xml:space="preserve">APEE81502L</t>
  </si>
  <si>
    <t xml:space="preserve">OFFIDA CAP.VIA DELLA REPUBBLICA </t>
  </si>
  <si>
    <t xml:space="preserve">VIA DELLA REPUBBLICA </t>
  </si>
  <si>
    <t xml:space="preserve">APEE81901V</t>
  </si>
  <si>
    <t xml:space="preserve">CUPRAMARITTIMA CAPOLUOGO </t>
  </si>
  <si>
    <t xml:space="preserve">CORSO VITTORIO EMANUELE </t>
  </si>
  <si>
    <t xml:space="preserve">CUPRA MARITTIMA </t>
  </si>
  <si>
    <t xml:space="preserve">APIC81900R</t>
  </si>
  <si>
    <t xml:space="preserve">APEE81902X</t>
  </si>
  <si>
    <t xml:space="preserve">MASSIGNANO CAPOLUOGO </t>
  </si>
  <si>
    <t xml:space="preserve">VIALE DELLA RIMEMBRANZA </t>
  </si>
  <si>
    <t xml:space="preserve">MASSIGNANO </t>
  </si>
  <si>
    <t xml:space="preserve">FRAZ. MASSIGNANO </t>
  </si>
  <si>
    <t xml:space="preserve">APEE820013</t>
  </si>
  <si>
    <t xml:space="preserve">CASTELDILAMA CAPOLUOGO </t>
  </si>
  <si>
    <t xml:space="preserve">LARGO PETRARCA </t>
  </si>
  <si>
    <t xml:space="preserve">CASTEL DI LAMA </t>
  </si>
  <si>
    <t xml:space="preserve">APIC820001</t>
  </si>
  <si>
    <t xml:space="preserve">APEE82301E</t>
  </si>
  <si>
    <t xml:space="preserve">PORTO S. GIORGIO BORGO COSTA </t>
  </si>
  <si>
    <t xml:space="preserve">VIALE DEI PINI </t>
  </si>
  <si>
    <t xml:space="preserve">PORTO SAN GIORGIO </t>
  </si>
  <si>
    <t xml:space="preserve">APIC82300C</t>
  </si>
  <si>
    <t xml:space="preserve">APEE825016</t>
  </si>
  <si>
    <t xml:space="preserve">FALERONE CAPOLUOGO </t>
  </si>
  <si>
    <t xml:space="preserve">VIA LEOPARDI, 6 </t>
  </si>
  <si>
    <t xml:space="preserve">FALERONE </t>
  </si>
  <si>
    <t xml:space="preserve">APIC825004</t>
  </si>
  <si>
    <t xml:space="preserve">APEE825027</t>
  </si>
  <si>
    <t xml:space="preserve">PIANE DI FALERONE </t>
  </si>
  <si>
    <t xml:space="preserve">VIA MONTESSORI, 1/A </t>
  </si>
  <si>
    <t xml:space="preserve">FRAZ. PIANE DI FALERONE </t>
  </si>
  <si>
    <t xml:space="preserve">APEE825038</t>
  </si>
  <si>
    <t xml:space="preserve">MASSA FERMANA </t>
  </si>
  <si>
    <t xml:space="preserve">PIAZZA GARIBALDI </t>
  </si>
  <si>
    <t xml:space="preserve">APEE825049</t>
  </si>
  <si>
    <t xml:space="preserve">MONTAPPONE CAPOLUOGO </t>
  </si>
  <si>
    <t xml:space="preserve">VIA VIII MARZO </t>
  </si>
  <si>
    <t xml:space="preserve">MONTAPPONE </t>
  </si>
  <si>
    <t xml:space="preserve">APEE82505A</t>
  </si>
  <si>
    <t xml:space="preserve">SERVIGLIANO CAPOLUOGO </t>
  </si>
  <si>
    <t xml:space="preserve">VIA AMENDOLA, 31 </t>
  </si>
  <si>
    <t xml:space="preserve">SERVIGLIANO </t>
  </si>
  <si>
    <t xml:space="preserve">APEE826012</t>
  </si>
  <si>
    <t xml:space="preserve">GROTTAZZOLINA CAPOLUOGO </t>
  </si>
  <si>
    <t xml:space="preserve">VIA PARCO RIMEMBRANZE N. 6 </t>
  </si>
  <si>
    <t xml:space="preserve">GROTTAZZOLINA </t>
  </si>
  <si>
    <t xml:space="preserve">APIC82600X</t>
  </si>
  <si>
    <t xml:space="preserve">APEE82701T</t>
  </si>
  <si>
    <t xml:space="preserve">MONTE GIBERTO CAPOLUOGO </t>
  </si>
  <si>
    <t xml:space="preserve">VIALE DIAZ </t>
  </si>
  <si>
    <t xml:space="preserve">MONTE GIBERTO </t>
  </si>
  <si>
    <t xml:space="preserve">APIC82700Q</t>
  </si>
  <si>
    <t xml:space="preserve">APEE82702V</t>
  </si>
  <si>
    <t xml:space="preserve">MONTE VIDON COMBATTE CAPOLUOGO </t>
  </si>
  <si>
    <t xml:space="preserve">VIA NUOVA </t>
  </si>
  <si>
    <t xml:space="preserve">MONTE VIDON COMBATTE </t>
  </si>
  <si>
    <t xml:space="preserve">APEE82703X</t>
  </si>
  <si>
    <t xml:space="preserve">G.BRECCIA-FRATADOCCHI </t>
  </si>
  <si>
    <t xml:space="preserve">VIA S. FRANCESCO </t>
  </si>
  <si>
    <t xml:space="preserve">MONTOTTONE </t>
  </si>
  <si>
    <t xml:space="preserve">APEE827041</t>
  </si>
  <si>
    <t xml:space="preserve">PETRITOLI CAPOLUOGO </t>
  </si>
  <si>
    <t xml:space="preserve">PIAZZA MAZZINI </t>
  </si>
  <si>
    <t xml:space="preserve">PETRITOLI </t>
  </si>
  <si>
    <t xml:space="preserve">APEE827052</t>
  </si>
  <si>
    <t xml:space="preserve">PONZANO DI FERMO </t>
  </si>
  <si>
    <t xml:space="preserve">VIA 1 MAGGIO </t>
  </si>
  <si>
    <t xml:space="preserve">APMM004004</t>
  </si>
  <si>
    <t xml:space="preserve">ASCOLI P. SC.M."LUCIANI"                </t>
  </si>
  <si>
    <t xml:space="preserve">VIA NAPOLI                                        </t>
  </si>
  <si>
    <t xml:space="preserve">APMM01900T</t>
  </si>
  <si>
    <t xml:space="preserve">FERMO SC.M."FRACASSETTI/BETTI"          </t>
  </si>
  <si>
    <t xml:space="preserve">VIA LARGO MORA, 2                                 </t>
  </si>
  <si>
    <t xml:space="preserve">APMM05700L</t>
  </si>
  <si>
    <t xml:space="preserve">S.BENEDETTO T.SC.M."CAPPELLA/C"         </t>
  </si>
  <si>
    <t xml:space="preserve">PIAZZA E.SETTI CARRARO 5                          </t>
  </si>
  <si>
    <t xml:space="preserve">APMM059008</t>
  </si>
  <si>
    <t xml:space="preserve">P.S.ELPIDIO SC.M."GALILEI/MARC"         </t>
  </si>
  <si>
    <t xml:space="preserve">VIA MONTE GRAPPA N.9                              </t>
  </si>
  <si>
    <t xml:space="preserve">APMM061008</t>
  </si>
  <si>
    <t xml:space="preserve">"M.D'AZEGLIO"                           </t>
  </si>
  <si>
    <t xml:space="preserve">VIA N.SAURO 20                                    </t>
  </si>
  <si>
    <t xml:space="preserve">APMM804025</t>
  </si>
  <si>
    <t xml:space="preserve">RIPATRANSONE "CONSORTI"                 </t>
  </si>
  <si>
    <t xml:space="preserve">VIA        DA SOLE 1                              </t>
  </si>
  <si>
    <t xml:space="preserve">RIPATRANSONE                  </t>
  </si>
  <si>
    <t xml:space="preserve">APMM804036</t>
  </si>
  <si>
    <t xml:space="preserve">MONTEFIORE ASO"CRIVELLI"                </t>
  </si>
  <si>
    <t xml:space="preserve">VIA TRIESTE, 6                                    </t>
  </si>
  <si>
    <t xml:space="preserve">MONTEFIORE DELL'ASO                     </t>
  </si>
  <si>
    <t xml:space="preserve">MONTEFIORE DELL'ASO           </t>
  </si>
  <si>
    <t xml:space="preserve">APMM805043</t>
  </si>
  <si>
    <t xml:space="preserve">MONTEMONACO                             </t>
  </si>
  <si>
    <t xml:space="preserve">VIA ROMA                                          </t>
  </si>
  <si>
    <t xml:space="preserve">MONTEMONACO                   </t>
  </si>
  <si>
    <t xml:space="preserve">APMM805054</t>
  </si>
  <si>
    <t xml:space="preserve">MONTEFORTINO                            </t>
  </si>
  <si>
    <t xml:space="preserve">VIA        SANTA LUCIA                            </t>
  </si>
  <si>
    <t xml:space="preserve">MONTEFORTINO                  </t>
  </si>
  <si>
    <t xml:space="preserve">APMM805065</t>
  </si>
  <si>
    <t xml:space="preserve">AMANDOLA "SPADONI RICCI"                </t>
  </si>
  <si>
    <t xml:space="preserve">VIA        BATTISTI 84                            </t>
  </si>
  <si>
    <t xml:space="preserve">APMM80701G</t>
  </si>
  <si>
    <t xml:space="preserve">FORCE "DA VINCI" (I.S.C.)               </t>
  </si>
  <si>
    <t xml:space="preserve">VIA BRAMANTE                                      </t>
  </si>
  <si>
    <t xml:space="preserve">FORCE                                   </t>
  </si>
  <si>
    <t xml:space="preserve">FORCE                         </t>
  </si>
  <si>
    <t xml:space="preserve">APMM80702L</t>
  </si>
  <si>
    <t xml:space="preserve">ROTELLA                                 </t>
  </si>
  <si>
    <t xml:space="preserve">VIA PIANE                                         </t>
  </si>
  <si>
    <t xml:space="preserve">ROTELLA                       </t>
  </si>
  <si>
    <t xml:space="preserve">APMM80801B</t>
  </si>
  <si>
    <t xml:space="preserve">ACQUAVIVA P."DE CAROLIS"(I.S.C)         </t>
  </si>
  <si>
    <t xml:space="preserve">PIAZZALE CELSO ULPIANI 1                          </t>
  </si>
  <si>
    <t xml:space="preserve">ACQUAVIVA PICENA                        </t>
  </si>
  <si>
    <t xml:space="preserve">ACQUAVIVA PICENA              </t>
  </si>
  <si>
    <t xml:space="preserve">APMM80802C</t>
  </si>
  <si>
    <t xml:space="preserve">MONSAMPOLO PIAZZA G.MARCONI             </t>
  </si>
  <si>
    <t xml:space="preserve">PIAZZA     G.MARCONI,6                            </t>
  </si>
  <si>
    <t xml:space="preserve">MONSAMPOLO DEL TRONTO                   </t>
  </si>
  <si>
    <t xml:space="preserve">MONSAMPOLO DEL TRONTO         </t>
  </si>
  <si>
    <t xml:space="preserve">APMM81001B</t>
  </si>
  <si>
    <t xml:space="preserve">FERMO "DA VINCI/UNGARETTI"              </t>
  </si>
  <si>
    <t xml:space="preserve">VIA L.DA VINCI, 11                                </t>
  </si>
  <si>
    <t xml:space="preserve">APMM811017</t>
  </si>
  <si>
    <t xml:space="preserve">ROCCAFLUVIONE                           </t>
  </si>
  <si>
    <t xml:space="preserve">VIA G.LEOPARDI, 1                                 </t>
  </si>
  <si>
    <t xml:space="preserve">ROCCAFLUVIONE                 </t>
  </si>
  <si>
    <t xml:space="preserve">APIC811006</t>
  </si>
  <si>
    <t xml:space="preserve">APMM811028</t>
  </si>
  <si>
    <t xml:space="preserve">VENAROTTA                               </t>
  </si>
  <si>
    <t xml:space="preserve">VIA EUSTE NARDI                                   </t>
  </si>
  <si>
    <t xml:space="preserve">VENAROTTA                     </t>
  </si>
  <si>
    <t xml:space="preserve">APMM812024</t>
  </si>
  <si>
    <t xml:space="preserve">ACQUASANTA TERME "AMICI"                </t>
  </si>
  <si>
    <t xml:space="preserve">VIA PAOLO BUONAMICI, 2                            </t>
  </si>
  <si>
    <t xml:space="preserve">ACQUASANTA TERME                        </t>
  </si>
  <si>
    <t xml:space="preserve">ACQUASANTA TERME              </t>
  </si>
  <si>
    <t xml:space="preserve">APMM81301V</t>
  </si>
  <si>
    <t xml:space="preserve">MONTEFALCONE APPENNINO                  </t>
  </si>
  <si>
    <t xml:space="preserve">VIA        APPENNINA                              </t>
  </si>
  <si>
    <t xml:space="preserve">MONTEFALCONE APPENNINO        </t>
  </si>
  <si>
    <t xml:space="preserve">APMM81401P</t>
  </si>
  <si>
    <t xml:space="preserve">S.VITTORIA IN MAT."LAMPONI"             </t>
  </si>
  <si>
    <t xml:space="preserve">VIA TACCARI                                       </t>
  </si>
  <si>
    <t xml:space="preserve">APMM81402Q</t>
  </si>
  <si>
    <t xml:space="preserve">ORTEZZANO "CARBONI"                     </t>
  </si>
  <si>
    <t xml:space="preserve">VIA        ROMA                5                  </t>
  </si>
  <si>
    <t xml:space="preserve">ORTEZZANO                               </t>
  </si>
  <si>
    <t xml:space="preserve">ORTEZZANO                     </t>
  </si>
  <si>
    <t xml:space="preserve">APMM81501E</t>
  </si>
  <si>
    <t xml:space="preserve">OFFIDA "CIABATTONI"                     </t>
  </si>
  <si>
    <t xml:space="preserve">VIA        CIABATTONI                             </t>
  </si>
  <si>
    <t xml:space="preserve">OFFIDA                                  </t>
  </si>
  <si>
    <t xml:space="preserve">OFFIDA                        </t>
  </si>
  <si>
    <t xml:space="preserve">APMM81601A</t>
  </si>
  <si>
    <t xml:space="preserve">MALTIGNANO                              </t>
  </si>
  <si>
    <t xml:space="preserve">VIA DANTE ALIGHIERI                               </t>
  </si>
  <si>
    <t xml:space="preserve">MALTIGNANO                    </t>
  </si>
  <si>
    <t xml:space="preserve">APIC816009</t>
  </si>
  <si>
    <t xml:space="preserve">APMM818012</t>
  </si>
  <si>
    <t xml:space="preserve">GROTTAMMARE "LEOPARDI G."               </t>
  </si>
  <si>
    <t xml:space="preserve">VIA TOSCANINI, 20                                 </t>
  </si>
  <si>
    <t xml:space="preserve">APIC818001</t>
  </si>
  <si>
    <t xml:space="preserve">APMM81901T</t>
  </si>
  <si>
    <t xml:space="preserve">CUPRAMARITTIMA                          </t>
  </si>
  <si>
    <t xml:space="preserve">CORSO      V. EMANUELE                            </t>
  </si>
  <si>
    <t xml:space="preserve">APMM81902V</t>
  </si>
  <si>
    <t xml:space="preserve">MASSIGNANO                              </t>
  </si>
  <si>
    <t xml:space="preserve">VIALE DELLA RIMEMBRANZA                           </t>
  </si>
  <si>
    <t xml:space="preserve">MASSIGNANO                    </t>
  </si>
  <si>
    <t xml:space="preserve">APMM820012</t>
  </si>
  <si>
    <t xml:space="preserve">CASTEL DI LAMA "MATTEI"                 </t>
  </si>
  <si>
    <t xml:space="preserve">VIALE      ROMA                                   </t>
  </si>
  <si>
    <t xml:space="preserve">CASTEL DI LAMA                          </t>
  </si>
  <si>
    <t xml:space="preserve">FRAZ. PIATTONI                </t>
  </si>
  <si>
    <t xml:space="preserve">APMM82101T</t>
  </si>
  <si>
    <t xml:space="preserve">APPIGNANO DEL TRONTO                    </t>
  </si>
  <si>
    <t xml:space="preserve">CIRC.CAROSI                                       </t>
  </si>
  <si>
    <t xml:space="preserve">APPIGNANO DEL TRONTO          </t>
  </si>
  <si>
    <t xml:space="preserve">APIC82100R</t>
  </si>
  <si>
    <t xml:space="preserve">APMM82301D</t>
  </si>
  <si>
    <t xml:space="preserve">P.TO S.GIORGIO "NARDI"                  </t>
  </si>
  <si>
    <t xml:space="preserve">VIALE      DEI PINI NORD                          </t>
  </si>
  <si>
    <t xml:space="preserve">PORTO SAN GIORGIO             </t>
  </si>
  <si>
    <t xml:space="preserve">APMM825015</t>
  </si>
  <si>
    <t xml:space="preserve">FALERONE "DON BOSCO"                    </t>
  </si>
  <si>
    <t xml:space="preserve">PIAZZA     DELLA LIBERTA'      1                  </t>
  </si>
  <si>
    <t xml:space="preserve">FALERONE                                </t>
  </si>
  <si>
    <t xml:space="preserve">FALERONE                      </t>
  </si>
  <si>
    <t xml:space="preserve">APMM825026</t>
  </si>
  <si>
    <t xml:space="preserve">MONTAPPONE                              </t>
  </si>
  <si>
    <t xml:space="preserve">VIA VIII MARZO                                    </t>
  </si>
  <si>
    <t xml:space="preserve">MONTAPPONE                    </t>
  </si>
  <si>
    <t xml:space="preserve">APMM825037</t>
  </si>
  <si>
    <t xml:space="preserve">SERVIGLIANO "VECCHIOTTI"                </t>
  </si>
  <si>
    <t xml:space="preserve">VIA DELLA REPUBBLICA, 2                           </t>
  </si>
  <si>
    <t xml:space="preserve">SERVIGLIANO                             </t>
  </si>
  <si>
    <t xml:space="preserve">SERVIGLIANO                   </t>
  </si>
  <si>
    <t xml:space="preserve">APMM826011</t>
  </si>
  <si>
    <t xml:space="preserve">MONTEGIORGIO "CESTONI"                  </t>
  </si>
  <si>
    <t xml:space="preserve">VIA        LEOPARDI  6                            </t>
  </si>
  <si>
    <t xml:space="preserve">APMM82701R</t>
  </si>
  <si>
    <t xml:space="preserve">PETRITOLI"MANNOCCHI TORNABUONI"         </t>
  </si>
  <si>
    <t xml:space="preserve">VIA        AGELLI                                 </t>
  </si>
  <si>
    <t xml:space="preserve">PETRITOLI                               </t>
  </si>
  <si>
    <t xml:space="preserve">PETRITOLI                     </t>
  </si>
  <si>
    <t xml:space="preserve">APMM82702T</t>
  </si>
  <si>
    <t xml:space="preserve">SCUOLA MEDIA GIORGIO PERLASCA           </t>
  </si>
  <si>
    <t xml:space="preserve">VIA        S. LORENZO                             </t>
  </si>
  <si>
    <t xml:space="preserve">MONTOTTONE                              </t>
  </si>
  <si>
    <t xml:space="preserve">MONTOTTONE                    </t>
  </si>
  <si>
    <t xml:space="preserve">APMM82703V</t>
  </si>
  <si>
    <t xml:space="preserve">PONZANO DI FERMO                        </t>
  </si>
  <si>
    <t xml:space="preserve">PONZANO DI FERMO              </t>
  </si>
  <si>
    <t xml:space="preserve">APMM82801L</t>
  </si>
  <si>
    <t xml:space="preserve">CENTOBUCHI "ALLEGRETTI"                 </t>
  </si>
  <si>
    <t xml:space="preserve">VIA COLLE GIOIOSO                                 </t>
  </si>
  <si>
    <t xml:space="preserve">MONTEPRANDONE                           </t>
  </si>
  <si>
    <t xml:space="preserve">CENTOBUCHI                    </t>
  </si>
  <si>
    <t xml:space="preserve">APIC82800G</t>
  </si>
  <si>
    <t xml:space="preserve">MCEE00901C</t>
  </si>
  <si>
    <t xml:space="preserve">DANTE ALIGHIERI </t>
  </si>
  <si>
    <t xml:space="preserve">VIA REGINA ELENA 5 </t>
  </si>
  <si>
    <t xml:space="preserve">CIVITANOVA MARCHE </t>
  </si>
  <si>
    <t xml:space="preserve">MC</t>
  </si>
  <si>
    <t xml:space="preserve">MCEE00900B</t>
  </si>
  <si>
    <t xml:space="preserve">MCEE012029</t>
  </si>
  <si>
    <t xml:space="preserve">SAN MARONE </t>
  </si>
  <si>
    <t xml:space="preserve">VIA TACITO </t>
  </si>
  <si>
    <t xml:space="preserve">MCEE012007</t>
  </si>
  <si>
    <t xml:space="preserve">MCEE01401X</t>
  </si>
  <si>
    <t xml:space="preserve">CONV. NAZ."GIACOMO LEOPARDI" </t>
  </si>
  <si>
    <t xml:space="preserve">P.ZZA MARCONI 3 </t>
  </si>
  <si>
    <t xml:space="preserve">MACERATA </t>
  </si>
  <si>
    <t xml:space="preserve">MCEE01400V</t>
  </si>
  <si>
    <t xml:space="preserve">MCEE02501A</t>
  </si>
  <si>
    <t xml:space="preserve">"A.LUZIO" </t>
  </si>
  <si>
    <t xml:space="preserve">PIAZZALE LUZIO 1 </t>
  </si>
  <si>
    <t xml:space="preserve">SAN SEVERINO MARCHE </t>
  </si>
  <si>
    <t xml:space="preserve">MCEE025009</t>
  </si>
  <si>
    <t xml:space="preserve">MCEE804029</t>
  </si>
  <si>
    <t xml:space="preserve">ROMOLO MURRI </t>
  </si>
  <si>
    <t xml:space="preserve">VIALE VITTORIO VENETO 16 </t>
  </si>
  <si>
    <t xml:space="preserve">GUALDO </t>
  </si>
  <si>
    <t xml:space="preserve">MCIC804006</t>
  </si>
  <si>
    <t xml:space="preserve">MCEE80403A</t>
  </si>
  <si>
    <t xml:space="preserve">"DON E.RICCI" </t>
  </si>
  <si>
    <t xml:space="preserve">VIA DON RICCI 8 </t>
  </si>
  <si>
    <t xml:space="preserve">MONTE SAN MARTINO </t>
  </si>
  <si>
    <t xml:space="preserve">MCEE80601X</t>
  </si>
  <si>
    <t xml:space="preserve">VIA ROMA </t>
  </si>
  <si>
    <t xml:space="preserve">VIA ROMA 47 </t>
  </si>
  <si>
    <t xml:space="preserve">SAN GINESIO </t>
  </si>
  <si>
    <t xml:space="preserve">MCIC80600T</t>
  </si>
  <si>
    <t xml:space="preserve">MCEE806021</t>
  </si>
  <si>
    <t xml:space="preserve">DELIA E FILIPPO COSTANTINI </t>
  </si>
  <si>
    <t xml:space="preserve">VIA PICENA </t>
  </si>
  <si>
    <t xml:space="preserve">FRAZ. PASSO S. GINESIO </t>
  </si>
  <si>
    <t xml:space="preserve">MCEE806065</t>
  </si>
  <si>
    <t xml:space="preserve">"A.ARMANDO" </t>
  </si>
  <si>
    <t xml:space="preserve">VIA DEL MONTE, 12 </t>
  </si>
  <si>
    <t xml:space="preserve">SANT'ANGELO IN PONTANO </t>
  </si>
  <si>
    <t xml:space="preserve">MCEE806076</t>
  </si>
  <si>
    <t xml:space="preserve">VIALE DELLA RESISTENZA </t>
  </si>
  <si>
    <t xml:space="preserve">VIALE DELLA RESISTENZA 13 </t>
  </si>
  <si>
    <t xml:space="preserve">RIPE SAN GINESIO </t>
  </si>
  <si>
    <t xml:space="preserve">MCEE80701Q</t>
  </si>
  <si>
    <t xml:space="preserve">VIALE FONTEBIANCO </t>
  </si>
  <si>
    <t xml:space="preserve">ESANATOGLIA </t>
  </si>
  <si>
    <t xml:space="preserve">MCIC80700N</t>
  </si>
  <si>
    <t xml:space="preserve">MCEE80801G</t>
  </si>
  <si>
    <t xml:space="preserve">"MUCCIA" </t>
  </si>
  <si>
    <t xml:space="preserve">VICOLO DEL TEATRO </t>
  </si>
  <si>
    <t xml:space="preserve">MUCCIA </t>
  </si>
  <si>
    <t xml:space="preserve">MCIC80800D</t>
  </si>
  <si>
    <t xml:space="preserve">MCEE80802L</t>
  </si>
  <si>
    <t xml:space="preserve">LOC.BOLOGNOLA </t>
  </si>
  <si>
    <t xml:space="preserve">VIA MAURIZI 26 </t>
  </si>
  <si>
    <t xml:space="preserve">BOLOGNOLA </t>
  </si>
  <si>
    <t xml:space="preserve">LOC. BOLOGNOLA </t>
  </si>
  <si>
    <t xml:space="preserve">MCEE80803N</t>
  </si>
  <si>
    <t xml:space="preserve">LOC.FIASTRA </t>
  </si>
  <si>
    <t xml:space="preserve">VIA MARCONI, 6 </t>
  </si>
  <si>
    <t xml:space="preserve">FIASTRA </t>
  </si>
  <si>
    <t xml:space="preserve">LOC. FIASTRA </t>
  </si>
  <si>
    <t xml:space="preserve">MCEE81001G</t>
  </si>
  <si>
    <t xml:space="preserve">FRAZ. CESOLO </t>
  </si>
  <si>
    <t xml:space="preserve">MCIC81000D</t>
  </si>
  <si>
    <t xml:space="preserve">MCEE812017</t>
  </si>
  <si>
    <t xml:space="preserve">VIALE MARTIRI DELLA LIBERTA' </t>
  </si>
  <si>
    <t xml:space="preserve">CORRIDONIA </t>
  </si>
  <si>
    <t xml:space="preserve">MCIC812005</t>
  </si>
  <si>
    <t xml:space="preserve">MCEE812028</t>
  </si>
  <si>
    <t xml:space="preserve">COLBUCCARO </t>
  </si>
  <si>
    <t xml:space="preserve">VIA PINTO,5 </t>
  </si>
  <si>
    <t xml:space="preserve">FRAZ. COLBUCCARO </t>
  </si>
  <si>
    <t xml:space="preserve">MCEE81501P</t>
  </si>
  <si>
    <t xml:space="preserve">"DON BOSCO" </t>
  </si>
  <si>
    <t xml:space="preserve">VIA DEL MATTATOIO </t>
  </si>
  <si>
    <t xml:space="preserve">TOLENTINO </t>
  </si>
  <si>
    <t xml:space="preserve">MCIC81500L</t>
  </si>
  <si>
    <t xml:space="preserve">MCEE81601E</t>
  </si>
  <si>
    <t xml:space="preserve">VIA BEZZI </t>
  </si>
  <si>
    <t xml:space="preserve">VIA BEZZI 10 </t>
  </si>
  <si>
    <t xml:space="preserve">MCIC81600C</t>
  </si>
  <si>
    <t xml:space="preserve">MCEE81602G</t>
  </si>
  <si>
    <t xml:space="preserve">VIA GRANDI </t>
  </si>
  <si>
    <t xml:space="preserve">VIA GRANDI 1 </t>
  </si>
  <si>
    <t xml:space="preserve">MCEE81603L</t>
  </si>
  <si>
    <t xml:space="preserve">PIAZZA DON BOSCO </t>
  </si>
  <si>
    <t xml:space="preserve">P.ZZA DON BOSCO, 11 </t>
  </si>
  <si>
    <t xml:space="preserve">MCEE82202V</t>
  </si>
  <si>
    <t xml:space="preserve">VIA GIOTTO </t>
  </si>
  <si>
    <t xml:space="preserve">MORROVALLE </t>
  </si>
  <si>
    <t xml:space="preserve">FRAZ. TRODICA </t>
  </si>
  <si>
    <t xml:space="preserve">MCIC82200Q</t>
  </si>
  <si>
    <t xml:space="preserve">MCEE82401D</t>
  </si>
  <si>
    <t xml:space="preserve">CORSO GARIBALDI </t>
  </si>
  <si>
    <t xml:space="preserve">CORSO GARIBALDI 182 </t>
  </si>
  <si>
    <t xml:space="preserve">TREIA </t>
  </si>
  <si>
    <t xml:space="preserve">FRAZ. PASSO TREIA </t>
  </si>
  <si>
    <t xml:space="preserve">MCIC82400B</t>
  </si>
  <si>
    <t xml:space="preserve">MCEE82402E</t>
  </si>
  <si>
    <t xml:space="preserve">"DON LUIGI STURZO" </t>
  </si>
  <si>
    <t xml:space="preserve">VIA D.LUIGI STURZO 2 </t>
  </si>
  <si>
    <t xml:space="preserve">CHIESANUOVA </t>
  </si>
  <si>
    <t xml:space="preserve">MCEE82403G</t>
  </si>
  <si>
    <t xml:space="preserve">DOLORES PRATO </t>
  </si>
  <si>
    <t xml:space="preserve">VIA DANTE ALIGHIERI 1 </t>
  </si>
  <si>
    <t xml:space="preserve">MCEE826015</t>
  </si>
  <si>
    <t xml:space="preserve">VIA CARDUCCI </t>
  </si>
  <si>
    <t xml:space="preserve">VIA CARDUCCI, 2 </t>
  </si>
  <si>
    <t xml:space="preserve">MONTECASSIANO </t>
  </si>
  <si>
    <t xml:space="preserve">MCIC826003</t>
  </si>
  <si>
    <t xml:space="preserve">MCEE826026</t>
  </si>
  <si>
    <t xml:space="preserve">"E.FERMI" </t>
  </si>
  <si>
    <t xml:space="preserve">VIA E.FERMI, 7/A </t>
  </si>
  <si>
    <t xml:space="preserve">FRAZ. SAMBUCHETO </t>
  </si>
  <si>
    <t xml:space="preserve">MCEE82801R</t>
  </si>
  <si>
    <t xml:space="preserve">MONTESSORI </t>
  </si>
  <si>
    <t xml:space="preserve">VIA DEI SIBILLINI, 35 </t>
  </si>
  <si>
    <t xml:space="preserve">MCIC82800P</t>
  </si>
  <si>
    <t xml:space="preserve">MCEE82802T</t>
  </si>
  <si>
    <t xml:space="preserve">E. DE AMICIS </t>
  </si>
  <si>
    <t xml:space="preserve">VIA DE AMICIS, 4 </t>
  </si>
  <si>
    <t xml:space="preserve">MCEE82901L</t>
  </si>
  <si>
    <t xml:space="preserve">"A.GRAMSCI" </t>
  </si>
  <si>
    <t xml:space="preserve">VIA GRAMSCI 28 </t>
  </si>
  <si>
    <t xml:space="preserve">PORTO RECANATI </t>
  </si>
  <si>
    <t xml:space="preserve">071 9799182 </t>
  </si>
  <si>
    <t xml:space="preserve">MCIC82900E</t>
  </si>
  <si>
    <t xml:space="preserve">MCEE82902N</t>
  </si>
  <si>
    <t xml:space="preserve">"G.MATTEOTTI" </t>
  </si>
  <si>
    <t xml:space="preserve">C.SO MATTEOTTI 230 </t>
  </si>
  <si>
    <t xml:space="preserve">071 9799046 </t>
  </si>
  <si>
    <t xml:space="preserve">MCMM00100Q</t>
  </si>
  <si>
    <t xml:space="preserve">"DANTE ALIGHIERI" MACERATA              </t>
  </si>
  <si>
    <t xml:space="preserve">VIA GIULIOZZI 10                                  </t>
  </si>
  <si>
    <t xml:space="preserve">MACERATA                                </t>
  </si>
  <si>
    <t xml:space="preserve">MCMM00200G</t>
  </si>
  <si>
    <t xml:space="preserve">ANNESSA AL CONVITTO NAZIONALE           </t>
  </si>
  <si>
    <t xml:space="preserve">PIAZZA     MARCONI             3                  </t>
  </si>
  <si>
    <t xml:space="preserve">MCMM04900R</t>
  </si>
  <si>
    <t xml:space="preserve">LUIGI PIRANDELLO                        </t>
  </si>
  <si>
    <t xml:space="preserve">VIA SARAGAT  50                                   </t>
  </si>
  <si>
    <t xml:space="preserve">CIVITANOVA MARCHE                       </t>
  </si>
  <si>
    <t xml:space="preserve">MCMM80201G</t>
  </si>
  <si>
    <t xml:space="preserve">N.STRAMPELLI                            </t>
  </si>
  <si>
    <t xml:space="preserve">VIALE      EUROPA              1                  </t>
  </si>
  <si>
    <t xml:space="preserve">CASTELRAIMONDO                          </t>
  </si>
  <si>
    <t xml:space="preserve">MCIC80200E</t>
  </si>
  <si>
    <t xml:space="preserve">MCMM80202L</t>
  </si>
  <si>
    <t xml:space="preserve">LEONARDO DA VINCI                       </t>
  </si>
  <si>
    <t xml:space="preserve">PIAZZA     DANTE ALIGHIERI     1                  </t>
  </si>
  <si>
    <t xml:space="preserve">PIORACO                                 </t>
  </si>
  <si>
    <t xml:space="preserve">MCMM80203N</t>
  </si>
  <si>
    <t xml:space="preserve">G.LEOPARDI                              </t>
  </si>
  <si>
    <t xml:space="preserve">VIA        D.ALIGHIERI         11                 </t>
  </si>
  <si>
    <t xml:space="preserve">FIUMINATA                               </t>
  </si>
  <si>
    <t xml:space="preserve">MCMM805013</t>
  </si>
  <si>
    <t xml:space="preserve">"ENRICO MESTICA"                        </t>
  </si>
  <si>
    <t xml:space="preserve">VIA MADONNA DELLA FIGURA, 14                      </t>
  </si>
  <si>
    <t xml:space="preserve">APIRO                                   </t>
  </si>
  <si>
    <t xml:space="preserve">MCIC805002</t>
  </si>
  <si>
    <t xml:space="preserve">MCMM80601V</t>
  </si>
  <si>
    <t xml:space="preserve">VIA ROMA                                </t>
  </si>
  <si>
    <t xml:space="preserve">SANT'ANGELO IN PONTANO                  </t>
  </si>
  <si>
    <t xml:space="preserve">MCMM80602X</t>
  </si>
  <si>
    <t xml:space="preserve">UGO BETTI                               </t>
  </si>
  <si>
    <t xml:space="preserve">VIA        ROMA                35                 </t>
  </si>
  <si>
    <t xml:space="preserve">SAN GINESIO                             </t>
  </si>
  <si>
    <t xml:space="preserve">MCMM80701P</t>
  </si>
  <si>
    <t xml:space="preserve">ENRICO MATTEI                           </t>
  </si>
  <si>
    <t xml:space="preserve">VIALE      ROMA  30                               </t>
  </si>
  <si>
    <t xml:space="preserve">MATELICA                                </t>
  </si>
  <si>
    <t xml:space="preserve">MATELICA                      </t>
  </si>
  <si>
    <t xml:space="preserve">MCMM80702Q</t>
  </si>
  <si>
    <t xml:space="preserve">CARLO ALBERTO DALLA CHIESA              </t>
  </si>
  <si>
    <t xml:space="preserve">VIA       STRADA NUOVA 1                          </t>
  </si>
  <si>
    <t xml:space="preserve">ESANATOGLIA                             </t>
  </si>
  <si>
    <t xml:space="preserve">ESANATOGLIA                   </t>
  </si>
  <si>
    <t xml:space="preserve">MCMM80801E</t>
  </si>
  <si>
    <t xml:space="preserve">G.BOCCATI                               </t>
  </si>
  <si>
    <t xml:space="preserve">VIA        PIERAGOSTINO        4                  </t>
  </si>
  <si>
    <t xml:space="preserve">CAMERINO                                </t>
  </si>
  <si>
    <t xml:space="preserve">MCMM80802G</t>
  </si>
  <si>
    <t xml:space="preserve">VIA MARCONI                             </t>
  </si>
  <si>
    <t xml:space="preserve">VIA MARCONI 6                                     </t>
  </si>
  <si>
    <t xml:space="preserve">FIASTRA                                 </t>
  </si>
  <si>
    <t xml:space="preserve">MCMM81001E</t>
  </si>
  <si>
    <t xml:space="preserve">P.TACCHI VENTURI                        </t>
  </si>
  <si>
    <t xml:space="preserve">VIALE      BIGIOLI             126                </t>
  </si>
  <si>
    <t xml:space="preserve">SAN SEVERINO MARCHE                     </t>
  </si>
  <si>
    <t xml:space="preserve">MCMM81101A</t>
  </si>
  <si>
    <t xml:space="preserve">ENRICO MESTICA                          </t>
  </si>
  <si>
    <t xml:space="preserve">VIA        DOMENICO FOLTRANI   12                 </t>
  </si>
  <si>
    <t xml:space="preserve">CINGOLI                                 </t>
  </si>
  <si>
    <t xml:space="preserve">MCIC811009</t>
  </si>
  <si>
    <t xml:space="preserve">MCMM812016</t>
  </si>
  <si>
    <t xml:space="preserve">"ALESSANDRO MANZONI"                    </t>
  </si>
  <si>
    <t xml:space="preserve">PIAZZA     F.CORRIDONI         2                  </t>
  </si>
  <si>
    <t xml:space="preserve">CORRIDONIA                              </t>
  </si>
  <si>
    <t xml:space="preserve">MCMM81501N</t>
  </si>
  <si>
    <t xml:space="preserve">G.LUCATELLI                             </t>
  </si>
  <si>
    <t xml:space="preserve">VIALE G. BENADDUCI  23                            </t>
  </si>
  <si>
    <t xml:space="preserve">TOLENTINO                               </t>
  </si>
  <si>
    <t xml:space="preserve">TOLENTINO                     </t>
  </si>
  <si>
    <t xml:space="preserve">MCMM81601D</t>
  </si>
  <si>
    <t xml:space="preserve">DANTE ALIGHIERI                         </t>
  </si>
  <si>
    <t xml:space="preserve">PIAZZA DON BOSCO                                  </t>
  </si>
  <si>
    <t xml:space="preserve">MCMM818015</t>
  </si>
  <si>
    <t xml:space="preserve">VIA SETIFICIO                           </t>
  </si>
  <si>
    <t xml:space="preserve">VIA        SETIFICIO           1                  </t>
  </si>
  <si>
    <t xml:space="preserve">URBISAGLIA                              </t>
  </si>
  <si>
    <t xml:space="preserve">MCIC818004</t>
  </si>
  <si>
    <t xml:space="preserve">MCMM818026</t>
  </si>
  <si>
    <t xml:space="preserve">GIOVANNI XXIII                          </t>
  </si>
  <si>
    <t xml:space="preserve">VIA        GIOVANNI XXIII      11                 </t>
  </si>
  <si>
    <t xml:space="preserve">LORO PICENO                             </t>
  </si>
  <si>
    <t xml:space="preserve">MCMM819011</t>
  </si>
  <si>
    <t xml:space="preserve">VIA ADRIANO ADRIANI 4                             </t>
  </si>
  <si>
    <t xml:space="preserve">MOGLIANO                                </t>
  </si>
  <si>
    <t xml:space="preserve">MCIC81900X</t>
  </si>
  <si>
    <t xml:space="preserve">MCMM819022</t>
  </si>
  <si>
    <t xml:space="preserve">MARCO MARTELLO                          </t>
  </si>
  <si>
    <t xml:space="preserve">VIA  G.LEOPARDI 38                                </t>
  </si>
  <si>
    <t xml:space="preserve">PETRIOLO                                </t>
  </si>
  <si>
    <t xml:space="preserve">MCMM820015</t>
  </si>
  <si>
    <t xml:space="preserve">VIA        FILIPPO MARCHETTI   5                  </t>
  </si>
  <si>
    <t xml:space="preserve">PIEVEBOVIGLIANA                         </t>
  </si>
  <si>
    <t xml:space="preserve">MCIC820004</t>
  </si>
  <si>
    <t xml:space="preserve">MCMM820026</t>
  </si>
  <si>
    <t xml:space="preserve">MONS.LUIGI PAOLETTI                     </t>
  </si>
  <si>
    <t xml:space="preserve">VIA        ALCIDE DE GASPERI   19                 </t>
  </si>
  <si>
    <t xml:space="preserve">PIEVE TORINA                            </t>
  </si>
  <si>
    <t xml:space="preserve">MCMM820037</t>
  </si>
  <si>
    <t xml:space="preserve">PADRE PIETRO PIRRI                      </t>
  </si>
  <si>
    <t xml:space="preserve">VIA        GOFFREDO JAIA       2                  </t>
  </si>
  <si>
    <t xml:space="preserve">VISSO                                   </t>
  </si>
  <si>
    <t xml:space="preserve">MCMM821011</t>
  </si>
  <si>
    <t xml:space="preserve">L.LOTTO                                 </t>
  </si>
  <si>
    <t xml:space="preserve">VIA  MADONNA DI LORETO 2                          </t>
  </si>
  <si>
    <t xml:space="preserve">MONTE SAN GIUSTO                        </t>
  </si>
  <si>
    <t xml:space="preserve">MCIC82100X</t>
  </si>
  <si>
    <t xml:space="preserve">MCMM82401C</t>
  </si>
  <si>
    <t xml:space="preserve">EGISTO PALADINI                         </t>
  </si>
  <si>
    <t xml:space="preserve">VIA        LANZI               1                  </t>
  </si>
  <si>
    <t xml:space="preserve">TREIA                                   </t>
  </si>
  <si>
    <t xml:space="preserve">MCMM825018</t>
  </si>
  <si>
    <t xml:space="preserve">LUCA DELLA ROBBIA                       </t>
  </si>
  <si>
    <t xml:space="preserve">VIA        CARDUCCI            4                  </t>
  </si>
  <si>
    <t xml:space="preserve">APPIGNANO                               </t>
  </si>
  <si>
    <t xml:space="preserve">MCIC825007</t>
  </si>
  <si>
    <t xml:space="preserve">MCMM826014</t>
  </si>
  <si>
    <t xml:space="preserve">G.CINGOLANI                             </t>
  </si>
  <si>
    <t xml:space="preserve">VICOLO DELLE SCUOLE,3/5                           </t>
  </si>
  <si>
    <t xml:space="preserve">MONTECASSIANO                           </t>
  </si>
  <si>
    <t xml:space="preserve">MCMM82701X</t>
  </si>
  <si>
    <t xml:space="preserve">VIA        PACE                2                  </t>
  </si>
  <si>
    <t xml:space="preserve">MCIC82700V</t>
  </si>
  <si>
    <t xml:space="preserve">MCMM82801Q</t>
  </si>
  <si>
    <t xml:space="preserve">VIA DEI SIBILLINI              37                 </t>
  </si>
  <si>
    <t xml:space="preserve">MCMM82901G</t>
  </si>
  <si>
    <t xml:space="preserve">ENRICO MEDI                             </t>
  </si>
  <si>
    <t xml:space="preserve">VIA        ALIGHIERI 2                            </t>
  </si>
  <si>
    <t xml:space="preserve">PORTO RECANATI                          </t>
  </si>
  <si>
    <t xml:space="preserve">PORTO RECANATI                </t>
  </si>
  <si>
    <t xml:space="preserve">071 9799012 </t>
  </si>
  <si>
    <t xml:space="preserve">MCMM83001Q</t>
  </si>
  <si>
    <t xml:space="preserve">UNGARETTI                               </t>
  </si>
  <si>
    <t xml:space="preserve">VIA DEL PICENO 16/18                              </t>
  </si>
  <si>
    <t xml:space="preserve">CIVITANOVA MARCHE ALTA        </t>
  </si>
  <si>
    <t xml:space="preserve">MCIC83000P</t>
  </si>
  <si>
    <t xml:space="preserve">MCMM83002R</t>
  </si>
  <si>
    <t xml:space="preserve">PADRE MATTEO RICCI                      </t>
  </si>
  <si>
    <t xml:space="preserve">C.DA       CAVALLINO                              </t>
  </si>
  <si>
    <t xml:space="preserve">MONTECOSARO                             </t>
  </si>
  <si>
    <t xml:space="preserve">MCPC001016</t>
  </si>
  <si>
    <t xml:space="preserve">"GIULIO CESARE DA VARANO"               </t>
  </si>
  <si>
    <t xml:space="preserve">LARGO FELICIANGELI,1                              </t>
  </si>
  <si>
    <t xml:space="preserve">MCIS00100V</t>
  </si>
  <si>
    <t xml:space="preserve">MCPC002012</t>
  </si>
  <si>
    <t xml:space="preserve">"GIACOMO LEOPARDI"                      </t>
  </si>
  <si>
    <t xml:space="preserve">VIA SANT'AGOSTINO, 8                              </t>
  </si>
  <si>
    <t xml:space="preserve">CIVITANOVA MARCHE/ALTA        </t>
  </si>
  <si>
    <t xml:space="preserve">MCIS00200P</t>
  </si>
  <si>
    <t xml:space="preserve">MCPC04000Q</t>
  </si>
  <si>
    <t xml:space="preserve">"GIACOMO LEOPARDI"  MACERATA            </t>
  </si>
  <si>
    <t xml:space="preserve">CORSO      CAVOUR                                 </t>
  </si>
  <si>
    <t xml:space="preserve">MCPC04001R</t>
  </si>
  <si>
    <t xml:space="preserve">GIACOMO LEOPARDI                        </t>
  </si>
  <si>
    <t xml:space="preserve">MCPC09000R</t>
  </si>
  <si>
    <t xml:space="preserve">"GIACOMO LEOPARDI" RECANATI             </t>
  </si>
  <si>
    <t xml:space="preserve">P.LE B.GIGLI, 2                                   </t>
  </si>
  <si>
    <t xml:space="preserve">RECANATI                                </t>
  </si>
  <si>
    <t xml:space="preserve">071 981049  </t>
  </si>
  <si>
    <t xml:space="preserve">MCPM00101A</t>
  </si>
  <si>
    <t xml:space="preserve"> "COSTANZA VARANO"                      </t>
  </si>
  <si>
    <t xml:space="preserve">S. PAOLO                      </t>
  </si>
  <si>
    <t xml:space="preserve">MCPM007019</t>
  </si>
  <si>
    <t xml:space="preserve">"A. GENTILI"  S. GINESIO                </t>
  </si>
  <si>
    <t xml:space="preserve">VIA        GIACOMO MATTEOTTI 18                   </t>
  </si>
  <si>
    <t xml:space="preserve">0733 656018 </t>
  </si>
  <si>
    <t xml:space="preserve">MCIS00700T</t>
  </si>
  <si>
    <t xml:space="preserve">MCPS002015</t>
  </si>
  <si>
    <t xml:space="preserve">"LEONARDO DA VINCI"                     </t>
  </si>
  <si>
    <t xml:space="preserve">VIA CRISTOFORO COLOMBO, 508                       </t>
  </si>
  <si>
    <t xml:space="preserve">CIVITANOVA MARCHE/FONTESPINA  </t>
  </si>
  <si>
    <t xml:space="preserve">MCPS003011</t>
  </si>
  <si>
    <t xml:space="preserve">PIAZZALE EUROPA 3                                 </t>
  </si>
  <si>
    <t xml:space="preserve">MCIS00300E</t>
  </si>
  <si>
    <t xml:space="preserve">MCPS007018</t>
  </si>
  <si>
    <t xml:space="preserve">SARNANO                                 </t>
  </si>
  <si>
    <t xml:space="preserve">VIA DEL COLLE                                     </t>
  </si>
  <si>
    <t xml:space="preserve">MCPS02000N</t>
  </si>
  <si>
    <t xml:space="preserve">"G. GALILEI"  MACERATA                  </t>
  </si>
  <si>
    <t xml:space="preserve">VIA        MANZONI 95                             </t>
  </si>
  <si>
    <t xml:space="preserve">MCRC006011</t>
  </si>
  <si>
    <t xml:space="preserve">IVO PANNAGGI                            </t>
  </si>
  <si>
    <t xml:space="preserve">VIA        SALIMBENI 71                           </t>
  </si>
  <si>
    <t xml:space="preserve">MCIS006002</t>
  </si>
  <si>
    <t xml:space="preserve">MCRC01000G</t>
  </si>
  <si>
    <t xml:space="preserve">"PANNAGGI"  MACERATA                    </t>
  </si>
  <si>
    <t xml:space="preserve">VIA  CAPUZI 40                                    </t>
  </si>
  <si>
    <t xml:space="preserve">MCRC020006</t>
  </si>
  <si>
    <t xml:space="preserve">VIA DUCA D'AOSTA 9                                </t>
  </si>
  <si>
    <t xml:space="preserve">CIVITANOVA ALTA               </t>
  </si>
  <si>
    <t xml:space="preserve">MCRC020017</t>
  </si>
  <si>
    <t xml:space="preserve">PIAZZALE S. STEFANO 26                  </t>
  </si>
  <si>
    <t xml:space="preserve">PIAZZALE S. STEFANO 1                             </t>
  </si>
  <si>
    <t xml:space="preserve">RECANATI                      </t>
  </si>
  <si>
    <t xml:space="preserve">071 7574424 </t>
  </si>
  <si>
    <t xml:space="preserve">MCRH01000R</t>
  </si>
  <si>
    <t xml:space="preserve">"BALCONE DELLE MARCHE" CINGOLI          </t>
  </si>
  <si>
    <t xml:space="preserve">VIA MAZZINI 2                                     </t>
  </si>
  <si>
    <t xml:space="preserve">CINGOLI                       </t>
  </si>
  <si>
    <t xml:space="preserve">MCRI004012</t>
  </si>
  <si>
    <t xml:space="preserve">VIA COLOMBO                                       </t>
  </si>
  <si>
    <t xml:space="preserve">POTENZA PICENA                          </t>
  </si>
  <si>
    <t xml:space="preserve">FZ. PORTO POTENZA PICENA      </t>
  </si>
  <si>
    <t xml:space="preserve">MCIS00400A</t>
  </si>
  <si>
    <t xml:space="preserve">MCRI00601N</t>
  </si>
  <si>
    <t xml:space="preserve">DON E.POCOGNONI                         </t>
  </si>
  <si>
    <t xml:space="preserve">VIA A. MEDICI,1                                   </t>
  </si>
  <si>
    <t xml:space="preserve">MCRI00602P</t>
  </si>
  <si>
    <t xml:space="preserve">VIA  BELLINI,8                                    </t>
  </si>
  <si>
    <t xml:space="preserve">MCRI00603Q</t>
  </si>
  <si>
    <t xml:space="preserve">E. ROSA                                 </t>
  </si>
  <si>
    <t xml:space="preserve">VIA SALIMBENI 4                                   </t>
  </si>
  <si>
    <t xml:space="preserve">0733 638131 </t>
  </si>
  <si>
    <t xml:space="preserve">MCRI010008</t>
  </si>
  <si>
    <t xml:space="preserve">"F. CORRIDONI" CORRIDONIA               </t>
  </si>
  <si>
    <t xml:space="preserve">VIA  S. ANNA  9                                   </t>
  </si>
  <si>
    <t xml:space="preserve">MCRI010019</t>
  </si>
  <si>
    <t xml:space="preserve">VIA VILLA EUGENIA                                 </t>
  </si>
  <si>
    <t xml:space="preserve">MCRI01002A</t>
  </si>
  <si>
    <t xml:space="preserve">VIA BARILATTI 434                                 </t>
  </si>
  <si>
    <t xml:space="preserve">MCRI040004</t>
  </si>
  <si>
    <t xml:space="preserve">"E. ROSA" SARNANO                       </t>
  </si>
  <si>
    <t xml:space="preserve">VIA A. MORO 3                                     </t>
  </si>
  <si>
    <t xml:space="preserve">MCRI040015</t>
  </si>
  <si>
    <t xml:space="preserve">VIA BRUGIANO 58                                   </t>
  </si>
  <si>
    <t xml:space="preserve">MCRI040026</t>
  </si>
  <si>
    <t xml:space="preserve">VIA NAZIONALE 47                                  </t>
  </si>
  <si>
    <t xml:space="preserve">MCSD01000D</t>
  </si>
  <si>
    <t xml:space="preserve">"CANTALAMESSA" MACERATA                 </t>
  </si>
  <si>
    <t xml:space="preserve">VIA        P. E L. CIOCI, N. 2                    </t>
  </si>
  <si>
    <t xml:space="preserve">MCTA01000C</t>
  </si>
  <si>
    <t xml:space="preserve">"GIUSEPPE GARIBALDI" MACERATA           </t>
  </si>
  <si>
    <t xml:space="preserve">CONTRADA   LORNANO 6                              </t>
  </si>
  <si>
    <t xml:space="preserve">MCTD00301R</t>
  </si>
  <si>
    <t xml:space="preserve">PIAZZA DON BOSCO 10                               </t>
  </si>
  <si>
    <t xml:space="preserve">MCTD01000V</t>
  </si>
  <si>
    <t xml:space="preserve">"A. GENTILI"  MACERATA                  </t>
  </si>
  <si>
    <t xml:space="preserve">VIA  CIOCI,6                                      </t>
  </si>
  <si>
    <t xml:space="preserve">MCTD02000D</t>
  </si>
  <si>
    <t xml:space="preserve">"F. CORRIDONI"CIVITANOVA MARCHE         </t>
  </si>
  <si>
    <t xml:space="preserve">C/DA ASOLA S.N.C.                                 </t>
  </si>
  <si>
    <t xml:space="preserve">MCTD030004</t>
  </si>
  <si>
    <t xml:space="preserve">"G. ANTINORI"  CAMERINO                 </t>
  </si>
  <si>
    <t xml:space="preserve">PIAZZA NEGHELLI 23                                </t>
  </si>
  <si>
    <t xml:space="preserve">MCTD030015</t>
  </si>
  <si>
    <t xml:space="preserve">G. ANTINORI                             </t>
  </si>
  <si>
    <t xml:space="preserve">VIA BELLINI,3                                     </t>
  </si>
  <si>
    <t xml:space="preserve">MCTE01000A</t>
  </si>
  <si>
    <t xml:space="preserve">"MATTEO RICCI"   MACERATA               </t>
  </si>
  <si>
    <t xml:space="preserve">VIA A. GRAMSCI 39                                 </t>
  </si>
  <si>
    <t xml:space="preserve">MCTF00401V</t>
  </si>
  <si>
    <t xml:space="preserve">VIA BRODOLINI 14                                  </t>
  </si>
  <si>
    <t xml:space="preserve">071 7570504 </t>
  </si>
  <si>
    <t xml:space="preserve">MCTF01050E</t>
  </si>
  <si>
    <t xml:space="preserve">SIRIO                                   </t>
  </si>
  <si>
    <t xml:space="preserve">VIALE MAZZINI, 31/32                              </t>
  </si>
  <si>
    <t xml:space="preserve">SAN SEVERINO MARCHE           </t>
  </si>
  <si>
    <t xml:space="preserve">MCTF010005</t>
  </si>
  <si>
    <t xml:space="preserve">MCTL010009</t>
  </si>
  <si>
    <t xml:space="preserve">"BRAMANTE"  MACERATA                    </t>
  </si>
  <si>
    <t xml:space="preserve">VIA   GASPARRINI 11                               </t>
  </si>
  <si>
    <t xml:space="preserve">PSPC012015</t>
  </si>
  <si>
    <t xml:space="preserve">FANO POLO SCOLASTICO 1 "GUIDO NOLFI"    </t>
  </si>
  <si>
    <t xml:space="preserve">VIA        TOMASSONI 2                            </t>
  </si>
  <si>
    <t xml:space="preserve">FANO                                    </t>
  </si>
  <si>
    <t xml:space="preserve">PS</t>
  </si>
  <si>
    <t xml:space="preserve">0721  801333</t>
  </si>
  <si>
    <t xml:space="preserve">PSIS01200T</t>
  </si>
  <si>
    <t xml:space="preserve">PSPC020003</t>
  </si>
  <si>
    <t xml:space="preserve">URBINO RAFFAELLO" L CLASSICO            </t>
  </si>
  <si>
    <t xml:space="preserve">VIA   MUZIO ODDI SNC                              </t>
  </si>
  <si>
    <t xml:space="preserve">URBINO                                  </t>
  </si>
  <si>
    <t xml:space="preserve">URBINO                        </t>
  </si>
  <si>
    <t xml:space="preserve">PSPC03000N</t>
  </si>
  <si>
    <t xml:space="preserve">PESARO "MAMIANI" L. CLASSICO            </t>
  </si>
  <si>
    <t xml:space="preserve">VIA        GRAMSCI 2                              </t>
  </si>
  <si>
    <t xml:space="preserve">PESARO                                  </t>
  </si>
  <si>
    <t xml:space="preserve">PESARO                        </t>
  </si>
  <si>
    <t xml:space="preserve">PSPM012019</t>
  </si>
  <si>
    <t xml:space="preserve">FANO POLO SCOLASTICO 1 "GIOSUE' CARDUCCI</t>
  </si>
  <si>
    <t xml:space="preserve">VIA        TOMASSONI 4                            </t>
  </si>
  <si>
    <t xml:space="preserve">0721  803344</t>
  </si>
  <si>
    <t xml:space="preserve">PSPQ006016</t>
  </si>
  <si>
    <t xml:space="preserve">FOSSOMBRONE POLO SCOL. SCUOLA MAG.DONATI</t>
  </si>
  <si>
    <t xml:space="preserve">VIALE CAIROLI                                     </t>
  </si>
  <si>
    <t xml:space="preserve">FOSSOMBRONE                             </t>
  </si>
  <si>
    <t xml:space="preserve">FOSSOMBRONE                   </t>
  </si>
  <si>
    <t xml:space="preserve">PSIS00600E</t>
  </si>
  <si>
    <t xml:space="preserve">PSPS00101T</t>
  </si>
  <si>
    <t xml:space="preserve">SASSOCORVARO POLO L.SCIEN."MONTEFELTRO" </t>
  </si>
  <si>
    <t xml:space="preserve">VIA        GIUSTI 10                              </t>
  </si>
  <si>
    <t xml:space="preserve">SASSOCORVARO                            </t>
  </si>
  <si>
    <t xml:space="preserve">0722  76158 </t>
  </si>
  <si>
    <t xml:space="preserve">PSIS00100B</t>
  </si>
  <si>
    <t xml:space="preserve">PSPS01000G</t>
  </si>
  <si>
    <t xml:space="preserve">FANO "TORELLI"POLO S.2                  </t>
  </si>
  <si>
    <t xml:space="preserve">VIA        KENNEDY 30                             </t>
  </si>
  <si>
    <t xml:space="preserve">FANO                          </t>
  </si>
  <si>
    <t xml:space="preserve">0721  800809</t>
  </si>
  <si>
    <t xml:space="preserve">PSPS01001L</t>
  </si>
  <si>
    <t xml:space="preserve">FANO POLO SCOL.2 SEDE STAC. DI PERGOLA  </t>
  </si>
  <si>
    <t xml:space="preserve">PERGOLA                                 </t>
  </si>
  <si>
    <t xml:space="preserve">PSPS020006</t>
  </si>
  <si>
    <t xml:space="preserve">PESARO"G.MARCONI"L.SCIENTIFICO          </t>
  </si>
  <si>
    <t xml:space="preserve">VIA        NANTERRE 10                            </t>
  </si>
  <si>
    <t xml:space="preserve">PSPS050002</t>
  </si>
  <si>
    <t xml:space="preserve">URBINO"LAURANA"POLO S.1                 </t>
  </si>
  <si>
    <t xml:space="preserve">VIA PACIOLI                                       </t>
  </si>
  <si>
    <t xml:space="preserve">PSRC002016</t>
  </si>
  <si>
    <t xml:space="preserve">PESARO POLO N.1 I.P.C. "G.BRANCA"       </t>
  </si>
  <si>
    <t xml:space="preserve">STRADA     DELLE MARCHE                           </t>
  </si>
  <si>
    <t xml:space="preserve">0721  30006 </t>
  </si>
  <si>
    <t xml:space="preserve">PSIS002007</t>
  </si>
  <si>
    <t xml:space="preserve">PSRC010004</t>
  </si>
  <si>
    <t xml:space="preserve">FANO IPSSCTP "ADRIANO OLIVETTI"         </t>
  </si>
  <si>
    <t xml:space="preserve">VIA DE' PETRUCCI, N.1                             </t>
  </si>
  <si>
    <t xml:space="preserve">PSRF006017</t>
  </si>
  <si>
    <t xml:space="preserve">FOSSOMBRONE POLO I.P.PER SERVIZI SOCIALI</t>
  </si>
  <si>
    <t xml:space="preserve">PSRH00201B</t>
  </si>
  <si>
    <t xml:space="preserve">PESARO POLO N.1 I.P.SER.ALBERG."S.MARTA"</t>
  </si>
  <si>
    <t xml:space="preserve">STRADA     DELLE MARCHE 78                        </t>
  </si>
  <si>
    <t xml:space="preserve">PSRH004013</t>
  </si>
  <si>
    <t xml:space="preserve">POLO SCOLASTICO "G.CELLI" - CAGLI       </t>
  </si>
  <si>
    <t xml:space="preserve">VIA SANTA MARIA IN VAL D'ABISSO, 19               </t>
  </si>
  <si>
    <t xml:space="preserve">PIOBBICO                                </t>
  </si>
  <si>
    <t xml:space="preserve">PIOBBICO                      </t>
  </si>
  <si>
    <t xml:space="preserve">PSIS00400V</t>
  </si>
  <si>
    <t xml:space="preserve">PSRI001013</t>
  </si>
  <si>
    <t xml:space="preserve">SASSOCORVARO POLO I.P.I.A. "MONTEFELTRO"</t>
  </si>
  <si>
    <t xml:space="preserve">VIA        GIUSTI                                 </t>
  </si>
  <si>
    <t xml:space="preserve">PSRI00301P</t>
  </si>
  <si>
    <t xml:space="preserve">FANO POLO SCOLASTICO 3 "VOLTA"          </t>
  </si>
  <si>
    <t xml:space="preserve">VIA        CADUTI DEL MARE 24                     </t>
  </si>
  <si>
    <t xml:space="preserve">0721  827386</t>
  </si>
  <si>
    <t xml:space="preserve">PSIS003003</t>
  </si>
  <si>
    <t xml:space="preserve">PSRI00302Q</t>
  </si>
  <si>
    <t xml:space="preserve">I.P.I.A."VOLTA" S.LORENZO IN CAMPO      </t>
  </si>
  <si>
    <t xml:space="preserve">VIA PIETRO NENNI                                  </t>
  </si>
  <si>
    <t xml:space="preserve">SAN LORENZO IN CAMPO                    </t>
  </si>
  <si>
    <t xml:space="preserve">SAN LORENZO IN CAMPO          </t>
  </si>
  <si>
    <t xml:space="preserve">PSRI00401E</t>
  </si>
  <si>
    <t xml:space="preserve">VIA GIOVANNI SANTI, 23                            </t>
  </si>
  <si>
    <t xml:space="preserve">CAGLI                                   </t>
  </si>
  <si>
    <t xml:space="preserve">CAGLI                         </t>
  </si>
  <si>
    <t xml:space="preserve">PSRI00901N</t>
  </si>
  <si>
    <t xml:space="preserve">NOVAFELTRIA POLO I.P.I.A. "G. BENELLI"  </t>
  </si>
  <si>
    <t xml:space="preserve">VIA        MAZZINI                                </t>
  </si>
  <si>
    <t xml:space="preserve">NOVAFELTRIA                             </t>
  </si>
  <si>
    <t xml:space="preserve">PSIS009002</t>
  </si>
  <si>
    <t xml:space="preserve">PSRI02000B</t>
  </si>
  <si>
    <t xml:space="preserve">PESARO IPSIA"BENELLI"                   </t>
  </si>
  <si>
    <t xml:space="preserve">VIA        NANTERRE                               </t>
  </si>
  <si>
    <t xml:space="preserve">PSSD00301X</t>
  </si>
  <si>
    <t xml:space="preserve">FANO POLO SCOLASTICO 3 "APOLLONI"       </t>
  </si>
  <si>
    <t xml:space="preserve">PIAZZA     MARCOLINI,15                           </t>
  </si>
  <si>
    <t xml:space="preserve">PSSD00401Q</t>
  </si>
  <si>
    <t xml:space="preserve">POLO SCOLASTICO "G. CELLI" - CAGLI      </t>
  </si>
  <si>
    <t xml:space="preserve">P.ZZA      S.FRANCESCO 7                          </t>
  </si>
  <si>
    <t xml:space="preserve">PSSD030007</t>
  </si>
  <si>
    <t xml:space="preserve">PESARO ISA"MENGARONI"                   </t>
  </si>
  <si>
    <t xml:space="preserve">CORSO      XI SETTEMBRE N.201                     </t>
  </si>
  <si>
    <t xml:space="preserve">0721  31416 </t>
  </si>
  <si>
    <t xml:space="preserve">PSSD04000T</t>
  </si>
  <si>
    <t xml:space="preserve">URBINO IST.ARTE                         </t>
  </si>
  <si>
    <t xml:space="preserve">VIA        BRAMANTE                               </t>
  </si>
  <si>
    <t xml:space="preserve">PSTA010001</t>
  </si>
  <si>
    <t xml:space="preserve">PESARO ITA"CECCHI"                      </t>
  </si>
  <si>
    <t xml:space="preserve">VIA        VILLA CAPRILE 1                        </t>
  </si>
  <si>
    <t xml:space="preserve">0721  21440 </t>
  </si>
  <si>
    <t xml:space="preserve">PSTD004015</t>
  </si>
  <si>
    <t xml:space="preserve">0721  787249</t>
  </si>
  <si>
    <t xml:space="preserve">PSTD00601R</t>
  </si>
  <si>
    <t xml:space="preserve">FOSSOMBRONE POLO I.T.C. "L.DONATI"      </t>
  </si>
  <si>
    <t xml:space="preserve">VIA DON BOSCO S.N.C.                              </t>
  </si>
  <si>
    <t xml:space="preserve">PSTD00602T</t>
  </si>
  <si>
    <t xml:space="preserve">FOSSOMBRONE POLO I.T.C.SEDE CARCERARIA  </t>
  </si>
  <si>
    <t xml:space="preserve">CASA DI    RECLUSIONE                             </t>
  </si>
  <si>
    <t xml:space="preserve">PSTD006527</t>
  </si>
  <si>
    <t xml:space="preserve">FOSSOMBRONE POLO I.T.C.(SERALE CARCERE) </t>
  </si>
  <si>
    <t xml:space="preserve">VIALE DON BOSCO S.N.C.                            </t>
  </si>
  <si>
    <t xml:space="preserve">PSTD00701L</t>
  </si>
  <si>
    <t xml:space="preserve">URBANIA POLO I.T.C.G. "DELLA ROVERE"    </t>
  </si>
  <si>
    <t xml:space="preserve">VIA GARIBALDI                                     </t>
  </si>
  <si>
    <t xml:space="preserve">URBANIA                                 </t>
  </si>
  <si>
    <t xml:space="preserve">URBANIA                       </t>
  </si>
  <si>
    <t xml:space="preserve">PSIS00700A</t>
  </si>
  <si>
    <t xml:space="preserve">PSTD009018</t>
  </si>
  <si>
    <t xml:space="preserve">NOVAFELTRIA POLO I.T.C.G. "L.EINAUDI"   </t>
  </si>
  <si>
    <t xml:space="preserve">VIA DELLO SPORT,8                                 </t>
  </si>
  <si>
    <t xml:space="preserve">NOVAFELTRIA                   </t>
  </si>
  <si>
    <t xml:space="preserve">PSTD01000B</t>
  </si>
  <si>
    <t xml:space="preserve">PESARO ITC"BRAMANTE"                    </t>
  </si>
  <si>
    <t xml:space="preserve">PSTD020002</t>
  </si>
  <si>
    <t xml:space="preserve">FANO ITC"BATTISTI"                      </t>
  </si>
  <si>
    <t xml:space="preserve">VIALE      XII SETTEMBRE 3                        </t>
  </si>
  <si>
    <t xml:space="preserve">0721  803481</t>
  </si>
  <si>
    <t xml:space="preserve">PSTD02051C</t>
  </si>
  <si>
    <t xml:space="preserve">FANO I.T.C."CESARE BATTISTI"CORSO SERALE</t>
  </si>
  <si>
    <t xml:space="preserve">VIALE XII SETTEMBRE                               </t>
  </si>
  <si>
    <t xml:space="preserve">PSTF01000N</t>
  </si>
  <si>
    <t xml:space="preserve">URBINO ITIS"MATTEI"                     </t>
  </si>
  <si>
    <t xml:space="preserve">VIA        LUCA PACIOLI, 22                       </t>
  </si>
  <si>
    <t xml:space="preserve">PSTL01000T</t>
  </si>
  <si>
    <t xml:space="preserve">PESARO ITG"GENGA"                       </t>
  </si>
  <si>
    <t xml:space="preserve">PSTL010518</t>
  </si>
  <si>
    <t xml:space="preserve">VIA NANTERRE                                      </t>
  </si>
  <si>
    <t xml:space="preserve">PSMM05900X</t>
  </si>
  <si>
    <t xml:space="preserve">TAVULLIA - PIAN DEL BRUSCOLO            </t>
  </si>
  <si>
    <t xml:space="preserve">VIA PIAN MAURO                                    </t>
  </si>
  <si>
    <t xml:space="preserve">TAVULLIA                                </t>
  </si>
  <si>
    <t xml:space="preserve">PIAN DEL BRUSCOLO             </t>
  </si>
  <si>
    <t xml:space="preserve">PSMM059011</t>
  </si>
  <si>
    <t xml:space="preserve">TAVULLIA "GIOVANNI PASCOLI"             </t>
  </si>
  <si>
    <t xml:space="preserve">VIA  B.SAN MICHELE       10                       </t>
  </si>
  <si>
    <t xml:space="preserve">TAVULLIA                      </t>
  </si>
  <si>
    <t xml:space="preserve">PSMM059022</t>
  </si>
  <si>
    <t xml:space="preserve">S.ANGELO IN LIZZOLA "G.BRANCA"          </t>
  </si>
  <si>
    <t xml:space="preserve">P.ZA       PERTICARI           1                  </t>
  </si>
  <si>
    <t xml:space="preserve">SANT'ANGELO IN LIZZOLA                  </t>
  </si>
  <si>
    <t xml:space="preserve">S.ANGELO IN LIZZOLA           </t>
  </si>
  <si>
    <t xml:space="preserve">PSMM059044</t>
  </si>
  <si>
    <t xml:space="preserve">MONTELABBATE "G.ROSSINI"                </t>
  </si>
  <si>
    <t xml:space="preserve">VIA GIACOMO LEOPARDI, 3                           </t>
  </si>
  <si>
    <t xml:space="preserve">MONTELABBATE                            </t>
  </si>
  <si>
    <t xml:space="preserve">MONTELABBATE                  </t>
  </si>
  <si>
    <t xml:space="preserve">PSMM70001G</t>
  </si>
  <si>
    <t xml:space="preserve">CASA RECLUSIONE                         </t>
  </si>
  <si>
    <t xml:space="preserve">V.LEOPARDI                                        </t>
  </si>
  <si>
    <t xml:space="preserve">PSCT700008</t>
  </si>
  <si>
    <t xml:space="preserve">PSMM70101B</t>
  </si>
  <si>
    <t xml:space="preserve">CASA CIRCONDARIALE                      </t>
  </si>
  <si>
    <t xml:space="preserve">VIA FONTESECCO                                    </t>
  </si>
  <si>
    <t xml:space="preserve">VILLA FASTIGGI                </t>
  </si>
  <si>
    <t xml:space="preserve">PSCT701004</t>
  </si>
  <si>
    <t xml:space="preserve">PSMM80301X</t>
  </si>
  <si>
    <t xml:space="preserve">MERCATINO CONCA"R. SANZIO"              </t>
  </si>
  <si>
    <t xml:space="preserve">VIA PETRELLA, 14                                  </t>
  </si>
  <si>
    <t xml:space="preserve">MERCATINO CONCA                         </t>
  </si>
  <si>
    <t xml:space="preserve">MERCATINO CONCA               </t>
  </si>
  <si>
    <t xml:space="preserve">PSIC80300V</t>
  </si>
  <si>
    <t xml:space="preserve">PSMM80401Q</t>
  </si>
  <si>
    <t xml:space="preserve">"L.CARNEVALI"                           </t>
  </si>
  <si>
    <t xml:space="preserve">VIA ROMA 39                                       </t>
  </si>
  <si>
    <t xml:space="preserve">SANT'ANGELO IN VADO                     </t>
  </si>
  <si>
    <t xml:space="preserve">SANT'ANGELO0 IN VADO          </t>
  </si>
  <si>
    <t xml:space="preserve">PSIC80400P</t>
  </si>
  <si>
    <t xml:space="preserve">PSMM80402R</t>
  </si>
  <si>
    <t xml:space="preserve">"L. CARNEVALI"                          </t>
  </si>
  <si>
    <t xml:space="preserve">VIA IV NOVEMBRE 1                                 </t>
  </si>
  <si>
    <t xml:space="preserve">MERCATELLO SUL METAURO                  </t>
  </si>
  <si>
    <t xml:space="preserve">MERCATELLO SUL METAURO        </t>
  </si>
  <si>
    <t xml:space="preserve">PSMM80501G</t>
  </si>
  <si>
    <t xml:space="preserve">MONTECALVO "ANNA FRANK"                 </t>
  </si>
  <si>
    <t xml:space="preserve">PIAZZA   MARTIRI  N. 1                            </t>
  </si>
  <si>
    <t xml:space="preserve">MONTECALVO IN FOGLIA                    </t>
  </si>
  <si>
    <t xml:space="preserve">LOC.  CA' LANCIARINO          </t>
  </si>
  <si>
    <t xml:space="preserve">PSIC80500E</t>
  </si>
  <si>
    <t xml:space="preserve">PSMM807017</t>
  </si>
  <si>
    <t xml:space="preserve">ACQUALAGNA "E.MATTEI"                   </t>
  </si>
  <si>
    <t xml:space="preserve">VIA        KENNEDY,21                             </t>
  </si>
  <si>
    <t xml:space="preserve">ACQUALAGNA                              </t>
  </si>
  <si>
    <t xml:space="preserve">ACQUALAGNA                    </t>
  </si>
  <si>
    <t xml:space="preserve">PSIC807006</t>
  </si>
  <si>
    <t xml:space="preserve">PSMM808013</t>
  </si>
  <si>
    <t xml:space="preserve">APECCHIO "SCIPIONE LAPI"                </t>
  </si>
  <si>
    <t xml:space="preserve">VIA        SAN FRANCESCO       33                 </t>
  </si>
  <si>
    <t xml:space="preserve">APECCHIO                                </t>
  </si>
  <si>
    <t xml:space="preserve">APECCHIO                      </t>
  </si>
  <si>
    <t xml:space="preserve">PSIC808002</t>
  </si>
  <si>
    <t xml:space="preserve">PSMM808024</t>
  </si>
  <si>
    <t xml:space="preserve">PIOBBICO "SCIPIONE LAPI"                </t>
  </si>
  <si>
    <t xml:space="preserve">VIA  D'URBANIA                                    </t>
  </si>
  <si>
    <t xml:space="preserve">PSMM80901V</t>
  </si>
  <si>
    <t xml:space="preserve">SASSOCORVARO "ANGELO BATTELLI"          </t>
  </si>
  <si>
    <t xml:space="preserve">VIA        GIUSTI             11                  </t>
  </si>
  <si>
    <t xml:space="preserve">SASSOCORVARO                  </t>
  </si>
  <si>
    <t xml:space="preserve">PSIC80900T</t>
  </si>
  <si>
    <t xml:space="preserve">PSMM810013</t>
  </si>
  <si>
    <t xml:space="preserve">ISOLA DEL PIANO "A.BUCCI"               </t>
  </si>
  <si>
    <t xml:space="preserve">CORSO GARIBALDI N. 10                             </t>
  </si>
  <si>
    <t xml:space="preserve">ISOLA DEL PIANO                         </t>
  </si>
  <si>
    <t xml:space="preserve">ISOLA DEL PIANO               </t>
  </si>
  <si>
    <t xml:space="preserve">PSIC810002</t>
  </si>
  <si>
    <t xml:space="preserve">PSMM810024</t>
  </si>
  <si>
    <t xml:space="preserve">MONTEFELCINO "A.BUCCI"                  </t>
  </si>
  <si>
    <t xml:space="preserve">PIAZZA ROMA N. 1                                  </t>
  </si>
  <si>
    <t xml:space="preserve">MONTEFELCINO                            </t>
  </si>
  <si>
    <t xml:space="preserve">MONTEFELCINO                  </t>
  </si>
  <si>
    <t xml:space="preserve">PSMM81101V</t>
  </si>
  <si>
    <t xml:space="preserve">MONTECOPIOLO "F. PENSERINI"2            </t>
  </si>
  <si>
    <t xml:space="preserve">P.ZA       MUNICIPIO                              </t>
  </si>
  <si>
    <t xml:space="preserve">MONTECOPIOLO                            </t>
  </si>
  <si>
    <t xml:space="preserve">VILLAGRANDE DI MONTECOPIOL    </t>
  </si>
  <si>
    <t xml:space="preserve">PSIC81100T</t>
  </si>
  <si>
    <t xml:space="preserve">PSMM81102X</t>
  </si>
  <si>
    <t xml:space="preserve">MACERATA FELTRIA "F. PENSERINI"         </t>
  </si>
  <si>
    <t xml:space="preserve">VIA        PITINO                                 </t>
  </si>
  <si>
    <t xml:space="preserve">MACERATA FELTRIA                        </t>
  </si>
  <si>
    <t xml:space="preserve">MACERATA FELTRIA              </t>
  </si>
  <si>
    <t xml:space="preserve">PSMM811031</t>
  </si>
  <si>
    <t xml:space="preserve">CARPEGNA "PIAZZA DEI CONTI"             </t>
  </si>
  <si>
    <t xml:space="preserve">PIAZZA DEI CONTI                                  </t>
  </si>
  <si>
    <t xml:space="preserve">CARPEGNA                                </t>
  </si>
  <si>
    <t xml:space="preserve">CARPEGNA                      </t>
  </si>
  <si>
    <t xml:space="preserve">PSMM81202Q</t>
  </si>
  <si>
    <t xml:space="preserve">GABICCE MARE "G. LANFRANCO"             </t>
  </si>
  <si>
    <t xml:space="preserve">VIA        XXV APRILE                             </t>
  </si>
  <si>
    <t xml:space="preserve">GABICCE MARE                            </t>
  </si>
  <si>
    <t xml:space="preserve">GABICCE MARE                  </t>
  </si>
  <si>
    <t xml:space="preserve">PSIC81200N</t>
  </si>
  <si>
    <t xml:space="preserve">PSMM81302G</t>
  </si>
  <si>
    <t xml:space="preserve">NOVAFELTRIA "A. BATTELLI"               </t>
  </si>
  <si>
    <t xml:space="preserve">VA DELLA MATERNTA', 43                            </t>
  </si>
  <si>
    <t xml:space="preserve">PSIC81300D</t>
  </si>
  <si>
    <t xml:space="preserve">PSMM815016</t>
  </si>
  <si>
    <t xml:space="preserve">PIANDIMELETO "E.DA PIANDIMELETO         </t>
  </si>
  <si>
    <t xml:space="preserve">VIA GIACOMO LEOPARDI N.6                          </t>
  </si>
  <si>
    <t xml:space="preserve">PIANDIMELETO                            </t>
  </si>
  <si>
    <t xml:space="preserve">PSIC815005</t>
  </si>
  <si>
    <t xml:space="preserve">PSMM816012</t>
  </si>
  <si>
    <t xml:space="preserve">FERMIGNANO "DONATO BRAMANTE"            </t>
  </si>
  <si>
    <t xml:space="preserve">VIA        CARDUCCI            2                  </t>
  </si>
  <si>
    <t xml:space="preserve">FERMIGNANO                              </t>
  </si>
  <si>
    <t xml:space="preserve">FERMIGNANO                    </t>
  </si>
  <si>
    <t xml:space="preserve">PSIC816001</t>
  </si>
  <si>
    <t xml:space="preserve">PSMM81701T</t>
  </si>
  <si>
    <t xml:space="preserve">MOMBAROCCIO "FEDERICO BAROCCI"          </t>
  </si>
  <si>
    <t xml:space="preserve">V.LE       ZANDONAI            54                 </t>
  </si>
  <si>
    <t xml:space="preserve">MOMBAROCCIO                             </t>
  </si>
  <si>
    <t xml:space="preserve">MOMBAROCCIO                   </t>
  </si>
  <si>
    <t xml:space="preserve">PSIC81700R</t>
  </si>
  <si>
    <t xml:space="preserve">PSMM81801N</t>
  </si>
  <si>
    <t xml:space="preserve">PESARO "GIACOMO LEOPARDI"               </t>
  </si>
  <si>
    <t xml:space="preserve">VIA        MANTEGAZZA          1                  </t>
  </si>
  <si>
    <t xml:space="preserve">PSIC81800L</t>
  </si>
  <si>
    <t xml:space="preserve">PSMM81901D</t>
  </si>
  <si>
    <t xml:space="preserve">S.LORENZO IN CAMPO "D.ALIGHIERI         </t>
  </si>
  <si>
    <t xml:space="preserve">VIA  PIETRO NENNI                                 </t>
  </si>
  <si>
    <t xml:space="preserve">PSIC81900C</t>
  </si>
  <si>
    <t xml:space="preserve">PSMM81902E</t>
  </si>
  <si>
    <t xml:space="preserve">FRATTE ROSA "DANTE ALIGHIERI"           </t>
  </si>
  <si>
    <t xml:space="preserve"> CONVENTO S.VITTORIA                              </t>
  </si>
  <si>
    <t xml:space="preserve">FRATTE ROSA                             </t>
  </si>
  <si>
    <t xml:space="preserve">FRATTE ROSA                   </t>
  </si>
  <si>
    <t xml:space="preserve">PSMM82001N</t>
  </si>
  <si>
    <t xml:space="preserve">FOSSOMBRONE "F.LLI MERCANTINI"          </t>
  </si>
  <si>
    <t xml:space="preserve">VIA TORRICELLI                                    </t>
  </si>
  <si>
    <t xml:space="preserve">PSIC82000L</t>
  </si>
  <si>
    <t xml:space="preserve">PSMM82002P</t>
  </si>
  <si>
    <t xml:space="preserve">S.IPPOLITO "MERCANTINI"                 </t>
  </si>
  <si>
    <t xml:space="preserve">VIALE LEOPARDI                                    </t>
  </si>
  <si>
    <t xml:space="preserve">SANT'IPPOLITO                           </t>
  </si>
  <si>
    <t xml:space="preserve">SANT'IPPOLITO                 </t>
  </si>
  <si>
    <t xml:space="preserve">PSMM82101D</t>
  </si>
  <si>
    <t xml:space="preserve">PESARO "A. OLIVIERI"                    </t>
  </si>
  <si>
    <t xml:space="preserve">VIA        CONFALONIERI        9                  </t>
  </si>
  <si>
    <t xml:space="preserve">PSIC82100C</t>
  </si>
  <si>
    <t xml:space="preserve">PSMM822019</t>
  </si>
  <si>
    <t xml:space="preserve">CARTOCETO "MARCO POLO"                  </t>
  </si>
  <si>
    <t xml:space="preserve">VIALE      DELLA REPUBBLICA    10                 </t>
  </si>
  <si>
    <t xml:space="preserve">CARTOCETO                               </t>
  </si>
  <si>
    <t xml:space="preserve">LUCREZIA DI CARTOCETO         </t>
  </si>
  <si>
    <t xml:space="preserve">PSIC822008</t>
  </si>
  <si>
    <t xml:space="preserve">PSMM824011</t>
  </si>
  <si>
    <t xml:space="preserve">SCUOLA MEDIA "D.ALIGHIERI"              </t>
  </si>
  <si>
    <t xml:space="preserve">VIA GATTONI             13                        </t>
  </si>
  <si>
    <t xml:space="preserve">PSIC82400X</t>
  </si>
  <si>
    <t xml:space="preserve">PSMM82601L</t>
  </si>
  <si>
    <t xml:space="preserve">URBANIA "NICOLO' PELLIPARIO"            </t>
  </si>
  <si>
    <t xml:space="preserve">P,ZA       NICOLO' PELLIPARIO                     </t>
  </si>
  <si>
    <t xml:space="preserve">PSIC82600G</t>
  </si>
  <si>
    <t xml:space="preserve">PSMM82702D</t>
  </si>
  <si>
    <t xml:space="preserve">PESARO SCUOLA IN OSPEDALE               </t>
  </si>
  <si>
    <t xml:space="preserve">VIA LOMBROSO                                      </t>
  </si>
  <si>
    <t xml:space="preserve">PSIC82700B</t>
  </si>
  <si>
    <t xml:space="preserve">PSMM83201X</t>
  </si>
  <si>
    <t xml:space="preserve">MONDOLFO "ENRICO FERMI"                 </t>
  </si>
  <si>
    <t xml:space="preserve">VIA ENRICO FERMI,11                               </t>
  </si>
  <si>
    <t xml:space="preserve">MONDOLFO                                </t>
  </si>
  <si>
    <t xml:space="preserve">MONDOLFO                      </t>
  </si>
  <si>
    <t xml:space="preserve">PSIC83200V</t>
  </si>
  <si>
    <t xml:space="preserve">PSMM832021</t>
  </si>
  <si>
    <t xml:space="preserve">MONTEPORZIO - VIALE CANTE               </t>
  </si>
  <si>
    <t xml:space="preserve">VIALE CANTE                                       </t>
  </si>
  <si>
    <t xml:space="preserve">MONTE PORZIO                            </t>
  </si>
  <si>
    <t xml:space="preserve">MONTEPORZIO                   </t>
  </si>
  <si>
    <t xml:space="preserve">PSMM832032</t>
  </si>
  <si>
    <t xml:space="preserve">S.COSTANZO "VINCENZO MONTI"             </t>
  </si>
  <si>
    <t xml:space="preserve">VIA DELLA SANTA SELVINO                           </t>
  </si>
  <si>
    <t xml:space="preserve">SAN COSTANZO                            </t>
  </si>
  <si>
    <t xml:space="preserve">SAN COSTANZO                  </t>
  </si>
  <si>
    <t xml:space="preserve">PSMM83301Q</t>
  </si>
  <si>
    <t xml:space="preserve">MAROTTA "FAA' DI BRUNO"                 </t>
  </si>
  <si>
    <t xml:space="preserve">VIA CORFU', 17                                    </t>
  </si>
  <si>
    <t xml:space="preserve">MAROTTA DI FANO               </t>
  </si>
  <si>
    <t xml:space="preserve">PSIC83300P</t>
  </si>
  <si>
    <t xml:space="preserve">PSMM83401G</t>
  </si>
  <si>
    <t xml:space="preserve">PERGOLA  "G.GRAZIANI"                   </t>
  </si>
  <si>
    <t xml:space="preserve">VIALE MARTIRI DELLA LIBERTA', 10                  </t>
  </si>
  <si>
    <t xml:space="preserve">PERGOLA                       </t>
  </si>
  <si>
    <t xml:space="preserve">PSIC83400E</t>
  </si>
  <si>
    <t xml:space="preserve">PSMM83403N</t>
  </si>
  <si>
    <t xml:space="preserve">FRONTONE                                </t>
  </si>
  <si>
    <t xml:space="preserve">PIAZZA DEL MUNICIPIO 19                           </t>
  </si>
  <si>
    <t xml:space="preserve">FRONTONE                      </t>
  </si>
  <si>
    <t xml:space="preserve">PSMM83501B</t>
  </si>
  <si>
    <t xml:space="preserve">CAGLI "F. MICHELINI TOCCI"              </t>
  </si>
  <si>
    <t xml:space="preserve">PIAZZA SAN FRANCESCO       5                      </t>
  </si>
  <si>
    <t xml:space="preserve">PSIC83500A</t>
  </si>
  <si>
    <t xml:space="preserve">PSMM83502C</t>
  </si>
  <si>
    <t xml:space="preserve">CANTIANO "LUIGI BARTOLUCCI"             </t>
  </si>
  <si>
    <t xml:space="preserve">PIAZZALE CARDUCCI 2                               </t>
  </si>
  <si>
    <t xml:space="preserve">CANTIANO                                </t>
  </si>
  <si>
    <t xml:space="preserve">CANTIANO                      </t>
  </si>
  <si>
    <t xml:space="preserve">PSMM836017</t>
  </si>
  <si>
    <t xml:space="preserve">GALLO DI PETRIANO                       </t>
  </si>
  <si>
    <t xml:space="preserve">VIA        STABILIMENTO                           </t>
  </si>
  <si>
    <t xml:space="preserve">PETRIANO                                </t>
  </si>
  <si>
    <t xml:space="preserve">FRAZ. GALLO                   </t>
  </si>
  <si>
    <t xml:space="preserve">PSIC836006</t>
  </si>
  <si>
    <t xml:space="preserve">PSMM836028</t>
  </si>
  <si>
    <t xml:space="preserve">URBINO "PASCOLI"                        </t>
  </si>
  <si>
    <t xml:space="preserve">URBINO                                            </t>
  </si>
  <si>
    <t xml:space="preserve">VIA PIANO SANTA LUCIA N.11    </t>
  </si>
  <si>
    <t xml:space="preserve">PSMM83801V</t>
  </si>
  <si>
    <t xml:space="preserve">FANO"GANDIGLIO"                         </t>
  </si>
  <si>
    <t xml:space="preserve">PIAZZETTA  GRIMALDI            7                  </t>
  </si>
  <si>
    <t xml:space="preserve">PSIC83800T</t>
  </si>
  <si>
    <t xml:space="preserve">PSEE016014</t>
  </si>
  <si>
    <t xml:space="preserve">FOSSOMBRONE CAP.GO"R.OCCHIALINI </t>
  </si>
  <si>
    <t xml:space="preserve">VIALE GRAMSCI 8 </t>
  </si>
  <si>
    <t xml:space="preserve">FOSSOMBRONE </t>
  </si>
  <si>
    <t xml:space="preserve">PSEE016003</t>
  </si>
  <si>
    <t xml:space="preserve">PSEE70001L</t>
  </si>
  <si>
    <t xml:space="preserve">SCUOLA CARCERARIA </t>
  </si>
  <si>
    <t xml:space="preserve">VIALE LEOPARDI 2 </t>
  </si>
  <si>
    <t xml:space="preserve">PSEE70101C</t>
  </si>
  <si>
    <t xml:space="preserve">PESARO SCUOLA CARCERARIA R.SPEC. </t>
  </si>
  <si>
    <t xml:space="preserve">VIA FONTESECCO </t>
  </si>
  <si>
    <t xml:space="preserve">PESARO </t>
  </si>
  <si>
    <t xml:space="preserve">FRAZ. VILLA FASTIGGI </t>
  </si>
  <si>
    <t xml:space="preserve">PSEE803011</t>
  </si>
  <si>
    <t xml:space="preserve">MERCATINO CONCA CAP.GO </t>
  </si>
  <si>
    <t xml:space="preserve">VIA PETRELLA 16 </t>
  </si>
  <si>
    <t xml:space="preserve">MERCATINO CONCA </t>
  </si>
  <si>
    <t xml:space="preserve">PSEE803022</t>
  </si>
  <si>
    <t xml:space="preserve">SASSOFELTRIO FRATTE </t>
  </si>
  <si>
    <t xml:space="preserve">CORSO EUROPA </t>
  </si>
  <si>
    <t xml:space="preserve">SASSOFELTRIO </t>
  </si>
  <si>
    <t xml:space="preserve">FRAZ. FRATTE </t>
  </si>
  <si>
    <t xml:space="preserve">PSEE803033</t>
  </si>
  <si>
    <t xml:space="preserve">MONTE GRIMANO CAP.GO </t>
  </si>
  <si>
    <t xml:space="preserve">VIALE VITTORIO EMANUELE II, 1 </t>
  </si>
  <si>
    <t xml:space="preserve">MONTE GRIMANO </t>
  </si>
  <si>
    <t xml:space="preserve">PSEE803044</t>
  </si>
  <si>
    <t xml:space="preserve">MONTECERIGNONE CAP.GO </t>
  </si>
  <si>
    <t xml:space="preserve">VIA DELLE MONACHE </t>
  </si>
  <si>
    <t xml:space="preserve">MONTE CERIGNONE </t>
  </si>
  <si>
    <t xml:space="preserve">MONTECERIGNONE </t>
  </si>
  <si>
    <t xml:space="preserve">PSEE80401R</t>
  </si>
  <si>
    <t xml:space="preserve">S.ANGELO IN VADO "T.F. ZUCCARI" </t>
  </si>
  <si>
    <t xml:space="preserve">VIA R.B. POWELL 45 </t>
  </si>
  <si>
    <t xml:space="preserve">SANT'ANGELO IN VADO </t>
  </si>
  <si>
    <t xml:space="preserve">PSEE80402T</t>
  </si>
  <si>
    <t xml:space="preserve">MERCATELLO SUL METAURO </t>
  </si>
  <si>
    <t xml:space="preserve">VIA IV NOVEMBRE </t>
  </si>
  <si>
    <t xml:space="preserve">PSEE80403V</t>
  </si>
  <si>
    <t xml:space="preserve">BORGOPACE </t>
  </si>
  <si>
    <t xml:space="preserve">VIA DEI GIARDINI </t>
  </si>
  <si>
    <t xml:space="preserve">BORGO PACE </t>
  </si>
  <si>
    <t xml:space="preserve">PSEE80502N</t>
  </si>
  <si>
    <t xml:space="preserve">M.CALVO IN F.BORGOMASSANO </t>
  </si>
  <si>
    <t xml:space="preserve">VIA 1 MAGGIO N. 1 </t>
  </si>
  <si>
    <t xml:space="preserve">MONTECALVO IN FOGLIA </t>
  </si>
  <si>
    <t xml:space="preserve">FRAZ. BORGOMASSANO </t>
  </si>
  <si>
    <t xml:space="preserve">PSEE80504Q</t>
  </si>
  <si>
    <t xml:space="preserve">TAVOLETO CAP.GO </t>
  </si>
  <si>
    <t xml:space="preserve">VIA VITTORIO EMANUELE N. 25 </t>
  </si>
  <si>
    <t xml:space="preserve">TAVOLETO </t>
  </si>
  <si>
    <t xml:space="preserve">PSEE80505R</t>
  </si>
  <si>
    <t xml:space="preserve">PIAZZA MARTIRI N. 1 </t>
  </si>
  <si>
    <t xml:space="preserve">MONBTECALVO IN FOGLIA </t>
  </si>
  <si>
    <t xml:space="preserve">PSEE808014</t>
  </si>
  <si>
    <t xml:space="preserve">APECCHIO SERRAVALLE DI CARDA </t>
  </si>
  <si>
    <t xml:space="preserve">VIA SERRAVALLE DI CARDA </t>
  </si>
  <si>
    <t xml:space="preserve">APECCHIO </t>
  </si>
  <si>
    <t xml:space="preserve">FRAZ. SERRAVALLE DI CARDA </t>
  </si>
  <si>
    <t xml:space="preserve">PSEE808025</t>
  </si>
  <si>
    <t xml:space="preserve">APECCHIO CAP.GO </t>
  </si>
  <si>
    <t xml:space="preserve">VIA SAN FRANCESCO </t>
  </si>
  <si>
    <t xml:space="preserve">PSEE808036</t>
  </si>
  <si>
    <t xml:space="preserve">"MONS.GIUSEPPE PALAZZINI" </t>
  </si>
  <si>
    <t xml:space="preserve">VIA D'URBANIA </t>
  </si>
  <si>
    <t xml:space="preserve">PIOBBICO </t>
  </si>
  <si>
    <t xml:space="preserve">PSEE810014</t>
  </si>
  <si>
    <t xml:space="preserve">ISOLA DEL PIANO CAP.GO </t>
  </si>
  <si>
    <t xml:space="preserve">CORSO GARIBALDI N. 10 </t>
  </si>
  <si>
    <t xml:space="preserve">ISOLA DEL PIANO </t>
  </si>
  <si>
    <t xml:space="preserve">PSEE810025</t>
  </si>
  <si>
    <t xml:space="preserve">MONTEFELCINO CAP.GO </t>
  </si>
  <si>
    <t xml:space="preserve">PIAZZA DON LUIGI STURZO N. 1 </t>
  </si>
  <si>
    <t xml:space="preserve">MONTEFELCINO </t>
  </si>
  <si>
    <t xml:space="preserve">PSEE810036</t>
  </si>
  <si>
    <t xml:space="preserve">MONTEFELCINO MONTEGUIDUCCIO </t>
  </si>
  <si>
    <t xml:space="preserve">VIALE DELLA LIBERAZIONE 28 </t>
  </si>
  <si>
    <t xml:space="preserve">FRAZ. MONTEGUIDUCCIO </t>
  </si>
  <si>
    <t xml:space="preserve">PSEE810047</t>
  </si>
  <si>
    <t xml:space="preserve">SERRUNGARINA TAVERNELLE </t>
  </si>
  <si>
    <t xml:space="preserve">VIA DELLE SCUOLE 41 </t>
  </si>
  <si>
    <t xml:space="preserve">SERRUNGARINA </t>
  </si>
  <si>
    <t xml:space="preserve">FRAZ. TAVERNELLE </t>
  </si>
  <si>
    <t xml:space="preserve">PSEE81101X</t>
  </si>
  <si>
    <t xml:space="preserve">MACERATA F. "DON L.MILANI" </t>
  </si>
  <si>
    <t xml:space="preserve">VIA DELLA GIOVENTU' 6 </t>
  </si>
  <si>
    <t xml:space="preserve">MACERATA FELTRIA </t>
  </si>
  <si>
    <t xml:space="preserve">PSEE811021</t>
  </si>
  <si>
    <t xml:space="preserve">PIETRARUBBIA CAP.GO "T.NOVELLO" </t>
  </si>
  <si>
    <t xml:space="preserve">VIA MERCATO VECCHIO </t>
  </si>
  <si>
    <t xml:space="preserve">PIETRARUBBIA </t>
  </si>
  <si>
    <t xml:space="preserve">PSEE811032</t>
  </si>
  <si>
    <t xml:space="preserve">MONTECOPIOLO </t>
  </si>
  <si>
    <t xml:space="preserve">VIA MONTEFELTRESCA 10 </t>
  </si>
  <si>
    <t xml:space="preserve">PSEE811043</t>
  </si>
  <si>
    <t xml:space="preserve">CARPEGNA CAP.GO </t>
  </si>
  <si>
    <t xml:space="preserve">VIA SALVADORI 20 </t>
  </si>
  <si>
    <t xml:space="preserve">CARPEGNA </t>
  </si>
  <si>
    <t xml:space="preserve">PSEE81201Q</t>
  </si>
  <si>
    <t xml:space="preserve">GABICCE MARE CAP.GO </t>
  </si>
  <si>
    <t xml:space="preserve">VIA XXV APRILE </t>
  </si>
  <si>
    <t xml:space="preserve">GABICCE MARE </t>
  </si>
  <si>
    <t xml:space="preserve">PSEE81202R</t>
  </si>
  <si>
    <t xml:space="preserve">GABICCE MARE CASE BADIOLI </t>
  </si>
  <si>
    <t xml:space="preserve">VIA DELLA PACE </t>
  </si>
  <si>
    <t xml:space="preserve">PSEE81203T</t>
  </si>
  <si>
    <t xml:space="preserve">GRADARA-CAP.GO </t>
  </si>
  <si>
    <t xml:space="preserve">VIA MERCATO 29 </t>
  </si>
  <si>
    <t xml:space="preserve">GRADARA </t>
  </si>
  <si>
    <t xml:space="preserve">PSEE815028</t>
  </si>
  <si>
    <t xml:space="preserve">FRONTINO-S.SISTO PIANDIMELETO </t>
  </si>
  <si>
    <t xml:space="preserve">VIA DANTE ALIGHIERI </t>
  </si>
  <si>
    <t xml:space="preserve">FRONTINO </t>
  </si>
  <si>
    <t xml:space="preserve">PSEE815039</t>
  </si>
  <si>
    <t xml:space="preserve">LUNANO CAP.GO </t>
  </si>
  <si>
    <t xml:space="preserve">LUNANO </t>
  </si>
  <si>
    <t xml:space="preserve">PSEE81504A</t>
  </si>
  <si>
    <t xml:space="preserve">PIANDIMELETO CAP.GO </t>
  </si>
  <si>
    <t xml:space="preserve">VIA GIACOMO LEOPARDI N.6 </t>
  </si>
  <si>
    <t xml:space="preserve">PIANDIMELETO </t>
  </si>
  <si>
    <t xml:space="preserve">PSEE81801P</t>
  </si>
  <si>
    <t xml:space="preserve">PESARO VIA FERMI </t>
  </si>
  <si>
    <t xml:space="preserve">VIA FERMI 7 </t>
  </si>
  <si>
    <t xml:space="preserve">PSEE81802Q</t>
  </si>
  <si>
    <t xml:space="preserve">PESARO VIA UGOLINI </t>
  </si>
  <si>
    <t xml:space="preserve">VIA UGOLINI 78 </t>
  </si>
  <si>
    <t xml:space="preserve">PSEE81901E</t>
  </si>
  <si>
    <t xml:space="preserve">FRATTEROSA CAP.GO </t>
  </si>
  <si>
    <t xml:space="preserve">VIA CIRCONVALLAZIONE </t>
  </si>
  <si>
    <t xml:space="preserve">FRATTE ROSA </t>
  </si>
  <si>
    <t xml:space="preserve">PSEE81902G</t>
  </si>
  <si>
    <t xml:space="preserve">SAN LORENZO IN CAMPO CAP.GO </t>
  </si>
  <si>
    <t xml:space="preserve">V.LE REGINA MARGHERITA </t>
  </si>
  <si>
    <t xml:space="preserve">SAN LORENZO IN CAMPO </t>
  </si>
  <si>
    <t xml:space="preserve">PSEE82001P</t>
  </si>
  <si>
    <t xml:space="preserve">S.IPPOLITO CAP.GO </t>
  </si>
  <si>
    <t xml:space="preserve">VIALE G. LEOPARDI 1 </t>
  </si>
  <si>
    <t xml:space="preserve">SANT'IPPOLITO </t>
  </si>
  <si>
    <t xml:space="preserve">PSEE82201A</t>
  </si>
  <si>
    <t xml:space="preserve">CARTOCETO CAP"M.LUISA RAGNETTI" </t>
  </si>
  <si>
    <t xml:space="preserve">VIA PESCHIERA </t>
  </si>
  <si>
    <t xml:space="preserve">CARTOCETO </t>
  </si>
  <si>
    <t xml:space="preserve">PSEE82202B</t>
  </si>
  <si>
    <t xml:space="preserve">CARTOCETO LUCREZIA "MASCARUCCI" </t>
  </si>
  <si>
    <t xml:space="preserve">FRAZ. LUCREZIA </t>
  </si>
  <si>
    <t xml:space="preserve">PSEE824012</t>
  </si>
  <si>
    <t xml:space="preserve">PESARO -"STEFANO MASCARUCCI" </t>
  </si>
  <si>
    <t xml:space="preserve">VIA AGOSTINI, 144 </t>
  </si>
  <si>
    <t xml:space="preserve">PSEE82601N</t>
  </si>
  <si>
    <t xml:space="preserve">URBANIA CAP.GO </t>
  </si>
  <si>
    <t xml:space="preserve">VIA N. NARDI </t>
  </si>
  <si>
    <t xml:space="preserve">URBANIA </t>
  </si>
  <si>
    <t xml:space="preserve">PSEE82602P</t>
  </si>
  <si>
    <t xml:space="preserve">PEGLIO CAP.GO </t>
  </si>
  <si>
    <t xml:space="preserve">VIA CAVALIERI V.V. </t>
  </si>
  <si>
    <t xml:space="preserve">PEGLIO </t>
  </si>
  <si>
    <t xml:space="preserve">PSEE82701D</t>
  </si>
  <si>
    <t xml:space="preserve">PESARO CARDUCCI </t>
  </si>
  <si>
    <t xml:space="preserve">VIALE GRAMSCI 49 </t>
  </si>
  <si>
    <t xml:space="preserve">PSEE82702E</t>
  </si>
  <si>
    <t xml:space="preserve">PESARO GIANSANTI </t>
  </si>
  <si>
    <t xml:space="preserve">VIA MONFALCONE 4 </t>
  </si>
  <si>
    <t xml:space="preserve">PSEE82703G</t>
  </si>
  <si>
    <t xml:space="preserve">PESARO SCUOLA OSPEDALE </t>
  </si>
  <si>
    <t xml:space="preserve">C/O REPARTO EMATOLOGIA </t>
  </si>
  <si>
    <t xml:space="preserve">PSEE83501C</t>
  </si>
  <si>
    <t xml:space="preserve">CAGLI CAP.GO </t>
  </si>
  <si>
    <t xml:space="preserve">VIA G.SANTI, 11 </t>
  </si>
  <si>
    <t xml:space="preserve">CAGLI </t>
  </si>
  <si>
    <t xml:space="preserve">LOC. CA' LUPO </t>
  </si>
  <si>
    <t xml:space="preserve">PSEE83502D</t>
  </si>
  <si>
    <t xml:space="preserve">CAGLI PIANELLO </t>
  </si>
  <si>
    <t xml:space="preserve">FRAZ. PIANELLO </t>
  </si>
  <si>
    <t xml:space="preserve">PSEE83503E</t>
  </si>
  <si>
    <t xml:space="preserve">CANTIANO CAP.GO </t>
  </si>
  <si>
    <t xml:space="preserve">VIA MARTIRI DELLA RESISTENZA </t>
  </si>
  <si>
    <t xml:space="preserve">CANTIANO </t>
  </si>
  <si>
    <t xml:space="preserve">PSEE836029</t>
  </si>
  <si>
    <t xml:space="preserve">URBINO TRASANNI </t>
  </si>
  <si>
    <t xml:space="preserve">VIA DELLA STAZIONE </t>
  </si>
  <si>
    <t xml:space="preserve">URBINO </t>
  </si>
  <si>
    <t xml:space="preserve">FRAZ. TRASANNI </t>
  </si>
  <si>
    <t xml:space="preserve">PSEE83603A</t>
  </si>
  <si>
    <t xml:space="preserve">GALLO </t>
  </si>
  <si>
    <t xml:space="preserve">VIA RICECI </t>
  </si>
  <si>
    <t xml:space="preserve">PETRIANO </t>
  </si>
  <si>
    <t xml:space="preserve">FRAZ. GALLO </t>
  </si>
  <si>
    <t xml:space="preserve">PSEE83605C</t>
  </si>
  <si>
    <t xml:space="preserve">URBINO GADANA </t>
  </si>
  <si>
    <t xml:space="preserve">FRAZ. GADANA </t>
  </si>
  <si>
    <t xml:space="preserve">PSEE83801X</t>
  </si>
  <si>
    <t xml:space="preserve">FANO GENTILE </t>
  </si>
  <si>
    <t xml:space="preserve">VIA DELLA MARINA 21 </t>
  </si>
  <si>
    <t xml:space="preserve">FAN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9.13"/>
    <col collapsed="false" customWidth="true" hidden="false" outlineLevel="0" max="3" min="3" style="0" width="49.7"/>
    <col collapsed="false" customWidth="true" hidden="false" outlineLevel="0" max="4" min="4" style="0" width="7.14"/>
    <col collapsed="false" customWidth="true" hidden="false" outlineLevel="0" max="5" min="5" style="0" width="38.99"/>
    <col collapsed="false" customWidth="true" hidden="false" outlineLevel="0" max="7" min="7" style="0" width="34.85"/>
    <col collapsed="false" customWidth="true" hidden="false" outlineLevel="0" max="8" min="8" style="0" width="12.14"/>
    <col collapsed="false" customWidth="true" hidden="false" outlineLevel="0" max="9" min="9" style="0" width="42.7"/>
    <col collapsed="false" customWidth="true" hidden="false" outlineLevel="0" max="10" min="10" style="0" width="13.56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I1" s="8" t="s">
        <v>32</v>
      </c>
      <c r="J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n">
        <v>731267158</v>
      </c>
      <c r="I2" s="0" t="s">
        <v>41</v>
      </c>
      <c r="J2" s="0" t="s">
        <v>42</v>
      </c>
    </row>
    <row r="3" customFormat="false" ht="12.75" hidden="false" customHeight="false" outlineLevel="0" collapsed="false">
      <c r="A3" s="0" t="s">
        <v>43</v>
      </c>
      <c r="B3" s="0" t="s">
        <v>44</v>
      </c>
      <c r="C3" s="0" t="s">
        <v>45</v>
      </c>
      <c r="D3" s="0" t="s">
        <v>37</v>
      </c>
      <c r="E3" s="0" t="s">
        <v>46</v>
      </c>
      <c r="F3" s="0" t="s">
        <v>39</v>
      </c>
      <c r="G3" s="0" t="s">
        <v>47</v>
      </c>
      <c r="H3" s="0" t="n">
        <v>7329335</v>
      </c>
      <c r="I3" s="0" t="s">
        <v>41</v>
      </c>
      <c r="J3" s="0" t="s">
        <v>48</v>
      </c>
    </row>
    <row r="4" customFormat="false" ht="12.75" hidden="false" customHeight="false" outlineLevel="0" collapsed="false">
      <c r="A4" s="0" t="s">
        <v>49</v>
      </c>
      <c r="B4" s="0" t="s">
        <v>50</v>
      </c>
      <c r="C4" s="0" t="s">
        <v>51</v>
      </c>
      <c r="D4" s="0" t="s">
        <v>37</v>
      </c>
      <c r="E4" s="0" t="s">
        <v>50</v>
      </c>
      <c r="F4" s="0" t="s">
        <v>39</v>
      </c>
      <c r="G4" s="0" t="s">
        <v>52</v>
      </c>
      <c r="H4" s="0" t="n">
        <v>73290070</v>
      </c>
      <c r="I4" s="0" t="s">
        <v>41</v>
      </c>
      <c r="J4" s="0" t="s">
        <v>48</v>
      </c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37</v>
      </c>
      <c r="E5" s="0" t="s">
        <v>56</v>
      </c>
      <c r="F5" s="0" t="s">
        <v>39</v>
      </c>
      <c r="G5" s="0" t="s">
        <v>57</v>
      </c>
      <c r="H5" s="0" t="s">
        <v>58</v>
      </c>
      <c r="I5" s="0" t="s">
        <v>41</v>
      </c>
      <c r="J5" s="0" t="s">
        <v>59</v>
      </c>
    </row>
    <row r="6" customFormat="false" ht="12.75" hidden="false" customHeight="false" outlineLevel="0" collapsed="false">
      <c r="A6" s="0" t="s">
        <v>60</v>
      </c>
      <c r="B6" s="0" t="s">
        <v>61</v>
      </c>
      <c r="C6" s="0" t="s">
        <v>62</v>
      </c>
      <c r="D6" s="0" t="s">
        <v>37</v>
      </c>
      <c r="E6" s="0" t="s">
        <v>63</v>
      </c>
      <c r="F6" s="0" t="s">
        <v>39</v>
      </c>
      <c r="G6" s="0" t="s">
        <v>64</v>
      </c>
      <c r="H6" s="0" t="n">
        <v>7319213</v>
      </c>
      <c r="I6" s="0" t="s">
        <v>41</v>
      </c>
      <c r="J6" s="0" t="s">
        <v>65</v>
      </c>
    </row>
    <row r="7" customFormat="false" ht="12.75" hidden="false" customHeight="false" outlineLevel="0" collapsed="false">
      <c r="A7" s="0" t="s">
        <v>66</v>
      </c>
      <c r="B7" s="0" t="s">
        <v>67</v>
      </c>
      <c r="C7" s="0" t="s">
        <v>68</v>
      </c>
      <c r="D7" s="0" t="s">
        <v>37</v>
      </c>
      <c r="E7" s="0" t="s">
        <v>69</v>
      </c>
      <c r="F7" s="0" t="s">
        <v>39</v>
      </c>
      <c r="G7" s="0" t="s">
        <v>64</v>
      </c>
      <c r="H7" s="0" t="n">
        <v>73189108</v>
      </c>
      <c r="I7" s="0" t="s">
        <v>41</v>
      </c>
      <c r="J7" s="0" t="s">
        <v>65</v>
      </c>
    </row>
    <row r="8" customFormat="false" ht="12.75" hidden="false" customHeight="false" outlineLevel="0" collapsed="false">
      <c r="A8" s="0" t="s">
        <v>70</v>
      </c>
      <c r="B8" s="0" t="s">
        <v>71</v>
      </c>
      <c r="C8" s="0" t="s">
        <v>72</v>
      </c>
      <c r="D8" s="0" t="s">
        <v>37</v>
      </c>
      <c r="E8" s="0" t="s">
        <v>73</v>
      </c>
      <c r="F8" s="0" t="s">
        <v>39</v>
      </c>
      <c r="G8" s="0" t="s">
        <v>74</v>
      </c>
      <c r="H8" s="0" t="n">
        <v>731879463</v>
      </c>
      <c r="I8" s="0" t="s">
        <v>41</v>
      </c>
      <c r="J8" s="0" t="s">
        <v>65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s">
        <v>77</v>
      </c>
      <c r="D9" s="0" t="s">
        <v>37</v>
      </c>
      <c r="E9" s="0" t="s">
        <v>78</v>
      </c>
      <c r="F9" s="0" t="s">
        <v>39</v>
      </c>
      <c r="G9" s="0" t="s">
        <v>64</v>
      </c>
      <c r="H9" s="0" t="n">
        <v>73186023</v>
      </c>
      <c r="I9" s="0" t="s">
        <v>41</v>
      </c>
      <c r="J9" s="0" t="s">
        <v>79</v>
      </c>
    </row>
    <row r="10" customFormat="false" ht="12.75" hidden="false" customHeight="false" outlineLevel="0" collapsed="false">
      <c r="A10" s="0" t="s">
        <v>80</v>
      </c>
      <c r="B10" s="0" t="s">
        <v>81</v>
      </c>
      <c r="C10" s="0" t="s">
        <v>82</v>
      </c>
      <c r="D10" s="0" t="s">
        <v>37</v>
      </c>
      <c r="E10" s="0" t="s">
        <v>83</v>
      </c>
      <c r="F10" s="0" t="s">
        <v>39</v>
      </c>
      <c r="G10" s="0" t="s">
        <v>84</v>
      </c>
      <c r="H10" s="0" t="n">
        <v>731814627</v>
      </c>
      <c r="I10" s="0" t="s">
        <v>41</v>
      </c>
      <c r="J10" s="0" t="s">
        <v>79</v>
      </c>
    </row>
    <row r="11" customFormat="false" ht="12.75" hidden="false" customHeight="false" outlineLevel="0" collapsed="false">
      <c r="A11" s="0" t="s">
        <v>85</v>
      </c>
      <c r="B11" s="0" t="s">
        <v>86</v>
      </c>
      <c r="C11" s="0" t="s">
        <v>87</v>
      </c>
      <c r="D11" s="0" t="s">
        <v>37</v>
      </c>
      <c r="E11" s="0" t="s">
        <v>88</v>
      </c>
      <c r="F11" s="0" t="s">
        <v>39</v>
      </c>
      <c r="G11" s="0" t="s">
        <v>89</v>
      </c>
      <c r="H11" s="0" t="s">
        <v>90</v>
      </c>
      <c r="I11" s="0" t="s">
        <v>41</v>
      </c>
      <c r="J11" s="0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C12" s="0" t="s">
        <v>94</v>
      </c>
      <c r="D12" s="0" t="s">
        <v>37</v>
      </c>
      <c r="E12" s="0" t="s">
        <v>95</v>
      </c>
      <c r="F12" s="0" t="s">
        <v>39</v>
      </c>
      <c r="G12" s="0" t="s">
        <v>96</v>
      </c>
      <c r="H12" s="0" t="s">
        <v>97</v>
      </c>
      <c r="I12" s="0" t="s">
        <v>41</v>
      </c>
      <c r="J12" s="0" t="s">
        <v>98</v>
      </c>
    </row>
    <row r="13" customFormat="false" ht="12.75" hidden="false" customHeight="false" outlineLevel="0" collapsed="false">
      <c r="A13" s="0" t="s">
        <v>99</v>
      </c>
      <c r="B13" s="0" t="s">
        <v>100</v>
      </c>
      <c r="C13" s="0" t="s">
        <v>101</v>
      </c>
      <c r="D13" s="0" t="s">
        <v>37</v>
      </c>
      <c r="E13" s="0" t="s">
        <v>95</v>
      </c>
      <c r="F13" s="0" t="s">
        <v>39</v>
      </c>
      <c r="G13" s="0" t="s">
        <v>102</v>
      </c>
      <c r="H13" s="0" t="s">
        <v>103</v>
      </c>
      <c r="I13" s="0" t="s">
        <v>41</v>
      </c>
      <c r="J13" s="0" t="s">
        <v>104</v>
      </c>
    </row>
    <row r="14" customFormat="false" ht="12.75" hidden="false" customHeight="false" outlineLevel="0" collapsed="false">
      <c r="A14" s="0" t="s">
        <v>105</v>
      </c>
      <c r="B14" s="0" t="s">
        <v>106</v>
      </c>
      <c r="C14" s="0" t="s">
        <v>107</v>
      </c>
      <c r="D14" s="0" t="s">
        <v>37</v>
      </c>
      <c r="E14" s="0" t="s">
        <v>95</v>
      </c>
      <c r="F14" s="0" t="s">
        <v>39</v>
      </c>
      <c r="G14" s="0" t="s">
        <v>102</v>
      </c>
      <c r="H14" s="0" t="s">
        <v>108</v>
      </c>
      <c r="I14" s="0" t="s">
        <v>41</v>
      </c>
      <c r="J14" s="0" t="s">
        <v>104</v>
      </c>
    </row>
    <row r="15" customFormat="false" ht="12.75" hidden="false" customHeight="false" outlineLevel="0" collapsed="false">
      <c r="A15" s="0" t="s">
        <v>109</v>
      </c>
      <c r="B15" s="0" t="s">
        <v>110</v>
      </c>
      <c r="C15" s="0" t="s">
        <v>111</v>
      </c>
      <c r="D15" s="0" t="s">
        <v>37</v>
      </c>
      <c r="E15" s="0" t="s">
        <v>95</v>
      </c>
      <c r="F15" s="0" t="s">
        <v>39</v>
      </c>
      <c r="G15" s="0" t="s">
        <v>102</v>
      </c>
      <c r="H15" s="0" t="s">
        <v>112</v>
      </c>
      <c r="I15" s="0" t="s">
        <v>41</v>
      </c>
      <c r="J15" s="0" t="s">
        <v>113</v>
      </c>
    </row>
    <row r="16" customFormat="false" ht="12.75" hidden="false" customHeight="false" outlineLevel="0" collapsed="false">
      <c r="A16" s="0" t="s">
        <v>114</v>
      </c>
      <c r="B16" s="0" t="s">
        <v>115</v>
      </c>
      <c r="C16" s="0" t="s">
        <v>116</v>
      </c>
      <c r="D16" s="0" t="s">
        <v>37</v>
      </c>
      <c r="E16" s="0" t="s">
        <v>117</v>
      </c>
      <c r="F16" s="0" t="s">
        <v>39</v>
      </c>
      <c r="G16" s="0" t="s">
        <v>64</v>
      </c>
      <c r="H16" s="0" t="s">
        <v>118</v>
      </c>
      <c r="I16" s="0" t="s">
        <v>41</v>
      </c>
      <c r="J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  <c r="C17" s="0" t="s">
        <v>122</v>
      </c>
      <c r="D17" s="0" t="s">
        <v>37</v>
      </c>
      <c r="E17" s="0" t="s">
        <v>95</v>
      </c>
      <c r="F17" s="0" t="s">
        <v>39</v>
      </c>
      <c r="G17" s="0" t="s">
        <v>64</v>
      </c>
      <c r="H17" s="0" t="s">
        <v>123</v>
      </c>
      <c r="I17" s="0" t="s">
        <v>41</v>
      </c>
      <c r="J17" s="0" t="s">
        <v>124</v>
      </c>
    </row>
    <row r="18" customFormat="false" ht="12.75" hidden="false" customHeight="false" outlineLevel="0" collapsed="false">
      <c r="A18" s="0" t="s">
        <v>125</v>
      </c>
      <c r="B18" s="0" t="s">
        <v>126</v>
      </c>
      <c r="C18" s="0" t="s">
        <v>127</v>
      </c>
      <c r="D18" s="0" t="s">
        <v>37</v>
      </c>
      <c r="E18" s="0" t="s">
        <v>95</v>
      </c>
      <c r="F18" s="0" t="s">
        <v>39</v>
      </c>
      <c r="G18" s="0" t="s">
        <v>128</v>
      </c>
      <c r="H18" s="0" t="s">
        <v>129</v>
      </c>
      <c r="I18" s="0" t="s">
        <v>41</v>
      </c>
      <c r="J18" s="0" t="s">
        <v>130</v>
      </c>
    </row>
    <row r="19" customFormat="false" ht="12.75" hidden="false" customHeight="false" outlineLevel="0" collapsed="false">
      <c r="A19" s="0" t="s">
        <v>131</v>
      </c>
      <c r="B19" s="0" t="s">
        <v>132</v>
      </c>
      <c r="C19" s="0" t="s">
        <v>133</v>
      </c>
      <c r="D19" s="0" t="s">
        <v>37</v>
      </c>
      <c r="E19" s="0" t="s">
        <v>95</v>
      </c>
      <c r="F19" s="0" t="s">
        <v>39</v>
      </c>
      <c r="G19" s="0" t="s">
        <v>102</v>
      </c>
      <c r="H19" s="0" t="s">
        <v>134</v>
      </c>
      <c r="I19" s="0" t="s">
        <v>41</v>
      </c>
      <c r="J19" s="0" t="s">
        <v>135</v>
      </c>
    </row>
    <row r="20" customFormat="false" ht="12.75" hidden="false" customHeight="false" outlineLevel="0" collapsed="false">
      <c r="A20" s="0" t="s">
        <v>136</v>
      </c>
      <c r="B20" s="0" t="s">
        <v>137</v>
      </c>
      <c r="C20" s="0" t="s">
        <v>138</v>
      </c>
      <c r="D20" s="0" t="s">
        <v>37</v>
      </c>
      <c r="E20" s="0" t="s">
        <v>95</v>
      </c>
      <c r="F20" s="0" t="s">
        <v>39</v>
      </c>
      <c r="G20" s="0" t="s">
        <v>102</v>
      </c>
      <c r="H20" s="0" t="s">
        <v>139</v>
      </c>
      <c r="I20" s="0" t="s">
        <v>41</v>
      </c>
      <c r="J20" s="0" t="s">
        <v>140</v>
      </c>
    </row>
    <row r="21" customFormat="false" ht="12.75" hidden="false" customHeight="false" outlineLevel="0" collapsed="false">
      <c r="A21" s="0" t="s">
        <v>141</v>
      </c>
      <c r="B21" s="0" t="s">
        <v>142</v>
      </c>
      <c r="C21" s="0" t="s">
        <v>143</v>
      </c>
      <c r="D21" s="0" t="s">
        <v>37</v>
      </c>
      <c r="E21" s="0" t="s">
        <v>95</v>
      </c>
      <c r="F21" s="0" t="s">
        <v>39</v>
      </c>
      <c r="G21" s="0" t="s">
        <v>102</v>
      </c>
      <c r="H21" s="0" t="s">
        <v>144</v>
      </c>
      <c r="I21" s="0" t="s">
        <v>41</v>
      </c>
      <c r="J21" s="0" t="s">
        <v>145</v>
      </c>
    </row>
    <row r="22" customFormat="false" ht="12.75" hidden="false" customHeight="false" outlineLevel="0" collapsed="false">
      <c r="A22" s="0" t="s">
        <v>146</v>
      </c>
      <c r="B22" s="0" t="s">
        <v>147</v>
      </c>
      <c r="C22" s="0" t="s">
        <v>148</v>
      </c>
      <c r="D22" s="0" t="s">
        <v>37</v>
      </c>
      <c r="E22" s="0" t="s">
        <v>147</v>
      </c>
      <c r="F22" s="0" t="s">
        <v>39</v>
      </c>
      <c r="G22" s="0" t="s">
        <v>149</v>
      </c>
      <c r="H22" s="0" t="s">
        <v>150</v>
      </c>
      <c r="I22" s="0" t="s">
        <v>41</v>
      </c>
      <c r="J22" s="0" t="s">
        <v>151</v>
      </c>
    </row>
    <row r="23" customFormat="false" ht="12.75" hidden="false" customHeight="false" outlineLevel="0" collapsed="false">
      <c r="A23" s="0" t="s">
        <v>152</v>
      </c>
      <c r="B23" s="0" t="s">
        <v>153</v>
      </c>
      <c r="C23" s="0" t="s">
        <v>154</v>
      </c>
      <c r="D23" s="0" t="s">
        <v>37</v>
      </c>
      <c r="E23" s="0" t="s">
        <v>155</v>
      </c>
      <c r="F23" s="0" t="s">
        <v>39</v>
      </c>
      <c r="G23" s="0" t="s">
        <v>64</v>
      </c>
      <c r="H23" s="0" t="s">
        <v>156</v>
      </c>
      <c r="I23" s="0" t="s">
        <v>41</v>
      </c>
      <c r="J23" s="0" t="s">
        <v>157</v>
      </c>
    </row>
    <row r="24" customFormat="false" ht="12.75" hidden="false" customHeight="false" outlineLevel="0" collapsed="false">
      <c r="A24" s="0" t="s">
        <v>158</v>
      </c>
      <c r="B24" s="0" t="s">
        <v>159</v>
      </c>
      <c r="C24" s="0" t="s">
        <v>160</v>
      </c>
      <c r="D24" s="0" t="s">
        <v>37</v>
      </c>
      <c r="E24" s="0" t="s">
        <v>161</v>
      </c>
      <c r="F24" s="0" t="s">
        <v>39</v>
      </c>
      <c r="G24" s="0" t="s">
        <v>162</v>
      </c>
      <c r="H24" s="0" t="s">
        <v>163</v>
      </c>
      <c r="I24" s="0" t="s">
        <v>41</v>
      </c>
      <c r="J24" s="0" t="s">
        <v>157</v>
      </c>
    </row>
    <row r="25" customFormat="false" ht="12.75" hidden="false" customHeight="false" outlineLevel="0" collapsed="false">
      <c r="A25" s="0" t="s">
        <v>164</v>
      </c>
      <c r="B25" s="0" t="s">
        <v>165</v>
      </c>
      <c r="C25" s="0" t="s">
        <v>166</v>
      </c>
      <c r="D25" s="0" t="s">
        <v>37</v>
      </c>
      <c r="E25" s="0" t="s">
        <v>167</v>
      </c>
      <c r="F25" s="0" t="s">
        <v>39</v>
      </c>
      <c r="G25" s="0" t="s">
        <v>168</v>
      </c>
      <c r="H25" s="0" t="s">
        <v>169</v>
      </c>
      <c r="I25" s="0" t="s">
        <v>41</v>
      </c>
      <c r="J25" s="0" t="s">
        <v>170</v>
      </c>
    </row>
    <row r="26" customFormat="false" ht="12.75" hidden="false" customHeight="false" outlineLevel="0" collapsed="false">
      <c r="A26" s="0" t="s">
        <v>171</v>
      </c>
      <c r="B26" s="0" t="s">
        <v>172</v>
      </c>
      <c r="C26" s="0" t="s">
        <v>173</v>
      </c>
      <c r="D26" s="0" t="s">
        <v>37</v>
      </c>
      <c r="E26" s="0" t="s">
        <v>174</v>
      </c>
      <c r="F26" s="0" t="s">
        <v>39</v>
      </c>
      <c r="G26" s="0" t="s">
        <v>175</v>
      </c>
      <c r="H26" s="0" t="s">
        <v>176</v>
      </c>
      <c r="I26" s="0" t="s">
        <v>41</v>
      </c>
      <c r="J26" s="0" t="s">
        <v>177</v>
      </c>
    </row>
    <row r="27" customFormat="false" ht="12.75" hidden="false" customHeight="false" outlineLevel="0" collapsed="false">
      <c r="A27" s="0" t="s">
        <v>178</v>
      </c>
      <c r="B27" s="0" t="s">
        <v>179</v>
      </c>
      <c r="C27" s="0" t="s">
        <v>180</v>
      </c>
      <c r="D27" s="0" t="s">
        <v>37</v>
      </c>
      <c r="E27" s="0" t="s">
        <v>181</v>
      </c>
      <c r="F27" s="0" t="s">
        <v>39</v>
      </c>
      <c r="G27" s="0" t="s">
        <v>182</v>
      </c>
      <c r="H27" s="0" t="n">
        <v>731246156</v>
      </c>
      <c r="I27" s="0" t="s">
        <v>41</v>
      </c>
      <c r="J27" s="0" t="s">
        <v>183</v>
      </c>
    </row>
    <row r="28" customFormat="false" ht="12.75" hidden="false" customHeight="false" outlineLevel="0" collapsed="false">
      <c r="A28" s="0" t="s">
        <v>184</v>
      </c>
      <c r="B28" s="0" t="s">
        <v>185</v>
      </c>
      <c r="C28" s="0" t="s">
        <v>186</v>
      </c>
      <c r="D28" s="0" t="s">
        <v>37</v>
      </c>
      <c r="E28" s="0" t="s">
        <v>185</v>
      </c>
      <c r="F28" s="0" t="s">
        <v>39</v>
      </c>
      <c r="G28" s="0" t="s">
        <v>64</v>
      </c>
      <c r="H28" s="0" t="n">
        <v>731605265</v>
      </c>
      <c r="I28" s="0" t="s">
        <v>41</v>
      </c>
      <c r="J28" s="0" t="s">
        <v>187</v>
      </c>
    </row>
    <row r="29" customFormat="false" ht="12.75" hidden="false" customHeight="false" outlineLevel="0" collapsed="false">
      <c r="A29" s="0" t="s">
        <v>188</v>
      </c>
      <c r="B29" s="0" t="s">
        <v>189</v>
      </c>
      <c r="C29" s="0" t="s">
        <v>190</v>
      </c>
      <c r="D29" s="0" t="s">
        <v>37</v>
      </c>
      <c r="E29" s="0" t="s">
        <v>191</v>
      </c>
      <c r="F29" s="0" t="s">
        <v>39</v>
      </c>
      <c r="G29" s="0" t="s">
        <v>192</v>
      </c>
      <c r="H29" s="0" t="n">
        <v>73158677</v>
      </c>
      <c r="I29" s="0" t="s">
        <v>41</v>
      </c>
      <c r="J29" s="0" t="s">
        <v>187</v>
      </c>
    </row>
    <row r="30" customFormat="false" ht="12.75" hidden="false" customHeight="false" outlineLevel="0" collapsed="false">
      <c r="A30" s="0" t="s">
        <v>193</v>
      </c>
      <c r="B30" s="0" t="s">
        <v>194</v>
      </c>
      <c r="C30" s="0" t="s">
        <v>195</v>
      </c>
      <c r="D30" s="0" t="s">
        <v>37</v>
      </c>
      <c r="E30" s="0" t="s">
        <v>196</v>
      </c>
      <c r="F30" s="0" t="s">
        <v>39</v>
      </c>
      <c r="G30" s="0" t="s">
        <v>197</v>
      </c>
      <c r="H30" s="0" t="s">
        <v>198</v>
      </c>
      <c r="I30" s="0" t="s">
        <v>41</v>
      </c>
      <c r="J30" s="0" t="s">
        <v>199</v>
      </c>
    </row>
    <row r="31" customFormat="false" ht="12.75" hidden="false" customHeight="false" outlineLevel="0" collapsed="false">
      <c r="A31" s="0" t="s">
        <v>200</v>
      </c>
      <c r="B31" s="0" t="s">
        <v>201</v>
      </c>
      <c r="C31" s="0" t="s">
        <v>202</v>
      </c>
      <c r="D31" s="0" t="s">
        <v>37</v>
      </c>
      <c r="E31" s="0" t="s">
        <v>203</v>
      </c>
      <c r="F31" s="0" t="s">
        <v>39</v>
      </c>
      <c r="G31" s="0" t="s">
        <v>204</v>
      </c>
      <c r="H31" s="0" t="s">
        <v>205</v>
      </c>
      <c r="I31" s="0" t="s">
        <v>41</v>
      </c>
      <c r="J31" s="0" t="s">
        <v>206</v>
      </c>
    </row>
    <row r="32" customFormat="false" ht="12.75" hidden="false" customHeight="false" outlineLevel="0" collapsed="false">
      <c r="A32" s="0" t="s">
        <v>207</v>
      </c>
      <c r="B32" s="0" t="s">
        <v>208</v>
      </c>
      <c r="C32" s="0" t="s">
        <v>209</v>
      </c>
      <c r="D32" s="0" t="s">
        <v>37</v>
      </c>
      <c r="E32" s="0" t="s">
        <v>210</v>
      </c>
      <c r="F32" s="0" t="s">
        <v>39</v>
      </c>
      <c r="G32" s="0" t="s">
        <v>211</v>
      </c>
      <c r="H32" s="0" t="s">
        <v>212</v>
      </c>
      <c r="I32" s="0" t="s">
        <v>41</v>
      </c>
      <c r="J32" s="0" t="s">
        <v>213</v>
      </c>
    </row>
    <row r="33" customFormat="false" ht="12.75" hidden="false" customHeight="false" outlineLevel="0" collapsed="false">
      <c r="A33" s="0" t="s">
        <v>214</v>
      </c>
      <c r="B33" s="0" t="s">
        <v>215</v>
      </c>
      <c r="C33" s="0" t="s">
        <v>216</v>
      </c>
      <c r="D33" s="0" t="s">
        <v>37</v>
      </c>
      <c r="E33" s="0" t="s">
        <v>215</v>
      </c>
      <c r="F33" s="0" t="s">
        <v>39</v>
      </c>
      <c r="G33" s="0" t="s">
        <v>217</v>
      </c>
      <c r="H33" s="0" t="s">
        <v>218</v>
      </c>
      <c r="I33" s="0" t="s">
        <v>41</v>
      </c>
      <c r="J33" s="0" t="s">
        <v>219</v>
      </c>
    </row>
    <row r="34" customFormat="false" ht="12.75" hidden="false" customHeight="false" outlineLevel="0" collapsed="false">
      <c r="A34" s="0" t="s">
        <v>220</v>
      </c>
      <c r="B34" s="0" t="s">
        <v>221</v>
      </c>
      <c r="C34" s="0" t="s">
        <v>222</v>
      </c>
      <c r="D34" s="0" t="s">
        <v>37</v>
      </c>
      <c r="E34" s="0" t="s">
        <v>221</v>
      </c>
      <c r="F34" s="0" t="s">
        <v>39</v>
      </c>
      <c r="G34" s="0" t="s">
        <v>64</v>
      </c>
      <c r="H34" s="0" t="s">
        <v>223</v>
      </c>
      <c r="I34" s="0" t="s">
        <v>41</v>
      </c>
      <c r="J34" s="0" t="s">
        <v>219</v>
      </c>
    </row>
    <row r="35" customFormat="false" ht="12.75" hidden="false" customHeight="false" outlineLevel="0" collapsed="false">
      <c r="A35" s="0" t="s">
        <v>224</v>
      </c>
      <c r="B35" s="0" t="s">
        <v>225</v>
      </c>
      <c r="C35" s="0" t="s">
        <v>226</v>
      </c>
      <c r="D35" s="0" t="s">
        <v>37</v>
      </c>
      <c r="E35" s="0" t="s">
        <v>227</v>
      </c>
      <c r="F35" s="0" t="s">
        <v>39</v>
      </c>
      <c r="G35" s="0" t="s">
        <v>228</v>
      </c>
      <c r="H35" s="0" t="n">
        <v>731701149</v>
      </c>
      <c r="I35" s="0" t="s">
        <v>41</v>
      </c>
      <c r="J35" s="0" t="s">
        <v>229</v>
      </c>
    </row>
    <row r="36" customFormat="false" ht="12.75" hidden="false" customHeight="false" outlineLevel="0" collapsed="false">
      <c r="A36" s="0" t="s">
        <v>230</v>
      </c>
      <c r="B36" s="0" t="s">
        <v>231</v>
      </c>
      <c r="C36" s="0" t="s">
        <v>232</v>
      </c>
      <c r="D36" s="0" t="s">
        <v>37</v>
      </c>
      <c r="E36" s="0" t="s">
        <v>233</v>
      </c>
      <c r="F36" s="0" t="s">
        <v>39</v>
      </c>
      <c r="G36" s="0" t="s">
        <v>234</v>
      </c>
      <c r="H36" s="0" t="n">
        <v>731813413</v>
      </c>
      <c r="I36" s="0" t="s">
        <v>41</v>
      </c>
      <c r="J36" s="0" t="s">
        <v>229</v>
      </c>
    </row>
    <row r="37" customFormat="false" ht="12.75" hidden="false" customHeight="false" outlineLevel="0" collapsed="false">
      <c r="A37" s="0" t="s">
        <v>235</v>
      </c>
      <c r="B37" s="0" t="s">
        <v>236</v>
      </c>
      <c r="C37" s="0" t="s">
        <v>237</v>
      </c>
      <c r="D37" s="0" t="s">
        <v>37</v>
      </c>
      <c r="E37" s="0" t="s">
        <v>238</v>
      </c>
      <c r="F37" s="0" t="s">
        <v>39</v>
      </c>
      <c r="G37" s="0" t="s">
        <v>239</v>
      </c>
      <c r="H37" s="0" t="n">
        <v>731789043</v>
      </c>
      <c r="I37" s="0" t="s">
        <v>41</v>
      </c>
      <c r="J37" s="0" t="s">
        <v>240</v>
      </c>
    </row>
    <row r="38" customFormat="false" ht="12.75" hidden="false" customHeight="false" outlineLevel="0" collapsed="false">
      <c r="A38" s="0" t="s">
        <v>241</v>
      </c>
      <c r="B38" s="0" t="s">
        <v>242</v>
      </c>
      <c r="C38" s="0" t="s">
        <v>243</v>
      </c>
      <c r="D38" s="0" t="s">
        <v>37</v>
      </c>
      <c r="E38" s="0" t="s">
        <v>242</v>
      </c>
      <c r="F38" s="0" t="s">
        <v>39</v>
      </c>
      <c r="G38" s="0" t="s">
        <v>64</v>
      </c>
      <c r="H38" s="0" t="n">
        <v>73177154</v>
      </c>
      <c r="I38" s="0" t="s">
        <v>41</v>
      </c>
      <c r="J38" s="0" t="s">
        <v>240</v>
      </c>
    </row>
    <row r="39" customFormat="false" ht="12.75" hidden="false" customHeight="false" outlineLevel="0" collapsed="false">
      <c r="A39" s="0" t="s">
        <v>244</v>
      </c>
      <c r="B39" s="0" t="s">
        <v>245</v>
      </c>
      <c r="C39" s="0" t="s">
        <v>246</v>
      </c>
      <c r="D39" s="0" t="s">
        <v>37</v>
      </c>
      <c r="E39" s="0" t="s">
        <v>191</v>
      </c>
      <c r="F39" s="0" t="s">
        <v>39</v>
      </c>
      <c r="G39" s="0" t="s">
        <v>192</v>
      </c>
      <c r="H39" s="0" t="n">
        <v>73156047</v>
      </c>
      <c r="I39" s="0" t="s">
        <v>41</v>
      </c>
      <c r="J39" s="0" t="s">
        <v>247</v>
      </c>
    </row>
    <row r="40" customFormat="false" ht="12.75" hidden="false" customHeight="false" outlineLevel="0" collapsed="false">
      <c r="A40" s="0" t="s">
        <v>248</v>
      </c>
      <c r="B40" s="0" t="s">
        <v>249</v>
      </c>
      <c r="C40" s="0" t="s">
        <v>250</v>
      </c>
      <c r="D40" s="0" t="s">
        <v>37</v>
      </c>
      <c r="E40" s="0" t="s">
        <v>191</v>
      </c>
      <c r="F40" s="0" t="s">
        <v>39</v>
      </c>
      <c r="G40" s="0" t="s">
        <v>64</v>
      </c>
      <c r="H40" s="0" t="n">
        <v>731202927</v>
      </c>
      <c r="I40" s="0" t="s">
        <v>41</v>
      </c>
      <c r="J40" s="0" t="s">
        <v>251</v>
      </c>
    </row>
    <row r="41" customFormat="false" ht="12.75" hidden="false" customHeight="false" outlineLevel="0" collapsed="false">
      <c r="A41" s="0" t="s">
        <v>252</v>
      </c>
      <c r="B41" s="0" t="s">
        <v>253</v>
      </c>
      <c r="C41" s="0" t="s">
        <v>254</v>
      </c>
      <c r="D41" s="0" t="s">
        <v>37</v>
      </c>
      <c r="E41" s="0" t="s">
        <v>255</v>
      </c>
      <c r="F41" s="0" t="s">
        <v>39</v>
      </c>
      <c r="G41" s="0" t="s">
        <v>256</v>
      </c>
      <c r="H41" s="0" t="s">
        <v>257</v>
      </c>
      <c r="I41" s="0" t="s">
        <v>41</v>
      </c>
      <c r="J41" s="0" t="s">
        <v>258</v>
      </c>
    </row>
    <row r="42" customFormat="false" ht="12.75" hidden="false" customHeight="false" outlineLevel="0" collapsed="false">
      <c r="A42" s="0" t="s">
        <v>259</v>
      </c>
      <c r="B42" s="0" t="s">
        <v>260</v>
      </c>
      <c r="C42" s="0" t="s">
        <v>254</v>
      </c>
      <c r="D42" s="0" t="s">
        <v>37</v>
      </c>
      <c r="E42" s="0" t="s">
        <v>261</v>
      </c>
      <c r="F42" s="0" t="s">
        <v>39</v>
      </c>
      <c r="G42" s="0" t="s">
        <v>64</v>
      </c>
      <c r="H42" s="0" t="s">
        <v>257</v>
      </c>
      <c r="I42" s="0" t="s">
        <v>41</v>
      </c>
      <c r="J42" s="0" t="s">
        <v>262</v>
      </c>
    </row>
    <row r="43" customFormat="false" ht="12.75" hidden="false" customHeight="false" outlineLevel="0" collapsed="false">
      <c r="A43" s="0" t="s">
        <v>263</v>
      </c>
      <c r="B43" s="0" t="s">
        <v>264</v>
      </c>
      <c r="C43" s="0" t="s">
        <v>265</v>
      </c>
      <c r="D43" s="0" t="s">
        <v>37</v>
      </c>
      <c r="E43" s="0" t="s">
        <v>266</v>
      </c>
      <c r="F43" s="0" t="s">
        <v>39</v>
      </c>
      <c r="G43" s="0" t="s">
        <v>266</v>
      </c>
      <c r="H43" s="0" t="n">
        <v>71907733</v>
      </c>
      <c r="I43" s="0" t="s">
        <v>267</v>
      </c>
      <c r="J43" s="0" t="s">
        <v>268</v>
      </c>
    </row>
    <row r="44" customFormat="false" ht="12.75" hidden="false" customHeight="false" outlineLevel="0" collapsed="false">
      <c r="A44" s="0" t="s">
        <v>269</v>
      </c>
      <c r="B44" s="0" t="s">
        <v>270</v>
      </c>
      <c r="C44" s="0" t="s">
        <v>271</v>
      </c>
      <c r="D44" s="0" t="s">
        <v>37</v>
      </c>
      <c r="E44" s="0" t="s">
        <v>272</v>
      </c>
      <c r="F44" s="0" t="s">
        <v>39</v>
      </c>
      <c r="G44" s="0" t="s">
        <v>272</v>
      </c>
      <c r="H44" s="0" t="n">
        <v>73162069</v>
      </c>
      <c r="I44" s="0" t="s">
        <v>267</v>
      </c>
      <c r="J44" s="0" t="s">
        <v>42</v>
      </c>
    </row>
    <row r="45" customFormat="false" ht="12.75" hidden="false" customHeight="false" outlineLevel="0" collapsed="false">
      <c r="A45" s="0" t="s">
        <v>273</v>
      </c>
      <c r="B45" s="0" t="s">
        <v>274</v>
      </c>
      <c r="C45" s="0" t="s">
        <v>275</v>
      </c>
      <c r="D45" s="0" t="s">
        <v>37</v>
      </c>
      <c r="E45" s="0" t="s">
        <v>276</v>
      </c>
      <c r="F45" s="0" t="s">
        <v>39</v>
      </c>
      <c r="G45" s="0" t="s">
        <v>276</v>
      </c>
      <c r="H45" s="0" t="n">
        <v>73163028</v>
      </c>
      <c r="I45" s="0" t="s">
        <v>267</v>
      </c>
      <c r="J45" s="0" t="s">
        <v>42</v>
      </c>
    </row>
    <row r="46" customFormat="false" ht="12.75" hidden="false" customHeight="false" outlineLevel="0" collapsed="false">
      <c r="A46" s="0" t="s">
        <v>277</v>
      </c>
      <c r="B46" s="0" t="s">
        <v>278</v>
      </c>
      <c r="C46" s="0" t="s">
        <v>279</v>
      </c>
      <c r="D46" s="0" t="s">
        <v>37</v>
      </c>
      <c r="E46" s="0" t="s">
        <v>280</v>
      </c>
      <c r="F46" s="0" t="s">
        <v>39</v>
      </c>
      <c r="G46" s="0" t="s">
        <v>280</v>
      </c>
      <c r="H46" s="0" t="n">
        <v>731267808</v>
      </c>
      <c r="I46" s="0" t="s">
        <v>267</v>
      </c>
      <c r="J46" s="0" t="s">
        <v>42</v>
      </c>
    </row>
    <row r="47" customFormat="false" ht="12.75" hidden="false" customHeight="false" outlineLevel="0" collapsed="false">
      <c r="A47" s="0" t="s">
        <v>281</v>
      </c>
      <c r="B47" s="0" t="s">
        <v>282</v>
      </c>
      <c r="C47" s="0" t="s">
        <v>283</v>
      </c>
      <c r="D47" s="0" t="s">
        <v>37</v>
      </c>
      <c r="E47" s="0" t="s">
        <v>284</v>
      </c>
      <c r="F47" s="0" t="s">
        <v>39</v>
      </c>
      <c r="H47" s="0" t="n">
        <v>7329214</v>
      </c>
      <c r="I47" s="0" t="s">
        <v>267</v>
      </c>
      <c r="J47" s="0" t="s">
        <v>48</v>
      </c>
    </row>
    <row r="48" customFormat="false" ht="12.75" hidden="false" customHeight="false" outlineLevel="0" collapsed="false">
      <c r="A48" s="0" t="s">
        <v>285</v>
      </c>
      <c r="B48" s="0" t="s">
        <v>286</v>
      </c>
      <c r="C48" s="0" t="s">
        <v>287</v>
      </c>
      <c r="D48" s="0" t="s">
        <v>37</v>
      </c>
      <c r="E48" s="0" t="s">
        <v>284</v>
      </c>
      <c r="F48" s="0" t="s">
        <v>39</v>
      </c>
      <c r="G48" s="0" t="s">
        <v>288</v>
      </c>
      <c r="H48" s="0" t="n">
        <v>732959694</v>
      </c>
      <c r="I48" s="0" t="s">
        <v>267</v>
      </c>
      <c r="J48" s="0" t="s">
        <v>48</v>
      </c>
    </row>
    <row r="49" customFormat="false" ht="12.75" hidden="false" customHeight="false" outlineLevel="0" collapsed="false">
      <c r="A49" s="0" t="s">
        <v>289</v>
      </c>
      <c r="B49" s="0" t="s">
        <v>290</v>
      </c>
      <c r="C49" s="0" t="s">
        <v>291</v>
      </c>
      <c r="D49" s="0" t="s">
        <v>37</v>
      </c>
      <c r="E49" s="0" t="s">
        <v>284</v>
      </c>
      <c r="F49" s="0" t="s">
        <v>39</v>
      </c>
      <c r="H49" s="0" t="n">
        <v>73296477</v>
      </c>
      <c r="I49" s="0" t="s">
        <v>267</v>
      </c>
      <c r="J49" s="0" t="s">
        <v>48</v>
      </c>
    </row>
    <row r="50" customFormat="false" ht="12.75" hidden="false" customHeight="false" outlineLevel="0" collapsed="false">
      <c r="A50" s="0" t="s">
        <v>292</v>
      </c>
      <c r="B50" s="0" t="s">
        <v>293</v>
      </c>
      <c r="C50" s="0" t="s">
        <v>294</v>
      </c>
      <c r="D50" s="0" t="s">
        <v>37</v>
      </c>
      <c r="E50" s="0" t="s">
        <v>295</v>
      </c>
      <c r="F50" s="0" t="s">
        <v>39</v>
      </c>
      <c r="H50" s="0" t="n">
        <v>732973070</v>
      </c>
      <c r="I50" s="0" t="s">
        <v>267</v>
      </c>
      <c r="J50" s="0" t="s">
        <v>48</v>
      </c>
    </row>
    <row r="51" customFormat="false" ht="12.75" hidden="false" customHeight="false" outlineLevel="0" collapsed="false">
      <c r="A51" s="0" t="s">
        <v>296</v>
      </c>
      <c r="B51" s="0" t="s">
        <v>297</v>
      </c>
      <c r="C51" s="0" t="s">
        <v>298</v>
      </c>
      <c r="D51" s="0" t="s">
        <v>37</v>
      </c>
      <c r="E51" s="0" t="s">
        <v>299</v>
      </c>
      <c r="F51" s="0" t="s">
        <v>39</v>
      </c>
      <c r="G51" s="0" t="s">
        <v>299</v>
      </c>
      <c r="H51" s="0" t="n">
        <v>717220127</v>
      </c>
      <c r="I51" s="0" t="s">
        <v>267</v>
      </c>
      <c r="J51" s="0" t="s">
        <v>59</v>
      </c>
    </row>
    <row r="52" customFormat="false" ht="12.75" hidden="false" customHeight="false" outlineLevel="0" collapsed="false">
      <c r="A52" s="0" t="s">
        <v>300</v>
      </c>
      <c r="B52" s="0" t="s">
        <v>301</v>
      </c>
      <c r="D52" s="0" t="s">
        <v>37</v>
      </c>
      <c r="E52" s="0" t="s">
        <v>302</v>
      </c>
      <c r="F52" s="0" t="s">
        <v>39</v>
      </c>
      <c r="I52" s="0" t="s">
        <v>267</v>
      </c>
      <c r="J52" s="0" t="s">
        <v>79</v>
      </c>
    </row>
    <row r="53" customFormat="false" ht="12.75" hidden="false" customHeight="false" outlineLevel="0" collapsed="false">
      <c r="A53" s="0" t="s">
        <v>303</v>
      </c>
      <c r="B53" s="0" t="s">
        <v>304</v>
      </c>
      <c r="D53" s="0" t="s">
        <v>37</v>
      </c>
      <c r="E53" s="0" t="s">
        <v>302</v>
      </c>
      <c r="F53" s="0" t="s">
        <v>39</v>
      </c>
      <c r="I53" s="0" t="s">
        <v>267</v>
      </c>
      <c r="J53" s="0" t="s">
        <v>79</v>
      </c>
    </row>
    <row r="54" customFormat="false" ht="12.75" hidden="false" customHeight="false" outlineLevel="0" collapsed="false">
      <c r="A54" s="0" t="s">
        <v>305</v>
      </c>
      <c r="B54" s="0" t="s">
        <v>306</v>
      </c>
      <c r="D54" s="0" t="s">
        <v>37</v>
      </c>
      <c r="E54" s="0" t="s">
        <v>307</v>
      </c>
      <c r="F54" s="0" t="s">
        <v>39</v>
      </c>
      <c r="G54" s="0" t="s">
        <v>308</v>
      </c>
      <c r="I54" s="0" t="s">
        <v>267</v>
      </c>
      <c r="J54" s="0" t="s">
        <v>79</v>
      </c>
    </row>
    <row r="55" customFormat="false" ht="12.75" hidden="false" customHeight="false" outlineLevel="0" collapsed="false">
      <c r="A55" s="0" t="s">
        <v>309</v>
      </c>
      <c r="B55" s="0" t="s">
        <v>310</v>
      </c>
      <c r="D55" s="0" t="s">
        <v>37</v>
      </c>
      <c r="E55" s="0" t="s">
        <v>311</v>
      </c>
      <c r="F55" s="0" t="s">
        <v>39</v>
      </c>
      <c r="G55" s="0" t="s">
        <v>312</v>
      </c>
      <c r="H55" s="0" t="n">
        <v>71</v>
      </c>
      <c r="I55" s="0" t="s">
        <v>267</v>
      </c>
      <c r="J55" s="0" t="s">
        <v>98</v>
      </c>
    </row>
    <row r="56" customFormat="false" ht="12.75" hidden="false" customHeight="false" outlineLevel="0" collapsed="false">
      <c r="A56" s="0" t="s">
        <v>313</v>
      </c>
      <c r="B56" s="0" t="s">
        <v>314</v>
      </c>
      <c r="C56" s="0" t="s">
        <v>315</v>
      </c>
      <c r="D56" s="0" t="s">
        <v>37</v>
      </c>
      <c r="E56" s="0" t="s">
        <v>311</v>
      </c>
      <c r="F56" s="0" t="s">
        <v>39</v>
      </c>
      <c r="G56" s="0" t="s">
        <v>311</v>
      </c>
      <c r="H56" s="0" t="n">
        <v>7133797</v>
      </c>
      <c r="I56" s="0" t="s">
        <v>267</v>
      </c>
      <c r="J56" s="0" t="s">
        <v>98</v>
      </c>
    </row>
    <row r="57" customFormat="false" ht="12.75" hidden="false" customHeight="false" outlineLevel="0" collapsed="false">
      <c r="A57" s="0" t="s">
        <v>316</v>
      </c>
      <c r="B57" s="0" t="s">
        <v>317</v>
      </c>
      <c r="C57" s="0" t="s">
        <v>318</v>
      </c>
      <c r="D57" s="0" t="s">
        <v>37</v>
      </c>
      <c r="E57" s="0" t="s">
        <v>311</v>
      </c>
      <c r="F57" s="0" t="s">
        <v>39</v>
      </c>
      <c r="G57" s="0" t="s">
        <v>311</v>
      </c>
      <c r="H57" s="0" t="n">
        <v>7152671</v>
      </c>
      <c r="I57" s="0" t="s">
        <v>267</v>
      </c>
      <c r="J57" s="0" t="s">
        <v>104</v>
      </c>
    </row>
    <row r="58" customFormat="false" ht="12.75" hidden="false" customHeight="false" outlineLevel="0" collapsed="false">
      <c r="A58" s="0" t="s">
        <v>319</v>
      </c>
      <c r="B58" s="0" t="s">
        <v>320</v>
      </c>
      <c r="C58" s="0" t="s">
        <v>321</v>
      </c>
      <c r="D58" s="0" t="s">
        <v>37</v>
      </c>
      <c r="E58" s="0" t="s">
        <v>311</v>
      </c>
      <c r="F58" s="0" t="s">
        <v>39</v>
      </c>
      <c r="G58" s="0" t="s">
        <v>311</v>
      </c>
      <c r="H58" s="0" t="n">
        <v>715962354</v>
      </c>
      <c r="I58" s="0" t="s">
        <v>267</v>
      </c>
      <c r="J58" s="0" t="s">
        <v>104</v>
      </c>
    </row>
    <row r="59" customFormat="false" ht="12.75" hidden="false" customHeight="false" outlineLevel="0" collapsed="false">
      <c r="A59" s="0" t="s">
        <v>322</v>
      </c>
      <c r="B59" s="0" t="s">
        <v>323</v>
      </c>
      <c r="C59" s="0" t="s">
        <v>324</v>
      </c>
      <c r="D59" s="0" t="s">
        <v>37</v>
      </c>
      <c r="E59" s="0" t="s">
        <v>311</v>
      </c>
      <c r="F59" s="0" t="s">
        <v>39</v>
      </c>
      <c r="G59" s="0" t="s">
        <v>311</v>
      </c>
      <c r="H59" s="0" t="n">
        <v>71</v>
      </c>
      <c r="I59" s="0" t="s">
        <v>267</v>
      </c>
      <c r="J59" s="0" t="s">
        <v>113</v>
      </c>
    </row>
    <row r="60" customFormat="false" ht="12.75" hidden="false" customHeight="false" outlineLevel="0" collapsed="false">
      <c r="A60" s="0" t="s">
        <v>325</v>
      </c>
      <c r="B60" s="0" t="s">
        <v>326</v>
      </c>
      <c r="D60" s="0" t="s">
        <v>37</v>
      </c>
      <c r="E60" s="0" t="s">
        <v>327</v>
      </c>
      <c r="F60" s="0" t="s">
        <v>39</v>
      </c>
      <c r="H60" s="0" t="n">
        <v>7195840</v>
      </c>
      <c r="I60" s="0" t="s">
        <v>267</v>
      </c>
      <c r="J60" s="0" t="s">
        <v>328</v>
      </c>
    </row>
    <row r="61" customFormat="false" ht="12.75" hidden="false" customHeight="false" outlineLevel="0" collapsed="false">
      <c r="A61" s="0" t="s">
        <v>329</v>
      </c>
      <c r="B61" s="0" t="s">
        <v>330</v>
      </c>
      <c r="C61" s="0" t="s">
        <v>331</v>
      </c>
      <c r="D61" s="0" t="s">
        <v>37</v>
      </c>
      <c r="E61" s="0" t="s">
        <v>311</v>
      </c>
      <c r="F61" s="0" t="s">
        <v>39</v>
      </c>
      <c r="G61" s="0" t="s">
        <v>311</v>
      </c>
      <c r="H61" s="0" t="n">
        <v>71201062</v>
      </c>
      <c r="I61" s="0" t="s">
        <v>267</v>
      </c>
      <c r="J61" s="0" t="s">
        <v>124</v>
      </c>
    </row>
    <row r="62" customFormat="false" ht="12.75" hidden="false" customHeight="false" outlineLevel="0" collapsed="false">
      <c r="A62" s="0" t="s">
        <v>332</v>
      </c>
      <c r="B62" s="0" t="s">
        <v>333</v>
      </c>
      <c r="C62" s="0" t="s">
        <v>334</v>
      </c>
      <c r="D62" s="0" t="s">
        <v>37</v>
      </c>
      <c r="E62" s="0" t="s">
        <v>311</v>
      </c>
      <c r="F62" s="0" t="s">
        <v>39</v>
      </c>
      <c r="G62" s="0" t="s">
        <v>311</v>
      </c>
      <c r="H62" s="0" t="n">
        <v>71202755</v>
      </c>
      <c r="I62" s="0" t="s">
        <v>267</v>
      </c>
      <c r="J62" s="0" t="s">
        <v>124</v>
      </c>
    </row>
    <row r="63" customFormat="false" ht="12.75" hidden="false" customHeight="false" outlineLevel="0" collapsed="false">
      <c r="A63" s="0" t="s">
        <v>335</v>
      </c>
      <c r="B63" s="0" t="s">
        <v>336</v>
      </c>
      <c r="C63" s="0" t="s">
        <v>337</v>
      </c>
      <c r="D63" s="0" t="s">
        <v>37</v>
      </c>
      <c r="E63" s="0" t="s">
        <v>311</v>
      </c>
      <c r="F63" s="0" t="s">
        <v>39</v>
      </c>
      <c r="G63" s="0" t="s">
        <v>338</v>
      </c>
      <c r="H63" s="0" t="n">
        <v>71898324</v>
      </c>
      <c r="I63" s="0" t="s">
        <v>267</v>
      </c>
      <c r="J63" s="0" t="s">
        <v>130</v>
      </c>
    </row>
    <row r="64" customFormat="false" ht="12.75" hidden="false" customHeight="false" outlineLevel="0" collapsed="false">
      <c r="A64" s="0" t="s">
        <v>339</v>
      </c>
      <c r="B64" s="0" t="s">
        <v>340</v>
      </c>
      <c r="C64" s="0" t="s">
        <v>341</v>
      </c>
      <c r="D64" s="0" t="s">
        <v>37</v>
      </c>
      <c r="E64" s="0" t="s">
        <v>311</v>
      </c>
      <c r="F64" s="0" t="s">
        <v>39</v>
      </c>
      <c r="G64" s="0" t="s">
        <v>342</v>
      </c>
      <c r="H64" s="0" t="n">
        <v>71803187</v>
      </c>
      <c r="I64" s="0" t="s">
        <v>267</v>
      </c>
      <c r="J64" s="0" t="s">
        <v>130</v>
      </c>
    </row>
    <row r="65" customFormat="false" ht="12.75" hidden="false" customHeight="false" outlineLevel="0" collapsed="false">
      <c r="A65" s="0" t="s">
        <v>343</v>
      </c>
      <c r="B65" s="0" t="s">
        <v>344</v>
      </c>
      <c r="C65" s="0" t="s">
        <v>345</v>
      </c>
      <c r="D65" s="0" t="s">
        <v>37</v>
      </c>
      <c r="E65" s="0" t="s">
        <v>311</v>
      </c>
      <c r="F65" s="0" t="s">
        <v>39</v>
      </c>
      <c r="G65" s="0" t="s">
        <v>346</v>
      </c>
      <c r="H65" s="0" t="n">
        <v>71804238</v>
      </c>
      <c r="I65" s="0" t="s">
        <v>267</v>
      </c>
      <c r="J65" s="0" t="s">
        <v>130</v>
      </c>
    </row>
    <row r="66" customFormat="false" ht="12.75" hidden="false" customHeight="false" outlineLevel="0" collapsed="false">
      <c r="A66" s="0" t="s">
        <v>347</v>
      </c>
      <c r="B66" s="0" t="s">
        <v>348</v>
      </c>
      <c r="C66" s="0" t="s">
        <v>349</v>
      </c>
      <c r="D66" s="0" t="s">
        <v>37</v>
      </c>
      <c r="E66" s="0" t="s">
        <v>311</v>
      </c>
      <c r="F66" s="0" t="s">
        <v>39</v>
      </c>
      <c r="G66" s="0" t="s">
        <v>350</v>
      </c>
      <c r="H66" s="0" t="n">
        <v>712802307</v>
      </c>
      <c r="I66" s="0" t="s">
        <v>267</v>
      </c>
      <c r="J66" s="0" t="s">
        <v>130</v>
      </c>
    </row>
    <row r="67" customFormat="false" ht="12.75" hidden="false" customHeight="false" outlineLevel="0" collapsed="false">
      <c r="A67" s="0" t="s">
        <v>351</v>
      </c>
      <c r="B67" s="0" t="s">
        <v>352</v>
      </c>
      <c r="C67" s="0" t="s">
        <v>353</v>
      </c>
      <c r="D67" s="0" t="s">
        <v>37</v>
      </c>
      <c r="E67" s="0" t="s">
        <v>311</v>
      </c>
      <c r="F67" s="0" t="s">
        <v>39</v>
      </c>
      <c r="G67" s="0" t="s">
        <v>311</v>
      </c>
      <c r="H67" s="0" t="n">
        <v>7141750</v>
      </c>
      <c r="I67" s="0" t="s">
        <v>267</v>
      </c>
      <c r="J67" s="0" t="s">
        <v>135</v>
      </c>
    </row>
    <row r="68" customFormat="false" ht="12.75" hidden="false" customHeight="false" outlineLevel="0" collapsed="false">
      <c r="A68" s="0" t="s">
        <v>354</v>
      </c>
      <c r="B68" s="0" t="s">
        <v>355</v>
      </c>
      <c r="C68" s="0" t="s">
        <v>356</v>
      </c>
      <c r="D68" s="0" t="s">
        <v>37</v>
      </c>
      <c r="E68" s="0" t="s">
        <v>311</v>
      </c>
      <c r="F68" s="0" t="s">
        <v>39</v>
      </c>
      <c r="H68" s="0" t="n">
        <v>71</v>
      </c>
      <c r="I68" s="0" t="s">
        <v>267</v>
      </c>
      <c r="J68" s="0" t="s">
        <v>135</v>
      </c>
    </row>
    <row r="69" customFormat="false" ht="12.75" hidden="false" customHeight="false" outlineLevel="0" collapsed="false">
      <c r="A69" s="0" t="s">
        <v>357</v>
      </c>
      <c r="B69" s="0" t="s">
        <v>358</v>
      </c>
      <c r="C69" s="0" t="s">
        <v>359</v>
      </c>
      <c r="D69" s="0" t="s">
        <v>37</v>
      </c>
      <c r="E69" s="0" t="s">
        <v>311</v>
      </c>
      <c r="F69" s="0" t="s">
        <v>39</v>
      </c>
      <c r="G69" s="0" t="s">
        <v>311</v>
      </c>
      <c r="H69" s="0" t="n">
        <v>71891853</v>
      </c>
      <c r="I69" s="0" t="s">
        <v>267</v>
      </c>
      <c r="J69" s="0" t="s">
        <v>145</v>
      </c>
    </row>
    <row r="70" customFormat="false" ht="12.75" hidden="false" customHeight="false" outlineLevel="0" collapsed="false">
      <c r="A70" s="0" t="s">
        <v>360</v>
      </c>
      <c r="B70" s="0" t="s">
        <v>361</v>
      </c>
      <c r="C70" s="0" t="s">
        <v>362</v>
      </c>
      <c r="D70" s="0" t="s">
        <v>37</v>
      </c>
      <c r="E70" s="0" t="s">
        <v>311</v>
      </c>
      <c r="F70" s="0" t="s">
        <v>39</v>
      </c>
      <c r="G70" s="0" t="s">
        <v>311</v>
      </c>
      <c r="H70" s="0" t="n">
        <v>712802311</v>
      </c>
      <c r="I70" s="0" t="s">
        <v>267</v>
      </c>
      <c r="J70" s="0" t="s">
        <v>145</v>
      </c>
    </row>
    <row r="71" customFormat="false" ht="12.75" hidden="false" customHeight="false" outlineLevel="0" collapsed="false">
      <c r="A71" s="0" t="s">
        <v>363</v>
      </c>
      <c r="B71" s="0" t="s">
        <v>364</v>
      </c>
      <c r="C71" s="0" t="s">
        <v>365</v>
      </c>
      <c r="D71" s="0" t="s">
        <v>37</v>
      </c>
      <c r="E71" s="0" t="s">
        <v>366</v>
      </c>
      <c r="F71" s="0" t="s">
        <v>39</v>
      </c>
      <c r="G71" s="0" t="s">
        <v>367</v>
      </c>
      <c r="H71" s="0" t="n">
        <v>71946012</v>
      </c>
      <c r="I71" s="0" t="s">
        <v>267</v>
      </c>
      <c r="J71" s="0" t="s">
        <v>151</v>
      </c>
    </row>
    <row r="72" customFormat="false" ht="12.75" hidden="false" customHeight="false" outlineLevel="0" collapsed="false">
      <c r="A72" s="0" t="s">
        <v>368</v>
      </c>
      <c r="B72" s="0" t="s">
        <v>369</v>
      </c>
      <c r="C72" s="0" t="s">
        <v>370</v>
      </c>
      <c r="D72" s="0" t="s">
        <v>37</v>
      </c>
      <c r="E72" s="0" t="s">
        <v>371</v>
      </c>
      <c r="F72" s="0" t="s">
        <v>39</v>
      </c>
      <c r="G72" s="0" t="s">
        <v>372</v>
      </c>
      <c r="H72" s="0" t="n">
        <v>7194261</v>
      </c>
      <c r="I72" s="0" t="s">
        <v>267</v>
      </c>
      <c r="J72" s="0" t="s">
        <v>151</v>
      </c>
    </row>
    <row r="73" customFormat="false" ht="12.75" hidden="false" customHeight="false" outlineLevel="0" collapsed="false">
      <c r="A73" s="0" t="s">
        <v>373</v>
      </c>
      <c r="B73" s="0" t="s">
        <v>374</v>
      </c>
      <c r="C73" s="0" t="s">
        <v>375</v>
      </c>
      <c r="D73" s="0" t="s">
        <v>37</v>
      </c>
      <c r="E73" s="0" t="s">
        <v>371</v>
      </c>
      <c r="F73" s="0" t="s">
        <v>39</v>
      </c>
      <c r="G73" s="0" t="s">
        <v>372</v>
      </c>
      <c r="H73" s="0" t="n">
        <v>717496425</v>
      </c>
      <c r="I73" s="0" t="s">
        <v>267</v>
      </c>
      <c r="J73" s="0" t="s">
        <v>151</v>
      </c>
    </row>
    <row r="74" customFormat="false" ht="12.75" hidden="false" customHeight="false" outlineLevel="0" collapsed="false">
      <c r="A74" s="0" t="s">
        <v>376</v>
      </c>
      <c r="B74" s="0" t="s">
        <v>377</v>
      </c>
      <c r="D74" s="0" t="s">
        <v>37</v>
      </c>
      <c r="E74" s="0" t="s">
        <v>378</v>
      </c>
      <c r="F74" s="0" t="s">
        <v>39</v>
      </c>
      <c r="G74" s="0" t="s">
        <v>379</v>
      </c>
      <c r="I74" s="0" t="s">
        <v>267</v>
      </c>
      <c r="J74" s="0" t="s">
        <v>157</v>
      </c>
    </row>
    <row r="75" customFormat="false" ht="12.75" hidden="false" customHeight="false" outlineLevel="0" collapsed="false">
      <c r="A75" s="0" t="s">
        <v>380</v>
      </c>
      <c r="B75" s="0" t="s">
        <v>381</v>
      </c>
      <c r="D75" s="0" t="s">
        <v>37</v>
      </c>
      <c r="E75" s="0" t="s">
        <v>378</v>
      </c>
      <c r="F75" s="0" t="s">
        <v>39</v>
      </c>
      <c r="I75" s="0" t="s">
        <v>267</v>
      </c>
      <c r="J75" s="0" t="s">
        <v>157</v>
      </c>
    </row>
    <row r="76" customFormat="false" ht="12.75" hidden="false" customHeight="false" outlineLevel="0" collapsed="false">
      <c r="A76" s="0" t="s">
        <v>382</v>
      </c>
      <c r="B76" s="0" t="s">
        <v>383</v>
      </c>
      <c r="D76" s="0" t="s">
        <v>37</v>
      </c>
      <c r="E76" s="0" t="s">
        <v>384</v>
      </c>
      <c r="F76" s="0" t="s">
        <v>39</v>
      </c>
      <c r="I76" s="0" t="s">
        <v>267</v>
      </c>
      <c r="J76" s="0" t="s">
        <v>170</v>
      </c>
    </row>
    <row r="77" customFormat="false" ht="12.75" hidden="false" customHeight="false" outlineLevel="0" collapsed="false">
      <c r="A77" s="0" t="s">
        <v>385</v>
      </c>
      <c r="B77" s="0" t="s">
        <v>386</v>
      </c>
      <c r="D77" s="0" t="s">
        <v>37</v>
      </c>
      <c r="E77" s="0" t="s">
        <v>384</v>
      </c>
      <c r="F77" s="0" t="s">
        <v>39</v>
      </c>
      <c r="G77" s="0" t="s">
        <v>387</v>
      </c>
      <c r="I77" s="0" t="s">
        <v>267</v>
      </c>
      <c r="J77" s="0" t="s">
        <v>170</v>
      </c>
    </row>
    <row r="78" customFormat="false" ht="12.75" hidden="false" customHeight="false" outlineLevel="0" collapsed="false">
      <c r="A78" s="0" t="s">
        <v>388</v>
      </c>
      <c r="B78" s="0" t="s">
        <v>389</v>
      </c>
      <c r="C78" s="0" t="s">
        <v>390</v>
      </c>
      <c r="D78" s="0" t="s">
        <v>37</v>
      </c>
      <c r="E78" s="0" t="s">
        <v>391</v>
      </c>
      <c r="F78" s="0" t="s">
        <v>39</v>
      </c>
      <c r="G78" s="0" t="s">
        <v>392</v>
      </c>
      <c r="H78" s="0" t="n">
        <v>719170977</v>
      </c>
      <c r="I78" s="0" t="s">
        <v>267</v>
      </c>
      <c r="J78" s="0" t="s">
        <v>393</v>
      </c>
    </row>
    <row r="79" customFormat="false" ht="12.75" hidden="false" customHeight="false" outlineLevel="0" collapsed="false">
      <c r="A79" s="0" t="s">
        <v>394</v>
      </c>
      <c r="B79" s="0" t="s">
        <v>395</v>
      </c>
      <c r="C79" s="0" t="s">
        <v>396</v>
      </c>
      <c r="D79" s="0" t="s">
        <v>37</v>
      </c>
      <c r="E79" s="0" t="s">
        <v>391</v>
      </c>
      <c r="F79" s="0" t="s">
        <v>39</v>
      </c>
      <c r="G79" s="0" t="s">
        <v>391</v>
      </c>
      <c r="H79" s="0" t="n">
        <v>719160971</v>
      </c>
      <c r="I79" s="0" t="s">
        <v>267</v>
      </c>
      <c r="J79" s="0" t="s">
        <v>397</v>
      </c>
    </row>
    <row r="80" customFormat="false" ht="12.75" hidden="false" customHeight="false" outlineLevel="0" collapsed="false">
      <c r="A80" s="0" t="s">
        <v>398</v>
      </c>
      <c r="B80" s="0" t="s">
        <v>399</v>
      </c>
      <c r="D80" s="0" t="s">
        <v>37</v>
      </c>
      <c r="E80" s="0" t="s">
        <v>391</v>
      </c>
      <c r="F80" s="0" t="s">
        <v>39</v>
      </c>
      <c r="I80" s="0" t="s">
        <v>267</v>
      </c>
      <c r="J80" s="0" t="s">
        <v>177</v>
      </c>
    </row>
    <row r="81" customFormat="false" ht="12.75" hidden="false" customHeight="false" outlineLevel="0" collapsed="false">
      <c r="A81" s="0" t="s">
        <v>400</v>
      </c>
      <c r="B81" s="0" t="s">
        <v>401</v>
      </c>
      <c r="D81" s="0" t="s">
        <v>37</v>
      </c>
      <c r="E81" s="0" t="s">
        <v>391</v>
      </c>
      <c r="F81" s="0" t="s">
        <v>39</v>
      </c>
      <c r="G81" s="0" t="s">
        <v>402</v>
      </c>
      <c r="H81" s="0" t="n">
        <v>71</v>
      </c>
      <c r="I81" s="0" t="s">
        <v>267</v>
      </c>
      <c r="J81" s="0" t="s">
        <v>177</v>
      </c>
    </row>
    <row r="82" customFormat="false" ht="12.75" hidden="false" customHeight="false" outlineLevel="0" collapsed="false">
      <c r="A82" s="0" t="s">
        <v>403</v>
      </c>
      <c r="B82" s="0" t="s">
        <v>404</v>
      </c>
      <c r="C82" s="0" t="s">
        <v>405</v>
      </c>
      <c r="D82" s="0" t="s">
        <v>37</v>
      </c>
      <c r="E82" s="0" t="s">
        <v>406</v>
      </c>
      <c r="F82" s="0" t="s">
        <v>39</v>
      </c>
      <c r="G82" s="0" t="s">
        <v>406</v>
      </c>
      <c r="H82" s="0" t="n">
        <v>731214947</v>
      </c>
      <c r="I82" s="0" t="s">
        <v>267</v>
      </c>
      <c r="J82" s="0" t="s">
        <v>183</v>
      </c>
    </row>
    <row r="83" customFormat="false" ht="12.75" hidden="false" customHeight="false" outlineLevel="0" collapsed="false">
      <c r="A83" s="0" t="s">
        <v>407</v>
      </c>
      <c r="B83" s="0" t="s">
        <v>408</v>
      </c>
      <c r="D83" s="0" t="s">
        <v>37</v>
      </c>
      <c r="E83" s="0" t="s">
        <v>409</v>
      </c>
      <c r="F83" s="0" t="s">
        <v>39</v>
      </c>
      <c r="G83" s="0" t="s">
        <v>410</v>
      </c>
      <c r="I83" s="0" t="s">
        <v>267</v>
      </c>
      <c r="J83" s="0" t="s">
        <v>183</v>
      </c>
    </row>
    <row r="84" customFormat="false" ht="12.75" hidden="false" customHeight="false" outlineLevel="0" collapsed="false">
      <c r="A84" s="0" t="s">
        <v>411</v>
      </c>
      <c r="B84" s="0" t="s">
        <v>412</v>
      </c>
      <c r="C84" s="0" t="s">
        <v>413</v>
      </c>
      <c r="D84" s="0" t="s">
        <v>37</v>
      </c>
      <c r="E84" s="0" t="s">
        <v>406</v>
      </c>
      <c r="F84" s="0" t="s">
        <v>39</v>
      </c>
      <c r="G84" s="0" t="s">
        <v>406</v>
      </c>
      <c r="H84" s="0" t="n">
        <v>731648380</v>
      </c>
      <c r="I84" s="0" t="s">
        <v>267</v>
      </c>
      <c r="J84" s="0" t="s">
        <v>183</v>
      </c>
    </row>
    <row r="85" customFormat="false" ht="12.75" hidden="false" customHeight="false" outlineLevel="0" collapsed="false">
      <c r="A85" s="0" t="s">
        <v>414</v>
      </c>
      <c r="B85" s="0" t="s">
        <v>415</v>
      </c>
      <c r="C85" s="0" t="s">
        <v>416</v>
      </c>
      <c r="D85" s="0" t="s">
        <v>37</v>
      </c>
      <c r="E85" s="0" t="s">
        <v>406</v>
      </c>
      <c r="F85" s="0" t="s">
        <v>39</v>
      </c>
      <c r="G85" s="0" t="s">
        <v>406</v>
      </c>
      <c r="H85" s="0" t="n">
        <v>731214293</v>
      </c>
      <c r="I85" s="0" t="s">
        <v>267</v>
      </c>
      <c r="J85" s="0" t="s">
        <v>187</v>
      </c>
    </row>
    <row r="86" customFormat="false" ht="12.75" hidden="false" customHeight="false" outlineLevel="0" collapsed="false">
      <c r="A86" s="0" t="s">
        <v>417</v>
      </c>
      <c r="B86" s="0" t="s">
        <v>418</v>
      </c>
      <c r="C86" s="0" t="s">
        <v>419</v>
      </c>
      <c r="D86" s="0" t="s">
        <v>37</v>
      </c>
      <c r="E86" s="0" t="s">
        <v>420</v>
      </c>
      <c r="F86" s="0" t="s">
        <v>39</v>
      </c>
      <c r="G86" s="0" t="s">
        <v>420</v>
      </c>
      <c r="H86" s="0" t="n">
        <v>731619232</v>
      </c>
      <c r="I86" s="0" t="s">
        <v>267</v>
      </c>
      <c r="J86" s="0" t="s">
        <v>187</v>
      </c>
    </row>
    <row r="87" customFormat="false" ht="12.75" hidden="false" customHeight="false" outlineLevel="0" collapsed="false">
      <c r="A87" s="0" t="s">
        <v>421</v>
      </c>
      <c r="B87" s="0" t="s">
        <v>422</v>
      </c>
      <c r="C87" s="0" t="s">
        <v>423</v>
      </c>
      <c r="D87" s="0" t="s">
        <v>37</v>
      </c>
      <c r="E87" s="0" t="s">
        <v>406</v>
      </c>
      <c r="F87" s="0" t="s">
        <v>39</v>
      </c>
      <c r="G87" s="0" t="s">
        <v>406</v>
      </c>
      <c r="H87" s="0" t="n">
        <v>731214402</v>
      </c>
      <c r="I87" s="0" t="s">
        <v>267</v>
      </c>
      <c r="J87" s="0" t="s">
        <v>187</v>
      </c>
    </row>
    <row r="88" customFormat="false" ht="12.75" hidden="false" customHeight="false" outlineLevel="0" collapsed="false">
      <c r="A88" s="0" t="s">
        <v>424</v>
      </c>
      <c r="B88" s="0" t="s">
        <v>425</v>
      </c>
      <c r="C88" s="0" t="s">
        <v>426</v>
      </c>
      <c r="D88" s="0" t="s">
        <v>37</v>
      </c>
      <c r="E88" s="0" t="s">
        <v>406</v>
      </c>
      <c r="F88" s="0" t="s">
        <v>39</v>
      </c>
      <c r="G88" s="0" t="s">
        <v>427</v>
      </c>
      <c r="H88" s="0" t="n">
        <v>731220032</v>
      </c>
      <c r="I88" s="0" t="s">
        <v>267</v>
      </c>
      <c r="J88" s="0" t="s">
        <v>187</v>
      </c>
    </row>
    <row r="89" customFormat="false" ht="12.75" hidden="false" customHeight="false" outlineLevel="0" collapsed="false">
      <c r="A89" s="0" t="s">
        <v>428</v>
      </c>
      <c r="B89" s="0" t="s">
        <v>429</v>
      </c>
      <c r="C89" s="0" t="s">
        <v>430</v>
      </c>
      <c r="D89" s="0" t="s">
        <v>37</v>
      </c>
      <c r="E89" s="0" t="s">
        <v>431</v>
      </c>
      <c r="F89" s="0" t="s">
        <v>39</v>
      </c>
      <c r="G89" s="0" t="s">
        <v>431</v>
      </c>
      <c r="H89" s="0" t="n">
        <v>71970223</v>
      </c>
      <c r="I89" s="0" t="s">
        <v>267</v>
      </c>
      <c r="J89" s="0" t="s">
        <v>206</v>
      </c>
    </row>
    <row r="90" customFormat="false" ht="12.75" hidden="false" customHeight="false" outlineLevel="0" collapsed="false">
      <c r="A90" s="0" t="s">
        <v>432</v>
      </c>
      <c r="B90" s="0" t="s">
        <v>433</v>
      </c>
      <c r="C90" s="0" t="s">
        <v>434</v>
      </c>
      <c r="D90" s="0" t="s">
        <v>37</v>
      </c>
      <c r="E90" s="0" t="s">
        <v>431</v>
      </c>
      <c r="F90" s="0" t="s">
        <v>39</v>
      </c>
      <c r="G90" s="0" t="s">
        <v>435</v>
      </c>
      <c r="H90" s="0" t="n">
        <v>71970663</v>
      </c>
      <c r="I90" s="0" t="s">
        <v>267</v>
      </c>
      <c r="J90" s="0" t="s">
        <v>206</v>
      </c>
    </row>
    <row r="91" customFormat="false" ht="12.75" hidden="false" customHeight="false" outlineLevel="0" collapsed="false">
      <c r="A91" s="0" t="s">
        <v>436</v>
      </c>
      <c r="B91" s="0" t="s">
        <v>437</v>
      </c>
      <c r="C91" s="0" t="s">
        <v>438</v>
      </c>
      <c r="D91" s="0" t="s">
        <v>37</v>
      </c>
      <c r="E91" s="0" t="s">
        <v>431</v>
      </c>
      <c r="F91" s="0" t="s">
        <v>39</v>
      </c>
      <c r="G91" s="0" t="s">
        <v>439</v>
      </c>
      <c r="H91" s="0" t="n">
        <v>71977465</v>
      </c>
      <c r="I91" s="0" t="s">
        <v>267</v>
      </c>
      <c r="J91" s="0" t="s">
        <v>206</v>
      </c>
    </row>
    <row r="92" customFormat="false" ht="12.75" hidden="false" customHeight="false" outlineLevel="0" collapsed="false">
      <c r="A92" s="0" t="s">
        <v>440</v>
      </c>
      <c r="B92" s="0" t="s">
        <v>441</v>
      </c>
      <c r="C92" s="0" t="s">
        <v>442</v>
      </c>
      <c r="D92" s="0" t="s">
        <v>37</v>
      </c>
      <c r="E92" s="0" t="s">
        <v>443</v>
      </c>
      <c r="F92" s="0" t="s">
        <v>39</v>
      </c>
      <c r="G92" s="0" t="s">
        <v>444</v>
      </c>
      <c r="H92" s="0" t="n">
        <v>71698088</v>
      </c>
      <c r="I92" s="0" t="s">
        <v>267</v>
      </c>
      <c r="J92" s="0" t="s">
        <v>213</v>
      </c>
    </row>
    <row r="93" customFormat="false" ht="12.75" hidden="false" customHeight="false" outlineLevel="0" collapsed="false">
      <c r="A93" s="0" t="s">
        <v>445</v>
      </c>
      <c r="B93" s="0" t="s">
        <v>446</v>
      </c>
      <c r="D93" s="0" t="s">
        <v>37</v>
      </c>
      <c r="E93" s="0" t="s">
        <v>447</v>
      </c>
      <c r="F93" s="0" t="s">
        <v>39</v>
      </c>
      <c r="I93" s="0" t="s">
        <v>267</v>
      </c>
      <c r="J93" s="0" t="s">
        <v>219</v>
      </c>
    </row>
    <row r="94" customFormat="false" ht="12.75" hidden="false" customHeight="false" outlineLevel="0" collapsed="false">
      <c r="A94" s="0" t="s">
        <v>448</v>
      </c>
      <c r="B94" s="0" t="s">
        <v>449</v>
      </c>
      <c r="D94" s="0" t="s">
        <v>37</v>
      </c>
      <c r="E94" s="0" t="s">
        <v>450</v>
      </c>
      <c r="F94" s="0" t="s">
        <v>39</v>
      </c>
      <c r="G94" s="0" t="s">
        <v>451</v>
      </c>
      <c r="I94" s="0" t="s">
        <v>267</v>
      </c>
      <c r="J94" s="0" t="s">
        <v>219</v>
      </c>
    </row>
    <row r="95" customFormat="false" ht="12.75" hidden="false" customHeight="false" outlineLevel="0" collapsed="false">
      <c r="A95" s="0" t="s">
        <v>452</v>
      </c>
      <c r="B95" s="0" t="s">
        <v>453</v>
      </c>
      <c r="D95" s="0" t="s">
        <v>37</v>
      </c>
      <c r="E95" s="0" t="s">
        <v>450</v>
      </c>
      <c r="F95" s="0" t="s">
        <v>39</v>
      </c>
      <c r="I95" s="0" t="s">
        <v>267</v>
      </c>
      <c r="J95" s="0" t="s">
        <v>219</v>
      </c>
    </row>
    <row r="96" customFormat="false" ht="12.75" hidden="false" customHeight="false" outlineLevel="0" collapsed="false">
      <c r="A96" s="0" t="s">
        <v>454</v>
      </c>
      <c r="B96" s="0" t="s">
        <v>455</v>
      </c>
      <c r="D96" s="0" t="s">
        <v>37</v>
      </c>
      <c r="E96" s="0" t="s">
        <v>456</v>
      </c>
      <c r="F96" s="0" t="s">
        <v>39</v>
      </c>
      <c r="G96" s="0" t="s">
        <v>457</v>
      </c>
      <c r="H96" s="0" t="n">
        <v>731</v>
      </c>
      <c r="I96" s="0" t="s">
        <v>267</v>
      </c>
      <c r="J96" s="0" t="s">
        <v>229</v>
      </c>
    </row>
    <row r="97" customFormat="false" ht="12.75" hidden="false" customHeight="false" outlineLevel="0" collapsed="false">
      <c r="A97" s="0" t="s">
        <v>458</v>
      </c>
      <c r="B97" s="0" t="s">
        <v>459</v>
      </c>
      <c r="D97" s="0" t="s">
        <v>37</v>
      </c>
      <c r="E97" s="0" t="s">
        <v>460</v>
      </c>
      <c r="F97" s="0" t="s">
        <v>39</v>
      </c>
      <c r="G97" s="0" t="s">
        <v>461</v>
      </c>
      <c r="I97" s="0" t="s">
        <v>267</v>
      </c>
      <c r="J97" s="0" t="s">
        <v>229</v>
      </c>
    </row>
    <row r="98" customFormat="false" ht="12.75" hidden="false" customHeight="false" outlineLevel="0" collapsed="false">
      <c r="A98" s="0" t="s">
        <v>462</v>
      </c>
      <c r="B98" s="0" t="s">
        <v>463</v>
      </c>
      <c r="D98" s="0" t="s">
        <v>37</v>
      </c>
      <c r="E98" s="0" t="s">
        <v>464</v>
      </c>
      <c r="F98" s="0" t="s">
        <v>39</v>
      </c>
      <c r="I98" s="0" t="s">
        <v>267</v>
      </c>
      <c r="J98" s="0" t="s">
        <v>229</v>
      </c>
    </row>
    <row r="99" customFormat="false" ht="12.75" hidden="false" customHeight="false" outlineLevel="0" collapsed="false">
      <c r="A99" s="0" t="s">
        <v>465</v>
      </c>
      <c r="B99" s="0" t="s">
        <v>466</v>
      </c>
      <c r="D99" s="0" t="s">
        <v>37</v>
      </c>
      <c r="E99" s="0" t="s">
        <v>467</v>
      </c>
      <c r="F99" s="0" t="s">
        <v>39</v>
      </c>
      <c r="I99" s="0" t="s">
        <v>267</v>
      </c>
      <c r="J99" s="0" t="s">
        <v>240</v>
      </c>
    </row>
    <row r="100" customFormat="false" ht="12.75" hidden="false" customHeight="false" outlineLevel="0" collapsed="false">
      <c r="A100" s="0" t="s">
        <v>468</v>
      </c>
      <c r="B100" s="0" t="s">
        <v>469</v>
      </c>
      <c r="D100" s="0" t="s">
        <v>37</v>
      </c>
      <c r="E100" s="0" t="s">
        <v>470</v>
      </c>
      <c r="F100" s="0" t="s">
        <v>39</v>
      </c>
      <c r="I100" s="0" t="s">
        <v>267</v>
      </c>
      <c r="J100" s="0" t="s">
        <v>240</v>
      </c>
    </row>
    <row r="101" customFormat="false" ht="12.75" hidden="false" customHeight="false" outlineLevel="0" collapsed="false">
      <c r="A101" s="0" t="s">
        <v>471</v>
      </c>
      <c r="B101" s="0" t="s">
        <v>472</v>
      </c>
      <c r="D101" s="0" t="s">
        <v>37</v>
      </c>
      <c r="E101" s="0" t="s">
        <v>406</v>
      </c>
      <c r="F101" s="0" t="s">
        <v>39</v>
      </c>
      <c r="I101" s="0" t="s">
        <v>267</v>
      </c>
      <c r="J101" s="0" t="s">
        <v>247</v>
      </c>
    </row>
    <row r="102" customFormat="false" ht="12.75" hidden="false" customHeight="false" outlineLevel="0" collapsed="false">
      <c r="A102" s="0" t="s">
        <v>473</v>
      </c>
      <c r="B102" s="0" t="s">
        <v>474</v>
      </c>
      <c r="C102" s="0" t="s">
        <v>475</v>
      </c>
      <c r="D102" s="0" t="s">
        <v>37</v>
      </c>
      <c r="E102" s="0" t="s">
        <v>406</v>
      </c>
      <c r="F102" s="0" t="s">
        <v>39</v>
      </c>
      <c r="G102" s="0" t="s">
        <v>406</v>
      </c>
      <c r="H102" s="0" t="n">
        <v>731205053</v>
      </c>
      <c r="I102" s="0" t="s">
        <v>267</v>
      </c>
      <c r="J102" s="0" t="s">
        <v>251</v>
      </c>
    </row>
    <row r="103" customFormat="false" ht="12.75" hidden="false" customHeight="false" outlineLevel="0" collapsed="false">
      <c r="A103" s="0" t="s">
        <v>476</v>
      </c>
      <c r="B103" s="0" t="s">
        <v>477</v>
      </c>
      <c r="C103" s="0" t="s">
        <v>478</v>
      </c>
      <c r="D103" s="0" t="s">
        <v>37</v>
      </c>
      <c r="E103" s="0" t="s">
        <v>406</v>
      </c>
      <c r="F103" s="0" t="s">
        <v>39</v>
      </c>
      <c r="G103" s="0" t="s">
        <v>406</v>
      </c>
      <c r="H103" s="0" t="n">
        <v>731207575</v>
      </c>
      <c r="I103" s="0" t="s">
        <v>267</v>
      </c>
      <c r="J103" s="0" t="s">
        <v>251</v>
      </c>
    </row>
    <row r="104" customFormat="false" ht="12.75" hidden="false" customHeight="false" outlineLevel="0" collapsed="false">
      <c r="A104" s="0" t="s">
        <v>479</v>
      </c>
      <c r="B104" s="0" t="s">
        <v>480</v>
      </c>
      <c r="C104" s="0" t="s">
        <v>481</v>
      </c>
      <c r="D104" s="0" t="s">
        <v>37</v>
      </c>
      <c r="E104" s="0" t="s">
        <v>482</v>
      </c>
      <c r="F104" s="0" t="s">
        <v>39</v>
      </c>
      <c r="G104" s="0" t="s">
        <v>481</v>
      </c>
      <c r="H104" s="0" t="n">
        <v>717133044</v>
      </c>
      <c r="I104" s="0" t="s">
        <v>267</v>
      </c>
      <c r="J104" s="0" t="s">
        <v>483</v>
      </c>
    </row>
    <row r="105" customFormat="false" ht="12.75" hidden="false" customHeight="false" outlineLevel="0" collapsed="false">
      <c r="A105" s="0" t="s">
        <v>484</v>
      </c>
      <c r="B105" s="0" t="s">
        <v>485</v>
      </c>
      <c r="D105" s="0" t="s">
        <v>37</v>
      </c>
      <c r="E105" s="0" t="s">
        <v>486</v>
      </c>
      <c r="F105" s="0" t="s">
        <v>39</v>
      </c>
      <c r="G105" s="0" t="s">
        <v>486</v>
      </c>
      <c r="H105" s="0" t="n">
        <v>717107043</v>
      </c>
      <c r="I105" s="0" t="s">
        <v>267</v>
      </c>
      <c r="J105" s="0" t="s">
        <v>483</v>
      </c>
    </row>
    <row r="106" customFormat="false" ht="12.75" hidden="false" customHeight="false" outlineLevel="0" collapsed="false">
      <c r="A106" s="0" t="s">
        <v>487</v>
      </c>
      <c r="B106" s="0" t="s">
        <v>488</v>
      </c>
      <c r="C106" s="0" t="s">
        <v>489</v>
      </c>
      <c r="D106" s="0" t="s">
        <v>37</v>
      </c>
      <c r="E106" s="0" t="s">
        <v>482</v>
      </c>
      <c r="F106" s="0" t="s">
        <v>39</v>
      </c>
      <c r="G106" s="0" t="s">
        <v>490</v>
      </c>
      <c r="H106" s="0" t="n">
        <v>717108230</v>
      </c>
      <c r="I106" s="0" t="s">
        <v>267</v>
      </c>
      <c r="J106" s="0" t="s">
        <v>258</v>
      </c>
    </row>
    <row r="107" customFormat="false" ht="12.75" hidden="false" customHeight="false" outlineLevel="0" collapsed="false">
      <c r="A107" s="0" t="s">
        <v>491</v>
      </c>
      <c r="B107" s="0" t="s">
        <v>492</v>
      </c>
      <c r="C107" s="0" t="s">
        <v>493</v>
      </c>
      <c r="D107" s="0" t="s">
        <v>37</v>
      </c>
      <c r="E107" s="0" t="s">
        <v>482</v>
      </c>
      <c r="F107" s="0" t="s">
        <v>39</v>
      </c>
      <c r="G107" s="0" t="s">
        <v>494</v>
      </c>
      <c r="H107" s="0" t="n">
        <v>71781301</v>
      </c>
      <c r="I107" s="0" t="s">
        <v>267</v>
      </c>
      <c r="J107" s="0" t="s">
        <v>258</v>
      </c>
    </row>
    <row r="108" customFormat="false" ht="12.75" hidden="false" customHeight="false" outlineLevel="0" collapsed="false">
      <c r="A108" s="0" t="s">
        <v>495</v>
      </c>
      <c r="B108" s="0" t="s">
        <v>496</v>
      </c>
      <c r="C108" s="0" t="s">
        <v>497</v>
      </c>
      <c r="D108" s="0" t="s">
        <v>37</v>
      </c>
      <c r="E108" s="0" t="s">
        <v>482</v>
      </c>
      <c r="F108" s="0" t="s">
        <v>39</v>
      </c>
      <c r="G108" s="0" t="s">
        <v>482</v>
      </c>
      <c r="H108" s="0" t="n">
        <v>71714528</v>
      </c>
      <c r="I108" s="0" t="s">
        <v>267</v>
      </c>
      <c r="J108" s="0" t="s">
        <v>258</v>
      </c>
    </row>
    <row r="109" customFormat="false" ht="12.75" hidden="false" customHeight="false" outlineLevel="0" collapsed="false">
      <c r="A109" s="0" t="s">
        <v>498</v>
      </c>
      <c r="B109" s="0" t="s">
        <v>499</v>
      </c>
      <c r="C109" s="0" t="s">
        <v>500</v>
      </c>
      <c r="D109" s="0" t="s">
        <v>37</v>
      </c>
      <c r="E109" s="0" t="s">
        <v>482</v>
      </c>
      <c r="F109" s="0" t="s">
        <v>39</v>
      </c>
      <c r="G109" s="0" t="s">
        <v>501</v>
      </c>
      <c r="H109" s="0" t="n">
        <v>717100583</v>
      </c>
      <c r="I109" s="0" t="s">
        <v>267</v>
      </c>
      <c r="J109" s="0" t="s">
        <v>502</v>
      </c>
    </row>
    <row r="110" customFormat="false" ht="12.75" hidden="false" customHeight="false" outlineLevel="0" collapsed="false">
      <c r="A110" s="0" t="s">
        <v>503</v>
      </c>
      <c r="B110" s="0" t="s">
        <v>504</v>
      </c>
      <c r="D110" s="0" t="s">
        <v>37</v>
      </c>
      <c r="E110" s="0" t="s">
        <v>482</v>
      </c>
      <c r="F110" s="0" t="s">
        <v>39</v>
      </c>
      <c r="G110" s="0" t="s">
        <v>505</v>
      </c>
      <c r="H110" s="0" t="n">
        <v>717100367</v>
      </c>
      <c r="I110" s="0" t="s">
        <v>267</v>
      </c>
      <c r="J110" s="0" t="s">
        <v>502</v>
      </c>
    </row>
    <row r="111" customFormat="false" ht="12.75" hidden="false" customHeight="false" outlineLevel="0" collapsed="false">
      <c r="A111" s="0" t="s">
        <v>506</v>
      </c>
      <c r="B111" s="0" t="s">
        <v>507</v>
      </c>
      <c r="C111" s="0" t="s">
        <v>508</v>
      </c>
      <c r="D111" s="0" t="s">
        <v>37</v>
      </c>
      <c r="E111" s="0" t="s">
        <v>482</v>
      </c>
      <c r="F111" s="0" t="s">
        <v>39</v>
      </c>
      <c r="G111" s="0" t="s">
        <v>509</v>
      </c>
      <c r="H111" s="0" t="n">
        <v>717103312</v>
      </c>
      <c r="I111" s="0" t="s">
        <v>267</v>
      </c>
      <c r="J111" s="0" t="s">
        <v>502</v>
      </c>
    </row>
    <row r="112" customFormat="false" ht="12.75" hidden="false" customHeight="false" outlineLevel="0" collapsed="false">
      <c r="A112" s="0" t="s">
        <v>510</v>
      </c>
      <c r="B112" s="0" t="s">
        <v>511</v>
      </c>
      <c r="C112" s="0" t="s">
        <v>512</v>
      </c>
      <c r="D112" s="0" t="s">
        <v>37</v>
      </c>
      <c r="E112" s="0" t="s">
        <v>482</v>
      </c>
      <c r="F112" s="0" t="s">
        <v>39</v>
      </c>
      <c r="G112" s="0" t="s">
        <v>482</v>
      </c>
      <c r="H112" s="0" t="n">
        <v>717231613</v>
      </c>
      <c r="I112" s="0" t="s">
        <v>267</v>
      </c>
      <c r="J112" s="0" t="s">
        <v>502</v>
      </c>
    </row>
    <row r="113" customFormat="false" ht="12.75" hidden="false" customHeight="false" outlineLevel="0" collapsed="false">
      <c r="A113" s="0" t="s">
        <v>513</v>
      </c>
      <c r="B113" s="0" t="s">
        <v>514</v>
      </c>
      <c r="C113" s="0" t="s">
        <v>512</v>
      </c>
      <c r="D113" s="0" t="s">
        <v>37</v>
      </c>
      <c r="E113" s="0" t="s">
        <v>515</v>
      </c>
      <c r="F113" s="0" t="s">
        <v>39</v>
      </c>
      <c r="G113" s="0" t="s">
        <v>515</v>
      </c>
      <c r="H113" s="0" t="n">
        <v>732709358</v>
      </c>
      <c r="I113" s="0" t="s">
        <v>267</v>
      </c>
      <c r="J113" s="0" t="s">
        <v>262</v>
      </c>
    </row>
    <row r="114" customFormat="false" ht="12.75" hidden="false" customHeight="false" outlineLevel="0" collapsed="false">
      <c r="A114" s="0" t="s">
        <v>516</v>
      </c>
      <c r="B114" s="0" t="s">
        <v>517</v>
      </c>
      <c r="C114" s="0" t="s">
        <v>518</v>
      </c>
      <c r="D114" s="0" t="s">
        <v>37</v>
      </c>
      <c r="E114" s="0" t="s">
        <v>515</v>
      </c>
      <c r="F114" s="0" t="s">
        <v>39</v>
      </c>
      <c r="G114" s="0" t="s">
        <v>515</v>
      </c>
      <c r="H114" s="0" t="n">
        <v>732709357</v>
      </c>
      <c r="I114" s="0" t="s">
        <v>267</v>
      </c>
      <c r="J114" s="0" t="s">
        <v>262</v>
      </c>
    </row>
    <row r="115" customFormat="false" ht="12.75" hidden="false" customHeight="false" outlineLevel="0" collapsed="false">
      <c r="A115" s="0" t="s">
        <v>519</v>
      </c>
      <c r="B115" s="0" t="s">
        <v>520</v>
      </c>
      <c r="C115" s="0" t="s">
        <v>521</v>
      </c>
      <c r="D115" s="0" t="s">
        <v>37</v>
      </c>
      <c r="E115" s="0" t="s">
        <v>515</v>
      </c>
      <c r="F115" s="0" t="s">
        <v>39</v>
      </c>
      <c r="G115" s="0" t="s">
        <v>522</v>
      </c>
      <c r="H115" s="0" t="n">
        <v>732678209</v>
      </c>
      <c r="I115" s="0" t="s">
        <v>267</v>
      </c>
      <c r="J115" s="0" t="s">
        <v>262</v>
      </c>
    </row>
    <row r="116" customFormat="false" ht="12.75" hidden="false" customHeight="false" outlineLevel="0" collapsed="false">
      <c r="A116" s="0" t="s">
        <v>523</v>
      </c>
      <c r="B116" s="0" t="s">
        <v>524</v>
      </c>
      <c r="D116" s="0" t="s">
        <v>37</v>
      </c>
      <c r="E116" s="0" t="s">
        <v>515</v>
      </c>
      <c r="F116" s="0" t="s">
        <v>39</v>
      </c>
      <c r="I116" s="0" t="s">
        <v>267</v>
      </c>
      <c r="J116" s="0" t="s">
        <v>525</v>
      </c>
    </row>
    <row r="117" customFormat="false" ht="12.75" hidden="false" customHeight="false" outlineLevel="0" collapsed="false">
      <c r="A117" s="0" t="s">
        <v>526</v>
      </c>
      <c r="B117" s="0" t="s">
        <v>527</v>
      </c>
      <c r="D117" s="0" t="s">
        <v>37</v>
      </c>
      <c r="E117" s="0" t="s">
        <v>515</v>
      </c>
      <c r="F117" s="0" t="s">
        <v>39</v>
      </c>
      <c r="G117" s="0" t="s">
        <v>528</v>
      </c>
      <c r="I117" s="0" t="s">
        <v>267</v>
      </c>
      <c r="J117" s="0" t="s">
        <v>525</v>
      </c>
    </row>
    <row r="118" customFormat="false" ht="12.75" hidden="false" customHeight="false" outlineLevel="0" collapsed="false">
      <c r="A118" s="0" t="s">
        <v>529</v>
      </c>
      <c r="B118" s="0" t="s">
        <v>530</v>
      </c>
      <c r="D118" s="0" t="s">
        <v>37</v>
      </c>
      <c r="E118" s="0" t="s">
        <v>515</v>
      </c>
      <c r="F118" s="0" t="s">
        <v>39</v>
      </c>
      <c r="H118" s="0" t="n">
        <v>732</v>
      </c>
      <c r="I118" s="0" t="s">
        <v>267</v>
      </c>
      <c r="J118" s="0" t="s">
        <v>525</v>
      </c>
    </row>
    <row r="119" customFormat="false" ht="12.75" hidden="false" customHeight="false" outlineLevel="0" collapsed="false">
      <c r="A119" s="0" t="s">
        <v>531</v>
      </c>
      <c r="B119" s="0" t="s">
        <v>532</v>
      </c>
      <c r="C119" s="0" t="s">
        <v>533</v>
      </c>
      <c r="D119" s="0" t="s">
        <v>37</v>
      </c>
      <c r="E119" s="0" t="s">
        <v>95</v>
      </c>
      <c r="F119" s="0" t="s">
        <v>39</v>
      </c>
      <c r="G119" s="0" t="s">
        <v>102</v>
      </c>
      <c r="H119" s="0" t="s">
        <v>534</v>
      </c>
      <c r="I119" s="0" t="s">
        <v>535</v>
      </c>
      <c r="J119" s="0" t="s">
        <v>531</v>
      </c>
    </row>
    <row r="120" customFormat="false" ht="12.75" hidden="false" customHeight="false" outlineLevel="0" collapsed="false">
      <c r="A120" s="0" t="s">
        <v>536</v>
      </c>
      <c r="B120" s="0" t="s">
        <v>537</v>
      </c>
      <c r="C120" s="0" t="s">
        <v>538</v>
      </c>
      <c r="D120" s="0" t="s">
        <v>37</v>
      </c>
      <c r="E120" s="0" t="s">
        <v>261</v>
      </c>
      <c r="F120" s="0" t="s">
        <v>39</v>
      </c>
      <c r="G120" s="0" t="s">
        <v>539</v>
      </c>
      <c r="H120" s="0" t="s">
        <v>540</v>
      </c>
      <c r="I120" s="0" t="s">
        <v>535</v>
      </c>
      <c r="J120" s="0" t="s">
        <v>536</v>
      </c>
    </row>
    <row r="121" customFormat="false" ht="12.75" hidden="false" customHeight="false" outlineLevel="0" collapsed="false">
      <c r="A121" s="0" t="s">
        <v>541</v>
      </c>
      <c r="B121" s="0" t="s">
        <v>542</v>
      </c>
      <c r="C121" s="0" t="s">
        <v>543</v>
      </c>
      <c r="D121" s="0" t="s">
        <v>37</v>
      </c>
      <c r="E121" s="0" t="s">
        <v>210</v>
      </c>
      <c r="F121" s="0" t="s">
        <v>39</v>
      </c>
      <c r="G121" s="0" t="s">
        <v>544</v>
      </c>
      <c r="H121" s="0" t="s">
        <v>545</v>
      </c>
      <c r="I121" s="0" t="s">
        <v>535</v>
      </c>
      <c r="J121" s="0" t="s">
        <v>541</v>
      </c>
    </row>
    <row r="122" customFormat="false" ht="12.75" hidden="false" customHeight="false" outlineLevel="0" collapsed="false">
      <c r="A122" s="0" t="s">
        <v>546</v>
      </c>
      <c r="B122" s="0" t="s">
        <v>547</v>
      </c>
      <c r="C122" s="0" t="s">
        <v>548</v>
      </c>
      <c r="D122" s="0" t="s">
        <v>37</v>
      </c>
      <c r="E122" s="0" t="s">
        <v>191</v>
      </c>
      <c r="F122" s="0" t="s">
        <v>39</v>
      </c>
      <c r="G122" s="0" t="s">
        <v>549</v>
      </c>
      <c r="H122" s="0" t="n">
        <v>73157444</v>
      </c>
      <c r="I122" s="0" t="s">
        <v>535</v>
      </c>
      <c r="J122" s="0" t="s">
        <v>546</v>
      </c>
    </row>
    <row r="123" customFormat="false" ht="12.75" hidden="false" customHeight="false" outlineLevel="0" collapsed="false">
      <c r="A123" s="0" t="s">
        <v>550</v>
      </c>
      <c r="B123" s="0" t="s">
        <v>551</v>
      </c>
      <c r="C123" s="0" t="s">
        <v>552</v>
      </c>
      <c r="D123" s="0" t="s">
        <v>37</v>
      </c>
      <c r="E123" s="0" t="s">
        <v>174</v>
      </c>
      <c r="F123" s="0" t="s">
        <v>39</v>
      </c>
      <c r="G123" s="0" t="s">
        <v>553</v>
      </c>
      <c r="H123" s="0" t="s">
        <v>554</v>
      </c>
      <c r="I123" s="0" t="s">
        <v>535</v>
      </c>
      <c r="J123" s="0" t="s">
        <v>555</v>
      </c>
    </row>
    <row r="124" customFormat="false" ht="12.75" hidden="false" customHeight="false" outlineLevel="0" collapsed="false">
      <c r="A124" s="0" t="s">
        <v>556</v>
      </c>
      <c r="B124" s="0" t="s">
        <v>557</v>
      </c>
      <c r="C124" s="0" t="s">
        <v>558</v>
      </c>
      <c r="D124" s="0" t="s">
        <v>37</v>
      </c>
      <c r="E124" s="0" t="s">
        <v>255</v>
      </c>
      <c r="F124" s="0" t="s">
        <v>39</v>
      </c>
      <c r="G124" s="0" t="s">
        <v>559</v>
      </c>
      <c r="H124" s="0" t="s">
        <v>560</v>
      </c>
      <c r="I124" s="0" t="s">
        <v>535</v>
      </c>
      <c r="J124" s="0" t="s">
        <v>561</v>
      </c>
    </row>
    <row r="125" customFormat="false" ht="12.75" hidden="false" customHeight="false" outlineLevel="0" collapsed="false">
      <c r="A125" s="0" t="s">
        <v>562</v>
      </c>
      <c r="B125" s="0" t="s">
        <v>563</v>
      </c>
      <c r="C125" s="0" t="s">
        <v>564</v>
      </c>
      <c r="D125" s="0" t="s">
        <v>37</v>
      </c>
      <c r="E125" s="0" t="s">
        <v>210</v>
      </c>
      <c r="F125" s="0" t="s">
        <v>39</v>
      </c>
      <c r="G125" s="0" t="s">
        <v>211</v>
      </c>
      <c r="H125" s="0" t="s">
        <v>565</v>
      </c>
      <c r="I125" s="0" t="s">
        <v>535</v>
      </c>
      <c r="J125" s="0" t="s">
        <v>562</v>
      </c>
    </row>
    <row r="126" customFormat="false" ht="12.75" hidden="false" customHeight="false" outlineLevel="0" collapsed="false">
      <c r="A126" s="0" t="s">
        <v>566</v>
      </c>
      <c r="B126" s="0" t="s">
        <v>567</v>
      </c>
      <c r="C126" s="0" t="s">
        <v>568</v>
      </c>
      <c r="D126" s="0" t="s">
        <v>37</v>
      </c>
      <c r="E126" s="0" t="s">
        <v>95</v>
      </c>
      <c r="F126" s="0" t="s">
        <v>39</v>
      </c>
      <c r="G126" s="0" t="s">
        <v>102</v>
      </c>
      <c r="H126" s="0" t="n">
        <v>7153166</v>
      </c>
      <c r="I126" s="0" t="s">
        <v>535</v>
      </c>
      <c r="J126" s="0" t="s">
        <v>566</v>
      </c>
    </row>
    <row r="127" customFormat="false" ht="12.75" hidden="false" customHeight="false" outlineLevel="0" collapsed="false">
      <c r="A127" s="0" t="s">
        <v>569</v>
      </c>
      <c r="B127" s="0" t="s">
        <v>570</v>
      </c>
      <c r="C127" s="0" t="s">
        <v>571</v>
      </c>
      <c r="D127" s="0" t="s">
        <v>37</v>
      </c>
      <c r="E127" s="0" t="s">
        <v>95</v>
      </c>
      <c r="F127" s="0" t="s">
        <v>39</v>
      </c>
      <c r="G127" s="0" t="s">
        <v>102</v>
      </c>
      <c r="H127" s="0" t="n">
        <v>71891855</v>
      </c>
      <c r="I127" s="0" t="s">
        <v>535</v>
      </c>
      <c r="J127" s="0" t="s">
        <v>569</v>
      </c>
    </row>
    <row r="128" customFormat="false" ht="12.75" hidden="false" customHeight="false" outlineLevel="0" collapsed="false">
      <c r="A128" s="0" t="s">
        <v>572</v>
      </c>
      <c r="B128" s="0" t="s">
        <v>573</v>
      </c>
      <c r="C128" s="0" t="s">
        <v>574</v>
      </c>
      <c r="D128" s="0" t="s">
        <v>37</v>
      </c>
      <c r="E128" s="0" t="s">
        <v>191</v>
      </c>
      <c r="F128" s="0" t="s">
        <v>39</v>
      </c>
      <c r="G128" s="0" t="s">
        <v>192</v>
      </c>
      <c r="H128" s="0" t="n">
        <v>731207499</v>
      </c>
      <c r="I128" s="0" t="s">
        <v>535</v>
      </c>
      <c r="J128" s="0" t="s">
        <v>572</v>
      </c>
    </row>
    <row r="129" customFormat="false" ht="12.75" hidden="false" customHeight="false" outlineLevel="0" collapsed="false">
      <c r="A129" s="0" t="s">
        <v>575</v>
      </c>
      <c r="B129" s="0" t="s">
        <v>576</v>
      </c>
      <c r="C129" s="0" t="s">
        <v>577</v>
      </c>
      <c r="D129" s="0" t="s">
        <v>37</v>
      </c>
      <c r="E129" s="0" t="s">
        <v>46</v>
      </c>
      <c r="F129" s="0" t="s">
        <v>39</v>
      </c>
      <c r="G129" s="0" t="s">
        <v>578</v>
      </c>
      <c r="H129" s="0" t="n">
        <v>732959205</v>
      </c>
      <c r="I129" s="0" t="s">
        <v>535</v>
      </c>
      <c r="J129" s="0" t="s">
        <v>579</v>
      </c>
    </row>
    <row r="130" customFormat="false" ht="12.75" hidden="false" customHeight="false" outlineLevel="0" collapsed="false">
      <c r="A130" s="0" t="s">
        <v>580</v>
      </c>
      <c r="B130" s="0" t="s">
        <v>581</v>
      </c>
      <c r="C130" s="0" t="s">
        <v>582</v>
      </c>
      <c r="D130" s="0" t="s">
        <v>37</v>
      </c>
      <c r="E130" s="0" t="s">
        <v>583</v>
      </c>
      <c r="F130" s="0" t="s">
        <v>39</v>
      </c>
      <c r="G130" s="0" t="s">
        <v>64</v>
      </c>
      <c r="H130" s="0" t="s">
        <v>257</v>
      </c>
      <c r="I130" s="0" t="s">
        <v>535</v>
      </c>
      <c r="J130" s="0" t="s">
        <v>584</v>
      </c>
    </row>
    <row r="131" customFormat="false" ht="12.75" hidden="false" customHeight="false" outlineLevel="0" collapsed="false">
      <c r="A131" s="0" t="s">
        <v>585</v>
      </c>
      <c r="B131" s="0" t="s">
        <v>586</v>
      </c>
      <c r="C131" s="0" t="s">
        <v>587</v>
      </c>
      <c r="D131" s="0" t="s">
        <v>37</v>
      </c>
      <c r="E131" s="0" t="s">
        <v>95</v>
      </c>
      <c r="F131" s="0" t="s">
        <v>39</v>
      </c>
      <c r="G131" s="0" t="s">
        <v>102</v>
      </c>
      <c r="H131" s="0" t="n">
        <v>712801650</v>
      </c>
      <c r="I131" s="0" t="s">
        <v>535</v>
      </c>
      <c r="J131" s="0" t="s">
        <v>585</v>
      </c>
    </row>
    <row r="132" customFormat="false" ht="12.75" hidden="false" customHeight="false" outlineLevel="0" collapsed="false">
      <c r="A132" s="0" t="s">
        <v>588</v>
      </c>
      <c r="B132" s="0" t="s">
        <v>589</v>
      </c>
      <c r="C132" s="0" t="s">
        <v>590</v>
      </c>
      <c r="D132" s="0" t="s">
        <v>37</v>
      </c>
      <c r="E132" s="0" t="s">
        <v>161</v>
      </c>
      <c r="F132" s="0" t="s">
        <v>39</v>
      </c>
      <c r="G132" s="0" t="s">
        <v>591</v>
      </c>
      <c r="H132" s="0" t="s">
        <v>592</v>
      </c>
      <c r="I132" s="0" t="s">
        <v>535</v>
      </c>
      <c r="J132" s="0" t="s">
        <v>585</v>
      </c>
    </row>
    <row r="133" customFormat="false" ht="12.75" hidden="false" customHeight="false" outlineLevel="0" collapsed="false">
      <c r="A133" s="0" t="s">
        <v>593</v>
      </c>
      <c r="B133" s="0" t="s">
        <v>586</v>
      </c>
      <c r="C133" s="0" t="s">
        <v>254</v>
      </c>
      <c r="D133" s="0" t="s">
        <v>37</v>
      </c>
      <c r="E133" s="0" t="s">
        <v>95</v>
      </c>
      <c r="F133" s="0" t="s">
        <v>39</v>
      </c>
      <c r="G133" s="0" t="s">
        <v>64</v>
      </c>
      <c r="H133" s="0" t="n">
        <v>71</v>
      </c>
      <c r="I133" s="0" t="s">
        <v>535</v>
      </c>
      <c r="J133" s="0" t="s">
        <v>585</v>
      </c>
    </row>
    <row r="134" customFormat="false" ht="12.75" hidden="false" customHeight="false" outlineLevel="0" collapsed="false">
      <c r="A134" s="0" t="s">
        <v>594</v>
      </c>
      <c r="B134" s="0" t="s">
        <v>595</v>
      </c>
      <c r="C134" s="0" t="s">
        <v>596</v>
      </c>
      <c r="D134" s="0" t="s">
        <v>37</v>
      </c>
      <c r="E134" s="0" t="s">
        <v>203</v>
      </c>
      <c r="F134" s="0" t="s">
        <v>39</v>
      </c>
      <c r="G134" s="0" t="s">
        <v>597</v>
      </c>
      <c r="H134" s="0" t="s">
        <v>598</v>
      </c>
      <c r="I134" s="0" t="s">
        <v>535</v>
      </c>
      <c r="J134" s="0" t="s">
        <v>599</v>
      </c>
    </row>
    <row r="135" customFormat="false" ht="12.75" hidden="false" customHeight="false" outlineLevel="0" collapsed="false">
      <c r="A135" s="0" t="s">
        <v>600</v>
      </c>
      <c r="B135" s="0" t="s">
        <v>601</v>
      </c>
      <c r="C135" s="0" t="s">
        <v>602</v>
      </c>
      <c r="D135" s="0" t="s">
        <v>37</v>
      </c>
      <c r="E135" s="0" t="s">
        <v>203</v>
      </c>
      <c r="F135" s="0" t="s">
        <v>39</v>
      </c>
      <c r="G135" s="0" t="s">
        <v>597</v>
      </c>
      <c r="H135" s="0" t="s">
        <v>598</v>
      </c>
      <c r="I135" s="0" t="s">
        <v>535</v>
      </c>
      <c r="J135" s="0" t="s">
        <v>599</v>
      </c>
    </row>
    <row r="136" customFormat="false" ht="12.75" hidden="false" customHeight="false" outlineLevel="0" collapsed="false">
      <c r="A136" s="0" t="s">
        <v>603</v>
      </c>
      <c r="B136" s="0" t="s">
        <v>604</v>
      </c>
      <c r="C136" s="0" t="s">
        <v>605</v>
      </c>
      <c r="D136" s="0" t="s">
        <v>37</v>
      </c>
      <c r="E136" s="0" t="s">
        <v>210</v>
      </c>
      <c r="F136" s="0" t="s">
        <v>39</v>
      </c>
      <c r="G136" s="0" t="s">
        <v>211</v>
      </c>
      <c r="H136" s="0" t="s">
        <v>606</v>
      </c>
      <c r="I136" s="0" t="s">
        <v>535</v>
      </c>
      <c r="J136" s="0" t="s">
        <v>603</v>
      </c>
    </row>
    <row r="137" customFormat="false" ht="12.75" hidden="false" customHeight="false" outlineLevel="0" collapsed="false">
      <c r="A137" s="0" t="s">
        <v>607</v>
      </c>
      <c r="B137" s="0" t="s">
        <v>608</v>
      </c>
      <c r="C137" s="0" t="s">
        <v>254</v>
      </c>
      <c r="D137" s="0" t="s">
        <v>37</v>
      </c>
      <c r="E137" s="0" t="s">
        <v>210</v>
      </c>
      <c r="F137" s="0" t="s">
        <v>39</v>
      </c>
      <c r="G137" s="0" t="s">
        <v>64</v>
      </c>
      <c r="H137" s="0" t="s">
        <v>257</v>
      </c>
      <c r="I137" s="0" t="s">
        <v>535</v>
      </c>
      <c r="J137" s="0" t="s">
        <v>603</v>
      </c>
    </row>
    <row r="138" customFormat="false" ht="12.75" hidden="false" customHeight="false" outlineLevel="0" collapsed="false">
      <c r="A138" s="0" t="s">
        <v>609</v>
      </c>
      <c r="B138" s="0" t="s">
        <v>610</v>
      </c>
      <c r="C138" s="0" t="s">
        <v>611</v>
      </c>
      <c r="D138" s="0" t="s">
        <v>37</v>
      </c>
      <c r="E138" s="0" t="s">
        <v>191</v>
      </c>
      <c r="F138" s="0" t="s">
        <v>39</v>
      </c>
      <c r="G138" s="0" t="s">
        <v>64</v>
      </c>
      <c r="H138" s="0" t="n">
        <v>731213659</v>
      </c>
      <c r="I138" s="0" t="s">
        <v>535</v>
      </c>
      <c r="J138" s="0" t="s">
        <v>584</v>
      </c>
    </row>
    <row r="139" customFormat="false" ht="12.75" hidden="false" customHeight="false" outlineLevel="0" collapsed="false">
      <c r="A139" s="0" t="s">
        <v>612</v>
      </c>
      <c r="B139" s="0" t="s">
        <v>191</v>
      </c>
      <c r="C139" s="0" t="s">
        <v>254</v>
      </c>
      <c r="D139" s="0" t="s">
        <v>37</v>
      </c>
      <c r="E139" s="0" t="s">
        <v>191</v>
      </c>
      <c r="F139" s="0" t="s">
        <v>39</v>
      </c>
      <c r="G139" s="0" t="s">
        <v>64</v>
      </c>
      <c r="H139" s="0" t="s">
        <v>257</v>
      </c>
      <c r="I139" s="0" t="s">
        <v>535</v>
      </c>
      <c r="J139" s="0" t="s">
        <v>584</v>
      </c>
    </row>
    <row r="140" customFormat="false" ht="12.75" hidden="false" customHeight="false" outlineLevel="0" collapsed="false">
      <c r="A140" s="0" t="s">
        <v>613</v>
      </c>
      <c r="B140" s="0" t="s">
        <v>614</v>
      </c>
      <c r="C140" s="0" t="s">
        <v>615</v>
      </c>
      <c r="D140" s="0" t="s">
        <v>37</v>
      </c>
      <c r="E140" s="0" t="s">
        <v>95</v>
      </c>
      <c r="F140" s="0" t="s">
        <v>39</v>
      </c>
      <c r="G140" s="0" t="s">
        <v>102</v>
      </c>
      <c r="H140" s="0" t="s">
        <v>616</v>
      </c>
      <c r="I140" s="0" t="s">
        <v>535</v>
      </c>
      <c r="J140" s="0" t="s">
        <v>617</v>
      </c>
    </row>
    <row r="141" customFormat="false" ht="12.75" hidden="false" customHeight="false" outlineLevel="0" collapsed="false">
      <c r="A141" s="0" t="s">
        <v>618</v>
      </c>
      <c r="B141" s="0" t="s">
        <v>619</v>
      </c>
      <c r="C141" s="0" t="s">
        <v>620</v>
      </c>
      <c r="D141" s="0" t="s">
        <v>37</v>
      </c>
      <c r="E141" s="0" t="s">
        <v>255</v>
      </c>
      <c r="F141" s="0" t="s">
        <v>39</v>
      </c>
      <c r="G141" s="0" t="s">
        <v>559</v>
      </c>
      <c r="H141" s="0" t="n">
        <v>71715669</v>
      </c>
      <c r="I141" s="0" t="s">
        <v>535</v>
      </c>
      <c r="J141" s="0" t="s">
        <v>621</v>
      </c>
    </row>
    <row r="142" customFormat="false" ht="12.75" hidden="false" customHeight="false" outlineLevel="0" collapsed="false">
      <c r="A142" s="0" t="s">
        <v>622</v>
      </c>
      <c r="B142" s="0" t="s">
        <v>623</v>
      </c>
      <c r="C142" s="0" t="s">
        <v>624</v>
      </c>
      <c r="D142" s="0" t="s">
        <v>37</v>
      </c>
      <c r="E142" s="0" t="s">
        <v>210</v>
      </c>
      <c r="F142" s="0" t="s">
        <v>39</v>
      </c>
      <c r="G142" s="0" t="s">
        <v>211</v>
      </c>
      <c r="H142" s="0" t="s">
        <v>625</v>
      </c>
      <c r="I142" s="0" t="s">
        <v>535</v>
      </c>
      <c r="J142" s="0" t="s">
        <v>622</v>
      </c>
    </row>
    <row r="143" customFormat="false" ht="12.75" hidden="false" customHeight="false" outlineLevel="0" collapsed="false">
      <c r="A143" s="0" t="s">
        <v>626</v>
      </c>
      <c r="B143" s="0" t="s">
        <v>627</v>
      </c>
      <c r="C143" s="0" t="s">
        <v>628</v>
      </c>
      <c r="D143" s="0" t="s">
        <v>37</v>
      </c>
      <c r="E143" s="0" t="s">
        <v>63</v>
      </c>
      <c r="F143" s="0" t="s">
        <v>39</v>
      </c>
      <c r="G143" s="0" t="s">
        <v>629</v>
      </c>
      <c r="H143" s="0" t="n">
        <v>7319193</v>
      </c>
      <c r="I143" s="0" t="s">
        <v>535</v>
      </c>
      <c r="J143" s="0" t="s">
        <v>622</v>
      </c>
    </row>
    <row r="144" customFormat="false" ht="12.75" hidden="false" customHeight="false" outlineLevel="0" collapsed="false">
      <c r="A144" s="0" t="s">
        <v>630</v>
      </c>
      <c r="B144" s="0" t="s">
        <v>631</v>
      </c>
      <c r="C144" s="0" t="s">
        <v>632</v>
      </c>
      <c r="D144" s="0" t="s">
        <v>37</v>
      </c>
      <c r="E144" s="0" t="s">
        <v>210</v>
      </c>
      <c r="F144" s="0" t="s">
        <v>39</v>
      </c>
      <c r="G144" s="0" t="s">
        <v>544</v>
      </c>
      <c r="H144" s="0" t="s">
        <v>633</v>
      </c>
      <c r="I144" s="0" t="s">
        <v>535</v>
      </c>
      <c r="J144" s="0" t="s">
        <v>622</v>
      </c>
    </row>
    <row r="145" customFormat="false" ht="12.75" hidden="false" customHeight="false" outlineLevel="0" collapsed="false">
      <c r="A145" s="0" t="s">
        <v>634</v>
      </c>
      <c r="B145" s="0" t="s">
        <v>635</v>
      </c>
      <c r="C145" s="0" t="s">
        <v>636</v>
      </c>
      <c r="D145" s="0" t="s">
        <v>37</v>
      </c>
      <c r="E145" s="0" t="s">
        <v>95</v>
      </c>
      <c r="F145" s="0" t="s">
        <v>39</v>
      </c>
      <c r="G145" s="0" t="s">
        <v>64</v>
      </c>
      <c r="H145" s="0" t="s">
        <v>637</v>
      </c>
      <c r="I145" s="0" t="s">
        <v>535</v>
      </c>
      <c r="J145" s="0" t="s">
        <v>634</v>
      </c>
    </row>
    <row r="146" customFormat="false" ht="12.75" hidden="false" customHeight="false" outlineLevel="0" collapsed="false">
      <c r="A146" s="0" t="s">
        <v>638</v>
      </c>
      <c r="B146" s="0" t="s">
        <v>635</v>
      </c>
      <c r="C146" s="0" t="s">
        <v>639</v>
      </c>
      <c r="D146" s="0" t="s">
        <v>37</v>
      </c>
      <c r="E146" s="0" t="s">
        <v>191</v>
      </c>
      <c r="F146" s="0" t="s">
        <v>39</v>
      </c>
      <c r="G146" s="0" t="s">
        <v>192</v>
      </c>
      <c r="H146" s="0" t="n">
        <v>731214386</v>
      </c>
      <c r="I146" s="0" t="s">
        <v>535</v>
      </c>
      <c r="J146" s="0" t="s">
        <v>634</v>
      </c>
    </row>
    <row r="147" customFormat="false" ht="12.75" hidden="false" customHeight="false" outlineLevel="0" collapsed="false">
      <c r="A147" s="0" t="s">
        <v>640</v>
      </c>
      <c r="B147" s="0" t="s">
        <v>261</v>
      </c>
      <c r="C147" s="0" t="s">
        <v>641</v>
      </c>
      <c r="D147" s="0" t="s">
        <v>37</v>
      </c>
      <c r="E147" s="0" t="s">
        <v>261</v>
      </c>
      <c r="F147" s="0" t="s">
        <v>39</v>
      </c>
      <c r="G147" s="0" t="s">
        <v>642</v>
      </c>
      <c r="H147" s="0" t="n">
        <v>73224281</v>
      </c>
      <c r="I147" s="0" t="s">
        <v>535</v>
      </c>
      <c r="J147" s="0" t="s">
        <v>634</v>
      </c>
    </row>
    <row r="148" customFormat="false" ht="12.75" hidden="false" customHeight="false" outlineLevel="0" collapsed="false">
      <c r="A148" s="0" t="s">
        <v>643</v>
      </c>
      <c r="B148" s="0" t="s">
        <v>644</v>
      </c>
      <c r="C148" s="0" t="s">
        <v>645</v>
      </c>
      <c r="D148" s="0" t="s">
        <v>37</v>
      </c>
      <c r="E148" s="0" t="s">
        <v>174</v>
      </c>
      <c r="F148" s="0" t="s">
        <v>39</v>
      </c>
      <c r="G148" s="0" t="s">
        <v>646</v>
      </c>
      <c r="H148" s="0" t="s">
        <v>647</v>
      </c>
      <c r="I148" s="0" t="s">
        <v>535</v>
      </c>
      <c r="J148" s="0" t="s">
        <v>555</v>
      </c>
    </row>
    <row r="149" customFormat="false" ht="12.75" hidden="false" customHeight="false" outlineLevel="0" collapsed="false">
      <c r="A149" s="0" t="s">
        <v>648</v>
      </c>
      <c r="B149" s="0" t="s">
        <v>644</v>
      </c>
      <c r="C149" s="0" t="s">
        <v>645</v>
      </c>
      <c r="D149" s="0" t="s">
        <v>37</v>
      </c>
      <c r="E149" s="0" t="s">
        <v>174</v>
      </c>
      <c r="F149" s="0" t="s">
        <v>39</v>
      </c>
      <c r="G149" s="0" t="s">
        <v>64</v>
      </c>
      <c r="H149" s="0" t="s">
        <v>649</v>
      </c>
      <c r="I149" s="0" t="s">
        <v>535</v>
      </c>
      <c r="J149" s="0" t="s">
        <v>555</v>
      </c>
    </row>
    <row r="150" customFormat="false" ht="12.75" hidden="false" customHeight="false" outlineLevel="0" collapsed="false">
      <c r="A150" s="0" t="s">
        <v>650</v>
      </c>
      <c r="B150" s="0" t="s">
        <v>651</v>
      </c>
      <c r="C150" s="0" t="s">
        <v>652</v>
      </c>
      <c r="D150" s="0" t="s">
        <v>37</v>
      </c>
      <c r="E150" s="0" t="s">
        <v>95</v>
      </c>
      <c r="F150" s="0" t="s">
        <v>39</v>
      </c>
      <c r="G150" s="0" t="s">
        <v>102</v>
      </c>
      <c r="H150" s="0" t="s">
        <v>653</v>
      </c>
      <c r="I150" s="0" t="s">
        <v>535</v>
      </c>
      <c r="J150" s="0" t="s">
        <v>654</v>
      </c>
    </row>
    <row r="151" customFormat="false" ht="12.75" hidden="false" customHeight="false" outlineLevel="0" collapsed="false">
      <c r="A151" s="0" t="s">
        <v>655</v>
      </c>
      <c r="B151" s="0" t="s">
        <v>651</v>
      </c>
      <c r="C151" s="0" t="s">
        <v>656</v>
      </c>
      <c r="D151" s="0" t="s">
        <v>37</v>
      </c>
      <c r="E151" s="0" t="s">
        <v>95</v>
      </c>
      <c r="F151" s="0" t="s">
        <v>39</v>
      </c>
      <c r="G151" s="0" t="s">
        <v>102</v>
      </c>
      <c r="H151" s="0" t="s">
        <v>657</v>
      </c>
      <c r="I151" s="0" t="s">
        <v>535</v>
      </c>
      <c r="J151" s="0" t="s">
        <v>654</v>
      </c>
    </row>
    <row r="152" customFormat="false" ht="12.75" hidden="false" customHeight="false" outlineLevel="0" collapsed="false">
      <c r="A152" s="0" t="s">
        <v>658</v>
      </c>
      <c r="B152" s="0" t="s">
        <v>659</v>
      </c>
      <c r="C152" s="0" t="s">
        <v>660</v>
      </c>
      <c r="D152" s="0" t="s">
        <v>37</v>
      </c>
      <c r="E152" s="0" t="s">
        <v>203</v>
      </c>
      <c r="F152" s="0" t="s">
        <v>39</v>
      </c>
      <c r="G152" s="0" t="s">
        <v>597</v>
      </c>
      <c r="H152" s="0" t="n">
        <v>71978097</v>
      </c>
      <c r="I152" s="0" t="s">
        <v>535</v>
      </c>
      <c r="J152" s="0" t="s">
        <v>599</v>
      </c>
    </row>
    <row r="153" customFormat="false" ht="12.75" hidden="false" customHeight="false" outlineLevel="0" collapsed="false">
      <c r="A153" s="0" t="s">
        <v>661</v>
      </c>
      <c r="B153" s="0" t="s">
        <v>662</v>
      </c>
      <c r="C153" s="0" t="s">
        <v>663</v>
      </c>
      <c r="D153" s="0" t="s">
        <v>37</v>
      </c>
      <c r="E153" s="0" t="s">
        <v>255</v>
      </c>
      <c r="F153" s="0" t="s">
        <v>39</v>
      </c>
      <c r="G153" s="0" t="s">
        <v>256</v>
      </c>
      <c r="H153" s="0" t="s">
        <v>664</v>
      </c>
      <c r="I153" s="0" t="s">
        <v>535</v>
      </c>
      <c r="J153" s="0" t="s">
        <v>561</v>
      </c>
    </row>
    <row r="154" customFormat="false" ht="12.75" hidden="false" customHeight="false" outlineLevel="0" collapsed="false">
      <c r="A154" s="0" t="s">
        <v>665</v>
      </c>
      <c r="B154" s="0" t="s">
        <v>666</v>
      </c>
      <c r="C154" s="0" t="s">
        <v>663</v>
      </c>
      <c r="D154" s="0" t="s">
        <v>37</v>
      </c>
      <c r="E154" s="0" t="s">
        <v>255</v>
      </c>
      <c r="F154" s="0" t="s">
        <v>39</v>
      </c>
      <c r="G154" s="0" t="s">
        <v>256</v>
      </c>
      <c r="H154" s="0" t="s">
        <v>664</v>
      </c>
      <c r="I154" s="0" t="s">
        <v>535</v>
      </c>
      <c r="J154" s="0" t="s">
        <v>561</v>
      </c>
    </row>
    <row r="155" customFormat="false" ht="12.75" hidden="false" customHeight="false" outlineLevel="0" collapsed="false">
      <c r="A155" s="0" t="s">
        <v>667</v>
      </c>
      <c r="B155" s="0" t="s">
        <v>668</v>
      </c>
      <c r="C155" s="0" t="s">
        <v>669</v>
      </c>
      <c r="D155" s="0" t="s">
        <v>37</v>
      </c>
      <c r="E155" s="0" t="s">
        <v>210</v>
      </c>
      <c r="F155" s="0" t="s">
        <v>39</v>
      </c>
      <c r="G155" s="0" t="s">
        <v>211</v>
      </c>
      <c r="H155" s="0" t="s">
        <v>670</v>
      </c>
      <c r="I155" s="0" t="s">
        <v>535</v>
      </c>
      <c r="J155" s="0" t="s">
        <v>667</v>
      </c>
    </row>
    <row r="156" customFormat="false" ht="12.75" hidden="false" customHeight="false" outlineLevel="0" collapsed="false">
      <c r="A156" s="0" t="s">
        <v>671</v>
      </c>
      <c r="B156" s="0" t="s">
        <v>668</v>
      </c>
      <c r="C156" s="0" t="s">
        <v>672</v>
      </c>
      <c r="D156" s="0" t="s">
        <v>37</v>
      </c>
      <c r="E156" s="0" t="s">
        <v>210</v>
      </c>
      <c r="F156" s="0" t="s">
        <v>39</v>
      </c>
      <c r="G156" s="0" t="s">
        <v>64</v>
      </c>
      <c r="H156" s="0" t="s">
        <v>673</v>
      </c>
      <c r="I156" s="0" t="s">
        <v>535</v>
      </c>
      <c r="J156" s="0" t="s">
        <v>667</v>
      </c>
    </row>
    <row r="157" customFormat="false" ht="12.75" hidden="false" customHeight="false" outlineLevel="0" collapsed="false">
      <c r="A157" s="0" t="s">
        <v>674</v>
      </c>
      <c r="B157" s="0" t="s">
        <v>675</v>
      </c>
      <c r="C157" s="0" t="s">
        <v>676</v>
      </c>
      <c r="D157" s="0" t="s">
        <v>37</v>
      </c>
      <c r="E157" s="0" t="s">
        <v>95</v>
      </c>
      <c r="F157" s="0" t="s">
        <v>39</v>
      </c>
      <c r="G157" s="0" t="s">
        <v>102</v>
      </c>
      <c r="H157" s="0" t="n">
        <v>712805086</v>
      </c>
      <c r="I157" s="0" t="s">
        <v>535</v>
      </c>
      <c r="J157" s="0" t="s">
        <v>674</v>
      </c>
    </row>
    <row r="158" customFormat="false" ht="12.75" hidden="false" customHeight="false" outlineLevel="0" collapsed="false">
      <c r="A158" s="0" t="s">
        <v>677</v>
      </c>
      <c r="B158" s="0" t="s">
        <v>678</v>
      </c>
      <c r="C158" s="0" t="s">
        <v>679</v>
      </c>
      <c r="D158" s="0" t="s">
        <v>37</v>
      </c>
      <c r="E158" s="0" t="s">
        <v>261</v>
      </c>
      <c r="F158" s="0" t="s">
        <v>39</v>
      </c>
      <c r="G158" s="0" t="s">
        <v>642</v>
      </c>
      <c r="H158" s="0" t="s">
        <v>680</v>
      </c>
      <c r="I158" s="0" t="s">
        <v>535</v>
      </c>
      <c r="J158" s="0" t="s">
        <v>677</v>
      </c>
    </row>
    <row r="159" customFormat="false" ht="12.75" hidden="false" customHeight="false" outlineLevel="0" collapsed="false">
      <c r="A159" s="0" t="s">
        <v>681</v>
      </c>
      <c r="B159" s="0" t="s">
        <v>682</v>
      </c>
      <c r="C159" s="0" t="s">
        <v>683</v>
      </c>
      <c r="D159" s="0" t="s">
        <v>37</v>
      </c>
      <c r="E159" s="0" t="s">
        <v>261</v>
      </c>
      <c r="F159" s="0" t="s">
        <v>39</v>
      </c>
      <c r="G159" s="0" t="s">
        <v>642</v>
      </c>
      <c r="H159" s="0" t="n">
        <v>7323195</v>
      </c>
      <c r="I159" s="0" t="s">
        <v>535</v>
      </c>
      <c r="J159" s="0" t="s">
        <v>677</v>
      </c>
    </row>
    <row r="160" customFormat="false" ht="12.75" hidden="false" customHeight="false" outlineLevel="0" collapsed="false">
      <c r="A160" s="0" t="s">
        <v>684</v>
      </c>
      <c r="B160" s="0" t="s">
        <v>685</v>
      </c>
      <c r="C160" s="0" t="s">
        <v>686</v>
      </c>
      <c r="D160" s="0" t="s">
        <v>37</v>
      </c>
      <c r="E160" s="0" t="s">
        <v>95</v>
      </c>
      <c r="F160" s="0" t="s">
        <v>39</v>
      </c>
      <c r="G160" s="0" t="s">
        <v>102</v>
      </c>
      <c r="H160" s="0" t="s">
        <v>687</v>
      </c>
      <c r="I160" s="0" t="s">
        <v>535</v>
      </c>
      <c r="J160" s="0" t="s">
        <v>654</v>
      </c>
    </row>
    <row r="161" customFormat="false" ht="12.75" hidden="false" customHeight="false" outlineLevel="0" collapsed="false">
      <c r="A161" s="0" t="s">
        <v>688</v>
      </c>
      <c r="B161" s="0" t="s">
        <v>689</v>
      </c>
      <c r="C161" s="0" t="s">
        <v>690</v>
      </c>
      <c r="D161" s="0" t="s">
        <v>37</v>
      </c>
      <c r="E161" s="0" t="s">
        <v>191</v>
      </c>
      <c r="F161" s="0" t="s">
        <v>39</v>
      </c>
      <c r="G161" s="0" t="s">
        <v>192</v>
      </c>
      <c r="H161" s="0" t="n">
        <v>731212913</v>
      </c>
      <c r="I161" s="0" t="s">
        <v>535</v>
      </c>
      <c r="J161" s="0" t="s">
        <v>688</v>
      </c>
    </row>
    <row r="162" customFormat="false" ht="12.75" hidden="false" customHeight="false" outlineLevel="0" collapsed="false">
      <c r="A162" s="0" t="s">
        <v>691</v>
      </c>
      <c r="B162" s="0" t="s">
        <v>689</v>
      </c>
      <c r="C162" s="0" t="s">
        <v>254</v>
      </c>
      <c r="D162" s="0" t="s">
        <v>37</v>
      </c>
      <c r="E162" s="0" t="s">
        <v>191</v>
      </c>
      <c r="F162" s="0" t="s">
        <v>39</v>
      </c>
      <c r="G162" s="0" t="s">
        <v>64</v>
      </c>
      <c r="H162" s="0" t="s">
        <v>257</v>
      </c>
      <c r="I162" s="0" t="s">
        <v>535</v>
      </c>
      <c r="J162" s="0" t="s">
        <v>688</v>
      </c>
    </row>
    <row r="163" customFormat="false" ht="12.75" hidden="false" customHeight="false" outlineLevel="0" collapsed="false">
      <c r="A163" s="0" t="s">
        <v>692</v>
      </c>
      <c r="B163" s="0" t="s">
        <v>196</v>
      </c>
      <c r="C163" s="0" t="s">
        <v>693</v>
      </c>
      <c r="D163" s="0" t="s">
        <v>37</v>
      </c>
      <c r="E163" s="0" t="s">
        <v>196</v>
      </c>
      <c r="F163" s="0" t="s">
        <v>39</v>
      </c>
      <c r="G163" s="0" t="s">
        <v>64</v>
      </c>
      <c r="H163" s="0" t="s">
        <v>694</v>
      </c>
      <c r="I163" s="0" t="s">
        <v>535</v>
      </c>
      <c r="J163" s="0" t="s">
        <v>621</v>
      </c>
    </row>
    <row r="164" customFormat="false" ht="12.75" hidden="false" customHeight="false" outlineLevel="0" collapsed="false">
      <c r="A164" s="0" t="s">
        <v>695</v>
      </c>
      <c r="B164" s="0" t="s">
        <v>696</v>
      </c>
      <c r="C164" s="0" t="s">
        <v>697</v>
      </c>
      <c r="D164" s="0" t="s">
        <v>37</v>
      </c>
      <c r="E164" s="0" t="s">
        <v>95</v>
      </c>
      <c r="F164" s="0" t="s">
        <v>39</v>
      </c>
      <c r="G164" s="0" t="s">
        <v>698</v>
      </c>
      <c r="H164" s="0" t="s">
        <v>699</v>
      </c>
      <c r="I164" s="0" t="s">
        <v>535</v>
      </c>
      <c r="J164" s="0" t="s">
        <v>695</v>
      </c>
    </row>
    <row r="165" customFormat="false" ht="12.75" hidden="false" customHeight="false" outlineLevel="0" collapsed="false">
      <c r="A165" s="0" t="s">
        <v>700</v>
      </c>
      <c r="B165" s="0" t="s">
        <v>696</v>
      </c>
      <c r="C165" s="0" t="s">
        <v>701</v>
      </c>
      <c r="D165" s="0" t="s">
        <v>37</v>
      </c>
      <c r="E165" s="0" t="s">
        <v>95</v>
      </c>
      <c r="F165" s="0" t="s">
        <v>39</v>
      </c>
      <c r="G165" s="0" t="s">
        <v>64</v>
      </c>
      <c r="H165" s="0" t="s">
        <v>702</v>
      </c>
      <c r="I165" s="0" t="s">
        <v>535</v>
      </c>
      <c r="J165" s="0" t="s">
        <v>695</v>
      </c>
    </row>
    <row r="166" customFormat="false" ht="12.75" hidden="false" customHeight="false" outlineLevel="0" collapsed="false">
      <c r="A166" s="0" t="s">
        <v>703</v>
      </c>
      <c r="B166" s="0" t="s">
        <v>704</v>
      </c>
      <c r="C166" s="0" t="s">
        <v>611</v>
      </c>
      <c r="D166" s="0" t="s">
        <v>37</v>
      </c>
      <c r="E166" s="0" t="s">
        <v>191</v>
      </c>
      <c r="F166" s="0" t="s">
        <v>39</v>
      </c>
      <c r="G166" s="0" t="s">
        <v>192</v>
      </c>
      <c r="H166" s="0" t="n">
        <v>731204550</v>
      </c>
      <c r="I166" s="0" t="s">
        <v>535</v>
      </c>
      <c r="J166" s="0" t="s">
        <v>703</v>
      </c>
    </row>
    <row r="167" customFormat="false" ht="12.75" hidden="false" customHeight="false" outlineLevel="0" collapsed="false">
      <c r="A167" s="0" t="s">
        <v>705</v>
      </c>
      <c r="B167" s="0" t="s">
        <v>706</v>
      </c>
      <c r="C167" s="0" t="s">
        <v>707</v>
      </c>
      <c r="D167" s="0" t="s">
        <v>37</v>
      </c>
      <c r="E167" s="0" t="s">
        <v>261</v>
      </c>
      <c r="F167" s="0" t="s">
        <v>39</v>
      </c>
      <c r="G167" s="0" t="s">
        <v>642</v>
      </c>
      <c r="H167" s="0" t="n">
        <v>7322322</v>
      </c>
      <c r="I167" s="0" t="s">
        <v>535</v>
      </c>
      <c r="J167" s="0" t="s">
        <v>705</v>
      </c>
    </row>
    <row r="168" customFormat="false" ht="12.75" hidden="false" customHeight="false" outlineLevel="0" collapsed="false">
      <c r="A168" s="0" t="s">
        <v>708</v>
      </c>
      <c r="B168" s="0" t="s">
        <v>709</v>
      </c>
      <c r="C168" s="0" t="s">
        <v>710</v>
      </c>
      <c r="D168" s="0" t="s">
        <v>37</v>
      </c>
      <c r="E168" s="0" t="s">
        <v>95</v>
      </c>
      <c r="F168" s="0" t="s">
        <v>39</v>
      </c>
      <c r="G168" s="0" t="s">
        <v>102</v>
      </c>
      <c r="H168" s="0" t="n">
        <v>7100020749</v>
      </c>
      <c r="I168" s="0" t="s">
        <v>535</v>
      </c>
      <c r="J168" s="0" t="s">
        <v>617</v>
      </c>
    </row>
    <row r="169" customFormat="false" ht="12.75" hidden="false" customHeight="false" outlineLevel="0" collapsed="false">
      <c r="A169" s="0" t="s">
        <v>711</v>
      </c>
      <c r="B169" s="0" t="s">
        <v>712</v>
      </c>
      <c r="C169" s="0" t="s">
        <v>713</v>
      </c>
      <c r="D169" s="0" t="s">
        <v>37</v>
      </c>
      <c r="E169" s="0" t="s">
        <v>95</v>
      </c>
      <c r="F169" s="0" t="s">
        <v>39</v>
      </c>
      <c r="G169" s="0" t="s">
        <v>102</v>
      </c>
      <c r="H169" s="0" t="s">
        <v>714</v>
      </c>
      <c r="I169" s="0" t="s">
        <v>535</v>
      </c>
      <c r="J169" s="0" t="s">
        <v>617</v>
      </c>
    </row>
    <row r="170" customFormat="false" ht="12.75" hidden="false" customHeight="false" outlineLevel="0" collapsed="false">
      <c r="A170" s="0" t="s">
        <v>715</v>
      </c>
      <c r="B170" s="0" t="s">
        <v>716</v>
      </c>
      <c r="C170" s="0" t="s">
        <v>717</v>
      </c>
      <c r="D170" s="0" t="s">
        <v>37</v>
      </c>
      <c r="E170" s="0" t="s">
        <v>718</v>
      </c>
      <c r="F170" s="0" t="s">
        <v>719</v>
      </c>
      <c r="G170" s="0" t="s">
        <v>720</v>
      </c>
      <c r="H170" s="0" t="n">
        <v>736829453</v>
      </c>
      <c r="I170" s="0" t="s">
        <v>535</v>
      </c>
      <c r="J170" s="0" t="s">
        <v>721</v>
      </c>
    </row>
    <row r="171" customFormat="false" ht="12.75" hidden="false" customHeight="false" outlineLevel="0" collapsed="false">
      <c r="A171" s="0" t="s">
        <v>722</v>
      </c>
      <c r="B171" s="0" t="s">
        <v>723</v>
      </c>
      <c r="C171" s="0" t="s">
        <v>724</v>
      </c>
      <c r="D171" s="0" t="s">
        <v>37</v>
      </c>
      <c r="E171" s="0" t="s">
        <v>725</v>
      </c>
      <c r="F171" s="0" t="s">
        <v>719</v>
      </c>
      <c r="G171" s="0" t="s">
        <v>64</v>
      </c>
      <c r="H171" s="0" t="s">
        <v>726</v>
      </c>
      <c r="I171" s="0" t="s">
        <v>535</v>
      </c>
      <c r="J171" s="0" t="s">
        <v>721</v>
      </c>
    </row>
    <row r="172" customFormat="false" ht="12.75" hidden="false" customHeight="false" outlineLevel="0" collapsed="false">
      <c r="A172" s="0" t="s">
        <v>727</v>
      </c>
      <c r="B172" s="0" t="s">
        <v>728</v>
      </c>
      <c r="C172" s="0" t="s">
        <v>729</v>
      </c>
      <c r="D172" s="0" t="s">
        <v>37</v>
      </c>
      <c r="E172" s="0" t="s">
        <v>730</v>
      </c>
      <c r="F172" s="0" t="s">
        <v>719</v>
      </c>
      <c r="G172" s="0" t="s">
        <v>64</v>
      </c>
      <c r="H172" s="0" t="n">
        <v>734228638</v>
      </c>
      <c r="I172" s="0" t="s">
        <v>535</v>
      </c>
      <c r="J172" s="0" t="s">
        <v>727</v>
      </c>
    </row>
    <row r="173" customFormat="false" ht="12.75" hidden="false" customHeight="false" outlineLevel="0" collapsed="false">
      <c r="A173" s="0" t="s">
        <v>731</v>
      </c>
      <c r="B173" s="0" t="s">
        <v>732</v>
      </c>
      <c r="C173" s="0" t="s">
        <v>733</v>
      </c>
      <c r="D173" s="0" t="s">
        <v>37</v>
      </c>
      <c r="E173" s="0" t="s">
        <v>734</v>
      </c>
      <c r="F173" s="0" t="s">
        <v>719</v>
      </c>
      <c r="G173" s="0" t="s">
        <v>735</v>
      </c>
      <c r="H173" s="0" t="n">
        <v>736259783</v>
      </c>
      <c r="I173" s="0" t="s">
        <v>535</v>
      </c>
      <c r="J173" s="0" t="s">
        <v>731</v>
      </c>
    </row>
    <row r="174" customFormat="false" ht="12.75" hidden="false" customHeight="false" outlineLevel="0" collapsed="false">
      <c r="A174" s="0" t="s">
        <v>736</v>
      </c>
      <c r="B174" s="0" t="s">
        <v>737</v>
      </c>
      <c r="C174" s="0" t="s">
        <v>738</v>
      </c>
      <c r="D174" s="0" t="s">
        <v>37</v>
      </c>
      <c r="E174" s="0" t="s">
        <v>739</v>
      </c>
      <c r="F174" s="0" t="s">
        <v>719</v>
      </c>
      <c r="G174" s="0" t="s">
        <v>64</v>
      </c>
      <c r="H174" s="0" t="s">
        <v>740</v>
      </c>
      <c r="I174" s="0" t="s">
        <v>535</v>
      </c>
      <c r="J174" s="0" t="s">
        <v>741</v>
      </c>
    </row>
    <row r="175" customFormat="false" ht="12.75" hidden="false" customHeight="false" outlineLevel="0" collapsed="false">
      <c r="A175" s="0" t="s">
        <v>742</v>
      </c>
      <c r="B175" s="0" t="s">
        <v>743</v>
      </c>
      <c r="C175" s="0" t="s">
        <v>744</v>
      </c>
      <c r="D175" s="0" t="s">
        <v>37</v>
      </c>
      <c r="E175" s="0" t="s">
        <v>745</v>
      </c>
      <c r="F175" s="0" t="s">
        <v>719</v>
      </c>
      <c r="G175" s="0" t="s">
        <v>746</v>
      </c>
      <c r="H175" s="0" t="n">
        <v>734962081</v>
      </c>
      <c r="I175" s="0" t="s">
        <v>535</v>
      </c>
      <c r="J175" s="0" t="s">
        <v>747</v>
      </c>
    </row>
    <row r="176" customFormat="false" ht="12.75" hidden="false" customHeight="false" outlineLevel="0" collapsed="false">
      <c r="A176" s="0" t="s">
        <v>748</v>
      </c>
      <c r="B176" s="0" t="s">
        <v>749</v>
      </c>
      <c r="C176" s="0" t="s">
        <v>750</v>
      </c>
      <c r="D176" s="0" t="s">
        <v>37</v>
      </c>
      <c r="E176" s="0" t="s">
        <v>751</v>
      </c>
      <c r="F176" s="0" t="s">
        <v>719</v>
      </c>
      <c r="G176" s="0" t="s">
        <v>752</v>
      </c>
      <c r="H176" s="0" t="s">
        <v>257</v>
      </c>
      <c r="I176" s="0" t="s">
        <v>535</v>
      </c>
      <c r="J176" s="0" t="s">
        <v>747</v>
      </c>
    </row>
    <row r="177" customFormat="false" ht="12.75" hidden="false" customHeight="false" outlineLevel="0" collapsed="false">
      <c r="A177" s="0" t="s">
        <v>753</v>
      </c>
      <c r="B177" s="0" t="s">
        <v>754</v>
      </c>
      <c r="C177" s="0" t="s">
        <v>755</v>
      </c>
      <c r="D177" s="0" t="s">
        <v>37</v>
      </c>
      <c r="E177" s="0" t="s">
        <v>734</v>
      </c>
      <c r="F177" s="0" t="s">
        <v>719</v>
      </c>
      <c r="G177" s="0" t="s">
        <v>735</v>
      </c>
      <c r="H177" s="0" t="s">
        <v>756</v>
      </c>
      <c r="I177" s="0" t="s">
        <v>535</v>
      </c>
      <c r="J177" s="0" t="s">
        <v>753</v>
      </c>
    </row>
    <row r="178" customFormat="false" ht="12.75" hidden="false" customHeight="false" outlineLevel="0" collapsed="false">
      <c r="A178" s="0" t="s">
        <v>757</v>
      </c>
      <c r="B178" s="0" t="s">
        <v>758</v>
      </c>
      <c r="C178" s="0" t="s">
        <v>759</v>
      </c>
      <c r="D178" s="0" t="s">
        <v>37</v>
      </c>
      <c r="E178" s="0" t="s">
        <v>725</v>
      </c>
      <c r="F178" s="0" t="s">
        <v>719</v>
      </c>
      <c r="G178" s="0" t="s">
        <v>64</v>
      </c>
      <c r="H178" s="0" t="n">
        <v>73582900</v>
      </c>
      <c r="I178" s="0" t="s">
        <v>535</v>
      </c>
      <c r="J178" s="0" t="s">
        <v>757</v>
      </c>
    </row>
    <row r="179" customFormat="false" ht="12.75" hidden="false" customHeight="false" outlineLevel="0" collapsed="false">
      <c r="A179" s="0" t="s">
        <v>760</v>
      </c>
      <c r="B179" s="0" t="s">
        <v>761</v>
      </c>
      <c r="C179" s="0" t="s">
        <v>762</v>
      </c>
      <c r="D179" s="0" t="s">
        <v>37</v>
      </c>
      <c r="E179" s="0" t="s">
        <v>730</v>
      </c>
      <c r="F179" s="0" t="s">
        <v>719</v>
      </c>
      <c r="G179" s="0" t="s">
        <v>64</v>
      </c>
      <c r="H179" s="0" t="n">
        <v>734224005</v>
      </c>
      <c r="I179" s="0" t="s">
        <v>535</v>
      </c>
      <c r="J179" s="0" t="s">
        <v>760</v>
      </c>
    </row>
    <row r="180" customFormat="false" ht="12.75" hidden="false" customHeight="false" outlineLevel="0" collapsed="false">
      <c r="A180" s="0" t="s">
        <v>763</v>
      </c>
      <c r="B180" s="0" t="s">
        <v>764</v>
      </c>
      <c r="C180" s="0" t="s">
        <v>765</v>
      </c>
      <c r="D180" s="0" t="s">
        <v>37</v>
      </c>
      <c r="E180" s="0" t="s">
        <v>766</v>
      </c>
      <c r="F180" s="0" t="s">
        <v>719</v>
      </c>
      <c r="G180" s="0" t="s">
        <v>767</v>
      </c>
      <c r="H180" s="0" t="n">
        <v>734859128</v>
      </c>
      <c r="I180" s="0" t="s">
        <v>535</v>
      </c>
      <c r="J180" s="0" t="s">
        <v>747</v>
      </c>
    </row>
    <row r="181" customFormat="false" ht="12.75" hidden="false" customHeight="false" outlineLevel="0" collapsed="false">
      <c r="A181" s="0" t="s">
        <v>768</v>
      </c>
      <c r="B181" s="0" t="s">
        <v>769</v>
      </c>
      <c r="C181" s="0" t="s">
        <v>770</v>
      </c>
      <c r="D181" s="0" t="s">
        <v>37</v>
      </c>
      <c r="E181" s="0" t="s">
        <v>766</v>
      </c>
      <c r="F181" s="0" t="s">
        <v>719</v>
      </c>
      <c r="G181" s="0" t="s">
        <v>767</v>
      </c>
      <c r="H181" s="0" t="n">
        <v>734259128</v>
      </c>
      <c r="I181" s="0" t="s">
        <v>535</v>
      </c>
      <c r="J181" s="0" t="s">
        <v>747</v>
      </c>
    </row>
    <row r="182" customFormat="false" ht="12.75" hidden="false" customHeight="false" outlineLevel="0" collapsed="false">
      <c r="A182" s="0" t="s">
        <v>771</v>
      </c>
      <c r="B182" s="0" t="s">
        <v>772</v>
      </c>
      <c r="C182" s="0" t="s">
        <v>773</v>
      </c>
      <c r="D182" s="0" t="s">
        <v>37</v>
      </c>
      <c r="E182" s="0" t="s">
        <v>774</v>
      </c>
      <c r="F182" s="0" t="s">
        <v>719</v>
      </c>
      <c r="G182" s="0" t="s">
        <v>775</v>
      </c>
      <c r="H182" s="0" t="n">
        <v>735777225</v>
      </c>
      <c r="I182" s="0" t="s">
        <v>535</v>
      </c>
      <c r="J182" s="0" t="s">
        <v>721</v>
      </c>
    </row>
    <row r="183" customFormat="false" ht="12.75" hidden="false" customHeight="false" outlineLevel="0" collapsed="false">
      <c r="A183" s="0" t="s">
        <v>776</v>
      </c>
      <c r="B183" s="0" t="s">
        <v>777</v>
      </c>
      <c r="C183" s="0" t="s">
        <v>778</v>
      </c>
      <c r="D183" s="0" t="s">
        <v>37</v>
      </c>
      <c r="E183" s="0" t="s">
        <v>779</v>
      </c>
      <c r="F183" s="0" t="s">
        <v>719</v>
      </c>
      <c r="G183" s="0" t="s">
        <v>780</v>
      </c>
      <c r="H183" s="0" t="n">
        <v>734780814</v>
      </c>
      <c r="I183" s="0" t="s">
        <v>535</v>
      </c>
      <c r="J183" s="0" t="s">
        <v>781</v>
      </c>
    </row>
    <row r="184" customFormat="false" ht="12.75" hidden="false" customHeight="false" outlineLevel="0" collapsed="false">
      <c r="A184" s="0" t="s">
        <v>782</v>
      </c>
      <c r="B184" s="0" t="s">
        <v>783</v>
      </c>
      <c r="C184" s="0" t="s">
        <v>784</v>
      </c>
      <c r="D184" s="0" t="s">
        <v>37</v>
      </c>
      <c r="E184" s="0" t="s">
        <v>734</v>
      </c>
      <c r="F184" s="0" t="s">
        <v>719</v>
      </c>
      <c r="G184" s="0" t="s">
        <v>735</v>
      </c>
      <c r="H184" s="0" t="n">
        <v>736343845</v>
      </c>
      <c r="I184" s="0" t="s">
        <v>535</v>
      </c>
      <c r="J184" s="0" t="s">
        <v>785</v>
      </c>
    </row>
    <row r="185" customFormat="false" ht="12.75" hidden="false" customHeight="false" outlineLevel="0" collapsed="false">
      <c r="A185" s="0" t="s">
        <v>786</v>
      </c>
      <c r="B185" s="0" t="s">
        <v>787</v>
      </c>
      <c r="C185" s="0" t="s">
        <v>254</v>
      </c>
      <c r="D185" s="0" t="s">
        <v>37</v>
      </c>
      <c r="E185" s="0" t="s">
        <v>734</v>
      </c>
      <c r="F185" s="0" t="s">
        <v>719</v>
      </c>
      <c r="G185" s="0" t="s">
        <v>64</v>
      </c>
      <c r="H185" s="0" t="s">
        <v>257</v>
      </c>
      <c r="I185" s="0" t="s">
        <v>535</v>
      </c>
      <c r="J185" s="0" t="s">
        <v>785</v>
      </c>
    </row>
    <row r="186" customFormat="false" ht="12.75" hidden="false" customHeight="false" outlineLevel="0" collapsed="false">
      <c r="A186" s="0" t="s">
        <v>788</v>
      </c>
      <c r="B186" s="0" t="s">
        <v>789</v>
      </c>
      <c r="C186" s="0" t="s">
        <v>750</v>
      </c>
      <c r="D186" s="0" t="s">
        <v>37</v>
      </c>
      <c r="E186" s="0" t="s">
        <v>751</v>
      </c>
      <c r="F186" s="0" t="s">
        <v>719</v>
      </c>
      <c r="G186" s="0" t="s">
        <v>752</v>
      </c>
      <c r="H186" s="0" t="s">
        <v>257</v>
      </c>
      <c r="I186" s="0" t="s">
        <v>535</v>
      </c>
      <c r="J186" s="0" t="s">
        <v>747</v>
      </c>
    </row>
    <row r="187" customFormat="false" ht="12.75" hidden="false" customHeight="false" outlineLevel="0" collapsed="false">
      <c r="A187" s="0" t="s">
        <v>790</v>
      </c>
      <c r="B187" s="0" t="s">
        <v>791</v>
      </c>
      <c r="C187" s="0" t="s">
        <v>792</v>
      </c>
      <c r="D187" s="0" t="s">
        <v>37</v>
      </c>
      <c r="E187" s="0" t="s">
        <v>725</v>
      </c>
      <c r="F187" s="0" t="s">
        <v>719</v>
      </c>
      <c r="G187" s="0" t="s">
        <v>793</v>
      </c>
      <c r="H187" s="0" t="n">
        <v>735587044</v>
      </c>
      <c r="I187" s="0" t="s">
        <v>535</v>
      </c>
      <c r="J187" s="0" t="s">
        <v>790</v>
      </c>
    </row>
    <row r="188" customFormat="false" ht="12.75" hidden="false" customHeight="false" outlineLevel="0" collapsed="false">
      <c r="A188" s="0" t="s">
        <v>794</v>
      </c>
      <c r="B188" s="0" t="s">
        <v>795</v>
      </c>
      <c r="C188" s="0" t="s">
        <v>796</v>
      </c>
      <c r="D188" s="0" t="s">
        <v>37</v>
      </c>
      <c r="E188" s="0" t="s">
        <v>734</v>
      </c>
      <c r="F188" s="0" t="s">
        <v>719</v>
      </c>
      <c r="G188" s="0" t="s">
        <v>735</v>
      </c>
      <c r="H188" s="0" t="n">
        <v>736259414</v>
      </c>
      <c r="I188" s="0" t="s">
        <v>535</v>
      </c>
      <c r="J188" s="0" t="s">
        <v>785</v>
      </c>
    </row>
    <row r="189" customFormat="false" ht="12.75" hidden="false" customHeight="false" outlineLevel="0" collapsed="false">
      <c r="A189" s="0" t="s">
        <v>797</v>
      </c>
      <c r="B189" s="0" t="s">
        <v>798</v>
      </c>
      <c r="C189" s="0" t="s">
        <v>799</v>
      </c>
      <c r="D189" s="0" t="s">
        <v>37</v>
      </c>
      <c r="E189" s="0" t="s">
        <v>730</v>
      </c>
      <c r="F189" s="0" t="s">
        <v>719</v>
      </c>
      <c r="G189" s="0" t="s">
        <v>64</v>
      </c>
      <c r="H189" s="0" t="n">
        <v>734228829</v>
      </c>
      <c r="I189" s="0" t="s">
        <v>535</v>
      </c>
      <c r="J189" s="0" t="s">
        <v>797</v>
      </c>
    </row>
    <row r="190" customFormat="false" ht="12.75" hidden="false" customHeight="false" outlineLevel="0" collapsed="false">
      <c r="A190" s="0" t="s">
        <v>800</v>
      </c>
      <c r="B190" s="0" t="s">
        <v>801</v>
      </c>
      <c r="C190" s="0" t="s">
        <v>802</v>
      </c>
      <c r="D190" s="0" t="s">
        <v>37</v>
      </c>
      <c r="E190" s="0" t="s">
        <v>803</v>
      </c>
      <c r="F190" s="0" t="s">
        <v>719</v>
      </c>
      <c r="G190" s="0" t="s">
        <v>804</v>
      </c>
      <c r="H190" s="0" t="n">
        <v>734893002</v>
      </c>
      <c r="I190" s="0" t="s">
        <v>535</v>
      </c>
      <c r="J190" s="0" t="s">
        <v>797</v>
      </c>
    </row>
    <row r="191" customFormat="false" ht="12.75" hidden="false" customHeight="false" outlineLevel="0" collapsed="false">
      <c r="A191" s="0" t="s">
        <v>805</v>
      </c>
      <c r="B191" s="0" t="s">
        <v>806</v>
      </c>
      <c r="C191" s="0" t="s">
        <v>807</v>
      </c>
      <c r="D191" s="0" t="s">
        <v>37</v>
      </c>
      <c r="E191" s="0" t="s">
        <v>725</v>
      </c>
      <c r="F191" s="0" t="s">
        <v>719</v>
      </c>
      <c r="G191" s="0" t="s">
        <v>793</v>
      </c>
      <c r="H191" s="0" t="n">
        <v>735780525</v>
      </c>
      <c r="I191" s="0" t="s">
        <v>535</v>
      </c>
      <c r="J191" s="0" t="s">
        <v>805</v>
      </c>
    </row>
    <row r="192" customFormat="false" ht="12.75" hidden="false" customHeight="false" outlineLevel="0" collapsed="false">
      <c r="A192" s="0" t="s">
        <v>808</v>
      </c>
      <c r="B192" s="0" t="s">
        <v>809</v>
      </c>
      <c r="C192" s="0" t="s">
        <v>254</v>
      </c>
      <c r="D192" s="0" t="s">
        <v>37</v>
      </c>
      <c r="E192" s="0" t="s">
        <v>810</v>
      </c>
      <c r="F192" s="0" t="s">
        <v>719</v>
      </c>
      <c r="G192" s="0" t="s">
        <v>811</v>
      </c>
      <c r="H192" s="0" t="s">
        <v>257</v>
      </c>
      <c r="I192" s="0" t="s">
        <v>535</v>
      </c>
      <c r="J192" s="0" t="s">
        <v>805</v>
      </c>
    </row>
    <row r="193" customFormat="false" ht="12.75" hidden="false" customHeight="false" outlineLevel="0" collapsed="false">
      <c r="A193" s="0" t="s">
        <v>812</v>
      </c>
      <c r="B193" s="0" t="s">
        <v>813</v>
      </c>
      <c r="C193" s="0" t="s">
        <v>814</v>
      </c>
      <c r="D193" s="0" t="s">
        <v>37</v>
      </c>
      <c r="E193" s="0" t="s">
        <v>730</v>
      </c>
      <c r="F193" s="0" t="s">
        <v>719</v>
      </c>
      <c r="G193" s="0" t="s">
        <v>64</v>
      </c>
      <c r="H193" s="0" t="n">
        <v>734229205</v>
      </c>
      <c r="I193" s="0" t="s">
        <v>535</v>
      </c>
      <c r="J193" s="0" t="s">
        <v>815</v>
      </c>
    </row>
    <row r="194" customFormat="false" ht="12.75" hidden="false" customHeight="false" outlineLevel="0" collapsed="false">
      <c r="A194" s="0" t="s">
        <v>816</v>
      </c>
      <c r="B194" s="0" t="s">
        <v>817</v>
      </c>
      <c r="C194" s="0" t="s">
        <v>818</v>
      </c>
      <c r="D194" s="0" t="s">
        <v>37</v>
      </c>
      <c r="E194" s="0" t="s">
        <v>734</v>
      </c>
      <c r="F194" s="0" t="s">
        <v>719</v>
      </c>
      <c r="G194" s="0" t="s">
        <v>735</v>
      </c>
      <c r="H194" s="0" t="n">
        <v>73643902</v>
      </c>
      <c r="I194" s="0" t="s">
        <v>535</v>
      </c>
      <c r="J194" s="0" t="s">
        <v>816</v>
      </c>
    </row>
    <row r="195" customFormat="false" ht="12.75" hidden="false" customHeight="false" outlineLevel="0" collapsed="false">
      <c r="A195" s="0" t="s">
        <v>819</v>
      </c>
      <c r="B195" s="0" t="s">
        <v>820</v>
      </c>
      <c r="C195" s="0" t="s">
        <v>821</v>
      </c>
      <c r="D195" s="0" t="s">
        <v>37</v>
      </c>
      <c r="E195" s="0" t="s">
        <v>822</v>
      </c>
      <c r="F195" s="0" t="s">
        <v>719</v>
      </c>
      <c r="G195" s="0" t="s">
        <v>823</v>
      </c>
      <c r="H195" s="0" t="s">
        <v>257</v>
      </c>
      <c r="I195" s="0" t="s">
        <v>535</v>
      </c>
      <c r="J195" s="0" t="s">
        <v>816</v>
      </c>
    </row>
    <row r="196" customFormat="false" ht="12.75" hidden="false" customHeight="false" outlineLevel="0" collapsed="false">
      <c r="A196" s="0" t="s">
        <v>824</v>
      </c>
      <c r="B196" s="0" t="s">
        <v>825</v>
      </c>
      <c r="C196" s="0" t="s">
        <v>826</v>
      </c>
      <c r="D196" s="0" t="s">
        <v>37</v>
      </c>
      <c r="E196" s="0" t="s">
        <v>827</v>
      </c>
      <c r="F196" s="0" t="s">
        <v>719</v>
      </c>
      <c r="G196" s="0" t="s">
        <v>828</v>
      </c>
      <c r="H196" s="0" t="n">
        <v>734678642</v>
      </c>
      <c r="I196" s="0" t="s">
        <v>535</v>
      </c>
      <c r="J196" s="0" t="s">
        <v>815</v>
      </c>
    </row>
    <row r="197" customFormat="false" ht="12.75" hidden="false" customHeight="false" outlineLevel="0" collapsed="false">
      <c r="A197" s="0" t="s">
        <v>829</v>
      </c>
      <c r="B197" s="0" t="s">
        <v>830</v>
      </c>
      <c r="C197" s="0" t="s">
        <v>831</v>
      </c>
      <c r="D197" s="0" t="s">
        <v>37</v>
      </c>
      <c r="E197" s="0" t="s">
        <v>734</v>
      </c>
      <c r="F197" s="0" t="s">
        <v>719</v>
      </c>
      <c r="G197" s="0" t="s">
        <v>735</v>
      </c>
      <c r="H197" s="0" t="s">
        <v>832</v>
      </c>
      <c r="I197" s="0" t="s">
        <v>535</v>
      </c>
      <c r="J197" s="0" t="s">
        <v>829</v>
      </c>
    </row>
    <row r="198" customFormat="false" ht="12.75" hidden="false" customHeight="false" outlineLevel="0" collapsed="false">
      <c r="A198" s="0" t="s">
        <v>833</v>
      </c>
      <c r="B198" s="0" t="s">
        <v>834</v>
      </c>
      <c r="C198" s="0" t="s">
        <v>750</v>
      </c>
      <c r="D198" s="0" t="s">
        <v>37</v>
      </c>
      <c r="E198" s="0" t="s">
        <v>751</v>
      </c>
      <c r="F198" s="0" t="s">
        <v>719</v>
      </c>
      <c r="G198" s="0" t="s">
        <v>835</v>
      </c>
      <c r="H198" s="0" t="n">
        <v>734991431</v>
      </c>
      <c r="I198" s="0" t="s">
        <v>535</v>
      </c>
      <c r="J198" s="0" t="s">
        <v>747</v>
      </c>
    </row>
    <row r="199" customFormat="false" ht="12.75" hidden="false" customHeight="false" outlineLevel="0" collapsed="false">
      <c r="A199" s="0" t="s">
        <v>836</v>
      </c>
      <c r="B199" s="0" t="s">
        <v>803</v>
      </c>
      <c r="C199" s="0" t="s">
        <v>837</v>
      </c>
      <c r="D199" s="0" t="s">
        <v>37</v>
      </c>
      <c r="E199" s="0" t="s">
        <v>803</v>
      </c>
      <c r="F199" s="0" t="s">
        <v>719</v>
      </c>
      <c r="G199" s="0" t="s">
        <v>64</v>
      </c>
      <c r="H199" s="0" t="n">
        <v>734893092</v>
      </c>
      <c r="I199" s="0" t="s">
        <v>535</v>
      </c>
      <c r="J199" s="0" t="s">
        <v>747</v>
      </c>
    </row>
    <row r="200" customFormat="false" ht="12.75" hidden="false" customHeight="false" outlineLevel="0" collapsed="false">
      <c r="A200" s="0" t="s">
        <v>838</v>
      </c>
      <c r="B200" s="0" t="s">
        <v>839</v>
      </c>
      <c r="C200" s="0" t="s">
        <v>840</v>
      </c>
      <c r="D200" s="0" t="s">
        <v>37</v>
      </c>
      <c r="E200" s="0" t="s">
        <v>745</v>
      </c>
      <c r="F200" s="0" t="s">
        <v>719</v>
      </c>
      <c r="G200" s="0" t="s">
        <v>746</v>
      </c>
      <c r="H200" s="0" t="s">
        <v>257</v>
      </c>
      <c r="I200" s="0" t="s">
        <v>535</v>
      </c>
      <c r="J200" s="0" t="s">
        <v>747</v>
      </c>
    </row>
    <row r="201" customFormat="false" ht="12.75" hidden="false" customHeight="false" outlineLevel="0" collapsed="false">
      <c r="A201" s="0" t="s">
        <v>841</v>
      </c>
      <c r="B201" s="0" t="s">
        <v>842</v>
      </c>
      <c r="C201" s="0" t="s">
        <v>843</v>
      </c>
      <c r="D201" s="0" t="s">
        <v>37</v>
      </c>
      <c r="E201" s="0" t="s">
        <v>844</v>
      </c>
      <c r="F201" s="0" t="s">
        <v>719</v>
      </c>
      <c r="G201" s="0" t="s">
        <v>845</v>
      </c>
      <c r="H201" s="0" t="n">
        <v>736847516</v>
      </c>
      <c r="I201" s="0" t="s">
        <v>535</v>
      </c>
      <c r="J201" s="0" t="s">
        <v>781</v>
      </c>
    </row>
    <row r="202" customFormat="false" ht="12.75" hidden="false" customHeight="false" outlineLevel="0" collapsed="false">
      <c r="A202" s="0" t="s">
        <v>846</v>
      </c>
      <c r="B202" s="0" t="s">
        <v>847</v>
      </c>
      <c r="C202" s="0" t="s">
        <v>848</v>
      </c>
      <c r="D202" s="0" t="s">
        <v>37</v>
      </c>
      <c r="E202" s="0" t="s">
        <v>734</v>
      </c>
      <c r="F202" s="0" t="s">
        <v>719</v>
      </c>
      <c r="G202" s="0" t="s">
        <v>735</v>
      </c>
      <c r="H202" s="0" t="n">
        <v>736258170</v>
      </c>
      <c r="I202" s="0" t="s">
        <v>535</v>
      </c>
      <c r="J202" s="0" t="s">
        <v>846</v>
      </c>
    </row>
    <row r="203" customFormat="false" ht="12.75" hidden="false" customHeight="false" outlineLevel="0" collapsed="false">
      <c r="A203" s="0" t="s">
        <v>849</v>
      </c>
      <c r="B203" s="0" t="s">
        <v>850</v>
      </c>
      <c r="C203" s="0" t="s">
        <v>851</v>
      </c>
      <c r="D203" s="0" t="s">
        <v>37</v>
      </c>
      <c r="E203" s="0" t="s">
        <v>725</v>
      </c>
      <c r="F203" s="0" t="s">
        <v>719</v>
      </c>
      <c r="G203" s="0" t="s">
        <v>793</v>
      </c>
      <c r="H203" s="0" t="n">
        <v>735656349</v>
      </c>
      <c r="I203" s="0" t="s">
        <v>535</v>
      </c>
      <c r="J203" s="0" t="s">
        <v>849</v>
      </c>
    </row>
    <row r="204" customFormat="false" ht="12.75" hidden="false" customHeight="false" outlineLevel="0" collapsed="false">
      <c r="A204" s="0" t="s">
        <v>852</v>
      </c>
      <c r="B204" s="0" t="s">
        <v>853</v>
      </c>
      <c r="C204" s="0" t="s">
        <v>854</v>
      </c>
      <c r="D204" s="0" t="s">
        <v>37</v>
      </c>
      <c r="E204" s="0" t="s">
        <v>730</v>
      </c>
      <c r="F204" s="0" t="s">
        <v>719</v>
      </c>
      <c r="G204" s="0" t="s">
        <v>855</v>
      </c>
      <c r="H204" s="0" t="n">
        <v>734224664</v>
      </c>
      <c r="I204" s="0" t="s">
        <v>535</v>
      </c>
      <c r="J204" s="0" t="s">
        <v>852</v>
      </c>
    </row>
    <row r="205" customFormat="false" ht="12.75" hidden="false" customHeight="false" outlineLevel="0" collapsed="false">
      <c r="A205" s="0" t="s">
        <v>856</v>
      </c>
      <c r="B205" s="0" t="s">
        <v>857</v>
      </c>
      <c r="C205" s="0" t="s">
        <v>858</v>
      </c>
      <c r="D205" s="0" t="s">
        <v>37</v>
      </c>
      <c r="E205" s="0" t="s">
        <v>734</v>
      </c>
      <c r="F205" s="0" t="s">
        <v>719</v>
      </c>
      <c r="G205" s="0" t="s">
        <v>735</v>
      </c>
      <c r="H205" s="0" t="n">
        <v>736343969</v>
      </c>
      <c r="I205" s="0" t="s">
        <v>535</v>
      </c>
      <c r="J205" s="0" t="s">
        <v>856</v>
      </c>
    </row>
    <row r="206" customFormat="false" ht="12.75" hidden="false" customHeight="false" outlineLevel="0" collapsed="false">
      <c r="A206" s="0" t="s">
        <v>859</v>
      </c>
      <c r="B206" s="0" t="s">
        <v>860</v>
      </c>
      <c r="C206" s="0" t="s">
        <v>861</v>
      </c>
      <c r="D206" s="0" t="s">
        <v>37</v>
      </c>
      <c r="E206" s="0" t="s">
        <v>730</v>
      </c>
      <c r="F206" s="0" t="s">
        <v>719</v>
      </c>
      <c r="G206" s="0" t="s">
        <v>64</v>
      </c>
      <c r="H206" s="0" t="n">
        <v>734622632</v>
      </c>
      <c r="I206" s="0" t="s">
        <v>535</v>
      </c>
      <c r="J206" s="0" t="s">
        <v>859</v>
      </c>
    </row>
    <row r="207" customFormat="false" ht="12.75" hidden="false" customHeight="false" outlineLevel="0" collapsed="false">
      <c r="A207" s="0" t="s">
        <v>862</v>
      </c>
      <c r="B207" s="0" t="s">
        <v>863</v>
      </c>
      <c r="C207" s="0" t="s">
        <v>864</v>
      </c>
      <c r="D207" s="0" t="s">
        <v>37</v>
      </c>
      <c r="E207" s="0" t="s">
        <v>734</v>
      </c>
      <c r="F207" s="0" t="s">
        <v>719</v>
      </c>
      <c r="G207" s="0" t="s">
        <v>735</v>
      </c>
      <c r="H207" s="0" t="s">
        <v>865</v>
      </c>
      <c r="I207" s="0" t="s">
        <v>535</v>
      </c>
      <c r="J207" s="0" t="s">
        <v>862</v>
      </c>
    </row>
    <row r="208" customFormat="false" ht="12.75" hidden="false" customHeight="false" outlineLevel="0" collapsed="false">
      <c r="A208" s="0" t="s">
        <v>866</v>
      </c>
      <c r="B208" s="0" t="s">
        <v>867</v>
      </c>
      <c r="C208" s="0" t="s">
        <v>868</v>
      </c>
      <c r="D208" s="0" t="s">
        <v>37</v>
      </c>
      <c r="E208" s="0" t="s">
        <v>734</v>
      </c>
      <c r="F208" s="0" t="s">
        <v>719</v>
      </c>
      <c r="G208" s="0" t="s">
        <v>64</v>
      </c>
      <c r="H208" s="0" t="s">
        <v>869</v>
      </c>
      <c r="I208" s="0" t="s">
        <v>535</v>
      </c>
      <c r="J208" s="0" t="s">
        <v>862</v>
      </c>
    </row>
    <row r="209" customFormat="false" ht="12.75" hidden="false" customHeight="false" outlineLevel="0" collapsed="false">
      <c r="A209" s="0" t="s">
        <v>870</v>
      </c>
      <c r="B209" s="0" t="s">
        <v>871</v>
      </c>
      <c r="C209" s="0" t="s">
        <v>872</v>
      </c>
      <c r="D209" s="0" t="s">
        <v>37</v>
      </c>
      <c r="E209" s="0" t="s">
        <v>822</v>
      </c>
      <c r="F209" s="0" t="s">
        <v>719</v>
      </c>
      <c r="G209" s="0" t="s">
        <v>823</v>
      </c>
      <c r="H209" s="0" t="n">
        <v>735586067</v>
      </c>
      <c r="I209" s="0" t="s">
        <v>535</v>
      </c>
      <c r="J209" s="0" t="s">
        <v>741</v>
      </c>
    </row>
    <row r="210" customFormat="false" ht="12.75" hidden="false" customHeight="false" outlineLevel="0" collapsed="false">
      <c r="A210" s="0" t="s">
        <v>873</v>
      </c>
      <c r="B210" s="0" t="s">
        <v>874</v>
      </c>
      <c r="C210" s="0" t="s">
        <v>875</v>
      </c>
      <c r="D210" s="0" t="s">
        <v>37</v>
      </c>
      <c r="E210" s="0" t="s">
        <v>876</v>
      </c>
      <c r="F210" s="0" t="s">
        <v>719</v>
      </c>
      <c r="G210" s="0" t="s">
        <v>876</v>
      </c>
      <c r="H210" s="0" t="n">
        <v>736258416</v>
      </c>
      <c r="I210" s="0" t="s">
        <v>267</v>
      </c>
      <c r="J210" s="0" t="s">
        <v>877</v>
      </c>
    </row>
    <row r="211" customFormat="false" ht="12.75" hidden="false" customHeight="false" outlineLevel="0" collapsed="false">
      <c r="A211" s="0" t="s">
        <v>878</v>
      </c>
      <c r="B211" s="0" t="s">
        <v>879</v>
      </c>
      <c r="D211" s="0" t="s">
        <v>37</v>
      </c>
      <c r="E211" s="0" t="s">
        <v>876</v>
      </c>
      <c r="F211" s="0" t="s">
        <v>719</v>
      </c>
      <c r="G211" s="0" t="s">
        <v>880</v>
      </c>
      <c r="I211" s="0" t="s">
        <v>267</v>
      </c>
      <c r="J211" s="0" t="s">
        <v>881</v>
      </c>
    </row>
    <row r="212" customFormat="false" ht="12.75" hidden="false" customHeight="false" outlineLevel="0" collapsed="false">
      <c r="A212" s="0" t="s">
        <v>882</v>
      </c>
      <c r="B212" s="0" t="s">
        <v>883</v>
      </c>
      <c r="C212" s="0" t="s">
        <v>884</v>
      </c>
      <c r="D212" s="0" t="s">
        <v>37</v>
      </c>
      <c r="E212" s="0" t="s">
        <v>876</v>
      </c>
      <c r="F212" s="0" t="s">
        <v>719</v>
      </c>
      <c r="G212" s="0" t="s">
        <v>876</v>
      </c>
      <c r="H212" s="0" t="n">
        <v>736258555</v>
      </c>
      <c r="I212" s="0" t="s">
        <v>267</v>
      </c>
      <c r="J212" s="0" t="s">
        <v>881</v>
      </c>
    </row>
    <row r="213" customFormat="false" ht="12.75" hidden="false" customHeight="false" outlineLevel="0" collapsed="false">
      <c r="A213" s="0" t="s">
        <v>885</v>
      </c>
      <c r="B213" s="0" t="s">
        <v>886</v>
      </c>
      <c r="D213" s="0" t="s">
        <v>37</v>
      </c>
      <c r="E213" s="0" t="s">
        <v>876</v>
      </c>
      <c r="F213" s="0" t="s">
        <v>719</v>
      </c>
      <c r="G213" s="0" t="s">
        <v>887</v>
      </c>
      <c r="H213" s="0" t="n">
        <v>736310167</v>
      </c>
      <c r="I213" s="0" t="s">
        <v>267</v>
      </c>
      <c r="J213" s="0" t="s">
        <v>881</v>
      </c>
    </row>
    <row r="214" customFormat="false" ht="12.75" hidden="false" customHeight="false" outlineLevel="0" collapsed="false">
      <c r="A214" s="0" t="s">
        <v>888</v>
      </c>
      <c r="B214" s="0" t="s">
        <v>889</v>
      </c>
      <c r="C214" s="0" t="s">
        <v>890</v>
      </c>
      <c r="D214" s="0" t="s">
        <v>37</v>
      </c>
      <c r="E214" s="0" t="s">
        <v>891</v>
      </c>
      <c r="F214" s="0" t="s">
        <v>719</v>
      </c>
      <c r="G214" s="0" t="s">
        <v>891</v>
      </c>
      <c r="H214" s="0" t="n">
        <v>735631035</v>
      </c>
      <c r="I214" s="0" t="s">
        <v>267</v>
      </c>
      <c r="J214" s="0" t="s">
        <v>892</v>
      </c>
    </row>
    <row r="215" customFormat="false" ht="12.75" hidden="false" customHeight="false" outlineLevel="0" collapsed="false">
      <c r="A215" s="0" t="s">
        <v>893</v>
      </c>
      <c r="B215" s="0" t="s">
        <v>894</v>
      </c>
      <c r="C215" s="0" t="s">
        <v>895</v>
      </c>
      <c r="D215" s="0" t="s">
        <v>37</v>
      </c>
      <c r="E215" s="0" t="s">
        <v>896</v>
      </c>
      <c r="F215" s="0" t="s">
        <v>719</v>
      </c>
      <c r="H215" s="0" t="n">
        <v>734962063</v>
      </c>
      <c r="I215" s="0" t="s">
        <v>267</v>
      </c>
      <c r="J215" s="0" t="s">
        <v>897</v>
      </c>
    </row>
    <row r="216" customFormat="false" ht="12.75" hidden="false" customHeight="false" outlineLevel="0" collapsed="false">
      <c r="A216" s="0" t="s">
        <v>898</v>
      </c>
      <c r="B216" s="0" t="s">
        <v>899</v>
      </c>
      <c r="D216" s="0" t="s">
        <v>37</v>
      </c>
      <c r="E216" s="0" t="s">
        <v>899</v>
      </c>
      <c r="F216" s="0" t="s">
        <v>719</v>
      </c>
      <c r="I216" s="0" t="s">
        <v>267</v>
      </c>
      <c r="J216" s="0" t="s">
        <v>897</v>
      </c>
    </row>
    <row r="217" customFormat="false" ht="12.75" hidden="false" customHeight="false" outlineLevel="0" collapsed="false">
      <c r="A217" s="0" t="s">
        <v>900</v>
      </c>
      <c r="B217" s="0" t="s">
        <v>901</v>
      </c>
      <c r="C217" s="0" t="s">
        <v>902</v>
      </c>
      <c r="D217" s="0" t="s">
        <v>37</v>
      </c>
      <c r="E217" s="0" t="s">
        <v>903</v>
      </c>
      <c r="F217" s="0" t="s">
        <v>719</v>
      </c>
      <c r="G217" s="0" t="s">
        <v>904</v>
      </c>
      <c r="H217" s="0" t="n">
        <v>735701444</v>
      </c>
      <c r="I217" s="0" t="s">
        <v>267</v>
      </c>
      <c r="J217" s="0" t="s">
        <v>905</v>
      </c>
    </row>
    <row r="218" customFormat="false" ht="12.75" hidden="false" customHeight="false" outlineLevel="0" collapsed="false">
      <c r="A218" s="0" t="s">
        <v>906</v>
      </c>
      <c r="B218" s="0" t="s">
        <v>907</v>
      </c>
      <c r="C218" s="0" t="s">
        <v>908</v>
      </c>
      <c r="D218" s="0" t="s">
        <v>37</v>
      </c>
      <c r="E218" s="0" t="s">
        <v>909</v>
      </c>
      <c r="F218" s="0" t="s">
        <v>719</v>
      </c>
      <c r="G218" s="0" t="s">
        <v>909</v>
      </c>
      <c r="H218" s="0" t="n">
        <v>734840880</v>
      </c>
      <c r="I218" s="0" t="s">
        <v>267</v>
      </c>
      <c r="J218" s="0" t="s">
        <v>910</v>
      </c>
    </row>
    <row r="219" customFormat="false" ht="12.75" hidden="false" customHeight="false" outlineLevel="0" collapsed="false">
      <c r="A219" s="0" t="s">
        <v>911</v>
      </c>
      <c r="B219" s="0" t="s">
        <v>912</v>
      </c>
      <c r="C219" s="0" t="s">
        <v>913</v>
      </c>
      <c r="D219" s="0" t="s">
        <v>37</v>
      </c>
      <c r="E219" s="0" t="s">
        <v>914</v>
      </c>
      <c r="F219" s="0" t="s">
        <v>719</v>
      </c>
      <c r="G219" s="0" t="s">
        <v>915</v>
      </c>
      <c r="H219" s="0" t="n">
        <v>734993437</v>
      </c>
      <c r="I219" s="0" t="s">
        <v>267</v>
      </c>
      <c r="J219" s="0" t="s">
        <v>916</v>
      </c>
    </row>
    <row r="220" customFormat="false" ht="12.75" hidden="false" customHeight="false" outlineLevel="0" collapsed="false">
      <c r="A220" s="0" t="s">
        <v>917</v>
      </c>
      <c r="B220" s="0" t="s">
        <v>918</v>
      </c>
      <c r="C220" s="0" t="s">
        <v>919</v>
      </c>
      <c r="D220" s="0" t="s">
        <v>37</v>
      </c>
      <c r="E220" s="0" t="s">
        <v>920</v>
      </c>
      <c r="F220" s="0" t="s">
        <v>719</v>
      </c>
      <c r="G220" s="0" t="s">
        <v>921</v>
      </c>
      <c r="H220" s="0" t="n">
        <v>735592458</v>
      </c>
      <c r="I220" s="0" t="s">
        <v>267</v>
      </c>
      <c r="J220" s="0" t="s">
        <v>922</v>
      </c>
    </row>
    <row r="221" customFormat="false" ht="12.75" hidden="false" customHeight="false" outlineLevel="0" collapsed="false">
      <c r="A221" s="0" t="s">
        <v>923</v>
      </c>
      <c r="B221" s="0" t="s">
        <v>924</v>
      </c>
      <c r="C221" s="0" t="s">
        <v>925</v>
      </c>
      <c r="D221" s="0" t="s">
        <v>37</v>
      </c>
      <c r="E221" s="0" t="s">
        <v>920</v>
      </c>
      <c r="F221" s="0" t="s">
        <v>719</v>
      </c>
      <c r="G221" s="0" t="s">
        <v>920</v>
      </c>
      <c r="H221" s="0" t="n">
        <v>735582169</v>
      </c>
      <c r="I221" s="0" t="s">
        <v>267</v>
      </c>
      <c r="J221" s="0" t="s">
        <v>922</v>
      </c>
    </row>
    <row r="222" customFormat="false" ht="12.75" hidden="false" customHeight="false" outlineLevel="0" collapsed="false">
      <c r="A222" s="0" t="s">
        <v>926</v>
      </c>
      <c r="B222" s="0" t="s">
        <v>927</v>
      </c>
      <c r="C222" s="0" t="s">
        <v>928</v>
      </c>
      <c r="D222" s="0" t="s">
        <v>37</v>
      </c>
      <c r="E222" s="0" t="s">
        <v>920</v>
      </c>
      <c r="F222" s="0" t="s">
        <v>719</v>
      </c>
      <c r="G222" s="0" t="s">
        <v>920</v>
      </c>
      <c r="H222" s="0" t="n">
        <v>73585731</v>
      </c>
      <c r="I222" s="0" t="s">
        <v>267</v>
      </c>
      <c r="J222" s="0" t="s">
        <v>929</v>
      </c>
    </row>
    <row r="223" customFormat="false" ht="12.75" hidden="false" customHeight="false" outlineLevel="0" collapsed="false">
      <c r="A223" s="0" t="s">
        <v>930</v>
      </c>
      <c r="B223" s="0" t="s">
        <v>931</v>
      </c>
      <c r="C223" s="0" t="s">
        <v>932</v>
      </c>
      <c r="D223" s="0" t="s">
        <v>37</v>
      </c>
      <c r="E223" s="0" t="s">
        <v>920</v>
      </c>
      <c r="F223" s="0" t="s">
        <v>719</v>
      </c>
      <c r="G223" s="0" t="s">
        <v>933</v>
      </c>
      <c r="H223" s="0" t="n">
        <v>735588325</v>
      </c>
      <c r="I223" s="0" t="s">
        <v>267</v>
      </c>
      <c r="J223" s="0" t="s">
        <v>929</v>
      </c>
    </row>
    <row r="224" customFormat="false" ht="12.75" hidden="false" customHeight="false" outlineLevel="0" collapsed="false">
      <c r="A224" s="0" t="s">
        <v>934</v>
      </c>
      <c r="B224" s="0" t="s">
        <v>935</v>
      </c>
      <c r="C224" s="0" t="s">
        <v>936</v>
      </c>
      <c r="D224" s="0" t="s">
        <v>37</v>
      </c>
      <c r="E224" s="0" t="s">
        <v>920</v>
      </c>
      <c r="F224" s="0" t="s">
        <v>719</v>
      </c>
      <c r="G224" s="0" t="s">
        <v>937</v>
      </c>
      <c r="H224" s="0" t="n">
        <v>735656303</v>
      </c>
      <c r="I224" s="0" t="s">
        <v>267</v>
      </c>
      <c r="J224" s="0" t="s">
        <v>929</v>
      </c>
    </row>
    <row r="225" customFormat="false" ht="12.75" hidden="false" customHeight="false" outlineLevel="0" collapsed="false">
      <c r="A225" s="0" t="s">
        <v>938</v>
      </c>
      <c r="B225" s="0" t="s">
        <v>939</v>
      </c>
      <c r="C225" s="0" t="s">
        <v>940</v>
      </c>
      <c r="D225" s="0" t="s">
        <v>37</v>
      </c>
      <c r="E225" s="0" t="s">
        <v>876</v>
      </c>
      <c r="F225" s="0" t="s">
        <v>719</v>
      </c>
      <c r="G225" s="0" t="s">
        <v>876</v>
      </c>
      <c r="H225" s="0" t="n">
        <v>73645657</v>
      </c>
      <c r="I225" s="0" t="s">
        <v>267</v>
      </c>
      <c r="J225" s="0" t="s">
        <v>941</v>
      </c>
    </row>
    <row r="226" customFormat="false" ht="12.75" hidden="false" customHeight="false" outlineLevel="0" collapsed="false">
      <c r="A226" s="0" t="s">
        <v>942</v>
      </c>
      <c r="B226" s="0" t="s">
        <v>943</v>
      </c>
      <c r="C226" s="0" t="s">
        <v>944</v>
      </c>
      <c r="D226" s="0" t="s">
        <v>37</v>
      </c>
      <c r="E226" s="0" t="s">
        <v>945</v>
      </c>
      <c r="F226" s="0" t="s">
        <v>719</v>
      </c>
      <c r="G226" s="0" t="s">
        <v>945</v>
      </c>
      <c r="H226" s="0" t="n">
        <v>7359234</v>
      </c>
      <c r="I226" s="0" t="s">
        <v>267</v>
      </c>
      <c r="J226" s="0" t="s">
        <v>946</v>
      </c>
    </row>
    <row r="227" customFormat="false" ht="12.75" hidden="false" customHeight="false" outlineLevel="0" collapsed="false">
      <c r="A227" s="0" t="s">
        <v>947</v>
      </c>
      <c r="B227" s="0" t="s">
        <v>948</v>
      </c>
      <c r="D227" s="0" t="s">
        <v>37</v>
      </c>
      <c r="E227" s="0" t="s">
        <v>949</v>
      </c>
      <c r="F227" s="0" t="s">
        <v>719</v>
      </c>
      <c r="G227" s="0" t="s">
        <v>949</v>
      </c>
      <c r="H227" s="0" t="n">
        <v>73598138</v>
      </c>
      <c r="I227" s="0" t="s">
        <v>267</v>
      </c>
      <c r="J227" s="0" t="s">
        <v>946</v>
      </c>
    </row>
    <row r="228" customFormat="false" ht="12.75" hidden="false" customHeight="false" outlineLevel="0" collapsed="false">
      <c r="A228" s="0" t="s">
        <v>950</v>
      </c>
      <c r="B228" s="0" t="s">
        <v>951</v>
      </c>
      <c r="C228" s="0" t="s">
        <v>952</v>
      </c>
      <c r="D228" s="0" t="s">
        <v>37</v>
      </c>
      <c r="E228" s="0" t="s">
        <v>953</v>
      </c>
      <c r="F228" s="0" t="s">
        <v>719</v>
      </c>
      <c r="G228" s="0" t="s">
        <v>953</v>
      </c>
      <c r="H228" s="0" t="n">
        <v>734938148</v>
      </c>
      <c r="I228" s="0" t="s">
        <v>267</v>
      </c>
      <c r="J228" s="0" t="s">
        <v>946</v>
      </c>
    </row>
    <row r="229" customFormat="false" ht="12.75" hidden="false" customHeight="false" outlineLevel="0" collapsed="false">
      <c r="A229" s="0" t="s">
        <v>954</v>
      </c>
      <c r="B229" s="0" t="s">
        <v>955</v>
      </c>
      <c r="D229" s="0" t="s">
        <v>37</v>
      </c>
      <c r="E229" s="0" t="s">
        <v>956</v>
      </c>
      <c r="F229" s="0" t="s">
        <v>719</v>
      </c>
      <c r="G229" s="0" t="s">
        <v>957</v>
      </c>
      <c r="I229" s="0" t="s">
        <v>267</v>
      </c>
      <c r="J229" s="0" t="s">
        <v>958</v>
      </c>
    </row>
    <row r="230" customFormat="false" ht="12.75" hidden="false" customHeight="false" outlineLevel="0" collapsed="false">
      <c r="A230" s="0" t="s">
        <v>959</v>
      </c>
      <c r="B230" s="0" t="s">
        <v>960</v>
      </c>
      <c r="C230" s="0" t="s">
        <v>961</v>
      </c>
      <c r="D230" s="0" t="s">
        <v>37</v>
      </c>
      <c r="E230" s="0" t="s">
        <v>962</v>
      </c>
      <c r="F230" s="0" t="s">
        <v>719</v>
      </c>
      <c r="G230" s="0" t="s">
        <v>962</v>
      </c>
      <c r="H230" s="0" t="n">
        <v>736373145</v>
      </c>
      <c r="I230" s="0" t="s">
        <v>267</v>
      </c>
      <c r="J230" s="0" t="s">
        <v>963</v>
      </c>
    </row>
    <row r="231" customFormat="false" ht="12.75" hidden="false" customHeight="false" outlineLevel="0" collapsed="false">
      <c r="A231" s="0" t="s">
        <v>964</v>
      </c>
      <c r="B231" s="0" t="s">
        <v>965</v>
      </c>
      <c r="D231" s="0" t="s">
        <v>37</v>
      </c>
      <c r="E231" s="0" t="s">
        <v>966</v>
      </c>
      <c r="F231" s="0" t="s">
        <v>719</v>
      </c>
      <c r="H231" s="0" t="n">
        <v>736374138</v>
      </c>
      <c r="I231" s="0" t="s">
        <v>267</v>
      </c>
      <c r="J231" s="0" t="s">
        <v>963</v>
      </c>
    </row>
    <row r="232" customFormat="false" ht="12.75" hidden="false" customHeight="false" outlineLevel="0" collapsed="false">
      <c r="A232" s="0" t="s">
        <v>967</v>
      </c>
      <c r="B232" s="0" t="s">
        <v>968</v>
      </c>
      <c r="C232" s="0" t="s">
        <v>969</v>
      </c>
      <c r="D232" s="0" t="s">
        <v>37</v>
      </c>
      <c r="E232" s="0" t="s">
        <v>970</v>
      </c>
      <c r="F232" s="0" t="s">
        <v>719</v>
      </c>
      <c r="G232" s="0" t="s">
        <v>970</v>
      </c>
      <c r="H232" s="0" t="n">
        <v>736828437</v>
      </c>
      <c r="I232" s="0" t="s">
        <v>267</v>
      </c>
      <c r="J232" s="0" t="s">
        <v>963</v>
      </c>
    </row>
    <row r="233" customFormat="false" ht="12.75" hidden="false" customHeight="false" outlineLevel="0" collapsed="false">
      <c r="A233" s="0" t="s">
        <v>971</v>
      </c>
      <c r="B233" s="0" t="s">
        <v>972</v>
      </c>
      <c r="C233" s="0" t="s">
        <v>973</v>
      </c>
      <c r="D233" s="0" t="s">
        <v>37</v>
      </c>
      <c r="E233" s="0" t="s">
        <v>974</v>
      </c>
      <c r="F233" s="0" t="s">
        <v>719</v>
      </c>
      <c r="G233" s="0" t="s">
        <v>974</v>
      </c>
      <c r="H233" s="0" t="n">
        <v>735764470</v>
      </c>
      <c r="I233" s="0" t="s">
        <v>267</v>
      </c>
      <c r="J233" s="0" t="s">
        <v>975</v>
      </c>
    </row>
    <row r="234" customFormat="false" ht="12.75" hidden="false" customHeight="false" outlineLevel="0" collapsed="false">
      <c r="A234" s="0" t="s">
        <v>976</v>
      </c>
      <c r="B234" s="0" t="s">
        <v>977</v>
      </c>
      <c r="C234" s="0" t="s">
        <v>978</v>
      </c>
      <c r="D234" s="0" t="s">
        <v>37</v>
      </c>
      <c r="E234" s="0" t="s">
        <v>979</v>
      </c>
      <c r="F234" s="0" t="s">
        <v>719</v>
      </c>
      <c r="G234" s="0" t="s">
        <v>980</v>
      </c>
      <c r="H234" s="0" t="n">
        <v>735702666</v>
      </c>
      <c r="I234" s="0" t="s">
        <v>267</v>
      </c>
      <c r="J234" s="0" t="s">
        <v>975</v>
      </c>
    </row>
    <row r="235" customFormat="false" ht="12.75" hidden="false" customHeight="false" outlineLevel="0" collapsed="false">
      <c r="A235" s="0" t="s">
        <v>981</v>
      </c>
      <c r="B235" s="0" t="s">
        <v>982</v>
      </c>
      <c r="C235" s="0" t="s">
        <v>983</v>
      </c>
      <c r="D235" s="0" t="s">
        <v>37</v>
      </c>
      <c r="E235" s="0" t="s">
        <v>979</v>
      </c>
      <c r="F235" s="0" t="s">
        <v>719</v>
      </c>
      <c r="G235" s="0" t="s">
        <v>984</v>
      </c>
      <c r="H235" s="0" t="n">
        <v>735702100</v>
      </c>
      <c r="I235" s="0" t="s">
        <v>267</v>
      </c>
      <c r="J235" s="0" t="s">
        <v>975</v>
      </c>
    </row>
    <row r="236" customFormat="false" ht="12.75" hidden="false" customHeight="false" outlineLevel="0" collapsed="false">
      <c r="A236" s="0" t="s">
        <v>985</v>
      </c>
      <c r="B236" s="0" t="s">
        <v>986</v>
      </c>
      <c r="C236" s="0" t="s">
        <v>987</v>
      </c>
      <c r="D236" s="0" t="s">
        <v>37</v>
      </c>
      <c r="E236" s="0" t="s">
        <v>988</v>
      </c>
      <c r="F236" s="0" t="s">
        <v>719</v>
      </c>
      <c r="G236" s="0" t="s">
        <v>988</v>
      </c>
      <c r="H236" s="0" t="n">
        <v>734223592</v>
      </c>
      <c r="I236" s="0" t="s">
        <v>267</v>
      </c>
      <c r="J236" s="0" t="s">
        <v>989</v>
      </c>
    </row>
    <row r="237" customFormat="false" ht="12.75" hidden="false" customHeight="false" outlineLevel="0" collapsed="false">
      <c r="A237" s="0" t="s">
        <v>990</v>
      </c>
      <c r="B237" s="0" t="s">
        <v>991</v>
      </c>
      <c r="D237" s="0" t="s">
        <v>37</v>
      </c>
      <c r="E237" s="0" t="s">
        <v>988</v>
      </c>
      <c r="F237" s="0" t="s">
        <v>719</v>
      </c>
      <c r="G237" s="0" t="s">
        <v>992</v>
      </c>
      <c r="I237" s="0" t="s">
        <v>267</v>
      </c>
      <c r="J237" s="0" t="s">
        <v>989</v>
      </c>
    </row>
    <row r="238" customFormat="false" ht="12.75" hidden="false" customHeight="false" outlineLevel="0" collapsed="false">
      <c r="A238" s="0" t="s">
        <v>993</v>
      </c>
      <c r="B238" s="0" t="s">
        <v>994</v>
      </c>
      <c r="C238" s="0" t="s">
        <v>995</v>
      </c>
      <c r="D238" s="0" t="s">
        <v>37</v>
      </c>
      <c r="E238" s="0" t="s">
        <v>996</v>
      </c>
      <c r="F238" s="0" t="s">
        <v>719</v>
      </c>
      <c r="G238" s="0" t="s">
        <v>996</v>
      </c>
      <c r="H238" s="0" t="n">
        <v>736801225</v>
      </c>
      <c r="I238" s="0" t="s">
        <v>267</v>
      </c>
      <c r="J238" s="0" t="s">
        <v>997</v>
      </c>
    </row>
    <row r="239" customFormat="false" ht="12.75" hidden="false" customHeight="false" outlineLevel="0" collapsed="false">
      <c r="A239" s="0" t="s">
        <v>998</v>
      </c>
      <c r="B239" s="0" t="s">
        <v>999</v>
      </c>
      <c r="D239" s="0" t="s">
        <v>37</v>
      </c>
      <c r="E239" s="0" t="s">
        <v>1000</v>
      </c>
      <c r="F239" s="0" t="s">
        <v>719</v>
      </c>
      <c r="G239" s="0" t="s">
        <v>1001</v>
      </c>
      <c r="H239" s="0" t="n">
        <v>736809142</v>
      </c>
      <c r="I239" s="0" t="s">
        <v>267</v>
      </c>
      <c r="J239" s="0" t="s">
        <v>997</v>
      </c>
    </row>
    <row r="240" customFormat="false" ht="12.75" hidden="false" customHeight="false" outlineLevel="0" collapsed="false">
      <c r="A240" s="0" t="s">
        <v>1002</v>
      </c>
      <c r="B240" s="0" t="s">
        <v>1003</v>
      </c>
      <c r="C240" s="0" t="s">
        <v>1004</v>
      </c>
      <c r="D240" s="0" t="s">
        <v>37</v>
      </c>
      <c r="E240" s="0" t="s">
        <v>1005</v>
      </c>
      <c r="F240" s="0" t="s">
        <v>719</v>
      </c>
      <c r="G240" s="0" t="s">
        <v>1005</v>
      </c>
      <c r="H240" s="0" t="n">
        <v>736844218</v>
      </c>
      <c r="I240" s="0" t="s">
        <v>267</v>
      </c>
      <c r="J240" s="0" t="s">
        <v>1006</v>
      </c>
    </row>
    <row r="241" customFormat="false" ht="12.75" hidden="false" customHeight="false" outlineLevel="0" collapsed="false">
      <c r="A241" s="0" t="s">
        <v>1007</v>
      </c>
      <c r="B241" s="0" t="s">
        <v>1008</v>
      </c>
      <c r="C241" s="0" t="s">
        <v>1009</v>
      </c>
      <c r="D241" s="0" t="s">
        <v>37</v>
      </c>
      <c r="E241" s="0" t="s">
        <v>1010</v>
      </c>
      <c r="F241" s="0" t="s">
        <v>719</v>
      </c>
      <c r="G241" s="0" t="s">
        <v>1011</v>
      </c>
      <c r="H241" s="0" t="n">
        <v>734780119</v>
      </c>
      <c r="I241" s="0" t="s">
        <v>267</v>
      </c>
      <c r="J241" s="0" t="s">
        <v>1012</v>
      </c>
    </row>
    <row r="242" customFormat="false" ht="12.75" hidden="false" customHeight="false" outlineLevel="0" collapsed="false">
      <c r="A242" s="0" t="s">
        <v>1013</v>
      </c>
      <c r="B242" s="0" t="s">
        <v>1014</v>
      </c>
      <c r="D242" s="0" t="s">
        <v>37</v>
      </c>
      <c r="E242" s="0" t="s">
        <v>1015</v>
      </c>
      <c r="F242" s="0" t="s">
        <v>719</v>
      </c>
      <c r="I242" s="0" t="s">
        <v>267</v>
      </c>
      <c r="J242" s="0" t="s">
        <v>1012</v>
      </c>
    </row>
    <row r="243" customFormat="false" ht="12.75" hidden="false" customHeight="false" outlineLevel="0" collapsed="false">
      <c r="A243" s="0" t="s">
        <v>1016</v>
      </c>
      <c r="B243" s="0" t="s">
        <v>1017</v>
      </c>
      <c r="D243" s="0" t="s">
        <v>37</v>
      </c>
      <c r="E243" s="0" t="s">
        <v>1018</v>
      </c>
      <c r="F243" s="0" t="s">
        <v>719</v>
      </c>
      <c r="I243" s="0" t="s">
        <v>267</v>
      </c>
      <c r="J243" s="0" t="s">
        <v>1012</v>
      </c>
    </row>
    <row r="244" customFormat="false" ht="12.75" hidden="false" customHeight="false" outlineLevel="0" collapsed="false">
      <c r="A244" s="0" t="s">
        <v>1019</v>
      </c>
      <c r="B244" s="0" t="s">
        <v>1020</v>
      </c>
      <c r="C244" s="0" t="s">
        <v>1021</v>
      </c>
      <c r="D244" s="0" t="s">
        <v>37</v>
      </c>
      <c r="E244" s="0" t="s">
        <v>1022</v>
      </c>
      <c r="F244" s="0" t="s">
        <v>719</v>
      </c>
      <c r="G244" s="0" t="s">
        <v>1022</v>
      </c>
      <c r="H244" s="0" t="n">
        <v>736889373</v>
      </c>
      <c r="I244" s="0" t="s">
        <v>267</v>
      </c>
      <c r="J244" s="0" t="s">
        <v>1023</v>
      </c>
    </row>
    <row r="245" customFormat="false" ht="12.75" hidden="false" customHeight="false" outlineLevel="0" collapsed="false">
      <c r="A245" s="0" t="s">
        <v>1024</v>
      </c>
      <c r="B245" s="0" t="s">
        <v>1025</v>
      </c>
      <c r="C245" s="0" t="s">
        <v>1026</v>
      </c>
      <c r="D245" s="0" t="s">
        <v>37</v>
      </c>
      <c r="E245" s="0" t="s">
        <v>1022</v>
      </c>
      <c r="F245" s="0" t="s">
        <v>719</v>
      </c>
      <c r="G245" s="0" t="s">
        <v>1022</v>
      </c>
      <c r="H245" s="0" t="n">
        <v>736880937</v>
      </c>
      <c r="I245" s="0" t="s">
        <v>267</v>
      </c>
      <c r="J245" s="0" t="s">
        <v>1023</v>
      </c>
    </row>
    <row r="246" customFormat="false" ht="12.75" hidden="false" customHeight="false" outlineLevel="0" collapsed="false">
      <c r="A246" s="0" t="s">
        <v>1027</v>
      </c>
      <c r="B246" s="0" t="s">
        <v>1028</v>
      </c>
      <c r="C246" s="0" t="s">
        <v>1029</v>
      </c>
      <c r="D246" s="0" t="s">
        <v>37</v>
      </c>
      <c r="E246" s="0" t="s">
        <v>1030</v>
      </c>
      <c r="F246" s="0" t="s">
        <v>719</v>
      </c>
      <c r="G246" s="0" t="s">
        <v>1030</v>
      </c>
      <c r="H246" s="0" t="n">
        <v>735777109</v>
      </c>
      <c r="I246" s="0" t="s">
        <v>267</v>
      </c>
      <c r="J246" s="0" t="s">
        <v>1031</v>
      </c>
    </row>
    <row r="247" customFormat="false" ht="12.75" hidden="false" customHeight="false" outlineLevel="0" collapsed="false">
      <c r="A247" s="0" t="s">
        <v>1032</v>
      </c>
      <c r="B247" s="0" t="s">
        <v>1033</v>
      </c>
      <c r="C247" s="0" t="s">
        <v>1034</v>
      </c>
      <c r="D247" s="0" t="s">
        <v>37</v>
      </c>
      <c r="E247" s="0" t="s">
        <v>1035</v>
      </c>
      <c r="F247" s="0" t="s">
        <v>719</v>
      </c>
      <c r="G247" s="0" t="s">
        <v>1036</v>
      </c>
      <c r="H247" s="0" t="n">
        <v>73572125</v>
      </c>
      <c r="I247" s="0" t="s">
        <v>267</v>
      </c>
      <c r="J247" s="0" t="s">
        <v>1031</v>
      </c>
    </row>
    <row r="248" customFormat="false" ht="12.75" hidden="false" customHeight="false" outlineLevel="0" collapsed="false">
      <c r="A248" s="0" t="s">
        <v>1037</v>
      </c>
      <c r="B248" s="0" t="s">
        <v>1038</v>
      </c>
      <c r="C248" s="0" t="s">
        <v>1039</v>
      </c>
      <c r="D248" s="0" t="s">
        <v>37</v>
      </c>
      <c r="E248" s="0" t="s">
        <v>1040</v>
      </c>
      <c r="F248" s="0" t="s">
        <v>719</v>
      </c>
      <c r="H248" s="0" t="n">
        <v>736814309</v>
      </c>
      <c r="I248" s="0" t="s">
        <v>267</v>
      </c>
      <c r="J248" s="0" t="s">
        <v>1041</v>
      </c>
    </row>
    <row r="249" customFormat="false" ht="12.75" hidden="false" customHeight="false" outlineLevel="0" collapsed="false">
      <c r="A249" s="0" t="s">
        <v>1042</v>
      </c>
      <c r="B249" s="0" t="s">
        <v>1043</v>
      </c>
      <c r="C249" s="0" t="s">
        <v>1044</v>
      </c>
      <c r="D249" s="0" t="s">
        <v>37</v>
      </c>
      <c r="E249" s="0" t="s">
        <v>1045</v>
      </c>
      <c r="F249" s="0" t="s">
        <v>719</v>
      </c>
      <c r="G249" s="0" t="s">
        <v>1045</v>
      </c>
      <c r="H249" s="0" t="n">
        <v>734676617</v>
      </c>
      <c r="I249" s="0" t="s">
        <v>267</v>
      </c>
      <c r="J249" s="0" t="s">
        <v>1046</v>
      </c>
    </row>
    <row r="250" customFormat="false" ht="12.75" hidden="false" customHeight="false" outlineLevel="0" collapsed="false">
      <c r="A250" s="0" t="s">
        <v>1047</v>
      </c>
      <c r="B250" s="0" t="s">
        <v>1048</v>
      </c>
      <c r="C250" s="0" t="s">
        <v>1049</v>
      </c>
      <c r="D250" s="0" t="s">
        <v>37</v>
      </c>
      <c r="E250" s="0" t="s">
        <v>1050</v>
      </c>
      <c r="F250" s="0" t="s">
        <v>719</v>
      </c>
      <c r="G250" s="0" t="s">
        <v>1050</v>
      </c>
      <c r="H250" s="0" t="n">
        <v>734710219</v>
      </c>
      <c r="I250" s="0" t="s">
        <v>267</v>
      </c>
      <c r="J250" s="0" t="s">
        <v>1051</v>
      </c>
    </row>
    <row r="251" customFormat="false" ht="12.75" hidden="false" customHeight="false" outlineLevel="0" collapsed="false">
      <c r="A251" s="0" t="s">
        <v>1052</v>
      </c>
      <c r="B251" s="0" t="s">
        <v>1053</v>
      </c>
      <c r="C251" s="0" t="s">
        <v>1054</v>
      </c>
      <c r="D251" s="0" t="s">
        <v>37</v>
      </c>
      <c r="E251" s="0" t="s">
        <v>1050</v>
      </c>
      <c r="F251" s="0" t="s">
        <v>719</v>
      </c>
      <c r="G251" s="0" t="s">
        <v>1055</v>
      </c>
      <c r="H251" s="0" t="n">
        <v>734750136</v>
      </c>
      <c r="I251" s="0" t="s">
        <v>267</v>
      </c>
      <c r="J251" s="0" t="s">
        <v>1051</v>
      </c>
    </row>
    <row r="252" customFormat="false" ht="12.75" hidden="false" customHeight="false" outlineLevel="0" collapsed="false">
      <c r="A252" s="0" t="s">
        <v>1056</v>
      </c>
      <c r="B252" s="0" t="s">
        <v>1057</v>
      </c>
      <c r="C252" s="0" t="s">
        <v>1058</v>
      </c>
      <c r="D252" s="0" t="s">
        <v>37</v>
      </c>
      <c r="E252" s="0" t="s">
        <v>1057</v>
      </c>
      <c r="F252" s="0" t="s">
        <v>719</v>
      </c>
      <c r="G252" s="0" t="s">
        <v>1057</v>
      </c>
      <c r="H252" s="0" t="n">
        <v>734760921</v>
      </c>
      <c r="I252" s="0" t="s">
        <v>267</v>
      </c>
      <c r="J252" s="0" t="s">
        <v>1051</v>
      </c>
    </row>
    <row r="253" customFormat="false" ht="12.75" hidden="false" customHeight="false" outlineLevel="0" collapsed="false">
      <c r="A253" s="0" t="s">
        <v>1059</v>
      </c>
      <c r="B253" s="0" t="s">
        <v>1060</v>
      </c>
      <c r="C253" s="0" t="s">
        <v>1061</v>
      </c>
      <c r="D253" s="0" t="s">
        <v>37</v>
      </c>
      <c r="E253" s="0" t="s">
        <v>1062</v>
      </c>
      <c r="F253" s="0" t="s">
        <v>719</v>
      </c>
      <c r="H253" s="0" t="n">
        <v>734760762</v>
      </c>
      <c r="I253" s="0" t="s">
        <v>267</v>
      </c>
      <c r="J253" s="0" t="s">
        <v>1051</v>
      </c>
    </row>
    <row r="254" customFormat="false" ht="12.75" hidden="false" customHeight="false" outlineLevel="0" collapsed="false">
      <c r="A254" s="0" t="s">
        <v>1063</v>
      </c>
      <c r="B254" s="0" t="s">
        <v>1064</v>
      </c>
      <c r="C254" s="0" t="s">
        <v>1065</v>
      </c>
      <c r="D254" s="0" t="s">
        <v>37</v>
      </c>
      <c r="E254" s="0" t="s">
        <v>1066</v>
      </c>
      <c r="F254" s="0" t="s">
        <v>719</v>
      </c>
      <c r="G254" s="0" t="s">
        <v>1066</v>
      </c>
      <c r="H254" s="0" t="n">
        <v>734750458</v>
      </c>
      <c r="I254" s="0" t="s">
        <v>267</v>
      </c>
      <c r="J254" s="0" t="s">
        <v>1051</v>
      </c>
    </row>
    <row r="255" customFormat="false" ht="12.75" hidden="false" customHeight="false" outlineLevel="0" collapsed="false">
      <c r="A255" s="0" t="s">
        <v>1067</v>
      </c>
      <c r="B255" s="0" t="s">
        <v>1068</v>
      </c>
      <c r="C255" s="0" t="s">
        <v>1069</v>
      </c>
      <c r="D255" s="0" t="s">
        <v>37</v>
      </c>
      <c r="E255" s="0" t="s">
        <v>1070</v>
      </c>
      <c r="F255" s="0" t="s">
        <v>719</v>
      </c>
      <c r="G255" s="0" t="s">
        <v>1070</v>
      </c>
      <c r="H255" s="0" t="n">
        <v>734631892</v>
      </c>
      <c r="I255" s="0" t="s">
        <v>267</v>
      </c>
      <c r="J255" s="0" t="s">
        <v>1071</v>
      </c>
    </row>
    <row r="256" customFormat="false" ht="12.75" hidden="false" customHeight="false" outlineLevel="0" collapsed="false">
      <c r="A256" s="0" t="s">
        <v>1072</v>
      </c>
      <c r="B256" s="0" t="s">
        <v>1073</v>
      </c>
      <c r="C256" s="0" t="s">
        <v>1074</v>
      </c>
      <c r="D256" s="0" t="s">
        <v>37</v>
      </c>
      <c r="E256" s="0" t="s">
        <v>1075</v>
      </c>
      <c r="F256" s="0" t="s">
        <v>719</v>
      </c>
      <c r="G256" s="0" t="s">
        <v>1075</v>
      </c>
      <c r="H256" s="0" t="n">
        <v>734630488</v>
      </c>
      <c r="I256" s="0" t="s">
        <v>267</v>
      </c>
      <c r="J256" s="0" t="s">
        <v>1076</v>
      </c>
    </row>
    <row r="257" customFormat="false" ht="12.75" hidden="false" customHeight="false" outlineLevel="0" collapsed="false">
      <c r="A257" s="0" t="s">
        <v>1077</v>
      </c>
      <c r="B257" s="0" t="s">
        <v>1078</v>
      </c>
      <c r="C257" s="0" t="s">
        <v>1079</v>
      </c>
      <c r="D257" s="0" t="s">
        <v>37</v>
      </c>
      <c r="E257" s="0" t="s">
        <v>1080</v>
      </c>
      <c r="F257" s="0" t="s">
        <v>719</v>
      </c>
      <c r="G257" s="0" t="s">
        <v>1080</v>
      </c>
      <c r="H257" s="0" t="n">
        <v>734656195</v>
      </c>
      <c r="I257" s="0" t="s">
        <v>267</v>
      </c>
      <c r="J257" s="0" t="s">
        <v>1076</v>
      </c>
    </row>
    <row r="258" customFormat="false" ht="12.75" hidden="false" customHeight="false" outlineLevel="0" collapsed="false">
      <c r="A258" s="0" t="s">
        <v>1081</v>
      </c>
      <c r="B258" s="0" t="s">
        <v>1082</v>
      </c>
      <c r="C258" s="0" t="s">
        <v>1083</v>
      </c>
      <c r="D258" s="0" t="s">
        <v>37</v>
      </c>
      <c r="E258" s="0" t="s">
        <v>1084</v>
      </c>
      <c r="F258" s="0" t="s">
        <v>719</v>
      </c>
      <c r="G258" s="0" t="s">
        <v>1084</v>
      </c>
      <c r="H258" s="0" t="n">
        <v>734775150</v>
      </c>
      <c r="I258" s="0" t="s">
        <v>267</v>
      </c>
      <c r="J258" s="0" t="s">
        <v>1076</v>
      </c>
    </row>
    <row r="259" customFormat="false" ht="12.75" hidden="false" customHeight="false" outlineLevel="0" collapsed="false">
      <c r="A259" s="0" t="s">
        <v>1085</v>
      </c>
      <c r="B259" s="0" t="s">
        <v>1086</v>
      </c>
      <c r="C259" s="0" t="s">
        <v>1087</v>
      </c>
      <c r="D259" s="0" t="s">
        <v>37</v>
      </c>
      <c r="E259" s="0" t="s">
        <v>1088</v>
      </c>
      <c r="F259" s="0" t="s">
        <v>719</v>
      </c>
      <c r="G259" s="0" t="s">
        <v>1088</v>
      </c>
      <c r="H259" s="0" t="n">
        <v>734658164</v>
      </c>
      <c r="I259" s="0" t="s">
        <v>267</v>
      </c>
      <c r="J259" s="0" t="s">
        <v>1076</v>
      </c>
    </row>
    <row r="260" customFormat="false" ht="12.75" hidden="false" customHeight="false" outlineLevel="0" collapsed="false">
      <c r="A260" s="0" t="s">
        <v>1089</v>
      </c>
      <c r="B260" s="0" t="s">
        <v>1090</v>
      </c>
      <c r="C260" s="0" t="s">
        <v>1091</v>
      </c>
      <c r="D260" s="0" t="s">
        <v>37</v>
      </c>
      <c r="E260" s="0" t="s">
        <v>1090</v>
      </c>
      <c r="F260" s="0" t="s">
        <v>719</v>
      </c>
      <c r="G260" s="0" t="s">
        <v>1090</v>
      </c>
      <c r="H260" s="0" t="n">
        <v>734630208</v>
      </c>
      <c r="I260" s="0" t="s">
        <v>267</v>
      </c>
      <c r="J260" s="0" t="s">
        <v>1076</v>
      </c>
    </row>
    <row r="261" customFormat="false" ht="12.75" hidden="false" customHeight="false" outlineLevel="0" collapsed="false">
      <c r="A261" s="0" t="s">
        <v>1092</v>
      </c>
      <c r="B261" s="0" t="s">
        <v>1093</v>
      </c>
      <c r="C261" s="0" t="s">
        <v>1094</v>
      </c>
      <c r="D261" s="0" t="s">
        <v>37</v>
      </c>
      <c r="E261" s="0" t="s">
        <v>734</v>
      </c>
      <c r="F261" s="0" t="s">
        <v>719</v>
      </c>
      <c r="G261" s="0" t="s">
        <v>735</v>
      </c>
      <c r="H261" s="0" t="n">
        <v>73643805</v>
      </c>
      <c r="I261" s="0" t="s">
        <v>41</v>
      </c>
      <c r="J261" s="0" t="s">
        <v>1092</v>
      </c>
    </row>
    <row r="262" customFormat="false" ht="12.75" hidden="false" customHeight="false" outlineLevel="0" collapsed="false">
      <c r="A262" s="0" t="s">
        <v>1095</v>
      </c>
      <c r="B262" s="0" t="s">
        <v>1096</v>
      </c>
      <c r="C262" s="0" t="s">
        <v>1097</v>
      </c>
      <c r="D262" s="0" t="s">
        <v>37</v>
      </c>
      <c r="E262" s="0" t="s">
        <v>730</v>
      </c>
      <c r="F262" s="0" t="s">
        <v>719</v>
      </c>
      <c r="G262" s="0" t="s">
        <v>855</v>
      </c>
      <c r="H262" s="0" t="n">
        <v>734228709</v>
      </c>
      <c r="I262" s="0" t="s">
        <v>41</v>
      </c>
      <c r="J262" s="0" t="s">
        <v>1095</v>
      </c>
    </row>
    <row r="263" customFormat="false" ht="12.75" hidden="false" customHeight="false" outlineLevel="0" collapsed="false">
      <c r="A263" s="0" t="s">
        <v>1098</v>
      </c>
      <c r="B263" s="0" t="s">
        <v>1099</v>
      </c>
      <c r="C263" s="0" t="s">
        <v>1100</v>
      </c>
      <c r="D263" s="0" t="s">
        <v>37</v>
      </c>
      <c r="E263" s="0" t="s">
        <v>725</v>
      </c>
      <c r="F263" s="0" t="s">
        <v>719</v>
      </c>
      <c r="G263" s="0" t="s">
        <v>793</v>
      </c>
      <c r="H263" s="0" t="n">
        <v>735659634</v>
      </c>
      <c r="I263" s="0" t="s">
        <v>41</v>
      </c>
      <c r="J263" s="0" t="s">
        <v>1098</v>
      </c>
    </row>
    <row r="264" customFormat="false" ht="12.75" hidden="false" customHeight="false" outlineLevel="0" collapsed="false">
      <c r="A264" s="0" t="s">
        <v>1101</v>
      </c>
      <c r="B264" s="0" t="s">
        <v>1102</v>
      </c>
      <c r="C264" s="0" t="s">
        <v>1103</v>
      </c>
      <c r="D264" s="0" t="s">
        <v>37</v>
      </c>
      <c r="E264" s="0" t="s">
        <v>751</v>
      </c>
      <c r="F264" s="0" t="s">
        <v>719</v>
      </c>
      <c r="G264" s="0" t="s">
        <v>752</v>
      </c>
      <c r="H264" s="0" t="n">
        <v>734992583</v>
      </c>
      <c r="I264" s="0" t="s">
        <v>41</v>
      </c>
      <c r="J264" s="0" t="s">
        <v>1101</v>
      </c>
    </row>
    <row r="265" customFormat="false" ht="12.75" hidden="false" customHeight="false" outlineLevel="0" collapsed="false">
      <c r="A265" s="0" t="s">
        <v>1104</v>
      </c>
      <c r="B265" s="0" t="s">
        <v>1105</v>
      </c>
      <c r="C265" s="0" t="s">
        <v>1106</v>
      </c>
      <c r="D265" s="0" t="s">
        <v>37</v>
      </c>
      <c r="E265" s="0" t="s">
        <v>734</v>
      </c>
      <c r="F265" s="0" t="s">
        <v>719</v>
      </c>
      <c r="G265" s="0" t="s">
        <v>735</v>
      </c>
      <c r="H265" s="0" t="n">
        <v>736253948</v>
      </c>
      <c r="I265" s="0" t="s">
        <v>41</v>
      </c>
      <c r="J265" s="0" t="s">
        <v>1104</v>
      </c>
    </row>
    <row r="266" customFormat="false" ht="12.75" hidden="false" customHeight="false" outlineLevel="0" collapsed="false">
      <c r="A266" s="0" t="s">
        <v>1107</v>
      </c>
      <c r="B266" s="0" t="s">
        <v>1108</v>
      </c>
      <c r="C266" s="0" t="s">
        <v>1109</v>
      </c>
      <c r="D266" s="0" t="s">
        <v>37</v>
      </c>
      <c r="E266" s="0" t="s">
        <v>739</v>
      </c>
      <c r="F266" s="0" t="s">
        <v>719</v>
      </c>
      <c r="G266" s="0" t="s">
        <v>1110</v>
      </c>
      <c r="H266" s="0" t="n">
        <v>7359234</v>
      </c>
      <c r="I266" s="0" t="s">
        <v>41</v>
      </c>
      <c r="J266" s="0" t="s">
        <v>946</v>
      </c>
    </row>
    <row r="267" customFormat="false" ht="12.75" hidden="false" customHeight="false" outlineLevel="0" collapsed="false">
      <c r="A267" s="0" t="s">
        <v>1111</v>
      </c>
      <c r="B267" s="0" t="s">
        <v>1112</v>
      </c>
      <c r="C267" s="0" t="s">
        <v>1113</v>
      </c>
      <c r="D267" s="0" t="s">
        <v>37</v>
      </c>
      <c r="E267" s="0" t="s">
        <v>1114</v>
      </c>
      <c r="F267" s="0" t="s">
        <v>719</v>
      </c>
      <c r="G267" s="0" t="s">
        <v>1115</v>
      </c>
      <c r="H267" s="0" t="n">
        <v>734938113</v>
      </c>
      <c r="I267" s="0" t="s">
        <v>41</v>
      </c>
      <c r="J267" s="0" t="s">
        <v>946</v>
      </c>
    </row>
    <row r="268" customFormat="false" ht="12.75" hidden="false" customHeight="false" outlineLevel="0" collapsed="false">
      <c r="A268" s="0" t="s">
        <v>1116</v>
      </c>
      <c r="B268" s="0" t="s">
        <v>1117</v>
      </c>
      <c r="C268" s="0" t="s">
        <v>1118</v>
      </c>
      <c r="D268" s="0" t="s">
        <v>37</v>
      </c>
      <c r="E268" s="0" t="s">
        <v>1117</v>
      </c>
      <c r="F268" s="0" t="s">
        <v>719</v>
      </c>
      <c r="G268" s="0" t="s">
        <v>1119</v>
      </c>
      <c r="H268" s="0" t="n">
        <v>736856131</v>
      </c>
      <c r="I268" s="0" t="s">
        <v>41</v>
      </c>
      <c r="J268" s="0" t="s">
        <v>958</v>
      </c>
    </row>
    <row r="269" customFormat="false" ht="12.75" hidden="false" customHeight="false" outlineLevel="0" collapsed="false">
      <c r="A269" s="0" t="s">
        <v>1120</v>
      </c>
      <c r="B269" s="0" t="s">
        <v>1121</v>
      </c>
      <c r="C269" s="0" t="s">
        <v>1122</v>
      </c>
      <c r="D269" s="0" t="s">
        <v>37</v>
      </c>
      <c r="E269" s="0" t="s">
        <v>1121</v>
      </c>
      <c r="F269" s="0" t="s">
        <v>719</v>
      </c>
      <c r="G269" s="0" t="s">
        <v>1123</v>
      </c>
      <c r="H269" s="0" t="n">
        <v>736969144</v>
      </c>
      <c r="I269" s="0" t="s">
        <v>41</v>
      </c>
      <c r="J269" s="0" t="s">
        <v>958</v>
      </c>
    </row>
    <row r="270" customFormat="false" ht="12.75" hidden="false" customHeight="false" outlineLevel="0" collapsed="false">
      <c r="A270" s="0" t="s">
        <v>1124</v>
      </c>
      <c r="B270" s="0" t="s">
        <v>1125</v>
      </c>
      <c r="C270" s="0" t="s">
        <v>1126</v>
      </c>
      <c r="D270" s="0" t="s">
        <v>37</v>
      </c>
      <c r="E270" s="0" t="s">
        <v>844</v>
      </c>
      <c r="F270" s="0" t="s">
        <v>719</v>
      </c>
      <c r="G270" s="0" t="s">
        <v>845</v>
      </c>
      <c r="H270" s="0" t="n">
        <v>736847417</v>
      </c>
      <c r="I270" s="0" t="s">
        <v>41</v>
      </c>
      <c r="J270" s="0" t="s">
        <v>958</v>
      </c>
    </row>
    <row r="271" customFormat="false" ht="12.75" hidden="false" customHeight="false" outlineLevel="0" collapsed="false">
      <c r="A271" s="0" t="s">
        <v>1127</v>
      </c>
      <c r="B271" s="0" t="s">
        <v>1128</v>
      </c>
      <c r="C271" s="0" t="s">
        <v>1129</v>
      </c>
      <c r="D271" s="0" t="s">
        <v>37</v>
      </c>
      <c r="E271" s="0" t="s">
        <v>1130</v>
      </c>
      <c r="F271" s="0" t="s">
        <v>719</v>
      </c>
      <c r="G271" s="0" t="s">
        <v>1131</v>
      </c>
      <c r="H271" s="0" t="n">
        <v>736373145</v>
      </c>
      <c r="I271" s="0" t="s">
        <v>41</v>
      </c>
      <c r="J271" s="0" t="s">
        <v>963</v>
      </c>
    </row>
    <row r="272" customFormat="false" ht="12.75" hidden="false" customHeight="false" outlineLevel="0" collapsed="false">
      <c r="A272" s="0" t="s">
        <v>1132</v>
      </c>
      <c r="B272" s="0" t="s">
        <v>1133</v>
      </c>
      <c r="C272" s="0" t="s">
        <v>1134</v>
      </c>
      <c r="D272" s="0" t="s">
        <v>37</v>
      </c>
      <c r="E272" s="0" t="s">
        <v>1133</v>
      </c>
      <c r="F272" s="0" t="s">
        <v>719</v>
      </c>
      <c r="G272" s="0" t="s">
        <v>1135</v>
      </c>
      <c r="H272" s="0" t="n">
        <v>736374138</v>
      </c>
      <c r="I272" s="0" t="s">
        <v>41</v>
      </c>
      <c r="J272" s="0" t="s">
        <v>963</v>
      </c>
    </row>
    <row r="273" customFormat="false" ht="12.75" hidden="false" customHeight="false" outlineLevel="0" collapsed="false">
      <c r="A273" s="0" t="s">
        <v>1136</v>
      </c>
      <c r="B273" s="0" t="s">
        <v>1137</v>
      </c>
      <c r="C273" s="0" t="s">
        <v>1138</v>
      </c>
      <c r="D273" s="0" t="s">
        <v>37</v>
      </c>
      <c r="E273" s="0" t="s">
        <v>1139</v>
      </c>
      <c r="F273" s="0" t="s">
        <v>719</v>
      </c>
      <c r="G273" s="0" t="s">
        <v>1140</v>
      </c>
      <c r="H273" s="0" t="n">
        <v>735764431</v>
      </c>
      <c r="I273" s="0" t="s">
        <v>41</v>
      </c>
      <c r="J273" s="0" t="s">
        <v>975</v>
      </c>
    </row>
    <row r="274" customFormat="false" ht="12.75" hidden="false" customHeight="false" outlineLevel="0" collapsed="false">
      <c r="A274" s="0" t="s">
        <v>1141</v>
      </c>
      <c r="B274" s="0" t="s">
        <v>1142</v>
      </c>
      <c r="C274" s="0" t="s">
        <v>1143</v>
      </c>
      <c r="D274" s="0" t="s">
        <v>37</v>
      </c>
      <c r="E274" s="0" t="s">
        <v>1144</v>
      </c>
      <c r="F274" s="0" t="s">
        <v>719</v>
      </c>
      <c r="G274" s="0" t="s">
        <v>1145</v>
      </c>
      <c r="H274" s="0" t="n">
        <v>735704213</v>
      </c>
      <c r="I274" s="0" t="s">
        <v>41</v>
      </c>
      <c r="J274" s="0" t="s">
        <v>975</v>
      </c>
    </row>
    <row r="275" customFormat="false" ht="12.75" hidden="false" customHeight="false" outlineLevel="0" collapsed="false">
      <c r="A275" s="0" t="s">
        <v>1146</v>
      </c>
      <c r="B275" s="0" t="s">
        <v>1147</v>
      </c>
      <c r="C275" s="0" t="s">
        <v>1148</v>
      </c>
      <c r="D275" s="0" t="s">
        <v>37</v>
      </c>
      <c r="E275" s="0" t="s">
        <v>730</v>
      </c>
      <c r="F275" s="0" t="s">
        <v>719</v>
      </c>
      <c r="G275" s="0" t="s">
        <v>855</v>
      </c>
      <c r="H275" s="0" t="n">
        <v>734229236</v>
      </c>
      <c r="I275" s="0" t="s">
        <v>41</v>
      </c>
      <c r="J275" s="0" t="s">
        <v>989</v>
      </c>
    </row>
    <row r="276" customFormat="false" ht="12.75" hidden="false" customHeight="false" outlineLevel="0" collapsed="false">
      <c r="A276" s="0" t="s">
        <v>1149</v>
      </c>
      <c r="B276" s="0" t="s">
        <v>1150</v>
      </c>
      <c r="C276" s="0" t="s">
        <v>1151</v>
      </c>
      <c r="D276" s="0" t="s">
        <v>37</v>
      </c>
      <c r="E276" s="0" t="s">
        <v>1150</v>
      </c>
      <c r="F276" s="0" t="s">
        <v>719</v>
      </c>
      <c r="G276" s="0" t="s">
        <v>1152</v>
      </c>
      <c r="H276" s="0" t="n">
        <v>736365122</v>
      </c>
      <c r="I276" s="0" t="s">
        <v>41</v>
      </c>
      <c r="J276" s="0" t="s">
        <v>1153</v>
      </c>
    </row>
    <row r="277" customFormat="false" ht="12.75" hidden="false" customHeight="false" outlineLevel="0" collapsed="false">
      <c r="A277" s="0" t="s">
        <v>1154</v>
      </c>
      <c r="B277" s="0" t="s">
        <v>1155</v>
      </c>
      <c r="C277" s="0" t="s">
        <v>1156</v>
      </c>
      <c r="D277" s="0" t="s">
        <v>37</v>
      </c>
      <c r="E277" s="0" t="s">
        <v>1155</v>
      </c>
      <c r="F277" s="0" t="s">
        <v>719</v>
      </c>
      <c r="G277" s="0" t="s">
        <v>1157</v>
      </c>
      <c r="H277" s="0" t="n">
        <v>736362146</v>
      </c>
      <c r="I277" s="0" t="s">
        <v>41</v>
      </c>
      <c r="J277" s="0" t="s">
        <v>1153</v>
      </c>
    </row>
    <row r="278" customFormat="false" ht="12.75" hidden="false" customHeight="false" outlineLevel="0" collapsed="false">
      <c r="A278" s="0" t="s">
        <v>1158</v>
      </c>
      <c r="B278" s="0" t="s">
        <v>1159</v>
      </c>
      <c r="C278" s="0" t="s">
        <v>1160</v>
      </c>
      <c r="D278" s="0" t="s">
        <v>37</v>
      </c>
      <c r="E278" s="0" t="s">
        <v>1161</v>
      </c>
      <c r="F278" s="0" t="s">
        <v>719</v>
      </c>
      <c r="G278" s="0" t="s">
        <v>1162</v>
      </c>
      <c r="H278" s="0" t="n">
        <v>736801232</v>
      </c>
      <c r="I278" s="0" t="s">
        <v>41</v>
      </c>
      <c r="J278" s="0" t="s">
        <v>997</v>
      </c>
    </row>
    <row r="279" customFormat="false" ht="12.75" hidden="false" customHeight="false" outlineLevel="0" collapsed="false">
      <c r="A279" s="0" t="s">
        <v>1163</v>
      </c>
      <c r="B279" s="0" t="s">
        <v>1164</v>
      </c>
      <c r="C279" s="0" t="s">
        <v>1165</v>
      </c>
      <c r="D279" s="0" t="s">
        <v>37</v>
      </c>
      <c r="E279" s="0" t="s">
        <v>1164</v>
      </c>
      <c r="F279" s="0" t="s">
        <v>719</v>
      </c>
      <c r="G279" s="0" t="s">
        <v>1166</v>
      </c>
      <c r="H279" s="0" t="n">
        <v>73479144</v>
      </c>
      <c r="I279" s="0" t="s">
        <v>41</v>
      </c>
      <c r="J279" s="0" t="s">
        <v>1006</v>
      </c>
    </row>
    <row r="280" customFormat="false" ht="12.75" hidden="false" customHeight="false" outlineLevel="0" collapsed="false">
      <c r="A280" s="0" t="s">
        <v>1167</v>
      </c>
      <c r="B280" s="0" t="s">
        <v>1168</v>
      </c>
      <c r="C280" s="0" t="s">
        <v>1169</v>
      </c>
      <c r="D280" s="0" t="s">
        <v>37</v>
      </c>
      <c r="E280" s="0" t="s">
        <v>779</v>
      </c>
      <c r="F280" s="0" t="s">
        <v>719</v>
      </c>
      <c r="G280" s="0" t="s">
        <v>780</v>
      </c>
      <c r="H280" s="0" t="n">
        <v>734780110</v>
      </c>
      <c r="I280" s="0" t="s">
        <v>41</v>
      </c>
      <c r="J280" s="0" t="s">
        <v>1012</v>
      </c>
    </row>
    <row r="281" customFormat="false" ht="12.75" hidden="false" customHeight="false" outlineLevel="0" collapsed="false">
      <c r="A281" s="0" t="s">
        <v>1170</v>
      </c>
      <c r="B281" s="0" t="s">
        <v>1171</v>
      </c>
      <c r="C281" s="0" t="s">
        <v>1172</v>
      </c>
      <c r="D281" s="0" t="s">
        <v>37</v>
      </c>
      <c r="E281" s="0" t="s">
        <v>1173</v>
      </c>
      <c r="F281" s="0" t="s">
        <v>719</v>
      </c>
      <c r="G281" s="0" t="s">
        <v>1174</v>
      </c>
      <c r="H281" s="0" t="n">
        <v>734779214</v>
      </c>
      <c r="I281" s="0" t="s">
        <v>41</v>
      </c>
      <c r="J281" s="0" t="s">
        <v>1012</v>
      </c>
    </row>
    <row r="282" customFormat="false" ht="12.75" hidden="false" customHeight="false" outlineLevel="0" collapsed="false">
      <c r="A282" s="0" t="s">
        <v>1175</v>
      </c>
      <c r="B282" s="0" t="s">
        <v>1176</v>
      </c>
      <c r="C282" s="0" t="s">
        <v>1177</v>
      </c>
      <c r="D282" s="0" t="s">
        <v>37</v>
      </c>
      <c r="E282" s="0" t="s">
        <v>1178</v>
      </c>
      <c r="F282" s="0" t="s">
        <v>719</v>
      </c>
      <c r="G282" s="0" t="s">
        <v>1179</v>
      </c>
      <c r="H282" s="0" t="n">
        <v>736889347</v>
      </c>
      <c r="I282" s="0" t="s">
        <v>41</v>
      </c>
      <c r="J282" s="0" t="s">
        <v>1023</v>
      </c>
    </row>
    <row r="283" customFormat="false" ht="12.75" hidden="false" customHeight="false" outlineLevel="0" collapsed="false">
      <c r="A283" s="0" t="s">
        <v>1180</v>
      </c>
      <c r="B283" s="0" t="s">
        <v>1181</v>
      </c>
      <c r="C283" s="0" t="s">
        <v>1182</v>
      </c>
      <c r="D283" s="0" t="s">
        <v>37</v>
      </c>
      <c r="E283" s="0" t="s">
        <v>1181</v>
      </c>
      <c r="F283" s="0" t="s">
        <v>719</v>
      </c>
      <c r="G283" s="0" t="s">
        <v>1183</v>
      </c>
      <c r="H283" s="0" t="n">
        <v>736304164</v>
      </c>
      <c r="I283" s="0" t="s">
        <v>41</v>
      </c>
      <c r="J283" s="0" t="s">
        <v>1184</v>
      </c>
    </row>
    <row r="284" customFormat="false" ht="12.75" hidden="false" customHeight="false" outlineLevel="0" collapsed="false">
      <c r="A284" s="0" t="s">
        <v>1185</v>
      </c>
      <c r="B284" s="0" t="s">
        <v>1186</v>
      </c>
      <c r="C284" s="0" t="s">
        <v>1187</v>
      </c>
      <c r="D284" s="0" t="s">
        <v>37</v>
      </c>
      <c r="E284" s="0" t="s">
        <v>822</v>
      </c>
      <c r="F284" s="0" t="s">
        <v>719</v>
      </c>
      <c r="G284" s="0" t="s">
        <v>823</v>
      </c>
      <c r="H284" s="0" t="n">
        <v>735631077</v>
      </c>
      <c r="I284" s="0" t="s">
        <v>41</v>
      </c>
      <c r="J284" s="0" t="s">
        <v>1188</v>
      </c>
    </row>
    <row r="285" customFormat="false" ht="12.75" hidden="false" customHeight="false" outlineLevel="0" collapsed="false">
      <c r="A285" s="0" t="s">
        <v>1189</v>
      </c>
      <c r="B285" s="0" t="s">
        <v>1190</v>
      </c>
      <c r="C285" s="0" t="s">
        <v>1191</v>
      </c>
      <c r="D285" s="0" t="s">
        <v>37</v>
      </c>
      <c r="E285" s="0" t="s">
        <v>774</v>
      </c>
      <c r="F285" s="0" t="s">
        <v>719</v>
      </c>
      <c r="G285" s="0" t="s">
        <v>775</v>
      </c>
      <c r="H285" s="0" t="n">
        <v>735777109</v>
      </c>
      <c r="I285" s="0" t="s">
        <v>41</v>
      </c>
      <c r="J285" s="0" t="s">
        <v>1031</v>
      </c>
    </row>
    <row r="286" customFormat="false" ht="12.75" hidden="false" customHeight="false" outlineLevel="0" collapsed="false">
      <c r="A286" s="0" t="s">
        <v>1192</v>
      </c>
      <c r="B286" s="0" t="s">
        <v>1193</v>
      </c>
      <c r="C286" s="0" t="s">
        <v>1194</v>
      </c>
      <c r="D286" s="0" t="s">
        <v>37</v>
      </c>
      <c r="E286" s="0" t="s">
        <v>1193</v>
      </c>
      <c r="F286" s="0" t="s">
        <v>719</v>
      </c>
      <c r="G286" s="0" t="s">
        <v>1195</v>
      </c>
      <c r="H286" s="0" t="n">
        <v>73572125</v>
      </c>
      <c r="I286" s="0" t="s">
        <v>41</v>
      </c>
      <c r="J286" s="0" t="s">
        <v>1031</v>
      </c>
    </row>
    <row r="287" customFormat="false" ht="12.75" hidden="false" customHeight="false" outlineLevel="0" collapsed="false">
      <c r="A287" s="0" t="s">
        <v>1196</v>
      </c>
      <c r="B287" s="0" t="s">
        <v>1197</v>
      </c>
      <c r="C287" s="0" t="s">
        <v>1198</v>
      </c>
      <c r="D287" s="0" t="s">
        <v>37</v>
      </c>
      <c r="E287" s="0" t="s">
        <v>1199</v>
      </c>
      <c r="F287" s="0" t="s">
        <v>719</v>
      </c>
      <c r="G287" s="0" t="s">
        <v>1200</v>
      </c>
      <c r="H287" s="0" t="n">
        <v>736813225</v>
      </c>
      <c r="I287" s="0" t="s">
        <v>41</v>
      </c>
      <c r="J287" s="0" t="s">
        <v>1041</v>
      </c>
    </row>
    <row r="288" customFormat="false" ht="12.75" hidden="false" customHeight="false" outlineLevel="0" collapsed="false">
      <c r="A288" s="0" t="s">
        <v>1201</v>
      </c>
      <c r="B288" s="0" t="s">
        <v>1202</v>
      </c>
      <c r="C288" s="0" t="s">
        <v>1203</v>
      </c>
      <c r="D288" s="0" t="s">
        <v>37</v>
      </c>
      <c r="E288" s="0" t="s">
        <v>1202</v>
      </c>
      <c r="F288" s="0" t="s">
        <v>719</v>
      </c>
      <c r="G288" s="0" t="s">
        <v>1204</v>
      </c>
      <c r="H288" s="0" t="n">
        <v>73686129</v>
      </c>
      <c r="I288" s="0" t="s">
        <v>41</v>
      </c>
      <c r="J288" s="0" t="s">
        <v>1205</v>
      </c>
    </row>
    <row r="289" customFormat="false" ht="12.75" hidden="false" customHeight="false" outlineLevel="0" collapsed="false">
      <c r="A289" s="0" t="s">
        <v>1206</v>
      </c>
      <c r="B289" s="0" t="s">
        <v>1207</v>
      </c>
      <c r="C289" s="0" t="s">
        <v>1208</v>
      </c>
      <c r="D289" s="0" t="s">
        <v>37</v>
      </c>
      <c r="E289" s="0" t="s">
        <v>827</v>
      </c>
      <c r="F289" s="0" t="s">
        <v>719</v>
      </c>
      <c r="G289" s="0" t="s">
        <v>1209</v>
      </c>
      <c r="H289" s="0" t="n">
        <v>734676024</v>
      </c>
      <c r="I289" s="0" t="s">
        <v>41</v>
      </c>
      <c r="J289" s="0" t="s">
        <v>1046</v>
      </c>
    </row>
    <row r="290" customFormat="false" ht="12.75" hidden="false" customHeight="false" outlineLevel="0" collapsed="false">
      <c r="A290" s="0" t="s">
        <v>1210</v>
      </c>
      <c r="B290" s="0" t="s">
        <v>1211</v>
      </c>
      <c r="C290" s="0" t="s">
        <v>1212</v>
      </c>
      <c r="D290" s="0" t="s">
        <v>37</v>
      </c>
      <c r="E290" s="0" t="s">
        <v>1213</v>
      </c>
      <c r="F290" s="0" t="s">
        <v>719</v>
      </c>
      <c r="G290" s="0" t="s">
        <v>1214</v>
      </c>
      <c r="H290" s="0" t="n">
        <v>734710165</v>
      </c>
      <c r="I290" s="0" t="s">
        <v>41</v>
      </c>
      <c r="J290" s="0" t="s">
        <v>1051</v>
      </c>
    </row>
    <row r="291" customFormat="false" ht="12.75" hidden="false" customHeight="false" outlineLevel="0" collapsed="false">
      <c r="A291" s="0" t="s">
        <v>1215</v>
      </c>
      <c r="B291" s="0" t="s">
        <v>1216</v>
      </c>
      <c r="C291" s="0" t="s">
        <v>1217</v>
      </c>
      <c r="D291" s="0" t="s">
        <v>37</v>
      </c>
      <c r="E291" s="0" t="s">
        <v>1216</v>
      </c>
      <c r="F291" s="0" t="s">
        <v>719</v>
      </c>
      <c r="G291" s="0" t="s">
        <v>1218</v>
      </c>
      <c r="H291" s="0" t="n">
        <v>734760458</v>
      </c>
      <c r="I291" s="0" t="s">
        <v>41</v>
      </c>
      <c r="J291" s="0" t="s">
        <v>1051</v>
      </c>
    </row>
    <row r="292" customFormat="false" ht="12.75" hidden="false" customHeight="false" outlineLevel="0" collapsed="false">
      <c r="A292" s="0" t="s">
        <v>1219</v>
      </c>
      <c r="B292" s="0" t="s">
        <v>1220</v>
      </c>
      <c r="C292" s="0" t="s">
        <v>1221</v>
      </c>
      <c r="D292" s="0" t="s">
        <v>37</v>
      </c>
      <c r="E292" s="0" t="s">
        <v>1222</v>
      </c>
      <c r="F292" s="0" t="s">
        <v>719</v>
      </c>
      <c r="G292" s="0" t="s">
        <v>1223</v>
      </c>
      <c r="H292" s="0" t="n">
        <v>734750530</v>
      </c>
      <c r="I292" s="0" t="s">
        <v>41</v>
      </c>
      <c r="J292" s="0" t="s">
        <v>1051</v>
      </c>
    </row>
    <row r="293" customFormat="false" ht="12.75" hidden="false" customHeight="false" outlineLevel="0" collapsed="false">
      <c r="A293" s="0" t="s">
        <v>1224</v>
      </c>
      <c r="B293" s="0" t="s">
        <v>1225</v>
      </c>
      <c r="C293" s="0" t="s">
        <v>1226</v>
      </c>
      <c r="D293" s="0" t="s">
        <v>37</v>
      </c>
      <c r="E293" s="0" t="s">
        <v>745</v>
      </c>
      <c r="F293" s="0" t="s">
        <v>719</v>
      </c>
      <c r="G293" s="0" t="s">
        <v>746</v>
      </c>
      <c r="H293" s="0" t="n">
        <v>734962046</v>
      </c>
      <c r="I293" s="0" t="s">
        <v>41</v>
      </c>
      <c r="J293" s="0" t="s">
        <v>1071</v>
      </c>
    </row>
    <row r="294" customFormat="false" ht="12.75" hidden="false" customHeight="false" outlineLevel="0" collapsed="false">
      <c r="A294" s="0" t="s">
        <v>1227</v>
      </c>
      <c r="B294" s="0" t="s">
        <v>1228</v>
      </c>
      <c r="C294" s="0" t="s">
        <v>1229</v>
      </c>
      <c r="D294" s="0" t="s">
        <v>37</v>
      </c>
      <c r="E294" s="0" t="s">
        <v>1230</v>
      </c>
      <c r="F294" s="0" t="s">
        <v>719</v>
      </c>
      <c r="G294" s="0" t="s">
        <v>1231</v>
      </c>
      <c r="H294" s="0" t="n">
        <v>734658180</v>
      </c>
      <c r="I294" s="0" t="s">
        <v>41</v>
      </c>
      <c r="J294" s="0" t="s">
        <v>1076</v>
      </c>
    </row>
    <row r="295" customFormat="false" ht="12.75" hidden="false" customHeight="false" outlineLevel="0" collapsed="false">
      <c r="A295" s="0" t="s">
        <v>1232</v>
      </c>
      <c r="B295" s="0" t="s">
        <v>1233</v>
      </c>
      <c r="C295" s="0" t="s">
        <v>1234</v>
      </c>
      <c r="D295" s="0" t="s">
        <v>37</v>
      </c>
      <c r="E295" s="0" t="s">
        <v>1235</v>
      </c>
      <c r="F295" s="0" t="s">
        <v>719</v>
      </c>
      <c r="G295" s="0" t="s">
        <v>1236</v>
      </c>
      <c r="H295" s="0" t="n">
        <v>734775116</v>
      </c>
      <c r="I295" s="0" t="s">
        <v>41</v>
      </c>
      <c r="J295" s="0" t="s">
        <v>1076</v>
      </c>
    </row>
    <row r="296" customFormat="false" ht="12.75" hidden="false" customHeight="false" outlineLevel="0" collapsed="false">
      <c r="A296" s="0" t="s">
        <v>1237</v>
      </c>
      <c r="B296" s="0" t="s">
        <v>1238</v>
      </c>
      <c r="C296" s="0" t="s">
        <v>254</v>
      </c>
      <c r="D296" s="0" t="s">
        <v>37</v>
      </c>
      <c r="E296" s="0" t="s">
        <v>1238</v>
      </c>
      <c r="F296" s="0" t="s">
        <v>719</v>
      </c>
      <c r="G296" s="0" t="s">
        <v>1239</v>
      </c>
      <c r="H296" s="0" t="n">
        <v>734630227</v>
      </c>
      <c r="I296" s="0" t="s">
        <v>41</v>
      </c>
      <c r="J296" s="0" t="s">
        <v>1076</v>
      </c>
    </row>
    <row r="297" customFormat="false" ht="12.75" hidden="false" customHeight="false" outlineLevel="0" collapsed="false">
      <c r="A297" s="0" t="s">
        <v>1240</v>
      </c>
      <c r="B297" s="0" t="s">
        <v>1241</v>
      </c>
      <c r="C297" s="0" t="s">
        <v>1242</v>
      </c>
      <c r="D297" s="0" t="s">
        <v>37</v>
      </c>
      <c r="E297" s="0" t="s">
        <v>1243</v>
      </c>
      <c r="F297" s="0" t="s">
        <v>719</v>
      </c>
      <c r="G297" s="0" t="s">
        <v>1244</v>
      </c>
      <c r="H297" s="0" t="n">
        <v>735701476</v>
      </c>
      <c r="I297" s="0" t="s">
        <v>41</v>
      </c>
      <c r="J297" s="0" t="s">
        <v>1245</v>
      </c>
    </row>
    <row r="298" customFormat="false" ht="12.75" hidden="false" customHeight="false" outlineLevel="0" collapsed="false">
      <c r="A298" s="0" t="s">
        <v>1246</v>
      </c>
      <c r="B298" s="0" t="s">
        <v>1247</v>
      </c>
      <c r="C298" s="0" t="s">
        <v>1248</v>
      </c>
      <c r="D298" s="0" t="s">
        <v>37</v>
      </c>
      <c r="E298" s="0" t="s">
        <v>1249</v>
      </c>
      <c r="F298" s="0" t="s">
        <v>1250</v>
      </c>
      <c r="H298" s="0" t="n">
        <v>733812992</v>
      </c>
      <c r="I298" s="0" t="s">
        <v>267</v>
      </c>
      <c r="J298" s="0" t="s">
        <v>1251</v>
      </c>
    </row>
    <row r="299" customFormat="false" ht="12.75" hidden="false" customHeight="false" outlineLevel="0" collapsed="false">
      <c r="A299" s="0" t="s">
        <v>1252</v>
      </c>
      <c r="B299" s="0" t="s">
        <v>1253</v>
      </c>
      <c r="C299" s="0" t="s">
        <v>1254</v>
      </c>
      <c r="D299" s="0" t="s">
        <v>37</v>
      </c>
      <c r="E299" s="0" t="s">
        <v>1249</v>
      </c>
      <c r="F299" s="0" t="s">
        <v>1250</v>
      </c>
      <c r="G299" s="0" t="s">
        <v>1249</v>
      </c>
      <c r="H299" s="0" t="n">
        <v>733812819</v>
      </c>
      <c r="I299" s="0" t="s">
        <v>267</v>
      </c>
      <c r="J299" s="0" t="s">
        <v>1255</v>
      </c>
    </row>
    <row r="300" customFormat="false" ht="12.75" hidden="false" customHeight="false" outlineLevel="0" collapsed="false">
      <c r="A300" s="0" t="s">
        <v>1256</v>
      </c>
      <c r="B300" s="0" t="s">
        <v>1257</v>
      </c>
      <c r="C300" s="0" t="s">
        <v>1258</v>
      </c>
      <c r="D300" s="0" t="s">
        <v>37</v>
      </c>
      <c r="E300" s="0" t="s">
        <v>1259</v>
      </c>
      <c r="F300" s="0" t="s">
        <v>1250</v>
      </c>
      <c r="H300" s="0" t="n">
        <v>733239327</v>
      </c>
      <c r="I300" s="0" t="s">
        <v>267</v>
      </c>
      <c r="J300" s="0" t="s">
        <v>1260</v>
      </c>
    </row>
    <row r="301" customFormat="false" ht="12.75" hidden="false" customHeight="false" outlineLevel="0" collapsed="false">
      <c r="A301" s="0" t="s">
        <v>1261</v>
      </c>
      <c r="B301" s="0" t="s">
        <v>1262</v>
      </c>
      <c r="C301" s="0" t="s">
        <v>1263</v>
      </c>
      <c r="D301" s="0" t="s">
        <v>37</v>
      </c>
      <c r="E301" s="0" t="s">
        <v>1264</v>
      </c>
      <c r="F301" s="0" t="s">
        <v>1250</v>
      </c>
      <c r="H301" s="0" t="n">
        <v>733638378</v>
      </c>
      <c r="I301" s="0" t="s">
        <v>267</v>
      </c>
      <c r="J301" s="0" t="s">
        <v>1265</v>
      </c>
    </row>
    <row r="302" customFormat="false" ht="12.75" hidden="false" customHeight="false" outlineLevel="0" collapsed="false">
      <c r="A302" s="0" t="s">
        <v>1266</v>
      </c>
      <c r="B302" s="0" t="s">
        <v>1267</v>
      </c>
      <c r="C302" s="0" t="s">
        <v>1268</v>
      </c>
      <c r="D302" s="0" t="s">
        <v>37</v>
      </c>
      <c r="E302" s="0" t="s">
        <v>1269</v>
      </c>
      <c r="F302" s="0" t="s">
        <v>1250</v>
      </c>
      <c r="G302" s="0" t="s">
        <v>1269</v>
      </c>
      <c r="H302" s="0" t="n">
        <v>733668103</v>
      </c>
      <c r="I302" s="0" t="s">
        <v>267</v>
      </c>
      <c r="J302" s="0" t="s">
        <v>1270</v>
      </c>
    </row>
    <row r="303" customFormat="false" ht="12.75" hidden="false" customHeight="false" outlineLevel="0" collapsed="false">
      <c r="A303" s="0" t="s">
        <v>1271</v>
      </c>
      <c r="B303" s="0" t="s">
        <v>1272</v>
      </c>
      <c r="C303" s="0" t="s">
        <v>1273</v>
      </c>
      <c r="D303" s="0" t="s">
        <v>37</v>
      </c>
      <c r="E303" s="0" t="s">
        <v>1274</v>
      </c>
      <c r="F303" s="0" t="s">
        <v>1250</v>
      </c>
      <c r="G303" s="0" t="s">
        <v>1274</v>
      </c>
      <c r="H303" s="0" t="n">
        <v>733660243</v>
      </c>
      <c r="I303" s="0" t="s">
        <v>267</v>
      </c>
      <c r="J303" s="0" t="s">
        <v>1270</v>
      </c>
    </row>
    <row r="304" customFormat="false" ht="12.75" hidden="false" customHeight="false" outlineLevel="0" collapsed="false">
      <c r="A304" s="0" t="s">
        <v>1275</v>
      </c>
      <c r="B304" s="0" t="s">
        <v>1276</v>
      </c>
      <c r="C304" s="0" t="s">
        <v>1277</v>
      </c>
      <c r="D304" s="0" t="s">
        <v>37</v>
      </c>
      <c r="E304" s="0" t="s">
        <v>1278</v>
      </c>
      <c r="F304" s="0" t="s">
        <v>1250</v>
      </c>
      <c r="H304" s="0" t="n">
        <v>733656030</v>
      </c>
      <c r="I304" s="0" t="s">
        <v>267</v>
      </c>
      <c r="J304" s="0" t="s">
        <v>1279</v>
      </c>
    </row>
    <row r="305" customFormat="false" ht="12.75" hidden="false" customHeight="false" outlineLevel="0" collapsed="false">
      <c r="A305" s="0" t="s">
        <v>1280</v>
      </c>
      <c r="B305" s="0" t="s">
        <v>1281</v>
      </c>
      <c r="C305" s="0" t="s">
        <v>1282</v>
      </c>
      <c r="D305" s="0" t="s">
        <v>37</v>
      </c>
      <c r="E305" s="0" t="s">
        <v>1278</v>
      </c>
      <c r="F305" s="0" t="s">
        <v>1250</v>
      </c>
      <c r="G305" s="0" t="s">
        <v>1283</v>
      </c>
      <c r="H305" s="0" t="n">
        <v>733663328</v>
      </c>
      <c r="I305" s="0" t="s">
        <v>267</v>
      </c>
      <c r="J305" s="0" t="s">
        <v>1279</v>
      </c>
    </row>
    <row r="306" customFormat="false" ht="12.75" hidden="false" customHeight="false" outlineLevel="0" collapsed="false">
      <c r="A306" s="0" t="s">
        <v>1284</v>
      </c>
      <c r="B306" s="0" t="s">
        <v>1285</v>
      </c>
      <c r="C306" s="0" t="s">
        <v>1286</v>
      </c>
      <c r="D306" s="0" t="s">
        <v>37</v>
      </c>
      <c r="E306" s="0" t="s">
        <v>1287</v>
      </c>
      <c r="F306" s="0" t="s">
        <v>1250</v>
      </c>
      <c r="H306" s="0" t="n">
        <v>733661136</v>
      </c>
      <c r="I306" s="0" t="s">
        <v>267</v>
      </c>
      <c r="J306" s="0" t="s">
        <v>1279</v>
      </c>
    </row>
    <row r="307" customFormat="false" ht="12.75" hidden="false" customHeight="false" outlineLevel="0" collapsed="false">
      <c r="A307" s="0" t="s">
        <v>1288</v>
      </c>
      <c r="B307" s="0" t="s">
        <v>1289</v>
      </c>
      <c r="C307" s="0" t="s">
        <v>1290</v>
      </c>
      <c r="D307" s="0" t="s">
        <v>37</v>
      </c>
      <c r="E307" s="0" t="s">
        <v>1291</v>
      </c>
      <c r="F307" s="0" t="s">
        <v>1250</v>
      </c>
      <c r="H307" s="0" t="n">
        <v>733500334</v>
      </c>
      <c r="I307" s="0" t="s">
        <v>267</v>
      </c>
      <c r="J307" s="0" t="s">
        <v>1279</v>
      </c>
    </row>
    <row r="308" customFormat="false" ht="12.75" hidden="false" customHeight="false" outlineLevel="0" collapsed="false">
      <c r="A308" s="0" t="s">
        <v>1292</v>
      </c>
      <c r="B308" s="0" t="s">
        <v>1293</v>
      </c>
      <c r="C308" s="0" t="s">
        <v>1293</v>
      </c>
      <c r="D308" s="0" t="s">
        <v>37</v>
      </c>
      <c r="E308" s="0" t="s">
        <v>1294</v>
      </c>
      <c r="F308" s="0" t="s">
        <v>1250</v>
      </c>
      <c r="G308" s="0" t="s">
        <v>1294</v>
      </c>
      <c r="H308" s="0" t="n">
        <v>737889124</v>
      </c>
      <c r="I308" s="0" t="s">
        <v>267</v>
      </c>
      <c r="J308" s="0" t="s">
        <v>1295</v>
      </c>
    </row>
    <row r="309" customFormat="false" ht="12.75" hidden="false" customHeight="false" outlineLevel="0" collapsed="false">
      <c r="A309" s="0" t="s">
        <v>1296</v>
      </c>
      <c r="B309" s="0" t="s">
        <v>1297</v>
      </c>
      <c r="C309" s="0" t="s">
        <v>1298</v>
      </c>
      <c r="D309" s="0" t="s">
        <v>37</v>
      </c>
      <c r="E309" s="0" t="s">
        <v>1299</v>
      </c>
      <c r="F309" s="0" t="s">
        <v>1250</v>
      </c>
      <c r="H309" s="0" t="n">
        <v>737646129</v>
      </c>
      <c r="I309" s="0" t="s">
        <v>267</v>
      </c>
      <c r="J309" s="0" t="s">
        <v>1300</v>
      </c>
    </row>
    <row r="310" customFormat="false" ht="12.75" hidden="false" customHeight="false" outlineLevel="0" collapsed="false">
      <c r="A310" s="0" t="s">
        <v>1301</v>
      </c>
      <c r="B310" s="0" t="s">
        <v>1302</v>
      </c>
      <c r="C310" s="0" t="s">
        <v>1303</v>
      </c>
      <c r="D310" s="0" t="s">
        <v>37</v>
      </c>
      <c r="E310" s="0" t="s">
        <v>1304</v>
      </c>
      <c r="F310" s="0" t="s">
        <v>1250</v>
      </c>
      <c r="G310" s="0" t="s">
        <v>1305</v>
      </c>
      <c r="I310" s="0" t="s">
        <v>267</v>
      </c>
      <c r="J310" s="0" t="s">
        <v>1300</v>
      </c>
    </row>
    <row r="311" customFormat="false" ht="12.75" hidden="false" customHeight="false" outlineLevel="0" collapsed="false">
      <c r="A311" s="0" t="s">
        <v>1306</v>
      </c>
      <c r="B311" s="0" t="s">
        <v>1307</v>
      </c>
      <c r="C311" s="0" t="s">
        <v>1308</v>
      </c>
      <c r="D311" s="0" t="s">
        <v>37</v>
      </c>
      <c r="E311" s="0" t="s">
        <v>1309</v>
      </c>
      <c r="F311" s="0" t="s">
        <v>1250</v>
      </c>
      <c r="G311" s="0" t="s">
        <v>1310</v>
      </c>
      <c r="H311" s="0" t="n">
        <v>73752502</v>
      </c>
      <c r="I311" s="0" t="s">
        <v>267</v>
      </c>
      <c r="J311" s="0" t="s">
        <v>1300</v>
      </c>
    </row>
    <row r="312" customFormat="false" ht="12.75" hidden="false" customHeight="false" outlineLevel="0" collapsed="false">
      <c r="A312" s="0" t="s">
        <v>1311</v>
      </c>
      <c r="B312" s="0" t="s">
        <v>1312</v>
      </c>
      <c r="D312" s="0" t="s">
        <v>37</v>
      </c>
      <c r="E312" s="0" t="s">
        <v>1264</v>
      </c>
      <c r="F312" s="0" t="s">
        <v>1250</v>
      </c>
      <c r="G312" s="0" t="s">
        <v>1312</v>
      </c>
      <c r="H312" s="0" t="n">
        <v>733634262</v>
      </c>
      <c r="I312" s="0" t="s">
        <v>267</v>
      </c>
      <c r="J312" s="0" t="s">
        <v>1313</v>
      </c>
    </row>
    <row r="313" customFormat="false" ht="12.75" hidden="false" customHeight="false" outlineLevel="0" collapsed="false">
      <c r="A313" s="0" t="s">
        <v>1314</v>
      </c>
      <c r="B313" s="0" t="s">
        <v>1315</v>
      </c>
      <c r="C313" s="0" t="s">
        <v>1315</v>
      </c>
      <c r="D313" s="0" t="s">
        <v>37</v>
      </c>
      <c r="E313" s="0" t="s">
        <v>1316</v>
      </c>
      <c r="F313" s="0" t="s">
        <v>1250</v>
      </c>
      <c r="H313" s="0" t="n">
        <v>733292462</v>
      </c>
      <c r="I313" s="0" t="s">
        <v>267</v>
      </c>
      <c r="J313" s="0" t="s">
        <v>1317</v>
      </c>
    </row>
    <row r="314" customFormat="false" ht="12.75" hidden="false" customHeight="false" outlineLevel="0" collapsed="false">
      <c r="A314" s="0" t="s">
        <v>1318</v>
      </c>
      <c r="B314" s="0" t="s">
        <v>1319</v>
      </c>
      <c r="C314" s="0" t="s">
        <v>1320</v>
      </c>
      <c r="D314" s="0" t="s">
        <v>37</v>
      </c>
      <c r="E314" s="0" t="s">
        <v>1316</v>
      </c>
      <c r="F314" s="0" t="s">
        <v>1250</v>
      </c>
      <c r="G314" s="0" t="s">
        <v>1321</v>
      </c>
      <c r="H314" s="0" t="n">
        <v>733203419</v>
      </c>
      <c r="I314" s="0" t="s">
        <v>267</v>
      </c>
      <c r="J314" s="0" t="s">
        <v>1317</v>
      </c>
    </row>
    <row r="315" customFormat="false" ht="12.75" hidden="false" customHeight="false" outlineLevel="0" collapsed="false">
      <c r="A315" s="0" t="s">
        <v>1322</v>
      </c>
      <c r="B315" s="0" t="s">
        <v>1323</v>
      </c>
      <c r="C315" s="0" t="s">
        <v>1324</v>
      </c>
      <c r="D315" s="0" t="s">
        <v>37</v>
      </c>
      <c r="E315" s="0" t="s">
        <v>1325</v>
      </c>
      <c r="F315" s="0" t="s">
        <v>1250</v>
      </c>
      <c r="G315" s="0" t="s">
        <v>1325</v>
      </c>
      <c r="H315" s="0" t="n">
        <v>733968242</v>
      </c>
      <c r="I315" s="0" t="s">
        <v>267</v>
      </c>
      <c r="J315" s="0" t="s">
        <v>1326</v>
      </c>
    </row>
    <row r="316" customFormat="false" ht="12.75" hidden="false" customHeight="false" outlineLevel="0" collapsed="false">
      <c r="A316" s="0" t="s">
        <v>1327</v>
      </c>
      <c r="B316" s="0" t="s">
        <v>1328</v>
      </c>
      <c r="C316" s="0" t="s">
        <v>1329</v>
      </c>
      <c r="D316" s="0" t="s">
        <v>37</v>
      </c>
      <c r="E316" s="0" t="s">
        <v>1325</v>
      </c>
      <c r="F316" s="0" t="s">
        <v>1250</v>
      </c>
      <c r="G316" s="0" t="s">
        <v>1325</v>
      </c>
      <c r="H316" s="0" t="n">
        <v>733973554</v>
      </c>
      <c r="I316" s="0" t="s">
        <v>267</v>
      </c>
      <c r="J316" s="0" t="s">
        <v>1330</v>
      </c>
    </row>
    <row r="317" customFormat="false" ht="12.75" hidden="false" customHeight="false" outlineLevel="0" collapsed="false">
      <c r="A317" s="0" t="s">
        <v>1331</v>
      </c>
      <c r="B317" s="0" t="s">
        <v>1332</v>
      </c>
      <c r="C317" s="0" t="s">
        <v>1333</v>
      </c>
      <c r="D317" s="0" t="s">
        <v>37</v>
      </c>
      <c r="E317" s="0" t="s">
        <v>1325</v>
      </c>
      <c r="F317" s="0" t="s">
        <v>1250</v>
      </c>
      <c r="G317" s="0" t="s">
        <v>1325</v>
      </c>
      <c r="H317" s="0" t="n">
        <v>733969936</v>
      </c>
      <c r="I317" s="0" t="s">
        <v>267</v>
      </c>
      <c r="J317" s="0" t="s">
        <v>1330</v>
      </c>
    </row>
    <row r="318" customFormat="false" ht="12.75" hidden="false" customHeight="false" outlineLevel="0" collapsed="false">
      <c r="A318" s="0" t="s">
        <v>1334</v>
      </c>
      <c r="B318" s="0" t="s">
        <v>1335</v>
      </c>
      <c r="C318" s="0" t="s">
        <v>1336</v>
      </c>
      <c r="D318" s="0" t="s">
        <v>37</v>
      </c>
      <c r="E318" s="0" t="s">
        <v>1325</v>
      </c>
      <c r="F318" s="0" t="s">
        <v>1250</v>
      </c>
      <c r="G318" s="0" t="s">
        <v>1325</v>
      </c>
      <c r="H318" s="0" t="n">
        <v>733968969</v>
      </c>
      <c r="I318" s="0" t="s">
        <v>267</v>
      </c>
      <c r="J318" s="0" t="s">
        <v>1330</v>
      </c>
    </row>
    <row r="319" customFormat="false" ht="12.75" hidden="false" customHeight="false" outlineLevel="0" collapsed="false">
      <c r="A319" s="0" t="s">
        <v>1337</v>
      </c>
      <c r="B319" s="0" t="s">
        <v>1338</v>
      </c>
      <c r="C319" s="0" t="s">
        <v>1338</v>
      </c>
      <c r="D319" s="0" t="s">
        <v>37</v>
      </c>
      <c r="E319" s="0" t="s">
        <v>1339</v>
      </c>
      <c r="F319" s="0" t="s">
        <v>1250</v>
      </c>
      <c r="G319" s="0" t="s">
        <v>1340</v>
      </c>
      <c r="H319" s="0" t="n">
        <v>733865446</v>
      </c>
      <c r="I319" s="0" t="s">
        <v>267</v>
      </c>
      <c r="J319" s="0" t="s">
        <v>1341</v>
      </c>
    </row>
    <row r="320" customFormat="false" ht="12.75" hidden="false" customHeight="false" outlineLevel="0" collapsed="false">
      <c r="A320" s="0" t="s">
        <v>1342</v>
      </c>
      <c r="B320" s="0" t="s">
        <v>1343</v>
      </c>
      <c r="C320" s="0" t="s">
        <v>1344</v>
      </c>
      <c r="D320" s="0" t="s">
        <v>37</v>
      </c>
      <c r="E320" s="0" t="s">
        <v>1345</v>
      </c>
      <c r="F320" s="0" t="s">
        <v>1250</v>
      </c>
      <c r="G320" s="0" t="s">
        <v>1346</v>
      </c>
      <c r="H320" s="0" t="n">
        <v>733541428</v>
      </c>
      <c r="I320" s="0" t="s">
        <v>267</v>
      </c>
      <c r="J320" s="0" t="s">
        <v>1347</v>
      </c>
    </row>
    <row r="321" customFormat="false" ht="12.75" hidden="false" customHeight="false" outlineLevel="0" collapsed="false">
      <c r="A321" s="0" t="s">
        <v>1348</v>
      </c>
      <c r="B321" s="0" t="s">
        <v>1349</v>
      </c>
      <c r="C321" s="0" t="s">
        <v>1350</v>
      </c>
      <c r="D321" s="0" t="s">
        <v>37</v>
      </c>
      <c r="E321" s="0" t="s">
        <v>1345</v>
      </c>
      <c r="F321" s="0" t="s">
        <v>1250</v>
      </c>
      <c r="G321" s="0" t="s">
        <v>1351</v>
      </c>
      <c r="H321" s="0" t="n">
        <v>733216497</v>
      </c>
      <c r="I321" s="0" t="s">
        <v>267</v>
      </c>
      <c r="J321" s="0" t="s">
        <v>1347</v>
      </c>
    </row>
    <row r="322" customFormat="false" ht="12.75" hidden="false" customHeight="false" outlineLevel="0" collapsed="false">
      <c r="A322" s="0" t="s">
        <v>1352</v>
      </c>
      <c r="B322" s="0" t="s">
        <v>1353</v>
      </c>
      <c r="C322" s="0" t="s">
        <v>1354</v>
      </c>
      <c r="D322" s="0" t="s">
        <v>37</v>
      </c>
      <c r="E322" s="0" t="s">
        <v>1345</v>
      </c>
      <c r="F322" s="0" t="s">
        <v>1250</v>
      </c>
      <c r="H322" s="0" t="n">
        <v>733215111</v>
      </c>
      <c r="I322" s="0" t="s">
        <v>267</v>
      </c>
      <c r="J322" s="0" t="s">
        <v>1347</v>
      </c>
    </row>
    <row r="323" customFormat="false" ht="12.75" hidden="false" customHeight="false" outlineLevel="0" collapsed="false">
      <c r="A323" s="0" t="s">
        <v>1355</v>
      </c>
      <c r="B323" s="0" t="s">
        <v>1356</v>
      </c>
      <c r="C323" s="0" t="s">
        <v>1357</v>
      </c>
      <c r="D323" s="0" t="s">
        <v>37</v>
      </c>
      <c r="E323" s="0" t="s">
        <v>1358</v>
      </c>
      <c r="F323" s="0" t="s">
        <v>1250</v>
      </c>
      <c r="G323" s="0" t="s">
        <v>1358</v>
      </c>
      <c r="H323" s="0" t="n">
        <v>733598132</v>
      </c>
      <c r="I323" s="0" t="s">
        <v>267</v>
      </c>
      <c r="J323" s="0" t="s">
        <v>1359</v>
      </c>
    </row>
    <row r="324" customFormat="false" ht="12.75" hidden="false" customHeight="false" outlineLevel="0" collapsed="false">
      <c r="A324" s="0" t="s">
        <v>1360</v>
      </c>
      <c r="B324" s="0" t="s">
        <v>1361</v>
      </c>
      <c r="C324" s="0" t="s">
        <v>1362</v>
      </c>
      <c r="D324" s="0" t="s">
        <v>37</v>
      </c>
      <c r="E324" s="0" t="s">
        <v>1358</v>
      </c>
      <c r="F324" s="0" t="s">
        <v>1250</v>
      </c>
      <c r="G324" s="0" t="s">
        <v>1363</v>
      </c>
      <c r="H324" s="0" t="n">
        <v>733599016</v>
      </c>
      <c r="I324" s="0" t="s">
        <v>267</v>
      </c>
      <c r="J324" s="0" t="s">
        <v>1359</v>
      </c>
    </row>
    <row r="325" customFormat="false" ht="12.75" hidden="false" customHeight="false" outlineLevel="0" collapsed="false">
      <c r="A325" s="0" t="s">
        <v>1364</v>
      </c>
      <c r="B325" s="0" t="s">
        <v>1365</v>
      </c>
      <c r="C325" s="0" t="s">
        <v>1366</v>
      </c>
      <c r="D325" s="0" t="s">
        <v>37</v>
      </c>
      <c r="E325" s="0" t="s">
        <v>1259</v>
      </c>
      <c r="F325" s="0" t="s">
        <v>1250</v>
      </c>
      <c r="H325" s="0" t="n">
        <v>733239334</v>
      </c>
      <c r="I325" s="0" t="s">
        <v>267</v>
      </c>
      <c r="J325" s="0" t="s">
        <v>1367</v>
      </c>
    </row>
    <row r="326" customFormat="false" ht="12.75" hidden="false" customHeight="false" outlineLevel="0" collapsed="false">
      <c r="A326" s="0" t="s">
        <v>1368</v>
      </c>
      <c r="B326" s="0" t="s">
        <v>1369</v>
      </c>
      <c r="C326" s="0" t="s">
        <v>1370</v>
      </c>
      <c r="D326" s="0" t="s">
        <v>37</v>
      </c>
      <c r="E326" s="0" t="s">
        <v>1259</v>
      </c>
      <c r="F326" s="0" t="s">
        <v>1250</v>
      </c>
      <c r="H326" s="0" t="n">
        <v>733230958</v>
      </c>
      <c r="I326" s="0" t="s">
        <v>267</v>
      </c>
      <c r="J326" s="0" t="s">
        <v>1367</v>
      </c>
    </row>
    <row r="327" customFormat="false" ht="12.75" hidden="false" customHeight="false" outlineLevel="0" collapsed="false">
      <c r="A327" s="0" t="s">
        <v>1371</v>
      </c>
      <c r="B327" s="0" t="s">
        <v>1372</v>
      </c>
      <c r="C327" s="0" t="s">
        <v>1373</v>
      </c>
      <c r="D327" s="0" t="s">
        <v>37</v>
      </c>
      <c r="E327" s="0" t="s">
        <v>1374</v>
      </c>
      <c r="F327" s="0" t="s">
        <v>1250</v>
      </c>
      <c r="G327" s="0" t="s">
        <v>1374</v>
      </c>
      <c r="H327" s="0" t="s">
        <v>1375</v>
      </c>
      <c r="I327" s="0" t="s">
        <v>267</v>
      </c>
      <c r="J327" s="0" t="s">
        <v>1376</v>
      </c>
    </row>
    <row r="328" customFormat="false" ht="12.75" hidden="false" customHeight="false" outlineLevel="0" collapsed="false">
      <c r="A328" s="0" t="s">
        <v>1377</v>
      </c>
      <c r="B328" s="0" t="s">
        <v>1378</v>
      </c>
      <c r="C328" s="0" t="s">
        <v>1379</v>
      </c>
      <c r="D328" s="0" t="s">
        <v>37</v>
      </c>
      <c r="E328" s="0" t="s">
        <v>1374</v>
      </c>
      <c r="F328" s="0" t="s">
        <v>1250</v>
      </c>
      <c r="G328" s="0" t="s">
        <v>1374</v>
      </c>
      <c r="H328" s="0" t="s">
        <v>1380</v>
      </c>
      <c r="I328" s="0" t="s">
        <v>267</v>
      </c>
      <c r="J328" s="0" t="s">
        <v>1376</v>
      </c>
    </row>
    <row r="329" customFormat="false" ht="12.75" hidden="false" customHeight="false" outlineLevel="0" collapsed="false">
      <c r="A329" s="0" t="s">
        <v>1381</v>
      </c>
      <c r="B329" s="0" t="s">
        <v>1382</v>
      </c>
      <c r="C329" s="0" t="s">
        <v>1383</v>
      </c>
      <c r="D329" s="0" t="s">
        <v>37</v>
      </c>
      <c r="E329" s="0" t="s">
        <v>1384</v>
      </c>
      <c r="F329" s="0" t="s">
        <v>1250</v>
      </c>
      <c r="G329" s="0" t="s">
        <v>64</v>
      </c>
      <c r="H329" s="0" t="n">
        <v>733262100</v>
      </c>
      <c r="I329" s="0" t="s">
        <v>41</v>
      </c>
      <c r="J329" s="0" t="s">
        <v>1381</v>
      </c>
    </row>
    <row r="330" customFormat="false" ht="12.75" hidden="false" customHeight="false" outlineLevel="0" collapsed="false">
      <c r="A330" s="0" t="s">
        <v>1385</v>
      </c>
      <c r="B330" s="0" t="s">
        <v>1386</v>
      </c>
      <c r="C330" s="0" t="s">
        <v>1387</v>
      </c>
      <c r="D330" s="0" t="s">
        <v>37</v>
      </c>
      <c r="E330" s="0" t="s">
        <v>1384</v>
      </c>
      <c r="F330" s="0" t="s">
        <v>1250</v>
      </c>
      <c r="G330" s="0" t="s">
        <v>64</v>
      </c>
      <c r="H330" s="0" t="n">
        <v>733239220</v>
      </c>
      <c r="I330" s="0" t="s">
        <v>41</v>
      </c>
      <c r="J330" s="0" t="s">
        <v>1385</v>
      </c>
    </row>
    <row r="331" customFormat="false" ht="12.75" hidden="false" customHeight="false" outlineLevel="0" collapsed="false">
      <c r="A331" s="0" t="s">
        <v>1388</v>
      </c>
      <c r="B331" s="0" t="s">
        <v>1389</v>
      </c>
      <c r="C331" s="0" t="s">
        <v>1390</v>
      </c>
      <c r="D331" s="0" t="s">
        <v>37</v>
      </c>
      <c r="E331" s="0" t="s">
        <v>1391</v>
      </c>
      <c r="F331" s="0" t="s">
        <v>1250</v>
      </c>
      <c r="G331" s="0" t="s">
        <v>64</v>
      </c>
      <c r="H331" s="0" t="n">
        <v>733816044</v>
      </c>
      <c r="I331" s="0" t="s">
        <v>41</v>
      </c>
      <c r="J331" s="0" t="s">
        <v>1388</v>
      </c>
    </row>
    <row r="332" customFormat="false" ht="12.75" hidden="false" customHeight="false" outlineLevel="0" collapsed="false">
      <c r="A332" s="0" t="s">
        <v>1392</v>
      </c>
      <c r="B332" s="0" t="s">
        <v>1393</v>
      </c>
      <c r="C332" s="0" t="s">
        <v>1394</v>
      </c>
      <c r="D332" s="0" t="s">
        <v>37</v>
      </c>
      <c r="E332" s="0" t="s">
        <v>1395</v>
      </c>
      <c r="F332" s="0" t="s">
        <v>1250</v>
      </c>
      <c r="G332" s="0" t="s">
        <v>64</v>
      </c>
      <c r="H332" s="0" t="n">
        <v>737641180</v>
      </c>
      <c r="I332" s="0" t="s">
        <v>41</v>
      </c>
      <c r="J332" s="0" t="s">
        <v>1396</v>
      </c>
    </row>
    <row r="333" customFormat="false" ht="12.75" hidden="false" customHeight="false" outlineLevel="0" collapsed="false">
      <c r="A333" s="0" t="s">
        <v>1397</v>
      </c>
      <c r="B333" s="0" t="s">
        <v>1398</v>
      </c>
      <c r="C333" s="0" t="s">
        <v>1399</v>
      </c>
      <c r="D333" s="0" t="s">
        <v>37</v>
      </c>
      <c r="E333" s="0" t="s">
        <v>1400</v>
      </c>
      <c r="F333" s="0" t="s">
        <v>1250</v>
      </c>
      <c r="G333" s="0" t="s">
        <v>64</v>
      </c>
      <c r="H333" s="0" t="n">
        <v>73742153</v>
      </c>
      <c r="I333" s="0" t="s">
        <v>41</v>
      </c>
      <c r="J333" s="0" t="s">
        <v>1396</v>
      </c>
    </row>
    <row r="334" customFormat="false" ht="12.75" hidden="false" customHeight="false" outlineLevel="0" collapsed="false">
      <c r="A334" s="0" t="s">
        <v>1401</v>
      </c>
      <c r="B334" s="0" t="s">
        <v>1402</v>
      </c>
      <c r="C334" s="0" t="s">
        <v>1403</v>
      </c>
      <c r="D334" s="0" t="s">
        <v>37</v>
      </c>
      <c r="E334" s="0" t="s">
        <v>1404</v>
      </c>
      <c r="F334" s="0" t="s">
        <v>1250</v>
      </c>
      <c r="G334" s="0" t="s">
        <v>64</v>
      </c>
      <c r="H334" s="0" t="n">
        <v>73754119</v>
      </c>
      <c r="I334" s="0" t="s">
        <v>41</v>
      </c>
      <c r="J334" s="0" t="s">
        <v>1396</v>
      </c>
    </row>
    <row r="335" customFormat="false" ht="12.75" hidden="false" customHeight="false" outlineLevel="0" collapsed="false">
      <c r="A335" s="0" t="s">
        <v>1405</v>
      </c>
      <c r="B335" s="0" t="s">
        <v>1406</v>
      </c>
      <c r="C335" s="0" t="s">
        <v>1407</v>
      </c>
      <c r="D335" s="0" t="s">
        <v>37</v>
      </c>
      <c r="E335" s="0" t="s">
        <v>1408</v>
      </c>
      <c r="F335" s="0" t="s">
        <v>1250</v>
      </c>
      <c r="G335" s="0" t="s">
        <v>64</v>
      </c>
      <c r="H335" s="0" t="n">
        <v>733611122</v>
      </c>
      <c r="I335" s="0" t="s">
        <v>41</v>
      </c>
      <c r="J335" s="0" t="s">
        <v>1409</v>
      </c>
    </row>
    <row r="336" customFormat="false" ht="12.75" hidden="false" customHeight="false" outlineLevel="0" collapsed="false">
      <c r="A336" s="0" t="s">
        <v>1410</v>
      </c>
      <c r="B336" s="0" t="s">
        <v>1411</v>
      </c>
      <c r="C336" s="0" t="s">
        <v>186</v>
      </c>
      <c r="D336" s="0" t="s">
        <v>37</v>
      </c>
      <c r="E336" s="0" t="s">
        <v>1412</v>
      </c>
      <c r="F336" s="0" t="s">
        <v>1250</v>
      </c>
      <c r="G336" s="0" t="s">
        <v>64</v>
      </c>
      <c r="H336" s="0" t="n">
        <v>733661263</v>
      </c>
      <c r="I336" s="0" t="s">
        <v>41</v>
      </c>
      <c r="J336" s="0" t="s">
        <v>1279</v>
      </c>
    </row>
    <row r="337" customFormat="false" ht="12.75" hidden="false" customHeight="false" outlineLevel="0" collapsed="false">
      <c r="A337" s="0" t="s">
        <v>1413</v>
      </c>
      <c r="B337" s="0" t="s">
        <v>1414</v>
      </c>
      <c r="C337" s="0" t="s">
        <v>1415</v>
      </c>
      <c r="D337" s="0" t="s">
        <v>37</v>
      </c>
      <c r="E337" s="0" t="s">
        <v>1416</v>
      </c>
      <c r="F337" s="0" t="s">
        <v>1250</v>
      </c>
      <c r="G337" s="0" t="s">
        <v>64</v>
      </c>
      <c r="H337" s="0" t="n">
        <v>733656030</v>
      </c>
      <c r="I337" s="0" t="s">
        <v>41</v>
      </c>
      <c r="J337" s="0" t="s">
        <v>1279</v>
      </c>
    </row>
    <row r="338" customFormat="false" ht="12.75" hidden="false" customHeight="false" outlineLevel="0" collapsed="false">
      <c r="A338" s="0" t="s">
        <v>1417</v>
      </c>
      <c r="B338" s="0" t="s">
        <v>1418</v>
      </c>
      <c r="C338" s="0" t="s">
        <v>1419</v>
      </c>
      <c r="D338" s="0" t="s">
        <v>37</v>
      </c>
      <c r="E338" s="0" t="s">
        <v>1420</v>
      </c>
      <c r="F338" s="0" t="s">
        <v>1250</v>
      </c>
      <c r="G338" s="0" t="s">
        <v>1421</v>
      </c>
      <c r="H338" s="0" t="n">
        <v>737787827</v>
      </c>
      <c r="I338" s="0" t="s">
        <v>41</v>
      </c>
      <c r="J338" s="0" t="s">
        <v>1295</v>
      </c>
    </row>
    <row r="339" customFormat="false" ht="12.75" hidden="false" customHeight="false" outlineLevel="0" collapsed="false">
      <c r="A339" s="0" t="s">
        <v>1422</v>
      </c>
      <c r="B339" s="0" t="s">
        <v>1423</v>
      </c>
      <c r="C339" s="0" t="s">
        <v>1424</v>
      </c>
      <c r="D339" s="0" t="s">
        <v>37</v>
      </c>
      <c r="E339" s="0" t="s">
        <v>1425</v>
      </c>
      <c r="F339" s="0" t="s">
        <v>1250</v>
      </c>
      <c r="G339" s="0" t="s">
        <v>1426</v>
      </c>
      <c r="H339" s="0" t="n">
        <v>737889146</v>
      </c>
      <c r="I339" s="0" t="s">
        <v>41</v>
      </c>
      <c r="J339" s="0" t="s">
        <v>1295</v>
      </c>
    </row>
    <row r="340" customFormat="false" ht="12.75" hidden="false" customHeight="false" outlineLevel="0" collapsed="false">
      <c r="A340" s="0" t="s">
        <v>1427</v>
      </c>
      <c r="B340" s="0" t="s">
        <v>1428</v>
      </c>
      <c r="C340" s="0" t="s">
        <v>1429</v>
      </c>
      <c r="D340" s="0" t="s">
        <v>37</v>
      </c>
      <c r="E340" s="0" t="s">
        <v>1430</v>
      </c>
      <c r="F340" s="0" t="s">
        <v>1250</v>
      </c>
      <c r="G340" s="0" t="s">
        <v>64</v>
      </c>
      <c r="H340" s="0" t="n">
        <v>737632606</v>
      </c>
      <c r="I340" s="0" t="s">
        <v>41</v>
      </c>
      <c r="J340" s="0" t="s">
        <v>1300</v>
      </c>
    </row>
    <row r="341" customFormat="false" ht="12.75" hidden="false" customHeight="false" outlineLevel="0" collapsed="false">
      <c r="A341" s="0" t="s">
        <v>1431</v>
      </c>
      <c r="B341" s="0" t="s">
        <v>1432</v>
      </c>
      <c r="C341" s="0" t="s">
        <v>1433</v>
      </c>
      <c r="D341" s="0" t="s">
        <v>37</v>
      </c>
      <c r="E341" s="0" t="s">
        <v>1434</v>
      </c>
      <c r="F341" s="0" t="s">
        <v>1250</v>
      </c>
      <c r="G341" s="0" t="s">
        <v>64</v>
      </c>
      <c r="H341" s="0" t="n">
        <v>73752125</v>
      </c>
      <c r="I341" s="0" t="s">
        <v>41</v>
      </c>
      <c r="J341" s="0" t="s">
        <v>1300</v>
      </c>
    </row>
    <row r="342" customFormat="false" ht="12.75" hidden="false" customHeight="false" outlineLevel="0" collapsed="false">
      <c r="A342" s="0" t="s">
        <v>1435</v>
      </c>
      <c r="B342" s="0" t="s">
        <v>1436</v>
      </c>
      <c r="C342" s="0" t="s">
        <v>1437</v>
      </c>
      <c r="D342" s="0" t="s">
        <v>37</v>
      </c>
      <c r="E342" s="0" t="s">
        <v>1438</v>
      </c>
      <c r="F342" s="0" t="s">
        <v>1250</v>
      </c>
      <c r="G342" s="0" t="s">
        <v>64</v>
      </c>
      <c r="H342" s="0" t="n">
        <v>733638377</v>
      </c>
      <c r="I342" s="0" t="s">
        <v>41</v>
      </c>
      <c r="J342" s="0" t="s">
        <v>1313</v>
      </c>
    </row>
    <row r="343" customFormat="false" ht="12.75" hidden="false" customHeight="false" outlineLevel="0" collapsed="false">
      <c r="A343" s="0" t="s">
        <v>1439</v>
      </c>
      <c r="B343" s="0" t="s">
        <v>1440</v>
      </c>
      <c r="C343" s="0" t="s">
        <v>1441</v>
      </c>
      <c r="D343" s="0" t="s">
        <v>37</v>
      </c>
      <c r="E343" s="0" t="s">
        <v>1442</v>
      </c>
      <c r="F343" s="0" t="s">
        <v>1250</v>
      </c>
      <c r="G343" s="0" t="s">
        <v>64</v>
      </c>
      <c r="H343" s="0" t="n">
        <v>733602314</v>
      </c>
      <c r="I343" s="0" t="s">
        <v>41</v>
      </c>
      <c r="J343" s="0" t="s">
        <v>1443</v>
      </c>
    </row>
    <row r="344" customFormat="false" ht="12.75" hidden="false" customHeight="false" outlineLevel="0" collapsed="false">
      <c r="A344" s="0" t="s">
        <v>1444</v>
      </c>
      <c r="B344" s="0" t="s">
        <v>1445</v>
      </c>
      <c r="C344" s="0" t="s">
        <v>1446</v>
      </c>
      <c r="D344" s="0" t="s">
        <v>37</v>
      </c>
      <c r="E344" s="0" t="s">
        <v>1447</v>
      </c>
      <c r="F344" s="0" t="s">
        <v>1250</v>
      </c>
      <c r="G344" s="0" t="s">
        <v>64</v>
      </c>
      <c r="H344" s="0" t="n">
        <v>733431875</v>
      </c>
      <c r="I344" s="0" t="s">
        <v>41</v>
      </c>
      <c r="J344" s="0" t="s">
        <v>1317</v>
      </c>
    </row>
    <row r="345" customFormat="false" ht="12.75" hidden="false" customHeight="false" outlineLevel="0" collapsed="false">
      <c r="A345" s="0" t="s">
        <v>1448</v>
      </c>
      <c r="B345" s="0" t="s">
        <v>1449</v>
      </c>
      <c r="C345" s="0" t="s">
        <v>1450</v>
      </c>
      <c r="D345" s="0" t="s">
        <v>37</v>
      </c>
      <c r="E345" s="0" t="s">
        <v>1451</v>
      </c>
      <c r="F345" s="0" t="s">
        <v>1250</v>
      </c>
      <c r="G345" s="0" t="s">
        <v>1452</v>
      </c>
      <c r="H345" s="0" t="n">
        <v>733966427</v>
      </c>
      <c r="I345" s="0" t="s">
        <v>41</v>
      </c>
      <c r="J345" s="0" t="s">
        <v>1326</v>
      </c>
    </row>
    <row r="346" customFormat="false" ht="12.75" hidden="false" customHeight="false" outlineLevel="0" collapsed="false">
      <c r="A346" s="0" t="s">
        <v>1453</v>
      </c>
      <c r="B346" s="0" t="s">
        <v>1454</v>
      </c>
      <c r="C346" s="0" t="s">
        <v>1455</v>
      </c>
      <c r="D346" s="0" t="s">
        <v>37</v>
      </c>
      <c r="E346" s="0" t="s">
        <v>1451</v>
      </c>
      <c r="F346" s="0" t="s">
        <v>1250</v>
      </c>
      <c r="G346" s="0" t="s">
        <v>1452</v>
      </c>
      <c r="H346" s="0" t="n">
        <v>733968969</v>
      </c>
      <c r="I346" s="0" t="s">
        <v>41</v>
      </c>
      <c r="J346" s="0" t="s">
        <v>1330</v>
      </c>
    </row>
    <row r="347" customFormat="false" ht="12.75" hidden="false" customHeight="false" outlineLevel="0" collapsed="false">
      <c r="A347" s="0" t="s">
        <v>1456</v>
      </c>
      <c r="B347" s="0" t="s">
        <v>1457</v>
      </c>
      <c r="C347" s="0" t="s">
        <v>1458</v>
      </c>
      <c r="D347" s="0" t="s">
        <v>37</v>
      </c>
      <c r="E347" s="0" t="s">
        <v>1459</v>
      </c>
      <c r="F347" s="0" t="s">
        <v>1250</v>
      </c>
      <c r="G347" s="0" t="s">
        <v>64</v>
      </c>
      <c r="H347" s="0" t="n">
        <v>73350130</v>
      </c>
      <c r="I347" s="0" t="s">
        <v>41</v>
      </c>
      <c r="J347" s="0" t="s">
        <v>1460</v>
      </c>
    </row>
    <row r="348" customFormat="false" ht="12.75" hidden="false" customHeight="false" outlineLevel="0" collapsed="false">
      <c r="A348" s="0" t="s">
        <v>1461</v>
      </c>
      <c r="B348" s="0" t="s">
        <v>1462</v>
      </c>
      <c r="C348" s="0" t="s">
        <v>1463</v>
      </c>
      <c r="D348" s="0" t="s">
        <v>37</v>
      </c>
      <c r="E348" s="0" t="s">
        <v>1464</v>
      </c>
      <c r="F348" s="0" t="s">
        <v>1250</v>
      </c>
      <c r="G348" s="0" t="s">
        <v>64</v>
      </c>
      <c r="H348" s="0" t="n">
        <v>733509115</v>
      </c>
      <c r="I348" s="0" t="s">
        <v>41</v>
      </c>
      <c r="J348" s="0" t="s">
        <v>1460</v>
      </c>
    </row>
    <row r="349" customFormat="false" ht="12.75" hidden="false" customHeight="false" outlineLevel="0" collapsed="false">
      <c r="A349" s="0" t="s">
        <v>1465</v>
      </c>
      <c r="B349" s="0" t="s">
        <v>1462</v>
      </c>
      <c r="C349" s="0" t="s">
        <v>1466</v>
      </c>
      <c r="D349" s="0" t="s">
        <v>37</v>
      </c>
      <c r="E349" s="0" t="s">
        <v>1467</v>
      </c>
      <c r="F349" s="0" t="s">
        <v>1250</v>
      </c>
      <c r="G349" s="0" t="s">
        <v>64</v>
      </c>
      <c r="H349" s="0" t="n">
        <v>733556224</v>
      </c>
      <c r="I349" s="0" t="s">
        <v>41</v>
      </c>
      <c r="J349" s="0" t="s">
        <v>1468</v>
      </c>
    </row>
    <row r="350" customFormat="false" ht="12.75" hidden="false" customHeight="false" outlineLevel="0" collapsed="false">
      <c r="A350" s="0" t="s">
        <v>1469</v>
      </c>
      <c r="B350" s="0" t="s">
        <v>1470</v>
      </c>
      <c r="C350" s="0" t="s">
        <v>1471</v>
      </c>
      <c r="D350" s="0" t="s">
        <v>37</v>
      </c>
      <c r="E350" s="0" t="s">
        <v>1472</v>
      </c>
      <c r="F350" s="0" t="s">
        <v>1250</v>
      </c>
      <c r="G350" s="0" t="s">
        <v>64</v>
      </c>
      <c r="H350" s="0" t="n">
        <v>733550622</v>
      </c>
      <c r="I350" s="0" t="s">
        <v>41</v>
      </c>
      <c r="J350" s="0" t="s">
        <v>1468</v>
      </c>
    </row>
    <row r="351" customFormat="false" ht="12.75" hidden="false" customHeight="false" outlineLevel="0" collapsed="false">
      <c r="A351" s="0" t="s">
        <v>1473</v>
      </c>
      <c r="B351" s="0" t="s">
        <v>1414</v>
      </c>
      <c r="C351" s="0" t="s">
        <v>1474</v>
      </c>
      <c r="D351" s="0" t="s">
        <v>37</v>
      </c>
      <c r="E351" s="0" t="s">
        <v>1475</v>
      </c>
      <c r="F351" s="0" t="s">
        <v>1250</v>
      </c>
      <c r="G351" s="0" t="s">
        <v>64</v>
      </c>
      <c r="H351" s="0" t="n">
        <v>73744100</v>
      </c>
      <c r="I351" s="0" t="s">
        <v>41</v>
      </c>
      <c r="J351" s="0" t="s">
        <v>1476</v>
      </c>
    </row>
    <row r="352" customFormat="false" ht="12.75" hidden="false" customHeight="false" outlineLevel="0" collapsed="false">
      <c r="A352" s="0" t="s">
        <v>1477</v>
      </c>
      <c r="B352" s="0" t="s">
        <v>1478</v>
      </c>
      <c r="C352" s="0" t="s">
        <v>1479</v>
      </c>
      <c r="D352" s="0" t="s">
        <v>37</v>
      </c>
      <c r="E352" s="0" t="s">
        <v>1480</v>
      </c>
      <c r="F352" s="0" t="s">
        <v>1250</v>
      </c>
      <c r="G352" s="0" t="s">
        <v>64</v>
      </c>
      <c r="H352" s="0" t="n">
        <v>737518010</v>
      </c>
      <c r="I352" s="0" t="s">
        <v>41</v>
      </c>
      <c r="J352" s="0" t="s">
        <v>1476</v>
      </c>
    </row>
    <row r="353" customFormat="false" ht="12.75" hidden="false" customHeight="false" outlineLevel="0" collapsed="false">
      <c r="A353" s="0" t="s">
        <v>1481</v>
      </c>
      <c r="B353" s="0" t="s">
        <v>1482</v>
      </c>
      <c r="C353" s="0" t="s">
        <v>1483</v>
      </c>
      <c r="D353" s="0" t="s">
        <v>37</v>
      </c>
      <c r="E353" s="0" t="s">
        <v>1484</v>
      </c>
      <c r="F353" s="0" t="s">
        <v>1250</v>
      </c>
      <c r="G353" s="0" t="s">
        <v>64</v>
      </c>
      <c r="H353" s="0" t="n">
        <v>737972008</v>
      </c>
      <c r="I353" s="0" t="s">
        <v>41</v>
      </c>
      <c r="J353" s="0" t="s">
        <v>1476</v>
      </c>
    </row>
    <row r="354" customFormat="false" ht="12.75" hidden="false" customHeight="false" outlineLevel="0" collapsed="false">
      <c r="A354" s="0" t="s">
        <v>1485</v>
      </c>
      <c r="B354" s="0" t="s">
        <v>1486</v>
      </c>
      <c r="C354" s="0" t="s">
        <v>1487</v>
      </c>
      <c r="D354" s="0" t="s">
        <v>37</v>
      </c>
      <c r="E354" s="0" t="s">
        <v>1488</v>
      </c>
      <c r="F354" s="0" t="s">
        <v>1250</v>
      </c>
      <c r="G354" s="0" t="s">
        <v>64</v>
      </c>
      <c r="H354" s="0" t="n">
        <v>733837336</v>
      </c>
      <c r="I354" s="0" t="s">
        <v>41</v>
      </c>
      <c r="J354" s="0" t="s">
        <v>1489</v>
      </c>
    </row>
    <row r="355" customFormat="false" ht="12.75" hidden="false" customHeight="false" outlineLevel="0" collapsed="false">
      <c r="A355" s="0" t="s">
        <v>1490</v>
      </c>
      <c r="B355" s="0" t="s">
        <v>1491</v>
      </c>
      <c r="C355" s="0" t="s">
        <v>1492</v>
      </c>
      <c r="D355" s="0" t="s">
        <v>37</v>
      </c>
      <c r="E355" s="0" t="s">
        <v>1493</v>
      </c>
      <c r="F355" s="0" t="s">
        <v>1250</v>
      </c>
      <c r="G355" s="0" t="s">
        <v>64</v>
      </c>
      <c r="H355" s="0" t="n">
        <v>733215173</v>
      </c>
      <c r="I355" s="0" t="s">
        <v>41</v>
      </c>
      <c r="J355" s="0" t="s">
        <v>1347</v>
      </c>
    </row>
    <row r="356" customFormat="false" ht="12.75" hidden="false" customHeight="false" outlineLevel="0" collapsed="false">
      <c r="A356" s="0" t="s">
        <v>1494</v>
      </c>
      <c r="B356" s="0" t="s">
        <v>1495</v>
      </c>
      <c r="C356" s="0" t="s">
        <v>1496</v>
      </c>
      <c r="D356" s="0" t="s">
        <v>37</v>
      </c>
      <c r="E356" s="0" t="s">
        <v>1497</v>
      </c>
      <c r="F356" s="0" t="s">
        <v>1250</v>
      </c>
      <c r="G356" s="0" t="s">
        <v>64</v>
      </c>
      <c r="H356" s="0" t="n">
        <v>73357118</v>
      </c>
      <c r="I356" s="0" t="s">
        <v>41</v>
      </c>
      <c r="J356" s="0" t="s">
        <v>1498</v>
      </c>
    </row>
    <row r="357" customFormat="false" ht="12.75" hidden="false" customHeight="false" outlineLevel="0" collapsed="false">
      <c r="A357" s="0" t="s">
        <v>1499</v>
      </c>
      <c r="B357" s="0" t="s">
        <v>1500</v>
      </c>
      <c r="C357" s="0" t="s">
        <v>1501</v>
      </c>
      <c r="D357" s="0" t="s">
        <v>37</v>
      </c>
      <c r="E357" s="0" t="s">
        <v>1502</v>
      </c>
      <c r="F357" s="0" t="s">
        <v>1250</v>
      </c>
      <c r="G357" s="0" t="s">
        <v>64</v>
      </c>
      <c r="H357" s="0" t="n">
        <v>733598129</v>
      </c>
      <c r="I357" s="0" t="s">
        <v>41</v>
      </c>
      <c r="J357" s="0" t="s">
        <v>1359</v>
      </c>
    </row>
    <row r="358" customFormat="false" ht="12.75" hidden="false" customHeight="false" outlineLevel="0" collapsed="false">
      <c r="A358" s="0" t="s">
        <v>1503</v>
      </c>
      <c r="B358" s="0" t="s">
        <v>867</v>
      </c>
      <c r="C358" s="0" t="s">
        <v>1504</v>
      </c>
      <c r="D358" s="0" t="s">
        <v>37</v>
      </c>
      <c r="E358" s="0" t="s">
        <v>1384</v>
      </c>
      <c r="F358" s="0" t="s">
        <v>1250</v>
      </c>
      <c r="G358" s="0" t="s">
        <v>64</v>
      </c>
      <c r="H358" s="0" t="n">
        <v>733237959</v>
      </c>
      <c r="I358" s="0" t="s">
        <v>41</v>
      </c>
      <c r="J358" s="0" t="s">
        <v>1505</v>
      </c>
    </row>
    <row r="359" customFormat="false" ht="12.75" hidden="false" customHeight="false" outlineLevel="0" collapsed="false">
      <c r="A359" s="0" t="s">
        <v>1506</v>
      </c>
      <c r="B359" s="0" t="s">
        <v>1440</v>
      </c>
      <c r="C359" s="0" t="s">
        <v>1507</v>
      </c>
      <c r="D359" s="0" t="s">
        <v>37</v>
      </c>
      <c r="E359" s="0" t="s">
        <v>1384</v>
      </c>
      <c r="F359" s="0" t="s">
        <v>1250</v>
      </c>
      <c r="G359" s="0" t="s">
        <v>64</v>
      </c>
      <c r="H359" s="0" t="n">
        <v>733239334</v>
      </c>
      <c r="I359" s="0" t="s">
        <v>41</v>
      </c>
      <c r="J359" s="0" t="s">
        <v>1367</v>
      </c>
    </row>
    <row r="360" customFormat="false" ht="12.75" hidden="false" customHeight="false" outlineLevel="0" collapsed="false">
      <c r="A360" s="0" t="s">
        <v>1508</v>
      </c>
      <c r="B360" s="0" t="s">
        <v>1509</v>
      </c>
      <c r="C360" s="0" t="s">
        <v>1510</v>
      </c>
      <c r="D360" s="0" t="s">
        <v>37</v>
      </c>
      <c r="E360" s="0" t="s">
        <v>1511</v>
      </c>
      <c r="F360" s="0" t="s">
        <v>1250</v>
      </c>
      <c r="G360" s="0" t="s">
        <v>1512</v>
      </c>
      <c r="H360" s="0" t="s">
        <v>1513</v>
      </c>
      <c r="I360" s="0" t="s">
        <v>41</v>
      </c>
      <c r="J360" s="0" t="s">
        <v>1376</v>
      </c>
    </row>
    <row r="361" customFormat="false" ht="12.75" hidden="false" customHeight="false" outlineLevel="0" collapsed="false">
      <c r="A361" s="0" t="s">
        <v>1514</v>
      </c>
      <c r="B361" s="0" t="s">
        <v>1515</v>
      </c>
      <c r="C361" s="0" t="s">
        <v>1516</v>
      </c>
      <c r="D361" s="0" t="s">
        <v>37</v>
      </c>
      <c r="E361" s="0" t="s">
        <v>1391</v>
      </c>
      <c r="F361" s="0" t="s">
        <v>1250</v>
      </c>
      <c r="G361" s="0" t="s">
        <v>1517</v>
      </c>
      <c r="H361" s="0" t="n">
        <v>733890133</v>
      </c>
      <c r="I361" s="0" t="s">
        <v>41</v>
      </c>
      <c r="J361" s="0" t="s">
        <v>1518</v>
      </c>
    </row>
    <row r="362" customFormat="false" ht="12.75" hidden="false" customHeight="false" outlineLevel="0" collapsed="false">
      <c r="A362" s="0" t="s">
        <v>1519</v>
      </c>
      <c r="B362" s="0" t="s">
        <v>1520</v>
      </c>
      <c r="C362" s="0" t="s">
        <v>1521</v>
      </c>
      <c r="D362" s="0" t="s">
        <v>37</v>
      </c>
      <c r="E362" s="0" t="s">
        <v>1522</v>
      </c>
      <c r="F362" s="0" t="s">
        <v>1250</v>
      </c>
      <c r="G362" s="0" t="s">
        <v>64</v>
      </c>
      <c r="H362" s="0" t="n">
        <v>733229106</v>
      </c>
      <c r="I362" s="0" t="s">
        <v>41</v>
      </c>
      <c r="J362" s="0" t="s">
        <v>1518</v>
      </c>
    </row>
    <row r="363" customFormat="false" ht="12.75" hidden="false" customHeight="false" outlineLevel="0" collapsed="false">
      <c r="A363" s="0" t="s">
        <v>1523</v>
      </c>
      <c r="B363" s="0" t="s">
        <v>1524</v>
      </c>
      <c r="C363" s="0" t="s">
        <v>1525</v>
      </c>
      <c r="D363" s="0" t="s">
        <v>37</v>
      </c>
      <c r="E363" s="0" t="s">
        <v>1430</v>
      </c>
      <c r="F363" s="0" t="s">
        <v>1250</v>
      </c>
      <c r="G363" s="0" t="s">
        <v>64</v>
      </c>
      <c r="H363" s="0" t="n">
        <v>737632603</v>
      </c>
      <c r="I363" s="0" t="s">
        <v>535</v>
      </c>
      <c r="J363" s="0" t="s">
        <v>1526</v>
      </c>
    </row>
    <row r="364" customFormat="false" ht="12.75" hidden="false" customHeight="false" outlineLevel="0" collapsed="false">
      <c r="A364" s="0" t="s">
        <v>1527</v>
      </c>
      <c r="B364" s="0" t="s">
        <v>1528</v>
      </c>
      <c r="C364" s="0" t="s">
        <v>1529</v>
      </c>
      <c r="D364" s="0" t="s">
        <v>37</v>
      </c>
      <c r="E364" s="0" t="s">
        <v>1391</v>
      </c>
      <c r="F364" s="0" t="s">
        <v>1250</v>
      </c>
      <c r="G364" s="0" t="s">
        <v>1530</v>
      </c>
      <c r="H364" s="0" t="n">
        <v>733890346</v>
      </c>
      <c r="I364" s="0" t="s">
        <v>535</v>
      </c>
      <c r="J364" s="0" t="s">
        <v>1531</v>
      </c>
    </row>
    <row r="365" customFormat="false" ht="12.75" hidden="false" customHeight="false" outlineLevel="0" collapsed="false">
      <c r="A365" s="0" t="s">
        <v>1532</v>
      </c>
      <c r="B365" s="0" t="s">
        <v>1533</v>
      </c>
      <c r="C365" s="0" t="s">
        <v>1534</v>
      </c>
      <c r="D365" s="0" t="s">
        <v>37</v>
      </c>
      <c r="E365" s="0" t="s">
        <v>1384</v>
      </c>
      <c r="F365" s="0" t="s">
        <v>1250</v>
      </c>
      <c r="G365" s="0" t="s">
        <v>64</v>
      </c>
      <c r="H365" s="0" t="n">
        <v>733262200</v>
      </c>
      <c r="I365" s="0" t="s">
        <v>535</v>
      </c>
      <c r="J365" s="0" t="s">
        <v>1532</v>
      </c>
    </row>
    <row r="366" customFormat="false" ht="12.75" hidden="false" customHeight="false" outlineLevel="0" collapsed="false">
      <c r="A366" s="0" t="s">
        <v>1535</v>
      </c>
      <c r="B366" s="0" t="s">
        <v>1536</v>
      </c>
      <c r="C366" s="0" t="s">
        <v>254</v>
      </c>
      <c r="D366" s="0" t="s">
        <v>37</v>
      </c>
      <c r="E366" s="0" t="s">
        <v>1442</v>
      </c>
      <c r="F366" s="0" t="s">
        <v>1250</v>
      </c>
      <c r="G366" s="0" t="s">
        <v>64</v>
      </c>
      <c r="H366" s="0" t="n">
        <v>733602312</v>
      </c>
      <c r="I366" s="0" t="s">
        <v>535</v>
      </c>
      <c r="J366" s="0" t="s">
        <v>1532</v>
      </c>
    </row>
    <row r="367" customFormat="false" ht="12.75" hidden="false" customHeight="false" outlineLevel="0" collapsed="false">
      <c r="A367" s="0" t="s">
        <v>1537</v>
      </c>
      <c r="B367" s="0" t="s">
        <v>1538</v>
      </c>
      <c r="C367" s="0" t="s">
        <v>1539</v>
      </c>
      <c r="D367" s="0" t="s">
        <v>37</v>
      </c>
      <c r="E367" s="0" t="s">
        <v>1540</v>
      </c>
      <c r="F367" s="0" t="s">
        <v>1250</v>
      </c>
      <c r="G367" s="0" t="s">
        <v>64</v>
      </c>
      <c r="H367" s="0" t="s">
        <v>1541</v>
      </c>
      <c r="I367" s="0" t="s">
        <v>535</v>
      </c>
      <c r="J367" s="0" t="s">
        <v>1537</v>
      </c>
    </row>
    <row r="368" customFormat="false" ht="12.75" hidden="false" customHeight="false" outlineLevel="0" collapsed="false">
      <c r="A368" s="0" t="s">
        <v>1542</v>
      </c>
      <c r="B368" s="0" t="s">
        <v>1543</v>
      </c>
      <c r="C368" s="0" t="s">
        <v>254</v>
      </c>
      <c r="D368" s="0" t="s">
        <v>37</v>
      </c>
      <c r="E368" s="0" t="s">
        <v>1430</v>
      </c>
      <c r="F368" s="0" t="s">
        <v>1250</v>
      </c>
      <c r="G368" s="0" t="s">
        <v>1544</v>
      </c>
      <c r="H368" s="0" t="n">
        <v>737632325</v>
      </c>
      <c r="I368" s="0" t="s">
        <v>535</v>
      </c>
      <c r="J368" s="0" t="s">
        <v>1526</v>
      </c>
    </row>
    <row r="369" customFormat="false" ht="12.75" hidden="false" customHeight="false" outlineLevel="0" collapsed="false">
      <c r="A369" s="0" t="s">
        <v>1545</v>
      </c>
      <c r="B369" s="0" t="s">
        <v>1546</v>
      </c>
      <c r="C369" s="0" t="s">
        <v>1547</v>
      </c>
      <c r="D369" s="0" t="s">
        <v>37</v>
      </c>
      <c r="E369" s="0" t="s">
        <v>1416</v>
      </c>
      <c r="F369" s="0" t="s">
        <v>1250</v>
      </c>
      <c r="G369" s="0" t="s">
        <v>64</v>
      </c>
      <c r="H369" s="0" t="s">
        <v>1548</v>
      </c>
      <c r="I369" s="0" t="s">
        <v>535</v>
      </c>
      <c r="J369" s="0" t="s">
        <v>1549</v>
      </c>
    </row>
    <row r="370" customFormat="false" ht="12.75" hidden="false" customHeight="false" outlineLevel="0" collapsed="false">
      <c r="A370" s="0" t="s">
        <v>1550</v>
      </c>
      <c r="B370" s="0" t="s">
        <v>1551</v>
      </c>
      <c r="C370" s="0" t="s">
        <v>1552</v>
      </c>
      <c r="D370" s="0" t="s">
        <v>37</v>
      </c>
      <c r="E370" s="0" t="s">
        <v>1391</v>
      </c>
      <c r="F370" s="0" t="s">
        <v>1250</v>
      </c>
      <c r="G370" s="0" t="s">
        <v>1553</v>
      </c>
      <c r="H370" s="0" t="n">
        <v>73370832</v>
      </c>
      <c r="I370" s="0" t="s">
        <v>535</v>
      </c>
      <c r="J370" s="0" t="s">
        <v>1531</v>
      </c>
    </row>
    <row r="371" customFormat="false" ht="12.75" hidden="false" customHeight="false" outlineLevel="0" collapsed="false">
      <c r="A371" s="0" t="s">
        <v>1554</v>
      </c>
      <c r="B371" s="0" t="s">
        <v>1398</v>
      </c>
      <c r="C371" s="0" t="s">
        <v>1555</v>
      </c>
      <c r="D371" s="0" t="s">
        <v>37</v>
      </c>
      <c r="E371" s="0" t="s">
        <v>1451</v>
      </c>
      <c r="F371" s="0" t="s">
        <v>1250</v>
      </c>
      <c r="G371" s="0" t="s">
        <v>64</v>
      </c>
      <c r="H371" s="0" t="n">
        <v>733968658</v>
      </c>
      <c r="I371" s="0" t="s">
        <v>535</v>
      </c>
      <c r="J371" s="0" t="s">
        <v>1556</v>
      </c>
    </row>
    <row r="372" customFormat="false" ht="12.75" hidden="false" customHeight="false" outlineLevel="0" collapsed="false">
      <c r="A372" s="0" t="s">
        <v>1557</v>
      </c>
      <c r="B372" s="0" t="s">
        <v>1558</v>
      </c>
      <c r="C372" s="0" t="s">
        <v>1559</v>
      </c>
      <c r="D372" s="0" t="s">
        <v>37</v>
      </c>
      <c r="E372" s="0" t="s">
        <v>1558</v>
      </c>
      <c r="F372" s="0" t="s">
        <v>1250</v>
      </c>
      <c r="G372" s="0" t="s">
        <v>64</v>
      </c>
      <c r="H372" s="0" t="n">
        <v>733658034</v>
      </c>
      <c r="I372" s="0" t="s">
        <v>535</v>
      </c>
      <c r="J372" s="0" t="s">
        <v>1549</v>
      </c>
    </row>
    <row r="373" customFormat="false" ht="12.75" hidden="false" customHeight="false" outlineLevel="0" collapsed="false">
      <c r="A373" s="0" t="s">
        <v>1560</v>
      </c>
      <c r="B373" s="0" t="s">
        <v>1561</v>
      </c>
      <c r="C373" s="0" t="s">
        <v>1562</v>
      </c>
      <c r="D373" s="0" t="s">
        <v>37</v>
      </c>
      <c r="E373" s="0" t="s">
        <v>1384</v>
      </c>
      <c r="F373" s="0" t="s">
        <v>1250</v>
      </c>
      <c r="G373" s="0" t="s">
        <v>64</v>
      </c>
      <c r="H373" s="0" t="n">
        <v>733237155</v>
      </c>
      <c r="I373" s="0" t="s">
        <v>535</v>
      </c>
      <c r="J373" s="0" t="s">
        <v>1560</v>
      </c>
    </row>
    <row r="374" customFormat="false" ht="12.75" hidden="false" customHeight="false" outlineLevel="0" collapsed="false">
      <c r="A374" s="0" t="s">
        <v>1563</v>
      </c>
      <c r="B374" s="0" t="s">
        <v>1564</v>
      </c>
      <c r="C374" s="0" t="s">
        <v>1565</v>
      </c>
      <c r="D374" s="0" t="s">
        <v>37</v>
      </c>
      <c r="E374" s="0" t="s">
        <v>1438</v>
      </c>
      <c r="F374" s="0" t="s">
        <v>1250</v>
      </c>
      <c r="G374" s="0" t="s">
        <v>64</v>
      </c>
      <c r="H374" s="0" t="n">
        <v>733638580</v>
      </c>
      <c r="I374" s="0" t="s">
        <v>535</v>
      </c>
      <c r="J374" s="0" t="s">
        <v>1566</v>
      </c>
    </row>
    <row r="375" customFormat="false" ht="12.75" hidden="false" customHeight="false" outlineLevel="0" collapsed="false">
      <c r="A375" s="0" t="s">
        <v>1567</v>
      </c>
      <c r="B375" s="0" t="s">
        <v>1568</v>
      </c>
      <c r="C375" s="0" t="s">
        <v>1569</v>
      </c>
      <c r="D375" s="0" t="s">
        <v>37</v>
      </c>
      <c r="E375" s="0" t="s">
        <v>1384</v>
      </c>
      <c r="F375" s="0" t="s">
        <v>1250</v>
      </c>
      <c r="G375" s="0" t="s">
        <v>64</v>
      </c>
      <c r="H375" s="0" t="n">
        <v>733237058</v>
      </c>
      <c r="I375" s="0" t="s">
        <v>535</v>
      </c>
      <c r="J375" s="0" t="s">
        <v>1567</v>
      </c>
    </row>
    <row r="376" customFormat="false" ht="12.75" hidden="false" customHeight="false" outlineLevel="0" collapsed="false">
      <c r="A376" s="0" t="s">
        <v>1570</v>
      </c>
      <c r="B376" s="0" t="s">
        <v>1391</v>
      </c>
      <c r="C376" s="0" t="s">
        <v>1571</v>
      </c>
      <c r="D376" s="0" t="s">
        <v>37</v>
      </c>
      <c r="E376" s="0" t="s">
        <v>1391</v>
      </c>
      <c r="F376" s="0" t="s">
        <v>1250</v>
      </c>
      <c r="G376" s="0" t="s">
        <v>1572</v>
      </c>
      <c r="H376" s="0" t="n">
        <v>733892208</v>
      </c>
      <c r="I376" s="0" t="s">
        <v>535</v>
      </c>
      <c r="J376" s="0" t="s">
        <v>1570</v>
      </c>
    </row>
    <row r="377" customFormat="false" ht="12.75" hidden="false" customHeight="false" outlineLevel="0" collapsed="false">
      <c r="A377" s="0" t="s">
        <v>1573</v>
      </c>
      <c r="B377" s="0" t="s">
        <v>1574</v>
      </c>
      <c r="C377" s="0" t="s">
        <v>1575</v>
      </c>
      <c r="D377" s="0" t="s">
        <v>37</v>
      </c>
      <c r="E377" s="0" t="s">
        <v>1540</v>
      </c>
      <c r="F377" s="0" t="s">
        <v>1250</v>
      </c>
      <c r="G377" s="0" t="s">
        <v>1576</v>
      </c>
      <c r="H377" s="0" t="s">
        <v>1577</v>
      </c>
      <c r="I377" s="0" t="s">
        <v>535</v>
      </c>
      <c r="J377" s="0" t="s">
        <v>1570</v>
      </c>
    </row>
    <row r="378" customFormat="false" ht="12.75" hidden="false" customHeight="false" outlineLevel="0" collapsed="false">
      <c r="A378" s="0" t="s">
        <v>1578</v>
      </c>
      <c r="B378" s="0" t="s">
        <v>1579</v>
      </c>
      <c r="C378" s="0" t="s">
        <v>1580</v>
      </c>
      <c r="D378" s="0" t="s">
        <v>37</v>
      </c>
      <c r="E378" s="0" t="s">
        <v>1442</v>
      </c>
      <c r="F378" s="0" t="s">
        <v>1250</v>
      </c>
      <c r="G378" s="0" t="s">
        <v>1581</v>
      </c>
      <c r="H378" s="0" t="n">
        <v>733604550</v>
      </c>
      <c r="I378" s="0" t="s">
        <v>535</v>
      </c>
      <c r="J378" s="0" t="s">
        <v>1578</v>
      </c>
    </row>
    <row r="379" customFormat="false" ht="12.75" hidden="false" customHeight="false" outlineLevel="0" collapsed="false">
      <c r="A379" s="0" t="s">
        <v>1582</v>
      </c>
      <c r="B379" s="0" t="s">
        <v>662</v>
      </c>
      <c r="C379" s="0" t="s">
        <v>1583</v>
      </c>
      <c r="D379" s="0" t="s">
        <v>37</v>
      </c>
      <c r="E379" s="0" t="s">
        <v>1584</v>
      </c>
      <c r="F379" s="0" t="s">
        <v>1250</v>
      </c>
      <c r="G379" s="0" t="s">
        <v>1585</v>
      </c>
      <c r="H379" s="0" t="n">
        <v>733688275</v>
      </c>
      <c r="I379" s="0" t="s">
        <v>535</v>
      </c>
      <c r="J379" s="0" t="s">
        <v>1586</v>
      </c>
    </row>
    <row r="380" customFormat="false" ht="12.75" hidden="false" customHeight="false" outlineLevel="0" collapsed="false">
      <c r="A380" s="0" t="s">
        <v>1587</v>
      </c>
      <c r="B380" s="0" t="s">
        <v>1588</v>
      </c>
      <c r="C380" s="0" t="s">
        <v>1589</v>
      </c>
      <c r="D380" s="0" t="s">
        <v>37</v>
      </c>
      <c r="E380" s="0" t="s">
        <v>1430</v>
      </c>
      <c r="F380" s="0" t="s">
        <v>1250</v>
      </c>
      <c r="G380" s="0" t="s">
        <v>64</v>
      </c>
      <c r="H380" s="0" t="n">
        <v>737632461</v>
      </c>
      <c r="I380" s="0" t="s">
        <v>535</v>
      </c>
      <c r="J380" s="0" t="s">
        <v>1566</v>
      </c>
    </row>
    <row r="381" customFormat="false" ht="12.75" hidden="false" customHeight="false" outlineLevel="0" collapsed="false">
      <c r="A381" s="0" t="s">
        <v>1590</v>
      </c>
      <c r="B381" s="0" t="s">
        <v>1588</v>
      </c>
      <c r="C381" s="0" t="s">
        <v>1591</v>
      </c>
      <c r="D381" s="0" t="s">
        <v>37</v>
      </c>
      <c r="E381" s="0" t="s">
        <v>1420</v>
      </c>
      <c r="F381" s="0" t="s">
        <v>1250</v>
      </c>
      <c r="G381" s="0" t="s">
        <v>64</v>
      </c>
      <c r="H381" s="0" t="n">
        <v>73785491</v>
      </c>
      <c r="I381" s="0" t="s">
        <v>535</v>
      </c>
      <c r="J381" s="0" t="s">
        <v>1566</v>
      </c>
    </row>
    <row r="382" customFormat="false" ht="12.75" hidden="false" customHeight="false" outlineLevel="0" collapsed="false">
      <c r="A382" s="0" t="s">
        <v>1592</v>
      </c>
      <c r="B382" s="0" t="s">
        <v>1593</v>
      </c>
      <c r="C382" s="0" t="s">
        <v>1594</v>
      </c>
      <c r="D382" s="0" t="s">
        <v>37</v>
      </c>
      <c r="E382" s="0" t="s">
        <v>1438</v>
      </c>
      <c r="F382" s="0" t="s">
        <v>1250</v>
      </c>
      <c r="G382" s="0" t="s">
        <v>64</v>
      </c>
      <c r="H382" s="0" t="s">
        <v>1595</v>
      </c>
      <c r="I382" s="0" t="s">
        <v>535</v>
      </c>
      <c r="J382" s="0" t="s">
        <v>1566</v>
      </c>
    </row>
    <row r="383" customFormat="false" ht="12.75" hidden="false" customHeight="false" outlineLevel="0" collapsed="false">
      <c r="A383" s="0" t="s">
        <v>1596</v>
      </c>
      <c r="B383" s="0" t="s">
        <v>1597</v>
      </c>
      <c r="C383" s="0" t="s">
        <v>1598</v>
      </c>
      <c r="D383" s="0" t="s">
        <v>37</v>
      </c>
      <c r="E383" s="0" t="s">
        <v>1447</v>
      </c>
      <c r="F383" s="0" t="s">
        <v>1250</v>
      </c>
      <c r="G383" s="0" t="s">
        <v>64</v>
      </c>
      <c r="H383" s="0" t="n">
        <v>733434455</v>
      </c>
      <c r="I383" s="0" t="s">
        <v>535</v>
      </c>
      <c r="J383" s="0" t="s">
        <v>1596</v>
      </c>
    </row>
    <row r="384" customFormat="false" ht="12.75" hidden="false" customHeight="false" outlineLevel="0" collapsed="false">
      <c r="A384" s="0" t="s">
        <v>1599</v>
      </c>
      <c r="B384" s="0" t="s">
        <v>662</v>
      </c>
      <c r="C384" s="0" t="s">
        <v>1600</v>
      </c>
      <c r="D384" s="0" t="s">
        <v>37</v>
      </c>
      <c r="E384" s="0" t="s">
        <v>1391</v>
      </c>
      <c r="F384" s="0" t="s">
        <v>1250</v>
      </c>
      <c r="G384" s="0" t="s">
        <v>64</v>
      </c>
      <c r="H384" s="0" t="n">
        <v>733813240</v>
      </c>
      <c r="I384" s="0" t="s">
        <v>535</v>
      </c>
      <c r="J384" s="0" t="s">
        <v>1596</v>
      </c>
    </row>
    <row r="385" customFormat="false" ht="12.75" hidden="false" customHeight="false" outlineLevel="0" collapsed="false">
      <c r="A385" s="0" t="s">
        <v>1601</v>
      </c>
      <c r="B385" s="0" t="s">
        <v>662</v>
      </c>
      <c r="C385" s="0" t="s">
        <v>1602</v>
      </c>
      <c r="D385" s="0" t="s">
        <v>37</v>
      </c>
      <c r="E385" s="0" t="s">
        <v>1384</v>
      </c>
      <c r="F385" s="0" t="s">
        <v>1250</v>
      </c>
      <c r="G385" s="0" t="s">
        <v>64</v>
      </c>
      <c r="H385" s="0" t="n">
        <v>733236079</v>
      </c>
      <c r="I385" s="0" t="s">
        <v>535</v>
      </c>
      <c r="J385" s="0" t="s">
        <v>1596</v>
      </c>
    </row>
    <row r="386" customFormat="false" ht="12.75" hidden="false" customHeight="false" outlineLevel="0" collapsed="false">
      <c r="A386" s="0" t="s">
        <v>1603</v>
      </c>
      <c r="B386" s="0" t="s">
        <v>1604</v>
      </c>
      <c r="C386" s="0" t="s">
        <v>1605</v>
      </c>
      <c r="D386" s="0" t="s">
        <v>37</v>
      </c>
      <c r="E386" s="0" t="s">
        <v>1558</v>
      </c>
      <c r="F386" s="0" t="s">
        <v>1250</v>
      </c>
      <c r="G386" s="0" t="s">
        <v>64</v>
      </c>
      <c r="H386" s="0" t="n">
        <v>733657794</v>
      </c>
      <c r="I386" s="0" t="s">
        <v>535</v>
      </c>
      <c r="J386" s="0" t="s">
        <v>1603</v>
      </c>
    </row>
    <row r="387" customFormat="false" ht="12.75" hidden="false" customHeight="false" outlineLevel="0" collapsed="false">
      <c r="A387" s="0" t="s">
        <v>1606</v>
      </c>
      <c r="B387" s="0" t="s">
        <v>1593</v>
      </c>
      <c r="C387" s="0" t="s">
        <v>1607</v>
      </c>
      <c r="D387" s="0" t="s">
        <v>37</v>
      </c>
      <c r="E387" s="0" t="s">
        <v>1416</v>
      </c>
      <c r="F387" s="0" t="s">
        <v>1250</v>
      </c>
      <c r="G387" s="0" t="s">
        <v>64</v>
      </c>
      <c r="H387" s="0" t="n">
        <v>733656012</v>
      </c>
      <c r="I387" s="0" t="s">
        <v>535</v>
      </c>
      <c r="J387" s="0" t="s">
        <v>1603</v>
      </c>
    </row>
    <row r="388" customFormat="false" ht="12.75" hidden="false" customHeight="false" outlineLevel="0" collapsed="false">
      <c r="A388" s="0" t="s">
        <v>1608</v>
      </c>
      <c r="B388" s="0" t="s">
        <v>1593</v>
      </c>
      <c r="C388" s="0" t="s">
        <v>1609</v>
      </c>
      <c r="D388" s="0" t="s">
        <v>37</v>
      </c>
      <c r="E388" s="0" t="s">
        <v>1451</v>
      </c>
      <c r="F388" s="0" t="s">
        <v>1250</v>
      </c>
      <c r="G388" s="0" t="s">
        <v>64</v>
      </c>
      <c r="H388" s="0" t="n">
        <v>733972986</v>
      </c>
      <c r="I388" s="0" t="s">
        <v>535</v>
      </c>
      <c r="J388" s="0" t="s">
        <v>1603</v>
      </c>
    </row>
    <row r="389" customFormat="false" ht="12.75" hidden="false" customHeight="false" outlineLevel="0" collapsed="false">
      <c r="A389" s="0" t="s">
        <v>1610</v>
      </c>
      <c r="B389" s="0" t="s">
        <v>1611</v>
      </c>
      <c r="C389" s="0" t="s">
        <v>1612</v>
      </c>
      <c r="D389" s="0" t="s">
        <v>37</v>
      </c>
      <c r="E389" s="0" t="s">
        <v>1384</v>
      </c>
      <c r="F389" s="0" t="s">
        <v>1250</v>
      </c>
      <c r="G389" s="0" t="s">
        <v>64</v>
      </c>
      <c r="H389" s="0" t="n">
        <v>733262198</v>
      </c>
      <c r="I389" s="0" t="s">
        <v>535</v>
      </c>
      <c r="J389" s="0" t="s">
        <v>1610</v>
      </c>
    </row>
    <row r="390" customFormat="false" ht="12.75" hidden="false" customHeight="false" outlineLevel="0" collapsed="false">
      <c r="A390" s="0" t="s">
        <v>1613</v>
      </c>
      <c r="B390" s="0" t="s">
        <v>1614</v>
      </c>
      <c r="C390" s="0" t="s">
        <v>1615</v>
      </c>
      <c r="D390" s="0" t="s">
        <v>37</v>
      </c>
      <c r="E390" s="0" t="s">
        <v>1384</v>
      </c>
      <c r="F390" s="0" t="s">
        <v>1250</v>
      </c>
      <c r="G390" s="0" t="s">
        <v>64</v>
      </c>
      <c r="H390" s="0" t="n">
        <v>733262036</v>
      </c>
      <c r="I390" s="0" t="s">
        <v>535</v>
      </c>
      <c r="J390" s="0" t="s">
        <v>1613</v>
      </c>
    </row>
    <row r="391" customFormat="false" ht="12.75" hidden="false" customHeight="false" outlineLevel="0" collapsed="false">
      <c r="A391" s="0" t="s">
        <v>1616</v>
      </c>
      <c r="B391" s="0" t="s">
        <v>1398</v>
      </c>
      <c r="C391" s="0" t="s">
        <v>1617</v>
      </c>
      <c r="D391" s="0" t="s">
        <v>37</v>
      </c>
      <c r="E391" s="0" t="s">
        <v>1451</v>
      </c>
      <c r="F391" s="0" t="s">
        <v>1250</v>
      </c>
      <c r="G391" s="0" t="s">
        <v>1452</v>
      </c>
      <c r="H391" s="0" t="n">
        <v>733968143</v>
      </c>
      <c r="I391" s="0" t="s">
        <v>535</v>
      </c>
      <c r="J391" s="0" t="s">
        <v>1556</v>
      </c>
    </row>
    <row r="392" customFormat="false" ht="12.75" hidden="false" customHeight="false" outlineLevel="0" collapsed="false">
      <c r="A392" s="0" t="s">
        <v>1618</v>
      </c>
      <c r="B392" s="0" t="s">
        <v>1619</v>
      </c>
      <c r="C392" s="0" t="s">
        <v>1620</v>
      </c>
      <c r="D392" s="0" t="s">
        <v>37</v>
      </c>
      <c r="E392" s="0" t="s">
        <v>1384</v>
      </c>
      <c r="F392" s="0" t="s">
        <v>1250</v>
      </c>
      <c r="G392" s="0" t="s">
        <v>64</v>
      </c>
      <c r="H392" s="0" t="n">
        <v>733260500</v>
      </c>
      <c r="I392" s="0" t="s">
        <v>535</v>
      </c>
      <c r="J392" s="0" t="s">
        <v>1618</v>
      </c>
    </row>
    <row r="393" customFormat="false" ht="12.75" hidden="false" customHeight="false" outlineLevel="0" collapsed="false">
      <c r="A393" s="0" t="s">
        <v>1621</v>
      </c>
      <c r="B393" s="0" t="s">
        <v>1622</v>
      </c>
      <c r="C393" s="0" t="s">
        <v>1623</v>
      </c>
      <c r="D393" s="0" t="s">
        <v>37</v>
      </c>
      <c r="E393" s="0" t="s">
        <v>1391</v>
      </c>
      <c r="F393" s="0" t="s">
        <v>1250</v>
      </c>
      <c r="G393" s="0" t="s">
        <v>64</v>
      </c>
      <c r="H393" s="0" t="n">
        <v>733890156</v>
      </c>
      <c r="I393" s="0" t="s">
        <v>535</v>
      </c>
      <c r="J393" s="0" t="s">
        <v>1621</v>
      </c>
    </row>
    <row r="394" customFormat="false" ht="12.75" hidden="false" customHeight="false" outlineLevel="0" collapsed="false">
      <c r="A394" s="0" t="s">
        <v>1624</v>
      </c>
      <c r="B394" s="0" t="s">
        <v>1625</v>
      </c>
      <c r="C394" s="0" t="s">
        <v>1626</v>
      </c>
      <c r="D394" s="0" t="s">
        <v>37</v>
      </c>
      <c r="E394" s="0" t="s">
        <v>1430</v>
      </c>
      <c r="F394" s="0" t="s">
        <v>1250</v>
      </c>
      <c r="G394" s="0" t="s">
        <v>64</v>
      </c>
      <c r="H394" s="0" t="n">
        <v>737632604</v>
      </c>
      <c r="I394" s="0" t="s">
        <v>535</v>
      </c>
      <c r="J394" s="0" t="s">
        <v>1624</v>
      </c>
    </row>
    <row r="395" customFormat="false" ht="12.75" hidden="false" customHeight="false" outlineLevel="0" collapsed="false">
      <c r="A395" s="0" t="s">
        <v>1627</v>
      </c>
      <c r="B395" s="0" t="s">
        <v>1628</v>
      </c>
      <c r="C395" s="0" t="s">
        <v>1629</v>
      </c>
      <c r="D395" s="0" t="s">
        <v>37</v>
      </c>
      <c r="E395" s="0" t="s">
        <v>1420</v>
      </c>
      <c r="F395" s="0" t="s">
        <v>1250</v>
      </c>
      <c r="G395" s="0" t="s">
        <v>64</v>
      </c>
      <c r="H395" s="0" t="n">
        <v>737787797</v>
      </c>
      <c r="I395" s="0" t="s">
        <v>535</v>
      </c>
      <c r="J395" s="0" t="s">
        <v>1624</v>
      </c>
    </row>
    <row r="396" customFormat="false" ht="12.75" hidden="false" customHeight="false" outlineLevel="0" collapsed="false">
      <c r="A396" s="0" t="s">
        <v>1630</v>
      </c>
      <c r="B396" s="0" t="s">
        <v>1631</v>
      </c>
      <c r="C396" s="0" t="s">
        <v>1632</v>
      </c>
      <c r="D396" s="0" t="s">
        <v>37</v>
      </c>
      <c r="E396" s="0" t="s">
        <v>1384</v>
      </c>
      <c r="F396" s="0" t="s">
        <v>1250</v>
      </c>
      <c r="G396" s="0" t="s">
        <v>64</v>
      </c>
      <c r="H396" s="0" t="n">
        <v>733230163</v>
      </c>
      <c r="I396" s="0" t="s">
        <v>535</v>
      </c>
      <c r="J396" s="0" t="s">
        <v>1630</v>
      </c>
    </row>
    <row r="397" customFormat="false" ht="12.75" hidden="false" customHeight="false" outlineLevel="0" collapsed="false">
      <c r="A397" s="0" t="s">
        <v>1633</v>
      </c>
      <c r="B397" s="0" t="s">
        <v>1418</v>
      </c>
      <c r="C397" s="0" t="s">
        <v>1634</v>
      </c>
      <c r="D397" s="0" t="s">
        <v>37</v>
      </c>
      <c r="E397" s="0" t="s">
        <v>1540</v>
      </c>
      <c r="F397" s="0" t="s">
        <v>1250</v>
      </c>
      <c r="G397" s="0" t="s">
        <v>64</v>
      </c>
      <c r="H397" s="0" t="s">
        <v>1635</v>
      </c>
      <c r="I397" s="0" t="s">
        <v>535</v>
      </c>
      <c r="J397" s="0" t="s">
        <v>1586</v>
      </c>
    </row>
    <row r="398" customFormat="false" ht="12.75" hidden="false" customHeight="false" outlineLevel="0" collapsed="false">
      <c r="A398" s="0" t="s">
        <v>1636</v>
      </c>
      <c r="B398" s="0" t="s">
        <v>1637</v>
      </c>
      <c r="C398" s="0" t="s">
        <v>1638</v>
      </c>
      <c r="D398" s="0" t="s">
        <v>37</v>
      </c>
      <c r="E398" s="0" t="s">
        <v>1438</v>
      </c>
      <c r="F398" s="0" t="s">
        <v>1250</v>
      </c>
      <c r="G398" s="0" t="s">
        <v>1639</v>
      </c>
      <c r="H398" s="0" t="n">
        <v>733645777</v>
      </c>
      <c r="I398" s="0" t="s">
        <v>535</v>
      </c>
      <c r="J398" s="0" t="s">
        <v>1640</v>
      </c>
    </row>
    <row r="399" customFormat="false" ht="12.75" hidden="false" customHeight="false" outlineLevel="0" collapsed="false">
      <c r="A399" s="0" t="s">
        <v>1641</v>
      </c>
      <c r="B399" s="0" t="s">
        <v>1642</v>
      </c>
      <c r="C399" s="0" t="s">
        <v>1643</v>
      </c>
      <c r="D399" s="0" t="s">
        <v>37</v>
      </c>
      <c r="E399" s="0" t="s">
        <v>1384</v>
      </c>
      <c r="F399" s="0" t="s">
        <v>1250</v>
      </c>
      <c r="G399" s="0" t="s">
        <v>64</v>
      </c>
      <c r="H399" s="0" t="n">
        <v>73312094</v>
      </c>
      <c r="I399" s="0" t="s">
        <v>535</v>
      </c>
      <c r="J399" s="0" t="s">
        <v>1641</v>
      </c>
    </row>
    <row r="400" customFormat="false" ht="12.75" hidden="false" customHeight="false" outlineLevel="0" collapsed="false">
      <c r="A400" s="0" t="s">
        <v>1644</v>
      </c>
      <c r="B400" s="0" t="s">
        <v>1645</v>
      </c>
      <c r="C400" s="0" t="s">
        <v>1646</v>
      </c>
      <c r="D400" s="0" t="s">
        <v>37</v>
      </c>
      <c r="E400" s="0" t="s">
        <v>1647</v>
      </c>
      <c r="F400" s="0" t="s">
        <v>1648</v>
      </c>
      <c r="G400" s="0" t="s">
        <v>64</v>
      </c>
      <c r="H400" s="0" t="s">
        <v>1649</v>
      </c>
      <c r="I400" s="0" t="s">
        <v>535</v>
      </c>
      <c r="J400" s="0" t="s">
        <v>1650</v>
      </c>
    </row>
    <row r="401" customFormat="false" ht="12.75" hidden="false" customHeight="false" outlineLevel="0" collapsed="false">
      <c r="A401" s="0" t="s">
        <v>1651</v>
      </c>
      <c r="B401" s="0" t="s">
        <v>1652</v>
      </c>
      <c r="C401" s="0" t="s">
        <v>1653</v>
      </c>
      <c r="D401" s="0" t="s">
        <v>37</v>
      </c>
      <c r="E401" s="0" t="s">
        <v>1654</v>
      </c>
      <c r="F401" s="0" t="s">
        <v>1648</v>
      </c>
      <c r="G401" s="0" t="s">
        <v>1655</v>
      </c>
      <c r="H401" s="0" t="n">
        <v>722350607</v>
      </c>
      <c r="I401" s="0" t="s">
        <v>535</v>
      </c>
      <c r="J401" s="0" t="s">
        <v>1651</v>
      </c>
    </row>
    <row r="402" customFormat="false" ht="12.75" hidden="false" customHeight="false" outlineLevel="0" collapsed="false">
      <c r="A402" s="0" t="s">
        <v>1656</v>
      </c>
      <c r="B402" s="0" t="s">
        <v>1657</v>
      </c>
      <c r="C402" s="0" t="s">
        <v>1658</v>
      </c>
      <c r="D402" s="0" t="s">
        <v>37</v>
      </c>
      <c r="E402" s="0" t="s">
        <v>1659</v>
      </c>
      <c r="F402" s="0" t="s">
        <v>1648</v>
      </c>
      <c r="G402" s="0" t="s">
        <v>1660</v>
      </c>
      <c r="H402" s="0" t="n">
        <v>7210032662</v>
      </c>
      <c r="I402" s="0" t="s">
        <v>535</v>
      </c>
      <c r="J402" s="0" t="s">
        <v>1656</v>
      </c>
    </row>
    <row r="403" customFormat="false" ht="12.75" hidden="false" customHeight="false" outlineLevel="0" collapsed="false">
      <c r="A403" s="0" t="s">
        <v>1661</v>
      </c>
      <c r="B403" s="0" t="s">
        <v>1662</v>
      </c>
      <c r="C403" s="0" t="s">
        <v>1663</v>
      </c>
      <c r="D403" s="0" t="s">
        <v>37</v>
      </c>
      <c r="E403" s="0" t="s">
        <v>1647</v>
      </c>
      <c r="F403" s="0" t="s">
        <v>1648</v>
      </c>
      <c r="G403" s="0" t="s">
        <v>64</v>
      </c>
      <c r="H403" s="0" t="s">
        <v>1664</v>
      </c>
      <c r="I403" s="0" t="s">
        <v>535</v>
      </c>
      <c r="J403" s="0" t="s">
        <v>1650</v>
      </c>
    </row>
    <row r="404" customFormat="false" ht="12.75" hidden="false" customHeight="false" outlineLevel="0" collapsed="false">
      <c r="A404" s="0" t="s">
        <v>1665</v>
      </c>
      <c r="B404" s="0" t="s">
        <v>1666</v>
      </c>
      <c r="C404" s="0" t="s">
        <v>1667</v>
      </c>
      <c r="D404" s="0" t="s">
        <v>37</v>
      </c>
      <c r="E404" s="0" t="s">
        <v>1668</v>
      </c>
      <c r="F404" s="0" t="s">
        <v>1648</v>
      </c>
      <c r="G404" s="0" t="s">
        <v>1669</v>
      </c>
      <c r="H404" s="0" t="n">
        <v>721714660</v>
      </c>
      <c r="I404" s="0" t="s">
        <v>535</v>
      </c>
      <c r="J404" s="0" t="s">
        <v>1670</v>
      </c>
    </row>
    <row r="405" customFormat="false" ht="12.75" hidden="false" customHeight="false" outlineLevel="0" collapsed="false">
      <c r="A405" s="0" t="s">
        <v>1671</v>
      </c>
      <c r="B405" s="0" t="s">
        <v>1672</v>
      </c>
      <c r="C405" s="0" t="s">
        <v>1673</v>
      </c>
      <c r="D405" s="0" t="s">
        <v>37</v>
      </c>
      <c r="E405" s="0" t="s">
        <v>1674</v>
      </c>
      <c r="F405" s="0" t="s">
        <v>1648</v>
      </c>
      <c r="G405" s="0" t="s">
        <v>64</v>
      </c>
      <c r="H405" s="0" t="s">
        <v>1675</v>
      </c>
      <c r="I405" s="0" t="s">
        <v>535</v>
      </c>
      <c r="J405" s="0" t="s">
        <v>1676</v>
      </c>
    </row>
    <row r="406" customFormat="false" ht="12.75" hidden="false" customHeight="false" outlineLevel="0" collapsed="false">
      <c r="A406" s="0" t="s">
        <v>1677</v>
      </c>
      <c r="B406" s="0" t="s">
        <v>1678</v>
      </c>
      <c r="C406" s="0" t="s">
        <v>1679</v>
      </c>
      <c r="D406" s="0" t="s">
        <v>37</v>
      </c>
      <c r="E406" s="0" t="s">
        <v>1647</v>
      </c>
      <c r="F406" s="0" t="s">
        <v>1648</v>
      </c>
      <c r="G406" s="0" t="s">
        <v>1680</v>
      </c>
      <c r="H406" s="0" t="s">
        <v>1681</v>
      </c>
      <c r="I406" s="0" t="s">
        <v>535</v>
      </c>
      <c r="J406" s="0" t="s">
        <v>1677</v>
      </c>
    </row>
    <row r="407" customFormat="false" ht="12.75" hidden="false" customHeight="false" outlineLevel="0" collapsed="false">
      <c r="A407" s="0" t="s">
        <v>1682</v>
      </c>
      <c r="B407" s="0" t="s">
        <v>1683</v>
      </c>
      <c r="C407" s="0" t="s">
        <v>254</v>
      </c>
      <c r="D407" s="0" t="s">
        <v>37</v>
      </c>
      <c r="E407" s="0" t="s">
        <v>1684</v>
      </c>
      <c r="F407" s="0" t="s">
        <v>1648</v>
      </c>
      <c r="G407" s="0" t="s">
        <v>64</v>
      </c>
      <c r="H407" s="0" t="s">
        <v>257</v>
      </c>
      <c r="I407" s="0" t="s">
        <v>535</v>
      </c>
      <c r="J407" s="0" t="s">
        <v>1677</v>
      </c>
    </row>
    <row r="408" customFormat="false" ht="12.75" hidden="false" customHeight="false" outlineLevel="0" collapsed="false">
      <c r="A408" s="0" t="s">
        <v>1685</v>
      </c>
      <c r="B408" s="0" t="s">
        <v>1686</v>
      </c>
      <c r="C408" s="0" t="s">
        <v>1687</v>
      </c>
      <c r="D408" s="0" t="s">
        <v>37</v>
      </c>
      <c r="E408" s="0" t="s">
        <v>1659</v>
      </c>
      <c r="F408" s="0" t="s">
        <v>1648</v>
      </c>
      <c r="G408" s="0" t="s">
        <v>64</v>
      </c>
      <c r="H408" s="0" t="n">
        <v>721453136</v>
      </c>
      <c r="I408" s="0" t="s">
        <v>535</v>
      </c>
      <c r="J408" s="0" t="s">
        <v>1685</v>
      </c>
    </row>
    <row r="409" customFormat="false" ht="12.75" hidden="false" customHeight="false" outlineLevel="0" collapsed="false">
      <c r="A409" s="0" t="s">
        <v>1688</v>
      </c>
      <c r="B409" s="0" t="s">
        <v>1689</v>
      </c>
      <c r="C409" s="0" t="s">
        <v>1690</v>
      </c>
      <c r="D409" s="0" t="s">
        <v>37</v>
      </c>
      <c r="E409" s="0" t="s">
        <v>1654</v>
      </c>
      <c r="F409" s="0" t="s">
        <v>1648</v>
      </c>
      <c r="G409" s="0" t="s">
        <v>1655</v>
      </c>
      <c r="H409" s="0" t="n">
        <v>7220004430</v>
      </c>
      <c r="I409" s="0" t="s">
        <v>535</v>
      </c>
      <c r="J409" s="0" t="s">
        <v>1688</v>
      </c>
    </row>
    <row r="410" customFormat="false" ht="12.75" hidden="false" customHeight="false" outlineLevel="0" collapsed="false">
      <c r="A410" s="0" t="s">
        <v>1691</v>
      </c>
      <c r="B410" s="0" t="s">
        <v>1692</v>
      </c>
      <c r="C410" s="0" t="s">
        <v>1693</v>
      </c>
      <c r="D410" s="0" t="s">
        <v>37</v>
      </c>
      <c r="E410" s="0" t="s">
        <v>1659</v>
      </c>
      <c r="F410" s="0" t="s">
        <v>1648</v>
      </c>
      <c r="G410" s="0" t="s">
        <v>64</v>
      </c>
      <c r="H410" s="0" t="s">
        <v>1694</v>
      </c>
      <c r="I410" s="0" t="s">
        <v>535</v>
      </c>
      <c r="J410" s="0" t="s">
        <v>1695</v>
      </c>
    </row>
    <row r="411" customFormat="false" ht="12.75" hidden="false" customHeight="false" outlineLevel="0" collapsed="false">
      <c r="A411" s="0" t="s">
        <v>1696</v>
      </c>
      <c r="B411" s="0" t="s">
        <v>1697</v>
      </c>
      <c r="C411" s="0" t="s">
        <v>1698</v>
      </c>
      <c r="D411" s="0" t="s">
        <v>37</v>
      </c>
      <c r="E411" s="0" t="s">
        <v>1647</v>
      </c>
      <c r="F411" s="0" t="s">
        <v>1648</v>
      </c>
      <c r="G411" s="0" t="s">
        <v>1680</v>
      </c>
      <c r="H411" s="0" t="n">
        <v>721827968</v>
      </c>
      <c r="I411" s="0" t="s">
        <v>535</v>
      </c>
      <c r="J411" s="0" t="s">
        <v>1696</v>
      </c>
    </row>
    <row r="412" customFormat="false" ht="12.75" hidden="false" customHeight="false" outlineLevel="0" collapsed="false">
      <c r="A412" s="0" t="s">
        <v>1699</v>
      </c>
      <c r="B412" s="0" t="s">
        <v>1700</v>
      </c>
      <c r="C412" s="0" t="s">
        <v>1667</v>
      </c>
      <c r="D412" s="0" t="s">
        <v>37</v>
      </c>
      <c r="E412" s="0" t="s">
        <v>1668</v>
      </c>
      <c r="F412" s="0" t="s">
        <v>1648</v>
      </c>
      <c r="G412" s="0" t="s">
        <v>1669</v>
      </c>
      <c r="H412" s="0" t="n">
        <v>721714660</v>
      </c>
      <c r="I412" s="0" t="s">
        <v>535</v>
      </c>
      <c r="J412" s="0" t="s">
        <v>1670</v>
      </c>
    </row>
    <row r="413" customFormat="false" ht="12.75" hidden="false" customHeight="false" outlineLevel="0" collapsed="false">
      <c r="A413" s="0" t="s">
        <v>1701</v>
      </c>
      <c r="B413" s="0" t="s">
        <v>1702</v>
      </c>
      <c r="C413" s="0" t="s">
        <v>1703</v>
      </c>
      <c r="D413" s="0" t="s">
        <v>37</v>
      </c>
      <c r="E413" s="0" t="s">
        <v>1659</v>
      </c>
      <c r="F413" s="0" t="s">
        <v>1648</v>
      </c>
      <c r="G413" s="0" t="s">
        <v>1660</v>
      </c>
      <c r="H413" s="0" t="n">
        <v>72137221</v>
      </c>
      <c r="I413" s="0" t="s">
        <v>535</v>
      </c>
      <c r="J413" s="0" t="s">
        <v>1695</v>
      </c>
    </row>
    <row r="414" customFormat="false" ht="12.75" hidden="false" customHeight="false" outlineLevel="0" collapsed="false">
      <c r="A414" s="0" t="s">
        <v>1704</v>
      </c>
      <c r="B414" s="0" t="s">
        <v>1705</v>
      </c>
      <c r="C414" s="0" t="s">
        <v>1706</v>
      </c>
      <c r="D414" s="0" t="s">
        <v>37</v>
      </c>
      <c r="E414" s="0" t="s">
        <v>1707</v>
      </c>
      <c r="F414" s="0" t="s">
        <v>1648</v>
      </c>
      <c r="G414" s="0" t="s">
        <v>1708</v>
      </c>
      <c r="H414" s="0" t="n">
        <v>722985155</v>
      </c>
      <c r="I414" s="0" t="s">
        <v>535</v>
      </c>
      <c r="J414" s="0" t="s">
        <v>1709</v>
      </c>
    </row>
    <row r="415" customFormat="false" ht="12.75" hidden="false" customHeight="false" outlineLevel="0" collapsed="false">
      <c r="A415" s="0" t="s">
        <v>1710</v>
      </c>
      <c r="B415" s="0" t="s">
        <v>1711</v>
      </c>
      <c r="C415" s="0" t="s">
        <v>1712</v>
      </c>
      <c r="D415" s="0" t="s">
        <v>37</v>
      </c>
      <c r="E415" s="0" t="s">
        <v>1674</v>
      </c>
      <c r="F415" s="0" t="s">
        <v>1648</v>
      </c>
      <c r="G415" s="0" t="s">
        <v>64</v>
      </c>
      <c r="H415" s="0" t="n">
        <v>72276137</v>
      </c>
      <c r="I415" s="0" t="s">
        <v>535</v>
      </c>
      <c r="J415" s="0" t="s">
        <v>1676</v>
      </c>
    </row>
    <row r="416" customFormat="false" ht="12.75" hidden="false" customHeight="false" outlineLevel="0" collapsed="false">
      <c r="A416" s="0" t="s">
        <v>1713</v>
      </c>
      <c r="B416" s="0" t="s">
        <v>1714</v>
      </c>
      <c r="C416" s="0" t="s">
        <v>1715</v>
      </c>
      <c r="D416" s="0" t="s">
        <v>37</v>
      </c>
      <c r="E416" s="0" t="s">
        <v>1647</v>
      </c>
      <c r="F416" s="0" t="s">
        <v>1648</v>
      </c>
      <c r="G416" s="0" t="s">
        <v>64</v>
      </c>
      <c r="H416" s="0" t="s">
        <v>1716</v>
      </c>
      <c r="I416" s="0" t="s">
        <v>535</v>
      </c>
      <c r="J416" s="0" t="s">
        <v>1717</v>
      </c>
    </row>
    <row r="417" customFormat="false" ht="12.75" hidden="false" customHeight="false" outlineLevel="0" collapsed="false">
      <c r="A417" s="0" t="s">
        <v>1718</v>
      </c>
      <c r="B417" s="0" t="s">
        <v>1719</v>
      </c>
      <c r="C417" s="0" t="s">
        <v>1720</v>
      </c>
      <c r="D417" s="0" t="s">
        <v>37</v>
      </c>
      <c r="E417" s="0" t="s">
        <v>1721</v>
      </c>
      <c r="F417" s="0" t="s">
        <v>1648</v>
      </c>
      <c r="G417" s="0" t="s">
        <v>1722</v>
      </c>
      <c r="H417" s="0" t="n">
        <v>721774076</v>
      </c>
      <c r="I417" s="0" t="s">
        <v>535</v>
      </c>
      <c r="J417" s="0" t="s">
        <v>1717</v>
      </c>
    </row>
    <row r="418" customFormat="false" ht="12.75" hidden="false" customHeight="false" outlineLevel="0" collapsed="false">
      <c r="A418" s="0" t="s">
        <v>1723</v>
      </c>
      <c r="B418" s="0" t="s">
        <v>1705</v>
      </c>
      <c r="C418" s="0" t="s">
        <v>1724</v>
      </c>
      <c r="D418" s="0" t="s">
        <v>37</v>
      </c>
      <c r="E418" s="0" t="s">
        <v>1725</v>
      </c>
      <c r="F418" s="0" t="s">
        <v>1648</v>
      </c>
      <c r="G418" s="0" t="s">
        <v>1726</v>
      </c>
      <c r="H418" s="0" t="n">
        <v>721787249</v>
      </c>
      <c r="I418" s="0" t="s">
        <v>535</v>
      </c>
      <c r="J418" s="0" t="s">
        <v>1709</v>
      </c>
    </row>
    <row r="419" customFormat="false" ht="12.75" hidden="false" customHeight="false" outlineLevel="0" collapsed="false">
      <c r="A419" s="0" t="s">
        <v>1727</v>
      </c>
      <c r="B419" s="0" t="s">
        <v>1728</v>
      </c>
      <c r="C419" s="0" t="s">
        <v>1729</v>
      </c>
      <c r="D419" s="0" t="s">
        <v>37</v>
      </c>
      <c r="E419" s="0" t="s">
        <v>1730</v>
      </c>
      <c r="F419" s="0" t="s">
        <v>1648</v>
      </c>
      <c r="G419" s="0" t="s">
        <v>64</v>
      </c>
      <c r="H419" s="0" t="n">
        <v>541920098</v>
      </c>
      <c r="I419" s="0" t="s">
        <v>535</v>
      </c>
      <c r="J419" s="0" t="s">
        <v>1731</v>
      </c>
    </row>
    <row r="420" customFormat="false" ht="12.75" hidden="false" customHeight="false" outlineLevel="0" collapsed="false">
      <c r="A420" s="0" t="s">
        <v>1732</v>
      </c>
      <c r="B420" s="0" t="s">
        <v>1733</v>
      </c>
      <c r="C420" s="0" t="s">
        <v>1734</v>
      </c>
      <c r="D420" s="0" t="s">
        <v>37</v>
      </c>
      <c r="E420" s="0" t="s">
        <v>1659</v>
      </c>
      <c r="F420" s="0" t="s">
        <v>1648</v>
      </c>
      <c r="G420" s="0" t="s">
        <v>1660</v>
      </c>
      <c r="H420" s="0" t="n">
        <v>7210452267</v>
      </c>
      <c r="I420" s="0" t="s">
        <v>535</v>
      </c>
      <c r="J420" s="0" t="s">
        <v>1732</v>
      </c>
    </row>
    <row r="421" customFormat="false" ht="12.75" hidden="false" customHeight="false" outlineLevel="0" collapsed="false">
      <c r="A421" s="0" t="s">
        <v>1735</v>
      </c>
      <c r="B421" s="0" t="s">
        <v>1736</v>
      </c>
      <c r="C421" s="0" t="s">
        <v>1737</v>
      </c>
      <c r="D421" s="0" t="s">
        <v>37</v>
      </c>
      <c r="E421" s="0" t="s">
        <v>1647</v>
      </c>
      <c r="F421" s="0" t="s">
        <v>1648</v>
      </c>
      <c r="G421" s="0" t="s">
        <v>64</v>
      </c>
      <c r="H421" s="0" t="n">
        <v>721803147</v>
      </c>
      <c r="I421" s="0" t="s">
        <v>535</v>
      </c>
      <c r="J421" s="0" t="s">
        <v>1717</v>
      </c>
    </row>
    <row r="422" customFormat="false" ht="12.75" hidden="false" customHeight="false" outlineLevel="0" collapsed="false">
      <c r="A422" s="0" t="s">
        <v>1738</v>
      </c>
      <c r="B422" s="0" t="s">
        <v>1739</v>
      </c>
      <c r="C422" s="0" t="s">
        <v>1740</v>
      </c>
      <c r="D422" s="0" t="s">
        <v>37</v>
      </c>
      <c r="E422" s="0" t="s">
        <v>1725</v>
      </c>
      <c r="F422" s="0" t="s">
        <v>1648</v>
      </c>
      <c r="G422" s="0" t="s">
        <v>64</v>
      </c>
      <c r="H422" s="0" t="n">
        <v>721787332</v>
      </c>
      <c r="I422" s="0" t="s">
        <v>535</v>
      </c>
      <c r="J422" s="0" t="s">
        <v>1709</v>
      </c>
    </row>
    <row r="423" customFormat="false" ht="12.75" hidden="false" customHeight="false" outlineLevel="0" collapsed="false">
      <c r="A423" s="0" t="s">
        <v>1741</v>
      </c>
      <c r="B423" s="0" t="s">
        <v>1742</v>
      </c>
      <c r="C423" s="0" t="s">
        <v>1743</v>
      </c>
      <c r="D423" s="0" t="s">
        <v>37</v>
      </c>
      <c r="E423" s="0" t="s">
        <v>1659</v>
      </c>
      <c r="F423" s="0" t="s">
        <v>1648</v>
      </c>
      <c r="G423" s="0" t="s">
        <v>64</v>
      </c>
      <c r="H423" s="0" t="s">
        <v>1744</v>
      </c>
      <c r="I423" s="0" t="s">
        <v>535</v>
      </c>
      <c r="J423" s="0" t="s">
        <v>1741</v>
      </c>
    </row>
    <row r="424" customFormat="false" ht="12.75" hidden="false" customHeight="false" outlineLevel="0" collapsed="false">
      <c r="A424" s="0" t="s">
        <v>1745</v>
      </c>
      <c r="B424" s="0" t="s">
        <v>1746</v>
      </c>
      <c r="C424" s="0" t="s">
        <v>1747</v>
      </c>
      <c r="D424" s="0" t="s">
        <v>37</v>
      </c>
      <c r="E424" s="0" t="s">
        <v>1654</v>
      </c>
      <c r="F424" s="0" t="s">
        <v>1648</v>
      </c>
      <c r="G424" s="0" t="s">
        <v>64</v>
      </c>
      <c r="H424" s="0" t="n">
        <v>722320382</v>
      </c>
      <c r="I424" s="0" t="s">
        <v>535</v>
      </c>
      <c r="J424" s="0" t="s">
        <v>1745</v>
      </c>
    </row>
    <row r="425" customFormat="false" ht="12.75" hidden="false" customHeight="false" outlineLevel="0" collapsed="false">
      <c r="A425" s="0" t="s">
        <v>1748</v>
      </c>
      <c r="B425" s="0" t="s">
        <v>1749</v>
      </c>
      <c r="C425" s="0" t="s">
        <v>1750</v>
      </c>
      <c r="D425" s="0" t="s">
        <v>37</v>
      </c>
      <c r="E425" s="0" t="s">
        <v>1659</v>
      </c>
      <c r="F425" s="0" t="s">
        <v>1648</v>
      </c>
      <c r="G425" s="0" t="s">
        <v>64</v>
      </c>
      <c r="H425" s="0" t="s">
        <v>1751</v>
      </c>
      <c r="I425" s="0" t="s">
        <v>535</v>
      </c>
      <c r="J425" s="0" t="s">
        <v>1748</v>
      </c>
    </row>
    <row r="426" customFormat="false" ht="12.75" hidden="false" customHeight="false" outlineLevel="0" collapsed="false">
      <c r="A426" s="0" t="s">
        <v>1752</v>
      </c>
      <c r="B426" s="0" t="s">
        <v>1705</v>
      </c>
      <c r="C426" s="0" t="s">
        <v>1724</v>
      </c>
      <c r="D426" s="0" t="s">
        <v>37</v>
      </c>
      <c r="E426" s="0" t="s">
        <v>1725</v>
      </c>
      <c r="F426" s="0" t="s">
        <v>1648</v>
      </c>
      <c r="G426" s="0" t="s">
        <v>1726</v>
      </c>
      <c r="H426" s="0" t="s">
        <v>1753</v>
      </c>
      <c r="I426" s="0" t="s">
        <v>535</v>
      </c>
      <c r="J426" s="0" t="s">
        <v>1709</v>
      </c>
    </row>
    <row r="427" customFormat="false" ht="12.75" hidden="false" customHeight="false" outlineLevel="0" collapsed="false">
      <c r="A427" s="0" t="s">
        <v>1754</v>
      </c>
      <c r="B427" s="0" t="s">
        <v>1755</v>
      </c>
      <c r="C427" s="0" t="s">
        <v>1756</v>
      </c>
      <c r="D427" s="0" t="s">
        <v>37</v>
      </c>
      <c r="E427" s="0" t="s">
        <v>1668</v>
      </c>
      <c r="F427" s="0" t="s">
        <v>1648</v>
      </c>
      <c r="G427" s="0" t="s">
        <v>1669</v>
      </c>
      <c r="H427" s="0" t="n">
        <v>721715023</v>
      </c>
      <c r="I427" s="0" t="s">
        <v>535</v>
      </c>
      <c r="J427" s="0" t="s">
        <v>1670</v>
      </c>
    </row>
    <row r="428" customFormat="false" ht="12.75" hidden="false" customHeight="false" outlineLevel="0" collapsed="false">
      <c r="A428" s="0" t="s">
        <v>1757</v>
      </c>
      <c r="B428" s="0" t="s">
        <v>1758</v>
      </c>
      <c r="C428" s="0" t="s">
        <v>1759</v>
      </c>
      <c r="D428" s="0" t="s">
        <v>37</v>
      </c>
      <c r="E428" s="0" t="s">
        <v>1668</v>
      </c>
      <c r="F428" s="0" t="s">
        <v>1648</v>
      </c>
      <c r="G428" s="0" t="s">
        <v>1669</v>
      </c>
      <c r="H428" s="0" t="n">
        <v>72100007150</v>
      </c>
      <c r="I428" s="0" t="s">
        <v>535</v>
      </c>
      <c r="J428" s="0" t="s">
        <v>1670</v>
      </c>
    </row>
    <row r="429" customFormat="false" ht="12.75" hidden="false" customHeight="false" outlineLevel="0" collapsed="false">
      <c r="A429" s="0" t="s">
        <v>1760</v>
      </c>
      <c r="B429" s="0" t="s">
        <v>1761</v>
      </c>
      <c r="C429" s="0" t="s">
        <v>1762</v>
      </c>
      <c r="D429" s="0" t="s">
        <v>37</v>
      </c>
      <c r="E429" s="0" t="s">
        <v>1668</v>
      </c>
      <c r="F429" s="0" t="s">
        <v>1648</v>
      </c>
      <c r="G429" s="0" t="s">
        <v>1669</v>
      </c>
      <c r="H429" s="0" t="n">
        <v>721715023</v>
      </c>
      <c r="I429" s="0" t="s">
        <v>535</v>
      </c>
      <c r="J429" s="0" t="s">
        <v>1670</v>
      </c>
    </row>
    <row r="430" customFormat="false" ht="12.75" hidden="false" customHeight="false" outlineLevel="0" collapsed="false">
      <c r="A430" s="0" t="s">
        <v>1763</v>
      </c>
      <c r="B430" s="0" t="s">
        <v>1764</v>
      </c>
      <c r="C430" s="0" t="s">
        <v>1765</v>
      </c>
      <c r="D430" s="0" t="s">
        <v>37</v>
      </c>
      <c r="E430" s="0" t="s">
        <v>1766</v>
      </c>
      <c r="F430" s="0" t="s">
        <v>1648</v>
      </c>
      <c r="G430" s="0" t="s">
        <v>1767</v>
      </c>
      <c r="H430" s="0" t="n">
        <v>722319898</v>
      </c>
      <c r="I430" s="0" t="s">
        <v>535</v>
      </c>
      <c r="J430" s="0" t="s">
        <v>1768</v>
      </c>
    </row>
    <row r="431" customFormat="false" ht="12.75" hidden="false" customHeight="false" outlineLevel="0" collapsed="false">
      <c r="A431" s="0" t="s">
        <v>1769</v>
      </c>
      <c r="B431" s="0" t="s">
        <v>1770</v>
      </c>
      <c r="C431" s="0" t="s">
        <v>1771</v>
      </c>
      <c r="D431" s="0" t="s">
        <v>37</v>
      </c>
      <c r="E431" s="0" t="s">
        <v>1730</v>
      </c>
      <c r="F431" s="0" t="s">
        <v>1648</v>
      </c>
      <c r="G431" s="0" t="s">
        <v>1772</v>
      </c>
      <c r="H431" s="0" t="n">
        <v>541920130</v>
      </c>
      <c r="I431" s="0" t="s">
        <v>535</v>
      </c>
      <c r="J431" s="0" t="s">
        <v>1731</v>
      </c>
    </row>
    <row r="432" customFormat="false" ht="12.75" hidden="false" customHeight="false" outlineLevel="0" collapsed="false">
      <c r="A432" s="0" t="s">
        <v>1773</v>
      </c>
      <c r="B432" s="0" t="s">
        <v>1774</v>
      </c>
      <c r="C432" s="0" t="s">
        <v>1734</v>
      </c>
      <c r="D432" s="0" t="s">
        <v>37</v>
      </c>
      <c r="E432" s="0" t="s">
        <v>1659</v>
      </c>
      <c r="F432" s="0" t="s">
        <v>1648</v>
      </c>
      <c r="G432" s="0" t="s">
        <v>1660</v>
      </c>
      <c r="H432" s="0" t="n">
        <v>7210454538</v>
      </c>
      <c r="I432" s="0" t="s">
        <v>535</v>
      </c>
      <c r="J432" s="0" t="s">
        <v>1773</v>
      </c>
    </row>
    <row r="433" customFormat="false" ht="12.75" hidden="false" customHeight="false" outlineLevel="0" collapsed="false">
      <c r="A433" s="0" t="s">
        <v>1775</v>
      </c>
      <c r="B433" s="0" t="s">
        <v>1776</v>
      </c>
      <c r="C433" s="0" t="s">
        <v>1777</v>
      </c>
      <c r="D433" s="0" t="s">
        <v>37</v>
      </c>
      <c r="E433" s="0" t="s">
        <v>1647</v>
      </c>
      <c r="F433" s="0" t="s">
        <v>1648</v>
      </c>
      <c r="G433" s="0" t="s">
        <v>64</v>
      </c>
      <c r="H433" s="0" t="s">
        <v>1778</v>
      </c>
      <c r="I433" s="0" t="s">
        <v>535</v>
      </c>
      <c r="J433" s="0" t="s">
        <v>1775</v>
      </c>
    </row>
    <row r="434" customFormat="false" ht="12.75" hidden="false" customHeight="false" outlineLevel="0" collapsed="false">
      <c r="A434" s="0" t="s">
        <v>1779</v>
      </c>
      <c r="B434" s="0" t="s">
        <v>1780</v>
      </c>
      <c r="C434" s="0" t="s">
        <v>1781</v>
      </c>
      <c r="D434" s="0" t="s">
        <v>37</v>
      </c>
      <c r="E434" s="0" t="s">
        <v>1647</v>
      </c>
      <c r="F434" s="0" t="s">
        <v>1648</v>
      </c>
      <c r="G434" s="0" t="s">
        <v>1680</v>
      </c>
      <c r="H434" s="0" t="n">
        <v>721803481</v>
      </c>
      <c r="I434" s="0" t="s">
        <v>535</v>
      </c>
      <c r="J434" s="0" t="s">
        <v>1775</v>
      </c>
    </row>
    <row r="435" customFormat="false" ht="12.75" hidden="false" customHeight="false" outlineLevel="0" collapsed="false">
      <c r="A435" s="0" t="s">
        <v>1782</v>
      </c>
      <c r="B435" s="0" t="s">
        <v>1783</v>
      </c>
      <c r="C435" s="0" t="s">
        <v>1784</v>
      </c>
      <c r="D435" s="0" t="s">
        <v>37</v>
      </c>
      <c r="E435" s="0" t="s">
        <v>1654</v>
      </c>
      <c r="F435" s="0" t="s">
        <v>1648</v>
      </c>
      <c r="G435" s="0" t="s">
        <v>1655</v>
      </c>
      <c r="H435" s="0" t="n">
        <v>722328021</v>
      </c>
      <c r="I435" s="0" t="s">
        <v>535</v>
      </c>
      <c r="J435" s="0" t="s">
        <v>1782</v>
      </c>
    </row>
    <row r="436" customFormat="false" ht="12.75" hidden="false" customHeight="false" outlineLevel="0" collapsed="false">
      <c r="A436" s="0" t="s">
        <v>1785</v>
      </c>
      <c r="B436" s="0" t="s">
        <v>1786</v>
      </c>
      <c r="C436" s="0" t="s">
        <v>1734</v>
      </c>
      <c r="D436" s="0" t="s">
        <v>37</v>
      </c>
      <c r="E436" s="0" t="s">
        <v>1659</v>
      </c>
      <c r="F436" s="0" t="s">
        <v>1648</v>
      </c>
      <c r="G436" s="0" t="s">
        <v>1660</v>
      </c>
      <c r="H436" s="0" t="n">
        <v>721455490</v>
      </c>
      <c r="I436" s="0" t="s">
        <v>535</v>
      </c>
      <c r="J436" s="0" t="s">
        <v>1785</v>
      </c>
    </row>
    <row r="437" customFormat="false" ht="12.75" hidden="false" customHeight="false" outlineLevel="0" collapsed="false">
      <c r="A437" s="0" t="s">
        <v>1787</v>
      </c>
      <c r="B437" s="0" t="s">
        <v>666</v>
      </c>
      <c r="C437" s="0" t="s">
        <v>1788</v>
      </c>
      <c r="D437" s="0" t="s">
        <v>37</v>
      </c>
      <c r="E437" s="0" t="s">
        <v>1659</v>
      </c>
      <c r="F437" s="0" t="s">
        <v>1648</v>
      </c>
      <c r="G437" s="0" t="s">
        <v>1660</v>
      </c>
      <c r="H437" s="0" t="n">
        <v>721455490</v>
      </c>
      <c r="I437" s="0" t="s">
        <v>535</v>
      </c>
      <c r="J437" s="0" t="s">
        <v>1785</v>
      </c>
    </row>
    <row r="438" customFormat="false" ht="12.75" hidden="false" customHeight="false" outlineLevel="0" collapsed="false">
      <c r="A438" s="0" t="s">
        <v>1789</v>
      </c>
      <c r="B438" s="0" t="s">
        <v>1790</v>
      </c>
      <c r="C438" s="0" t="s">
        <v>1791</v>
      </c>
      <c r="D438" s="0" t="s">
        <v>37</v>
      </c>
      <c r="E438" s="0" t="s">
        <v>1792</v>
      </c>
      <c r="F438" s="0" t="s">
        <v>1648</v>
      </c>
      <c r="G438" s="0" t="s">
        <v>1793</v>
      </c>
      <c r="H438" s="0" t="n">
        <v>721497370</v>
      </c>
      <c r="I438" s="0" t="s">
        <v>41</v>
      </c>
      <c r="J438" s="0" t="s">
        <v>1789</v>
      </c>
    </row>
    <row r="439" customFormat="false" ht="12.75" hidden="false" customHeight="false" outlineLevel="0" collapsed="false">
      <c r="A439" s="0" t="s">
        <v>1794</v>
      </c>
      <c r="B439" s="0" t="s">
        <v>1795</v>
      </c>
      <c r="C439" s="0" t="s">
        <v>1796</v>
      </c>
      <c r="D439" s="0" t="s">
        <v>37</v>
      </c>
      <c r="E439" s="0" t="s">
        <v>1792</v>
      </c>
      <c r="F439" s="0" t="s">
        <v>1648</v>
      </c>
      <c r="G439" s="0" t="s">
        <v>1797</v>
      </c>
      <c r="H439" s="0" t="n">
        <v>721476121</v>
      </c>
      <c r="I439" s="0" t="s">
        <v>41</v>
      </c>
      <c r="J439" s="0" t="s">
        <v>1789</v>
      </c>
    </row>
    <row r="440" customFormat="false" ht="12.75" hidden="false" customHeight="false" outlineLevel="0" collapsed="false">
      <c r="A440" s="0" t="s">
        <v>1798</v>
      </c>
      <c r="B440" s="0" t="s">
        <v>1799</v>
      </c>
      <c r="C440" s="0" t="s">
        <v>1800</v>
      </c>
      <c r="D440" s="0" t="s">
        <v>37</v>
      </c>
      <c r="E440" s="0" t="s">
        <v>1801</v>
      </c>
      <c r="F440" s="0" t="s">
        <v>1648</v>
      </c>
      <c r="G440" s="0" t="s">
        <v>1802</v>
      </c>
      <c r="H440" s="0" t="n">
        <v>721910115</v>
      </c>
      <c r="I440" s="0" t="s">
        <v>41</v>
      </c>
      <c r="J440" s="0" t="s">
        <v>1789</v>
      </c>
    </row>
    <row r="441" customFormat="false" ht="12.75" hidden="false" customHeight="false" outlineLevel="0" collapsed="false">
      <c r="A441" s="0" t="s">
        <v>1803</v>
      </c>
      <c r="B441" s="0" t="s">
        <v>1804</v>
      </c>
      <c r="C441" s="0" t="s">
        <v>1805</v>
      </c>
      <c r="D441" s="0" t="s">
        <v>37</v>
      </c>
      <c r="E441" s="0" t="s">
        <v>1806</v>
      </c>
      <c r="F441" s="0" t="s">
        <v>1648</v>
      </c>
      <c r="G441" s="0" t="s">
        <v>1807</v>
      </c>
      <c r="H441" s="0" t="n">
        <v>721491370</v>
      </c>
      <c r="I441" s="0" t="s">
        <v>41</v>
      </c>
      <c r="J441" s="0" t="s">
        <v>1789</v>
      </c>
    </row>
    <row r="442" customFormat="false" ht="12.75" hidden="false" customHeight="false" outlineLevel="0" collapsed="false">
      <c r="A442" s="0" t="s">
        <v>1808</v>
      </c>
      <c r="B442" s="0" t="s">
        <v>1809</v>
      </c>
      <c r="C442" s="0" t="s">
        <v>1810</v>
      </c>
      <c r="D442" s="0" t="s">
        <v>37</v>
      </c>
      <c r="E442" s="0" t="s">
        <v>1647</v>
      </c>
      <c r="F442" s="0" t="s">
        <v>1648</v>
      </c>
      <c r="G442" s="0" t="s">
        <v>1669</v>
      </c>
      <c r="H442" s="0" t="n">
        <v>721715569</v>
      </c>
      <c r="I442" s="0" t="s">
        <v>41</v>
      </c>
      <c r="J442" s="0" t="s">
        <v>1811</v>
      </c>
    </row>
    <row r="443" customFormat="false" ht="12.75" hidden="false" customHeight="false" outlineLevel="0" collapsed="false">
      <c r="A443" s="0" t="s">
        <v>1812</v>
      </c>
      <c r="B443" s="0" t="s">
        <v>1813</v>
      </c>
      <c r="C443" s="0" t="s">
        <v>1814</v>
      </c>
      <c r="D443" s="0" t="s">
        <v>37</v>
      </c>
      <c r="E443" s="0" t="s">
        <v>1659</v>
      </c>
      <c r="F443" s="0" t="s">
        <v>1648</v>
      </c>
      <c r="G443" s="0" t="s">
        <v>1815</v>
      </c>
      <c r="H443" s="0" t="n">
        <v>72165914</v>
      </c>
      <c r="I443" s="0" t="s">
        <v>41</v>
      </c>
      <c r="J443" s="0" t="s">
        <v>1816</v>
      </c>
    </row>
    <row r="444" customFormat="false" ht="12.75" hidden="false" customHeight="false" outlineLevel="0" collapsed="false">
      <c r="A444" s="0" t="s">
        <v>1817</v>
      </c>
      <c r="B444" s="0" t="s">
        <v>1818</v>
      </c>
      <c r="C444" s="0" t="s">
        <v>1819</v>
      </c>
      <c r="D444" s="0" t="s">
        <v>37</v>
      </c>
      <c r="E444" s="0" t="s">
        <v>1820</v>
      </c>
      <c r="F444" s="0" t="s">
        <v>1648</v>
      </c>
      <c r="G444" s="0" t="s">
        <v>1821</v>
      </c>
      <c r="H444" s="0" t="n">
        <v>541970190</v>
      </c>
      <c r="I444" s="0" t="s">
        <v>41</v>
      </c>
      <c r="J444" s="0" t="s">
        <v>1822</v>
      </c>
    </row>
    <row r="445" customFormat="false" ht="12.75" hidden="false" customHeight="false" outlineLevel="0" collapsed="false">
      <c r="A445" s="0" t="s">
        <v>1823</v>
      </c>
      <c r="B445" s="0" t="s">
        <v>1824</v>
      </c>
      <c r="C445" s="0" t="s">
        <v>1825</v>
      </c>
      <c r="D445" s="0" t="s">
        <v>37</v>
      </c>
      <c r="E445" s="0" t="s">
        <v>1826</v>
      </c>
      <c r="F445" s="0" t="s">
        <v>1648</v>
      </c>
      <c r="G445" s="0" t="s">
        <v>1827</v>
      </c>
      <c r="H445" s="0" t="n">
        <v>722818504</v>
      </c>
      <c r="I445" s="0" t="s">
        <v>41</v>
      </c>
      <c r="J445" s="0" t="s">
        <v>1828</v>
      </c>
    </row>
    <row r="446" customFormat="false" ht="12.75" hidden="false" customHeight="false" outlineLevel="0" collapsed="false">
      <c r="A446" s="0" t="s">
        <v>1829</v>
      </c>
      <c r="B446" s="0" t="s">
        <v>1830</v>
      </c>
      <c r="C446" s="0" t="s">
        <v>1831</v>
      </c>
      <c r="D446" s="0" t="s">
        <v>37</v>
      </c>
      <c r="E446" s="0" t="s">
        <v>1832</v>
      </c>
      <c r="F446" s="0" t="s">
        <v>1648</v>
      </c>
      <c r="G446" s="0" t="s">
        <v>1833</v>
      </c>
      <c r="H446" s="0" t="n">
        <v>72289119</v>
      </c>
      <c r="I446" s="0" t="s">
        <v>41</v>
      </c>
      <c r="J446" s="0" t="s">
        <v>1828</v>
      </c>
    </row>
    <row r="447" customFormat="false" ht="12.75" hidden="false" customHeight="false" outlineLevel="0" collapsed="false">
      <c r="A447" s="0" t="s">
        <v>1834</v>
      </c>
      <c r="B447" s="0" t="s">
        <v>1835</v>
      </c>
      <c r="C447" s="0" t="s">
        <v>1836</v>
      </c>
      <c r="D447" s="0" t="s">
        <v>37</v>
      </c>
      <c r="E447" s="0" t="s">
        <v>1837</v>
      </c>
      <c r="F447" s="0" t="s">
        <v>1648</v>
      </c>
      <c r="G447" s="0" t="s">
        <v>1838</v>
      </c>
      <c r="H447" s="0" t="n">
        <v>72258288</v>
      </c>
      <c r="I447" s="0" t="s">
        <v>41</v>
      </c>
      <c r="J447" s="0" t="s">
        <v>1839</v>
      </c>
    </row>
    <row r="448" customFormat="false" ht="12.75" hidden="false" customHeight="false" outlineLevel="0" collapsed="false">
      <c r="A448" s="0" t="s">
        <v>1840</v>
      </c>
      <c r="B448" s="0" t="s">
        <v>1841</v>
      </c>
      <c r="C448" s="0" t="s">
        <v>1842</v>
      </c>
      <c r="D448" s="0" t="s">
        <v>37</v>
      </c>
      <c r="E448" s="0" t="s">
        <v>1843</v>
      </c>
      <c r="F448" s="0" t="s">
        <v>1648</v>
      </c>
      <c r="G448" s="0" t="s">
        <v>1844</v>
      </c>
      <c r="H448" s="0" t="n">
        <v>721798206</v>
      </c>
      <c r="I448" s="0" t="s">
        <v>41</v>
      </c>
      <c r="J448" s="0" t="s">
        <v>1845</v>
      </c>
    </row>
    <row r="449" customFormat="false" ht="12.75" hidden="false" customHeight="false" outlineLevel="0" collapsed="false">
      <c r="A449" s="0" t="s">
        <v>1846</v>
      </c>
      <c r="B449" s="0" t="s">
        <v>1847</v>
      </c>
      <c r="C449" s="0" t="s">
        <v>1848</v>
      </c>
      <c r="D449" s="0" t="s">
        <v>37</v>
      </c>
      <c r="E449" s="0" t="s">
        <v>1849</v>
      </c>
      <c r="F449" s="0" t="s">
        <v>1648</v>
      </c>
      <c r="G449" s="0" t="s">
        <v>1850</v>
      </c>
      <c r="H449" s="0" t="n">
        <v>722989014</v>
      </c>
      <c r="I449" s="0" t="s">
        <v>41</v>
      </c>
      <c r="J449" s="0" t="s">
        <v>1851</v>
      </c>
    </row>
    <row r="450" customFormat="false" ht="12.75" hidden="false" customHeight="false" outlineLevel="0" collapsed="false">
      <c r="A450" s="0" t="s">
        <v>1852</v>
      </c>
      <c r="B450" s="0" t="s">
        <v>1853</v>
      </c>
      <c r="C450" s="0" t="s">
        <v>1854</v>
      </c>
      <c r="D450" s="0" t="s">
        <v>37</v>
      </c>
      <c r="E450" s="0" t="s">
        <v>1707</v>
      </c>
      <c r="F450" s="0" t="s">
        <v>1648</v>
      </c>
      <c r="G450" s="0" t="s">
        <v>1708</v>
      </c>
      <c r="H450" s="0" t="n">
        <v>722986218</v>
      </c>
      <c r="I450" s="0" t="s">
        <v>41</v>
      </c>
      <c r="J450" s="0" t="s">
        <v>1851</v>
      </c>
    </row>
    <row r="451" customFormat="false" ht="12.75" hidden="false" customHeight="false" outlineLevel="0" collapsed="false">
      <c r="A451" s="0" t="s">
        <v>1855</v>
      </c>
      <c r="B451" s="0" t="s">
        <v>1856</v>
      </c>
      <c r="C451" s="0" t="s">
        <v>1857</v>
      </c>
      <c r="D451" s="0" t="s">
        <v>37</v>
      </c>
      <c r="E451" s="0" t="s">
        <v>1674</v>
      </c>
      <c r="F451" s="0" t="s">
        <v>1648</v>
      </c>
      <c r="G451" s="0" t="s">
        <v>1858</v>
      </c>
      <c r="H451" s="0" t="n">
        <v>72276144</v>
      </c>
      <c r="I451" s="0" t="s">
        <v>41</v>
      </c>
      <c r="J451" s="0" t="s">
        <v>1859</v>
      </c>
    </row>
    <row r="452" customFormat="false" ht="12.75" hidden="false" customHeight="false" outlineLevel="0" collapsed="false">
      <c r="A452" s="0" t="s">
        <v>1860</v>
      </c>
      <c r="B452" s="0" t="s">
        <v>1861</v>
      </c>
      <c r="C452" s="0" t="s">
        <v>1862</v>
      </c>
      <c r="D452" s="0" t="s">
        <v>37</v>
      </c>
      <c r="E452" s="0" t="s">
        <v>1863</v>
      </c>
      <c r="F452" s="0" t="s">
        <v>1648</v>
      </c>
      <c r="G452" s="0" t="s">
        <v>1864</v>
      </c>
      <c r="H452" s="0" t="n">
        <v>721720100</v>
      </c>
      <c r="I452" s="0" t="s">
        <v>41</v>
      </c>
      <c r="J452" s="0" t="s">
        <v>1865</v>
      </c>
    </row>
    <row r="453" customFormat="false" ht="12.75" hidden="false" customHeight="false" outlineLevel="0" collapsed="false">
      <c r="A453" s="0" t="s">
        <v>1866</v>
      </c>
      <c r="B453" s="0" t="s">
        <v>1867</v>
      </c>
      <c r="C453" s="0" t="s">
        <v>1868</v>
      </c>
      <c r="D453" s="0" t="s">
        <v>37</v>
      </c>
      <c r="E453" s="0" t="s">
        <v>1869</v>
      </c>
      <c r="F453" s="0" t="s">
        <v>1648</v>
      </c>
      <c r="G453" s="0" t="s">
        <v>1870</v>
      </c>
      <c r="H453" s="0" t="n">
        <v>721729140</v>
      </c>
      <c r="I453" s="0" t="s">
        <v>41</v>
      </c>
      <c r="J453" s="0" t="s">
        <v>1865</v>
      </c>
    </row>
    <row r="454" customFormat="false" ht="12.75" hidden="false" customHeight="false" outlineLevel="0" collapsed="false">
      <c r="A454" s="0" t="s">
        <v>1871</v>
      </c>
      <c r="B454" s="0" t="s">
        <v>1872</v>
      </c>
      <c r="C454" s="0" t="s">
        <v>1873</v>
      </c>
      <c r="D454" s="0" t="s">
        <v>37</v>
      </c>
      <c r="E454" s="0" t="s">
        <v>1874</v>
      </c>
      <c r="F454" s="0" t="s">
        <v>1648</v>
      </c>
      <c r="G454" s="0" t="s">
        <v>1875</v>
      </c>
      <c r="H454" s="0" t="s">
        <v>257</v>
      </c>
      <c r="I454" s="0" t="s">
        <v>41</v>
      </c>
      <c r="J454" s="0" t="s">
        <v>1876</v>
      </c>
    </row>
    <row r="455" customFormat="false" ht="12.75" hidden="false" customHeight="false" outlineLevel="0" collapsed="false">
      <c r="A455" s="0" t="s">
        <v>1877</v>
      </c>
      <c r="B455" s="0" t="s">
        <v>1878</v>
      </c>
      <c r="C455" s="0" t="s">
        <v>1879</v>
      </c>
      <c r="D455" s="0" t="s">
        <v>37</v>
      </c>
      <c r="E455" s="0" t="s">
        <v>1880</v>
      </c>
      <c r="F455" s="0" t="s">
        <v>1648</v>
      </c>
      <c r="G455" s="0" t="s">
        <v>1881</v>
      </c>
      <c r="H455" s="0" t="n">
        <v>72274268</v>
      </c>
      <c r="I455" s="0" t="s">
        <v>41</v>
      </c>
      <c r="J455" s="0" t="s">
        <v>1876</v>
      </c>
    </row>
    <row r="456" customFormat="false" ht="12.75" hidden="false" customHeight="false" outlineLevel="0" collapsed="false">
      <c r="A456" s="0" t="s">
        <v>1882</v>
      </c>
      <c r="B456" s="0" t="s">
        <v>1883</v>
      </c>
      <c r="C456" s="0" t="s">
        <v>1884</v>
      </c>
      <c r="D456" s="0" t="s">
        <v>37</v>
      </c>
      <c r="E456" s="0" t="s">
        <v>1885</v>
      </c>
      <c r="F456" s="0" t="s">
        <v>1648</v>
      </c>
      <c r="G456" s="0" t="s">
        <v>1886</v>
      </c>
      <c r="H456" s="0" t="n">
        <v>72277138</v>
      </c>
      <c r="I456" s="0" t="s">
        <v>41</v>
      </c>
      <c r="J456" s="0" t="s">
        <v>1876</v>
      </c>
    </row>
    <row r="457" customFormat="false" ht="12.75" hidden="false" customHeight="false" outlineLevel="0" collapsed="false">
      <c r="A457" s="0" t="s">
        <v>1887</v>
      </c>
      <c r="B457" s="0" t="s">
        <v>1888</v>
      </c>
      <c r="C457" s="0" t="s">
        <v>1889</v>
      </c>
      <c r="D457" s="0" t="s">
        <v>37</v>
      </c>
      <c r="E457" s="0" t="s">
        <v>1890</v>
      </c>
      <c r="F457" s="0" t="s">
        <v>1648</v>
      </c>
      <c r="G457" s="0" t="s">
        <v>1891</v>
      </c>
      <c r="H457" s="0" t="n">
        <v>541952661</v>
      </c>
      <c r="I457" s="0" t="s">
        <v>41</v>
      </c>
      <c r="J457" s="0" t="s">
        <v>1892</v>
      </c>
    </row>
    <row r="458" customFormat="false" ht="12.75" hidden="false" customHeight="false" outlineLevel="0" collapsed="false">
      <c r="A458" s="0" t="s">
        <v>1893</v>
      </c>
      <c r="B458" s="0" t="s">
        <v>1894</v>
      </c>
      <c r="C458" s="0" t="s">
        <v>1895</v>
      </c>
      <c r="D458" s="0" t="s">
        <v>37</v>
      </c>
      <c r="E458" s="0" t="s">
        <v>1730</v>
      </c>
      <c r="F458" s="0" t="s">
        <v>1648</v>
      </c>
      <c r="G458" s="0" t="s">
        <v>1772</v>
      </c>
      <c r="H458" s="0" t="n">
        <v>541920068</v>
      </c>
      <c r="I458" s="0" t="s">
        <v>41</v>
      </c>
      <c r="J458" s="0" t="s">
        <v>1896</v>
      </c>
    </row>
    <row r="459" customFormat="false" ht="12.75" hidden="false" customHeight="false" outlineLevel="0" collapsed="false">
      <c r="A459" s="0" t="s">
        <v>1897</v>
      </c>
      <c r="B459" s="0" t="s">
        <v>1898</v>
      </c>
      <c r="C459" s="0" t="s">
        <v>1899</v>
      </c>
      <c r="D459" s="0" t="s">
        <v>37</v>
      </c>
      <c r="E459" s="0" t="s">
        <v>1900</v>
      </c>
      <c r="F459" s="0" t="s">
        <v>1648</v>
      </c>
      <c r="G459" s="0" t="s">
        <v>64</v>
      </c>
      <c r="H459" s="0" t="n">
        <v>722721122</v>
      </c>
      <c r="I459" s="0" t="s">
        <v>41</v>
      </c>
      <c r="J459" s="0" t="s">
        <v>1901</v>
      </c>
    </row>
    <row r="460" customFormat="false" ht="12.75" hidden="false" customHeight="false" outlineLevel="0" collapsed="false">
      <c r="A460" s="0" t="s">
        <v>1902</v>
      </c>
      <c r="B460" s="0" t="s">
        <v>1903</v>
      </c>
      <c r="C460" s="0" t="s">
        <v>1904</v>
      </c>
      <c r="D460" s="0" t="s">
        <v>37</v>
      </c>
      <c r="E460" s="0" t="s">
        <v>1905</v>
      </c>
      <c r="F460" s="0" t="s">
        <v>1648</v>
      </c>
      <c r="G460" s="0" t="s">
        <v>1906</v>
      </c>
      <c r="H460" s="0" t="n">
        <v>722332135</v>
      </c>
      <c r="I460" s="0" t="s">
        <v>41</v>
      </c>
      <c r="J460" s="0" t="s">
        <v>1907</v>
      </c>
    </row>
    <row r="461" customFormat="false" ht="12.75" hidden="false" customHeight="false" outlineLevel="0" collapsed="false">
      <c r="A461" s="0" t="s">
        <v>1908</v>
      </c>
      <c r="B461" s="0" t="s">
        <v>1909</v>
      </c>
      <c r="C461" s="0" t="s">
        <v>1910</v>
      </c>
      <c r="D461" s="0" t="s">
        <v>37</v>
      </c>
      <c r="E461" s="0" t="s">
        <v>1911</v>
      </c>
      <c r="F461" s="0" t="s">
        <v>1648</v>
      </c>
      <c r="G461" s="0" t="s">
        <v>1912</v>
      </c>
      <c r="H461" s="0" t="n">
        <v>721471131</v>
      </c>
      <c r="I461" s="0" t="s">
        <v>41</v>
      </c>
      <c r="J461" s="0" t="s">
        <v>1913</v>
      </c>
    </row>
    <row r="462" customFormat="false" ht="12.75" hidden="false" customHeight="false" outlineLevel="0" collapsed="false">
      <c r="A462" s="0" t="s">
        <v>1914</v>
      </c>
      <c r="B462" s="0" t="s">
        <v>1915</v>
      </c>
      <c r="C462" s="0" t="s">
        <v>1916</v>
      </c>
      <c r="D462" s="0" t="s">
        <v>37</v>
      </c>
      <c r="E462" s="0" t="s">
        <v>1659</v>
      </c>
      <c r="F462" s="0" t="s">
        <v>1648</v>
      </c>
      <c r="G462" s="0" t="s">
        <v>1660</v>
      </c>
      <c r="H462" s="0" t="n">
        <v>72152294</v>
      </c>
      <c r="I462" s="0" t="s">
        <v>41</v>
      </c>
      <c r="J462" s="0" t="s">
        <v>1917</v>
      </c>
    </row>
    <row r="463" customFormat="false" ht="12.75" hidden="false" customHeight="false" outlineLevel="0" collapsed="false">
      <c r="A463" s="0" t="s">
        <v>1918</v>
      </c>
      <c r="B463" s="0" t="s">
        <v>1919</v>
      </c>
      <c r="C463" s="0" t="s">
        <v>1920</v>
      </c>
      <c r="D463" s="0" t="s">
        <v>37</v>
      </c>
      <c r="E463" s="0" t="s">
        <v>1721</v>
      </c>
      <c r="F463" s="0" t="s">
        <v>1648</v>
      </c>
      <c r="G463" s="0" t="s">
        <v>1722</v>
      </c>
      <c r="H463" s="0" t="n">
        <v>721774076</v>
      </c>
      <c r="I463" s="0" t="s">
        <v>41</v>
      </c>
      <c r="J463" s="0" t="s">
        <v>1921</v>
      </c>
    </row>
    <row r="464" customFormat="false" ht="12.75" hidden="false" customHeight="false" outlineLevel="0" collapsed="false">
      <c r="A464" s="0" t="s">
        <v>1922</v>
      </c>
      <c r="B464" s="0" t="s">
        <v>1923</v>
      </c>
      <c r="C464" s="0" t="s">
        <v>1924</v>
      </c>
      <c r="D464" s="0" t="s">
        <v>37</v>
      </c>
      <c r="E464" s="0" t="s">
        <v>1925</v>
      </c>
      <c r="F464" s="0" t="s">
        <v>1648</v>
      </c>
      <c r="G464" s="0" t="s">
        <v>1926</v>
      </c>
      <c r="H464" s="0" t="n">
        <v>721777506</v>
      </c>
      <c r="I464" s="0" t="s">
        <v>41</v>
      </c>
      <c r="J464" s="0" t="s">
        <v>1921</v>
      </c>
    </row>
    <row r="465" customFormat="false" ht="12.75" hidden="false" customHeight="false" outlineLevel="0" collapsed="false">
      <c r="A465" s="0" t="s">
        <v>1927</v>
      </c>
      <c r="B465" s="0" t="s">
        <v>1928</v>
      </c>
      <c r="C465" s="0" t="s">
        <v>1929</v>
      </c>
      <c r="D465" s="0" t="s">
        <v>37</v>
      </c>
      <c r="E465" s="0" t="s">
        <v>1668</v>
      </c>
      <c r="F465" s="0" t="s">
        <v>1648</v>
      </c>
      <c r="G465" s="0" t="s">
        <v>1669</v>
      </c>
      <c r="H465" s="0" t="n">
        <v>721715533</v>
      </c>
      <c r="I465" s="0" t="s">
        <v>41</v>
      </c>
      <c r="J465" s="0" t="s">
        <v>1930</v>
      </c>
    </row>
    <row r="466" customFormat="false" ht="12.75" hidden="false" customHeight="false" outlineLevel="0" collapsed="false">
      <c r="A466" s="0" t="s">
        <v>1931</v>
      </c>
      <c r="B466" s="0" t="s">
        <v>1932</v>
      </c>
      <c r="C466" s="0" t="s">
        <v>1933</v>
      </c>
      <c r="D466" s="0" t="s">
        <v>37</v>
      </c>
      <c r="E466" s="0" t="s">
        <v>1934</v>
      </c>
      <c r="F466" s="0" t="s">
        <v>1648</v>
      </c>
      <c r="G466" s="0" t="s">
        <v>1935</v>
      </c>
      <c r="H466" s="0" t="n">
        <v>721728121</v>
      </c>
      <c r="I466" s="0" t="s">
        <v>41</v>
      </c>
      <c r="J466" s="0" t="s">
        <v>1930</v>
      </c>
    </row>
    <row r="467" customFormat="false" ht="12.75" hidden="false" customHeight="false" outlineLevel="0" collapsed="false">
      <c r="A467" s="0" t="s">
        <v>1936</v>
      </c>
      <c r="B467" s="0" t="s">
        <v>1937</v>
      </c>
      <c r="C467" s="0" t="s">
        <v>1938</v>
      </c>
      <c r="D467" s="0" t="s">
        <v>37</v>
      </c>
      <c r="E467" s="0" t="s">
        <v>1659</v>
      </c>
      <c r="F467" s="0" t="s">
        <v>1648</v>
      </c>
      <c r="G467" s="0" t="s">
        <v>1660</v>
      </c>
      <c r="H467" s="0" t="n">
        <v>721410775</v>
      </c>
      <c r="I467" s="0" t="s">
        <v>41</v>
      </c>
      <c r="J467" s="0" t="s">
        <v>1939</v>
      </c>
    </row>
    <row r="468" customFormat="false" ht="12.75" hidden="false" customHeight="false" outlineLevel="0" collapsed="false">
      <c r="A468" s="0" t="s">
        <v>1940</v>
      </c>
      <c r="B468" s="0" t="s">
        <v>1941</v>
      </c>
      <c r="C468" s="0" t="s">
        <v>1942</v>
      </c>
      <c r="D468" s="0" t="s">
        <v>37</v>
      </c>
      <c r="E468" s="0" t="s">
        <v>1943</v>
      </c>
      <c r="F468" s="0" t="s">
        <v>1648</v>
      </c>
      <c r="G468" s="0" t="s">
        <v>1944</v>
      </c>
      <c r="H468" s="0" t="n">
        <v>721876146</v>
      </c>
      <c r="I468" s="0" t="s">
        <v>41</v>
      </c>
      <c r="J468" s="0" t="s">
        <v>1945</v>
      </c>
    </row>
    <row r="469" customFormat="false" ht="12.75" hidden="false" customHeight="false" outlineLevel="0" collapsed="false">
      <c r="A469" s="0" t="s">
        <v>1946</v>
      </c>
      <c r="B469" s="0" t="s">
        <v>1947</v>
      </c>
      <c r="C469" s="0" t="s">
        <v>1948</v>
      </c>
      <c r="D469" s="0" t="s">
        <v>37</v>
      </c>
      <c r="E469" s="0" t="s">
        <v>1659</v>
      </c>
      <c r="F469" s="0" t="s">
        <v>1648</v>
      </c>
      <c r="G469" s="0" t="s">
        <v>1660</v>
      </c>
      <c r="H469" s="0" t="n">
        <v>721402220</v>
      </c>
      <c r="I469" s="0" t="s">
        <v>41</v>
      </c>
      <c r="J469" s="0" t="s">
        <v>1949</v>
      </c>
    </row>
    <row r="470" customFormat="false" ht="12.75" hidden="false" customHeight="false" outlineLevel="0" collapsed="false">
      <c r="A470" s="0" t="s">
        <v>1950</v>
      </c>
      <c r="B470" s="0" t="s">
        <v>1951</v>
      </c>
      <c r="C470" s="0" t="s">
        <v>1952</v>
      </c>
      <c r="D470" s="0" t="s">
        <v>37</v>
      </c>
      <c r="E470" s="0" t="s">
        <v>1766</v>
      </c>
      <c r="F470" s="0" t="s">
        <v>1648</v>
      </c>
      <c r="G470" s="0" t="s">
        <v>1767</v>
      </c>
      <c r="H470" s="0" t="n">
        <v>722319412</v>
      </c>
      <c r="I470" s="0" t="s">
        <v>41</v>
      </c>
      <c r="J470" s="0" t="s">
        <v>1953</v>
      </c>
    </row>
    <row r="471" customFormat="false" ht="12.75" hidden="false" customHeight="false" outlineLevel="0" collapsed="false">
      <c r="A471" s="0" t="s">
        <v>1954</v>
      </c>
      <c r="B471" s="0" t="s">
        <v>1955</v>
      </c>
      <c r="C471" s="0" t="s">
        <v>1956</v>
      </c>
      <c r="D471" s="0" t="s">
        <v>37</v>
      </c>
      <c r="E471" s="0" t="s">
        <v>1659</v>
      </c>
      <c r="F471" s="0" t="s">
        <v>1648</v>
      </c>
      <c r="G471" s="0" t="s">
        <v>1660</v>
      </c>
      <c r="H471" s="0" t="n">
        <v>721364141</v>
      </c>
      <c r="I471" s="0" t="s">
        <v>41</v>
      </c>
      <c r="J471" s="0" t="s">
        <v>1957</v>
      </c>
    </row>
    <row r="472" customFormat="false" ht="12.75" hidden="false" customHeight="false" outlineLevel="0" collapsed="false">
      <c r="A472" s="0" t="s">
        <v>1958</v>
      </c>
      <c r="B472" s="0" t="s">
        <v>1959</v>
      </c>
      <c r="C472" s="0" t="s">
        <v>1960</v>
      </c>
      <c r="D472" s="0" t="s">
        <v>37</v>
      </c>
      <c r="E472" s="0" t="s">
        <v>1961</v>
      </c>
      <c r="F472" s="0" t="s">
        <v>1648</v>
      </c>
      <c r="G472" s="0" t="s">
        <v>1962</v>
      </c>
      <c r="H472" s="0" t="n">
        <v>721957223</v>
      </c>
      <c r="I472" s="0" t="s">
        <v>41</v>
      </c>
      <c r="J472" s="0" t="s">
        <v>1963</v>
      </c>
    </row>
    <row r="473" customFormat="false" ht="12.75" hidden="false" customHeight="false" outlineLevel="0" collapsed="false">
      <c r="A473" s="0" t="s">
        <v>1964</v>
      </c>
      <c r="B473" s="0" t="s">
        <v>1965</v>
      </c>
      <c r="C473" s="0" t="s">
        <v>1966</v>
      </c>
      <c r="D473" s="0" t="s">
        <v>37</v>
      </c>
      <c r="E473" s="0" t="s">
        <v>1967</v>
      </c>
      <c r="F473" s="0" t="s">
        <v>1648</v>
      </c>
      <c r="G473" s="0" t="s">
        <v>1968</v>
      </c>
      <c r="H473" s="0" t="n">
        <v>721955134</v>
      </c>
      <c r="I473" s="0" t="s">
        <v>41</v>
      </c>
      <c r="J473" s="0" t="s">
        <v>1963</v>
      </c>
    </row>
    <row r="474" customFormat="false" ht="12.75" hidden="false" customHeight="false" outlineLevel="0" collapsed="false">
      <c r="A474" s="0" t="s">
        <v>1969</v>
      </c>
      <c r="B474" s="0" t="s">
        <v>1970</v>
      </c>
      <c r="C474" s="0" t="s">
        <v>1971</v>
      </c>
      <c r="D474" s="0" t="s">
        <v>37</v>
      </c>
      <c r="E474" s="0" t="s">
        <v>1972</v>
      </c>
      <c r="F474" s="0" t="s">
        <v>1648</v>
      </c>
      <c r="G474" s="0" t="s">
        <v>1973</v>
      </c>
      <c r="H474" s="0" t="n">
        <v>721950230</v>
      </c>
      <c r="I474" s="0" t="s">
        <v>41</v>
      </c>
      <c r="J474" s="0" t="s">
        <v>1963</v>
      </c>
    </row>
    <row r="475" customFormat="false" ht="12.75" hidden="false" customHeight="false" outlineLevel="0" collapsed="false">
      <c r="A475" s="0" t="s">
        <v>1974</v>
      </c>
      <c r="B475" s="0" t="s">
        <v>1975</v>
      </c>
      <c r="C475" s="0" t="s">
        <v>1976</v>
      </c>
      <c r="D475" s="0" t="s">
        <v>37</v>
      </c>
      <c r="E475" s="0" t="s">
        <v>1647</v>
      </c>
      <c r="F475" s="0" t="s">
        <v>1648</v>
      </c>
      <c r="G475" s="0" t="s">
        <v>1977</v>
      </c>
      <c r="H475" s="0" t="n">
        <v>721967938</v>
      </c>
      <c r="I475" s="0" t="s">
        <v>41</v>
      </c>
      <c r="J475" s="0" t="s">
        <v>1978</v>
      </c>
    </row>
    <row r="476" customFormat="false" ht="12.75" hidden="false" customHeight="false" outlineLevel="0" collapsed="false">
      <c r="A476" s="0" t="s">
        <v>1979</v>
      </c>
      <c r="B476" s="0" t="s">
        <v>1980</v>
      </c>
      <c r="C476" s="0" t="s">
        <v>1981</v>
      </c>
      <c r="D476" s="0" t="s">
        <v>37</v>
      </c>
      <c r="E476" s="0" t="s">
        <v>1684</v>
      </c>
      <c r="F476" s="0" t="s">
        <v>1648</v>
      </c>
      <c r="G476" s="0" t="s">
        <v>1982</v>
      </c>
      <c r="H476" s="0" t="n">
        <v>721734280</v>
      </c>
      <c r="I476" s="0" t="s">
        <v>41</v>
      </c>
      <c r="J476" s="0" t="s">
        <v>1983</v>
      </c>
    </row>
    <row r="477" customFormat="false" ht="12.75" hidden="false" customHeight="false" outlineLevel="0" collapsed="false">
      <c r="A477" s="0" t="s">
        <v>1984</v>
      </c>
      <c r="B477" s="0" t="s">
        <v>1985</v>
      </c>
      <c r="C477" s="0" t="s">
        <v>1986</v>
      </c>
      <c r="D477" s="0" t="s">
        <v>37</v>
      </c>
      <c r="E477" s="0" t="s">
        <v>1985</v>
      </c>
      <c r="F477" s="0" t="s">
        <v>1648</v>
      </c>
      <c r="G477" s="0" t="s">
        <v>1987</v>
      </c>
      <c r="H477" s="0" t="n">
        <v>721786119</v>
      </c>
      <c r="I477" s="0" t="s">
        <v>41</v>
      </c>
      <c r="J477" s="0" t="s">
        <v>1983</v>
      </c>
    </row>
    <row r="478" customFormat="false" ht="12.75" hidden="false" customHeight="false" outlineLevel="0" collapsed="false">
      <c r="A478" s="0" t="s">
        <v>1988</v>
      </c>
      <c r="B478" s="0" t="s">
        <v>1989</v>
      </c>
      <c r="C478" s="0" t="s">
        <v>1990</v>
      </c>
      <c r="D478" s="0" t="s">
        <v>37</v>
      </c>
      <c r="E478" s="0" t="s">
        <v>1725</v>
      </c>
      <c r="F478" s="0" t="s">
        <v>1648</v>
      </c>
      <c r="G478" s="0" t="s">
        <v>1726</v>
      </c>
      <c r="H478" s="0" t="n">
        <v>721787337</v>
      </c>
      <c r="I478" s="0" t="s">
        <v>41</v>
      </c>
      <c r="J478" s="0" t="s">
        <v>1991</v>
      </c>
    </row>
    <row r="479" customFormat="false" ht="12.75" hidden="false" customHeight="false" outlineLevel="0" collapsed="false">
      <c r="A479" s="0" t="s">
        <v>1992</v>
      </c>
      <c r="B479" s="0" t="s">
        <v>1993</v>
      </c>
      <c r="C479" s="0" t="s">
        <v>1994</v>
      </c>
      <c r="D479" s="0" t="s">
        <v>37</v>
      </c>
      <c r="E479" s="0" t="s">
        <v>1995</v>
      </c>
      <c r="F479" s="0" t="s">
        <v>1648</v>
      </c>
      <c r="G479" s="0" t="s">
        <v>1996</v>
      </c>
      <c r="H479" s="0" t="n">
        <v>721789175</v>
      </c>
      <c r="I479" s="0" t="s">
        <v>41</v>
      </c>
      <c r="J479" s="0" t="s">
        <v>1991</v>
      </c>
    </row>
    <row r="480" customFormat="false" ht="12.75" hidden="false" customHeight="false" outlineLevel="0" collapsed="false">
      <c r="A480" s="0" t="s">
        <v>1997</v>
      </c>
      <c r="B480" s="0" t="s">
        <v>1998</v>
      </c>
      <c r="C480" s="0" t="s">
        <v>1999</v>
      </c>
      <c r="D480" s="0" t="s">
        <v>37</v>
      </c>
      <c r="E480" s="0" t="s">
        <v>2000</v>
      </c>
      <c r="F480" s="0" t="s">
        <v>1648</v>
      </c>
      <c r="G480" s="0" t="s">
        <v>2001</v>
      </c>
      <c r="H480" s="0" t="n">
        <v>72252398</v>
      </c>
      <c r="I480" s="0" t="s">
        <v>41</v>
      </c>
      <c r="J480" s="0" t="s">
        <v>2002</v>
      </c>
    </row>
    <row r="481" customFormat="false" ht="12.75" hidden="false" customHeight="false" outlineLevel="0" collapsed="false">
      <c r="A481" s="0" t="s">
        <v>2003</v>
      </c>
      <c r="B481" s="0" t="s">
        <v>2004</v>
      </c>
      <c r="C481" s="0" t="s">
        <v>2005</v>
      </c>
      <c r="D481" s="0" t="s">
        <v>37</v>
      </c>
      <c r="E481" s="0" t="s">
        <v>1654</v>
      </c>
      <c r="F481" s="0" t="s">
        <v>1648</v>
      </c>
      <c r="G481" s="0" t="s">
        <v>2006</v>
      </c>
      <c r="H481" s="0" t="n">
        <v>722329765</v>
      </c>
      <c r="I481" s="0" t="s">
        <v>41</v>
      </c>
      <c r="J481" s="0" t="s">
        <v>2002</v>
      </c>
    </row>
    <row r="482" customFormat="false" ht="12.75" hidden="false" customHeight="false" outlineLevel="0" collapsed="false">
      <c r="A482" s="0" t="s">
        <v>2007</v>
      </c>
      <c r="B482" s="0" t="s">
        <v>2008</v>
      </c>
      <c r="C482" s="0" t="s">
        <v>2009</v>
      </c>
      <c r="D482" s="0" t="s">
        <v>37</v>
      </c>
      <c r="E482" s="0" t="s">
        <v>1647</v>
      </c>
      <c r="F482" s="0" t="s">
        <v>1648</v>
      </c>
      <c r="G482" s="0" t="s">
        <v>1680</v>
      </c>
      <c r="H482" s="0" t="n">
        <v>721803961</v>
      </c>
      <c r="I482" s="0" t="s">
        <v>41</v>
      </c>
      <c r="J482" s="0" t="s">
        <v>2010</v>
      </c>
    </row>
    <row r="483" customFormat="false" ht="12.75" hidden="false" customHeight="false" outlineLevel="0" collapsed="false">
      <c r="A483" s="0" t="s">
        <v>2011</v>
      </c>
      <c r="B483" s="0" t="s">
        <v>2012</v>
      </c>
      <c r="C483" s="0" t="s">
        <v>2013</v>
      </c>
      <c r="D483" s="0" t="s">
        <v>37</v>
      </c>
      <c r="E483" s="0" t="s">
        <v>2014</v>
      </c>
      <c r="F483" s="0" t="s">
        <v>1648</v>
      </c>
      <c r="G483" s="0" t="s">
        <v>2014</v>
      </c>
      <c r="H483" s="0" t="n">
        <v>72171791</v>
      </c>
      <c r="I483" s="0" t="s">
        <v>267</v>
      </c>
      <c r="J483" s="0" t="s">
        <v>2015</v>
      </c>
    </row>
    <row r="484" customFormat="false" ht="12.75" hidden="false" customHeight="false" outlineLevel="0" collapsed="false">
      <c r="A484" s="0" t="s">
        <v>2016</v>
      </c>
      <c r="B484" s="0" t="s">
        <v>2017</v>
      </c>
      <c r="C484" s="0" t="s">
        <v>2018</v>
      </c>
      <c r="D484" s="0" t="s">
        <v>37</v>
      </c>
      <c r="E484" s="0" t="s">
        <v>2014</v>
      </c>
      <c r="F484" s="0" t="s">
        <v>1648</v>
      </c>
      <c r="H484" s="0" t="n">
        <v>721715569</v>
      </c>
      <c r="I484" s="0" t="s">
        <v>267</v>
      </c>
      <c r="J484" s="0" t="s">
        <v>1811</v>
      </c>
    </row>
    <row r="485" customFormat="false" ht="12.75" hidden="false" customHeight="false" outlineLevel="0" collapsed="false">
      <c r="A485" s="0" t="s">
        <v>2019</v>
      </c>
      <c r="B485" s="0" t="s">
        <v>2020</v>
      </c>
      <c r="C485" s="0" t="s">
        <v>2021</v>
      </c>
      <c r="D485" s="0" t="s">
        <v>37</v>
      </c>
      <c r="E485" s="0" t="s">
        <v>2022</v>
      </c>
      <c r="F485" s="0" t="s">
        <v>1648</v>
      </c>
      <c r="G485" s="0" t="s">
        <v>2023</v>
      </c>
      <c r="I485" s="0" t="s">
        <v>267</v>
      </c>
      <c r="J485" s="0" t="s">
        <v>1816</v>
      </c>
    </row>
    <row r="486" customFormat="false" ht="12.75" hidden="false" customHeight="false" outlineLevel="0" collapsed="false">
      <c r="A486" s="0" t="s">
        <v>2024</v>
      </c>
      <c r="B486" s="0" t="s">
        <v>2025</v>
      </c>
      <c r="C486" s="0" t="s">
        <v>2026</v>
      </c>
      <c r="D486" s="0" t="s">
        <v>37</v>
      </c>
      <c r="E486" s="0" t="s">
        <v>2027</v>
      </c>
      <c r="F486" s="0" t="s">
        <v>1648</v>
      </c>
      <c r="G486" s="0" t="s">
        <v>2027</v>
      </c>
      <c r="H486" s="0" t="n">
        <v>541971110</v>
      </c>
      <c r="I486" s="0" t="s">
        <v>267</v>
      </c>
      <c r="J486" s="0" t="s">
        <v>1822</v>
      </c>
    </row>
    <row r="487" customFormat="false" ht="12.75" hidden="false" customHeight="false" outlineLevel="0" collapsed="false">
      <c r="A487" s="0" t="s">
        <v>2028</v>
      </c>
      <c r="B487" s="0" t="s">
        <v>2029</v>
      </c>
      <c r="C487" s="0" t="s">
        <v>2030</v>
      </c>
      <c r="D487" s="0" t="s">
        <v>37</v>
      </c>
      <c r="E487" s="0" t="s">
        <v>2031</v>
      </c>
      <c r="F487" s="0" t="s">
        <v>1648</v>
      </c>
      <c r="G487" s="0" t="s">
        <v>2032</v>
      </c>
      <c r="H487" s="0" t="n">
        <v>541974501</v>
      </c>
      <c r="I487" s="0" t="s">
        <v>267</v>
      </c>
      <c r="J487" s="0" t="s">
        <v>1822</v>
      </c>
    </row>
    <row r="488" customFormat="false" ht="12.75" hidden="false" customHeight="false" outlineLevel="0" collapsed="false">
      <c r="A488" s="0" t="s">
        <v>2033</v>
      </c>
      <c r="B488" s="0" t="s">
        <v>2034</v>
      </c>
      <c r="C488" s="0" t="s">
        <v>2035</v>
      </c>
      <c r="D488" s="0" t="s">
        <v>37</v>
      </c>
      <c r="E488" s="0" t="s">
        <v>2036</v>
      </c>
      <c r="F488" s="0" t="s">
        <v>1648</v>
      </c>
      <c r="G488" s="0" t="s">
        <v>2036</v>
      </c>
      <c r="H488" s="0" t="n">
        <v>541972033</v>
      </c>
      <c r="I488" s="0" t="s">
        <v>267</v>
      </c>
      <c r="J488" s="0" t="s">
        <v>1822</v>
      </c>
    </row>
    <row r="489" customFormat="false" ht="12.75" hidden="false" customHeight="false" outlineLevel="0" collapsed="false">
      <c r="A489" s="0" t="s">
        <v>2037</v>
      </c>
      <c r="B489" s="0" t="s">
        <v>2038</v>
      </c>
      <c r="C489" s="0" t="s">
        <v>2039</v>
      </c>
      <c r="D489" s="0" t="s">
        <v>37</v>
      </c>
      <c r="E489" s="0" t="s">
        <v>2040</v>
      </c>
      <c r="F489" s="0" t="s">
        <v>1648</v>
      </c>
      <c r="G489" s="0" t="s">
        <v>2041</v>
      </c>
      <c r="H489" s="0" t="n">
        <v>541978440</v>
      </c>
      <c r="I489" s="0" t="s">
        <v>267</v>
      </c>
      <c r="J489" s="0" t="s">
        <v>1822</v>
      </c>
    </row>
    <row r="490" customFormat="false" ht="12.75" hidden="false" customHeight="false" outlineLevel="0" collapsed="false">
      <c r="A490" s="0" t="s">
        <v>2042</v>
      </c>
      <c r="B490" s="0" t="s">
        <v>2043</v>
      </c>
      <c r="C490" s="0" t="s">
        <v>2044</v>
      </c>
      <c r="D490" s="0" t="s">
        <v>37</v>
      </c>
      <c r="E490" s="0" t="s">
        <v>2045</v>
      </c>
      <c r="F490" s="0" t="s">
        <v>1648</v>
      </c>
      <c r="G490" s="0" t="s">
        <v>2045</v>
      </c>
      <c r="H490" s="0" t="n">
        <v>722818546</v>
      </c>
      <c r="I490" s="0" t="s">
        <v>267</v>
      </c>
      <c r="J490" s="0" t="s">
        <v>1828</v>
      </c>
    </row>
    <row r="491" customFormat="false" ht="12.75" hidden="false" customHeight="false" outlineLevel="0" collapsed="false">
      <c r="A491" s="0" t="s">
        <v>2046</v>
      </c>
      <c r="B491" s="0" t="s">
        <v>2047</v>
      </c>
      <c r="C491" s="0" t="s">
        <v>2048</v>
      </c>
      <c r="D491" s="0" t="s">
        <v>37</v>
      </c>
      <c r="E491" s="0" t="s">
        <v>2047</v>
      </c>
      <c r="F491" s="0" t="s">
        <v>1648</v>
      </c>
      <c r="G491" s="0" t="s">
        <v>2047</v>
      </c>
      <c r="H491" s="0" t="n">
        <v>72289119</v>
      </c>
      <c r="I491" s="0" t="s">
        <v>267</v>
      </c>
      <c r="J491" s="0" t="s">
        <v>1828</v>
      </c>
    </row>
    <row r="492" customFormat="false" ht="12.75" hidden="false" customHeight="false" outlineLevel="0" collapsed="false">
      <c r="A492" s="0" t="s">
        <v>2049</v>
      </c>
      <c r="B492" s="0" t="s">
        <v>2050</v>
      </c>
      <c r="C492" s="0" t="s">
        <v>2051</v>
      </c>
      <c r="D492" s="0" t="s">
        <v>37</v>
      </c>
      <c r="E492" s="0" t="s">
        <v>2052</v>
      </c>
      <c r="F492" s="0" t="s">
        <v>1648</v>
      </c>
      <c r="G492" s="0" t="s">
        <v>2052</v>
      </c>
      <c r="H492" s="0" t="n">
        <v>72289817</v>
      </c>
      <c r="I492" s="0" t="s">
        <v>267</v>
      </c>
      <c r="J492" s="0" t="s">
        <v>1828</v>
      </c>
    </row>
    <row r="493" customFormat="false" ht="12.75" hidden="false" customHeight="false" outlineLevel="0" collapsed="false">
      <c r="A493" s="0" t="s">
        <v>2053</v>
      </c>
      <c r="B493" s="0" t="s">
        <v>2054</v>
      </c>
      <c r="C493" s="0" t="s">
        <v>2055</v>
      </c>
      <c r="D493" s="0" t="s">
        <v>37</v>
      </c>
      <c r="E493" s="0" t="s">
        <v>2056</v>
      </c>
      <c r="F493" s="0" t="s">
        <v>1648</v>
      </c>
      <c r="G493" s="0" t="s">
        <v>2057</v>
      </c>
      <c r="H493" s="0" t="n">
        <v>722580167</v>
      </c>
      <c r="I493" s="0" t="s">
        <v>267</v>
      </c>
      <c r="J493" s="0" t="s">
        <v>1839</v>
      </c>
    </row>
    <row r="494" customFormat="false" ht="12.75" hidden="false" customHeight="false" outlineLevel="0" collapsed="false">
      <c r="A494" s="0" t="s">
        <v>2058</v>
      </c>
      <c r="B494" s="0" t="s">
        <v>2059</v>
      </c>
      <c r="C494" s="0" t="s">
        <v>2060</v>
      </c>
      <c r="D494" s="0" t="s">
        <v>37</v>
      </c>
      <c r="E494" s="0" t="s">
        <v>2061</v>
      </c>
      <c r="F494" s="0" t="s">
        <v>1648</v>
      </c>
      <c r="G494" s="0" t="s">
        <v>2061</v>
      </c>
      <c r="H494" s="0" t="n">
        <v>722629106</v>
      </c>
      <c r="I494" s="0" t="s">
        <v>267</v>
      </c>
      <c r="J494" s="0" t="s">
        <v>1839</v>
      </c>
    </row>
    <row r="495" customFormat="false" ht="12.75" hidden="false" customHeight="false" outlineLevel="0" collapsed="false">
      <c r="A495" s="0" t="s">
        <v>2062</v>
      </c>
      <c r="B495" s="0" t="s">
        <v>2056</v>
      </c>
      <c r="C495" s="0" t="s">
        <v>2063</v>
      </c>
      <c r="D495" s="0" t="s">
        <v>37</v>
      </c>
      <c r="E495" s="0" t="s">
        <v>2056</v>
      </c>
      <c r="F495" s="0" t="s">
        <v>1648</v>
      </c>
      <c r="G495" s="0" t="s">
        <v>2064</v>
      </c>
      <c r="H495" s="0" t="n">
        <v>72258288</v>
      </c>
      <c r="I495" s="0" t="s">
        <v>267</v>
      </c>
      <c r="J495" s="0" t="s">
        <v>1839</v>
      </c>
    </row>
    <row r="496" customFormat="false" ht="12.75" hidden="false" customHeight="false" outlineLevel="0" collapsed="false">
      <c r="A496" s="0" t="s">
        <v>2065</v>
      </c>
      <c r="B496" s="0" t="s">
        <v>2066</v>
      </c>
      <c r="C496" s="0" t="s">
        <v>2067</v>
      </c>
      <c r="D496" s="0" t="s">
        <v>37</v>
      </c>
      <c r="E496" s="0" t="s">
        <v>2068</v>
      </c>
      <c r="F496" s="0" t="s">
        <v>1648</v>
      </c>
      <c r="G496" s="0" t="s">
        <v>2069</v>
      </c>
      <c r="H496" s="0" t="n">
        <v>72290101</v>
      </c>
      <c r="I496" s="0" t="s">
        <v>267</v>
      </c>
      <c r="J496" s="0" t="s">
        <v>1851</v>
      </c>
    </row>
    <row r="497" customFormat="false" ht="12.75" hidden="false" customHeight="false" outlineLevel="0" collapsed="false">
      <c r="A497" s="0" t="s">
        <v>2070</v>
      </c>
      <c r="B497" s="0" t="s">
        <v>2071</v>
      </c>
      <c r="C497" s="0" t="s">
        <v>2072</v>
      </c>
      <c r="D497" s="0" t="s">
        <v>37</v>
      </c>
      <c r="E497" s="0" t="s">
        <v>2068</v>
      </c>
      <c r="F497" s="0" t="s">
        <v>1648</v>
      </c>
      <c r="G497" s="0" t="s">
        <v>2068</v>
      </c>
      <c r="H497" s="0" t="n">
        <v>72299257</v>
      </c>
      <c r="I497" s="0" t="s">
        <v>267</v>
      </c>
      <c r="J497" s="0" t="s">
        <v>1851</v>
      </c>
    </row>
    <row r="498" customFormat="false" ht="12.75" hidden="false" customHeight="false" outlineLevel="0" collapsed="false">
      <c r="A498" s="0" t="s">
        <v>2073</v>
      </c>
      <c r="B498" s="0" t="s">
        <v>2074</v>
      </c>
      <c r="C498" s="0" t="s">
        <v>2075</v>
      </c>
      <c r="D498" s="0" t="s">
        <v>37</v>
      </c>
      <c r="E498" s="0" t="s">
        <v>2076</v>
      </c>
      <c r="F498" s="0" t="s">
        <v>1648</v>
      </c>
      <c r="G498" s="0" t="s">
        <v>2076</v>
      </c>
      <c r="H498" s="0" t="n">
        <v>722986218</v>
      </c>
      <c r="I498" s="0" t="s">
        <v>267</v>
      </c>
      <c r="J498" s="0" t="s">
        <v>1851</v>
      </c>
    </row>
    <row r="499" customFormat="false" ht="12.75" hidden="false" customHeight="false" outlineLevel="0" collapsed="false">
      <c r="A499" s="0" t="s">
        <v>2077</v>
      </c>
      <c r="B499" s="0" t="s">
        <v>2078</v>
      </c>
      <c r="C499" s="0" t="s">
        <v>2079</v>
      </c>
      <c r="D499" s="0" t="s">
        <v>37</v>
      </c>
      <c r="E499" s="0" t="s">
        <v>2080</v>
      </c>
      <c r="F499" s="0" t="s">
        <v>1648</v>
      </c>
      <c r="G499" s="0" t="s">
        <v>2080</v>
      </c>
      <c r="H499" s="0" t="n">
        <v>721720100</v>
      </c>
      <c r="I499" s="0" t="s">
        <v>267</v>
      </c>
      <c r="J499" s="0" t="s">
        <v>1865</v>
      </c>
    </row>
    <row r="500" customFormat="false" ht="12.75" hidden="false" customHeight="false" outlineLevel="0" collapsed="false">
      <c r="A500" s="0" t="s">
        <v>2081</v>
      </c>
      <c r="B500" s="0" t="s">
        <v>2082</v>
      </c>
      <c r="C500" s="0" t="s">
        <v>2083</v>
      </c>
      <c r="D500" s="0" t="s">
        <v>37</v>
      </c>
      <c r="E500" s="0" t="s">
        <v>2084</v>
      </c>
      <c r="F500" s="0" t="s">
        <v>1648</v>
      </c>
      <c r="G500" s="0" t="s">
        <v>2084</v>
      </c>
      <c r="H500" s="0" t="n">
        <v>721729403</v>
      </c>
      <c r="I500" s="0" t="s">
        <v>267</v>
      </c>
      <c r="J500" s="0" t="s">
        <v>1865</v>
      </c>
    </row>
    <row r="501" customFormat="false" ht="12.75" hidden="false" customHeight="false" outlineLevel="0" collapsed="false">
      <c r="A501" s="0" t="s">
        <v>2085</v>
      </c>
      <c r="B501" s="0" t="s">
        <v>2086</v>
      </c>
      <c r="C501" s="0" t="s">
        <v>2087</v>
      </c>
      <c r="D501" s="0" t="s">
        <v>37</v>
      </c>
      <c r="E501" s="0" t="s">
        <v>2084</v>
      </c>
      <c r="F501" s="0" t="s">
        <v>1648</v>
      </c>
      <c r="G501" s="0" t="s">
        <v>2088</v>
      </c>
      <c r="H501" s="0" t="n">
        <v>721724254</v>
      </c>
      <c r="I501" s="0" t="s">
        <v>267</v>
      </c>
      <c r="J501" s="0" t="s">
        <v>1865</v>
      </c>
    </row>
    <row r="502" customFormat="false" ht="12.75" hidden="false" customHeight="false" outlineLevel="0" collapsed="false">
      <c r="A502" s="0" t="s">
        <v>2089</v>
      </c>
      <c r="B502" s="0" t="s">
        <v>2090</v>
      </c>
      <c r="C502" s="0" t="s">
        <v>2091</v>
      </c>
      <c r="D502" s="0" t="s">
        <v>37</v>
      </c>
      <c r="E502" s="0" t="s">
        <v>2092</v>
      </c>
      <c r="F502" s="0" t="s">
        <v>1648</v>
      </c>
      <c r="G502" s="0" t="s">
        <v>2093</v>
      </c>
      <c r="H502" s="0" t="n">
        <v>721896457</v>
      </c>
      <c r="I502" s="0" t="s">
        <v>267</v>
      </c>
      <c r="J502" s="0" t="s">
        <v>1865</v>
      </c>
    </row>
    <row r="503" customFormat="false" ht="12.75" hidden="false" customHeight="false" outlineLevel="0" collapsed="false">
      <c r="A503" s="0" t="s">
        <v>2094</v>
      </c>
      <c r="B503" s="0" t="s">
        <v>2095</v>
      </c>
      <c r="C503" s="0" t="s">
        <v>2096</v>
      </c>
      <c r="D503" s="0" t="s">
        <v>37</v>
      </c>
      <c r="E503" s="0" t="s">
        <v>2097</v>
      </c>
      <c r="F503" s="0" t="s">
        <v>1648</v>
      </c>
      <c r="G503" s="0" t="s">
        <v>2097</v>
      </c>
      <c r="H503" s="0" t="n">
        <v>72274144</v>
      </c>
      <c r="I503" s="0" t="s">
        <v>267</v>
      </c>
      <c r="J503" s="0" t="s">
        <v>1876</v>
      </c>
    </row>
    <row r="504" customFormat="false" ht="12.75" hidden="false" customHeight="false" outlineLevel="0" collapsed="false">
      <c r="A504" s="0" t="s">
        <v>2098</v>
      </c>
      <c r="B504" s="0" t="s">
        <v>2099</v>
      </c>
      <c r="C504" s="0" t="s">
        <v>2100</v>
      </c>
      <c r="D504" s="0" t="s">
        <v>37</v>
      </c>
      <c r="E504" s="0" t="s">
        <v>2101</v>
      </c>
      <c r="F504" s="0" t="s">
        <v>1648</v>
      </c>
      <c r="G504" s="0" t="s">
        <v>2101</v>
      </c>
      <c r="H504" s="0" t="n">
        <v>72275140</v>
      </c>
      <c r="I504" s="0" t="s">
        <v>267</v>
      </c>
      <c r="J504" s="0" t="s">
        <v>1876</v>
      </c>
    </row>
    <row r="505" customFormat="false" ht="12.75" hidden="false" customHeight="false" outlineLevel="0" collapsed="false">
      <c r="A505" s="0" t="s">
        <v>2102</v>
      </c>
      <c r="B505" s="0" t="s">
        <v>2103</v>
      </c>
      <c r="C505" s="0" t="s">
        <v>2104</v>
      </c>
      <c r="D505" s="0" t="s">
        <v>37</v>
      </c>
      <c r="E505" s="0" t="s">
        <v>2103</v>
      </c>
      <c r="F505" s="0" t="s">
        <v>1648</v>
      </c>
      <c r="G505" s="0" t="s">
        <v>2103</v>
      </c>
      <c r="I505" s="0" t="s">
        <v>267</v>
      </c>
      <c r="J505" s="0" t="s">
        <v>1876</v>
      </c>
    </row>
    <row r="506" customFormat="false" ht="12.75" hidden="false" customHeight="false" outlineLevel="0" collapsed="false">
      <c r="A506" s="0" t="s">
        <v>2105</v>
      </c>
      <c r="B506" s="0" t="s">
        <v>2106</v>
      </c>
      <c r="C506" s="0" t="s">
        <v>2107</v>
      </c>
      <c r="D506" s="0" t="s">
        <v>37</v>
      </c>
      <c r="E506" s="0" t="s">
        <v>2108</v>
      </c>
      <c r="F506" s="0" t="s">
        <v>1648</v>
      </c>
      <c r="G506" s="0" t="s">
        <v>2108</v>
      </c>
      <c r="H506" s="0" t="n">
        <v>72277137</v>
      </c>
      <c r="I506" s="0" t="s">
        <v>267</v>
      </c>
      <c r="J506" s="0" t="s">
        <v>1876</v>
      </c>
    </row>
    <row r="507" customFormat="false" ht="12.75" hidden="false" customHeight="false" outlineLevel="0" collapsed="false">
      <c r="A507" s="0" t="s">
        <v>2109</v>
      </c>
      <c r="B507" s="0" t="s">
        <v>2110</v>
      </c>
      <c r="C507" s="0" t="s">
        <v>2111</v>
      </c>
      <c r="D507" s="0" t="s">
        <v>37</v>
      </c>
      <c r="E507" s="0" t="s">
        <v>2112</v>
      </c>
      <c r="F507" s="0" t="s">
        <v>1648</v>
      </c>
      <c r="G507" s="0" t="s">
        <v>2112</v>
      </c>
      <c r="H507" s="0" t="n">
        <v>541958704</v>
      </c>
      <c r="I507" s="0" t="s">
        <v>267</v>
      </c>
      <c r="J507" s="0" t="s">
        <v>1892</v>
      </c>
    </row>
    <row r="508" customFormat="false" ht="12.75" hidden="false" customHeight="false" outlineLevel="0" collapsed="false">
      <c r="A508" s="0" t="s">
        <v>2113</v>
      </c>
      <c r="B508" s="0" t="s">
        <v>2114</v>
      </c>
      <c r="C508" s="0" t="s">
        <v>2115</v>
      </c>
      <c r="D508" s="0" t="s">
        <v>37</v>
      </c>
      <c r="E508" s="0" t="s">
        <v>2112</v>
      </c>
      <c r="F508" s="0" t="s">
        <v>1648</v>
      </c>
      <c r="G508" s="0" t="s">
        <v>2112</v>
      </c>
      <c r="H508" s="0" t="n">
        <v>541953409</v>
      </c>
      <c r="I508" s="0" t="s">
        <v>267</v>
      </c>
      <c r="J508" s="0" t="s">
        <v>1892</v>
      </c>
    </row>
    <row r="509" customFormat="false" ht="12.75" hidden="false" customHeight="false" outlineLevel="0" collapsed="false">
      <c r="A509" s="0" t="s">
        <v>2116</v>
      </c>
      <c r="B509" s="0" t="s">
        <v>2117</v>
      </c>
      <c r="C509" s="0" t="s">
        <v>2118</v>
      </c>
      <c r="D509" s="0" t="s">
        <v>37</v>
      </c>
      <c r="E509" s="0" t="s">
        <v>2119</v>
      </c>
      <c r="F509" s="0" t="s">
        <v>1648</v>
      </c>
      <c r="G509" s="0" t="s">
        <v>2119</v>
      </c>
      <c r="H509" s="0" t="n">
        <v>541969554</v>
      </c>
      <c r="I509" s="0" t="s">
        <v>267</v>
      </c>
      <c r="J509" s="0" t="s">
        <v>1892</v>
      </c>
    </row>
    <row r="510" customFormat="false" ht="12.75" hidden="false" customHeight="false" outlineLevel="0" collapsed="false">
      <c r="A510" s="0" t="s">
        <v>2120</v>
      </c>
      <c r="B510" s="0" t="s">
        <v>2121</v>
      </c>
      <c r="C510" s="0" t="s">
        <v>2122</v>
      </c>
      <c r="D510" s="0" t="s">
        <v>37</v>
      </c>
      <c r="E510" s="0" t="s">
        <v>2123</v>
      </c>
      <c r="F510" s="0" t="s">
        <v>1648</v>
      </c>
      <c r="G510" s="0" t="s">
        <v>2123</v>
      </c>
      <c r="H510" s="0" t="n">
        <v>72271285</v>
      </c>
      <c r="I510" s="0" t="s">
        <v>267</v>
      </c>
      <c r="J510" s="0" t="s">
        <v>1901</v>
      </c>
    </row>
    <row r="511" customFormat="false" ht="12.75" hidden="false" customHeight="false" outlineLevel="0" collapsed="false">
      <c r="A511" s="0" t="s">
        <v>2124</v>
      </c>
      <c r="B511" s="0" t="s">
        <v>2125</v>
      </c>
      <c r="C511" s="0" t="s">
        <v>895</v>
      </c>
      <c r="D511" s="0" t="s">
        <v>37</v>
      </c>
      <c r="E511" s="0" t="s">
        <v>2126</v>
      </c>
      <c r="F511" s="0" t="s">
        <v>1648</v>
      </c>
      <c r="H511" s="0" t="n">
        <v>72270161</v>
      </c>
      <c r="I511" s="0" t="s">
        <v>267</v>
      </c>
      <c r="J511" s="0" t="s">
        <v>1901</v>
      </c>
    </row>
    <row r="512" customFormat="false" ht="12.75" hidden="false" customHeight="false" outlineLevel="0" collapsed="false">
      <c r="A512" s="0" t="s">
        <v>2127</v>
      </c>
      <c r="B512" s="0" t="s">
        <v>2128</v>
      </c>
      <c r="C512" s="0" t="s">
        <v>2129</v>
      </c>
      <c r="D512" s="0" t="s">
        <v>37</v>
      </c>
      <c r="E512" s="0" t="s">
        <v>2130</v>
      </c>
      <c r="F512" s="0" t="s">
        <v>1648</v>
      </c>
      <c r="G512" s="0" t="s">
        <v>2130</v>
      </c>
      <c r="H512" s="0" t="n">
        <v>722721828</v>
      </c>
      <c r="I512" s="0" t="s">
        <v>267</v>
      </c>
      <c r="J512" s="0" t="s">
        <v>1901</v>
      </c>
    </row>
    <row r="513" customFormat="false" ht="12.75" hidden="false" customHeight="false" outlineLevel="0" collapsed="false">
      <c r="A513" s="0" t="s">
        <v>2131</v>
      </c>
      <c r="B513" s="0" t="s">
        <v>2132</v>
      </c>
      <c r="C513" s="0" t="s">
        <v>2133</v>
      </c>
      <c r="D513" s="0" t="s">
        <v>37</v>
      </c>
      <c r="E513" s="0" t="s">
        <v>2022</v>
      </c>
      <c r="F513" s="0" t="s">
        <v>1648</v>
      </c>
      <c r="G513" s="0" t="s">
        <v>2022</v>
      </c>
      <c r="H513" s="0" t="n">
        <v>72153702</v>
      </c>
      <c r="I513" s="0" t="s">
        <v>267</v>
      </c>
      <c r="J513" s="0" t="s">
        <v>1917</v>
      </c>
    </row>
    <row r="514" customFormat="false" ht="12.75" hidden="false" customHeight="false" outlineLevel="0" collapsed="false">
      <c r="A514" s="0" t="s">
        <v>2134</v>
      </c>
      <c r="B514" s="0" t="s">
        <v>2135</v>
      </c>
      <c r="C514" s="0" t="s">
        <v>2136</v>
      </c>
      <c r="D514" s="0" t="s">
        <v>37</v>
      </c>
      <c r="E514" s="0" t="s">
        <v>2022</v>
      </c>
      <c r="F514" s="0" t="s">
        <v>1648</v>
      </c>
      <c r="G514" s="0" t="s">
        <v>2022</v>
      </c>
      <c r="H514" s="0" t="n">
        <v>72152319</v>
      </c>
      <c r="I514" s="0" t="s">
        <v>267</v>
      </c>
      <c r="J514" s="0" t="s">
        <v>1917</v>
      </c>
    </row>
    <row r="515" customFormat="false" ht="12.75" hidden="false" customHeight="false" outlineLevel="0" collapsed="false">
      <c r="A515" s="0" t="s">
        <v>2137</v>
      </c>
      <c r="B515" s="0" t="s">
        <v>2138</v>
      </c>
      <c r="C515" s="0" t="s">
        <v>2139</v>
      </c>
      <c r="D515" s="0" t="s">
        <v>37</v>
      </c>
      <c r="E515" s="0" t="s">
        <v>2140</v>
      </c>
      <c r="F515" s="0" t="s">
        <v>1648</v>
      </c>
      <c r="G515" s="0" t="s">
        <v>2140</v>
      </c>
      <c r="H515" s="0" t="n">
        <v>721777506</v>
      </c>
      <c r="I515" s="0" t="s">
        <v>267</v>
      </c>
      <c r="J515" s="0" t="s">
        <v>1921</v>
      </c>
    </row>
    <row r="516" customFormat="false" ht="12.75" hidden="false" customHeight="false" outlineLevel="0" collapsed="false">
      <c r="A516" s="0" t="s">
        <v>2141</v>
      </c>
      <c r="B516" s="0" t="s">
        <v>2142</v>
      </c>
      <c r="C516" s="0" t="s">
        <v>2143</v>
      </c>
      <c r="D516" s="0" t="s">
        <v>37</v>
      </c>
      <c r="E516" s="0" t="s">
        <v>2144</v>
      </c>
      <c r="F516" s="0" t="s">
        <v>1648</v>
      </c>
      <c r="G516" s="0" t="s">
        <v>2144</v>
      </c>
      <c r="H516" s="0" t="n">
        <v>721776912</v>
      </c>
      <c r="I516" s="0" t="s">
        <v>267</v>
      </c>
      <c r="J516" s="0" t="s">
        <v>1921</v>
      </c>
    </row>
    <row r="517" customFormat="false" ht="12.75" hidden="false" customHeight="false" outlineLevel="0" collapsed="false">
      <c r="A517" s="0" t="s">
        <v>2145</v>
      </c>
      <c r="B517" s="0" t="s">
        <v>2146</v>
      </c>
      <c r="C517" s="0" t="s">
        <v>2147</v>
      </c>
      <c r="D517" s="0" t="s">
        <v>37</v>
      </c>
      <c r="E517" s="0" t="s">
        <v>2148</v>
      </c>
      <c r="F517" s="0" t="s">
        <v>1648</v>
      </c>
      <c r="G517" s="0" t="s">
        <v>2148</v>
      </c>
      <c r="H517" s="0" t="n">
        <v>721728121</v>
      </c>
      <c r="I517" s="0" t="s">
        <v>267</v>
      </c>
      <c r="J517" s="0" t="s">
        <v>1930</v>
      </c>
    </row>
    <row r="518" customFormat="false" ht="12.75" hidden="false" customHeight="false" outlineLevel="0" collapsed="false">
      <c r="A518" s="0" t="s">
        <v>2149</v>
      </c>
      <c r="B518" s="0" t="s">
        <v>2150</v>
      </c>
      <c r="C518" s="0" t="s">
        <v>2151</v>
      </c>
      <c r="D518" s="0" t="s">
        <v>37</v>
      </c>
      <c r="E518" s="0" t="s">
        <v>2152</v>
      </c>
      <c r="F518" s="0" t="s">
        <v>1648</v>
      </c>
      <c r="G518" s="0" t="s">
        <v>2152</v>
      </c>
      <c r="H518" s="0" t="n">
        <v>721893003</v>
      </c>
      <c r="I518" s="0" t="s">
        <v>267</v>
      </c>
      <c r="J518" s="0" t="s">
        <v>1945</v>
      </c>
    </row>
    <row r="519" customFormat="false" ht="12.75" hidden="false" customHeight="false" outlineLevel="0" collapsed="false">
      <c r="A519" s="0" t="s">
        <v>2153</v>
      </c>
      <c r="B519" s="0" t="s">
        <v>2154</v>
      </c>
      <c r="C519" s="0" t="s">
        <v>1338</v>
      </c>
      <c r="D519" s="0" t="s">
        <v>37</v>
      </c>
      <c r="E519" s="0" t="s">
        <v>2152</v>
      </c>
      <c r="F519" s="0" t="s">
        <v>1648</v>
      </c>
      <c r="G519" s="0" t="s">
        <v>2155</v>
      </c>
      <c r="H519" s="0" t="n">
        <v>721897183</v>
      </c>
      <c r="I519" s="0" t="s">
        <v>267</v>
      </c>
      <c r="J519" s="0" t="s">
        <v>1945</v>
      </c>
    </row>
    <row r="520" customFormat="false" ht="12.75" hidden="false" customHeight="false" outlineLevel="0" collapsed="false">
      <c r="A520" s="0" t="s">
        <v>2156</v>
      </c>
      <c r="B520" s="0" t="s">
        <v>2157</v>
      </c>
      <c r="C520" s="0" t="s">
        <v>2158</v>
      </c>
      <c r="D520" s="0" t="s">
        <v>37</v>
      </c>
      <c r="E520" s="0" t="s">
        <v>2022</v>
      </c>
      <c r="F520" s="0" t="s">
        <v>1648</v>
      </c>
      <c r="G520" s="0" t="s">
        <v>2022</v>
      </c>
      <c r="H520" s="0" t="n">
        <v>72125203</v>
      </c>
      <c r="I520" s="0" t="s">
        <v>267</v>
      </c>
      <c r="J520" s="0" t="s">
        <v>1949</v>
      </c>
    </row>
    <row r="521" customFormat="false" ht="12.75" hidden="false" customHeight="false" outlineLevel="0" collapsed="false">
      <c r="A521" s="0" t="s">
        <v>2159</v>
      </c>
      <c r="B521" s="0" t="s">
        <v>2160</v>
      </c>
      <c r="C521" s="0" t="s">
        <v>2161</v>
      </c>
      <c r="D521" s="0" t="s">
        <v>37</v>
      </c>
      <c r="E521" s="0" t="s">
        <v>2162</v>
      </c>
      <c r="F521" s="0" t="s">
        <v>1648</v>
      </c>
      <c r="G521" s="0" t="s">
        <v>2162</v>
      </c>
      <c r="H521" s="0" t="n">
        <v>722319435</v>
      </c>
      <c r="I521" s="0" t="s">
        <v>267</v>
      </c>
      <c r="J521" s="0" t="s">
        <v>1953</v>
      </c>
    </row>
    <row r="522" customFormat="false" ht="12.75" hidden="false" customHeight="false" outlineLevel="0" collapsed="false">
      <c r="A522" s="0" t="s">
        <v>2163</v>
      </c>
      <c r="B522" s="0" t="s">
        <v>2164</v>
      </c>
      <c r="C522" s="0" t="s">
        <v>2165</v>
      </c>
      <c r="D522" s="0" t="s">
        <v>37</v>
      </c>
      <c r="E522" s="0" t="s">
        <v>2166</v>
      </c>
      <c r="F522" s="0" t="s">
        <v>1648</v>
      </c>
      <c r="G522" s="0" t="s">
        <v>2166</v>
      </c>
      <c r="H522" s="0" t="n">
        <v>722610100</v>
      </c>
      <c r="I522" s="0" t="s">
        <v>267</v>
      </c>
      <c r="J522" s="0" t="s">
        <v>1953</v>
      </c>
    </row>
    <row r="523" customFormat="false" ht="12.75" hidden="false" customHeight="false" outlineLevel="0" collapsed="false">
      <c r="A523" s="0" t="s">
        <v>2167</v>
      </c>
      <c r="B523" s="0" t="s">
        <v>2168</v>
      </c>
      <c r="C523" s="0" t="s">
        <v>2169</v>
      </c>
      <c r="D523" s="0" t="s">
        <v>37</v>
      </c>
      <c r="E523" s="0" t="s">
        <v>2022</v>
      </c>
      <c r="F523" s="0" t="s">
        <v>1648</v>
      </c>
      <c r="G523" s="0" t="s">
        <v>2022</v>
      </c>
      <c r="H523" s="0" t="n">
        <v>721370005</v>
      </c>
      <c r="I523" s="0" t="s">
        <v>267</v>
      </c>
      <c r="J523" s="0" t="s">
        <v>1957</v>
      </c>
    </row>
    <row r="524" customFormat="false" ht="12.75" hidden="false" customHeight="false" outlineLevel="0" collapsed="false">
      <c r="A524" s="0" t="s">
        <v>2170</v>
      </c>
      <c r="B524" s="0" t="s">
        <v>2171</v>
      </c>
      <c r="C524" s="0" t="s">
        <v>2172</v>
      </c>
      <c r="D524" s="0" t="s">
        <v>37</v>
      </c>
      <c r="E524" s="0" t="s">
        <v>2022</v>
      </c>
      <c r="F524" s="0" t="s">
        <v>1648</v>
      </c>
      <c r="G524" s="0" t="s">
        <v>2022</v>
      </c>
      <c r="H524" s="0" t="n">
        <v>72124747</v>
      </c>
      <c r="I524" s="0" t="s">
        <v>267</v>
      </c>
      <c r="J524" s="0" t="s">
        <v>1957</v>
      </c>
    </row>
    <row r="525" customFormat="false" ht="12.75" hidden="false" customHeight="false" outlineLevel="0" collapsed="false">
      <c r="A525" s="0" t="s">
        <v>2173</v>
      </c>
      <c r="B525" s="0" t="s">
        <v>2174</v>
      </c>
      <c r="C525" s="0" t="s">
        <v>2175</v>
      </c>
      <c r="D525" s="0" t="s">
        <v>37</v>
      </c>
      <c r="E525" s="0" t="s">
        <v>2022</v>
      </c>
      <c r="F525" s="0" t="s">
        <v>1648</v>
      </c>
      <c r="G525" s="0" t="s">
        <v>2022</v>
      </c>
      <c r="H525" s="0" t="n">
        <v>721364141</v>
      </c>
      <c r="I525" s="0" t="s">
        <v>267</v>
      </c>
      <c r="J525" s="0" t="s">
        <v>1957</v>
      </c>
    </row>
    <row r="526" customFormat="false" ht="12.75" hidden="false" customHeight="false" outlineLevel="0" collapsed="false">
      <c r="A526" s="0" t="s">
        <v>2176</v>
      </c>
      <c r="B526" s="0" t="s">
        <v>2177</v>
      </c>
      <c r="C526" s="0" t="s">
        <v>2178</v>
      </c>
      <c r="D526" s="0" t="s">
        <v>37</v>
      </c>
      <c r="E526" s="0" t="s">
        <v>2179</v>
      </c>
      <c r="F526" s="0" t="s">
        <v>1648</v>
      </c>
      <c r="G526" s="0" t="s">
        <v>2180</v>
      </c>
      <c r="H526" s="0" t="n">
        <v>721782286</v>
      </c>
      <c r="I526" s="0" t="s">
        <v>267</v>
      </c>
      <c r="J526" s="0" t="s">
        <v>1991</v>
      </c>
    </row>
    <row r="527" customFormat="false" ht="12.75" hidden="false" customHeight="false" outlineLevel="0" collapsed="false">
      <c r="A527" s="0" t="s">
        <v>2181</v>
      </c>
      <c r="B527" s="0" t="s">
        <v>2182</v>
      </c>
      <c r="C527" s="0" t="s">
        <v>2183</v>
      </c>
      <c r="D527" s="0" t="s">
        <v>37</v>
      </c>
      <c r="E527" s="0" t="s">
        <v>2179</v>
      </c>
      <c r="F527" s="0" t="s">
        <v>1648</v>
      </c>
      <c r="G527" s="0" t="s">
        <v>2182</v>
      </c>
      <c r="H527" s="0" t="n">
        <v>721785516</v>
      </c>
      <c r="I527" s="0" t="s">
        <v>267</v>
      </c>
      <c r="J527" s="0" t="s">
        <v>1991</v>
      </c>
    </row>
    <row r="528" customFormat="false" ht="12.75" hidden="false" customHeight="false" outlineLevel="0" collapsed="false">
      <c r="A528" s="0" t="s">
        <v>2184</v>
      </c>
      <c r="B528" s="0" t="s">
        <v>2185</v>
      </c>
      <c r="C528" s="0" t="s">
        <v>2186</v>
      </c>
      <c r="D528" s="0" t="s">
        <v>37</v>
      </c>
      <c r="E528" s="0" t="s">
        <v>2187</v>
      </c>
      <c r="F528" s="0" t="s">
        <v>1648</v>
      </c>
      <c r="G528" s="0" t="s">
        <v>2187</v>
      </c>
      <c r="H528" s="0" t="n">
        <v>721788120</v>
      </c>
      <c r="I528" s="0" t="s">
        <v>267</v>
      </c>
      <c r="J528" s="0" t="s">
        <v>1991</v>
      </c>
    </row>
    <row r="529" customFormat="false" ht="12.75" hidden="false" customHeight="false" outlineLevel="0" collapsed="false">
      <c r="A529" s="0" t="s">
        <v>2188</v>
      </c>
      <c r="B529" s="0" t="s">
        <v>2189</v>
      </c>
      <c r="C529" s="0" t="s">
        <v>2190</v>
      </c>
      <c r="D529" s="0" t="s">
        <v>37</v>
      </c>
      <c r="E529" s="0" t="s">
        <v>2191</v>
      </c>
      <c r="F529" s="0" t="s">
        <v>1648</v>
      </c>
      <c r="G529" s="0" t="s">
        <v>2192</v>
      </c>
      <c r="H529" s="0" t="n">
        <v>7224880</v>
      </c>
      <c r="I529" s="0" t="s">
        <v>267</v>
      </c>
      <c r="J529" s="0" t="s">
        <v>2002</v>
      </c>
    </row>
    <row r="530" customFormat="false" ht="12.75" hidden="false" customHeight="false" outlineLevel="0" collapsed="false">
      <c r="A530" s="0" t="s">
        <v>2193</v>
      </c>
      <c r="B530" s="0" t="s">
        <v>2194</v>
      </c>
      <c r="C530" s="0" t="s">
        <v>2195</v>
      </c>
      <c r="D530" s="0" t="s">
        <v>37</v>
      </c>
      <c r="E530" s="0" t="s">
        <v>2196</v>
      </c>
      <c r="F530" s="0" t="s">
        <v>1648</v>
      </c>
      <c r="G530" s="0" t="s">
        <v>2197</v>
      </c>
      <c r="H530" s="0" t="n">
        <v>72252460</v>
      </c>
      <c r="I530" s="0" t="s">
        <v>267</v>
      </c>
      <c r="J530" s="0" t="s">
        <v>2002</v>
      </c>
    </row>
    <row r="531" customFormat="false" ht="12.75" hidden="false" customHeight="false" outlineLevel="0" collapsed="false">
      <c r="A531" s="0" t="s">
        <v>2198</v>
      </c>
      <c r="B531" s="0" t="s">
        <v>2199</v>
      </c>
      <c r="C531" s="0" t="s">
        <v>2200</v>
      </c>
      <c r="D531" s="0" t="s">
        <v>37</v>
      </c>
      <c r="E531" s="0" t="s">
        <v>2191</v>
      </c>
      <c r="F531" s="0" t="s">
        <v>1648</v>
      </c>
      <c r="G531" s="0" t="s">
        <v>2191</v>
      </c>
      <c r="H531" s="0" t="n">
        <v>722328894</v>
      </c>
      <c r="I531" s="0" t="s">
        <v>267</v>
      </c>
      <c r="J531" s="0" t="s">
        <v>2002</v>
      </c>
    </row>
    <row r="532" customFormat="false" ht="12.75" hidden="false" customHeight="false" outlineLevel="0" collapsed="false">
      <c r="A532" s="0" t="s">
        <v>2201</v>
      </c>
      <c r="B532" s="0" t="s">
        <v>2202</v>
      </c>
      <c r="C532" s="0" t="s">
        <v>2203</v>
      </c>
      <c r="D532" s="0" t="s">
        <v>37</v>
      </c>
      <c r="E532" s="0" t="s">
        <v>2204</v>
      </c>
      <c r="F532" s="0" t="s">
        <v>1648</v>
      </c>
      <c r="G532" s="0" t="s">
        <v>2204</v>
      </c>
      <c r="H532" s="0" t="n">
        <v>721801383</v>
      </c>
      <c r="I532" s="0" t="s">
        <v>267</v>
      </c>
      <c r="J532" s="0" t="s">
        <v>2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0:43Z</dcterms:created>
  <dc:creator>rai</dc:creator>
  <dc:description/>
  <dc:language>en-US</dc:language>
  <cp:lastModifiedBy>rai</cp:lastModifiedBy>
  <dcterms:modified xsi:type="dcterms:W3CDTF">2005-04-19T16:39:38Z</dcterms:modified>
  <cp:revision>0</cp:revision>
  <dc:subject/>
  <dc:title/>
</cp:coreProperties>
</file>