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6" uniqueCount="1686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RIFERIMENTO</t>
  </si>
  <si>
    <t xml:space="preserve">GOEE007014</t>
  </si>
  <si>
    <t xml:space="preserve">DUCA D'AOSTA </t>
  </si>
  <si>
    <t xml:space="preserve">VIA DUCA D'AOSTA 54 </t>
  </si>
  <si>
    <t xml:space="preserve">Friuli Venezia Giulia</t>
  </si>
  <si>
    <t xml:space="preserve">MONFALCONE </t>
  </si>
  <si>
    <t xml:space="preserve">GO</t>
  </si>
  <si>
    <t xml:space="preserve">SCUOLA PRIMARIA STATALE</t>
  </si>
  <si>
    <t xml:space="preserve">GOEE007003</t>
  </si>
  <si>
    <t xml:space="preserve">GOEE007025</t>
  </si>
  <si>
    <t xml:space="preserve">DUCA D'AOSTA - TEMPO PIENO </t>
  </si>
  <si>
    <t xml:space="preserve">VIA G.OBERDAN 02 </t>
  </si>
  <si>
    <t xml:space="preserve">GOEE701017</t>
  </si>
  <si>
    <t xml:space="preserve">VIA BARZELLINI </t>
  </si>
  <si>
    <t xml:space="preserve">VIA BARZELLINI 8 </t>
  </si>
  <si>
    <t xml:space="preserve">GORIZIA </t>
  </si>
  <si>
    <t xml:space="preserve">GOCT70100V</t>
  </si>
  <si>
    <t xml:space="preserve">GOEE800018</t>
  </si>
  <si>
    <t xml:space="preserve">G.TORRE </t>
  </si>
  <si>
    <t xml:space="preserve">VIA DEGLI ATLETI AZZURRI, 1 </t>
  </si>
  <si>
    <t xml:space="preserve">CAPRIVA DEL FRIULI </t>
  </si>
  <si>
    <t xml:space="preserve">GOIC800006</t>
  </si>
  <si>
    <t xml:space="preserve">GOEE800029</t>
  </si>
  <si>
    <t xml:space="preserve">F.DI MANZANO </t>
  </si>
  <si>
    <t xml:space="preserve">VIA COLLIO 4 </t>
  </si>
  <si>
    <t xml:space="preserve">CORMONS </t>
  </si>
  <si>
    <t xml:space="preserve">FRAZ. BRAZZANO </t>
  </si>
  <si>
    <t xml:space="preserve">GOEE80004B</t>
  </si>
  <si>
    <t xml:space="preserve">I.NIEVO </t>
  </si>
  <si>
    <t xml:space="preserve">VIA GORIZIA 94 </t>
  </si>
  <si>
    <t xml:space="preserve">GOEE80005C</t>
  </si>
  <si>
    <t xml:space="preserve">V.DA FELTRE </t>
  </si>
  <si>
    <t xml:space="preserve">VIA CANCELLERIA VECCHIA 6 </t>
  </si>
  <si>
    <t xml:space="preserve">GOEE801014</t>
  </si>
  <si>
    <t xml:space="preserve">V. ALFIERI </t>
  </si>
  <si>
    <t xml:space="preserve">VIA DELLE SCUOLE 4 </t>
  </si>
  <si>
    <t xml:space="preserve">ROMANS D'ISONZO </t>
  </si>
  <si>
    <t xml:space="preserve">GOIC801002</t>
  </si>
  <si>
    <t xml:space="preserve">GOEE801025</t>
  </si>
  <si>
    <t xml:space="preserve">G.MAZZINI </t>
  </si>
  <si>
    <t xml:space="preserve">VIA DIAZ 20 </t>
  </si>
  <si>
    <t xml:space="preserve">VILLESSE </t>
  </si>
  <si>
    <t xml:space="preserve">GOEE801036</t>
  </si>
  <si>
    <t xml:space="preserve">A. MANZONI </t>
  </si>
  <si>
    <t xml:space="preserve">VIA ROMA </t>
  </si>
  <si>
    <t xml:space="preserve">MARIANO DEL FRIULI </t>
  </si>
  <si>
    <t xml:space="preserve">GOEE801047</t>
  </si>
  <si>
    <t xml:space="preserve">E. DE AMICIS </t>
  </si>
  <si>
    <t xml:space="preserve">VIA DELLE SCUOLE </t>
  </si>
  <si>
    <t xml:space="preserve">MEDEA </t>
  </si>
  <si>
    <t xml:space="preserve">GOEE802021</t>
  </si>
  <si>
    <t xml:space="preserve">D.ALIGHIERI </t>
  </si>
  <si>
    <t xml:space="preserve">VIA GARIBALDI 8 </t>
  </si>
  <si>
    <t xml:space="preserve">GRADISCA D'ISONZO </t>
  </si>
  <si>
    <t xml:space="preserve">GOIC80200T</t>
  </si>
  <si>
    <t xml:space="preserve">GOEE80301Q</t>
  </si>
  <si>
    <t xml:space="preserve">N. SAURO </t>
  </si>
  <si>
    <t xml:space="preserve">VIA DEI CIPRESSI </t>
  </si>
  <si>
    <t xml:space="preserve">GOIC80300N</t>
  </si>
  <si>
    <t xml:space="preserve">GOEE80302R</t>
  </si>
  <si>
    <t xml:space="preserve">E. TOTI </t>
  </si>
  <si>
    <t xml:space="preserve">VIA ROMANA 96 </t>
  </si>
  <si>
    <t xml:space="preserve">GOEE80901P</t>
  </si>
  <si>
    <t xml:space="preserve">G. LEOPARDI </t>
  </si>
  <si>
    <t xml:space="preserve">VIA LEOPARDI </t>
  </si>
  <si>
    <t xml:space="preserve">GRADO </t>
  </si>
  <si>
    <t xml:space="preserve">GOIC80900L</t>
  </si>
  <si>
    <t xml:space="preserve">GOMM001003</t>
  </si>
  <si>
    <t xml:space="preserve">ASCOLI GRAZIADIO ISAIA                  </t>
  </si>
  <si>
    <t xml:space="preserve">VIA P. MASCAGNI N.9                               </t>
  </si>
  <si>
    <t xml:space="preserve">GORIZIA                                 </t>
  </si>
  <si>
    <t xml:space="preserve">GORIZIA                       </t>
  </si>
  <si>
    <t xml:space="preserve">SCUOLA  SECONDARIA DI I GRADO STATALE</t>
  </si>
  <si>
    <t xml:space="preserve">GOMM030003</t>
  </si>
  <si>
    <t xml:space="preserve">LOCCHI VITTORIO                         </t>
  </si>
  <si>
    <t xml:space="preserve">VIA DEI LEONI, 33                                 </t>
  </si>
  <si>
    <t xml:space="preserve">GOMM800017</t>
  </si>
  <si>
    <t xml:space="preserve">PASCOLI GIOVANNI                        </t>
  </si>
  <si>
    <t xml:space="preserve">VIA ROMA 19                                       </t>
  </si>
  <si>
    <t xml:space="preserve">CORMONS                                 </t>
  </si>
  <si>
    <t xml:space="preserve">CORMONS                       </t>
  </si>
  <si>
    <t xml:space="preserve">GOMM801013</t>
  </si>
  <si>
    <t xml:space="preserve">"VIA ROMA"                              </t>
  </si>
  <si>
    <t xml:space="preserve">VIA ROMA, 7                                       </t>
  </si>
  <si>
    <t xml:space="preserve">MARIANO DEL FRIULI                      </t>
  </si>
  <si>
    <t xml:space="preserve">                              </t>
  </si>
  <si>
    <t xml:space="preserve">GOMM801024</t>
  </si>
  <si>
    <t xml:space="preserve">DEL TORRE GIUSEPPE FERDINANDO           </t>
  </si>
  <si>
    <t xml:space="preserve">VIA        XXV MAGGIO N.30                        </t>
  </si>
  <si>
    <t xml:space="preserve">ROMANS D'ISONZO                         </t>
  </si>
  <si>
    <t xml:space="preserve">GOMM80201V</t>
  </si>
  <si>
    <t xml:space="preserve">FRANCESCO ULDARICO DELLA TORRE          </t>
  </si>
  <si>
    <t xml:space="preserve">VIA        ROMA                22                 </t>
  </si>
  <si>
    <t xml:space="preserve">GRADISCA D'ISONZO                       </t>
  </si>
  <si>
    <t xml:space="preserve">GRADISCA D'ISONZO             </t>
  </si>
  <si>
    <t xml:space="preserve">GOMM80301P</t>
  </si>
  <si>
    <t xml:space="preserve">GIACICH EZIO                            </t>
  </si>
  <si>
    <t xml:space="preserve">VIALE O. COSULICH, 1                              </t>
  </si>
  <si>
    <t xml:space="preserve">MONFALCONE                              </t>
  </si>
  <si>
    <t xml:space="preserve">MONFALCONE                    </t>
  </si>
  <si>
    <t xml:space="preserve">GOMM806016</t>
  </si>
  <si>
    <t xml:space="preserve">CORRIDONI FILIPPO                       </t>
  </si>
  <si>
    <t xml:space="preserve">VIA        REDIPUGLIA          22                 </t>
  </si>
  <si>
    <t xml:space="preserve">FOGLIANO REDIPUGLIA                     </t>
  </si>
  <si>
    <t xml:space="preserve">GOIC806005</t>
  </si>
  <si>
    <t xml:space="preserve">GOMM80801T</t>
  </si>
  <si>
    <t xml:space="preserve">ALIGHIERI DANTE                         </t>
  </si>
  <si>
    <t xml:space="preserve">VIA  GRAMSCI 12                                   </t>
  </si>
  <si>
    <t xml:space="preserve">SAN CANZIAN D'ISONZO                    </t>
  </si>
  <si>
    <t xml:space="preserve">FRAZ. PIERIS                  </t>
  </si>
  <si>
    <t xml:space="preserve">GOIC80800R</t>
  </si>
  <si>
    <t xml:space="preserve">GOMM80901N</t>
  </si>
  <si>
    <t xml:space="preserve">MARCO POLO                              </t>
  </si>
  <si>
    <t xml:space="preserve">VIA        MARCHESINI          34                 </t>
  </si>
  <si>
    <t xml:space="preserve">GRADO                                   </t>
  </si>
  <si>
    <t xml:space="preserve">GRADO                         </t>
  </si>
  <si>
    <t xml:space="preserve">GOMM81001T</t>
  </si>
  <si>
    <t xml:space="preserve">PERCO                                   </t>
  </si>
  <si>
    <t xml:space="preserve">VIA ROMANA, 32                                    </t>
  </si>
  <si>
    <t xml:space="preserve">LUCINICO                      </t>
  </si>
  <si>
    <t xml:space="preserve">GOIC81000R</t>
  </si>
  <si>
    <t xml:space="preserve">GOPC00101D</t>
  </si>
  <si>
    <t xml:space="preserve">DANTE ALIGHIERI                         </t>
  </si>
  <si>
    <t xml:space="preserve">VIALE      XX SETTEMBRE 11                        </t>
  </si>
  <si>
    <t xml:space="preserve">SCUOLA  SECONDARIA DI II GRADO STATALE</t>
  </si>
  <si>
    <t xml:space="preserve">LICEO CLASSICO                                    </t>
  </si>
  <si>
    <t xml:space="preserve">GOIS001006</t>
  </si>
  <si>
    <t xml:space="preserve">GOPC002019</t>
  </si>
  <si>
    <t xml:space="preserve">PRIMOZ TRUBAR (LINGUA SLOVENA)          </t>
  </si>
  <si>
    <t xml:space="preserve">VIA PUCCINI 14                                    </t>
  </si>
  <si>
    <t xml:space="preserve">GOIS002002</t>
  </si>
  <si>
    <t xml:space="preserve">GOPM00101N</t>
  </si>
  <si>
    <t xml:space="preserve">SCIPIO SLATAPER                         </t>
  </si>
  <si>
    <t xml:space="preserve">VIA A. DIAZ, 20                                   </t>
  </si>
  <si>
    <t xml:space="preserve">ISTITUTO MAGISTRALE                               </t>
  </si>
  <si>
    <t xml:space="preserve">GOPM00201D</t>
  </si>
  <si>
    <t xml:space="preserve">SIMON GREGORCIC (L.SLOVENA)             </t>
  </si>
  <si>
    <t xml:space="preserve">0481  82123 </t>
  </si>
  <si>
    <t xml:space="preserve">GOPS00101L</t>
  </si>
  <si>
    <t xml:space="preserve">DUCA DEGLI ABRUZZI                      </t>
  </si>
  <si>
    <t xml:space="preserve">PIAZZA JULIA, 5                                   </t>
  </si>
  <si>
    <t xml:space="preserve">LICEO SCIENTIFICO                                 </t>
  </si>
  <si>
    <t xml:space="preserve">GOPS020001</t>
  </si>
  <si>
    <t xml:space="preserve">MICHELANGELO BUONARROTI                 </t>
  </si>
  <si>
    <t xml:space="preserve">VIA        MATTEOTTI 8                            </t>
  </si>
  <si>
    <t xml:space="preserve">0481  410628</t>
  </si>
  <si>
    <t xml:space="preserve">GORC00301R</t>
  </si>
  <si>
    <t xml:space="preserve">R.M. COSSAR - GORIZIA                   </t>
  </si>
  <si>
    <t xml:space="preserve">VIALE VIRGILIO N.2                                </t>
  </si>
  <si>
    <t xml:space="preserve">IST  PROF  PER I SERVIZI COMMERCIALI              </t>
  </si>
  <si>
    <t xml:space="preserve">GOIS00300T</t>
  </si>
  <si>
    <t xml:space="preserve">GORC003516</t>
  </si>
  <si>
    <t xml:space="preserve">R.M. COSSAR - SERALE                    </t>
  </si>
  <si>
    <t xml:space="preserve">                                                  </t>
  </si>
  <si>
    <t xml:space="preserve">GORC00401L</t>
  </si>
  <si>
    <t xml:space="preserve">I.CANKAR (LINGUA SLOVENA)               </t>
  </si>
  <si>
    <t xml:space="preserve">GOIS00400N</t>
  </si>
  <si>
    <t xml:space="preserve">GORI00301D</t>
  </si>
  <si>
    <t xml:space="preserve">L. DA VINCI                             </t>
  </si>
  <si>
    <t xml:space="preserve">V.LE VIRGILIO 2                                   </t>
  </si>
  <si>
    <t xml:space="preserve">IST PROF INDUSTRIA E ARTIGIANATO                  </t>
  </si>
  <si>
    <t xml:space="preserve">GORI00351V</t>
  </si>
  <si>
    <t xml:space="preserve">DA VINCI -SERALE                        </t>
  </si>
  <si>
    <t xml:space="preserve">    V.LE VIRGILIO 2                               </t>
  </si>
  <si>
    <t xml:space="preserve">GORI04001C</t>
  </si>
  <si>
    <t xml:space="preserve">ISIP -IPSIAM (SEZ. MARINARA/ALBERGHIERA)</t>
  </si>
  <si>
    <t xml:space="preserve">VIA MARCHESINI 34                                 </t>
  </si>
  <si>
    <t xml:space="preserve">GORI04000B</t>
  </si>
  <si>
    <t xml:space="preserve">GORI04002D</t>
  </si>
  <si>
    <t xml:space="preserve">I.S.I.P.-I.P.S.S.C. MONFALCONE          </t>
  </si>
  <si>
    <t xml:space="preserve">VIA BADEN POWELL, 2                               </t>
  </si>
  <si>
    <t xml:space="preserve">GORI04050R</t>
  </si>
  <si>
    <t xml:space="preserve">I.S.I.P.-I.P.S.S.C.-SERALE              </t>
  </si>
  <si>
    <t xml:space="preserve">MONFALCONE                                        </t>
  </si>
  <si>
    <t xml:space="preserve">            </t>
  </si>
  <si>
    <t xml:space="preserve">GOSD007012</t>
  </si>
  <si>
    <t xml:space="preserve">"M.FABIANI"                             </t>
  </si>
  <si>
    <t xml:space="preserve">PIAZZALE   MEDAGLIE D'ORO 2                       </t>
  </si>
  <si>
    <t xml:space="preserve">ISTITUTO D'ARTE                                   </t>
  </si>
  <si>
    <t xml:space="preserve">GOIS007005</t>
  </si>
  <si>
    <t xml:space="preserve">GOTD00401X</t>
  </si>
  <si>
    <t xml:space="preserve">ZIGA ZOIS (LINGUA SLOVENA)              </t>
  </si>
  <si>
    <t xml:space="preserve">ISTITUTO TECNICO COMMERCIALE                      </t>
  </si>
  <si>
    <t xml:space="preserve">GOTD00601G</t>
  </si>
  <si>
    <t xml:space="preserve">L. EINAUDI                              </t>
  </si>
  <si>
    <t xml:space="preserve">VIA        E. MATTEI 12                           </t>
  </si>
  <si>
    <t xml:space="preserve">STARANZANO                              </t>
  </si>
  <si>
    <t xml:space="preserve">GOIS006009</t>
  </si>
  <si>
    <t xml:space="preserve">GOTD006511</t>
  </si>
  <si>
    <t xml:space="preserve">I.T.C."EINAUDI"-SERALE                  </t>
  </si>
  <si>
    <t xml:space="preserve">VIA MATTEI                                        </t>
  </si>
  <si>
    <t xml:space="preserve">STARANZANO                    </t>
  </si>
  <si>
    <t xml:space="preserve">GOTD008017</t>
  </si>
  <si>
    <t xml:space="preserve">ENRICO FERMI                            </t>
  </si>
  <si>
    <t xml:space="preserve">VIA PUCCINI, 22                                   </t>
  </si>
  <si>
    <t xml:space="preserve">GOIS008001</t>
  </si>
  <si>
    <t xml:space="preserve">GOTD00851L</t>
  </si>
  <si>
    <t xml:space="preserve">FERMI-SERALE                            </t>
  </si>
  <si>
    <t xml:space="preserve">VIA DIAZ                                          </t>
  </si>
  <si>
    <t xml:space="preserve">GOTE00701V</t>
  </si>
  <si>
    <t xml:space="preserve">GABRIELE D'ANNUNZIO                     </t>
  </si>
  <si>
    <t xml:space="preserve">VIA ITALICO BRASS, 22                             </t>
  </si>
  <si>
    <t xml:space="preserve">ISTITUTO TECNICO PER ATTIVITA' SOCIALI (GIA' ITF) </t>
  </si>
  <si>
    <t xml:space="preserve">GOTF004016</t>
  </si>
  <si>
    <t xml:space="preserve">"JURIJ VEGA" - LINGUA SLOVENA           </t>
  </si>
  <si>
    <t xml:space="preserve">ISTITUTO TECNICO INDUSTRIALE                      </t>
  </si>
  <si>
    <t xml:space="preserve">GOTF00601T</t>
  </si>
  <si>
    <t xml:space="preserve">GUGLIELMO MARCONI                       </t>
  </si>
  <si>
    <t xml:space="preserve">VIA MATTEI 12                                     </t>
  </si>
  <si>
    <t xml:space="preserve">GOTF006517</t>
  </si>
  <si>
    <t xml:space="preserve">MARCONI - SERALE                        </t>
  </si>
  <si>
    <t xml:space="preserve">GOTF00801D</t>
  </si>
  <si>
    <t xml:space="preserve">G. GALILEI                              </t>
  </si>
  <si>
    <t xml:space="preserve">VIA        PUCCINI 22                             </t>
  </si>
  <si>
    <t xml:space="preserve">GOTF00851V</t>
  </si>
  <si>
    <t xml:space="preserve">GALILEI - SERALE                        </t>
  </si>
  <si>
    <t xml:space="preserve">0481   2452 </t>
  </si>
  <si>
    <t xml:space="preserve">PNMM00400C</t>
  </si>
  <si>
    <t xml:space="preserve">PN - TORRE -"GIUSEPPE LOZER "           </t>
  </si>
  <si>
    <t xml:space="preserve">VIA        ZARA                1                  </t>
  </si>
  <si>
    <t xml:space="preserve">PORDENONE                               </t>
  </si>
  <si>
    <t xml:space="preserve">PN</t>
  </si>
  <si>
    <t xml:space="preserve">PORDENONE TORRE               </t>
  </si>
  <si>
    <t xml:space="preserve">PNMM04001L</t>
  </si>
  <si>
    <t xml:space="preserve">ERASMO DA VALVASON                      </t>
  </si>
  <si>
    <t xml:space="preserve">VIA        SANT'ELENA          41                 </t>
  </si>
  <si>
    <t xml:space="preserve">VALVASONE                               </t>
  </si>
  <si>
    <t xml:space="preserve">PNMM04000G</t>
  </si>
  <si>
    <t xml:space="preserve">PNMM055009</t>
  </si>
  <si>
    <t xml:space="preserve">CORDENONS "LEONARDO DA VINCI"           </t>
  </si>
  <si>
    <t xml:space="preserve">VIA MAZZINI, 120                                  </t>
  </si>
  <si>
    <t xml:space="preserve">CORDENONS                               </t>
  </si>
  <si>
    <t xml:space="preserve">PNMM05501A</t>
  </si>
  <si>
    <t xml:space="preserve">SAN QUIRINO                             </t>
  </si>
  <si>
    <t xml:space="preserve">VIA CELLINA 1                                     </t>
  </si>
  <si>
    <t xml:space="preserve">PNMM07000B</t>
  </si>
  <si>
    <t xml:space="preserve">MANIAGO "G. MARCONI"                    </t>
  </si>
  <si>
    <t xml:space="preserve">VIA        DANTE               39                 </t>
  </si>
  <si>
    <t xml:space="preserve">MANIAGO                                 </t>
  </si>
  <si>
    <t xml:space="preserve">PNMM07002D</t>
  </si>
  <si>
    <t xml:space="preserve">VIVARO                                  </t>
  </si>
  <si>
    <t xml:space="preserve">VIA        VIVARO                                 </t>
  </si>
  <si>
    <t xml:space="preserve">FRAZ. TESIS                   </t>
  </si>
  <si>
    <t xml:space="preserve">PNMM100002</t>
  </si>
  <si>
    <t xml:space="preserve">PORCIA "GIACOMO ZANELLA"                </t>
  </si>
  <si>
    <t xml:space="preserve">VIA        DE PELLEGRINI, 6                       </t>
  </si>
  <si>
    <t xml:space="preserve">PORCIA                                  </t>
  </si>
  <si>
    <t xml:space="preserve">PNMM100035</t>
  </si>
  <si>
    <t xml:space="preserve">ROVEREDO IN PIANO                       </t>
  </si>
  <si>
    <t xml:space="preserve">VIA  ANTONIO COJAZZI, 1                           </t>
  </si>
  <si>
    <t xml:space="preserve">PNMM135001</t>
  </si>
  <si>
    <t xml:space="preserve">"BERNARDINO PARTENIO"                   </t>
  </si>
  <si>
    <t xml:space="preserve">VIA        UDINE               5                  </t>
  </si>
  <si>
    <t xml:space="preserve">SPILIMBERGO                             </t>
  </si>
  <si>
    <t xml:space="preserve">PNMM135023</t>
  </si>
  <si>
    <t xml:space="preserve">ANTONIO PILACORTE                       </t>
  </si>
  <si>
    <t xml:space="preserve">VIA        ARMENTARESSA                           </t>
  </si>
  <si>
    <t xml:space="preserve">SAN GIORGIO DELLA RICHINVELDA           </t>
  </si>
  <si>
    <t xml:space="preserve">PNMM15100V</t>
  </si>
  <si>
    <t xml:space="preserve">"AMALTEO POMPONIO + TOMMASEO"           </t>
  </si>
  <si>
    <t xml:space="preserve">VIA STAZIONE, 21                                  </t>
  </si>
  <si>
    <t xml:space="preserve">SAN VITO AL TAGLIAMENTO                 </t>
  </si>
  <si>
    <t xml:space="preserve">PNMM15300E</t>
  </si>
  <si>
    <t xml:space="preserve">"PIER PAOLO PASOLINI"                   </t>
  </si>
  <si>
    <t xml:space="preserve">VIA MAGGIORE                                      </t>
  </si>
  <si>
    <t xml:space="preserve">RORAI GRANDE                  </t>
  </si>
  <si>
    <t xml:space="preserve">PNMM15400A</t>
  </si>
  <si>
    <t xml:space="preserve">SACILE  - UNICA -                       </t>
  </si>
  <si>
    <t xml:space="preserve">VIALE ZANCANARO                                   </t>
  </si>
  <si>
    <t xml:space="preserve">SACILE                                  </t>
  </si>
  <si>
    <t xml:space="preserve">PNMM155006</t>
  </si>
  <si>
    <t xml:space="preserve">PRATA - "G. UNGARETTI"                  </t>
  </si>
  <si>
    <t xml:space="preserve">VIA MARTIRI LIBERTA'                              </t>
  </si>
  <si>
    <t xml:space="preserve">PRATA DI PORDENONE                      </t>
  </si>
  <si>
    <t xml:space="preserve">PNMM155017</t>
  </si>
  <si>
    <t xml:space="preserve">"ANTONIO CANOVA"                        </t>
  </si>
  <si>
    <t xml:space="preserve">VIA GALILEI                                       </t>
  </si>
  <si>
    <t xml:space="preserve">BRUGNERA                                </t>
  </si>
  <si>
    <t xml:space="preserve">PNMM162009</t>
  </si>
  <si>
    <t xml:space="preserve">VIA GIARDINI                                      </t>
  </si>
  <si>
    <t xml:space="preserve">ZOPPOLA                                 </t>
  </si>
  <si>
    <t xml:space="preserve">PNMM16201A</t>
  </si>
  <si>
    <t xml:space="preserve">DANTE ALIGHIERI - FIUME VENETO          </t>
  </si>
  <si>
    <t xml:space="preserve">PIAZZA MARCONI                                    </t>
  </si>
  <si>
    <t xml:space="preserve">FIUME VENETO                            </t>
  </si>
  <si>
    <t xml:space="preserve">PNMM81002R</t>
  </si>
  <si>
    <t xml:space="preserve">A. ANDREUZZI                            </t>
  </si>
  <si>
    <t xml:space="preserve">VIA        DEL MUNICIPIO                          </t>
  </si>
  <si>
    <t xml:space="preserve">MEDUNO                                  </t>
  </si>
  <si>
    <t xml:space="preserve">PNIC81000P</t>
  </si>
  <si>
    <t xml:space="preserve">PNMM81101G</t>
  </si>
  <si>
    <t xml:space="preserve">ITALO SVEVO                             </t>
  </si>
  <si>
    <t xml:space="preserve">VIA        CAVOUR                                 </t>
  </si>
  <si>
    <t xml:space="preserve">FONTANAFREDDA                           </t>
  </si>
  <si>
    <t xml:space="preserve">PNIC81100E</t>
  </si>
  <si>
    <t xml:space="preserve">PNMM81201B</t>
  </si>
  <si>
    <t xml:space="preserve">GIOVANNI XXIII                          </t>
  </si>
  <si>
    <t xml:space="preserve">VIA        STAZIONE, 32                           </t>
  </si>
  <si>
    <t xml:space="preserve">MONTEREALE VALCELLINA                   </t>
  </si>
  <si>
    <t xml:space="preserve">MONTEREALE VALCELLINA         </t>
  </si>
  <si>
    <t xml:space="preserve">PNIC81200A</t>
  </si>
  <si>
    <t xml:space="preserve">PNMM81202C</t>
  </si>
  <si>
    <t xml:space="preserve">GIOVANNI PASCOLI                        </t>
  </si>
  <si>
    <t xml:space="preserve">VIALE NUOVO, 27                                   </t>
  </si>
  <si>
    <t xml:space="preserve">CLAUT                                   </t>
  </si>
  <si>
    <t xml:space="preserve">PNMM81501V</t>
  </si>
  <si>
    <t xml:space="preserve">SCUOLA MEDIA "LUIGI LUZZATTI"           </t>
  </si>
  <si>
    <t xml:space="preserve">VIA DON MILANI, 5                                 </t>
  </si>
  <si>
    <t xml:space="preserve">AZZANO DECIMO                           </t>
  </si>
  <si>
    <t xml:space="preserve">PNIC81500T</t>
  </si>
  <si>
    <t xml:space="preserve">PNMM81601P</t>
  </si>
  <si>
    <t xml:space="preserve">ISTITUTO COMPRENSIVO  - CANEVA          </t>
  </si>
  <si>
    <t xml:space="preserve">VIA MARCONI N.77                                  </t>
  </si>
  <si>
    <t xml:space="preserve">CANEVA                                  </t>
  </si>
  <si>
    <t xml:space="preserve">PNIC81600N</t>
  </si>
  <si>
    <t xml:space="preserve">PNMM81701E</t>
  </si>
  <si>
    <t xml:space="preserve">ISTITUTO COMPRENSIVO  - CHIONS          </t>
  </si>
  <si>
    <t xml:space="preserve">VIA ROMA,                                         </t>
  </si>
  <si>
    <t xml:space="preserve">CHIONS                                  </t>
  </si>
  <si>
    <t xml:space="preserve">PNIC81700D</t>
  </si>
  <si>
    <t xml:space="preserve">PNPC00101B</t>
  </si>
  <si>
    <t xml:space="preserve">GIACOMO LEOPARDI                        </t>
  </si>
  <si>
    <t xml:space="preserve">PIAZZA MAESTRI DEL LAVORO, 2                      </t>
  </si>
  <si>
    <t xml:space="preserve">PNIS001004</t>
  </si>
  <si>
    <t xml:space="preserve">PNPM00201B</t>
  </si>
  <si>
    <t xml:space="preserve">ISTITUTO MAGISTRALE "G.A. PUJATI"       </t>
  </si>
  <si>
    <t xml:space="preserve">VIALE    ZANCANARO 58                             </t>
  </si>
  <si>
    <t xml:space="preserve">PNIS00200X</t>
  </si>
  <si>
    <t xml:space="preserve">PNPQ00201G</t>
  </si>
  <si>
    <t xml:space="preserve">FERRANTE APORTI                         </t>
  </si>
  <si>
    <t xml:space="preserve">SCUOLA MAGISTRALE                                 </t>
  </si>
  <si>
    <t xml:space="preserve">PNPS00101E</t>
  </si>
  <si>
    <t xml:space="preserve">ETTORE MAJORANA                         </t>
  </si>
  <si>
    <t xml:space="preserve">PIAZZA MAESTRI DEL  LAVORO, 2                     </t>
  </si>
  <si>
    <t xml:space="preserve">PNPS003016</t>
  </si>
  <si>
    <t xml:space="preserve">E. TORRICELLI                           </t>
  </si>
  <si>
    <t xml:space="preserve">VIA        UDINE  7                               </t>
  </si>
  <si>
    <t xml:space="preserve">PNIS00300Q</t>
  </si>
  <si>
    <t xml:space="preserve">PNPS010008</t>
  </si>
  <si>
    <t xml:space="preserve">M. GRIGOLETTI                           </t>
  </si>
  <si>
    <t xml:space="preserve">VIA  INTERNA, 12                                  </t>
  </si>
  <si>
    <t xml:space="preserve">PNPS060009</t>
  </si>
  <si>
    <t xml:space="preserve">LE FILANDIERE                           </t>
  </si>
  <si>
    <t xml:space="preserve">VIA PATRIARCATO N.24                              </t>
  </si>
  <si>
    <t xml:space="preserve">PNRC00401E</t>
  </si>
  <si>
    <t xml:space="preserve">VIA DEGLI ALPINI,1                      </t>
  </si>
  <si>
    <t xml:space="preserve">VIA DEGLI ALPINI,1                                </t>
  </si>
  <si>
    <t xml:space="preserve">PNIS00400G</t>
  </si>
  <si>
    <t xml:space="preserve">PNRC006016</t>
  </si>
  <si>
    <t xml:space="preserve"> F. FLORA                               </t>
  </si>
  <si>
    <t xml:space="preserve">VIA        STADIO                                 </t>
  </si>
  <si>
    <t xml:space="preserve">IST PROF PER I SERVIZI COMMERCIALI E TURISTICI    </t>
  </si>
  <si>
    <t xml:space="preserve">PNIS006007</t>
  </si>
  <si>
    <t xml:space="preserve">PNRC01000R</t>
  </si>
  <si>
    <t xml:space="preserve">VIA G.GOZZI, 8                                    </t>
  </si>
  <si>
    <t xml:space="preserve">PNRI00301B</t>
  </si>
  <si>
    <t xml:space="preserve">L. ZANUSSI                              </t>
  </si>
  <si>
    <t xml:space="preserve">VIA        VITTORIO EMANUELE 28                   </t>
  </si>
  <si>
    <t xml:space="preserve">PNRI00701P</t>
  </si>
  <si>
    <t xml:space="preserve">I.P.S.I.A. -SAN VITO AL TAGLIAMENTO     </t>
  </si>
  <si>
    <t xml:space="preserve">VIA        D. ALIGHIERI                           </t>
  </si>
  <si>
    <t xml:space="preserve">PNIS007003</t>
  </si>
  <si>
    <t xml:space="preserve">PNRI01000D</t>
  </si>
  <si>
    <t xml:space="preserve">VIA        MOLINARI 46/A                          </t>
  </si>
  <si>
    <t xml:space="preserve">PNRI09000A</t>
  </si>
  <si>
    <t xml:space="preserve">I.P.S.I.A. BRUGNERA                     </t>
  </si>
  <si>
    <t xml:space="preserve">VIA G. GALILEI, 7                                 </t>
  </si>
  <si>
    <t xml:space="preserve">PNRI09002C</t>
  </si>
  <si>
    <t xml:space="preserve">VIALE      ZANCANARO 1                            </t>
  </si>
  <si>
    <t xml:space="preserve">PNSD020009</t>
  </si>
  <si>
    <t xml:space="preserve">"ENRICO GALVANI"                        </t>
  </si>
  <si>
    <t xml:space="preserve">VIA        SCLAVONS N. 34                         </t>
  </si>
  <si>
    <t xml:space="preserve">PNTA00401B</t>
  </si>
  <si>
    <t xml:space="preserve">VIA DEGLI ALPINI, 1                     </t>
  </si>
  <si>
    <t xml:space="preserve">VIA DEGLI ALPINI, 1                               </t>
  </si>
  <si>
    <t xml:space="preserve">ISTITUTO TECNICO AGRARIO                          </t>
  </si>
  <si>
    <t xml:space="preserve">PNTD00601D</t>
  </si>
  <si>
    <t xml:space="preserve">GIUSEPPE MARCHESINI                     </t>
  </si>
  <si>
    <t xml:space="preserve">PNTD007019</t>
  </si>
  <si>
    <t xml:space="preserve">I.T.C.-I.T.P.A.C.L.E "P.SARPI"          </t>
  </si>
  <si>
    <t xml:space="preserve">VIA BRIGATA OSOPPO                                </t>
  </si>
  <si>
    <t xml:space="preserve"> SAN VITO AL TAGLIAMENTO      </t>
  </si>
  <si>
    <t xml:space="preserve">PNTD00751P</t>
  </si>
  <si>
    <t xml:space="preserve">I.T.C. "SARPI" SERALE                   </t>
  </si>
  <si>
    <t xml:space="preserve">SAN VITO AL TAGLIAMENTO       </t>
  </si>
  <si>
    <t xml:space="preserve">PNTD05000E</t>
  </si>
  <si>
    <t xml:space="preserve">I. T. C.  "ODORICO MATTIUSSI"           </t>
  </si>
  <si>
    <t xml:space="preserve">VIA FONTANE 2                                     </t>
  </si>
  <si>
    <t xml:space="preserve">PNTF004014</t>
  </si>
  <si>
    <t xml:space="preserve">PNTF01000A</t>
  </si>
  <si>
    <t xml:space="preserve">KENNEDY                                 </t>
  </si>
  <si>
    <t xml:space="preserve">VIA        INTERNA N.7          19                </t>
  </si>
  <si>
    <t xml:space="preserve">PNTL01000E</t>
  </si>
  <si>
    <t xml:space="preserve">SANDRO PERTINI                          </t>
  </si>
  <si>
    <t xml:space="preserve">VIA        INTERNA N.2                            </t>
  </si>
  <si>
    <t xml:space="preserve">ISTITUTO TECNICO PER GEOMETRI                     </t>
  </si>
  <si>
    <t xml:space="preserve">PNTL01050X</t>
  </si>
  <si>
    <t xml:space="preserve">VIA INTERNA N.2                                   </t>
  </si>
  <si>
    <t xml:space="preserve">PNEE006016</t>
  </si>
  <si>
    <t xml:space="preserve">PN-CAPPUCCINI"P.MARCO D'AVIANO" </t>
  </si>
  <si>
    <t xml:space="preserve">VIA NONCELLO, 8 </t>
  </si>
  <si>
    <t xml:space="preserve">PORDENONE </t>
  </si>
  <si>
    <t xml:space="preserve">LOC. CAPPUCCINI </t>
  </si>
  <si>
    <t xml:space="preserve">PNEE006005</t>
  </si>
  <si>
    <t xml:space="preserve">PNEE006027</t>
  </si>
  <si>
    <t xml:space="preserve">PN-BORGOMEDUNA "E. DE AMICIS" </t>
  </si>
  <si>
    <t xml:space="preserve">VIA UDINE, 19 </t>
  </si>
  <si>
    <t xml:space="preserve">LOC. BORGOMEDUNA </t>
  </si>
  <si>
    <t xml:space="preserve">PNEE006038</t>
  </si>
  <si>
    <t xml:space="preserve">PN-VALLENONCELLO "L.DA VINCI" </t>
  </si>
  <si>
    <t xml:space="preserve">VIA VALLE, 2 </t>
  </si>
  <si>
    <t xml:space="preserve">LOC. VALLENONCELLO </t>
  </si>
  <si>
    <t xml:space="preserve">PNEE006049</t>
  </si>
  <si>
    <t xml:space="preserve">PORDENONE-V.GOLDONI"A.ROSMINI" </t>
  </si>
  <si>
    <t xml:space="preserve">VIA GOLDONI, 37 </t>
  </si>
  <si>
    <t xml:space="preserve">PNEE00605A</t>
  </si>
  <si>
    <t xml:space="preserve">PN-SAN GREGORIO "GASPARRE GOZZI </t>
  </si>
  <si>
    <t xml:space="preserve">VIA VESALIO, 11 </t>
  </si>
  <si>
    <t xml:space="preserve">SAN GREGORIO </t>
  </si>
  <si>
    <t xml:space="preserve">PNEE007034</t>
  </si>
  <si>
    <t xml:space="preserve">PN-COMINA BASSA "IV NOVEMBRE" </t>
  </si>
  <si>
    <t xml:space="preserve">VIA SAN QUIRINO, 72 </t>
  </si>
  <si>
    <t xml:space="preserve">LOC. COMINA BASSA </t>
  </si>
  <si>
    <t xml:space="preserve">PNEE007001</t>
  </si>
  <si>
    <t xml:space="preserve">PNEE09501T</t>
  </si>
  <si>
    <t xml:space="preserve">FIUME VENETO-CAP. "C. BATTISTI" </t>
  </si>
  <si>
    <t xml:space="preserve">VIA RICCHIERI, 3 </t>
  </si>
  <si>
    <t xml:space="preserve">FIUME VENETO </t>
  </si>
  <si>
    <t xml:space="preserve">PNEE09500R</t>
  </si>
  <si>
    <t xml:space="preserve">PNEE11101E</t>
  </si>
  <si>
    <t xml:space="preserve">MANIAGO-CAP. "DANTE ALIGHIERI" </t>
  </si>
  <si>
    <t xml:space="preserve">VIA DANTE 48 </t>
  </si>
  <si>
    <t xml:space="preserve">MANIAGO </t>
  </si>
  <si>
    <t xml:space="preserve">PNEE11100D</t>
  </si>
  <si>
    <t xml:space="preserve">PNEE21001G</t>
  </si>
  <si>
    <t xml:space="preserve">S.VITO AL T.-CAP."A.L. MORO" </t>
  </si>
  <si>
    <t xml:space="preserve">P.LE GIRONE, 16 </t>
  </si>
  <si>
    <t xml:space="preserve">SAN VITO AL TAGLIAMENTO </t>
  </si>
  <si>
    <t xml:space="preserve">PNEE21000E</t>
  </si>
  <si>
    <t xml:space="preserve">PNEE21002L</t>
  </si>
  <si>
    <t xml:space="preserve">S.VITO TAGL."LA NOSTRA FAMIGLIA </t>
  </si>
  <si>
    <t xml:space="preserve">VIA DELLA BONTA' 7 </t>
  </si>
  <si>
    <t xml:space="preserve">PNEE21003N</t>
  </si>
  <si>
    <t xml:space="preserve">S.VITO T.-LIGUGNANA"G.MARCONI" </t>
  </si>
  <si>
    <t xml:space="preserve">VIA GALANTE CILITI </t>
  </si>
  <si>
    <t xml:space="preserve">FRAZ. LIGUGNANA </t>
  </si>
  <si>
    <t xml:space="preserve">PNEE21004P</t>
  </si>
  <si>
    <t xml:space="preserve">S.VITO T.-PRODOLONE"E.DE AMICIS </t>
  </si>
  <si>
    <t xml:space="preserve">VIA MADONNA </t>
  </si>
  <si>
    <t xml:space="preserve">FRAZ. PRODOLONE </t>
  </si>
  <si>
    <t xml:space="preserve">PNEE221012</t>
  </si>
  <si>
    <t xml:space="preserve">SPILIMBERGO "G.B.CAVEDALIS" </t>
  </si>
  <si>
    <t xml:space="preserve">VIA DUCA D'AOSTA 4 </t>
  </si>
  <si>
    <t xml:space="preserve">SPILIMBERGO </t>
  </si>
  <si>
    <t xml:space="preserve">PNEE221001</t>
  </si>
  <si>
    <t xml:space="preserve">PNEE701015</t>
  </si>
  <si>
    <t xml:space="preserve">SCUOLA CARCERARIA </t>
  </si>
  <si>
    <t xml:space="preserve">PIAZZA DEI GRANI 10 </t>
  </si>
  <si>
    <t xml:space="preserve">PNCT70100R</t>
  </si>
  <si>
    <t xml:space="preserve">PNEE80901L</t>
  </si>
  <si>
    <t xml:space="preserve">CORDOVADO "I.NIEVO" </t>
  </si>
  <si>
    <t xml:space="preserve">PIAZZA I.NIEVO, 3 </t>
  </si>
  <si>
    <t xml:space="preserve">CORDOVADO </t>
  </si>
  <si>
    <t xml:space="preserve">PNIC80900E</t>
  </si>
  <si>
    <t xml:space="preserve">PNEE81002T</t>
  </si>
  <si>
    <t xml:space="preserve">CAVASSO NUOVO "GIOV.XXIII" </t>
  </si>
  <si>
    <t xml:space="preserve">VIA RINASCITA, 6 </t>
  </si>
  <si>
    <t xml:space="preserve">CAVASSO NUOVO </t>
  </si>
  <si>
    <t xml:space="preserve">PNEE81003V</t>
  </si>
  <si>
    <t xml:space="preserve">TRAMONTI DI SOTTO-MATAN </t>
  </si>
  <si>
    <t xml:space="preserve">VAL TRAMONTINA </t>
  </si>
  <si>
    <t xml:space="preserve">TRAMONTI DI SOTTO </t>
  </si>
  <si>
    <t xml:space="preserve">MATTAN </t>
  </si>
  <si>
    <t xml:space="preserve">PNEE81004X</t>
  </si>
  <si>
    <t xml:space="preserve">FANNA "ARISTIDE GABELLI" </t>
  </si>
  <si>
    <t xml:space="preserve">VIA BRUNI, 17 </t>
  </si>
  <si>
    <t xml:space="preserve">FANNA </t>
  </si>
  <si>
    <t xml:space="preserve">PNEE81201C</t>
  </si>
  <si>
    <t xml:space="preserve">MONTEREALE "P.DAVID M.TUROLDO" </t>
  </si>
  <si>
    <t xml:space="preserve">VIA STAZIONE, 32 </t>
  </si>
  <si>
    <t xml:space="preserve">MONTEREALE VALCELLINA </t>
  </si>
  <si>
    <t xml:space="preserve">PNEE81204G</t>
  </si>
  <si>
    <t xml:space="preserve">ERTO CASSO "C. BATTISTI" </t>
  </si>
  <si>
    <t xml:space="preserve">VIA STORTAN, 20 </t>
  </si>
  <si>
    <t xml:space="preserve">ERTO E CASSO </t>
  </si>
  <si>
    <t xml:space="preserve">ERTO CASSO </t>
  </si>
  <si>
    <t xml:space="preserve">PNEE81205L</t>
  </si>
  <si>
    <t xml:space="preserve">CLAUT "G. MARCONI" </t>
  </si>
  <si>
    <t xml:space="preserve">VIALE NUOVO, 21 </t>
  </si>
  <si>
    <t xml:space="preserve">CLAUT </t>
  </si>
  <si>
    <t xml:space="preserve">PNEE81501X</t>
  </si>
  <si>
    <t xml:space="preserve">AZZANO X-CORVA "A.DIAZ" </t>
  </si>
  <si>
    <t xml:space="preserve">VIA CHIESA, 25 </t>
  </si>
  <si>
    <t xml:space="preserve">AZZANO DECIMO </t>
  </si>
  <si>
    <t xml:space="preserve">FRAZ. CORVA </t>
  </si>
  <si>
    <t xml:space="preserve">PNEE815032</t>
  </si>
  <si>
    <t xml:space="preserve">AZZANO X-TIEZZO"F.LLI DE CARLI" </t>
  </si>
  <si>
    <t xml:space="preserve">VIA ENRICO TOTI </t>
  </si>
  <si>
    <t xml:space="preserve">FRAZ. TIEZZO </t>
  </si>
  <si>
    <t xml:space="preserve">PNEE81601Q</t>
  </si>
  <si>
    <t xml:space="preserve">CANEVA-SARONE "G.MARCONI" </t>
  </si>
  <si>
    <t xml:space="preserve">VIA MONTELLO, 15 </t>
  </si>
  <si>
    <t xml:space="preserve">CANEVA </t>
  </si>
  <si>
    <t xml:space="preserve">FRAZ. SARONE </t>
  </si>
  <si>
    <t xml:space="preserve">PNEE81603T</t>
  </si>
  <si>
    <t xml:space="preserve">POLCENIGO "V. DA FELTRE" </t>
  </si>
  <si>
    <t xml:space="preserve">VIA PIANTUZZE, 4 </t>
  </si>
  <si>
    <t xml:space="preserve">POLCENIGO </t>
  </si>
  <si>
    <t xml:space="preserve">TSEE050038</t>
  </si>
  <si>
    <t xml:space="preserve">K.SIROK - LINGUA INS. SLOVENA </t>
  </si>
  <si>
    <t xml:space="preserve">VIA DONADONI 28 </t>
  </si>
  <si>
    <t xml:space="preserve">TRIESTE </t>
  </si>
  <si>
    <t xml:space="preserve">TS</t>
  </si>
  <si>
    <t xml:space="preserve">TSEE050005</t>
  </si>
  <si>
    <t xml:space="preserve">TSEE051012</t>
  </si>
  <si>
    <t xml:space="preserve">O.ZUPANCIC - LINGUA INS.SLOVENA </t>
  </si>
  <si>
    <t xml:space="preserve">VIA CARAVAGGIO 4 </t>
  </si>
  <si>
    <t xml:space="preserve">040 567459 </t>
  </si>
  <si>
    <t xml:space="preserve">TSEE051001</t>
  </si>
  <si>
    <t xml:space="preserve">TSEE051023</t>
  </si>
  <si>
    <t xml:space="preserve">F.FINZGAR - LINGUA INS. SLOVENA </t>
  </si>
  <si>
    <t xml:space="preserve">VIA CERRETO 19 </t>
  </si>
  <si>
    <t xml:space="preserve">BARCOLA </t>
  </si>
  <si>
    <t xml:space="preserve">040 43015 </t>
  </si>
  <si>
    <t xml:space="preserve">TSEE051034</t>
  </si>
  <si>
    <t xml:space="preserve">F.MILCINSKI -LINGUA INS.SLOVENA </t>
  </si>
  <si>
    <t xml:space="preserve">VIA MARCHESETTI 16 </t>
  </si>
  <si>
    <t xml:space="preserve">040 910302 </t>
  </si>
  <si>
    <t xml:space="preserve">TSEE051045</t>
  </si>
  <si>
    <t xml:space="preserve">BAZOVISKI JUNAKI- LING.INS.SLOV </t>
  </si>
  <si>
    <t xml:space="preserve">VIA MONTORSINO 2 </t>
  </si>
  <si>
    <t xml:space="preserve">040 414579 </t>
  </si>
  <si>
    <t xml:space="preserve">TSEE05201T</t>
  </si>
  <si>
    <t xml:space="preserve">F.BEVK - LINGUA INS. SLOVENA </t>
  </si>
  <si>
    <t xml:space="preserve">PIAZZALE MONTE RE 2 </t>
  </si>
  <si>
    <t xml:space="preserve">OPICINA </t>
  </si>
  <si>
    <t xml:space="preserve">040 211119 </t>
  </si>
  <si>
    <t xml:space="preserve">TSEE05200R</t>
  </si>
  <si>
    <t xml:space="preserve">TSEE05203X</t>
  </si>
  <si>
    <t xml:space="preserve">K.D.KAJUH - LINGUA INS. SLOVENA </t>
  </si>
  <si>
    <t xml:space="preserve">GROPADA 92 </t>
  </si>
  <si>
    <t xml:space="preserve">GROPADA </t>
  </si>
  <si>
    <t xml:space="preserve">040 226140 </t>
  </si>
  <si>
    <t xml:space="preserve">TSEE05405N</t>
  </si>
  <si>
    <t xml:space="preserve">DI CARESANA -LINGUA INS.SLOVENA </t>
  </si>
  <si>
    <t xml:space="preserve">CARESANA </t>
  </si>
  <si>
    <t xml:space="preserve">SAN DORLIGO DELLA VALLE </t>
  </si>
  <si>
    <t xml:space="preserve">040 231739 </t>
  </si>
  <si>
    <t xml:space="preserve">TSEE05400C</t>
  </si>
  <si>
    <t xml:space="preserve">TSEE80101X</t>
  </si>
  <si>
    <t xml:space="preserve">U. GASPARDIS </t>
  </si>
  <si>
    <t xml:space="preserve">040 390660 </t>
  </si>
  <si>
    <t xml:space="preserve">TSIC80100T</t>
  </si>
  <si>
    <t xml:space="preserve">TSEE801021</t>
  </si>
  <si>
    <t xml:space="preserve">A. PITTONI </t>
  </si>
  <si>
    <t xml:space="preserve">VIA VASARI 23 </t>
  </si>
  <si>
    <t xml:space="preserve">040 775523 </t>
  </si>
  <si>
    <t xml:space="preserve">TSEE805017</t>
  </si>
  <si>
    <t xml:space="preserve">RUGGERO MANNA </t>
  </si>
  <si>
    <t xml:space="preserve">VIA RUGGERO MANNA N. 5 </t>
  </si>
  <si>
    <t xml:space="preserve">040 363236 </t>
  </si>
  <si>
    <t xml:space="preserve">TSIC805005</t>
  </si>
  <si>
    <t xml:space="preserve">TSEE805028</t>
  </si>
  <si>
    <t xml:space="preserve">LONGO L. </t>
  </si>
  <si>
    <t xml:space="preserve">VIA COMMERCIALE 162 </t>
  </si>
  <si>
    <t xml:space="preserve">040 414671 </t>
  </si>
  <si>
    <t xml:space="preserve">TSEE806013</t>
  </si>
  <si>
    <t xml:space="preserve">A. DEGRASSI </t>
  </si>
  <si>
    <t xml:space="preserve">VILLA OPICINA </t>
  </si>
  <si>
    <t xml:space="preserve">040 213017 </t>
  </si>
  <si>
    <t xml:space="preserve">TSIC806001</t>
  </si>
  <si>
    <t xml:space="preserve">TSEE806024</t>
  </si>
  <si>
    <t xml:space="preserve">C. LONA </t>
  </si>
  <si>
    <t xml:space="preserve">VIA SAN MAURO 14 </t>
  </si>
  <si>
    <t xml:space="preserve">VILLA CARSIA </t>
  </si>
  <si>
    <t xml:space="preserve">040 212783 </t>
  </si>
  <si>
    <t xml:space="preserve">TSEE806035</t>
  </si>
  <si>
    <t xml:space="preserve">J. KUGY </t>
  </si>
  <si>
    <t xml:space="preserve">VIA DI BASOVIZZA 60 </t>
  </si>
  <si>
    <t xml:space="preserve">BANNE </t>
  </si>
  <si>
    <t xml:space="preserve">040 212122 </t>
  </si>
  <si>
    <t xml:space="preserve">TSEE806046</t>
  </si>
  <si>
    <t xml:space="preserve">G. VENEZIAN </t>
  </si>
  <si>
    <t xml:space="preserve">PROSECCO 177 </t>
  </si>
  <si>
    <t xml:space="preserve">PROSECCO </t>
  </si>
  <si>
    <t xml:space="preserve">040 225213 </t>
  </si>
  <si>
    <t xml:space="preserve">TSEE80701V</t>
  </si>
  <si>
    <t xml:space="preserve">F.LLI VISINTINI </t>
  </si>
  <si>
    <t xml:space="preserve">VIA SERGIO FORTI N. 15 </t>
  </si>
  <si>
    <t xml:space="preserve">BORGO SAN SERGIO </t>
  </si>
  <si>
    <t xml:space="preserve">040 825122 </t>
  </si>
  <si>
    <t xml:space="preserve">TSIC80700R</t>
  </si>
  <si>
    <t xml:space="preserve">TSEE80702X</t>
  </si>
  <si>
    <t xml:space="preserve">ANNA FRANK </t>
  </si>
  <si>
    <t xml:space="preserve">DOMIO 72 </t>
  </si>
  <si>
    <t xml:space="preserve">DOMIO </t>
  </si>
  <si>
    <t xml:space="preserve">040 280585 </t>
  </si>
  <si>
    <t xml:space="preserve">TSEE807031</t>
  </si>
  <si>
    <t xml:space="preserve">UMBERTO PACIFICO </t>
  </si>
  <si>
    <t xml:space="preserve">BAGNOLI DELLA ROSANDRA 311 </t>
  </si>
  <si>
    <t xml:space="preserve">BAGNOLI DELLA ROSANDRA </t>
  </si>
  <si>
    <t xml:space="preserve">040 228385 </t>
  </si>
  <si>
    <t xml:space="preserve">TSEE80901E</t>
  </si>
  <si>
    <t xml:space="preserve">S. SLATAPER </t>
  </si>
  <si>
    <t xml:space="preserve">VIA DELLA BASTIA 2 </t>
  </si>
  <si>
    <t xml:space="preserve">040 7606020 </t>
  </si>
  <si>
    <t xml:space="preserve">TSIC80900C</t>
  </si>
  <si>
    <t xml:space="preserve">TSEE80902G</t>
  </si>
  <si>
    <t xml:space="preserve">S. LAGHI </t>
  </si>
  <si>
    <t xml:space="preserve">STRADA DI FIUME 155 </t>
  </si>
  <si>
    <t xml:space="preserve">040 948364 </t>
  </si>
  <si>
    <t xml:space="preserve">TSEE81002Q</t>
  </si>
  <si>
    <t xml:space="preserve">E. DE MARCHI </t>
  </si>
  <si>
    <t xml:space="preserve">SALITA DE MARCHI 8 </t>
  </si>
  <si>
    <t xml:space="preserve">040 816266 </t>
  </si>
  <si>
    <t xml:space="preserve">TSIC81000L</t>
  </si>
  <si>
    <t xml:space="preserve">TSEE81004T</t>
  </si>
  <si>
    <t xml:space="preserve">D. LOVISATO </t>
  </si>
  <si>
    <t xml:space="preserve">VIA ITALO SVEVO 15 </t>
  </si>
  <si>
    <t xml:space="preserve">040 827092 </t>
  </si>
  <si>
    <t xml:space="preserve">TSEE81101E</t>
  </si>
  <si>
    <t xml:space="preserve">D. ROSSETTI </t>
  </si>
  <si>
    <t xml:space="preserve">VIA ZANDONAI 4 </t>
  </si>
  <si>
    <t xml:space="preserve">040 811392 </t>
  </si>
  <si>
    <t xml:space="preserve">TSIC81100C</t>
  </si>
  <si>
    <t xml:space="preserve">TSEE81102G</t>
  </si>
  <si>
    <t xml:space="preserve">G. FOSCHIATTI </t>
  </si>
  <si>
    <t xml:space="preserve">VIA BENUSSI 15 </t>
  </si>
  <si>
    <t xml:space="preserve">040 810346 </t>
  </si>
  <si>
    <t xml:space="preserve">TSEE81103L</t>
  </si>
  <si>
    <t xml:space="preserve">G. RODARI </t>
  </si>
  <si>
    <t xml:space="preserve">VIA PAGANO 5 </t>
  </si>
  <si>
    <t xml:space="preserve">040 816362 </t>
  </si>
  <si>
    <t xml:space="preserve">TSEE81201A</t>
  </si>
  <si>
    <t xml:space="preserve">C. SUVICH </t>
  </si>
  <si>
    <t xml:space="preserve">VIA KANDLER 10 </t>
  </si>
  <si>
    <t xml:space="preserve">040 350297 </t>
  </si>
  <si>
    <t xml:space="preserve">TSIC812008</t>
  </si>
  <si>
    <t xml:space="preserve">TSEE81202B</t>
  </si>
  <si>
    <t xml:space="preserve">F.FILZI - A.GREGO </t>
  </si>
  <si>
    <t xml:space="preserve">STRADA DI GUARDIELLA 9 </t>
  </si>
  <si>
    <t xml:space="preserve">040 567823 </t>
  </si>
  <si>
    <t xml:space="preserve">TSEE81203C</t>
  </si>
  <si>
    <t xml:space="preserve">LUIGI MAURO </t>
  </si>
  <si>
    <t xml:space="preserve">VIA CUNICOLI, 8 </t>
  </si>
  <si>
    <t xml:space="preserve">040 54166 </t>
  </si>
  <si>
    <t xml:space="preserve">TSEE813016</t>
  </si>
  <si>
    <t xml:space="preserve">F. DARDI </t>
  </si>
  <si>
    <t xml:space="preserve">VIA GIOTTO 2 </t>
  </si>
  <si>
    <t xml:space="preserve">040 370927 </t>
  </si>
  <si>
    <t xml:space="preserve">TSIC813004</t>
  </si>
  <si>
    <t xml:space="preserve">TSEE814012</t>
  </si>
  <si>
    <t xml:space="preserve">R. BATTISTIG </t>
  </si>
  <si>
    <t xml:space="preserve">040 410387 </t>
  </si>
  <si>
    <t xml:space="preserve">TSIC81400X</t>
  </si>
  <si>
    <t xml:space="preserve">TSEE814023</t>
  </si>
  <si>
    <t xml:space="preserve">U. SABA </t>
  </si>
  <si>
    <t xml:space="preserve">SALITA DI GRETTA 34/2 </t>
  </si>
  <si>
    <t xml:space="preserve">040 411013 </t>
  </si>
  <si>
    <t xml:space="preserve">TSEE814034</t>
  </si>
  <si>
    <t xml:space="preserve">E.TARABOCHIA </t>
  </si>
  <si>
    <t xml:space="preserve">VIA DEI GIACINTI 7 </t>
  </si>
  <si>
    <t xml:space="preserve">040 414660 </t>
  </si>
  <si>
    <t xml:space="preserve">TSEE81501T</t>
  </si>
  <si>
    <t xml:space="preserve">E. MORPURGO </t>
  </si>
  <si>
    <t xml:space="preserve">SCALA CAMPI ELISI 4 </t>
  </si>
  <si>
    <t xml:space="preserve">040 301921 </t>
  </si>
  <si>
    <t xml:space="preserve">TSIC81500Q</t>
  </si>
  <si>
    <t xml:space="preserve">TSPC02000N</t>
  </si>
  <si>
    <t xml:space="preserve">FRANCESCO PETRARCA                      </t>
  </si>
  <si>
    <t xml:space="preserve">VIA ROSSETTI N.74                                 </t>
  </si>
  <si>
    <t xml:space="preserve">TRIESTE                                 </t>
  </si>
  <si>
    <t xml:space="preserve">040 390202  </t>
  </si>
  <si>
    <t xml:space="preserve">TSPM02000T</t>
  </si>
  <si>
    <t xml:space="preserve">ANTON MARTIN SLOMSEK(LINGUA INS.SLOVENA)</t>
  </si>
  <si>
    <t xml:space="preserve">VIA CARAVAGGIO N.4                                </t>
  </si>
  <si>
    <t xml:space="preserve">040 567877  </t>
  </si>
  <si>
    <t xml:space="preserve">TSPS010006</t>
  </si>
  <si>
    <t xml:space="preserve">FRANCE PRESEREN - LINGUA INS.SL         </t>
  </si>
  <si>
    <t xml:space="preserve">STRADA DI GUARDIELLA N.13/1                       </t>
  </si>
  <si>
    <t xml:space="preserve">040 568482  </t>
  </si>
  <si>
    <t xml:space="preserve">TSPS02000R</t>
  </si>
  <si>
    <t xml:space="preserve">GALILEO GALILEI                         </t>
  </si>
  <si>
    <t xml:space="preserve">VIA MAMELI N.4                                    </t>
  </si>
  <si>
    <t xml:space="preserve">040 390270  </t>
  </si>
  <si>
    <t xml:space="preserve">TSPS03000B</t>
  </si>
  <si>
    <t xml:space="preserve">GUGLIELMO OBERDAN                       </t>
  </si>
  <si>
    <t xml:space="preserve">VIA P. VERONESE N.1                               </t>
  </si>
  <si>
    <t xml:space="preserve">040 309406  </t>
  </si>
  <si>
    <t xml:space="preserve">TSRI00201D</t>
  </si>
  <si>
    <t xml:space="preserve">NAUTICO T.DI SAVOIA DUCA DI GENOVA      </t>
  </si>
  <si>
    <t xml:space="preserve">PIAZZA ATTILIO HORTIS N.1                         </t>
  </si>
  <si>
    <t xml:space="preserve">TSIS00200T</t>
  </si>
  <si>
    <t xml:space="preserve">TSRI00250T</t>
  </si>
  <si>
    <t xml:space="preserve">NAUTICO T. DI SAVOIA DUCA DI GENOVA     </t>
  </si>
  <si>
    <t xml:space="preserve">PIAZZA ATTILIO HORTIS 1                           </t>
  </si>
  <si>
    <t xml:space="preserve">TSRI01000B</t>
  </si>
  <si>
    <t xml:space="preserve">LUIGI GALVANI                           </t>
  </si>
  <si>
    <t xml:space="preserve">VIA DELLE CAMPANELLE N.266                        </t>
  </si>
  <si>
    <t xml:space="preserve">040 395565  </t>
  </si>
  <si>
    <t xml:space="preserve">TSRI020002</t>
  </si>
  <si>
    <t xml:space="preserve">JOZEF STEFAN - LINGUA INS.SLOVE         </t>
  </si>
  <si>
    <t xml:space="preserve">P.LE CANESTRINI N. 7                              </t>
  </si>
  <si>
    <t xml:space="preserve">TRIESTE                       </t>
  </si>
  <si>
    <t xml:space="preserve">040 568233  </t>
  </si>
  <si>
    <t xml:space="preserve">TSSD01000L</t>
  </si>
  <si>
    <t xml:space="preserve">ENRICO E UMBERTO NORDIO                 </t>
  </si>
  <si>
    <t xml:space="preserve">VIA DI CALVOLA N. 2                               </t>
  </si>
  <si>
    <t xml:space="preserve">040 300683  </t>
  </si>
  <si>
    <t xml:space="preserve">TSSD010502</t>
  </si>
  <si>
    <t xml:space="preserve">040 300660  </t>
  </si>
  <si>
    <t xml:space="preserve">TSTD001018</t>
  </si>
  <si>
    <t xml:space="preserve">LEONARDO DA VINCI                       </t>
  </si>
  <si>
    <t xml:space="preserve">VIA P. VERONESE N.3                               </t>
  </si>
  <si>
    <t xml:space="preserve">040 309210  </t>
  </si>
  <si>
    <t xml:space="preserve">TSIS001002</t>
  </si>
  <si>
    <t xml:space="preserve">TSTD010002</t>
  </si>
  <si>
    <t xml:space="preserve">GIAN RINALDO CARLI                      </t>
  </si>
  <si>
    <t xml:space="preserve">VIA A. DIAZ N.20                                  </t>
  </si>
  <si>
    <t xml:space="preserve">040 300744  </t>
  </si>
  <si>
    <t xml:space="preserve">TSTD01050B</t>
  </si>
  <si>
    <t xml:space="preserve">040 300726  </t>
  </si>
  <si>
    <t xml:space="preserve">TSTD030007</t>
  </si>
  <si>
    <t xml:space="preserve">ZIGA ZOIS - LINGUA INS.SLOVENA          </t>
  </si>
  <si>
    <t xml:space="preserve">STRADA DI GUARDIELLA N.13/2                       </t>
  </si>
  <si>
    <t xml:space="preserve">040 54356   </t>
  </si>
  <si>
    <t xml:space="preserve">IST TEC COMMERCIALE E PER GEOMETRI                </t>
  </si>
  <si>
    <t xml:space="preserve">TSTE01000D</t>
  </si>
  <si>
    <t xml:space="preserve">GRAZIA DELEDDA                          </t>
  </si>
  <si>
    <t xml:space="preserve">VIA F.RISMONDO NR.8                               </t>
  </si>
  <si>
    <t xml:space="preserve">040 637353  </t>
  </si>
  <si>
    <t xml:space="preserve">TSTE01050V</t>
  </si>
  <si>
    <t xml:space="preserve">ISTITUO TECNICO PER ATTIVITA' SOCIALI   </t>
  </si>
  <si>
    <t xml:space="preserve">VIA F. RISMONDO NR. 8                             </t>
  </si>
  <si>
    <t xml:space="preserve">TSTF010008</t>
  </si>
  <si>
    <t xml:space="preserve">ALESSANDRO VOLTA                        </t>
  </si>
  <si>
    <t xml:space="preserve">VIA MONTE GRAPPA N.1                              </t>
  </si>
  <si>
    <t xml:space="preserve"> 040  54981 </t>
  </si>
  <si>
    <t xml:space="preserve">TSTF01050N</t>
  </si>
  <si>
    <t xml:space="preserve">TSTH00201T</t>
  </si>
  <si>
    <t xml:space="preserve">T. DI SAVOIA DUCA DI GENOVA             </t>
  </si>
  <si>
    <t xml:space="preserve">040 300888  </t>
  </si>
  <si>
    <t xml:space="preserve">ISTITUTO TECNICO NAUTICO                          </t>
  </si>
  <si>
    <t xml:space="preserve">TSTH002517</t>
  </si>
  <si>
    <t xml:space="preserve">TSMM03000V</t>
  </si>
  <si>
    <t xml:space="preserve">IVAN CANKAR -LINGUA INS.SLOVENA         </t>
  </si>
  <si>
    <t xml:space="preserve">VIA DELL'ISTRIA 56/58                             </t>
  </si>
  <si>
    <t xml:space="preserve">040 3481607 </t>
  </si>
  <si>
    <t xml:space="preserve">TSMM03100P</t>
  </si>
  <si>
    <t xml:space="preserve">SS.CIRILLO E METODIO-L.INS.SLOV         </t>
  </si>
  <si>
    <t xml:space="preserve">040 567500  </t>
  </si>
  <si>
    <t xml:space="preserve">TSMM03300A</t>
  </si>
  <si>
    <t xml:space="preserve">S.GREGORCIC - LIN.INS.SLOVENA           </t>
  </si>
  <si>
    <t xml:space="preserve">SAN DORLIGO DELLA VALLE N. 210                    </t>
  </si>
  <si>
    <t xml:space="preserve">SAN DORLIGO DELLA VALLE                 </t>
  </si>
  <si>
    <t xml:space="preserve">040 228132  </t>
  </si>
  <si>
    <t xml:space="preserve">TSMM034006</t>
  </si>
  <si>
    <t xml:space="preserve">SRECKO KOSOVEL-LING.INS.SLOVENA         </t>
  </si>
  <si>
    <t xml:space="preserve">VIA DI BASOVIZZA N.7                              </t>
  </si>
  <si>
    <t xml:space="preserve">OPICINA                       </t>
  </si>
  <si>
    <t xml:space="preserve">040 211063  </t>
  </si>
  <si>
    <t xml:space="preserve">TSMM035002</t>
  </si>
  <si>
    <t xml:space="preserve">IGO GRUDEN-LINGUA INS. SLOVENA          </t>
  </si>
  <si>
    <t xml:space="preserve">AURISINA CAVE N. 16                               </t>
  </si>
  <si>
    <t xml:space="preserve">DUINO AURISINA                          </t>
  </si>
  <si>
    <t xml:space="preserve">AURISINA                      </t>
  </si>
  <si>
    <t xml:space="preserve">040 200321  </t>
  </si>
  <si>
    <t xml:space="preserve">TSMM800024</t>
  </si>
  <si>
    <t xml:space="preserve">DE MARCHESETTI - SISTIANA               </t>
  </si>
  <si>
    <t xml:space="preserve">SISTIANA N. 225                                   </t>
  </si>
  <si>
    <t xml:space="preserve">FRAZ. SISTIANA                </t>
  </si>
  <si>
    <t xml:space="preserve">040 299248  </t>
  </si>
  <si>
    <t xml:space="preserve">TSIC800002</t>
  </si>
  <si>
    <t xml:space="preserve">TSMM80101V</t>
  </si>
  <si>
    <t xml:space="preserve">F.LLI FONDA SAVIO - A. MANZONI          </t>
  </si>
  <si>
    <t xml:space="preserve">VIA G.PASCOLI N. 14                               </t>
  </si>
  <si>
    <t xml:space="preserve">040 7606032 </t>
  </si>
  <si>
    <t xml:space="preserve">TSMM80301E</t>
  </si>
  <si>
    <t xml:space="preserve">C. STUPARICH                            </t>
  </si>
  <si>
    <t xml:space="preserve">STRADA DI ROZZOL N. 61                            </t>
  </si>
  <si>
    <t xml:space="preserve">040 941180  </t>
  </si>
  <si>
    <t xml:space="preserve">TSIC80300D</t>
  </si>
  <si>
    <t xml:space="preserve">TSMM805016</t>
  </si>
  <si>
    <t xml:space="preserve">CORSI G.                                </t>
  </si>
  <si>
    <t xml:space="preserve">VIA SANT'ANASTASIO N. 15                          </t>
  </si>
  <si>
    <t xml:space="preserve">040 363292  </t>
  </si>
  <si>
    <t xml:space="preserve">TSMM806012</t>
  </si>
  <si>
    <t xml:space="preserve">MUZIO DE TOMMASINI                      </t>
  </si>
  <si>
    <t xml:space="preserve">VIA DI BASOVIZZA N. 5                             </t>
  </si>
  <si>
    <t xml:space="preserve">040 212638  </t>
  </si>
  <si>
    <t xml:space="preserve">TSMM80701T</t>
  </si>
  <si>
    <t xml:space="preserve">GIANCARLO ROLI                          </t>
  </si>
  <si>
    <t xml:space="preserve">VIA SERGIO FORTI N. 15                            </t>
  </si>
  <si>
    <t xml:space="preserve">BORGO SAN SERGIO              </t>
  </si>
  <si>
    <t xml:space="preserve">040 825122  </t>
  </si>
  <si>
    <t xml:space="preserve">TSMM80702V</t>
  </si>
  <si>
    <t xml:space="preserve">"FULVIO TOMIZZA"SEZ.STACC.DOMIO         </t>
  </si>
  <si>
    <t xml:space="preserve">DOMIO N. 72                                       </t>
  </si>
  <si>
    <t xml:space="preserve">DOMIO                         </t>
  </si>
  <si>
    <t xml:space="preserve">040 820253  </t>
  </si>
  <si>
    <t xml:space="preserve">TSMM80801N</t>
  </si>
  <si>
    <t xml:space="preserve">VIA GIUSTINIANO N. 7                              </t>
  </si>
  <si>
    <t xml:space="preserve">040 362604  </t>
  </si>
  <si>
    <t xml:space="preserve">TSIC80800L</t>
  </si>
  <si>
    <t xml:space="preserve">TSMM80901D</t>
  </si>
  <si>
    <t xml:space="preserve">ANTONIO BERGAMAS                        </t>
  </si>
  <si>
    <t xml:space="preserve">VIA DELL'ISTRIA N. 45                             </t>
  </si>
  <si>
    <t xml:space="preserve">040 7606503 </t>
  </si>
  <si>
    <t xml:space="preserve">TSMM81001N</t>
  </si>
  <si>
    <t xml:space="preserve">VIA I.SVEVO N. 15                                 </t>
  </si>
  <si>
    <t xml:space="preserve">040 827220  </t>
  </si>
  <si>
    <t xml:space="preserve">TSMM81101D</t>
  </si>
  <si>
    <t xml:space="preserve">GIUSEPPE CAPRIN                         </t>
  </si>
  <si>
    <t xml:space="preserve">SALITA DI ZUGNANO N. 5                            </t>
  </si>
  <si>
    <t xml:space="preserve">040 827219  </t>
  </si>
  <si>
    <t xml:space="preserve">TSMM812019</t>
  </si>
  <si>
    <t xml:space="preserve">CODERMATZ                               </t>
  </si>
  <si>
    <t xml:space="preserve">VIA PINDEMONTE 11                                 </t>
  </si>
  <si>
    <t xml:space="preserve">040 54378   </t>
  </si>
  <si>
    <t xml:space="preserve">TSMM813015</t>
  </si>
  <si>
    <t xml:space="preserve">DIVISIONE JULIA                         </t>
  </si>
  <si>
    <t xml:space="preserve">VIALE XX SETTEMBRE N. 26                          </t>
  </si>
  <si>
    <t xml:space="preserve">040 370560  </t>
  </si>
  <si>
    <t xml:space="preserve">TSMM814011</t>
  </si>
  <si>
    <t xml:space="preserve">ADDOBBATI - BRUNNER                     </t>
  </si>
  <si>
    <t xml:space="preserve">VIA DELLE GINESTRE N. 1                           </t>
  </si>
  <si>
    <t xml:space="preserve">040 414291  </t>
  </si>
  <si>
    <t xml:space="preserve">TSMM81501R</t>
  </si>
  <si>
    <t xml:space="preserve">LIONELLO STOCK                          </t>
  </si>
  <si>
    <t xml:space="preserve">VIA G.R. CARLI N. 1                               </t>
  </si>
  <si>
    <t xml:space="preserve">040 301050  </t>
  </si>
  <si>
    <t xml:space="preserve">UDMM00800Q</t>
  </si>
  <si>
    <t xml:space="preserve">"EDUCANDATO" UCCELLIS                   </t>
  </si>
  <si>
    <t xml:space="preserve">VIA        GIOVANNI DA UDINE   20                 </t>
  </si>
  <si>
    <t xml:space="preserve">UDINE                                   </t>
  </si>
  <si>
    <t xml:space="preserve">UD</t>
  </si>
  <si>
    <t xml:space="preserve">UDINE                         </t>
  </si>
  <si>
    <t xml:space="preserve">UDMM01800A</t>
  </si>
  <si>
    <t xml:space="preserve">G. RANDACCIO - CERVIGNANO               </t>
  </si>
  <si>
    <t xml:space="preserve">VIA        UDINE               37                 </t>
  </si>
  <si>
    <t xml:space="preserve">CERVIGNANO DEL FRIULI                   </t>
  </si>
  <si>
    <t xml:space="preserve">CERVIGNANO DEL FRIULI         </t>
  </si>
  <si>
    <t xml:space="preserve">UDMM01801B</t>
  </si>
  <si>
    <t xml:space="preserve">PIO PASCHINI - AQUILEIA                 </t>
  </si>
  <si>
    <t xml:space="preserve">VIA        E. FERMI            2                  </t>
  </si>
  <si>
    <t xml:space="preserve">AQUILEIA                                </t>
  </si>
  <si>
    <t xml:space="preserve">AQUILEIA                      </t>
  </si>
  <si>
    <t xml:space="preserve">UDMM01802C</t>
  </si>
  <si>
    <t xml:space="preserve">U.PELLIS - FIUMICELLO                   </t>
  </si>
  <si>
    <t xml:space="preserve">VIA        UGO PELLIS                             </t>
  </si>
  <si>
    <t xml:space="preserve">FIUMICELLO                              </t>
  </si>
  <si>
    <t xml:space="preserve">FIUMICELLO                    </t>
  </si>
  <si>
    <t xml:space="preserve">UDMM021006</t>
  </si>
  <si>
    <t xml:space="preserve">P. DIACONO - CIVIDALE DEL FR.           </t>
  </si>
  <si>
    <t xml:space="preserve">PIAZZA     CHIAROTTINI      8                     </t>
  </si>
  <si>
    <t xml:space="preserve">CIVIDALE DEL FRIULI                     </t>
  </si>
  <si>
    <t xml:space="preserve">CIVIDALE DEL FRIULI           </t>
  </si>
  <si>
    <t xml:space="preserve">UDMM022002</t>
  </si>
  <si>
    <t xml:space="preserve">G.BIANCHI  -  CODROIPO                  </t>
  </si>
  <si>
    <t xml:space="preserve">VIA        4 NOVEMBRE          33                 </t>
  </si>
  <si>
    <t xml:space="preserve">CODROIPO                                </t>
  </si>
  <si>
    <t xml:space="preserve">CODROIPO                      </t>
  </si>
  <si>
    <t xml:space="preserve">UDMM022046</t>
  </si>
  <si>
    <t xml:space="preserve">I. SVEVO - VARMO                        </t>
  </si>
  <si>
    <t xml:space="preserve">VIA        ROVEREDO            27/1               </t>
  </si>
  <si>
    <t xml:space="preserve">VARMO                                   </t>
  </si>
  <si>
    <t xml:space="preserve">VARMO                         </t>
  </si>
  <si>
    <t xml:space="preserve">UDMM028001</t>
  </si>
  <si>
    <t xml:space="preserve">GEN. CANTORE - GEMONA                   </t>
  </si>
  <si>
    <t xml:space="preserve">VIA        RAIMONDO D'ARONCO 1                    </t>
  </si>
  <si>
    <t xml:space="preserve">GEMONA DEL FRIULI                       </t>
  </si>
  <si>
    <t xml:space="preserve">GEMONA DEL FRIULI             </t>
  </si>
  <si>
    <t xml:space="preserve">UDMM028023</t>
  </si>
  <si>
    <t xml:space="preserve">G.D'ARTEGNA - ARTEGNA                   </t>
  </si>
  <si>
    <t xml:space="preserve">           PIAZZA MANRICO                         </t>
  </si>
  <si>
    <t xml:space="preserve">ARTEGNA                                 </t>
  </si>
  <si>
    <t xml:space="preserve">ARTEGNA                       </t>
  </si>
  <si>
    <t xml:space="preserve">UDMM028034</t>
  </si>
  <si>
    <t xml:space="preserve">P.LE SCUOLE - VENZONE                   </t>
  </si>
  <si>
    <t xml:space="preserve">PIAZZALE   SCUOLE                                 </t>
  </si>
  <si>
    <t xml:space="preserve">VENZONE                                 </t>
  </si>
  <si>
    <t xml:space="preserve">VENZONE                       </t>
  </si>
  <si>
    <t xml:space="preserve">UDMM028045</t>
  </si>
  <si>
    <t xml:space="preserve">VIA BATTERIE - OSOPPO                   </t>
  </si>
  <si>
    <t xml:space="preserve">VIA        BATTERIE                               </t>
  </si>
  <si>
    <t xml:space="preserve">OSOPPO                                  </t>
  </si>
  <si>
    <t xml:space="preserve">OSOPPO                        </t>
  </si>
  <si>
    <t xml:space="preserve">UDMM028056</t>
  </si>
  <si>
    <t xml:space="preserve">M. GORTANI - TRASAGHIS                  </t>
  </si>
  <si>
    <t xml:space="preserve">VIA        LIBERTA'                               </t>
  </si>
  <si>
    <t xml:space="preserve">TRASAGHIS                               </t>
  </si>
  <si>
    <t xml:space="preserve">FRAZ. ALESSO                  </t>
  </si>
  <si>
    <t xml:space="preserve">UDMM030001</t>
  </si>
  <si>
    <t xml:space="preserve">PELOSO GASPARI - LATISANA               </t>
  </si>
  <si>
    <t xml:space="preserve">VIA        VERDI               4                  </t>
  </si>
  <si>
    <t xml:space="preserve">LATISANA                                </t>
  </si>
  <si>
    <t xml:space="preserve">LATISANA                      </t>
  </si>
  <si>
    <t xml:space="preserve">UDMM03800G</t>
  </si>
  <si>
    <t xml:space="preserve">L. DA VINCI  -  MORTEGLIANO             </t>
  </si>
  <si>
    <t xml:space="preserve">VIA        L. DA VINCI         5                  </t>
  </si>
  <si>
    <t xml:space="preserve">MORTEGLIANO                             </t>
  </si>
  <si>
    <t xml:space="preserve">MORTEGLIANO                   </t>
  </si>
  <si>
    <t xml:space="preserve">UDMM03802N</t>
  </si>
  <si>
    <t xml:space="preserve">FALESCHINI - LESTIZZA                   </t>
  </si>
  <si>
    <t xml:space="preserve">VIA        DELLE SCUOLE        6                  </t>
  </si>
  <si>
    <t xml:space="preserve">LESTIZZA                                </t>
  </si>
  <si>
    <t xml:space="preserve">LESTIZZA                      </t>
  </si>
  <si>
    <t xml:space="preserve">UDMM03803P</t>
  </si>
  <si>
    <t xml:space="preserve">U. PELLIS - CASTIONS                    </t>
  </si>
  <si>
    <t xml:space="preserve">VIA        ITALO SVEVO         1                  </t>
  </si>
  <si>
    <t xml:space="preserve">CASTIONS DI STRADA                      </t>
  </si>
  <si>
    <t xml:space="preserve">CASTIONS DI STRADA            </t>
  </si>
  <si>
    <t xml:space="preserve">UDMM03804Q</t>
  </si>
  <si>
    <t xml:space="preserve">I. NIEVO - TALMASSONS                   </t>
  </si>
  <si>
    <t xml:space="preserve">VIA        TOMADINI            20                 </t>
  </si>
  <si>
    <t xml:space="preserve">TALMASSONS                              </t>
  </si>
  <si>
    <t xml:space="preserve">TALMASSONS                    </t>
  </si>
  <si>
    <t xml:space="preserve">UDMM04700A</t>
  </si>
  <si>
    <t xml:space="preserve">G.D. BERTOLI - PASIAN DI PRATO          </t>
  </si>
  <si>
    <t xml:space="preserve">VIA        L. DA VINCI                            </t>
  </si>
  <si>
    <t xml:space="preserve">PASIAN DI PRATO                         </t>
  </si>
  <si>
    <t xml:space="preserve">PASIAN DI PRATO               </t>
  </si>
  <si>
    <t xml:space="preserve">UDMM04701B</t>
  </si>
  <si>
    <t xml:space="preserve">D.VIRGILI - MARTIGNACCO                 </t>
  </si>
  <si>
    <t xml:space="preserve">VIA        UDINE               68                 </t>
  </si>
  <si>
    <t xml:space="preserve">MARTIGNACCO                             </t>
  </si>
  <si>
    <t xml:space="preserve">MARTIGNACCO                   </t>
  </si>
  <si>
    <t xml:space="preserve">UDMM04702C</t>
  </si>
  <si>
    <t xml:space="preserve">G. MARCONI  -  POZZUOLO DEL FR.         </t>
  </si>
  <si>
    <t xml:space="preserve">VIA        5 NOVARA            10/C               </t>
  </si>
  <si>
    <t xml:space="preserve">POZZUOLO DEL FRIULI                     </t>
  </si>
  <si>
    <t xml:space="preserve">POZZUOLO DEL FRIULI           </t>
  </si>
  <si>
    <t xml:space="preserve">UDMM04703D</t>
  </si>
  <si>
    <t xml:space="preserve">G. MARCHETTI - CAMPOFORMIDO             </t>
  </si>
  <si>
    <t xml:space="preserve">VIA        PERCOTO             54                 </t>
  </si>
  <si>
    <t xml:space="preserve">CAMPOFORMIDO                            </t>
  </si>
  <si>
    <t xml:space="preserve">CAMPOFORMIDO                  </t>
  </si>
  <si>
    <t xml:space="preserve">UDMM05800R</t>
  </si>
  <si>
    <t xml:space="preserve">N. SAURO - SAN GIORGIO DI NOG.          </t>
  </si>
  <si>
    <t xml:space="preserve">VIA        GIOVANNI DA UDINE   7 0431             </t>
  </si>
  <si>
    <t xml:space="preserve">SAN GIORGIO DI NOGARO                   </t>
  </si>
  <si>
    <t xml:space="preserve">SAN GIORGIO DI NOGARO         </t>
  </si>
  <si>
    <t xml:space="preserve">UDMM05803X</t>
  </si>
  <si>
    <t xml:space="preserve">4 NOVEMBRE - TORVISCOSA                 </t>
  </si>
  <si>
    <t xml:space="preserve">PIAZZA     DEL POPOLO          5                  </t>
  </si>
  <si>
    <t xml:space="preserve">TORVISCOSA                              </t>
  </si>
  <si>
    <t xml:space="preserve">TORVISCOSA                    </t>
  </si>
  <si>
    <t xml:space="preserve">UDMM072003</t>
  </si>
  <si>
    <t xml:space="preserve">J. TOMADINI - UDINE                     </t>
  </si>
  <si>
    <t xml:space="preserve">VIA        TREPPO              6                  </t>
  </si>
  <si>
    <t xml:space="preserve">UDMM080002</t>
  </si>
  <si>
    <t xml:space="preserve">A. ZARDINI - PONTEBBA                   </t>
  </si>
  <si>
    <t xml:space="preserve">VIA ZARDINI, 27                                   </t>
  </si>
  <si>
    <t xml:space="preserve">PONTEBBA                                </t>
  </si>
  <si>
    <t xml:space="preserve">PONTEBBA                      </t>
  </si>
  <si>
    <t xml:space="preserve">UDMM080013</t>
  </si>
  <si>
    <t xml:space="preserve">GIOVANNI XXIII - TARVISIO               </t>
  </si>
  <si>
    <t xml:space="preserve">VIA        VITTORIO VENETO     8                  </t>
  </si>
  <si>
    <t xml:space="preserve">TARVISIO                                </t>
  </si>
  <si>
    <t xml:space="preserve">TARVISIO                      </t>
  </si>
  <si>
    <t xml:space="preserve">UDMM080024</t>
  </si>
  <si>
    <t xml:space="preserve">VIA SAN GIORGIO - RESIA                 </t>
  </si>
  <si>
    <t xml:space="preserve">VIA        SAN GIORGIO         28                 </t>
  </si>
  <si>
    <t xml:space="preserve">RESIA                                   </t>
  </si>
  <si>
    <t xml:space="preserve">RESIA                         </t>
  </si>
  <si>
    <t xml:space="preserve">UDMM080035</t>
  </si>
  <si>
    <t xml:space="preserve">G. ERMOLLI - MOGGIO UDINESE             </t>
  </si>
  <si>
    <t xml:space="preserve">VIA        ROMA                N. 1               </t>
  </si>
  <si>
    <t xml:space="preserve">MOGGIO UDINESE                          </t>
  </si>
  <si>
    <t xml:space="preserve">MOGGIO UDINESE                </t>
  </si>
  <si>
    <t xml:space="preserve">UDMM08100T</t>
  </si>
  <si>
    <t xml:space="preserve">"PIAZZA GARIBALDI" - UDINE              </t>
  </si>
  <si>
    <t xml:space="preserve">PIAZZA GARIBALDI                                  </t>
  </si>
  <si>
    <t xml:space="preserve">UDMM700018</t>
  </si>
  <si>
    <t xml:space="preserve">CASA CIRCONDARIALE                      </t>
  </si>
  <si>
    <t xml:space="preserve">VIA SPALATO, 34                                   </t>
  </si>
  <si>
    <t xml:space="preserve">UDCT700001</t>
  </si>
  <si>
    <t xml:space="preserve">UDMM70201X</t>
  </si>
  <si>
    <t xml:space="preserve">VIA PALUZZA                                       </t>
  </si>
  <si>
    <t xml:space="preserve">TOLMEZZO                                </t>
  </si>
  <si>
    <t xml:space="preserve">TOLMEZZO                      </t>
  </si>
  <si>
    <t xml:space="preserve">UDCT70200L</t>
  </si>
  <si>
    <t xml:space="preserve">UDMM80901G</t>
  </si>
  <si>
    <t xml:space="preserve">M. GORTANI   -   COMEGLIANS             </t>
  </si>
  <si>
    <t xml:space="preserve">VIA        ROMA                49/A               </t>
  </si>
  <si>
    <t xml:space="preserve">COMEGLIANS                              </t>
  </si>
  <si>
    <t xml:space="preserve">COMEGLIANS                    </t>
  </si>
  <si>
    <t xml:space="preserve">UDIC80900E</t>
  </si>
  <si>
    <t xml:space="preserve">UDMM80902L</t>
  </si>
  <si>
    <t xml:space="preserve">VIA AVOLTRI - FORNI AVOLTRI             </t>
  </si>
  <si>
    <t xml:space="preserve">VIA        AVOLTRI                                </t>
  </si>
  <si>
    <t xml:space="preserve">FORNI AVOLTRI                           </t>
  </si>
  <si>
    <t xml:space="preserve">FORNI AVOLTRI                 </t>
  </si>
  <si>
    <t xml:space="preserve">UDMM80903N</t>
  </si>
  <si>
    <t xml:space="preserve">A. MAGRINI - OVARO                      </t>
  </si>
  <si>
    <t xml:space="preserve">VIA        CADUTI 2 MAGGIO                        </t>
  </si>
  <si>
    <t xml:space="preserve">OVARO                                   </t>
  </si>
  <si>
    <t xml:space="preserve">OVARO                         </t>
  </si>
  <si>
    <t xml:space="preserve">UDMM81201B</t>
  </si>
  <si>
    <t xml:space="preserve">A. MATIZ  -  PALUZZA                    </t>
  </si>
  <si>
    <t xml:space="preserve">VIA        ROMA                42                 </t>
  </si>
  <si>
    <t xml:space="preserve">PALUZZA                                 </t>
  </si>
  <si>
    <t xml:space="preserve">PALUZZA                       </t>
  </si>
  <si>
    <t xml:space="preserve">UDIC81200A</t>
  </si>
  <si>
    <t xml:space="preserve">UDMM814013</t>
  </si>
  <si>
    <t xml:space="preserve">J.LINUSSIO - PAULARO                    </t>
  </si>
  <si>
    <t xml:space="preserve">VIA        ROMA                37                 </t>
  </si>
  <si>
    <t xml:space="preserve">PAULARO                                 </t>
  </si>
  <si>
    <t xml:space="preserve">PAULARO                       </t>
  </si>
  <si>
    <t xml:space="preserve">UDIC814002</t>
  </si>
  <si>
    <t xml:space="preserve">UDMM819016</t>
  </si>
  <si>
    <t xml:space="preserve">M.L.KING - SEDEGLIANO                   </t>
  </si>
  <si>
    <t xml:space="preserve">VIA MARTIRI DELLA LIBERTA' 19                     </t>
  </si>
  <si>
    <t xml:space="preserve">SEDEGLIANO                              </t>
  </si>
  <si>
    <t xml:space="preserve">SEDEGLIANO                    </t>
  </si>
  <si>
    <t xml:space="preserve">UDIC819005</t>
  </si>
  <si>
    <t xml:space="preserve">UDMM819027</t>
  </si>
  <si>
    <t xml:space="preserve">G. UNGARETTI - COSEANO                  </t>
  </si>
  <si>
    <t xml:space="preserve">VIA CENTRO STUDI                                  </t>
  </si>
  <si>
    <t xml:space="preserve">COSEANO                                 </t>
  </si>
  <si>
    <t xml:space="preserve">FRAZ. CISTERNA                </t>
  </si>
  <si>
    <t xml:space="preserve">UDMM821016</t>
  </si>
  <si>
    <t xml:space="preserve">A.VENIER  -   AIELLO DEL FRIULI         </t>
  </si>
  <si>
    <t xml:space="preserve">VIA        MANZONI             10                 </t>
  </si>
  <si>
    <t xml:space="preserve">AIELLO DEL FRIULI                       </t>
  </si>
  <si>
    <t xml:space="preserve">AIELLO DEL FRIULI             </t>
  </si>
  <si>
    <t xml:space="preserve">UDIC821005</t>
  </si>
  <si>
    <t xml:space="preserve">UDMM821027</t>
  </si>
  <si>
    <t xml:space="preserve">C.DEGANUTTI  -  RUDA                    </t>
  </si>
  <si>
    <t xml:space="preserve">VIA VOLONTARI DELLA LIBERTA'   45                 </t>
  </si>
  <si>
    <t xml:space="preserve">RUDA                                    </t>
  </si>
  <si>
    <t xml:space="preserve">PERTEOLE DI RUDA              </t>
  </si>
  <si>
    <t xml:space="preserve">UDMM822012</t>
  </si>
  <si>
    <t xml:space="preserve">G. MARCONI - RIVIGNANO                  </t>
  </si>
  <si>
    <t xml:space="preserve">VIA ALDO MORO, 1                                  </t>
  </si>
  <si>
    <t xml:space="preserve">RIVIGNANO                               </t>
  </si>
  <si>
    <t xml:space="preserve">RIVIGNANO                     </t>
  </si>
  <si>
    <t xml:space="preserve">UDIC822001</t>
  </si>
  <si>
    <t xml:space="preserve">UDMM82301T</t>
  </si>
  <si>
    <t xml:space="preserve">M. DAVANZO - FORNI DI SOPRA             </t>
  </si>
  <si>
    <t xml:space="preserve">VIA        NAZIONALE           69                 </t>
  </si>
  <si>
    <t xml:space="preserve">FORNI DI SOPRA                          </t>
  </si>
  <si>
    <t xml:space="preserve">FORNI DI SOPRA                </t>
  </si>
  <si>
    <t xml:space="preserve">UDIC82300R</t>
  </si>
  <si>
    <t xml:space="preserve">UDMM82302V</t>
  </si>
  <si>
    <t xml:space="preserve">M.DAVANZO -  AMPEZZO                    </t>
  </si>
  <si>
    <t xml:space="preserve">VIA        DELLA MAINA  N. 29                     </t>
  </si>
  <si>
    <t xml:space="preserve">AMPEZZO                                 </t>
  </si>
  <si>
    <t xml:space="preserve">AMPEZZO                       </t>
  </si>
  <si>
    <t xml:space="preserve">UDMM82401N</t>
  </si>
  <si>
    <t xml:space="preserve">N. GRASSI - VILLA SANTINA               </t>
  </si>
  <si>
    <t xml:space="preserve">VIA        MARCO RENIER                           </t>
  </si>
  <si>
    <t xml:space="preserve">VILLA SANTINA                           </t>
  </si>
  <si>
    <t xml:space="preserve">VILLA SANTINA                 </t>
  </si>
  <si>
    <t xml:space="preserve">UDIC82400L</t>
  </si>
  <si>
    <t xml:space="preserve">UDMM826019</t>
  </si>
  <si>
    <t xml:space="preserve">I.NIEVO  -   BUTTRIO                    </t>
  </si>
  <si>
    <t xml:space="preserve">VIA        MORPURGO            8                  </t>
  </si>
  <si>
    <t xml:space="preserve">BUTTRIO                                 </t>
  </si>
  <si>
    <t xml:space="preserve">BUTTRIO                       </t>
  </si>
  <si>
    <t xml:space="preserve">UDIC826008</t>
  </si>
  <si>
    <t xml:space="preserve">UDMM82602A</t>
  </si>
  <si>
    <t xml:space="preserve">C. PERCOTO - PAVIA DI UDINE             </t>
  </si>
  <si>
    <t xml:space="preserve">VIA        P. ZORUTTI          15                 </t>
  </si>
  <si>
    <t xml:space="preserve">PAVIA DI UDINE                          </t>
  </si>
  <si>
    <t xml:space="preserve">LOC.  LAUZACCO                </t>
  </si>
  <si>
    <t xml:space="preserve">UDMM82603B</t>
  </si>
  <si>
    <t xml:space="preserve">PRADAMANO                               </t>
  </si>
  <si>
    <t xml:space="preserve">VIA        RENATI                                 </t>
  </si>
  <si>
    <t xml:space="preserve">PRADAMANO                     </t>
  </si>
  <si>
    <t xml:space="preserve">UDMM828011</t>
  </si>
  <si>
    <t xml:space="preserve">E. URSELLA - BUIA                       </t>
  </si>
  <si>
    <t xml:space="preserve">           URSININS GRANDE                        </t>
  </si>
  <si>
    <t xml:space="preserve">BUIA                                    </t>
  </si>
  <si>
    <t xml:space="preserve">FRAZ. URSININS GRANDE         </t>
  </si>
  <si>
    <t xml:space="preserve">UDIC82800X</t>
  </si>
  <si>
    <t xml:space="preserve">UDMM82901R</t>
  </si>
  <si>
    <t xml:space="preserve">E. FERUGLIO - TAVAGNACCO                </t>
  </si>
  <si>
    <t xml:space="preserve">VIA        MAZZINI             1                  </t>
  </si>
  <si>
    <t xml:space="preserve">TAVAGNACCO                              </t>
  </si>
  <si>
    <t xml:space="preserve">FELETTO UMBERTO.              </t>
  </si>
  <si>
    <t xml:space="preserve">UDIC82900Q</t>
  </si>
  <si>
    <t xml:space="preserve">UDMM830011</t>
  </si>
  <si>
    <t xml:space="preserve">T.GORI - NIMIS                          </t>
  </si>
  <si>
    <t xml:space="preserve">VIA RODOLFO ZILLI, 13                             </t>
  </si>
  <si>
    <t xml:space="preserve">NIMIS                                   </t>
  </si>
  <si>
    <t xml:space="preserve">NIMIS                         </t>
  </si>
  <si>
    <t xml:space="preserve">UDIC83000X</t>
  </si>
  <si>
    <t xml:space="preserve">UDMM830022</t>
  </si>
  <si>
    <t xml:space="preserve">A.ANGELI - TARCENTO                     </t>
  </si>
  <si>
    <t xml:space="preserve">VIA GIOVANNI PASCOLI, 17                          </t>
  </si>
  <si>
    <t xml:space="preserve">TARCENTO                                </t>
  </si>
  <si>
    <t xml:space="preserve">TARCENTO                      </t>
  </si>
  <si>
    <t xml:space="preserve">UDMM83101R</t>
  </si>
  <si>
    <t xml:space="preserve">I. NIEVO - PREMARIACCO                  </t>
  </si>
  <si>
    <t xml:space="preserve">VIA        FIORE DEI LIBERI    7                  </t>
  </si>
  <si>
    <t xml:space="preserve">PREMARIACCO                             </t>
  </si>
  <si>
    <t xml:space="preserve">PREMARIACCO                   </t>
  </si>
  <si>
    <t xml:space="preserve">UDIC83100Q</t>
  </si>
  <si>
    <t xml:space="preserve">UDMM83102T</t>
  </si>
  <si>
    <t xml:space="preserve">I. NIEVO - REMANZACCO                   </t>
  </si>
  <si>
    <t xml:space="preserve">VIA        STRINGHER 11                           </t>
  </si>
  <si>
    <t xml:space="preserve">REMANZACCO                              </t>
  </si>
  <si>
    <t xml:space="preserve">REMANZACCO                    </t>
  </si>
  <si>
    <t xml:space="preserve">UDMM83201L</t>
  </si>
  <si>
    <t xml:space="preserve">T. MARZUTTINI - GONARS                  </t>
  </si>
  <si>
    <t xml:space="preserve">VIA        TORVISCOSA          8                  </t>
  </si>
  <si>
    <t xml:space="preserve">GONARS                                  </t>
  </si>
  <si>
    <t xml:space="preserve">GONARS                        </t>
  </si>
  <si>
    <t xml:space="preserve">UDIC83200G</t>
  </si>
  <si>
    <t xml:space="preserve">UDMM83301C</t>
  </si>
  <si>
    <t xml:space="preserve">P. ZORUTTI  -  PALMANOVA                </t>
  </si>
  <si>
    <t xml:space="preserve">VIA        AQUILEIA            35                 </t>
  </si>
  <si>
    <t xml:space="preserve">PALMANOVA                               </t>
  </si>
  <si>
    <t xml:space="preserve">PALMANOVA                     </t>
  </si>
  <si>
    <t xml:space="preserve">UDIC83300B</t>
  </si>
  <si>
    <t xml:space="preserve">UDPC002017</t>
  </si>
  <si>
    <t xml:space="preserve">LICEO CLASSICO DIACONO                  </t>
  </si>
  <si>
    <t xml:space="preserve">FORO       GIULIO CESARE 11                       </t>
  </si>
  <si>
    <t xml:space="preserve">0432 731038 </t>
  </si>
  <si>
    <t xml:space="preserve">UDIS00200X</t>
  </si>
  <si>
    <t xml:space="preserve">UDPC002028</t>
  </si>
  <si>
    <t xml:space="preserve">ISTITUTO MAGISTRALE                     </t>
  </si>
  <si>
    <t xml:space="preserve">VIA CENTRO STUDI 2                                </t>
  </si>
  <si>
    <t xml:space="preserve">SAN PIETRO AL NATISONE                  </t>
  </si>
  <si>
    <t xml:space="preserve">SAN PIETRO AL NATISONE        </t>
  </si>
  <si>
    <t xml:space="preserve">UDPC010005</t>
  </si>
  <si>
    <t xml:space="preserve">LICEO CL. "J. STELLINI" UDINE           </t>
  </si>
  <si>
    <t xml:space="preserve">PIAZZA     I MAGGIO 26                            </t>
  </si>
  <si>
    <t xml:space="preserve">UDPM010009</t>
  </si>
  <si>
    <t xml:space="preserve">ISTITUTO MAGISTRALE "C. PERCOTO" UDINE  </t>
  </si>
  <si>
    <t xml:space="preserve">VIA        PIER SILVERIO LEICHT                   </t>
  </si>
  <si>
    <t xml:space="preserve">UDPM040005</t>
  </si>
  <si>
    <t xml:space="preserve">C/O EDUC. UCCELLIS                      </t>
  </si>
  <si>
    <t xml:space="preserve">    VIA GIOVANNI DA UDINE 20/22                   </t>
  </si>
  <si>
    <t xml:space="preserve">UDPS00201A</t>
  </si>
  <si>
    <t xml:space="preserve">L.SCIENTIFICO ANNESSO CONV.NAZ.         </t>
  </si>
  <si>
    <t xml:space="preserve">P.TTA CHIAROTTINI, 8                              </t>
  </si>
  <si>
    <t xml:space="preserve">UDPS004012</t>
  </si>
  <si>
    <t xml:space="preserve">LICEO SCIENTIFICO E.L. MARTIN-LATISANA  </t>
  </si>
  <si>
    <t xml:space="preserve">ZONA       TEMPIO                                 </t>
  </si>
  <si>
    <t xml:space="preserve">UDIS00400G</t>
  </si>
  <si>
    <t xml:space="preserve">UDPS009015</t>
  </si>
  <si>
    <t xml:space="preserve">LIC. SC.TARVISIO                        </t>
  </si>
  <si>
    <t xml:space="preserve">VIA ROMANA                                        </t>
  </si>
  <si>
    <t xml:space="preserve">UDIS00900P</t>
  </si>
  <si>
    <t xml:space="preserve">UDPS010008</t>
  </si>
  <si>
    <t xml:space="preserve">LICEO SC. "G. MARINELLI" UDINE          </t>
  </si>
  <si>
    <t xml:space="preserve">VIALE      LEONARDO DA VINCI 4                    </t>
  </si>
  <si>
    <t xml:space="preserve">0432  46938 </t>
  </si>
  <si>
    <t xml:space="preserve">UDPS011015</t>
  </si>
  <si>
    <t xml:space="preserve">LIC. SC. CODROIPO                       </t>
  </si>
  <si>
    <t xml:space="preserve">VIA        CIRCONVALLAZIONE SUD                   </t>
  </si>
  <si>
    <t xml:space="preserve">UDIS01100P</t>
  </si>
  <si>
    <t xml:space="preserve">UDPS01301R</t>
  </si>
  <si>
    <t xml:space="preserve">A. EINSTEIN                             </t>
  </si>
  <si>
    <t xml:space="preserve">VIA PRADATI                                       </t>
  </si>
  <si>
    <t xml:space="preserve">UDIS01300A</t>
  </si>
  <si>
    <t xml:space="preserve">UDPS05000P</t>
  </si>
  <si>
    <t xml:space="preserve">LICEO SC."N. COPERNICO" UDINE           </t>
  </si>
  <si>
    <t xml:space="preserve">VIA  PLANIS, 25                                   </t>
  </si>
  <si>
    <t xml:space="preserve">UDRA01101P</t>
  </si>
  <si>
    <t xml:space="preserve">I.P.A. E AMBIENTE                       </t>
  </si>
  <si>
    <t xml:space="preserve">VIA        DIVISIONE JULIA 26                     </t>
  </si>
  <si>
    <t xml:space="preserve">0432 669025 </t>
  </si>
  <si>
    <t xml:space="preserve">IST PROF PER L'AGRICOLTURA E L'AMBIENTE           </t>
  </si>
  <si>
    <t xml:space="preserve">UDRC00301P</t>
  </si>
  <si>
    <t xml:space="preserve">IPSC J. LINUSSIO                        </t>
  </si>
  <si>
    <t xml:space="preserve">VIA        ALDO MORO                              </t>
  </si>
  <si>
    <t xml:space="preserve">UDIS00300Q</t>
  </si>
  <si>
    <t xml:space="preserve">UDRC00401E</t>
  </si>
  <si>
    <t xml:space="preserve">I.P.S.S.C.T.-LATISANA                   </t>
  </si>
  <si>
    <t xml:space="preserve">ZONA TEMPIO                                       </t>
  </si>
  <si>
    <t xml:space="preserve">UDRC01000R</t>
  </si>
  <si>
    <t xml:space="preserve">IPSC "B. STRINGHER" UDINE               </t>
  </si>
  <si>
    <t xml:space="preserve">VIA        CRISPI 6                               </t>
  </si>
  <si>
    <t xml:space="preserve">UDRC010506</t>
  </si>
  <si>
    <t xml:space="preserve">IPSC "B.STRINGHER" SERALE               </t>
  </si>
  <si>
    <t xml:space="preserve">VIA CRISPI N. 6                                   </t>
  </si>
  <si>
    <t xml:space="preserve">UDRC01101N</t>
  </si>
  <si>
    <t xml:space="preserve">IPSC  CODROIPO                          </t>
  </si>
  <si>
    <t xml:space="preserve">UDRC013019</t>
  </si>
  <si>
    <t xml:space="preserve">MATTEI                                  </t>
  </si>
  <si>
    <t xml:space="preserve">VIA MILANO,2                                      </t>
  </si>
  <si>
    <t xml:space="preserve">UDRI004017</t>
  </si>
  <si>
    <t xml:space="preserve">I.P.S.I.A.-LATISANA                     </t>
  </si>
  <si>
    <t xml:space="preserve">UDRI00601V</t>
  </si>
  <si>
    <t xml:space="preserve">R.D'ARONCO                              </t>
  </si>
  <si>
    <t xml:space="preserve">VIA        BATTIFERRO                             </t>
  </si>
  <si>
    <t xml:space="preserve">0432  981211</t>
  </si>
  <si>
    <t xml:space="preserve">UDIS006007</t>
  </si>
  <si>
    <t xml:space="preserve">UDRI006518</t>
  </si>
  <si>
    <t xml:space="preserve">CORSO SERALE IPSIA D'ARONCO             </t>
  </si>
  <si>
    <t xml:space="preserve">VIA BARIGLARIA                                    </t>
  </si>
  <si>
    <t xml:space="preserve">UDRI00901A</t>
  </si>
  <si>
    <t xml:space="preserve">IPSIA TARVISIO                          </t>
  </si>
  <si>
    <t xml:space="preserve">VIA        VITTORIO VENETO                        </t>
  </si>
  <si>
    <t xml:space="preserve">UDRI00950P</t>
  </si>
  <si>
    <t xml:space="preserve">CORSO SERALE IPSIA TARVISIO             </t>
  </si>
  <si>
    <t xml:space="preserve">UDRI01000D</t>
  </si>
  <si>
    <t xml:space="preserve">IPSIA MATTIONI                          </t>
  </si>
  <si>
    <t xml:space="preserve">P.TTA   CHIAROTTINI 7                             </t>
  </si>
  <si>
    <t xml:space="preserve">0432 731329 </t>
  </si>
  <si>
    <t xml:space="preserve">UDRI01001E</t>
  </si>
  <si>
    <t xml:space="preserve">IPSIA SAN GIOVANNI                      </t>
  </si>
  <si>
    <t xml:space="preserve">VIA ANTICA 16                                     </t>
  </si>
  <si>
    <t xml:space="preserve">SAN GIOVANNI AL NATISONE                </t>
  </si>
  <si>
    <t xml:space="preserve">SAN GIOVANNI AL NATISONE      </t>
  </si>
  <si>
    <t xml:space="preserve">UDRI01050V</t>
  </si>
  <si>
    <t xml:space="preserve">UDRI01101A</t>
  </si>
  <si>
    <t xml:space="preserve">IPSIA CODROIPO                          </t>
  </si>
  <si>
    <t xml:space="preserve">UDRI01401T</t>
  </si>
  <si>
    <t xml:space="preserve">IPSIA "A. CANDONI" TOLMEZZO             </t>
  </si>
  <si>
    <t xml:space="preserve">VIA        DELLO STADIO 30                        </t>
  </si>
  <si>
    <t xml:space="preserve">0433   2035 </t>
  </si>
  <si>
    <t xml:space="preserve">UDIS014006</t>
  </si>
  <si>
    <t xml:space="preserve">UDRI01402V</t>
  </si>
  <si>
    <t xml:space="preserve">UDRI014517</t>
  </si>
  <si>
    <t xml:space="preserve">CORSO SERALE IPSIA TOLMEZZO             </t>
  </si>
  <si>
    <t xml:space="preserve">UDRI040009</t>
  </si>
  <si>
    <t xml:space="preserve">IPSIA "G. CECONI" UDINE                 </t>
  </si>
  <si>
    <t xml:space="preserve">VIA        MANZONI 6                              </t>
  </si>
  <si>
    <t xml:space="preserve">UDRI04050P</t>
  </si>
  <si>
    <t xml:space="preserve">IPSIA "G.CECONI"                        </t>
  </si>
  <si>
    <t xml:space="preserve">VIA MANZONI, 6                                    </t>
  </si>
  <si>
    <t xml:space="preserve">UDSD01000P</t>
  </si>
  <si>
    <t xml:space="preserve">ISA "G. SELLO" UDINE                    </t>
  </si>
  <si>
    <t xml:space="preserve">P.ZA       I MAGGIO 12/B                          </t>
  </si>
  <si>
    <t xml:space="preserve">UDTD003012</t>
  </si>
  <si>
    <t xml:space="preserve">ITC "M. GORTANI" TOLMEZZO               </t>
  </si>
  <si>
    <t xml:space="preserve">VIA ALDO MORO 34                                  </t>
  </si>
  <si>
    <t xml:space="preserve">UDTD00350A</t>
  </si>
  <si>
    <t xml:space="preserve">CORSO SERALE ITC TOLMEZZO               </t>
  </si>
  <si>
    <t xml:space="preserve">UDTD009011</t>
  </si>
  <si>
    <t xml:space="preserve">ITC BACHMANN TARVISIO                   </t>
  </si>
  <si>
    <t xml:space="preserve">VIA        V. VENETO, 10                          </t>
  </si>
  <si>
    <t xml:space="preserve">UDTD010004</t>
  </si>
  <si>
    <t xml:space="preserve">ITC "A. ZANON " UDINE                   </t>
  </si>
  <si>
    <t xml:space="preserve">PIAZZALE   CAVEDALIS 7                            </t>
  </si>
  <si>
    <t xml:space="preserve">UDTD011011</t>
  </si>
  <si>
    <t xml:space="preserve">ITC LINUSSIO                            </t>
  </si>
  <si>
    <t xml:space="preserve">UDTD01301L</t>
  </si>
  <si>
    <t xml:space="preserve">VIA MILANO, 2                                     </t>
  </si>
  <si>
    <t xml:space="preserve">0432 929291 </t>
  </si>
  <si>
    <t xml:space="preserve">UDTD02000P</t>
  </si>
  <si>
    <t xml:space="preserve">DEGANUTTI                               </t>
  </si>
  <si>
    <t xml:space="preserve">VIALE      ARMANDO DIAZ 60/A                      </t>
  </si>
  <si>
    <t xml:space="preserve">0432  21816 </t>
  </si>
  <si>
    <t xml:space="preserve">UDTD020504</t>
  </si>
  <si>
    <t xml:space="preserve">ITC DEGANUTTI SERALE                    </t>
  </si>
  <si>
    <t xml:space="preserve">VIALE A.DIAZ N.60/A                               </t>
  </si>
  <si>
    <t xml:space="preserve">UDTD04000X</t>
  </si>
  <si>
    <t xml:space="preserve">GIUSEPPE MARCHETTI                      </t>
  </si>
  <si>
    <t xml:space="preserve">VIA        PRAVIOLAI N.18                         </t>
  </si>
  <si>
    <t xml:space="preserve">UDTD040022</t>
  </si>
  <si>
    <t xml:space="preserve">ITC  TARCENTO                           </t>
  </si>
  <si>
    <t xml:space="preserve">VIA PASCOLI                                       </t>
  </si>
  <si>
    <t xml:space="preserve">UDTF00601Q</t>
  </si>
  <si>
    <t xml:space="preserve">D'ARONCO - I.T.I.                       </t>
  </si>
  <si>
    <t xml:space="preserve">VIA BATTIFERRO                                    </t>
  </si>
  <si>
    <t xml:space="preserve">UDTF01000A</t>
  </si>
  <si>
    <t xml:space="preserve">ITI "A. MALIGNANI" UDINE                </t>
  </si>
  <si>
    <t xml:space="preserve">VIALE      LEONARDO DA VINCI 10                   </t>
  </si>
  <si>
    <t xml:space="preserve">0432  46361 </t>
  </si>
  <si>
    <t xml:space="preserve">UDTF01050Q</t>
  </si>
  <si>
    <t xml:space="preserve">MALIGNANI                               </t>
  </si>
  <si>
    <t xml:space="preserve">UDTF01401P</t>
  </si>
  <si>
    <t xml:space="preserve">ITI "F. SOLARI" TOLMEZZO                </t>
  </si>
  <si>
    <t xml:space="preserve">VIA        A. MORO, 34                            </t>
  </si>
  <si>
    <t xml:space="preserve">UDTL01000E</t>
  </si>
  <si>
    <t xml:space="preserve">ITG "G.G. MARINONI" UDINE               </t>
  </si>
  <si>
    <t xml:space="preserve">VIA        MONS. NOGARA 2                         </t>
  </si>
  <si>
    <t xml:space="preserve">UDTL01050X</t>
  </si>
  <si>
    <t xml:space="preserve">I.T.GEOMETRI MARINONI SERALE            </t>
  </si>
  <si>
    <t xml:space="preserve">UDTN010002</t>
  </si>
  <si>
    <t xml:space="preserve">P.SAVORGNAN DI BRAZZA'                  </t>
  </si>
  <si>
    <t xml:space="preserve">VIA        MEZZASACCA                             </t>
  </si>
  <si>
    <t xml:space="preserve">LIGNANO-SABBIADORO                      </t>
  </si>
  <si>
    <t xml:space="preserve">LIGNANO SABBIADORO            </t>
  </si>
  <si>
    <t xml:space="preserve">ISTITUTO TECNICO PER IL TURISMO                   </t>
  </si>
  <si>
    <t xml:space="preserve">UDEE001013</t>
  </si>
  <si>
    <t xml:space="preserve">DANTE ALIGHIERI </t>
  </si>
  <si>
    <t xml:space="preserve">VIA DANTE 7 </t>
  </si>
  <si>
    <t xml:space="preserve">UDINE </t>
  </si>
  <si>
    <t xml:space="preserve">UDEE001002</t>
  </si>
  <si>
    <t xml:space="preserve">UDEE007023</t>
  </si>
  <si>
    <t xml:space="preserve">GIANNI RODARI </t>
  </si>
  <si>
    <t xml:space="preserve">VIA VAL D'AUPA, 13 </t>
  </si>
  <si>
    <t xml:space="preserve">UDEE007001</t>
  </si>
  <si>
    <t xml:space="preserve">UDEE00801T</t>
  </si>
  <si>
    <t xml:space="preserve">"EDUCANDATO UCCELLIS" </t>
  </si>
  <si>
    <t xml:space="preserve">VIA GIOVANNI DA UDINE 20 </t>
  </si>
  <si>
    <t xml:space="preserve">UDEE00800R</t>
  </si>
  <si>
    <t xml:space="preserve">UDEE01601R</t>
  </si>
  <si>
    <t xml:space="preserve">PIAZZA VENTI SETTEMBRE </t>
  </si>
  <si>
    <t xml:space="preserve">CIVIDALE DEL FRIULI </t>
  </si>
  <si>
    <t xml:space="preserve">UDEE01600Q</t>
  </si>
  <si>
    <t xml:space="preserve">UDEE016051</t>
  </si>
  <si>
    <t xml:space="preserve">J. TOMADINI </t>
  </si>
  <si>
    <t xml:space="preserve">VIA BUONARROTI </t>
  </si>
  <si>
    <t xml:space="preserve">FRAZ. RUALIS </t>
  </si>
  <si>
    <t xml:space="preserve">UDEE02401Q</t>
  </si>
  <si>
    <t xml:space="preserve">EDMONDO DE AMICIS </t>
  </si>
  <si>
    <t xml:space="preserve">VIALE STAZIONE </t>
  </si>
  <si>
    <t xml:space="preserve">LATISANA </t>
  </si>
  <si>
    <t xml:space="preserve">UDEE02400P</t>
  </si>
  <si>
    <t xml:space="preserve">UDEE024061</t>
  </si>
  <si>
    <t xml:space="preserve">"P.ZORUTTI" </t>
  </si>
  <si>
    <t xml:space="preserve">VIA TISANELLA </t>
  </si>
  <si>
    <t xml:space="preserve">UDEE024072</t>
  </si>
  <si>
    <t xml:space="preserve">RONCHIS </t>
  </si>
  <si>
    <t xml:space="preserve">CORSO ITALIA </t>
  </si>
  <si>
    <t xml:space="preserve">UDEE027017</t>
  </si>
  <si>
    <t xml:space="preserve">VIA LIBERTA' </t>
  </si>
  <si>
    <t xml:space="preserve">MANZANO </t>
  </si>
  <si>
    <t xml:space="preserve">UDEE027006</t>
  </si>
  <si>
    <t xml:space="preserve">UDEE027028</t>
  </si>
  <si>
    <t xml:space="preserve">TEMPO PIENO </t>
  </si>
  <si>
    <t xml:space="preserve">VIA J.PIRONA </t>
  </si>
  <si>
    <t xml:space="preserve">CORNO DI ROSAZZO </t>
  </si>
  <si>
    <t xml:space="preserve">UDEE027039</t>
  </si>
  <si>
    <t xml:space="preserve">TEMPO MODULARE </t>
  </si>
  <si>
    <t xml:space="preserve">VIA V.OSTERMAN </t>
  </si>
  <si>
    <t xml:space="preserve">UDEE02711P</t>
  </si>
  <si>
    <t xml:space="preserve">MANZANO- VIA ROSSINI </t>
  </si>
  <si>
    <t xml:space="preserve">MANZANO VIA ROSSINI </t>
  </si>
  <si>
    <t xml:space="preserve">UDEE02713R</t>
  </si>
  <si>
    <t xml:space="preserve">DOLEGNANO FR. DI S. GIOVANNI </t>
  </si>
  <si>
    <t xml:space="preserve">FRAZ. DOLEGNANO </t>
  </si>
  <si>
    <t xml:space="preserve">SAN GIOVANNI AL NATISONE </t>
  </si>
  <si>
    <t xml:space="preserve">DOLEGNANO </t>
  </si>
  <si>
    <t xml:space="preserve">UDEE02714T</t>
  </si>
  <si>
    <t xml:space="preserve">SAN GIOVANNI </t>
  </si>
  <si>
    <t xml:space="preserve">VIALE DELLE SCUOLE </t>
  </si>
  <si>
    <t xml:space="preserve">UDEE028013</t>
  </si>
  <si>
    <t xml:space="preserve">MOGGIO UDINESE </t>
  </si>
  <si>
    <t xml:space="preserve">UDEE028002</t>
  </si>
  <si>
    <t xml:space="preserve">UDEE028024</t>
  </si>
  <si>
    <t xml:space="preserve">RESIA </t>
  </si>
  <si>
    <t xml:space="preserve">VIA PRATO </t>
  </si>
  <si>
    <t xml:space="preserve">UDEE028068</t>
  </si>
  <si>
    <t xml:space="preserve">CHIUSAFORTE </t>
  </si>
  <si>
    <t xml:space="preserve">VIA A. RUFFI </t>
  </si>
  <si>
    <t xml:space="preserve">UDEE028079</t>
  </si>
  <si>
    <t xml:space="preserve">PONTEBBA </t>
  </si>
  <si>
    <t xml:space="preserve">VIA A. ZARDINI </t>
  </si>
  <si>
    <t xml:space="preserve">UDEE02901V</t>
  </si>
  <si>
    <t xml:space="preserve">MORTEGLIANO- VIA L. DA VINCI </t>
  </si>
  <si>
    <t xml:space="preserve">VIA L. DA VINCI,3 </t>
  </si>
  <si>
    <t xml:space="preserve">MORTEGLIANO </t>
  </si>
  <si>
    <t xml:space="preserve">UDEE02900T</t>
  </si>
  <si>
    <t xml:space="preserve">UDEE029031</t>
  </si>
  <si>
    <t xml:space="preserve">LAVARIANO </t>
  </si>
  <si>
    <t xml:space="preserve">FRAZ. LAVARIANO </t>
  </si>
  <si>
    <t xml:space="preserve">UDEE029042</t>
  </si>
  <si>
    <t xml:space="preserve">LESTIZZA </t>
  </si>
  <si>
    <t xml:space="preserve">UDEE02913C</t>
  </si>
  <si>
    <t xml:space="preserve">CASTIONS DI STRADA </t>
  </si>
  <si>
    <t xml:space="preserve">UDEE02915E</t>
  </si>
  <si>
    <t xml:space="preserve">TALMASSONS </t>
  </si>
  <si>
    <t xml:space="preserve">UDEE03101V</t>
  </si>
  <si>
    <t xml:space="preserve">OSOPPO </t>
  </si>
  <si>
    <t xml:space="preserve">VIA O.VALERIO </t>
  </si>
  <si>
    <t xml:space="preserve">UDEE03100T</t>
  </si>
  <si>
    <t xml:space="preserve">UDEE03102X</t>
  </si>
  <si>
    <t xml:space="preserve">ALESSANDRO MANZONI- BORDANO </t>
  </si>
  <si>
    <t xml:space="preserve">BORDANO </t>
  </si>
  <si>
    <t xml:space="preserve">VIA REGIONE TOSCANA </t>
  </si>
  <si>
    <t xml:space="preserve">UDEE031064</t>
  </si>
  <si>
    <t xml:space="preserve">A. VOLTA </t>
  </si>
  <si>
    <t xml:space="preserve">ALESSO DI TRASAGHIS </t>
  </si>
  <si>
    <t xml:space="preserve">TRASAGHIS </t>
  </si>
  <si>
    <t xml:space="preserve">UDEE031075</t>
  </si>
  <si>
    <t xml:space="preserve">VENZONE "A.BIDERNUCCIO" </t>
  </si>
  <si>
    <t xml:space="preserve">VENZONE </t>
  </si>
  <si>
    <t xml:space="preserve">VIA DEI FOSSATI N.3 </t>
  </si>
  <si>
    <t xml:space="preserve">UDEE03701T</t>
  </si>
  <si>
    <t xml:space="preserve">POZZUOLO </t>
  </si>
  <si>
    <t xml:space="preserve">VIA QUINTO NOVARA </t>
  </si>
  <si>
    <t xml:space="preserve">POZZUOLO DEL FRIULI </t>
  </si>
  <si>
    <t xml:space="preserve">UDEE03700R</t>
  </si>
  <si>
    <t xml:space="preserve">UDEE037074</t>
  </si>
  <si>
    <t xml:space="preserve">CAMPOFORMIDO </t>
  </si>
  <si>
    <t xml:space="preserve">VIA STRETTA,9 </t>
  </si>
  <si>
    <t xml:space="preserve">UDEE037085</t>
  </si>
  <si>
    <t xml:space="preserve">FRAZ. BASALDELLA </t>
  </si>
  <si>
    <t xml:space="preserve">VIA VITTORIO EMANUELE </t>
  </si>
  <si>
    <t xml:space="preserve">UDEE04001N</t>
  </si>
  <si>
    <t xml:space="preserve">"DANTE ALIGHIERI" </t>
  </si>
  <si>
    <t xml:space="preserve">VIA GIULIA NARDUCCI, 53 </t>
  </si>
  <si>
    <t xml:space="preserve">SAN DANIELE DEL FRIULI </t>
  </si>
  <si>
    <t xml:space="preserve">S.DANIELE DEL FRIULI </t>
  </si>
  <si>
    <t xml:space="preserve">UDEE04000L</t>
  </si>
  <si>
    <t xml:space="preserve">UDEE04002P</t>
  </si>
  <si>
    <t xml:space="preserve">"G. FONTANINI" </t>
  </si>
  <si>
    <t xml:space="preserve">VIA NAZIONALE FRAZ. VILLANOVA </t>
  </si>
  <si>
    <t xml:space="preserve">VILLANOVA </t>
  </si>
  <si>
    <t xml:space="preserve">UDEE04003Q</t>
  </si>
  <si>
    <t xml:space="preserve">"R. BATTISTIG" </t>
  </si>
  <si>
    <t xml:space="preserve">VIA ANGELO TISSINO, 9 </t>
  </si>
  <si>
    <t xml:space="preserve">RAGOGNA </t>
  </si>
  <si>
    <t xml:space="preserve">FRAZ. S.GIACOMO RAGOGNA </t>
  </si>
  <si>
    <t xml:space="preserve">UDEE040092</t>
  </si>
  <si>
    <t xml:space="preserve">"JACOPO PIRONA" DIGNANO </t>
  </si>
  <si>
    <t xml:space="preserve">VIA PIEVE, 6 </t>
  </si>
  <si>
    <t xml:space="preserve">DIGNANO </t>
  </si>
  <si>
    <t xml:space="preserve">UDEE040115</t>
  </si>
  <si>
    <t xml:space="preserve">"G. MARCONI" </t>
  </si>
  <si>
    <t xml:space="preserve">VIA ROMA, 6 </t>
  </si>
  <si>
    <t xml:space="preserve">RIVE D'ARCANO </t>
  </si>
  <si>
    <t xml:space="preserve">UDEE04601L</t>
  </si>
  <si>
    <t xml:space="preserve">VIA VITTORIO VENETO </t>
  </si>
  <si>
    <t xml:space="preserve">TARVISIO </t>
  </si>
  <si>
    <t xml:space="preserve">UDEE04600G</t>
  </si>
  <si>
    <t xml:space="preserve">UDEE04602N</t>
  </si>
  <si>
    <t xml:space="preserve">TARVISIO CENTRALE </t>
  </si>
  <si>
    <t xml:space="preserve">SALITA CESARE AUGUSTO </t>
  </si>
  <si>
    <t xml:space="preserve">UDEE04603P</t>
  </si>
  <si>
    <t xml:space="preserve">GIOVANNI PASCOLI-FRAZ.CAMPOROSS </t>
  </si>
  <si>
    <t xml:space="preserve">VIA DUCHESSA D'AOSTA N.12 </t>
  </si>
  <si>
    <t xml:space="preserve">FRAZ. CAMPOROSSO </t>
  </si>
  <si>
    <t xml:space="preserve">UDEE04606T</t>
  </si>
  <si>
    <t xml:space="preserve">ARMANDO DIAZ-FRAZ.FUSINE </t>
  </si>
  <si>
    <t xml:space="preserve">VIA CAVOUR 7 </t>
  </si>
  <si>
    <t xml:space="preserve">FRAZ. FUSINE </t>
  </si>
  <si>
    <t xml:space="preserve">UDEE046091</t>
  </si>
  <si>
    <t xml:space="preserve">CARLO COLLODI-FRAZ.UGOVIZZA </t>
  </si>
  <si>
    <t xml:space="preserve">VIA UQUE 25 </t>
  </si>
  <si>
    <t xml:space="preserve">MALBORGHETTO-VALBRUNA </t>
  </si>
  <si>
    <t xml:space="preserve">FRAZ. UGOVIZZA </t>
  </si>
  <si>
    <t xml:space="preserve">UDEE048029</t>
  </si>
  <si>
    <t xml:space="preserve">VIA DANTE </t>
  </si>
  <si>
    <t xml:space="preserve">TOLMEZZO </t>
  </si>
  <si>
    <t xml:space="preserve">UDEE048007</t>
  </si>
  <si>
    <t xml:space="preserve">UDEE04803A</t>
  </si>
  <si>
    <t xml:space="preserve">PADRE DAVIDE MARIA TUROLDO </t>
  </si>
  <si>
    <t xml:space="preserve">VIA MONTE FESTA N. 3 </t>
  </si>
  <si>
    <t xml:space="preserve">UDEE05301Q</t>
  </si>
  <si>
    <t xml:space="preserve">ENRICO FRUCH </t>
  </si>
  <si>
    <t xml:space="preserve">VIA L. DA VINCI, 23 </t>
  </si>
  <si>
    <t xml:space="preserve">PASIAN DI PRATO </t>
  </si>
  <si>
    <t xml:space="preserve">UDEE05300P</t>
  </si>
  <si>
    <t xml:space="preserve">UDEE05302R</t>
  </si>
  <si>
    <t xml:space="preserve">IPPOLITO NIEVO </t>
  </si>
  <si>
    <t xml:space="preserve">VIA UDINE, 84 </t>
  </si>
  <si>
    <t xml:space="preserve">PASIAN DI PRATO- COLLOREDO </t>
  </si>
  <si>
    <t xml:space="preserve">UDEE05303T</t>
  </si>
  <si>
    <t xml:space="preserve">GUGLIELMO MARCONI </t>
  </si>
  <si>
    <t xml:space="preserve">VIA P. ZORUTTI, 4 </t>
  </si>
  <si>
    <t xml:space="preserve">PASIAN DI PRATO-PASSONS </t>
  </si>
  <si>
    <t xml:space="preserve">UDEE05304V</t>
  </si>
  <si>
    <t xml:space="preserve">DINO VIRGILI </t>
  </si>
  <si>
    <t xml:space="preserve">VIA UDINE, 64 </t>
  </si>
  <si>
    <t xml:space="preserve">MARTIGNACCO </t>
  </si>
  <si>
    <t xml:space="preserve">UDEE053072</t>
  </si>
  <si>
    <t xml:space="preserve">LA NOSTRA FAMIGLIA </t>
  </si>
  <si>
    <t xml:space="preserve">VIA CIALDINI, 29 </t>
  </si>
  <si>
    <t xml:space="preserve">UDEE05801V</t>
  </si>
  <si>
    <t xml:space="preserve">SCUOLA ELEMENTARE BILINGUE </t>
  </si>
  <si>
    <t xml:space="preserve">VIALE AZZIDA 9 </t>
  </si>
  <si>
    <t xml:space="preserve">SAN PIETRO AL NATISONE </t>
  </si>
  <si>
    <t xml:space="preserve">UDEE05800T</t>
  </si>
  <si>
    <t xml:space="preserve">UDEE80901L</t>
  </si>
  <si>
    <t xml:space="preserve">FORNI AVOLTRI </t>
  </si>
  <si>
    <t xml:space="preserve">VIA AVOLTRI </t>
  </si>
  <si>
    <t xml:space="preserve">UDEE80902N</t>
  </si>
  <si>
    <t xml:space="preserve">DON MASSIMO FELICE - OVARO </t>
  </si>
  <si>
    <t xml:space="preserve">VIA DON PIETRO CORTIULA, N. 36 </t>
  </si>
  <si>
    <t xml:space="preserve">OVARO </t>
  </si>
  <si>
    <t xml:space="preserve">UDEE80903P</t>
  </si>
  <si>
    <t xml:space="preserve">PRATO CARNICO </t>
  </si>
  <si>
    <t xml:space="preserve">FRAZ.PRATO N.1 </t>
  </si>
  <si>
    <t xml:space="preserve">UDEE80904Q</t>
  </si>
  <si>
    <t xml:space="preserve">RAVASCLETTO </t>
  </si>
  <si>
    <t xml:space="preserve">VIA ROMA N.1 </t>
  </si>
  <si>
    <t xml:space="preserve">UDEE80905R</t>
  </si>
  <si>
    <t xml:space="preserve">RIGOLATO </t>
  </si>
  <si>
    <t xml:space="preserve">UDEE80906T</t>
  </si>
  <si>
    <t xml:space="preserve">COMEGLIANS </t>
  </si>
  <si>
    <t xml:space="preserve">VIA ROMA N.49/A </t>
  </si>
  <si>
    <t xml:space="preserve">UDEE81201C</t>
  </si>
  <si>
    <t xml:space="preserve">CERCIVENTO </t>
  </si>
  <si>
    <t xml:space="preserve">UDEE81202D</t>
  </si>
  <si>
    <t xml:space="preserve">SUTRIO </t>
  </si>
  <si>
    <t xml:space="preserve">UDEE81203E</t>
  </si>
  <si>
    <t xml:space="preserve">TREPPO CARNICO </t>
  </si>
  <si>
    <t xml:space="preserve">UDEE81204G</t>
  </si>
  <si>
    <t xml:space="preserve">TIMAU-CLEULIS </t>
  </si>
  <si>
    <t xml:space="preserve">PALUZZA </t>
  </si>
  <si>
    <t xml:space="preserve">FRAZ. TIMAU-CLEULIS </t>
  </si>
  <si>
    <t xml:space="preserve">UDEE81205L</t>
  </si>
  <si>
    <t xml:space="preserve">UDEE814014</t>
  </si>
  <si>
    <t xml:space="preserve">PAULARO </t>
  </si>
  <si>
    <t xml:space="preserve">UDEE814047</t>
  </si>
  <si>
    <t xml:space="preserve">ARTA TERME </t>
  </si>
  <si>
    <t xml:space="preserve">VIA ROMA 14 </t>
  </si>
  <si>
    <t xml:space="preserve">UDEE81701G</t>
  </si>
  <si>
    <t xml:space="preserve">PAGNACCO </t>
  </si>
  <si>
    <t xml:space="preserve">VIA CASTELLERIO 10 </t>
  </si>
  <si>
    <t xml:space="preserve">UDIC81700D</t>
  </si>
  <si>
    <t xml:space="preserve">UDEE81702L</t>
  </si>
  <si>
    <t xml:space="preserve">MORUZZO </t>
  </si>
  <si>
    <t xml:space="preserve">VIA DIV. JULIA 7 </t>
  </si>
  <si>
    <t xml:space="preserve">UDEE81703N</t>
  </si>
  <si>
    <t xml:space="preserve">COLLOREDO DI MONT'ALBANO </t>
  </si>
  <si>
    <t xml:space="preserve">VIA J. STELLINI 1 </t>
  </si>
  <si>
    <t xml:space="preserve">COLLOREDO DI MONTE ALBANO </t>
  </si>
  <si>
    <t xml:space="preserve">COLLOREDO DI M.A. </t>
  </si>
  <si>
    <t xml:space="preserve">UDEE819017</t>
  </si>
  <si>
    <t xml:space="preserve">"P.DAVID MARIA TUROLDO" </t>
  </si>
  <si>
    <t xml:space="preserve">VIA MART. DELLA LIBERTA' </t>
  </si>
  <si>
    <t xml:space="preserve">SEDEGLIANO </t>
  </si>
  <si>
    <t xml:space="preserve">UDEE819028</t>
  </si>
  <si>
    <t xml:space="preserve">DON UGO MASOTTI </t>
  </si>
  <si>
    <t xml:space="preserve">VIA CENTRO STUDI </t>
  </si>
  <si>
    <t xml:space="preserve">COSEANO </t>
  </si>
  <si>
    <t xml:space="preserve">CISTERNA </t>
  </si>
  <si>
    <t xml:space="preserve">UDEE819039</t>
  </si>
  <si>
    <t xml:space="preserve">LUIGI BEVILACQUA - FLAIBANO </t>
  </si>
  <si>
    <t xml:space="preserve">VIA INDIPENDENZA N. 29 </t>
  </si>
  <si>
    <t xml:space="preserve">FLAIBANO </t>
  </si>
  <si>
    <t xml:space="preserve">UDEE821017</t>
  </si>
  <si>
    <t xml:space="preserve">AIELLO DEL FRIULI </t>
  </si>
  <si>
    <t xml:space="preserve">VIA MANZONI 1 </t>
  </si>
  <si>
    <t xml:space="preserve">UDEE821028</t>
  </si>
  <si>
    <t xml:space="preserve">RUDA </t>
  </si>
  <si>
    <t xml:space="preserve">VIA GORIZIA </t>
  </si>
  <si>
    <t xml:space="preserve">UDEE821039</t>
  </si>
  <si>
    <t xml:space="preserve">CAMPOLONGO AL TORRE </t>
  </si>
  <si>
    <t xml:space="preserve">UDEE82104A</t>
  </si>
  <si>
    <t xml:space="preserve">SAN VITO AL TORRE/VISCO </t>
  </si>
  <si>
    <t xml:space="preserve">VIA ROMA 41 </t>
  </si>
  <si>
    <t xml:space="preserve">SAN VITO AL TORRE </t>
  </si>
  <si>
    <t xml:space="preserve">S. VITO AL TORRE </t>
  </si>
  <si>
    <t xml:space="preserve">UDEE822013</t>
  </si>
  <si>
    <t xml:space="preserve">"A. MANZONI" </t>
  </si>
  <si>
    <t xml:space="preserve">VIA A. MANZONI, 6 </t>
  </si>
  <si>
    <t xml:space="preserve">RIVIGNANO </t>
  </si>
  <si>
    <t xml:space="preserve">UDEE822024</t>
  </si>
  <si>
    <t xml:space="preserve">"G. PASCOLI"-TEOR </t>
  </si>
  <si>
    <t xml:space="preserve">VIA ROMA, 7 </t>
  </si>
  <si>
    <t xml:space="preserve">TEOR </t>
  </si>
  <si>
    <t xml:space="preserve">UDEE822035</t>
  </si>
  <si>
    <t xml:space="preserve">"A. MANZONI"-POCENIA </t>
  </si>
  <si>
    <t xml:space="preserve">VIA A. DIAZ, 43 </t>
  </si>
  <si>
    <t xml:space="preserve">POCENIA </t>
  </si>
  <si>
    <t xml:space="preserve">UDEE82301V</t>
  </si>
  <si>
    <t xml:space="preserve">VIA NAZIONALE </t>
  </si>
  <si>
    <t xml:space="preserve">VIA DELLA MAINA 29 AMPEZZO </t>
  </si>
  <si>
    <t xml:space="preserve">AMPEZZO </t>
  </si>
  <si>
    <t xml:space="preserve">UDEE82302X</t>
  </si>
  <si>
    <t xml:space="preserve">FORNI DI SOPRA </t>
  </si>
  <si>
    <t xml:space="preserve">UDEE823031</t>
  </si>
  <si>
    <t xml:space="preserve">FORNI DI SOTTO </t>
  </si>
  <si>
    <t xml:space="preserve">UDEE823042</t>
  </si>
  <si>
    <t xml:space="preserve">SAURIS </t>
  </si>
  <si>
    <t xml:space="preserve">SAURIS DI SOTTO </t>
  </si>
  <si>
    <t xml:space="preserve">UDEE823053</t>
  </si>
  <si>
    <t xml:space="preserve">MEDIIS </t>
  </si>
  <si>
    <t xml:space="preserve">MEDIIS VIA S. PERTINI </t>
  </si>
  <si>
    <t xml:space="preserve">SOCCHIEVE </t>
  </si>
  <si>
    <t xml:space="preserve">FRAZ. MEDIIS </t>
  </si>
  <si>
    <t xml:space="preserve">UDEE82401P</t>
  </si>
  <si>
    <t xml:space="preserve">VIA M. RENIER </t>
  </si>
  <si>
    <t xml:space="preserve">VILLA SANTINA </t>
  </si>
  <si>
    <t xml:space="preserve">UDEE82402Q</t>
  </si>
  <si>
    <t xml:space="preserve">ENEMONZO </t>
  </si>
  <si>
    <t xml:space="preserve">UDEE82403R</t>
  </si>
  <si>
    <t xml:space="preserve">LAUCO </t>
  </si>
  <si>
    <t xml:space="preserve">UDEE82404T</t>
  </si>
  <si>
    <t xml:space="preserve">RAVEO </t>
  </si>
  <si>
    <t xml:space="preserve">UDEE82405V</t>
  </si>
  <si>
    <t xml:space="preserve">VERZEGNIS </t>
  </si>
  <si>
    <t xml:space="preserve">UDEE82501E</t>
  </si>
  <si>
    <t xml:space="preserve">BASILIANO </t>
  </si>
  <si>
    <t xml:space="preserve">VIA A. MANZONI 31 </t>
  </si>
  <si>
    <t xml:space="preserve">UDIC82500C</t>
  </si>
  <si>
    <t xml:space="preserve">UDEE82601A</t>
  </si>
  <si>
    <t xml:space="preserve">PIAVE - LUMIGNACCO </t>
  </si>
  <si>
    <t xml:space="preserve">VIA BELLINI </t>
  </si>
  <si>
    <t xml:space="preserve">PAVIA DI UDINE </t>
  </si>
  <si>
    <t xml:space="preserve">FRAZ. LUMIGNACCO </t>
  </si>
  <si>
    <t xml:space="preserve">UDEE82602B</t>
  </si>
  <si>
    <t xml:space="preserve">FRAZ. PERCOTO </t>
  </si>
  <si>
    <t xml:space="preserve">VIA PRE' ZANETO </t>
  </si>
  <si>
    <t xml:space="preserve">UDEE82603C</t>
  </si>
  <si>
    <t xml:space="preserve">BUTTRIO </t>
  </si>
  <si>
    <t xml:space="preserve">VIA CIVIDALE </t>
  </si>
  <si>
    <t xml:space="preserve">UDEE82604D</t>
  </si>
  <si>
    <t xml:space="preserve">PRADAMANO </t>
  </si>
  <si>
    <t xml:space="preserve">VIA FILIPPO RENATI 5 </t>
  </si>
  <si>
    <t xml:space="preserve">UDEE828012</t>
  </si>
  <si>
    <t xml:space="preserve">BUIA/ S. STEFANO </t>
  </si>
  <si>
    <t xml:space="preserve">BUIA- S. STEFANO </t>
  </si>
  <si>
    <t xml:space="preserve">BUIA </t>
  </si>
  <si>
    <t xml:space="preserve">UDEE828023</t>
  </si>
  <si>
    <t xml:space="preserve">BUIA- AVILLA </t>
  </si>
  <si>
    <t xml:space="preserve">AVILLA </t>
  </si>
  <si>
    <t xml:space="preserve">FRAZ. AVILLA </t>
  </si>
  <si>
    <t xml:space="preserve">UDEE828034</t>
  </si>
  <si>
    <t xml:space="preserve">MADONNA DI BUJA </t>
  </si>
  <si>
    <t xml:space="preserve">FRAZ. MADONNA DI BUJA </t>
  </si>
  <si>
    <t xml:space="preserve">UDEE82901T</t>
  </si>
  <si>
    <t xml:space="preserve">VIA MAZZINI //FELETTO UMBERTO </t>
  </si>
  <si>
    <t xml:space="preserve">VIA MAZZINI 3 </t>
  </si>
  <si>
    <t xml:space="preserve">TAVAGNACCO </t>
  </si>
  <si>
    <t xml:space="preserve">FRAZ. FELETTO UMBERTO </t>
  </si>
  <si>
    <t xml:space="preserve">UDEE82902V</t>
  </si>
  <si>
    <t xml:space="preserve">UDEE82903X</t>
  </si>
  <si>
    <t xml:space="preserve">FRAZ. ADEGLIACCO </t>
  </si>
  <si>
    <t xml:space="preserve">UDEE829041</t>
  </si>
  <si>
    <t xml:space="preserve">FRAZ. COLUGNA </t>
  </si>
  <si>
    <t xml:space="preserve">UDEE830012</t>
  </si>
  <si>
    <t xml:space="preserve">OLINTO MARINELLI </t>
  </si>
  <si>
    <t xml:space="preserve">VIALE MATTEOTTI 56 </t>
  </si>
  <si>
    <t xml:space="preserve">TARCENTO </t>
  </si>
  <si>
    <t xml:space="preserve">UDEE830023</t>
  </si>
  <si>
    <t xml:space="preserve">LUSEVERA-VEDRONZA </t>
  </si>
  <si>
    <t xml:space="preserve">VEDRONZA </t>
  </si>
  <si>
    <t xml:space="preserve">LUSEVERA </t>
  </si>
  <si>
    <t xml:space="preserve">FRAZ. VEDRONZA </t>
  </si>
  <si>
    <t xml:space="preserve">UDEE830034</t>
  </si>
  <si>
    <t xml:space="preserve">ENRICO FERMI </t>
  </si>
  <si>
    <t xml:space="preserve">VIA A. MANZONI </t>
  </si>
  <si>
    <t xml:space="preserve">MAGNANO IN RIVIERA </t>
  </si>
  <si>
    <t xml:space="preserve">UDEE830045</t>
  </si>
  <si>
    <t xml:space="preserve">ARMANDO DIAZ </t>
  </si>
  <si>
    <t xml:space="preserve">CAPOLUOGO </t>
  </si>
  <si>
    <t xml:space="preserve">TAIPANA </t>
  </si>
  <si>
    <t xml:space="preserve">UDEE830056</t>
  </si>
  <si>
    <t xml:space="preserve">"V. DA FELTRE" NIMIS </t>
  </si>
  <si>
    <t xml:space="preserve">VIA RODOLFO ZILLI, 13 </t>
  </si>
  <si>
    <t xml:space="preserve">NIMIS </t>
  </si>
  <si>
    <t xml:space="preserve">UDEE83101T</t>
  </si>
  <si>
    <t xml:space="preserve">PREMARIACCO </t>
  </si>
  <si>
    <t xml:space="preserve">VIA DELLA CHIESA 32 </t>
  </si>
  <si>
    <t xml:space="preserve">UDEE83102V</t>
  </si>
  <si>
    <t xml:space="preserve">IPPLIS - ORSARIA </t>
  </si>
  <si>
    <t xml:space="preserve">FRAZ. IPPLIS </t>
  </si>
  <si>
    <t xml:space="preserve">UDEE83103X</t>
  </si>
  <si>
    <t xml:space="preserve">REMANZACCO </t>
  </si>
  <si>
    <t xml:space="preserve">VIA MATTEOTTI 6 </t>
  </si>
  <si>
    <t xml:space="preserve">UDEE831041</t>
  </si>
  <si>
    <t xml:space="preserve">MOIMACCO </t>
  </si>
  <si>
    <t xml:space="preserve">VIA DOMINISSINA 1 </t>
  </si>
  <si>
    <t xml:space="preserve">UDEE83301D</t>
  </si>
  <si>
    <t xml:space="preserve">PALMANOVA </t>
  </si>
  <si>
    <t xml:space="preserve">VIA DANTE 3 </t>
  </si>
  <si>
    <t xml:space="preserve">UDEE83302E</t>
  </si>
  <si>
    <t xml:space="preserve">S.MARIA LA LONGA </t>
  </si>
  <si>
    <t xml:space="preserve">SANTA MARIA LA LONGA </t>
  </si>
  <si>
    <t xml:space="preserve">UDEE83303G</t>
  </si>
  <si>
    <t xml:space="preserve">TRIVIGNANO UDINES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6.56"/>
    <col collapsed="false" customWidth="true" hidden="false" outlineLevel="0" max="3" min="3" style="0" width="45.13"/>
    <col collapsed="false" customWidth="true" hidden="false" outlineLevel="0" max="4" min="4" style="0" width="17.85"/>
    <col collapsed="false" customWidth="true" hidden="false" outlineLevel="0" max="5" min="5" style="0" width="39.7"/>
    <col collapsed="false" customWidth="true" hidden="false" outlineLevel="0" max="9" min="9" style="0" width="31.28"/>
    <col collapsed="false" customWidth="true" hidden="false" outlineLevel="0" max="11" min="11" style="0" width="12.14"/>
    <col collapsed="false" customWidth="true" hidden="false" outlineLevel="0" max="13" min="13" style="0" width="42.7"/>
    <col collapsed="false" customWidth="true" hidden="false" outlineLevel="0" max="14" min="14" style="0" width="50.42"/>
    <col collapsed="false" customWidth="true" hidden="false" outlineLevel="0" max="15" min="15" style="0" width="13.28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I1" s="8" t="s">
        <v>30</v>
      </c>
      <c r="K1" s="8" t="s">
        <v>31</v>
      </c>
      <c r="M1" s="8" t="s">
        <v>32</v>
      </c>
      <c r="O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K2" s="0" t="n">
        <v>481410263</v>
      </c>
      <c r="M2" s="0" t="s">
        <v>40</v>
      </c>
      <c r="O2" s="0" t="s">
        <v>41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38</v>
      </c>
      <c r="F3" s="0" t="s">
        <v>39</v>
      </c>
      <c r="K3" s="0" t="n">
        <v>481410263</v>
      </c>
      <c r="M3" s="0" t="s">
        <v>40</v>
      </c>
      <c r="O3" s="0" t="s">
        <v>41</v>
      </c>
    </row>
    <row r="4" customFormat="false" ht="12.75" hidden="false" customHeight="false" outlineLevel="0" collapsed="false">
      <c r="A4" s="0" t="s">
        <v>45</v>
      </c>
      <c r="B4" s="0" t="s">
        <v>46</v>
      </c>
      <c r="C4" s="0" t="s">
        <v>47</v>
      </c>
      <c r="D4" s="0" t="s">
        <v>37</v>
      </c>
      <c r="E4" s="0" t="s">
        <v>48</v>
      </c>
      <c r="F4" s="0" t="s">
        <v>39</v>
      </c>
      <c r="K4" s="0" t="n">
        <v>4815028</v>
      </c>
      <c r="M4" s="0" t="s">
        <v>40</v>
      </c>
      <c r="O4" s="0" t="s">
        <v>49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s">
        <v>37</v>
      </c>
      <c r="E5" s="0" t="s">
        <v>53</v>
      </c>
      <c r="F5" s="0" t="s">
        <v>39</v>
      </c>
      <c r="K5" s="0" t="n">
        <v>48180213</v>
      </c>
      <c r="M5" s="0" t="s">
        <v>40</v>
      </c>
      <c r="O5" s="0" t="s">
        <v>54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s">
        <v>57</v>
      </c>
      <c r="D6" s="0" t="s">
        <v>37</v>
      </c>
      <c r="E6" s="0" t="s">
        <v>58</v>
      </c>
      <c r="F6" s="0" t="s">
        <v>39</v>
      </c>
      <c r="I6" s="0" t="s">
        <v>59</v>
      </c>
      <c r="K6" s="0" t="n">
        <v>481639645</v>
      </c>
      <c r="M6" s="0" t="s">
        <v>40</v>
      </c>
      <c r="O6" s="0" t="s">
        <v>54</v>
      </c>
    </row>
    <row r="7" customFormat="false" ht="12.75" hidden="false" customHeight="false" outlineLevel="0" collapsed="false">
      <c r="A7" s="0" t="s">
        <v>60</v>
      </c>
      <c r="B7" s="0" t="s">
        <v>61</v>
      </c>
      <c r="C7" s="0" t="s">
        <v>62</v>
      </c>
      <c r="D7" s="0" t="s">
        <v>37</v>
      </c>
      <c r="E7" s="0" t="s">
        <v>58</v>
      </c>
      <c r="F7" s="0" t="s">
        <v>39</v>
      </c>
      <c r="K7" s="0" t="n">
        <v>48160448</v>
      </c>
      <c r="M7" s="0" t="s">
        <v>40</v>
      </c>
      <c r="O7" s="0" t="s">
        <v>54</v>
      </c>
    </row>
    <row r="8" customFormat="false" ht="12.75" hidden="false" customHeight="false" outlineLevel="0" collapsed="false">
      <c r="A8" s="0" t="s">
        <v>63</v>
      </c>
      <c r="B8" s="0" t="s">
        <v>64</v>
      </c>
      <c r="C8" s="0" t="s">
        <v>65</v>
      </c>
      <c r="D8" s="0" t="s">
        <v>37</v>
      </c>
      <c r="E8" s="0" t="s">
        <v>58</v>
      </c>
      <c r="F8" s="0" t="s">
        <v>39</v>
      </c>
      <c r="M8" s="0" t="s">
        <v>40</v>
      </c>
      <c r="O8" s="0" t="s">
        <v>54</v>
      </c>
    </row>
    <row r="9" customFormat="false" ht="12.75" hidden="false" customHeight="false" outlineLevel="0" collapsed="false">
      <c r="A9" s="0" t="s">
        <v>66</v>
      </c>
      <c r="B9" s="0" t="s">
        <v>67</v>
      </c>
      <c r="C9" s="0" t="s">
        <v>68</v>
      </c>
      <c r="D9" s="0" t="s">
        <v>37</v>
      </c>
      <c r="E9" s="0" t="s">
        <v>69</v>
      </c>
      <c r="F9" s="0" t="s">
        <v>39</v>
      </c>
      <c r="I9" s="0" t="s">
        <v>69</v>
      </c>
      <c r="K9" s="0" t="n">
        <v>481909103</v>
      </c>
      <c r="M9" s="0" t="s">
        <v>40</v>
      </c>
      <c r="O9" s="0" t="s">
        <v>70</v>
      </c>
    </row>
    <row r="10" customFormat="false" ht="12.75" hidden="false" customHeight="false" outlineLevel="0" collapsed="false">
      <c r="A10" s="0" t="s">
        <v>71</v>
      </c>
      <c r="B10" s="0" t="s">
        <v>72</v>
      </c>
      <c r="C10" s="0" t="s">
        <v>73</v>
      </c>
      <c r="D10" s="0" t="s">
        <v>37</v>
      </c>
      <c r="E10" s="0" t="s">
        <v>74</v>
      </c>
      <c r="F10" s="0" t="s">
        <v>39</v>
      </c>
      <c r="I10" s="0" t="s">
        <v>74</v>
      </c>
      <c r="K10" s="0" t="n">
        <v>48191055</v>
      </c>
      <c r="M10" s="0" t="s">
        <v>40</v>
      </c>
      <c r="O10" s="0" t="s">
        <v>70</v>
      </c>
    </row>
    <row r="11" customFormat="false" ht="12.75" hidden="false" customHeight="false" outlineLevel="0" collapsed="false">
      <c r="A11" s="0" t="s">
        <v>75</v>
      </c>
      <c r="B11" s="0" t="s">
        <v>76</v>
      </c>
      <c r="C11" s="0" t="s">
        <v>77</v>
      </c>
      <c r="D11" s="0" t="s">
        <v>37</v>
      </c>
      <c r="E11" s="0" t="s">
        <v>78</v>
      </c>
      <c r="F11" s="0" t="s">
        <v>39</v>
      </c>
      <c r="I11" s="0" t="s">
        <v>78</v>
      </c>
      <c r="K11" s="0" t="n">
        <v>48169202</v>
      </c>
      <c r="M11" s="0" t="s">
        <v>40</v>
      </c>
      <c r="O11" s="0" t="s">
        <v>70</v>
      </c>
    </row>
    <row r="12" customFormat="false" ht="12.75" hidden="false" customHeight="false" outlineLevel="0" collapsed="false">
      <c r="A12" s="0" t="s">
        <v>79</v>
      </c>
      <c r="B12" s="0" t="s">
        <v>80</v>
      </c>
      <c r="C12" s="0" t="s">
        <v>81</v>
      </c>
      <c r="D12" s="0" t="s">
        <v>37</v>
      </c>
      <c r="E12" s="0" t="s">
        <v>82</v>
      </c>
      <c r="F12" s="0" t="s">
        <v>39</v>
      </c>
      <c r="I12" s="0" t="s">
        <v>82</v>
      </c>
      <c r="K12" s="0" t="n">
        <v>48167008</v>
      </c>
      <c r="M12" s="0" t="s">
        <v>40</v>
      </c>
      <c r="O12" s="0" t="s">
        <v>70</v>
      </c>
    </row>
    <row r="13" customFormat="false" ht="12.75" hidden="false" customHeight="false" outlineLevel="0" collapsed="false">
      <c r="A13" s="0" t="s">
        <v>83</v>
      </c>
      <c r="B13" s="0" t="s">
        <v>84</v>
      </c>
      <c r="C13" s="0" t="s">
        <v>85</v>
      </c>
      <c r="D13" s="0" t="s">
        <v>37</v>
      </c>
      <c r="E13" s="0" t="s">
        <v>86</v>
      </c>
      <c r="F13" s="0" t="s">
        <v>39</v>
      </c>
      <c r="I13" s="0" t="s">
        <v>86</v>
      </c>
      <c r="K13" s="0" t="n">
        <v>48199165</v>
      </c>
      <c r="M13" s="0" t="s">
        <v>40</v>
      </c>
      <c r="O13" s="0" t="s">
        <v>87</v>
      </c>
    </row>
    <row r="14" customFormat="false" ht="12.75" hidden="false" customHeight="false" outlineLevel="0" collapsed="false">
      <c r="A14" s="0" t="s">
        <v>88</v>
      </c>
      <c r="B14" s="0" t="s">
        <v>89</v>
      </c>
      <c r="C14" s="0" t="s">
        <v>90</v>
      </c>
      <c r="D14" s="0" t="s">
        <v>37</v>
      </c>
      <c r="E14" s="0" t="s">
        <v>38</v>
      </c>
      <c r="F14" s="0" t="s">
        <v>39</v>
      </c>
      <c r="I14" s="0" t="s">
        <v>38</v>
      </c>
      <c r="K14" s="0" t="n">
        <v>481711912</v>
      </c>
      <c r="M14" s="0" t="s">
        <v>40</v>
      </c>
      <c r="O14" s="0" t="s">
        <v>91</v>
      </c>
    </row>
    <row r="15" customFormat="false" ht="12.75" hidden="false" customHeight="false" outlineLevel="0" collapsed="false">
      <c r="A15" s="0" t="s">
        <v>92</v>
      </c>
      <c r="B15" s="0" t="s">
        <v>93</v>
      </c>
      <c r="C15" s="0" t="s">
        <v>94</v>
      </c>
      <c r="D15" s="0" t="s">
        <v>37</v>
      </c>
      <c r="E15" s="0" t="s">
        <v>38</v>
      </c>
      <c r="F15" s="0" t="s">
        <v>39</v>
      </c>
      <c r="I15" s="0" t="s">
        <v>38</v>
      </c>
      <c r="K15" s="0" t="n">
        <v>481790252</v>
      </c>
      <c r="M15" s="0" t="s">
        <v>40</v>
      </c>
      <c r="O15" s="0" t="s">
        <v>91</v>
      </c>
    </row>
    <row r="16" customFormat="false" ht="12.75" hidden="false" customHeight="false" outlineLevel="0" collapsed="false">
      <c r="A16" s="0" t="s">
        <v>95</v>
      </c>
      <c r="B16" s="0" t="s">
        <v>96</v>
      </c>
      <c r="C16" s="0" t="s">
        <v>97</v>
      </c>
      <c r="D16" s="0" t="s">
        <v>37</v>
      </c>
      <c r="E16" s="0" t="s">
        <v>98</v>
      </c>
      <c r="F16" s="0" t="s">
        <v>39</v>
      </c>
      <c r="K16" s="0" t="n">
        <v>431898254</v>
      </c>
      <c r="M16" s="0" t="s">
        <v>40</v>
      </c>
      <c r="O16" s="0" t="s">
        <v>99</v>
      </c>
    </row>
    <row r="17" customFormat="false" ht="12.75" hidden="false" customHeight="false" outlineLevel="0" collapsed="false">
      <c r="A17" s="0" t="s">
        <v>100</v>
      </c>
      <c r="B17" s="0" t="s">
        <v>101</v>
      </c>
      <c r="C17" s="0" t="s">
        <v>102</v>
      </c>
      <c r="D17" s="0" t="s">
        <v>37</v>
      </c>
      <c r="E17" s="0" t="s">
        <v>103</v>
      </c>
      <c r="F17" s="0" t="s">
        <v>39</v>
      </c>
      <c r="I17" s="0" t="s">
        <v>104</v>
      </c>
      <c r="K17" s="0" t="n">
        <v>481530275</v>
      </c>
      <c r="M17" s="0" t="s">
        <v>105</v>
      </c>
      <c r="O17" s="0" t="s">
        <v>100</v>
      </c>
    </row>
    <row r="18" customFormat="false" ht="12.75" hidden="false" customHeight="false" outlineLevel="0" collapsed="false">
      <c r="A18" s="0" t="s">
        <v>106</v>
      </c>
      <c r="B18" s="0" t="s">
        <v>107</v>
      </c>
      <c r="C18" s="0" t="s">
        <v>108</v>
      </c>
      <c r="D18" s="0" t="s">
        <v>37</v>
      </c>
      <c r="E18" s="0" t="s">
        <v>103</v>
      </c>
      <c r="F18" s="0" t="s">
        <v>39</v>
      </c>
      <c r="I18" s="0" t="s">
        <v>104</v>
      </c>
      <c r="K18" s="0" t="n">
        <v>481533039</v>
      </c>
      <c r="M18" s="0" t="s">
        <v>105</v>
      </c>
      <c r="O18" s="0" t="s">
        <v>106</v>
      </c>
    </row>
    <row r="19" customFormat="false" ht="12.75" hidden="false" customHeight="false" outlineLevel="0" collapsed="false">
      <c r="A19" s="0" t="s">
        <v>109</v>
      </c>
      <c r="B19" s="0" t="s">
        <v>110</v>
      </c>
      <c r="C19" s="0" t="s">
        <v>111</v>
      </c>
      <c r="D19" s="0" t="s">
        <v>37</v>
      </c>
      <c r="E19" s="0" t="s">
        <v>112</v>
      </c>
      <c r="F19" s="0" t="s">
        <v>39</v>
      </c>
      <c r="I19" s="0" t="s">
        <v>113</v>
      </c>
      <c r="K19" s="0" t="n">
        <v>481639257</v>
      </c>
      <c r="M19" s="0" t="s">
        <v>105</v>
      </c>
      <c r="O19" s="0" t="s">
        <v>54</v>
      </c>
    </row>
    <row r="20" customFormat="false" ht="12.75" hidden="false" customHeight="false" outlineLevel="0" collapsed="false">
      <c r="A20" s="0" t="s">
        <v>114</v>
      </c>
      <c r="B20" s="0" t="s">
        <v>115</v>
      </c>
      <c r="C20" s="0" t="s">
        <v>116</v>
      </c>
      <c r="D20" s="0" t="s">
        <v>37</v>
      </c>
      <c r="E20" s="0" t="s">
        <v>117</v>
      </c>
      <c r="F20" s="0" t="s">
        <v>39</v>
      </c>
      <c r="I20" s="0" t="s">
        <v>118</v>
      </c>
      <c r="K20" s="0" t="n">
        <v>48169028</v>
      </c>
      <c r="M20" s="0" t="s">
        <v>105</v>
      </c>
      <c r="O20" s="0" t="s">
        <v>70</v>
      </c>
    </row>
    <row r="21" customFormat="false" ht="12.75" hidden="false" customHeight="false" outlineLevel="0" collapsed="false">
      <c r="A21" s="0" t="s">
        <v>119</v>
      </c>
      <c r="B21" s="0" t="s">
        <v>120</v>
      </c>
      <c r="C21" s="0" t="s">
        <v>121</v>
      </c>
      <c r="D21" s="0" t="s">
        <v>37</v>
      </c>
      <c r="E21" s="0" t="s">
        <v>122</v>
      </c>
      <c r="F21" s="0" t="s">
        <v>39</v>
      </c>
      <c r="I21" s="0" t="s">
        <v>118</v>
      </c>
      <c r="K21" s="0" t="n">
        <v>48190015</v>
      </c>
      <c r="M21" s="0" t="s">
        <v>105</v>
      </c>
      <c r="O21" s="0" t="s">
        <v>70</v>
      </c>
    </row>
    <row r="22" customFormat="false" ht="12.75" hidden="false" customHeight="false" outlineLevel="0" collapsed="false">
      <c r="A22" s="0" t="s">
        <v>123</v>
      </c>
      <c r="B22" s="0" t="s">
        <v>124</v>
      </c>
      <c r="C22" s="0" t="s">
        <v>125</v>
      </c>
      <c r="D22" s="0" t="s">
        <v>37</v>
      </c>
      <c r="E22" s="0" t="s">
        <v>126</v>
      </c>
      <c r="F22" s="0" t="s">
        <v>39</v>
      </c>
      <c r="I22" s="0" t="s">
        <v>127</v>
      </c>
      <c r="K22" s="0" t="n">
        <v>48199160</v>
      </c>
      <c r="M22" s="0" t="s">
        <v>105</v>
      </c>
      <c r="O22" s="0" t="s">
        <v>87</v>
      </c>
    </row>
    <row r="23" customFormat="false" ht="12.75" hidden="false" customHeight="false" outlineLevel="0" collapsed="false">
      <c r="A23" s="0" t="s">
        <v>128</v>
      </c>
      <c r="B23" s="0" t="s">
        <v>129</v>
      </c>
      <c r="C23" s="0" t="s">
        <v>130</v>
      </c>
      <c r="D23" s="0" t="s">
        <v>37</v>
      </c>
      <c r="E23" s="0" t="s">
        <v>131</v>
      </c>
      <c r="F23" s="0" t="s">
        <v>39</v>
      </c>
      <c r="I23" s="0" t="s">
        <v>132</v>
      </c>
      <c r="K23" s="0" t="n">
        <v>481711815</v>
      </c>
      <c r="M23" s="0" t="s">
        <v>105</v>
      </c>
      <c r="O23" s="0" t="s">
        <v>91</v>
      </c>
    </row>
    <row r="24" customFormat="false" ht="12.75" hidden="false" customHeight="false" outlineLevel="0" collapsed="false">
      <c r="A24" s="0" t="s">
        <v>133</v>
      </c>
      <c r="B24" s="0" t="s">
        <v>134</v>
      </c>
      <c r="C24" s="0" t="s">
        <v>135</v>
      </c>
      <c r="D24" s="0" t="s">
        <v>37</v>
      </c>
      <c r="E24" s="0" t="s">
        <v>136</v>
      </c>
      <c r="F24" s="0" t="s">
        <v>39</v>
      </c>
      <c r="I24" s="0" t="s">
        <v>118</v>
      </c>
      <c r="K24" s="0" t="n">
        <v>481489181</v>
      </c>
      <c r="M24" s="0" t="s">
        <v>105</v>
      </c>
      <c r="O24" s="0" t="s">
        <v>137</v>
      </c>
    </row>
    <row r="25" customFormat="false" ht="12.75" hidden="false" customHeight="false" outlineLevel="0" collapsed="false">
      <c r="A25" s="0" t="s">
        <v>138</v>
      </c>
      <c r="B25" s="0" t="s">
        <v>139</v>
      </c>
      <c r="C25" s="0" t="s">
        <v>140</v>
      </c>
      <c r="D25" s="0" t="s">
        <v>37</v>
      </c>
      <c r="E25" s="0" t="s">
        <v>141</v>
      </c>
      <c r="F25" s="0" t="s">
        <v>39</v>
      </c>
      <c r="I25" s="0" t="s">
        <v>142</v>
      </c>
      <c r="K25" s="0" t="n">
        <v>48176456</v>
      </c>
      <c r="M25" s="0" t="s">
        <v>105</v>
      </c>
      <c r="O25" s="0" t="s">
        <v>143</v>
      </c>
    </row>
    <row r="26" customFormat="false" ht="12.75" hidden="false" customHeight="false" outlineLevel="0" collapsed="false">
      <c r="A26" s="0" t="s">
        <v>144</v>
      </c>
      <c r="B26" s="0" t="s">
        <v>145</v>
      </c>
      <c r="C26" s="0" t="s">
        <v>146</v>
      </c>
      <c r="D26" s="0" t="s">
        <v>37</v>
      </c>
      <c r="E26" s="0" t="s">
        <v>147</v>
      </c>
      <c r="F26" s="0" t="s">
        <v>39</v>
      </c>
      <c r="I26" s="0" t="s">
        <v>148</v>
      </c>
      <c r="K26" s="0" t="n">
        <v>43185103</v>
      </c>
      <c r="M26" s="0" t="s">
        <v>105</v>
      </c>
      <c r="O26" s="0" t="s">
        <v>99</v>
      </c>
    </row>
    <row r="27" customFormat="false" ht="12.75" hidden="false" customHeight="false" outlineLevel="0" collapsed="false">
      <c r="A27" s="0" t="s">
        <v>149</v>
      </c>
      <c r="B27" s="0" t="s">
        <v>150</v>
      </c>
      <c r="C27" s="0" t="s">
        <v>151</v>
      </c>
      <c r="D27" s="0" t="s">
        <v>37</v>
      </c>
      <c r="E27" s="0" t="s">
        <v>103</v>
      </c>
      <c r="F27" s="0" t="s">
        <v>39</v>
      </c>
      <c r="I27" s="0" t="s">
        <v>152</v>
      </c>
      <c r="K27" s="0" t="n">
        <v>481390161</v>
      </c>
      <c r="M27" s="0" t="s">
        <v>105</v>
      </c>
      <c r="O27" s="0" t="s">
        <v>153</v>
      </c>
    </row>
    <row r="28" customFormat="false" ht="12.75" hidden="false" customHeight="false" outlineLevel="0" collapsed="false">
      <c r="A28" s="0" t="s">
        <v>154</v>
      </c>
      <c r="B28" s="0" t="s">
        <v>155</v>
      </c>
      <c r="C28" s="0" t="s">
        <v>156</v>
      </c>
      <c r="D28" s="0" t="s">
        <v>37</v>
      </c>
      <c r="E28" s="0" t="s">
        <v>103</v>
      </c>
      <c r="F28" s="0" t="s">
        <v>39</v>
      </c>
      <c r="I28" s="0" t="s">
        <v>118</v>
      </c>
      <c r="K28" s="0" t="n">
        <v>481530062</v>
      </c>
      <c r="M28" s="0" t="s">
        <v>157</v>
      </c>
      <c r="N28" s="0" t="s">
        <v>158</v>
      </c>
      <c r="O28" s="0" t="s">
        <v>159</v>
      </c>
    </row>
    <row r="29" customFormat="false" ht="12.75" hidden="false" customHeight="false" outlineLevel="0" collapsed="false">
      <c r="A29" s="0" t="s">
        <v>160</v>
      </c>
      <c r="B29" s="0" t="s">
        <v>161</v>
      </c>
      <c r="C29" s="0" t="s">
        <v>162</v>
      </c>
      <c r="D29" s="0" t="s">
        <v>37</v>
      </c>
      <c r="E29" s="0" t="s">
        <v>103</v>
      </c>
      <c r="F29" s="0" t="s">
        <v>39</v>
      </c>
      <c r="I29" s="0" t="s">
        <v>118</v>
      </c>
      <c r="K29" s="0" t="n">
        <v>481533263</v>
      </c>
      <c r="M29" s="0" t="s">
        <v>157</v>
      </c>
      <c r="N29" s="0" t="s">
        <v>158</v>
      </c>
      <c r="O29" s="0" t="s">
        <v>163</v>
      </c>
    </row>
    <row r="30" customFormat="false" ht="12.75" hidden="false" customHeight="false" outlineLevel="0" collapsed="false">
      <c r="A30" s="0" t="s">
        <v>164</v>
      </c>
      <c r="B30" s="0" t="s">
        <v>165</v>
      </c>
      <c r="C30" s="0" t="s">
        <v>166</v>
      </c>
      <c r="D30" s="0" t="s">
        <v>37</v>
      </c>
      <c r="E30" s="0" t="s">
        <v>103</v>
      </c>
      <c r="F30" s="0" t="s">
        <v>39</v>
      </c>
      <c r="I30" s="0" t="s">
        <v>118</v>
      </c>
      <c r="K30" s="0" t="n">
        <v>481531962</v>
      </c>
      <c r="M30" s="0" t="s">
        <v>157</v>
      </c>
      <c r="N30" s="0" t="s">
        <v>167</v>
      </c>
      <c r="O30" s="0" t="s">
        <v>159</v>
      </c>
    </row>
    <row r="31" customFormat="false" ht="12.75" hidden="false" customHeight="false" outlineLevel="0" collapsed="false">
      <c r="A31" s="0" t="s">
        <v>168</v>
      </c>
      <c r="B31" s="0" t="s">
        <v>169</v>
      </c>
      <c r="C31" s="0" t="s">
        <v>162</v>
      </c>
      <c r="D31" s="0" t="s">
        <v>37</v>
      </c>
      <c r="E31" s="0" t="s">
        <v>103</v>
      </c>
      <c r="F31" s="0" t="s">
        <v>39</v>
      </c>
      <c r="I31" s="0" t="s">
        <v>118</v>
      </c>
      <c r="K31" s="0" t="s">
        <v>170</v>
      </c>
      <c r="M31" s="0" t="s">
        <v>157</v>
      </c>
      <c r="N31" s="0" t="s">
        <v>167</v>
      </c>
      <c r="O31" s="0" t="s">
        <v>163</v>
      </c>
    </row>
    <row r="32" customFormat="false" ht="12.75" hidden="false" customHeight="false" outlineLevel="0" collapsed="false">
      <c r="A32" s="0" t="s">
        <v>171</v>
      </c>
      <c r="B32" s="0" t="s">
        <v>172</v>
      </c>
      <c r="C32" s="0" t="s">
        <v>173</v>
      </c>
      <c r="D32" s="0" t="s">
        <v>37</v>
      </c>
      <c r="E32" s="0" t="s">
        <v>103</v>
      </c>
      <c r="F32" s="0" t="s">
        <v>39</v>
      </c>
      <c r="I32" s="0" t="s">
        <v>118</v>
      </c>
      <c r="K32" s="0" t="n">
        <v>481530161</v>
      </c>
      <c r="M32" s="0" t="s">
        <v>157</v>
      </c>
      <c r="N32" s="0" t="s">
        <v>174</v>
      </c>
      <c r="O32" s="0" t="s">
        <v>159</v>
      </c>
    </row>
    <row r="33" customFormat="false" ht="12.75" hidden="false" customHeight="false" outlineLevel="0" collapsed="false">
      <c r="A33" s="0" t="s">
        <v>175</v>
      </c>
      <c r="B33" s="0" t="s">
        <v>176</v>
      </c>
      <c r="C33" s="0" t="s">
        <v>177</v>
      </c>
      <c r="D33" s="0" t="s">
        <v>37</v>
      </c>
      <c r="E33" s="0" t="s">
        <v>131</v>
      </c>
      <c r="F33" s="0" t="s">
        <v>39</v>
      </c>
      <c r="I33" s="0" t="s">
        <v>118</v>
      </c>
      <c r="K33" s="0" t="s">
        <v>178</v>
      </c>
      <c r="M33" s="0" t="s">
        <v>157</v>
      </c>
      <c r="N33" s="0" t="s">
        <v>174</v>
      </c>
      <c r="O33" s="0" t="s">
        <v>175</v>
      </c>
    </row>
    <row r="34" customFormat="false" ht="12.75" hidden="false" customHeight="false" outlineLevel="0" collapsed="false">
      <c r="A34" s="0" t="s">
        <v>179</v>
      </c>
      <c r="B34" s="0" t="s">
        <v>180</v>
      </c>
      <c r="C34" s="0" t="s">
        <v>181</v>
      </c>
      <c r="D34" s="0" t="s">
        <v>37</v>
      </c>
      <c r="E34" s="0" t="s">
        <v>103</v>
      </c>
      <c r="F34" s="0" t="s">
        <v>39</v>
      </c>
      <c r="I34" s="0" t="s">
        <v>118</v>
      </c>
      <c r="K34" s="0" t="n">
        <v>4810533175</v>
      </c>
      <c r="M34" s="0" t="s">
        <v>157</v>
      </c>
      <c r="N34" s="0" t="s">
        <v>182</v>
      </c>
      <c r="O34" s="0" t="s">
        <v>183</v>
      </c>
    </row>
    <row r="35" customFormat="false" ht="12.75" hidden="false" customHeight="false" outlineLevel="0" collapsed="false">
      <c r="A35" s="0" t="s">
        <v>184</v>
      </c>
      <c r="B35" s="0" t="s">
        <v>185</v>
      </c>
      <c r="C35" s="0" t="s">
        <v>186</v>
      </c>
      <c r="D35" s="0" t="s">
        <v>37</v>
      </c>
      <c r="E35" s="0" t="s">
        <v>103</v>
      </c>
      <c r="F35" s="0" t="s">
        <v>39</v>
      </c>
      <c r="I35" s="0" t="s">
        <v>118</v>
      </c>
      <c r="K35" s="0" t="n">
        <v>48100005343</v>
      </c>
      <c r="M35" s="0" t="s">
        <v>157</v>
      </c>
      <c r="N35" s="0" t="s">
        <v>182</v>
      </c>
      <c r="O35" s="0" t="s">
        <v>183</v>
      </c>
    </row>
    <row r="36" customFormat="false" ht="12.75" hidden="false" customHeight="false" outlineLevel="0" collapsed="false">
      <c r="A36" s="0" t="s">
        <v>187</v>
      </c>
      <c r="B36" s="0" t="s">
        <v>188</v>
      </c>
      <c r="C36" s="0" t="s">
        <v>162</v>
      </c>
      <c r="D36" s="0" t="s">
        <v>37</v>
      </c>
      <c r="E36" s="0" t="s">
        <v>103</v>
      </c>
      <c r="F36" s="0" t="s">
        <v>39</v>
      </c>
      <c r="I36" s="0" t="s">
        <v>118</v>
      </c>
      <c r="K36" s="0" t="n">
        <v>481530021</v>
      </c>
      <c r="M36" s="0" t="s">
        <v>157</v>
      </c>
      <c r="N36" s="0" t="s">
        <v>182</v>
      </c>
      <c r="O36" s="0" t="s">
        <v>189</v>
      </c>
    </row>
    <row r="37" customFormat="false" ht="12.75" hidden="false" customHeight="false" outlineLevel="0" collapsed="false">
      <c r="A37" s="0" t="s">
        <v>190</v>
      </c>
      <c r="B37" s="0" t="s">
        <v>191</v>
      </c>
      <c r="C37" s="0" t="s">
        <v>192</v>
      </c>
      <c r="D37" s="0" t="s">
        <v>37</v>
      </c>
      <c r="E37" s="0" t="s">
        <v>103</v>
      </c>
      <c r="F37" s="0" t="s">
        <v>39</v>
      </c>
      <c r="I37" s="0" t="s">
        <v>104</v>
      </c>
      <c r="K37" s="0" t="n">
        <v>481533175</v>
      </c>
      <c r="M37" s="0" t="s">
        <v>157</v>
      </c>
      <c r="N37" s="0" t="s">
        <v>193</v>
      </c>
      <c r="O37" s="0" t="s">
        <v>183</v>
      </c>
    </row>
    <row r="38" customFormat="false" ht="12.75" hidden="false" customHeight="false" outlineLevel="0" collapsed="false">
      <c r="A38" s="0" t="s">
        <v>194</v>
      </c>
      <c r="B38" s="0" t="s">
        <v>195</v>
      </c>
      <c r="C38" s="0" t="s">
        <v>196</v>
      </c>
      <c r="D38" s="0" t="s">
        <v>37</v>
      </c>
      <c r="E38" s="0" t="s">
        <v>103</v>
      </c>
      <c r="F38" s="0" t="s">
        <v>39</v>
      </c>
      <c r="I38" s="0" t="s">
        <v>104</v>
      </c>
      <c r="K38" s="0" t="n">
        <v>481533175</v>
      </c>
      <c r="M38" s="0" t="s">
        <v>157</v>
      </c>
      <c r="N38" s="0" t="s">
        <v>193</v>
      </c>
      <c r="O38" s="0" t="s">
        <v>183</v>
      </c>
    </row>
    <row r="39" customFormat="false" ht="12.75" hidden="false" customHeight="false" outlineLevel="0" collapsed="false">
      <c r="A39" s="0" t="s">
        <v>197</v>
      </c>
      <c r="B39" s="0" t="s">
        <v>198</v>
      </c>
      <c r="C39" s="0" t="s">
        <v>199</v>
      </c>
      <c r="D39" s="0" t="s">
        <v>37</v>
      </c>
      <c r="E39" s="0" t="s">
        <v>147</v>
      </c>
      <c r="F39" s="0" t="s">
        <v>39</v>
      </c>
      <c r="I39" s="0" t="s">
        <v>148</v>
      </c>
      <c r="K39" s="0" t="n">
        <v>43183061</v>
      </c>
      <c r="M39" s="0" t="s">
        <v>157</v>
      </c>
      <c r="N39" s="0" t="s">
        <v>193</v>
      </c>
      <c r="O39" s="0" t="s">
        <v>200</v>
      </c>
    </row>
    <row r="40" customFormat="false" ht="12.75" hidden="false" customHeight="false" outlineLevel="0" collapsed="false">
      <c r="A40" s="0" t="s">
        <v>201</v>
      </c>
      <c r="B40" s="0" t="s">
        <v>202</v>
      </c>
      <c r="C40" s="0" t="s">
        <v>203</v>
      </c>
      <c r="D40" s="0" t="s">
        <v>37</v>
      </c>
      <c r="E40" s="0" t="s">
        <v>131</v>
      </c>
      <c r="F40" s="0" t="s">
        <v>39</v>
      </c>
      <c r="I40" s="0" t="s">
        <v>118</v>
      </c>
      <c r="K40" s="0" t="n">
        <v>481413339</v>
      </c>
      <c r="M40" s="0" t="s">
        <v>157</v>
      </c>
      <c r="N40" s="0" t="s">
        <v>193</v>
      </c>
      <c r="O40" s="0" t="s">
        <v>200</v>
      </c>
    </row>
    <row r="41" customFormat="false" ht="12.75" hidden="false" customHeight="false" outlineLevel="0" collapsed="false">
      <c r="A41" s="0" t="s">
        <v>204</v>
      </c>
      <c r="B41" s="0" t="s">
        <v>205</v>
      </c>
      <c r="C41" s="0" t="s">
        <v>206</v>
      </c>
      <c r="D41" s="0" t="s">
        <v>37</v>
      </c>
      <c r="E41" s="0" t="s">
        <v>131</v>
      </c>
      <c r="F41" s="0" t="s">
        <v>39</v>
      </c>
      <c r="I41" s="0" t="s">
        <v>118</v>
      </c>
      <c r="K41" s="0" t="s">
        <v>207</v>
      </c>
      <c r="M41" s="0" t="s">
        <v>157</v>
      </c>
      <c r="N41" s="0" t="s">
        <v>193</v>
      </c>
      <c r="O41" s="0" t="s">
        <v>200</v>
      </c>
    </row>
    <row r="42" customFormat="false" ht="12.75" hidden="false" customHeight="false" outlineLevel="0" collapsed="false">
      <c r="A42" s="0" t="s">
        <v>208</v>
      </c>
      <c r="B42" s="0" t="s">
        <v>209</v>
      </c>
      <c r="C42" s="0" t="s">
        <v>210</v>
      </c>
      <c r="D42" s="0" t="s">
        <v>37</v>
      </c>
      <c r="E42" s="0" t="s">
        <v>103</v>
      </c>
      <c r="F42" s="0" t="s">
        <v>39</v>
      </c>
      <c r="I42" s="0" t="s">
        <v>118</v>
      </c>
      <c r="K42" s="0" t="n">
        <v>481531948</v>
      </c>
      <c r="M42" s="0" t="s">
        <v>157</v>
      </c>
      <c r="N42" s="0" t="s">
        <v>211</v>
      </c>
      <c r="O42" s="0" t="s">
        <v>212</v>
      </c>
    </row>
    <row r="43" customFormat="false" ht="12.75" hidden="false" customHeight="false" outlineLevel="0" collapsed="false">
      <c r="A43" s="0" t="s">
        <v>213</v>
      </c>
      <c r="B43" s="0" t="s">
        <v>214</v>
      </c>
      <c r="C43" s="0" t="s">
        <v>162</v>
      </c>
      <c r="D43" s="0" t="s">
        <v>37</v>
      </c>
      <c r="E43" s="0" t="s">
        <v>103</v>
      </c>
      <c r="F43" s="0" t="s">
        <v>39</v>
      </c>
      <c r="I43" s="0" t="s">
        <v>118</v>
      </c>
      <c r="K43" s="0" t="s">
        <v>207</v>
      </c>
      <c r="M43" s="0" t="s">
        <v>157</v>
      </c>
      <c r="N43" s="0" t="s">
        <v>215</v>
      </c>
      <c r="O43" s="0" t="s">
        <v>189</v>
      </c>
    </row>
    <row r="44" customFormat="false" ht="12.75" hidden="false" customHeight="false" outlineLevel="0" collapsed="false">
      <c r="A44" s="0" t="s">
        <v>216</v>
      </c>
      <c r="B44" s="0" t="s">
        <v>217</v>
      </c>
      <c r="C44" s="0" t="s">
        <v>218</v>
      </c>
      <c r="D44" s="0" t="s">
        <v>37</v>
      </c>
      <c r="E44" s="0" t="s">
        <v>219</v>
      </c>
      <c r="F44" s="0" t="s">
        <v>39</v>
      </c>
      <c r="I44" s="0" t="s">
        <v>118</v>
      </c>
      <c r="K44" s="0" t="n">
        <v>481481463</v>
      </c>
      <c r="M44" s="0" t="s">
        <v>157</v>
      </c>
      <c r="N44" s="0" t="s">
        <v>215</v>
      </c>
      <c r="O44" s="0" t="s">
        <v>220</v>
      </c>
    </row>
    <row r="45" customFormat="false" ht="12.75" hidden="false" customHeight="false" outlineLevel="0" collapsed="false">
      <c r="A45" s="0" t="s">
        <v>221</v>
      </c>
      <c r="B45" s="0" t="s">
        <v>222</v>
      </c>
      <c r="C45" s="0" t="s">
        <v>223</v>
      </c>
      <c r="D45" s="0" t="s">
        <v>37</v>
      </c>
      <c r="E45" s="0" t="s">
        <v>219</v>
      </c>
      <c r="F45" s="0" t="s">
        <v>39</v>
      </c>
      <c r="I45" s="0" t="s">
        <v>224</v>
      </c>
      <c r="K45" s="0" t="n">
        <v>481</v>
      </c>
      <c r="M45" s="0" t="s">
        <v>157</v>
      </c>
      <c r="N45" s="0" t="s">
        <v>215</v>
      </c>
      <c r="O45" s="0" t="s">
        <v>220</v>
      </c>
    </row>
    <row r="46" customFormat="false" ht="12.75" hidden="false" customHeight="false" outlineLevel="0" collapsed="false">
      <c r="A46" s="0" t="s">
        <v>225</v>
      </c>
      <c r="B46" s="0" t="s">
        <v>226</v>
      </c>
      <c r="C46" s="0" t="s">
        <v>227</v>
      </c>
      <c r="D46" s="0" t="s">
        <v>37</v>
      </c>
      <c r="E46" s="0" t="s">
        <v>103</v>
      </c>
      <c r="F46" s="0" t="s">
        <v>39</v>
      </c>
      <c r="I46" s="0" t="s">
        <v>118</v>
      </c>
      <c r="K46" s="0" t="n">
        <v>481530048</v>
      </c>
      <c r="M46" s="0" t="s">
        <v>157</v>
      </c>
      <c r="N46" s="0" t="s">
        <v>215</v>
      </c>
      <c r="O46" s="0" t="s">
        <v>228</v>
      </c>
    </row>
    <row r="47" customFormat="false" ht="12.75" hidden="false" customHeight="false" outlineLevel="0" collapsed="false">
      <c r="A47" s="0" t="s">
        <v>229</v>
      </c>
      <c r="B47" s="0" t="s">
        <v>230</v>
      </c>
      <c r="C47" s="0" t="s">
        <v>231</v>
      </c>
      <c r="D47" s="0" t="s">
        <v>37</v>
      </c>
      <c r="E47" s="0" t="s">
        <v>103</v>
      </c>
      <c r="F47" s="0" t="s">
        <v>39</v>
      </c>
      <c r="I47" s="0" t="s">
        <v>104</v>
      </c>
      <c r="K47" s="0" t="s">
        <v>207</v>
      </c>
      <c r="M47" s="0" t="s">
        <v>157</v>
      </c>
      <c r="N47" s="0" t="s">
        <v>215</v>
      </c>
      <c r="O47" s="0" t="s">
        <v>228</v>
      </c>
    </row>
    <row r="48" customFormat="false" ht="12.75" hidden="false" customHeight="false" outlineLevel="0" collapsed="false">
      <c r="A48" s="0" t="s">
        <v>232</v>
      </c>
      <c r="B48" s="0" t="s">
        <v>233</v>
      </c>
      <c r="C48" s="0" t="s">
        <v>234</v>
      </c>
      <c r="D48" s="0" t="s">
        <v>37</v>
      </c>
      <c r="E48" s="0" t="s">
        <v>103</v>
      </c>
      <c r="F48" s="0" t="s">
        <v>39</v>
      </c>
      <c r="I48" s="0" t="s">
        <v>118</v>
      </c>
      <c r="K48" s="0" t="n">
        <v>481535190</v>
      </c>
      <c r="M48" s="0" t="s">
        <v>157</v>
      </c>
      <c r="N48" s="0" t="s">
        <v>235</v>
      </c>
      <c r="O48" s="0" t="s">
        <v>212</v>
      </c>
    </row>
    <row r="49" customFormat="false" ht="12.75" hidden="false" customHeight="false" outlineLevel="0" collapsed="false">
      <c r="A49" s="0" t="s">
        <v>236</v>
      </c>
      <c r="B49" s="0" t="s">
        <v>237</v>
      </c>
      <c r="C49" s="0" t="s">
        <v>162</v>
      </c>
      <c r="D49" s="0" t="s">
        <v>37</v>
      </c>
      <c r="E49" s="0" t="s">
        <v>103</v>
      </c>
      <c r="F49" s="0" t="s">
        <v>39</v>
      </c>
      <c r="I49" s="0" t="s">
        <v>104</v>
      </c>
      <c r="K49" s="0" t="n">
        <v>481530021</v>
      </c>
      <c r="M49" s="0" t="s">
        <v>157</v>
      </c>
      <c r="N49" s="0" t="s">
        <v>238</v>
      </c>
      <c r="O49" s="0" t="s">
        <v>189</v>
      </c>
    </row>
    <row r="50" customFormat="false" ht="12.75" hidden="false" customHeight="false" outlineLevel="0" collapsed="false">
      <c r="A50" s="0" t="s">
        <v>239</v>
      </c>
      <c r="B50" s="0" t="s">
        <v>240</v>
      </c>
      <c r="C50" s="0" t="s">
        <v>241</v>
      </c>
      <c r="D50" s="0" t="s">
        <v>37</v>
      </c>
      <c r="E50" s="0" t="s">
        <v>219</v>
      </c>
      <c r="F50" s="0" t="s">
        <v>39</v>
      </c>
      <c r="I50" s="0" t="s">
        <v>224</v>
      </c>
      <c r="K50" s="0" t="n">
        <v>481481463</v>
      </c>
      <c r="M50" s="0" t="s">
        <v>157</v>
      </c>
      <c r="N50" s="0" t="s">
        <v>238</v>
      </c>
      <c r="O50" s="0" t="s">
        <v>220</v>
      </c>
    </row>
    <row r="51" customFormat="false" ht="12.75" hidden="false" customHeight="false" outlineLevel="0" collapsed="false">
      <c r="A51" s="0" t="s">
        <v>242</v>
      </c>
      <c r="B51" s="0" t="s">
        <v>243</v>
      </c>
      <c r="C51" s="0" t="s">
        <v>241</v>
      </c>
      <c r="D51" s="0" t="s">
        <v>37</v>
      </c>
      <c r="E51" s="0" t="s">
        <v>219</v>
      </c>
      <c r="F51" s="0" t="s">
        <v>39</v>
      </c>
      <c r="I51" s="0" t="s">
        <v>224</v>
      </c>
      <c r="K51" s="0" t="n">
        <v>481481463</v>
      </c>
      <c r="M51" s="0" t="s">
        <v>157</v>
      </c>
      <c r="N51" s="0" t="s">
        <v>238</v>
      </c>
      <c r="O51" s="0" t="s">
        <v>220</v>
      </c>
    </row>
    <row r="52" customFormat="false" ht="12.75" hidden="false" customHeight="false" outlineLevel="0" collapsed="false">
      <c r="A52" s="0" t="s">
        <v>244</v>
      </c>
      <c r="B52" s="0" t="s">
        <v>245</v>
      </c>
      <c r="C52" s="0" t="s">
        <v>246</v>
      </c>
      <c r="D52" s="0" t="s">
        <v>37</v>
      </c>
      <c r="E52" s="0" t="s">
        <v>103</v>
      </c>
      <c r="F52" s="0" t="s">
        <v>39</v>
      </c>
      <c r="I52" s="0" t="s">
        <v>118</v>
      </c>
      <c r="K52" s="0" t="n">
        <v>481531452</v>
      </c>
      <c r="M52" s="0" t="s">
        <v>157</v>
      </c>
      <c r="N52" s="0" t="s">
        <v>238</v>
      </c>
      <c r="O52" s="0" t="s">
        <v>228</v>
      </c>
    </row>
    <row r="53" customFormat="false" ht="12.75" hidden="false" customHeight="false" outlineLevel="0" collapsed="false">
      <c r="A53" s="0" t="s">
        <v>247</v>
      </c>
      <c r="B53" s="0" t="s">
        <v>248</v>
      </c>
      <c r="C53" s="0" t="s">
        <v>246</v>
      </c>
      <c r="D53" s="0" t="s">
        <v>37</v>
      </c>
      <c r="E53" s="0" t="s">
        <v>103</v>
      </c>
      <c r="F53" s="0" t="s">
        <v>39</v>
      </c>
      <c r="I53" s="0" t="s">
        <v>118</v>
      </c>
      <c r="K53" s="0" t="s">
        <v>249</v>
      </c>
      <c r="M53" s="0" t="s">
        <v>157</v>
      </c>
      <c r="N53" s="0" t="s">
        <v>238</v>
      </c>
      <c r="O53" s="0" t="s">
        <v>228</v>
      </c>
    </row>
    <row r="54" customFormat="false" ht="12.75" hidden="false" customHeight="false" outlineLevel="0" collapsed="false">
      <c r="A54" s="0" t="s">
        <v>250</v>
      </c>
      <c r="B54" s="0" t="s">
        <v>251</v>
      </c>
      <c r="C54" s="0" t="s">
        <v>252</v>
      </c>
      <c r="D54" s="0" t="s">
        <v>37</v>
      </c>
      <c r="E54" s="0" t="s">
        <v>253</v>
      </c>
      <c r="F54" s="0" t="s">
        <v>254</v>
      </c>
      <c r="I54" s="0" t="s">
        <v>255</v>
      </c>
      <c r="K54" s="0" t="n">
        <v>43440297</v>
      </c>
      <c r="M54" s="0" t="s">
        <v>105</v>
      </c>
      <c r="O54" s="0" t="s">
        <v>250</v>
      </c>
    </row>
    <row r="55" customFormat="false" ht="12.75" hidden="false" customHeight="false" outlineLevel="0" collapsed="false">
      <c r="A55" s="0" t="s">
        <v>256</v>
      </c>
      <c r="B55" s="0" t="s">
        <v>257</v>
      </c>
      <c r="C55" s="0" t="s">
        <v>258</v>
      </c>
      <c r="D55" s="0" t="s">
        <v>37</v>
      </c>
      <c r="E55" s="0" t="s">
        <v>259</v>
      </c>
      <c r="F55" s="0" t="s">
        <v>254</v>
      </c>
      <c r="I55" s="0" t="s">
        <v>118</v>
      </c>
      <c r="K55" s="0" t="n">
        <v>43489027</v>
      </c>
      <c r="M55" s="0" t="s">
        <v>105</v>
      </c>
      <c r="O55" s="0" t="s">
        <v>260</v>
      </c>
    </row>
    <row r="56" customFormat="false" ht="12.75" hidden="false" customHeight="false" outlineLevel="0" collapsed="false">
      <c r="A56" s="0" t="s">
        <v>261</v>
      </c>
      <c r="B56" s="0" t="s">
        <v>262</v>
      </c>
      <c r="C56" s="0" t="s">
        <v>263</v>
      </c>
      <c r="D56" s="0" t="s">
        <v>37</v>
      </c>
      <c r="E56" s="0" t="s">
        <v>264</v>
      </c>
      <c r="F56" s="0" t="s">
        <v>254</v>
      </c>
      <c r="I56" s="0" t="s">
        <v>118</v>
      </c>
      <c r="K56" s="0" t="n">
        <v>434932708</v>
      </c>
      <c r="M56" s="0" t="s">
        <v>105</v>
      </c>
      <c r="O56" s="0" t="s">
        <v>261</v>
      </c>
    </row>
    <row r="57" customFormat="false" ht="12.75" hidden="false" customHeight="false" outlineLevel="0" collapsed="false">
      <c r="A57" s="0" t="s">
        <v>265</v>
      </c>
      <c r="B57" s="0" t="s">
        <v>266</v>
      </c>
      <c r="C57" s="0" t="s">
        <v>267</v>
      </c>
      <c r="D57" s="0" t="s">
        <v>37</v>
      </c>
      <c r="E57" s="0" t="s">
        <v>266</v>
      </c>
      <c r="F57" s="0" t="s">
        <v>254</v>
      </c>
      <c r="I57" s="0" t="s">
        <v>118</v>
      </c>
      <c r="K57" s="0" t="n">
        <v>43491316</v>
      </c>
      <c r="M57" s="0" t="s">
        <v>105</v>
      </c>
      <c r="O57" s="0" t="s">
        <v>261</v>
      </c>
    </row>
    <row r="58" customFormat="false" ht="12.75" hidden="false" customHeight="false" outlineLevel="0" collapsed="false">
      <c r="A58" s="0" t="s">
        <v>268</v>
      </c>
      <c r="B58" s="0" t="s">
        <v>269</v>
      </c>
      <c r="C58" s="0" t="s">
        <v>270</v>
      </c>
      <c r="D58" s="0" t="s">
        <v>37</v>
      </c>
      <c r="E58" s="0" t="s">
        <v>271</v>
      </c>
      <c r="F58" s="0" t="s">
        <v>254</v>
      </c>
      <c r="I58" s="0" t="s">
        <v>118</v>
      </c>
      <c r="K58" s="0" t="n">
        <v>42771524</v>
      </c>
      <c r="M58" s="0" t="s">
        <v>105</v>
      </c>
      <c r="O58" s="0" t="s">
        <v>268</v>
      </c>
    </row>
    <row r="59" customFormat="false" ht="12.75" hidden="false" customHeight="false" outlineLevel="0" collapsed="false">
      <c r="A59" s="0" t="s">
        <v>272</v>
      </c>
      <c r="B59" s="0" t="s">
        <v>273</v>
      </c>
      <c r="C59" s="0" t="s">
        <v>274</v>
      </c>
      <c r="D59" s="0" t="s">
        <v>37</v>
      </c>
      <c r="E59" s="0" t="s">
        <v>273</v>
      </c>
      <c r="F59" s="0" t="s">
        <v>254</v>
      </c>
      <c r="I59" s="0" t="s">
        <v>275</v>
      </c>
      <c r="K59" s="0" t="n">
        <v>42797137</v>
      </c>
      <c r="M59" s="0" t="s">
        <v>105</v>
      </c>
      <c r="O59" s="0" t="s">
        <v>268</v>
      </c>
    </row>
    <row r="60" customFormat="false" ht="12.75" hidden="false" customHeight="false" outlineLevel="0" collapsed="false">
      <c r="A60" s="0" t="s">
        <v>276</v>
      </c>
      <c r="B60" s="0" t="s">
        <v>277</v>
      </c>
      <c r="C60" s="0" t="s">
        <v>278</v>
      </c>
      <c r="D60" s="0" t="s">
        <v>37</v>
      </c>
      <c r="E60" s="0" t="s">
        <v>279</v>
      </c>
      <c r="F60" s="0" t="s">
        <v>254</v>
      </c>
      <c r="I60" s="0" t="s">
        <v>118</v>
      </c>
      <c r="K60" s="0" t="n">
        <v>434921311</v>
      </c>
      <c r="M60" s="0" t="s">
        <v>105</v>
      </c>
      <c r="O60" s="0" t="s">
        <v>276</v>
      </c>
    </row>
    <row r="61" customFormat="false" ht="12.75" hidden="false" customHeight="false" outlineLevel="0" collapsed="false">
      <c r="A61" s="0" t="s">
        <v>280</v>
      </c>
      <c r="B61" s="0" t="s">
        <v>281</v>
      </c>
      <c r="C61" s="0" t="s">
        <v>282</v>
      </c>
      <c r="D61" s="0" t="s">
        <v>37</v>
      </c>
      <c r="E61" s="0" t="s">
        <v>281</v>
      </c>
      <c r="F61" s="0" t="s">
        <v>254</v>
      </c>
      <c r="I61" s="0" t="s">
        <v>118</v>
      </c>
      <c r="K61" s="0" t="n">
        <v>43494281</v>
      </c>
      <c r="M61" s="0" t="s">
        <v>105</v>
      </c>
      <c r="O61" s="0" t="s">
        <v>276</v>
      </c>
    </row>
    <row r="62" customFormat="false" ht="12.75" hidden="false" customHeight="false" outlineLevel="0" collapsed="false">
      <c r="A62" s="0" t="s">
        <v>283</v>
      </c>
      <c r="B62" s="0" t="s">
        <v>284</v>
      </c>
      <c r="C62" s="0" t="s">
        <v>285</v>
      </c>
      <c r="D62" s="0" t="s">
        <v>37</v>
      </c>
      <c r="E62" s="0" t="s">
        <v>286</v>
      </c>
      <c r="F62" s="0" t="s">
        <v>254</v>
      </c>
      <c r="I62" s="0" t="s">
        <v>118</v>
      </c>
      <c r="K62" s="0" t="n">
        <v>4272367</v>
      </c>
      <c r="M62" s="0" t="s">
        <v>105</v>
      </c>
      <c r="O62" s="0" t="s">
        <v>283</v>
      </c>
    </row>
    <row r="63" customFormat="false" ht="12.75" hidden="false" customHeight="false" outlineLevel="0" collapsed="false">
      <c r="A63" s="0" t="s">
        <v>287</v>
      </c>
      <c r="B63" s="0" t="s">
        <v>288</v>
      </c>
      <c r="C63" s="0" t="s">
        <v>289</v>
      </c>
      <c r="D63" s="0" t="s">
        <v>37</v>
      </c>
      <c r="E63" s="0" t="s">
        <v>290</v>
      </c>
      <c r="F63" s="0" t="s">
        <v>254</v>
      </c>
      <c r="I63" s="0" t="s">
        <v>118</v>
      </c>
      <c r="K63" s="0" t="n">
        <v>42796049</v>
      </c>
      <c r="M63" s="0" t="s">
        <v>105</v>
      </c>
      <c r="O63" s="0" t="s">
        <v>283</v>
      </c>
    </row>
    <row r="64" customFormat="false" ht="12.75" hidden="false" customHeight="false" outlineLevel="0" collapsed="false">
      <c r="A64" s="0" t="s">
        <v>291</v>
      </c>
      <c r="B64" s="0" t="s">
        <v>292</v>
      </c>
      <c r="C64" s="0" t="s">
        <v>293</v>
      </c>
      <c r="D64" s="0" t="s">
        <v>37</v>
      </c>
      <c r="E64" s="0" t="s">
        <v>294</v>
      </c>
      <c r="F64" s="0" t="s">
        <v>254</v>
      </c>
      <c r="I64" s="0" t="s">
        <v>118</v>
      </c>
      <c r="K64" s="0" t="n">
        <v>43480138</v>
      </c>
      <c r="M64" s="0" t="s">
        <v>105</v>
      </c>
      <c r="O64" s="0" t="s">
        <v>291</v>
      </c>
    </row>
    <row r="65" customFormat="false" ht="12.75" hidden="false" customHeight="false" outlineLevel="0" collapsed="false">
      <c r="A65" s="0" t="s">
        <v>295</v>
      </c>
      <c r="B65" s="0" t="s">
        <v>296</v>
      </c>
      <c r="C65" s="0" t="s">
        <v>297</v>
      </c>
      <c r="D65" s="0" t="s">
        <v>37</v>
      </c>
      <c r="E65" s="0" t="s">
        <v>253</v>
      </c>
      <c r="F65" s="0" t="s">
        <v>254</v>
      </c>
      <c r="I65" s="0" t="s">
        <v>298</v>
      </c>
      <c r="K65" s="0" t="n">
        <v>434362516</v>
      </c>
      <c r="M65" s="0" t="s">
        <v>105</v>
      </c>
      <c r="O65" s="0" t="s">
        <v>295</v>
      </c>
    </row>
    <row r="66" customFormat="false" ht="12.75" hidden="false" customHeight="false" outlineLevel="0" collapsed="false">
      <c r="A66" s="0" t="s">
        <v>299</v>
      </c>
      <c r="B66" s="0" t="s">
        <v>300</v>
      </c>
      <c r="C66" s="0" t="s">
        <v>301</v>
      </c>
      <c r="D66" s="0" t="s">
        <v>37</v>
      </c>
      <c r="E66" s="0" t="s">
        <v>302</v>
      </c>
      <c r="F66" s="0" t="s">
        <v>254</v>
      </c>
      <c r="I66" s="0" t="s">
        <v>118</v>
      </c>
      <c r="K66" s="0" t="n">
        <v>43471016</v>
      </c>
      <c r="M66" s="0" t="s">
        <v>105</v>
      </c>
      <c r="O66" s="0" t="s">
        <v>299</v>
      </c>
    </row>
    <row r="67" customFormat="false" ht="12.75" hidden="false" customHeight="false" outlineLevel="0" collapsed="false">
      <c r="A67" s="0" t="s">
        <v>303</v>
      </c>
      <c r="B67" s="0" t="s">
        <v>304</v>
      </c>
      <c r="C67" s="0" t="s">
        <v>305</v>
      </c>
      <c r="D67" s="0" t="s">
        <v>37</v>
      </c>
      <c r="E67" s="0" t="s">
        <v>306</v>
      </c>
      <c r="F67" s="0" t="s">
        <v>254</v>
      </c>
      <c r="I67" s="0" t="s">
        <v>118</v>
      </c>
      <c r="K67" s="0" t="n">
        <v>434620065</v>
      </c>
      <c r="M67" s="0" t="s">
        <v>105</v>
      </c>
      <c r="O67" s="0" t="s">
        <v>303</v>
      </c>
    </row>
    <row r="68" customFormat="false" ht="12.75" hidden="false" customHeight="false" outlineLevel="0" collapsed="false">
      <c r="A68" s="0" t="s">
        <v>307</v>
      </c>
      <c r="B68" s="0" t="s">
        <v>308</v>
      </c>
      <c r="C68" s="0" t="s">
        <v>309</v>
      </c>
      <c r="D68" s="0" t="s">
        <v>37</v>
      </c>
      <c r="E68" s="0" t="s">
        <v>310</v>
      </c>
      <c r="F68" s="0" t="s">
        <v>254</v>
      </c>
      <c r="I68" s="0" t="s">
        <v>118</v>
      </c>
      <c r="K68" s="0" t="n">
        <v>434623038</v>
      </c>
      <c r="M68" s="0" t="s">
        <v>105</v>
      </c>
      <c r="O68" s="0" t="s">
        <v>303</v>
      </c>
    </row>
    <row r="69" customFormat="false" ht="12.75" hidden="false" customHeight="false" outlineLevel="0" collapsed="false">
      <c r="A69" s="0" t="s">
        <v>311</v>
      </c>
      <c r="B69" s="0" t="s">
        <v>155</v>
      </c>
      <c r="C69" s="0" t="s">
        <v>312</v>
      </c>
      <c r="D69" s="0" t="s">
        <v>37</v>
      </c>
      <c r="E69" s="0" t="s">
        <v>313</v>
      </c>
      <c r="F69" s="0" t="s">
        <v>254</v>
      </c>
      <c r="I69" s="0" t="s">
        <v>118</v>
      </c>
      <c r="K69" s="0" t="n">
        <v>43497029</v>
      </c>
      <c r="M69" s="0" t="s">
        <v>105</v>
      </c>
      <c r="O69" s="0" t="s">
        <v>311</v>
      </c>
    </row>
    <row r="70" customFormat="false" ht="12.75" hidden="false" customHeight="false" outlineLevel="0" collapsed="false">
      <c r="A70" s="0" t="s">
        <v>314</v>
      </c>
      <c r="B70" s="0" t="s">
        <v>315</v>
      </c>
      <c r="C70" s="0" t="s">
        <v>316</v>
      </c>
      <c r="D70" s="0" t="s">
        <v>37</v>
      </c>
      <c r="E70" s="0" t="s">
        <v>317</v>
      </c>
      <c r="F70" s="0" t="s">
        <v>254</v>
      </c>
      <c r="I70" s="0" t="s">
        <v>118</v>
      </c>
      <c r="K70" s="0" t="n">
        <v>9434959037</v>
      </c>
      <c r="M70" s="0" t="s">
        <v>105</v>
      </c>
      <c r="O70" s="0" t="s">
        <v>311</v>
      </c>
    </row>
    <row r="71" customFormat="false" ht="12.75" hidden="false" customHeight="false" outlineLevel="0" collapsed="false">
      <c r="A71" s="0" t="s">
        <v>318</v>
      </c>
      <c r="B71" s="0" t="s">
        <v>319</v>
      </c>
      <c r="C71" s="0" t="s">
        <v>320</v>
      </c>
      <c r="D71" s="0" t="s">
        <v>37</v>
      </c>
      <c r="E71" s="0" t="s">
        <v>321</v>
      </c>
      <c r="F71" s="0" t="s">
        <v>254</v>
      </c>
      <c r="I71" s="0" t="s">
        <v>118</v>
      </c>
      <c r="K71" s="0" t="n">
        <v>42786147</v>
      </c>
      <c r="M71" s="0" t="s">
        <v>105</v>
      </c>
      <c r="O71" s="0" t="s">
        <v>322</v>
      </c>
    </row>
    <row r="72" customFormat="false" ht="12.75" hidden="false" customHeight="false" outlineLevel="0" collapsed="false">
      <c r="A72" s="0" t="s">
        <v>323</v>
      </c>
      <c r="B72" s="0" t="s">
        <v>324</v>
      </c>
      <c r="C72" s="0" t="s">
        <v>325</v>
      </c>
      <c r="D72" s="0" t="s">
        <v>37</v>
      </c>
      <c r="E72" s="0" t="s">
        <v>326</v>
      </c>
      <c r="F72" s="0" t="s">
        <v>254</v>
      </c>
      <c r="I72" s="0" t="s">
        <v>118</v>
      </c>
      <c r="K72" s="0" t="n">
        <v>43499048</v>
      </c>
      <c r="M72" s="0" t="s">
        <v>105</v>
      </c>
      <c r="O72" s="0" t="s">
        <v>327</v>
      </c>
    </row>
    <row r="73" customFormat="false" ht="12.75" hidden="false" customHeight="false" outlineLevel="0" collapsed="false">
      <c r="A73" s="0" t="s">
        <v>328</v>
      </c>
      <c r="B73" s="0" t="s">
        <v>329</v>
      </c>
      <c r="C73" s="0" t="s">
        <v>330</v>
      </c>
      <c r="D73" s="0" t="s">
        <v>37</v>
      </c>
      <c r="E73" s="0" t="s">
        <v>331</v>
      </c>
      <c r="F73" s="0" t="s">
        <v>254</v>
      </c>
      <c r="I73" s="0" t="s">
        <v>332</v>
      </c>
      <c r="K73" s="0" t="n">
        <v>42779067</v>
      </c>
      <c r="M73" s="0" t="s">
        <v>105</v>
      </c>
      <c r="O73" s="0" t="s">
        <v>333</v>
      </c>
    </row>
    <row r="74" customFormat="false" ht="12.75" hidden="false" customHeight="false" outlineLevel="0" collapsed="false">
      <c r="A74" s="0" t="s">
        <v>334</v>
      </c>
      <c r="B74" s="0" t="s">
        <v>335</v>
      </c>
      <c r="C74" s="0" t="s">
        <v>336</v>
      </c>
      <c r="D74" s="0" t="s">
        <v>37</v>
      </c>
      <c r="E74" s="0" t="s">
        <v>337</v>
      </c>
      <c r="F74" s="0" t="s">
        <v>254</v>
      </c>
      <c r="I74" s="0" t="s">
        <v>118</v>
      </c>
      <c r="K74" s="0" t="n">
        <v>427878516</v>
      </c>
      <c r="M74" s="0" t="s">
        <v>105</v>
      </c>
      <c r="O74" s="0" t="s">
        <v>333</v>
      </c>
    </row>
    <row r="75" customFormat="false" ht="12.75" hidden="false" customHeight="false" outlineLevel="0" collapsed="false">
      <c r="A75" s="0" t="s">
        <v>338</v>
      </c>
      <c r="B75" s="0" t="s">
        <v>339</v>
      </c>
      <c r="C75" s="0" t="s">
        <v>340</v>
      </c>
      <c r="D75" s="0" t="s">
        <v>37</v>
      </c>
      <c r="E75" s="0" t="s">
        <v>341</v>
      </c>
      <c r="F75" s="0" t="s">
        <v>254</v>
      </c>
      <c r="I75" s="0" t="s">
        <v>118</v>
      </c>
      <c r="K75" s="0" t="n">
        <v>434631039</v>
      </c>
      <c r="M75" s="0" t="s">
        <v>105</v>
      </c>
      <c r="O75" s="0" t="s">
        <v>342</v>
      </c>
    </row>
    <row r="76" customFormat="false" ht="12.75" hidden="false" customHeight="false" outlineLevel="0" collapsed="false">
      <c r="A76" s="0" t="s">
        <v>343</v>
      </c>
      <c r="B76" s="0" t="s">
        <v>344</v>
      </c>
      <c r="C76" s="0" t="s">
        <v>345</v>
      </c>
      <c r="D76" s="0" t="s">
        <v>37</v>
      </c>
      <c r="E76" s="0" t="s">
        <v>346</v>
      </c>
      <c r="F76" s="0" t="s">
        <v>254</v>
      </c>
      <c r="I76" s="0" t="s">
        <v>118</v>
      </c>
      <c r="K76" s="0" t="n">
        <v>43479032</v>
      </c>
      <c r="M76" s="0" t="s">
        <v>105</v>
      </c>
      <c r="O76" s="0" t="s">
        <v>347</v>
      </c>
    </row>
    <row r="77" customFormat="false" ht="12.75" hidden="false" customHeight="false" outlineLevel="0" collapsed="false">
      <c r="A77" s="0" t="s">
        <v>348</v>
      </c>
      <c r="B77" s="0" t="s">
        <v>349</v>
      </c>
      <c r="C77" s="0" t="s">
        <v>350</v>
      </c>
      <c r="D77" s="0" t="s">
        <v>37</v>
      </c>
      <c r="E77" s="0" t="s">
        <v>351</v>
      </c>
      <c r="F77" s="0" t="s">
        <v>254</v>
      </c>
      <c r="I77" s="0" t="s">
        <v>118</v>
      </c>
      <c r="K77" s="0" t="s">
        <v>207</v>
      </c>
      <c r="M77" s="0" t="s">
        <v>105</v>
      </c>
      <c r="O77" s="0" t="s">
        <v>352</v>
      </c>
    </row>
    <row r="78" customFormat="false" ht="12.75" hidden="false" customHeight="false" outlineLevel="0" collapsed="false">
      <c r="A78" s="0" t="s">
        <v>353</v>
      </c>
      <c r="B78" s="0" t="s">
        <v>354</v>
      </c>
      <c r="C78" s="0" t="s">
        <v>355</v>
      </c>
      <c r="D78" s="0" t="s">
        <v>37</v>
      </c>
      <c r="E78" s="0" t="s">
        <v>253</v>
      </c>
      <c r="F78" s="0" t="s">
        <v>254</v>
      </c>
      <c r="I78" s="0" t="s">
        <v>118</v>
      </c>
      <c r="K78" s="0" t="n">
        <v>43427206</v>
      </c>
      <c r="M78" s="0" t="s">
        <v>157</v>
      </c>
      <c r="N78" s="0" t="s">
        <v>158</v>
      </c>
      <c r="O78" s="0" t="s">
        <v>356</v>
      </c>
    </row>
    <row r="79" customFormat="false" ht="12.75" hidden="false" customHeight="false" outlineLevel="0" collapsed="false">
      <c r="A79" s="0" t="s">
        <v>357</v>
      </c>
      <c r="B79" s="0" t="s">
        <v>358</v>
      </c>
      <c r="C79" s="0" t="s">
        <v>359</v>
      </c>
      <c r="D79" s="0" t="s">
        <v>37</v>
      </c>
      <c r="E79" s="0" t="s">
        <v>302</v>
      </c>
      <c r="F79" s="0" t="s">
        <v>254</v>
      </c>
      <c r="I79" s="0" t="s">
        <v>118</v>
      </c>
      <c r="K79" s="0" t="n">
        <v>43471968</v>
      </c>
      <c r="M79" s="0" t="s">
        <v>157</v>
      </c>
      <c r="N79" s="0" t="s">
        <v>167</v>
      </c>
      <c r="O79" s="0" t="s">
        <v>360</v>
      </c>
    </row>
    <row r="80" customFormat="false" ht="12.75" hidden="false" customHeight="false" outlineLevel="0" collapsed="false">
      <c r="A80" s="0" t="s">
        <v>361</v>
      </c>
      <c r="B80" s="0" t="s">
        <v>362</v>
      </c>
      <c r="C80" s="0" t="s">
        <v>301</v>
      </c>
      <c r="D80" s="0" t="s">
        <v>37</v>
      </c>
      <c r="E80" s="0" t="s">
        <v>302</v>
      </c>
      <c r="F80" s="0" t="s">
        <v>254</v>
      </c>
      <c r="I80" s="0" t="s">
        <v>118</v>
      </c>
      <c r="K80" s="0" t="n">
        <v>43470119</v>
      </c>
      <c r="M80" s="0" t="s">
        <v>157</v>
      </c>
      <c r="N80" s="0" t="s">
        <v>363</v>
      </c>
      <c r="O80" s="0" t="s">
        <v>360</v>
      </c>
    </row>
    <row r="81" customFormat="false" ht="12.75" hidden="false" customHeight="false" outlineLevel="0" collapsed="false">
      <c r="A81" s="0" t="s">
        <v>364</v>
      </c>
      <c r="B81" s="0" t="s">
        <v>365</v>
      </c>
      <c r="C81" s="0" t="s">
        <v>366</v>
      </c>
      <c r="D81" s="0" t="s">
        <v>37</v>
      </c>
      <c r="E81" s="0" t="s">
        <v>253</v>
      </c>
      <c r="F81" s="0" t="s">
        <v>254</v>
      </c>
      <c r="I81" s="0" t="s">
        <v>118</v>
      </c>
      <c r="K81" s="0" t="n">
        <v>43427206</v>
      </c>
      <c r="M81" s="0" t="s">
        <v>157</v>
      </c>
      <c r="N81" s="0" t="s">
        <v>174</v>
      </c>
      <c r="O81" s="0" t="s">
        <v>356</v>
      </c>
    </row>
    <row r="82" customFormat="false" ht="12.75" hidden="false" customHeight="false" outlineLevel="0" collapsed="false">
      <c r="A82" s="0" t="s">
        <v>367</v>
      </c>
      <c r="B82" s="0" t="s">
        <v>368</v>
      </c>
      <c r="C82" s="0" t="s">
        <v>369</v>
      </c>
      <c r="D82" s="0" t="s">
        <v>37</v>
      </c>
      <c r="E82" s="0" t="s">
        <v>271</v>
      </c>
      <c r="F82" s="0" t="s">
        <v>254</v>
      </c>
      <c r="I82" s="0" t="s">
        <v>118</v>
      </c>
      <c r="K82" s="0" t="n">
        <v>42772048</v>
      </c>
      <c r="M82" s="0" t="s">
        <v>157</v>
      </c>
      <c r="N82" s="0" t="s">
        <v>174</v>
      </c>
      <c r="O82" s="0" t="s">
        <v>370</v>
      </c>
    </row>
    <row r="83" customFormat="false" ht="12.75" hidden="false" customHeight="false" outlineLevel="0" collapsed="false">
      <c r="A83" s="0" t="s">
        <v>371</v>
      </c>
      <c r="B83" s="0" t="s">
        <v>372</v>
      </c>
      <c r="C83" s="0" t="s">
        <v>373</v>
      </c>
      <c r="D83" s="0" t="s">
        <v>37</v>
      </c>
      <c r="E83" s="0" t="s">
        <v>253</v>
      </c>
      <c r="F83" s="0" t="s">
        <v>254</v>
      </c>
      <c r="I83" s="0" t="s">
        <v>118</v>
      </c>
      <c r="K83" s="0" t="n">
        <v>434370550</v>
      </c>
      <c r="M83" s="0" t="s">
        <v>157</v>
      </c>
      <c r="N83" s="0" t="s">
        <v>174</v>
      </c>
      <c r="O83" s="0" t="s">
        <v>371</v>
      </c>
    </row>
    <row r="84" customFormat="false" ht="12.75" hidden="false" customHeight="false" outlineLevel="0" collapsed="false">
      <c r="A84" s="0" t="s">
        <v>374</v>
      </c>
      <c r="B84" s="0" t="s">
        <v>375</v>
      </c>
      <c r="C84" s="0" t="s">
        <v>376</v>
      </c>
      <c r="D84" s="0" t="s">
        <v>37</v>
      </c>
      <c r="E84" s="0" t="s">
        <v>294</v>
      </c>
      <c r="F84" s="0" t="s">
        <v>254</v>
      </c>
      <c r="I84" s="0" t="s">
        <v>118</v>
      </c>
      <c r="K84" s="0" t="n">
        <v>434833863</v>
      </c>
      <c r="M84" s="0" t="s">
        <v>157</v>
      </c>
      <c r="N84" s="0" t="s">
        <v>174</v>
      </c>
      <c r="O84" s="0" t="s">
        <v>374</v>
      </c>
    </row>
    <row r="85" customFormat="false" ht="12.75" hidden="false" customHeight="false" outlineLevel="0" collapsed="false">
      <c r="A85" s="0" t="s">
        <v>377</v>
      </c>
      <c r="B85" s="0" t="s">
        <v>378</v>
      </c>
      <c r="C85" s="0" t="s">
        <v>379</v>
      </c>
      <c r="D85" s="0" t="s">
        <v>37</v>
      </c>
      <c r="E85" s="0" t="s">
        <v>286</v>
      </c>
      <c r="F85" s="0" t="s">
        <v>254</v>
      </c>
      <c r="I85" s="0" t="s">
        <v>118</v>
      </c>
      <c r="K85" s="0" t="n">
        <v>42740392</v>
      </c>
      <c r="M85" s="0" t="s">
        <v>157</v>
      </c>
      <c r="N85" s="0" t="s">
        <v>182</v>
      </c>
      <c r="O85" s="0" t="s">
        <v>380</v>
      </c>
    </row>
    <row r="86" customFormat="false" ht="12.75" hidden="false" customHeight="false" outlineLevel="0" collapsed="false">
      <c r="A86" s="0" t="s">
        <v>381</v>
      </c>
      <c r="B86" s="0" t="s">
        <v>382</v>
      </c>
      <c r="C86" s="0" t="s">
        <v>383</v>
      </c>
      <c r="D86" s="0" t="s">
        <v>37</v>
      </c>
      <c r="E86" s="0" t="s">
        <v>302</v>
      </c>
      <c r="F86" s="0" t="s">
        <v>254</v>
      </c>
      <c r="I86" s="0" t="s">
        <v>118</v>
      </c>
      <c r="K86" s="0" t="n">
        <v>43471881</v>
      </c>
      <c r="M86" s="0" t="s">
        <v>157</v>
      </c>
      <c r="N86" s="0" t="s">
        <v>384</v>
      </c>
      <c r="O86" s="0" t="s">
        <v>385</v>
      </c>
    </row>
    <row r="87" customFormat="false" ht="12.75" hidden="false" customHeight="false" outlineLevel="0" collapsed="false">
      <c r="A87" s="0" t="s">
        <v>386</v>
      </c>
      <c r="B87" s="0" t="s">
        <v>382</v>
      </c>
      <c r="C87" s="0" t="s">
        <v>387</v>
      </c>
      <c r="D87" s="0" t="s">
        <v>37</v>
      </c>
      <c r="E87" s="0" t="s">
        <v>253</v>
      </c>
      <c r="F87" s="0" t="s">
        <v>254</v>
      </c>
      <c r="I87" s="0" t="s">
        <v>118</v>
      </c>
      <c r="K87" s="0" t="n">
        <v>434362844</v>
      </c>
      <c r="M87" s="0" t="s">
        <v>157</v>
      </c>
      <c r="N87" s="0" t="s">
        <v>384</v>
      </c>
      <c r="O87" s="0" t="s">
        <v>386</v>
      </c>
    </row>
    <row r="88" customFormat="false" ht="12.75" hidden="false" customHeight="false" outlineLevel="0" collapsed="false">
      <c r="A88" s="0" t="s">
        <v>388</v>
      </c>
      <c r="B88" s="0" t="s">
        <v>389</v>
      </c>
      <c r="C88" s="0" t="s">
        <v>390</v>
      </c>
      <c r="D88" s="0" t="s">
        <v>37</v>
      </c>
      <c r="E88" s="0" t="s">
        <v>271</v>
      </c>
      <c r="F88" s="0" t="s">
        <v>254</v>
      </c>
      <c r="I88" s="0" t="s">
        <v>118</v>
      </c>
      <c r="K88" s="0" t="n">
        <v>42771312</v>
      </c>
      <c r="M88" s="0" t="s">
        <v>157</v>
      </c>
      <c r="N88" s="0" t="s">
        <v>193</v>
      </c>
      <c r="O88" s="0" t="s">
        <v>370</v>
      </c>
    </row>
    <row r="89" customFormat="false" ht="12.75" hidden="false" customHeight="false" outlineLevel="0" collapsed="false">
      <c r="A89" s="0" t="s">
        <v>391</v>
      </c>
      <c r="B89" s="0" t="s">
        <v>392</v>
      </c>
      <c r="C89" s="0" t="s">
        <v>393</v>
      </c>
      <c r="D89" s="0" t="s">
        <v>37</v>
      </c>
      <c r="E89" s="0" t="s">
        <v>294</v>
      </c>
      <c r="F89" s="0" t="s">
        <v>254</v>
      </c>
      <c r="I89" s="0" t="s">
        <v>118</v>
      </c>
      <c r="K89" s="0" t="n">
        <v>43480372</v>
      </c>
      <c r="M89" s="0" t="s">
        <v>157</v>
      </c>
      <c r="N89" s="0" t="s">
        <v>193</v>
      </c>
      <c r="O89" s="0" t="s">
        <v>394</v>
      </c>
    </row>
    <row r="90" customFormat="false" ht="12.75" hidden="false" customHeight="false" outlineLevel="0" collapsed="false">
      <c r="A90" s="0" t="s">
        <v>395</v>
      </c>
      <c r="B90" s="0" t="s">
        <v>389</v>
      </c>
      <c r="C90" s="0" t="s">
        <v>396</v>
      </c>
      <c r="D90" s="0" t="s">
        <v>37</v>
      </c>
      <c r="E90" s="0" t="s">
        <v>253</v>
      </c>
      <c r="F90" s="0" t="s">
        <v>254</v>
      </c>
      <c r="I90" s="0" t="s">
        <v>118</v>
      </c>
      <c r="K90" s="0" t="n">
        <v>4340365447</v>
      </c>
      <c r="M90" s="0" t="s">
        <v>157</v>
      </c>
      <c r="N90" s="0" t="s">
        <v>193</v>
      </c>
      <c r="O90" s="0" t="s">
        <v>395</v>
      </c>
    </row>
    <row r="91" customFormat="false" ht="12.75" hidden="false" customHeight="false" outlineLevel="0" collapsed="false">
      <c r="A91" s="0" t="s">
        <v>397</v>
      </c>
      <c r="B91" s="0" t="s">
        <v>398</v>
      </c>
      <c r="C91" s="0" t="s">
        <v>399</v>
      </c>
      <c r="D91" s="0" t="s">
        <v>37</v>
      </c>
      <c r="E91" s="0" t="s">
        <v>310</v>
      </c>
      <c r="F91" s="0" t="s">
        <v>254</v>
      </c>
      <c r="I91" s="0" t="s">
        <v>118</v>
      </c>
      <c r="K91" s="0" t="n">
        <v>434623857</v>
      </c>
      <c r="M91" s="0" t="s">
        <v>157</v>
      </c>
      <c r="N91" s="0" t="s">
        <v>193</v>
      </c>
      <c r="O91" s="0" t="s">
        <v>397</v>
      </c>
    </row>
    <row r="92" customFormat="false" ht="12.75" hidden="false" customHeight="false" outlineLevel="0" collapsed="false">
      <c r="A92" s="0" t="s">
        <v>400</v>
      </c>
      <c r="B92" s="0" t="s">
        <v>302</v>
      </c>
      <c r="C92" s="0" t="s">
        <v>401</v>
      </c>
      <c r="D92" s="0" t="s">
        <v>37</v>
      </c>
      <c r="E92" s="0" t="s">
        <v>302</v>
      </c>
      <c r="F92" s="0" t="s">
        <v>254</v>
      </c>
      <c r="I92" s="0" t="s">
        <v>118</v>
      </c>
      <c r="K92" s="0" t="n">
        <v>43471114</v>
      </c>
      <c r="M92" s="0" t="s">
        <v>157</v>
      </c>
      <c r="N92" s="0" t="s">
        <v>193</v>
      </c>
      <c r="O92" s="0" t="s">
        <v>397</v>
      </c>
    </row>
    <row r="93" customFormat="false" ht="12.75" hidden="false" customHeight="false" outlineLevel="0" collapsed="false">
      <c r="A93" s="0" t="s">
        <v>402</v>
      </c>
      <c r="B93" s="0" t="s">
        <v>403</v>
      </c>
      <c r="C93" s="0" t="s">
        <v>404</v>
      </c>
      <c r="D93" s="0" t="s">
        <v>37</v>
      </c>
      <c r="E93" s="0" t="s">
        <v>264</v>
      </c>
      <c r="F93" s="0" t="s">
        <v>254</v>
      </c>
      <c r="I93" s="0" t="s">
        <v>118</v>
      </c>
      <c r="K93" s="0" t="n">
        <v>434932628</v>
      </c>
      <c r="M93" s="0" t="s">
        <v>157</v>
      </c>
      <c r="N93" s="0" t="s">
        <v>211</v>
      </c>
      <c r="O93" s="0" t="s">
        <v>402</v>
      </c>
    </row>
    <row r="94" customFormat="false" ht="12.75" hidden="false" customHeight="false" outlineLevel="0" collapsed="false">
      <c r="A94" s="0" t="s">
        <v>405</v>
      </c>
      <c r="B94" s="0" t="s">
        <v>406</v>
      </c>
      <c r="C94" s="0" t="s">
        <v>407</v>
      </c>
      <c r="D94" s="0" t="s">
        <v>37</v>
      </c>
      <c r="E94" s="0" t="s">
        <v>286</v>
      </c>
      <c r="F94" s="0" t="s">
        <v>254</v>
      </c>
      <c r="I94" s="0" t="s">
        <v>118</v>
      </c>
      <c r="K94" s="0" t="n">
        <v>42740392</v>
      </c>
      <c r="M94" s="0" t="s">
        <v>157</v>
      </c>
      <c r="N94" s="0" t="s">
        <v>408</v>
      </c>
      <c r="O94" s="0" t="s">
        <v>380</v>
      </c>
    </row>
    <row r="95" customFormat="false" ht="12.75" hidden="false" customHeight="false" outlineLevel="0" collapsed="false">
      <c r="A95" s="0" t="s">
        <v>409</v>
      </c>
      <c r="B95" s="0" t="s">
        <v>410</v>
      </c>
      <c r="C95" s="0" t="s">
        <v>383</v>
      </c>
      <c r="D95" s="0" t="s">
        <v>37</v>
      </c>
      <c r="E95" s="0" t="s">
        <v>302</v>
      </c>
      <c r="F95" s="0" t="s">
        <v>254</v>
      </c>
      <c r="I95" s="0" t="s">
        <v>118</v>
      </c>
      <c r="K95" s="0" t="n">
        <v>434733429</v>
      </c>
      <c r="M95" s="0" t="s">
        <v>157</v>
      </c>
      <c r="N95" s="0" t="s">
        <v>215</v>
      </c>
      <c r="O95" s="0" t="s">
        <v>385</v>
      </c>
    </row>
    <row r="96" customFormat="false" ht="12.75" hidden="false" customHeight="false" outlineLevel="0" collapsed="false">
      <c r="A96" s="0" t="s">
        <v>411</v>
      </c>
      <c r="B96" s="0" t="s">
        <v>412</v>
      </c>
      <c r="C96" s="0" t="s">
        <v>413</v>
      </c>
      <c r="D96" s="0" t="s">
        <v>37</v>
      </c>
      <c r="E96" s="0" t="s">
        <v>294</v>
      </c>
      <c r="F96" s="0" t="s">
        <v>254</v>
      </c>
      <c r="I96" s="0" t="s">
        <v>414</v>
      </c>
      <c r="K96" s="0" t="n">
        <v>43480496</v>
      </c>
      <c r="M96" s="0" t="s">
        <v>157</v>
      </c>
      <c r="N96" s="0" t="s">
        <v>215</v>
      </c>
      <c r="O96" s="0" t="s">
        <v>394</v>
      </c>
    </row>
    <row r="97" customFormat="false" ht="12.75" hidden="false" customHeight="false" outlineLevel="0" collapsed="false">
      <c r="A97" s="0" t="s">
        <v>415</v>
      </c>
      <c r="B97" s="0" t="s">
        <v>416</v>
      </c>
      <c r="C97" s="0" t="s">
        <v>413</v>
      </c>
      <c r="D97" s="0" t="s">
        <v>37</v>
      </c>
      <c r="E97" s="0" t="s">
        <v>294</v>
      </c>
      <c r="F97" s="0" t="s">
        <v>254</v>
      </c>
      <c r="I97" s="0" t="s">
        <v>417</v>
      </c>
      <c r="K97" s="0" t="n">
        <v>43480496</v>
      </c>
      <c r="M97" s="0" t="s">
        <v>157</v>
      </c>
      <c r="N97" s="0" t="s">
        <v>215</v>
      </c>
      <c r="O97" s="0" t="s">
        <v>394</v>
      </c>
    </row>
    <row r="98" customFormat="false" ht="12.75" hidden="false" customHeight="false" outlineLevel="0" collapsed="false">
      <c r="A98" s="0" t="s">
        <v>418</v>
      </c>
      <c r="B98" s="0" t="s">
        <v>419</v>
      </c>
      <c r="C98" s="0" t="s">
        <v>420</v>
      </c>
      <c r="D98" s="0" t="s">
        <v>37</v>
      </c>
      <c r="E98" s="0" t="s">
        <v>253</v>
      </c>
      <c r="F98" s="0" t="s">
        <v>254</v>
      </c>
      <c r="I98" s="0" t="s">
        <v>118</v>
      </c>
      <c r="K98" s="0" t="n">
        <v>434241885</v>
      </c>
      <c r="M98" s="0" t="s">
        <v>157</v>
      </c>
      <c r="N98" s="0" t="s">
        <v>215</v>
      </c>
      <c r="O98" s="0" t="s">
        <v>418</v>
      </c>
    </row>
    <row r="99" customFormat="false" ht="12.75" hidden="false" customHeight="false" outlineLevel="0" collapsed="false">
      <c r="A99" s="0" t="s">
        <v>421</v>
      </c>
      <c r="B99" s="0" t="s">
        <v>406</v>
      </c>
      <c r="C99" s="0" t="s">
        <v>407</v>
      </c>
      <c r="D99" s="0" t="s">
        <v>37</v>
      </c>
      <c r="E99" s="0" t="s">
        <v>286</v>
      </c>
      <c r="F99" s="0" t="s">
        <v>254</v>
      </c>
      <c r="I99" s="0" t="s">
        <v>118</v>
      </c>
      <c r="K99" s="0" t="n">
        <v>42740392</v>
      </c>
      <c r="M99" s="0" t="s">
        <v>157</v>
      </c>
      <c r="N99" s="0" t="s">
        <v>238</v>
      </c>
      <c r="O99" s="0" t="s">
        <v>380</v>
      </c>
    </row>
    <row r="100" customFormat="false" ht="12.75" hidden="false" customHeight="false" outlineLevel="0" collapsed="false">
      <c r="A100" s="0" t="s">
        <v>422</v>
      </c>
      <c r="B100" s="0" t="s">
        <v>423</v>
      </c>
      <c r="C100" s="0" t="s">
        <v>424</v>
      </c>
      <c r="D100" s="0" t="s">
        <v>37</v>
      </c>
      <c r="E100" s="0" t="s">
        <v>253</v>
      </c>
      <c r="F100" s="0" t="s">
        <v>254</v>
      </c>
      <c r="I100" s="0" t="s">
        <v>118</v>
      </c>
      <c r="K100" s="0" t="n">
        <v>43435331</v>
      </c>
      <c r="M100" s="0" t="s">
        <v>157</v>
      </c>
      <c r="N100" s="0" t="s">
        <v>238</v>
      </c>
      <c r="O100" s="0" t="s">
        <v>422</v>
      </c>
    </row>
    <row r="101" customFormat="false" ht="12.75" hidden="false" customHeight="false" outlineLevel="0" collapsed="false">
      <c r="A101" s="0" t="s">
        <v>425</v>
      </c>
      <c r="B101" s="0" t="s">
        <v>426</v>
      </c>
      <c r="C101" s="0" t="s">
        <v>427</v>
      </c>
      <c r="D101" s="0" t="s">
        <v>37</v>
      </c>
      <c r="E101" s="0" t="s">
        <v>253</v>
      </c>
      <c r="F101" s="0" t="s">
        <v>254</v>
      </c>
      <c r="I101" s="0" t="s">
        <v>118</v>
      </c>
      <c r="K101" s="0" t="n">
        <v>434522364</v>
      </c>
      <c r="M101" s="0" t="s">
        <v>157</v>
      </c>
      <c r="N101" s="0" t="s">
        <v>428</v>
      </c>
      <c r="O101" s="0" t="s">
        <v>425</v>
      </c>
    </row>
    <row r="102" customFormat="false" ht="12.75" hidden="false" customHeight="false" outlineLevel="0" collapsed="false">
      <c r="A102" s="0" t="s">
        <v>429</v>
      </c>
      <c r="B102" s="0" t="s">
        <v>426</v>
      </c>
      <c r="C102" s="0" t="s">
        <v>430</v>
      </c>
      <c r="D102" s="0" t="s">
        <v>37</v>
      </c>
      <c r="E102" s="0" t="s">
        <v>253</v>
      </c>
      <c r="F102" s="0" t="s">
        <v>254</v>
      </c>
      <c r="I102" s="0" t="s">
        <v>118</v>
      </c>
      <c r="K102" s="0" t="n">
        <v>434522364</v>
      </c>
      <c r="M102" s="0" t="s">
        <v>157</v>
      </c>
      <c r="N102" s="0" t="s">
        <v>428</v>
      </c>
      <c r="O102" s="0" t="s">
        <v>425</v>
      </c>
    </row>
    <row r="103" customFormat="false" ht="12.75" hidden="false" customHeight="false" outlineLevel="0" collapsed="false">
      <c r="A103" s="0" t="s">
        <v>431</v>
      </c>
      <c r="B103" s="0" t="s">
        <v>432</v>
      </c>
      <c r="C103" s="0" t="s">
        <v>433</v>
      </c>
      <c r="D103" s="0" t="s">
        <v>37</v>
      </c>
      <c r="E103" s="0" t="s">
        <v>434</v>
      </c>
      <c r="F103" s="0" t="s">
        <v>254</v>
      </c>
      <c r="I103" s="0" t="s">
        <v>435</v>
      </c>
      <c r="K103" s="0" t="n">
        <v>434208617</v>
      </c>
      <c r="M103" s="0" t="s">
        <v>40</v>
      </c>
      <c r="O103" s="0" t="s">
        <v>436</v>
      </c>
    </row>
    <row r="104" customFormat="false" ht="12.75" hidden="false" customHeight="false" outlineLevel="0" collapsed="false">
      <c r="A104" s="0" t="s">
        <v>437</v>
      </c>
      <c r="B104" s="0" t="s">
        <v>438</v>
      </c>
      <c r="C104" s="0" t="s">
        <v>439</v>
      </c>
      <c r="D104" s="0" t="s">
        <v>37</v>
      </c>
      <c r="E104" s="0" t="s">
        <v>434</v>
      </c>
      <c r="F104" s="0" t="s">
        <v>254</v>
      </c>
      <c r="I104" s="0" t="s">
        <v>440</v>
      </c>
      <c r="K104" s="0" t="n">
        <v>43421374</v>
      </c>
      <c r="M104" s="0" t="s">
        <v>40</v>
      </c>
      <c r="O104" s="0" t="s">
        <v>436</v>
      </c>
    </row>
    <row r="105" customFormat="false" ht="12.75" hidden="false" customHeight="false" outlineLevel="0" collapsed="false">
      <c r="A105" s="0" t="s">
        <v>441</v>
      </c>
      <c r="B105" s="0" t="s">
        <v>442</v>
      </c>
      <c r="C105" s="0" t="s">
        <v>443</v>
      </c>
      <c r="D105" s="0" t="s">
        <v>37</v>
      </c>
      <c r="E105" s="0" t="s">
        <v>434</v>
      </c>
      <c r="F105" s="0" t="s">
        <v>254</v>
      </c>
      <c r="I105" s="0" t="s">
        <v>444</v>
      </c>
      <c r="K105" s="0" t="n">
        <v>434578550</v>
      </c>
      <c r="M105" s="0" t="s">
        <v>40</v>
      </c>
      <c r="O105" s="0" t="s">
        <v>436</v>
      </c>
    </row>
    <row r="106" customFormat="false" ht="12.75" hidden="false" customHeight="false" outlineLevel="0" collapsed="false">
      <c r="A106" s="0" t="s">
        <v>445</v>
      </c>
      <c r="B106" s="0" t="s">
        <v>446</v>
      </c>
      <c r="C106" s="0" t="s">
        <v>447</v>
      </c>
      <c r="D106" s="0" t="s">
        <v>37</v>
      </c>
      <c r="E106" s="0" t="s">
        <v>434</v>
      </c>
      <c r="F106" s="0" t="s">
        <v>254</v>
      </c>
      <c r="K106" s="0" t="n">
        <v>434570214</v>
      </c>
      <c r="M106" s="0" t="s">
        <v>40</v>
      </c>
      <c r="O106" s="0" t="s">
        <v>436</v>
      </c>
    </row>
    <row r="107" customFormat="false" ht="12.75" hidden="false" customHeight="false" outlineLevel="0" collapsed="false">
      <c r="A107" s="0" t="s">
        <v>448</v>
      </c>
      <c r="B107" s="0" t="s">
        <v>449</v>
      </c>
      <c r="C107" s="0" t="s">
        <v>450</v>
      </c>
      <c r="D107" s="0" t="s">
        <v>37</v>
      </c>
      <c r="E107" s="0" t="s">
        <v>434</v>
      </c>
      <c r="F107" s="0" t="s">
        <v>254</v>
      </c>
      <c r="I107" s="0" t="s">
        <v>451</v>
      </c>
      <c r="K107" s="0" t="n">
        <v>434571206</v>
      </c>
      <c r="M107" s="0" t="s">
        <v>40</v>
      </c>
      <c r="O107" s="0" t="s">
        <v>436</v>
      </c>
    </row>
    <row r="108" customFormat="false" ht="12.75" hidden="false" customHeight="false" outlineLevel="0" collapsed="false">
      <c r="A108" s="0" t="s">
        <v>452</v>
      </c>
      <c r="B108" s="0" t="s">
        <v>453</v>
      </c>
      <c r="C108" s="0" t="s">
        <v>454</v>
      </c>
      <c r="D108" s="0" t="s">
        <v>37</v>
      </c>
      <c r="E108" s="0" t="s">
        <v>434</v>
      </c>
      <c r="F108" s="0" t="s">
        <v>254</v>
      </c>
      <c r="I108" s="0" t="s">
        <v>455</v>
      </c>
      <c r="K108" s="0" t="n">
        <v>434555305</v>
      </c>
      <c r="M108" s="0" t="s">
        <v>40</v>
      </c>
      <c r="O108" s="0" t="s">
        <v>456</v>
      </c>
    </row>
    <row r="109" customFormat="false" ht="12.75" hidden="false" customHeight="false" outlineLevel="0" collapsed="false">
      <c r="A109" s="0" t="s">
        <v>457</v>
      </c>
      <c r="B109" s="0" t="s">
        <v>458</v>
      </c>
      <c r="C109" s="0" t="s">
        <v>459</v>
      </c>
      <c r="D109" s="0" t="s">
        <v>37</v>
      </c>
      <c r="E109" s="0" t="s">
        <v>460</v>
      </c>
      <c r="F109" s="0" t="s">
        <v>254</v>
      </c>
      <c r="K109" s="0" t="n">
        <v>434959736</v>
      </c>
      <c r="M109" s="0" t="s">
        <v>40</v>
      </c>
      <c r="O109" s="0" t="s">
        <v>461</v>
      </c>
    </row>
    <row r="110" customFormat="false" ht="12.75" hidden="false" customHeight="false" outlineLevel="0" collapsed="false">
      <c r="A110" s="0" t="s">
        <v>462</v>
      </c>
      <c r="B110" s="0" t="s">
        <v>463</v>
      </c>
      <c r="C110" s="0" t="s">
        <v>464</v>
      </c>
      <c r="D110" s="0" t="s">
        <v>37</v>
      </c>
      <c r="E110" s="0" t="s">
        <v>465</v>
      </c>
      <c r="F110" s="0" t="s">
        <v>254</v>
      </c>
      <c r="K110" s="0" t="n">
        <v>42771526</v>
      </c>
      <c r="M110" s="0" t="s">
        <v>40</v>
      </c>
      <c r="O110" s="0" t="s">
        <v>466</v>
      </c>
    </row>
    <row r="111" customFormat="false" ht="12.75" hidden="false" customHeight="false" outlineLevel="0" collapsed="false">
      <c r="A111" s="0" t="s">
        <v>467</v>
      </c>
      <c r="B111" s="0" t="s">
        <v>468</v>
      </c>
      <c r="C111" s="0" t="s">
        <v>469</v>
      </c>
      <c r="D111" s="0" t="s">
        <v>37</v>
      </c>
      <c r="E111" s="0" t="s">
        <v>470</v>
      </c>
      <c r="F111" s="0" t="s">
        <v>254</v>
      </c>
      <c r="K111" s="0" t="n">
        <v>43480179</v>
      </c>
      <c r="M111" s="0" t="s">
        <v>40</v>
      </c>
      <c r="O111" s="0" t="s">
        <v>471</v>
      </c>
    </row>
    <row r="112" customFormat="false" ht="12.75" hidden="false" customHeight="false" outlineLevel="0" collapsed="false">
      <c r="A112" s="0" t="s">
        <v>472</v>
      </c>
      <c r="B112" s="0" t="s">
        <v>473</v>
      </c>
      <c r="C112" s="0" t="s">
        <v>474</v>
      </c>
      <c r="D112" s="0" t="s">
        <v>37</v>
      </c>
      <c r="E112" s="0" t="s">
        <v>470</v>
      </c>
      <c r="F112" s="0" t="s">
        <v>254</v>
      </c>
      <c r="K112" s="0" t="n">
        <v>434842711</v>
      </c>
      <c r="M112" s="0" t="s">
        <v>40</v>
      </c>
      <c r="O112" s="0" t="s">
        <v>471</v>
      </c>
    </row>
    <row r="113" customFormat="false" ht="12.75" hidden="false" customHeight="false" outlineLevel="0" collapsed="false">
      <c r="A113" s="0" t="s">
        <v>475</v>
      </c>
      <c r="B113" s="0" t="s">
        <v>476</v>
      </c>
      <c r="C113" s="0" t="s">
        <v>477</v>
      </c>
      <c r="D113" s="0" t="s">
        <v>37</v>
      </c>
      <c r="E113" s="0" t="s">
        <v>470</v>
      </c>
      <c r="F113" s="0" t="s">
        <v>254</v>
      </c>
      <c r="I113" s="0" t="s">
        <v>478</v>
      </c>
      <c r="K113" s="0" t="n">
        <v>43480172</v>
      </c>
      <c r="M113" s="0" t="s">
        <v>40</v>
      </c>
      <c r="O113" s="0" t="s">
        <v>471</v>
      </c>
    </row>
    <row r="114" customFormat="false" ht="12.75" hidden="false" customHeight="false" outlineLevel="0" collapsed="false">
      <c r="A114" s="0" t="s">
        <v>479</v>
      </c>
      <c r="B114" s="0" t="s">
        <v>480</v>
      </c>
      <c r="C114" s="0" t="s">
        <v>481</v>
      </c>
      <c r="D114" s="0" t="s">
        <v>37</v>
      </c>
      <c r="E114" s="0" t="s">
        <v>470</v>
      </c>
      <c r="F114" s="0" t="s">
        <v>254</v>
      </c>
      <c r="I114" s="0" t="s">
        <v>482</v>
      </c>
      <c r="K114" s="0" t="n">
        <v>43480741</v>
      </c>
      <c r="M114" s="0" t="s">
        <v>40</v>
      </c>
      <c r="O114" s="0" t="s">
        <v>471</v>
      </c>
    </row>
    <row r="115" customFormat="false" ht="12.75" hidden="false" customHeight="false" outlineLevel="0" collapsed="false">
      <c r="A115" s="0" t="s">
        <v>483</v>
      </c>
      <c r="B115" s="0" t="s">
        <v>484</v>
      </c>
      <c r="C115" s="0" t="s">
        <v>485</v>
      </c>
      <c r="D115" s="0" t="s">
        <v>37</v>
      </c>
      <c r="E115" s="0" t="s">
        <v>486</v>
      </c>
      <c r="F115" s="0" t="s">
        <v>254</v>
      </c>
      <c r="K115" s="0" t="n">
        <v>4272205</v>
      </c>
      <c r="M115" s="0" t="s">
        <v>40</v>
      </c>
      <c r="O115" s="0" t="s">
        <v>487</v>
      </c>
    </row>
    <row r="116" customFormat="false" ht="12.75" hidden="false" customHeight="false" outlineLevel="0" collapsed="false">
      <c r="A116" s="0" t="s">
        <v>488</v>
      </c>
      <c r="B116" s="0" t="s">
        <v>489</v>
      </c>
      <c r="C116" s="0" t="s">
        <v>490</v>
      </c>
      <c r="D116" s="0" t="s">
        <v>37</v>
      </c>
      <c r="E116" s="0" t="s">
        <v>434</v>
      </c>
      <c r="F116" s="0" t="s">
        <v>254</v>
      </c>
      <c r="M116" s="0" t="s">
        <v>40</v>
      </c>
      <c r="O116" s="0" t="s">
        <v>491</v>
      </c>
    </row>
    <row r="117" customFormat="false" ht="12.75" hidden="false" customHeight="false" outlineLevel="0" collapsed="false">
      <c r="A117" s="0" t="s">
        <v>492</v>
      </c>
      <c r="B117" s="0" t="s">
        <v>493</v>
      </c>
      <c r="C117" s="0" t="s">
        <v>494</v>
      </c>
      <c r="D117" s="0" t="s">
        <v>37</v>
      </c>
      <c r="E117" s="0" t="s">
        <v>495</v>
      </c>
      <c r="F117" s="0" t="s">
        <v>254</v>
      </c>
      <c r="I117" s="0" t="s">
        <v>495</v>
      </c>
      <c r="K117" s="0" t="n">
        <v>43468205</v>
      </c>
      <c r="M117" s="0" t="s">
        <v>40</v>
      </c>
      <c r="O117" s="0" t="s">
        <v>496</v>
      </c>
    </row>
    <row r="118" customFormat="false" ht="12.75" hidden="false" customHeight="false" outlineLevel="0" collapsed="false">
      <c r="A118" s="0" t="s">
        <v>497</v>
      </c>
      <c r="B118" s="0" t="s">
        <v>498</v>
      </c>
      <c r="C118" s="0" t="s">
        <v>499</v>
      </c>
      <c r="D118" s="0" t="s">
        <v>37</v>
      </c>
      <c r="E118" s="0" t="s">
        <v>500</v>
      </c>
      <c r="F118" s="0" t="s">
        <v>254</v>
      </c>
      <c r="K118" s="0" t="n">
        <v>427777816</v>
      </c>
      <c r="M118" s="0" t="s">
        <v>40</v>
      </c>
      <c r="O118" s="0" t="s">
        <v>322</v>
      </c>
    </row>
    <row r="119" customFormat="false" ht="12.75" hidden="false" customHeight="false" outlineLevel="0" collapsed="false">
      <c r="A119" s="0" t="s">
        <v>501</v>
      </c>
      <c r="B119" s="0" t="s">
        <v>502</v>
      </c>
      <c r="C119" s="0" t="s">
        <v>503</v>
      </c>
      <c r="D119" s="0" t="s">
        <v>37</v>
      </c>
      <c r="E119" s="0" t="s">
        <v>504</v>
      </c>
      <c r="F119" s="0" t="s">
        <v>254</v>
      </c>
      <c r="I119" s="0" t="s">
        <v>505</v>
      </c>
      <c r="K119" s="0" t="n">
        <v>427869056</v>
      </c>
      <c r="M119" s="0" t="s">
        <v>40</v>
      </c>
      <c r="O119" s="0" t="s">
        <v>322</v>
      </c>
    </row>
    <row r="120" customFormat="false" ht="12.75" hidden="false" customHeight="false" outlineLevel="0" collapsed="false">
      <c r="A120" s="0" t="s">
        <v>506</v>
      </c>
      <c r="B120" s="0" t="s">
        <v>507</v>
      </c>
      <c r="C120" s="0" t="s">
        <v>508</v>
      </c>
      <c r="D120" s="0" t="s">
        <v>37</v>
      </c>
      <c r="E120" s="0" t="s">
        <v>509</v>
      </c>
      <c r="F120" s="0" t="s">
        <v>254</v>
      </c>
      <c r="K120" s="0" t="n">
        <v>427777945</v>
      </c>
      <c r="M120" s="0" t="s">
        <v>40</v>
      </c>
      <c r="O120" s="0" t="s">
        <v>322</v>
      </c>
    </row>
    <row r="121" customFormat="false" ht="12.75" hidden="false" customHeight="false" outlineLevel="0" collapsed="false">
      <c r="A121" s="0" t="s">
        <v>510</v>
      </c>
      <c r="B121" s="0" t="s">
        <v>511</v>
      </c>
      <c r="C121" s="0" t="s">
        <v>512</v>
      </c>
      <c r="D121" s="0" t="s">
        <v>37</v>
      </c>
      <c r="E121" s="0" t="s">
        <v>513</v>
      </c>
      <c r="F121" s="0" t="s">
        <v>254</v>
      </c>
      <c r="I121" s="0" t="s">
        <v>513</v>
      </c>
      <c r="K121" s="0" t="n">
        <v>427798608</v>
      </c>
      <c r="M121" s="0" t="s">
        <v>40</v>
      </c>
      <c r="O121" s="0" t="s">
        <v>333</v>
      </c>
    </row>
    <row r="122" customFormat="false" ht="12.75" hidden="false" customHeight="false" outlineLevel="0" collapsed="false">
      <c r="A122" s="0" t="s">
        <v>514</v>
      </c>
      <c r="B122" s="0" t="s">
        <v>515</v>
      </c>
      <c r="C122" s="0" t="s">
        <v>516</v>
      </c>
      <c r="D122" s="0" t="s">
        <v>37</v>
      </c>
      <c r="E122" s="0" t="s">
        <v>517</v>
      </c>
      <c r="F122" s="0" t="s">
        <v>254</v>
      </c>
      <c r="I122" s="0" t="s">
        <v>518</v>
      </c>
      <c r="K122" s="0" t="n">
        <v>427879038</v>
      </c>
      <c r="M122" s="0" t="s">
        <v>40</v>
      </c>
      <c r="O122" s="0" t="s">
        <v>333</v>
      </c>
    </row>
    <row r="123" customFormat="false" ht="12.75" hidden="false" customHeight="false" outlineLevel="0" collapsed="false">
      <c r="A123" s="0" t="s">
        <v>519</v>
      </c>
      <c r="B123" s="0" t="s">
        <v>520</v>
      </c>
      <c r="C123" s="0" t="s">
        <v>521</v>
      </c>
      <c r="D123" s="0" t="s">
        <v>37</v>
      </c>
      <c r="E123" s="0" t="s">
        <v>522</v>
      </c>
      <c r="F123" s="0" t="s">
        <v>254</v>
      </c>
      <c r="I123" s="0" t="s">
        <v>522</v>
      </c>
      <c r="K123" s="0" t="n">
        <v>427878041</v>
      </c>
      <c r="M123" s="0" t="s">
        <v>40</v>
      </c>
      <c r="O123" s="0" t="s">
        <v>333</v>
      </c>
    </row>
    <row r="124" customFormat="false" ht="12.75" hidden="false" customHeight="false" outlineLevel="0" collapsed="false">
      <c r="A124" s="0" t="s">
        <v>523</v>
      </c>
      <c r="B124" s="0" t="s">
        <v>524</v>
      </c>
      <c r="C124" s="0" t="s">
        <v>525</v>
      </c>
      <c r="D124" s="0" t="s">
        <v>37</v>
      </c>
      <c r="E124" s="0" t="s">
        <v>526</v>
      </c>
      <c r="F124" s="0" t="s">
        <v>254</v>
      </c>
      <c r="I124" s="0" t="s">
        <v>527</v>
      </c>
      <c r="K124" s="0" t="n">
        <v>434637006</v>
      </c>
      <c r="M124" s="0" t="s">
        <v>40</v>
      </c>
      <c r="O124" s="0" t="s">
        <v>342</v>
      </c>
    </row>
    <row r="125" customFormat="false" ht="12.75" hidden="false" customHeight="false" outlineLevel="0" collapsed="false">
      <c r="A125" s="0" t="s">
        <v>528</v>
      </c>
      <c r="B125" s="0" t="s">
        <v>529</v>
      </c>
      <c r="C125" s="0" t="s">
        <v>530</v>
      </c>
      <c r="D125" s="0" t="s">
        <v>37</v>
      </c>
      <c r="E125" s="0" t="s">
        <v>526</v>
      </c>
      <c r="F125" s="0" t="s">
        <v>254</v>
      </c>
      <c r="I125" s="0" t="s">
        <v>531</v>
      </c>
      <c r="K125" s="0" t="n">
        <v>434637190</v>
      </c>
      <c r="M125" s="0" t="s">
        <v>40</v>
      </c>
      <c r="O125" s="0" t="s">
        <v>342</v>
      </c>
    </row>
    <row r="126" customFormat="false" ht="12.75" hidden="false" customHeight="false" outlineLevel="0" collapsed="false">
      <c r="A126" s="0" t="s">
        <v>532</v>
      </c>
      <c r="B126" s="0" t="s">
        <v>533</v>
      </c>
      <c r="C126" s="0" t="s">
        <v>534</v>
      </c>
      <c r="D126" s="0" t="s">
        <v>37</v>
      </c>
      <c r="E126" s="0" t="s">
        <v>535</v>
      </c>
      <c r="F126" s="0" t="s">
        <v>254</v>
      </c>
      <c r="I126" s="0" t="s">
        <v>536</v>
      </c>
      <c r="K126" s="0" t="n">
        <v>43477235</v>
      </c>
      <c r="M126" s="0" t="s">
        <v>40</v>
      </c>
      <c r="O126" s="0" t="s">
        <v>347</v>
      </c>
    </row>
    <row r="127" customFormat="false" ht="12.75" hidden="false" customHeight="false" outlineLevel="0" collapsed="false">
      <c r="A127" s="0" t="s">
        <v>537</v>
      </c>
      <c r="B127" s="0" t="s">
        <v>538</v>
      </c>
      <c r="C127" s="0" t="s">
        <v>539</v>
      </c>
      <c r="D127" s="0" t="s">
        <v>37</v>
      </c>
      <c r="E127" s="0" t="s">
        <v>540</v>
      </c>
      <c r="F127" s="0" t="s">
        <v>254</v>
      </c>
      <c r="K127" s="0" t="n">
        <v>43474095</v>
      </c>
      <c r="M127" s="0" t="s">
        <v>40</v>
      </c>
      <c r="O127" s="0" t="s">
        <v>347</v>
      </c>
    </row>
    <row r="128" customFormat="false" ht="12.75" hidden="false" customHeight="false" outlineLevel="0" collapsed="false">
      <c r="A128" s="0" t="s">
        <v>541</v>
      </c>
      <c r="B128" s="0" t="s">
        <v>542</v>
      </c>
      <c r="C128" s="0" t="s">
        <v>543</v>
      </c>
      <c r="D128" s="0" t="s">
        <v>37</v>
      </c>
      <c r="E128" s="0" t="s">
        <v>544</v>
      </c>
      <c r="F128" s="0" t="s">
        <v>545</v>
      </c>
      <c r="I128" s="0" t="s">
        <v>544</v>
      </c>
      <c r="M128" s="0" t="s">
        <v>40</v>
      </c>
      <c r="O128" s="0" t="s">
        <v>546</v>
      </c>
    </row>
    <row r="129" customFormat="false" ht="12.75" hidden="false" customHeight="false" outlineLevel="0" collapsed="false">
      <c r="A129" s="0" t="s">
        <v>547</v>
      </c>
      <c r="B129" s="0" t="s">
        <v>548</v>
      </c>
      <c r="C129" s="0" t="s">
        <v>549</v>
      </c>
      <c r="D129" s="0" t="s">
        <v>37</v>
      </c>
      <c r="E129" s="0" t="s">
        <v>544</v>
      </c>
      <c r="F129" s="0" t="s">
        <v>545</v>
      </c>
      <c r="I129" s="0" t="s">
        <v>544</v>
      </c>
      <c r="K129" s="0" t="s">
        <v>550</v>
      </c>
      <c r="M129" s="0" t="s">
        <v>40</v>
      </c>
      <c r="O129" s="0" t="s">
        <v>551</v>
      </c>
    </row>
    <row r="130" customFormat="false" ht="12.75" hidden="false" customHeight="false" outlineLevel="0" collapsed="false">
      <c r="A130" s="0" t="s">
        <v>552</v>
      </c>
      <c r="B130" s="0" t="s">
        <v>553</v>
      </c>
      <c r="C130" s="0" t="s">
        <v>554</v>
      </c>
      <c r="D130" s="0" t="s">
        <v>37</v>
      </c>
      <c r="E130" s="0" t="s">
        <v>544</v>
      </c>
      <c r="F130" s="0" t="s">
        <v>545</v>
      </c>
      <c r="I130" s="0" t="s">
        <v>555</v>
      </c>
      <c r="K130" s="0" t="s">
        <v>556</v>
      </c>
      <c r="M130" s="0" t="s">
        <v>40</v>
      </c>
      <c r="O130" s="0" t="s">
        <v>551</v>
      </c>
    </row>
    <row r="131" customFormat="false" ht="12.75" hidden="false" customHeight="false" outlineLevel="0" collapsed="false">
      <c r="A131" s="0" t="s">
        <v>557</v>
      </c>
      <c r="B131" s="0" t="s">
        <v>558</v>
      </c>
      <c r="C131" s="0" t="s">
        <v>559</v>
      </c>
      <c r="D131" s="0" t="s">
        <v>37</v>
      </c>
      <c r="E131" s="0" t="s">
        <v>544</v>
      </c>
      <c r="F131" s="0" t="s">
        <v>545</v>
      </c>
      <c r="I131" s="0" t="s">
        <v>544</v>
      </c>
      <c r="K131" s="0" t="s">
        <v>560</v>
      </c>
      <c r="M131" s="0" t="s">
        <v>40</v>
      </c>
      <c r="O131" s="0" t="s">
        <v>551</v>
      </c>
    </row>
    <row r="132" customFormat="false" ht="12.75" hidden="false" customHeight="false" outlineLevel="0" collapsed="false">
      <c r="A132" s="0" t="s">
        <v>561</v>
      </c>
      <c r="B132" s="0" t="s">
        <v>562</v>
      </c>
      <c r="C132" s="0" t="s">
        <v>563</v>
      </c>
      <c r="D132" s="0" t="s">
        <v>37</v>
      </c>
      <c r="E132" s="0" t="s">
        <v>544</v>
      </c>
      <c r="F132" s="0" t="s">
        <v>545</v>
      </c>
      <c r="I132" s="0" t="s">
        <v>544</v>
      </c>
      <c r="K132" s="0" t="s">
        <v>564</v>
      </c>
      <c r="M132" s="0" t="s">
        <v>40</v>
      </c>
      <c r="O132" s="0" t="s">
        <v>551</v>
      </c>
    </row>
    <row r="133" customFormat="false" ht="12.75" hidden="false" customHeight="false" outlineLevel="0" collapsed="false">
      <c r="A133" s="0" t="s">
        <v>565</v>
      </c>
      <c r="B133" s="0" t="s">
        <v>566</v>
      </c>
      <c r="C133" s="0" t="s">
        <v>567</v>
      </c>
      <c r="D133" s="0" t="s">
        <v>37</v>
      </c>
      <c r="E133" s="0" t="s">
        <v>544</v>
      </c>
      <c r="F133" s="0" t="s">
        <v>545</v>
      </c>
      <c r="I133" s="0" t="s">
        <v>568</v>
      </c>
      <c r="K133" s="0" t="s">
        <v>569</v>
      </c>
      <c r="M133" s="0" t="s">
        <v>40</v>
      </c>
      <c r="O133" s="0" t="s">
        <v>570</v>
      </c>
    </row>
    <row r="134" customFormat="false" ht="12.75" hidden="false" customHeight="false" outlineLevel="0" collapsed="false">
      <c r="A134" s="0" t="s">
        <v>571</v>
      </c>
      <c r="B134" s="0" t="s">
        <v>572</v>
      </c>
      <c r="C134" s="0" t="s">
        <v>573</v>
      </c>
      <c r="D134" s="0" t="s">
        <v>37</v>
      </c>
      <c r="E134" s="0" t="s">
        <v>544</v>
      </c>
      <c r="F134" s="0" t="s">
        <v>545</v>
      </c>
      <c r="I134" s="0" t="s">
        <v>574</v>
      </c>
      <c r="K134" s="0" t="s">
        <v>575</v>
      </c>
      <c r="M134" s="0" t="s">
        <v>40</v>
      </c>
      <c r="O134" s="0" t="s">
        <v>570</v>
      </c>
    </row>
    <row r="135" customFormat="false" ht="12.75" hidden="false" customHeight="false" outlineLevel="0" collapsed="false">
      <c r="A135" s="0" t="s">
        <v>576</v>
      </c>
      <c r="B135" s="0" t="s">
        <v>577</v>
      </c>
      <c r="C135" s="0" t="s">
        <v>578</v>
      </c>
      <c r="D135" s="0" t="s">
        <v>37</v>
      </c>
      <c r="E135" s="0" t="s">
        <v>579</v>
      </c>
      <c r="F135" s="0" t="s">
        <v>545</v>
      </c>
      <c r="K135" s="0" t="s">
        <v>580</v>
      </c>
      <c r="M135" s="0" t="s">
        <v>40</v>
      </c>
      <c r="O135" s="0" t="s">
        <v>581</v>
      </c>
    </row>
    <row r="136" customFormat="false" ht="12.75" hidden="false" customHeight="false" outlineLevel="0" collapsed="false">
      <c r="A136" s="0" t="s">
        <v>582</v>
      </c>
      <c r="B136" s="0" t="s">
        <v>583</v>
      </c>
      <c r="C136" s="0" t="s">
        <v>543</v>
      </c>
      <c r="D136" s="0" t="s">
        <v>37</v>
      </c>
      <c r="E136" s="0" t="s">
        <v>544</v>
      </c>
      <c r="F136" s="0" t="s">
        <v>545</v>
      </c>
      <c r="I136" s="0" t="s">
        <v>544</v>
      </c>
      <c r="K136" s="0" t="s">
        <v>584</v>
      </c>
      <c r="M136" s="0" t="s">
        <v>40</v>
      </c>
      <c r="O136" s="0" t="s">
        <v>585</v>
      </c>
    </row>
    <row r="137" customFormat="false" ht="12.75" hidden="false" customHeight="false" outlineLevel="0" collapsed="false">
      <c r="A137" s="0" t="s">
        <v>586</v>
      </c>
      <c r="B137" s="0" t="s">
        <v>587</v>
      </c>
      <c r="C137" s="0" t="s">
        <v>588</v>
      </c>
      <c r="D137" s="0" t="s">
        <v>37</v>
      </c>
      <c r="E137" s="0" t="s">
        <v>544</v>
      </c>
      <c r="F137" s="0" t="s">
        <v>545</v>
      </c>
      <c r="I137" s="0" t="s">
        <v>544</v>
      </c>
      <c r="K137" s="0" t="s">
        <v>589</v>
      </c>
      <c r="M137" s="0" t="s">
        <v>40</v>
      </c>
      <c r="O137" s="0" t="s">
        <v>585</v>
      </c>
    </row>
    <row r="138" customFormat="false" ht="12.75" hidden="false" customHeight="false" outlineLevel="0" collapsed="false">
      <c r="A138" s="0" t="s">
        <v>590</v>
      </c>
      <c r="B138" s="0" t="s">
        <v>591</v>
      </c>
      <c r="C138" s="0" t="s">
        <v>592</v>
      </c>
      <c r="D138" s="0" t="s">
        <v>37</v>
      </c>
      <c r="E138" s="0" t="s">
        <v>544</v>
      </c>
      <c r="F138" s="0" t="s">
        <v>545</v>
      </c>
      <c r="I138" s="0" t="s">
        <v>544</v>
      </c>
      <c r="K138" s="0" t="s">
        <v>593</v>
      </c>
      <c r="M138" s="0" t="s">
        <v>40</v>
      </c>
      <c r="O138" s="0" t="s">
        <v>594</v>
      </c>
    </row>
    <row r="139" customFormat="false" ht="12.75" hidden="false" customHeight="false" outlineLevel="0" collapsed="false">
      <c r="A139" s="0" t="s">
        <v>595</v>
      </c>
      <c r="B139" s="0" t="s">
        <v>596</v>
      </c>
      <c r="C139" s="0" t="s">
        <v>597</v>
      </c>
      <c r="D139" s="0" t="s">
        <v>37</v>
      </c>
      <c r="E139" s="0" t="s">
        <v>544</v>
      </c>
      <c r="F139" s="0" t="s">
        <v>545</v>
      </c>
      <c r="I139" s="0" t="s">
        <v>544</v>
      </c>
      <c r="K139" s="0" t="s">
        <v>598</v>
      </c>
      <c r="M139" s="0" t="s">
        <v>40</v>
      </c>
      <c r="O139" s="0" t="s">
        <v>594</v>
      </c>
    </row>
    <row r="140" customFormat="false" ht="12.75" hidden="false" customHeight="false" outlineLevel="0" collapsed="false">
      <c r="A140" s="0" t="s">
        <v>599</v>
      </c>
      <c r="B140" s="0" t="s">
        <v>600</v>
      </c>
      <c r="C140" s="0" t="s">
        <v>567</v>
      </c>
      <c r="D140" s="0" t="s">
        <v>37</v>
      </c>
      <c r="E140" s="0" t="s">
        <v>544</v>
      </c>
      <c r="F140" s="0" t="s">
        <v>545</v>
      </c>
      <c r="I140" s="0" t="s">
        <v>601</v>
      </c>
      <c r="K140" s="0" t="s">
        <v>602</v>
      </c>
      <c r="M140" s="0" t="s">
        <v>40</v>
      </c>
      <c r="O140" s="0" t="s">
        <v>603</v>
      </c>
    </row>
    <row r="141" customFormat="false" ht="12.75" hidden="false" customHeight="false" outlineLevel="0" collapsed="false">
      <c r="A141" s="0" t="s">
        <v>604</v>
      </c>
      <c r="B141" s="0" t="s">
        <v>605</v>
      </c>
      <c r="C141" s="0" t="s">
        <v>606</v>
      </c>
      <c r="D141" s="0" t="s">
        <v>37</v>
      </c>
      <c r="E141" s="0" t="s">
        <v>544</v>
      </c>
      <c r="F141" s="0" t="s">
        <v>545</v>
      </c>
      <c r="I141" s="0" t="s">
        <v>607</v>
      </c>
      <c r="K141" s="0" t="s">
        <v>608</v>
      </c>
      <c r="M141" s="0" t="s">
        <v>40</v>
      </c>
      <c r="O141" s="0" t="s">
        <v>603</v>
      </c>
    </row>
    <row r="142" customFormat="false" ht="12.75" hidden="false" customHeight="false" outlineLevel="0" collapsed="false">
      <c r="A142" s="0" t="s">
        <v>609</v>
      </c>
      <c r="B142" s="0" t="s">
        <v>610</v>
      </c>
      <c r="C142" s="0" t="s">
        <v>611</v>
      </c>
      <c r="D142" s="0" t="s">
        <v>37</v>
      </c>
      <c r="E142" s="0" t="s">
        <v>544</v>
      </c>
      <c r="F142" s="0" t="s">
        <v>545</v>
      </c>
      <c r="I142" s="0" t="s">
        <v>612</v>
      </c>
      <c r="K142" s="0" t="s">
        <v>613</v>
      </c>
      <c r="M142" s="0" t="s">
        <v>40</v>
      </c>
      <c r="O142" s="0" t="s">
        <v>603</v>
      </c>
    </row>
    <row r="143" customFormat="false" ht="12.75" hidden="false" customHeight="false" outlineLevel="0" collapsed="false">
      <c r="A143" s="0" t="s">
        <v>614</v>
      </c>
      <c r="B143" s="0" t="s">
        <v>615</v>
      </c>
      <c r="C143" s="0" t="s">
        <v>616</v>
      </c>
      <c r="D143" s="0" t="s">
        <v>37</v>
      </c>
      <c r="E143" s="0" t="s">
        <v>544</v>
      </c>
      <c r="F143" s="0" t="s">
        <v>545</v>
      </c>
      <c r="I143" s="0" t="s">
        <v>617</v>
      </c>
      <c r="K143" s="0" t="s">
        <v>618</v>
      </c>
      <c r="M143" s="0" t="s">
        <v>40</v>
      </c>
      <c r="O143" s="0" t="s">
        <v>603</v>
      </c>
    </row>
    <row r="144" customFormat="false" ht="12.75" hidden="false" customHeight="false" outlineLevel="0" collapsed="false">
      <c r="A144" s="0" t="s">
        <v>619</v>
      </c>
      <c r="B144" s="0" t="s">
        <v>620</v>
      </c>
      <c r="C144" s="0" t="s">
        <v>621</v>
      </c>
      <c r="D144" s="0" t="s">
        <v>37</v>
      </c>
      <c r="E144" s="0" t="s">
        <v>544</v>
      </c>
      <c r="F144" s="0" t="s">
        <v>545</v>
      </c>
      <c r="I144" s="0" t="s">
        <v>622</v>
      </c>
      <c r="K144" s="0" t="s">
        <v>623</v>
      </c>
      <c r="M144" s="0" t="s">
        <v>40</v>
      </c>
      <c r="O144" s="0" t="s">
        <v>624</v>
      </c>
    </row>
    <row r="145" customFormat="false" ht="12.75" hidden="false" customHeight="false" outlineLevel="0" collapsed="false">
      <c r="A145" s="0" t="s">
        <v>625</v>
      </c>
      <c r="B145" s="0" t="s">
        <v>626</v>
      </c>
      <c r="C145" s="0" t="s">
        <v>627</v>
      </c>
      <c r="D145" s="0" t="s">
        <v>37</v>
      </c>
      <c r="E145" s="0" t="s">
        <v>579</v>
      </c>
      <c r="F145" s="0" t="s">
        <v>545</v>
      </c>
      <c r="I145" s="0" t="s">
        <v>628</v>
      </c>
      <c r="K145" s="0" t="s">
        <v>629</v>
      </c>
      <c r="M145" s="0" t="s">
        <v>40</v>
      </c>
      <c r="O145" s="0" t="s">
        <v>624</v>
      </c>
    </row>
    <row r="146" customFormat="false" ht="12.75" hidden="false" customHeight="false" outlineLevel="0" collapsed="false">
      <c r="A146" s="0" t="s">
        <v>630</v>
      </c>
      <c r="B146" s="0" t="s">
        <v>631</v>
      </c>
      <c r="C146" s="0" t="s">
        <v>632</v>
      </c>
      <c r="D146" s="0" t="s">
        <v>37</v>
      </c>
      <c r="E146" s="0" t="s">
        <v>579</v>
      </c>
      <c r="F146" s="0" t="s">
        <v>545</v>
      </c>
      <c r="I146" s="0" t="s">
        <v>633</v>
      </c>
      <c r="K146" s="0" t="s">
        <v>634</v>
      </c>
      <c r="M146" s="0" t="s">
        <v>40</v>
      </c>
      <c r="O146" s="0" t="s">
        <v>624</v>
      </c>
    </row>
    <row r="147" customFormat="false" ht="12.75" hidden="false" customHeight="false" outlineLevel="0" collapsed="false">
      <c r="A147" s="0" t="s">
        <v>635</v>
      </c>
      <c r="B147" s="0" t="s">
        <v>636</v>
      </c>
      <c r="C147" s="0" t="s">
        <v>637</v>
      </c>
      <c r="D147" s="0" t="s">
        <v>37</v>
      </c>
      <c r="E147" s="0" t="s">
        <v>544</v>
      </c>
      <c r="F147" s="0" t="s">
        <v>545</v>
      </c>
      <c r="I147" s="0" t="s">
        <v>544</v>
      </c>
      <c r="K147" s="0" t="s">
        <v>638</v>
      </c>
      <c r="M147" s="0" t="s">
        <v>40</v>
      </c>
      <c r="O147" s="0" t="s">
        <v>639</v>
      </c>
    </row>
    <row r="148" customFormat="false" ht="12.75" hidden="false" customHeight="false" outlineLevel="0" collapsed="false">
      <c r="A148" s="0" t="s">
        <v>640</v>
      </c>
      <c r="B148" s="0" t="s">
        <v>641</v>
      </c>
      <c r="C148" s="0" t="s">
        <v>642</v>
      </c>
      <c r="D148" s="0" t="s">
        <v>37</v>
      </c>
      <c r="E148" s="0" t="s">
        <v>544</v>
      </c>
      <c r="F148" s="0" t="s">
        <v>545</v>
      </c>
      <c r="I148" s="0" t="s">
        <v>544</v>
      </c>
      <c r="K148" s="0" t="s">
        <v>643</v>
      </c>
      <c r="M148" s="0" t="s">
        <v>40</v>
      </c>
      <c r="O148" s="0" t="s">
        <v>639</v>
      </c>
    </row>
    <row r="149" customFormat="false" ht="12.75" hidden="false" customHeight="false" outlineLevel="0" collapsed="false">
      <c r="A149" s="0" t="s">
        <v>644</v>
      </c>
      <c r="B149" s="0" t="s">
        <v>645</v>
      </c>
      <c r="C149" s="0" t="s">
        <v>646</v>
      </c>
      <c r="D149" s="0" t="s">
        <v>37</v>
      </c>
      <c r="E149" s="0" t="s">
        <v>544</v>
      </c>
      <c r="F149" s="0" t="s">
        <v>545</v>
      </c>
      <c r="I149" s="0" t="s">
        <v>544</v>
      </c>
      <c r="K149" s="0" t="s">
        <v>647</v>
      </c>
      <c r="M149" s="0" t="s">
        <v>40</v>
      </c>
      <c r="O149" s="0" t="s">
        <v>648</v>
      </c>
    </row>
    <row r="150" customFormat="false" ht="12.75" hidden="false" customHeight="false" outlineLevel="0" collapsed="false">
      <c r="A150" s="0" t="s">
        <v>649</v>
      </c>
      <c r="B150" s="0" t="s">
        <v>650</v>
      </c>
      <c r="C150" s="0" t="s">
        <v>651</v>
      </c>
      <c r="D150" s="0" t="s">
        <v>37</v>
      </c>
      <c r="E150" s="0" t="s">
        <v>544</v>
      </c>
      <c r="F150" s="0" t="s">
        <v>545</v>
      </c>
      <c r="I150" s="0" t="s">
        <v>544</v>
      </c>
      <c r="K150" s="0" t="s">
        <v>652</v>
      </c>
      <c r="M150" s="0" t="s">
        <v>40</v>
      </c>
      <c r="O150" s="0" t="s">
        <v>648</v>
      </c>
    </row>
    <row r="151" customFormat="false" ht="12.75" hidden="false" customHeight="false" outlineLevel="0" collapsed="false">
      <c r="A151" s="0" t="s">
        <v>653</v>
      </c>
      <c r="B151" s="0" t="s">
        <v>654</v>
      </c>
      <c r="C151" s="0" t="s">
        <v>655</v>
      </c>
      <c r="D151" s="0" t="s">
        <v>37</v>
      </c>
      <c r="E151" s="0" t="s">
        <v>544</v>
      </c>
      <c r="F151" s="0" t="s">
        <v>545</v>
      </c>
      <c r="I151" s="0" t="s">
        <v>544</v>
      </c>
      <c r="K151" s="0" t="s">
        <v>656</v>
      </c>
      <c r="M151" s="0" t="s">
        <v>40</v>
      </c>
      <c r="O151" s="0" t="s">
        <v>657</v>
      </c>
    </row>
    <row r="152" customFormat="false" ht="12.75" hidden="false" customHeight="false" outlineLevel="0" collapsed="false">
      <c r="A152" s="0" t="s">
        <v>658</v>
      </c>
      <c r="B152" s="0" t="s">
        <v>659</v>
      </c>
      <c r="C152" s="0" t="s">
        <v>660</v>
      </c>
      <c r="D152" s="0" t="s">
        <v>37</v>
      </c>
      <c r="E152" s="0" t="s">
        <v>544</v>
      </c>
      <c r="F152" s="0" t="s">
        <v>545</v>
      </c>
      <c r="I152" s="0" t="s">
        <v>544</v>
      </c>
      <c r="K152" s="0" t="s">
        <v>661</v>
      </c>
      <c r="M152" s="0" t="s">
        <v>40</v>
      </c>
      <c r="O152" s="0" t="s">
        <v>657</v>
      </c>
    </row>
    <row r="153" customFormat="false" ht="12.75" hidden="false" customHeight="false" outlineLevel="0" collapsed="false">
      <c r="A153" s="0" t="s">
        <v>662</v>
      </c>
      <c r="B153" s="0" t="s">
        <v>663</v>
      </c>
      <c r="C153" s="0" t="s">
        <v>664</v>
      </c>
      <c r="D153" s="0" t="s">
        <v>37</v>
      </c>
      <c r="E153" s="0" t="s">
        <v>544</v>
      </c>
      <c r="F153" s="0" t="s">
        <v>545</v>
      </c>
      <c r="K153" s="0" t="s">
        <v>665</v>
      </c>
      <c r="M153" s="0" t="s">
        <v>40</v>
      </c>
      <c r="O153" s="0" t="s">
        <v>657</v>
      </c>
    </row>
    <row r="154" customFormat="false" ht="12.75" hidden="false" customHeight="false" outlineLevel="0" collapsed="false">
      <c r="A154" s="0" t="s">
        <v>666</v>
      </c>
      <c r="B154" s="0" t="s">
        <v>667</v>
      </c>
      <c r="C154" s="0" t="s">
        <v>668</v>
      </c>
      <c r="D154" s="0" t="s">
        <v>37</v>
      </c>
      <c r="E154" s="0" t="s">
        <v>544</v>
      </c>
      <c r="F154" s="0" t="s">
        <v>545</v>
      </c>
      <c r="K154" s="0" t="s">
        <v>669</v>
      </c>
      <c r="M154" s="0" t="s">
        <v>40</v>
      </c>
      <c r="O154" s="0" t="s">
        <v>670</v>
      </c>
    </row>
    <row r="155" customFormat="false" ht="12.75" hidden="false" customHeight="false" outlineLevel="0" collapsed="false">
      <c r="A155" s="0" t="s">
        <v>671</v>
      </c>
      <c r="B155" s="0" t="s">
        <v>672</v>
      </c>
      <c r="C155" s="0" t="s">
        <v>673</v>
      </c>
      <c r="D155" s="0" t="s">
        <v>37</v>
      </c>
      <c r="E155" s="0" t="s">
        <v>544</v>
      </c>
      <c r="F155" s="0" t="s">
        <v>545</v>
      </c>
      <c r="I155" s="0" t="s">
        <v>544</v>
      </c>
      <c r="K155" s="0" t="s">
        <v>674</v>
      </c>
      <c r="M155" s="0" t="s">
        <v>40</v>
      </c>
      <c r="O155" s="0" t="s">
        <v>670</v>
      </c>
    </row>
    <row r="156" customFormat="false" ht="12.75" hidden="false" customHeight="false" outlineLevel="0" collapsed="false">
      <c r="A156" s="0" t="s">
        <v>675</v>
      </c>
      <c r="B156" s="0" t="s">
        <v>676</v>
      </c>
      <c r="C156" s="0" t="s">
        <v>677</v>
      </c>
      <c r="D156" s="0" t="s">
        <v>37</v>
      </c>
      <c r="E156" s="0" t="s">
        <v>544</v>
      </c>
      <c r="F156" s="0" t="s">
        <v>545</v>
      </c>
      <c r="K156" s="0" t="s">
        <v>678</v>
      </c>
      <c r="M156" s="0" t="s">
        <v>40</v>
      </c>
      <c r="O156" s="0" t="s">
        <v>670</v>
      </c>
    </row>
    <row r="157" customFormat="false" ht="12.75" hidden="false" customHeight="false" outlineLevel="0" collapsed="false">
      <c r="A157" s="0" t="s">
        <v>679</v>
      </c>
      <c r="B157" s="0" t="s">
        <v>680</v>
      </c>
      <c r="C157" s="0" t="s">
        <v>681</v>
      </c>
      <c r="D157" s="0" t="s">
        <v>37</v>
      </c>
      <c r="E157" s="0" t="s">
        <v>544</v>
      </c>
      <c r="F157" s="0" t="s">
        <v>545</v>
      </c>
      <c r="I157" s="0" t="s">
        <v>544</v>
      </c>
      <c r="K157" s="0" t="s">
        <v>682</v>
      </c>
      <c r="M157" s="0" t="s">
        <v>40</v>
      </c>
      <c r="O157" s="0" t="s">
        <v>683</v>
      </c>
    </row>
    <row r="158" customFormat="false" ht="12.75" hidden="false" customHeight="false" outlineLevel="0" collapsed="false">
      <c r="A158" s="0" t="s">
        <v>684</v>
      </c>
      <c r="B158" s="0" t="s">
        <v>685</v>
      </c>
      <c r="C158" s="0" t="s">
        <v>554</v>
      </c>
      <c r="D158" s="0" t="s">
        <v>37</v>
      </c>
      <c r="E158" s="0" t="s">
        <v>544</v>
      </c>
      <c r="F158" s="0" t="s">
        <v>545</v>
      </c>
      <c r="I158" s="0" t="s">
        <v>544</v>
      </c>
      <c r="K158" s="0" t="s">
        <v>686</v>
      </c>
      <c r="M158" s="0" t="s">
        <v>40</v>
      </c>
      <c r="O158" s="0" t="s">
        <v>687</v>
      </c>
    </row>
    <row r="159" customFormat="false" ht="12.75" hidden="false" customHeight="false" outlineLevel="0" collapsed="false">
      <c r="A159" s="0" t="s">
        <v>688</v>
      </c>
      <c r="B159" s="0" t="s">
        <v>689</v>
      </c>
      <c r="C159" s="0" t="s">
        <v>690</v>
      </c>
      <c r="D159" s="0" t="s">
        <v>37</v>
      </c>
      <c r="E159" s="0" t="s">
        <v>544</v>
      </c>
      <c r="F159" s="0" t="s">
        <v>545</v>
      </c>
      <c r="I159" s="0" t="s">
        <v>544</v>
      </c>
      <c r="K159" s="0" t="s">
        <v>691</v>
      </c>
      <c r="M159" s="0" t="s">
        <v>40</v>
      </c>
      <c r="O159" s="0" t="s">
        <v>687</v>
      </c>
    </row>
    <row r="160" customFormat="false" ht="12.75" hidden="false" customHeight="false" outlineLevel="0" collapsed="false">
      <c r="A160" s="0" t="s">
        <v>692</v>
      </c>
      <c r="B160" s="0" t="s">
        <v>693</v>
      </c>
      <c r="C160" s="0" t="s">
        <v>694</v>
      </c>
      <c r="D160" s="0" t="s">
        <v>37</v>
      </c>
      <c r="E160" s="0" t="s">
        <v>544</v>
      </c>
      <c r="F160" s="0" t="s">
        <v>545</v>
      </c>
      <c r="I160" s="0" t="s">
        <v>544</v>
      </c>
      <c r="K160" s="0" t="s">
        <v>695</v>
      </c>
      <c r="M160" s="0" t="s">
        <v>40</v>
      </c>
      <c r="O160" s="0" t="s">
        <v>687</v>
      </c>
    </row>
    <row r="161" customFormat="false" ht="12.75" hidden="false" customHeight="false" outlineLevel="0" collapsed="false">
      <c r="A161" s="0" t="s">
        <v>696</v>
      </c>
      <c r="B161" s="0" t="s">
        <v>697</v>
      </c>
      <c r="C161" s="0" t="s">
        <v>698</v>
      </c>
      <c r="D161" s="0" t="s">
        <v>37</v>
      </c>
      <c r="E161" s="0" t="s">
        <v>544</v>
      </c>
      <c r="F161" s="0" t="s">
        <v>545</v>
      </c>
      <c r="I161" s="0" t="s">
        <v>544</v>
      </c>
      <c r="K161" s="0" t="s">
        <v>699</v>
      </c>
      <c r="M161" s="0" t="s">
        <v>40</v>
      </c>
      <c r="O161" s="0" t="s">
        <v>700</v>
      </c>
    </row>
    <row r="162" customFormat="false" ht="12.75" hidden="false" customHeight="false" outlineLevel="0" collapsed="false">
      <c r="A162" s="0" t="s">
        <v>701</v>
      </c>
      <c r="B162" s="0" t="s">
        <v>702</v>
      </c>
      <c r="C162" s="0" t="s">
        <v>703</v>
      </c>
      <c r="D162" s="0" t="s">
        <v>37</v>
      </c>
      <c r="E162" s="0" t="s">
        <v>704</v>
      </c>
      <c r="F162" s="0" t="s">
        <v>545</v>
      </c>
      <c r="I162" s="0" t="s">
        <v>118</v>
      </c>
      <c r="K162" s="0" t="s">
        <v>705</v>
      </c>
      <c r="M162" s="0" t="s">
        <v>157</v>
      </c>
      <c r="N162" s="0" t="s">
        <v>158</v>
      </c>
      <c r="O162" s="0" t="s">
        <v>701</v>
      </c>
    </row>
    <row r="163" customFormat="false" ht="12.75" hidden="false" customHeight="false" outlineLevel="0" collapsed="false">
      <c r="A163" s="0" t="s">
        <v>706</v>
      </c>
      <c r="B163" s="0" t="s">
        <v>707</v>
      </c>
      <c r="C163" s="0" t="s">
        <v>708</v>
      </c>
      <c r="D163" s="0" t="s">
        <v>37</v>
      </c>
      <c r="E163" s="0" t="s">
        <v>704</v>
      </c>
      <c r="F163" s="0" t="s">
        <v>545</v>
      </c>
      <c r="I163" s="0" t="s">
        <v>118</v>
      </c>
      <c r="K163" s="0" t="s">
        <v>709</v>
      </c>
      <c r="M163" s="0" t="s">
        <v>157</v>
      </c>
      <c r="N163" s="0" t="s">
        <v>167</v>
      </c>
      <c r="O163" s="0" t="s">
        <v>706</v>
      </c>
    </row>
    <row r="164" customFormat="false" ht="12.75" hidden="false" customHeight="false" outlineLevel="0" collapsed="false">
      <c r="A164" s="0" t="s">
        <v>710</v>
      </c>
      <c r="B164" s="0" t="s">
        <v>711</v>
      </c>
      <c r="C164" s="0" t="s">
        <v>712</v>
      </c>
      <c r="D164" s="0" t="s">
        <v>37</v>
      </c>
      <c r="E164" s="0" t="s">
        <v>704</v>
      </c>
      <c r="F164" s="0" t="s">
        <v>545</v>
      </c>
      <c r="I164" s="0" t="s">
        <v>118</v>
      </c>
      <c r="K164" s="0" t="s">
        <v>713</v>
      </c>
      <c r="M164" s="0" t="s">
        <v>157</v>
      </c>
      <c r="N164" s="0" t="s">
        <v>174</v>
      </c>
      <c r="O164" s="0" t="s">
        <v>710</v>
      </c>
    </row>
    <row r="165" customFormat="false" ht="12.75" hidden="false" customHeight="false" outlineLevel="0" collapsed="false">
      <c r="A165" s="0" t="s">
        <v>714</v>
      </c>
      <c r="B165" s="0" t="s">
        <v>715</v>
      </c>
      <c r="C165" s="0" t="s">
        <v>716</v>
      </c>
      <c r="D165" s="0" t="s">
        <v>37</v>
      </c>
      <c r="E165" s="0" t="s">
        <v>704</v>
      </c>
      <c r="F165" s="0" t="s">
        <v>545</v>
      </c>
      <c r="I165" s="0" t="s">
        <v>118</v>
      </c>
      <c r="K165" s="0" t="s">
        <v>717</v>
      </c>
      <c r="M165" s="0" t="s">
        <v>157</v>
      </c>
      <c r="N165" s="0" t="s">
        <v>174</v>
      </c>
      <c r="O165" s="0" t="s">
        <v>714</v>
      </c>
    </row>
    <row r="166" customFormat="false" ht="12.75" hidden="false" customHeight="false" outlineLevel="0" collapsed="false">
      <c r="A166" s="0" t="s">
        <v>718</v>
      </c>
      <c r="B166" s="0" t="s">
        <v>719</v>
      </c>
      <c r="C166" s="0" t="s">
        <v>720</v>
      </c>
      <c r="D166" s="0" t="s">
        <v>37</v>
      </c>
      <c r="E166" s="0" t="s">
        <v>704</v>
      </c>
      <c r="F166" s="0" t="s">
        <v>545</v>
      </c>
      <c r="I166" s="0" t="s">
        <v>118</v>
      </c>
      <c r="K166" s="0" t="s">
        <v>721</v>
      </c>
      <c r="M166" s="0" t="s">
        <v>157</v>
      </c>
      <c r="N166" s="0" t="s">
        <v>174</v>
      </c>
      <c r="O166" s="0" t="s">
        <v>718</v>
      </c>
    </row>
    <row r="167" customFormat="false" ht="12.75" hidden="false" customHeight="false" outlineLevel="0" collapsed="false">
      <c r="A167" s="0" t="s">
        <v>722</v>
      </c>
      <c r="B167" s="0" t="s">
        <v>723</v>
      </c>
      <c r="C167" s="0" t="s">
        <v>724</v>
      </c>
      <c r="D167" s="0" t="s">
        <v>37</v>
      </c>
      <c r="E167" s="0" t="s">
        <v>704</v>
      </c>
      <c r="F167" s="0" t="s">
        <v>545</v>
      </c>
      <c r="I167" s="0" t="s">
        <v>118</v>
      </c>
      <c r="K167" s="0" t="s">
        <v>207</v>
      </c>
      <c r="M167" s="0" t="s">
        <v>157</v>
      </c>
      <c r="N167" s="0" t="s">
        <v>193</v>
      </c>
      <c r="O167" s="0" t="s">
        <v>725</v>
      </c>
    </row>
    <row r="168" customFormat="false" ht="12.75" hidden="false" customHeight="false" outlineLevel="0" collapsed="false">
      <c r="A168" s="0" t="s">
        <v>726</v>
      </c>
      <c r="B168" s="0" t="s">
        <v>727</v>
      </c>
      <c r="C168" s="0" t="s">
        <v>728</v>
      </c>
      <c r="D168" s="0" t="s">
        <v>37</v>
      </c>
      <c r="E168" s="0" t="s">
        <v>704</v>
      </c>
      <c r="F168" s="0" t="s">
        <v>545</v>
      </c>
      <c r="I168" s="0" t="s">
        <v>118</v>
      </c>
      <c r="K168" s="0" t="s">
        <v>207</v>
      </c>
      <c r="M168" s="0" t="s">
        <v>157</v>
      </c>
      <c r="N168" s="0" t="s">
        <v>193</v>
      </c>
      <c r="O168" s="0" t="s">
        <v>725</v>
      </c>
    </row>
    <row r="169" customFormat="false" ht="12.75" hidden="false" customHeight="false" outlineLevel="0" collapsed="false">
      <c r="A169" s="0" t="s">
        <v>729</v>
      </c>
      <c r="B169" s="0" t="s">
        <v>730</v>
      </c>
      <c r="C169" s="0" t="s">
        <v>731</v>
      </c>
      <c r="D169" s="0" t="s">
        <v>37</v>
      </c>
      <c r="E169" s="0" t="s">
        <v>704</v>
      </c>
      <c r="F169" s="0" t="s">
        <v>545</v>
      </c>
      <c r="I169" s="0" t="s">
        <v>118</v>
      </c>
      <c r="K169" s="0" t="s">
        <v>732</v>
      </c>
      <c r="M169" s="0" t="s">
        <v>157</v>
      </c>
      <c r="N169" s="0" t="s">
        <v>193</v>
      </c>
      <c r="O169" s="0" t="s">
        <v>729</v>
      </c>
    </row>
    <row r="170" customFormat="false" ht="12.75" hidden="false" customHeight="false" outlineLevel="0" collapsed="false">
      <c r="A170" s="0" t="s">
        <v>733</v>
      </c>
      <c r="B170" s="0" t="s">
        <v>734</v>
      </c>
      <c r="C170" s="0" t="s">
        <v>735</v>
      </c>
      <c r="D170" s="0" t="s">
        <v>37</v>
      </c>
      <c r="E170" s="0" t="s">
        <v>704</v>
      </c>
      <c r="F170" s="0" t="s">
        <v>545</v>
      </c>
      <c r="I170" s="0" t="s">
        <v>736</v>
      </c>
      <c r="K170" s="0" t="s">
        <v>737</v>
      </c>
      <c r="M170" s="0" t="s">
        <v>157</v>
      </c>
      <c r="N170" s="0" t="s">
        <v>193</v>
      </c>
      <c r="O170" s="0" t="s">
        <v>733</v>
      </c>
    </row>
    <row r="171" customFormat="false" ht="12.75" hidden="false" customHeight="false" outlineLevel="0" collapsed="false">
      <c r="A171" s="0" t="s">
        <v>738</v>
      </c>
      <c r="B171" s="0" t="s">
        <v>739</v>
      </c>
      <c r="C171" s="0" t="s">
        <v>740</v>
      </c>
      <c r="D171" s="0" t="s">
        <v>37</v>
      </c>
      <c r="E171" s="0" t="s">
        <v>704</v>
      </c>
      <c r="F171" s="0" t="s">
        <v>545</v>
      </c>
      <c r="I171" s="0" t="s">
        <v>118</v>
      </c>
      <c r="K171" s="0" t="s">
        <v>741</v>
      </c>
      <c r="M171" s="0" t="s">
        <v>157</v>
      </c>
      <c r="N171" s="0" t="s">
        <v>211</v>
      </c>
      <c r="O171" s="0" t="s">
        <v>738</v>
      </c>
    </row>
    <row r="172" customFormat="false" ht="12.75" hidden="false" customHeight="false" outlineLevel="0" collapsed="false">
      <c r="A172" s="0" t="s">
        <v>742</v>
      </c>
      <c r="B172" s="0" t="s">
        <v>739</v>
      </c>
      <c r="C172" s="0" t="s">
        <v>740</v>
      </c>
      <c r="D172" s="0" t="s">
        <v>37</v>
      </c>
      <c r="E172" s="0" t="s">
        <v>704</v>
      </c>
      <c r="F172" s="0" t="s">
        <v>545</v>
      </c>
      <c r="I172" s="0" t="s">
        <v>118</v>
      </c>
      <c r="K172" s="0" t="s">
        <v>743</v>
      </c>
      <c r="M172" s="0" t="s">
        <v>157</v>
      </c>
      <c r="N172" s="0" t="s">
        <v>211</v>
      </c>
      <c r="O172" s="0" t="s">
        <v>738</v>
      </c>
    </row>
    <row r="173" customFormat="false" ht="12.75" hidden="false" customHeight="false" outlineLevel="0" collapsed="false">
      <c r="A173" s="0" t="s">
        <v>744</v>
      </c>
      <c r="B173" s="0" t="s">
        <v>745</v>
      </c>
      <c r="C173" s="0" t="s">
        <v>746</v>
      </c>
      <c r="D173" s="0" t="s">
        <v>37</v>
      </c>
      <c r="E173" s="0" t="s">
        <v>704</v>
      </c>
      <c r="F173" s="0" t="s">
        <v>545</v>
      </c>
      <c r="I173" s="0" t="s">
        <v>118</v>
      </c>
      <c r="K173" s="0" t="s">
        <v>747</v>
      </c>
      <c r="M173" s="0" t="s">
        <v>157</v>
      </c>
      <c r="N173" s="0" t="s">
        <v>215</v>
      </c>
      <c r="O173" s="0" t="s">
        <v>748</v>
      </c>
    </row>
    <row r="174" customFormat="false" ht="12.75" hidden="false" customHeight="false" outlineLevel="0" collapsed="false">
      <c r="A174" s="0" t="s">
        <v>749</v>
      </c>
      <c r="B174" s="0" t="s">
        <v>750</v>
      </c>
      <c r="C174" s="0" t="s">
        <v>751</v>
      </c>
      <c r="D174" s="0" t="s">
        <v>37</v>
      </c>
      <c r="E174" s="0" t="s">
        <v>704</v>
      </c>
      <c r="F174" s="0" t="s">
        <v>545</v>
      </c>
      <c r="I174" s="0" t="s">
        <v>118</v>
      </c>
      <c r="K174" s="0" t="s">
        <v>752</v>
      </c>
      <c r="M174" s="0" t="s">
        <v>157</v>
      </c>
      <c r="N174" s="0" t="s">
        <v>215</v>
      </c>
      <c r="O174" s="0" t="s">
        <v>749</v>
      </c>
    </row>
    <row r="175" customFormat="false" ht="12.75" hidden="false" customHeight="false" outlineLevel="0" collapsed="false">
      <c r="A175" s="0" t="s">
        <v>753</v>
      </c>
      <c r="B175" s="0" t="s">
        <v>750</v>
      </c>
      <c r="C175" s="0" t="s">
        <v>751</v>
      </c>
      <c r="D175" s="0" t="s">
        <v>37</v>
      </c>
      <c r="E175" s="0" t="s">
        <v>704</v>
      </c>
      <c r="F175" s="0" t="s">
        <v>545</v>
      </c>
      <c r="I175" s="0" t="s">
        <v>118</v>
      </c>
      <c r="K175" s="0" t="s">
        <v>754</v>
      </c>
      <c r="M175" s="0" t="s">
        <v>157</v>
      </c>
      <c r="N175" s="0" t="s">
        <v>215</v>
      </c>
      <c r="O175" s="0" t="s">
        <v>749</v>
      </c>
    </row>
    <row r="176" customFormat="false" ht="12.75" hidden="false" customHeight="false" outlineLevel="0" collapsed="false">
      <c r="A176" s="0" t="s">
        <v>755</v>
      </c>
      <c r="B176" s="0" t="s">
        <v>756</v>
      </c>
      <c r="C176" s="0" t="s">
        <v>757</v>
      </c>
      <c r="D176" s="0" t="s">
        <v>37</v>
      </c>
      <c r="E176" s="0" t="s">
        <v>704</v>
      </c>
      <c r="F176" s="0" t="s">
        <v>545</v>
      </c>
      <c r="I176" s="0" t="s">
        <v>118</v>
      </c>
      <c r="K176" s="0" t="s">
        <v>758</v>
      </c>
      <c r="M176" s="0" t="s">
        <v>157</v>
      </c>
      <c r="N176" s="0" t="s">
        <v>759</v>
      </c>
      <c r="O176" s="0" t="s">
        <v>755</v>
      </c>
    </row>
    <row r="177" customFormat="false" ht="12.75" hidden="false" customHeight="false" outlineLevel="0" collapsed="false">
      <c r="A177" s="0" t="s">
        <v>760</v>
      </c>
      <c r="B177" s="0" t="s">
        <v>761</v>
      </c>
      <c r="C177" s="0" t="s">
        <v>762</v>
      </c>
      <c r="D177" s="0" t="s">
        <v>37</v>
      </c>
      <c r="E177" s="0" t="s">
        <v>704</v>
      </c>
      <c r="F177" s="0" t="s">
        <v>545</v>
      </c>
      <c r="I177" s="0" t="s">
        <v>118</v>
      </c>
      <c r="K177" s="0" t="s">
        <v>763</v>
      </c>
      <c r="M177" s="0" t="s">
        <v>157</v>
      </c>
      <c r="N177" s="0" t="s">
        <v>235</v>
      </c>
      <c r="O177" s="0" t="s">
        <v>760</v>
      </c>
    </row>
    <row r="178" customFormat="false" ht="12.75" hidden="false" customHeight="false" outlineLevel="0" collapsed="false">
      <c r="A178" s="0" t="s">
        <v>764</v>
      </c>
      <c r="B178" s="0" t="s">
        <v>765</v>
      </c>
      <c r="C178" s="0" t="s">
        <v>766</v>
      </c>
      <c r="D178" s="0" t="s">
        <v>37</v>
      </c>
      <c r="E178" s="0" t="s">
        <v>704</v>
      </c>
      <c r="F178" s="0" t="s">
        <v>545</v>
      </c>
      <c r="I178" s="0" t="s">
        <v>118</v>
      </c>
      <c r="K178" s="0" t="s">
        <v>763</v>
      </c>
      <c r="M178" s="0" t="s">
        <v>157</v>
      </c>
      <c r="N178" s="0" t="s">
        <v>235</v>
      </c>
      <c r="O178" s="0" t="s">
        <v>760</v>
      </c>
    </row>
    <row r="179" customFormat="false" ht="12.75" hidden="false" customHeight="false" outlineLevel="0" collapsed="false">
      <c r="A179" s="0" t="s">
        <v>767</v>
      </c>
      <c r="B179" s="0" t="s">
        <v>768</v>
      </c>
      <c r="C179" s="0" t="s">
        <v>769</v>
      </c>
      <c r="D179" s="0" t="s">
        <v>37</v>
      </c>
      <c r="E179" s="0" t="s">
        <v>704</v>
      </c>
      <c r="F179" s="0" t="s">
        <v>545</v>
      </c>
      <c r="I179" s="0" t="s">
        <v>118</v>
      </c>
      <c r="K179" s="0" t="s">
        <v>770</v>
      </c>
      <c r="M179" s="0" t="s">
        <v>157</v>
      </c>
      <c r="N179" s="0" t="s">
        <v>238</v>
      </c>
      <c r="O179" s="0" t="s">
        <v>767</v>
      </c>
    </row>
    <row r="180" customFormat="false" ht="12.75" hidden="false" customHeight="false" outlineLevel="0" collapsed="false">
      <c r="A180" s="0" t="s">
        <v>771</v>
      </c>
      <c r="B180" s="0" t="s">
        <v>768</v>
      </c>
      <c r="C180" s="0" t="s">
        <v>769</v>
      </c>
      <c r="D180" s="0" t="s">
        <v>37</v>
      </c>
      <c r="E180" s="0" t="s">
        <v>704</v>
      </c>
      <c r="F180" s="0" t="s">
        <v>545</v>
      </c>
      <c r="I180" s="0" t="s">
        <v>118</v>
      </c>
      <c r="K180" s="0" t="s">
        <v>770</v>
      </c>
      <c r="M180" s="0" t="s">
        <v>157</v>
      </c>
      <c r="N180" s="0" t="s">
        <v>238</v>
      </c>
      <c r="O180" s="0" t="s">
        <v>767</v>
      </c>
    </row>
    <row r="181" customFormat="false" ht="12.75" hidden="false" customHeight="false" outlineLevel="0" collapsed="false">
      <c r="A181" s="0" t="s">
        <v>772</v>
      </c>
      <c r="B181" s="0" t="s">
        <v>773</v>
      </c>
      <c r="C181" s="0" t="s">
        <v>728</v>
      </c>
      <c r="D181" s="0" t="s">
        <v>37</v>
      </c>
      <c r="E181" s="0" t="s">
        <v>704</v>
      </c>
      <c r="F181" s="0" t="s">
        <v>545</v>
      </c>
      <c r="I181" s="0" t="s">
        <v>118</v>
      </c>
      <c r="K181" s="0" t="s">
        <v>774</v>
      </c>
      <c r="M181" s="0" t="s">
        <v>157</v>
      </c>
      <c r="N181" s="0" t="s">
        <v>775</v>
      </c>
      <c r="O181" s="0" t="s">
        <v>725</v>
      </c>
    </row>
    <row r="182" customFormat="false" ht="12.75" hidden="false" customHeight="false" outlineLevel="0" collapsed="false">
      <c r="A182" s="0" t="s">
        <v>776</v>
      </c>
      <c r="B182" s="0" t="s">
        <v>773</v>
      </c>
      <c r="C182" s="0" t="s">
        <v>728</v>
      </c>
      <c r="D182" s="0" t="s">
        <v>37</v>
      </c>
      <c r="E182" s="0" t="s">
        <v>704</v>
      </c>
      <c r="F182" s="0" t="s">
        <v>545</v>
      </c>
      <c r="I182" s="0" t="s">
        <v>736</v>
      </c>
      <c r="K182" s="0" t="s">
        <v>207</v>
      </c>
      <c r="M182" s="0" t="s">
        <v>157</v>
      </c>
      <c r="N182" s="0" t="s">
        <v>775</v>
      </c>
      <c r="O182" s="0" t="s">
        <v>725</v>
      </c>
    </row>
    <row r="183" customFormat="false" ht="12.75" hidden="false" customHeight="false" outlineLevel="0" collapsed="false">
      <c r="A183" s="0" t="s">
        <v>777</v>
      </c>
      <c r="B183" s="0" t="s">
        <v>778</v>
      </c>
      <c r="C183" s="0" t="s">
        <v>779</v>
      </c>
      <c r="D183" s="0" t="s">
        <v>37</v>
      </c>
      <c r="E183" s="0" t="s">
        <v>704</v>
      </c>
      <c r="F183" s="0" t="s">
        <v>545</v>
      </c>
      <c r="I183" s="0" t="s">
        <v>118</v>
      </c>
      <c r="K183" s="0" t="s">
        <v>780</v>
      </c>
      <c r="M183" s="0" t="s">
        <v>105</v>
      </c>
      <c r="O183" s="0" t="s">
        <v>777</v>
      </c>
    </row>
    <row r="184" customFormat="false" ht="12.75" hidden="false" customHeight="false" outlineLevel="0" collapsed="false">
      <c r="A184" s="0" t="s">
        <v>781</v>
      </c>
      <c r="B184" s="0" t="s">
        <v>782</v>
      </c>
      <c r="C184" s="0" t="s">
        <v>708</v>
      </c>
      <c r="D184" s="0" t="s">
        <v>37</v>
      </c>
      <c r="E184" s="0" t="s">
        <v>704</v>
      </c>
      <c r="F184" s="0" t="s">
        <v>545</v>
      </c>
      <c r="I184" s="0" t="s">
        <v>118</v>
      </c>
      <c r="K184" s="0" t="s">
        <v>783</v>
      </c>
      <c r="M184" s="0" t="s">
        <v>105</v>
      </c>
      <c r="O184" s="0" t="s">
        <v>781</v>
      </c>
    </row>
    <row r="185" customFormat="false" ht="12.75" hidden="false" customHeight="false" outlineLevel="0" collapsed="false">
      <c r="A185" s="0" t="s">
        <v>784</v>
      </c>
      <c r="B185" s="0" t="s">
        <v>785</v>
      </c>
      <c r="C185" s="0" t="s">
        <v>786</v>
      </c>
      <c r="D185" s="0" t="s">
        <v>37</v>
      </c>
      <c r="E185" s="0" t="s">
        <v>787</v>
      </c>
      <c r="F185" s="0" t="s">
        <v>545</v>
      </c>
      <c r="I185" s="0" t="s">
        <v>118</v>
      </c>
      <c r="K185" s="0" t="s">
        <v>788</v>
      </c>
      <c r="M185" s="0" t="s">
        <v>105</v>
      </c>
      <c r="O185" s="0" t="s">
        <v>784</v>
      </c>
    </row>
    <row r="186" customFormat="false" ht="12.75" hidden="false" customHeight="false" outlineLevel="0" collapsed="false">
      <c r="A186" s="0" t="s">
        <v>789</v>
      </c>
      <c r="B186" s="0" t="s">
        <v>790</v>
      </c>
      <c r="C186" s="0" t="s">
        <v>791</v>
      </c>
      <c r="D186" s="0" t="s">
        <v>37</v>
      </c>
      <c r="E186" s="0" t="s">
        <v>704</v>
      </c>
      <c r="F186" s="0" t="s">
        <v>545</v>
      </c>
      <c r="I186" s="0" t="s">
        <v>792</v>
      </c>
      <c r="K186" s="0" t="s">
        <v>793</v>
      </c>
      <c r="M186" s="0" t="s">
        <v>105</v>
      </c>
      <c r="O186" s="0" t="s">
        <v>789</v>
      </c>
    </row>
    <row r="187" customFormat="false" ht="12.75" hidden="false" customHeight="false" outlineLevel="0" collapsed="false">
      <c r="A187" s="0" t="s">
        <v>794</v>
      </c>
      <c r="B187" s="0" t="s">
        <v>795</v>
      </c>
      <c r="C187" s="0" t="s">
        <v>796</v>
      </c>
      <c r="D187" s="0" t="s">
        <v>37</v>
      </c>
      <c r="E187" s="0" t="s">
        <v>797</v>
      </c>
      <c r="F187" s="0" t="s">
        <v>545</v>
      </c>
      <c r="I187" s="0" t="s">
        <v>798</v>
      </c>
      <c r="K187" s="0" t="s">
        <v>799</v>
      </c>
      <c r="M187" s="0" t="s">
        <v>105</v>
      </c>
      <c r="O187" s="0" t="s">
        <v>794</v>
      </c>
    </row>
    <row r="188" customFormat="false" ht="12.75" hidden="false" customHeight="false" outlineLevel="0" collapsed="false">
      <c r="A188" s="0" t="s">
        <v>800</v>
      </c>
      <c r="B188" s="0" t="s">
        <v>801</v>
      </c>
      <c r="C188" s="0" t="s">
        <v>802</v>
      </c>
      <c r="D188" s="0" t="s">
        <v>37</v>
      </c>
      <c r="E188" s="0" t="s">
        <v>797</v>
      </c>
      <c r="F188" s="0" t="s">
        <v>545</v>
      </c>
      <c r="I188" s="0" t="s">
        <v>803</v>
      </c>
      <c r="K188" s="0" t="s">
        <v>804</v>
      </c>
      <c r="M188" s="0" t="s">
        <v>105</v>
      </c>
      <c r="O188" s="0" t="s">
        <v>805</v>
      </c>
    </row>
    <row r="189" customFormat="false" ht="12.75" hidden="false" customHeight="false" outlineLevel="0" collapsed="false">
      <c r="A189" s="0" t="s">
        <v>806</v>
      </c>
      <c r="B189" s="0" t="s">
        <v>807</v>
      </c>
      <c r="C189" s="0" t="s">
        <v>808</v>
      </c>
      <c r="D189" s="0" t="s">
        <v>37</v>
      </c>
      <c r="E189" s="0" t="s">
        <v>704</v>
      </c>
      <c r="F189" s="0" t="s">
        <v>545</v>
      </c>
      <c r="I189" s="0" t="s">
        <v>736</v>
      </c>
      <c r="K189" s="0" t="s">
        <v>809</v>
      </c>
      <c r="M189" s="0" t="s">
        <v>105</v>
      </c>
      <c r="O189" s="0" t="s">
        <v>585</v>
      </c>
    </row>
    <row r="190" customFormat="false" ht="12.75" hidden="false" customHeight="false" outlineLevel="0" collapsed="false">
      <c r="A190" s="0" t="s">
        <v>810</v>
      </c>
      <c r="B190" s="0" t="s">
        <v>811</v>
      </c>
      <c r="C190" s="0" t="s">
        <v>812</v>
      </c>
      <c r="D190" s="0" t="s">
        <v>37</v>
      </c>
      <c r="E190" s="0" t="s">
        <v>704</v>
      </c>
      <c r="F190" s="0" t="s">
        <v>545</v>
      </c>
      <c r="I190" s="0" t="s">
        <v>118</v>
      </c>
      <c r="K190" s="0" t="s">
        <v>813</v>
      </c>
      <c r="M190" s="0" t="s">
        <v>105</v>
      </c>
      <c r="O190" s="0" t="s">
        <v>814</v>
      </c>
    </row>
    <row r="191" customFormat="false" ht="12.75" hidden="false" customHeight="false" outlineLevel="0" collapsed="false">
      <c r="A191" s="0" t="s">
        <v>815</v>
      </c>
      <c r="B191" s="0" t="s">
        <v>816</v>
      </c>
      <c r="C191" s="0" t="s">
        <v>817</v>
      </c>
      <c r="D191" s="0" t="s">
        <v>37</v>
      </c>
      <c r="E191" s="0" t="s">
        <v>704</v>
      </c>
      <c r="F191" s="0" t="s">
        <v>545</v>
      </c>
      <c r="I191" s="0" t="s">
        <v>736</v>
      </c>
      <c r="K191" s="0" t="s">
        <v>818</v>
      </c>
      <c r="M191" s="0" t="s">
        <v>105</v>
      </c>
      <c r="O191" s="0" t="s">
        <v>594</v>
      </c>
    </row>
    <row r="192" customFormat="false" ht="12.75" hidden="false" customHeight="false" outlineLevel="0" collapsed="false">
      <c r="A192" s="0" t="s">
        <v>819</v>
      </c>
      <c r="B192" s="0" t="s">
        <v>820</v>
      </c>
      <c r="C192" s="0" t="s">
        <v>821</v>
      </c>
      <c r="D192" s="0" t="s">
        <v>37</v>
      </c>
      <c r="E192" s="0" t="s">
        <v>704</v>
      </c>
      <c r="F192" s="0" t="s">
        <v>545</v>
      </c>
      <c r="I192" s="0" t="s">
        <v>792</v>
      </c>
      <c r="K192" s="0" t="s">
        <v>822</v>
      </c>
      <c r="M192" s="0" t="s">
        <v>105</v>
      </c>
      <c r="O192" s="0" t="s">
        <v>603</v>
      </c>
    </row>
    <row r="193" customFormat="false" ht="12.75" hidden="false" customHeight="false" outlineLevel="0" collapsed="false">
      <c r="A193" s="0" t="s">
        <v>823</v>
      </c>
      <c r="B193" s="0" t="s">
        <v>824</v>
      </c>
      <c r="C193" s="0" t="s">
        <v>825</v>
      </c>
      <c r="D193" s="0" t="s">
        <v>37</v>
      </c>
      <c r="E193" s="0" t="s">
        <v>704</v>
      </c>
      <c r="F193" s="0" t="s">
        <v>545</v>
      </c>
      <c r="I193" s="0" t="s">
        <v>826</v>
      </c>
      <c r="K193" s="0" t="s">
        <v>827</v>
      </c>
      <c r="M193" s="0" t="s">
        <v>105</v>
      </c>
      <c r="O193" s="0" t="s">
        <v>624</v>
      </c>
    </row>
    <row r="194" customFormat="false" ht="12.75" hidden="false" customHeight="false" outlineLevel="0" collapsed="false">
      <c r="A194" s="0" t="s">
        <v>828</v>
      </c>
      <c r="B194" s="0" t="s">
        <v>829</v>
      </c>
      <c r="C194" s="0" t="s">
        <v>830</v>
      </c>
      <c r="D194" s="0" t="s">
        <v>37</v>
      </c>
      <c r="E194" s="0" t="s">
        <v>787</v>
      </c>
      <c r="F194" s="0" t="s">
        <v>545</v>
      </c>
      <c r="I194" s="0" t="s">
        <v>831</v>
      </c>
      <c r="K194" s="0" t="s">
        <v>832</v>
      </c>
      <c r="M194" s="0" t="s">
        <v>105</v>
      </c>
      <c r="O194" s="0" t="s">
        <v>624</v>
      </c>
    </row>
    <row r="195" customFormat="false" ht="12.75" hidden="false" customHeight="false" outlineLevel="0" collapsed="false">
      <c r="A195" s="0" t="s">
        <v>833</v>
      </c>
      <c r="B195" s="0" t="s">
        <v>155</v>
      </c>
      <c r="C195" s="0" t="s">
        <v>834</v>
      </c>
      <c r="D195" s="0" t="s">
        <v>37</v>
      </c>
      <c r="E195" s="0" t="s">
        <v>704</v>
      </c>
      <c r="F195" s="0" t="s">
        <v>545</v>
      </c>
      <c r="I195" s="0" t="s">
        <v>118</v>
      </c>
      <c r="K195" s="0" t="s">
        <v>835</v>
      </c>
      <c r="M195" s="0" t="s">
        <v>105</v>
      </c>
      <c r="O195" s="0" t="s">
        <v>836</v>
      </c>
    </row>
    <row r="196" customFormat="false" ht="12.75" hidden="false" customHeight="false" outlineLevel="0" collapsed="false">
      <c r="A196" s="0" t="s">
        <v>837</v>
      </c>
      <c r="B196" s="0" t="s">
        <v>838</v>
      </c>
      <c r="C196" s="0" t="s">
        <v>839</v>
      </c>
      <c r="D196" s="0" t="s">
        <v>37</v>
      </c>
      <c r="E196" s="0" t="s">
        <v>704</v>
      </c>
      <c r="F196" s="0" t="s">
        <v>545</v>
      </c>
      <c r="I196" s="0" t="s">
        <v>118</v>
      </c>
      <c r="K196" s="0" t="s">
        <v>840</v>
      </c>
      <c r="M196" s="0" t="s">
        <v>105</v>
      </c>
      <c r="O196" s="0" t="s">
        <v>639</v>
      </c>
    </row>
    <row r="197" customFormat="false" ht="12.75" hidden="false" customHeight="false" outlineLevel="0" collapsed="false">
      <c r="A197" s="0" t="s">
        <v>841</v>
      </c>
      <c r="B197" s="0" t="s">
        <v>324</v>
      </c>
      <c r="C197" s="0" t="s">
        <v>842</v>
      </c>
      <c r="D197" s="0" t="s">
        <v>37</v>
      </c>
      <c r="E197" s="0" t="s">
        <v>704</v>
      </c>
      <c r="F197" s="0" t="s">
        <v>545</v>
      </c>
      <c r="I197" s="0" t="s">
        <v>118</v>
      </c>
      <c r="K197" s="0" t="s">
        <v>843</v>
      </c>
      <c r="M197" s="0" t="s">
        <v>105</v>
      </c>
      <c r="O197" s="0" t="s">
        <v>648</v>
      </c>
    </row>
    <row r="198" customFormat="false" ht="12.75" hidden="false" customHeight="false" outlineLevel="0" collapsed="false">
      <c r="A198" s="0" t="s">
        <v>844</v>
      </c>
      <c r="B198" s="0" t="s">
        <v>845</v>
      </c>
      <c r="C198" s="0" t="s">
        <v>846</v>
      </c>
      <c r="D198" s="0" t="s">
        <v>37</v>
      </c>
      <c r="E198" s="0" t="s">
        <v>704</v>
      </c>
      <c r="F198" s="0" t="s">
        <v>545</v>
      </c>
      <c r="I198" s="0" t="s">
        <v>118</v>
      </c>
      <c r="K198" s="0" t="s">
        <v>847</v>
      </c>
      <c r="M198" s="0" t="s">
        <v>105</v>
      </c>
      <c r="O198" s="0" t="s">
        <v>657</v>
      </c>
    </row>
    <row r="199" customFormat="false" ht="12.75" hidden="false" customHeight="false" outlineLevel="0" collapsed="false">
      <c r="A199" s="0" t="s">
        <v>848</v>
      </c>
      <c r="B199" s="0" t="s">
        <v>849</v>
      </c>
      <c r="C199" s="0" t="s">
        <v>850</v>
      </c>
      <c r="D199" s="0" t="s">
        <v>37</v>
      </c>
      <c r="E199" s="0" t="s">
        <v>704</v>
      </c>
      <c r="F199" s="0" t="s">
        <v>545</v>
      </c>
      <c r="I199" s="0" t="s">
        <v>118</v>
      </c>
      <c r="K199" s="0" t="s">
        <v>851</v>
      </c>
      <c r="M199" s="0" t="s">
        <v>105</v>
      </c>
      <c r="O199" s="0" t="s">
        <v>670</v>
      </c>
    </row>
    <row r="200" customFormat="false" ht="12.75" hidden="false" customHeight="false" outlineLevel="0" collapsed="false">
      <c r="A200" s="0" t="s">
        <v>852</v>
      </c>
      <c r="B200" s="0" t="s">
        <v>853</v>
      </c>
      <c r="C200" s="0" t="s">
        <v>854</v>
      </c>
      <c r="D200" s="0" t="s">
        <v>37</v>
      </c>
      <c r="E200" s="0" t="s">
        <v>704</v>
      </c>
      <c r="F200" s="0" t="s">
        <v>545</v>
      </c>
      <c r="I200" s="0" t="s">
        <v>118</v>
      </c>
      <c r="K200" s="0" t="s">
        <v>855</v>
      </c>
      <c r="M200" s="0" t="s">
        <v>105</v>
      </c>
      <c r="O200" s="0" t="s">
        <v>683</v>
      </c>
    </row>
    <row r="201" customFormat="false" ht="12.75" hidden="false" customHeight="false" outlineLevel="0" collapsed="false">
      <c r="A201" s="0" t="s">
        <v>856</v>
      </c>
      <c r="B201" s="0" t="s">
        <v>857</v>
      </c>
      <c r="C201" s="0" t="s">
        <v>858</v>
      </c>
      <c r="D201" s="0" t="s">
        <v>37</v>
      </c>
      <c r="E201" s="0" t="s">
        <v>704</v>
      </c>
      <c r="F201" s="0" t="s">
        <v>545</v>
      </c>
      <c r="I201" s="0" t="s">
        <v>118</v>
      </c>
      <c r="K201" s="0" t="s">
        <v>859</v>
      </c>
      <c r="M201" s="0" t="s">
        <v>105</v>
      </c>
      <c r="O201" s="0" t="s">
        <v>687</v>
      </c>
    </row>
    <row r="202" customFormat="false" ht="12.75" hidden="false" customHeight="false" outlineLevel="0" collapsed="false">
      <c r="A202" s="0" t="s">
        <v>860</v>
      </c>
      <c r="B202" s="0" t="s">
        <v>861</v>
      </c>
      <c r="C202" s="0" t="s">
        <v>862</v>
      </c>
      <c r="D202" s="0" t="s">
        <v>37</v>
      </c>
      <c r="E202" s="0" t="s">
        <v>704</v>
      </c>
      <c r="F202" s="0" t="s">
        <v>545</v>
      </c>
      <c r="I202" s="0" t="s">
        <v>736</v>
      </c>
      <c r="K202" s="0" t="s">
        <v>863</v>
      </c>
      <c r="M202" s="0" t="s">
        <v>105</v>
      </c>
      <c r="O202" s="0" t="s">
        <v>700</v>
      </c>
    </row>
    <row r="203" customFormat="false" ht="12.75" hidden="false" customHeight="false" outlineLevel="0" collapsed="false">
      <c r="A203" s="0" t="s">
        <v>864</v>
      </c>
      <c r="B203" s="0" t="s">
        <v>865</v>
      </c>
      <c r="C203" s="0" t="s">
        <v>866</v>
      </c>
      <c r="D203" s="0" t="s">
        <v>37</v>
      </c>
      <c r="E203" s="0" t="s">
        <v>867</v>
      </c>
      <c r="F203" s="0" t="s">
        <v>868</v>
      </c>
      <c r="I203" s="0" t="s">
        <v>869</v>
      </c>
      <c r="K203" s="0" t="n">
        <v>43222833</v>
      </c>
      <c r="M203" s="0" t="s">
        <v>105</v>
      </c>
      <c r="O203" s="0" t="s">
        <v>864</v>
      </c>
    </row>
    <row r="204" customFormat="false" ht="12.75" hidden="false" customHeight="false" outlineLevel="0" collapsed="false">
      <c r="A204" s="0" t="s">
        <v>870</v>
      </c>
      <c r="B204" s="0" t="s">
        <v>871</v>
      </c>
      <c r="C204" s="0" t="s">
        <v>872</v>
      </c>
      <c r="D204" s="0" t="s">
        <v>37</v>
      </c>
      <c r="E204" s="0" t="s">
        <v>873</v>
      </c>
      <c r="F204" s="0" t="s">
        <v>868</v>
      </c>
      <c r="I204" s="0" t="s">
        <v>874</v>
      </c>
      <c r="K204" s="0" t="n">
        <v>43132328</v>
      </c>
      <c r="M204" s="0" t="s">
        <v>105</v>
      </c>
      <c r="O204" s="0" t="s">
        <v>870</v>
      </c>
    </row>
    <row r="205" customFormat="false" ht="12.75" hidden="false" customHeight="false" outlineLevel="0" collapsed="false">
      <c r="A205" s="0" t="s">
        <v>875</v>
      </c>
      <c r="B205" s="0" t="s">
        <v>876</v>
      </c>
      <c r="C205" s="0" t="s">
        <v>877</v>
      </c>
      <c r="D205" s="0" t="s">
        <v>37</v>
      </c>
      <c r="E205" s="0" t="s">
        <v>878</v>
      </c>
      <c r="F205" s="0" t="s">
        <v>868</v>
      </c>
      <c r="I205" s="0" t="s">
        <v>879</v>
      </c>
      <c r="K205" s="0" t="n">
        <v>43191077</v>
      </c>
      <c r="M205" s="0" t="s">
        <v>105</v>
      </c>
      <c r="O205" s="0" t="s">
        <v>870</v>
      </c>
    </row>
    <row r="206" customFormat="false" ht="12.75" hidden="false" customHeight="false" outlineLevel="0" collapsed="false">
      <c r="A206" s="0" t="s">
        <v>880</v>
      </c>
      <c r="B206" s="0" t="s">
        <v>881</v>
      </c>
      <c r="C206" s="0" t="s">
        <v>882</v>
      </c>
      <c r="D206" s="0" t="s">
        <v>37</v>
      </c>
      <c r="E206" s="0" t="s">
        <v>883</v>
      </c>
      <c r="F206" s="0" t="s">
        <v>868</v>
      </c>
      <c r="I206" s="0" t="s">
        <v>884</v>
      </c>
      <c r="K206" s="0" t="n">
        <v>43196249</v>
      </c>
      <c r="M206" s="0" t="s">
        <v>105</v>
      </c>
      <c r="O206" s="0" t="s">
        <v>870</v>
      </c>
    </row>
    <row r="207" customFormat="false" ht="12.75" hidden="false" customHeight="false" outlineLevel="0" collapsed="false">
      <c r="A207" s="0" t="s">
        <v>885</v>
      </c>
      <c r="B207" s="0" t="s">
        <v>886</v>
      </c>
      <c r="C207" s="0" t="s">
        <v>887</v>
      </c>
      <c r="D207" s="0" t="s">
        <v>37</v>
      </c>
      <c r="E207" s="0" t="s">
        <v>888</v>
      </c>
      <c r="F207" s="0" t="s">
        <v>868</v>
      </c>
      <c r="I207" s="0" t="s">
        <v>889</v>
      </c>
      <c r="K207" s="0" t="n">
        <v>432731116</v>
      </c>
      <c r="M207" s="0" t="s">
        <v>105</v>
      </c>
      <c r="O207" s="0" t="s">
        <v>885</v>
      </c>
    </row>
    <row r="208" customFormat="false" ht="12.75" hidden="false" customHeight="false" outlineLevel="0" collapsed="false">
      <c r="A208" s="0" t="s">
        <v>890</v>
      </c>
      <c r="B208" s="0" t="s">
        <v>891</v>
      </c>
      <c r="C208" s="0" t="s">
        <v>892</v>
      </c>
      <c r="D208" s="0" t="s">
        <v>37</v>
      </c>
      <c r="E208" s="0" t="s">
        <v>893</v>
      </c>
      <c r="F208" s="0" t="s">
        <v>868</v>
      </c>
      <c r="I208" s="0" t="s">
        <v>894</v>
      </c>
      <c r="K208" s="0" t="n">
        <v>432906159</v>
      </c>
      <c r="M208" s="0" t="s">
        <v>105</v>
      </c>
      <c r="O208" s="0" t="s">
        <v>890</v>
      </c>
    </row>
    <row r="209" customFormat="false" ht="12.75" hidden="false" customHeight="false" outlineLevel="0" collapsed="false">
      <c r="A209" s="0" t="s">
        <v>895</v>
      </c>
      <c r="B209" s="0" t="s">
        <v>896</v>
      </c>
      <c r="C209" s="0" t="s">
        <v>897</v>
      </c>
      <c r="D209" s="0" t="s">
        <v>37</v>
      </c>
      <c r="E209" s="0" t="s">
        <v>898</v>
      </c>
      <c r="F209" s="0" t="s">
        <v>868</v>
      </c>
      <c r="I209" s="0" t="s">
        <v>899</v>
      </c>
      <c r="K209" s="0" t="n">
        <v>432778210</v>
      </c>
      <c r="M209" s="0" t="s">
        <v>105</v>
      </c>
      <c r="O209" s="0" t="s">
        <v>890</v>
      </c>
    </row>
    <row r="210" customFormat="false" ht="12.75" hidden="false" customHeight="false" outlineLevel="0" collapsed="false">
      <c r="A210" s="0" t="s">
        <v>900</v>
      </c>
      <c r="B210" s="0" t="s">
        <v>901</v>
      </c>
      <c r="C210" s="0" t="s">
        <v>902</v>
      </c>
      <c r="D210" s="0" t="s">
        <v>37</v>
      </c>
      <c r="E210" s="0" t="s">
        <v>903</v>
      </c>
      <c r="F210" s="0" t="s">
        <v>868</v>
      </c>
      <c r="I210" s="0" t="s">
        <v>904</v>
      </c>
      <c r="K210" s="0" t="n">
        <v>432981332</v>
      </c>
      <c r="M210" s="0" t="s">
        <v>105</v>
      </c>
      <c r="O210" s="0" t="s">
        <v>900</v>
      </c>
    </row>
    <row r="211" customFormat="false" ht="12.75" hidden="false" customHeight="false" outlineLevel="0" collapsed="false">
      <c r="A211" s="0" t="s">
        <v>905</v>
      </c>
      <c r="B211" s="0" t="s">
        <v>906</v>
      </c>
      <c r="C211" s="0" t="s">
        <v>907</v>
      </c>
      <c r="D211" s="0" t="s">
        <v>37</v>
      </c>
      <c r="E211" s="0" t="s">
        <v>908</v>
      </c>
      <c r="F211" s="0" t="s">
        <v>868</v>
      </c>
      <c r="I211" s="0" t="s">
        <v>909</v>
      </c>
      <c r="K211" s="0" t="n">
        <v>432987131</v>
      </c>
      <c r="M211" s="0" t="s">
        <v>105</v>
      </c>
      <c r="O211" s="0" t="s">
        <v>900</v>
      </c>
    </row>
    <row r="212" customFormat="false" ht="12.75" hidden="false" customHeight="false" outlineLevel="0" collapsed="false">
      <c r="A212" s="0" t="s">
        <v>910</v>
      </c>
      <c r="B212" s="0" t="s">
        <v>911</v>
      </c>
      <c r="C212" s="0" t="s">
        <v>912</v>
      </c>
      <c r="D212" s="0" t="s">
        <v>37</v>
      </c>
      <c r="E212" s="0" t="s">
        <v>913</v>
      </c>
      <c r="F212" s="0" t="s">
        <v>868</v>
      </c>
      <c r="I212" s="0" t="s">
        <v>914</v>
      </c>
      <c r="K212" s="0" t="n">
        <v>432985052</v>
      </c>
      <c r="M212" s="0" t="s">
        <v>105</v>
      </c>
      <c r="O212" s="0" t="s">
        <v>900</v>
      </c>
    </row>
    <row r="213" customFormat="false" ht="12.75" hidden="false" customHeight="false" outlineLevel="0" collapsed="false">
      <c r="A213" s="0" t="s">
        <v>915</v>
      </c>
      <c r="B213" s="0" t="s">
        <v>916</v>
      </c>
      <c r="C213" s="0" t="s">
        <v>917</v>
      </c>
      <c r="D213" s="0" t="s">
        <v>37</v>
      </c>
      <c r="E213" s="0" t="s">
        <v>918</v>
      </c>
      <c r="F213" s="0" t="s">
        <v>868</v>
      </c>
      <c r="I213" s="0" t="s">
        <v>919</v>
      </c>
      <c r="K213" s="0" t="n">
        <v>432975035</v>
      </c>
      <c r="M213" s="0" t="s">
        <v>105</v>
      </c>
      <c r="O213" s="0" t="s">
        <v>900</v>
      </c>
    </row>
    <row r="214" customFormat="false" ht="12.75" hidden="false" customHeight="false" outlineLevel="0" collapsed="false">
      <c r="A214" s="0" t="s">
        <v>920</v>
      </c>
      <c r="B214" s="0" t="s">
        <v>921</v>
      </c>
      <c r="C214" s="0" t="s">
        <v>922</v>
      </c>
      <c r="D214" s="0" t="s">
        <v>37</v>
      </c>
      <c r="E214" s="0" t="s">
        <v>923</v>
      </c>
      <c r="F214" s="0" t="s">
        <v>868</v>
      </c>
      <c r="I214" s="0" t="s">
        <v>924</v>
      </c>
      <c r="K214" s="0" t="n">
        <v>432979156</v>
      </c>
      <c r="M214" s="0" t="s">
        <v>105</v>
      </c>
      <c r="O214" s="0" t="s">
        <v>900</v>
      </c>
    </row>
    <row r="215" customFormat="false" ht="12.75" hidden="false" customHeight="false" outlineLevel="0" collapsed="false">
      <c r="A215" s="0" t="s">
        <v>925</v>
      </c>
      <c r="B215" s="0" t="s">
        <v>926</v>
      </c>
      <c r="C215" s="0" t="s">
        <v>927</v>
      </c>
      <c r="D215" s="0" t="s">
        <v>37</v>
      </c>
      <c r="E215" s="0" t="s">
        <v>928</v>
      </c>
      <c r="F215" s="0" t="s">
        <v>868</v>
      </c>
      <c r="I215" s="0" t="s">
        <v>929</v>
      </c>
      <c r="K215" s="0" t="n">
        <v>43150418</v>
      </c>
      <c r="M215" s="0" t="s">
        <v>105</v>
      </c>
      <c r="O215" s="0" t="s">
        <v>925</v>
      </c>
    </row>
    <row r="216" customFormat="false" ht="12.75" hidden="false" customHeight="false" outlineLevel="0" collapsed="false">
      <c r="A216" s="0" t="s">
        <v>930</v>
      </c>
      <c r="B216" s="0" t="s">
        <v>931</v>
      </c>
      <c r="C216" s="0" t="s">
        <v>932</v>
      </c>
      <c r="D216" s="0" t="s">
        <v>37</v>
      </c>
      <c r="E216" s="0" t="s">
        <v>933</v>
      </c>
      <c r="F216" s="0" t="s">
        <v>868</v>
      </c>
      <c r="I216" s="0" t="s">
        <v>934</v>
      </c>
      <c r="K216" s="0" t="n">
        <v>432760072</v>
      </c>
      <c r="M216" s="0" t="s">
        <v>105</v>
      </c>
      <c r="O216" s="0" t="s">
        <v>930</v>
      </c>
    </row>
    <row r="217" customFormat="false" ht="12.75" hidden="false" customHeight="false" outlineLevel="0" collapsed="false">
      <c r="A217" s="0" t="s">
        <v>935</v>
      </c>
      <c r="B217" s="0" t="s">
        <v>936</v>
      </c>
      <c r="C217" s="0" t="s">
        <v>937</v>
      </c>
      <c r="D217" s="0" t="s">
        <v>37</v>
      </c>
      <c r="E217" s="0" t="s">
        <v>938</v>
      </c>
      <c r="F217" s="0" t="s">
        <v>868</v>
      </c>
      <c r="I217" s="0" t="s">
        <v>939</v>
      </c>
      <c r="K217" s="0" t="n">
        <v>432760295</v>
      </c>
      <c r="M217" s="0" t="s">
        <v>105</v>
      </c>
      <c r="O217" s="0" t="s">
        <v>930</v>
      </c>
    </row>
    <row r="218" customFormat="false" ht="12.75" hidden="false" customHeight="false" outlineLevel="0" collapsed="false">
      <c r="A218" s="0" t="s">
        <v>940</v>
      </c>
      <c r="B218" s="0" t="s">
        <v>941</v>
      </c>
      <c r="C218" s="0" t="s">
        <v>942</v>
      </c>
      <c r="D218" s="0" t="s">
        <v>37</v>
      </c>
      <c r="E218" s="0" t="s">
        <v>943</v>
      </c>
      <c r="F218" s="0" t="s">
        <v>868</v>
      </c>
      <c r="I218" s="0" t="s">
        <v>944</v>
      </c>
      <c r="K218" s="0" t="n">
        <v>432768028</v>
      </c>
      <c r="M218" s="0" t="s">
        <v>105</v>
      </c>
      <c r="O218" s="0" t="s">
        <v>930</v>
      </c>
    </row>
    <row r="219" customFormat="false" ht="12.75" hidden="false" customHeight="false" outlineLevel="0" collapsed="false">
      <c r="A219" s="0" t="s">
        <v>945</v>
      </c>
      <c r="B219" s="0" t="s">
        <v>946</v>
      </c>
      <c r="C219" s="0" t="s">
        <v>947</v>
      </c>
      <c r="D219" s="0" t="s">
        <v>37</v>
      </c>
      <c r="E219" s="0" t="s">
        <v>948</v>
      </c>
      <c r="F219" s="0" t="s">
        <v>868</v>
      </c>
      <c r="I219" s="0" t="s">
        <v>949</v>
      </c>
      <c r="K219" s="0" t="n">
        <v>432766031</v>
      </c>
      <c r="M219" s="0" t="s">
        <v>105</v>
      </c>
      <c r="O219" s="0" t="s">
        <v>930</v>
      </c>
    </row>
    <row r="220" customFormat="false" ht="12.75" hidden="false" customHeight="false" outlineLevel="0" collapsed="false">
      <c r="A220" s="0" t="s">
        <v>950</v>
      </c>
      <c r="B220" s="0" t="s">
        <v>951</v>
      </c>
      <c r="C220" s="0" t="s">
        <v>952</v>
      </c>
      <c r="D220" s="0" t="s">
        <v>37</v>
      </c>
      <c r="E220" s="0" t="s">
        <v>953</v>
      </c>
      <c r="F220" s="0" t="s">
        <v>868</v>
      </c>
      <c r="I220" s="0" t="s">
        <v>954</v>
      </c>
      <c r="K220" s="0" t="n">
        <v>432699630</v>
      </c>
      <c r="M220" s="0" t="s">
        <v>105</v>
      </c>
      <c r="O220" s="0" t="s">
        <v>950</v>
      </c>
    </row>
    <row r="221" customFormat="false" ht="12.75" hidden="false" customHeight="false" outlineLevel="0" collapsed="false">
      <c r="A221" s="0" t="s">
        <v>955</v>
      </c>
      <c r="B221" s="0" t="s">
        <v>956</v>
      </c>
      <c r="C221" s="0" t="s">
        <v>957</v>
      </c>
      <c r="D221" s="0" t="s">
        <v>37</v>
      </c>
      <c r="E221" s="0" t="s">
        <v>958</v>
      </c>
      <c r="F221" s="0" t="s">
        <v>868</v>
      </c>
      <c r="I221" s="0" t="s">
        <v>959</v>
      </c>
      <c r="K221" s="0" t="n">
        <v>432677170</v>
      </c>
      <c r="M221" s="0" t="s">
        <v>105</v>
      </c>
      <c r="O221" s="0" t="s">
        <v>950</v>
      </c>
    </row>
    <row r="222" customFormat="false" ht="12.75" hidden="false" customHeight="false" outlineLevel="0" collapsed="false">
      <c r="A222" s="0" t="s">
        <v>960</v>
      </c>
      <c r="B222" s="0" t="s">
        <v>961</v>
      </c>
      <c r="C222" s="0" t="s">
        <v>962</v>
      </c>
      <c r="D222" s="0" t="s">
        <v>37</v>
      </c>
      <c r="E222" s="0" t="s">
        <v>963</v>
      </c>
      <c r="F222" s="0" t="s">
        <v>868</v>
      </c>
      <c r="I222" s="0" t="s">
        <v>964</v>
      </c>
      <c r="K222" s="0" t="n">
        <v>432669047</v>
      </c>
      <c r="M222" s="0" t="s">
        <v>105</v>
      </c>
      <c r="O222" s="0" t="s">
        <v>950</v>
      </c>
    </row>
    <row r="223" customFormat="false" ht="12.75" hidden="false" customHeight="false" outlineLevel="0" collapsed="false">
      <c r="A223" s="0" t="s">
        <v>965</v>
      </c>
      <c r="B223" s="0" t="s">
        <v>966</v>
      </c>
      <c r="C223" s="0" t="s">
        <v>967</v>
      </c>
      <c r="D223" s="0" t="s">
        <v>37</v>
      </c>
      <c r="E223" s="0" t="s">
        <v>968</v>
      </c>
      <c r="F223" s="0" t="s">
        <v>868</v>
      </c>
      <c r="I223" s="0" t="s">
        <v>969</v>
      </c>
      <c r="K223" s="0" t="n">
        <v>432662095</v>
      </c>
      <c r="M223" s="0" t="s">
        <v>105</v>
      </c>
      <c r="O223" s="0" t="s">
        <v>950</v>
      </c>
    </row>
    <row r="224" customFormat="false" ht="12.75" hidden="false" customHeight="false" outlineLevel="0" collapsed="false">
      <c r="A224" s="0" t="s">
        <v>970</v>
      </c>
      <c r="B224" s="0" t="s">
        <v>971</v>
      </c>
      <c r="C224" s="0" t="s">
        <v>972</v>
      </c>
      <c r="D224" s="0" t="s">
        <v>37</v>
      </c>
      <c r="E224" s="0" t="s">
        <v>973</v>
      </c>
      <c r="F224" s="0" t="s">
        <v>868</v>
      </c>
      <c r="I224" s="0" t="s">
        <v>974</v>
      </c>
      <c r="K224" s="0" t="n">
        <v>43165127</v>
      </c>
      <c r="M224" s="0" t="s">
        <v>105</v>
      </c>
      <c r="O224" s="0" t="s">
        <v>970</v>
      </c>
    </row>
    <row r="225" customFormat="false" ht="12.75" hidden="false" customHeight="false" outlineLevel="0" collapsed="false">
      <c r="A225" s="0" t="s">
        <v>975</v>
      </c>
      <c r="B225" s="0" t="s">
        <v>976</v>
      </c>
      <c r="C225" s="0" t="s">
        <v>977</v>
      </c>
      <c r="D225" s="0" t="s">
        <v>37</v>
      </c>
      <c r="E225" s="0" t="s">
        <v>978</v>
      </c>
      <c r="F225" s="0" t="s">
        <v>868</v>
      </c>
      <c r="I225" s="0" t="s">
        <v>979</v>
      </c>
      <c r="K225" s="0" t="n">
        <v>43192059</v>
      </c>
      <c r="M225" s="0" t="s">
        <v>105</v>
      </c>
      <c r="O225" s="0" t="s">
        <v>970</v>
      </c>
    </row>
    <row r="226" customFormat="false" ht="12.75" hidden="false" customHeight="false" outlineLevel="0" collapsed="false">
      <c r="A226" s="0" t="s">
        <v>980</v>
      </c>
      <c r="B226" s="0" t="s">
        <v>981</v>
      </c>
      <c r="C226" s="0" t="s">
        <v>982</v>
      </c>
      <c r="D226" s="0" t="s">
        <v>37</v>
      </c>
      <c r="E226" s="0" t="s">
        <v>867</v>
      </c>
      <c r="F226" s="0" t="s">
        <v>868</v>
      </c>
      <c r="I226" s="0" t="s">
        <v>869</v>
      </c>
      <c r="K226" s="0" t="n">
        <v>432505649</v>
      </c>
      <c r="M226" s="0" t="s">
        <v>105</v>
      </c>
      <c r="O226" s="0" t="s">
        <v>980</v>
      </c>
    </row>
    <row r="227" customFormat="false" ht="12.75" hidden="false" customHeight="false" outlineLevel="0" collapsed="false">
      <c r="A227" s="0" t="s">
        <v>983</v>
      </c>
      <c r="B227" s="0" t="s">
        <v>984</v>
      </c>
      <c r="C227" s="0" t="s">
        <v>985</v>
      </c>
      <c r="D227" s="0" t="s">
        <v>37</v>
      </c>
      <c r="E227" s="0" t="s">
        <v>986</v>
      </c>
      <c r="F227" s="0" t="s">
        <v>868</v>
      </c>
      <c r="I227" s="0" t="s">
        <v>987</v>
      </c>
      <c r="K227" s="0" t="n">
        <v>42890150</v>
      </c>
      <c r="M227" s="0" t="s">
        <v>105</v>
      </c>
      <c r="O227" s="0" t="s">
        <v>983</v>
      </c>
    </row>
    <row r="228" customFormat="false" ht="12.75" hidden="false" customHeight="false" outlineLevel="0" collapsed="false">
      <c r="A228" s="0" t="s">
        <v>988</v>
      </c>
      <c r="B228" s="0" t="s">
        <v>989</v>
      </c>
      <c r="C228" s="0" t="s">
        <v>990</v>
      </c>
      <c r="D228" s="0" t="s">
        <v>37</v>
      </c>
      <c r="E228" s="0" t="s">
        <v>991</v>
      </c>
      <c r="F228" s="0" t="s">
        <v>868</v>
      </c>
      <c r="I228" s="0" t="s">
        <v>992</v>
      </c>
      <c r="K228" s="0" t="n">
        <v>4282204</v>
      </c>
      <c r="M228" s="0" t="s">
        <v>105</v>
      </c>
      <c r="O228" s="0" t="s">
        <v>983</v>
      </c>
    </row>
    <row r="229" customFormat="false" ht="12.75" hidden="false" customHeight="false" outlineLevel="0" collapsed="false">
      <c r="A229" s="0" t="s">
        <v>993</v>
      </c>
      <c r="B229" s="0" t="s">
        <v>994</v>
      </c>
      <c r="C229" s="0" t="s">
        <v>995</v>
      </c>
      <c r="D229" s="0" t="s">
        <v>37</v>
      </c>
      <c r="E229" s="0" t="s">
        <v>996</v>
      </c>
      <c r="F229" s="0" t="s">
        <v>868</v>
      </c>
      <c r="I229" s="0" t="s">
        <v>997</v>
      </c>
      <c r="K229" s="0" t="n">
        <v>43353021</v>
      </c>
      <c r="M229" s="0" t="s">
        <v>105</v>
      </c>
      <c r="O229" s="0" t="s">
        <v>983</v>
      </c>
    </row>
    <row r="230" customFormat="false" ht="12.75" hidden="false" customHeight="false" outlineLevel="0" collapsed="false">
      <c r="A230" s="0" t="s">
        <v>998</v>
      </c>
      <c r="B230" s="0" t="s">
        <v>999</v>
      </c>
      <c r="C230" s="0" t="s">
        <v>1000</v>
      </c>
      <c r="D230" s="0" t="s">
        <v>37</v>
      </c>
      <c r="E230" s="0" t="s">
        <v>1001</v>
      </c>
      <c r="F230" s="0" t="s">
        <v>868</v>
      </c>
      <c r="I230" s="0" t="s">
        <v>1002</v>
      </c>
      <c r="K230" s="0" t="n">
        <v>43351140</v>
      </c>
      <c r="M230" s="0" t="s">
        <v>105</v>
      </c>
      <c r="O230" s="0" t="s">
        <v>983</v>
      </c>
    </row>
    <row r="231" customFormat="false" ht="12.75" hidden="false" customHeight="false" outlineLevel="0" collapsed="false">
      <c r="A231" s="0" t="s">
        <v>1003</v>
      </c>
      <c r="B231" s="0" t="s">
        <v>1004</v>
      </c>
      <c r="C231" s="0" t="s">
        <v>1005</v>
      </c>
      <c r="D231" s="0" t="s">
        <v>37</v>
      </c>
      <c r="E231" s="0" t="s">
        <v>867</v>
      </c>
      <c r="F231" s="0" t="s">
        <v>868</v>
      </c>
      <c r="I231" s="0" t="s">
        <v>869</v>
      </c>
      <c r="K231" s="0" t="s">
        <v>207</v>
      </c>
      <c r="M231" s="0" t="s">
        <v>105</v>
      </c>
      <c r="O231" s="0" t="s">
        <v>1003</v>
      </c>
    </row>
    <row r="232" customFormat="false" ht="12.75" hidden="false" customHeight="false" outlineLevel="0" collapsed="false">
      <c r="A232" s="0" t="s">
        <v>1006</v>
      </c>
      <c r="B232" s="0" t="s">
        <v>1007</v>
      </c>
      <c r="C232" s="0" t="s">
        <v>1008</v>
      </c>
      <c r="D232" s="0" t="s">
        <v>37</v>
      </c>
      <c r="E232" s="0" t="s">
        <v>867</v>
      </c>
      <c r="F232" s="0" t="s">
        <v>868</v>
      </c>
      <c r="I232" s="0" t="s">
        <v>869</v>
      </c>
      <c r="K232" s="0" t="n">
        <v>432502211</v>
      </c>
      <c r="M232" s="0" t="s">
        <v>105</v>
      </c>
      <c r="O232" s="0" t="s">
        <v>1009</v>
      </c>
    </row>
    <row r="233" customFormat="false" ht="12.75" hidden="false" customHeight="false" outlineLevel="0" collapsed="false">
      <c r="A233" s="0" t="s">
        <v>1010</v>
      </c>
      <c r="B233" s="0" t="s">
        <v>1007</v>
      </c>
      <c r="C233" s="0" t="s">
        <v>1011</v>
      </c>
      <c r="D233" s="0" t="s">
        <v>37</v>
      </c>
      <c r="E233" s="0" t="s">
        <v>1012</v>
      </c>
      <c r="F233" s="0" t="s">
        <v>868</v>
      </c>
      <c r="I233" s="0" t="s">
        <v>1013</v>
      </c>
      <c r="K233" s="0" t="n">
        <v>433344900</v>
      </c>
      <c r="M233" s="0" t="s">
        <v>105</v>
      </c>
      <c r="O233" s="0" t="s">
        <v>1014</v>
      </c>
    </row>
    <row r="234" customFormat="false" ht="12.75" hidden="false" customHeight="false" outlineLevel="0" collapsed="false">
      <c r="A234" s="0" t="s">
        <v>1015</v>
      </c>
      <c r="B234" s="0" t="s">
        <v>1016</v>
      </c>
      <c r="C234" s="0" t="s">
        <v>1017</v>
      </c>
      <c r="D234" s="0" t="s">
        <v>37</v>
      </c>
      <c r="E234" s="0" t="s">
        <v>1018</v>
      </c>
      <c r="F234" s="0" t="s">
        <v>868</v>
      </c>
      <c r="I234" s="0" t="s">
        <v>1019</v>
      </c>
      <c r="K234" s="0" t="n">
        <v>43360063</v>
      </c>
      <c r="M234" s="0" t="s">
        <v>105</v>
      </c>
      <c r="O234" s="0" t="s">
        <v>1020</v>
      </c>
    </row>
    <row r="235" customFormat="false" ht="12.75" hidden="false" customHeight="false" outlineLevel="0" collapsed="false">
      <c r="A235" s="0" t="s">
        <v>1021</v>
      </c>
      <c r="B235" s="0" t="s">
        <v>1022</v>
      </c>
      <c r="C235" s="0" t="s">
        <v>1023</v>
      </c>
      <c r="D235" s="0" t="s">
        <v>37</v>
      </c>
      <c r="E235" s="0" t="s">
        <v>1024</v>
      </c>
      <c r="F235" s="0" t="s">
        <v>868</v>
      </c>
      <c r="I235" s="0" t="s">
        <v>1025</v>
      </c>
      <c r="K235" s="0" t="n">
        <v>43372069</v>
      </c>
      <c r="M235" s="0" t="s">
        <v>105</v>
      </c>
      <c r="O235" s="0" t="s">
        <v>1020</v>
      </c>
    </row>
    <row r="236" customFormat="false" ht="12.75" hidden="false" customHeight="false" outlineLevel="0" collapsed="false">
      <c r="A236" s="0" t="s">
        <v>1026</v>
      </c>
      <c r="B236" s="0" t="s">
        <v>1027</v>
      </c>
      <c r="C236" s="0" t="s">
        <v>1028</v>
      </c>
      <c r="D236" s="0" t="s">
        <v>37</v>
      </c>
      <c r="E236" s="0" t="s">
        <v>1029</v>
      </c>
      <c r="F236" s="0" t="s">
        <v>868</v>
      </c>
      <c r="I236" s="0" t="s">
        <v>1030</v>
      </c>
      <c r="K236" s="0" t="n">
        <v>43367006</v>
      </c>
      <c r="M236" s="0" t="s">
        <v>105</v>
      </c>
      <c r="O236" s="0" t="s">
        <v>1020</v>
      </c>
    </row>
    <row r="237" customFormat="false" ht="12.75" hidden="false" customHeight="false" outlineLevel="0" collapsed="false">
      <c r="A237" s="0" t="s">
        <v>1031</v>
      </c>
      <c r="B237" s="0" t="s">
        <v>1032</v>
      </c>
      <c r="C237" s="0" t="s">
        <v>1033</v>
      </c>
      <c r="D237" s="0" t="s">
        <v>37</v>
      </c>
      <c r="E237" s="0" t="s">
        <v>1034</v>
      </c>
      <c r="F237" s="0" t="s">
        <v>868</v>
      </c>
      <c r="I237" s="0" t="s">
        <v>1035</v>
      </c>
      <c r="K237" s="0" t="n">
        <v>43377144</v>
      </c>
      <c r="M237" s="0" t="s">
        <v>105</v>
      </c>
      <c r="O237" s="0" t="s">
        <v>1036</v>
      </c>
    </row>
    <row r="238" customFormat="false" ht="12.75" hidden="false" customHeight="false" outlineLevel="0" collapsed="false">
      <c r="A238" s="0" t="s">
        <v>1037</v>
      </c>
      <c r="B238" s="0" t="s">
        <v>1038</v>
      </c>
      <c r="C238" s="0" t="s">
        <v>1039</v>
      </c>
      <c r="D238" s="0" t="s">
        <v>37</v>
      </c>
      <c r="E238" s="0" t="s">
        <v>1040</v>
      </c>
      <c r="F238" s="0" t="s">
        <v>868</v>
      </c>
      <c r="I238" s="0" t="s">
        <v>1041</v>
      </c>
      <c r="K238" s="0" t="n">
        <v>43370046</v>
      </c>
      <c r="M238" s="0" t="s">
        <v>105</v>
      </c>
      <c r="O238" s="0" t="s">
        <v>1042</v>
      </c>
    </row>
    <row r="239" customFormat="false" ht="12.75" hidden="false" customHeight="false" outlineLevel="0" collapsed="false">
      <c r="A239" s="0" t="s">
        <v>1043</v>
      </c>
      <c r="B239" s="0" t="s">
        <v>1044</v>
      </c>
      <c r="C239" s="0" t="s">
        <v>1045</v>
      </c>
      <c r="D239" s="0" t="s">
        <v>37</v>
      </c>
      <c r="E239" s="0" t="s">
        <v>1046</v>
      </c>
      <c r="F239" s="0" t="s">
        <v>868</v>
      </c>
      <c r="I239" s="0" t="s">
        <v>1047</v>
      </c>
      <c r="K239" s="0" t="n">
        <v>432916028</v>
      </c>
      <c r="M239" s="0" t="s">
        <v>105</v>
      </c>
      <c r="O239" s="0" t="s">
        <v>1048</v>
      </c>
    </row>
    <row r="240" customFormat="false" ht="12.75" hidden="false" customHeight="false" outlineLevel="0" collapsed="false">
      <c r="A240" s="0" t="s">
        <v>1049</v>
      </c>
      <c r="B240" s="0" t="s">
        <v>1050</v>
      </c>
      <c r="C240" s="0" t="s">
        <v>1051</v>
      </c>
      <c r="D240" s="0" t="s">
        <v>37</v>
      </c>
      <c r="E240" s="0" t="s">
        <v>1052</v>
      </c>
      <c r="F240" s="0" t="s">
        <v>868</v>
      </c>
      <c r="I240" s="0" t="s">
        <v>1053</v>
      </c>
      <c r="K240" s="0" t="n">
        <v>432862100</v>
      </c>
      <c r="M240" s="0" t="s">
        <v>105</v>
      </c>
      <c r="O240" s="0" t="s">
        <v>1048</v>
      </c>
    </row>
    <row r="241" customFormat="false" ht="12.75" hidden="false" customHeight="false" outlineLevel="0" collapsed="false">
      <c r="A241" s="0" t="s">
        <v>1054</v>
      </c>
      <c r="B241" s="0" t="s">
        <v>1055</v>
      </c>
      <c r="C241" s="0" t="s">
        <v>1056</v>
      </c>
      <c r="D241" s="0" t="s">
        <v>37</v>
      </c>
      <c r="E241" s="0" t="s">
        <v>1057</v>
      </c>
      <c r="F241" s="0" t="s">
        <v>868</v>
      </c>
      <c r="I241" s="0" t="s">
        <v>1058</v>
      </c>
      <c r="K241" s="0" t="n">
        <v>431973963</v>
      </c>
      <c r="M241" s="0" t="s">
        <v>105</v>
      </c>
      <c r="O241" s="0" t="s">
        <v>1059</v>
      </c>
    </row>
    <row r="242" customFormat="false" ht="12.75" hidden="false" customHeight="false" outlineLevel="0" collapsed="false">
      <c r="A242" s="0" t="s">
        <v>1060</v>
      </c>
      <c r="B242" s="0" t="s">
        <v>1061</v>
      </c>
      <c r="C242" s="0" t="s">
        <v>1062</v>
      </c>
      <c r="D242" s="0" t="s">
        <v>37</v>
      </c>
      <c r="E242" s="0" t="s">
        <v>1063</v>
      </c>
      <c r="F242" s="0" t="s">
        <v>868</v>
      </c>
      <c r="I242" s="0" t="s">
        <v>1064</v>
      </c>
      <c r="K242" s="0" t="n">
        <v>431999966</v>
      </c>
      <c r="M242" s="0" t="s">
        <v>105</v>
      </c>
      <c r="O242" s="0" t="s">
        <v>1059</v>
      </c>
    </row>
    <row r="243" customFormat="false" ht="12.75" hidden="false" customHeight="false" outlineLevel="0" collapsed="false">
      <c r="A243" s="0" t="s">
        <v>1065</v>
      </c>
      <c r="B243" s="0" t="s">
        <v>1066</v>
      </c>
      <c r="C243" s="0" t="s">
        <v>1067</v>
      </c>
      <c r="D243" s="0" t="s">
        <v>37</v>
      </c>
      <c r="E243" s="0" t="s">
        <v>1068</v>
      </c>
      <c r="F243" s="0" t="s">
        <v>868</v>
      </c>
      <c r="I243" s="0" t="s">
        <v>1069</v>
      </c>
      <c r="K243" s="0" t="n">
        <v>432773675</v>
      </c>
      <c r="M243" s="0" t="s">
        <v>105</v>
      </c>
      <c r="O243" s="0" t="s">
        <v>1070</v>
      </c>
    </row>
    <row r="244" customFormat="false" ht="12.75" hidden="false" customHeight="false" outlineLevel="0" collapsed="false">
      <c r="A244" s="0" t="s">
        <v>1071</v>
      </c>
      <c r="B244" s="0" t="s">
        <v>1072</v>
      </c>
      <c r="C244" s="0" t="s">
        <v>1073</v>
      </c>
      <c r="D244" s="0" t="s">
        <v>37</v>
      </c>
      <c r="E244" s="0" t="s">
        <v>1074</v>
      </c>
      <c r="F244" s="0" t="s">
        <v>868</v>
      </c>
      <c r="I244" s="0" t="s">
        <v>1075</v>
      </c>
      <c r="K244" s="0" t="n">
        <v>43388076</v>
      </c>
      <c r="M244" s="0" t="s">
        <v>105</v>
      </c>
      <c r="O244" s="0" t="s">
        <v>1076</v>
      </c>
    </row>
    <row r="245" customFormat="false" ht="12.75" hidden="false" customHeight="false" outlineLevel="0" collapsed="false">
      <c r="A245" s="0" t="s">
        <v>1077</v>
      </c>
      <c r="B245" s="0" t="s">
        <v>1078</v>
      </c>
      <c r="C245" s="0" t="s">
        <v>1079</v>
      </c>
      <c r="D245" s="0" t="s">
        <v>37</v>
      </c>
      <c r="E245" s="0" t="s">
        <v>1080</v>
      </c>
      <c r="F245" s="0" t="s">
        <v>868</v>
      </c>
      <c r="I245" s="0" t="s">
        <v>1081</v>
      </c>
      <c r="K245" s="0" t="n">
        <v>43380131</v>
      </c>
      <c r="M245" s="0" t="s">
        <v>105</v>
      </c>
      <c r="O245" s="0" t="s">
        <v>1076</v>
      </c>
    </row>
    <row r="246" customFormat="false" ht="12.75" hidden="false" customHeight="false" outlineLevel="0" collapsed="false">
      <c r="A246" s="0" t="s">
        <v>1082</v>
      </c>
      <c r="B246" s="0" t="s">
        <v>1083</v>
      </c>
      <c r="C246" s="0" t="s">
        <v>1084</v>
      </c>
      <c r="D246" s="0" t="s">
        <v>37</v>
      </c>
      <c r="E246" s="0" t="s">
        <v>1085</v>
      </c>
      <c r="F246" s="0" t="s">
        <v>868</v>
      </c>
      <c r="I246" s="0" t="s">
        <v>1086</v>
      </c>
      <c r="K246" s="0" t="n">
        <v>43374236</v>
      </c>
      <c r="M246" s="0" t="s">
        <v>105</v>
      </c>
      <c r="O246" s="0" t="s">
        <v>1087</v>
      </c>
    </row>
    <row r="247" customFormat="false" ht="12.75" hidden="false" customHeight="false" outlineLevel="0" collapsed="false">
      <c r="A247" s="0" t="s">
        <v>1088</v>
      </c>
      <c r="B247" s="0" t="s">
        <v>1089</v>
      </c>
      <c r="C247" s="0" t="s">
        <v>1090</v>
      </c>
      <c r="D247" s="0" t="s">
        <v>37</v>
      </c>
      <c r="E247" s="0" t="s">
        <v>1091</v>
      </c>
      <c r="F247" s="0" t="s">
        <v>868</v>
      </c>
      <c r="I247" s="0" t="s">
        <v>1092</v>
      </c>
      <c r="K247" s="0" t="n">
        <v>432674057</v>
      </c>
      <c r="M247" s="0" t="s">
        <v>105</v>
      </c>
      <c r="O247" s="0" t="s">
        <v>1093</v>
      </c>
    </row>
    <row r="248" customFormat="false" ht="12.75" hidden="false" customHeight="false" outlineLevel="0" collapsed="false">
      <c r="A248" s="0" t="s">
        <v>1094</v>
      </c>
      <c r="B248" s="0" t="s">
        <v>1095</v>
      </c>
      <c r="C248" s="0" t="s">
        <v>1096</v>
      </c>
      <c r="D248" s="0" t="s">
        <v>37</v>
      </c>
      <c r="E248" s="0" t="s">
        <v>1097</v>
      </c>
      <c r="F248" s="0" t="s">
        <v>868</v>
      </c>
      <c r="I248" s="0" t="s">
        <v>1098</v>
      </c>
      <c r="K248" s="0" t="n">
        <v>432675025</v>
      </c>
      <c r="M248" s="0" t="s">
        <v>105</v>
      </c>
      <c r="O248" s="0" t="s">
        <v>1093</v>
      </c>
    </row>
    <row r="249" customFormat="false" ht="12.75" hidden="false" customHeight="false" outlineLevel="0" collapsed="false">
      <c r="A249" s="0" t="s">
        <v>1099</v>
      </c>
      <c r="B249" s="0" t="s">
        <v>1100</v>
      </c>
      <c r="C249" s="0" t="s">
        <v>1101</v>
      </c>
      <c r="D249" s="0" t="s">
        <v>37</v>
      </c>
      <c r="E249" s="0" t="s">
        <v>1100</v>
      </c>
      <c r="F249" s="0" t="s">
        <v>868</v>
      </c>
      <c r="I249" s="0" t="s">
        <v>1102</v>
      </c>
      <c r="K249" s="0" t="n">
        <v>432670592</v>
      </c>
      <c r="M249" s="0" t="s">
        <v>105</v>
      </c>
      <c r="O249" s="0" t="s">
        <v>1093</v>
      </c>
    </row>
    <row r="250" customFormat="false" ht="12.75" hidden="false" customHeight="false" outlineLevel="0" collapsed="false">
      <c r="A250" s="0" t="s">
        <v>1103</v>
      </c>
      <c r="B250" s="0" t="s">
        <v>1104</v>
      </c>
      <c r="C250" s="0" t="s">
        <v>1105</v>
      </c>
      <c r="D250" s="0" t="s">
        <v>37</v>
      </c>
      <c r="E250" s="0" t="s">
        <v>1106</v>
      </c>
      <c r="F250" s="0" t="s">
        <v>868</v>
      </c>
      <c r="I250" s="0" t="s">
        <v>1107</v>
      </c>
      <c r="K250" s="0" t="n">
        <v>432960110</v>
      </c>
      <c r="M250" s="0" t="s">
        <v>105</v>
      </c>
      <c r="O250" s="0" t="s">
        <v>1108</v>
      </c>
    </row>
    <row r="251" customFormat="false" ht="12.75" hidden="false" customHeight="false" outlineLevel="0" collapsed="false">
      <c r="A251" s="0" t="s">
        <v>1109</v>
      </c>
      <c r="B251" s="0" t="s">
        <v>1110</v>
      </c>
      <c r="C251" s="0" t="s">
        <v>1111</v>
      </c>
      <c r="D251" s="0" t="s">
        <v>37</v>
      </c>
      <c r="E251" s="0" t="s">
        <v>1112</v>
      </c>
      <c r="F251" s="0" t="s">
        <v>868</v>
      </c>
      <c r="I251" s="0" t="s">
        <v>1113</v>
      </c>
      <c r="K251" s="0" t="n">
        <v>432573108</v>
      </c>
      <c r="M251" s="0" t="s">
        <v>105</v>
      </c>
      <c r="O251" s="0" t="s">
        <v>1114</v>
      </c>
    </row>
    <row r="252" customFormat="false" ht="12.75" hidden="false" customHeight="false" outlineLevel="0" collapsed="false">
      <c r="A252" s="0" t="s">
        <v>1115</v>
      </c>
      <c r="B252" s="0" t="s">
        <v>1116</v>
      </c>
      <c r="C252" s="0" t="s">
        <v>1117</v>
      </c>
      <c r="D252" s="0" t="s">
        <v>37</v>
      </c>
      <c r="E252" s="0" t="s">
        <v>1118</v>
      </c>
      <c r="F252" s="0" t="s">
        <v>868</v>
      </c>
      <c r="I252" s="0" t="s">
        <v>1119</v>
      </c>
      <c r="K252" s="0" t="n">
        <v>432790028</v>
      </c>
      <c r="M252" s="0" t="s">
        <v>105</v>
      </c>
      <c r="O252" s="0" t="s">
        <v>1120</v>
      </c>
    </row>
    <row r="253" customFormat="false" ht="12.75" hidden="false" customHeight="false" outlineLevel="0" collapsed="false">
      <c r="A253" s="0" t="s">
        <v>1121</v>
      </c>
      <c r="B253" s="0" t="s">
        <v>1122</v>
      </c>
      <c r="C253" s="0" t="s">
        <v>1123</v>
      </c>
      <c r="D253" s="0" t="s">
        <v>37</v>
      </c>
      <c r="E253" s="0" t="s">
        <v>1124</v>
      </c>
      <c r="F253" s="0" t="s">
        <v>868</v>
      </c>
      <c r="I253" s="0" t="s">
        <v>1125</v>
      </c>
      <c r="K253" s="0" t="n">
        <v>432785160</v>
      </c>
      <c r="M253" s="0" t="s">
        <v>105</v>
      </c>
      <c r="O253" s="0" t="s">
        <v>1120</v>
      </c>
    </row>
    <row r="254" customFormat="false" ht="12.75" hidden="false" customHeight="false" outlineLevel="0" collapsed="false">
      <c r="A254" s="0" t="s">
        <v>1126</v>
      </c>
      <c r="B254" s="0" t="s">
        <v>1127</v>
      </c>
      <c r="C254" s="0" t="s">
        <v>1128</v>
      </c>
      <c r="D254" s="0" t="s">
        <v>37</v>
      </c>
      <c r="E254" s="0" t="s">
        <v>1129</v>
      </c>
      <c r="F254" s="0" t="s">
        <v>868</v>
      </c>
      <c r="I254" s="0" t="s">
        <v>1130</v>
      </c>
      <c r="K254" s="0" t="n">
        <v>432729200</v>
      </c>
      <c r="M254" s="0" t="s">
        <v>105</v>
      </c>
      <c r="O254" s="0" t="s">
        <v>1131</v>
      </c>
    </row>
    <row r="255" customFormat="false" ht="12.75" hidden="false" customHeight="false" outlineLevel="0" collapsed="false">
      <c r="A255" s="0" t="s">
        <v>1132</v>
      </c>
      <c r="B255" s="0" t="s">
        <v>1133</v>
      </c>
      <c r="C255" s="0" t="s">
        <v>1134</v>
      </c>
      <c r="D255" s="0" t="s">
        <v>37</v>
      </c>
      <c r="E255" s="0" t="s">
        <v>1135</v>
      </c>
      <c r="F255" s="0" t="s">
        <v>868</v>
      </c>
      <c r="I255" s="0" t="s">
        <v>1136</v>
      </c>
      <c r="K255" s="0" t="n">
        <v>432667009</v>
      </c>
      <c r="M255" s="0" t="s">
        <v>105</v>
      </c>
      <c r="O255" s="0" t="s">
        <v>1131</v>
      </c>
    </row>
    <row r="256" customFormat="false" ht="12.75" hidden="false" customHeight="false" outlineLevel="0" collapsed="false">
      <c r="A256" s="0" t="s">
        <v>1137</v>
      </c>
      <c r="B256" s="0" t="s">
        <v>1138</v>
      </c>
      <c r="C256" s="0" t="s">
        <v>1139</v>
      </c>
      <c r="D256" s="0" t="s">
        <v>37</v>
      </c>
      <c r="E256" s="0" t="s">
        <v>1140</v>
      </c>
      <c r="F256" s="0" t="s">
        <v>868</v>
      </c>
      <c r="I256" s="0" t="s">
        <v>1141</v>
      </c>
      <c r="K256" s="0" t="n">
        <v>432993010</v>
      </c>
      <c r="M256" s="0" t="s">
        <v>105</v>
      </c>
      <c r="O256" s="0" t="s">
        <v>1142</v>
      </c>
    </row>
    <row r="257" customFormat="false" ht="12.75" hidden="false" customHeight="false" outlineLevel="0" collapsed="false">
      <c r="A257" s="0" t="s">
        <v>1143</v>
      </c>
      <c r="B257" s="0" t="s">
        <v>1144</v>
      </c>
      <c r="C257" s="0" t="s">
        <v>1145</v>
      </c>
      <c r="D257" s="0" t="s">
        <v>37</v>
      </c>
      <c r="E257" s="0" t="s">
        <v>1146</v>
      </c>
      <c r="F257" s="0" t="s">
        <v>868</v>
      </c>
      <c r="I257" s="0" t="s">
        <v>1147</v>
      </c>
      <c r="K257" s="0" t="n">
        <v>432928378</v>
      </c>
      <c r="M257" s="0" t="s">
        <v>105</v>
      </c>
      <c r="O257" s="0" t="s">
        <v>1148</v>
      </c>
    </row>
    <row r="258" customFormat="false" ht="12.75" hidden="false" customHeight="false" outlineLevel="0" collapsed="false">
      <c r="A258" s="0" t="s">
        <v>1149</v>
      </c>
      <c r="B258" s="0" t="s">
        <v>1150</v>
      </c>
      <c r="C258" s="0" t="s">
        <v>1151</v>
      </c>
      <c r="D258" s="0" t="s">
        <v>37</v>
      </c>
      <c r="E258" s="0" t="s">
        <v>888</v>
      </c>
      <c r="F258" s="0" t="s">
        <v>868</v>
      </c>
      <c r="I258" s="0" t="s">
        <v>889</v>
      </c>
      <c r="K258" s="0" t="s">
        <v>1152</v>
      </c>
      <c r="M258" s="0" t="s">
        <v>157</v>
      </c>
      <c r="N258" s="0" t="s">
        <v>158</v>
      </c>
      <c r="O258" s="0" t="s">
        <v>1153</v>
      </c>
    </row>
    <row r="259" customFormat="false" ht="12.75" hidden="false" customHeight="false" outlineLevel="0" collapsed="false">
      <c r="A259" s="0" t="s">
        <v>1154</v>
      </c>
      <c r="B259" s="0" t="s">
        <v>1155</v>
      </c>
      <c r="C259" s="0" t="s">
        <v>1156</v>
      </c>
      <c r="D259" s="0" t="s">
        <v>37</v>
      </c>
      <c r="E259" s="0" t="s">
        <v>1157</v>
      </c>
      <c r="F259" s="0" t="s">
        <v>868</v>
      </c>
      <c r="I259" s="0" t="s">
        <v>1158</v>
      </c>
      <c r="K259" s="0" t="n">
        <v>432727006</v>
      </c>
      <c r="M259" s="0" t="s">
        <v>157</v>
      </c>
      <c r="N259" s="0" t="s">
        <v>158</v>
      </c>
      <c r="O259" s="0" t="s">
        <v>1153</v>
      </c>
    </row>
    <row r="260" customFormat="false" ht="12.75" hidden="false" customHeight="false" outlineLevel="0" collapsed="false">
      <c r="A260" s="0" t="s">
        <v>1159</v>
      </c>
      <c r="B260" s="0" t="s">
        <v>1160</v>
      </c>
      <c r="C260" s="0" t="s">
        <v>1161</v>
      </c>
      <c r="D260" s="0" t="s">
        <v>37</v>
      </c>
      <c r="E260" s="0" t="s">
        <v>867</v>
      </c>
      <c r="F260" s="0" t="s">
        <v>868</v>
      </c>
      <c r="I260" s="0" t="s">
        <v>869</v>
      </c>
      <c r="K260" s="0" t="n">
        <v>432504577</v>
      </c>
      <c r="M260" s="0" t="s">
        <v>157</v>
      </c>
      <c r="N260" s="0" t="s">
        <v>158</v>
      </c>
      <c r="O260" s="0" t="s">
        <v>1159</v>
      </c>
    </row>
    <row r="261" customFormat="false" ht="12.75" hidden="false" customHeight="false" outlineLevel="0" collapsed="false">
      <c r="A261" s="0" t="s">
        <v>1162</v>
      </c>
      <c r="B261" s="0" t="s">
        <v>1163</v>
      </c>
      <c r="C261" s="0" t="s">
        <v>1164</v>
      </c>
      <c r="D261" s="0" t="s">
        <v>37</v>
      </c>
      <c r="E261" s="0" t="s">
        <v>867</v>
      </c>
      <c r="F261" s="0" t="s">
        <v>868</v>
      </c>
      <c r="I261" s="0" t="s">
        <v>869</v>
      </c>
      <c r="K261" s="0" t="n">
        <v>432501275</v>
      </c>
      <c r="M261" s="0" t="s">
        <v>157</v>
      </c>
      <c r="N261" s="0" t="s">
        <v>167</v>
      </c>
      <c r="O261" s="0" t="s">
        <v>1162</v>
      </c>
    </row>
    <row r="262" customFormat="false" ht="12.75" hidden="false" customHeight="false" outlineLevel="0" collapsed="false">
      <c r="A262" s="0" t="s">
        <v>1165</v>
      </c>
      <c r="B262" s="0" t="s">
        <v>1166</v>
      </c>
      <c r="C262" s="0" t="s">
        <v>1167</v>
      </c>
      <c r="D262" s="0" t="s">
        <v>37</v>
      </c>
      <c r="E262" s="0" t="s">
        <v>867</v>
      </c>
      <c r="F262" s="0" t="s">
        <v>868</v>
      </c>
      <c r="I262" s="0" t="s">
        <v>869</v>
      </c>
      <c r="K262" s="0" t="n">
        <v>432501833</v>
      </c>
      <c r="M262" s="0" t="s">
        <v>157</v>
      </c>
      <c r="N262" s="0" t="s">
        <v>167</v>
      </c>
      <c r="O262" s="0" t="s">
        <v>1165</v>
      </c>
    </row>
    <row r="263" customFormat="false" ht="12.75" hidden="false" customHeight="false" outlineLevel="0" collapsed="false">
      <c r="A263" s="0" t="s">
        <v>1168</v>
      </c>
      <c r="B263" s="0" t="s">
        <v>1169</v>
      </c>
      <c r="C263" s="0" t="s">
        <v>1170</v>
      </c>
      <c r="D263" s="0" t="s">
        <v>37</v>
      </c>
      <c r="E263" s="0" t="s">
        <v>888</v>
      </c>
      <c r="F263" s="0" t="s">
        <v>868</v>
      </c>
      <c r="I263" s="0" t="s">
        <v>889</v>
      </c>
      <c r="K263" s="0" t="n">
        <v>432731116</v>
      </c>
      <c r="M263" s="0" t="s">
        <v>157</v>
      </c>
      <c r="N263" s="0" t="s">
        <v>174</v>
      </c>
      <c r="O263" s="0" t="s">
        <v>1153</v>
      </c>
    </row>
    <row r="264" customFormat="false" ht="12.75" hidden="false" customHeight="false" outlineLevel="0" collapsed="false">
      <c r="A264" s="0" t="s">
        <v>1171</v>
      </c>
      <c r="B264" s="0" t="s">
        <v>1172</v>
      </c>
      <c r="C264" s="0" t="s">
        <v>1173</v>
      </c>
      <c r="D264" s="0" t="s">
        <v>37</v>
      </c>
      <c r="E264" s="0" t="s">
        <v>928</v>
      </c>
      <c r="F264" s="0" t="s">
        <v>868</v>
      </c>
      <c r="I264" s="0" t="s">
        <v>929</v>
      </c>
      <c r="K264" s="0" t="n">
        <v>43159501</v>
      </c>
      <c r="M264" s="0" t="s">
        <v>157</v>
      </c>
      <c r="N264" s="0" t="s">
        <v>174</v>
      </c>
      <c r="O264" s="0" t="s">
        <v>1174</v>
      </c>
    </row>
    <row r="265" customFormat="false" ht="12.75" hidden="false" customHeight="false" outlineLevel="0" collapsed="false">
      <c r="A265" s="0" t="s">
        <v>1175</v>
      </c>
      <c r="B265" s="0" t="s">
        <v>1176</v>
      </c>
      <c r="C265" s="0" t="s">
        <v>1177</v>
      </c>
      <c r="D265" s="0" t="s">
        <v>37</v>
      </c>
      <c r="E265" s="0" t="s">
        <v>991</v>
      </c>
      <c r="F265" s="0" t="s">
        <v>868</v>
      </c>
      <c r="I265" s="0" t="s">
        <v>992</v>
      </c>
      <c r="K265" s="0" t="n">
        <v>4282515</v>
      </c>
      <c r="M265" s="0" t="s">
        <v>157</v>
      </c>
      <c r="N265" s="0" t="s">
        <v>174</v>
      </c>
      <c r="O265" s="0" t="s">
        <v>1178</v>
      </c>
    </row>
    <row r="266" customFormat="false" ht="12.75" hidden="false" customHeight="false" outlineLevel="0" collapsed="false">
      <c r="A266" s="0" t="s">
        <v>1179</v>
      </c>
      <c r="B266" s="0" t="s">
        <v>1180</v>
      </c>
      <c r="C266" s="0" t="s">
        <v>1181</v>
      </c>
      <c r="D266" s="0" t="s">
        <v>37</v>
      </c>
      <c r="E266" s="0" t="s">
        <v>867</v>
      </c>
      <c r="F266" s="0" t="s">
        <v>868</v>
      </c>
      <c r="I266" s="0" t="s">
        <v>869</v>
      </c>
      <c r="K266" s="0" t="s">
        <v>1182</v>
      </c>
      <c r="M266" s="0" t="s">
        <v>157</v>
      </c>
      <c r="N266" s="0" t="s">
        <v>174</v>
      </c>
      <c r="O266" s="0" t="s">
        <v>1179</v>
      </c>
    </row>
    <row r="267" customFormat="false" ht="12.75" hidden="false" customHeight="false" outlineLevel="0" collapsed="false">
      <c r="A267" s="0" t="s">
        <v>1183</v>
      </c>
      <c r="B267" s="0" t="s">
        <v>1184</v>
      </c>
      <c r="C267" s="0" t="s">
        <v>1185</v>
      </c>
      <c r="D267" s="0" t="s">
        <v>37</v>
      </c>
      <c r="E267" s="0" t="s">
        <v>893</v>
      </c>
      <c r="F267" s="0" t="s">
        <v>868</v>
      </c>
      <c r="I267" s="0" t="s">
        <v>894</v>
      </c>
      <c r="K267" s="0" t="n">
        <v>432900815</v>
      </c>
      <c r="M267" s="0" t="s">
        <v>157</v>
      </c>
      <c r="N267" s="0" t="s">
        <v>174</v>
      </c>
      <c r="O267" s="0" t="s">
        <v>1186</v>
      </c>
    </row>
    <row r="268" customFormat="false" ht="12.75" hidden="false" customHeight="false" outlineLevel="0" collapsed="false">
      <c r="A268" s="0" t="s">
        <v>1187</v>
      </c>
      <c r="B268" s="0" t="s">
        <v>1188</v>
      </c>
      <c r="C268" s="0" t="s">
        <v>1189</v>
      </c>
      <c r="D268" s="0" t="s">
        <v>37</v>
      </c>
      <c r="E268" s="0" t="s">
        <v>873</v>
      </c>
      <c r="F268" s="0" t="s">
        <v>868</v>
      </c>
      <c r="I268" s="0" t="s">
        <v>874</v>
      </c>
      <c r="K268" s="0" t="n">
        <v>43132339</v>
      </c>
      <c r="M268" s="0" t="s">
        <v>157</v>
      </c>
      <c r="N268" s="0" t="s">
        <v>174</v>
      </c>
      <c r="O268" s="0" t="s">
        <v>1190</v>
      </c>
    </row>
    <row r="269" customFormat="false" ht="12.75" hidden="false" customHeight="false" outlineLevel="0" collapsed="false">
      <c r="A269" s="0" t="s">
        <v>1191</v>
      </c>
      <c r="B269" s="0" t="s">
        <v>1192</v>
      </c>
      <c r="C269" s="0" t="s">
        <v>1193</v>
      </c>
      <c r="D269" s="0" t="s">
        <v>37</v>
      </c>
      <c r="E269" s="0" t="s">
        <v>867</v>
      </c>
      <c r="F269" s="0" t="s">
        <v>868</v>
      </c>
      <c r="I269" s="0" t="s">
        <v>869</v>
      </c>
      <c r="K269" s="0" t="n">
        <v>43200504190</v>
      </c>
      <c r="M269" s="0" t="s">
        <v>157</v>
      </c>
      <c r="N269" s="0" t="s">
        <v>174</v>
      </c>
      <c r="O269" s="0" t="s">
        <v>1191</v>
      </c>
    </row>
    <row r="270" customFormat="false" ht="12.75" hidden="false" customHeight="false" outlineLevel="0" collapsed="false">
      <c r="A270" s="0" t="s">
        <v>1194</v>
      </c>
      <c r="B270" s="0" t="s">
        <v>1195</v>
      </c>
      <c r="C270" s="0" t="s">
        <v>1196</v>
      </c>
      <c r="D270" s="0" t="s">
        <v>37</v>
      </c>
      <c r="E270" s="0" t="s">
        <v>963</v>
      </c>
      <c r="F270" s="0" t="s">
        <v>868</v>
      </c>
      <c r="I270" s="0" t="s">
        <v>964</v>
      </c>
      <c r="K270" s="0" t="s">
        <v>1197</v>
      </c>
      <c r="M270" s="0" t="s">
        <v>157</v>
      </c>
      <c r="N270" s="0" t="s">
        <v>1198</v>
      </c>
      <c r="O270" s="0" t="s">
        <v>1186</v>
      </c>
    </row>
    <row r="271" customFormat="false" ht="12.75" hidden="false" customHeight="false" outlineLevel="0" collapsed="false">
      <c r="A271" s="0" t="s">
        <v>1199</v>
      </c>
      <c r="B271" s="0" t="s">
        <v>1200</v>
      </c>
      <c r="C271" s="0" t="s">
        <v>1201</v>
      </c>
      <c r="D271" s="0" t="s">
        <v>37</v>
      </c>
      <c r="E271" s="0" t="s">
        <v>1012</v>
      </c>
      <c r="F271" s="0" t="s">
        <v>868</v>
      </c>
      <c r="I271" s="0" t="s">
        <v>1013</v>
      </c>
      <c r="K271" s="0" t="n">
        <v>4332914</v>
      </c>
      <c r="M271" s="0" t="s">
        <v>157</v>
      </c>
      <c r="N271" s="0" t="s">
        <v>182</v>
      </c>
      <c r="O271" s="0" t="s">
        <v>1202</v>
      </c>
    </row>
    <row r="272" customFormat="false" ht="12.75" hidden="false" customHeight="false" outlineLevel="0" collapsed="false">
      <c r="A272" s="0" t="s">
        <v>1203</v>
      </c>
      <c r="B272" s="0" t="s">
        <v>1204</v>
      </c>
      <c r="C272" s="0" t="s">
        <v>1205</v>
      </c>
      <c r="D272" s="0" t="s">
        <v>37</v>
      </c>
      <c r="E272" s="0" t="s">
        <v>928</v>
      </c>
      <c r="F272" s="0" t="s">
        <v>868</v>
      </c>
      <c r="I272" s="0" t="s">
        <v>929</v>
      </c>
      <c r="K272" s="0" t="n">
        <v>43150627</v>
      </c>
      <c r="M272" s="0" t="s">
        <v>157</v>
      </c>
      <c r="N272" s="0" t="s">
        <v>182</v>
      </c>
      <c r="O272" s="0" t="s">
        <v>1174</v>
      </c>
    </row>
    <row r="273" customFormat="false" ht="12.75" hidden="false" customHeight="false" outlineLevel="0" collapsed="false">
      <c r="A273" s="0" t="s">
        <v>1206</v>
      </c>
      <c r="B273" s="0" t="s">
        <v>1207</v>
      </c>
      <c r="C273" s="0" t="s">
        <v>1208</v>
      </c>
      <c r="D273" s="0" t="s">
        <v>37</v>
      </c>
      <c r="E273" s="0" t="s">
        <v>867</v>
      </c>
      <c r="F273" s="0" t="s">
        <v>868</v>
      </c>
      <c r="I273" s="0" t="s">
        <v>869</v>
      </c>
      <c r="K273" s="0" t="n">
        <v>432590611</v>
      </c>
      <c r="M273" s="0" t="s">
        <v>157</v>
      </c>
      <c r="N273" s="0" t="s">
        <v>182</v>
      </c>
      <c r="O273" s="0" t="s">
        <v>1206</v>
      </c>
    </row>
    <row r="274" customFormat="false" ht="12.75" hidden="false" customHeight="false" outlineLevel="0" collapsed="false">
      <c r="A274" s="0" t="s">
        <v>1209</v>
      </c>
      <c r="B274" s="0" t="s">
        <v>1210</v>
      </c>
      <c r="C274" s="0" t="s">
        <v>1211</v>
      </c>
      <c r="D274" s="0" t="s">
        <v>37</v>
      </c>
      <c r="E274" s="0" t="s">
        <v>867</v>
      </c>
      <c r="F274" s="0" t="s">
        <v>868</v>
      </c>
      <c r="I274" s="0" t="s">
        <v>869</v>
      </c>
      <c r="K274" s="0" t="n">
        <v>432590611</v>
      </c>
      <c r="M274" s="0" t="s">
        <v>157</v>
      </c>
      <c r="N274" s="0" t="s">
        <v>182</v>
      </c>
      <c r="O274" s="0" t="s">
        <v>1206</v>
      </c>
    </row>
    <row r="275" customFormat="false" ht="12.75" hidden="false" customHeight="false" outlineLevel="0" collapsed="false">
      <c r="A275" s="0" t="s">
        <v>1212</v>
      </c>
      <c r="B275" s="0" t="s">
        <v>1213</v>
      </c>
      <c r="C275" s="0" t="s">
        <v>186</v>
      </c>
      <c r="D275" s="0" t="s">
        <v>37</v>
      </c>
      <c r="E275" s="0" t="s">
        <v>893</v>
      </c>
      <c r="F275" s="0" t="s">
        <v>868</v>
      </c>
      <c r="I275" s="0" t="s">
        <v>894</v>
      </c>
      <c r="K275" s="0" t="n">
        <v>432900815</v>
      </c>
      <c r="M275" s="0" t="s">
        <v>157</v>
      </c>
      <c r="N275" s="0" t="s">
        <v>182</v>
      </c>
      <c r="O275" s="0" t="s">
        <v>1186</v>
      </c>
    </row>
    <row r="276" customFormat="false" ht="12.75" hidden="false" customHeight="false" outlineLevel="0" collapsed="false">
      <c r="A276" s="0" t="s">
        <v>1214</v>
      </c>
      <c r="B276" s="0" t="s">
        <v>1215</v>
      </c>
      <c r="C276" s="0" t="s">
        <v>1216</v>
      </c>
      <c r="D276" s="0" t="s">
        <v>37</v>
      </c>
      <c r="E276" s="0" t="s">
        <v>1146</v>
      </c>
      <c r="F276" s="0" t="s">
        <v>868</v>
      </c>
      <c r="I276" s="0" t="s">
        <v>1147</v>
      </c>
      <c r="K276" s="0" t="n">
        <v>432929291</v>
      </c>
      <c r="M276" s="0" t="s">
        <v>157</v>
      </c>
      <c r="N276" s="0" t="s">
        <v>182</v>
      </c>
      <c r="O276" s="0" t="s">
        <v>1190</v>
      </c>
    </row>
    <row r="277" customFormat="false" ht="12.75" hidden="false" customHeight="false" outlineLevel="0" collapsed="false">
      <c r="A277" s="0" t="s">
        <v>1217</v>
      </c>
      <c r="B277" s="0" t="s">
        <v>1218</v>
      </c>
      <c r="C277" s="0" t="s">
        <v>1205</v>
      </c>
      <c r="D277" s="0" t="s">
        <v>37</v>
      </c>
      <c r="E277" s="0" t="s">
        <v>928</v>
      </c>
      <c r="F277" s="0" t="s">
        <v>868</v>
      </c>
      <c r="I277" s="0" t="s">
        <v>929</v>
      </c>
      <c r="K277" s="0" t="n">
        <v>43150355</v>
      </c>
      <c r="M277" s="0" t="s">
        <v>157</v>
      </c>
      <c r="N277" s="0" t="s">
        <v>193</v>
      </c>
      <c r="O277" s="0" t="s">
        <v>1174</v>
      </c>
    </row>
    <row r="278" customFormat="false" ht="12.75" hidden="false" customHeight="false" outlineLevel="0" collapsed="false">
      <c r="A278" s="0" t="s">
        <v>1219</v>
      </c>
      <c r="B278" s="0" t="s">
        <v>1220</v>
      </c>
      <c r="C278" s="0" t="s">
        <v>1221</v>
      </c>
      <c r="D278" s="0" t="s">
        <v>37</v>
      </c>
      <c r="E278" s="0" t="s">
        <v>903</v>
      </c>
      <c r="F278" s="0" t="s">
        <v>868</v>
      </c>
      <c r="I278" s="0" t="s">
        <v>904</v>
      </c>
      <c r="K278" s="0" t="s">
        <v>1222</v>
      </c>
      <c r="M278" s="0" t="s">
        <v>157</v>
      </c>
      <c r="N278" s="0" t="s">
        <v>193</v>
      </c>
      <c r="O278" s="0" t="s">
        <v>1223</v>
      </c>
    </row>
    <row r="279" customFormat="false" ht="12.75" hidden="false" customHeight="false" outlineLevel="0" collapsed="false">
      <c r="A279" s="0" t="s">
        <v>1224</v>
      </c>
      <c r="B279" s="0" t="s">
        <v>1225</v>
      </c>
      <c r="C279" s="0" t="s">
        <v>1226</v>
      </c>
      <c r="D279" s="0" t="s">
        <v>37</v>
      </c>
      <c r="E279" s="0" t="s">
        <v>903</v>
      </c>
      <c r="F279" s="0" t="s">
        <v>868</v>
      </c>
      <c r="I279" s="0" t="s">
        <v>904</v>
      </c>
      <c r="K279" s="0" t="n">
        <v>432</v>
      </c>
      <c r="M279" s="0" t="s">
        <v>157</v>
      </c>
      <c r="N279" s="0" t="s">
        <v>193</v>
      </c>
      <c r="O279" s="0" t="s">
        <v>1223</v>
      </c>
    </row>
    <row r="280" customFormat="false" ht="12.75" hidden="false" customHeight="false" outlineLevel="0" collapsed="false">
      <c r="A280" s="0" t="s">
        <v>1227</v>
      </c>
      <c r="B280" s="0" t="s">
        <v>1228</v>
      </c>
      <c r="C280" s="0" t="s">
        <v>1229</v>
      </c>
      <c r="D280" s="0" t="s">
        <v>37</v>
      </c>
      <c r="E280" s="0" t="s">
        <v>991</v>
      </c>
      <c r="F280" s="0" t="s">
        <v>868</v>
      </c>
      <c r="I280" s="0" t="s">
        <v>992</v>
      </c>
      <c r="K280" s="0" t="n">
        <v>42840107</v>
      </c>
      <c r="M280" s="0" t="s">
        <v>157</v>
      </c>
      <c r="N280" s="0" t="s">
        <v>193</v>
      </c>
      <c r="O280" s="0" t="s">
        <v>1178</v>
      </c>
    </row>
    <row r="281" customFormat="false" ht="12.75" hidden="false" customHeight="false" outlineLevel="0" collapsed="false">
      <c r="A281" s="0" t="s">
        <v>1230</v>
      </c>
      <c r="B281" s="0" t="s">
        <v>1231</v>
      </c>
      <c r="C281" s="0" t="s">
        <v>186</v>
      </c>
      <c r="D281" s="0" t="s">
        <v>37</v>
      </c>
      <c r="E281" s="0" t="s">
        <v>991</v>
      </c>
      <c r="F281" s="0" t="s">
        <v>868</v>
      </c>
      <c r="I281" s="0" t="s">
        <v>118</v>
      </c>
      <c r="K281" s="0" t="s">
        <v>207</v>
      </c>
      <c r="M281" s="0" t="s">
        <v>157</v>
      </c>
      <c r="N281" s="0" t="s">
        <v>193</v>
      </c>
      <c r="O281" s="0" t="s">
        <v>1178</v>
      </c>
    </row>
    <row r="282" customFormat="false" ht="12.75" hidden="false" customHeight="false" outlineLevel="0" collapsed="false">
      <c r="A282" s="0" t="s">
        <v>1232</v>
      </c>
      <c r="B282" s="0" t="s">
        <v>1233</v>
      </c>
      <c r="C282" s="0" t="s">
        <v>1234</v>
      </c>
      <c r="D282" s="0" t="s">
        <v>37</v>
      </c>
      <c r="E282" s="0" t="s">
        <v>888</v>
      </c>
      <c r="F282" s="0" t="s">
        <v>868</v>
      </c>
      <c r="I282" s="0" t="s">
        <v>889</v>
      </c>
      <c r="K282" s="0" t="s">
        <v>1235</v>
      </c>
      <c r="M282" s="0" t="s">
        <v>157</v>
      </c>
      <c r="N282" s="0" t="s">
        <v>193</v>
      </c>
      <c r="O282" s="0" t="s">
        <v>1232</v>
      </c>
    </row>
    <row r="283" customFormat="false" ht="12.75" hidden="false" customHeight="false" outlineLevel="0" collapsed="false">
      <c r="A283" s="0" t="s">
        <v>1236</v>
      </c>
      <c r="B283" s="0" t="s">
        <v>1237</v>
      </c>
      <c r="C283" s="0" t="s">
        <v>1238</v>
      </c>
      <c r="D283" s="0" t="s">
        <v>37</v>
      </c>
      <c r="E283" s="0" t="s">
        <v>1239</v>
      </c>
      <c r="F283" s="0" t="s">
        <v>868</v>
      </c>
      <c r="I283" s="0" t="s">
        <v>1240</v>
      </c>
      <c r="K283" s="0" t="n">
        <v>432756798</v>
      </c>
      <c r="M283" s="0" t="s">
        <v>157</v>
      </c>
      <c r="N283" s="0" t="s">
        <v>193</v>
      </c>
      <c r="O283" s="0" t="s">
        <v>1232</v>
      </c>
    </row>
    <row r="284" customFormat="false" ht="12.75" hidden="false" customHeight="false" outlineLevel="0" collapsed="false">
      <c r="A284" s="0" t="s">
        <v>1241</v>
      </c>
      <c r="B284" s="0" t="s">
        <v>1239</v>
      </c>
      <c r="C284" s="0" t="s">
        <v>186</v>
      </c>
      <c r="D284" s="0" t="s">
        <v>37</v>
      </c>
      <c r="E284" s="0" t="s">
        <v>1239</v>
      </c>
      <c r="F284" s="0" t="s">
        <v>868</v>
      </c>
      <c r="I284" s="0" t="s">
        <v>118</v>
      </c>
      <c r="K284" s="0" t="s">
        <v>207</v>
      </c>
      <c r="M284" s="0" t="s">
        <v>157</v>
      </c>
      <c r="N284" s="0" t="s">
        <v>193</v>
      </c>
      <c r="O284" s="0" t="s">
        <v>1232</v>
      </c>
    </row>
    <row r="285" customFormat="false" ht="12.75" hidden="false" customHeight="false" outlineLevel="0" collapsed="false">
      <c r="A285" s="0" t="s">
        <v>1242</v>
      </c>
      <c r="B285" s="0" t="s">
        <v>1243</v>
      </c>
      <c r="C285" s="0" t="s">
        <v>186</v>
      </c>
      <c r="D285" s="0" t="s">
        <v>37</v>
      </c>
      <c r="E285" s="0" t="s">
        <v>893</v>
      </c>
      <c r="F285" s="0" t="s">
        <v>868</v>
      </c>
      <c r="I285" s="0" t="s">
        <v>894</v>
      </c>
      <c r="K285" s="0" t="n">
        <v>432900815</v>
      </c>
      <c r="M285" s="0" t="s">
        <v>157</v>
      </c>
      <c r="N285" s="0" t="s">
        <v>193</v>
      </c>
      <c r="O285" s="0" t="s">
        <v>1186</v>
      </c>
    </row>
    <row r="286" customFormat="false" ht="12.75" hidden="false" customHeight="false" outlineLevel="0" collapsed="false">
      <c r="A286" s="0" t="s">
        <v>1244</v>
      </c>
      <c r="B286" s="0" t="s">
        <v>1245</v>
      </c>
      <c r="C286" s="0" t="s">
        <v>1246</v>
      </c>
      <c r="D286" s="0" t="s">
        <v>37</v>
      </c>
      <c r="E286" s="0" t="s">
        <v>1012</v>
      </c>
      <c r="F286" s="0" t="s">
        <v>868</v>
      </c>
      <c r="I286" s="0" t="s">
        <v>1013</v>
      </c>
      <c r="K286" s="0" t="s">
        <v>1247</v>
      </c>
      <c r="M286" s="0" t="s">
        <v>157</v>
      </c>
      <c r="N286" s="0" t="s">
        <v>193</v>
      </c>
      <c r="O286" s="0" t="s">
        <v>1248</v>
      </c>
    </row>
    <row r="287" customFormat="false" ht="12.75" hidden="false" customHeight="false" outlineLevel="0" collapsed="false">
      <c r="A287" s="0" t="s">
        <v>1249</v>
      </c>
      <c r="B287" s="0" t="s">
        <v>1007</v>
      </c>
      <c r="C287" s="0" t="s">
        <v>186</v>
      </c>
      <c r="D287" s="0" t="s">
        <v>37</v>
      </c>
      <c r="E287" s="0" t="s">
        <v>1012</v>
      </c>
      <c r="F287" s="0" t="s">
        <v>868</v>
      </c>
      <c r="I287" s="0" t="s">
        <v>1013</v>
      </c>
      <c r="K287" s="0" t="s">
        <v>207</v>
      </c>
      <c r="M287" s="0" t="s">
        <v>157</v>
      </c>
      <c r="N287" s="0" t="s">
        <v>193</v>
      </c>
      <c r="O287" s="0" t="s">
        <v>1248</v>
      </c>
    </row>
    <row r="288" customFormat="false" ht="12.75" hidden="false" customHeight="false" outlineLevel="0" collapsed="false">
      <c r="A288" s="0" t="s">
        <v>1250</v>
      </c>
      <c r="B288" s="0" t="s">
        <v>1251</v>
      </c>
      <c r="C288" s="0" t="s">
        <v>186</v>
      </c>
      <c r="D288" s="0" t="s">
        <v>37</v>
      </c>
      <c r="E288" s="0" t="s">
        <v>1012</v>
      </c>
      <c r="F288" s="0" t="s">
        <v>868</v>
      </c>
      <c r="I288" s="0" t="s">
        <v>1013</v>
      </c>
      <c r="K288" s="0" t="s">
        <v>207</v>
      </c>
      <c r="M288" s="0" t="s">
        <v>157</v>
      </c>
      <c r="N288" s="0" t="s">
        <v>193</v>
      </c>
      <c r="O288" s="0" t="s">
        <v>1248</v>
      </c>
    </row>
    <row r="289" customFormat="false" ht="12.75" hidden="false" customHeight="false" outlineLevel="0" collapsed="false">
      <c r="A289" s="0" t="s">
        <v>1252</v>
      </c>
      <c r="B289" s="0" t="s">
        <v>1253</v>
      </c>
      <c r="C289" s="0" t="s">
        <v>1254</v>
      </c>
      <c r="D289" s="0" t="s">
        <v>37</v>
      </c>
      <c r="E289" s="0" t="s">
        <v>867</v>
      </c>
      <c r="F289" s="0" t="s">
        <v>868</v>
      </c>
      <c r="I289" s="0" t="s">
        <v>869</v>
      </c>
      <c r="K289" s="0" t="n">
        <v>432502241</v>
      </c>
      <c r="M289" s="0" t="s">
        <v>157</v>
      </c>
      <c r="N289" s="0" t="s">
        <v>193</v>
      </c>
      <c r="O289" s="0" t="s">
        <v>1252</v>
      </c>
    </row>
    <row r="290" customFormat="false" ht="12.75" hidden="false" customHeight="false" outlineLevel="0" collapsed="false">
      <c r="A290" s="0" t="s">
        <v>1255</v>
      </c>
      <c r="B290" s="0" t="s">
        <v>1256</v>
      </c>
      <c r="C290" s="0" t="s">
        <v>1257</v>
      </c>
      <c r="D290" s="0" t="s">
        <v>37</v>
      </c>
      <c r="E290" s="0" t="s">
        <v>867</v>
      </c>
      <c r="F290" s="0" t="s">
        <v>868</v>
      </c>
      <c r="I290" s="0" t="s">
        <v>869</v>
      </c>
      <c r="K290" s="0" t="n">
        <v>432502241</v>
      </c>
      <c r="M290" s="0" t="s">
        <v>157</v>
      </c>
      <c r="N290" s="0" t="s">
        <v>193</v>
      </c>
      <c r="O290" s="0" t="s">
        <v>1252</v>
      </c>
    </row>
    <row r="291" customFormat="false" ht="12.75" hidden="false" customHeight="false" outlineLevel="0" collapsed="false">
      <c r="A291" s="0" t="s">
        <v>1258</v>
      </c>
      <c r="B291" s="0" t="s">
        <v>1259</v>
      </c>
      <c r="C291" s="0" t="s">
        <v>1260</v>
      </c>
      <c r="D291" s="0" t="s">
        <v>37</v>
      </c>
      <c r="E291" s="0" t="s">
        <v>867</v>
      </c>
      <c r="F291" s="0" t="s">
        <v>868</v>
      </c>
      <c r="I291" s="0" t="s">
        <v>869</v>
      </c>
      <c r="K291" s="0" t="n">
        <v>432295259</v>
      </c>
      <c r="M291" s="0" t="s">
        <v>157</v>
      </c>
      <c r="N291" s="0" t="s">
        <v>211</v>
      </c>
      <c r="O291" s="0" t="s">
        <v>1258</v>
      </c>
    </row>
    <row r="292" customFormat="false" ht="12.75" hidden="false" customHeight="false" outlineLevel="0" collapsed="false">
      <c r="A292" s="0" t="s">
        <v>1261</v>
      </c>
      <c r="B292" s="0" t="s">
        <v>1262</v>
      </c>
      <c r="C292" s="0" t="s">
        <v>1263</v>
      </c>
      <c r="D292" s="0" t="s">
        <v>37</v>
      </c>
      <c r="E292" s="0" t="s">
        <v>1012</v>
      </c>
      <c r="F292" s="0" t="s">
        <v>868</v>
      </c>
      <c r="I292" s="0" t="s">
        <v>1013</v>
      </c>
      <c r="K292" s="0" t="n">
        <v>4332914</v>
      </c>
      <c r="M292" s="0" t="s">
        <v>157</v>
      </c>
      <c r="N292" s="0" t="s">
        <v>215</v>
      </c>
      <c r="O292" s="0" t="s">
        <v>1202</v>
      </c>
    </row>
    <row r="293" customFormat="false" ht="12.75" hidden="false" customHeight="false" outlineLevel="0" collapsed="false">
      <c r="A293" s="0" t="s">
        <v>1264</v>
      </c>
      <c r="B293" s="0" t="s">
        <v>1265</v>
      </c>
      <c r="C293" s="0" t="s">
        <v>186</v>
      </c>
      <c r="D293" s="0" t="s">
        <v>37</v>
      </c>
      <c r="E293" s="0" t="s">
        <v>1012</v>
      </c>
      <c r="F293" s="0" t="s">
        <v>868</v>
      </c>
      <c r="I293" s="0" t="s">
        <v>118</v>
      </c>
      <c r="K293" s="0" t="s">
        <v>207</v>
      </c>
      <c r="M293" s="0" t="s">
        <v>157</v>
      </c>
      <c r="N293" s="0" t="s">
        <v>215</v>
      </c>
      <c r="O293" s="0" t="s">
        <v>1202</v>
      </c>
    </row>
    <row r="294" customFormat="false" ht="12.75" hidden="false" customHeight="false" outlineLevel="0" collapsed="false">
      <c r="A294" s="0" t="s">
        <v>1266</v>
      </c>
      <c r="B294" s="0" t="s">
        <v>1267</v>
      </c>
      <c r="C294" s="0" t="s">
        <v>1268</v>
      </c>
      <c r="D294" s="0" t="s">
        <v>37</v>
      </c>
      <c r="E294" s="0" t="s">
        <v>991</v>
      </c>
      <c r="F294" s="0" t="s">
        <v>868</v>
      </c>
      <c r="I294" s="0" t="s">
        <v>992</v>
      </c>
      <c r="K294" s="0" t="n">
        <v>42840107</v>
      </c>
      <c r="M294" s="0" t="s">
        <v>157</v>
      </c>
      <c r="N294" s="0" t="s">
        <v>215</v>
      </c>
      <c r="O294" s="0" t="s">
        <v>1178</v>
      </c>
    </row>
    <row r="295" customFormat="false" ht="12.75" hidden="false" customHeight="false" outlineLevel="0" collapsed="false">
      <c r="A295" s="0" t="s">
        <v>1269</v>
      </c>
      <c r="B295" s="0" t="s">
        <v>1270</v>
      </c>
      <c r="C295" s="0" t="s">
        <v>1271</v>
      </c>
      <c r="D295" s="0" t="s">
        <v>37</v>
      </c>
      <c r="E295" s="0" t="s">
        <v>867</v>
      </c>
      <c r="F295" s="0" t="s">
        <v>868</v>
      </c>
      <c r="I295" s="0" t="s">
        <v>869</v>
      </c>
      <c r="K295" s="0" t="n">
        <v>432503944</v>
      </c>
      <c r="M295" s="0" t="s">
        <v>157</v>
      </c>
      <c r="N295" s="0" t="s">
        <v>215</v>
      </c>
      <c r="O295" s="0" t="s">
        <v>1269</v>
      </c>
    </row>
    <row r="296" customFormat="false" ht="12.75" hidden="false" customHeight="false" outlineLevel="0" collapsed="false">
      <c r="A296" s="0" t="s">
        <v>1272</v>
      </c>
      <c r="B296" s="0" t="s">
        <v>1273</v>
      </c>
      <c r="C296" s="0" t="s">
        <v>1185</v>
      </c>
      <c r="D296" s="0" t="s">
        <v>37</v>
      </c>
      <c r="E296" s="0" t="s">
        <v>893</v>
      </c>
      <c r="F296" s="0" t="s">
        <v>868</v>
      </c>
      <c r="I296" s="0" t="s">
        <v>894</v>
      </c>
      <c r="K296" s="0" t="n">
        <v>432900815</v>
      </c>
      <c r="M296" s="0" t="s">
        <v>157</v>
      </c>
      <c r="N296" s="0" t="s">
        <v>215</v>
      </c>
      <c r="O296" s="0" t="s">
        <v>1186</v>
      </c>
    </row>
    <row r="297" customFormat="false" ht="12.75" hidden="false" customHeight="false" outlineLevel="0" collapsed="false">
      <c r="A297" s="0" t="s">
        <v>1274</v>
      </c>
      <c r="B297" s="0" t="s">
        <v>217</v>
      </c>
      <c r="C297" s="0" t="s">
        <v>1275</v>
      </c>
      <c r="D297" s="0" t="s">
        <v>37</v>
      </c>
      <c r="E297" s="0" t="s">
        <v>1146</v>
      </c>
      <c r="F297" s="0" t="s">
        <v>868</v>
      </c>
      <c r="I297" s="0" t="s">
        <v>1147</v>
      </c>
      <c r="K297" s="0" t="s">
        <v>1276</v>
      </c>
      <c r="M297" s="0" t="s">
        <v>157</v>
      </c>
      <c r="N297" s="0" t="s">
        <v>215</v>
      </c>
      <c r="O297" s="0" t="s">
        <v>1190</v>
      </c>
    </row>
    <row r="298" customFormat="false" ht="12.75" hidden="false" customHeight="false" outlineLevel="0" collapsed="false">
      <c r="A298" s="0" t="s">
        <v>1277</v>
      </c>
      <c r="B298" s="0" t="s">
        <v>1278</v>
      </c>
      <c r="C298" s="0" t="s">
        <v>1279</v>
      </c>
      <c r="D298" s="0" t="s">
        <v>37</v>
      </c>
      <c r="E298" s="0" t="s">
        <v>867</v>
      </c>
      <c r="F298" s="0" t="s">
        <v>868</v>
      </c>
      <c r="I298" s="0" t="s">
        <v>869</v>
      </c>
      <c r="K298" s="0" t="s">
        <v>1280</v>
      </c>
      <c r="M298" s="0" t="s">
        <v>157</v>
      </c>
      <c r="N298" s="0" t="s">
        <v>215</v>
      </c>
      <c r="O298" s="0" t="s">
        <v>1277</v>
      </c>
    </row>
    <row r="299" customFormat="false" ht="12.75" hidden="false" customHeight="false" outlineLevel="0" collapsed="false">
      <c r="A299" s="0" t="s">
        <v>1281</v>
      </c>
      <c r="B299" s="0" t="s">
        <v>1282</v>
      </c>
      <c r="C299" s="0" t="s">
        <v>1283</v>
      </c>
      <c r="D299" s="0" t="s">
        <v>37</v>
      </c>
      <c r="E299" s="0" t="s">
        <v>867</v>
      </c>
      <c r="F299" s="0" t="s">
        <v>868</v>
      </c>
      <c r="I299" s="0" t="s">
        <v>869</v>
      </c>
      <c r="K299" s="0" t="n">
        <v>43221816</v>
      </c>
      <c r="M299" s="0" t="s">
        <v>157</v>
      </c>
      <c r="N299" s="0" t="s">
        <v>215</v>
      </c>
      <c r="O299" s="0" t="s">
        <v>1277</v>
      </c>
    </row>
    <row r="300" customFormat="false" ht="12.75" hidden="false" customHeight="false" outlineLevel="0" collapsed="false">
      <c r="A300" s="0" t="s">
        <v>1284</v>
      </c>
      <c r="B300" s="0" t="s">
        <v>1285</v>
      </c>
      <c r="C300" s="0" t="s">
        <v>1286</v>
      </c>
      <c r="D300" s="0" t="s">
        <v>37</v>
      </c>
      <c r="E300" s="0" t="s">
        <v>903</v>
      </c>
      <c r="F300" s="0" t="s">
        <v>868</v>
      </c>
      <c r="I300" s="0" t="s">
        <v>904</v>
      </c>
      <c r="K300" s="0" t="n">
        <v>432981436</v>
      </c>
      <c r="M300" s="0" t="s">
        <v>157</v>
      </c>
      <c r="N300" s="0" t="s">
        <v>759</v>
      </c>
      <c r="O300" s="0" t="s">
        <v>1284</v>
      </c>
    </row>
    <row r="301" customFormat="false" ht="12.75" hidden="false" customHeight="false" outlineLevel="0" collapsed="false">
      <c r="A301" s="0" t="s">
        <v>1287</v>
      </c>
      <c r="B301" s="0" t="s">
        <v>1288</v>
      </c>
      <c r="C301" s="0" t="s">
        <v>1289</v>
      </c>
      <c r="D301" s="0" t="s">
        <v>37</v>
      </c>
      <c r="E301" s="0" t="s">
        <v>1124</v>
      </c>
      <c r="F301" s="0" t="s">
        <v>868</v>
      </c>
      <c r="I301" s="0" t="s">
        <v>1125</v>
      </c>
      <c r="K301" s="0" t="n">
        <v>432785930</v>
      </c>
      <c r="M301" s="0" t="s">
        <v>157</v>
      </c>
      <c r="N301" s="0" t="s">
        <v>215</v>
      </c>
      <c r="O301" s="0" t="s">
        <v>1284</v>
      </c>
    </row>
    <row r="302" customFormat="false" ht="12.75" hidden="false" customHeight="false" outlineLevel="0" collapsed="false">
      <c r="A302" s="0" t="s">
        <v>1290</v>
      </c>
      <c r="B302" s="0" t="s">
        <v>1291</v>
      </c>
      <c r="C302" s="0" t="s">
        <v>1292</v>
      </c>
      <c r="D302" s="0" t="s">
        <v>37</v>
      </c>
      <c r="E302" s="0" t="s">
        <v>903</v>
      </c>
      <c r="F302" s="0" t="s">
        <v>868</v>
      </c>
      <c r="I302" s="0" t="s">
        <v>904</v>
      </c>
      <c r="K302" s="0" t="s">
        <v>207</v>
      </c>
      <c r="M302" s="0" t="s">
        <v>157</v>
      </c>
      <c r="N302" s="0" t="s">
        <v>238</v>
      </c>
      <c r="O302" s="0" t="s">
        <v>1223</v>
      </c>
    </row>
    <row r="303" customFormat="false" ht="12.75" hidden="false" customHeight="false" outlineLevel="0" collapsed="false">
      <c r="A303" s="0" t="s">
        <v>1293</v>
      </c>
      <c r="B303" s="0" t="s">
        <v>1294</v>
      </c>
      <c r="C303" s="0" t="s">
        <v>1295</v>
      </c>
      <c r="D303" s="0" t="s">
        <v>37</v>
      </c>
      <c r="E303" s="0" t="s">
        <v>867</v>
      </c>
      <c r="F303" s="0" t="s">
        <v>868</v>
      </c>
      <c r="I303" s="0" t="s">
        <v>869</v>
      </c>
      <c r="K303" s="0" t="s">
        <v>1296</v>
      </c>
      <c r="M303" s="0" t="s">
        <v>157</v>
      </c>
      <c r="N303" s="0" t="s">
        <v>238</v>
      </c>
      <c r="O303" s="0" t="s">
        <v>1293</v>
      </c>
    </row>
    <row r="304" customFormat="false" ht="12.75" hidden="false" customHeight="false" outlineLevel="0" collapsed="false">
      <c r="A304" s="0" t="s">
        <v>1297</v>
      </c>
      <c r="B304" s="0" t="s">
        <v>1298</v>
      </c>
      <c r="C304" s="0" t="s">
        <v>1295</v>
      </c>
      <c r="D304" s="0" t="s">
        <v>37</v>
      </c>
      <c r="E304" s="0" t="s">
        <v>867</v>
      </c>
      <c r="F304" s="0" t="s">
        <v>868</v>
      </c>
      <c r="I304" s="0" t="s">
        <v>869</v>
      </c>
      <c r="K304" s="0" t="s">
        <v>1296</v>
      </c>
      <c r="M304" s="0" t="s">
        <v>157</v>
      </c>
      <c r="N304" s="0" t="s">
        <v>238</v>
      </c>
      <c r="O304" s="0" t="s">
        <v>1293</v>
      </c>
    </row>
    <row r="305" customFormat="false" ht="12.75" hidden="false" customHeight="false" outlineLevel="0" collapsed="false">
      <c r="A305" s="0" t="s">
        <v>1299</v>
      </c>
      <c r="B305" s="0" t="s">
        <v>1300</v>
      </c>
      <c r="C305" s="0" t="s">
        <v>1301</v>
      </c>
      <c r="D305" s="0" t="s">
        <v>37</v>
      </c>
      <c r="E305" s="0" t="s">
        <v>1012</v>
      </c>
      <c r="F305" s="0" t="s">
        <v>868</v>
      </c>
      <c r="I305" s="0" t="s">
        <v>1013</v>
      </c>
      <c r="K305" s="0" t="n">
        <v>4332596</v>
      </c>
      <c r="M305" s="0" t="s">
        <v>157</v>
      </c>
      <c r="N305" s="0" t="s">
        <v>238</v>
      </c>
      <c r="O305" s="0" t="s">
        <v>1248</v>
      </c>
    </row>
    <row r="306" customFormat="false" ht="12.75" hidden="false" customHeight="false" outlineLevel="0" collapsed="false">
      <c r="A306" s="0" t="s">
        <v>1302</v>
      </c>
      <c r="B306" s="0" t="s">
        <v>1303</v>
      </c>
      <c r="C306" s="0" t="s">
        <v>1304</v>
      </c>
      <c r="D306" s="0" t="s">
        <v>37</v>
      </c>
      <c r="E306" s="0" t="s">
        <v>867</v>
      </c>
      <c r="F306" s="0" t="s">
        <v>868</v>
      </c>
      <c r="I306" s="0" t="s">
        <v>869</v>
      </c>
      <c r="K306" s="0" t="n">
        <v>432542640</v>
      </c>
      <c r="M306" s="0" t="s">
        <v>157</v>
      </c>
      <c r="N306" s="0" t="s">
        <v>428</v>
      </c>
      <c r="O306" s="0" t="s">
        <v>1302</v>
      </c>
    </row>
    <row r="307" customFormat="false" ht="12.75" hidden="false" customHeight="false" outlineLevel="0" collapsed="false">
      <c r="A307" s="0" t="s">
        <v>1305</v>
      </c>
      <c r="B307" s="0" t="s">
        <v>1306</v>
      </c>
      <c r="C307" s="0" t="s">
        <v>1304</v>
      </c>
      <c r="D307" s="0" t="s">
        <v>37</v>
      </c>
      <c r="E307" s="0" t="s">
        <v>867</v>
      </c>
      <c r="F307" s="0" t="s">
        <v>868</v>
      </c>
      <c r="I307" s="0" t="s">
        <v>869</v>
      </c>
      <c r="K307" s="0" t="n">
        <v>4320542640</v>
      </c>
      <c r="M307" s="0" t="s">
        <v>157</v>
      </c>
      <c r="N307" s="0" t="s">
        <v>428</v>
      </c>
      <c r="O307" s="0" t="s">
        <v>1302</v>
      </c>
    </row>
    <row r="308" customFormat="false" ht="12.75" hidden="false" customHeight="false" outlineLevel="0" collapsed="false">
      <c r="A308" s="0" t="s">
        <v>1307</v>
      </c>
      <c r="B308" s="0" t="s">
        <v>1308</v>
      </c>
      <c r="C308" s="0" t="s">
        <v>1309</v>
      </c>
      <c r="D308" s="0" t="s">
        <v>37</v>
      </c>
      <c r="E308" s="0" t="s">
        <v>1310</v>
      </c>
      <c r="F308" s="0" t="s">
        <v>868</v>
      </c>
      <c r="I308" s="0" t="s">
        <v>1311</v>
      </c>
      <c r="K308" s="0" t="n">
        <v>43170197</v>
      </c>
      <c r="M308" s="0" t="s">
        <v>157</v>
      </c>
      <c r="N308" s="0" t="s">
        <v>1312</v>
      </c>
      <c r="O308" s="0" t="s">
        <v>1307</v>
      </c>
    </row>
    <row r="309" customFormat="false" ht="12.75" hidden="false" customHeight="false" outlineLevel="0" collapsed="false">
      <c r="A309" s="0" t="s">
        <v>1313</v>
      </c>
      <c r="B309" s="0" t="s">
        <v>1314</v>
      </c>
      <c r="C309" s="0" t="s">
        <v>1315</v>
      </c>
      <c r="D309" s="0" t="s">
        <v>37</v>
      </c>
      <c r="E309" s="0" t="s">
        <v>1316</v>
      </c>
      <c r="F309" s="0" t="s">
        <v>868</v>
      </c>
      <c r="I309" s="0" t="s">
        <v>1316</v>
      </c>
      <c r="K309" s="0" t="n">
        <v>432501675</v>
      </c>
      <c r="M309" s="0" t="s">
        <v>40</v>
      </c>
      <c r="O309" s="0" t="s">
        <v>1317</v>
      </c>
    </row>
    <row r="310" customFormat="false" ht="12.75" hidden="false" customHeight="false" outlineLevel="0" collapsed="false">
      <c r="A310" s="0" t="s">
        <v>1318</v>
      </c>
      <c r="B310" s="0" t="s">
        <v>1319</v>
      </c>
      <c r="C310" s="0" t="s">
        <v>1320</v>
      </c>
      <c r="D310" s="0" t="s">
        <v>37</v>
      </c>
      <c r="E310" s="0" t="s">
        <v>1316</v>
      </c>
      <c r="F310" s="0" t="s">
        <v>868</v>
      </c>
      <c r="I310" s="0" t="s">
        <v>1316</v>
      </c>
      <c r="K310" s="0" t="n">
        <v>432402636</v>
      </c>
      <c r="M310" s="0" t="s">
        <v>40</v>
      </c>
      <c r="O310" s="0" t="s">
        <v>1321</v>
      </c>
    </row>
    <row r="311" customFormat="false" ht="12.75" hidden="false" customHeight="false" outlineLevel="0" collapsed="false">
      <c r="A311" s="0" t="s">
        <v>1322</v>
      </c>
      <c r="B311" s="0" t="s">
        <v>1323</v>
      </c>
      <c r="C311" s="0" t="s">
        <v>1324</v>
      </c>
      <c r="D311" s="0" t="s">
        <v>37</v>
      </c>
      <c r="E311" s="0" t="s">
        <v>1316</v>
      </c>
      <c r="F311" s="0" t="s">
        <v>868</v>
      </c>
      <c r="I311" s="0" t="s">
        <v>1316</v>
      </c>
      <c r="K311" s="0" t="n">
        <v>43222833</v>
      </c>
      <c r="M311" s="0" t="s">
        <v>40</v>
      </c>
      <c r="O311" s="0" t="s">
        <v>1325</v>
      </c>
    </row>
    <row r="312" customFormat="false" ht="12.75" hidden="false" customHeight="false" outlineLevel="0" collapsed="false">
      <c r="A312" s="0" t="s">
        <v>1326</v>
      </c>
      <c r="B312" s="0" t="s">
        <v>76</v>
      </c>
      <c r="C312" s="0" t="s">
        <v>1327</v>
      </c>
      <c r="D312" s="0" t="s">
        <v>37</v>
      </c>
      <c r="E312" s="0" t="s">
        <v>1328</v>
      </c>
      <c r="F312" s="0" t="s">
        <v>868</v>
      </c>
      <c r="I312" s="0" t="s">
        <v>1328</v>
      </c>
      <c r="K312" s="0" t="n">
        <v>432731194</v>
      </c>
      <c r="M312" s="0" t="s">
        <v>40</v>
      </c>
      <c r="O312" s="0" t="s">
        <v>1329</v>
      </c>
    </row>
    <row r="313" customFormat="false" ht="12.75" hidden="false" customHeight="false" outlineLevel="0" collapsed="false">
      <c r="A313" s="0" t="s">
        <v>1330</v>
      </c>
      <c r="B313" s="0" t="s">
        <v>1331</v>
      </c>
      <c r="C313" s="0" t="s">
        <v>1332</v>
      </c>
      <c r="D313" s="0" t="s">
        <v>37</v>
      </c>
      <c r="E313" s="0" t="s">
        <v>1328</v>
      </c>
      <c r="F313" s="0" t="s">
        <v>868</v>
      </c>
      <c r="I313" s="0" t="s">
        <v>1333</v>
      </c>
      <c r="K313" s="0" t="n">
        <v>432732576</v>
      </c>
      <c r="M313" s="0" t="s">
        <v>40</v>
      </c>
      <c r="O313" s="0" t="s">
        <v>1329</v>
      </c>
    </row>
    <row r="314" customFormat="false" ht="12.75" hidden="false" customHeight="false" outlineLevel="0" collapsed="false">
      <c r="A314" s="0" t="s">
        <v>1334</v>
      </c>
      <c r="B314" s="0" t="s">
        <v>1335</v>
      </c>
      <c r="C314" s="0" t="s">
        <v>1336</v>
      </c>
      <c r="D314" s="0" t="s">
        <v>37</v>
      </c>
      <c r="E314" s="0" t="s">
        <v>1337</v>
      </c>
      <c r="F314" s="0" t="s">
        <v>868</v>
      </c>
      <c r="I314" s="0" t="s">
        <v>1337</v>
      </c>
      <c r="K314" s="0" t="n">
        <v>43150155</v>
      </c>
      <c r="M314" s="0" t="s">
        <v>40</v>
      </c>
      <c r="O314" s="0" t="s">
        <v>1338</v>
      </c>
    </row>
    <row r="315" customFormat="false" ht="12.75" hidden="false" customHeight="false" outlineLevel="0" collapsed="false">
      <c r="A315" s="0" t="s">
        <v>1339</v>
      </c>
      <c r="B315" s="0" t="s">
        <v>1340</v>
      </c>
      <c r="C315" s="0" t="s">
        <v>1341</v>
      </c>
      <c r="D315" s="0" t="s">
        <v>37</v>
      </c>
      <c r="E315" s="0" t="s">
        <v>1337</v>
      </c>
      <c r="F315" s="0" t="s">
        <v>868</v>
      </c>
      <c r="I315" s="0" t="s">
        <v>1337</v>
      </c>
      <c r="K315" s="0" t="n">
        <v>43159737</v>
      </c>
      <c r="M315" s="0" t="s">
        <v>40</v>
      </c>
      <c r="O315" s="0" t="s">
        <v>1338</v>
      </c>
    </row>
    <row r="316" customFormat="false" ht="12.75" hidden="false" customHeight="false" outlineLevel="0" collapsed="false">
      <c r="A316" s="0" t="s">
        <v>1342</v>
      </c>
      <c r="B316" s="0" t="s">
        <v>1343</v>
      </c>
      <c r="C316" s="0" t="s">
        <v>1344</v>
      </c>
      <c r="D316" s="0" t="s">
        <v>37</v>
      </c>
      <c r="E316" s="0" t="s">
        <v>1343</v>
      </c>
      <c r="F316" s="0" t="s">
        <v>868</v>
      </c>
      <c r="I316" s="0" t="s">
        <v>1343</v>
      </c>
      <c r="K316" s="0" t="n">
        <v>43156166</v>
      </c>
      <c r="M316" s="0" t="s">
        <v>40</v>
      </c>
      <c r="O316" s="0" t="s">
        <v>1338</v>
      </c>
    </row>
    <row r="317" customFormat="false" ht="12.75" hidden="false" customHeight="false" outlineLevel="0" collapsed="false">
      <c r="A317" s="0" t="s">
        <v>1345</v>
      </c>
      <c r="B317" s="0" t="s">
        <v>1346</v>
      </c>
      <c r="C317" s="0" t="s">
        <v>1346</v>
      </c>
      <c r="D317" s="0" t="s">
        <v>37</v>
      </c>
      <c r="E317" s="0" t="s">
        <v>1347</v>
      </c>
      <c r="F317" s="0" t="s">
        <v>868</v>
      </c>
      <c r="K317" s="0" t="n">
        <v>432740542</v>
      </c>
      <c r="M317" s="0" t="s">
        <v>40</v>
      </c>
      <c r="O317" s="0" t="s">
        <v>1348</v>
      </c>
    </row>
    <row r="318" customFormat="false" ht="12.75" hidden="false" customHeight="false" outlineLevel="0" collapsed="false">
      <c r="A318" s="0" t="s">
        <v>1349</v>
      </c>
      <c r="B318" s="0" t="s">
        <v>1350</v>
      </c>
      <c r="C318" s="0" t="s">
        <v>1351</v>
      </c>
      <c r="D318" s="0" t="s">
        <v>37</v>
      </c>
      <c r="E318" s="0" t="s">
        <v>1352</v>
      </c>
      <c r="F318" s="0" t="s">
        <v>868</v>
      </c>
      <c r="I318" s="0" t="s">
        <v>1352</v>
      </c>
      <c r="K318" s="0" t="n">
        <v>432759250</v>
      </c>
      <c r="M318" s="0" t="s">
        <v>40</v>
      </c>
      <c r="O318" s="0" t="s">
        <v>1348</v>
      </c>
    </row>
    <row r="319" customFormat="false" ht="12.75" hidden="false" customHeight="false" outlineLevel="0" collapsed="false">
      <c r="A319" s="0" t="s">
        <v>1353</v>
      </c>
      <c r="B319" s="0" t="s">
        <v>1354</v>
      </c>
      <c r="C319" s="0" t="s">
        <v>1355</v>
      </c>
      <c r="D319" s="0" t="s">
        <v>37</v>
      </c>
      <c r="E319" s="0" t="s">
        <v>1352</v>
      </c>
      <c r="F319" s="0" t="s">
        <v>868</v>
      </c>
      <c r="I319" s="0" t="s">
        <v>1352</v>
      </c>
      <c r="K319" s="0" t="n">
        <v>432759250</v>
      </c>
      <c r="M319" s="0" t="s">
        <v>40</v>
      </c>
      <c r="O319" s="0" t="s">
        <v>1348</v>
      </c>
    </row>
    <row r="320" customFormat="false" ht="12.75" hidden="false" customHeight="false" outlineLevel="0" collapsed="false">
      <c r="A320" s="0" t="s">
        <v>1356</v>
      </c>
      <c r="B320" s="0" t="s">
        <v>1357</v>
      </c>
      <c r="C320" s="0" t="s">
        <v>1358</v>
      </c>
      <c r="D320" s="0" t="s">
        <v>37</v>
      </c>
      <c r="E320" s="0" t="s">
        <v>1347</v>
      </c>
      <c r="F320" s="0" t="s">
        <v>868</v>
      </c>
      <c r="K320" s="0" t="n">
        <v>432750708</v>
      </c>
      <c r="M320" s="0" t="s">
        <v>40</v>
      </c>
      <c r="O320" s="0" t="s">
        <v>1348</v>
      </c>
    </row>
    <row r="321" customFormat="false" ht="12.75" hidden="false" customHeight="false" outlineLevel="0" collapsed="false">
      <c r="A321" s="0" t="s">
        <v>1359</v>
      </c>
      <c r="B321" s="0" t="s">
        <v>1360</v>
      </c>
      <c r="C321" s="0" t="s">
        <v>1361</v>
      </c>
      <c r="D321" s="0" t="s">
        <v>37</v>
      </c>
      <c r="E321" s="0" t="s">
        <v>1362</v>
      </c>
      <c r="F321" s="0" t="s">
        <v>868</v>
      </c>
      <c r="I321" s="0" t="s">
        <v>1363</v>
      </c>
      <c r="K321" s="0" t="n">
        <v>432757581</v>
      </c>
      <c r="M321" s="0" t="s">
        <v>40</v>
      </c>
      <c r="O321" s="0" t="s">
        <v>1348</v>
      </c>
    </row>
    <row r="322" customFormat="false" ht="12.75" hidden="false" customHeight="false" outlineLevel="0" collapsed="false">
      <c r="A322" s="0" t="s">
        <v>1364</v>
      </c>
      <c r="B322" s="0" t="s">
        <v>1365</v>
      </c>
      <c r="C322" s="0" t="s">
        <v>1366</v>
      </c>
      <c r="D322" s="0" t="s">
        <v>37</v>
      </c>
      <c r="E322" s="0" t="s">
        <v>1362</v>
      </c>
      <c r="F322" s="0" t="s">
        <v>868</v>
      </c>
      <c r="I322" s="0" t="s">
        <v>1362</v>
      </c>
      <c r="K322" s="0" t="n">
        <v>432756217</v>
      </c>
      <c r="M322" s="0" t="s">
        <v>40</v>
      </c>
      <c r="O322" s="0" t="s">
        <v>1348</v>
      </c>
    </row>
    <row r="323" customFormat="false" ht="12.75" hidden="false" customHeight="false" outlineLevel="0" collapsed="false">
      <c r="A323" s="0" t="s">
        <v>1367</v>
      </c>
      <c r="B323" s="0" t="s">
        <v>77</v>
      </c>
      <c r="C323" s="0" t="s">
        <v>77</v>
      </c>
      <c r="D323" s="0" t="s">
        <v>37</v>
      </c>
      <c r="E323" s="0" t="s">
        <v>1368</v>
      </c>
      <c r="F323" s="0" t="s">
        <v>868</v>
      </c>
      <c r="I323" s="0" t="s">
        <v>1368</v>
      </c>
      <c r="K323" s="0" t="n">
        <v>43351121</v>
      </c>
      <c r="M323" s="0" t="s">
        <v>40</v>
      </c>
      <c r="O323" s="0" t="s">
        <v>1369</v>
      </c>
    </row>
    <row r="324" customFormat="false" ht="12.75" hidden="false" customHeight="false" outlineLevel="0" collapsed="false">
      <c r="A324" s="0" t="s">
        <v>1370</v>
      </c>
      <c r="B324" s="0" t="s">
        <v>1371</v>
      </c>
      <c r="C324" s="0" t="s">
        <v>1372</v>
      </c>
      <c r="D324" s="0" t="s">
        <v>37</v>
      </c>
      <c r="E324" s="0" t="s">
        <v>1371</v>
      </c>
      <c r="F324" s="0" t="s">
        <v>868</v>
      </c>
      <c r="I324" s="0" t="s">
        <v>1371</v>
      </c>
      <c r="K324" s="0" t="n">
        <v>43353021</v>
      </c>
      <c r="M324" s="0" t="s">
        <v>40</v>
      </c>
      <c r="O324" s="0" t="s">
        <v>1369</v>
      </c>
    </row>
    <row r="325" customFormat="false" ht="12.75" hidden="false" customHeight="false" outlineLevel="0" collapsed="false">
      <c r="A325" s="0" t="s">
        <v>1373</v>
      </c>
      <c r="B325" s="0" t="s">
        <v>1374</v>
      </c>
      <c r="C325" s="0" t="s">
        <v>1375</v>
      </c>
      <c r="D325" s="0" t="s">
        <v>37</v>
      </c>
      <c r="E325" s="0" t="s">
        <v>1374</v>
      </c>
      <c r="F325" s="0" t="s">
        <v>868</v>
      </c>
      <c r="I325" s="0" t="s">
        <v>1374</v>
      </c>
      <c r="K325" s="0" t="n">
        <v>43352227</v>
      </c>
      <c r="M325" s="0" t="s">
        <v>40</v>
      </c>
      <c r="O325" s="0" t="s">
        <v>1369</v>
      </c>
    </row>
    <row r="326" customFormat="false" ht="12.75" hidden="false" customHeight="false" outlineLevel="0" collapsed="false">
      <c r="A326" s="0" t="s">
        <v>1376</v>
      </c>
      <c r="B326" s="0" t="s">
        <v>1377</v>
      </c>
      <c r="C326" s="0" t="s">
        <v>1378</v>
      </c>
      <c r="D326" s="0" t="s">
        <v>37</v>
      </c>
      <c r="E326" s="0" t="s">
        <v>1377</v>
      </c>
      <c r="F326" s="0" t="s">
        <v>868</v>
      </c>
      <c r="I326" s="0" t="s">
        <v>1377</v>
      </c>
      <c r="K326" s="0" t="n">
        <v>42890140</v>
      </c>
      <c r="M326" s="0" t="s">
        <v>40</v>
      </c>
      <c r="O326" s="0" t="s">
        <v>1369</v>
      </c>
    </row>
    <row r="327" customFormat="false" ht="12.75" hidden="false" customHeight="false" outlineLevel="0" collapsed="false">
      <c r="A327" s="0" t="s">
        <v>1379</v>
      </c>
      <c r="B327" s="0" t="s">
        <v>1380</v>
      </c>
      <c r="C327" s="0" t="s">
        <v>1381</v>
      </c>
      <c r="D327" s="0" t="s">
        <v>37</v>
      </c>
      <c r="E327" s="0" t="s">
        <v>1382</v>
      </c>
      <c r="F327" s="0" t="s">
        <v>868</v>
      </c>
      <c r="K327" s="0" t="n">
        <v>432761917</v>
      </c>
      <c r="M327" s="0" t="s">
        <v>40</v>
      </c>
      <c r="O327" s="0" t="s">
        <v>1383</v>
      </c>
    </row>
    <row r="328" customFormat="false" ht="12.75" hidden="false" customHeight="false" outlineLevel="0" collapsed="false">
      <c r="A328" s="0" t="s">
        <v>1384</v>
      </c>
      <c r="B328" s="0" t="s">
        <v>1385</v>
      </c>
      <c r="C328" s="0" t="s">
        <v>1385</v>
      </c>
      <c r="D328" s="0" t="s">
        <v>37</v>
      </c>
      <c r="E328" s="0" t="s">
        <v>1382</v>
      </c>
      <c r="F328" s="0" t="s">
        <v>868</v>
      </c>
      <c r="I328" s="0" t="s">
        <v>1386</v>
      </c>
      <c r="K328" s="0" t="n">
        <v>432767037</v>
      </c>
      <c r="M328" s="0" t="s">
        <v>40</v>
      </c>
      <c r="O328" s="0" t="s">
        <v>1383</v>
      </c>
    </row>
    <row r="329" customFormat="false" ht="12.75" hidden="false" customHeight="false" outlineLevel="0" collapsed="false">
      <c r="A329" s="0" t="s">
        <v>1387</v>
      </c>
      <c r="B329" s="0" t="s">
        <v>1388</v>
      </c>
      <c r="C329" s="0" t="s">
        <v>1388</v>
      </c>
      <c r="D329" s="0" t="s">
        <v>37</v>
      </c>
      <c r="E329" s="0" t="s">
        <v>1388</v>
      </c>
      <c r="F329" s="0" t="s">
        <v>868</v>
      </c>
      <c r="K329" s="0" t="n">
        <v>432760295</v>
      </c>
      <c r="M329" s="0" t="s">
        <v>40</v>
      </c>
      <c r="O329" s="0" t="s">
        <v>1383</v>
      </c>
    </row>
    <row r="330" customFormat="false" ht="12.75" hidden="false" customHeight="false" outlineLevel="0" collapsed="false">
      <c r="A330" s="0" t="s">
        <v>1389</v>
      </c>
      <c r="B330" s="0" t="s">
        <v>1390</v>
      </c>
      <c r="C330" s="0" t="s">
        <v>1390</v>
      </c>
      <c r="D330" s="0" t="s">
        <v>37</v>
      </c>
      <c r="E330" s="0" t="s">
        <v>1390</v>
      </c>
      <c r="F330" s="0" t="s">
        <v>868</v>
      </c>
      <c r="K330" s="0" t="n">
        <v>432768029</v>
      </c>
      <c r="M330" s="0" t="s">
        <v>40</v>
      </c>
      <c r="O330" s="0" t="s">
        <v>1383</v>
      </c>
    </row>
    <row r="331" customFormat="false" ht="12.75" hidden="false" customHeight="false" outlineLevel="0" collapsed="false">
      <c r="A331" s="0" t="s">
        <v>1391</v>
      </c>
      <c r="B331" s="0" t="s">
        <v>1392</v>
      </c>
      <c r="C331" s="0" t="s">
        <v>1392</v>
      </c>
      <c r="D331" s="0" t="s">
        <v>37</v>
      </c>
      <c r="E331" s="0" t="s">
        <v>1392</v>
      </c>
      <c r="F331" s="0" t="s">
        <v>868</v>
      </c>
      <c r="K331" s="0" t="n">
        <v>432766434</v>
      </c>
      <c r="M331" s="0" t="s">
        <v>40</v>
      </c>
      <c r="O331" s="0" t="s">
        <v>1383</v>
      </c>
    </row>
    <row r="332" customFormat="false" ht="12.75" hidden="false" customHeight="false" outlineLevel="0" collapsed="false">
      <c r="A332" s="0" t="s">
        <v>1393</v>
      </c>
      <c r="B332" s="0" t="s">
        <v>1314</v>
      </c>
      <c r="C332" s="0" t="s">
        <v>1394</v>
      </c>
      <c r="D332" s="0" t="s">
        <v>37</v>
      </c>
      <c r="E332" s="0" t="s">
        <v>1394</v>
      </c>
      <c r="F332" s="0" t="s">
        <v>868</v>
      </c>
      <c r="I332" s="0" t="s">
        <v>1395</v>
      </c>
      <c r="K332" s="0" t="n">
        <v>432985128</v>
      </c>
      <c r="M332" s="0" t="s">
        <v>40</v>
      </c>
      <c r="O332" s="0" t="s">
        <v>1396</v>
      </c>
    </row>
    <row r="333" customFormat="false" ht="12.75" hidden="false" customHeight="false" outlineLevel="0" collapsed="false">
      <c r="A333" s="0" t="s">
        <v>1397</v>
      </c>
      <c r="B333" s="0" t="s">
        <v>1398</v>
      </c>
      <c r="C333" s="0" t="s">
        <v>1399</v>
      </c>
      <c r="D333" s="0" t="s">
        <v>37</v>
      </c>
      <c r="E333" s="0" t="s">
        <v>1399</v>
      </c>
      <c r="F333" s="0" t="s">
        <v>868</v>
      </c>
      <c r="I333" s="0" t="s">
        <v>1400</v>
      </c>
      <c r="K333" s="0" t="n">
        <v>432988096</v>
      </c>
      <c r="M333" s="0" t="s">
        <v>40</v>
      </c>
      <c r="O333" s="0" t="s">
        <v>1396</v>
      </c>
    </row>
    <row r="334" customFormat="false" ht="12.75" hidden="false" customHeight="false" outlineLevel="0" collapsed="false">
      <c r="A334" s="0" t="s">
        <v>1401</v>
      </c>
      <c r="B334" s="0" t="s">
        <v>1402</v>
      </c>
      <c r="C334" s="0" t="s">
        <v>1403</v>
      </c>
      <c r="D334" s="0" t="s">
        <v>37</v>
      </c>
      <c r="E334" s="0" t="s">
        <v>1404</v>
      </c>
      <c r="F334" s="0" t="s">
        <v>868</v>
      </c>
      <c r="I334" s="0" t="e">
        <f aca="false">-#NAME?</f>
        <v>#NAME?</v>
      </c>
      <c r="K334" s="0" t="n">
        <v>432979411</v>
      </c>
      <c r="M334" s="0" t="s">
        <v>40</v>
      </c>
      <c r="O334" s="0" t="s">
        <v>1396</v>
      </c>
    </row>
    <row r="335" customFormat="false" ht="12.75" hidden="false" customHeight="false" outlineLevel="0" collapsed="false">
      <c r="A335" s="0" t="s">
        <v>1405</v>
      </c>
      <c r="B335" s="0" t="s">
        <v>1406</v>
      </c>
      <c r="C335" s="0" t="s">
        <v>1407</v>
      </c>
      <c r="D335" s="0" t="s">
        <v>37</v>
      </c>
      <c r="E335" s="0" t="s">
        <v>1407</v>
      </c>
      <c r="F335" s="0" t="s">
        <v>868</v>
      </c>
      <c r="I335" s="0" t="s">
        <v>1408</v>
      </c>
      <c r="M335" s="0" t="s">
        <v>40</v>
      </c>
      <c r="O335" s="0" t="s">
        <v>1396</v>
      </c>
    </row>
    <row r="336" customFormat="false" ht="12.75" hidden="false" customHeight="false" outlineLevel="0" collapsed="false">
      <c r="A336" s="0" t="s">
        <v>1409</v>
      </c>
      <c r="B336" s="0" t="s">
        <v>1410</v>
      </c>
      <c r="C336" s="0" t="s">
        <v>1411</v>
      </c>
      <c r="D336" s="0" t="s">
        <v>37</v>
      </c>
      <c r="E336" s="0" t="s">
        <v>1412</v>
      </c>
      <c r="F336" s="0" t="s">
        <v>868</v>
      </c>
      <c r="I336" s="0" t="s">
        <v>1410</v>
      </c>
      <c r="K336" s="0" t="n">
        <v>432669230</v>
      </c>
      <c r="M336" s="0" t="s">
        <v>40</v>
      </c>
      <c r="O336" s="0" t="s">
        <v>1413</v>
      </c>
    </row>
    <row r="337" customFormat="false" ht="12.75" hidden="false" customHeight="false" outlineLevel="0" collapsed="false">
      <c r="A337" s="0" t="s">
        <v>1414</v>
      </c>
      <c r="B337" s="0" t="s">
        <v>1415</v>
      </c>
      <c r="C337" s="0" t="s">
        <v>1416</v>
      </c>
      <c r="D337" s="0" t="s">
        <v>37</v>
      </c>
      <c r="E337" s="0" t="s">
        <v>1415</v>
      </c>
      <c r="F337" s="0" t="s">
        <v>868</v>
      </c>
      <c r="I337" s="0" t="s">
        <v>1415</v>
      </c>
      <c r="K337" s="0" t="n">
        <v>432662470</v>
      </c>
      <c r="M337" s="0" t="s">
        <v>40</v>
      </c>
      <c r="O337" s="0" t="s">
        <v>1413</v>
      </c>
    </row>
    <row r="338" customFormat="false" ht="12.75" hidden="false" customHeight="false" outlineLevel="0" collapsed="false">
      <c r="A338" s="0" t="s">
        <v>1417</v>
      </c>
      <c r="B338" s="0" t="s">
        <v>1418</v>
      </c>
      <c r="C338" s="0" t="s">
        <v>1419</v>
      </c>
      <c r="D338" s="0" t="s">
        <v>37</v>
      </c>
      <c r="E338" s="0" t="s">
        <v>1415</v>
      </c>
      <c r="F338" s="0" t="s">
        <v>868</v>
      </c>
      <c r="I338" s="0" t="s">
        <v>1418</v>
      </c>
      <c r="K338" s="0" t="n">
        <v>432561459</v>
      </c>
      <c r="M338" s="0" t="s">
        <v>40</v>
      </c>
      <c r="O338" s="0" t="s">
        <v>1413</v>
      </c>
    </row>
    <row r="339" customFormat="false" ht="12.75" hidden="false" customHeight="false" outlineLevel="0" collapsed="false">
      <c r="A339" s="0" t="s">
        <v>1420</v>
      </c>
      <c r="B339" s="0" t="s">
        <v>1421</v>
      </c>
      <c r="C339" s="0" t="s">
        <v>1422</v>
      </c>
      <c r="D339" s="0" t="s">
        <v>37</v>
      </c>
      <c r="E339" s="0" t="s">
        <v>1423</v>
      </c>
      <c r="F339" s="0" t="s">
        <v>868</v>
      </c>
      <c r="I339" s="0" t="s">
        <v>1424</v>
      </c>
      <c r="K339" s="0" t="n">
        <v>432957019</v>
      </c>
      <c r="M339" s="0" t="s">
        <v>40</v>
      </c>
      <c r="O339" s="0" t="s">
        <v>1425</v>
      </c>
    </row>
    <row r="340" customFormat="false" ht="12.75" hidden="false" customHeight="false" outlineLevel="0" collapsed="false">
      <c r="A340" s="0" t="s">
        <v>1426</v>
      </c>
      <c r="B340" s="0" t="s">
        <v>1427</v>
      </c>
      <c r="C340" s="0" t="s">
        <v>1428</v>
      </c>
      <c r="D340" s="0" t="s">
        <v>37</v>
      </c>
      <c r="E340" s="0" t="s">
        <v>1423</v>
      </c>
      <c r="F340" s="0" t="s">
        <v>868</v>
      </c>
      <c r="I340" s="0" t="s">
        <v>1429</v>
      </c>
      <c r="K340" s="0" t="n">
        <v>432956416</v>
      </c>
      <c r="M340" s="0" t="s">
        <v>40</v>
      </c>
      <c r="O340" s="0" t="s">
        <v>1425</v>
      </c>
    </row>
    <row r="341" customFormat="false" ht="12.75" hidden="false" customHeight="false" outlineLevel="0" collapsed="false">
      <c r="A341" s="0" t="s">
        <v>1430</v>
      </c>
      <c r="B341" s="0" t="s">
        <v>1431</v>
      </c>
      <c r="C341" s="0" t="s">
        <v>1432</v>
      </c>
      <c r="D341" s="0" t="s">
        <v>37</v>
      </c>
      <c r="E341" s="0" t="s">
        <v>1433</v>
      </c>
      <c r="F341" s="0" t="s">
        <v>868</v>
      </c>
      <c r="I341" s="0" t="s">
        <v>1434</v>
      </c>
      <c r="K341" s="0" t="n">
        <v>432957218</v>
      </c>
      <c r="M341" s="0" t="s">
        <v>40</v>
      </c>
      <c r="O341" s="0" t="s">
        <v>1425</v>
      </c>
    </row>
    <row r="342" customFormat="false" ht="12.75" hidden="false" customHeight="false" outlineLevel="0" collapsed="false">
      <c r="A342" s="0" t="s">
        <v>1435</v>
      </c>
      <c r="B342" s="0" t="s">
        <v>1436</v>
      </c>
      <c r="C342" s="0" t="s">
        <v>1437</v>
      </c>
      <c r="D342" s="0" t="s">
        <v>37</v>
      </c>
      <c r="E342" s="0" t="s">
        <v>1438</v>
      </c>
      <c r="F342" s="0" t="s">
        <v>868</v>
      </c>
      <c r="I342" s="0" t="s">
        <v>1438</v>
      </c>
      <c r="K342" s="0" t="n">
        <v>432951371</v>
      </c>
      <c r="M342" s="0" t="s">
        <v>40</v>
      </c>
      <c r="O342" s="0" t="s">
        <v>1425</v>
      </c>
    </row>
    <row r="343" customFormat="false" ht="12.75" hidden="false" customHeight="false" outlineLevel="0" collapsed="false">
      <c r="A343" s="0" t="s">
        <v>1439</v>
      </c>
      <c r="B343" s="0" t="s">
        <v>1440</v>
      </c>
      <c r="C343" s="0" t="s">
        <v>1441</v>
      </c>
      <c r="D343" s="0" t="s">
        <v>37</v>
      </c>
      <c r="E343" s="0" t="s">
        <v>1442</v>
      </c>
      <c r="F343" s="0" t="s">
        <v>868</v>
      </c>
      <c r="I343" s="0" t="s">
        <v>1442</v>
      </c>
      <c r="K343" s="0" t="n">
        <v>432809115</v>
      </c>
      <c r="M343" s="0" t="s">
        <v>40</v>
      </c>
      <c r="O343" s="0" t="s">
        <v>1425</v>
      </c>
    </row>
    <row r="344" customFormat="false" ht="12.75" hidden="false" customHeight="false" outlineLevel="0" collapsed="false">
      <c r="A344" s="0" t="s">
        <v>1443</v>
      </c>
      <c r="B344" s="0" t="s">
        <v>1314</v>
      </c>
      <c r="C344" s="0" t="s">
        <v>1444</v>
      </c>
      <c r="D344" s="0" t="s">
        <v>37</v>
      </c>
      <c r="E344" s="0" t="s">
        <v>1445</v>
      </c>
      <c r="F344" s="0" t="s">
        <v>868</v>
      </c>
      <c r="I344" s="0" t="s">
        <v>1445</v>
      </c>
      <c r="K344" s="0" t="n">
        <v>4282245</v>
      </c>
      <c r="M344" s="0" t="s">
        <v>40</v>
      </c>
      <c r="O344" s="0" t="s">
        <v>1446</v>
      </c>
    </row>
    <row r="345" customFormat="false" ht="12.75" hidden="false" customHeight="false" outlineLevel="0" collapsed="false">
      <c r="A345" s="0" t="s">
        <v>1447</v>
      </c>
      <c r="B345" s="0" t="s">
        <v>1448</v>
      </c>
      <c r="C345" s="0" t="s">
        <v>1449</v>
      </c>
      <c r="D345" s="0" t="s">
        <v>37</v>
      </c>
      <c r="E345" s="0" t="s">
        <v>1445</v>
      </c>
      <c r="F345" s="0" t="s">
        <v>868</v>
      </c>
      <c r="I345" s="0" t="s">
        <v>1448</v>
      </c>
      <c r="K345" s="0" t="n">
        <v>4282331</v>
      </c>
      <c r="M345" s="0" t="s">
        <v>40</v>
      </c>
      <c r="O345" s="0" t="s">
        <v>1446</v>
      </c>
    </row>
    <row r="346" customFormat="false" ht="12.75" hidden="false" customHeight="false" outlineLevel="0" collapsed="false">
      <c r="A346" s="0" t="s">
        <v>1450</v>
      </c>
      <c r="B346" s="0" t="s">
        <v>1451</v>
      </c>
      <c r="C346" s="0" t="s">
        <v>1452</v>
      </c>
      <c r="D346" s="0" t="s">
        <v>37</v>
      </c>
      <c r="E346" s="0" t="s">
        <v>1445</v>
      </c>
      <c r="F346" s="0" t="s">
        <v>868</v>
      </c>
      <c r="I346" s="0" t="s">
        <v>1453</v>
      </c>
      <c r="K346" s="0" t="n">
        <v>42863149</v>
      </c>
      <c r="M346" s="0" t="s">
        <v>40</v>
      </c>
      <c r="O346" s="0" t="s">
        <v>1446</v>
      </c>
    </row>
    <row r="347" customFormat="false" ht="12.75" hidden="false" customHeight="false" outlineLevel="0" collapsed="false">
      <c r="A347" s="0" t="s">
        <v>1454</v>
      </c>
      <c r="B347" s="0" t="s">
        <v>1455</v>
      </c>
      <c r="C347" s="0" t="s">
        <v>1456</v>
      </c>
      <c r="D347" s="0" t="s">
        <v>37</v>
      </c>
      <c r="E347" s="0" t="s">
        <v>1445</v>
      </c>
      <c r="F347" s="0" t="s">
        <v>868</v>
      </c>
      <c r="I347" s="0" t="s">
        <v>1457</v>
      </c>
      <c r="K347" s="0" t="n">
        <v>42861128</v>
      </c>
      <c r="M347" s="0" t="s">
        <v>40</v>
      </c>
      <c r="O347" s="0" t="s">
        <v>1446</v>
      </c>
    </row>
    <row r="348" customFormat="false" ht="12.75" hidden="false" customHeight="false" outlineLevel="0" collapsed="false">
      <c r="A348" s="0" t="s">
        <v>1458</v>
      </c>
      <c r="B348" s="0" t="s">
        <v>1459</v>
      </c>
      <c r="C348" s="0" t="s">
        <v>1460</v>
      </c>
      <c r="D348" s="0" t="s">
        <v>37</v>
      </c>
      <c r="E348" s="0" t="s">
        <v>1461</v>
      </c>
      <c r="F348" s="0" t="s">
        <v>868</v>
      </c>
      <c r="I348" s="0" t="s">
        <v>1462</v>
      </c>
      <c r="K348" s="0" t="n">
        <v>42860096</v>
      </c>
      <c r="M348" s="0" t="s">
        <v>40</v>
      </c>
      <c r="O348" s="0" t="s">
        <v>1446</v>
      </c>
    </row>
    <row r="349" customFormat="false" ht="12.75" hidden="false" customHeight="false" outlineLevel="0" collapsed="false">
      <c r="A349" s="0" t="s">
        <v>1463</v>
      </c>
      <c r="B349" s="0" t="s">
        <v>1464</v>
      </c>
      <c r="C349" s="0" t="s">
        <v>1464</v>
      </c>
      <c r="D349" s="0" t="s">
        <v>37</v>
      </c>
      <c r="E349" s="0" t="s">
        <v>1465</v>
      </c>
      <c r="F349" s="0" t="s">
        <v>868</v>
      </c>
      <c r="I349" s="0" t="s">
        <v>1465</v>
      </c>
      <c r="K349" s="0" t="n">
        <v>43343121</v>
      </c>
      <c r="M349" s="0" t="s">
        <v>40</v>
      </c>
      <c r="O349" s="0" t="s">
        <v>1466</v>
      </c>
    </row>
    <row r="350" customFormat="false" ht="12.75" hidden="false" customHeight="false" outlineLevel="0" collapsed="false">
      <c r="A350" s="0" t="s">
        <v>1467</v>
      </c>
      <c r="B350" s="0" t="s">
        <v>1468</v>
      </c>
      <c r="C350" s="0" t="s">
        <v>1469</v>
      </c>
      <c r="D350" s="0" t="s">
        <v>37</v>
      </c>
      <c r="E350" s="0" t="s">
        <v>1465</v>
      </c>
      <c r="F350" s="0" t="s">
        <v>868</v>
      </c>
      <c r="I350" s="0" t="s">
        <v>1465</v>
      </c>
      <c r="K350" s="0" t="n">
        <v>4332988</v>
      </c>
      <c r="M350" s="0" t="s">
        <v>40</v>
      </c>
      <c r="O350" s="0" t="s">
        <v>1466</v>
      </c>
    </row>
    <row r="351" customFormat="false" ht="12.75" hidden="false" customHeight="false" outlineLevel="0" collapsed="false">
      <c r="A351" s="0" t="s">
        <v>1470</v>
      </c>
      <c r="B351" s="0" t="s">
        <v>1471</v>
      </c>
      <c r="C351" s="0" t="s">
        <v>1472</v>
      </c>
      <c r="D351" s="0" t="s">
        <v>37</v>
      </c>
      <c r="E351" s="0" t="s">
        <v>1473</v>
      </c>
      <c r="F351" s="0" t="s">
        <v>868</v>
      </c>
      <c r="I351" s="0" t="s">
        <v>1473</v>
      </c>
      <c r="K351" s="0" t="n">
        <v>432699954</v>
      </c>
      <c r="M351" s="0" t="s">
        <v>40</v>
      </c>
      <c r="O351" s="0" t="s">
        <v>1474</v>
      </c>
    </row>
    <row r="352" customFormat="false" ht="12.75" hidden="false" customHeight="false" outlineLevel="0" collapsed="false">
      <c r="A352" s="0" t="s">
        <v>1475</v>
      </c>
      <c r="B352" s="0" t="s">
        <v>1476</v>
      </c>
      <c r="C352" s="0" t="s">
        <v>1477</v>
      </c>
      <c r="D352" s="0" t="s">
        <v>37</v>
      </c>
      <c r="E352" s="0" t="s">
        <v>1473</v>
      </c>
      <c r="F352" s="0" t="s">
        <v>868</v>
      </c>
      <c r="I352" s="0" t="s">
        <v>1478</v>
      </c>
      <c r="K352" s="0" t="n">
        <v>432662896</v>
      </c>
      <c r="M352" s="0" t="s">
        <v>40</v>
      </c>
      <c r="O352" s="0" t="s">
        <v>1474</v>
      </c>
    </row>
    <row r="353" customFormat="false" ht="12.75" hidden="false" customHeight="false" outlineLevel="0" collapsed="false">
      <c r="A353" s="0" t="s">
        <v>1479</v>
      </c>
      <c r="B353" s="0" t="s">
        <v>1480</v>
      </c>
      <c r="C353" s="0" t="s">
        <v>1481</v>
      </c>
      <c r="D353" s="0" t="s">
        <v>37</v>
      </c>
      <c r="E353" s="0" t="s">
        <v>1473</v>
      </c>
      <c r="F353" s="0" t="s">
        <v>868</v>
      </c>
      <c r="I353" s="0" t="s">
        <v>1482</v>
      </c>
      <c r="K353" s="0" t="n">
        <v>432402396</v>
      </c>
      <c r="M353" s="0" t="s">
        <v>40</v>
      </c>
      <c r="O353" s="0" t="s">
        <v>1474</v>
      </c>
    </row>
    <row r="354" customFormat="false" ht="12.75" hidden="false" customHeight="false" outlineLevel="0" collapsed="false">
      <c r="A354" s="0" t="s">
        <v>1483</v>
      </c>
      <c r="B354" s="0" t="s">
        <v>1484</v>
      </c>
      <c r="C354" s="0" t="s">
        <v>1485</v>
      </c>
      <c r="D354" s="0" t="s">
        <v>37</v>
      </c>
      <c r="E354" s="0" t="s">
        <v>1486</v>
      </c>
      <c r="F354" s="0" t="s">
        <v>868</v>
      </c>
      <c r="I354" s="0" t="s">
        <v>1486</v>
      </c>
      <c r="K354" s="0" t="n">
        <v>432678878</v>
      </c>
      <c r="M354" s="0" t="s">
        <v>40</v>
      </c>
      <c r="O354" s="0" t="s">
        <v>1474</v>
      </c>
    </row>
    <row r="355" customFormat="false" ht="12.75" hidden="false" customHeight="false" outlineLevel="0" collapsed="false">
      <c r="A355" s="0" t="s">
        <v>1487</v>
      </c>
      <c r="B355" s="0" t="s">
        <v>1488</v>
      </c>
      <c r="C355" s="0" t="s">
        <v>1489</v>
      </c>
      <c r="D355" s="0" t="s">
        <v>37</v>
      </c>
      <c r="E355" s="0" t="s">
        <v>1473</v>
      </c>
      <c r="F355" s="0" t="s">
        <v>868</v>
      </c>
      <c r="I355" s="0" t="s">
        <v>1473</v>
      </c>
      <c r="K355" s="0" t="n">
        <v>432693111</v>
      </c>
      <c r="M355" s="0" t="s">
        <v>40</v>
      </c>
      <c r="O355" s="0" t="s">
        <v>1474</v>
      </c>
    </row>
    <row r="356" customFormat="false" ht="12.75" hidden="false" customHeight="false" outlineLevel="0" collapsed="false">
      <c r="A356" s="0" t="s">
        <v>1490</v>
      </c>
      <c r="B356" s="0" t="s">
        <v>1491</v>
      </c>
      <c r="C356" s="0" t="s">
        <v>1492</v>
      </c>
      <c r="D356" s="0" t="s">
        <v>37</v>
      </c>
      <c r="E356" s="0" t="s">
        <v>1493</v>
      </c>
      <c r="F356" s="0" t="s">
        <v>868</v>
      </c>
      <c r="I356" s="0" t="s">
        <v>1493</v>
      </c>
      <c r="K356" s="0" t="n">
        <v>432717208</v>
      </c>
      <c r="M356" s="0" t="s">
        <v>40</v>
      </c>
      <c r="O356" s="0" t="s">
        <v>1494</v>
      </c>
    </row>
    <row r="357" customFormat="false" ht="12.75" hidden="false" customHeight="false" outlineLevel="0" collapsed="false">
      <c r="A357" s="0" t="s">
        <v>1495</v>
      </c>
      <c r="B357" s="0" t="s">
        <v>1496</v>
      </c>
      <c r="C357" s="0" t="s">
        <v>1497</v>
      </c>
      <c r="D357" s="0" t="s">
        <v>37</v>
      </c>
      <c r="E357" s="0" t="s">
        <v>1496</v>
      </c>
      <c r="F357" s="0" t="s">
        <v>868</v>
      </c>
      <c r="K357" s="0" t="n">
        <v>43372116</v>
      </c>
      <c r="M357" s="0" t="s">
        <v>40</v>
      </c>
      <c r="O357" s="0" t="s">
        <v>1020</v>
      </c>
    </row>
    <row r="358" customFormat="false" ht="12.75" hidden="false" customHeight="false" outlineLevel="0" collapsed="false">
      <c r="A358" s="0" t="s">
        <v>1498</v>
      </c>
      <c r="B358" s="0" t="s">
        <v>1499</v>
      </c>
      <c r="C358" s="0" t="s">
        <v>1500</v>
      </c>
      <c r="D358" s="0" t="s">
        <v>37</v>
      </c>
      <c r="E358" s="0" t="s">
        <v>1501</v>
      </c>
      <c r="F358" s="0" t="s">
        <v>868</v>
      </c>
      <c r="I358" s="0" t="s">
        <v>1501</v>
      </c>
      <c r="K358" s="0" t="n">
        <v>433677755</v>
      </c>
      <c r="M358" s="0" t="s">
        <v>40</v>
      </c>
      <c r="O358" s="0" t="s">
        <v>1020</v>
      </c>
    </row>
    <row r="359" customFormat="false" ht="12.75" hidden="false" customHeight="false" outlineLevel="0" collapsed="false">
      <c r="A359" s="0" t="s">
        <v>1502</v>
      </c>
      <c r="B359" s="0" t="s">
        <v>1503</v>
      </c>
      <c r="C359" s="0" t="s">
        <v>1504</v>
      </c>
      <c r="D359" s="0" t="s">
        <v>37</v>
      </c>
      <c r="E359" s="0" t="s">
        <v>1503</v>
      </c>
      <c r="F359" s="0" t="s">
        <v>868</v>
      </c>
      <c r="I359" s="0" t="s">
        <v>1503</v>
      </c>
      <c r="K359" s="0" t="n">
        <v>43369172</v>
      </c>
      <c r="M359" s="0" t="s">
        <v>40</v>
      </c>
      <c r="O359" s="0" t="s">
        <v>1020</v>
      </c>
    </row>
    <row r="360" customFormat="false" ht="12.75" hidden="false" customHeight="false" outlineLevel="0" collapsed="false">
      <c r="A360" s="0" t="s">
        <v>1505</v>
      </c>
      <c r="B360" s="0" t="s">
        <v>1506</v>
      </c>
      <c r="C360" s="0" t="s">
        <v>1507</v>
      </c>
      <c r="D360" s="0" t="s">
        <v>37</v>
      </c>
      <c r="E360" s="0" t="s">
        <v>1506</v>
      </c>
      <c r="F360" s="0" t="s">
        <v>868</v>
      </c>
      <c r="I360" s="0" t="s">
        <v>1506</v>
      </c>
      <c r="K360" s="0" t="n">
        <v>43366059</v>
      </c>
      <c r="M360" s="0" t="s">
        <v>40</v>
      </c>
      <c r="O360" s="0" t="s">
        <v>1020</v>
      </c>
    </row>
    <row r="361" customFormat="false" ht="12.75" hidden="false" customHeight="false" outlineLevel="0" collapsed="false">
      <c r="A361" s="0" t="s">
        <v>1508</v>
      </c>
      <c r="B361" s="0" t="s">
        <v>1509</v>
      </c>
      <c r="C361" s="0" t="s">
        <v>81</v>
      </c>
      <c r="D361" s="0" t="s">
        <v>37</v>
      </c>
      <c r="E361" s="0" t="s">
        <v>1509</v>
      </c>
      <c r="F361" s="0" t="s">
        <v>868</v>
      </c>
      <c r="I361" s="0" t="s">
        <v>1509</v>
      </c>
      <c r="K361" s="0" t="n">
        <v>43368035</v>
      </c>
      <c r="M361" s="0" t="s">
        <v>40</v>
      </c>
      <c r="O361" s="0" t="s">
        <v>1020</v>
      </c>
    </row>
    <row r="362" customFormat="false" ht="12.75" hidden="false" customHeight="false" outlineLevel="0" collapsed="false">
      <c r="A362" s="0" t="s">
        <v>1510</v>
      </c>
      <c r="B362" s="0" t="s">
        <v>1511</v>
      </c>
      <c r="C362" s="0" t="s">
        <v>1512</v>
      </c>
      <c r="D362" s="0" t="s">
        <v>37</v>
      </c>
      <c r="E362" s="0" t="s">
        <v>1511</v>
      </c>
      <c r="F362" s="0" t="s">
        <v>868</v>
      </c>
      <c r="I362" s="0" t="s">
        <v>1511</v>
      </c>
      <c r="K362" s="0" t="n">
        <v>43360063</v>
      </c>
      <c r="M362" s="0" t="s">
        <v>40</v>
      </c>
      <c r="O362" s="0" t="s">
        <v>1020</v>
      </c>
    </row>
    <row r="363" customFormat="false" ht="12.75" hidden="false" customHeight="false" outlineLevel="0" collapsed="false">
      <c r="A363" s="0" t="s">
        <v>1513</v>
      </c>
      <c r="B363" s="0" t="s">
        <v>1514</v>
      </c>
      <c r="D363" s="0" t="s">
        <v>37</v>
      </c>
      <c r="E363" s="0" t="s">
        <v>1514</v>
      </c>
      <c r="F363" s="0" t="s">
        <v>868</v>
      </c>
      <c r="I363" s="0" t="s">
        <v>1514</v>
      </c>
      <c r="M363" s="0" t="s">
        <v>40</v>
      </c>
      <c r="O363" s="0" t="s">
        <v>1036</v>
      </c>
    </row>
    <row r="364" customFormat="false" ht="12.75" hidden="false" customHeight="false" outlineLevel="0" collapsed="false">
      <c r="A364" s="0" t="s">
        <v>1515</v>
      </c>
      <c r="B364" s="0" t="s">
        <v>1516</v>
      </c>
      <c r="D364" s="0" t="s">
        <v>37</v>
      </c>
      <c r="E364" s="0" t="s">
        <v>1516</v>
      </c>
      <c r="F364" s="0" t="s">
        <v>868</v>
      </c>
      <c r="I364" s="0" t="s">
        <v>1516</v>
      </c>
      <c r="M364" s="0" t="s">
        <v>40</v>
      </c>
      <c r="O364" s="0" t="s">
        <v>1036</v>
      </c>
    </row>
    <row r="365" customFormat="false" ht="12.75" hidden="false" customHeight="false" outlineLevel="0" collapsed="false">
      <c r="A365" s="0" t="s">
        <v>1517</v>
      </c>
      <c r="B365" s="0" t="s">
        <v>1518</v>
      </c>
      <c r="D365" s="0" t="s">
        <v>37</v>
      </c>
      <c r="E365" s="0" t="s">
        <v>1518</v>
      </c>
      <c r="F365" s="0" t="s">
        <v>868</v>
      </c>
      <c r="I365" s="0" t="s">
        <v>1518</v>
      </c>
      <c r="M365" s="0" t="s">
        <v>40</v>
      </c>
      <c r="O365" s="0" t="s">
        <v>1036</v>
      </c>
    </row>
    <row r="366" customFormat="false" ht="12.75" hidden="false" customHeight="false" outlineLevel="0" collapsed="false">
      <c r="A366" s="0" t="s">
        <v>1519</v>
      </c>
      <c r="B366" s="0" t="s">
        <v>1520</v>
      </c>
      <c r="C366" s="0" t="s">
        <v>1520</v>
      </c>
      <c r="D366" s="0" t="s">
        <v>37</v>
      </c>
      <c r="E366" s="0" t="s">
        <v>1521</v>
      </c>
      <c r="F366" s="0" t="s">
        <v>868</v>
      </c>
      <c r="I366" s="0" t="s">
        <v>1522</v>
      </c>
      <c r="K366" s="0" t="n">
        <v>433</v>
      </c>
      <c r="M366" s="0" t="s">
        <v>40</v>
      </c>
      <c r="O366" s="0" t="s">
        <v>1036</v>
      </c>
    </row>
    <row r="367" customFormat="false" ht="12.75" hidden="false" customHeight="false" outlineLevel="0" collapsed="false">
      <c r="A367" s="0" t="s">
        <v>1523</v>
      </c>
      <c r="B367" s="0" t="s">
        <v>1521</v>
      </c>
      <c r="D367" s="0" t="s">
        <v>37</v>
      </c>
      <c r="E367" s="0" t="s">
        <v>1521</v>
      </c>
      <c r="F367" s="0" t="s">
        <v>868</v>
      </c>
      <c r="I367" s="0" t="s">
        <v>1521</v>
      </c>
      <c r="K367" s="0" t="n">
        <v>433775337</v>
      </c>
      <c r="M367" s="0" t="s">
        <v>40</v>
      </c>
      <c r="O367" s="0" t="s">
        <v>1036</v>
      </c>
    </row>
    <row r="368" customFormat="false" ht="12.75" hidden="false" customHeight="false" outlineLevel="0" collapsed="false">
      <c r="A368" s="0" t="s">
        <v>1524</v>
      </c>
      <c r="B368" s="0" t="s">
        <v>1525</v>
      </c>
      <c r="C368" s="0" t="s">
        <v>1525</v>
      </c>
      <c r="D368" s="0" t="s">
        <v>37</v>
      </c>
      <c r="E368" s="0" t="s">
        <v>1525</v>
      </c>
      <c r="F368" s="0" t="s">
        <v>868</v>
      </c>
      <c r="K368" s="0" t="n">
        <v>43370046</v>
      </c>
      <c r="M368" s="0" t="s">
        <v>40</v>
      </c>
      <c r="O368" s="0" t="s">
        <v>1042</v>
      </c>
    </row>
    <row r="369" customFormat="false" ht="12.75" hidden="false" customHeight="false" outlineLevel="0" collapsed="false">
      <c r="A369" s="0" t="s">
        <v>1526</v>
      </c>
      <c r="B369" s="0" t="s">
        <v>1527</v>
      </c>
      <c r="C369" s="0" t="s">
        <v>1528</v>
      </c>
      <c r="D369" s="0" t="s">
        <v>37</v>
      </c>
      <c r="E369" s="0" t="s">
        <v>1527</v>
      </c>
      <c r="F369" s="0" t="s">
        <v>868</v>
      </c>
      <c r="I369" s="0" t="s">
        <v>1527</v>
      </c>
      <c r="K369" s="0" t="n">
        <v>43392196</v>
      </c>
      <c r="M369" s="0" t="s">
        <v>40</v>
      </c>
      <c r="O369" s="0" t="s">
        <v>1042</v>
      </c>
    </row>
    <row r="370" customFormat="false" ht="12.75" hidden="false" customHeight="false" outlineLevel="0" collapsed="false">
      <c r="A370" s="0" t="s">
        <v>1529</v>
      </c>
      <c r="B370" s="0" t="s">
        <v>1530</v>
      </c>
      <c r="C370" s="0" t="s">
        <v>1531</v>
      </c>
      <c r="D370" s="0" t="s">
        <v>37</v>
      </c>
      <c r="E370" s="0" t="s">
        <v>1530</v>
      </c>
      <c r="F370" s="0" t="s">
        <v>868</v>
      </c>
      <c r="I370" s="0" t="s">
        <v>1530</v>
      </c>
      <c r="K370" s="0" t="n">
        <v>432660120</v>
      </c>
      <c r="M370" s="0" t="s">
        <v>40</v>
      </c>
      <c r="O370" s="0" t="s">
        <v>1532</v>
      </c>
    </row>
    <row r="371" customFormat="false" ht="12.75" hidden="false" customHeight="false" outlineLevel="0" collapsed="false">
      <c r="A371" s="0" t="s">
        <v>1533</v>
      </c>
      <c r="B371" s="0" t="s">
        <v>1534</v>
      </c>
      <c r="C371" s="0" t="s">
        <v>1535</v>
      </c>
      <c r="D371" s="0" t="s">
        <v>37</v>
      </c>
      <c r="E371" s="0" t="s">
        <v>1534</v>
      </c>
      <c r="F371" s="0" t="s">
        <v>868</v>
      </c>
      <c r="I371" s="0" t="s">
        <v>1534</v>
      </c>
      <c r="K371" s="0" t="n">
        <v>432672239</v>
      </c>
      <c r="M371" s="0" t="s">
        <v>40</v>
      </c>
      <c r="O371" s="0" t="s">
        <v>1532</v>
      </c>
    </row>
    <row r="372" customFormat="false" ht="12.75" hidden="false" customHeight="false" outlineLevel="0" collapsed="false">
      <c r="A372" s="0" t="s">
        <v>1536</v>
      </c>
      <c r="B372" s="0" t="s">
        <v>1537</v>
      </c>
      <c r="C372" s="0" t="s">
        <v>1538</v>
      </c>
      <c r="D372" s="0" t="s">
        <v>37</v>
      </c>
      <c r="E372" s="0" t="s">
        <v>1539</v>
      </c>
      <c r="F372" s="0" t="s">
        <v>868</v>
      </c>
      <c r="I372" s="0" t="s">
        <v>1540</v>
      </c>
      <c r="K372" s="0" t="n">
        <v>432889748</v>
      </c>
      <c r="M372" s="0" t="s">
        <v>40</v>
      </c>
      <c r="O372" s="0" t="s">
        <v>1532</v>
      </c>
    </row>
    <row r="373" customFormat="false" ht="12.75" hidden="false" customHeight="false" outlineLevel="0" collapsed="false">
      <c r="A373" s="0" t="s">
        <v>1541</v>
      </c>
      <c r="B373" s="0" t="s">
        <v>1542</v>
      </c>
      <c r="C373" s="0" t="s">
        <v>1543</v>
      </c>
      <c r="D373" s="0" t="s">
        <v>37</v>
      </c>
      <c r="E373" s="0" t="s">
        <v>1544</v>
      </c>
      <c r="F373" s="0" t="s">
        <v>868</v>
      </c>
      <c r="I373" s="0" t="s">
        <v>1544</v>
      </c>
      <c r="K373" s="0" t="n">
        <v>432916028</v>
      </c>
      <c r="M373" s="0" t="s">
        <v>40</v>
      </c>
      <c r="O373" s="0" t="s">
        <v>1048</v>
      </c>
    </row>
    <row r="374" customFormat="false" ht="12.75" hidden="false" customHeight="false" outlineLevel="0" collapsed="false">
      <c r="A374" s="0" t="s">
        <v>1545</v>
      </c>
      <c r="B374" s="0" t="s">
        <v>1546</v>
      </c>
      <c r="C374" s="0" t="s">
        <v>1547</v>
      </c>
      <c r="D374" s="0" t="s">
        <v>37</v>
      </c>
      <c r="E374" s="0" t="s">
        <v>1548</v>
      </c>
      <c r="F374" s="0" t="s">
        <v>868</v>
      </c>
      <c r="I374" s="0" t="s">
        <v>1549</v>
      </c>
      <c r="K374" s="0" t="n">
        <v>432862327</v>
      </c>
      <c r="M374" s="0" t="s">
        <v>40</v>
      </c>
      <c r="O374" s="0" t="s">
        <v>1048</v>
      </c>
    </row>
    <row r="375" customFormat="false" ht="12.75" hidden="false" customHeight="false" outlineLevel="0" collapsed="false">
      <c r="A375" s="0" t="s">
        <v>1550</v>
      </c>
      <c r="B375" s="0" t="s">
        <v>1551</v>
      </c>
      <c r="C375" s="0" t="s">
        <v>1552</v>
      </c>
      <c r="D375" s="0" t="s">
        <v>37</v>
      </c>
      <c r="E375" s="0" t="s">
        <v>1553</v>
      </c>
      <c r="F375" s="0" t="s">
        <v>868</v>
      </c>
      <c r="I375" s="0" t="s">
        <v>1553</v>
      </c>
      <c r="K375" s="0" t="n">
        <v>432869004</v>
      </c>
      <c r="M375" s="0" t="s">
        <v>40</v>
      </c>
      <c r="O375" s="0" t="s">
        <v>1048</v>
      </c>
    </row>
    <row r="376" customFormat="false" ht="12.75" hidden="false" customHeight="false" outlineLevel="0" collapsed="false">
      <c r="A376" s="0" t="s">
        <v>1554</v>
      </c>
      <c r="B376" s="0" t="s">
        <v>1555</v>
      </c>
      <c r="C376" s="0" t="s">
        <v>1556</v>
      </c>
      <c r="D376" s="0" t="s">
        <v>37</v>
      </c>
      <c r="E376" s="0" t="s">
        <v>1555</v>
      </c>
      <c r="F376" s="0" t="s">
        <v>868</v>
      </c>
      <c r="I376" s="0" t="s">
        <v>1555</v>
      </c>
      <c r="K376" s="0" t="n">
        <v>43199149</v>
      </c>
      <c r="M376" s="0" t="s">
        <v>40</v>
      </c>
      <c r="O376" s="0" t="s">
        <v>1059</v>
      </c>
    </row>
    <row r="377" customFormat="false" ht="12.75" hidden="false" customHeight="false" outlineLevel="0" collapsed="false">
      <c r="A377" s="0" t="s">
        <v>1557</v>
      </c>
      <c r="B377" s="0" t="s">
        <v>1558</v>
      </c>
      <c r="C377" s="0" t="s">
        <v>1559</v>
      </c>
      <c r="D377" s="0" t="s">
        <v>37</v>
      </c>
      <c r="E377" s="0" t="s">
        <v>1558</v>
      </c>
      <c r="F377" s="0" t="s">
        <v>868</v>
      </c>
      <c r="I377" s="0" t="s">
        <v>1558</v>
      </c>
      <c r="K377" s="0" t="n">
        <v>431998788</v>
      </c>
      <c r="M377" s="0" t="s">
        <v>40</v>
      </c>
      <c r="O377" s="0" t="s">
        <v>1059</v>
      </c>
    </row>
    <row r="378" customFormat="false" ht="12.75" hidden="false" customHeight="false" outlineLevel="0" collapsed="false">
      <c r="A378" s="0" t="s">
        <v>1560</v>
      </c>
      <c r="B378" s="0" t="s">
        <v>1561</v>
      </c>
      <c r="C378" s="0" t="s">
        <v>1528</v>
      </c>
      <c r="D378" s="0" t="s">
        <v>37</v>
      </c>
      <c r="E378" s="0" t="s">
        <v>1561</v>
      </c>
      <c r="F378" s="0" t="s">
        <v>868</v>
      </c>
      <c r="I378" s="0" t="s">
        <v>1561</v>
      </c>
      <c r="K378" s="0" t="n">
        <v>431999835</v>
      </c>
      <c r="M378" s="0" t="s">
        <v>40</v>
      </c>
      <c r="O378" s="0" t="s">
        <v>1059</v>
      </c>
    </row>
    <row r="379" customFormat="false" ht="12.75" hidden="false" customHeight="false" outlineLevel="0" collapsed="false">
      <c r="A379" s="0" t="s">
        <v>1562</v>
      </c>
      <c r="B379" s="0" t="s">
        <v>1563</v>
      </c>
      <c r="C379" s="0" t="s">
        <v>1564</v>
      </c>
      <c r="D379" s="0" t="s">
        <v>37</v>
      </c>
      <c r="E379" s="0" t="s">
        <v>1565</v>
      </c>
      <c r="F379" s="0" t="s">
        <v>868</v>
      </c>
      <c r="I379" s="0" t="s">
        <v>1566</v>
      </c>
      <c r="K379" s="0" t="n">
        <v>432997794</v>
      </c>
      <c r="M379" s="0" t="s">
        <v>40</v>
      </c>
      <c r="O379" s="0" t="s">
        <v>1059</v>
      </c>
    </row>
    <row r="380" customFormat="false" ht="12.75" hidden="false" customHeight="false" outlineLevel="0" collapsed="false">
      <c r="A380" s="0" t="s">
        <v>1567</v>
      </c>
      <c r="B380" s="0" t="s">
        <v>1568</v>
      </c>
      <c r="C380" s="0" t="s">
        <v>1569</v>
      </c>
      <c r="D380" s="0" t="s">
        <v>37</v>
      </c>
      <c r="E380" s="0" t="s">
        <v>1570</v>
      </c>
      <c r="F380" s="0" t="s">
        <v>868</v>
      </c>
      <c r="I380" s="0" t="s">
        <v>1570</v>
      </c>
      <c r="K380" s="0" t="n">
        <v>432773343</v>
      </c>
      <c r="M380" s="0" t="s">
        <v>40</v>
      </c>
      <c r="O380" s="0" t="s">
        <v>1070</v>
      </c>
    </row>
    <row r="381" customFormat="false" ht="12.75" hidden="false" customHeight="false" outlineLevel="0" collapsed="false">
      <c r="A381" s="0" t="s">
        <v>1571</v>
      </c>
      <c r="B381" s="0" t="s">
        <v>1572</v>
      </c>
      <c r="C381" s="0" t="s">
        <v>1573</v>
      </c>
      <c r="D381" s="0" t="s">
        <v>37</v>
      </c>
      <c r="E381" s="0" t="s">
        <v>1574</v>
      </c>
      <c r="F381" s="0" t="s">
        <v>868</v>
      </c>
      <c r="I381" s="0" t="s">
        <v>1574</v>
      </c>
      <c r="K381" s="0" t="n">
        <v>432773251</v>
      </c>
      <c r="M381" s="0" t="s">
        <v>40</v>
      </c>
      <c r="O381" s="0" t="s">
        <v>1070</v>
      </c>
    </row>
    <row r="382" customFormat="false" ht="12.75" hidden="false" customHeight="false" outlineLevel="0" collapsed="false">
      <c r="A382" s="0" t="s">
        <v>1575</v>
      </c>
      <c r="B382" s="0" t="s">
        <v>1576</v>
      </c>
      <c r="C382" s="0" t="s">
        <v>1577</v>
      </c>
      <c r="D382" s="0" t="s">
        <v>37</v>
      </c>
      <c r="E382" s="0" t="s">
        <v>1578</v>
      </c>
      <c r="F382" s="0" t="s">
        <v>868</v>
      </c>
      <c r="I382" s="0" t="s">
        <v>1578</v>
      </c>
      <c r="K382" s="0" t="n">
        <v>432779552</v>
      </c>
      <c r="M382" s="0" t="s">
        <v>40</v>
      </c>
      <c r="O382" s="0" t="s">
        <v>1070</v>
      </c>
    </row>
    <row r="383" customFormat="false" ht="12.75" hidden="false" customHeight="false" outlineLevel="0" collapsed="false">
      <c r="A383" s="0" t="s">
        <v>1579</v>
      </c>
      <c r="B383" s="0" t="s">
        <v>1580</v>
      </c>
      <c r="C383" s="0" t="s">
        <v>1581</v>
      </c>
      <c r="D383" s="0" t="s">
        <v>37</v>
      </c>
      <c r="E383" s="0" t="s">
        <v>1582</v>
      </c>
      <c r="F383" s="0" t="s">
        <v>868</v>
      </c>
      <c r="K383" s="0" t="n">
        <v>43380131</v>
      </c>
      <c r="M383" s="0" t="s">
        <v>40</v>
      </c>
      <c r="O383" s="0" t="s">
        <v>1076</v>
      </c>
    </row>
    <row r="384" customFormat="false" ht="12.75" hidden="false" customHeight="false" outlineLevel="0" collapsed="false">
      <c r="A384" s="0" t="s">
        <v>1583</v>
      </c>
      <c r="B384" s="0" t="s">
        <v>1584</v>
      </c>
      <c r="C384" s="0" t="s">
        <v>1584</v>
      </c>
      <c r="D384" s="0" t="s">
        <v>37</v>
      </c>
      <c r="E384" s="0" t="s">
        <v>1584</v>
      </c>
      <c r="F384" s="0" t="s">
        <v>868</v>
      </c>
      <c r="K384" s="0" t="n">
        <v>43388076</v>
      </c>
      <c r="M384" s="0" t="s">
        <v>40</v>
      </c>
      <c r="O384" s="0" t="s">
        <v>1076</v>
      </c>
    </row>
    <row r="385" customFormat="false" ht="12.75" hidden="false" customHeight="false" outlineLevel="0" collapsed="false">
      <c r="A385" s="0" t="s">
        <v>1585</v>
      </c>
      <c r="B385" s="0" t="s">
        <v>1586</v>
      </c>
      <c r="C385" s="0" t="s">
        <v>1586</v>
      </c>
      <c r="D385" s="0" t="s">
        <v>37</v>
      </c>
      <c r="E385" s="0" t="s">
        <v>1586</v>
      </c>
      <c r="F385" s="0" t="s">
        <v>868</v>
      </c>
      <c r="K385" s="0" t="n">
        <v>43387167</v>
      </c>
      <c r="M385" s="0" t="s">
        <v>40</v>
      </c>
      <c r="O385" s="0" t="s">
        <v>1076</v>
      </c>
    </row>
    <row r="386" customFormat="false" ht="12.75" hidden="false" customHeight="false" outlineLevel="0" collapsed="false">
      <c r="A386" s="0" t="s">
        <v>1587</v>
      </c>
      <c r="B386" s="0" t="s">
        <v>1588</v>
      </c>
      <c r="C386" s="0" t="s">
        <v>1589</v>
      </c>
      <c r="D386" s="0" t="s">
        <v>37</v>
      </c>
      <c r="E386" s="0" t="s">
        <v>1588</v>
      </c>
      <c r="F386" s="0" t="s">
        <v>868</v>
      </c>
      <c r="K386" s="0" t="n">
        <v>43386034</v>
      </c>
      <c r="M386" s="0" t="s">
        <v>40</v>
      </c>
      <c r="O386" s="0" t="s">
        <v>1076</v>
      </c>
    </row>
    <row r="387" customFormat="false" ht="12.75" hidden="false" customHeight="false" outlineLevel="0" collapsed="false">
      <c r="A387" s="0" t="s">
        <v>1590</v>
      </c>
      <c r="B387" s="0" t="s">
        <v>1591</v>
      </c>
      <c r="C387" s="0" t="s">
        <v>1592</v>
      </c>
      <c r="D387" s="0" t="s">
        <v>37</v>
      </c>
      <c r="E387" s="0" t="s">
        <v>1593</v>
      </c>
      <c r="F387" s="0" t="s">
        <v>868</v>
      </c>
      <c r="I387" s="0" t="s">
        <v>1594</v>
      </c>
      <c r="K387" s="0" t="n">
        <v>433811113</v>
      </c>
      <c r="M387" s="0" t="s">
        <v>40</v>
      </c>
      <c r="O387" s="0" t="s">
        <v>1076</v>
      </c>
    </row>
    <row r="388" customFormat="false" ht="12.75" hidden="false" customHeight="false" outlineLevel="0" collapsed="false">
      <c r="A388" s="0" t="s">
        <v>1595</v>
      </c>
      <c r="B388" s="0" t="s">
        <v>1596</v>
      </c>
      <c r="C388" s="0" t="s">
        <v>1596</v>
      </c>
      <c r="D388" s="0" t="s">
        <v>37</v>
      </c>
      <c r="E388" s="0" t="s">
        <v>1597</v>
      </c>
      <c r="F388" s="0" t="s">
        <v>868</v>
      </c>
      <c r="I388" s="0" t="s">
        <v>1597</v>
      </c>
      <c r="K388" s="0" t="n">
        <v>43374236</v>
      </c>
      <c r="M388" s="0" t="s">
        <v>40</v>
      </c>
      <c r="O388" s="0" t="s">
        <v>1087</v>
      </c>
    </row>
    <row r="389" customFormat="false" ht="12.75" hidden="false" customHeight="false" outlineLevel="0" collapsed="false">
      <c r="A389" s="0" t="s">
        <v>1598</v>
      </c>
      <c r="B389" s="0" t="s">
        <v>1599</v>
      </c>
      <c r="C389" s="0" t="s">
        <v>1599</v>
      </c>
      <c r="D389" s="0" t="s">
        <v>37</v>
      </c>
      <c r="E389" s="0" t="s">
        <v>1599</v>
      </c>
      <c r="F389" s="0" t="s">
        <v>868</v>
      </c>
      <c r="I389" s="0" t="s">
        <v>1599</v>
      </c>
      <c r="K389" s="0" t="n">
        <v>43374038</v>
      </c>
      <c r="M389" s="0" t="s">
        <v>40</v>
      </c>
      <c r="O389" s="0" t="s">
        <v>1087</v>
      </c>
    </row>
    <row r="390" customFormat="false" ht="12.75" hidden="false" customHeight="false" outlineLevel="0" collapsed="false">
      <c r="A390" s="0" t="s">
        <v>1600</v>
      </c>
      <c r="B390" s="0" t="s">
        <v>1601</v>
      </c>
      <c r="C390" s="0" t="s">
        <v>1601</v>
      </c>
      <c r="D390" s="0" t="s">
        <v>37</v>
      </c>
      <c r="E390" s="0" t="s">
        <v>1601</v>
      </c>
      <c r="F390" s="0" t="s">
        <v>868</v>
      </c>
      <c r="I390" s="0" t="s">
        <v>1601</v>
      </c>
      <c r="K390" s="0" t="n">
        <v>433</v>
      </c>
      <c r="M390" s="0" t="s">
        <v>40</v>
      </c>
      <c r="O390" s="0" t="s">
        <v>1087</v>
      </c>
    </row>
    <row r="391" customFormat="false" ht="12.75" hidden="false" customHeight="false" outlineLevel="0" collapsed="false">
      <c r="A391" s="0" t="s">
        <v>1602</v>
      </c>
      <c r="B391" s="0" t="s">
        <v>1603</v>
      </c>
      <c r="C391" s="0" t="s">
        <v>1603</v>
      </c>
      <c r="D391" s="0" t="s">
        <v>37</v>
      </c>
      <c r="E391" s="0" t="s">
        <v>1603</v>
      </c>
      <c r="F391" s="0" t="s">
        <v>868</v>
      </c>
      <c r="I391" s="0" t="s">
        <v>1603</v>
      </c>
      <c r="K391" s="0" t="n">
        <v>433746310</v>
      </c>
      <c r="M391" s="0" t="s">
        <v>40</v>
      </c>
      <c r="O391" s="0" t="s">
        <v>1087</v>
      </c>
    </row>
    <row r="392" customFormat="false" ht="12.75" hidden="false" customHeight="false" outlineLevel="0" collapsed="false">
      <c r="A392" s="0" t="s">
        <v>1604</v>
      </c>
      <c r="B392" s="0" t="s">
        <v>1605</v>
      </c>
      <c r="C392" s="0" t="s">
        <v>1605</v>
      </c>
      <c r="D392" s="0" t="s">
        <v>37</v>
      </c>
      <c r="E392" s="0" t="s">
        <v>1605</v>
      </c>
      <c r="F392" s="0" t="s">
        <v>868</v>
      </c>
      <c r="I392" s="0" t="s">
        <v>1605</v>
      </c>
      <c r="K392" s="0" t="n">
        <v>43340520</v>
      </c>
      <c r="M392" s="0" t="s">
        <v>40</v>
      </c>
      <c r="O392" s="0" t="s">
        <v>1087</v>
      </c>
    </row>
    <row r="393" customFormat="false" ht="12.75" hidden="false" customHeight="false" outlineLevel="0" collapsed="false">
      <c r="A393" s="0" t="s">
        <v>1606</v>
      </c>
      <c r="B393" s="0" t="s">
        <v>1607</v>
      </c>
      <c r="C393" s="0" t="s">
        <v>1608</v>
      </c>
      <c r="D393" s="0" t="s">
        <v>37</v>
      </c>
      <c r="E393" s="0" t="s">
        <v>1607</v>
      </c>
      <c r="F393" s="0" t="s">
        <v>868</v>
      </c>
      <c r="I393" s="0" t="s">
        <v>1607</v>
      </c>
      <c r="K393" s="0" t="n">
        <v>43284101</v>
      </c>
      <c r="M393" s="0" t="s">
        <v>40</v>
      </c>
      <c r="O393" s="0" t="s">
        <v>1609</v>
      </c>
    </row>
    <row r="394" customFormat="false" ht="12.75" hidden="false" customHeight="false" outlineLevel="0" collapsed="false">
      <c r="A394" s="0" t="s">
        <v>1610</v>
      </c>
      <c r="B394" s="0" t="s">
        <v>1611</v>
      </c>
      <c r="C394" s="0" t="s">
        <v>1612</v>
      </c>
      <c r="D394" s="0" t="s">
        <v>37</v>
      </c>
      <c r="E394" s="0" t="s">
        <v>1613</v>
      </c>
      <c r="F394" s="0" t="s">
        <v>868</v>
      </c>
      <c r="I394" s="0" t="s">
        <v>1614</v>
      </c>
      <c r="K394" s="0" t="n">
        <v>432564640</v>
      </c>
      <c r="M394" s="0" t="s">
        <v>40</v>
      </c>
      <c r="O394" s="0" t="s">
        <v>1093</v>
      </c>
    </row>
    <row r="395" customFormat="false" ht="12.75" hidden="false" customHeight="false" outlineLevel="0" collapsed="false">
      <c r="A395" s="0" t="s">
        <v>1615</v>
      </c>
      <c r="B395" s="0" t="s">
        <v>1616</v>
      </c>
      <c r="C395" s="0" t="s">
        <v>1617</v>
      </c>
      <c r="D395" s="0" t="s">
        <v>37</v>
      </c>
      <c r="E395" s="0" t="s">
        <v>1613</v>
      </c>
      <c r="F395" s="0" t="s">
        <v>868</v>
      </c>
      <c r="I395" s="0" t="s">
        <v>1616</v>
      </c>
      <c r="K395" s="0" t="n">
        <v>432676147</v>
      </c>
      <c r="M395" s="0" t="s">
        <v>40</v>
      </c>
      <c r="O395" s="0" t="s">
        <v>1093</v>
      </c>
    </row>
    <row r="396" customFormat="false" ht="12.75" hidden="false" customHeight="false" outlineLevel="0" collapsed="false">
      <c r="A396" s="0" t="s">
        <v>1618</v>
      </c>
      <c r="B396" s="0" t="s">
        <v>1619</v>
      </c>
      <c r="C396" s="0" t="s">
        <v>1620</v>
      </c>
      <c r="D396" s="0" t="s">
        <v>37</v>
      </c>
      <c r="E396" s="0" t="s">
        <v>1619</v>
      </c>
      <c r="F396" s="0" t="s">
        <v>868</v>
      </c>
      <c r="I396" s="0" t="s">
        <v>1619</v>
      </c>
      <c r="K396" s="0" t="n">
        <v>432674629</v>
      </c>
      <c r="M396" s="0" t="s">
        <v>40</v>
      </c>
      <c r="O396" s="0" t="s">
        <v>1093</v>
      </c>
    </row>
    <row r="397" customFormat="false" ht="12.75" hidden="false" customHeight="false" outlineLevel="0" collapsed="false">
      <c r="A397" s="0" t="s">
        <v>1621</v>
      </c>
      <c r="B397" s="0" t="s">
        <v>1622</v>
      </c>
      <c r="C397" s="0" t="s">
        <v>1623</v>
      </c>
      <c r="D397" s="0" t="s">
        <v>37</v>
      </c>
      <c r="E397" s="0" t="s">
        <v>1622</v>
      </c>
      <c r="F397" s="0" t="s">
        <v>868</v>
      </c>
      <c r="I397" s="0" t="s">
        <v>1622</v>
      </c>
      <c r="K397" s="0" t="n">
        <v>432670046</v>
      </c>
      <c r="M397" s="0" t="s">
        <v>40</v>
      </c>
      <c r="O397" s="0" t="s">
        <v>1093</v>
      </c>
    </row>
    <row r="398" customFormat="false" ht="12.75" hidden="false" customHeight="false" outlineLevel="0" collapsed="false">
      <c r="A398" s="0" t="s">
        <v>1624</v>
      </c>
      <c r="B398" s="0" t="s">
        <v>1625</v>
      </c>
      <c r="C398" s="0" t="s">
        <v>1626</v>
      </c>
      <c r="D398" s="0" t="s">
        <v>37</v>
      </c>
      <c r="E398" s="0" t="s">
        <v>1627</v>
      </c>
      <c r="F398" s="0" t="s">
        <v>868</v>
      </c>
      <c r="K398" s="0" t="n">
        <v>432960232</v>
      </c>
      <c r="M398" s="0" t="s">
        <v>40</v>
      </c>
      <c r="O398" s="0" t="s">
        <v>1108</v>
      </c>
    </row>
    <row r="399" customFormat="false" ht="12.75" hidden="false" customHeight="false" outlineLevel="0" collapsed="false">
      <c r="A399" s="0" t="s">
        <v>1628</v>
      </c>
      <c r="B399" s="0" t="s">
        <v>1629</v>
      </c>
      <c r="C399" s="0" t="s">
        <v>1630</v>
      </c>
      <c r="D399" s="0" t="s">
        <v>37</v>
      </c>
      <c r="E399" s="0" t="s">
        <v>1627</v>
      </c>
      <c r="F399" s="0" t="s">
        <v>868</v>
      </c>
      <c r="I399" s="0" t="s">
        <v>1631</v>
      </c>
      <c r="K399" s="0" t="n">
        <v>432960991</v>
      </c>
      <c r="M399" s="0" t="s">
        <v>40</v>
      </c>
      <c r="O399" s="0" t="s">
        <v>1108</v>
      </c>
    </row>
    <row r="400" customFormat="false" ht="12.75" hidden="false" customHeight="false" outlineLevel="0" collapsed="false">
      <c r="A400" s="0" t="s">
        <v>1632</v>
      </c>
      <c r="B400" s="0" t="s">
        <v>1633</v>
      </c>
      <c r="C400" s="0" t="s">
        <v>1633</v>
      </c>
      <c r="D400" s="0" t="s">
        <v>37</v>
      </c>
      <c r="E400" s="0" t="s">
        <v>1627</v>
      </c>
      <c r="F400" s="0" t="s">
        <v>868</v>
      </c>
      <c r="I400" s="0" t="s">
        <v>1634</v>
      </c>
      <c r="K400" s="0" t="n">
        <v>432961174</v>
      </c>
      <c r="M400" s="0" t="s">
        <v>40</v>
      </c>
      <c r="O400" s="0" t="s">
        <v>1108</v>
      </c>
    </row>
    <row r="401" customFormat="false" ht="12.75" hidden="false" customHeight="false" outlineLevel="0" collapsed="false">
      <c r="A401" s="0" t="s">
        <v>1635</v>
      </c>
      <c r="B401" s="0" t="s">
        <v>1636</v>
      </c>
      <c r="C401" s="0" t="s">
        <v>1637</v>
      </c>
      <c r="D401" s="0" t="s">
        <v>37</v>
      </c>
      <c r="E401" s="0" t="s">
        <v>1638</v>
      </c>
      <c r="F401" s="0" t="s">
        <v>868</v>
      </c>
      <c r="I401" s="0" t="s">
        <v>1639</v>
      </c>
      <c r="K401" s="0" t="n">
        <v>432570980</v>
      </c>
      <c r="M401" s="0" t="s">
        <v>40</v>
      </c>
      <c r="O401" s="0" t="s">
        <v>1114</v>
      </c>
    </row>
    <row r="402" customFormat="false" ht="12.75" hidden="false" customHeight="false" outlineLevel="0" collapsed="false">
      <c r="A402" s="0" t="s">
        <v>1640</v>
      </c>
      <c r="B402" s="0" t="s">
        <v>1638</v>
      </c>
      <c r="D402" s="0" t="s">
        <v>37</v>
      </c>
      <c r="E402" s="0" t="s">
        <v>1638</v>
      </c>
      <c r="F402" s="0" t="s">
        <v>868</v>
      </c>
      <c r="I402" s="0" t="s">
        <v>1638</v>
      </c>
      <c r="K402" s="0" t="n">
        <v>432661134</v>
      </c>
      <c r="M402" s="0" t="s">
        <v>40</v>
      </c>
      <c r="O402" s="0" t="s">
        <v>1114</v>
      </c>
    </row>
    <row r="403" customFormat="false" ht="12.75" hidden="false" customHeight="false" outlineLevel="0" collapsed="false">
      <c r="A403" s="0" t="s">
        <v>1641</v>
      </c>
      <c r="B403" s="0" t="s">
        <v>1642</v>
      </c>
      <c r="D403" s="0" t="s">
        <v>37</v>
      </c>
      <c r="E403" s="0" t="s">
        <v>1638</v>
      </c>
      <c r="F403" s="0" t="s">
        <v>868</v>
      </c>
      <c r="I403" s="0" t="s">
        <v>1642</v>
      </c>
      <c r="K403" s="0" t="n">
        <v>432572161</v>
      </c>
      <c r="M403" s="0" t="s">
        <v>40</v>
      </c>
      <c r="O403" s="0" t="s">
        <v>1114</v>
      </c>
    </row>
    <row r="404" customFormat="false" ht="12.75" hidden="false" customHeight="false" outlineLevel="0" collapsed="false">
      <c r="A404" s="0" t="s">
        <v>1643</v>
      </c>
      <c r="B404" s="0" t="s">
        <v>1644</v>
      </c>
      <c r="D404" s="0" t="s">
        <v>37</v>
      </c>
      <c r="E404" s="0" t="s">
        <v>1638</v>
      </c>
      <c r="F404" s="0" t="s">
        <v>868</v>
      </c>
      <c r="I404" s="0" t="s">
        <v>1644</v>
      </c>
      <c r="K404" s="0" t="n">
        <v>432402580</v>
      </c>
      <c r="M404" s="0" t="s">
        <v>40</v>
      </c>
      <c r="O404" s="0" t="s">
        <v>1114</v>
      </c>
    </row>
    <row r="405" customFormat="false" ht="12.75" hidden="false" customHeight="false" outlineLevel="0" collapsed="false">
      <c r="A405" s="0" t="s">
        <v>1645</v>
      </c>
      <c r="B405" s="0" t="s">
        <v>1646</v>
      </c>
      <c r="C405" s="0" t="s">
        <v>1647</v>
      </c>
      <c r="D405" s="0" t="s">
        <v>37</v>
      </c>
      <c r="E405" s="0" t="s">
        <v>1648</v>
      </c>
      <c r="F405" s="0" t="s">
        <v>868</v>
      </c>
      <c r="I405" s="0" t="s">
        <v>1648</v>
      </c>
      <c r="K405" s="0" t="n">
        <v>432785254</v>
      </c>
      <c r="M405" s="0" t="s">
        <v>40</v>
      </c>
      <c r="O405" s="0" t="s">
        <v>1120</v>
      </c>
    </row>
    <row r="406" customFormat="false" ht="12.75" hidden="false" customHeight="false" outlineLevel="0" collapsed="false">
      <c r="A406" s="0" t="s">
        <v>1649</v>
      </c>
      <c r="B406" s="0" t="s">
        <v>1650</v>
      </c>
      <c r="C406" s="0" t="s">
        <v>1651</v>
      </c>
      <c r="D406" s="0" t="s">
        <v>37</v>
      </c>
      <c r="E406" s="0" t="s">
        <v>1652</v>
      </c>
      <c r="F406" s="0" t="s">
        <v>868</v>
      </c>
      <c r="I406" s="0" t="s">
        <v>1653</v>
      </c>
      <c r="K406" s="0" t="n">
        <v>432787004</v>
      </c>
      <c r="M406" s="0" t="s">
        <v>40</v>
      </c>
      <c r="O406" s="0" t="s">
        <v>1120</v>
      </c>
    </row>
    <row r="407" customFormat="false" ht="12.75" hidden="false" customHeight="false" outlineLevel="0" collapsed="false">
      <c r="A407" s="0" t="s">
        <v>1654</v>
      </c>
      <c r="B407" s="0" t="s">
        <v>1655</v>
      </c>
      <c r="C407" s="0" t="s">
        <v>1656</v>
      </c>
      <c r="D407" s="0" t="s">
        <v>37</v>
      </c>
      <c r="E407" s="0" t="s">
        <v>1657</v>
      </c>
      <c r="F407" s="0" t="s">
        <v>868</v>
      </c>
      <c r="I407" s="0" t="s">
        <v>1657</v>
      </c>
      <c r="K407" s="0" t="n">
        <v>432785361</v>
      </c>
      <c r="M407" s="0" t="s">
        <v>40</v>
      </c>
      <c r="O407" s="0" t="s">
        <v>1120</v>
      </c>
    </row>
    <row r="408" customFormat="false" ht="12.75" hidden="false" customHeight="false" outlineLevel="0" collapsed="false">
      <c r="A408" s="0" t="s">
        <v>1658</v>
      </c>
      <c r="B408" s="0" t="s">
        <v>1659</v>
      </c>
      <c r="C408" s="0" t="s">
        <v>1660</v>
      </c>
      <c r="D408" s="0" t="s">
        <v>37</v>
      </c>
      <c r="E408" s="0" t="s">
        <v>1661</v>
      </c>
      <c r="F408" s="0" t="s">
        <v>868</v>
      </c>
      <c r="I408" s="0" t="s">
        <v>1661</v>
      </c>
      <c r="K408" s="0" t="n">
        <v>432788226</v>
      </c>
      <c r="M408" s="0" t="s">
        <v>40</v>
      </c>
      <c r="O408" s="0" t="s">
        <v>1120</v>
      </c>
    </row>
    <row r="409" customFormat="false" ht="12.75" hidden="false" customHeight="false" outlineLevel="0" collapsed="false">
      <c r="A409" s="0" t="s">
        <v>1662</v>
      </c>
      <c r="B409" s="0" t="s">
        <v>1663</v>
      </c>
      <c r="C409" s="0" t="s">
        <v>1664</v>
      </c>
      <c r="D409" s="0" t="s">
        <v>37</v>
      </c>
      <c r="E409" s="0" t="s">
        <v>1665</v>
      </c>
      <c r="F409" s="0" t="s">
        <v>868</v>
      </c>
      <c r="I409" s="0" t="s">
        <v>1665</v>
      </c>
      <c r="K409" s="0" t="n">
        <v>432790028</v>
      </c>
      <c r="M409" s="0" t="s">
        <v>40</v>
      </c>
      <c r="O409" s="0" t="s">
        <v>1120</v>
      </c>
    </row>
    <row r="410" customFormat="false" ht="12.75" hidden="false" customHeight="false" outlineLevel="0" collapsed="false">
      <c r="A410" s="0" t="s">
        <v>1666</v>
      </c>
      <c r="B410" s="0" t="s">
        <v>1667</v>
      </c>
      <c r="C410" s="0" t="s">
        <v>1668</v>
      </c>
      <c r="D410" s="0" t="s">
        <v>37</v>
      </c>
      <c r="E410" s="0" t="s">
        <v>1667</v>
      </c>
      <c r="F410" s="0" t="s">
        <v>868</v>
      </c>
      <c r="I410" s="0" t="s">
        <v>1667</v>
      </c>
      <c r="K410" s="0" t="n">
        <v>432729023</v>
      </c>
      <c r="M410" s="0" t="s">
        <v>40</v>
      </c>
      <c r="O410" s="0" t="s">
        <v>1131</v>
      </c>
    </row>
    <row r="411" customFormat="false" ht="12.75" hidden="false" customHeight="false" outlineLevel="0" collapsed="false">
      <c r="A411" s="0" t="s">
        <v>1669</v>
      </c>
      <c r="B411" s="0" t="s">
        <v>1670</v>
      </c>
      <c r="C411" s="0" t="s">
        <v>1670</v>
      </c>
      <c r="D411" s="0" t="s">
        <v>37</v>
      </c>
      <c r="E411" s="0" t="s">
        <v>1667</v>
      </c>
      <c r="F411" s="0" t="s">
        <v>868</v>
      </c>
      <c r="I411" s="0" t="s">
        <v>1671</v>
      </c>
      <c r="K411" s="0" t="n">
        <v>432720294</v>
      </c>
      <c r="M411" s="0" t="s">
        <v>40</v>
      </c>
      <c r="O411" s="0" t="s">
        <v>1131</v>
      </c>
    </row>
    <row r="412" customFormat="false" ht="12.75" hidden="false" customHeight="false" outlineLevel="0" collapsed="false">
      <c r="A412" s="0" t="s">
        <v>1672</v>
      </c>
      <c r="B412" s="0" t="s">
        <v>1673</v>
      </c>
      <c r="C412" s="0" t="s">
        <v>1674</v>
      </c>
      <c r="D412" s="0" t="s">
        <v>37</v>
      </c>
      <c r="E412" s="0" t="s">
        <v>1673</v>
      </c>
      <c r="F412" s="0" t="s">
        <v>868</v>
      </c>
      <c r="K412" s="0" t="n">
        <v>432667741</v>
      </c>
      <c r="M412" s="0" t="s">
        <v>40</v>
      </c>
      <c r="O412" s="0" t="s">
        <v>1131</v>
      </c>
    </row>
    <row r="413" customFormat="false" ht="12.75" hidden="false" customHeight="false" outlineLevel="0" collapsed="false">
      <c r="A413" s="0" t="s">
        <v>1675</v>
      </c>
      <c r="B413" s="0" t="s">
        <v>1676</v>
      </c>
      <c r="C413" s="0" t="s">
        <v>1677</v>
      </c>
      <c r="D413" s="0" t="s">
        <v>37</v>
      </c>
      <c r="E413" s="0" t="s">
        <v>1676</v>
      </c>
      <c r="F413" s="0" t="s">
        <v>868</v>
      </c>
      <c r="I413" s="0" t="s">
        <v>1676</v>
      </c>
      <c r="K413" s="0" t="n">
        <v>432722385</v>
      </c>
      <c r="M413" s="0" t="s">
        <v>40</v>
      </c>
      <c r="O413" s="0" t="s">
        <v>1131</v>
      </c>
    </row>
    <row r="414" customFormat="false" ht="12.75" hidden="false" customHeight="false" outlineLevel="0" collapsed="false">
      <c r="A414" s="0" t="s">
        <v>1678</v>
      </c>
      <c r="B414" s="0" t="s">
        <v>1679</v>
      </c>
      <c r="C414" s="0" t="s">
        <v>1680</v>
      </c>
      <c r="D414" s="0" t="s">
        <v>37</v>
      </c>
      <c r="E414" s="0" t="s">
        <v>1679</v>
      </c>
      <c r="F414" s="0" t="s">
        <v>868</v>
      </c>
      <c r="I414" s="0" t="s">
        <v>1679</v>
      </c>
      <c r="K414" s="0" t="n">
        <v>432928379</v>
      </c>
      <c r="M414" s="0" t="s">
        <v>40</v>
      </c>
      <c r="O414" s="0" t="s">
        <v>1148</v>
      </c>
    </row>
    <row r="415" customFormat="false" ht="12.75" hidden="false" customHeight="false" outlineLevel="0" collapsed="false">
      <c r="A415" s="0" t="s">
        <v>1681</v>
      </c>
      <c r="B415" s="0" t="s">
        <v>1682</v>
      </c>
      <c r="D415" s="0" t="s">
        <v>37</v>
      </c>
      <c r="E415" s="0" t="s">
        <v>1683</v>
      </c>
      <c r="F415" s="0" t="s">
        <v>868</v>
      </c>
      <c r="I415" s="0" t="s">
        <v>1682</v>
      </c>
      <c r="K415" s="0" t="n">
        <v>432995023</v>
      </c>
      <c r="M415" s="0" t="s">
        <v>40</v>
      </c>
      <c r="O415" s="0" t="s">
        <v>1148</v>
      </c>
    </row>
    <row r="416" customFormat="false" ht="12.75" hidden="false" customHeight="false" outlineLevel="0" collapsed="false">
      <c r="A416" s="0" t="s">
        <v>1684</v>
      </c>
      <c r="B416" s="0" t="s">
        <v>1685</v>
      </c>
      <c r="D416" s="0" t="s">
        <v>37</v>
      </c>
      <c r="E416" s="0" t="s">
        <v>1685</v>
      </c>
      <c r="F416" s="0" t="s">
        <v>868</v>
      </c>
      <c r="I416" s="0" t="s">
        <v>1685</v>
      </c>
      <c r="K416" s="0" t="n">
        <v>432999280</v>
      </c>
      <c r="M416" s="0" t="s">
        <v>40</v>
      </c>
      <c r="O416" s="0" t="s">
        <v>1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4:18Z</dcterms:created>
  <dc:creator>rai</dc:creator>
  <dc:description/>
  <dc:language>en-US</dc:language>
  <cp:lastModifiedBy>rai</cp:lastModifiedBy>
  <dcterms:modified xsi:type="dcterms:W3CDTF">2005-04-19T16:40:23Z</dcterms:modified>
  <cp:revision>0</cp:revision>
  <dc:subject/>
  <dc:title/>
</cp:coreProperties>
</file>