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epilogo Nazionale" sheetId="1" state="visible" r:id="rId2"/>
    <sheet name="Elenco Scuo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8" uniqueCount="6169">
  <si>
    <t xml:space="preserve">REGIONE</t>
  </si>
  <si>
    <t xml:space="preserve">TOTALE SCUOLE MANCANTI</t>
  </si>
  <si>
    <t xml:space="preserve">TOTALE SCUOLE ELEMENTARI</t>
  </si>
  <si>
    <t xml:space="preserve">TITALE SCUOLE MEDIE</t>
  </si>
  <si>
    <t xml:space="preserve">TOTALE SCUOLE SUPERIORI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.</t>
  </si>
  <si>
    <t xml:space="preserve">FRIULI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TRENTINO</t>
  </si>
  <si>
    <t xml:space="preserve">UMBRIA</t>
  </si>
  <si>
    <t xml:space="preserve">VENETO</t>
  </si>
  <si>
    <t xml:space="preserve">TOTALE</t>
  </si>
  <si>
    <t xml:space="preserve">CODICE MECCANOGRAFICO</t>
  </si>
  <si>
    <t xml:space="preserve">DENOMINAZIONE DEL PLESSO</t>
  </si>
  <si>
    <t xml:space="preserve">INDIRIZZO</t>
  </si>
  <si>
    <t xml:space="preserve">PROVINCIA</t>
  </si>
  <si>
    <t xml:space="preserve">SIGLA </t>
  </si>
  <si>
    <t xml:space="preserve">CITTA</t>
  </si>
  <si>
    <t xml:space="preserve">TELEFONO</t>
  </si>
  <si>
    <t xml:space="preserve">TIPOLOGIA SCUOLA</t>
  </si>
  <si>
    <t xml:space="preserve">CODICE ISTITUTO RIFERIMENTO</t>
  </si>
  <si>
    <t xml:space="preserve">ALEE00101D</t>
  </si>
  <si>
    <t xml:space="preserve">ALESSANDRIA "G.CARDUCCI" </t>
  </si>
  <si>
    <t xml:space="preserve">CORSO FELICE CAVALLOTTI N. 4 </t>
  </si>
  <si>
    <t xml:space="preserve">Piemonte</t>
  </si>
  <si>
    <t xml:space="preserve">ALESSANDRIA </t>
  </si>
  <si>
    <t xml:space="preserve">AL</t>
  </si>
  <si>
    <t xml:space="preserve">SCUOLA PRIMARIA STATALE</t>
  </si>
  <si>
    <t xml:space="preserve">ALEE00100C</t>
  </si>
  <si>
    <t xml:space="preserve">ALEE00103G</t>
  </si>
  <si>
    <t xml:space="preserve">FRAZ.CASTELCERIOLO"G.MONTANARI" </t>
  </si>
  <si>
    <t xml:space="preserve">VIA OLLEARO 13 </t>
  </si>
  <si>
    <t xml:space="preserve">LOC. CASTELCERIOLO </t>
  </si>
  <si>
    <t xml:space="preserve">ALEE00104L</t>
  </si>
  <si>
    <t xml:space="preserve">FRAZ.LOBBI "TAVERNA" </t>
  </si>
  <si>
    <t xml:space="preserve">VIA POGGIO </t>
  </si>
  <si>
    <t xml:space="preserve">LOC. LOBBI </t>
  </si>
  <si>
    <t xml:space="preserve">ALEE00105N</t>
  </si>
  <si>
    <t xml:space="preserve">FRAZ.VALMADONNA "V.DA FELTRE" </t>
  </si>
  <si>
    <t xml:space="preserve">VIA COMUNALE N.13 </t>
  </si>
  <si>
    <t xml:space="preserve">LOC. VALMADONNA </t>
  </si>
  <si>
    <t xml:space="preserve">ALEE002019</t>
  </si>
  <si>
    <t xml:space="preserve">ALESSANDRIA "G.GALILEI" </t>
  </si>
  <si>
    <t xml:space="preserve">VIA G. GALILEI 14/16 </t>
  </si>
  <si>
    <t xml:space="preserve">ALEE002008</t>
  </si>
  <si>
    <t xml:space="preserve">ALEE00202A</t>
  </si>
  <si>
    <t xml:space="preserve">ALESSANDRIA "VILLAGGIO EUROPA" </t>
  </si>
  <si>
    <t xml:space="preserve">VIA DE GASPERI </t>
  </si>
  <si>
    <t xml:space="preserve">ALEE003015</t>
  </si>
  <si>
    <t xml:space="preserve">ALESSANDRIA "E.DE AMICIS" </t>
  </si>
  <si>
    <t xml:space="preserve">PIAZZA VITTORIO VENETO 5 </t>
  </si>
  <si>
    <t xml:space="preserve">ALEE003004</t>
  </si>
  <si>
    <t xml:space="preserve">ALEE003037</t>
  </si>
  <si>
    <t xml:space="preserve">ALESSANDRIA VIA SCLAVO </t>
  </si>
  <si>
    <t xml:space="preserve">VIA SCLAVO </t>
  </si>
  <si>
    <t xml:space="preserve">ALEE00701C</t>
  </si>
  <si>
    <t xml:space="preserve">ALESSANDRIA "A.FERRERO" </t>
  </si>
  <si>
    <t xml:space="preserve">VIA PARINI 35 </t>
  </si>
  <si>
    <t xml:space="preserve">ALEE00700B</t>
  </si>
  <si>
    <t xml:space="preserve">ALEE010018</t>
  </si>
  <si>
    <t xml:space="preserve">ACQUI TERME "G.SARACCO" </t>
  </si>
  <si>
    <t xml:space="preserve">VIA VENTI SETTEMBRE 20 </t>
  </si>
  <si>
    <t xml:space="preserve">ACQUI TERME </t>
  </si>
  <si>
    <t xml:space="preserve">. </t>
  </si>
  <si>
    <t xml:space="preserve">ALEE010007</t>
  </si>
  <si>
    <t xml:space="preserve">ALEE01402L</t>
  </si>
  <si>
    <t xml:space="preserve">SC. ELEMENTARE PLESSO "MARTIRI" </t>
  </si>
  <si>
    <t xml:space="preserve">VIA G. DEL CARRETTO 3 </t>
  </si>
  <si>
    <t xml:space="preserve">CASALE MONFERRATO </t>
  </si>
  <si>
    <t xml:space="preserve">ALEE01400E</t>
  </si>
  <si>
    <t xml:space="preserve">ALEE01403N</t>
  </si>
  <si>
    <t xml:space="preserve">FRAZ.S. MARIA DEL TEMPIO </t>
  </si>
  <si>
    <t xml:space="preserve">CANTONE CHIESA FR.S.MARIA DEL TEMPIO </t>
  </si>
  <si>
    <t xml:space="preserve">ALEE016028</t>
  </si>
  <si>
    <t xml:space="preserve">CASALE MONFERRATO "L.BISTOLFI" </t>
  </si>
  <si>
    <t xml:space="preserve">VIA C. POGGIO 41 </t>
  </si>
  <si>
    <t xml:space="preserve">ALEE016006</t>
  </si>
  <si>
    <t xml:space="preserve">ALEE02408D</t>
  </si>
  <si>
    <t xml:space="preserve">NOVI LIGURE "MARTIRI BENEDICTA" </t>
  </si>
  <si>
    <t xml:space="preserve">VIA U.RATTAZZI 7 </t>
  </si>
  <si>
    <t xml:space="preserve">NOVI LIGURE </t>
  </si>
  <si>
    <t xml:space="preserve">ALEE024005</t>
  </si>
  <si>
    <t xml:space="preserve">ALEE025034</t>
  </si>
  <si>
    <t xml:space="preserve">NOVI LIGURE "M.L. ZUCCA" </t>
  </si>
  <si>
    <t xml:space="preserve">VIA VERDI 113 </t>
  </si>
  <si>
    <t xml:space="preserve">ALEE025001</t>
  </si>
  <si>
    <t xml:space="preserve">ALEE025045</t>
  </si>
  <si>
    <t xml:space="preserve">POZZOLO FORMIGARO "E.FERMI" </t>
  </si>
  <si>
    <t xml:space="preserve">P.ZZA CASTELLO 3 </t>
  </si>
  <si>
    <t xml:space="preserve">POZZOLO FORMIGARO </t>
  </si>
  <si>
    <t xml:space="preserve">ALEE02720G</t>
  </si>
  <si>
    <t xml:space="preserve">OVADA VIA DANIA </t>
  </si>
  <si>
    <t xml:space="preserve">VIA DANIA </t>
  </si>
  <si>
    <t xml:space="preserve">OVADA </t>
  </si>
  <si>
    <t xml:space="preserve">ALEE02700L</t>
  </si>
  <si>
    <t xml:space="preserve">ALEE033033</t>
  </si>
  <si>
    <t xml:space="preserve">"C.SO ROMITA" </t>
  </si>
  <si>
    <t xml:space="preserve">CORSO ROMITA 18 </t>
  </si>
  <si>
    <t xml:space="preserve">TORTONA </t>
  </si>
  <si>
    <t xml:space="preserve">ALEE03300X</t>
  </si>
  <si>
    <t xml:space="preserve">ALEE034062</t>
  </si>
  <si>
    <t xml:space="preserve">"SALVO D'ACQUISTO" </t>
  </si>
  <si>
    <t xml:space="preserve">VIALE KENNEDY 14 </t>
  </si>
  <si>
    <t xml:space="preserve">ALEE03400Q</t>
  </si>
  <si>
    <t xml:space="preserve">ALEE034073</t>
  </si>
  <si>
    <t xml:space="preserve">F. BOGLIOLO - VILLALVERNIA </t>
  </si>
  <si>
    <t xml:space="preserve">PIAZZA UMBERTO I 12 </t>
  </si>
  <si>
    <t xml:space="preserve">VILLALVERNIA </t>
  </si>
  <si>
    <t xml:space="preserve">ALEE034129</t>
  </si>
  <si>
    <t xml:space="preserve">EDMONDO DE AMICIS - SAREZZANO </t>
  </si>
  <si>
    <t xml:space="preserve">PIAZZA MARCONI 1 </t>
  </si>
  <si>
    <t xml:space="preserve">SAREZZANO </t>
  </si>
  <si>
    <t xml:space="preserve">ALEE03502N</t>
  </si>
  <si>
    <t xml:space="preserve">"GIANNI RODARI" </t>
  </si>
  <si>
    <t xml:space="preserve">VIALE EINAUDI </t>
  </si>
  <si>
    <t xml:space="preserve">ALEE03500G</t>
  </si>
  <si>
    <t xml:space="preserve">ALEE03603E</t>
  </si>
  <si>
    <t xml:space="preserve">"DON MINZONI" </t>
  </si>
  <si>
    <t xml:space="preserve">VIALE OLIVA 9/12 </t>
  </si>
  <si>
    <t xml:space="preserve">VALENZA </t>
  </si>
  <si>
    <t xml:space="preserve">ALEE03600B</t>
  </si>
  <si>
    <t xml:space="preserve">ALEE037018</t>
  </si>
  <si>
    <t xml:space="preserve">"P.DE MARZIANI" - BASSIGNANA </t>
  </si>
  <si>
    <t xml:space="preserve">VIA CAVOUR 10 </t>
  </si>
  <si>
    <t xml:space="preserve">BASSIGNANA </t>
  </si>
  <si>
    <t xml:space="preserve">ALEE037007</t>
  </si>
  <si>
    <t xml:space="preserve">ALEE03703A</t>
  </si>
  <si>
    <t xml:space="preserve">"C.ORSINI" - PECETTO </t>
  </si>
  <si>
    <t xml:space="preserve">VIA GHILINI 2 </t>
  </si>
  <si>
    <t xml:space="preserve">PECETTO DI VALENZA </t>
  </si>
  <si>
    <t xml:space="preserve">ALEE03704B</t>
  </si>
  <si>
    <t xml:space="preserve">"7 FRATELLI CERVI" </t>
  </si>
  <si>
    <t xml:space="preserve">VIA DEMICHELIS 2 </t>
  </si>
  <si>
    <t xml:space="preserve">ALEE80501Q</t>
  </si>
  <si>
    <t xml:space="preserve">VIGNOLE BORBERA "C.CAVOUR" </t>
  </si>
  <si>
    <t xml:space="preserve">VIALE TORINO 7 </t>
  </si>
  <si>
    <t xml:space="preserve">VIGNOLE BORBERA </t>
  </si>
  <si>
    <t xml:space="preserve">ALIC80500N</t>
  </si>
  <si>
    <t xml:space="preserve">ALEE80502R</t>
  </si>
  <si>
    <t xml:space="preserve">BORGHETTO DI BORBERA"E.D.AMICIS </t>
  </si>
  <si>
    <t xml:space="preserve">STR.PROVINCIALE </t>
  </si>
  <si>
    <t xml:space="preserve">BORGHETTO DI BORBERA </t>
  </si>
  <si>
    <t xml:space="preserve">ALEE80504V</t>
  </si>
  <si>
    <t xml:space="preserve">ROCCHETTA LIGURE "G.PASCOLI" </t>
  </si>
  <si>
    <t xml:space="preserve">ROCCHETTA LIGURE </t>
  </si>
  <si>
    <t xml:space="preserve">ALEE80601G</t>
  </si>
  <si>
    <t xml:space="preserve">CADUTI PER LA PATRIA - CAPRIATA </t>
  </si>
  <si>
    <t xml:space="preserve">VIA BRIZZOLESI, 1 </t>
  </si>
  <si>
    <t xml:space="preserve">CAPRIATA D'ORBA </t>
  </si>
  <si>
    <t xml:space="preserve">ALIC80600D</t>
  </si>
  <si>
    <t xml:space="preserve">ALEE80602L</t>
  </si>
  <si>
    <t xml:space="preserve">TASSAROLO </t>
  </si>
  <si>
    <t xml:space="preserve">VIA DEI MARTIRI 1 </t>
  </si>
  <si>
    <t xml:space="preserve">ALEE80603N</t>
  </si>
  <si>
    <t xml:space="preserve">"D.ALIGHIERI" - BOSIO </t>
  </si>
  <si>
    <t xml:space="preserve">VIA UMBERTO PRIMO </t>
  </si>
  <si>
    <t xml:space="preserve">BOSIO </t>
  </si>
  <si>
    <t xml:space="preserve">ALEE80604P</t>
  </si>
  <si>
    <t xml:space="preserve">"DR.C.ANFOSSO" - VOLTAGGIO </t>
  </si>
  <si>
    <t xml:space="preserve">VIA SAN GIOVANNI DE ROSSI </t>
  </si>
  <si>
    <t xml:space="preserve">VOLTAGGIO </t>
  </si>
  <si>
    <t xml:space="preserve">ALEE80605Q</t>
  </si>
  <si>
    <t xml:space="preserve">FRAZ.MOLINI"MARCH.P.DE FERRARI" </t>
  </si>
  <si>
    <t xml:space="preserve">VIA ROMA 35 </t>
  </si>
  <si>
    <t xml:space="preserve">FRACONALTO </t>
  </si>
  <si>
    <t xml:space="preserve">FRACONALTO FR. MOLINI </t>
  </si>
  <si>
    <t xml:space="preserve">ALEE80606R</t>
  </si>
  <si>
    <t xml:space="preserve">"G.ROMANO" - GAVI </t>
  </si>
  <si>
    <t xml:space="preserve">PIAZZA D. ALIGHIERI 1 </t>
  </si>
  <si>
    <t xml:space="preserve">GAVI </t>
  </si>
  <si>
    <t xml:space="preserve">ALEE80607T</t>
  </si>
  <si>
    <t xml:space="preserve">DOTT. F. COSTA - CARROSIO </t>
  </si>
  <si>
    <t xml:space="preserve">CARROSIO </t>
  </si>
  <si>
    <t xml:space="preserve">ALEE80608V</t>
  </si>
  <si>
    <t xml:space="preserve">FRANCAVILLA BISIO </t>
  </si>
  <si>
    <t xml:space="preserve">ALEE80609X</t>
  </si>
  <si>
    <t xml:space="preserve">MARCH. SPINOLA - S. CRISTOFORO </t>
  </si>
  <si>
    <t xml:space="preserve">VIA IRMO FERRARI </t>
  </si>
  <si>
    <t xml:space="preserve">SAN CRISTOFORO </t>
  </si>
  <si>
    <t xml:space="preserve">S. CRISTOFORO </t>
  </si>
  <si>
    <t xml:space="preserve">ALEE80701B</t>
  </si>
  <si>
    <t xml:space="preserve">SERRAVALLE SCRIVIA "G.MARCONI" </t>
  </si>
  <si>
    <t xml:space="preserve">VIA G. GIANI 16 </t>
  </si>
  <si>
    <t xml:space="preserve">SERRAVALLE SCRIVIA </t>
  </si>
  <si>
    <t xml:space="preserve">ALIC807009</t>
  </si>
  <si>
    <t xml:space="preserve">ALEE80702C</t>
  </si>
  <si>
    <t xml:space="preserve">CASSANO SPINOLA "MONTEMANNI" </t>
  </si>
  <si>
    <t xml:space="preserve">VIALE STAZIONE </t>
  </si>
  <si>
    <t xml:space="preserve">CASSANO SPINOLA </t>
  </si>
  <si>
    <t xml:space="preserve">ALEE80703D</t>
  </si>
  <si>
    <t xml:space="preserve">STAZZANO "A.FERRARI" </t>
  </si>
  <si>
    <t xml:space="preserve">PIAZZA RISORGIMENTO </t>
  </si>
  <si>
    <t xml:space="preserve">STAZZANO </t>
  </si>
  <si>
    <t xml:space="preserve">ALEE811013</t>
  </si>
  <si>
    <t xml:space="preserve">CERRINA "E.DE PETRINI BOLLO" </t>
  </si>
  <si>
    <t xml:space="preserve">VIA DANTE ALIGHIERI,21 </t>
  </si>
  <si>
    <t xml:space="preserve">CERRINA </t>
  </si>
  <si>
    <t xml:space="preserve">ALIC811001</t>
  </si>
  <si>
    <t xml:space="preserve">ALEE811057</t>
  </si>
  <si>
    <t xml:space="preserve">ALFIANO NATTA </t>
  </si>
  <si>
    <t xml:space="preserve">VIA STAZIONE 1 </t>
  </si>
  <si>
    <t xml:space="preserve">ALEE81201V</t>
  </si>
  <si>
    <t xml:space="preserve">CASALNOCETO "G.BIDONE" </t>
  </si>
  <si>
    <t xml:space="preserve">VIA VOLPEDO 1 </t>
  </si>
  <si>
    <t xml:space="preserve">CASALNOCETO </t>
  </si>
  <si>
    <t xml:space="preserve">ALIC81200R</t>
  </si>
  <si>
    <t xml:space="preserve">ALEE81202X</t>
  </si>
  <si>
    <t xml:space="preserve">VIGUZZOLO "DR.E. CARNEVALE" </t>
  </si>
  <si>
    <t xml:space="preserve">VIA ROMA 6 </t>
  </si>
  <si>
    <t xml:space="preserve">VIGUZZOLO </t>
  </si>
  <si>
    <t xml:space="preserve">ALEE812031</t>
  </si>
  <si>
    <t xml:space="preserve">CASALNOCETO "PAOLO VI" </t>
  </si>
  <si>
    <t xml:space="preserve">VIA G. LUGANO 8 </t>
  </si>
  <si>
    <t xml:space="preserve">ALEE812042</t>
  </si>
  <si>
    <t xml:space="preserve">SAN SEBASTIANO CURONE </t>
  </si>
  <si>
    <t xml:space="preserve">LOC.FITTERIA </t>
  </si>
  <si>
    <t xml:space="preserve">ALEE812053</t>
  </si>
  <si>
    <t xml:space="preserve">VOLPEDO </t>
  </si>
  <si>
    <t xml:space="preserve">VIA MAZZINI N. 32 </t>
  </si>
  <si>
    <t xml:space="preserve">ALEE812064</t>
  </si>
  <si>
    <t xml:space="preserve">GARBAGNA </t>
  </si>
  <si>
    <t xml:space="preserve">VIA ROMA N. 16 </t>
  </si>
  <si>
    <t xml:space="preserve">ALEE817012</t>
  </si>
  <si>
    <t xml:space="preserve">FRAZ.SPINETTA M.GO "A.CARETTA" </t>
  </si>
  <si>
    <t xml:space="preserve">VIA DEL FERRAIO 46 </t>
  </si>
  <si>
    <t xml:space="preserve">FRAZ. SPINETTA MARENGO </t>
  </si>
  <si>
    <t xml:space="preserve">ALIC81700X</t>
  </si>
  <si>
    <t xml:space="preserve">ALEE817023</t>
  </si>
  <si>
    <t xml:space="preserve">FRAZ.BETTALE "C.CASALEGGIO" </t>
  </si>
  <si>
    <t xml:space="preserve">VIA GENOVA 401 </t>
  </si>
  <si>
    <t xml:space="preserve">FRAZ. BETTALE </t>
  </si>
  <si>
    <t xml:space="preserve">ALEE817034</t>
  </si>
  <si>
    <t xml:space="preserve">FRAZ.LITTA PARODI "E.BRAVETTA" </t>
  </si>
  <si>
    <t xml:space="preserve">VIA S. FRANCESCO 2 </t>
  </si>
  <si>
    <t xml:space="preserve">FRAZ. LITTA PARODI </t>
  </si>
  <si>
    <t xml:space="preserve">ALEE817045</t>
  </si>
  <si>
    <t xml:space="preserve">FRAZ.MANDROGNE "P.MALDINI" </t>
  </si>
  <si>
    <t xml:space="preserve">VIA CASCINAGROSSA 2 </t>
  </si>
  <si>
    <t xml:space="preserve">FRAZ. MANDROGNE </t>
  </si>
  <si>
    <t xml:space="preserve">ALEE817056</t>
  </si>
  <si>
    <t xml:space="preserve">FRAZ.S.GIULIANO P."A.E.V.PRATO" </t>
  </si>
  <si>
    <t xml:space="preserve">VIA GRASSANO 12 </t>
  </si>
  <si>
    <t xml:space="preserve">FRAZ. S.GIULIANO PIEMONTE </t>
  </si>
  <si>
    <t xml:space="preserve">ALEE82001T</t>
  </si>
  <si>
    <t xml:space="preserve">SALE "C.GIACOMINI" </t>
  </si>
  <si>
    <t xml:space="preserve">VIA BELLISOMI 88 </t>
  </si>
  <si>
    <t xml:space="preserve">SALE </t>
  </si>
  <si>
    <t xml:space="preserve">ALIC82000Q</t>
  </si>
  <si>
    <t xml:space="preserve">ALEE82002V</t>
  </si>
  <si>
    <t xml:space="preserve">FRAZ.GRAVA "F. MENSI" </t>
  </si>
  <si>
    <t xml:space="preserve">VIA BELLINGERI 64 </t>
  </si>
  <si>
    <t xml:space="preserve">ALLUVIONI CAMBIO' </t>
  </si>
  <si>
    <t xml:space="preserve">FRAZ. GRAVA </t>
  </si>
  <si>
    <t xml:space="preserve">ALEE82003X</t>
  </si>
  <si>
    <t xml:space="preserve">MOLINO DE' TORTI "A.MANZONI" </t>
  </si>
  <si>
    <t xml:space="preserve">VIA ROMA 77 </t>
  </si>
  <si>
    <t xml:space="preserve">MOLINO DE' TORTI </t>
  </si>
  <si>
    <t xml:space="preserve">ALEE820041</t>
  </si>
  <si>
    <t xml:space="preserve">ISOLA SANT'ANTONIO"E.DE AMICIS" </t>
  </si>
  <si>
    <t xml:space="preserve">PIAZZA GARIBALDI 1 </t>
  </si>
  <si>
    <t xml:space="preserve">ISOLA SANT'ANTONIO </t>
  </si>
  <si>
    <t xml:space="preserve">ALEE82201D</t>
  </si>
  <si>
    <t xml:space="preserve">TICINETO "G.LANZA" </t>
  </si>
  <si>
    <t xml:space="preserve">VIA G. LANZA,4 </t>
  </si>
  <si>
    <t xml:space="preserve">TICINETO </t>
  </si>
  <si>
    <t xml:space="preserve">ALIC82200B</t>
  </si>
  <si>
    <t xml:space="preserve">ALEE82202E</t>
  </si>
  <si>
    <t xml:space="preserve">"DON BOSCO" - BORGO SAN MARTINO </t>
  </si>
  <si>
    <t xml:space="preserve">VIALE DON BOSCO 1 </t>
  </si>
  <si>
    <t xml:space="preserve">BORGO SAN MARTINO </t>
  </si>
  <si>
    <t xml:space="preserve">ALEE82203G</t>
  </si>
  <si>
    <t xml:space="preserve">VALMACCA "S.GIORGIO" </t>
  </si>
  <si>
    <t xml:space="preserve">VIA DIETROCASTELLO 9/A </t>
  </si>
  <si>
    <t xml:space="preserve">VALMACCA </t>
  </si>
  <si>
    <t xml:space="preserve">ALEE82204L</t>
  </si>
  <si>
    <t xml:space="preserve">"GREPPI ALFIERI" FRASSINETO PO </t>
  </si>
  <si>
    <t xml:space="preserve">VIA PO 1 </t>
  </si>
  <si>
    <t xml:space="preserve">FRASSINETO PO </t>
  </si>
  <si>
    <t xml:space="preserve">ALEE82205N</t>
  </si>
  <si>
    <t xml:space="preserve">OCCIMIANO"CAVALLI E CAD.PATRIA" </t>
  </si>
  <si>
    <t xml:space="preserve">VIA SOMMEILLER 12 </t>
  </si>
  <si>
    <t xml:space="preserve">OCCIMIANO </t>
  </si>
  <si>
    <t xml:space="preserve">ALEE824015</t>
  </si>
  <si>
    <t xml:space="preserve">CASALE MONFERRATO "S.PAOLO" </t>
  </si>
  <si>
    <t xml:space="preserve">VIA CAVOUR 46 </t>
  </si>
  <si>
    <t xml:space="preserve">ALIC824003</t>
  </si>
  <si>
    <t xml:space="preserve">ALEE824026</t>
  </si>
  <si>
    <t xml:space="preserve">SCUOLA ELEM. STAT."D. MOMBELLI" </t>
  </si>
  <si>
    <t xml:space="preserve">PIAZZA GENERAL FINAZZI 7 </t>
  </si>
  <si>
    <t xml:space="preserve">VILLANOVA MONFERRATO </t>
  </si>
  <si>
    <t xml:space="preserve">ALMM008006</t>
  </si>
  <si>
    <t xml:space="preserve">ALESSANDRIA - A. VIVALDI                </t>
  </si>
  <si>
    <t xml:space="preserve">VIA        PARMA               1                  </t>
  </si>
  <si>
    <t xml:space="preserve">ALESSANDRIA                             </t>
  </si>
  <si>
    <t xml:space="preserve">ALESSANDRIA                   </t>
  </si>
  <si>
    <t xml:space="preserve">SCUOLA  SECONDARIA DI I GRADO STATALE</t>
  </si>
  <si>
    <t xml:space="preserve">ALMM04200N</t>
  </si>
  <si>
    <t xml:space="preserve">NOVI LIGURE - A. DORIA                  </t>
  </si>
  <si>
    <t xml:space="preserve">VIALE      SAFFI               51                 </t>
  </si>
  <si>
    <t xml:space="preserve">NOVI LIGURE                             </t>
  </si>
  <si>
    <t xml:space="preserve">NOVI LIGURE                   </t>
  </si>
  <si>
    <t xml:space="preserve">ALMM081008</t>
  </si>
  <si>
    <t xml:space="preserve">ACQUI TERME - G. BELLA                  </t>
  </si>
  <si>
    <t xml:space="preserve">PIAZZA     S.GUIDO             2                  </t>
  </si>
  <si>
    <t xml:space="preserve">ACQUI TERME                             </t>
  </si>
  <si>
    <t xml:space="preserve">ACQUI TERME                   </t>
  </si>
  <si>
    <t xml:space="preserve">ALMM082004</t>
  </si>
  <si>
    <t xml:space="preserve">ALESSANDRIA - A. VOCHIERI               </t>
  </si>
  <si>
    <t xml:space="preserve">P.ZZA      MASSIMO D'AZEGLIO   15                 </t>
  </si>
  <si>
    <t xml:space="preserve">                              </t>
  </si>
  <si>
    <t xml:space="preserve">ALMM08300X</t>
  </si>
  <si>
    <t xml:space="preserve">TORTONA- L. VALENZIANO                  </t>
  </si>
  <si>
    <t xml:space="preserve">C.SO CAVOUR,6/A-V.LE KENNEDY,10                   </t>
  </si>
  <si>
    <t xml:space="preserve">TORTONA                                 </t>
  </si>
  <si>
    <t xml:space="preserve">TORTONA                       </t>
  </si>
  <si>
    <t xml:space="preserve">ALMM083011</t>
  </si>
  <si>
    <t xml:space="preserve">VILLAROMAGNANO                          </t>
  </si>
  <si>
    <t xml:space="preserve">P.ZZA VENTICINQUE APRILE 1                        </t>
  </si>
  <si>
    <t xml:space="preserve">ALMM08400Q</t>
  </si>
  <si>
    <t xml:space="preserve">S.M.S. "G. PASCOLI"                     </t>
  </si>
  <si>
    <t xml:space="preserve">VIALE L. OLIVA N. 14                              </t>
  </si>
  <si>
    <t xml:space="preserve">VALENZA                                 </t>
  </si>
  <si>
    <t xml:space="preserve">ALMM08401R</t>
  </si>
  <si>
    <t xml:space="preserve">S.SALVATORE M.TO-GIOVANNI XXIII         </t>
  </si>
  <si>
    <t xml:space="preserve">VIA        CAVALLI             10                 </t>
  </si>
  <si>
    <t xml:space="preserve">SAN SALVATORE MONFERRATO                </t>
  </si>
  <si>
    <t xml:space="preserve">SAN SALVATORE MONFERRATO      </t>
  </si>
  <si>
    <t xml:space="preserve">ALMM08600B</t>
  </si>
  <si>
    <t xml:space="preserve">NOVI LIGURE - G. BOCCARDO               </t>
  </si>
  <si>
    <t xml:space="preserve">VIA A.FERRANDO SCRIVIA N. 24                      </t>
  </si>
  <si>
    <t xml:space="preserve">ALMM08601C</t>
  </si>
  <si>
    <t xml:space="preserve">POZZOLO FORMIGARO - D.ALIGHIERI         </t>
  </si>
  <si>
    <t xml:space="preserve">VIA        DANTE 1                                </t>
  </si>
  <si>
    <t xml:space="preserve">POZZOLO FORMIGARO                       </t>
  </si>
  <si>
    <t xml:space="preserve">POZZOLO FORMIGARO             </t>
  </si>
  <si>
    <t xml:space="preserve">ALMM08602D</t>
  </si>
  <si>
    <t xml:space="preserve">BASALUZZO                               </t>
  </si>
  <si>
    <t xml:space="preserve">VIA        NUOVA               1                  </t>
  </si>
  <si>
    <t xml:space="preserve">ALMM08900V</t>
  </si>
  <si>
    <t xml:space="preserve">HUGUES + ALIGHIERI + TREVIGI            </t>
  </si>
  <si>
    <t xml:space="preserve">C.SO VERDI, 6                                     </t>
  </si>
  <si>
    <t xml:space="preserve">CASALE MONFERRATO                       </t>
  </si>
  <si>
    <t xml:space="preserve">ALMM80501P</t>
  </si>
  <si>
    <t xml:space="preserve">VIGNOLE BORBERA - U. FOSCOLO            </t>
  </si>
  <si>
    <t xml:space="preserve">VIALE      TORINO              9                  </t>
  </si>
  <si>
    <t xml:space="preserve">VIGNOLE BORBERA                         </t>
  </si>
  <si>
    <t xml:space="preserve">VIGNOLE BORBERA               </t>
  </si>
  <si>
    <t xml:space="preserve">ALMM80502Q</t>
  </si>
  <si>
    <t xml:space="preserve">ROCCHETTA LIGURE                        </t>
  </si>
  <si>
    <t xml:space="preserve">STRADA     PRIVATA             22                 </t>
  </si>
  <si>
    <t xml:space="preserve">ALMM80601E</t>
  </si>
  <si>
    <t xml:space="preserve"> - C. DE SIMONI                         </t>
  </si>
  <si>
    <t xml:space="preserve">VIA CAVALIERI V. VENETO 26                        </t>
  </si>
  <si>
    <t xml:space="preserve">GAVI                                    </t>
  </si>
  <si>
    <t xml:space="preserve">GAVI                          </t>
  </si>
  <si>
    <t xml:space="preserve">ALMM80602G</t>
  </si>
  <si>
    <t xml:space="preserve">-GIOVANNI XXIII                         </t>
  </si>
  <si>
    <t xml:space="preserve">VIA PRINCIPALE                                    </t>
  </si>
  <si>
    <t xml:space="preserve">CAPRIATA D'ORBA                         </t>
  </si>
  <si>
    <t xml:space="preserve">ALMM80701A</t>
  </si>
  <si>
    <t xml:space="preserve">SERRAVALLE SCRIVIA-M.BENEDICTA          </t>
  </si>
  <si>
    <t xml:space="preserve">VIA        S.ROCCO             01                 </t>
  </si>
  <si>
    <t xml:space="preserve">SERRAVALLE SCRIVIA                      </t>
  </si>
  <si>
    <t xml:space="preserve">SERRAVALLE SCRIVIA            </t>
  </si>
  <si>
    <t xml:space="preserve">ALMM80702B</t>
  </si>
  <si>
    <t xml:space="preserve">CASSANO SPINOLA - D. ALIGHIERI          </t>
  </si>
  <si>
    <t xml:space="preserve">VIA        DELLA STAZIONE      1                  </t>
  </si>
  <si>
    <t xml:space="preserve">CASSANO SPINOLA                         </t>
  </si>
  <si>
    <t xml:space="preserve">ALMM811012</t>
  </si>
  <si>
    <t xml:space="preserve">MURISENGO - G. MARCONI                  </t>
  </si>
  <si>
    <t xml:space="preserve">VIA        S.PIETRO            2                  </t>
  </si>
  <si>
    <t xml:space="preserve">MURISENGO                               </t>
  </si>
  <si>
    <t xml:space="preserve">ALMM81201T</t>
  </si>
  <si>
    <t xml:space="preserve">VIGUZZOLO - L. PEROSI                   </t>
  </si>
  <si>
    <t xml:space="preserve">VIA        G.MARCONI           62                 </t>
  </si>
  <si>
    <t xml:space="preserve">VIGUZZOLO                               </t>
  </si>
  <si>
    <t xml:space="preserve">ALMM81202V</t>
  </si>
  <si>
    <t xml:space="preserve">SAN SEBASTIANO CURONE                   </t>
  </si>
  <si>
    <t xml:space="preserve">VIA        TELECCO             8                  </t>
  </si>
  <si>
    <t xml:space="preserve">ALMM812041</t>
  </si>
  <si>
    <t xml:space="preserve">VOLPEDO - G.PELIZZA                     </t>
  </si>
  <si>
    <t xml:space="preserve">VIA MAZZINI 32                                    </t>
  </si>
  <si>
    <t xml:space="preserve">VOLPEDO                                 </t>
  </si>
  <si>
    <t xml:space="preserve">VOLPEDO                       </t>
  </si>
  <si>
    <t xml:space="preserve">            </t>
  </si>
  <si>
    <t xml:space="preserve">ALMM81403G</t>
  </si>
  <si>
    <t xml:space="preserve">OZZANO MONFERRATO - C. VIDUA            </t>
  </si>
  <si>
    <t xml:space="preserve">VIA        RAFFALDI            4                  </t>
  </si>
  <si>
    <t xml:space="preserve">OZZANO MONFERRATO                       </t>
  </si>
  <si>
    <t xml:space="preserve">OZZANO MONFERRATO             </t>
  </si>
  <si>
    <t xml:space="preserve">ALIC81400C</t>
  </si>
  <si>
    <t xml:space="preserve">ALMM816026</t>
  </si>
  <si>
    <t xml:space="preserve">S.M.S. "A. MORO"                        </t>
  </si>
  <si>
    <t xml:space="preserve">VIALE MARCONI 1                                   </t>
  </si>
  <si>
    <t xml:space="preserve">PREDOSA                                 </t>
  </si>
  <si>
    <t xml:space="preserve">PREDOSA                       </t>
  </si>
  <si>
    <t xml:space="preserve">ALIC816004</t>
  </si>
  <si>
    <t xml:space="preserve">ALMM817011</t>
  </si>
  <si>
    <t xml:space="preserve">V.ALFIERI                               </t>
  </si>
  <si>
    <t xml:space="preserve">VIA DEL FERRAIO 46                                </t>
  </si>
  <si>
    <t xml:space="preserve">FRAZ. SPINETTA MARENGO        </t>
  </si>
  <si>
    <t xml:space="preserve">ALMM81801R</t>
  </si>
  <si>
    <t xml:space="preserve">FELIZZANO - B. REALINO                  </t>
  </si>
  <si>
    <t xml:space="preserve">P.ZZA      ERCOLE                6                </t>
  </si>
  <si>
    <t xml:space="preserve">FELIZZANO                               </t>
  </si>
  <si>
    <t xml:space="preserve">FELIZZANO                     </t>
  </si>
  <si>
    <t xml:space="preserve">ALIC81800Q</t>
  </si>
  <si>
    <t xml:space="preserve">ALMM81802T</t>
  </si>
  <si>
    <t xml:space="preserve">SOLERO - LUCIO FERRARIS                 </t>
  </si>
  <si>
    <t xml:space="preserve">VIA    G. DI VITTORIO      6                      </t>
  </si>
  <si>
    <t xml:space="preserve">SOLERO                                  </t>
  </si>
  <si>
    <t xml:space="preserve">ALMM81803V</t>
  </si>
  <si>
    <t xml:space="preserve">FUBINE                                  </t>
  </si>
  <si>
    <t xml:space="preserve">VIA PAVARANZA 18                                  </t>
  </si>
  <si>
    <t xml:space="preserve">ALMM82001R</t>
  </si>
  <si>
    <t xml:space="preserve">PONTECURONE - Z. BONFIGLIO              </t>
  </si>
  <si>
    <t xml:space="preserve">VIA        ROMA                65                 </t>
  </si>
  <si>
    <t xml:space="preserve">PONTECURONE                             </t>
  </si>
  <si>
    <t xml:space="preserve">ALMM82002T</t>
  </si>
  <si>
    <t xml:space="preserve">SALE - R. SINEO                         </t>
  </si>
  <si>
    <t xml:space="preserve">VIA        COLOMBAROLA  29                        </t>
  </si>
  <si>
    <t xml:space="preserve">SALE                                    </t>
  </si>
  <si>
    <t xml:space="preserve">SALE (AL)                     </t>
  </si>
  <si>
    <t xml:space="preserve">ALMM82101L</t>
  </si>
  <si>
    <t xml:space="preserve">OVADA                                   </t>
  </si>
  <si>
    <t xml:space="preserve">P.ZZA      MARTIRI LIBERTA'    17                 </t>
  </si>
  <si>
    <t xml:space="preserve">OVADA                         </t>
  </si>
  <si>
    <t xml:space="preserve">ALIC82100G</t>
  </si>
  <si>
    <t xml:space="preserve">ALMM82102N</t>
  </si>
  <si>
    <t xml:space="preserve">CASTELLETTO D'ORBA                      </t>
  </si>
  <si>
    <t xml:space="preserve">PIAZZA     MARCONI             1                  </t>
  </si>
  <si>
    <t xml:space="preserve">ALMM82103P</t>
  </si>
  <si>
    <t xml:space="preserve">SILVANO D'ORBA                          </t>
  </si>
  <si>
    <t xml:space="preserve">VIA IV NOVEMBRE 2                                 </t>
  </si>
  <si>
    <t xml:space="preserve">SILVANO D'ORBA                </t>
  </si>
  <si>
    <t xml:space="preserve">ALMM82201C</t>
  </si>
  <si>
    <t xml:space="preserve">TICINETO - DON MILANI                   </t>
  </si>
  <si>
    <t xml:space="preserve">VIA        MAMELI              28                 </t>
  </si>
  <si>
    <t xml:space="preserve">TICINETO                                </t>
  </si>
  <si>
    <t xml:space="preserve">TICINETO                      </t>
  </si>
  <si>
    <t xml:space="preserve">ALMM82202D</t>
  </si>
  <si>
    <t xml:space="preserve">OCCIMIANO "DON MILANI"                  </t>
  </si>
  <si>
    <t xml:space="preserve">VIA        GERBIDA 12                             </t>
  </si>
  <si>
    <t xml:space="preserve">OCCIMIANO                               </t>
  </si>
  <si>
    <t xml:space="preserve">OCCIMIANO                     </t>
  </si>
  <si>
    <t xml:space="preserve">ALMM823018</t>
  </si>
  <si>
    <t xml:space="preserve">VIGNALE MONFERRATO-F. BESSO             </t>
  </si>
  <si>
    <t xml:space="preserve">VIA        BERGAMASCHINO       7                  </t>
  </si>
  <si>
    <t xml:space="preserve">VIGNALE MONFERRATO                      </t>
  </si>
  <si>
    <t xml:space="preserve">VIGNALE M.TO                  </t>
  </si>
  <si>
    <t xml:space="preserve">ALIC823007</t>
  </si>
  <si>
    <t xml:space="preserve">ALMM824014</t>
  </si>
  <si>
    <t xml:space="preserve">CASALE MONFERRATO - LEARDI              </t>
  </si>
  <si>
    <t xml:space="preserve">VIA        GONZAGA             52                 </t>
  </si>
  <si>
    <t xml:space="preserve">CASALE MONFERRATO             </t>
  </si>
  <si>
    <t xml:space="preserve">ALMM824025</t>
  </si>
  <si>
    <t xml:space="preserve">VILLANOVA M.TO                          </t>
  </si>
  <si>
    <t xml:space="preserve">VIA        ALZONA              19                 </t>
  </si>
  <si>
    <t xml:space="preserve">VILLANOVA MONFERRATO                    </t>
  </si>
  <si>
    <t xml:space="preserve">ALPC00901C</t>
  </si>
  <si>
    <t xml:space="preserve">CESARE BALBO                            </t>
  </si>
  <si>
    <t xml:space="preserve">VIA        GALEOTTO DEL CARRETTO 1                </t>
  </si>
  <si>
    <t xml:space="preserve">SCUOLA  SECONDARIA DI II GRADO STATALE</t>
  </si>
  <si>
    <t xml:space="preserve">ALIS009005</t>
  </si>
  <si>
    <t xml:space="preserve">ALPC01601G</t>
  </si>
  <si>
    <t xml:space="preserve">GIOVANNI PLANA                          </t>
  </si>
  <si>
    <t xml:space="preserve">PIAZZA     MATTEOTTI 29                           </t>
  </si>
  <si>
    <t xml:space="preserve">ALIS016008</t>
  </si>
  <si>
    <t xml:space="preserve">ALPM01601Q</t>
  </si>
  <si>
    <t xml:space="preserve">DIODATA ROERO SALUZZO                   </t>
  </si>
  <si>
    <t xml:space="preserve">VIA        FAA' DI BRUNO 85                       </t>
  </si>
  <si>
    <t xml:space="preserve">ALPS001011</t>
  </si>
  <si>
    <t xml:space="preserve">"GUIDO PARODI"                          </t>
  </si>
  <si>
    <t xml:space="preserve">VIA        MORIONDO 58                            </t>
  </si>
  <si>
    <t xml:space="preserve">ALIS00100E</t>
  </si>
  <si>
    <t xml:space="preserve">ALPS00401C</t>
  </si>
  <si>
    <t xml:space="preserve">L.B. ALBERTI                            </t>
  </si>
  <si>
    <t xml:space="preserve">VIA        STRADA FONTANILE 5                     </t>
  </si>
  <si>
    <t xml:space="preserve">VALENZA                       </t>
  </si>
  <si>
    <t xml:space="preserve">ALIS004002</t>
  </si>
  <si>
    <t xml:space="preserve">ALPS00701X</t>
  </si>
  <si>
    <t xml:space="preserve">BLAISE PASCAL                           </t>
  </si>
  <si>
    <t xml:space="preserve">VIA        VOLTRI                                 </t>
  </si>
  <si>
    <t xml:space="preserve">ALIS00700D</t>
  </si>
  <si>
    <t xml:space="preserve">ALPS00901G</t>
  </si>
  <si>
    <t xml:space="preserve">NATALE SILVIO ITALO PALLI               </t>
  </si>
  <si>
    <t xml:space="preserve">VIA G.DEL CARRETTO 1                              </t>
  </si>
  <si>
    <t xml:space="preserve">ALPS01000P</t>
  </si>
  <si>
    <t xml:space="preserve">GALILEO GALILEI                         </t>
  </si>
  <si>
    <t xml:space="preserve">SPALTO     BORGOGLIO 49                           </t>
  </si>
  <si>
    <t xml:space="preserve">ALPS050005</t>
  </si>
  <si>
    <t xml:space="preserve">EDOARDO AMALDI                          </t>
  </si>
  <si>
    <t xml:space="preserve">VIA        MAMELI 9                               </t>
  </si>
  <si>
    <t xml:space="preserve">0143  76604 </t>
  </si>
  <si>
    <t xml:space="preserve">ALRA01401L</t>
  </si>
  <si>
    <t xml:space="preserve">VINCENZO LUPARIA                        </t>
  </si>
  <si>
    <t xml:space="preserve">VIA LUPARIA 14                                    </t>
  </si>
  <si>
    <t xml:space="preserve">ROSIGNANO MONFERRATO                    </t>
  </si>
  <si>
    <t xml:space="preserve">SAN MARTINO DI ROSIGNANO      </t>
  </si>
  <si>
    <t xml:space="preserve">ALIS01400L</t>
  </si>
  <si>
    <t xml:space="preserve">ALRC003015</t>
  </si>
  <si>
    <t xml:space="preserve">"F.TORRE"                               </t>
  </si>
  <si>
    <t xml:space="preserve">CORSO DIVISIONE ACQUI 88                          </t>
  </si>
  <si>
    <t xml:space="preserve">ALIS003006</t>
  </si>
  <si>
    <t xml:space="preserve">ALRC00601L</t>
  </si>
  <si>
    <t xml:space="preserve">G.MIGLIARA                              </t>
  </si>
  <si>
    <t xml:space="preserve">VIA PLANA 42                                      </t>
  </si>
  <si>
    <t xml:space="preserve">ALIS00600N</t>
  </si>
  <si>
    <t xml:space="preserve">ALRC008018</t>
  </si>
  <si>
    <t xml:space="preserve">D.CARBONE                               </t>
  </si>
  <si>
    <t xml:space="preserve">CORSO CAVOUR N.6/B                                </t>
  </si>
  <si>
    <t xml:space="preserve">0131 861485 </t>
  </si>
  <si>
    <t xml:space="preserve">ALIS008009</t>
  </si>
  <si>
    <t xml:space="preserve">ALRC00851N</t>
  </si>
  <si>
    <t xml:space="preserve">                                                  </t>
  </si>
  <si>
    <t xml:space="preserve">ALRC01301Q</t>
  </si>
  <si>
    <t xml:space="preserve">R.JAFFE                                 </t>
  </si>
  <si>
    <t xml:space="preserve">VIA        GONZAGA 19                             </t>
  </si>
  <si>
    <t xml:space="preserve">ALIS01300R</t>
  </si>
  <si>
    <t xml:space="preserve">ALRI01000X</t>
  </si>
  <si>
    <t xml:space="preserve">E.FERMI                                 </t>
  </si>
  <si>
    <t xml:space="preserve">VIA        A.MORBELLI  33                         </t>
  </si>
  <si>
    <t xml:space="preserve">ALRI010011</t>
  </si>
  <si>
    <t xml:space="preserve">VIA        MORIONDO 54                            </t>
  </si>
  <si>
    <t xml:space="preserve">ALRI010509</t>
  </si>
  <si>
    <t xml:space="preserve">I.P.I. ARTIGIANATO E.FERMI              </t>
  </si>
  <si>
    <t xml:space="preserve">VIA MORIONDO N. 54                                </t>
  </si>
  <si>
    <t xml:space="preserve">ALSD00101B</t>
  </si>
  <si>
    <t xml:space="preserve">JONA OTTOLENGHI                         </t>
  </si>
  <si>
    <t xml:space="preserve">VIA        DE GASPERI 66                          </t>
  </si>
  <si>
    <t xml:space="preserve">ALSD00401V</t>
  </si>
  <si>
    <t xml:space="preserve">BENVENUTO CELLINI                       </t>
  </si>
  <si>
    <t xml:space="preserve">STRADA PONTECURONE N. 6                           </t>
  </si>
  <si>
    <t xml:space="preserve">0131 941764 </t>
  </si>
  <si>
    <t xml:space="preserve">ALTD00301C</t>
  </si>
  <si>
    <t xml:space="preserve">LEONARDO DA VINCI                       </t>
  </si>
  <si>
    <t xml:space="preserve">CORSO ROMA N. 4                                   </t>
  </si>
  <si>
    <t xml:space="preserve">ALTD004018</t>
  </si>
  <si>
    <t xml:space="preserve">C. NOE'                                 </t>
  </si>
  <si>
    <t xml:space="preserve">STRADA PONTECURONE 5                              </t>
  </si>
  <si>
    <t xml:space="preserve">VALENZA PO                    </t>
  </si>
  <si>
    <t xml:space="preserve">ALTD00601X</t>
  </si>
  <si>
    <t xml:space="preserve">VIA        TROTTI 19                              </t>
  </si>
  <si>
    <t xml:space="preserve">ALTD00701Q</t>
  </si>
  <si>
    <t xml:space="preserve">VIA VOLTRI N. 27                                  </t>
  </si>
  <si>
    <t xml:space="preserve">ALTD013013</t>
  </si>
  <si>
    <t xml:space="preserve">LEARDI                                  </t>
  </si>
  <si>
    <t xml:space="preserve">VIA        LEARDI 1                               </t>
  </si>
  <si>
    <t xml:space="preserve">ALTF00301P</t>
  </si>
  <si>
    <t xml:space="preserve">CARLO BARLETTI                          </t>
  </si>
  <si>
    <t xml:space="preserve">VIA        CARLO MARX                             </t>
  </si>
  <si>
    <t xml:space="preserve">ALTF007012</t>
  </si>
  <si>
    <t xml:space="preserve">VIA DUCHESSA DI GALLIERA 23                       </t>
  </si>
  <si>
    <t xml:space="preserve">ALTF00801T</t>
  </si>
  <si>
    <t xml:space="preserve">"GUGLIELMO MARCONI"                     </t>
  </si>
  <si>
    <t xml:space="preserve">VIALE EINAUDI                                     </t>
  </si>
  <si>
    <t xml:space="preserve">ALTF01000R</t>
  </si>
  <si>
    <t xml:space="preserve">ALESSANDRO VOLTA                        </t>
  </si>
  <si>
    <t xml:space="preserve">SPALTO     MARENGO 42                             </t>
  </si>
  <si>
    <t xml:space="preserve">ALTF010517</t>
  </si>
  <si>
    <t xml:space="preserve">VOLTA - CORSO SERALE                    </t>
  </si>
  <si>
    <t xml:space="preserve">ALTF014015</t>
  </si>
  <si>
    <t xml:space="preserve">ASCANIO SOBRERO                         </t>
  </si>
  <si>
    <t xml:space="preserve">VIA        CANDIANI D'OLIVOLA 19                  </t>
  </si>
  <si>
    <t xml:space="preserve">ALTF030002</t>
  </si>
  <si>
    <t xml:space="preserve">GIULIO CIAMPINI                         </t>
  </si>
  <si>
    <t xml:space="preserve">VIA        VERDI 44                               </t>
  </si>
  <si>
    <t xml:space="preserve">ALTL010001</t>
  </si>
  <si>
    <t xml:space="preserve">"PIER LUIGI NERVI"                      </t>
  </si>
  <si>
    <t xml:space="preserve">VIA        SPALTO BORGOGLIO  77                   </t>
  </si>
  <si>
    <t xml:space="preserve">ALTL010012</t>
  </si>
  <si>
    <t xml:space="preserve">CASA DI    RECLUSIONE                             </t>
  </si>
  <si>
    <t xml:space="preserve">SAN MICHELE                   </t>
  </si>
  <si>
    <t xml:space="preserve">ATPC00301E</t>
  </si>
  <si>
    <t xml:space="preserve">VITTORIO ALFIERI                        </t>
  </si>
  <si>
    <t xml:space="preserve">CORSO      ALFIERI 367                            </t>
  </si>
  <si>
    <t xml:space="preserve">ASTI                                    </t>
  </si>
  <si>
    <t xml:space="preserve">AT</t>
  </si>
  <si>
    <t xml:space="preserve">0141  593384</t>
  </si>
  <si>
    <t xml:space="preserve">ATIS003007</t>
  </si>
  <si>
    <t xml:space="preserve">ATPM01000R</t>
  </si>
  <si>
    <t xml:space="preserve">AUGUSTO MONTI                           </t>
  </si>
  <si>
    <t xml:space="preserve">PIAZZA     CAGNI 8                                </t>
  </si>
  <si>
    <t xml:space="preserve">0141  31787 </t>
  </si>
  <si>
    <t xml:space="preserve">ATPS00201T</t>
  </si>
  <si>
    <t xml:space="preserve">PIAZZA     UMBERTO, 13                            </t>
  </si>
  <si>
    <t xml:space="preserve">NIZZA MONFERRATO                        </t>
  </si>
  <si>
    <t xml:space="preserve">ATIS00200B</t>
  </si>
  <si>
    <t xml:space="preserve">ATPS01000Q</t>
  </si>
  <si>
    <t xml:space="preserve">F. VERCELLI                             </t>
  </si>
  <si>
    <t xml:space="preserve">VIA        ARAZZERIA 6                            </t>
  </si>
  <si>
    <t xml:space="preserve">ASTI                          </t>
  </si>
  <si>
    <t xml:space="preserve">0141 215370 </t>
  </si>
  <si>
    <t xml:space="preserve">ATRA03000E</t>
  </si>
  <si>
    <t xml:space="preserve">IST.ISTR.SEC.STAT. "G.PENNA"            </t>
  </si>
  <si>
    <t xml:space="preserve">LOCALITA' VIATOSTO, N.54                          </t>
  </si>
  <si>
    <t xml:space="preserve">ATRC003016</t>
  </si>
  <si>
    <t xml:space="preserve">QUINTINO SELLA                          </t>
  </si>
  <si>
    <t xml:space="preserve">VIA        GIOBERT 2                              </t>
  </si>
  <si>
    <t xml:space="preserve">ATRI010001</t>
  </si>
  <si>
    <t xml:space="preserve">A. CASTIGLIANO                          </t>
  </si>
  <si>
    <t xml:space="preserve">VIA        MARTORELLI 1                           </t>
  </si>
  <si>
    <t xml:space="preserve">ATRI010023</t>
  </si>
  <si>
    <t xml:space="preserve">PIETRO ANDRIANO                         </t>
  </si>
  <si>
    <t xml:space="preserve">VIA MADONNA DEL CASTELLO 1                        </t>
  </si>
  <si>
    <t xml:space="preserve">CASTELNUOVO DON BOSCO                   </t>
  </si>
  <si>
    <t xml:space="preserve">CASTELNUOVO DON BOSCO         </t>
  </si>
  <si>
    <t xml:space="preserve">011 9876494 </t>
  </si>
  <si>
    <t xml:space="preserve">ATSD010006</t>
  </si>
  <si>
    <t xml:space="preserve">BENEDETTO ALFIERI                       </t>
  </si>
  <si>
    <t xml:space="preserve">VIA        GIOBERT 23                             </t>
  </si>
  <si>
    <t xml:space="preserve">ATSD01050G</t>
  </si>
  <si>
    <t xml:space="preserve">VIA GIOBERT 23                                    </t>
  </si>
  <si>
    <t xml:space="preserve">ATTD00201N</t>
  </si>
  <si>
    <t xml:space="preserve">N. PELLATI                              </t>
  </si>
  <si>
    <t xml:space="preserve">VIA IV NOVEMBRE 40                                </t>
  </si>
  <si>
    <t xml:space="preserve">NIZZA MONFERRATO              </t>
  </si>
  <si>
    <t xml:space="preserve">0141 721359 </t>
  </si>
  <si>
    <t xml:space="preserve">ATTD00202P</t>
  </si>
  <si>
    <t xml:space="preserve">P.ZZA REPUBBLICA, N.2                             </t>
  </si>
  <si>
    <t xml:space="preserve">CANELLI                                 </t>
  </si>
  <si>
    <t xml:space="preserve">ATTD01000G</t>
  </si>
  <si>
    <t xml:space="preserve">G. A. GIOBERT                           </t>
  </si>
  <si>
    <t xml:space="preserve">VIA        G. RORETO 32                           </t>
  </si>
  <si>
    <t xml:space="preserve">0141 216280 </t>
  </si>
  <si>
    <t xml:space="preserve">ATTD01001L</t>
  </si>
  <si>
    <t xml:space="preserve">SAN DAMIANO D'ASTI                      </t>
  </si>
  <si>
    <t xml:space="preserve">ATTD010501</t>
  </si>
  <si>
    <t xml:space="preserve">ATTF01000T</t>
  </si>
  <si>
    <t xml:space="preserve">ALESSANDRO ARTOM                        </t>
  </si>
  <si>
    <t xml:space="preserve">VIA        G.ROMITA 42                            </t>
  </si>
  <si>
    <t xml:space="preserve">0141  31605 </t>
  </si>
  <si>
    <t xml:space="preserve">ATTF01001V</t>
  </si>
  <si>
    <t xml:space="preserve">ATMM003004</t>
  </si>
  <si>
    <t xml:space="preserve">BROFFERIO - ASTI                        </t>
  </si>
  <si>
    <t xml:space="preserve">CORSO      XXV APRILE, 2                          </t>
  </si>
  <si>
    <t xml:space="preserve">ATMM00400X</t>
  </si>
  <si>
    <t xml:space="preserve">GOLTIERI - ASTI                         </t>
  </si>
  <si>
    <t xml:space="preserve">VIA  GOLTIERI, 9                                  </t>
  </si>
  <si>
    <t xml:space="preserve">ATMM00600G</t>
  </si>
  <si>
    <t xml:space="preserve">JONA   - ASTI                           </t>
  </si>
  <si>
    <t xml:space="preserve">CORSO GENOVA, 24                                  </t>
  </si>
  <si>
    <t xml:space="preserve">ATMM01500A</t>
  </si>
  <si>
    <t xml:space="preserve">GANCIA - CANELLI                        </t>
  </si>
  <si>
    <t xml:space="preserve">PIAZZA REPUBBLICA, 2                              </t>
  </si>
  <si>
    <t xml:space="preserve">ATMM01501B</t>
  </si>
  <si>
    <t xml:space="preserve">BELLONE - COSTIGLIOLE D'ASTI            </t>
  </si>
  <si>
    <t xml:space="preserve">PIAZZA     MEDICI 1                               </t>
  </si>
  <si>
    <t xml:space="preserve">COSTIGLIOLE D'ASTI                      </t>
  </si>
  <si>
    <t xml:space="preserve">ATMM01502C</t>
  </si>
  <si>
    <t xml:space="preserve">VICARI - CASTAGNOLE LANZE               </t>
  </si>
  <si>
    <t xml:space="preserve">PIAZZA     UMBERTO I                              </t>
  </si>
  <si>
    <t xml:space="preserve">CASTAGNOLE DELLE LANZE                  </t>
  </si>
  <si>
    <t xml:space="preserve">ATMM08500L</t>
  </si>
  <si>
    <t xml:space="preserve">ALFIERI SAN DAMIANO D'ASTI              </t>
  </si>
  <si>
    <t xml:space="preserve">VIA CISTERNA, 13                                  </t>
  </si>
  <si>
    <t xml:space="preserve">S. DAMIANO D'ASTI             </t>
  </si>
  <si>
    <t xml:space="preserve">ATMM802029</t>
  </si>
  <si>
    <t xml:space="preserve">MONASTERO BORMIDA                       </t>
  </si>
  <si>
    <t xml:space="preserve">ATIC802007</t>
  </si>
  <si>
    <t xml:space="preserve">ATMM803014</t>
  </si>
  <si>
    <t xml:space="preserve">LEOPARDI - COCCONATO                    </t>
  </si>
  <si>
    <t xml:space="preserve">PIAZZA     GIORDANO,1                             </t>
  </si>
  <si>
    <t xml:space="preserve">COCCONATO                               </t>
  </si>
  <si>
    <t xml:space="preserve">ATIC803003</t>
  </si>
  <si>
    <t xml:space="preserve">ATMM803025</t>
  </si>
  <si>
    <t xml:space="preserve">MONTIGLIO                               </t>
  </si>
  <si>
    <t xml:space="preserve">MONTIGLIO MONFERRATO                    </t>
  </si>
  <si>
    <t xml:space="preserve">ATMM80401X</t>
  </si>
  <si>
    <t xml:space="preserve">CAPELLO - MONCALVO                      </t>
  </si>
  <si>
    <t xml:space="preserve">VIA        RONDA                                  </t>
  </si>
  <si>
    <t xml:space="preserve">MONCALVO                                </t>
  </si>
  <si>
    <t xml:space="preserve">MONCALVO                      </t>
  </si>
  <si>
    <t xml:space="preserve">ATIC80400V</t>
  </si>
  <si>
    <t xml:space="preserve">ATMM804021</t>
  </si>
  <si>
    <t xml:space="preserve">MONTEMAGNO                              </t>
  </si>
  <si>
    <t xml:space="preserve">VIA RINETTI,36                                    </t>
  </si>
  <si>
    <t xml:space="preserve">MONTEMAGNO                    </t>
  </si>
  <si>
    <t xml:space="preserve">ATMM80501Q</t>
  </si>
  <si>
    <t xml:space="preserve">DE ROLANDIS - CASTELL'ALFERO            </t>
  </si>
  <si>
    <t xml:space="preserve">VIA        CASALE, 97                             </t>
  </si>
  <si>
    <t xml:space="preserve">CASTELL'ALFERO                          </t>
  </si>
  <si>
    <t xml:space="preserve">ATIC80500P</t>
  </si>
  <si>
    <t xml:space="preserve">ATMM80502R</t>
  </si>
  <si>
    <t xml:space="preserve">MONTECHIARO D'ASTI                      </t>
  </si>
  <si>
    <t xml:space="preserve">ATMM80601G</t>
  </si>
  <si>
    <t xml:space="preserve">ASTESANO - VILLANOVA D'ASTI             </t>
  </si>
  <si>
    <t xml:space="preserve">VIA        ZABERT  N. 14                          </t>
  </si>
  <si>
    <t xml:space="preserve">VILLANOVA D'ASTI                        </t>
  </si>
  <si>
    <t xml:space="preserve">ATIC80600E</t>
  </si>
  <si>
    <t xml:space="preserve">ATMM80701B</t>
  </si>
  <si>
    <t xml:space="preserve">"C.A. DALLA CHIESA" NIZZA MONF.         </t>
  </si>
  <si>
    <t xml:space="preserve">VIA  CAMPOLUNGO                                   </t>
  </si>
  <si>
    <t xml:space="preserve">ATIC80700A</t>
  </si>
  <si>
    <t xml:space="preserve">ATMM80702C</t>
  </si>
  <si>
    <t xml:space="preserve">INCISA SCAPACCINO                       </t>
  </si>
  <si>
    <t xml:space="preserve">PIAZZA     FERRARO                                </t>
  </si>
  <si>
    <t xml:space="preserve">      INCISA SC.              </t>
  </si>
  <si>
    <t xml:space="preserve">ATMM80703D</t>
  </si>
  <si>
    <t xml:space="preserve">MOMBARUZZO                              </t>
  </si>
  <si>
    <t xml:space="preserve">VIA SAVONA 16                                     </t>
  </si>
  <si>
    <t xml:space="preserve">ATMM808017</t>
  </si>
  <si>
    <t xml:space="preserve">CARRETTO - MONTEGROSSO D'ASTI           </t>
  </si>
  <si>
    <t xml:space="preserve">VIA RE UMBERTO 29                                 </t>
  </si>
  <si>
    <t xml:space="preserve">MONTEGROSSO D'ASTI                      </t>
  </si>
  <si>
    <t xml:space="preserve">ATIC808006</t>
  </si>
  <si>
    <t xml:space="preserve">ATMM808028</t>
  </si>
  <si>
    <t xml:space="preserve">ZANDRINO - MOMBERCELLI                  </t>
  </si>
  <si>
    <t xml:space="preserve">VIA        MONCUCCO, 1                            </t>
  </si>
  <si>
    <t xml:space="preserve">MOMBERCELLI                             </t>
  </si>
  <si>
    <t xml:space="preserve">ATMM809013</t>
  </si>
  <si>
    <t xml:space="preserve">PARINI - PORTACOMARO                    </t>
  </si>
  <si>
    <t xml:space="preserve">VIA        ROMA                                   </t>
  </si>
  <si>
    <t xml:space="preserve">PORTACOMARO                             </t>
  </si>
  <si>
    <t xml:space="preserve">ATIC809002</t>
  </si>
  <si>
    <t xml:space="preserve">ATMM809024</t>
  </si>
  <si>
    <t xml:space="preserve">VERGANO - REFRANCORE                    </t>
  </si>
  <si>
    <t xml:space="preserve">REFRANCORE                              </t>
  </si>
  <si>
    <t xml:space="preserve">ATMM809035</t>
  </si>
  <si>
    <t xml:space="preserve">ROCCHETTA TANARO                        </t>
  </si>
  <si>
    <t xml:space="preserve">ATEE00101E</t>
  </si>
  <si>
    <t xml:space="preserve">DANTE ALIGHIERI -ASTI </t>
  </si>
  <si>
    <t xml:space="preserve">CORSO DANTE 88 </t>
  </si>
  <si>
    <t xml:space="preserve">ASTI </t>
  </si>
  <si>
    <t xml:space="preserve">ATEE00100D</t>
  </si>
  <si>
    <t xml:space="preserve">ATEE00104N</t>
  </si>
  <si>
    <t xml:space="preserve">D'ACQUISTO - ASTI </t>
  </si>
  <si>
    <t xml:space="preserve">VIA SALVO D'ACQUISTO 18 </t>
  </si>
  <si>
    <t xml:space="preserve">ATEE00107R</t>
  </si>
  <si>
    <t xml:space="preserve">FRAZ. PORTACOMARO STAZ. - ASTI </t>
  </si>
  <si>
    <t xml:space="preserve">FRAZ. PORTACOMARO STAZIONE </t>
  </si>
  <si>
    <t xml:space="preserve">PORTACOMARO STAZIONE </t>
  </si>
  <si>
    <t xml:space="preserve">ATEE003027</t>
  </si>
  <si>
    <t xml:space="preserve">FERRARIS - ASTI </t>
  </si>
  <si>
    <t xml:space="preserve">VIA GALVANI, 3 </t>
  </si>
  <si>
    <t xml:space="preserve">ATEE003005</t>
  </si>
  <si>
    <t xml:space="preserve">ATEE004023</t>
  </si>
  <si>
    <t xml:space="preserve">'BAUSSANO' ASTI </t>
  </si>
  <si>
    <t xml:space="preserve">VIA CROCE VERDE 4 </t>
  </si>
  <si>
    <t xml:space="preserve">ATEE004001</t>
  </si>
  <si>
    <t xml:space="preserve">ATEE004034</t>
  </si>
  <si>
    <t xml:space="preserve">CAVOUR - ASTI </t>
  </si>
  <si>
    <t xml:space="preserve">VIA COMENTINA, 10 </t>
  </si>
  <si>
    <t xml:space="preserve">ATEE00409A</t>
  </si>
  <si>
    <t xml:space="preserve">CAGNI - ASTI </t>
  </si>
  <si>
    <t xml:space="preserve">PIAZZA MONTAFIA 1 </t>
  </si>
  <si>
    <t xml:space="preserve">ATEE00501T</t>
  </si>
  <si>
    <t xml:space="preserve">BUONARROTI - ASTI </t>
  </si>
  <si>
    <t xml:space="preserve">VIA RABIOGLIO 2 </t>
  </si>
  <si>
    <t xml:space="preserve">ATEE00500R</t>
  </si>
  <si>
    <t xml:space="preserve">ATEE00502V</t>
  </si>
  <si>
    <t xml:space="preserve">RIO CROSIO - ASTI </t>
  </si>
  <si>
    <t xml:space="preserve">CORSO VENTICINQUE APRILE 151 </t>
  </si>
  <si>
    <t xml:space="preserve">ATEE005041</t>
  </si>
  <si>
    <t xml:space="preserve">FRAZ. SERRAVALLE - ASTI </t>
  </si>
  <si>
    <t xml:space="preserve">FRAZ. SERRAVALLE </t>
  </si>
  <si>
    <t xml:space="preserve">SERRAVALLE D'ASTI </t>
  </si>
  <si>
    <t xml:space="preserve">ATEE006126</t>
  </si>
  <si>
    <t xml:space="preserve">'GRAMSCI' ASTI </t>
  </si>
  <si>
    <t xml:space="preserve">VIA B.FENOGLIO, 11 </t>
  </si>
  <si>
    <t xml:space="preserve">ATEE00600L</t>
  </si>
  <si>
    <t xml:space="preserve">ATEE02001X</t>
  </si>
  <si>
    <t xml:space="preserve">GIULIANI - CANELLI </t>
  </si>
  <si>
    <t xml:space="preserve">PIAZZA DELLA REPUBBLICA 2 </t>
  </si>
  <si>
    <t xml:space="preserve">CANELLI </t>
  </si>
  <si>
    <t xml:space="preserve">ATEE02000V</t>
  </si>
  <si>
    <t xml:space="preserve">ATEE020065</t>
  </si>
  <si>
    <t xml:space="preserve">REG. SECCO - CANELLI </t>
  </si>
  <si>
    <t xml:space="preserve">VIA ASTI </t>
  </si>
  <si>
    <t xml:space="preserve">ATEE020076</t>
  </si>
  <si>
    <t xml:space="preserve">"BOSCA" - CANELLI </t>
  </si>
  <si>
    <t xml:space="preserve">VIA BOSCA </t>
  </si>
  <si>
    <t xml:space="preserve">ATEE02011B</t>
  </si>
  <si>
    <t xml:space="preserve">SAN MARZANO OLIVETO </t>
  </si>
  <si>
    <t xml:space="preserve">PIAZZA EINAUDI </t>
  </si>
  <si>
    <t xml:space="preserve">ATEE03006Q</t>
  </si>
  <si>
    <t xml:space="preserve">COSTIGLIOLE CAP. </t>
  </si>
  <si>
    <t xml:space="preserve">PIAZZA MEDICI DEL VASCELLO </t>
  </si>
  <si>
    <t xml:space="preserve">COSTIGLIOLE D'ASTI </t>
  </si>
  <si>
    <t xml:space="preserve">ATEE03000D</t>
  </si>
  <si>
    <t xml:space="preserve">ATEE05001Q</t>
  </si>
  <si>
    <t xml:space="preserve">CASTELNUOVO CALCEA </t>
  </si>
  <si>
    <t xml:space="preserve">P.ZZA ROMA, 21 </t>
  </si>
  <si>
    <t xml:space="preserve">ATEE05000P</t>
  </si>
  <si>
    <t xml:space="preserve">ATEE05002R</t>
  </si>
  <si>
    <t xml:space="preserve">CALAMANDRANA CAP. </t>
  </si>
  <si>
    <t xml:space="preserve">VIA ROMA 83 </t>
  </si>
  <si>
    <t xml:space="preserve">CALAMANDRANA </t>
  </si>
  <si>
    <t xml:space="preserve">ATEE050094</t>
  </si>
  <si>
    <t xml:space="preserve">MOMBARUZZO CAP. </t>
  </si>
  <si>
    <t xml:space="preserve">VIA XX SETTEMBRE 29 </t>
  </si>
  <si>
    <t xml:space="preserve">MOMBARUZZO </t>
  </si>
  <si>
    <t xml:space="preserve">ATEE050128</t>
  </si>
  <si>
    <t xml:space="preserve">"ROSSIGNOLI" - NIZZA CAP. </t>
  </si>
  <si>
    <t xml:space="preserve">PIAZZA MARCONI 46 </t>
  </si>
  <si>
    <t xml:space="preserve">NIZZA MONFERRATO </t>
  </si>
  <si>
    <t xml:space="preserve">ATEE065155</t>
  </si>
  <si>
    <t xml:space="preserve">VILLAFRANCA CAP. </t>
  </si>
  <si>
    <t xml:space="preserve">PIAZZA G. GORIA </t>
  </si>
  <si>
    <t xml:space="preserve">VILLAFRANCA D'ASTI </t>
  </si>
  <si>
    <t xml:space="preserve">ATEE06500C</t>
  </si>
  <si>
    <t xml:space="preserve">ATEE80206E</t>
  </si>
  <si>
    <t xml:space="preserve">ROCCAVERANO </t>
  </si>
  <si>
    <t xml:space="preserve">PIAZZA BARBERO </t>
  </si>
  <si>
    <t xml:space="preserve">ATEE80208L</t>
  </si>
  <si>
    <t xml:space="preserve">VESIME </t>
  </si>
  <si>
    <t xml:space="preserve">VIA ROMA </t>
  </si>
  <si>
    <t xml:space="preserve">ATEE803015</t>
  </si>
  <si>
    <t xml:space="preserve">COCCONATO </t>
  </si>
  <si>
    <t xml:space="preserve">PIAZZA GIORDANO 3 </t>
  </si>
  <si>
    <t xml:space="preserve">ATEE803026</t>
  </si>
  <si>
    <t xml:space="preserve">MONTIGLIO CAP. </t>
  </si>
  <si>
    <t xml:space="preserve">MONTIGLIO MONFERRATO </t>
  </si>
  <si>
    <t xml:space="preserve">MONTIGLIO </t>
  </si>
  <si>
    <t xml:space="preserve">ATEE804011</t>
  </si>
  <si>
    <t xml:space="preserve">CALLIANO </t>
  </si>
  <si>
    <t xml:space="preserve">VIA ROMA 119 </t>
  </si>
  <si>
    <t xml:space="preserve">ATEE804022</t>
  </si>
  <si>
    <t xml:space="preserve">GRAZZANO BADOGLIO </t>
  </si>
  <si>
    <t xml:space="preserve">VIA IV NOVEMBRE 15 </t>
  </si>
  <si>
    <t xml:space="preserve">ATEE804033</t>
  </si>
  <si>
    <t xml:space="preserve">MONCALVO CAP. </t>
  </si>
  <si>
    <t xml:space="preserve">VIA ABELE TRUFFA 2 </t>
  </si>
  <si>
    <t xml:space="preserve">MONCALVO </t>
  </si>
  <si>
    <t xml:space="preserve">ATEE804044</t>
  </si>
  <si>
    <t xml:space="preserve">MONTEMAGNO </t>
  </si>
  <si>
    <t xml:space="preserve">VIA DOTT. RINETTI, 35 </t>
  </si>
  <si>
    <t xml:space="preserve">ATEE804055</t>
  </si>
  <si>
    <t xml:space="preserve">VIARIGI CAP. </t>
  </si>
  <si>
    <t xml:space="preserve">VIA CALVI 49 </t>
  </si>
  <si>
    <t xml:space="preserve">VIARIGI </t>
  </si>
  <si>
    <t xml:space="preserve">ATEE80601L</t>
  </si>
  <si>
    <t xml:space="preserve">CELLARENGO </t>
  </si>
  <si>
    <t xml:space="preserve">VIA DELLE SCUOLE 9 </t>
  </si>
  <si>
    <t xml:space="preserve">ATEE80602N</t>
  </si>
  <si>
    <t xml:space="preserve">DUSINO SAN MICHELE CAP. </t>
  </si>
  <si>
    <t xml:space="preserve">C.SO UMBERTO I, 55 </t>
  </si>
  <si>
    <t xml:space="preserve">DUSINO SAN MICHELE </t>
  </si>
  <si>
    <t xml:space="preserve">ATEE80603P</t>
  </si>
  <si>
    <t xml:space="preserve">SAN PAOLO SOLBRITO </t>
  </si>
  <si>
    <t xml:space="preserve">VIA TRAVERSA 1 </t>
  </si>
  <si>
    <t xml:space="preserve">ATEE80604Q</t>
  </si>
  <si>
    <t xml:space="preserve">VALFENERA CAP. </t>
  </si>
  <si>
    <t xml:space="preserve">P.ZZA TOMMASO VILLA, 1 </t>
  </si>
  <si>
    <t xml:space="preserve">VALFENERA </t>
  </si>
  <si>
    <t xml:space="preserve">ATEE80605R</t>
  </si>
  <si>
    <t xml:space="preserve">VILLANOVA D'ASTI CAP. </t>
  </si>
  <si>
    <t xml:space="preserve">VIA A.VILLA, 57 </t>
  </si>
  <si>
    <t xml:space="preserve">VILLANOVA D'ASTI </t>
  </si>
  <si>
    <t xml:space="preserve">ATEE80606T</t>
  </si>
  <si>
    <t xml:space="preserve">BORGO STAZIONE - VILLANOVA </t>
  </si>
  <si>
    <t xml:space="preserve">VIA ALLE SCUOLE 3 </t>
  </si>
  <si>
    <t xml:space="preserve">ATEE80701C</t>
  </si>
  <si>
    <t xml:space="preserve">INCISA SCAPACCINO </t>
  </si>
  <si>
    <t xml:space="preserve">PIAZZA FERRARO </t>
  </si>
  <si>
    <t xml:space="preserve">ATEE80702D</t>
  </si>
  <si>
    <t xml:space="preserve">CASTELNUOVO BELBO </t>
  </si>
  <si>
    <t xml:space="preserve">PIAZZA MUNICIPIO </t>
  </si>
  <si>
    <t xml:space="preserve">ATEE80703E</t>
  </si>
  <si>
    <t xml:space="preserve">CORTIGLIONE </t>
  </si>
  <si>
    <t xml:space="preserve">P.ZZA VITTORIO EMANUELE II, 7 </t>
  </si>
  <si>
    <t xml:space="preserve">ATEE808018</t>
  </si>
  <si>
    <t xml:space="preserve">AGLIANO CAP. </t>
  </si>
  <si>
    <t xml:space="preserve">PIAZZA ROMA, 8 </t>
  </si>
  <si>
    <t xml:space="preserve">AGLIANO </t>
  </si>
  <si>
    <t xml:space="preserve">ATEE808029</t>
  </si>
  <si>
    <t xml:space="preserve">FRAZ. PIANA - MOMBERCELLI </t>
  </si>
  <si>
    <t xml:space="preserve">VIA ROETO, 8 </t>
  </si>
  <si>
    <t xml:space="preserve">MOMBERCELLI </t>
  </si>
  <si>
    <t xml:space="preserve">ATEE80803A</t>
  </si>
  <si>
    <t xml:space="preserve">MONTEGROSSO CAP. </t>
  </si>
  <si>
    <t xml:space="preserve">CORSO RE UMBERTO, 40 </t>
  </si>
  <si>
    <t xml:space="preserve">MONTEGROSSO D'ASTI </t>
  </si>
  <si>
    <t xml:space="preserve">ATEE80804B</t>
  </si>
  <si>
    <t xml:space="preserve">VIGLIANO </t>
  </si>
  <si>
    <t xml:space="preserve">VIA DUCA D'AOSTA, 19 </t>
  </si>
  <si>
    <t xml:space="preserve">VIGLIANO D'ASTI </t>
  </si>
  <si>
    <t xml:space="preserve">ATEE80806D</t>
  </si>
  <si>
    <t xml:space="preserve">MONGARDINO CAP. </t>
  </si>
  <si>
    <t xml:space="preserve">VIA GIOBERT, 6 </t>
  </si>
  <si>
    <t xml:space="preserve">MONGARDINO </t>
  </si>
  <si>
    <t xml:space="preserve">ATEE809014</t>
  </si>
  <si>
    <t xml:space="preserve">CASTELLO D'ANNONE </t>
  </si>
  <si>
    <t xml:space="preserve">VIA A. LEONE, 17 </t>
  </si>
  <si>
    <t xml:space="preserve">CASTELLO DI ANNONE </t>
  </si>
  <si>
    <t xml:space="preserve">ATEE809025</t>
  </si>
  <si>
    <t xml:space="preserve">ROCCHETTA TANARO CAP. </t>
  </si>
  <si>
    <t xml:space="preserve">VIA NICOLA SARDI 14 </t>
  </si>
  <si>
    <t xml:space="preserve">ROCCHETTA TANARO </t>
  </si>
  <si>
    <t xml:space="preserve">ATEE809036</t>
  </si>
  <si>
    <t xml:space="preserve">REFRANCORE </t>
  </si>
  <si>
    <t xml:space="preserve">VIA ASTI 2 </t>
  </si>
  <si>
    <t xml:space="preserve">ATEE809047</t>
  </si>
  <si>
    <t xml:space="preserve">PORTACOMARO </t>
  </si>
  <si>
    <t xml:space="preserve">VIA DANTE, 11 </t>
  </si>
  <si>
    <t xml:space="preserve">BIEE00206D</t>
  </si>
  <si>
    <t xml:space="preserve">BIELLA-"PIAZZO" </t>
  </si>
  <si>
    <t xml:space="preserve">P.ZZA MONTE CUCCO 6 </t>
  </si>
  <si>
    <t xml:space="preserve">BIELLA </t>
  </si>
  <si>
    <t xml:space="preserve">BI</t>
  </si>
  <si>
    <t xml:space="preserve">BIEE002007</t>
  </si>
  <si>
    <t xml:space="preserve">BIEE00701B</t>
  </si>
  <si>
    <t xml:space="preserve">COSSATO CAPOLUOGO </t>
  </si>
  <si>
    <t xml:space="preserve">PIAZZA ANGIONO 24 </t>
  </si>
  <si>
    <t xml:space="preserve">COSSATO </t>
  </si>
  <si>
    <t xml:space="preserve">BIEE00700A</t>
  </si>
  <si>
    <t xml:space="preserve">BIEE00702C</t>
  </si>
  <si>
    <t xml:space="preserve">COSSATO MASSERIA </t>
  </si>
  <si>
    <t xml:space="preserve">VIA MILANO 20 </t>
  </si>
  <si>
    <t xml:space="preserve">REG. MASSERIA </t>
  </si>
  <si>
    <t xml:space="preserve">BIEE00704E</t>
  </si>
  <si>
    <t xml:space="preserve">COSSATO PARLAMENTO </t>
  </si>
  <si>
    <t xml:space="preserve">VIA PARLAMENTO </t>
  </si>
  <si>
    <t xml:space="preserve">REG. PARLAMENTO </t>
  </si>
  <si>
    <t xml:space="preserve">BIEE00705G</t>
  </si>
  <si>
    <t xml:space="preserve">COSSATO RONCO </t>
  </si>
  <si>
    <t xml:space="preserve">VIA MONTE GRAPPA 1 </t>
  </si>
  <si>
    <t xml:space="preserve">FRAZ. RONCO </t>
  </si>
  <si>
    <t xml:space="preserve">BIEE00706L</t>
  </si>
  <si>
    <t xml:space="preserve">COSSATO AGLIETTI SCUOLE ELEMENT </t>
  </si>
  <si>
    <t xml:space="preserve">VIA CORRIDONI 2 </t>
  </si>
  <si>
    <t xml:space="preserve">FR. AGLIETTI </t>
  </si>
  <si>
    <t xml:space="preserve">BIEE01402G</t>
  </si>
  <si>
    <t xml:space="preserve">VALDENGO </t>
  </si>
  <si>
    <t xml:space="preserve">VIA ROMA 105 </t>
  </si>
  <si>
    <t xml:space="preserve">BIEE01400D</t>
  </si>
  <si>
    <t xml:space="preserve">BIEE01403L</t>
  </si>
  <si>
    <t xml:space="preserve">VIGLIANO BIELLESE </t>
  </si>
  <si>
    <t xml:space="preserve">LARGO STAZIONE 2 </t>
  </si>
  <si>
    <t xml:space="preserve">BIEE01404N</t>
  </si>
  <si>
    <t xml:space="preserve">VIGLIANO AMOSSO </t>
  </si>
  <si>
    <t xml:space="preserve">VIA MAZZIA 11 </t>
  </si>
  <si>
    <t xml:space="preserve">FRAZ. AMOSSO </t>
  </si>
  <si>
    <t xml:space="preserve">BIEE01405P</t>
  </si>
  <si>
    <t xml:space="preserve">VIGLIANO SAN QUIRICO </t>
  </si>
  <si>
    <t xml:space="preserve">VIA CAMPAZZA 5 </t>
  </si>
  <si>
    <t xml:space="preserve">FRAZ. SAN QUIRICO </t>
  </si>
  <si>
    <t xml:space="preserve">BIEE01406Q</t>
  </si>
  <si>
    <t xml:space="preserve">RONCO BIELLESE </t>
  </si>
  <si>
    <t xml:space="preserve">VIA ROMA 50 </t>
  </si>
  <si>
    <t xml:space="preserve">BIEE01407R</t>
  </si>
  <si>
    <t xml:space="preserve">ZUMAGLIA </t>
  </si>
  <si>
    <t xml:space="preserve">BIEE01408T</t>
  </si>
  <si>
    <t xml:space="preserve">QUAREGNA </t>
  </si>
  <si>
    <t xml:space="preserve">VIA COLOREI 1 </t>
  </si>
  <si>
    <t xml:space="preserve">BIEE70101E</t>
  </si>
  <si>
    <t xml:space="preserve">CENTRO TERRITORIALE PERMANENTE </t>
  </si>
  <si>
    <t xml:space="preserve">VIA ADDIS ABEBA 37 </t>
  </si>
  <si>
    <t xml:space="preserve">BICT701006</t>
  </si>
  <si>
    <t xml:space="preserve">BIEE80005Q</t>
  </si>
  <si>
    <t xml:space="preserve">SAGLIANO-SCUOLE SPECIALI </t>
  </si>
  <si>
    <t xml:space="preserve">VIA ROMA 127 </t>
  </si>
  <si>
    <t xml:space="preserve">SAGLIANO MICCA </t>
  </si>
  <si>
    <t xml:space="preserve">BIIC80000D</t>
  </si>
  <si>
    <t xml:space="preserve">BIEE80101B</t>
  </si>
  <si>
    <t xml:space="preserve">SCUOLA ELEMENTARE DI CAVAGLIA' </t>
  </si>
  <si>
    <t xml:space="preserve">VIA G. SALINO 33 </t>
  </si>
  <si>
    <t xml:space="preserve">CAVAGLIA' </t>
  </si>
  <si>
    <t xml:space="preserve">CAVAGLIA' (BIELLA) </t>
  </si>
  <si>
    <t xml:space="preserve">BIIC801009</t>
  </si>
  <si>
    <t xml:space="preserve">BIEE80102C</t>
  </si>
  <si>
    <t xml:space="preserve">SCUOLA ELEMENTARE CERRIONE V. </t>
  </si>
  <si>
    <t xml:space="preserve">VIA ADUA 9 </t>
  </si>
  <si>
    <t xml:space="preserve">CERRIONE </t>
  </si>
  <si>
    <t xml:space="preserve">CERRIONE FRAZ. VERGNASCO </t>
  </si>
  <si>
    <t xml:space="preserve">BIEE80103D</t>
  </si>
  <si>
    <t xml:space="preserve">SCUOLA ELEMENTARE DI SALUSSOLA </t>
  </si>
  <si>
    <t xml:space="preserve">VIA BIGNAMI 1 </t>
  </si>
  <si>
    <t xml:space="preserve">SALUSSOLA </t>
  </si>
  <si>
    <t xml:space="preserve">SALUSSOLA (BI) </t>
  </si>
  <si>
    <t xml:space="preserve">BIEE80104E</t>
  </si>
  <si>
    <t xml:space="preserve">SCUOLA ELEMENTARE DI VIVERONE </t>
  </si>
  <si>
    <t xml:space="preserve">VIA SCUOLE 47 </t>
  </si>
  <si>
    <t xml:space="preserve">VIVERONE </t>
  </si>
  <si>
    <t xml:space="preserve">VIVERONE (BI) </t>
  </si>
  <si>
    <t xml:space="preserve">BIEE80501P</t>
  </si>
  <si>
    <t xml:space="preserve">VALLE MOSSO </t>
  </si>
  <si>
    <t xml:space="preserve">VIA SCUOLE 5 </t>
  </si>
  <si>
    <t xml:space="preserve">BIIC80500L</t>
  </si>
  <si>
    <t xml:space="preserve">BIEE80502Q</t>
  </si>
  <si>
    <t xml:space="preserve">VALLEMOSSO CROCEMOSSO </t>
  </si>
  <si>
    <t xml:space="preserve">PIAZZA CHIESA 6 </t>
  </si>
  <si>
    <t xml:space="preserve">FRAZ. CROCEMOSSO </t>
  </si>
  <si>
    <t xml:space="preserve">BIEE80503R</t>
  </si>
  <si>
    <t xml:space="preserve">VALLE MOSSO FALCERO </t>
  </si>
  <si>
    <t xml:space="preserve">VIA PROVINCIALE 3 </t>
  </si>
  <si>
    <t xml:space="preserve">FRAZ. FALCERO </t>
  </si>
  <si>
    <t xml:space="preserve">BIEE80504T</t>
  </si>
  <si>
    <t xml:space="preserve">SERENA GIBELLO FOGLIO -STRONA- </t>
  </si>
  <si>
    <t xml:space="preserve">P.ZZA FONTANELLA </t>
  </si>
  <si>
    <t xml:space="preserve">STRONA </t>
  </si>
  <si>
    <t xml:space="preserve">FRAZ. FONTANELLA-OZINO </t>
  </si>
  <si>
    <t xml:space="preserve">BIEE809034</t>
  </si>
  <si>
    <t xml:space="preserve">POLLONE </t>
  </si>
  <si>
    <t xml:space="preserve">LARGO MARCONI </t>
  </si>
  <si>
    <t xml:space="preserve">BIIC80900X</t>
  </si>
  <si>
    <t xml:space="preserve">BIEE809045</t>
  </si>
  <si>
    <t xml:space="preserve">SORDEVOLO </t>
  </si>
  <si>
    <t xml:space="preserve">VIA VERCELLONE 2 </t>
  </si>
  <si>
    <t xml:space="preserve">BIEE810016</t>
  </si>
  <si>
    <t xml:space="preserve">CANDELO </t>
  </si>
  <si>
    <t xml:space="preserve">C/SO LIBERTA' 103 </t>
  </si>
  <si>
    <t xml:space="preserve">BIIC810004</t>
  </si>
  <si>
    <t xml:space="preserve">BIEE811012</t>
  </si>
  <si>
    <t xml:space="preserve">CROSA </t>
  </si>
  <si>
    <t xml:space="preserve">BORGATA AIMONE 43 </t>
  </si>
  <si>
    <t xml:space="preserve">FRAZ. AIMONE </t>
  </si>
  <si>
    <t xml:space="preserve">BIIC81100X</t>
  </si>
  <si>
    <t xml:space="preserve">BIEE811023</t>
  </si>
  <si>
    <t xml:space="preserve">CASTELLETTO CERVO </t>
  </si>
  <si>
    <t xml:space="preserve">VIA XXV APRILE 80 </t>
  </si>
  <si>
    <t xml:space="preserve">BIEE811034</t>
  </si>
  <si>
    <t xml:space="preserve">LESSONA CAPOLUOGO </t>
  </si>
  <si>
    <t xml:space="preserve">PIAZZA MARCONI </t>
  </si>
  <si>
    <t xml:space="preserve">LESSONA </t>
  </si>
  <si>
    <t xml:space="preserve">BIMM008005</t>
  </si>
  <si>
    <t xml:space="preserve">LEONARDO DA VINCI - COSSATO -           </t>
  </si>
  <si>
    <t xml:space="preserve">PIAZZA     MERCATO             50                 </t>
  </si>
  <si>
    <t xml:space="preserve">COSSATO                                 </t>
  </si>
  <si>
    <t xml:space="preserve">      COSSATO                 </t>
  </si>
  <si>
    <t xml:space="preserve">015 94712   </t>
  </si>
  <si>
    <t xml:space="preserve">BIMM015008</t>
  </si>
  <si>
    <t xml:space="preserve">DANTE ALIGHIERI-VIGLIANO B.SE-          </t>
  </si>
  <si>
    <t xml:space="preserve">VIA        DANTE ALIGHIERI     6                  </t>
  </si>
  <si>
    <t xml:space="preserve">VIGLIANO BIELLESE                       </t>
  </si>
  <si>
    <t xml:space="preserve">      VIGLIANO BIELLESE       </t>
  </si>
  <si>
    <t xml:space="preserve">015 510546  </t>
  </si>
  <si>
    <t xml:space="preserve">BIMM015019</t>
  </si>
  <si>
    <t xml:space="preserve">RONCO BIELLESE                          </t>
  </si>
  <si>
    <t xml:space="preserve">015 461521  </t>
  </si>
  <si>
    <t xml:space="preserve">BIMM01502A</t>
  </si>
  <si>
    <t xml:space="preserve">VALDENGO                                </t>
  </si>
  <si>
    <t xml:space="preserve">015 881438  </t>
  </si>
  <si>
    <t xml:space="preserve">BIMM01900G</t>
  </si>
  <si>
    <t xml:space="preserve">PIAZZA MARTIRI LIBERTA' 12              </t>
  </si>
  <si>
    <t xml:space="preserve">PIAZZA     MARTIRI LIBERTA'    12                 </t>
  </si>
  <si>
    <t xml:space="preserve">BIELLA                                  </t>
  </si>
  <si>
    <t xml:space="preserve">      BIELLA                  </t>
  </si>
  <si>
    <t xml:space="preserve">015 22779   </t>
  </si>
  <si>
    <t xml:space="preserve">BIMM02000Q</t>
  </si>
  <si>
    <t xml:space="preserve">VIA ADDIS ABEBA  37                     </t>
  </si>
  <si>
    <t xml:space="preserve">VIA        ADDIS ABEBA         37                 </t>
  </si>
  <si>
    <t xml:space="preserve">015 401713  </t>
  </si>
  <si>
    <t xml:space="preserve">BIMM70101D</t>
  </si>
  <si>
    <t xml:space="preserve">CENTRO TERRITORIALE PERMANENTE          </t>
  </si>
  <si>
    <t xml:space="preserve">VIA ADDIS ABEBA 37                                </t>
  </si>
  <si>
    <t xml:space="preserve">BIELLA                        </t>
  </si>
  <si>
    <t xml:space="preserve">BIMM80101A</t>
  </si>
  <si>
    <t xml:space="preserve">S.M.S. "G. DE CAROLI"                   </t>
  </si>
  <si>
    <t xml:space="preserve">VIA G. PELLA S.N.C.                               </t>
  </si>
  <si>
    <t xml:space="preserve">CAVAGLIA'                               </t>
  </si>
  <si>
    <t xml:space="preserve">      CAVAGLIA' (BI)          </t>
  </si>
  <si>
    <t xml:space="preserve">BIMM80102B</t>
  </si>
  <si>
    <t xml:space="preserve">S.M.S. "LA BESSA" - CERRIONE V.         </t>
  </si>
  <si>
    <t xml:space="preserve">VIA ADUA 9                                        </t>
  </si>
  <si>
    <t xml:space="preserve">CERRIONE                                </t>
  </si>
  <si>
    <t xml:space="preserve">CERRIONE FRAZ. VERGNASCO      </t>
  </si>
  <si>
    <t xml:space="preserve">015 671286  </t>
  </si>
  <si>
    <t xml:space="preserve">BIMM80103C</t>
  </si>
  <si>
    <t xml:space="preserve">S.M.S. "DON F. CABRIO"                  </t>
  </si>
  <si>
    <t xml:space="preserve">VIA SORELLE BONA 5                                </t>
  </si>
  <si>
    <t xml:space="preserve">SALUSSOLA                               </t>
  </si>
  <si>
    <t xml:space="preserve">SALUSSOLA (BI)                </t>
  </si>
  <si>
    <t xml:space="preserve">BIMM803012</t>
  </si>
  <si>
    <t xml:space="preserve">PETTINENGO                              </t>
  </si>
  <si>
    <t xml:space="preserve">VIA        VITTORIO EMANUELE                      </t>
  </si>
  <si>
    <t xml:space="preserve">015 8445093 </t>
  </si>
  <si>
    <t xml:space="preserve">BIIC803001</t>
  </si>
  <si>
    <t xml:space="preserve">BIMM80501N</t>
  </si>
  <si>
    <t xml:space="preserve">VALLE MOSSO                             </t>
  </si>
  <si>
    <t xml:space="preserve">VIA        SCUOLE              8                  </t>
  </si>
  <si>
    <t xml:space="preserve">BIMM80601D</t>
  </si>
  <si>
    <t xml:space="preserve">SANDIGLIANO                             </t>
  </si>
  <si>
    <t xml:space="preserve">VIA        CASALE              9                  </t>
  </si>
  <si>
    <t xml:space="preserve">015 2493202 </t>
  </si>
  <si>
    <t xml:space="preserve">BIIC80600C</t>
  </si>
  <si>
    <t xml:space="preserve">BIMM809022</t>
  </si>
  <si>
    <t xml:space="preserve">G. COLONNETTI - POLLONE -               </t>
  </si>
  <si>
    <t xml:space="preserve">VIA        DE AGOSTINI         18                 </t>
  </si>
  <si>
    <t xml:space="preserve">POLLONE                                 </t>
  </si>
  <si>
    <t xml:space="preserve">      POLLONE                 </t>
  </si>
  <si>
    <t xml:space="preserve">015 61284   </t>
  </si>
  <si>
    <t xml:space="preserve">BIMM810015</t>
  </si>
  <si>
    <t xml:space="preserve">CESARE PAVESE - CANDELO -               </t>
  </si>
  <si>
    <t xml:space="preserve">VIA        F. BIANCO           14                 </t>
  </si>
  <si>
    <t xml:space="preserve">CANDELO                                 </t>
  </si>
  <si>
    <t xml:space="preserve">      CANDELO                 </t>
  </si>
  <si>
    <t xml:space="preserve">015 2536404 </t>
  </si>
  <si>
    <t xml:space="preserve">BIMM811011</t>
  </si>
  <si>
    <t xml:space="preserve">LESSONA                                 </t>
  </si>
  <si>
    <t xml:space="preserve">BIPC00101R</t>
  </si>
  <si>
    <t xml:space="preserve">G. Q. SELLA                             </t>
  </si>
  <si>
    <t xml:space="preserve">VIA        ADDIS ABEBA 20                         </t>
  </si>
  <si>
    <t xml:space="preserve">015 8409141 </t>
  </si>
  <si>
    <t xml:space="preserve">BIIS00100D</t>
  </si>
  <si>
    <t xml:space="preserve">BIPS01000N</t>
  </si>
  <si>
    <t xml:space="preserve">A. AVOGADRO                             </t>
  </si>
  <si>
    <t xml:space="preserve">VIA        GALIMBERTI 5                           </t>
  </si>
  <si>
    <t xml:space="preserve">015 405869  </t>
  </si>
  <si>
    <t xml:space="preserve">BIPS01001P</t>
  </si>
  <si>
    <t xml:space="preserve">A. AVOGADRO - SEZIONE STACCATA          </t>
  </si>
  <si>
    <t xml:space="preserve">FRAZIONE PICCHETTA - VIA MARTIRI DELLA LIBERTA'389</t>
  </si>
  <si>
    <t xml:space="preserve">COSSATO                       </t>
  </si>
  <si>
    <t xml:space="preserve">015 922796  </t>
  </si>
  <si>
    <t xml:space="preserve">BIRC010006</t>
  </si>
  <si>
    <t xml:space="preserve">P. SELLA                                </t>
  </si>
  <si>
    <t xml:space="preserve">VIA        MONGIACHERO 55                         </t>
  </si>
  <si>
    <t xml:space="preserve">MOSSO SANTA MARIA                       </t>
  </si>
  <si>
    <t xml:space="preserve">MOSSO SANTA MARIA             </t>
  </si>
  <si>
    <t xml:space="preserve">015 741216  </t>
  </si>
  <si>
    <t xml:space="preserve">BIRH01000B</t>
  </si>
  <si>
    <t xml:space="preserve">E. ZEGNA                                </t>
  </si>
  <si>
    <t xml:space="preserve">VIA        REGIONE CAULERA                        </t>
  </si>
  <si>
    <t xml:space="preserve">TRIVERO                                 </t>
  </si>
  <si>
    <t xml:space="preserve">TRIVERO                       </t>
  </si>
  <si>
    <t xml:space="preserve">015 757997  </t>
  </si>
  <si>
    <t xml:space="preserve">BIRI01000V</t>
  </si>
  <si>
    <t xml:space="preserve">G. FERRARIS                             </t>
  </si>
  <si>
    <t xml:space="preserve">C.SO PELLA N.12/A                                 </t>
  </si>
  <si>
    <t xml:space="preserve">015 8408300 </t>
  </si>
  <si>
    <t xml:space="preserve">BISL00101R</t>
  </si>
  <si>
    <t xml:space="preserve">ARTISTICO                               </t>
  </si>
  <si>
    <t xml:space="preserve">VIA ADDIS ABEBA 20                                </t>
  </si>
  <si>
    <t xml:space="preserve">BITD01000D</t>
  </si>
  <si>
    <t xml:space="preserve">E. BONA                                 </t>
  </si>
  <si>
    <t xml:space="preserve">VIA        GRAMSCI 22                             </t>
  </si>
  <si>
    <t xml:space="preserve">015 22206   </t>
  </si>
  <si>
    <t xml:space="preserve">BITD01002G</t>
  </si>
  <si>
    <t xml:space="preserve">E. BONA - SEZIONE STACCATA              </t>
  </si>
  <si>
    <t xml:space="preserve">VIA        Q. SELLA 42                            </t>
  </si>
  <si>
    <t xml:space="preserve">015 741931  </t>
  </si>
  <si>
    <t xml:space="preserve">BITD01050V</t>
  </si>
  <si>
    <t xml:space="preserve">E. BONA - CORSO SERALE                  </t>
  </si>
  <si>
    <t xml:space="preserve">VIA           GRAMSCI 22                          </t>
  </si>
  <si>
    <t xml:space="preserve">BITF01000Q</t>
  </si>
  <si>
    <t xml:space="preserve">Q. SELLA                                </t>
  </si>
  <si>
    <t xml:space="preserve">VIA        FRATELLI ROSSELLI 2                    </t>
  </si>
  <si>
    <t xml:space="preserve">015 403319  </t>
  </si>
  <si>
    <t xml:space="preserve">BITF01001R</t>
  </si>
  <si>
    <t xml:space="preserve">Q. SELLA - SEZIONE STACCATA             </t>
  </si>
  <si>
    <t xml:space="preserve">REGIONE    MOLINA                                 </t>
  </si>
  <si>
    <t xml:space="preserve">VALLE MOSSO                   </t>
  </si>
  <si>
    <t xml:space="preserve">015 712342  </t>
  </si>
  <si>
    <t xml:space="preserve">BITF010505</t>
  </si>
  <si>
    <t xml:space="preserve">Q. SELLA - CORSO SERALE                 </t>
  </si>
  <si>
    <t xml:space="preserve">BITL01000X</t>
  </si>
  <si>
    <t xml:space="preserve">V. RUBENS                               </t>
  </si>
  <si>
    <t xml:space="preserve">VIALE      MACALLE' 54                            </t>
  </si>
  <si>
    <t xml:space="preserve">015 402748  </t>
  </si>
  <si>
    <t xml:space="preserve">BITL010509</t>
  </si>
  <si>
    <t xml:space="preserve">V. RUBENS - CORSO SERALE                </t>
  </si>
  <si>
    <t xml:space="preserve">CNPC001016</t>
  </si>
  <si>
    <t xml:space="preserve">MONDOVI'"G.B.BECCARIA"                  </t>
  </si>
  <si>
    <t xml:space="preserve">PIAZZA     IV NOVEMBRE 5                          </t>
  </si>
  <si>
    <t xml:space="preserve">MONDOVI'                                </t>
  </si>
  <si>
    <t xml:space="preserve">CN</t>
  </si>
  <si>
    <t xml:space="preserve">MONDOVI                       </t>
  </si>
  <si>
    <t xml:space="preserve">0174  42570 </t>
  </si>
  <si>
    <t xml:space="preserve">CNIS00100V</t>
  </si>
  <si>
    <t xml:space="preserve">CNPC007015</t>
  </si>
  <si>
    <t xml:space="preserve">ALBA "G.GOVONE"                         </t>
  </si>
  <si>
    <t xml:space="preserve">VIA        TEOBALDO CALISSANO 8                   </t>
  </si>
  <si>
    <t xml:space="preserve">ALBA                                    </t>
  </si>
  <si>
    <t xml:space="preserve">CNIS00700T</t>
  </si>
  <si>
    <t xml:space="preserve">CNPC01000X</t>
  </si>
  <si>
    <t xml:space="preserve">SAVIGLIANO "G.ARIMONDI"                 </t>
  </si>
  <si>
    <t xml:space="preserve">PIAZZETTA  BARALIS 5                              </t>
  </si>
  <si>
    <t xml:space="preserve">SAVIGLIANO                              </t>
  </si>
  <si>
    <t xml:space="preserve">SAVIGLIANO                    </t>
  </si>
  <si>
    <t xml:space="preserve">CNPC030005</t>
  </si>
  <si>
    <t xml:space="preserve">SALUZZO "G.B.BODONI"                    </t>
  </si>
  <si>
    <t xml:space="preserve">VIA DONAUDI, 24                                   </t>
  </si>
  <si>
    <t xml:space="preserve">SALUZZO                                 </t>
  </si>
  <si>
    <t xml:space="preserve">SALUZZO                       </t>
  </si>
  <si>
    <t xml:space="preserve">CNPC060001</t>
  </si>
  <si>
    <t xml:space="preserve">CUNEO "SILVIO PELLICO"                  </t>
  </si>
  <si>
    <t xml:space="preserve">CORSO      GIOLITTI 11                            </t>
  </si>
  <si>
    <t xml:space="preserve">CUNEO                                   </t>
  </si>
  <si>
    <t xml:space="preserve">CUNEO                         </t>
  </si>
  <si>
    <t xml:space="preserve">CNPM00101A</t>
  </si>
  <si>
    <t xml:space="preserve">MONDOVI' "ROSA GOVONE"                  </t>
  </si>
  <si>
    <t xml:space="preserve">VIA        DELLE SCUOLE 23                        </t>
  </si>
  <si>
    <t xml:space="preserve">CNPM010004</t>
  </si>
  <si>
    <t xml:space="preserve">CUNEO - "EDMONDO DE AMICIS"             </t>
  </si>
  <si>
    <t xml:space="preserve">  CORSO CARLO BRUNET 12                           </t>
  </si>
  <si>
    <t xml:space="preserve">CNPM010015</t>
  </si>
  <si>
    <t xml:space="preserve">LIMONE PIEMONTE "E.DE AMICIS"           </t>
  </si>
  <si>
    <t xml:space="preserve">VIA G.BATTISTA MARRO                              </t>
  </si>
  <si>
    <t xml:space="preserve">LIMONE PIEMONTE                         </t>
  </si>
  <si>
    <t xml:space="preserve">LIMONE PIEMONTE               </t>
  </si>
  <si>
    <t xml:space="preserve">CNPM02000P</t>
  </si>
  <si>
    <t xml:space="preserve">SALUZZO "GIACOMO SOLERI"                </t>
  </si>
  <si>
    <t xml:space="preserve">VIA TRAVERSA DEL QUARTIERE, 2                     </t>
  </si>
  <si>
    <t xml:space="preserve">0175  46662 </t>
  </si>
  <si>
    <t xml:space="preserve">CNPM04000X</t>
  </si>
  <si>
    <t xml:space="preserve">ALBA  "LEONARDO DA VINCI"               </t>
  </si>
  <si>
    <t xml:space="preserve">PIAZZA SAN FRANCESCO D'ASSISI, 1                  </t>
  </si>
  <si>
    <t xml:space="preserve">ALBA                          </t>
  </si>
  <si>
    <t xml:space="preserve">CNPS010003</t>
  </si>
  <si>
    <t xml:space="preserve">FOSSANO "G.ANCINA"                      </t>
  </si>
  <si>
    <t xml:space="preserve">P.ZA       BAVA 2                                 </t>
  </si>
  <si>
    <t xml:space="preserve">FOSSANO                                 </t>
  </si>
  <si>
    <t xml:space="preserve">FOSSANO                       </t>
  </si>
  <si>
    <t xml:space="preserve">CNPS02000N</t>
  </si>
  <si>
    <t xml:space="preserve">CUNEO - "G. PEANO"                      </t>
  </si>
  <si>
    <t xml:space="preserve">VIA MONTE ZOVETTO N. 8                            </t>
  </si>
  <si>
    <t xml:space="preserve">CNPS030008</t>
  </si>
  <si>
    <t xml:space="preserve">ALBA  "LEONARDO COCITO"                 </t>
  </si>
  <si>
    <t xml:space="preserve">CORSO EUROPA, 2                                   </t>
  </si>
  <si>
    <t xml:space="preserve">CNPS04000V</t>
  </si>
  <si>
    <t xml:space="preserve">MONDOVI' "GIAMBATTISTA VASCO"           </t>
  </si>
  <si>
    <t xml:space="preserve">PIAZZA     IV NOVEMBRE  4                         </t>
  </si>
  <si>
    <t xml:space="preserve">MONDOVI'                      </t>
  </si>
  <si>
    <t xml:space="preserve">CNPS05000D</t>
  </si>
  <si>
    <t xml:space="preserve">BRA "G.GIOLITTI-G.B.GANDINO"            </t>
  </si>
  <si>
    <t xml:space="preserve">VIA        FRATELLI CARANDO 43                    </t>
  </si>
  <si>
    <t xml:space="preserve">BRA                                     </t>
  </si>
  <si>
    <t xml:space="preserve">BRA                           </t>
  </si>
  <si>
    <t xml:space="preserve">CNRA01101D</t>
  </si>
  <si>
    <t xml:space="preserve">ORMEA "P.BARBERO"                       </t>
  </si>
  <si>
    <t xml:space="preserve">ORMEA                                   </t>
  </si>
  <si>
    <t xml:space="preserve">CNIS01100D</t>
  </si>
  <si>
    <t xml:space="preserve">CNRC002513</t>
  </si>
  <si>
    <t xml:space="preserve">SAVIGLIANO"CRAVETTA"SERALE              </t>
  </si>
  <si>
    <t xml:space="preserve">CORSO ROMA 70                                     </t>
  </si>
  <si>
    <t xml:space="preserve">CNIS00200P</t>
  </si>
  <si>
    <t xml:space="preserve">CNRC00301D</t>
  </si>
  <si>
    <t xml:space="preserve">CUNEO "S.GRANDIS"                       </t>
  </si>
  <si>
    <t xml:space="preserve">CORSO      IV NOVEMBRE 16                         </t>
  </si>
  <si>
    <t xml:space="preserve">CNIS00300E</t>
  </si>
  <si>
    <t xml:space="preserve">CNRC004019</t>
  </si>
  <si>
    <t xml:space="preserve">ALBA "P.CILLARIO FERRERO"               </t>
  </si>
  <si>
    <t xml:space="preserve">VIA        BALBO 8                                </t>
  </si>
  <si>
    <t xml:space="preserve">CNIS00400A</t>
  </si>
  <si>
    <t xml:space="preserve">CNRC00402A</t>
  </si>
  <si>
    <t xml:space="preserve">CORTEMILIA PROF.COMMERCIO               </t>
  </si>
  <si>
    <t xml:space="preserve">CORSO      EINAUDI 12                             </t>
  </si>
  <si>
    <t xml:space="preserve">CORTEMILIA                              </t>
  </si>
  <si>
    <t xml:space="preserve">CNRC00451P</t>
  </si>
  <si>
    <t xml:space="preserve">ALBA "P.CILLARIO FERRERO"SERALE         </t>
  </si>
  <si>
    <t xml:space="preserve">CNRC01101C</t>
  </si>
  <si>
    <t xml:space="preserve">CEVA                                    </t>
  </si>
  <si>
    <t xml:space="preserve">PIAZZA    GALLIANO N. 3                           </t>
  </si>
  <si>
    <t xml:space="preserve">CNRC013014</t>
  </si>
  <si>
    <t xml:space="preserve">MONDOVI' "M.BELLISARIO"                 </t>
  </si>
  <si>
    <t xml:space="preserve">VIA CUNEO 1TER                                    </t>
  </si>
  <si>
    <t xml:space="preserve">CNIS013005</t>
  </si>
  <si>
    <t xml:space="preserve">CNRC01401X</t>
  </si>
  <si>
    <t xml:space="preserve">SALUZZO "S.PELLICO"                     </t>
  </si>
  <si>
    <t xml:space="preserve">VIA        DELLA CROCE 54 A                       </t>
  </si>
  <si>
    <t xml:space="preserve">0175  42458 </t>
  </si>
  <si>
    <t xml:space="preserve">CNIS014001</t>
  </si>
  <si>
    <t xml:space="preserve">CNRC01701B</t>
  </si>
  <si>
    <t xml:space="preserve">FOSSANO "S.PELLICO"                     </t>
  </si>
  <si>
    <t xml:space="preserve">VIA BAVA                                          </t>
  </si>
  <si>
    <t xml:space="preserve">CNIS01700C</t>
  </si>
  <si>
    <t xml:space="preserve">CNRC06000L</t>
  </si>
  <si>
    <t xml:space="preserve">BRA "V.MUCCI" COMM.TUR.ALBERGH.PUBBLIC. </t>
  </si>
  <si>
    <t xml:space="preserve">VIA CRAVERI 8                                     </t>
  </si>
  <si>
    <t xml:space="preserve">CNRH01000R</t>
  </si>
  <si>
    <t xml:space="preserve">MONDOVI' "G. GIOLITTI"                  </t>
  </si>
  <si>
    <t xml:space="preserve">PIAZZA IV NOVEMBRE                                </t>
  </si>
  <si>
    <t xml:space="preserve">CNRH01001T</t>
  </si>
  <si>
    <t xml:space="preserve">DRONERO "GIANFRANCO DONADIO"            </t>
  </si>
  <si>
    <t xml:space="preserve">VIA VAL MAIRA N. 19                               </t>
  </si>
  <si>
    <t xml:space="preserve">DRONERO                                 </t>
  </si>
  <si>
    <t xml:space="preserve">DRONERO                       </t>
  </si>
  <si>
    <t xml:space="preserve">CNRI00250P</t>
  </si>
  <si>
    <t xml:space="preserve">SAVIGLIANO"MARCONI"SERALE               </t>
  </si>
  <si>
    <t xml:space="preserve">PIAZZA MOLINERIS 8                                </t>
  </si>
  <si>
    <t xml:space="preserve">CNRI003016</t>
  </si>
  <si>
    <t xml:space="preserve">VIA CACCIATORI DELLE ALPI 2                       </t>
  </si>
  <si>
    <t xml:space="preserve">0171  67616 </t>
  </si>
  <si>
    <t xml:space="preserve">CNRI004012</t>
  </si>
  <si>
    <t xml:space="preserve">NEIVE "BECCARI" ARTE BIANCA             </t>
  </si>
  <si>
    <t xml:space="preserve">VIA ROCCA 10                                      </t>
  </si>
  <si>
    <t xml:space="preserve">NEIVE                                   </t>
  </si>
  <si>
    <t xml:space="preserve">CNRI01301R</t>
  </si>
  <si>
    <t xml:space="preserve">MONDOVI' "F.GARELLI"                    </t>
  </si>
  <si>
    <t xml:space="preserve">VIA        BONA 4                                 </t>
  </si>
  <si>
    <t xml:space="preserve">CNSD01000D</t>
  </si>
  <si>
    <t xml:space="preserve">SALUZZO "AMLETO BERTONI"                </t>
  </si>
  <si>
    <t xml:space="preserve">VIA        SAN GIOVANNI 1                         </t>
  </si>
  <si>
    <t xml:space="preserve">CNSL007015</t>
  </si>
  <si>
    <t xml:space="preserve">ALBA "PINOT GALLIZIO"                   </t>
  </si>
  <si>
    <t xml:space="preserve">LOCALITA' SERRE, 54 BIS                           </t>
  </si>
  <si>
    <t xml:space="preserve">CNSL030005</t>
  </si>
  <si>
    <t xml:space="preserve">CUNEO "EGO BIANCHI"                     </t>
  </si>
  <si>
    <t xml:space="preserve">C.SO A. DE GASPERI 11                             </t>
  </si>
  <si>
    <t xml:space="preserve">CNSL03050E</t>
  </si>
  <si>
    <t xml:space="preserve">CUNEO "EGO BIANCHI" SERALE              </t>
  </si>
  <si>
    <t xml:space="preserve">C.SO A.DE GASPERI 11                              </t>
  </si>
  <si>
    <t xml:space="preserve">CNTA00601T</t>
  </si>
  <si>
    <t xml:space="preserve">CUNEO "V.VIRGINIO" AGRARIO              </t>
  </si>
  <si>
    <t xml:space="preserve">VIA BONELLI, 5                                    </t>
  </si>
  <si>
    <t xml:space="preserve">CNIS006002</t>
  </si>
  <si>
    <t xml:space="preserve">CNTA00801D</t>
  </si>
  <si>
    <t xml:space="preserve">MONDOVI' "G.CIGNA"                      </t>
  </si>
  <si>
    <t xml:space="preserve">VIA CUNEO N. 1 TER                                </t>
  </si>
  <si>
    <t xml:space="preserve">CNIS00800N</t>
  </si>
  <si>
    <t xml:space="preserve">CNTA012015</t>
  </si>
  <si>
    <t xml:space="preserve">ALBA "UMBERTO I"                        </t>
  </si>
  <si>
    <t xml:space="preserve">CORSO      ENOTRIA 2                              </t>
  </si>
  <si>
    <t xml:space="preserve">CNIS012009</t>
  </si>
  <si>
    <t xml:space="preserve">CNTD01101Q</t>
  </si>
  <si>
    <t xml:space="preserve">CEVA "G. BARUFFI"                       </t>
  </si>
  <si>
    <t xml:space="preserve">PIAZZA     GALLIANO, 3                            </t>
  </si>
  <si>
    <t xml:space="preserve">CNTD014017</t>
  </si>
  <si>
    <t xml:space="preserve">SALUZZO "C.DENINA"                      </t>
  </si>
  <si>
    <t xml:space="preserve">VIA        DELLA CHIESA 17                        </t>
  </si>
  <si>
    <t xml:space="preserve">0175  43625 </t>
  </si>
  <si>
    <t xml:space="preserve">CNTD01450G</t>
  </si>
  <si>
    <t xml:space="preserve">SALUZZO"C.DENINA"SERALE                 </t>
  </si>
  <si>
    <t xml:space="preserve">VIA DELLA CHIESA 17                               </t>
  </si>
  <si>
    <t xml:space="preserve">CNTD01601V</t>
  </si>
  <si>
    <t xml:space="preserve">BRA "E. GUALA"                          </t>
  </si>
  <si>
    <t xml:space="preserve">PIAZZA     ROMA 7                                 </t>
  </si>
  <si>
    <t xml:space="preserve">CNIS01600L</t>
  </si>
  <si>
    <t xml:space="preserve">CNTD01701P</t>
  </si>
  <si>
    <t xml:space="preserve">FOSSANO "E.TESAURO"                     </t>
  </si>
  <si>
    <t xml:space="preserve">VIA BAVA SAN PAOLO N. 2                           </t>
  </si>
  <si>
    <t xml:space="preserve">CNTD04000P</t>
  </si>
  <si>
    <t xml:space="preserve">CUNEO - "F. A. BONELLI"                 </t>
  </si>
  <si>
    <t xml:space="preserve">VIALE      ANGELI, 12                             </t>
  </si>
  <si>
    <t xml:space="preserve">CNTD040504</t>
  </si>
  <si>
    <t xml:space="preserve">CUNEO "F.A.BONELLI" SERALE              </t>
  </si>
  <si>
    <t xml:space="preserve">CNTD06000X</t>
  </si>
  <si>
    <t xml:space="preserve">ALBA  "L. EINAUDI"                      </t>
  </si>
  <si>
    <t xml:space="preserve">VIA        P. FERRERO 20                          </t>
  </si>
  <si>
    <t xml:space="preserve">CNTD09000Q</t>
  </si>
  <si>
    <t xml:space="preserve">MONDOVI' "G.BARUFFI"                    </t>
  </si>
  <si>
    <t xml:space="preserve">STRADA COMUNALE A PIAZZA 20                       </t>
  </si>
  <si>
    <t xml:space="preserve">CNTD090505</t>
  </si>
  <si>
    <t xml:space="preserve">MONDOVI'"G.BARUFFI"SERALE               </t>
  </si>
  <si>
    <t xml:space="preserve">CNTF008016</t>
  </si>
  <si>
    <t xml:space="preserve">VIA ODERDA 1 BIS                                  </t>
  </si>
  <si>
    <t xml:space="preserve">0174  42601 </t>
  </si>
  <si>
    <t xml:space="preserve">CNTF010005</t>
  </si>
  <si>
    <t xml:space="preserve">CUNEO "MARIO DELPOZZO"                  </t>
  </si>
  <si>
    <t xml:space="preserve">CORSO      A.DE GASPERI 30                        </t>
  </si>
  <si>
    <t xml:space="preserve">CNTF010016</t>
  </si>
  <si>
    <t xml:space="preserve">VERZUOLO "MARIO DELPOZZO"               </t>
  </si>
  <si>
    <t xml:space="preserve">VIA DON ORIONE N.1                                </t>
  </si>
  <si>
    <t xml:space="preserve">VERZUOLO                                </t>
  </si>
  <si>
    <t xml:space="preserve">VERZUOLO                      </t>
  </si>
  <si>
    <t xml:space="preserve">CNTF016015</t>
  </si>
  <si>
    <t xml:space="preserve">"ASCANIO SOBRERO"                       </t>
  </si>
  <si>
    <t xml:space="preserve">VIA MENDICITA' ISTRUITA N. 20                     </t>
  </si>
  <si>
    <t xml:space="preserve">CNTF017011</t>
  </si>
  <si>
    <t xml:space="preserve">ALBA "VALLAURI"                         </t>
  </si>
  <si>
    <t xml:space="preserve">VIA CASTEL GHERLONE                               </t>
  </si>
  <si>
    <t xml:space="preserve">LOC. S. CASSIANO              </t>
  </si>
  <si>
    <t xml:space="preserve">CNTF017022</t>
  </si>
  <si>
    <t xml:space="preserve">FOSSANO "G.VALLAURI"                    </t>
  </si>
  <si>
    <t xml:space="preserve">VIA S.MICHELE 68                                  </t>
  </si>
  <si>
    <t xml:space="preserve">CNTF01801R</t>
  </si>
  <si>
    <t xml:space="preserve">RACCONIGI TECNICO IND.LE                </t>
  </si>
  <si>
    <t xml:space="preserve">PIAZZA MUZZONE                                    </t>
  </si>
  <si>
    <t xml:space="preserve">RACCONIGI                               </t>
  </si>
  <si>
    <t xml:space="preserve">RACCONIGI                     </t>
  </si>
  <si>
    <t xml:space="preserve">CNIS018008</t>
  </si>
  <si>
    <t xml:space="preserve">CNTL00601P</t>
  </si>
  <si>
    <t xml:space="preserve">CUNEO "V.VIRGINIO" GEOMETRI             </t>
  </si>
  <si>
    <t xml:space="preserve">VIA SAVIGLIANO, 25                                </t>
  </si>
  <si>
    <t xml:space="preserve">CNTL006514</t>
  </si>
  <si>
    <t xml:space="preserve">CUNEO "V.VIRGINIO" SERALE               </t>
  </si>
  <si>
    <t xml:space="preserve">CNTL018011</t>
  </si>
  <si>
    <t xml:space="preserve">RACCONIGI "M.EULA"                      </t>
  </si>
  <si>
    <t xml:space="preserve">VIA LEVIS, 37                                     </t>
  </si>
  <si>
    <t xml:space="preserve">CNTL018022</t>
  </si>
  <si>
    <t xml:space="preserve">SAVIGLIANO " M. EULA"                   </t>
  </si>
  <si>
    <t xml:space="preserve">PIAZZA     BARALIS 4                              </t>
  </si>
  <si>
    <t xml:space="preserve">CNTL01852B</t>
  </si>
  <si>
    <t xml:space="preserve">SAVIGLIANO"EULA"SERALE                  </t>
  </si>
  <si>
    <t xml:space="preserve">PIAZZA BARALIS                                    </t>
  </si>
  <si>
    <t xml:space="preserve">CNMM146006</t>
  </si>
  <si>
    <t xml:space="preserve">ALBA "G.VIDA - PERTINI"                 </t>
  </si>
  <si>
    <t xml:space="preserve">VIA BALBO N. 8                                    </t>
  </si>
  <si>
    <t xml:space="preserve">CNMM147002</t>
  </si>
  <si>
    <t xml:space="preserve">SAVIGLIANO SCHIAPARELLI-MARCONI         </t>
  </si>
  <si>
    <t xml:space="preserve">PIAZZA     MOLINERI N. 9                          </t>
  </si>
  <si>
    <t xml:space="preserve">CNMM147013</t>
  </si>
  <si>
    <t xml:space="preserve">LOC. MARENE                             </t>
  </si>
  <si>
    <t xml:space="preserve">VIA        R.GALVAGNO          N.3                </t>
  </si>
  <si>
    <t xml:space="preserve">MARENE                                  </t>
  </si>
  <si>
    <t xml:space="preserve">LOC.  MARENE                  </t>
  </si>
  <si>
    <t xml:space="preserve">CNMM14800T</t>
  </si>
  <si>
    <t xml:space="preserve">FOSSANO "SACCO-BOETTO-PAGLIERI"         </t>
  </si>
  <si>
    <t xml:space="preserve">PIAZZA E.BAVA    N.2                              </t>
  </si>
  <si>
    <t xml:space="preserve">CNMM14801V</t>
  </si>
  <si>
    <t xml:space="preserve">LOC.CERVERE                             </t>
  </si>
  <si>
    <t xml:space="preserve">STRADA     MONTAROSSA                             </t>
  </si>
  <si>
    <t xml:space="preserve">CERVERE                                 </t>
  </si>
  <si>
    <t xml:space="preserve">      LOC.CERVERE             </t>
  </si>
  <si>
    <t xml:space="preserve">CNMM14802X</t>
  </si>
  <si>
    <t xml:space="preserve">LOC. GENOLA                             </t>
  </si>
  <si>
    <t xml:space="preserve">VIA        SAN CIRIACO         1/A                </t>
  </si>
  <si>
    <t xml:space="preserve">GENOLA                                  </t>
  </si>
  <si>
    <t xml:space="preserve">LOC.  GENOLA                  </t>
  </si>
  <si>
    <t xml:space="preserve">CNMM14900N</t>
  </si>
  <si>
    <t xml:space="preserve">MONDOVI' "GALLO-CORDERO-FRANK"          </t>
  </si>
  <si>
    <t xml:space="preserve">VIA DEL RISORGIMENTO    N.16                      </t>
  </si>
  <si>
    <t xml:space="preserve">CNMM14901P</t>
  </si>
  <si>
    <t xml:space="preserve">LOC. ROCCA DE' BALDI                    </t>
  </si>
  <si>
    <t xml:space="preserve">VIA PEIRONE N.53/BIS                              </t>
  </si>
  <si>
    <t xml:space="preserve">ROCCA DE' BALDI                         </t>
  </si>
  <si>
    <t xml:space="preserve">LOC.  ROCCA DE' BALDI         </t>
  </si>
  <si>
    <t xml:space="preserve">CNMM15000T</t>
  </si>
  <si>
    <t xml:space="preserve">BRA PIUMATI-CRAVERI-DALLACHIESA         </t>
  </si>
  <si>
    <t xml:space="preserve">VIA BARBACANA 41                                  </t>
  </si>
  <si>
    <t xml:space="preserve">04A                           </t>
  </si>
  <si>
    <t xml:space="preserve">CNMM153009</t>
  </si>
  <si>
    <t xml:space="preserve">ALBA - "MACRINO"                        </t>
  </si>
  <si>
    <t xml:space="preserve">C.SO EUROPA 1                                     </t>
  </si>
  <si>
    <t xml:space="preserve">CNMM15301A</t>
  </si>
  <si>
    <t xml:space="preserve">DIANO D'ALBA                            </t>
  </si>
  <si>
    <t xml:space="preserve">VIA UMBERTO I N.2                                 </t>
  </si>
  <si>
    <t xml:space="preserve">LOC.  DIANO                   </t>
  </si>
  <si>
    <t xml:space="preserve">CNMM15302B</t>
  </si>
  <si>
    <t xml:space="preserve">MONTICELLO D'ALBA                       </t>
  </si>
  <si>
    <t xml:space="preserve">LOC. VILLA                                        </t>
  </si>
  <si>
    <t xml:space="preserve">LOC.  MONTICELLO              </t>
  </si>
  <si>
    <t xml:space="preserve">CNMM154005</t>
  </si>
  <si>
    <t xml:space="preserve">SALUZZO UNIFICATA                       </t>
  </si>
  <si>
    <t xml:space="preserve">VIA SEGRE 14                                      </t>
  </si>
  <si>
    <t xml:space="preserve">CNMM154016</t>
  </si>
  <si>
    <t xml:space="preserve">LOC. MANTA                              </t>
  </si>
  <si>
    <t xml:space="preserve">MANTA                                   </t>
  </si>
  <si>
    <t xml:space="preserve">LOC.  MANTA                   </t>
  </si>
  <si>
    <t xml:space="preserve">CNMM155001</t>
  </si>
  <si>
    <t xml:space="preserve">CUNEO "V.BERSEZIO-F.CENTRO"             </t>
  </si>
  <si>
    <t xml:space="preserve">VIA BARBAROUX                     N.7             </t>
  </si>
  <si>
    <t xml:space="preserve">CNMM80301B</t>
  </si>
  <si>
    <t xml:space="preserve">DEMONTE   "F. CRISPOLTI"                </t>
  </si>
  <si>
    <t xml:space="preserve">VIA G. PEANO      N.6                             </t>
  </si>
  <si>
    <t xml:space="preserve">DEMONTE                                 </t>
  </si>
  <si>
    <t xml:space="preserve">CNIC80300A</t>
  </si>
  <si>
    <t xml:space="preserve">CNMM804017</t>
  </si>
  <si>
    <t xml:space="preserve">CARAGLIO "MONS.A.M.RIBERI"    .         </t>
  </si>
  <si>
    <t xml:space="preserve">C/SO       GIOVANNI XXIII      N.12               </t>
  </si>
  <si>
    <t xml:space="preserve">CARAGLIO                                </t>
  </si>
  <si>
    <t xml:space="preserve">CARAGLIO                      </t>
  </si>
  <si>
    <t xml:space="preserve">CNIC804006</t>
  </si>
  <si>
    <t xml:space="preserve">CNMM805013</t>
  </si>
  <si>
    <t xml:space="preserve">PAESANA "D.L.MILANI"                    </t>
  </si>
  <si>
    <t xml:space="preserve">VIA        ROMA 59                                </t>
  </si>
  <si>
    <t xml:space="preserve">PAESANA                                 </t>
  </si>
  <si>
    <t xml:space="preserve">CNIC805002</t>
  </si>
  <si>
    <t xml:space="preserve">CNMM80601V</t>
  </si>
  <si>
    <t xml:space="preserve">CARRU' "PEROTTI"                        </t>
  </si>
  <si>
    <t xml:space="preserve">VIA DELLE SCUOLE MEDIE N. 2                       </t>
  </si>
  <si>
    <t xml:space="preserve">CARRU'                                  </t>
  </si>
  <si>
    <t xml:space="preserve">CARRU'                        </t>
  </si>
  <si>
    <t xml:space="preserve">CNIC80600T</t>
  </si>
  <si>
    <t xml:space="preserve">CNMM80701P</t>
  </si>
  <si>
    <t xml:space="preserve">TRINITA' "MURATORI"                     </t>
  </si>
  <si>
    <t xml:space="preserve">PIAZZA     UMBERTO I     9                        </t>
  </si>
  <si>
    <t xml:space="preserve">TRINITA'                                </t>
  </si>
  <si>
    <t xml:space="preserve">TRINITA'                      </t>
  </si>
  <si>
    <t xml:space="preserve">CNIC80700N</t>
  </si>
  <si>
    <t xml:space="preserve">CNMM80702Q</t>
  </si>
  <si>
    <t xml:space="preserve">BENE VAGIENNA "G.BOTERO"                </t>
  </si>
  <si>
    <t xml:space="preserve">VIA SAN GIOVANNI BOSCO                            </t>
  </si>
  <si>
    <t xml:space="preserve">BENE VAGIENNA                           </t>
  </si>
  <si>
    <t xml:space="preserve">BENE VAGIENNA                 </t>
  </si>
  <si>
    <t xml:space="preserve">CNMM80703R</t>
  </si>
  <si>
    <t xml:space="preserve">SANT'ALBANO STURA                       </t>
  </si>
  <si>
    <t xml:space="preserve">VIA        PEROTTI             N.2                </t>
  </si>
  <si>
    <t xml:space="preserve">LOC.  SANT'ALBANO STURA       </t>
  </si>
  <si>
    <t xml:space="preserve">CNMM81001E</t>
  </si>
  <si>
    <t xml:space="preserve">LOC. ROBILANTE                          </t>
  </si>
  <si>
    <t xml:space="preserve">VIA   B.   ARMAND  N. 8                           </t>
  </si>
  <si>
    <t xml:space="preserve">ROBILANTE                               </t>
  </si>
  <si>
    <t xml:space="preserve">LOC.  ROBILANTE               </t>
  </si>
  <si>
    <t xml:space="preserve">CNIC81000D</t>
  </si>
  <si>
    <t xml:space="preserve">CNMM81002G</t>
  </si>
  <si>
    <t xml:space="preserve">ROCCAVIONE "U.FOSCOLO"                  </t>
  </si>
  <si>
    <t xml:space="preserve">PIAZZA DON G.B. CHESTA         4                  </t>
  </si>
  <si>
    <t xml:space="preserve">ROCCAVIONE                              </t>
  </si>
  <si>
    <t xml:space="preserve">CNMM81003L</t>
  </si>
  <si>
    <t xml:space="preserve">VERNANTE "G.B.CONTE"                    </t>
  </si>
  <si>
    <t xml:space="preserve">PIAZZA     VERMENAGNA                             </t>
  </si>
  <si>
    <t xml:space="preserve">VERNANTE                                </t>
  </si>
  <si>
    <t xml:space="preserve">CNMM813012</t>
  </si>
  <si>
    <t xml:space="preserve">CEVA "A.MOMIGLIANO"                     </t>
  </si>
  <si>
    <t xml:space="preserve">VIA        L.MARENCO    N. 1                      </t>
  </si>
  <si>
    <t xml:space="preserve">CNIC813001</t>
  </si>
  <si>
    <t xml:space="preserve">CNMM813023</t>
  </si>
  <si>
    <t xml:space="preserve">MURAZZANO                               </t>
  </si>
  <si>
    <t xml:space="preserve">VIA CONTE ADAMI                                   </t>
  </si>
  <si>
    <t xml:space="preserve">CNMM81401T</t>
  </si>
  <si>
    <t xml:space="preserve">BOSSOLASCO "ALTA LANGA"                 </t>
  </si>
  <si>
    <t xml:space="preserve">VIA  CIRCONVALLAZIONE P.LE     N.1                </t>
  </si>
  <si>
    <t xml:space="preserve">BOSSOLASCO                              </t>
  </si>
  <si>
    <t xml:space="preserve">BOSSOLASCO                    </t>
  </si>
  <si>
    <t xml:space="preserve">CNIC81400R</t>
  </si>
  <si>
    <t xml:space="preserve">CNMM81402V</t>
  </si>
  <si>
    <t xml:space="preserve">LOC. LEQUIO BERRIA                      </t>
  </si>
  <si>
    <t xml:space="preserve">VIA LANGA N.5                                     </t>
  </si>
  <si>
    <t xml:space="preserve">LEQUIO BERRIA                           </t>
  </si>
  <si>
    <t xml:space="preserve">LOC.  LEQUIO BERRIA           </t>
  </si>
  <si>
    <t xml:space="preserve">CNMM81403X</t>
  </si>
  <si>
    <t xml:space="preserve">LOC. CRAVANZANA                         </t>
  </si>
  <si>
    <t xml:space="preserve">CRAVANZANA                              </t>
  </si>
  <si>
    <t xml:space="preserve">LOC.  CRAVANZANA              </t>
  </si>
  <si>
    <t xml:space="preserve">CNMM81501N</t>
  </si>
  <si>
    <t xml:space="preserve">SALICETO "GIOVANNI XXIII"               </t>
  </si>
  <si>
    <t xml:space="preserve">PIAZZA     TEN. MARTINI N. 14                     </t>
  </si>
  <si>
    <t xml:space="preserve">SALICETO                                </t>
  </si>
  <si>
    <t xml:space="preserve">CNIC81500L</t>
  </si>
  <si>
    <t xml:space="preserve">CNMM81502P</t>
  </si>
  <si>
    <t xml:space="preserve">LOC. MONESIGLIO                         </t>
  </si>
  <si>
    <t xml:space="preserve">MONESIGLIO                              </t>
  </si>
  <si>
    <t xml:space="preserve">LOC.  MONESIGLIO              </t>
  </si>
  <si>
    <t xml:space="preserve">CNMM81601D</t>
  </si>
  <si>
    <t xml:space="preserve">CORTEMILIA "D.ALIGHIERI"                </t>
  </si>
  <si>
    <t xml:space="preserve">C/SO       L.EINAUDI           12                 </t>
  </si>
  <si>
    <t xml:space="preserve">CNIC81600C</t>
  </si>
  <si>
    <t xml:space="preserve">CNMM817019</t>
  </si>
  <si>
    <t xml:space="preserve">SOMMARIVA DEL BOSCO "SALES"             </t>
  </si>
  <si>
    <t xml:space="preserve">VIA        GIANSANA            37                 </t>
  </si>
  <si>
    <t xml:space="preserve">SOMMARIVA DEL BOSCO                     </t>
  </si>
  <si>
    <t xml:space="preserve">SOMMARIVA DEL BOSCO           </t>
  </si>
  <si>
    <t xml:space="preserve">CNIC817008</t>
  </si>
  <si>
    <t xml:space="preserve">CNMM81702A</t>
  </si>
  <si>
    <t xml:space="preserve">CERESOLE D'ALBA                         </t>
  </si>
  <si>
    <t xml:space="preserve">P.ZA CACCIA N.2                                   </t>
  </si>
  <si>
    <t xml:space="preserve">CERESOLE ALBA                           </t>
  </si>
  <si>
    <t xml:space="preserve">CERESOLE D'ALBA               </t>
  </si>
  <si>
    <t xml:space="preserve">CNMM81703B</t>
  </si>
  <si>
    <t xml:space="preserve">SANFRE'                                 </t>
  </si>
  <si>
    <t xml:space="preserve">VIA MADONNA DEL POPOLO                            </t>
  </si>
  <si>
    <t xml:space="preserve">SANFRE'                       </t>
  </si>
  <si>
    <t xml:space="preserve">CNMM818015</t>
  </si>
  <si>
    <t xml:space="preserve">SOMMARIVA PERNO                         </t>
  </si>
  <si>
    <t xml:space="preserve">VIA        SAN GIOVANNI        N.12               </t>
  </si>
  <si>
    <t xml:space="preserve">  SOMMARIVA PERNO             </t>
  </si>
  <si>
    <t xml:space="preserve">CNIC818004</t>
  </si>
  <si>
    <t xml:space="preserve">CNMM818026</t>
  </si>
  <si>
    <t xml:space="preserve">ALBA - LOC. CORNELIANO                  </t>
  </si>
  <si>
    <t xml:space="preserve">VIA DELLE SCUOLE                                  </t>
  </si>
  <si>
    <t xml:space="preserve">CORNELIANO D'ALBA                       </t>
  </si>
  <si>
    <t xml:space="preserve">LOC.  CORNELIANO              </t>
  </si>
  <si>
    <t xml:space="preserve">CNMM819011</t>
  </si>
  <si>
    <t xml:space="preserve">LA MORRA                                </t>
  </si>
  <si>
    <t xml:space="preserve">VIA CARLO ALBERTO N. 6                            </t>
  </si>
  <si>
    <t xml:space="preserve">CNIC81900X</t>
  </si>
  <si>
    <t xml:space="preserve">CNMM819022</t>
  </si>
  <si>
    <t xml:space="preserve">MONFORTE D'ALBA                         </t>
  </si>
  <si>
    <t xml:space="preserve">VIA        RODDINO             N.1                </t>
  </si>
  <si>
    <t xml:space="preserve">CNMM819033</t>
  </si>
  <si>
    <t xml:space="preserve">LOC. BAROLO                             </t>
  </si>
  <si>
    <t xml:space="preserve">PIAZZA CADUTI PER LA LIBERTA'                     </t>
  </si>
  <si>
    <t xml:space="preserve">BAROLO                                  </t>
  </si>
  <si>
    <t xml:space="preserve">LOC.  BAROLO                  </t>
  </si>
  <si>
    <t xml:space="preserve">CNMM820015</t>
  </si>
  <si>
    <t xml:space="preserve">LOC. CINZANO                            </t>
  </si>
  <si>
    <t xml:space="preserve">LOC.       CINZANO             SANTA              </t>
  </si>
  <si>
    <t xml:space="preserve">SANTA VITTORIA D'ALBA                   </t>
  </si>
  <si>
    <t xml:space="preserve">LOC.  CINZANO                 </t>
  </si>
  <si>
    <t xml:space="preserve">CNIC820004</t>
  </si>
  <si>
    <t xml:space="preserve">CNMM820026</t>
  </si>
  <si>
    <t xml:space="preserve">POCAPAGLIA                              </t>
  </si>
  <si>
    <t xml:space="preserve">PIAZZA PRINCIPESSA MARIA PIA                      </t>
  </si>
  <si>
    <t xml:space="preserve">POCAPAGLIA                    </t>
  </si>
  <si>
    <t xml:space="preserve">CNMM821011</t>
  </si>
  <si>
    <t xml:space="preserve">MONTA'                                  </t>
  </si>
  <si>
    <t xml:space="preserve">C/SO       DE GASPERI          N.15               </t>
  </si>
  <si>
    <t xml:space="preserve">CNIC82100X</t>
  </si>
  <si>
    <t xml:space="preserve">CNMM82201R</t>
  </si>
  <si>
    <t xml:space="preserve">CANALE "MONSIGNOR L.SIBONA"             </t>
  </si>
  <si>
    <t xml:space="preserve">V.LE DEL PESCO N.6                                </t>
  </si>
  <si>
    <t xml:space="preserve">CANALE                                  </t>
  </si>
  <si>
    <t xml:space="preserve">CANALE                        </t>
  </si>
  <si>
    <t xml:space="preserve">CNIC82200Q</t>
  </si>
  <si>
    <t xml:space="preserve">CNMM82202T</t>
  </si>
  <si>
    <t xml:space="preserve">LOC. VEZZA D'ALBA                       </t>
  </si>
  <si>
    <t xml:space="preserve">V.DON L. FISSORE N.2                              </t>
  </si>
  <si>
    <t xml:space="preserve">VEZZA D'ALBA                            </t>
  </si>
  <si>
    <t xml:space="preserve">LOC.  VEZZA D'ALBA            </t>
  </si>
  <si>
    <t xml:space="preserve">CNMM82301L</t>
  </si>
  <si>
    <t xml:space="preserve">LOC.GOVONE T.L.DALMASSO                 </t>
  </si>
  <si>
    <t xml:space="preserve">VIA        DESTEFANIS          8                  </t>
  </si>
  <si>
    <t xml:space="preserve">GOVONE                                  </t>
  </si>
  <si>
    <t xml:space="preserve">LOC.  GOVONE                  </t>
  </si>
  <si>
    <t xml:space="preserve">CNIC82300G</t>
  </si>
  <si>
    <t xml:space="preserve">CNMM82302N</t>
  </si>
  <si>
    <t xml:space="preserve">PRIOCCA "N.COSTA"                       </t>
  </si>
  <si>
    <t xml:space="preserve">VIA        ROMA                39                 </t>
  </si>
  <si>
    <t xml:space="preserve">PRIOCCA                                 </t>
  </si>
  <si>
    <t xml:space="preserve">CNMM82401C</t>
  </si>
  <si>
    <t xml:space="preserve">SANTO STEFANO BELBO                     </t>
  </si>
  <si>
    <t xml:space="preserve">VIA        ROMA                19                 </t>
  </si>
  <si>
    <t xml:space="preserve">CNIC82400B</t>
  </si>
  <si>
    <t xml:space="preserve">CNMM826014</t>
  </si>
  <si>
    <t xml:space="preserve">VENASCA                                 </t>
  </si>
  <si>
    <t xml:space="preserve">VIA        MARCONI             N.4                </t>
  </si>
  <si>
    <t xml:space="preserve">LOC.  VENASCA                 </t>
  </si>
  <si>
    <t xml:space="preserve">CNIC826003</t>
  </si>
  <si>
    <t xml:space="preserve">CNMM826025</t>
  </si>
  <si>
    <t xml:space="preserve">SAMPEYRE "F.MISTRAL"                    </t>
  </si>
  <si>
    <t xml:space="preserve">VIA  SILVIO PELLICO                               </t>
  </si>
  <si>
    <t xml:space="preserve">SAMPEYRE                                </t>
  </si>
  <si>
    <t xml:space="preserve">CNMM82701X</t>
  </si>
  <si>
    <t xml:space="preserve">LOC. COSTIGLIOLE SALUZZO                </t>
  </si>
  <si>
    <t xml:space="preserve">PIAZZA VITTORIO EMANUELE II N. 10                 </t>
  </si>
  <si>
    <t xml:space="preserve">COSTIGLIOLE SALUZZO                     </t>
  </si>
  <si>
    <t xml:space="preserve">LOC.  COSTIGLIOLE SALUZZO     </t>
  </si>
  <si>
    <t xml:space="preserve">CNIC82700V</t>
  </si>
  <si>
    <t xml:space="preserve">CNMM827021</t>
  </si>
  <si>
    <t xml:space="preserve">LOC.PIASCO                              </t>
  </si>
  <si>
    <t xml:space="preserve">VIA UMBERTO I 86                                  </t>
  </si>
  <si>
    <t xml:space="preserve">PIASCO                                  </t>
  </si>
  <si>
    <t xml:space="preserve">LOC.  PIASCO                  </t>
  </si>
  <si>
    <t xml:space="preserve">CNMM82801Q</t>
  </si>
  <si>
    <t xml:space="preserve">DRONERO "G.GIOLITTI"                    </t>
  </si>
  <si>
    <t xml:space="preserve">PIAZZA BATTAGLIONE ALPINI "DRONERO"               </t>
  </si>
  <si>
    <t xml:space="preserve">CNIC82800P</t>
  </si>
  <si>
    <t xml:space="preserve">CNMM82802R</t>
  </si>
  <si>
    <t xml:space="preserve">LOC. STROPPO                            </t>
  </si>
  <si>
    <t xml:space="preserve">STROPPO                                 </t>
  </si>
  <si>
    <t xml:space="preserve">LOC.  STROPPO                 </t>
  </si>
  <si>
    <t xml:space="preserve">CNMM82901G</t>
  </si>
  <si>
    <t xml:space="preserve">BUSCA "G.CARDUCCI"                      </t>
  </si>
  <si>
    <t xml:space="preserve">C/SO       GIOLITTI            N.8                </t>
  </si>
  <si>
    <t xml:space="preserve">BUSCA                                   </t>
  </si>
  <si>
    <t xml:space="preserve">BUSCA                         </t>
  </si>
  <si>
    <t xml:space="preserve">CNIC82900E</t>
  </si>
  <si>
    <t xml:space="preserve">CNMM83001Q</t>
  </si>
  <si>
    <t xml:space="preserve">RACCONIGI "B.MUZZONE"                   </t>
  </si>
  <si>
    <t xml:space="preserve">VIA        SACCO E VANZETTI                       </t>
  </si>
  <si>
    <t xml:space="preserve">CNIC83000P</t>
  </si>
  <si>
    <t xml:space="preserve">CNMM83002R</t>
  </si>
  <si>
    <t xml:space="preserve">LOC. CARAMAGNA PIEMONTE                 </t>
  </si>
  <si>
    <t xml:space="preserve">P.ZZA      CASTELLO                               </t>
  </si>
  <si>
    <t xml:space="preserve">CARAMAGNA PIEMONTE                      </t>
  </si>
  <si>
    <t xml:space="preserve">LOC.  CARAMAGNA PIEMONTE      </t>
  </si>
  <si>
    <t xml:space="preserve">CNMM83101G</t>
  </si>
  <si>
    <t xml:space="preserve">MORETTA                                 </t>
  </si>
  <si>
    <t xml:space="preserve">VIA        MARTIRI LIBERTA'    10                 </t>
  </si>
  <si>
    <t xml:space="preserve">CNIC83100E</t>
  </si>
  <si>
    <t xml:space="preserve">CNMM83102L</t>
  </si>
  <si>
    <t xml:space="preserve">SCARNAFIGI "C.SPERINO"                  </t>
  </si>
  <si>
    <t xml:space="preserve">VIA        CARLO ALBERTO N. 5                     </t>
  </si>
  <si>
    <t xml:space="preserve">SCARNAFIGI                              </t>
  </si>
  <si>
    <t xml:space="preserve">CNMM833017</t>
  </si>
  <si>
    <t xml:space="preserve">BARGE "GIOVANNI XXIII"                  </t>
  </si>
  <si>
    <t xml:space="preserve">VIA        COTTOLENGO          2                  </t>
  </si>
  <si>
    <t xml:space="preserve">BARGE                                   </t>
  </si>
  <si>
    <t xml:space="preserve">CNIC833006</t>
  </si>
  <si>
    <t xml:space="preserve">CNMM83501V</t>
  </si>
  <si>
    <t xml:space="preserve">SANFRONT "G.B.BOERO"                    </t>
  </si>
  <si>
    <t xml:space="preserve">CORSO      MARCONI             16                 </t>
  </si>
  <si>
    <t xml:space="preserve">SANFRONT                                </t>
  </si>
  <si>
    <t xml:space="preserve">CNIC83500T</t>
  </si>
  <si>
    <t xml:space="preserve">CNMM83601P</t>
  </si>
  <si>
    <t xml:space="preserve">GARESSIO G.M.FASIANI                    </t>
  </si>
  <si>
    <t xml:space="preserve">VIA        VITT. EMANUELE      72                 </t>
  </si>
  <si>
    <t xml:space="preserve">GARESSIO                                </t>
  </si>
  <si>
    <t xml:space="preserve">CNIC83600N</t>
  </si>
  <si>
    <t xml:space="preserve">CNMM83602Q</t>
  </si>
  <si>
    <t xml:space="preserve">SCUOLA MEDIA DI BAGNASCO                </t>
  </si>
  <si>
    <t xml:space="preserve">VIA ROMA N.5                                      </t>
  </si>
  <si>
    <t xml:space="preserve">BAGNASCO                                </t>
  </si>
  <si>
    <t xml:space="preserve">CNMM83603R</t>
  </si>
  <si>
    <t xml:space="preserve">VIA MARTINETTO, 1                                 </t>
  </si>
  <si>
    <t xml:space="preserve">ALTRAMELLA                    </t>
  </si>
  <si>
    <t xml:space="preserve">CNMM83801A</t>
  </si>
  <si>
    <t xml:space="preserve">CAVALLERMAGGIORE "L.EINAUDI"            </t>
  </si>
  <si>
    <t xml:space="preserve">VIA        S.PIETRO            N.9                </t>
  </si>
  <si>
    <t xml:space="preserve">CAVALLERMAGGIORE                        </t>
  </si>
  <si>
    <t xml:space="preserve">CAVALLERMAGGIORE              </t>
  </si>
  <si>
    <t xml:space="preserve">CNIC838009</t>
  </si>
  <si>
    <t xml:space="preserve">CNMM839016</t>
  </si>
  <si>
    <t xml:space="preserve">LOC. BERNEZZO                           </t>
  </si>
  <si>
    <t xml:space="preserve">PIAZZA SOLIDARIETA E VOLONTARIATO                 </t>
  </si>
  <si>
    <t xml:space="preserve">BERNEZZO                                </t>
  </si>
  <si>
    <t xml:space="preserve">BERNEZZO                      </t>
  </si>
  <si>
    <t xml:space="preserve">CNIC839005</t>
  </si>
  <si>
    <t xml:space="preserve">CNMM84001A</t>
  </si>
  <si>
    <t xml:space="preserve">CERVASCA "G. MARCONI"                   </t>
  </si>
  <si>
    <t xml:space="preserve">PIAZZA  DOTT. BERNARDI                            </t>
  </si>
  <si>
    <t xml:space="preserve">CERVASCA                                </t>
  </si>
  <si>
    <t xml:space="preserve">CERVASCA                      </t>
  </si>
  <si>
    <t xml:space="preserve">CNIC840009</t>
  </si>
  <si>
    <t xml:space="preserve">CNMM841016</t>
  </si>
  <si>
    <t xml:space="preserve">CHIUSA DI PESIO "T.VALLAURI"            </t>
  </si>
  <si>
    <t xml:space="preserve">VIA        CIRCONVALLAZ. VIGNA                    </t>
  </si>
  <si>
    <t xml:space="preserve">CHIUSA DI PESIO                         </t>
  </si>
  <si>
    <t xml:space="preserve">CNIC841005</t>
  </si>
  <si>
    <t xml:space="preserve">CNMM842012</t>
  </si>
  <si>
    <t xml:space="preserve">PEVERAGNO "V.BERSEZIO"                  </t>
  </si>
  <si>
    <t xml:space="preserve">VIA        V. VENETO  N. 53                       </t>
  </si>
  <si>
    <t xml:space="preserve">PEVERAGNO                               </t>
  </si>
  <si>
    <t xml:space="preserve">PEVERAGNO(CN)                 </t>
  </si>
  <si>
    <t xml:space="preserve">CNIC842001</t>
  </si>
  <si>
    <t xml:space="preserve">CNMM84401N</t>
  </si>
  <si>
    <t xml:space="preserve">VILLAFALLETTO - P.C. FALLETTI           </t>
  </si>
  <si>
    <t xml:space="preserve">VIA VOTTIGNASCO 9                                 </t>
  </si>
  <si>
    <t xml:space="preserve">VILLAFALLETTO                           </t>
  </si>
  <si>
    <t xml:space="preserve">VILLAFALLETTO                 </t>
  </si>
  <si>
    <t xml:space="preserve">CNIC84400L</t>
  </si>
  <si>
    <t xml:space="preserve">CNMM846019</t>
  </si>
  <si>
    <t xml:space="preserve">DOGLIANI "L.EINAUDI"                    </t>
  </si>
  <si>
    <t xml:space="preserve">VIA        DANTE ALIGHIERI     N.5                </t>
  </si>
  <si>
    <t xml:space="preserve">DOGLIANI                                </t>
  </si>
  <si>
    <t xml:space="preserve">DOGLIANI CAPOLUOGO BORGO      </t>
  </si>
  <si>
    <t xml:space="preserve">CNIC846008</t>
  </si>
  <si>
    <t xml:space="preserve">CNMM84602A</t>
  </si>
  <si>
    <t xml:space="preserve"> FARIGLIANO                             </t>
  </si>
  <si>
    <t xml:space="preserve">PIAZZA     VITTORIO EMANUELE II N.24              </t>
  </si>
  <si>
    <t xml:space="preserve">FARIGLIANO                              </t>
  </si>
  <si>
    <t xml:space="preserve">LOC.  FARIGLIANO              </t>
  </si>
  <si>
    <t xml:space="preserve">CNEE071014</t>
  </si>
  <si>
    <t xml:space="preserve">RACCONIGI - CAPOLUOGO </t>
  </si>
  <si>
    <t xml:space="preserve">VIA FERRUCCIO TON N.3 </t>
  </si>
  <si>
    <t xml:space="preserve">RACCONIGI </t>
  </si>
  <si>
    <t xml:space="preserve">CAPOLUOGO </t>
  </si>
  <si>
    <t xml:space="preserve">CNEE071003</t>
  </si>
  <si>
    <t xml:space="preserve">CNEE07201X</t>
  </si>
  <si>
    <t xml:space="preserve">SAVIGLIANO CAP."S.SANTAROSA" </t>
  </si>
  <si>
    <t xml:space="preserve">VIA FERRERI 9 </t>
  </si>
  <si>
    <t xml:space="preserve">SAVIGLIANO </t>
  </si>
  <si>
    <t xml:space="preserve">LOC.CAPOLUOGO CENTRALE </t>
  </si>
  <si>
    <t xml:space="preserve">CNEE07200V</t>
  </si>
  <si>
    <t xml:space="preserve">CNEE072021</t>
  </si>
  <si>
    <t xml:space="preserve">SAVIGLIANO -FRAZ. LEVALDIGI </t>
  </si>
  <si>
    <t xml:space="preserve">VIA THOLOSAN </t>
  </si>
  <si>
    <t xml:space="preserve">FRAZ. LEVALDIGI </t>
  </si>
  <si>
    <t xml:space="preserve">CNEE07301Q</t>
  </si>
  <si>
    <t xml:space="preserve">MARENE - CAPOLUOGO </t>
  </si>
  <si>
    <t xml:space="preserve">VIA R. GALVAGNO 19 </t>
  </si>
  <si>
    <t xml:space="preserve">MARENE </t>
  </si>
  <si>
    <t xml:space="preserve">CNEE07300P</t>
  </si>
  <si>
    <t xml:space="preserve">CNEE07302R</t>
  </si>
  <si>
    <t xml:space="preserve">SAVIGLIANO - CAPOL. BORGO PIEVE </t>
  </si>
  <si>
    <t xml:space="preserve">VICOLO S. EUSTACCHIO, 18 </t>
  </si>
  <si>
    <t xml:space="preserve">LOC. CAPOL. BORGO PIEVE </t>
  </si>
  <si>
    <t xml:space="preserve">CNEE07303T</t>
  </si>
  <si>
    <t xml:space="preserve">SAVIGLIANO - FRAZ. CAVALLOTTA </t>
  </si>
  <si>
    <t xml:space="preserve">FRAZ. CAVALLOTTA </t>
  </si>
  <si>
    <t xml:space="preserve">CNEE700014</t>
  </si>
  <si>
    <t xml:space="preserve">ALBA- "CASA CIRCONDARIALE" </t>
  </si>
  <si>
    <t xml:space="preserve">ALBA </t>
  </si>
  <si>
    <t xml:space="preserve">CNCT70000Q</t>
  </si>
  <si>
    <t xml:space="preserve">CNEE70101X</t>
  </si>
  <si>
    <t xml:space="preserve">CUNEO-CARCERI GIUDIZIARIE </t>
  </si>
  <si>
    <t xml:space="preserve">CUNEO </t>
  </si>
  <si>
    <t xml:space="preserve">ZONA CERIALDO </t>
  </si>
  <si>
    <t xml:space="preserve">CNCT70100G</t>
  </si>
  <si>
    <t xml:space="preserve">CNEE70201Q</t>
  </si>
  <si>
    <t xml:space="preserve">FOSSANO "CASA DI RECLUSIONE" </t>
  </si>
  <si>
    <t xml:space="preserve">FOSSANO </t>
  </si>
  <si>
    <t xml:space="preserve">CNCT70200B</t>
  </si>
  <si>
    <t xml:space="preserve">CNEE70202R</t>
  </si>
  <si>
    <t xml:space="preserve">SALUZZO "CASA DI RECLUSIONE" </t>
  </si>
  <si>
    <t xml:space="preserve">SALUZZO </t>
  </si>
  <si>
    <t xml:space="preserve">CNEE80301C</t>
  </si>
  <si>
    <t xml:space="preserve">DEMONTE - CAPOLUOGO </t>
  </si>
  <si>
    <t xml:space="preserve">VIA PEANO 6 </t>
  </si>
  <si>
    <t xml:space="preserve">DEMONTE </t>
  </si>
  <si>
    <t xml:space="preserve">CNEE80302D</t>
  </si>
  <si>
    <t xml:space="preserve">DEMONTE - FRAZ. FESTIONA </t>
  </si>
  <si>
    <t xml:space="preserve">PIAZZA DEGLI ALPINI, 1 </t>
  </si>
  <si>
    <t xml:space="preserve">FRAZ. FESTIONA </t>
  </si>
  <si>
    <t xml:space="preserve">CNEE80303E</t>
  </si>
  <si>
    <t xml:space="preserve">GAIOLA - CAPOLUOGO </t>
  </si>
  <si>
    <t xml:space="preserve">VIA XX SETTEMBRE, 20 </t>
  </si>
  <si>
    <t xml:space="preserve">GAIOLA </t>
  </si>
  <si>
    <t xml:space="preserve">CNEE80304G</t>
  </si>
  <si>
    <t xml:space="preserve">ROCCASPARVERA - CAPOL. </t>
  </si>
  <si>
    <t xml:space="preserve">PIAZZA QUATTRO MARTIRI, 3 </t>
  </si>
  <si>
    <t xml:space="preserve">ROCCASPARVERA </t>
  </si>
  <si>
    <t xml:space="preserve">CNEE80305L</t>
  </si>
  <si>
    <t xml:space="preserve">VINADIO / AISONE </t>
  </si>
  <si>
    <t xml:space="preserve">VIA TROCELLO, 12 </t>
  </si>
  <si>
    <t xml:space="preserve">VINADIO </t>
  </si>
  <si>
    <t xml:space="preserve">CNEE80306N</t>
  </si>
  <si>
    <t xml:space="preserve">MOIOLA - CAP. </t>
  </si>
  <si>
    <t xml:space="preserve">MOIOLA </t>
  </si>
  <si>
    <t xml:space="preserve">CNEE804018</t>
  </si>
  <si>
    <t xml:space="preserve">MONTEROSSO GRANA - S. LUCIA </t>
  </si>
  <si>
    <t xml:space="preserve">FRAZ. S. LUCIA </t>
  </si>
  <si>
    <t xml:space="preserve">MONTEROSSO GRANA </t>
  </si>
  <si>
    <t xml:space="preserve">CNEE804029</t>
  </si>
  <si>
    <t xml:space="preserve">CARAGLIO - CAPOLUOGO </t>
  </si>
  <si>
    <t xml:space="preserve">CORSO GIOVANNI XXIII, 14 </t>
  </si>
  <si>
    <t xml:space="preserve">CARAGLIO </t>
  </si>
  <si>
    <t xml:space="preserve">CNEE80403A</t>
  </si>
  <si>
    <t xml:space="preserve">CARAGLIO -FRAZ.PASCHERA S.CARLO </t>
  </si>
  <si>
    <t xml:space="preserve">FRAZ. PASCHERA S. CARLO </t>
  </si>
  <si>
    <t xml:space="preserve">CNEE80404B</t>
  </si>
  <si>
    <t xml:space="preserve">PRADLEVES / MONTEROSSO GRANA </t>
  </si>
  <si>
    <t xml:space="preserve">VIA MISTRAL </t>
  </si>
  <si>
    <t xml:space="preserve">PRADLEVES </t>
  </si>
  <si>
    <t xml:space="preserve">PRADLEVES/MONTEROSSO </t>
  </si>
  <si>
    <t xml:space="preserve">339 4414778 </t>
  </si>
  <si>
    <t xml:space="preserve">CNEE80405C</t>
  </si>
  <si>
    <t xml:space="preserve">VALGRANA - CAPOLUOGO </t>
  </si>
  <si>
    <t xml:space="preserve">VALGRANA </t>
  </si>
  <si>
    <t xml:space="preserve">CNEE805014</t>
  </si>
  <si>
    <t xml:space="preserve">PAESANA - CAPOLUOGO </t>
  </si>
  <si>
    <t xml:space="preserve">VIA ROMA 59 </t>
  </si>
  <si>
    <t xml:space="preserve">PAESANA </t>
  </si>
  <si>
    <t xml:space="preserve">CNEE80701Q</t>
  </si>
  <si>
    <t xml:space="preserve">BENE VAGIENNA-CAPOLUOGO </t>
  </si>
  <si>
    <t xml:space="preserve">VIALE RIMEMBRANZE 2 </t>
  </si>
  <si>
    <t xml:space="preserve">BENE VAGIENNA </t>
  </si>
  <si>
    <t xml:space="preserve">CNEE80702R</t>
  </si>
  <si>
    <t xml:space="preserve">SALMOUR-CAPOLUOGO </t>
  </si>
  <si>
    <t xml:space="preserve">VIA NARZOLE </t>
  </si>
  <si>
    <t xml:space="preserve">SALMOUR </t>
  </si>
  <si>
    <t xml:space="preserve">CNEE80703T</t>
  </si>
  <si>
    <t xml:space="preserve">SANT'ALBANO STURA-CAPOLUOGO </t>
  </si>
  <si>
    <t xml:space="preserve">VIA MOROZZO 2 </t>
  </si>
  <si>
    <t xml:space="preserve">SANT'ALBANO STURA </t>
  </si>
  <si>
    <t xml:space="preserve">CNEE80704V</t>
  </si>
  <si>
    <t xml:space="preserve">TRINITA'-CAPOLUOGO </t>
  </si>
  <si>
    <t xml:space="preserve">VIA CARLO MARRO 18 </t>
  </si>
  <si>
    <t xml:space="preserve">TRINITA' </t>
  </si>
  <si>
    <t xml:space="preserve">CNEE81001G</t>
  </si>
  <si>
    <t xml:space="preserve">LIMONE PIEMONTE - CAPOLUOGO </t>
  </si>
  <si>
    <t xml:space="preserve">VIA MARRO </t>
  </si>
  <si>
    <t xml:space="preserve">LIMONE PIEMONTE </t>
  </si>
  <si>
    <t xml:space="preserve">CNEE81002L</t>
  </si>
  <si>
    <t xml:space="preserve">ROBILANTE - CAPOLUOGO </t>
  </si>
  <si>
    <t xml:space="preserve">VIA B. ARMAND,10 </t>
  </si>
  <si>
    <t xml:space="preserve">ROBILANTE </t>
  </si>
  <si>
    <t xml:space="preserve">CNEE81003N</t>
  </si>
  <si>
    <t xml:space="preserve">ROCCAVIONE - CAPOLUOGO </t>
  </si>
  <si>
    <t xml:space="preserve">P.ZZA DON G.B. CHESTA </t>
  </si>
  <si>
    <t xml:space="preserve">ROCCAVIONE </t>
  </si>
  <si>
    <t xml:space="preserve">CNEE81004P</t>
  </si>
  <si>
    <t xml:space="preserve">VERNANTE - CAPOLUOGO </t>
  </si>
  <si>
    <t xml:space="preserve">VICOLO GAUDANA </t>
  </si>
  <si>
    <t xml:space="preserve">VERNANTE </t>
  </si>
  <si>
    <t xml:space="preserve">CNEE81204A</t>
  </si>
  <si>
    <t xml:space="preserve">VILLANOVA MONDOVI' - CAPOLUOGO </t>
  </si>
  <si>
    <t xml:space="preserve">CORSO MARCONI 37 </t>
  </si>
  <si>
    <t xml:space="preserve">VILLANOVA MONDOVI' </t>
  </si>
  <si>
    <t xml:space="preserve">CNIC812005</t>
  </si>
  <si>
    <t xml:space="preserve">CNEE813013</t>
  </si>
  <si>
    <t xml:space="preserve">MURAZZANO CAPOL. </t>
  </si>
  <si>
    <t xml:space="preserve">MURAZZANO </t>
  </si>
  <si>
    <t xml:space="preserve">CNEE813024</t>
  </si>
  <si>
    <t xml:space="preserve">SALE DELLE LANGHE - CAPOLUOGO </t>
  </si>
  <si>
    <t xml:space="preserve">SALE DELLE LANGHE </t>
  </si>
  <si>
    <t xml:space="preserve">CNEE81401V</t>
  </si>
  <si>
    <t xml:space="preserve">BENEVELLO - CAPOLUOGO </t>
  </si>
  <si>
    <t xml:space="preserve">BENEVELLO </t>
  </si>
  <si>
    <t xml:space="preserve">CNEE81402X</t>
  </si>
  <si>
    <t xml:space="preserve">BORGOMALE - CAPOLUOGO </t>
  </si>
  <si>
    <t xml:space="preserve">BORGOMALE </t>
  </si>
  <si>
    <t xml:space="preserve">CNEE814031</t>
  </si>
  <si>
    <t xml:space="preserve">BOSIA - CAPOLUOGO </t>
  </si>
  <si>
    <t xml:space="preserve">BOSIA </t>
  </si>
  <si>
    <t xml:space="preserve">CNEE814053</t>
  </si>
  <si>
    <t xml:space="preserve">CERRETTO DELLE LANGHE </t>
  </si>
  <si>
    <t xml:space="preserve">CNEE814064</t>
  </si>
  <si>
    <t xml:space="preserve">FEISOGLIO / CRAVANZANA </t>
  </si>
  <si>
    <t xml:space="preserve">FEISOGLIO </t>
  </si>
  <si>
    <t xml:space="preserve">CNEE814097</t>
  </si>
  <si>
    <t xml:space="preserve">SERRAVALLE LANGHE - CAPOLUOGO </t>
  </si>
  <si>
    <t xml:space="preserve">SERRAVALLE LANGHE </t>
  </si>
  <si>
    <t xml:space="preserve">CNEE814109</t>
  </si>
  <si>
    <t xml:space="preserve">SOMANO - CAPOLUOGO </t>
  </si>
  <si>
    <t xml:space="preserve">SOMANO </t>
  </si>
  <si>
    <t xml:space="preserve">CNEE81501P</t>
  </si>
  <si>
    <t xml:space="preserve">CAMERANA -CAPOL. VILLA </t>
  </si>
  <si>
    <t xml:space="preserve">CAMERANA </t>
  </si>
  <si>
    <t xml:space="preserve">CAPOLUOGO-VILLA </t>
  </si>
  <si>
    <t xml:space="preserve">CNEE81502Q</t>
  </si>
  <si>
    <t xml:space="preserve">CAMERANA - FRAZ. CONTRADA </t>
  </si>
  <si>
    <t xml:space="preserve">FRAZ. CONTRADA </t>
  </si>
  <si>
    <t xml:space="preserve">CNEE81503R</t>
  </si>
  <si>
    <t xml:space="preserve">GORZEGNO - CAPOLUOGO </t>
  </si>
  <si>
    <t xml:space="preserve">GORZEGNO </t>
  </si>
  <si>
    <t xml:space="preserve">CNEE81504T</t>
  </si>
  <si>
    <t xml:space="preserve">LEVICE - CAPOLUOGO </t>
  </si>
  <si>
    <t xml:space="preserve">LEVICE </t>
  </si>
  <si>
    <t xml:space="preserve">CNEE81505V</t>
  </si>
  <si>
    <t xml:space="preserve">MOMBARCARO - CAPOL. </t>
  </si>
  <si>
    <t xml:space="preserve">MOMBARCARO </t>
  </si>
  <si>
    <t xml:space="preserve">CNEE81506X</t>
  </si>
  <si>
    <t xml:space="preserve">MONESIGLIO - CAPOL. </t>
  </si>
  <si>
    <t xml:space="preserve">MONESIGLIO </t>
  </si>
  <si>
    <t xml:space="preserve">CNEE815071</t>
  </si>
  <si>
    <t xml:space="preserve">PRUNETTO - CAPOLUOGO </t>
  </si>
  <si>
    <t xml:space="preserve">PRUNETTO </t>
  </si>
  <si>
    <t xml:space="preserve">CNEE815082</t>
  </si>
  <si>
    <t xml:space="preserve">SALICETO - CAPOLUOGO </t>
  </si>
  <si>
    <t xml:space="preserve">VIA TENENTE MARTINI, 14 </t>
  </si>
  <si>
    <t xml:space="preserve">SALICETO </t>
  </si>
  <si>
    <t xml:space="preserve">CNEE81601E</t>
  </si>
  <si>
    <t xml:space="preserve">CASTELLETTO UZZONE - CAPOL. </t>
  </si>
  <si>
    <t xml:space="preserve">PIAZZA DELLA CHIESA </t>
  </si>
  <si>
    <t xml:space="preserve">CASTELLETTO UZZONE </t>
  </si>
  <si>
    <t xml:space="preserve">CNEE81602G</t>
  </si>
  <si>
    <t xml:space="preserve">CASTINO - CAPOLUOGO </t>
  </si>
  <si>
    <t xml:space="preserve">VIA G.NEGRO </t>
  </si>
  <si>
    <t xml:space="preserve">CASTINO </t>
  </si>
  <si>
    <t xml:space="preserve">CNEE81603L</t>
  </si>
  <si>
    <t xml:space="preserve">CORTEMILIA - CAPOLUOGO </t>
  </si>
  <si>
    <t xml:space="preserve">VIA SALINO </t>
  </si>
  <si>
    <t xml:space="preserve">CORTEMILIA </t>
  </si>
  <si>
    <t xml:space="preserve">CNEE81604N</t>
  </si>
  <si>
    <t xml:space="preserve">TORRE BORMIDA - CAPOLUOGO </t>
  </si>
  <si>
    <t xml:space="preserve">TORRE BORMIDA </t>
  </si>
  <si>
    <t xml:space="preserve">CNEE81701A</t>
  </si>
  <si>
    <t xml:space="preserve">CERESOLE ALBA - CAPOLUOGO </t>
  </si>
  <si>
    <t xml:space="preserve">PIAZZA CACCIA </t>
  </si>
  <si>
    <t xml:space="preserve">CERESOLE ALBA </t>
  </si>
  <si>
    <t xml:space="preserve">CERESOLE D'ALBA </t>
  </si>
  <si>
    <t xml:space="preserve">CNEE81702B</t>
  </si>
  <si>
    <t xml:space="preserve">SANFRE' - CAPOLUOGO </t>
  </si>
  <si>
    <t xml:space="preserve">VIA MADONNA DEL POPOLO </t>
  </si>
  <si>
    <t xml:space="preserve">SANFRE' </t>
  </si>
  <si>
    <t xml:space="preserve">CNEE81703C</t>
  </si>
  <si>
    <t xml:space="preserve">SOMMARIVA BOSCO - CAPOLUOGO </t>
  </si>
  <si>
    <t xml:space="preserve">VIA GIANSANA 37 </t>
  </si>
  <si>
    <t xml:space="preserve">SOMMARIVA DEL BOSCO </t>
  </si>
  <si>
    <t xml:space="preserve">CNEE818016</t>
  </si>
  <si>
    <t xml:space="preserve">BALDISSERO D'ALBA-CAPOLUOGO </t>
  </si>
  <si>
    <t xml:space="preserve">VIA XXV APRILE, N.12 </t>
  </si>
  <si>
    <t xml:space="preserve">BALDISSERO D'ALBA </t>
  </si>
  <si>
    <t xml:space="preserve">CNEE818027</t>
  </si>
  <si>
    <t xml:space="preserve">CORNELIANO D'ALBA CAPOLUOGO </t>
  </si>
  <si>
    <t xml:space="preserve">VIA SCUOLE, N.8 </t>
  </si>
  <si>
    <t xml:space="preserve">CORNELIANO D'ALBA </t>
  </si>
  <si>
    <t xml:space="preserve">CNEE818038</t>
  </si>
  <si>
    <t xml:space="preserve">PIOBESI D'ALBA-CAPOLUOGO </t>
  </si>
  <si>
    <t xml:space="preserve">VIA CANORETO, N.2 </t>
  </si>
  <si>
    <t xml:space="preserve">PIOBESI D'ALBA </t>
  </si>
  <si>
    <t xml:space="preserve">CNEE818049</t>
  </si>
  <si>
    <t xml:space="preserve">SOMMARIVA PERNO CAPOLUOGO </t>
  </si>
  <si>
    <t xml:space="preserve">VIA S.GIOVANNI, 12 </t>
  </si>
  <si>
    <t xml:space="preserve">SOMMARIVA PERNO </t>
  </si>
  <si>
    <t xml:space="preserve">CNEE819012</t>
  </si>
  <si>
    <t xml:space="preserve">BAROLO-CAPOLUOGO </t>
  </si>
  <si>
    <t xml:space="preserve">VICOLO DEL POZZO 1 </t>
  </si>
  <si>
    <t xml:space="preserve">BAROLO </t>
  </si>
  <si>
    <t xml:space="preserve">CNEE819023</t>
  </si>
  <si>
    <t xml:space="preserve">NOVELLO - CAPOLUOGO </t>
  </si>
  <si>
    <t xml:space="preserve">VIA GIORDANO N.59 </t>
  </si>
  <si>
    <t xml:space="preserve">NOVELLO </t>
  </si>
  <si>
    <t xml:space="preserve">CNEE819034</t>
  </si>
  <si>
    <t xml:space="preserve">LA MORRA-CAPOLUOGO </t>
  </si>
  <si>
    <t xml:space="preserve">P.ZZA CASTELLO N.8 </t>
  </si>
  <si>
    <t xml:space="preserve">LA MORRA </t>
  </si>
  <si>
    <t xml:space="preserve">CNEE820016</t>
  </si>
  <si>
    <t xml:space="preserve">POCAPAGLIA-CAPOLUOGO </t>
  </si>
  <si>
    <t xml:space="preserve">PIAZZA MARIA PIA </t>
  </si>
  <si>
    <t xml:space="preserve">POCAPAGLIA </t>
  </si>
  <si>
    <t xml:space="preserve">CNEE820027</t>
  </si>
  <si>
    <t xml:space="preserve">POCAPAGLIA-FRAZ.MACELLAI </t>
  </si>
  <si>
    <t xml:space="preserve">VIA VALENTINO </t>
  </si>
  <si>
    <t xml:space="preserve">FRAZ. MACELLAI </t>
  </si>
  <si>
    <t xml:space="preserve">CNEE820038</t>
  </si>
  <si>
    <t xml:space="preserve">SANTA VITTORIA D'ALBA - CAPOL. </t>
  </si>
  <si>
    <t xml:space="preserve">PIAZZA BERTERO </t>
  </si>
  <si>
    <t xml:space="preserve">SANTA VITTORIA D'ALBA </t>
  </si>
  <si>
    <t xml:space="preserve">CNEE820049</t>
  </si>
  <si>
    <t xml:space="preserve">S. VITTORIA ALBA -LOC.CINZANO </t>
  </si>
  <si>
    <t xml:space="preserve">VIA DELLO SPUMANTE, 10 </t>
  </si>
  <si>
    <t xml:space="preserve">LOC. CINZANO </t>
  </si>
  <si>
    <t xml:space="preserve">CNEE821023</t>
  </si>
  <si>
    <t xml:space="preserve">MONTA' - FRAZ. S. ROCCO </t>
  </si>
  <si>
    <t xml:space="preserve">MONTA' </t>
  </si>
  <si>
    <t xml:space="preserve">FRAZ. S. ROCCO </t>
  </si>
  <si>
    <t xml:space="preserve">CNEE821034</t>
  </si>
  <si>
    <t xml:space="preserve">SANTO STEFANO ROERO - CAPOLUOGO </t>
  </si>
  <si>
    <t xml:space="preserve">SANTO STEFANO ROERO </t>
  </si>
  <si>
    <t xml:space="preserve">CNEE82201T</t>
  </si>
  <si>
    <t xml:space="preserve">CANALE - CAPOLUOGO </t>
  </si>
  <si>
    <t xml:space="preserve">VIALE DEL PESCO, 5 </t>
  </si>
  <si>
    <t xml:space="preserve">CANALE </t>
  </si>
  <si>
    <t xml:space="preserve">CNEE82202V</t>
  </si>
  <si>
    <t xml:space="preserve">MONTALDO ROERO - CAPOLUOGO </t>
  </si>
  <si>
    <t xml:space="preserve">VIA ROMA 58 </t>
  </si>
  <si>
    <t xml:space="preserve">MONTALDO ROERO </t>
  </si>
  <si>
    <t xml:space="preserve">CNEE82203X</t>
  </si>
  <si>
    <t xml:space="preserve">VEZZA D'ALBA-CAPOLUOGO </t>
  </si>
  <si>
    <t xml:space="preserve">VIA FISSORE, 2 </t>
  </si>
  <si>
    <t xml:space="preserve">VEZZA D'ALBA </t>
  </si>
  <si>
    <t xml:space="preserve">CNEE822041</t>
  </si>
  <si>
    <t xml:space="preserve">MONTEU ROERO-CAPOLUOGO </t>
  </si>
  <si>
    <t xml:space="preserve">PIAZZA ROMA </t>
  </si>
  <si>
    <t xml:space="preserve">MONTEU ROERO </t>
  </si>
  <si>
    <t xml:space="preserve">CNEE82301N</t>
  </si>
  <si>
    <t xml:space="preserve">CASTAGNITO - FRAZ. S. GIUSEPPE </t>
  </si>
  <si>
    <t xml:space="preserve">VIA LAVANDARO </t>
  </si>
  <si>
    <t xml:space="preserve">CASTAGNITO </t>
  </si>
  <si>
    <t xml:space="preserve">FRAZ. S. GIUSEPPE </t>
  </si>
  <si>
    <t xml:space="preserve">CNEE82302P</t>
  </si>
  <si>
    <t xml:space="preserve">CASTELLINALDO - CAPOLUOGO </t>
  </si>
  <si>
    <t xml:space="preserve">VIA GUGLIELMO MARCONI, 7 </t>
  </si>
  <si>
    <t xml:space="preserve">CASTELLINALDO </t>
  </si>
  <si>
    <t xml:space="preserve">CNEE82303Q</t>
  </si>
  <si>
    <t xml:space="preserve">GOVONE </t>
  </si>
  <si>
    <t xml:space="preserve">LOCALITA' VALLETTA </t>
  </si>
  <si>
    <t xml:space="preserve">CNEE82304R</t>
  </si>
  <si>
    <t xml:space="preserve">MAGLIANO ALFIERI FRAZ.S.ANTONIO </t>
  </si>
  <si>
    <t xml:space="preserve">PIAZZA BERGAMASCO </t>
  </si>
  <si>
    <t xml:space="preserve">MAGLIANO ALFIERI </t>
  </si>
  <si>
    <t xml:space="preserve">FRAZ. S. ANTONIO </t>
  </si>
  <si>
    <t xml:space="preserve">CNEE82305T</t>
  </si>
  <si>
    <t xml:space="preserve">PRIOCCA - CAPOLUOGO </t>
  </si>
  <si>
    <t xml:space="preserve">VIA ROMA, 49 </t>
  </si>
  <si>
    <t xml:space="preserve">PRIOCCA </t>
  </si>
  <si>
    <t xml:space="preserve">CNEE82401D</t>
  </si>
  <si>
    <t xml:space="preserve">COSSANO BELBO - CAPOL. </t>
  </si>
  <si>
    <t xml:space="preserve">VIA XX SETTEMBRE 1 </t>
  </si>
  <si>
    <t xml:space="preserve">COSSANO BELBO </t>
  </si>
  <si>
    <t xml:space="preserve">CNEE82402E</t>
  </si>
  <si>
    <t xml:space="preserve">SANTO STEFANO BELBO - CAPOL. </t>
  </si>
  <si>
    <t xml:space="preserve">VIA ROMA 17 </t>
  </si>
  <si>
    <t xml:space="preserve">SANTO STEFANO BELBO </t>
  </si>
  <si>
    <t xml:space="preserve">CNEE82403G</t>
  </si>
  <si>
    <t xml:space="preserve">CASTIGLIONE TINELLA - CAPOL. </t>
  </si>
  <si>
    <t xml:space="preserve">VIA CIRCONVALLAZIONE </t>
  </si>
  <si>
    <t xml:space="preserve">CASTIGLIONE TINELLA </t>
  </si>
  <si>
    <t xml:space="preserve">CNEE82901L</t>
  </si>
  <si>
    <t xml:space="preserve">BUSCA - FRAZ. S. CHIAFFREDO </t>
  </si>
  <si>
    <t xml:space="preserve">PIAZZA DON DEMARIA </t>
  </si>
  <si>
    <t xml:space="preserve">BUSCA </t>
  </si>
  <si>
    <t xml:space="preserve">FRAZ. S. CHIAFFREDO </t>
  </si>
  <si>
    <t xml:space="preserve">CNEE83001R</t>
  </si>
  <si>
    <t xml:space="preserve">CARAMAGNA PIEMONTE - CAPOL. </t>
  </si>
  <si>
    <t xml:space="preserve">VIA VITTORIO EMANUELE II </t>
  </si>
  <si>
    <t xml:space="preserve">CARAMAGNA PIEMONTE </t>
  </si>
  <si>
    <t xml:space="preserve">CNEE83101L</t>
  </si>
  <si>
    <t xml:space="preserve">CASALGRASSO - CAPOLUOGO </t>
  </si>
  <si>
    <t xml:space="preserve">PL. CAVALIERI VITTORIO VENETO, 8 </t>
  </si>
  <si>
    <t xml:space="preserve">CASALGRASSO </t>
  </si>
  <si>
    <t xml:space="preserve">011 9755060 </t>
  </si>
  <si>
    <t xml:space="preserve">CNEE83102N</t>
  </si>
  <si>
    <t xml:space="preserve">MONASTEROLO SAVIGLIANO CAPOL. </t>
  </si>
  <si>
    <t xml:space="preserve">P.ZZA CASTELLO N. 5 </t>
  </si>
  <si>
    <t xml:space="preserve">MONASTEROLO DI SAVIGLIANO </t>
  </si>
  <si>
    <t xml:space="preserve">CNEE83103P</t>
  </si>
  <si>
    <t xml:space="preserve">VILLANOVA SOLARO - CAPOLUOGO </t>
  </si>
  <si>
    <t xml:space="preserve">P.ZZA VITTORIO EMANUELE N. 8 </t>
  </si>
  <si>
    <t xml:space="preserve">VILLANOVA SOLARO </t>
  </si>
  <si>
    <t xml:space="preserve">CNEE83104Q</t>
  </si>
  <si>
    <t xml:space="preserve">SCARNAFIGI - CAPOL. </t>
  </si>
  <si>
    <t xml:space="preserve">P.ZZA EUROPA N. 1 </t>
  </si>
  <si>
    <t xml:space="preserve">SCARNAFIGI </t>
  </si>
  <si>
    <t xml:space="preserve">CNEE833018</t>
  </si>
  <si>
    <t xml:space="preserve">BARGE-CAPOLUOGO </t>
  </si>
  <si>
    <t xml:space="preserve">VIALE MAZZINI 2 </t>
  </si>
  <si>
    <t xml:space="preserve">BARGE </t>
  </si>
  <si>
    <t xml:space="preserve">CNEE83501X</t>
  </si>
  <si>
    <t xml:space="preserve">RIFREDDO - CAPOLUOGO </t>
  </si>
  <si>
    <t xml:space="preserve">RIFREDDO </t>
  </si>
  <si>
    <t xml:space="preserve">CNEE835021</t>
  </si>
  <si>
    <t xml:space="preserve">SANFRONT - CAPOLUOGO </t>
  </si>
  <si>
    <t xml:space="preserve">SANFRONT </t>
  </si>
  <si>
    <t xml:space="preserve">CNEE83601Q</t>
  </si>
  <si>
    <t xml:space="preserve">SCUOLA ELEMENTARE DI BAGNASCO </t>
  </si>
  <si>
    <t xml:space="preserve">VIA ROMA, 5 </t>
  </si>
  <si>
    <t xml:space="preserve">BAGNASCO </t>
  </si>
  <si>
    <t xml:space="preserve">CNEE83602R</t>
  </si>
  <si>
    <t xml:space="preserve">SCUOLA ELEMENTARE DI GARESSIO </t>
  </si>
  <si>
    <t xml:space="preserve">PIAZZA BALILLA </t>
  </si>
  <si>
    <t xml:space="preserve">GARESSIO </t>
  </si>
  <si>
    <t xml:space="preserve">CNEE83603T</t>
  </si>
  <si>
    <t xml:space="preserve">SCUOLA ELEMENTARE DI ORMEA </t>
  </si>
  <si>
    <t xml:space="preserve">VIA MARTINETTO, 1 </t>
  </si>
  <si>
    <t xml:space="preserve">ORMEA </t>
  </si>
  <si>
    <t xml:space="preserve">ALTRAMELLA </t>
  </si>
  <si>
    <t xml:space="preserve">CNEE83604V</t>
  </si>
  <si>
    <t xml:space="preserve">SCUOLA ELEMENTARE DI PRIOLA </t>
  </si>
  <si>
    <t xml:space="preserve">VIA VALFREDI </t>
  </si>
  <si>
    <t xml:space="preserve">PRIOLA </t>
  </si>
  <si>
    <t xml:space="preserve">CNEE83605X</t>
  </si>
  <si>
    <t xml:space="preserve">SCUOLA ELEMENTARE DI NUCETTO </t>
  </si>
  <si>
    <t xml:space="preserve">VIA NICOLINI </t>
  </si>
  <si>
    <t xml:space="preserve">NUCETTO </t>
  </si>
  <si>
    <t xml:space="preserve">CNEE83804E</t>
  </si>
  <si>
    <t xml:space="preserve">CAVALLERMAGGIORE MADONNA PILONE </t>
  </si>
  <si>
    <t xml:space="preserve">FRAZ. MADONNA PILONE </t>
  </si>
  <si>
    <t xml:space="preserve">CAVALLERMAGGIORE </t>
  </si>
  <si>
    <t xml:space="preserve">CNEE84001B</t>
  </si>
  <si>
    <t xml:space="preserve">CERVASCA - CAPOLUOGO </t>
  </si>
  <si>
    <t xml:space="preserve">PIAZZA BERNARDI </t>
  </si>
  <si>
    <t xml:space="preserve">CERVASCA </t>
  </si>
  <si>
    <t xml:space="preserve">CNEE84002C</t>
  </si>
  <si>
    <t xml:space="preserve">CERVASCA - FRAZ. S. CROCE </t>
  </si>
  <si>
    <t xml:space="preserve">VIA VIGNOLO,115 </t>
  </si>
  <si>
    <t xml:space="preserve">FRAZ. S. CROCE </t>
  </si>
  <si>
    <t xml:space="preserve">CNEE84003D</t>
  </si>
  <si>
    <t xml:space="preserve">CERVASCA - FRAZ. S. DEFENDENTE </t>
  </si>
  <si>
    <t xml:space="preserve">VIA DON BODINO </t>
  </si>
  <si>
    <t xml:space="preserve">FRAZ. S. DEFENDENTE </t>
  </si>
  <si>
    <t xml:space="preserve">CNEE84004E</t>
  </si>
  <si>
    <t xml:space="preserve">VIGNOLO - CAPOLUOGO </t>
  </si>
  <si>
    <t xml:space="preserve">PIAZZA GRANDE,1 </t>
  </si>
  <si>
    <t xml:space="preserve">VIGNOLO </t>
  </si>
  <si>
    <t xml:space="preserve">CNEE841017</t>
  </si>
  <si>
    <t xml:space="preserve">CHIUSA DI PESIO - CAPOLUOGO </t>
  </si>
  <si>
    <t xml:space="preserve">PIAZZA CARLO MAURO </t>
  </si>
  <si>
    <t xml:space="preserve">CHIUSA DI PESIO </t>
  </si>
  <si>
    <t xml:space="preserve">CNEE841028</t>
  </si>
  <si>
    <t xml:space="preserve">CHIUSA P. -FRAZ.S. BARTOLOMEO </t>
  </si>
  <si>
    <t xml:space="preserve">FRAZ. S. BARTOLOMEO </t>
  </si>
  <si>
    <t xml:space="preserve">CNEE842013</t>
  </si>
  <si>
    <t xml:space="preserve">PEVERAGNO - CAPOLUOGO </t>
  </si>
  <si>
    <t xml:space="preserve">VIA PIAVE 21 </t>
  </si>
  <si>
    <t xml:space="preserve">PEVERAGNO </t>
  </si>
  <si>
    <t xml:space="preserve">CNEE842024</t>
  </si>
  <si>
    <t xml:space="preserve">PEVERAGNO - FRAZ. S.LORENZO </t>
  </si>
  <si>
    <t xml:space="preserve">FRAZ. S. LORENZO </t>
  </si>
  <si>
    <t xml:space="preserve">CNEE84601A</t>
  </si>
  <si>
    <t xml:space="preserve">"M.LOCATELLI" -BELVEDERE LANGHE </t>
  </si>
  <si>
    <t xml:space="preserve">PIAZZA ALDO MORO N.1 </t>
  </si>
  <si>
    <t xml:space="preserve">BELVEDERE LANGHE </t>
  </si>
  <si>
    <t xml:space="preserve">BELVEDERE CAPOLUOGO </t>
  </si>
  <si>
    <t xml:space="preserve">CNEE84602B</t>
  </si>
  <si>
    <t xml:space="preserve">SL.TARICCO"- DOGLIANI </t>
  </si>
  <si>
    <t xml:space="preserve">VIA D.GHIGLIANO 38 </t>
  </si>
  <si>
    <t xml:space="preserve">DOGLIANI </t>
  </si>
  <si>
    <t xml:space="preserve">DOGLIANI CAPOLUOGO BORGO </t>
  </si>
  <si>
    <t xml:space="preserve">CNEE84603C</t>
  </si>
  <si>
    <t xml:space="preserve">"G.BARROERO" - FARIGLIANO </t>
  </si>
  <si>
    <t xml:space="preserve">PIAZZA VITTORIO EMANUELE N.22 </t>
  </si>
  <si>
    <t xml:space="preserve">FARIGLIANO </t>
  </si>
  <si>
    <t xml:space="preserve">FARIGLIANO CAPOLUOGO </t>
  </si>
  <si>
    <t xml:space="preserve">CNEE84604D</t>
  </si>
  <si>
    <t xml:space="preserve">"A.VACCHETTA" LEQUIO TANARO </t>
  </si>
  <si>
    <t xml:space="preserve">LOCALITA' CAPOLUOGON.35 </t>
  </si>
  <si>
    <t xml:space="preserve">LEQUIO TANARO </t>
  </si>
  <si>
    <t xml:space="preserve">CNEE84605E</t>
  </si>
  <si>
    <t xml:space="preserve">PIOZZO - CAPOLUOGO </t>
  </si>
  <si>
    <t xml:space="preserve">VIA LAZARIO N.22 </t>
  </si>
  <si>
    <t xml:space="preserve">PIOZZO </t>
  </si>
  <si>
    <t xml:space="preserve">CNEE00101T</t>
  </si>
  <si>
    <t xml:space="preserve">CUNEO-CAPOL.CORSO SOLERI </t>
  </si>
  <si>
    <t xml:space="preserve">CORSO SOLERI,1 </t>
  </si>
  <si>
    <t xml:space="preserve">CNEE00100R</t>
  </si>
  <si>
    <t xml:space="preserve">CNEE00102V</t>
  </si>
  <si>
    <t xml:space="preserve">AZIENDA OSPEDALIERA "S. CROCE E CARLE" </t>
  </si>
  <si>
    <t xml:space="preserve">VIA MICHELE COPPINO, 26 </t>
  </si>
  <si>
    <t xml:space="preserve">CNEE00301D</t>
  </si>
  <si>
    <t xml:space="preserve">CUNEO-CAPOL.VIALE ANGELI </t>
  </si>
  <si>
    <t xml:space="preserve">VIALE ANGELI 82 </t>
  </si>
  <si>
    <t xml:space="preserve">CNEE00300C</t>
  </si>
  <si>
    <t xml:space="preserve">CNEE006011</t>
  </si>
  <si>
    <t xml:space="preserve">"G. RODARI" - MADONNA DELL'OLMO </t>
  </si>
  <si>
    <t xml:space="preserve">P.LE DELLA BATTAGLIA N. 1 </t>
  </si>
  <si>
    <t xml:space="preserve">FRAZ. MADONNA DELL'OLMO </t>
  </si>
  <si>
    <t xml:space="preserve">CNEE00600X</t>
  </si>
  <si>
    <t xml:space="preserve">CNEE03201D</t>
  </si>
  <si>
    <t xml:space="preserve">FOSSANO CAP. "LUIGI EINAUDI" </t>
  </si>
  <si>
    <t xml:space="preserve">VIA MATTEOTTI N.33 </t>
  </si>
  <si>
    <t xml:space="preserve">CNEE03200C</t>
  </si>
  <si>
    <t xml:space="preserve">CNEE06001N</t>
  </si>
  <si>
    <t xml:space="preserve">ALBA CAP. VIA F.LLI AMBROGIO </t>
  </si>
  <si>
    <t xml:space="preserve">VIA FRATELLI AMBROGIO 6 </t>
  </si>
  <si>
    <t xml:space="preserve">CNEE06000L</t>
  </si>
  <si>
    <t xml:space="preserve">CNEE06002P</t>
  </si>
  <si>
    <t xml:space="preserve">ALBA-FRAZ.MUSSOTTO </t>
  </si>
  <si>
    <t xml:space="preserve">STRADA GUARENE, 6/2 </t>
  </si>
  <si>
    <t xml:space="preserve">FRAZ. MUSSOTTO - ALBA </t>
  </si>
  <si>
    <t xml:space="preserve">CNEE06101D</t>
  </si>
  <si>
    <t xml:space="preserve">ALBA - CAP. " GIANNI RODARI" </t>
  </si>
  <si>
    <t xml:space="preserve">C.SO EUROPA,134 </t>
  </si>
  <si>
    <t xml:space="preserve">CNEE06100C</t>
  </si>
  <si>
    <t xml:space="preserve">CNEE06102E</t>
  </si>
  <si>
    <t xml:space="preserve">MARIA MONTESSORI </t>
  </si>
  <si>
    <t xml:space="preserve">VIA SAN PIO V, 9 </t>
  </si>
  <si>
    <t xml:space="preserve">CNEE06103G</t>
  </si>
  <si>
    <t xml:space="preserve">AUGUSTO DACOMO </t>
  </si>
  <si>
    <t xml:space="preserve">VIA M. NANTIAT, 2 </t>
  </si>
  <si>
    <t xml:space="preserve">MONTICELLO D'ALBA </t>
  </si>
  <si>
    <t xml:space="preserve">CNEE062019</t>
  </si>
  <si>
    <t xml:space="preserve">ALBA-CAPOL.BORGO MORETTA </t>
  </si>
  <si>
    <t xml:space="preserve">VIA DE AMICIS N.1 </t>
  </si>
  <si>
    <t xml:space="preserve">CNEE062008</t>
  </si>
  <si>
    <t xml:space="preserve">CNEE06202A</t>
  </si>
  <si>
    <t xml:space="preserve">ALBA - FRAZ. S.ROCCO CHERASCA </t>
  </si>
  <si>
    <t xml:space="preserve">SAN ROCCO CHERASCA N.2 </t>
  </si>
  <si>
    <t xml:space="preserve">CNEE06203B</t>
  </si>
  <si>
    <t xml:space="preserve">GUARENE - CAPOLUOGO </t>
  </si>
  <si>
    <t xml:space="preserve">PIAZZA S.ROCCO N.6 </t>
  </si>
  <si>
    <t xml:space="preserve">GUARENE </t>
  </si>
  <si>
    <t xml:space="preserve">CNEE06204C</t>
  </si>
  <si>
    <t xml:space="preserve">GUARENE - FRAZ. VACCHERIA </t>
  </si>
  <si>
    <t xml:space="preserve">VIA MULINO VECCHIO </t>
  </si>
  <si>
    <t xml:space="preserve">CNEE063015</t>
  </si>
  <si>
    <t xml:space="preserve">BRA - CAP. "CENTRALE" </t>
  </si>
  <si>
    <t xml:space="preserve">VIA VITTORIO E. N.200 </t>
  </si>
  <si>
    <t xml:space="preserve">BRA </t>
  </si>
  <si>
    <t xml:space="preserve">CNEE063004</t>
  </si>
  <si>
    <t xml:space="preserve">CNEE064011</t>
  </si>
  <si>
    <t xml:space="preserve">BRA-ZONA MADONNA FIORI </t>
  </si>
  <si>
    <t xml:space="preserve">VIALE MADONNA DEI FIORI N.108 </t>
  </si>
  <si>
    <t xml:space="preserve">ZONA MADONNA FIORI </t>
  </si>
  <si>
    <t xml:space="preserve">CNEE06400X</t>
  </si>
  <si>
    <t xml:space="preserve">CNEE064022</t>
  </si>
  <si>
    <t xml:space="preserve">BRA-CAP.VENERIA - VIA PIUMATI </t>
  </si>
  <si>
    <t xml:space="preserve">VIA EUROPA 5 </t>
  </si>
  <si>
    <t xml:space="preserve">VENERIA VIA PIUMATI </t>
  </si>
  <si>
    <t xml:space="preserve">CNEE064033</t>
  </si>
  <si>
    <t xml:space="preserve">BRA-FRAZ.BANDITO </t>
  </si>
  <si>
    <t xml:space="preserve">VIA PROF.CRAVERO N.1 </t>
  </si>
  <si>
    <t xml:space="preserve">FRAZ. BANDITO </t>
  </si>
  <si>
    <t xml:space="preserve">CNEE064044</t>
  </si>
  <si>
    <t xml:space="preserve">BRA - FRAZ. POLLENZO </t>
  </si>
  <si>
    <t xml:space="preserve">VIA REGINA MARGHERITA N.54 </t>
  </si>
  <si>
    <t xml:space="preserve">FRAZ. POLLENZO </t>
  </si>
  <si>
    <t xml:space="preserve">CNEE064055</t>
  </si>
  <si>
    <t xml:space="preserve">BRA - FRAZ. RIVA </t>
  </si>
  <si>
    <t xml:space="preserve">VIA CAVALLERMAGGIORE </t>
  </si>
  <si>
    <t xml:space="preserve">FRAZ. RIVA </t>
  </si>
  <si>
    <t xml:space="preserve">CNEE064066</t>
  </si>
  <si>
    <t xml:space="preserve">BRA - FRAZ. S. MICHELE </t>
  </si>
  <si>
    <t xml:space="preserve">STRADA SAN MICHELE N.14 </t>
  </si>
  <si>
    <t xml:space="preserve">FRAZ. S. MICHELE </t>
  </si>
  <si>
    <t xml:space="preserve">CNEE06503V</t>
  </si>
  <si>
    <t xml:space="preserve">BUSCA - FRAZ. S. VITALE </t>
  </si>
  <si>
    <t xml:space="preserve">FRAZ. S. VITALE </t>
  </si>
  <si>
    <t xml:space="preserve">CNEE06500Q</t>
  </si>
  <si>
    <t xml:space="preserve">CNEE06601L</t>
  </si>
  <si>
    <t xml:space="preserve">LISIO - CAPOLUOGO </t>
  </si>
  <si>
    <t xml:space="preserve">VIA BRACCO </t>
  </si>
  <si>
    <t xml:space="preserve">LISIO </t>
  </si>
  <si>
    <t xml:space="preserve">CNEE06600G</t>
  </si>
  <si>
    <t xml:space="preserve">CNEE06602N</t>
  </si>
  <si>
    <t xml:space="preserve">SCAGNELLO - CAPOLUOGO </t>
  </si>
  <si>
    <t xml:space="preserve">P.ZA GIOVANNI XXIII, 1 </t>
  </si>
  <si>
    <t xml:space="preserve">SCAGNELLO </t>
  </si>
  <si>
    <t xml:space="preserve">CNEE06603P</t>
  </si>
  <si>
    <t xml:space="preserve">CEVA - CAPOLUOGO </t>
  </si>
  <si>
    <t xml:space="preserve">P.ZA GALLIANO, 4 </t>
  </si>
  <si>
    <t xml:space="preserve">CEVA </t>
  </si>
  <si>
    <t xml:space="preserve">CNEE06608X</t>
  </si>
  <si>
    <t xml:space="preserve">MONTEZEMOLO - CAPOLUOGO </t>
  </si>
  <si>
    <t xml:space="preserve">MONTEZEMOLO </t>
  </si>
  <si>
    <t xml:space="preserve">CNEE066091</t>
  </si>
  <si>
    <t xml:space="preserve">CASTELLINO TANARO - PIANTORRE </t>
  </si>
  <si>
    <t xml:space="preserve">CASTELLINO TANARO </t>
  </si>
  <si>
    <t xml:space="preserve">PIANTORRE </t>
  </si>
  <si>
    <t xml:space="preserve">CNEE068018</t>
  </si>
  <si>
    <t xml:space="preserve">ACCEGLIO - CAPOLUOGO </t>
  </si>
  <si>
    <t xml:space="preserve">ACCEGLIO </t>
  </si>
  <si>
    <t xml:space="preserve">CNEE068007</t>
  </si>
  <si>
    <t xml:space="preserve">CNEE06804B</t>
  </si>
  <si>
    <t xml:space="preserve">DRONERO - FRAZ. PRATAVECCHIA </t>
  </si>
  <si>
    <t xml:space="preserve">DRONERO </t>
  </si>
  <si>
    <t xml:space="preserve">FRAZ. PRATAVECCHIA </t>
  </si>
  <si>
    <t xml:space="preserve">CNEE06805C</t>
  </si>
  <si>
    <t xml:space="preserve">PRAZZO - CAPOLUOGO </t>
  </si>
  <si>
    <t xml:space="preserve">PRAZZO </t>
  </si>
  <si>
    <t xml:space="preserve">CNEE06806D</t>
  </si>
  <si>
    <t xml:space="preserve">SAN DAMIANO MACRA - CAPOL. </t>
  </si>
  <si>
    <t xml:space="preserve">SAN DAMIANO MACRA </t>
  </si>
  <si>
    <t xml:space="preserve">CNEE06807E</t>
  </si>
  <si>
    <t xml:space="preserve">VILLAR SAN COSTANZO - CAPOL. </t>
  </si>
  <si>
    <t xml:space="preserve">VILLAR SAN COSTANZO </t>
  </si>
  <si>
    <t xml:space="preserve">CNEE06808G</t>
  </si>
  <si>
    <t xml:space="preserve">ELVA - CAP. </t>
  </si>
  <si>
    <t xml:space="preserve">ELVA </t>
  </si>
  <si>
    <t xml:space="preserve">CNEE070029</t>
  </si>
  <si>
    <t xml:space="preserve">MORETTA - CAPOL. </t>
  </si>
  <si>
    <t xml:space="preserve">MORETTA </t>
  </si>
  <si>
    <t xml:space="preserve">CNEE070007</t>
  </si>
  <si>
    <t xml:space="preserve">NOEE00102X</t>
  </si>
  <si>
    <t xml:space="preserve">"DE AMICIS" </t>
  </si>
  <si>
    <t xml:space="preserve">VIA MONTE SAN GABRIELE 21 </t>
  </si>
  <si>
    <t xml:space="preserve">NOVARA </t>
  </si>
  <si>
    <t xml:space="preserve">NO</t>
  </si>
  <si>
    <t xml:space="preserve">NOEE00100T</t>
  </si>
  <si>
    <t xml:space="preserve">NOEE001042</t>
  </si>
  <si>
    <t xml:space="preserve">OSPEDALE MAGGIORE DELLA CARITA' </t>
  </si>
  <si>
    <t xml:space="preserve">C.SO MAZZINI, 18 </t>
  </si>
  <si>
    <t xml:space="preserve">NOEE001075</t>
  </si>
  <si>
    <t xml:space="preserve">U. FERRANDI </t>
  </si>
  <si>
    <t xml:space="preserve">VIA FERRANDI 6 </t>
  </si>
  <si>
    <t xml:space="preserve">NOEE001109</t>
  </si>
  <si>
    <t xml:space="preserve">DON LORENZO MILANI </t>
  </si>
  <si>
    <t xml:space="preserve">VIA PREMUDA </t>
  </si>
  <si>
    <t xml:space="preserve">NOEE00301E</t>
  </si>
  <si>
    <t xml:space="preserve">"RIGUTINI" </t>
  </si>
  <si>
    <t xml:space="preserve">VIA DELLA RIOTTA 1 </t>
  </si>
  <si>
    <t xml:space="preserve">RIONNES.AGABIO </t>
  </si>
  <si>
    <t xml:space="preserve">NOEE00300D</t>
  </si>
  <si>
    <t xml:space="preserve">NOEE00302G</t>
  </si>
  <si>
    <t xml:space="preserve">"M.COPPINO" </t>
  </si>
  <si>
    <t xml:space="preserve">VIA COLLODI 6 </t>
  </si>
  <si>
    <t xml:space="preserve">FRAZ. PERNATE </t>
  </si>
  <si>
    <t xml:space="preserve">NOEE00303L</t>
  </si>
  <si>
    <t xml:space="preserve">" DON PONZETTO " V.FARAGGIANA </t>
  </si>
  <si>
    <t xml:space="preserve">VIA PROCACCINI CESARE </t>
  </si>
  <si>
    <t xml:space="preserve">LOC. CASCINONE </t>
  </si>
  <si>
    <t xml:space="preserve">NOEE01001N</t>
  </si>
  <si>
    <t xml:space="preserve">"NICOTERA" </t>
  </si>
  <si>
    <t xml:space="preserve">VIA CESARE BATTISTI 19 </t>
  </si>
  <si>
    <t xml:space="preserve">ARONA </t>
  </si>
  <si>
    <t xml:space="preserve">NOEE01000L</t>
  </si>
  <si>
    <t xml:space="preserve">NOEE021025</t>
  </si>
  <si>
    <t xml:space="preserve">" ANNA FRANK " </t>
  </si>
  <si>
    <t xml:space="preserve">VIA XXV APRILE 12 </t>
  </si>
  <si>
    <t xml:space="preserve">CASTELLETTO TICINO </t>
  </si>
  <si>
    <t xml:space="preserve">NOEE021003</t>
  </si>
  <si>
    <t xml:space="preserve">NOEE021036</t>
  </si>
  <si>
    <t xml:space="preserve">DARIO SIBILIA </t>
  </si>
  <si>
    <t xml:space="preserve">VIA CADUTI DELLA LIBERTA, 136 </t>
  </si>
  <si>
    <t xml:space="preserve">FRAZ. BRABBIA </t>
  </si>
  <si>
    <t xml:space="preserve">NOEE035056</t>
  </si>
  <si>
    <t xml:space="preserve">"PADRE GIUSEPPE MARASCHI" </t>
  </si>
  <si>
    <t xml:space="preserve">VIA GRAMSCI 77 </t>
  </si>
  <si>
    <t xml:space="preserve">OLEGGIO </t>
  </si>
  <si>
    <t xml:space="preserve">NOEE035001</t>
  </si>
  <si>
    <t xml:space="preserve">NOEE804019</t>
  </si>
  <si>
    <t xml:space="preserve">S. MAURIZIO D'OPAGLIO </t>
  </si>
  <si>
    <t xml:space="preserve">VIA DELLE SCUOLE </t>
  </si>
  <si>
    <t xml:space="preserve">SAN MAURIZIO D'OPAGLIO </t>
  </si>
  <si>
    <t xml:space="preserve">NOIC804007</t>
  </si>
  <si>
    <t xml:space="preserve">NOEE80402A</t>
  </si>
  <si>
    <t xml:space="preserve">PELLA-FRAZ.ALZO </t>
  </si>
  <si>
    <t xml:space="preserve">VIA PER ARTO' </t>
  </si>
  <si>
    <t xml:space="preserve">PELLA </t>
  </si>
  <si>
    <t xml:space="preserve">NOEE80403B</t>
  </si>
  <si>
    <t xml:space="preserve">"POGNO" </t>
  </si>
  <si>
    <t xml:space="preserve">VIA GARIBALDI, 8 </t>
  </si>
  <si>
    <t xml:space="preserve">POGNO </t>
  </si>
  <si>
    <t xml:space="preserve">NOEE80701R</t>
  </si>
  <si>
    <t xml:space="preserve">"PIERO FORNARA" </t>
  </si>
  <si>
    <t xml:space="preserve">VIA BADINI 20 </t>
  </si>
  <si>
    <t xml:space="preserve">CARPIGNANO SESIA </t>
  </si>
  <si>
    <t xml:space="preserve">NOIC80700P</t>
  </si>
  <si>
    <t xml:space="preserve">NOEE80702T</t>
  </si>
  <si>
    <t xml:space="preserve">CASALEGGIO NOVARA </t>
  </si>
  <si>
    <t xml:space="preserve">VIA MANDELLO 2 </t>
  </si>
  <si>
    <t xml:space="preserve">NOEE80703V</t>
  </si>
  <si>
    <t xml:space="preserve">FARA NOVARESE </t>
  </si>
  <si>
    <t xml:space="preserve">VIA CESARE BATTISTI 23 </t>
  </si>
  <si>
    <t xml:space="preserve">NOEE80704X</t>
  </si>
  <si>
    <t xml:space="preserve">SILLAVENGO </t>
  </si>
  <si>
    <t xml:space="preserve">VIA LAVATELLI 14 </t>
  </si>
  <si>
    <t xml:space="preserve">NOEE807051</t>
  </si>
  <si>
    <t xml:space="preserve">BRIONA </t>
  </si>
  <si>
    <t xml:space="preserve">VIA NAZIONALE 30 </t>
  </si>
  <si>
    <t xml:space="preserve">NOEE807062</t>
  </si>
  <si>
    <t xml:space="preserve">CALTIGNAGA </t>
  </si>
  <si>
    <t xml:space="preserve">VIA ROMA 14 </t>
  </si>
  <si>
    <t xml:space="preserve">NOEE80901C</t>
  </si>
  <si>
    <t xml:space="preserve">CERANO </t>
  </si>
  <si>
    <t xml:space="preserve">PIAZZA SAN GERVASIO 4 </t>
  </si>
  <si>
    <t xml:space="preserve">NOIC80900A</t>
  </si>
  <si>
    <t xml:space="preserve">NOEE813014</t>
  </si>
  <si>
    <t xml:space="preserve">"BELLINZAGO NOVARESE" </t>
  </si>
  <si>
    <t xml:space="preserve">VIA VESCOVO BOVIO 9 </t>
  </si>
  <si>
    <t xml:space="preserve">BELLINZAGO NOVARESE </t>
  </si>
  <si>
    <t xml:space="preserve">NOIC813002</t>
  </si>
  <si>
    <t xml:space="preserve">NOEE81401X</t>
  </si>
  <si>
    <t xml:space="preserve">BIANDRATE </t>
  </si>
  <si>
    <t xml:space="preserve">VIA MATTEOTTI 8 </t>
  </si>
  <si>
    <t xml:space="preserve">NOIC81400T</t>
  </si>
  <si>
    <t xml:space="preserve">NOEE814032</t>
  </si>
  <si>
    <t xml:space="preserve">GRANOZZO MONT.-FRAZ.GRANOZZO </t>
  </si>
  <si>
    <t xml:space="preserve">GRANOZZO CON MONTICELLO </t>
  </si>
  <si>
    <t xml:space="preserve">FRAZ. GRANOZZO </t>
  </si>
  <si>
    <t xml:space="preserve">NOEE814043</t>
  </si>
  <si>
    <t xml:space="preserve">CASALVOLONE </t>
  </si>
  <si>
    <t xml:space="preserve">NOEE814065</t>
  </si>
  <si>
    <t xml:space="preserve">VICOLUNGO </t>
  </si>
  <si>
    <t xml:space="preserve">NOEE814076</t>
  </si>
  <si>
    <t xml:space="preserve">SAN PIETRO MOSEZZO </t>
  </si>
  <si>
    <t xml:space="preserve">VIA MARINONI 2 </t>
  </si>
  <si>
    <t xml:space="preserve">NOEE814087</t>
  </si>
  <si>
    <t xml:space="preserve">CASALINO-FRAZ. CAMERIANO </t>
  </si>
  <si>
    <t xml:space="preserve">CASALINO </t>
  </si>
  <si>
    <t xml:space="preserve">FRAZ. CAMERIANO </t>
  </si>
  <si>
    <t xml:space="preserve">NOEE814098</t>
  </si>
  <si>
    <t xml:space="preserve">LANDIONA </t>
  </si>
  <si>
    <t xml:space="preserve">PIAZZA VITT. EMANUELE 11 </t>
  </si>
  <si>
    <t xml:space="preserve">NOEE81501Q</t>
  </si>
  <si>
    <t xml:space="preserve">"VESPOLATE" </t>
  </si>
  <si>
    <t xml:space="preserve">VIA XXV APRILE 20 </t>
  </si>
  <si>
    <t xml:space="preserve">VESPOLATE </t>
  </si>
  <si>
    <t xml:space="preserve">NOIC81500N</t>
  </si>
  <si>
    <t xml:space="preserve">NOEE81503T</t>
  </si>
  <si>
    <t xml:space="preserve">"GARBAGNA NOVARESE" </t>
  </si>
  <si>
    <t xml:space="preserve">VIA MATTEOTTI </t>
  </si>
  <si>
    <t xml:space="preserve">GARBAGNA NOVARESE </t>
  </si>
  <si>
    <t xml:space="preserve">NOEE81504V</t>
  </si>
  <si>
    <t xml:space="preserve">"BORGOLAVEZZARO" </t>
  </si>
  <si>
    <t xml:space="preserve">VIA SANTA MARIA 3 </t>
  </si>
  <si>
    <t xml:space="preserve">BORGOLAVEZZARO </t>
  </si>
  <si>
    <t xml:space="preserve">NOEE81505X</t>
  </si>
  <si>
    <t xml:space="preserve">SOZZAGO </t>
  </si>
  <si>
    <t xml:space="preserve">VIA DON FENINI 1 </t>
  </si>
  <si>
    <t xml:space="preserve">NOEE81601G</t>
  </si>
  <si>
    <t xml:space="preserve">"MARANO TICINO" </t>
  </si>
  <si>
    <t xml:space="preserve">VIA SEMPIONE 17 </t>
  </si>
  <si>
    <t xml:space="preserve">MARANO TICINO </t>
  </si>
  <si>
    <t xml:space="preserve">NOIC81600D</t>
  </si>
  <si>
    <t xml:space="preserve">NOEE81602L</t>
  </si>
  <si>
    <t xml:space="preserve">"MEZZOMERICO" </t>
  </si>
  <si>
    <t xml:space="preserve">VIA MANZONI 12 </t>
  </si>
  <si>
    <t xml:space="preserve">MEZZOMERICO </t>
  </si>
  <si>
    <t xml:space="preserve">NOEE81603N</t>
  </si>
  <si>
    <t xml:space="preserve">"SAN LORENZO" </t>
  </si>
  <si>
    <t xml:space="preserve">PIAZZA SAN LORENZO </t>
  </si>
  <si>
    <t xml:space="preserve">FRAZ. FORNACI </t>
  </si>
  <si>
    <t xml:space="preserve">NOEE81604P</t>
  </si>
  <si>
    <t xml:space="preserve">" GIANNI RODARI " </t>
  </si>
  <si>
    <t xml:space="preserve">VIA ALDO MORO </t>
  </si>
  <si>
    <t xml:space="preserve">NOEE818017</t>
  </si>
  <si>
    <t xml:space="preserve">" ITALO CALVINO " </t>
  </si>
  <si>
    <t xml:space="preserve">VIA CADUTI </t>
  </si>
  <si>
    <t xml:space="preserve">GALLIATE </t>
  </si>
  <si>
    <t xml:space="preserve">NOIC818005</t>
  </si>
  <si>
    <t xml:space="preserve">NOEE820017</t>
  </si>
  <si>
    <t xml:space="preserve">S.ELEM.STATALE DI GATTICO </t>
  </si>
  <si>
    <t xml:space="preserve">VIA ROMA, 29 </t>
  </si>
  <si>
    <t xml:space="preserve">GATTICO </t>
  </si>
  <si>
    <t xml:space="preserve">NOIC820005</t>
  </si>
  <si>
    <t xml:space="preserve">NOEE820028</t>
  </si>
  <si>
    <t xml:space="preserve">SC.ELEM.STATALE DI COMIGNAGO </t>
  </si>
  <si>
    <t xml:space="preserve">VIA MATTEOTT 5 </t>
  </si>
  <si>
    <t xml:space="preserve">COMIGNAGO </t>
  </si>
  <si>
    <t xml:space="preserve">NOEE820039</t>
  </si>
  <si>
    <t xml:space="preserve">SC. ELEM. STATALE DI VERUNO </t>
  </si>
  <si>
    <t xml:space="preserve">VIA MARCONI, 10 </t>
  </si>
  <si>
    <t xml:space="preserve">VERUNO </t>
  </si>
  <si>
    <t xml:space="preserve">NOEE82004A</t>
  </si>
  <si>
    <t xml:space="preserve">SC.ELEM.DI AGRATE C. </t>
  </si>
  <si>
    <t xml:space="preserve">VIA ROMA,41 </t>
  </si>
  <si>
    <t xml:space="preserve">AGRATE CONTURBIA </t>
  </si>
  <si>
    <t xml:space="preserve">NOEE82005B</t>
  </si>
  <si>
    <t xml:space="preserve">SC.ELEM.STATALE DI BOGOGNO </t>
  </si>
  <si>
    <t xml:space="preserve">PIAZZA DOTT.PALUMBO </t>
  </si>
  <si>
    <t xml:space="preserve">BOGOGNO </t>
  </si>
  <si>
    <t xml:space="preserve">NOEE82006C</t>
  </si>
  <si>
    <t xml:space="preserve">SC.ELEM.STATALE DI MAGGIATE </t>
  </si>
  <si>
    <t xml:space="preserve">VIA MAGGIATE, 2 </t>
  </si>
  <si>
    <t xml:space="preserve">GATTICO FRAZIONE MAGGIATE </t>
  </si>
  <si>
    <t xml:space="preserve">NOEE82201V</t>
  </si>
  <si>
    <t xml:space="preserve">JOHN E ROBERT KENNEDY </t>
  </si>
  <si>
    <t xml:space="preserve">VIA ZANOTTI N.2 </t>
  </si>
  <si>
    <t xml:space="preserve">BORGO TICINO </t>
  </si>
  <si>
    <t xml:space="preserve">NOIC82200R</t>
  </si>
  <si>
    <t xml:space="preserve">NOMM00200L</t>
  </si>
  <si>
    <t xml:space="preserve">DUCA D'AOSTA                            </t>
  </si>
  <si>
    <t xml:space="preserve">D.DO M.D'AZEGLIO 1                                </t>
  </si>
  <si>
    <t xml:space="preserve">NOVARA                                  </t>
  </si>
  <si>
    <t xml:space="preserve">NOVARA                        </t>
  </si>
  <si>
    <t xml:space="preserve">NOMM005004</t>
  </si>
  <si>
    <t xml:space="preserve">"PIER LOMBARDO"                         </t>
  </si>
  <si>
    <t xml:space="preserve">VIA MAGALOTTI, 13                                 </t>
  </si>
  <si>
    <t xml:space="preserve">NOMM00800G</t>
  </si>
  <si>
    <t xml:space="preserve">"CARLO ALBERTO"                         </t>
  </si>
  <si>
    <t xml:space="preserve">VIA DELL'ARCHIVIO, 6                              </t>
  </si>
  <si>
    <t xml:space="preserve">NOMM01700A</t>
  </si>
  <si>
    <t xml:space="preserve">"G.CANTELLI"ANN.A CONSERVATORIO         </t>
  </si>
  <si>
    <t xml:space="preserve">VIA COLLEGIO GALLARINI  S.N.C.                    </t>
  </si>
  <si>
    <t xml:space="preserve">NOMM018006</t>
  </si>
  <si>
    <t xml:space="preserve"> "P.FORNARA - L.OSSOLA"                 </t>
  </si>
  <si>
    <t xml:space="preserve">VIA PREMUDA                                       </t>
  </si>
  <si>
    <t xml:space="preserve">NOMM154006</t>
  </si>
  <si>
    <t xml:space="preserve">"CASSANO"                               </t>
  </si>
  <si>
    <t xml:space="preserve">VIA MEZZANO, 41                                   </t>
  </si>
  <si>
    <t xml:space="preserve">TRECATE                                 </t>
  </si>
  <si>
    <t xml:space="preserve">TRECATE                       </t>
  </si>
  <si>
    <t xml:space="preserve">NOMM154017</t>
  </si>
  <si>
    <t xml:space="preserve">G. PASTORE                              </t>
  </si>
  <si>
    <t xml:space="preserve">VIA R. SANZIO 2                                   </t>
  </si>
  <si>
    <t xml:space="preserve">ROMENTINO                               </t>
  </si>
  <si>
    <t xml:space="preserve">NOMM184002</t>
  </si>
  <si>
    <t xml:space="preserve">"VIALE DANTE"                           </t>
  </si>
  <si>
    <t xml:space="preserve">VIALE DANTE, 13                                   </t>
  </si>
  <si>
    <t xml:space="preserve">BORGOMANERO                             </t>
  </si>
  <si>
    <t xml:space="preserve">BORGOMANERO                   </t>
  </si>
  <si>
    <t xml:space="preserve">NOMM18500T</t>
  </si>
  <si>
    <t xml:space="preserve">"B.DO PARTIGIANI"                       </t>
  </si>
  <si>
    <t xml:space="preserve">B.DO PARTIGIANI, 4                                </t>
  </si>
  <si>
    <t xml:space="preserve">NOMM70101X</t>
  </si>
  <si>
    <t xml:space="preserve">SCUOLA CARCERARIA DISTRETTUALE          </t>
  </si>
  <si>
    <t xml:space="preserve">NOCT70100L</t>
  </si>
  <si>
    <t xml:space="preserve">NOMM804018</t>
  </si>
  <si>
    <t xml:space="preserve">S.M.S. SAN MAURIZIO D'OPAGLIO           </t>
  </si>
  <si>
    <t xml:space="preserve">VIA TORCHIO, 10                                   </t>
  </si>
  <si>
    <t xml:space="preserve">SAN MAURIZIO D'OPAGLIO                  </t>
  </si>
  <si>
    <t xml:space="preserve">NOMM805014</t>
  </si>
  <si>
    <t xml:space="preserve">S.M.S. DI ORTA S.GIULIO                 </t>
  </si>
  <si>
    <t xml:space="preserve">PIAZZA RAGAZZONI, 8                               </t>
  </si>
  <si>
    <t xml:space="preserve">ORTA SAN GIULIO                         </t>
  </si>
  <si>
    <t xml:space="preserve">NOIC805003</t>
  </si>
  <si>
    <t xml:space="preserve">NOMM805025</t>
  </si>
  <si>
    <t xml:space="preserve">S.M.S. DI ARMENO                        </t>
  </si>
  <si>
    <t xml:space="preserve">P.ZZA DELLA VITTORIA, 3                           </t>
  </si>
  <si>
    <t xml:space="preserve">ARMENO                                  </t>
  </si>
  <si>
    <t xml:space="preserve">NOMM80601X</t>
  </si>
  <si>
    <t xml:space="preserve">"DON G. ROSSI"                          </t>
  </si>
  <si>
    <t xml:space="preserve">VIA CIRCONVALLAZIONE                              </t>
  </si>
  <si>
    <t xml:space="preserve">VARALLO POMBIA                          </t>
  </si>
  <si>
    <t xml:space="preserve">VARALLO POMBIA                </t>
  </si>
  <si>
    <t xml:space="preserve">NOIC80600V</t>
  </si>
  <si>
    <t xml:space="preserve">NOMM80703T</t>
  </si>
  <si>
    <t xml:space="preserve">S.M.S. DI CALTIGNAGA                    </t>
  </si>
  <si>
    <t xml:space="preserve">VIA ROMA, 11                                      </t>
  </si>
  <si>
    <t xml:space="preserve">CALTIGNAGA                              </t>
  </si>
  <si>
    <t xml:space="preserve">CALTIGNAGA                    </t>
  </si>
  <si>
    <t xml:space="preserve">NOMM80801G</t>
  </si>
  <si>
    <t xml:space="preserve">"G. PASCOLI"                            </t>
  </si>
  <si>
    <t xml:space="preserve">VIA PER AUZATE, 6                                 </t>
  </si>
  <si>
    <t xml:space="preserve">GOZZANO                                 </t>
  </si>
  <si>
    <t xml:space="preserve">GOZZANO                       </t>
  </si>
  <si>
    <t xml:space="preserve">NOIC80800E</t>
  </si>
  <si>
    <t xml:space="preserve">NOMM80901B</t>
  </si>
  <si>
    <t xml:space="preserve">"P. RAMATI"                             </t>
  </si>
  <si>
    <t xml:space="preserve">V.LE MARCHETTI, 20                                </t>
  </si>
  <si>
    <t xml:space="preserve">CERANO                                  </t>
  </si>
  <si>
    <t xml:space="preserve">CERANO                        </t>
  </si>
  <si>
    <t xml:space="preserve">NOMM81001G</t>
  </si>
  <si>
    <t xml:space="preserve">SCUOLA MEDIA STATALE "F.TADINI"         </t>
  </si>
  <si>
    <t xml:space="preserve">VIA MARE', 36                                     </t>
  </si>
  <si>
    <t xml:space="preserve">CAMERI                                  </t>
  </si>
  <si>
    <t xml:space="preserve">CAMERI                        </t>
  </si>
  <si>
    <t xml:space="preserve">NOIC81000E</t>
  </si>
  <si>
    <t xml:space="preserve">NOMM81101B</t>
  </si>
  <si>
    <t xml:space="preserve">"GIOVANNI XXIII"                        </t>
  </si>
  <si>
    <t xml:space="preserve">LARGO FERRARI, 3                                  </t>
  </si>
  <si>
    <t xml:space="preserve">GRIGNASCO                               </t>
  </si>
  <si>
    <t xml:space="preserve">GRIGNASCO                     </t>
  </si>
  <si>
    <t xml:space="preserve">NOIC81100A</t>
  </si>
  <si>
    <t xml:space="preserve">NOMM81102C</t>
  </si>
  <si>
    <t xml:space="preserve">"ANTONELLI"                             </t>
  </si>
  <si>
    <t xml:space="preserve">VIA VESCO, 1                                      </t>
  </si>
  <si>
    <t xml:space="preserve">BOCA                                    </t>
  </si>
  <si>
    <t xml:space="preserve">NOMM812017</t>
  </si>
  <si>
    <t xml:space="preserve">"G.CURIONI"                             </t>
  </si>
  <si>
    <t xml:space="preserve">VIA ASILO, 3                                      </t>
  </si>
  <si>
    <t xml:space="preserve">ROMAGNANO SESIA                         </t>
  </si>
  <si>
    <t xml:space="preserve">ROMAGNANO SESIA               </t>
  </si>
  <si>
    <t xml:space="preserve">NOIC812006</t>
  </si>
  <si>
    <t xml:space="preserve">NOMM812028</t>
  </si>
  <si>
    <t xml:space="preserve">"M. CRESPI"                             </t>
  </si>
  <si>
    <t xml:space="preserve">VIA V.VENETO, 20                                  </t>
  </si>
  <si>
    <t xml:space="preserve">GHEMME                                  </t>
  </si>
  <si>
    <t xml:space="preserve">GHEMME                        </t>
  </si>
  <si>
    <t xml:space="preserve">NOMM813013</t>
  </si>
  <si>
    <t xml:space="preserve">"CALCATERRA"                            </t>
  </si>
  <si>
    <t xml:space="preserve">VIA DE MEDICI, 35/A                               </t>
  </si>
  <si>
    <t xml:space="preserve">BELLINZAGO NOVARESE                     </t>
  </si>
  <si>
    <t xml:space="preserve">NOMM81401V</t>
  </si>
  <si>
    <t xml:space="preserve">"G. DA BIANDRATE"                       </t>
  </si>
  <si>
    <t xml:space="preserve">VIA GREPPI, 12                                    </t>
  </si>
  <si>
    <t xml:space="preserve">BIANDRATE                               </t>
  </si>
  <si>
    <t xml:space="preserve">BIANDRATE                     </t>
  </si>
  <si>
    <t xml:space="preserve">NOMM81402X</t>
  </si>
  <si>
    <t xml:space="preserve">S.M.S. DI CASALINO                      </t>
  </si>
  <si>
    <t xml:space="preserve">VIA SAN PIETRO, 1                                 </t>
  </si>
  <si>
    <t xml:space="preserve">CASALINO                                </t>
  </si>
  <si>
    <t xml:space="preserve">NOMM81501P</t>
  </si>
  <si>
    <t xml:space="preserve">S.M.S. DI VESPOLATE                     </t>
  </si>
  <si>
    <t xml:space="preserve">VIA CANTU', 35                                    </t>
  </si>
  <si>
    <t xml:space="preserve">VESPOLATE                               </t>
  </si>
  <si>
    <t xml:space="preserve">NOMM81601E</t>
  </si>
  <si>
    <t xml:space="preserve">"E.S.VERJUS"                            </t>
  </si>
  <si>
    <t xml:space="preserve">VIALE PAGANINI, 21                                </t>
  </si>
  <si>
    <t xml:space="preserve">OLEGGIO                                 </t>
  </si>
  <si>
    <t xml:space="preserve">OLEGGIO                       </t>
  </si>
  <si>
    <t xml:space="preserve">NOMM81701A</t>
  </si>
  <si>
    <t xml:space="preserve">S.M.S. DI MOMO                          </t>
  </si>
  <si>
    <t xml:space="preserve">VIA MARCONI 13                                    </t>
  </si>
  <si>
    <t xml:space="preserve">MOMO                                    </t>
  </si>
  <si>
    <t xml:space="preserve">MOMO                          </t>
  </si>
  <si>
    <t xml:space="preserve">NOIC817009</t>
  </si>
  <si>
    <t xml:space="preserve">NOMM81702B</t>
  </si>
  <si>
    <t xml:space="preserve">S.M.S. DI FONTANETO D'AGOGNA            </t>
  </si>
  <si>
    <t xml:space="preserve">PIAZZA DELLA VITTORIA                             </t>
  </si>
  <si>
    <t xml:space="preserve">FONTANETO D'AGOGNA                      </t>
  </si>
  <si>
    <t xml:space="preserve">FONTANETO D'AGOGNA            </t>
  </si>
  <si>
    <t xml:space="preserve">NOMM81703C</t>
  </si>
  <si>
    <t xml:space="preserve">"G. RAVIZZA"                            </t>
  </si>
  <si>
    <t xml:space="preserve">P.ZZA G.B. RICCI,14                               </t>
  </si>
  <si>
    <t xml:space="preserve">SUNO                                    </t>
  </si>
  <si>
    <t xml:space="preserve">SUNO                          </t>
  </si>
  <si>
    <t xml:space="preserve">NOMM818016</t>
  </si>
  <si>
    <t xml:space="preserve">"A.GAMBARO"                             </t>
  </si>
  <si>
    <t xml:space="preserve">LARGO PIAVE, 4                                    </t>
  </si>
  <si>
    <t xml:space="preserve">GALLIATE                                </t>
  </si>
  <si>
    <t xml:space="preserve">NOMM820016</t>
  </si>
  <si>
    <t xml:space="preserve">S.M.S. "E.MONTALE"                      </t>
  </si>
  <si>
    <t xml:space="preserve">V.LE S.ROCCO, 16                                  </t>
  </si>
  <si>
    <t xml:space="preserve">GATTICO                                 </t>
  </si>
  <si>
    <t xml:space="preserve">GATTICO                       </t>
  </si>
  <si>
    <t xml:space="preserve">NOMM821012</t>
  </si>
  <si>
    <t xml:space="preserve">VIA MONTE ROSA, 36                                </t>
  </si>
  <si>
    <t xml:space="preserve">ARONA                                   </t>
  </si>
  <si>
    <t xml:space="preserve">ARONA                         </t>
  </si>
  <si>
    <t xml:space="preserve">NOIC821001</t>
  </si>
  <si>
    <t xml:space="preserve">NOMM82201T</t>
  </si>
  <si>
    <t xml:space="preserve">"BELFANTI"                              </t>
  </si>
  <si>
    <t xml:space="preserve">VIA XXV APRILE, 14                                </t>
  </si>
  <si>
    <t xml:space="preserve">CASTELLETTO TICINO                      </t>
  </si>
  <si>
    <t xml:space="preserve">CASTELLETTO SOPRA TICINO      </t>
  </si>
  <si>
    <t xml:space="preserve">NOMM82202V</t>
  </si>
  <si>
    <t xml:space="preserve">S.M.S. DI DORMELLETTO                   </t>
  </si>
  <si>
    <t xml:space="preserve">VIA TESIO N.5                                     </t>
  </si>
  <si>
    <t xml:space="preserve">DORMELLETTO                             </t>
  </si>
  <si>
    <t xml:space="preserve">NOMM82203X</t>
  </si>
  <si>
    <t xml:space="preserve">"BORGO TICINO"                          </t>
  </si>
  <si>
    <t xml:space="preserve">VIA GAGNAGO, 2                                    </t>
  </si>
  <si>
    <t xml:space="preserve">BORGO TICINO                            </t>
  </si>
  <si>
    <t xml:space="preserve">BORGO TICINO                  </t>
  </si>
  <si>
    <t xml:space="preserve">NOPC07000L</t>
  </si>
  <si>
    <t xml:space="preserve">BALUARDO LAMARMORA, 8/C                           </t>
  </si>
  <si>
    <t xml:space="preserve">0321  627328</t>
  </si>
  <si>
    <t xml:space="preserve">NOPM010005</t>
  </si>
  <si>
    <t xml:space="preserve">"TORNIELLI BELLINI"                     </t>
  </si>
  <si>
    <t xml:space="preserve">BALUARDO LAMARMORA, 10                            </t>
  </si>
  <si>
    <t xml:space="preserve">NOPS02000P</t>
  </si>
  <si>
    <t xml:space="preserve">"E.FERMI"                               </t>
  </si>
  <si>
    <t xml:space="preserve">VIA  MONTENERO, 15/A                              </t>
  </si>
  <si>
    <t xml:space="preserve">NOPS040011</t>
  </si>
  <si>
    <t xml:space="preserve">SEZ.MAG.LE "G.GALILEI" GOZZANO          </t>
  </si>
  <si>
    <t xml:space="preserve">VIA GENTILE, 33                                   </t>
  </si>
  <si>
    <t xml:space="preserve">NOPS04000X</t>
  </si>
  <si>
    <t xml:space="preserve">NOPS07000Q</t>
  </si>
  <si>
    <t xml:space="preserve">NORI02000X</t>
  </si>
  <si>
    <t xml:space="preserve">"T.BELLINI"                             </t>
  </si>
  <si>
    <t xml:space="preserve">VIA LIGURIA, 5                                    </t>
  </si>
  <si>
    <t xml:space="preserve">NOSL01050A</t>
  </si>
  <si>
    <t xml:space="preserve">"F.CASORATI"-SERALE                     </t>
  </si>
  <si>
    <t xml:space="preserve">VIA GREPPI, 18                                    </t>
  </si>
  <si>
    <t xml:space="preserve">NOSL010001</t>
  </si>
  <si>
    <t xml:space="preserve">NOTA01000D</t>
  </si>
  <si>
    <t xml:space="preserve">"BONFANTINI"                            </t>
  </si>
  <si>
    <t xml:space="preserve">C.SO RISORGIMENTO, 405                            </t>
  </si>
  <si>
    <t xml:space="preserve">NOTD030005</t>
  </si>
  <si>
    <t xml:space="preserve">I.T.C. E PER IL TURISMO "MOSSOTTI"      </t>
  </si>
  <si>
    <t xml:space="preserve">VIA CURTATONE 3                                   </t>
  </si>
  <si>
    <t xml:space="preserve">0321  627320</t>
  </si>
  <si>
    <t xml:space="preserve">NOTD030016</t>
  </si>
  <si>
    <t xml:space="preserve">I.T.C."O.F.MOSSOTTI" SEZ.CARCERARIA     </t>
  </si>
  <si>
    <t xml:space="preserve">VIA CURTATONE, 5                                  </t>
  </si>
  <si>
    <t xml:space="preserve">NOTD03050E</t>
  </si>
  <si>
    <t xml:space="preserve">"MOSSOTTI"-SERALE                       </t>
  </si>
  <si>
    <t xml:space="preserve">NOTD07000G</t>
  </si>
  <si>
    <t xml:space="preserve">"BERMANI"                               </t>
  </si>
  <si>
    <t xml:space="preserve">VIALE VERDI, 3/A                                  </t>
  </si>
  <si>
    <t xml:space="preserve">0321 626770 </t>
  </si>
  <si>
    <t xml:space="preserve">NOTF02000R</t>
  </si>
  <si>
    <t xml:space="preserve">"L.DA VINCI"-S.COMM.LE ANNESSA          </t>
  </si>
  <si>
    <t xml:space="preserve">VIA ALDO MORO, 13                                 </t>
  </si>
  <si>
    <t xml:space="preserve">0322  840811</t>
  </si>
  <si>
    <t xml:space="preserve">NOTF03000B</t>
  </si>
  <si>
    <t xml:space="preserve">"OMAR"                                  </t>
  </si>
  <si>
    <t xml:space="preserve">BALUARDO LAMARMORA, 12                            </t>
  </si>
  <si>
    <t xml:space="preserve">NOTF03004G</t>
  </si>
  <si>
    <t xml:space="preserve">"OMAR"-S.S.                             </t>
  </si>
  <si>
    <t xml:space="preserve">STRADA PROV.LE PER NOVARA, 4                      </t>
  </si>
  <si>
    <t xml:space="preserve">NOTF040002</t>
  </si>
  <si>
    <t xml:space="preserve">"G.FAUSER"                              </t>
  </si>
  <si>
    <t xml:space="preserve">VIA RICCI, 14                                     </t>
  </si>
  <si>
    <t xml:space="preserve">NOTF04050B</t>
  </si>
  <si>
    <t xml:space="preserve">"FAUSER"-SERALE                         </t>
  </si>
  <si>
    <t xml:space="preserve">NOTL01000A</t>
  </si>
  <si>
    <t xml:space="preserve">VIA S.BERNARDINO DA SIENA, 10                     </t>
  </si>
  <si>
    <t xml:space="preserve">NOTL01050Q</t>
  </si>
  <si>
    <t xml:space="preserve">"PIER LUIGI NERVI" CORSO SERALE         </t>
  </si>
  <si>
    <t xml:space="preserve">VIA SAN BERNARDINO DA SIENA, 10                   </t>
  </si>
  <si>
    <t xml:space="preserve">TOPC00101P</t>
  </si>
  <si>
    <t xml:space="preserve">L. DES AMBROIS                          </t>
  </si>
  <si>
    <t xml:space="preserve">VIA VITTORIO EMANUELE,24                          </t>
  </si>
  <si>
    <t xml:space="preserve">OULX                                    </t>
  </si>
  <si>
    <t xml:space="preserve">TO</t>
  </si>
  <si>
    <t xml:space="preserve">0122 831151 </t>
  </si>
  <si>
    <t xml:space="preserve">TOIS00100B</t>
  </si>
  <si>
    <t xml:space="preserve">TOPC00801D</t>
  </si>
  <si>
    <t xml:space="preserve">ROCCATI                                 </t>
  </si>
  <si>
    <t xml:space="preserve">PIAZZA S. AGOSTINO 24                             </t>
  </si>
  <si>
    <t xml:space="preserve">CARMAGNOLA                              </t>
  </si>
  <si>
    <t xml:space="preserve">TOIS008006</t>
  </si>
  <si>
    <t xml:space="preserve">TOPC01000C</t>
  </si>
  <si>
    <t xml:space="preserve">C. CAVOUR                               </t>
  </si>
  <si>
    <t xml:space="preserve">CORSO TASSONI,15                                  </t>
  </si>
  <si>
    <t xml:space="preserve">TORINO                                  </t>
  </si>
  <si>
    <t xml:space="preserve">011 7495272 </t>
  </si>
  <si>
    <t xml:space="preserve">TOPC033016</t>
  </si>
  <si>
    <t xml:space="preserve">DI CARIGNANO                            </t>
  </si>
  <si>
    <t xml:space="preserve">    VIA VALDOCCO 23                               </t>
  </si>
  <si>
    <t xml:space="preserve">CARIGNANO                               </t>
  </si>
  <si>
    <t xml:space="preserve">011 9692329 </t>
  </si>
  <si>
    <t xml:space="preserve">TOIS03300V</t>
  </si>
  <si>
    <t xml:space="preserve">TOPC06000D</t>
  </si>
  <si>
    <t xml:space="preserve">G.F. PORPORATO                          </t>
  </si>
  <si>
    <t xml:space="preserve">VIA C.BATTISTI, 10                                </t>
  </si>
  <si>
    <t xml:space="preserve">PINEROLO                                </t>
  </si>
  <si>
    <t xml:space="preserve">TOPC070004</t>
  </si>
  <si>
    <t xml:space="preserve">M. D'AZEGLIO                            </t>
  </si>
  <si>
    <t xml:space="preserve">VIA PARINI,8                                      </t>
  </si>
  <si>
    <t xml:space="preserve">011 540751  </t>
  </si>
  <si>
    <t xml:space="preserve">TOPC08000P</t>
  </si>
  <si>
    <t xml:space="preserve">N. ROSA                                 </t>
  </si>
  <si>
    <t xml:space="preserve">PIAZZA SAVOIA,19                                  </t>
  </si>
  <si>
    <t xml:space="preserve">SUSA                                    </t>
  </si>
  <si>
    <t xml:space="preserve">TOPC08001Q</t>
  </si>
  <si>
    <t xml:space="preserve">VIA CAV. V. VENETO 5                              </t>
  </si>
  <si>
    <t xml:space="preserve">BUSSOLENO                               </t>
  </si>
  <si>
    <t xml:space="preserve">TOPC090009</t>
  </si>
  <si>
    <t xml:space="preserve">V. GIOBERTI                             </t>
  </si>
  <si>
    <t xml:space="preserve">VIA S. OTTAVIO 9                                  </t>
  </si>
  <si>
    <t xml:space="preserve">011 8171407 </t>
  </si>
  <si>
    <t xml:space="preserve">TOPC10000P</t>
  </si>
  <si>
    <t xml:space="preserve">V. ALFIERI                              </t>
  </si>
  <si>
    <t xml:space="preserve">CORSO  DANTE, 80                                  </t>
  </si>
  <si>
    <t xml:space="preserve">TOPM018018</t>
  </si>
  <si>
    <t xml:space="preserve">EINSTEIN                                </t>
  </si>
  <si>
    <t xml:space="preserve">VIA BOLOGNA, N 183                                </t>
  </si>
  <si>
    <t xml:space="preserve">011 280668  </t>
  </si>
  <si>
    <t xml:space="preserve">TOIS01800R</t>
  </si>
  <si>
    <t xml:space="preserve">TOPM02301Q</t>
  </si>
  <si>
    <t xml:space="preserve">F. ALBERT                               </t>
  </si>
  <si>
    <t xml:space="preserve">VIA TESSO 7                                       </t>
  </si>
  <si>
    <t xml:space="preserve">LANZO TORINESE                          </t>
  </si>
  <si>
    <t xml:space="preserve">0123  29191 </t>
  </si>
  <si>
    <t xml:space="preserve">TOIS023008</t>
  </si>
  <si>
    <t xml:space="preserve">TOPM027013</t>
  </si>
  <si>
    <t xml:space="preserve">EUROPA UNITA                            </t>
  </si>
  <si>
    <t xml:space="preserve">VIA PALEOLOGI,22                                  </t>
  </si>
  <si>
    <t xml:space="preserve">CHIVASSO                                </t>
  </si>
  <si>
    <t xml:space="preserve">TOIS02700G</t>
  </si>
  <si>
    <t xml:space="preserve">TOPM034016</t>
  </si>
  <si>
    <t xml:space="preserve">M. CURIE                                </t>
  </si>
  <si>
    <t xml:space="preserve">COMPLESSO BARROCCHIO                              </t>
  </si>
  <si>
    <t xml:space="preserve">GRUGLIASCO                              </t>
  </si>
  <si>
    <t xml:space="preserve">011 3119497 </t>
  </si>
  <si>
    <t xml:space="preserve">TOIS03400P</t>
  </si>
  <si>
    <t xml:space="preserve">TOPM050003</t>
  </si>
  <si>
    <t xml:space="preserve">REGINA MARGHERITA                       </t>
  </si>
  <si>
    <t xml:space="preserve">VIA VALPERGA CALUSO 12                            </t>
  </si>
  <si>
    <t xml:space="preserve">011 6505491 </t>
  </si>
  <si>
    <t xml:space="preserve">TOPM05050C</t>
  </si>
  <si>
    <t xml:space="preserve">TOPM120004</t>
  </si>
  <si>
    <t xml:space="preserve">D.BERTI                                 </t>
  </si>
  <si>
    <t xml:space="preserve">VIA DUCHESSA JOLANDA, 27 BIS                      </t>
  </si>
  <si>
    <t xml:space="preserve">TORINO                        </t>
  </si>
  <si>
    <t xml:space="preserve">011 4472684 </t>
  </si>
  <si>
    <t xml:space="preserve">TOPS00301D</t>
  </si>
  <si>
    <t xml:space="preserve">E. MAJORANA                             </t>
  </si>
  <si>
    <t xml:space="preserve">C.SO TAZZOLI N.188                                </t>
  </si>
  <si>
    <t xml:space="preserve">011 3099128 </t>
  </si>
  <si>
    <t xml:space="preserve">TOIS003003</t>
  </si>
  <si>
    <t xml:space="preserve">TOPS004019</t>
  </si>
  <si>
    <t xml:space="preserve">A. MORO                                 </t>
  </si>
  <si>
    <t xml:space="preserve">VIALE LOSEGO                                      </t>
  </si>
  <si>
    <t xml:space="preserve">RIVAROLO CANAVESE                       </t>
  </si>
  <si>
    <t xml:space="preserve">TOIS00400V</t>
  </si>
  <si>
    <t xml:space="preserve">TOPS00801L</t>
  </si>
  <si>
    <t xml:space="preserve">P.ZZA S.AGOSTINO, 24                              </t>
  </si>
  <si>
    <t xml:space="preserve">011 9720783 </t>
  </si>
  <si>
    <t xml:space="preserve">TOPS01000G</t>
  </si>
  <si>
    <t xml:space="preserve">A. GRAMSCI                              </t>
  </si>
  <si>
    <t xml:space="preserve">VIA ALBERTON 10 A                                 </t>
  </si>
  <si>
    <t xml:space="preserve">IVREA                                   </t>
  </si>
  <si>
    <t xml:space="preserve">TOPS018017</t>
  </si>
  <si>
    <t xml:space="preserve">VIA PACINI,28                                     </t>
  </si>
  <si>
    <t xml:space="preserve">011 2476103 </t>
  </si>
  <si>
    <t xml:space="preserve">TOPS020006</t>
  </si>
  <si>
    <t xml:space="preserve">A. VOLTA                                </t>
  </si>
  <si>
    <t xml:space="preserve">VIA JUVARRA 14                                    </t>
  </si>
  <si>
    <t xml:space="preserve">011 544126  </t>
  </si>
  <si>
    <t xml:space="preserve">TOPS03101N</t>
  </si>
  <si>
    <t xml:space="preserve">VIA LEINI' 54                                     </t>
  </si>
  <si>
    <t xml:space="preserve">SETTIMO TORINESE                        </t>
  </si>
  <si>
    <t xml:space="preserve">011 8006563 </t>
  </si>
  <si>
    <t xml:space="preserve">TOIS031007</t>
  </si>
  <si>
    <t xml:space="preserve">TOPS03201D</t>
  </si>
  <si>
    <t xml:space="preserve">VIA ADA NEGRI 14                                  </t>
  </si>
  <si>
    <t xml:space="preserve">MONCALIERI                              </t>
  </si>
  <si>
    <t xml:space="preserve">TOIS032003</t>
  </si>
  <si>
    <t xml:space="preserve">TOPS034015</t>
  </si>
  <si>
    <t xml:space="preserve">C. ALLAMANO,120                                   </t>
  </si>
  <si>
    <t xml:space="preserve">011 3095777 </t>
  </si>
  <si>
    <t xml:space="preserve">TOPS04000B</t>
  </si>
  <si>
    <t xml:space="preserve">C.SO MONTEVECCHIO 67                              </t>
  </si>
  <si>
    <t xml:space="preserve">011 5628394 </t>
  </si>
  <si>
    <t xml:space="preserve">TOPS050002</t>
  </si>
  <si>
    <t xml:space="preserve">G. SEGRE'                               </t>
  </si>
  <si>
    <t xml:space="preserve">C.SO A. PICCO 14                                  </t>
  </si>
  <si>
    <t xml:space="preserve">011 8194533 </t>
  </si>
  <si>
    <t xml:space="preserve">TOPS06000L</t>
  </si>
  <si>
    <t xml:space="preserve">P. GOBETTI                              </t>
  </si>
  <si>
    <t xml:space="preserve">VIA MARIA VITTORIA 39 BIS                         </t>
  </si>
  <si>
    <t xml:space="preserve">011 8395219 </t>
  </si>
  <si>
    <t xml:space="preserve">TOPS070007</t>
  </si>
  <si>
    <t xml:space="preserve">VIA DEI ROCHIS,12                                 </t>
  </si>
  <si>
    <t xml:space="preserve">TOPS10000T</t>
  </si>
  <si>
    <t xml:space="preserve">C. DARWIN                               </t>
  </si>
  <si>
    <t xml:space="preserve">VIALE  PAPA GIOVANNI XXIII N 25                   </t>
  </si>
  <si>
    <t xml:space="preserve">RIVOLI                                  </t>
  </si>
  <si>
    <t xml:space="preserve">011 9586756 </t>
  </si>
  <si>
    <t xml:space="preserve">TOPS120003</t>
  </si>
  <si>
    <t xml:space="preserve">C. CATTANEO                             </t>
  </si>
  <si>
    <t xml:space="preserve">VIA SOSTEGNO,41/10                                </t>
  </si>
  <si>
    <t xml:space="preserve">011 7732013 </t>
  </si>
  <si>
    <t xml:space="preserve">TOPS18000P</t>
  </si>
  <si>
    <t xml:space="preserve">A. MONTI                                </t>
  </si>
  <si>
    <t xml:space="preserve">VIA MONTESSORI 4                                  </t>
  </si>
  <si>
    <t xml:space="preserve">CHIERI                                  </t>
  </si>
  <si>
    <t xml:space="preserve">011 9422004 </t>
  </si>
  <si>
    <t xml:space="preserve">TOPS190009</t>
  </si>
  <si>
    <t xml:space="preserve">I. NEWTON                               </t>
  </si>
  <si>
    <t xml:space="preserve">VIA        PALEOLOGI, 22                          </t>
  </si>
  <si>
    <t xml:space="preserve">011 9109663 </t>
  </si>
  <si>
    <t xml:space="preserve">TOPS20000P</t>
  </si>
  <si>
    <t xml:space="preserve">UMBERTO I                               </t>
  </si>
  <si>
    <t xml:space="preserve">VIA BLIGNY 1/BIS                                  </t>
  </si>
  <si>
    <t xml:space="preserve">011 4369436 </t>
  </si>
  <si>
    <t xml:space="preserve">TOPS22000X</t>
  </si>
  <si>
    <t xml:space="preserve">G. BRUNO                                </t>
  </si>
  <si>
    <t xml:space="preserve">VIA MARINUZZI,1                                   </t>
  </si>
  <si>
    <t xml:space="preserve">011 2624884 </t>
  </si>
  <si>
    <t xml:space="preserve">TOPS26000A</t>
  </si>
  <si>
    <t xml:space="preserve">G. GALILEI                              </t>
  </si>
  <si>
    <t xml:space="preserve">VIA DON BOSCO,9                                   </t>
  </si>
  <si>
    <t xml:space="preserve">CIRIE'                                  </t>
  </si>
  <si>
    <t xml:space="preserve">011 9214590 </t>
  </si>
  <si>
    <t xml:space="preserve">TOPS270001</t>
  </si>
  <si>
    <t xml:space="preserve">SC.INTERN.EUROPEA STAT.A.SPINELLI       </t>
  </si>
  <si>
    <t xml:space="preserve">VIA FIGLIE DEI MILITARI 25                        </t>
  </si>
  <si>
    <t xml:space="preserve">011 8399552 </t>
  </si>
  <si>
    <t xml:space="preserve">TOPS30000G</t>
  </si>
  <si>
    <t xml:space="preserve">CON ANNESSA SEZ. CLASSICA               </t>
  </si>
  <si>
    <t xml:space="preserve">VIA BUOZZI 16                                     </t>
  </si>
  <si>
    <t xml:space="preserve">VENARIA                                 </t>
  </si>
  <si>
    <t xml:space="preserve">011 4528203 </t>
  </si>
  <si>
    <t xml:space="preserve">TORA00601E</t>
  </si>
  <si>
    <t xml:space="preserve">C. UBERTINI                             </t>
  </si>
  <si>
    <t xml:space="preserve">PIAZZA MAZZINI  4                                 </t>
  </si>
  <si>
    <t xml:space="preserve">CALUSO                                  </t>
  </si>
  <si>
    <t xml:space="preserve">011 9833142 </t>
  </si>
  <si>
    <t xml:space="preserve">TOIS00600E</t>
  </si>
  <si>
    <t xml:space="preserve">TORA008016</t>
  </si>
  <si>
    <t xml:space="preserve">VIA SAN FRANCESCO DI SALES 190                    </t>
  </si>
  <si>
    <t xml:space="preserve">011 9721808 </t>
  </si>
  <si>
    <t xml:space="preserve">TORA01401D</t>
  </si>
  <si>
    <t xml:space="preserve">I. PORRO                                </t>
  </si>
  <si>
    <t xml:space="preserve">VIA MART. DELLA LIBERTA', 42                      </t>
  </si>
  <si>
    <t xml:space="preserve">OSASCO                                  </t>
  </si>
  <si>
    <t xml:space="preserve">TOIS01400D</t>
  </si>
  <si>
    <t xml:space="preserve">TORA02801B</t>
  </si>
  <si>
    <t xml:space="preserve">B. VITTONE                              </t>
  </si>
  <si>
    <t xml:space="preserve">STRADA PECETTO  62                                </t>
  </si>
  <si>
    <t xml:space="preserve">PESSIONE DI CHIERI            </t>
  </si>
  <si>
    <t xml:space="preserve">011 9472734 </t>
  </si>
  <si>
    <t xml:space="preserve">TOIS02800B</t>
  </si>
  <si>
    <t xml:space="preserve">TORC00101A</t>
  </si>
  <si>
    <t xml:space="preserve">VIA  SAUZE D'OULX, 5                              </t>
  </si>
  <si>
    <t xml:space="preserve">TORC007019</t>
  </si>
  <si>
    <t xml:space="preserve">T. D'ORIA                               </t>
  </si>
  <si>
    <t xml:space="preserve">VIA PREVER,13                                     </t>
  </si>
  <si>
    <t xml:space="preserve">011 9211937 </t>
  </si>
  <si>
    <t xml:space="preserve">TOIS00700A</t>
  </si>
  <si>
    <t xml:space="preserve">TORC008015</t>
  </si>
  <si>
    <t xml:space="preserve">VIALE GARIBALDI 11                                </t>
  </si>
  <si>
    <t xml:space="preserve">TORC010004</t>
  </si>
  <si>
    <t xml:space="preserve">C.I. GIULIO                             </t>
  </si>
  <si>
    <t xml:space="preserve">VIA G.BIDONE 11                                   </t>
  </si>
  <si>
    <t xml:space="preserve">011 658702  </t>
  </si>
  <si>
    <t xml:space="preserve">TORC01050D</t>
  </si>
  <si>
    <t xml:space="preserve">VIA BIDONE N. 11                                  </t>
  </si>
  <si>
    <t xml:space="preserve">TORC011011</t>
  </si>
  <si>
    <t xml:space="preserve">VIALE RIMEMBRANZA, 13                             </t>
  </si>
  <si>
    <t xml:space="preserve">TORRE PELLICE                           </t>
  </si>
  <si>
    <t xml:space="preserve">TOIS011002</t>
  </si>
  <si>
    <t xml:space="preserve">TORC01701X</t>
  </si>
  <si>
    <t xml:space="preserve">E. FERRARI                              </t>
  </si>
  <si>
    <t xml:space="preserve">VIA  CASCINA DEL GALLO, 5                         </t>
  </si>
  <si>
    <t xml:space="preserve">TOIS017001</t>
  </si>
  <si>
    <t xml:space="preserve">TORC02000P</t>
  </si>
  <si>
    <t xml:space="preserve">L. LAGRANGE                             </t>
  </si>
  <si>
    <t xml:space="preserve">VIA GENE'  14                                     </t>
  </si>
  <si>
    <t xml:space="preserve">011 5215536 </t>
  </si>
  <si>
    <t xml:space="preserve">TORC02101G</t>
  </si>
  <si>
    <t xml:space="preserve">O. ROMERO                               </t>
  </si>
  <si>
    <t xml:space="preserve">PIAZZA SAN BARTOLOMEO 3                           </t>
  </si>
  <si>
    <t xml:space="preserve">011 9586761 </t>
  </si>
  <si>
    <t xml:space="preserve">TOIS02100L</t>
  </si>
  <si>
    <t xml:space="preserve">TORC024013</t>
  </si>
  <si>
    <t xml:space="preserve">G. CENA                                 </t>
  </si>
  <si>
    <t xml:space="preserve">VIA S.NAZARIO 24                                  </t>
  </si>
  <si>
    <t xml:space="preserve">TOIS024004</t>
  </si>
  <si>
    <t xml:space="preserve">TORC02801A</t>
  </si>
  <si>
    <t xml:space="preserve">P.ZZA S.PELLICO                                   </t>
  </si>
  <si>
    <t xml:space="preserve">011 9472177 </t>
  </si>
  <si>
    <t xml:space="preserve">TORC05000E</t>
  </si>
  <si>
    <t xml:space="preserve">P. BOSELLI                              </t>
  </si>
  <si>
    <t xml:space="preserve">VIA MONTECUCCOLI,12                               </t>
  </si>
  <si>
    <t xml:space="preserve">011 538883  </t>
  </si>
  <si>
    <t xml:space="preserve">TORC050511</t>
  </si>
  <si>
    <t xml:space="preserve">BOSELLI                                 </t>
  </si>
  <si>
    <t xml:space="preserve">VIA MONTECUCCOLI 12                               </t>
  </si>
  <si>
    <t xml:space="preserve">TORC060005</t>
  </si>
  <si>
    <t xml:space="preserve">V. BOSSO                                </t>
  </si>
  <si>
    <t xml:space="preserve">VIA MEUCCI,9                                      </t>
  </si>
  <si>
    <t xml:space="preserve">011 5622142 </t>
  </si>
  <si>
    <t xml:space="preserve">TORC07000Q</t>
  </si>
  <si>
    <t xml:space="preserve">G. GIOLITTI                             </t>
  </si>
  <si>
    <t xml:space="preserve">VIA ALASSIO 20                                    </t>
  </si>
  <si>
    <t xml:space="preserve">011 6635203 </t>
  </si>
  <si>
    <t xml:space="preserve">TORC090001</t>
  </si>
  <si>
    <t xml:space="preserve">A. STEINER                              </t>
  </si>
  <si>
    <t xml:space="preserve">LUNGO DORA AGRIGENTO 20/A                         </t>
  </si>
  <si>
    <t xml:space="preserve">011 4310872 </t>
  </si>
  <si>
    <t xml:space="preserve">TORH00601P</t>
  </si>
  <si>
    <t xml:space="preserve">UBERTINI                                </t>
  </si>
  <si>
    <t xml:space="preserve">V.LE MARCONI, 6                                   </t>
  </si>
  <si>
    <t xml:space="preserve">011 9175712 </t>
  </si>
  <si>
    <t xml:space="preserve">TORH010009</t>
  </si>
  <si>
    <t xml:space="preserve">G. COLOMBATTO                           </t>
  </si>
  <si>
    <t xml:space="preserve">VIA GORIZIA,7                                     </t>
  </si>
  <si>
    <t xml:space="preserve">011 3293993 </t>
  </si>
  <si>
    <t xml:space="preserve">TORH02000X</t>
  </si>
  <si>
    <t xml:space="preserve">PREVER                                  </t>
  </si>
  <si>
    <t xml:space="preserve">VIA CARLO MERLO 2                                 </t>
  </si>
  <si>
    <t xml:space="preserve">TORH02301C</t>
  </si>
  <si>
    <t xml:space="preserve">F.ALBERT                                </t>
  </si>
  <si>
    <t xml:space="preserve">TORH02901B</t>
  </si>
  <si>
    <t xml:space="preserve">J.BECCARI                               </t>
  </si>
  <si>
    <t xml:space="preserve">VIA PAGANINI,22                                   </t>
  </si>
  <si>
    <t xml:space="preserve">011 283759  </t>
  </si>
  <si>
    <t xml:space="preserve">TOIS029007</t>
  </si>
  <si>
    <t xml:space="preserve">TORH033013</t>
  </si>
  <si>
    <t xml:space="preserve">VIA FRICHIERI,32                                  </t>
  </si>
  <si>
    <t xml:space="preserve">011 9690670 </t>
  </si>
  <si>
    <t xml:space="preserve">TORI01201D</t>
  </si>
  <si>
    <t xml:space="preserve">M. OLIVETTI                             </t>
  </si>
  <si>
    <t xml:space="preserve">COLLE BELLAVISTA                                  </t>
  </si>
  <si>
    <t xml:space="preserve">TOIS01200T</t>
  </si>
  <si>
    <t xml:space="preserve">TORI013019</t>
  </si>
  <si>
    <t xml:space="preserve">G.B. BODONI                             </t>
  </si>
  <si>
    <t xml:space="preserve">VIA DEL CARMINE 14                                </t>
  </si>
  <si>
    <t xml:space="preserve">TOIS01300N</t>
  </si>
  <si>
    <t xml:space="preserve">TORI014015</t>
  </si>
  <si>
    <t xml:space="preserve">VIALE KENNEDY,30                                  </t>
  </si>
  <si>
    <t xml:space="preserve">TORI01701L</t>
  </si>
  <si>
    <t xml:space="preserve">VIA CASCINA DEL GALLO, 5                          </t>
  </si>
  <si>
    <t xml:space="preserve">TORI019018</t>
  </si>
  <si>
    <t xml:space="preserve">VIA DON GNOCCHI 2                                 </t>
  </si>
  <si>
    <t xml:space="preserve">011 8001353 </t>
  </si>
  <si>
    <t xml:space="preserve">TOIS01900L</t>
  </si>
  <si>
    <t xml:space="preserve">TORI01951N</t>
  </si>
  <si>
    <t xml:space="preserve">TORI02301X</t>
  </si>
  <si>
    <t xml:space="preserve">V. TESSO 7                                        </t>
  </si>
  <si>
    <t xml:space="preserve">TORI02901V</t>
  </si>
  <si>
    <t xml:space="preserve">J. BECCARI                              </t>
  </si>
  <si>
    <t xml:space="preserve">TORI030002</t>
  </si>
  <si>
    <t xml:space="preserve">G. PLANA                                </t>
  </si>
  <si>
    <t xml:space="preserve">PIAZZA ROBILANT,5                                 </t>
  </si>
  <si>
    <t xml:space="preserve">011 331005  </t>
  </si>
  <si>
    <t xml:space="preserve">TORI030024</t>
  </si>
  <si>
    <t xml:space="preserve">CASA CIRCONDARIALE LE VALLETTE          </t>
  </si>
  <si>
    <t xml:space="preserve">TORI03050B</t>
  </si>
  <si>
    <t xml:space="preserve">011  331005 </t>
  </si>
  <si>
    <t xml:space="preserve">TORI04000L</t>
  </si>
  <si>
    <t xml:space="preserve">D. BIRAGO                               </t>
  </si>
  <si>
    <t xml:space="preserve">CORSO NOVARA,65                                   </t>
  </si>
  <si>
    <t xml:space="preserve">011 2482089 </t>
  </si>
  <si>
    <t xml:space="preserve">TORI07050T</t>
  </si>
  <si>
    <t xml:space="preserve">R. ZERBONI                              </t>
  </si>
  <si>
    <t xml:space="preserve">VIA P. DELLA CELLA 3                              </t>
  </si>
  <si>
    <t xml:space="preserve">011 2200179 </t>
  </si>
  <si>
    <t xml:space="preserve">TORI07000C</t>
  </si>
  <si>
    <t xml:space="preserve">TORI13000V</t>
  </si>
  <si>
    <t xml:space="preserve">A. GOBETTI MARCHESINI                   </t>
  </si>
  <si>
    <t xml:space="preserve">VIA FIGLIE MILITARI 25                            </t>
  </si>
  <si>
    <t xml:space="preserve">TORI130508</t>
  </si>
  <si>
    <t xml:space="preserve">VIA FIGLIE DEI MILITARI 27                        </t>
  </si>
  <si>
    <t xml:space="preserve">011 8196990 </t>
  </si>
  <si>
    <t xml:space="preserve">TORI18000X</t>
  </si>
  <si>
    <t xml:space="preserve">VIA LAVAGNA, 8                                    </t>
  </si>
  <si>
    <t xml:space="preserve">011 6672022 </t>
  </si>
  <si>
    <t xml:space="preserve">TORI180022</t>
  </si>
  <si>
    <t xml:space="preserve">CORSO  FIUME 77                                   </t>
  </si>
  <si>
    <t xml:space="preserve">POIRINO                                 </t>
  </si>
  <si>
    <t xml:space="preserve">011 9450227 </t>
  </si>
  <si>
    <t xml:space="preserve">TORI180509</t>
  </si>
  <si>
    <t xml:space="preserve">TORS990011</t>
  </si>
  <si>
    <t xml:space="preserve">MAGAROTTO                               </t>
  </si>
  <si>
    <t xml:space="preserve">VIA MONTE  CORNO 34                               </t>
  </si>
  <si>
    <t xml:space="preserve">011 3174189 </t>
  </si>
  <si>
    <t xml:space="preserve">RMRS02000A</t>
  </si>
  <si>
    <t xml:space="preserve">TOSD010002</t>
  </si>
  <si>
    <t xml:space="preserve">F.FACCIO                                </t>
  </si>
  <si>
    <t xml:space="preserve">VIA AMMIRAGLIO PULLINO,24                         </t>
  </si>
  <si>
    <t xml:space="preserve">CASTELLAMONTE                           </t>
  </si>
  <si>
    <t xml:space="preserve">TOSD02000L</t>
  </si>
  <si>
    <t xml:space="preserve">A. PASSONI                              </t>
  </si>
  <si>
    <t xml:space="preserve">VIA DELLA ROCCA N.7                               </t>
  </si>
  <si>
    <t xml:space="preserve">011 8177377 </t>
  </si>
  <si>
    <t xml:space="preserve">TOSL01000C</t>
  </si>
  <si>
    <t xml:space="preserve">PRIMO                                   </t>
  </si>
  <si>
    <t xml:space="preserve">VIA CARCANO,31                                    </t>
  </si>
  <si>
    <t xml:space="preserve">011 285895  </t>
  </si>
  <si>
    <t xml:space="preserve">TOSL01050T</t>
  </si>
  <si>
    <t xml:space="preserve">VIA CARCANO, 31                                   </t>
  </si>
  <si>
    <t xml:space="preserve">TOSL020003</t>
  </si>
  <si>
    <t xml:space="preserve">R. COTTINI                              </t>
  </si>
  <si>
    <t xml:space="preserve">VIA CASTELGOMBERTO,2O                             </t>
  </si>
  <si>
    <t xml:space="preserve">011 3241320 </t>
  </si>
  <si>
    <t xml:space="preserve">TOSL02050C</t>
  </si>
  <si>
    <t xml:space="preserve">TOTA010001</t>
  </si>
  <si>
    <t xml:space="preserve">G. DALMASSO                             </t>
  </si>
  <si>
    <t xml:space="preserve">VIA CLAVIERE,10                                   </t>
  </si>
  <si>
    <t xml:space="preserve">PIANEZZA                                </t>
  </si>
  <si>
    <t xml:space="preserve">011 9673531 </t>
  </si>
  <si>
    <t xml:space="preserve">TOTD003019</t>
  </si>
  <si>
    <t xml:space="preserve">C.SO TAZZOLI,209                                  </t>
  </si>
  <si>
    <t xml:space="preserve">011 4113334 </t>
  </si>
  <si>
    <t xml:space="preserve">TOTD00801C</t>
  </si>
  <si>
    <t xml:space="preserve">TOTD011018</t>
  </si>
  <si>
    <t xml:space="preserve">VIA TEGAS, 6                                      </t>
  </si>
  <si>
    <t xml:space="preserve">LUSERNA SAN GIOVANNI                    </t>
  </si>
  <si>
    <t xml:space="preserve">TOTD02101V</t>
  </si>
  <si>
    <t xml:space="preserve">VIA  GIOVANNI XXIII 25                            </t>
  </si>
  <si>
    <t xml:space="preserve">TOTD02201P</t>
  </si>
  <si>
    <t xml:space="preserve">E. VITTORINI                            </t>
  </si>
  <si>
    <t xml:space="preserve">VIA CREA, 30                                      </t>
  </si>
  <si>
    <t xml:space="preserve">011 3099136 </t>
  </si>
  <si>
    <t xml:space="preserve">TOIS02200C</t>
  </si>
  <si>
    <t xml:space="preserve">TOTD02401A</t>
  </si>
  <si>
    <t xml:space="preserve">VIA DORA BALTEA ,3                                </t>
  </si>
  <si>
    <t xml:space="preserve">TOTD02801N</t>
  </si>
  <si>
    <t xml:space="preserve">VIA MONTESSORI  2                                 </t>
  </si>
  <si>
    <t xml:space="preserve">TOTD03000L</t>
  </si>
  <si>
    <t xml:space="preserve">E. FERMI                                </t>
  </si>
  <si>
    <t xml:space="preserve">VIA  SAN GIOVANNI BOSCO,17                        </t>
  </si>
  <si>
    <t xml:space="preserve">011 9214575 </t>
  </si>
  <si>
    <t xml:space="preserve">TOTD03101D</t>
  </si>
  <si>
    <t xml:space="preserve">TOTD032019</t>
  </si>
  <si>
    <t xml:space="preserve">A. MARRO                                </t>
  </si>
  <si>
    <t xml:space="preserve">STRADA TORINO 32                                  </t>
  </si>
  <si>
    <t xml:space="preserve">011 642508  </t>
  </si>
  <si>
    <t xml:space="preserve">TOTD05000T</t>
  </si>
  <si>
    <t xml:space="preserve">VIA G.B.NICOL 35                                  </t>
  </si>
  <si>
    <t xml:space="preserve">AVIGLIANA                               </t>
  </si>
  <si>
    <t xml:space="preserve">011 9328042 </t>
  </si>
  <si>
    <t xml:space="preserve">TOTD070003</t>
  </si>
  <si>
    <t xml:space="preserve">M. BUNIVA                               </t>
  </si>
  <si>
    <t xml:space="preserve">VIA  DEI ROCHIS, 25                               </t>
  </si>
  <si>
    <t xml:space="preserve">PINEROLO                      </t>
  </si>
  <si>
    <t xml:space="preserve">TOTD090008</t>
  </si>
  <si>
    <t xml:space="preserve">G. SOMMEILLER                           </t>
  </si>
  <si>
    <t xml:space="preserve">CORSO DUCA DEGLI ABRUZZI, 20                      </t>
  </si>
  <si>
    <t xml:space="preserve">011 5178054 </t>
  </si>
  <si>
    <t xml:space="preserve">TOTD09050N</t>
  </si>
  <si>
    <t xml:space="preserve">TOTD160009</t>
  </si>
  <si>
    <t xml:space="preserve">R. LUXEMBURG                            </t>
  </si>
  <si>
    <t xml:space="preserve">C.SO CAIO PLINIO 6                                </t>
  </si>
  <si>
    <t xml:space="preserve">011 6192212 </t>
  </si>
  <si>
    <t xml:space="preserve">TOTD17000X</t>
  </si>
  <si>
    <t xml:space="preserve">V.E L. ARDUINO                          </t>
  </si>
  <si>
    <t xml:space="preserve">VIA  FIGLIE DEI MILITARI,25                       </t>
  </si>
  <si>
    <t xml:space="preserve">011 8197133 </t>
  </si>
  <si>
    <t xml:space="preserve">TOTD170011</t>
  </si>
  <si>
    <t xml:space="preserve">REGINA MARGHERITA - SEZIONE OSPEDALIERA </t>
  </si>
  <si>
    <t xml:space="preserve">PIAZZA POLONIA 94                                 </t>
  </si>
  <si>
    <t xml:space="preserve">011 3134444 </t>
  </si>
  <si>
    <t xml:space="preserve">TOTD170022</t>
  </si>
  <si>
    <t xml:space="preserve">C.R.F. (C.T.O.) - SEZIONE OSPEDALIERA   </t>
  </si>
  <si>
    <t xml:space="preserve">STRADA SAN VITO/REVIGLIASCO 460                   </t>
  </si>
  <si>
    <t xml:space="preserve">011 6933111 </t>
  </si>
  <si>
    <t xml:space="preserve">TOTD22000Q</t>
  </si>
  <si>
    <t xml:space="preserve">B. PASCAL                               </t>
  </si>
  <si>
    <t xml:space="preserve">VIA CARDUCCI 4                                    </t>
  </si>
  <si>
    <t xml:space="preserve">GIAVENO                                 </t>
  </si>
  <si>
    <t xml:space="preserve">TOTD23000A</t>
  </si>
  <si>
    <t xml:space="preserve">P. SRAFFA                               </t>
  </si>
  <si>
    <t xml:space="preserve">STRADA  VOLVERA, 44                               </t>
  </si>
  <si>
    <t xml:space="preserve">ORBASSANO                               </t>
  </si>
  <si>
    <t xml:space="preserve">011 9012876 </t>
  </si>
  <si>
    <t xml:space="preserve">TOTD250501</t>
  </si>
  <si>
    <t xml:space="preserve">ERASMO DA ROTTERDAM                     </t>
  </si>
  <si>
    <t xml:space="preserve">    VIA XXV APRILE 139                            </t>
  </si>
  <si>
    <t xml:space="preserve">NICHELINO                               </t>
  </si>
  <si>
    <t xml:space="preserve">TOTD25000G</t>
  </si>
  <si>
    <t xml:space="preserve">TOTD27000R</t>
  </si>
  <si>
    <t xml:space="preserve">SELLA                                   </t>
  </si>
  <si>
    <t xml:space="preserve">VIA MONTECUCCOLI, 12                              </t>
  </si>
  <si>
    <t xml:space="preserve">011 534832  </t>
  </si>
  <si>
    <t xml:space="preserve">TOTD290002</t>
  </si>
  <si>
    <t xml:space="preserve">B. RUSSEL                               </t>
  </si>
  <si>
    <t xml:space="preserve">CORSO MOLISE 58                                   </t>
  </si>
  <si>
    <t xml:space="preserve">011 733160  </t>
  </si>
  <si>
    <t xml:space="preserve">TOTF00401B</t>
  </si>
  <si>
    <t xml:space="preserve">VIA GALLO PECCA, 4/6                              </t>
  </si>
  <si>
    <t xml:space="preserve">TOTF00701V</t>
  </si>
  <si>
    <t xml:space="preserve">TOTF01000N</t>
  </si>
  <si>
    <t xml:space="preserve">A.AVOGADRO                              </t>
  </si>
  <si>
    <t xml:space="preserve">CORSO SAN MAURIZIO,8                              </t>
  </si>
  <si>
    <t xml:space="preserve">011 8153611 </t>
  </si>
  <si>
    <t xml:space="preserve">TOTF010503</t>
  </si>
  <si>
    <t xml:space="preserve">TOTF01201A</t>
  </si>
  <si>
    <t xml:space="preserve">C. OLIVETTI                             </t>
  </si>
  <si>
    <t xml:space="preserve">TOTF01251Q</t>
  </si>
  <si>
    <t xml:space="preserve">COLLE  BELLAVISTA                                 </t>
  </si>
  <si>
    <t xml:space="preserve">0125  631863</t>
  </si>
  <si>
    <t xml:space="preserve">TOTF013016</t>
  </si>
  <si>
    <t xml:space="preserve">VIA PONCHIELLI,56                                 </t>
  </si>
  <si>
    <t xml:space="preserve">011 2481711 </t>
  </si>
  <si>
    <t xml:space="preserve">TOTF014012</t>
  </si>
  <si>
    <t xml:space="preserve">0121 391311 </t>
  </si>
  <si>
    <t xml:space="preserve">TOTF01601N</t>
  </si>
  <si>
    <t xml:space="preserve">AMALDI                                  </t>
  </si>
  <si>
    <t xml:space="preserve">VIA  ROSSELLI, 35                                 </t>
  </si>
  <si>
    <t xml:space="preserve">011 9032118 </t>
  </si>
  <si>
    <t xml:space="preserve">TOIS016005</t>
  </si>
  <si>
    <t xml:space="preserve">TOTF01701D</t>
  </si>
  <si>
    <t xml:space="preserve">VIA  L. COUVERT, 17                               </t>
  </si>
  <si>
    <t xml:space="preserve">TOTF027014</t>
  </si>
  <si>
    <t xml:space="preserve">VIALE MARCONI,6                                   </t>
  </si>
  <si>
    <t xml:space="preserve">011 9102246 </t>
  </si>
  <si>
    <t xml:space="preserve">TOTF04000D</t>
  </si>
  <si>
    <t xml:space="preserve">G.B.PININFARINA                         </t>
  </si>
  <si>
    <t xml:space="preserve">VIA PONCHIELLI,16                                 </t>
  </si>
  <si>
    <t xml:space="preserve">TOTF04050V</t>
  </si>
  <si>
    <t xml:space="preserve">011 6058311 </t>
  </si>
  <si>
    <t xml:space="preserve">TOTF070009</t>
  </si>
  <si>
    <t xml:space="preserve">G. PEANO                                </t>
  </si>
  <si>
    <t xml:space="preserve">CORSO  VENEZIA 29                                 </t>
  </si>
  <si>
    <t xml:space="preserve">011 2217638 </t>
  </si>
  <si>
    <t xml:space="preserve">TOTF07050P</t>
  </si>
  <si>
    <t xml:space="preserve">CORSO VENEZIA,29                                  </t>
  </si>
  <si>
    <t xml:space="preserve">TOTF09000E</t>
  </si>
  <si>
    <t xml:space="preserve">L. CASALE                               </t>
  </si>
  <si>
    <t xml:space="preserve">VIA ROVIGO,19                                     </t>
  </si>
  <si>
    <t xml:space="preserve">011 4363144 </t>
  </si>
  <si>
    <t xml:space="preserve">TOTF09050X</t>
  </si>
  <si>
    <t xml:space="preserve">VIA ROVIGO 19                                     </t>
  </si>
  <si>
    <t xml:space="preserve">TOTF10000X</t>
  </si>
  <si>
    <t xml:space="preserve">VIA FRANCESCO BARACCA 80                          </t>
  </si>
  <si>
    <t xml:space="preserve">TOTF100509</t>
  </si>
  <si>
    <t xml:space="preserve">TOTF150001</t>
  </si>
  <si>
    <t xml:space="preserve">P. LEVI                                 </t>
  </si>
  <si>
    <t xml:space="preserve">CORSO UNIONE SOVIETICA,490                        </t>
  </si>
  <si>
    <t xml:space="preserve">011 3913030 </t>
  </si>
  <si>
    <t xml:space="preserve">TOTF170006</t>
  </si>
  <si>
    <t xml:space="preserve">VIA GAIDANO 126                                   </t>
  </si>
  <si>
    <t xml:space="preserve">011 307887  </t>
  </si>
  <si>
    <t xml:space="preserve">TOTF170017</t>
  </si>
  <si>
    <t xml:space="preserve">FERRARI                                 </t>
  </si>
  <si>
    <t xml:space="preserve">VIALE GRAMSCI                                     </t>
  </si>
  <si>
    <t xml:space="preserve">CASCINE VICA RIVOLI           </t>
  </si>
  <si>
    <t xml:space="preserve">011 9572492 </t>
  </si>
  <si>
    <t xml:space="preserve">TOTF18000R</t>
  </si>
  <si>
    <t xml:space="preserve">J.C. MAXWELL                            </t>
  </si>
  <si>
    <t xml:space="preserve">VIA XXV APRILE 141                                </t>
  </si>
  <si>
    <t xml:space="preserve">TOTL02000C</t>
  </si>
  <si>
    <t xml:space="preserve">G. GUARINI                              </t>
  </si>
  <si>
    <t xml:space="preserve">VIA SALERNO 60                                    </t>
  </si>
  <si>
    <t xml:space="preserve">011 43633777</t>
  </si>
  <si>
    <t xml:space="preserve">TOTL02050T</t>
  </si>
  <si>
    <t xml:space="preserve">011 4363377 </t>
  </si>
  <si>
    <t xml:space="preserve">TOTL022015</t>
  </si>
  <si>
    <t xml:space="preserve">CORSO  ALLAMANO 130                               </t>
  </si>
  <si>
    <t xml:space="preserve">011 3099137 </t>
  </si>
  <si>
    <t xml:space="preserve">TOTL04000N</t>
  </si>
  <si>
    <t xml:space="preserve"> AALTO                                  </t>
  </si>
  <si>
    <t xml:space="preserve">VIA  BRACCINI 11                                  </t>
  </si>
  <si>
    <t xml:space="preserve">011 3828181 </t>
  </si>
  <si>
    <t xml:space="preserve">TOMM00400Q</t>
  </si>
  <si>
    <t xml:space="preserve">TORINO - ANTONELLI                      </t>
  </si>
  <si>
    <t xml:space="preserve">VIA       FILADELFIA          123/2               </t>
  </si>
  <si>
    <t xml:space="preserve">011 368448  </t>
  </si>
  <si>
    <t xml:space="preserve">TOMM00900V</t>
  </si>
  <si>
    <t xml:space="preserve">TORINO - CADUTI DI CEFALONIA            </t>
  </si>
  <si>
    <t xml:space="preserve">VIA        BALTIMORA           110                </t>
  </si>
  <si>
    <t xml:space="preserve">011 396447  </t>
  </si>
  <si>
    <t xml:space="preserve">TOMM05000D</t>
  </si>
  <si>
    <t xml:space="preserve">TORINO - NIGRA                          </t>
  </si>
  <si>
    <t xml:space="preserve">VIA        BIANZE'             7                  </t>
  </si>
  <si>
    <t xml:space="preserve">011 745105  </t>
  </si>
  <si>
    <t xml:space="preserve">TOMM05400R</t>
  </si>
  <si>
    <t xml:space="preserve">TORINO - PALAZZESCHI                    </t>
  </si>
  <si>
    <t xml:space="preserve">VIA        LANCIA              140                </t>
  </si>
  <si>
    <t xml:space="preserve">011 704987  </t>
  </si>
  <si>
    <t xml:space="preserve">TOMM058004</t>
  </si>
  <si>
    <t xml:space="preserve">TORINO - PEROTTI                        </t>
  </si>
  <si>
    <t xml:space="preserve">VIA        TOFANE              22                 </t>
  </si>
  <si>
    <t xml:space="preserve">011 332112  </t>
  </si>
  <si>
    <t xml:space="preserve">TOMM060004</t>
  </si>
  <si>
    <t xml:space="preserve">TORINO - POLA C.                        </t>
  </si>
  <si>
    <t xml:space="preserve">VIA        FOGLIZZO            15                 </t>
  </si>
  <si>
    <t xml:space="preserve">011 733694  </t>
  </si>
  <si>
    <t xml:space="preserve">TOMM073006</t>
  </si>
  <si>
    <t xml:space="preserve">TORINO - VIAN                           </t>
  </si>
  <si>
    <t xml:space="preserve">VIA        STAMPINI            25                 </t>
  </si>
  <si>
    <t xml:space="preserve">011 2266565 </t>
  </si>
  <si>
    <t xml:space="preserve">TOMM07500T</t>
  </si>
  <si>
    <t xml:space="preserve">TORINO - ANTONIO VIVALDI                </t>
  </si>
  <si>
    <t xml:space="preserve">VIA        CASTELDELFINO       24                 </t>
  </si>
  <si>
    <t xml:space="preserve">011 251965  </t>
  </si>
  <si>
    <t xml:space="preserve">TOMM078009</t>
  </si>
  <si>
    <t xml:space="preserve">TORINO - VIOTTI                         </t>
  </si>
  <si>
    <t xml:space="preserve">C.SO VERCELLI, 141/6                              </t>
  </si>
  <si>
    <t xml:space="preserve">011 200076  </t>
  </si>
  <si>
    <t xml:space="preserve">TOMM079005</t>
  </si>
  <si>
    <t xml:space="preserve">TORINO - ANNESSA CONVIT. NAZ.LE         </t>
  </si>
  <si>
    <t xml:space="preserve">VIA        BLIGNY              1 BIS              </t>
  </si>
  <si>
    <t xml:space="preserve">011 4369575 </t>
  </si>
  <si>
    <t xml:space="preserve">TOMM080009</t>
  </si>
  <si>
    <t xml:space="preserve">TORINO- ANNESSA CONSERV."VERDI"         </t>
  </si>
  <si>
    <t xml:space="preserve">VIA        VANCHIGLIA           5                 </t>
  </si>
  <si>
    <t xml:space="preserve">011 882925  </t>
  </si>
  <si>
    <t xml:space="preserve">TOMM081005</t>
  </si>
  <si>
    <t xml:space="preserve">TORINO -ANNESSA IST. PER CIECHI         </t>
  </si>
  <si>
    <t xml:space="preserve">VIA        NIZZA               151                </t>
  </si>
  <si>
    <t xml:space="preserve">011 6638448 </t>
  </si>
  <si>
    <t xml:space="preserve">TOMM10400L</t>
  </si>
  <si>
    <t xml:space="preserve">ALPIGNANO - TALLONE                     </t>
  </si>
  <si>
    <t xml:space="preserve">VIA        COLGIANSESCO        3                  </t>
  </si>
  <si>
    <t xml:space="preserve">ALPIGNANO                               </t>
  </si>
  <si>
    <t xml:space="preserve">011 9676452 </t>
  </si>
  <si>
    <t xml:space="preserve">TOMM11800E</t>
  </si>
  <si>
    <t xml:space="preserve">BUSSOLENO - FERMI E.                    </t>
  </si>
  <si>
    <t xml:space="preserve">VIA DON CARLO PRINETTO, 2                         </t>
  </si>
  <si>
    <t xml:space="preserve">TOMM12100A</t>
  </si>
  <si>
    <t xml:space="preserve">CALUSO - GOZZANO                        </t>
  </si>
  <si>
    <t xml:space="preserve">VIA MONTELLO, 2                                   </t>
  </si>
  <si>
    <t xml:space="preserve">011 9833205 </t>
  </si>
  <si>
    <t xml:space="preserve">TOMM12101B</t>
  </si>
  <si>
    <t xml:space="preserve">SAN GIORGIO CANAVESE - BOTTA            </t>
  </si>
  <si>
    <t xml:space="preserve">VIA        GIULIO              28                 </t>
  </si>
  <si>
    <t xml:space="preserve">SAN GIORGIO CANAVESE                    </t>
  </si>
  <si>
    <t xml:space="preserve">TOMM12102C</t>
  </si>
  <si>
    <t xml:space="preserve">SAN GIUSTO CANAV.                       </t>
  </si>
  <si>
    <t xml:space="preserve">VIA        OLIVIERO                               </t>
  </si>
  <si>
    <t xml:space="preserve">SAN GIUSTO CANAVESE                     </t>
  </si>
  <si>
    <t xml:space="preserve">TOMM135008</t>
  </si>
  <si>
    <t xml:space="preserve">CHIERI - QUARINI                        </t>
  </si>
  <si>
    <t xml:space="preserve">REGIONE    GIONCHETO                              </t>
  </si>
  <si>
    <t xml:space="preserve">011 9422559 </t>
  </si>
  <si>
    <t xml:space="preserve">TOMM135019</t>
  </si>
  <si>
    <t xml:space="preserve">ANDEZENO - COSTA N.                     </t>
  </si>
  <si>
    <t xml:space="preserve">PIAZZA     ITALIA              1                  </t>
  </si>
  <si>
    <t xml:space="preserve">ANDEZENO                                </t>
  </si>
  <si>
    <t xml:space="preserve">011 9434280 </t>
  </si>
  <si>
    <t xml:space="preserve">TOMM13502A</t>
  </si>
  <si>
    <t xml:space="preserve">RIVA PRESSO CHIERI-VIA S.GIOVAN         </t>
  </si>
  <si>
    <t xml:space="preserve">VIA        S.GIOVANNI          23                 </t>
  </si>
  <si>
    <t xml:space="preserve">RIVA PRESSO CHIERI                      </t>
  </si>
  <si>
    <t xml:space="preserve">011 9469798 </t>
  </si>
  <si>
    <t xml:space="preserve">TOMM14700E</t>
  </si>
  <si>
    <t xml:space="preserve">CUORGNE' - CENA                         </t>
  </si>
  <si>
    <t xml:space="preserve">VIALE      XXIV MAGGIO         21                 </t>
  </si>
  <si>
    <t xml:space="preserve">CUORGNE'                                </t>
  </si>
  <si>
    <t xml:space="preserve">TOMM173003</t>
  </si>
  <si>
    <t xml:space="preserve">NICHELINO - MANZONI A.                  </t>
  </si>
  <si>
    <t xml:space="preserve">VIA        MONCENISIO          24                 </t>
  </si>
  <si>
    <t xml:space="preserve">011 6809090 </t>
  </si>
  <si>
    <t xml:space="preserve">TOMM180006</t>
  </si>
  <si>
    <t xml:space="preserve">OULX - DES AMBROIS                      </t>
  </si>
  <si>
    <t xml:space="preserve">PIAZZA     GARAMBOIS           4                  </t>
  </si>
  <si>
    <t xml:space="preserve">TOMM180017</t>
  </si>
  <si>
    <t xml:space="preserve">SESTRIERE - VIA FRAITEVE                </t>
  </si>
  <si>
    <t xml:space="preserve">VIA        FRAITEVE            1                  </t>
  </si>
  <si>
    <t xml:space="preserve">SESTRIERE                               </t>
  </si>
  <si>
    <t xml:space="preserve">TOMM180028</t>
  </si>
  <si>
    <t xml:space="preserve">BARDONECCHIA - P.ZZA DE GASPERI         </t>
  </si>
  <si>
    <t xml:space="preserve">PIAZZA     A. DE GASPERI       3                  </t>
  </si>
  <si>
    <t xml:space="preserve">BARDONECCHIA                            </t>
  </si>
  <si>
    <t xml:space="preserve">TOMM18200T</t>
  </si>
  <si>
    <t xml:space="preserve">PIANEZZA - GIOVANNI XXIII               </t>
  </si>
  <si>
    <t xml:space="preserve">VIA        MANZONI             5                  </t>
  </si>
  <si>
    <t xml:space="preserve">011 9676557 </t>
  </si>
  <si>
    <t xml:space="preserve">TOMM18300N</t>
  </si>
  <si>
    <t xml:space="preserve">PINEROLO - BRIGNONE                     </t>
  </si>
  <si>
    <t xml:space="preserve">VIA        EINAUDI             38                 </t>
  </si>
  <si>
    <t xml:space="preserve">TOMM18301P</t>
  </si>
  <si>
    <t xml:space="preserve">SAN SECONDO DI PINEROLO                 </t>
  </si>
  <si>
    <t xml:space="preserve">VIA        DELLA REPUBBLICA                       </t>
  </si>
  <si>
    <t xml:space="preserve">TOMM19600Q</t>
  </si>
  <si>
    <t xml:space="preserve">RIVOLI - GOBETTI                        </t>
  </si>
  <si>
    <t xml:space="preserve">VIA        GATTI               18                 </t>
  </si>
  <si>
    <t xml:space="preserve">011 9587969 </t>
  </si>
  <si>
    <t xml:space="preserve">TOMM19601R</t>
  </si>
  <si>
    <t xml:space="preserve">VILLARBASSE - VIA DON ROMBAUDO          </t>
  </si>
  <si>
    <t xml:space="preserve">VIA        DON ROMBAUDO        17                 </t>
  </si>
  <si>
    <t xml:space="preserve">VILLARBASSE                             </t>
  </si>
  <si>
    <t xml:space="preserve">011 952673  </t>
  </si>
  <si>
    <t xml:space="preserve">TOMM19700G</t>
  </si>
  <si>
    <t xml:space="preserve">RIVOLI - MATTEOTTI                      </t>
  </si>
  <si>
    <t xml:space="preserve">VIA        MONTE BIANCO        23                 </t>
  </si>
  <si>
    <t xml:space="preserve">BORGO NUOVO                   </t>
  </si>
  <si>
    <t xml:space="preserve">011 9533551 </t>
  </si>
  <si>
    <t xml:space="preserve">TOMM19701L</t>
  </si>
  <si>
    <t xml:space="preserve">ROSTA - VIA RIVOLI                      </t>
  </si>
  <si>
    <t xml:space="preserve">VIA        RIVOLI              65                 </t>
  </si>
  <si>
    <t xml:space="preserve">ROSTA                                   </t>
  </si>
  <si>
    <t xml:space="preserve">011 9540122 </t>
  </si>
  <si>
    <t xml:space="preserve">TOMM21200C</t>
  </si>
  <si>
    <t xml:space="preserve">SUSA - GIULIANO                         </t>
  </si>
  <si>
    <t xml:space="preserve">PIAZZA     SAVOIA              21                 </t>
  </si>
  <si>
    <t xml:space="preserve">TOMM21700G</t>
  </si>
  <si>
    <t xml:space="preserve">VENARIA - LESSONA                       </t>
  </si>
  <si>
    <t xml:space="preserve">LARGO GARIBALDI 2                                 </t>
  </si>
  <si>
    <t xml:space="preserve">011 4593972 </t>
  </si>
  <si>
    <t xml:space="preserve">TOMM22500E</t>
  </si>
  <si>
    <t xml:space="preserve">VINOVO - GIOANETTI                      </t>
  </si>
  <si>
    <t xml:space="preserve">VIA        DE AMICIS           13                 </t>
  </si>
  <si>
    <t xml:space="preserve">VINOVO                                  </t>
  </si>
  <si>
    <t xml:space="preserve">011 9620413 </t>
  </si>
  <si>
    <t xml:space="preserve">TOMM228002</t>
  </si>
  <si>
    <t xml:space="preserve">VOLPIANO - ALIGHIERI                    </t>
  </si>
  <si>
    <t xml:space="preserve">VIA        SOTTORIPA           3                  </t>
  </si>
  <si>
    <t xml:space="preserve">VOLPIANO                                </t>
  </si>
  <si>
    <t xml:space="preserve">011 9881152 </t>
  </si>
  <si>
    <t xml:space="preserve">TOMM228013</t>
  </si>
  <si>
    <t xml:space="preserve">SAN BENIGNO CAN. - C/O SC.ELEM.         </t>
  </si>
  <si>
    <t xml:space="preserve">CORSO      ITALIA              34                 </t>
  </si>
  <si>
    <t xml:space="preserve">SAN BENIGNO CANAVESE                    </t>
  </si>
  <si>
    <t xml:space="preserve">011 9880562 </t>
  </si>
  <si>
    <t xml:space="preserve">TOMM230002</t>
  </si>
  <si>
    <t xml:space="preserve">CASTELLAMONTE - ANN.IST.D'ARTE          </t>
  </si>
  <si>
    <t xml:space="preserve">VIA        PULLINO             3                  </t>
  </si>
  <si>
    <t xml:space="preserve">TOMM230013</t>
  </si>
  <si>
    <t xml:space="preserve">AGLIE' - OLIVETTI                       </t>
  </si>
  <si>
    <t xml:space="preserve">PIAZZA     MARTIRI LIBERTA'    1                  </t>
  </si>
  <si>
    <t xml:space="preserve">AGLIE'                                  </t>
  </si>
  <si>
    <t xml:space="preserve">TOMM24500Q</t>
  </si>
  <si>
    <t xml:space="preserve">TORINO - VICO                           </t>
  </si>
  <si>
    <t xml:space="preserve">VIA TUNISI                    102                 </t>
  </si>
  <si>
    <t xml:space="preserve">011 3192113 </t>
  </si>
  <si>
    <t xml:space="preserve">TOMM248007</t>
  </si>
  <si>
    <t xml:space="preserve">SETTIMO TORINESE - NICOLI               </t>
  </si>
  <si>
    <t xml:space="preserve">C.SO AGNELLI, 13                                  </t>
  </si>
  <si>
    <t xml:space="preserve">011 8983247 </t>
  </si>
  <si>
    <t xml:space="preserve">TOMM251003</t>
  </si>
  <si>
    <t xml:space="preserve">PIOSSASCO - CRUTO                       </t>
  </si>
  <si>
    <t xml:space="preserve">VIA CUMIANA, 2                                    </t>
  </si>
  <si>
    <t xml:space="preserve">PIOSSASCO                               </t>
  </si>
  <si>
    <t xml:space="preserve">011 9067609 </t>
  </si>
  <si>
    <t xml:space="preserve">TOMM25200V</t>
  </si>
  <si>
    <t xml:space="preserve">TORINO - ALBERTI                        </t>
  </si>
  <si>
    <t xml:space="preserve">VIA TOLMINO, 40                                   </t>
  </si>
  <si>
    <t xml:space="preserve">011 331508  </t>
  </si>
  <si>
    <t xml:space="preserve">TOMM25400E</t>
  </si>
  <si>
    <t xml:space="preserve">TORINO - FOSCOLO                        </t>
  </si>
  <si>
    <t xml:space="preserve">VIA PIAZZI 57                                     </t>
  </si>
  <si>
    <t xml:space="preserve">011 3185201 </t>
  </si>
  <si>
    <t xml:space="preserve">TOMM25800T</t>
  </si>
  <si>
    <t xml:space="preserve">TORINO - G. MARCONI                     </t>
  </si>
  <si>
    <t xml:space="preserve">VIA        ASIGLIANO VERCELLESE 10                </t>
  </si>
  <si>
    <t xml:space="preserve">011 8980945 </t>
  </si>
  <si>
    <t xml:space="preserve">TOMM26000T</t>
  </si>
  <si>
    <t xml:space="preserve">TORINO - PEYRON - FERMI                 </t>
  </si>
  <si>
    <t xml:space="preserve">VIA        VALENZA             71                 </t>
  </si>
  <si>
    <t xml:space="preserve">011 6961008 </t>
  </si>
  <si>
    <t xml:space="preserve">TOMM26001V</t>
  </si>
  <si>
    <t xml:space="preserve">S.S. OSP.INF.REGINA MARGHERITA          </t>
  </si>
  <si>
    <t xml:space="preserve">PIAZZA POLONIA                 94                 </t>
  </si>
  <si>
    <t xml:space="preserve">TOMM26201E</t>
  </si>
  <si>
    <t xml:space="preserve">SAN CARLO - STRADA VAUDA CANAV.         </t>
  </si>
  <si>
    <t xml:space="preserve">STRADA     VAUDA CANAVESE      4                  </t>
  </si>
  <si>
    <t xml:space="preserve">SAN CARLO CANAVESE                      </t>
  </si>
  <si>
    <t xml:space="preserve">011 9208406 </t>
  </si>
  <si>
    <t xml:space="preserve">TOMM26200D</t>
  </si>
  <si>
    <t xml:space="preserve">TOMM264005</t>
  </si>
  <si>
    <t xml:space="preserve">MONCALIERI-PRINC.MARIA CLOTILDE         </t>
  </si>
  <si>
    <t xml:space="preserve">VIA        BERTERO             2                  </t>
  </si>
  <si>
    <t xml:space="preserve">011 6406084 </t>
  </si>
  <si>
    <t xml:space="preserve">TOMM265001</t>
  </si>
  <si>
    <t xml:space="preserve">NICHELINO - VIA SANGONE                 </t>
  </si>
  <si>
    <t xml:space="preserve">VIA SANGONE 34                                    </t>
  </si>
  <si>
    <t xml:space="preserve">011 6051397 </t>
  </si>
  <si>
    <t xml:space="preserve">TOMM26600R</t>
  </si>
  <si>
    <t xml:space="preserve">CARMAGNOLA - CORSO SACCHIRONE           </t>
  </si>
  <si>
    <t xml:space="preserve">CORSO SACCHIRONE, 47                              </t>
  </si>
  <si>
    <t xml:space="preserve">011 9720263 </t>
  </si>
  <si>
    <t xml:space="preserve">TOMM26601T</t>
  </si>
  <si>
    <t xml:space="preserve">PRALORMO - VIA MORBELLI                 </t>
  </si>
  <si>
    <t xml:space="preserve">VIA        MORBELLI                               </t>
  </si>
  <si>
    <t xml:space="preserve">PRALORMO                                </t>
  </si>
  <si>
    <t xml:space="preserve">011 9481227 </t>
  </si>
  <si>
    <t xml:space="preserve">TOMM26700L</t>
  </si>
  <si>
    <t xml:space="preserve">ORBASSANO - V.LE RIMEMBRANZA            </t>
  </si>
  <si>
    <t xml:space="preserve">VIALE      RIMEMBRANZA         14                 </t>
  </si>
  <si>
    <t xml:space="preserve">011 9002774 </t>
  </si>
  <si>
    <t xml:space="preserve">TOMM26800C</t>
  </si>
  <si>
    <t xml:space="preserve">PINEROLO - VIA DE'ROCHIS                </t>
  </si>
  <si>
    <t xml:space="preserve">VIA  DE' ROCHIS  29                               </t>
  </si>
  <si>
    <t xml:space="preserve">TOMM26801D</t>
  </si>
  <si>
    <t xml:space="preserve">BURIASCO - VIA 4 NOVEMBRE               </t>
  </si>
  <si>
    <t xml:space="preserve">VIA 4 NOVEMBRE, 31                                </t>
  </si>
  <si>
    <t xml:space="preserve">BURIASCO                                </t>
  </si>
  <si>
    <t xml:space="preserve">TOMM26802E</t>
  </si>
  <si>
    <t xml:space="preserve">FROSSASCO - VIA DON ASVISIO             </t>
  </si>
  <si>
    <t xml:space="preserve">VIA DON ASVISIO 6                                 </t>
  </si>
  <si>
    <t xml:space="preserve">FROSSASCO                               </t>
  </si>
  <si>
    <t xml:space="preserve">TOMM26803G</t>
  </si>
  <si>
    <t xml:space="preserve">PISCINA - VIALE CALVETTI                </t>
  </si>
  <si>
    <t xml:space="preserve">VIALE      CALVETTI            5                  </t>
  </si>
  <si>
    <t xml:space="preserve">PISCINA                                 </t>
  </si>
  <si>
    <t xml:space="preserve">TOMM27102A</t>
  </si>
  <si>
    <t xml:space="preserve">PAVONE CAN. - VIA QUILICO               </t>
  </si>
  <si>
    <t xml:space="preserve">VIA        VIGNALE             13                 </t>
  </si>
  <si>
    <t xml:space="preserve">PAVONE CANAVESE                         </t>
  </si>
  <si>
    <t xml:space="preserve">TOMM271008</t>
  </si>
  <si>
    <t xml:space="preserve">TOMM27103B</t>
  </si>
  <si>
    <t xml:space="preserve">BORGOFRANCO D'IVREA-GERMANETTI          </t>
  </si>
  <si>
    <t xml:space="preserve">VIA        S. MARCO            8                  </t>
  </si>
  <si>
    <t xml:space="preserve">BORGOFRANCO D'IVREA                     </t>
  </si>
  <si>
    <t xml:space="preserve">TOMM27104C</t>
  </si>
  <si>
    <t xml:space="preserve">MONTALTO DORA -VIA E.DE FILIPPI         </t>
  </si>
  <si>
    <t xml:space="preserve">VIA E. DE FILIPPO                                 </t>
  </si>
  <si>
    <t xml:space="preserve">MONTALTO DORA                           </t>
  </si>
  <si>
    <t xml:space="preserve">TOMM27105D</t>
  </si>
  <si>
    <t xml:space="preserve">LESSOLO - CAFFARO ALLERA                </t>
  </si>
  <si>
    <t xml:space="preserve">VIA       CAFFARO ALLERA                          </t>
  </si>
  <si>
    <t xml:space="preserve">LESSOLO                                 </t>
  </si>
  <si>
    <t xml:space="preserve">TOMM272004</t>
  </si>
  <si>
    <t xml:space="preserve">BUROLO - FERMI E.                       </t>
  </si>
  <si>
    <t xml:space="preserve">VIA        CASCINETTE 8                           </t>
  </si>
  <si>
    <t xml:space="preserve">BUROLO                                  </t>
  </si>
  <si>
    <t xml:space="preserve">      BUROLO                  </t>
  </si>
  <si>
    <t xml:space="preserve">TOMM272026</t>
  </si>
  <si>
    <t xml:space="preserve">PIVERONE - GODONE                       </t>
  </si>
  <si>
    <t xml:space="preserve">PIAZZA     LUCCA BORGHESIO     2                  </t>
  </si>
  <si>
    <t xml:space="preserve">PIVERONE                                </t>
  </si>
  <si>
    <t xml:space="preserve">TOMM272037</t>
  </si>
  <si>
    <t xml:space="preserve">STRAMBINO - PANETTI                     </t>
  </si>
  <si>
    <t xml:space="preserve">PIAZZA     ALDO MORO           2                  </t>
  </si>
  <si>
    <t xml:space="preserve">STRAMBINO                               </t>
  </si>
  <si>
    <t xml:space="preserve">TOMM272048</t>
  </si>
  <si>
    <t xml:space="preserve">VESTIGNE' - TORRAZZI                    </t>
  </si>
  <si>
    <t xml:space="preserve">VIA        TORRAZZI            1                  </t>
  </si>
  <si>
    <t xml:space="preserve">VESTIGNE'                               </t>
  </si>
  <si>
    <t xml:space="preserve">TOMM27300X</t>
  </si>
  <si>
    <t xml:space="preserve">COLLEGNO - VIA DONIZETTI                </t>
  </si>
  <si>
    <t xml:space="preserve">VIA DONIZETTI                  30                 </t>
  </si>
  <si>
    <t xml:space="preserve">COLLEGNO                                </t>
  </si>
  <si>
    <t xml:space="preserve">011 4053925 </t>
  </si>
  <si>
    <t xml:space="preserve">TOMM27501L</t>
  </si>
  <si>
    <t xml:space="preserve">BUTTIGLIERA-FERRIERE -JACQUERIO         </t>
  </si>
  <si>
    <t xml:space="preserve">VIA        CAPOLUOGO           33                 </t>
  </si>
  <si>
    <t xml:space="preserve">BUTTIGLIERA ALTA                        </t>
  </si>
  <si>
    <t xml:space="preserve">FRAZ. FERRIERE                </t>
  </si>
  <si>
    <t xml:space="preserve">011 9367380 </t>
  </si>
  <si>
    <t xml:space="preserve">TOMM27500G</t>
  </si>
  <si>
    <t xml:space="preserve">TOMM277029</t>
  </si>
  <si>
    <t xml:space="preserve">BORGARO TOR. - LEVI C.                  </t>
  </si>
  <si>
    <t xml:space="preserve">VIA        SPAGNA              4                  </t>
  </si>
  <si>
    <t xml:space="preserve">BORGARO TORINESE                        </t>
  </si>
  <si>
    <t xml:space="preserve">011 4701905 </t>
  </si>
  <si>
    <t xml:space="preserve">TOMM277007</t>
  </si>
  <si>
    <t xml:space="preserve">TOMM278003</t>
  </si>
  <si>
    <t xml:space="preserve">CHIERI - VIA TANA                       </t>
  </si>
  <si>
    <t xml:space="preserve">VIA TANA 21                                       </t>
  </si>
  <si>
    <t xml:space="preserve">011 9472466 </t>
  </si>
  <si>
    <t xml:space="preserve">TOMM27900V</t>
  </si>
  <si>
    <t xml:space="preserve">CHIVASSO - "DEMETRIO COSOLA"            </t>
  </si>
  <si>
    <t xml:space="preserve">VIA BLATTA, 26/C                                  </t>
  </si>
  <si>
    <t xml:space="preserve">011 9101205 </t>
  </si>
  <si>
    <t xml:space="preserve">TOMM27901X</t>
  </si>
  <si>
    <t xml:space="preserve">CASALBORGONE - VIA LEONA S.N.           </t>
  </si>
  <si>
    <t xml:space="preserve">VIA LEONA S.N.                                    </t>
  </si>
  <si>
    <t xml:space="preserve">CASALBORGONE                            </t>
  </si>
  <si>
    <t xml:space="preserve">011 9185009 </t>
  </si>
  <si>
    <t xml:space="preserve">TOMM280003</t>
  </si>
  <si>
    <t xml:space="preserve">MONCALIERI - PIRANDELLO                 </t>
  </si>
  <si>
    <t xml:space="preserve">VIA        PONCHIELLI          22                 </t>
  </si>
  <si>
    <t xml:space="preserve">      BORGO S. PIETRO         </t>
  </si>
  <si>
    <t xml:space="preserve">011 6060414 </t>
  </si>
  <si>
    <t xml:space="preserve">TOMM280014</t>
  </si>
  <si>
    <t xml:space="preserve">LA LOGGIA - L. DA VINCI                 </t>
  </si>
  <si>
    <t xml:space="preserve">VIA        DELLA CHIESA        18                 </t>
  </si>
  <si>
    <t xml:space="preserve">LA LOGGIA                               </t>
  </si>
  <si>
    <t xml:space="preserve">011 9628042 </t>
  </si>
  <si>
    <t xml:space="preserve">TOMM28100V</t>
  </si>
  <si>
    <t xml:space="preserve">TORINO - U. SABA                        </t>
  </si>
  <si>
    <t xml:space="preserve">VIA        LORENZINI           4                  </t>
  </si>
  <si>
    <t xml:space="preserve">011 296470  </t>
  </si>
  <si>
    <t xml:space="preserve">TOMM28200P</t>
  </si>
  <si>
    <t xml:space="preserve">TORINO - B. CROCE - E. MORELLI          </t>
  </si>
  <si>
    <t xml:space="preserve">CORSO      NOVARA              26                 </t>
  </si>
  <si>
    <t xml:space="preserve">011 2481916 </t>
  </si>
  <si>
    <t xml:space="preserve">TOMM286002</t>
  </si>
  <si>
    <t xml:space="preserve">TORINO - DANTE ALIGHIERI                </t>
  </si>
  <si>
    <t xml:space="preserve">VIA PACCHIOTTI                 80                 </t>
  </si>
  <si>
    <t xml:space="preserve">011 710091  </t>
  </si>
  <si>
    <t xml:space="preserve">TOMM28900D</t>
  </si>
  <si>
    <t xml:space="preserve">TORINO - ALVARO - MODIGLIANI            </t>
  </si>
  <si>
    <t xml:space="preserve">VIA        BALLA             27                   </t>
  </si>
  <si>
    <t xml:space="preserve">011 3111745 </t>
  </si>
  <si>
    <t xml:space="preserve">TOMM29000N</t>
  </si>
  <si>
    <t xml:space="preserve">TORINO - B. DROVETTI                    </t>
  </si>
  <si>
    <t xml:space="preserve">VIA BARDONECCHIA, 34                              </t>
  </si>
  <si>
    <t xml:space="preserve">011 7496274 </t>
  </si>
  <si>
    <t xml:space="preserve">TOMM292009</t>
  </si>
  <si>
    <t xml:space="preserve">CASTELLAMONTE "CRESTO"                  </t>
  </si>
  <si>
    <t xml:space="preserve">VIA TRABUCCO, 15                                  </t>
  </si>
  <si>
    <t xml:space="preserve">TOMM294001</t>
  </si>
  <si>
    <t xml:space="preserve">CARIGNANO - ALFIERI V.                  </t>
  </si>
  <si>
    <t xml:space="preserve">VIA        ALBERTO TAPPI       44                 </t>
  </si>
  <si>
    <t xml:space="preserve">011 9692516 </t>
  </si>
  <si>
    <t xml:space="preserve">TOMM294012</t>
  </si>
  <si>
    <t xml:space="preserve">VILLASTELLONE - PAVESE                  </t>
  </si>
  <si>
    <t xml:space="preserve">VIA        A. GENTILESCHI      1                  </t>
  </si>
  <si>
    <t xml:space="preserve">VILLASTELLONE                           </t>
  </si>
  <si>
    <t xml:space="preserve">011 9610549 </t>
  </si>
  <si>
    <t xml:space="preserve">TOMM294023</t>
  </si>
  <si>
    <t xml:space="preserve">PANCALIERI - PIAZZA MUNICIPIO           </t>
  </si>
  <si>
    <t xml:space="preserve">PIAZZA     VITTORIO EMANUELE   5/A                </t>
  </si>
  <si>
    <t xml:space="preserve">PANCALIERI                              </t>
  </si>
  <si>
    <t xml:space="preserve">011 9734153 </t>
  </si>
  <si>
    <t xml:space="preserve">TOMM71402E</t>
  </si>
  <si>
    <t xml:space="preserve">CASA CIRCONDARIALE "LE VALLETTE"        </t>
  </si>
  <si>
    <t xml:space="preserve">VIA PIANEZZA, 300                                 </t>
  </si>
  <si>
    <t xml:space="preserve">011 4557585 </t>
  </si>
  <si>
    <t xml:space="preserve">TOCT714006</t>
  </si>
  <si>
    <t xml:space="preserve">TOMM80401Q</t>
  </si>
  <si>
    <t xml:space="preserve">I.C.VILLAR PEROSA - MARRO               </t>
  </si>
  <si>
    <t xml:space="preserve">VILLAR PEROSA                           </t>
  </si>
  <si>
    <t xml:space="preserve">TOIC80400P</t>
  </si>
  <si>
    <t xml:space="preserve">TOMM80501G</t>
  </si>
  <si>
    <t xml:space="preserve">I.C.CENA-MARTIRI MARTINETTO-TO          </t>
  </si>
  <si>
    <t xml:space="preserve">STRADA     S. MAURO            24                 </t>
  </si>
  <si>
    <t xml:space="preserve">011 2733165 </t>
  </si>
  <si>
    <t xml:space="preserve">TOIC80500E</t>
  </si>
  <si>
    <t xml:space="preserve">TOMM807017</t>
  </si>
  <si>
    <t xml:space="preserve">I.C. PEROSA ARGENTINA -GOUTHIER         </t>
  </si>
  <si>
    <t xml:space="preserve">PIAZZA EUROPA,1                                   </t>
  </si>
  <si>
    <t xml:space="preserve">PEROSA ARGENTINA                        </t>
  </si>
  <si>
    <t xml:space="preserve">011 81305   </t>
  </si>
  <si>
    <t xml:space="preserve">TOIC807006</t>
  </si>
  <si>
    <t xml:space="preserve">TOMM807028</t>
  </si>
  <si>
    <t xml:space="preserve">I.C. PEROSA ARG.NA-FENESTRELLE          </t>
  </si>
  <si>
    <t xml:space="preserve">FENESTRELLE                             </t>
  </si>
  <si>
    <t xml:space="preserve">TOMM807039</t>
  </si>
  <si>
    <t xml:space="preserve">I.C. PEROSA ARG.NA - PERRERO            </t>
  </si>
  <si>
    <t xml:space="preserve">VIA        BORGO               10                 </t>
  </si>
  <si>
    <t xml:space="preserve">PERRERO                                 </t>
  </si>
  <si>
    <t xml:space="preserve">TOMM808013</t>
  </si>
  <si>
    <t xml:space="preserve">I.C. L. DA VINCI - TORINO               </t>
  </si>
  <si>
    <t xml:space="preserve">VIA        DEGLI ABETI         13                 </t>
  </si>
  <si>
    <t xml:space="preserve">011 2621298 </t>
  </si>
  <si>
    <t xml:space="preserve">TOIC808002</t>
  </si>
  <si>
    <t xml:space="preserve">TOMM80901V</t>
  </si>
  <si>
    <t xml:space="preserve">I.C. CERES - MURIALDO                   </t>
  </si>
  <si>
    <t xml:space="preserve">VIA        N. COSTA            3                  </t>
  </si>
  <si>
    <t xml:space="preserve">CERES                                   </t>
  </si>
  <si>
    <t xml:space="preserve">TOIC80900T</t>
  </si>
  <si>
    <t xml:space="preserve">TOMM80902X</t>
  </si>
  <si>
    <t xml:space="preserve">I.C. CERES - VIU' - L. CIBRARIO         </t>
  </si>
  <si>
    <t xml:space="preserve">VIALE      RIMEMBRANZA         4                  </t>
  </si>
  <si>
    <t xml:space="preserve">VIU'                                    </t>
  </si>
  <si>
    <t xml:space="preserve">TOMM810013</t>
  </si>
  <si>
    <t xml:space="preserve">I.C. D.M.TUROLDO - TORINO               </t>
  </si>
  <si>
    <t xml:space="preserve">VIA      MAGNOGLIE              9                 </t>
  </si>
  <si>
    <t xml:space="preserve">011 7399425 </t>
  </si>
  <si>
    <t xml:space="preserve">TOIC810002</t>
  </si>
  <si>
    <t xml:space="preserve">TOMM81301E</t>
  </si>
  <si>
    <t xml:space="preserve">I.C. TORRE PELLICE - RODARI             </t>
  </si>
  <si>
    <t xml:space="preserve">VIALE DANTE 11/13                                 </t>
  </si>
  <si>
    <t xml:space="preserve">TOIC81300D</t>
  </si>
  <si>
    <t xml:space="preserve">TOMM81401A</t>
  </si>
  <si>
    <t xml:space="preserve">I.C. PONT CANAVESE - LOCANA             </t>
  </si>
  <si>
    <t xml:space="preserve">VIA        CIRCONVALLAZIONE                       </t>
  </si>
  <si>
    <t xml:space="preserve">LOCANA                                  </t>
  </si>
  <si>
    <t xml:space="preserve">TOIC814009</t>
  </si>
  <si>
    <t xml:space="preserve">TOMM81402B</t>
  </si>
  <si>
    <t xml:space="preserve">I.C. PONT CANAVESE - PONT               </t>
  </si>
  <si>
    <t xml:space="preserve">VIA        ROMA                11                 </t>
  </si>
  <si>
    <t xml:space="preserve">PONT CANAVESE                           </t>
  </si>
  <si>
    <t xml:space="preserve">TOMM816012</t>
  </si>
  <si>
    <t xml:space="preserve">I.C. KING - MILA - TORINO               </t>
  </si>
  <si>
    <t xml:space="preserve">VIA GERMONIO                   12                 </t>
  </si>
  <si>
    <t xml:space="preserve">011 4032593 </t>
  </si>
  <si>
    <t xml:space="preserve">TOIC816001</t>
  </si>
  <si>
    <t xml:space="preserve">TOMM81701T</t>
  </si>
  <si>
    <t xml:space="preserve">I.C. PACINOTTI - TORINO                 </t>
  </si>
  <si>
    <t xml:space="preserve">VIA        LE CHIUSE           80                 </t>
  </si>
  <si>
    <t xml:space="preserve">011 480333  </t>
  </si>
  <si>
    <t xml:space="preserve">TOIC81700R</t>
  </si>
  <si>
    <t xml:space="preserve">TOMM81901D</t>
  </si>
  <si>
    <t xml:space="preserve">I.C. MANZONI - TORINO                   </t>
  </si>
  <si>
    <t xml:space="preserve">VIA        GIACOSA             25                 </t>
  </si>
  <si>
    <t xml:space="preserve">011 6699446 </t>
  </si>
  <si>
    <t xml:space="preserve">TOIC81900C</t>
  </si>
  <si>
    <t xml:space="preserve">TOMM822019</t>
  </si>
  <si>
    <t xml:space="preserve">I.C. CASELETTE-VIA ALPIGNANO            </t>
  </si>
  <si>
    <t xml:space="preserve">STRADA CONTESSA            90                     </t>
  </si>
  <si>
    <t xml:space="preserve">CASELETTE                               </t>
  </si>
  <si>
    <t xml:space="preserve">011 9688154 </t>
  </si>
  <si>
    <t xml:space="preserve">TOIC822008</t>
  </si>
  <si>
    <t xml:space="preserve">TOMM823015</t>
  </si>
  <si>
    <t xml:space="preserve">I.C. SANT'AMBROGIO - A. FRANK           </t>
  </si>
  <si>
    <t xml:space="preserve">VIA        GARIBALDI           7                  </t>
  </si>
  <si>
    <t xml:space="preserve">SANT'AMBROGIO DI TORINO                 </t>
  </si>
  <si>
    <t xml:space="preserve">011 939168  </t>
  </si>
  <si>
    <t xml:space="preserve">TOIC823004</t>
  </si>
  <si>
    <t xml:space="preserve">TOMM824011</t>
  </si>
  <si>
    <t xml:space="preserve">I.C.SANT'ANTONINO SUSA -MORETTO         </t>
  </si>
  <si>
    <t xml:space="preserve">VIA        A. ABEGG            19                 </t>
  </si>
  <si>
    <t xml:space="preserve">SANT'ANTONINO DI SUSA                   </t>
  </si>
  <si>
    <t xml:space="preserve">SANT'ANTONINO DI SUSA         </t>
  </si>
  <si>
    <t xml:space="preserve">011 9649093 </t>
  </si>
  <si>
    <t xml:space="preserve">TOIC82400X</t>
  </si>
  <si>
    <t xml:space="preserve">TOMM82501R</t>
  </si>
  <si>
    <t xml:space="preserve">I.C. CONDOVE - G.F. RE                  </t>
  </si>
  <si>
    <t xml:space="preserve">VIA        DE AMICIS           1                  </t>
  </si>
  <si>
    <t xml:space="preserve">CONDOVE                                 </t>
  </si>
  <si>
    <t xml:space="preserve">011 9643137 </t>
  </si>
  <si>
    <t xml:space="preserve">TOIC82500Q</t>
  </si>
  <si>
    <t xml:space="preserve">TOMM82601L</t>
  </si>
  <si>
    <t xml:space="preserve">I.C. LANZO T.SE - CENA                  </t>
  </si>
  <si>
    <t xml:space="preserve">VIA        VITTORIO VENETO     2                  </t>
  </si>
  <si>
    <t xml:space="preserve">TOIC82600G</t>
  </si>
  <si>
    <t xml:space="preserve">TOMM82701C</t>
  </si>
  <si>
    <t xml:space="preserve">I.C. CORIO - RONCALLI ROCCA             </t>
  </si>
  <si>
    <t xml:space="preserve">VIA MADONNA DELLA NEVE 1                          </t>
  </si>
  <si>
    <t xml:space="preserve">ROCCA CANAVESE                          </t>
  </si>
  <si>
    <t xml:space="preserve">011 9240910 </t>
  </si>
  <si>
    <t xml:space="preserve">TOIC82700B</t>
  </si>
  <si>
    <t xml:space="preserve">TOMM82702D</t>
  </si>
  <si>
    <t xml:space="preserve">I.C. CORIO - ATZEI CORIO                </t>
  </si>
  <si>
    <t xml:space="preserve">STRADA PONTE PICCA             2                  </t>
  </si>
  <si>
    <t xml:space="preserve">CORIO                                   </t>
  </si>
  <si>
    <t xml:space="preserve">011 9282131 </t>
  </si>
  <si>
    <t xml:space="preserve">TOMM828018</t>
  </si>
  <si>
    <t xml:space="preserve">I.C. FIANO - ROSSELLI                   </t>
  </si>
  <si>
    <t xml:space="preserve">VIA        CASTELLO            7                  </t>
  </si>
  <si>
    <t xml:space="preserve">FIANO                                   </t>
  </si>
  <si>
    <t xml:space="preserve">011 9254261 </t>
  </si>
  <si>
    <t xml:space="preserve">TOIC828007</t>
  </si>
  <si>
    <t xml:space="preserve">TOMM828029</t>
  </si>
  <si>
    <t xml:space="preserve">I.C. FIANO - ROBASSOMERO                </t>
  </si>
  <si>
    <t xml:space="preserve">VIA       VITTORIO VENETO  2                      </t>
  </si>
  <si>
    <t xml:space="preserve">ROBASSOMERO                             </t>
  </si>
  <si>
    <t xml:space="preserve">011 9235134 </t>
  </si>
  <si>
    <t xml:space="preserve">TOMM829014</t>
  </si>
  <si>
    <t xml:space="preserve">I.C.BALANGERO-CAFASSE-BROFFERIO         </t>
  </si>
  <si>
    <t xml:space="preserve">VIA        DR MILONE           8                  </t>
  </si>
  <si>
    <t xml:space="preserve">CAFASSE                                 </t>
  </si>
  <si>
    <t xml:space="preserve">TOIC829003</t>
  </si>
  <si>
    <t xml:space="preserve">TOMM829025</t>
  </si>
  <si>
    <t xml:space="preserve">I.C. BALANGERO - MATHI-VITTONE          </t>
  </si>
  <si>
    <t xml:space="preserve">VIA  CAPITANO GATTI 2                             </t>
  </si>
  <si>
    <t xml:space="preserve">MATHI                                   </t>
  </si>
  <si>
    <t xml:space="preserve">011 9268055 </t>
  </si>
  <si>
    <t xml:space="preserve">TOMM829036</t>
  </si>
  <si>
    <t xml:space="preserve">I.C. BALANGERO - VIA S.ANNA             </t>
  </si>
  <si>
    <t xml:space="preserve">VIA        S. ANNA             45                 </t>
  </si>
  <si>
    <t xml:space="preserve">BALANGERO                               </t>
  </si>
  <si>
    <t xml:space="preserve">TOMM830018</t>
  </si>
  <si>
    <t xml:space="preserve">I.C. NOLE-PADRE V. MERLO PICH           </t>
  </si>
  <si>
    <t xml:space="preserve">VIA        MARTIRI LIBERTA'    16                 </t>
  </si>
  <si>
    <t xml:space="preserve">NOLE                                    </t>
  </si>
  <si>
    <t xml:space="preserve">011 9295212 </t>
  </si>
  <si>
    <t xml:space="preserve">TOIC830007</t>
  </si>
  <si>
    <t xml:space="preserve">TOMM831014</t>
  </si>
  <si>
    <t xml:space="preserve">I.C. SAN MAURIZIO - A. REMMERT          </t>
  </si>
  <si>
    <t xml:space="preserve">VIA        L.A. BO             2                  </t>
  </si>
  <si>
    <t xml:space="preserve">SAN MAURIZIO CANAVESE                   </t>
  </si>
  <si>
    <t xml:space="preserve">011 9279546 </t>
  </si>
  <si>
    <t xml:space="preserve">TOIC831003</t>
  </si>
  <si>
    <t xml:space="preserve">TOMM831025</t>
  </si>
  <si>
    <t xml:space="preserve">I.C.S.MAURIZIO-S.FRANC.AL CAMPO         </t>
  </si>
  <si>
    <t xml:space="preserve">VIA        ROMA                56                 </t>
  </si>
  <si>
    <t xml:space="preserve">SAN FRANCESCO AL CAMPO                  </t>
  </si>
  <si>
    <t xml:space="preserve">011 9278405 </t>
  </si>
  <si>
    <t xml:space="preserve">TOMM83201X</t>
  </si>
  <si>
    <t xml:space="preserve">I.C. TROFARELLO - G.LEOPARDI            </t>
  </si>
  <si>
    <t xml:space="preserve">VIA        XXIV MAGGIO         48                 </t>
  </si>
  <si>
    <t xml:space="preserve">TROFARELLO                              </t>
  </si>
  <si>
    <t xml:space="preserve">011 6497857 </t>
  </si>
  <si>
    <t xml:space="preserve">TOIC83200V</t>
  </si>
  <si>
    <t xml:space="preserve">TOMM83401G</t>
  </si>
  <si>
    <t xml:space="preserve">I.C. CANDIOLO . VIA ROMA                </t>
  </si>
  <si>
    <t xml:space="preserve">CANDIOLO                                </t>
  </si>
  <si>
    <t xml:space="preserve">011 9625818 </t>
  </si>
  <si>
    <t xml:space="preserve">TOIC83400E</t>
  </si>
  <si>
    <t xml:space="preserve">TOMM83402L</t>
  </si>
  <si>
    <t xml:space="preserve">I.C. CANDIOLO - PIOBESI                 </t>
  </si>
  <si>
    <t xml:space="preserve">P.ZZA I MAGGIO                  7                 </t>
  </si>
  <si>
    <t xml:space="preserve">PIOBESI TORINESE                        </t>
  </si>
  <si>
    <t xml:space="preserve">011 9657996 </t>
  </si>
  <si>
    <t xml:space="preserve">TOMM83501B</t>
  </si>
  <si>
    <t xml:space="preserve">I.C. AIRASCA - VIA STAZIONE             </t>
  </si>
  <si>
    <t xml:space="preserve">VIA        STAZIONE            37                 </t>
  </si>
  <si>
    <t xml:space="preserve">AIRASCA                                 </t>
  </si>
  <si>
    <t xml:space="preserve">011 9909475 </t>
  </si>
  <si>
    <t xml:space="preserve">TOIC83500A</t>
  </si>
  <si>
    <t xml:space="preserve">TOMM83502C</t>
  </si>
  <si>
    <t xml:space="preserve">I.C. AIRASCA - SCALENGHE                </t>
  </si>
  <si>
    <t xml:space="preserve">VIA        S.MARIA             20                 </t>
  </si>
  <si>
    <t xml:space="preserve">SCALENGHE                               </t>
  </si>
  <si>
    <t xml:space="preserve">FRAZ. PIEVE DI SCALENGHE      </t>
  </si>
  <si>
    <t xml:space="preserve">011 9861797 </t>
  </si>
  <si>
    <t xml:space="preserve">TOMM836017</t>
  </si>
  <si>
    <t xml:space="preserve">I.C. NONE - GOBETTI A.                  </t>
  </si>
  <si>
    <t xml:space="preserve">VIA        BRIGNONE            13                 </t>
  </si>
  <si>
    <t xml:space="preserve">NONE                                    </t>
  </si>
  <si>
    <t xml:space="preserve">011 9864181 </t>
  </si>
  <si>
    <t xml:space="preserve">TOIC836006</t>
  </si>
  <si>
    <t xml:space="preserve">TOMM837013</t>
  </si>
  <si>
    <t xml:space="preserve">I.C. BRUINO - MORO A.                   </t>
  </si>
  <si>
    <t xml:space="preserve">P.ZA DONATORI DI SANGUE, 1                        </t>
  </si>
  <si>
    <t xml:space="preserve">BRUINO                                  </t>
  </si>
  <si>
    <t xml:space="preserve">011 9084893 </t>
  </si>
  <si>
    <t xml:space="preserve">TOIC837002</t>
  </si>
  <si>
    <t xml:space="preserve">TOMM83801V</t>
  </si>
  <si>
    <t xml:space="preserve">I.C. VOLVERA - CAMPANA                  </t>
  </si>
  <si>
    <t xml:space="preserve">VIA        GARIBALDI           1  011             </t>
  </si>
  <si>
    <t xml:space="preserve">VOLVERA                                 </t>
  </si>
  <si>
    <t xml:space="preserve">011 9850737 </t>
  </si>
  <si>
    <t xml:space="preserve">TOIC83800T</t>
  </si>
  <si>
    <t xml:space="preserve">TOMM83901P</t>
  </si>
  <si>
    <t xml:space="preserve">I.C. BEINASCO - GOBETTI                 </t>
  </si>
  <si>
    <t xml:space="preserve">VIA MIRAFIORI 25                                  </t>
  </si>
  <si>
    <t xml:space="preserve">BEINASCO                                </t>
  </si>
  <si>
    <t xml:space="preserve">BEINASCO                      </t>
  </si>
  <si>
    <t xml:space="preserve">011 3490561 </t>
  </si>
  <si>
    <t xml:space="preserve">TOIC83900N</t>
  </si>
  <si>
    <t xml:space="preserve">TOMM84001V</t>
  </si>
  <si>
    <t xml:space="preserve">I.C.RIVALTA T.FRANCESI-GARELLI          </t>
  </si>
  <si>
    <t xml:space="preserve">VIA    FOSSANO,10                                 </t>
  </si>
  <si>
    <t xml:space="preserve">RIVALTA DI TORINO                       </t>
  </si>
  <si>
    <t xml:space="preserve">FRAZ. TETTI FRANCESI          </t>
  </si>
  <si>
    <t xml:space="preserve">011 9011884 </t>
  </si>
  <si>
    <t xml:space="preserve">TOIC84000T</t>
  </si>
  <si>
    <t xml:space="preserve">TOMM84101P</t>
  </si>
  <si>
    <t xml:space="preserve">I.C. RIVALTA - DON MILANI               </t>
  </si>
  <si>
    <t xml:space="preserve">VIA        GRUGLIASCO          4                  </t>
  </si>
  <si>
    <t xml:space="preserve">011 9090063 </t>
  </si>
  <si>
    <t xml:space="preserve">TOIC84100N</t>
  </si>
  <si>
    <t xml:space="preserve">TOMM84201E</t>
  </si>
  <si>
    <t xml:space="preserve">I.C. BRICHERASIO - CAFFARO A.           </t>
  </si>
  <si>
    <t xml:space="preserve">VIA        CESARE BOLLEA       3                  </t>
  </si>
  <si>
    <t xml:space="preserve">BRICHERASIO                             </t>
  </si>
  <si>
    <t xml:space="preserve">TOIC84200D</t>
  </si>
  <si>
    <t xml:space="preserve">TOMM84202G</t>
  </si>
  <si>
    <t xml:space="preserve">I.C. BRICHERASIO - BIBIANA              </t>
  </si>
  <si>
    <t xml:space="preserve">VIA OSPEDALE,10                                   </t>
  </si>
  <si>
    <t xml:space="preserve">BIBIANA                                 </t>
  </si>
  <si>
    <t xml:space="preserve">BIBIANA                       </t>
  </si>
  <si>
    <t xml:space="preserve">TOMM84301A</t>
  </si>
  <si>
    <t xml:space="preserve">I.C. LUSERNA S.GIOV.-DE AMICIS          </t>
  </si>
  <si>
    <t xml:space="preserve">VIA  MARCONI, 1                                   </t>
  </si>
  <si>
    <t xml:space="preserve">TOIC843009</t>
  </si>
  <si>
    <t xml:space="preserve">TOMM844016</t>
  </si>
  <si>
    <t xml:space="preserve">I.C. VILLAFRANCA P.-G.GASTALDI          </t>
  </si>
  <si>
    <t xml:space="preserve">VIA        CAMPRA              1                  </t>
  </si>
  <si>
    <t xml:space="preserve">VILLAFRANCA PIEMONTE                    </t>
  </si>
  <si>
    <t xml:space="preserve">011 9800743 </t>
  </si>
  <si>
    <t xml:space="preserve">TOIC844005</t>
  </si>
  <si>
    <t xml:space="preserve">TOMM845012</t>
  </si>
  <si>
    <t xml:space="preserve">I.C. CAVOUR - GIOLITTI                  </t>
  </si>
  <si>
    <t xml:space="preserve">PIAZZA     S. MARTINO          2                  </t>
  </si>
  <si>
    <t xml:space="preserve">CAVOUR                                  </t>
  </si>
  <si>
    <t xml:space="preserve">TOIC845001</t>
  </si>
  <si>
    <t xml:space="preserve">TOMM84601T</t>
  </si>
  <si>
    <t xml:space="preserve">I.C. CUMIANA - CARUTTI                  </t>
  </si>
  <si>
    <t xml:space="preserve">VIA MICHELANGELO FERRERO,11                       </t>
  </si>
  <si>
    <t xml:space="preserve">CUMIANA                                 </t>
  </si>
  <si>
    <t xml:space="preserve">011 9059080 </t>
  </si>
  <si>
    <t xml:space="preserve">TOIC84600R</t>
  </si>
  <si>
    <t xml:space="preserve">TOMM84701N</t>
  </si>
  <si>
    <t xml:space="preserve">I.C. VIGONE - LOCATELLI                 </t>
  </si>
  <si>
    <t xml:space="preserve">VIA        DON MILANI          2                  </t>
  </si>
  <si>
    <t xml:space="preserve">VIGONE                                  </t>
  </si>
  <si>
    <t xml:space="preserve">011 9809298 </t>
  </si>
  <si>
    <t xml:space="preserve">TOIC84700L</t>
  </si>
  <si>
    <t xml:space="preserve">TOMM849019</t>
  </si>
  <si>
    <t xml:space="preserve">I.C. SETTIMO VITTONE - PALMA            </t>
  </si>
  <si>
    <t xml:space="preserve">STRADA     PROVINCIALE         14                 </t>
  </si>
  <si>
    <t xml:space="preserve">SETTIMO VITTONE                         </t>
  </si>
  <si>
    <t xml:space="preserve">SETTIMO VITTONE               </t>
  </si>
  <si>
    <t xml:space="preserve">TOIC849008</t>
  </si>
  <si>
    <t xml:space="preserve">TOMM851019</t>
  </si>
  <si>
    <t xml:space="preserve">I.C. GASSINO TORINESE - SAVIO           </t>
  </si>
  <si>
    <t xml:space="preserve">VIA BUSSOLINO, 3                                  </t>
  </si>
  <si>
    <t xml:space="preserve">GASSINO TORINESE                        </t>
  </si>
  <si>
    <t xml:space="preserve">GASSINO TORINESE              </t>
  </si>
  <si>
    <t xml:space="preserve">011 9606918 </t>
  </si>
  <si>
    <t xml:space="preserve">TOIC851008</t>
  </si>
  <si>
    <t xml:space="preserve">TOMM852015</t>
  </si>
  <si>
    <t xml:space="preserve">I.C. MONTANARO - G. CENA                </t>
  </si>
  <si>
    <t xml:space="preserve">VIA        TRIESTE             2                  </t>
  </si>
  <si>
    <t xml:space="preserve">MONTANARO                               </t>
  </si>
  <si>
    <t xml:space="preserve">011 9192686 </t>
  </si>
  <si>
    <t xml:space="preserve">TOIC852004</t>
  </si>
  <si>
    <t xml:space="preserve">TOMM852026</t>
  </si>
  <si>
    <t xml:space="preserve">I.C. MONTANARO - FOGLIZZO               </t>
  </si>
  <si>
    <t xml:space="preserve">VIA        OLIVERO             21                 </t>
  </si>
  <si>
    <t xml:space="preserve">FOGLIZZO                                </t>
  </si>
  <si>
    <t xml:space="preserve">011 9883578 </t>
  </si>
  <si>
    <t xml:space="preserve">TOMM853011</t>
  </si>
  <si>
    <t xml:space="preserve">I.C. BRANDIZZO- MART. LIBERTA'          </t>
  </si>
  <si>
    <t xml:space="preserve">VIA        ALBA                10                 </t>
  </si>
  <si>
    <t xml:space="preserve">BRANDIZZO                               </t>
  </si>
  <si>
    <t xml:space="preserve">011 9139049 </t>
  </si>
  <si>
    <t xml:space="preserve">TOIC85300X</t>
  </si>
  <si>
    <t xml:space="preserve">TOMM85501L</t>
  </si>
  <si>
    <t xml:space="preserve">I.C. PINO T.SE - N. COSTA               </t>
  </si>
  <si>
    <t xml:space="preserve">VIA        E. MOLINA           21                 </t>
  </si>
  <si>
    <t xml:space="preserve">PINO TORINESE                           </t>
  </si>
  <si>
    <t xml:space="preserve">011 840260  </t>
  </si>
  <si>
    <t xml:space="preserve">TOIC85500G</t>
  </si>
  <si>
    <t xml:space="preserve">TOMM85601C</t>
  </si>
  <si>
    <t xml:space="preserve">I.C. CAMBIANO - LAGRANGE                </t>
  </si>
  <si>
    <t xml:space="preserve">VIA        ROMA                12                 </t>
  </si>
  <si>
    <t xml:space="preserve">CAMBIANO                                </t>
  </si>
  <si>
    <t xml:space="preserve">011 9440244 </t>
  </si>
  <si>
    <t xml:space="preserve">TOIC85600B</t>
  </si>
  <si>
    <t xml:space="preserve">TOMM85602D</t>
  </si>
  <si>
    <t xml:space="preserve">I.C. CAMBIANO - PECETTO                 </t>
  </si>
  <si>
    <t xml:space="preserve">LOC. TRE VIE                                      </t>
  </si>
  <si>
    <t xml:space="preserve">PECETTO TORINESE                        </t>
  </si>
  <si>
    <t xml:space="preserve">011 8608124 </t>
  </si>
  <si>
    <t xml:space="preserve">TOMM858014</t>
  </si>
  <si>
    <t xml:space="preserve">I.C. SANTENA-GIOVANNI FALCONE           </t>
  </si>
  <si>
    <t xml:space="preserve">VIA        TETTI AGOSTINO                         </t>
  </si>
  <si>
    <t xml:space="preserve">SANTENA                                 </t>
  </si>
  <si>
    <t xml:space="preserve">011 9492772 </t>
  </si>
  <si>
    <t xml:space="preserve">TOIC858003</t>
  </si>
  <si>
    <t xml:space="preserve">TOMM85901X</t>
  </si>
  <si>
    <t xml:space="preserve">I.C. COLLEGNO B. PARADISO-FRANK         </t>
  </si>
  <si>
    <t xml:space="preserve">VIA        MIGLIETTI           9                  </t>
  </si>
  <si>
    <t xml:space="preserve">COLLEGNO                      </t>
  </si>
  <si>
    <t xml:space="preserve">011 4111523 </t>
  </si>
  <si>
    <t xml:space="preserve">TOIC85900V</t>
  </si>
  <si>
    <t xml:space="preserve">TOMM860014</t>
  </si>
  <si>
    <t xml:space="preserve">I.C. MAPPANO - G. FALCONE               </t>
  </si>
  <si>
    <t xml:space="preserve">VIA        TIBALDI            70                  </t>
  </si>
  <si>
    <t xml:space="preserve">CASELLE TORINESE                        </t>
  </si>
  <si>
    <t xml:space="preserve">FRAZ. MAPPANO                 </t>
  </si>
  <si>
    <t xml:space="preserve">011 2222144 </t>
  </si>
  <si>
    <t xml:space="preserve">TOIC860003</t>
  </si>
  <si>
    <t xml:space="preserve">TOMM86101X</t>
  </si>
  <si>
    <t xml:space="preserve">I.C. LEINI' - C. CASALEGNO              </t>
  </si>
  <si>
    <t xml:space="preserve">VIA        PROVANA             22                 </t>
  </si>
  <si>
    <t xml:space="preserve">LEINI                                   </t>
  </si>
  <si>
    <t xml:space="preserve">011 9988398 </t>
  </si>
  <si>
    <t xml:space="preserve">TOIC86100V</t>
  </si>
  <si>
    <t xml:space="preserve">TOMM86201Q</t>
  </si>
  <si>
    <t xml:space="preserve">I.C. GRUGLIASCO - 66 MARTIRI            </t>
  </si>
  <si>
    <t xml:space="preserve">VIA OLEVANO 81                                    </t>
  </si>
  <si>
    <t xml:space="preserve">011 786077  </t>
  </si>
  <si>
    <t xml:space="preserve">TOIC86200P</t>
  </si>
  <si>
    <t xml:space="preserve">TOMM86301G</t>
  </si>
  <si>
    <t xml:space="preserve">I.C. BRUSASCO - FERMI                   </t>
  </si>
  <si>
    <t xml:space="preserve">VIA        DELLE SCUOLE        2                  </t>
  </si>
  <si>
    <t xml:space="preserve">BRUSASCO                                </t>
  </si>
  <si>
    <t xml:space="preserve">011 9151193 </t>
  </si>
  <si>
    <t xml:space="preserve">TOIC86300E</t>
  </si>
  <si>
    <t xml:space="preserve">TOMM86401B</t>
  </si>
  <si>
    <t xml:space="preserve">SCUOLA INT.EUROP."A.SPINELLI"           </t>
  </si>
  <si>
    <t xml:space="preserve">TOIC86400A</t>
  </si>
  <si>
    <t xml:space="preserve">TOMM865017</t>
  </si>
  <si>
    <t xml:space="preserve">I.C. FAVRIA - VIDARI                    </t>
  </si>
  <si>
    <t xml:space="preserve">PIAZZA     REPUBBLICA                             </t>
  </si>
  <si>
    <t xml:space="preserve">FAVRIA                                  </t>
  </si>
  <si>
    <t xml:space="preserve">TOIC865006</t>
  </si>
  <si>
    <t xml:space="preserve">TOMM866013</t>
  </si>
  <si>
    <t xml:space="preserve">I.C.CAIROLI - VIA TORRAZZA P.TE         </t>
  </si>
  <si>
    <t xml:space="preserve">VIA TORRAZZA P.TE N. 10                           </t>
  </si>
  <si>
    <t xml:space="preserve">011 6066586 </t>
  </si>
  <si>
    <t xml:space="preserve">TOIC866002</t>
  </si>
  <si>
    <t xml:space="preserve">TOMM86701V</t>
  </si>
  <si>
    <t xml:space="preserve">I.C.GRUGLIASCO DI NANNI-E.UNITA         </t>
  </si>
  <si>
    <t xml:space="preserve">VIA        COTTA               18                 </t>
  </si>
  <si>
    <t xml:space="preserve">011 7801775 </t>
  </si>
  <si>
    <t xml:space="preserve">TOIC86700T</t>
  </si>
  <si>
    <t xml:space="preserve">TOMM86801P</t>
  </si>
  <si>
    <t xml:space="preserve">I.C. COAZZE - VIA XXV APRILE            </t>
  </si>
  <si>
    <t xml:space="preserve">VIA XXV APRILE, 1                                 </t>
  </si>
  <si>
    <t xml:space="preserve">COAZZE                                  </t>
  </si>
  <si>
    <t xml:space="preserve">011 9349155 </t>
  </si>
  <si>
    <t xml:space="preserve">TOIC86800N</t>
  </si>
  <si>
    <t xml:space="preserve">TOMM86901E</t>
  </si>
  <si>
    <t xml:space="preserve">I.C. TRANA - SANGANO-VIA BERT           </t>
  </si>
  <si>
    <t xml:space="preserve">VIA BERT 21                                       </t>
  </si>
  <si>
    <t xml:space="preserve">SANGANO                                 </t>
  </si>
  <si>
    <t xml:space="preserve">SANGANO                       </t>
  </si>
  <si>
    <t xml:space="preserve">011 9086475 </t>
  </si>
  <si>
    <t xml:space="preserve">TOIC86900D</t>
  </si>
  <si>
    <t xml:space="preserve">TOMM87001P</t>
  </si>
  <si>
    <t xml:space="preserve">I.C. GIAVENO - F. GONIN                 </t>
  </si>
  <si>
    <t xml:space="preserve">VIA        DON POGOLOTTO       45                 </t>
  </si>
  <si>
    <t xml:space="preserve">011 9376250 </t>
  </si>
  <si>
    <t xml:space="preserve">TOIC87000N</t>
  </si>
  <si>
    <t xml:space="preserve">TOEE002016</t>
  </si>
  <si>
    <t xml:space="preserve">AGAZZI </t>
  </si>
  <si>
    <t xml:space="preserve">VIA CHAMBERY 33 </t>
  </si>
  <si>
    <t xml:space="preserve">TORINO </t>
  </si>
  <si>
    <t xml:space="preserve">011 700227 </t>
  </si>
  <si>
    <t xml:space="preserve">TOEE002005</t>
  </si>
  <si>
    <t xml:space="preserve">TOEE002049</t>
  </si>
  <si>
    <t xml:space="preserve">AGAZZI-OTTINO </t>
  </si>
  <si>
    <t xml:space="preserve">VIA BRISSOGNE 32 </t>
  </si>
  <si>
    <t xml:space="preserve">TOEE003012</t>
  </si>
  <si>
    <t xml:space="preserve">ALFIERI </t>
  </si>
  <si>
    <t xml:space="preserve">VIA PALMIERI 58 </t>
  </si>
  <si>
    <t xml:space="preserve">011 4476070 </t>
  </si>
  <si>
    <t xml:space="preserve">TOEE003001</t>
  </si>
  <si>
    <t xml:space="preserve">TOEE00501N</t>
  </si>
  <si>
    <t xml:space="preserve">BARICCO </t>
  </si>
  <si>
    <t xml:space="preserve">CORSO PESCHIERA 380 </t>
  </si>
  <si>
    <t xml:space="preserve">011 7790915 </t>
  </si>
  <si>
    <t xml:space="preserve">TOEE00500L</t>
  </si>
  <si>
    <t xml:space="preserve">TOEE00505T</t>
  </si>
  <si>
    <t xml:space="preserve">BARICCO-FATTORI </t>
  </si>
  <si>
    <t xml:space="preserve">VIA O. CASTELLINO, 10 </t>
  </si>
  <si>
    <t xml:space="preserve">011 7793477 </t>
  </si>
  <si>
    <t xml:space="preserve">TOEE010015</t>
  </si>
  <si>
    <t xml:space="preserve">PARRI - CAPPONI </t>
  </si>
  <si>
    <t xml:space="preserve">VIA BADINI CONFALONIERI N. 74 </t>
  </si>
  <si>
    <t xml:space="preserve">011 2160466 </t>
  </si>
  <si>
    <t xml:space="preserve">TOEE010004</t>
  </si>
  <si>
    <t xml:space="preserve">TOEE010026</t>
  </si>
  <si>
    <t xml:space="preserve">PARRI </t>
  </si>
  <si>
    <t xml:space="preserve">VIA LANZO 147/11 </t>
  </si>
  <si>
    <t xml:space="preserve">011 2262461 </t>
  </si>
  <si>
    <t xml:space="preserve">TOEE011011</t>
  </si>
  <si>
    <t xml:space="preserve">CASALEGNO </t>
  </si>
  <si>
    <t xml:space="preserve">VIA ACCIARINI 20 </t>
  </si>
  <si>
    <t xml:space="preserve">011 321724 </t>
  </si>
  <si>
    <t xml:space="preserve">TOEE01100X</t>
  </si>
  <si>
    <t xml:space="preserve">TOEE01401C</t>
  </si>
  <si>
    <t xml:space="preserve">COLLODI </t>
  </si>
  <si>
    <t xml:space="preserve">CORSO B. CROCE 26 </t>
  </si>
  <si>
    <t xml:space="preserve">011 616704 </t>
  </si>
  <si>
    <t xml:space="preserve">TOEE01400B</t>
  </si>
  <si>
    <t xml:space="preserve">TOEE01404G</t>
  </si>
  <si>
    <t xml:space="preserve">COLLODI - RODARI </t>
  </si>
  <si>
    <t xml:space="preserve">VIA PIACENZA 16 </t>
  </si>
  <si>
    <t xml:space="preserve">011 618120 </t>
  </si>
  <si>
    <t xml:space="preserve">TOEE01701X</t>
  </si>
  <si>
    <t xml:space="preserve">NINO COSTA </t>
  </si>
  <si>
    <t xml:space="preserve">VIA AMBROSINI 1 </t>
  </si>
  <si>
    <t xml:space="preserve">011 731783 </t>
  </si>
  <si>
    <t xml:space="preserve">TOEE01700V</t>
  </si>
  <si>
    <t xml:space="preserve">TOEE017032</t>
  </si>
  <si>
    <t xml:space="preserve">COSTA - GOZZANO </t>
  </si>
  <si>
    <t xml:space="preserve">CORSO TOSCANA 88 </t>
  </si>
  <si>
    <t xml:space="preserve">011 7396386 </t>
  </si>
  <si>
    <t xml:space="preserve">TOEE01801Q</t>
  </si>
  <si>
    <t xml:space="preserve">D'AZEGLIO </t>
  </si>
  <si>
    <t xml:space="preserve">VIA SANTAROSA 11 </t>
  </si>
  <si>
    <t xml:space="preserve">011 8192681 </t>
  </si>
  <si>
    <t xml:space="preserve">TOEE01800P</t>
  </si>
  <si>
    <t xml:space="preserve">TOEE01803T</t>
  </si>
  <si>
    <t xml:space="preserve">D'AZEGLIO-S. MARGHERITA </t>
  </si>
  <si>
    <t xml:space="preserve">STRADA PECETTO 12 </t>
  </si>
  <si>
    <t xml:space="preserve">REG. S.MARGHERITA </t>
  </si>
  <si>
    <t xml:space="preserve">011 8194584 </t>
  </si>
  <si>
    <t xml:space="preserve">TOEE01805X</t>
  </si>
  <si>
    <t xml:space="preserve">D'AZEGLIO-DON BOSCO </t>
  </si>
  <si>
    <t xml:space="preserve">VIA MANARA 10 </t>
  </si>
  <si>
    <t xml:space="preserve">011 6601900 </t>
  </si>
  <si>
    <t xml:space="preserve">TOEE018061</t>
  </si>
  <si>
    <t xml:space="preserve">D'AZEGLIO - SAN GIACOMO </t>
  </si>
  <si>
    <t xml:space="preserve">STRADA SAN VINCENZO 40 </t>
  </si>
  <si>
    <t xml:space="preserve">011 6603727 </t>
  </si>
  <si>
    <t xml:space="preserve">TOEE02102L</t>
  </si>
  <si>
    <t xml:space="preserve">DOGLIOTTI </t>
  </si>
  <si>
    <t xml:space="preserve">VIA SIDOLI 10 </t>
  </si>
  <si>
    <t xml:space="preserve">011 3171096 </t>
  </si>
  <si>
    <t xml:space="preserve">TOEE02100E</t>
  </si>
  <si>
    <t xml:space="preserve">TOEE02103N</t>
  </si>
  <si>
    <t xml:space="preserve">DOGLIOTTI-IST. RIED. MINORILE </t>
  </si>
  <si>
    <t xml:space="preserve">CORSO UNIONE SOVIETICA 327 </t>
  </si>
  <si>
    <t xml:space="preserve">011 613201 </t>
  </si>
  <si>
    <t xml:space="preserve">TOEE02201B</t>
  </si>
  <si>
    <t xml:space="preserve">DON MURIALDO </t>
  </si>
  <si>
    <t xml:space="preserve">VIA CASTELDELFINO 30 </t>
  </si>
  <si>
    <t xml:space="preserve">011 2167862 </t>
  </si>
  <si>
    <t xml:space="preserve">TOEE02200A</t>
  </si>
  <si>
    <t xml:space="preserve">TOEE02202C</t>
  </si>
  <si>
    <t xml:space="preserve">DON MURIALDO-GALIMBERTI </t>
  </si>
  <si>
    <t xml:space="preserve">VIA MOSCA 11 </t>
  </si>
  <si>
    <t xml:space="preserve">011 290514 </t>
  </si>
  <si>
    <t xml:space="preserve">TOEE02204E</t>
  </si>
  <si>
    <t xml:space="preserve">DON MURIALDO-L.RADICE </t>
  </si>
  <si>
    <t xml:space="preserve">C.SO GROSSETO,112 </t>
  </si>
  <si>
    <t xml:space="preserve">011 2201180 </t>
  </si>
  <si>
    <t xml:space="preserve">TOEE023017</t>
  </si>
  <si>
    <t xml:space="preserve">DUCA DEGLI ABRUZZI </t>
  </si>
  <si>
    <t xml:space="preserve">VIA MONTEVIDEO 11 </t>
  </si>
  <si>
    <t xml:space="preserve">011 3190100 </t>
  </si>
  <si>
    <t xml:space="preserve">TOEE023006</t>
  </si>
  <si>
    <t xml:space="preserve">TOEE02601P</t>
  </si>
  <si>
    <t xml:space="preserve">FONTANA </t>
  </si>
  <si>
    <t xml:space="preserve">VIA BUNIVA 19 </t>
  </si>
  <si>
    <t xml:space="preserve">011 8172556 </t>
  </si>
  <si>
    <t xml:space="preserve">TOEE02600N</t>
  </si>
  <si>
    <t xml:space="preserve">TOEE02701E</t>
  </si>
  <si>
    <t xml:space="preserve">FRANK </t>
  </si>
  <si>
    <t xml:space="preserve">VIA VALLAURI 24 </t>
  </si>
  <si>
    <t xml:space="preserve">011 264850 </t>
  </si>
  <si>
    <t xml:space="preserve">TOEE02700D</t>
  </si>
  <si>
    <t xml:space="preserve">TOEE02702G</t>
  </si>
  <si>
    <t xml:space="preserve">FRANK-XXV APRILE </t>
  </si>
  <si>
    <t xml:space="preserve">VIA CAVAGNOLO 35 </t>
  </si>
  <si>
    <t xml:space="preserve">011 2624966 </t>
  </si>
  <si>
    <t xml:space="preserve">TOEE02703L</t>
  </si>
  <si>
    <t xml:space="preserve">FRANK-GIACHINO </t>
  </si>
  <si>
    <t xml:space="preserve">VIA CAMPOBASSO, 11 </t>
  </si>
  <si>
    <t xml:space="preserve">011 2463848 </t>
  </si>
  <si>
    <t xml:space="preserve">TOEE029016</t>
  </si>
  <si>
    <t xml:space="preserve">GABELLI </t>
  </si>
  <si>
    <t xml:space="preserve">VIA SANTHIA, 25 </t>
  </si>
  <si>
    <t xml:space="preserve">011 851031 </t>
  </si>
  <si>
    <t xml:space="preserve">TOEE029005</t>
  </si>
  <si>
    <t xml:space="preserve">TOEE03402P</t>
  </si>
  <si>
    <t xml:space="preserve">KENNEDY - DEWEY </t>
  </si>
  <si>
    <t xml:space="preserve">VIA PASSONI 13 </t>
  </si>
  <si>
    <t xml:space="preserve">011 726921 </t>
  </si>
  <si>
    <t xml:space="preserve">TOEE03400L</t>
  </si>
  <si>
    <t xml:space="preserve">TOEE03901R</t>
  </si>
  <si>
    <t xml:space="preserve">D.D. MANZONI </t>
  </si>
  <si>
    <t xml:space="preserve">CORSO SVIZZERA 59/61 </t>
  </si>
  <si>
    <t xml:space="preserve">011 740308 </t>
  </si>
  <si>
    <t xml:space="preserve">TOEE03900Q</t>
  </si>
  <si>
    <t xml:space="preserve">TOEE04101R</t>
  </si>
  <si>
    <t xml:space="preserve">MAZZINI </t>
  </si>
  <si>
    <t xml:space="preserve">C.SO ORBASSANO,155 </t>
  </si>
  <si>
    <t xml:space="preserve">011 390778 </t>
  </si>
  <si>
    <t xml:space="preserve">TOEE04100Q</t>
  </si>
  <si>
    <t xml:space="preserve">TOEE045025</t>
  </si>
  <si>
    <t xml:space="preserve">NOVARO </t>
  </si>
  <si>
    <t xml:space="preserve">VIA CORELLI 4 </t>
  </si>
  <si>
    <t xml:space="preserve">011 263390 </t>
  </si>
  <si>
    <t xml:space="preserve">TOEE045003</t>
  </si>
  <si>
    <t xml:space="preserve">TOEE045036</t>
  </si>
  <si>
    <t xml:space="preserve">NOVARO - LEVI </t>
  </si>
  <si>
    <t xml:space="preserve">VIA MONTEROSA 165 </t>
  </si>
  <si>
    <t xml:space="preserve">011 263892 </t>
  </si>
  <si>
    <t xml:space="preserve">TOEE045047</t>
  </si>
  <si>
    <t xml:space="preserve">NOVARO - ABBA </t>
  </si>
  <si>
    <t xml:space="preserve">PIAZZA ABBA 13 </t>
  </si>
  <si>
    <t xml:space="preserve">011 203433 </t>
  </si>
  <si>
    <t xml:space="preserve">TOEE04705X</t>
  </si>
  <si>
    <t xml:space="preserve">PACCHIOTTI-CARDUCCI </t>
  </si>
  <si>
    <t xml:space="preserve">CORSO MATTEOTTI 6 </t>
  </si>
  <si>
    <t xml:space="preserve">011 545656 </t>
  </si>
  <si>
    <t xml:space="preserve">TOEE04700P</t>
  </si>
  <si>
    <t xml:space="preserve">TOEE04801G</t>
  </si>
  <si>
    <t xml:space="preserve">PADRE GEMELLI </t>
  </si>
  <si>
    <t xml:space="preserve">CORSO LOMBARDIA 98 </t>
  </si>
  <si>
    <t xml:space="preserve">011 731758 </t>
  </si>
  <si>
    <t xml:space="preserve">TOEE04800E</t>
  </si>
  <si>
    <t xml:space="preserve">TOEE05001G</t>
  </si>
  <si>
    <t xml:space="preserve">PARINI </t>
  </si>
  <si>
    <t xml:space="preserve">CORSO GIULIO CESARE 26 </t>
  </si>
  <si>
    <t xml:space="preserve">011 852430 </t>
  </si>
  <si>
    <t xml:space="preserve">TOEE05000E</t>
  </si>
  <si>
    <t xml:space="preserve">TOEE05101B</t>
  </si>
  <si>
    <t xml:space="preserve">PELLICO </t>
  </si>
  <si>
    <t xml:space="preserve">VIA MADAMA CRISTINA 102 </t>
  </si>
  <si>
    <t xml:space="preserve">011 6699644 </t>
  </si>
  <si>
    <t xml:space="preserve">TOEE05100A</t>
  </si>
  <si>
    <t xml:space="preserve">TOEE05102C</t>
  </si>
  <si>
    <t xml:space="preserve">PELLICO-BALBIS GARRONE </t>
  </si>
  <si>
    <t xml:space="preserve">VIA NUOVA 2 </t>
  </si>
  <si>
    <t xml:space="preserve">LOC. CAVORETTO </t>
  </si>
  <si>
    <t xml:space="preserve">011 6612788 </t>
  </si>
  <si>
    <t xml:space="preserve">TOEE05104E</t>
  </si>
  <si>
    <t xml:space="preserve">PELLICO - PARATO </t>
  </si>
  <si>
    <t xml:space="preserve">VIA AQUILEIA 8 </t>
  </si>
  <si>
    <t xml:space="preserve">011 6614838 </t>
  </si>
  <si>
    <t xml:space="preserve">TOEE05106L</t>
  </si>
  <si>
    <t xml:space="preserve">PELLICO - FIOCCARDO </t>
  </si>
  <si>
    <t xml:space="preserve">CORSO MONCALIERI 400 </t>
  </si>
  <si>
    <t xml:space="preserve">LOC. FIOCCARDO </t>
  </si>
  <si>
    <t xml:space="preserve">011 6611180 </t>
  </si>
  <si>
    <t xml:space="preserve">TOEE05401V</t>
  </si>
  <si>
    <t xml:space="preserve">RE UMBERTO </t>
  </si>
  <si>
    <t xml:space="preserve">VIA NIZZA 395 </t>
  </si>
  <si>
    <t xml:space="preserve">011 6822358 </t>
  </si>
  <si>
    <t xml:space="preserve">TOEE05400T</t>
  </si>
  <si>
    <t xml:space="preserve">TOEE05601E</t>
  </si>
  <si>
    <t xml:space="preserve">SABIN </t>
  </si>
  <si>
    <t xml:space="preserve">CORSO VERCELLI 157 </t>
  </si>
  <si>
    <t xml:space="preserve">011 2053274 </t>
  </si>
  <si>
    <t xml:space="preserve">TOEE05600D</t>
  </si>
  <si>
    <t xml:space="preserve">TOEE058016</t>
  </si>
  <si>
    <t xml:space="preserve">SANTAROSA </t>
  </si>
  <si>
    <t xml:space="preserve">VIA BRACCINI 70 </t>
  </si>
  <si>
    <t xml:space="preserve">011 331507 </t>
  </si>
  <si>
    <t xml:space="preserve">TOEE058005</t>
  </si>
  <si>
    <t xml:space="preserve">TOEE061012</t>
  </si>
  <si>
    <t xml:space="preserve">SINIGAGLIA </t>
  </si>
  <si>
    <t xml:space="preserve">CORSO SEBASTOPOLI 258 </t>
  </si>
  <si>
    <t xml:space="preserve">011 367407 </t>
  </si>
  <si>
    <t xml:space="preserve">TOEE061001</t>
  </si>
  <si>
    <t xml:space="preserve">TOEE061034</t>
  </si>
  <si>
    <t xml:space="preserve">SINIGAGLIA-MONTALE </t>
  </si>
  <si>
    <t xml:space="preserve">VIA A. NEGRI, 21 </t>
  </si>
  <si>
    <t xml:space="preserve">011 363142 </t>
  </si>
  <si>
    <t xml:space="preserve">TOEE06401D</t>
  </si>
  <si>
    <t xml:space="preserve">TOSCANINI </t>
  </si>
  <si>
    <t xml:space="preserve">VIA TOFANE 28 </t>
  </si>
  <si>
    <t xml:space="preserve">011 3851496 </t>
  </si>
  <si>
    <t xml:space="preserve">TOEE06400C</t>
  </si>
  <si>
    <t xml:space="preserve">TOEE06403G</t>
  </si>
  <si>
    <t xml:space="preserve">TOSCANINI-DAL PIAZ </t>
  </si>
  <si>
    <t xml:space="preserve">VIA D' ALBERTIS 22 </t>
  </si>
  <si>
    <t xml:space="preserve">011 331890 </t>
  </si>
  <si>
    <t xml:space="preserve">TOEE06503B</t>
  </si>
  <si>
    <t xml:space="preserve">SALGARI </t>
  </si>
  <si>
    <t xml:space="preserve">VIA LUSSIMPICCOLO 30 </t>
  </si>
  <si>
    <t xml:space="preserve">011 375915 </t>
  </si>
  <si>
    <t xml:space="preserve">TOEE065008</t>
  </si>
  <si>
    <t xml:space="preserve">TOEE06901L</t>
  </si>
  <si>
    <t xml:space="preserve">GOBETTI </t>
  </si>
  <si>
    <t xml:space="preserve">VIA ROMITA 19 </t>
  </si>
  <si>
    <t xml:space="preserve">011 3098434 </t>
  </si>
  <si>
    <t xml:space="preserve">TOEE06900G</t>
  </si>
  <si>
    <t xml:space="preserve">TOEE07201C</t>
  </si>
  <si>
    <t xml:space="preserve">VITTORINO DA FELTRE </t>
  </si>
  <si>
    <t xml:space="preserve">VIA FINALMARINA 5 </t>
  </si>
  <si>
    <t xml:space="preserve">011 6967809 </t>
  </si>
  <si>
    <t xml:space="preserve">TOEE07200B</t>
  </si>
  <si>
    <t xml:space="preserve">TOEE07202D</t>
  </si>
  <si>
    <t xml:space="preserve">VITT.DA FELTRE-CLINICA PEDIATR </t>
  </si>
  <si>
    <t xml:space="preserve">LARGO POLONIA 94 </t>
  </si>
  <si>
    <t xml:space="preserve">011 636222 </t>
  </si>
  <si>
    <t xml:space="preserve">TOEE073018</t>
  </si>
  <si>
    <t xml:space="preserve">CONVITTO NAZ. UMBERTO I </t>
  </si>
  <si>
    <t xml:space="preserve">VIA BLIGNY 1 BIS </t>
  </si>
  <si>
    <t xml:space="preserve">TOEE073007</t>
  </si>
  <si>
    <t xml:space="preserve">TOEE075032</t>
  </si>
  <si>
    <t xml:space="preserve">D.D. ALPIGNANO-TURATI </t>
  </si>
  <si>
    <t xml:space="preserve">STRADA CAMPAGNOLA 10 </t>
  </si>
  <si>
    <t xml:space="preserve">ALPIGNANO </t>
  </si>
  <si>
    <t xml:space="preserve">011 9675508 </t>
  </si>
  <si>
    <t xml:space="preserve">TOEE07500V</t>
  </si>
  <si>
    <t xml:space="preserve">TOEE07701G</t>
  </si>
  <si>
    <t xml:space="preserve">D.D. AZEGLIO-CAP. </t>
  </si>
  <si>
    <t xml:space="preserve">AZEGLIO </t>
  </si>
  <si>
    <t xml:space="preserve">TOEE07700E</t>
  </si>
  <si>
    <t xml:space="preserve">TOEE07702L</t>
  </si>
  <si>
    <t xml:space="preserve">D.D.AZEGLIO-CARAVINO </t>
  </si>
  <si>
    <t xml:space="preserve">VIA ALPINA 17 </t>
  </si>
  <si>
    <t xml:space="preserve">CARAVINO </t>
  </si>
  <si>
    <t xml:space="preserve">TOEE07703N</t>
  </si>
  <si>
    <t xml:space="preserve">D.D.AZEGLIO-BUROLO </t>
  </si>
  <si>
    <t xml:space="preserve">VIA NUOVA </t>
  </si>
  <si>
    <t xml:space="preserve">BUROLO </t>
  </si>
  <si>
    <t xml:space="preserve">TOEE07705Q</t>
  </si>
  <si>
    <t xml:space="preserve">D.D.AZEGLIO-BOLLENGO </t>
  </si>
  <si>
    <t xml:space="preserve">BOLLENGO </t>
  </si>
  <si>
    <t xml:space="preserve">TOEE07707T</t>
  </si>
  <si>
    <t xml:space="preserve">D.D.AZEGLIO-ALBIANO D'IVREA </t>
  </si>
  <si>
    <t xml:space="preserve">VIA RICCARDI 17 </t>
  </si>
  <si>
    <t xml:space="preserve">ALBIANO D'IVREA </t>
  </si>
  <si>
    <t xml:space="preserve">TOEE07709X</t>
  </si>
  <si>
    <t xml:space="preserve">D.D.AZEGLIO-COSSANO </t>
  </si>
  <si>
    <t xml:space="preserve">VIA PERRONE 26 </t>
  </si>
  <si>
    <t xml:space="preserve">COSSANO CANAVESE </t>
  </si>
  <si>
    <t xml:space="preserve">COSSANO </t>
  </si>
  <si>
    <t xml:space="preserve">TOEE077102</t>
  </si>
  <si>
    <t xml:space="preserve">D.D.AZEGLIO-VESTIGNE' </t>
  </si>
  <si>
    <t xml:space="preserve">VIALE CESARE TORAZZI 1 </t>
  </si>
  <si>
    <t xml:space="preserve">VESTIGNE' </t>
  </si>
  <si>
    <t xml:space="preserve">TOEE08311A</t>
  </si>
  <si>
    <t xml:space="preserve">D.D. BUSSOLENO-SCUOLE NUOVE </t>
  </si>
  <si>
    <t xml:space="preserve">VIA M. D'AZEGLIO,16 </t>
  </si>
  <si>
    <t xml:space="preserve">BUSSOLENO </t>
  </si>
  <si>
    <t xml:space="preserve">TOEE08300T</t>
  </si>
  <si>
    <t xml:space="preserve">TOEE08401P</t>
  </si>
  <si>
    <t xml:space="preserve">D.D. CALUSO-CAP. </t>
  </si>
  <si>
    <t xml:space="preserve">VIA GNAVI 1 </t>
  </si>
  <si>
    <t xml:space="preserve">CALUSO </t>
  </si>
  <si>
    <t xml:space="preserve">011 9833253 </t>
  </si>
  <si>
    <t xml:space="preserve">TOEE08400N</t>
  </si>
  <si>
    <t xml:space="preserve">TOEE08403R</t>
  </si>
  <si>
    <t xml:space="preserve">D.D. CALUSO-ARE' </t>
  </si>
  <si>
    <t xml:space="preserve">FRAZ. ARE' </t>
  </si>
  <si>
    <t xml:space="preserve">011 9896098 </t>
  </si>
  <si>
    <t xml:space="preserve">TOEE08405V</t>
  </si>
  <si>
    <t xml:space="preserve">D.D.CALUSO-MAZZE' </t>
  </si>
  <si>
    <t xml:space="preserve">VIA CAP- DELGROSSO 2 </t>
  </si>
  <si>
    <t xml:space="preserve">MAZZE' </t>
  </si>
  <si>
    <t xml:space="preserve">011 9835582 </t>
  </si>
  <si>
    <t xml:space="preserve">TOEE08406X</t>
  </si>
  <si>
    <t xml:space="preserve">D.D.CALUSO-MAZZE'-TONENGO </t>
  </si>
  <si>
    <t xml:space="preserve">PIAZZA OLIVERO </t>
  </si>
  <si>
    <t xml:space="preserve">FRAZ. TONENGO </t>
  </si>
  <si>
    <t xml:space="preserve">011 9835559 </t>
  </si>
  <si>
    <t xml:space="preserve">TOEE084071</t>
  </si>
  <si>
    <t xml:space="preserve">D.D.CALUSO-VILLAREGGIA </t>
  </si>
  <si>
    <t xml:space="preserve">VIA CONVENTO 9 </t>
  </si>
  <si>
    <t xml:space="preserve">VILLAREGGIA </t>
  </si>
  <si>
    <t xml:space="preserve">TOEE084082</t>
  </si>
  <si>
    <t xml:space="preserve">D.D.CALUSO-VISCHE </t>
  </si>
  <si>
    <t xml:space="preserve">PIAZZA AMIONE </t>
  </si>
  <si>
    <t xml:space="preserve">VISCHE </t>
  </si>
  <si>
    <t xml:space="preserve">011 9837635 </t>
  </si>
  <si>
    <t xml:space="preserve">TOEE08601A</t>
  </si>
  <si>
    <t xml:space="preserve">D.D. CARIGNANO-CAP. </t>
  </si>
  <si>
    <t xml:space="preserve">VIA ROMA 36 </t>
  </si>
  <si>
    <t xml:space="preserve">CARIGNANO </t>
  </si>
  <si>
    <t xml:space="preserve">011 9697130 </t>
  </si>
  <si>
    <t xml:space="preserve">TOEE086009</t>
  </si>
  <si>
    <t xml:space="preserve">TOEE077135</t>
  </si>
  <si>
    <t xml:space="preserve">D.D.AZEGLIO-PIVERONE </t>
  </si>
  <si>
    <t xml:space="preserve">VIA SCUOLE </t>
  </si>
  <si>
    <t xml:space="preserve">PIVERONE </t>
  </si>
  <si>
    <t xml:space="preserve">TOEE081017</t>
  </si>
  <si>
    <t xml:space="preserve">D.D. BORGARO-DEFASSI </t>
  </si>
  <si>
    <t xml:space="preserve">VIA CIRIE' 52 </t>
  </si>
  <si>
    <t xml:space="preserve">BORGARO TORINESE </t>
  </si>
  <si>
    <t xml:space="preserve">011 4702428 </t>
  </si>
  <si>
    <t xml:space="preserve">TOEE081006</t>
  </si>
  <si>
    <t xml:space="preserve">TOEE081039</t>
  </si>
  <si>
    <t xml:space="preserve">D.D.BORGARO-GROSA </t>
  </si>
  <si>
    <t xml:space="preserve">VIA CANAVERE 47 </t>
  </si>
  <si>
    <t xml:space="preserve">011 4702828 </t>
  </si>
  <si>
    <t xml:space="preserve">TOEE08301V</t>
  </si>
  <si>
    <t xml:space="preserve">D.D. BUSSOLENO- PIAZZA CAVOUR </t>
  </si>
  <si>
    <t xml:space="preserve">PIAZZA CAVOUR, 4 </t>
  </si>
  <si>
    <t xml:space="preserve">TOEE08302X</t>
  </si>
  <si>
    <t xml:space="preserve">D.D. BUSSOLENO-FRAZ. FORESTO </t>
  </si>
  <si>
    <t xml:space="preserve">PIAZZA CADUTI LIBERTA', 9 </t>
  </si>
  <si>
    <t xml:space="preserve">BUSSOLENO FRAZ. FORESTO </t>
  </si>
  <si>
    <t xml:space="preserve">TOEE083053</t>
  </si>
  <si>
    <t xml:space="preserve">D.D.BUSSOLENO-BRUZOLO </t>
  </si>
  <si>
    <t xml:space="preserve">PIAZZA MARTIRI 1 </t>
  </si>
  <si>
    <t xml:space="preserve">BRUZOLO </t>
  </si>
  <si>
    <t xml:space="preserve">011 9637742 </t>
  </si>
  <si>
    <t xml:space="preserve">TOEE083064</t>
  </si>
  <si>
    <t xml:space="preserve">D.D.BUSSOLENO-CHIANOCCO </t>
  </si>
  <si>
    <t xml:space="preserve">FRAZ. DUCCO,8 </t>
  </si>
  <si>
    <t xml:space="preserve">CHIANOCCO </t>
  </si>
  <si>
    <t xml:space="preserve">TOEE083075</t>
  </si>
  <si>
    <t xml:space="preserve">D.D.BUSSOLENO-MATTIE </t>
  </si>
  <si>
    <t xml:space="preserve">VIA ROMA 4 </t>
  </si>
  <si>
    <t xml:space="preserve">MATTIE </t>
  </si>
  <si>
    <t xml:space="preserve">TOEE083097</t>
  </si>
  <si>
    <t xml:space="preserve">D.D.BUSSOLENO-S.GIORIO DI SUSA </t>
  </si>
  <si>
    <t xml:space="preserve">PIAZZA L.MICELLONE,1 </t>
  </si>
  <si>
    <t xml:space="preserve">SAN GIORIO DI SUSA </t>
  </si>
  <si>
    <t xml:space="preserve">TOEE087016</t>
  </si>
  <si>
    <t xml:space="preserve">D.D.CARMAGNOLA I-C.SO SACCHIRON </t>
  </si>
  <si>
    <t xml:space="preserve">CORSO SACCHIRONE 20 </t>
  </si>
  <si>
    <t xml:space="preserve">CARMAGNOLA </t>
  </si>
  <si>
    <t xml:space="preserve">011 9723236 </t>
  </si>
  <si>
    <t xml:space="preserve">TOEE087005</t>
  </si>
  <si>
    <t xml:space="preserve">TOEE087027</t>
  </si>
  <si>
    <t xml:space="preserve">D.D. CARMAGNOLA I-CASANOVA </t>
  </si>
  <si>
    <t xml:space="preserve">PIAZZA ANTICA ABBAZIA 2 </t>
  </si>
  <si>
    <t xml:space="preserve">FRAZ. CASANOVA </t>
  </si>
  <si>
    <t xml:space="preserve">011 9795033 </t>
  </si>
  <si>
    <t xml:space="preserve">TOEE087038</t>
  </si>
  <si>
    <t xml:space="preserve">D.D. CARMAGNOLA I-CAVALLERI </t>
  </si>
  <si>
    <t xml:space="preserve">VIA CAVALLERI 3 </t>
  </si>
  <si>
    <t xml:space="preserve">FRAZ. CAVALLERI </t>
  </si>
  <si>
    <t xml:space="preserve">011 9713229 </t>
  </si>
  <si>
    <t xml:space="preserve">TOEE08705A</t>
  </si>
  <si>
    <t xml:space="preserve">D.D. CARMAGNOLA I-TUNINETTI </t>
  </si>
  <si>
    <t xml:space="preserve">VIA POIRINO 343 </t>
  </si>
  <si>
    <t xml:space="preserve">FRAZ. TUNINETTI </t>
  </si>
  <si>
    <t xml:space="preserve">011 9795015 </t>
  </si>
  <si>
    <t xml:space="preserve">TOEE088045</t>
  </si>
  <si>
    <t xml:space="preserve">D.D.CARMAGNOLA II - PRALORMO </t>
  </si>
  <si>
    <t xml:space="preserve">VIA MORBELLI 9BIS </t>
  </si>
  <si>
    <t xml:space="preserve">PRALORMO </t>
  </si>
  <si>
    <t xml:space="preserve">TOEE088001</t>
  </si>
  <si>
    <t xml:space="preserve">TOEE090045</t>
  </si>
  <si>
    <t xml:space="preserve">D.D. CASELLE-V.GUIBERT-COLLODI </t>
  </si>
  <si>
    <t xml:space="preserve">VIA GUIBERT 3/5 </t>
  </si>
  <si>
    <t xml:space="preserve">CASELLE TORINESE </t>
  </si>
  <si>
    <t xml:space="preserve">011 9961339 </t>
  </si>
  <si>
    <t xml:space="preserve">TOEE090001</t>
  </si>
  <si>
    <t xml:space="preserve">TOEE09101T</t>
  </si>
  <si>
    <t xml:space="preserve">D.D.CASTELLAMONTE-CAP. </t>
  </si>
  <si>
    <t xml:space="preserve">P.LE DI VITTORIO 2 </t>
  </si>
  <si>
    <t xml:space="preserve">CASTELLAMONTE </t>
  </si>
  <si>
    <t xml:space="preserve">TOEE09100R</t>
  </si>
  <si>
    <t xml:space="preserve">TOEE091074</t>
  </si>
  <si>
    <t xml:space="preserve">D.D. CASTELLAMONTE-S. ANTONIO </t>
  </si>
  <si>
    <t xml:space="preserve">PIAZZA CHIESA </t>
  </si>
  <si>
    <t xml:space="preserve">FRAZ. S.ANTONIO </t>
  </si>
  <si>
    <t xml:space="preserve">TOEE091096</t>
  </si>
  <si>
    <t xml:space="preserve">D.D. CASTELLAMONTE-SPINETO </t>
  </si>
  <si>
    <t xml:space="preserve">FRAZ. SPINETO </t>
  </si>
  <si>
    <t xml:space="preserve">TOEE091108</t>
  </si>
  <si>
    <t xml:space="preserve">D.D.CASTELLAMONTE-AGLIE' </t>
  </si>
  <si>
    <t xml:space="preserve">PIAZZA MARTIRI LIBERTA' </t>
  </si>
  <si>
    <t xml:space="preserve">AGLIE' </t>
  </si>
  <si>
    <t xml:space="preserve">TOEE09113B</t>
  </si>
  <si>
    <t xml:space="preserve">D.D.CASTELLAMONTE-BAIRO-TORRE </t>
  </si>
  <si>
    <t xml:space="preserve">PIAZZA COMUNALE </t>
  </si>
  <si>
    <t xml:space="preserve">BAIRO </t>
  </si>
  <si>
    <t xml:space="preserve">TOEE09119N</t>
  </si>
  <si>
    <t xml:space="preserve">D.D.CASTELLAMONTE-COLLERETTO-C. </t>
  </si>
  <si>
    <t xml:space="preserve">VIA GHELLA 13 </t>
  </si>
  <si>
    <t xml:space="preserve">COLLERETTO CASTELNUOVO </t>
  </si>
  <si>
    <t xml:space="preserve">TOEE095015</t>
  </si>
  <si>
    <t xml:space="preserve">D.D. CHIERI I - PELLICO </t>
  </si>
  <si>
    <t xml:space="preserve">PIAZZA PELLICO 2 </t>
  </si>
  <si>
    <t xml:space="preserve">CHIERI </t>
  </si>
  <si>
    <t xml:space="preserve">011 9472218 </t>
  </si>
  <si>
    <t xml:space="preserve">TOEE095004</t>
  </si>
  <si>
    <t xml:space="preserve">TOEE095026</t>
  </si>
  <si>
    <t xml:space="preserve">D.D.CHIERI I-RIVA DI CHIERI </t>
  </si>
  <si>
    <t xml:space="preserve">VIA S. GIOVANNI 23 </t>
  </si>
  <si>
    <t xml:space="preserve">RIVA PRESSO CHIERI </t>
  </si>
  <si>
    <t xml:space="preserve">011 9468308 </t>
  </si>
  <si>
    <t xml:space="preserve">TOEE095037</t>
  </si>
  <si>
    <t xml:space="preserve">D.D. CHIERI I - B.GO VENEZIA </t>
  </si>
  <si>
    <t xml:space="preserve">VIA BERSEZIO </t>
  </si>
  <si>
    <t xml:space="preserve">011 9470358 </t>
  </si>
  <si>
    <t xml:space="preserve">TOEE095048</t>
  </si>
  <si>
    <t xml:space="preserve">D.D. CHIERI I - FRAZ. PESSIONE </t>
  </si>
  <si>
    <t xml:space="preserve">VIA MARTINI E ROSSI 23 </t>
  </si>
  <si>
    <t xml:space="preserve">CHIERI - FRAZ. PESSIONE </t>
  </si>
  <si>
    <t xml:space="preserve">011 9466377 </t>
  </si>
  <si>
    <t xml:space="preserve">TOEE096011</t>
  </si>
  <si>
    <t xml:space="preserve">D.D. CHIERI II-N.SIG. SCALA </t>
  </si>
  <si>
    <t xml:space="preserve">VIA N.S. DELLA SCALA 77 </t>
  </si>
  <si>
    <t xml:space="preserve">011 9470364 </t>
  </si>
  <si>
    <t xml:space="preserve">TOEE09600X</t>
  </si>
  <si>
    <t xml:space="preserve">TOEE09801L</t>
  </si>
  <si>
    <t xml:space="preserve">D.D. CHIVASSO I-"G. MARCONI" </t>
  </si>
  <si>
    <t xml:space="preserve">VIA MARCONI 2 </t>
  </si>
  <si>
    <t xml:space="preserve">CHIVASSO </t>
  </si>
  <si>
    <t xml:space="preserve">011 9101210 </t>
  </si>
  <si>
    <t xml:space="preserve">TOEE09800G</t>
  </si>
  <si>
    <t xml:space="preserve">TOEE09803P</t>
  </si>
  <si>
    <t xml:space="preserve">D.D.CHIVASSO I-CASTAGNETO PO </t>
  </si>
  <si>
    <t xml:space="preserve">VIA DELLE SCUOLE 2 </t>
  </si>
  <si>
    <t xml:space="preserve">CASTAGNETO PO </t>
  </si>
  <si>
    <t xml:space="preserve">011 912896 </t>
  </si>
  <si>
    <t xml:space="preserve">TOEE09901C</t>
  </si>
  <si>
    <t xml:space="preserve">D.D.CHIVASSO II "DASSO"V.BLATTA </t>
  </si>
  <si>
    <t xml:space="preserve">VIA BLATTA 26/B </t>
  </si>
  <si>
    <t xml:space="preserve">011 9102857 </t>
  </si>
  <si>
    <t xml:space="preserve">TOEE09900B</t>
  </si>
  <si>
    <t xml:space="preserve">TOEE10001B</t>
  </si>
  <si>
    <t xml:space="preserve">D.D. CHIVASSO III- MAZZUCCHELLI </t>
  </si>
  <si>
    <t xml:space="preserve">VIA MAZZE' 20 </t>
  </si>
  <si>
    <t xml:space="preserve">011 9109705 </t>
  </si>
  <si>
    <t xml:space="preserve">TOEE10000A</t>
  </si>
  <si>
    <t xml:space="preserve">TOEE101017</t>
  </si>
  <si>
    <t xml:space="preserve">D.D. CIRIE' I-FENOGLIO </t>
  </si>
  <si>
    <t xml:space="preserve">VIA ROMA 42 </t>
  </si>
  <si>
    <t xml:space="preserve">CIRIE' </t>
  </si>
  <si>
    <t xml:space="preserve">011 9210168 </t>
  </si>
  <si>
    <t xml:space="preserve">TOEE101006</t>
  </si>
  <si>
    <t xml:space="preserve">TOEE101028</t>
  </si>
  <si>
    <t xml:space="preserve">D.D. CIRIE' I- CIARI </t>
  </si>
  <si>
    <t xml:space="preserve">VIA TANESCHIE 21 </t>
  </si>
  <si>
    <t xml:space="preserve">011 9208983 </t>
  </si>
  <si>
    <t xml:space="preserve">TOEE102013</t>
  </si>
  <si>
    <t xml:space="preserve">D.D. CIRIE' II-DON BOSCO </t>
  </si>
  <si>
    <t xml:space="preserve">VIA IV NOVEMBRE, 14 </t>
  </si>
  <si>
    <t xml:space="preserve">011 9214882 </t>
  </si>
  <si>
    <t xml:space="preserve">TOEE102002</t>
  </si>
  <si>
    <t xml:space="preserve">TOEE102024</t>
  </si>
  <si>
    <t xml:space="preserve">D.D. CIRIE' II- FRAZ. DEVESI </t>
  </si>
  <si>
    <t xml:space="preserve">VIA RIVETTE 45 </t>
  </si>
  <si>
    <t xml:space="preserve">FRAZ. DEVESI </t>
  </si>
  <si>
    <t xml:space="preserve">011 9210225 </t>
  </si>
  <si>
    <t xml:space="preserve">TOEE102046</t>
  </si>
  <si>
    <t xml:space="preserve">D.D. CIRIE' II-S.CARLO CANAVESE </t>
  </si>
  <si>
    <t xml:space="preserve">STRADA CIRIE' 1 </t>
  </si>
  <si>
    <t xml:space="preserve">SAN CARLO CANAVESE </t>
  </si>
  <si>
    <t xml:space="preserve">011 9214436 </t>
  </si>
  <si>
    <t xml:space="preserve">TOEE10208A</t>
  </si>
  <si>
    <t xml:space="preserve">D.D. CIRIE' II - VAUDA CANAVESE </t>
  </si>
  <si>
    <t xml:space="preserve">PIAZZA S. BERNARDO 1 </t>
  </si>
  <si>
    <t xml:space="preserve">VAUDA CANAVESE </t>
  </si>
  <si>
    <t xml:space="preserve">011 9242643 </t>
  </si>
  <si>
    <t xml:space="preserve">TOEE10501E</t>
  </si>
  <si>
    <t xml:space="preserve">D.D. COLLEGNO III-BOSELLI </t>
  </si>
  <si>
    <t xml:space="preserve">VIA MARTIRI XXX APRILE 23 </t>
  </si>
  <si>
    <t xml:space="preserve">COLLEGNO </t>
  </si>
  <si>
    <t xml:space="preserve">011 7805278 </t>
  </si>
  <si>
    <t xml:space="preserve">TOEE10500D</t>
  </si>
  <si>
    <t xml:space="preserve">TOEE10502G</t>
  </si>
  <si>
    <t xml:space="preserve">D.D.COLLEGNO III-DON MILANI </t>
  </si>
  <si>
    <t xml:space="preserve">PIAZZA NERUDA 9 BIS </t>
  </si>
  <si>
    <t xml:space="preserve">011 4153222 </t>
  </si>
  <si>
    <t xml:space="preserve">TOEE10503L</t>
  </si>
  <si>
    <t xml:space="preserve">DD.COLLEGNO III-DON SAPINO </t>
  </si>
  <si>
    <t xml:space="preserve">VIA VILLA CRISTINA 6 </t>
  </si>
  <si>
    <t xml:space="preserve">FRAZ. SAVONERA </t>
  </si>
  <si>
    <t xml:space="preserve">011 4071970 </t>
  </si>
  <si>
    <t xml:space="preserve">TOEE10504N</t>
  </si>
  <si>
    <t xml:space="preserve">D.D.COLLEGNO III-CALVINO </t>
  </si>
  <si>
    <t xml:space="preserve">VIALE DEI PARTIGIANI 36 </t>
  </si>
  <si>
    <t xml:space="preserve">ZONA OLTRE DORA </t>
  </si>
  <si>
    <t xml:space="preserve">011 4154484 </t>
  </si>
  <si>
    <t xml:space="preserve">TOEE10901T</t>
  </si>
  <si>
    <t xml:space="preserve">D.D. DRUENTO- CAP. </t>
  </si>
  <si>
    <t xml:space="preserve">VIA MANZONI 11 </t>
  </si>
  <si>
    <t xml:space="preserve">DRUENTO </t>
  </si>
  <si>
    <t xml:space="preserve">011 9846545 </t>
  </si>
  <si>
    <t xml:space="preserve">TOEE10900R</t>
  </si>
  <si>
    <t xml:space="preserve">TOEE10902V</t>
  </si>
  <si>
    <t xml:space="preserve">D.D.DRUENTO-GIVOLETTO </t>
  </si>
  <si>
    <t xml:space="preserve">VIA S. SECONDO </t>
  </si>
  <si>
    <t xml:space="preserve">GIVOLETTO </t>
  </si>
  <si>
    <t xml:space="preserve">011 9847183 </t>
  </si>
  <si>
    <t xml:space="preserve">TOEE109052</t>
  </si>
  <si>
    <t xml:space="preserve">D.D.DRUENTO-SAN GILLIO </t>
  </si>
  <si>
    <t xml:space="preserve">VIA S. PANCRAZIO </t>
  </si>
  <si>
    <t xml:space="preserve">SAN GILLIO </t>
  </si>
  <si>
    <t xml:space="preserve">011 9840115 </t>
  </si>
  <si>
    <t xml:space="preserve">TOEE11701R</t>
  </si>
  <si>
    <t xml:space="preserve">D.D. IVREA I - D'AZEGLIO </t>
  </si>
  <si>
    <t xml:space="preserve">C.SO D'AZEGLIO 53 </t>
  </si>
  <si>
    <t xml:space="preserve">IVREA </t>
  </si>
  <si>
    <t xml:space="preserve">TOEE11700Q</t>
  </si>
  <si>
    <t xml:space="preserve">TOEE11702T</t>
  </si>
  <si>
    <t xml:space="preserve">D.D. IVREA I-FRAZ. FIORANA </t>
  </si>
  <si>
    <t xml:space="preserve">FRAZ. FIORANA </t>
  </si>
  <si>
    <t xml:space="preserve">TOEE11703V</t>
  </si>
  <si>
    <t xml:space="preserve">D.D. IVREA I-TORRE BALFREDO </t>
  </si>
  <si>
    <t xml:space="preserve">VIA CIGLIANO </t>
  </si>
  <si>
    <t xml:space="preserve">FRAZ. TORRE BALFREDO </t>
  </si>
  <si>
    <t xml:space="preserve">TOEE11704X</t>
  </si>
  <si>
    <t xml:space="preserve">D.D.IVREA I-CASCINETTE D'IVREA </t>
  </si>
  <si>
    <t xml:space="preserve">VIA P. CROTTA </t>
  </si>
  <si>
    <t xml:space="preserve">CASCINETTE D'IVREA </t>
  </si>
  <si>
    <t xml:space="preserve">TOEE117051</t>
  </si>
  <si>
    <t xml:space="preserve">D.D.IVREA I -CHIAVERANO </t>
  </si>
  <si>
    <t xml:space="preserve">VIA ANDRATE 3 </t>
  </si>
  <si>
    <t xml:space="preserve">CHIAVERANO </t>
  </si>
  <si>
    <t xml:space="preserve">TOEE117062</t>
  </si>
  <si>
    <t xml:space="preserve">D.D.IVREA I -FRAZ. S. ANTONIO </t>
  </si>
  <si>
    <t xml:space="preserve">VIA S. GIOVANNI BOSCO </t>
  </si>
  <si>
    <t xml:space="preserve">TOEE11901C</t>
  </si>
  <si>
    <t xml:space="preserve">D.D. IVREA III - NIGRA </t>
  </si>
  <si>
    <t xml:space="preserve">C.SO NIGRA 43 </t>
  </si>
  <si>
    <t xml:space="preserve">TOEE11900B</t>
  </si>
  <si>
    <t xml:space="preserve">TOEE11905L</t>
  </si>
  <si>
    <t xml:space="preserve">D.D.IVREA III-MONTALTO DORA </t>
  </si>
  <si>
    <t xml:space="preserve">VIA G. MATTEOTTI </t>
  </si>
  <si>
    <t xml:space="preserve">MONTALTO DORA </t>
  </si>
  <si>
    <t xml:space="preserve">TOEE11906N</t>
  </si>
  <si>
    <t xml:space="preserve">D.D. IVREA III-OLIVETTI </t>
  </si>
  <si>
    <t xml:space="preserve">V.LE LIBERAZIONE 5 </t>
  </si>
  <si>
    <t xml:space="preserve">FRAZ. OLIVETTI </t>
  </si>
  <si>
    <t xml:space="preserve">TOEE11907P</t>
  </si>
  <si>
    <t xml:space="preserve">D.D. IVREA III- S. BERNARDO </t>
  </si>
  <si>
    <t xml:space="preserve">CANTON ARBORE </t>
  </si>
  <si>
    <t xml:space="preserve">FRAZ. S. BERNARDO </t>
  </si>
  <si>
    <t xml:space="preserve">TOEE11908Q</t>
  </si>
  <si>
    <t xml:space="preserve">D.D.IVREA III-D.MILANI-BELLAV. </t>
  </si>
  <si>
    <t xml:space="preserve">PIAZZA REPUBBLICA </t>
  </si>
  <si>
    <t xml:space="preserve">BELLAVISTA </t>
  </si>
  <si>
    <t xml:space="preserve">TOEE12001L</t>
  </si>
  <si>
    <t xml:space="preserve">D.D. LA LOGGIA - CAP. </t>
  </si>
  <si>
    <t xml:space="preserve">VIA DELLA CHIESA 45 </t>
  </si>
  <si>
    <t xml:space="preserve">LA LOGGIA </t>
  </si>
  <si>
    <t xml:space="preserve">011 9628636 </t>
  </si>
  <si>
    <t xml:space="preserve">TOEE12000G</t>
  </si>
  <si>
    <t xml:space="preserve">TOEE12003P</t>
  </si>
  <si>
    <t xml:space="preserve">D.D. LA LOGGIA-MONCAL.-S.MARIA </t>
  </si>
  <si>
    <t xml:space="preserve">VIA BERTERO 2 </t>
  </si>
  <si>
    <t xml:space="preserve">MONCALIERI </t>
  </si>
  <si>
    <t xml:space="preserve">FRAZ. S. MARIA </t>
  </si>
  <si>
    <t xml:space="preserve">011 642713 </t>
  </si>
  <si>
    <t xml:space="preserve">TOEE12004Q</t>
  </si>
  <si>
    <t xml:space="preserve">D.D.LA LOGGIA-MONC.-TAGLIAFERRO </t>
  </si>
  <si>
    <t xml:space="preserve">VIA TAGLIAFERRO 109 </t>
  </si>
  <si>
    <t xml:space="preserve">FRAZ. TAGLIAFERRO </t>
  </si>
  <si>
    <t xml:space="preserve">011 646512 </t>
  </si>
  <si>
    <t xml:space="preserve">TOEE122018</t>
  </si>
  <si>
    <t xml:space="preserve">D.D. LEINI' - CAP. </t>
  </si>
  <si>
    <t xml:space="preserve">PIAZZA MADONNINA 1 </t>
  </si>
  <si>
    <t xml:space="preserve">LEINI </t>
  </si>
  <si>
    <t xml:space="preserve">011 9988050 </t>
  </si>
  <si>
    <t xml:space="preserve">TOEE122007</t>
  </si>
  <si>
    <t xml:space="preserve">TOEE12401X</t>
  </si>
  <si>
    <t xml:space="preserve">D.D. MONCALIERI I - PELLICO </t>
  </si>
  <si>
    <t xml:space="preserve">VIA S. MARTINO 27 </t>
  </si>
  <si>
    <t xml:space="preserve">011 641273 </t>
  </si>
  <si>
    <t xml:space="preserve">TOEE12400V</t>
  </si>
  <si>
    <t xml:space="preserve">TOEE124021</t>
  </si>
  <si>
    <t xml:space="preserve">D.D. MONCALIERI I-BOCCIA D'ORO </t>
  </si>
  <si>
    <t xml:space="preserve">STRADA TORINO 30 </t>
  </si>
  <si>
    <t xml:space="preserve">FRAZ. BOCCIA D'ORO </t>
  </si>
  <si>
    <t xml:space="preserve">011 645852 </t>
  </si>
  <si>
    <t xml:space="preserve">TOEE12701B</t>
  </si>
  <si>
    <t xml:space="preserve">D.D.MONCALIERI IV-NASI-CALVINO </t>
  </si>
  <si>
    <t xml:space="preserve">VIA PANNUNZIO 11 </t>
  </si>
  <si>
    <t xml:space="preserve">BORGATA NASI - MONCALIERI </t>
  </si>
  <si>
    <t xml:space="preserve">011 6811822 </t>
  </si>
  <si>
    <t xml:space="preserve">TOEE12700A</t>
  </si>
  <si>
    <t xml:space="preserve">TOEE129024</t>
  </si>
  <si>
    <t xml:space="preserve">D.D. NICHELINO I-MARCO POLO </t>
  </si>
  <si>
    <t xml:space="preserve">VIA TRENTO, 34 </t>
  </si>
  <si>
    <t xml:space="preserve">NICHELINO </t>
  </si>
  <si>
    <t xml:space="preserve">011 6274567 </t>
  </si>
  <si>
    <t xml:space="preserve">TOEE129002</t>
  </si>
  <si>
    <t xml:space="preserve">TOEE130017</t>
  </si>
  <si>
    <t xml:space="preserve">D.D. NICHELINO II-DISNEY </t>
  </si>
  <si>
    <t xml:space="preserve">VIA PUCCINI 39 </t>
  </si>
  <si>
    <t xml:space="preserve">011 621938 </t>
  </si>
  <si>
    <t xml:space="preserve">TOEE130006</t>
  </si>
  <si>
    <t xml:space="preserve">TOEE131013</t>
  </si>
  <si>
    <t xml:space="preserve">D.D. NICHELINO III-CENTRO </t>
  </si>
  <si>
    <t xml:space="preserve">VIA TOTI </t>
  </si>
  <si>
    <t xml:space="preserve">011 624694 </t>
  </si>
  <si>
    <t xml:space="preserve">TOEE131002</t>
  </si>
  <si>
    <t xml:space="preserve">TOEE131024</t>
  </si>
  <si>
    <t xml:space="preserve">D.D. NICHELINO III-D. MILANI </t>
  </si>
  <si>
    <t xml:space="preserve">VIALE KENNEDY </t>
  </si>
  <si>
    <t xml:space="preserve">011 622332 </t>
  </si>
  <si>
    <t xml:space="preserve">TOEE131035</t>
  </si>
  <si>
    <t xml:space="preserve">D.D. NICHELINO III-GIOV. XXIII </t>
  </si>
  <si>
    <t xml:space="preserve">VIA BOCCACCIO 25 </t>
  </si>
  <si>
    <t xml:space="preserve">011 621097 </t>
  </si>
  <si>
    <t xml:space="preserve">TOEE13501A</t>
  </si>
  <si>
    <t xml:space="preserve">D.D. ORBASSANO I - PAVESE </t>
  </si>
  <si>
    <t xml:space="preserve">PIAZZA DE AMICIS 12 </t>
  </si>
  <si>
    <t xml:space="preserve">ORBASSANO </t>
  </si>
  <si>
    <t xml:space="preserve">011 9002289 </t>
  </si>
  <si>
    <t xml:space="preserve">TOEE135009</t>
  </si>
  <si>
    <t xml:space="preserve">TOEE13606B</t>
  </si>
  <si>
    <t xml:space="preserve">D.D. ORBASSANO II - RODARI </t>
  </si>
  <si>
    <t xml:space="preserve">VIA NEGHELLI 1 </t>
  </si>
  <si>
    <t xml:space="preserve">011 9013416 </t>
  </si>
  <si>
    <t xml:space="preserve">TOEE136005</t>
  </si>
  <si>
    <t xml:space="preserve">TOEE137012</t>
  </si>
  <si>
    <t xml:space="preserve">D.D. OULX-CAP. </t>
  </si>
  <si>
    <t xml:space="preserve">PIAZZA GARAMBOIS 6 </t>
  </si>
  <si>
    <t xml:space="preserve">OULX </t>
  </si>
  <si>
    <t xml:space="preserve">TOEE137001</t>
  </si>
  <si>
    <t xml:space="preserve">TOEE14101N</t>
  </si>
  <si>
    <t xml:space="preserve">D.D.PIANEZZA - NINO COSTA </t>
  </si>
  <si>
    <t xml:space="preserve">VIA S. BERNARDO 12 </t>
  </si>
  <si>
    <t xml:space="preserve">PIANEZZA </t>
  </si>
  <si>
    <t xml:space="preserve">011 9673073 </t>
  </si>
  <si>
    <t xml:space="preserve">TOEE14100L</t>
  </si>
  <si>
    <t xml:space="preserve">TOEE14102P</t>
  </si>
  <si>
    <t xml:space="preserve">D.D. PIANEZZA - MANZONI </t>
  </si>
  <si>
    <t xml:space="preserve">VIA MANZONI 3 </t>
  </si>
  <si>
    <t xml:space="preserve">011 9676033 </t>
  </si>
  <si>
    <t xml:space="preserve">TOEE14201D</t>
  </si>
  <si>
    <t xml:space="preserve">D.D. PINEROLO I - BATTISTI </t>
  </si>
  <si>
    <t xml:space="preserve">VIA MONTEGRAPPA, 29 </t>
  </si>
  <si>
    <t xml:space="preserve">PINEROLO </t>
  </si>
  <si>
    <t xml:space="preserve">TOEE14200C</t>
  </si>
  <si>
    <t xml:space="preserve">TOEE144015</t>
  </si>
  <si>
    <t xml:space="preserve">D.D. PINEROLO III - COLLODI </t>
  </si>
  <si>
    <t xml:space="preserve">VIALE KENNEDY 24 </t>
  </si>
  <si>
    <t xml:space="preserve">TOEE144004</t>
  </si>
  <si>
    <t xml:space="preserve">TOEE144026</t>
  </si>
  <si>
    <t xml:space="preserve">D.D.PINEROLO III - RIVA </t>
  </si>
  <si>
    <t xml:space="preserve">VIA STAZIONE, 12 </t>
  </si>
  <si>
    <t xml:space="preserve">RIVA DI PINEROLO </t>
  </si>
  <si>
    <t xml:space="preserve">TOEE144059</t>
  </si>
  <si>
    <t xml:space="preserve">D.D.PINEROLO III-BURIASCO </t>
  </si>
  <si>
    <t xml:space="preserve">VIA IV NOVEMBRE,33 </t>
  </si>
  <si>
    <t xml:space="preserve">BURIASCO </t>
  </si>
  <si>
    <t xml:space="preserve">TOEE14407B</t>
  </si>
  <si>
    <t xml:space="preserve">D.D.PINEROLO III-PISCINA </t>
  </si>
  <si>
    <t xml:space="preserve">VIA CALVETTI,1 </t>
  </si>
  <si>
    <t xml:space="preserve">PISCINA </t>
  </si>
  <si>
    <t xml:space="preserve">TOEE14409D</t>
  </si>
  <si>
    <t xml:space="preserve">D.D.PINEROLO III-MACELLO </t>
  </si>
  <si>
    <t xml:space="preserve">VIA PICCOLATI,1 </t>
  </si>
  <si>
    <t xml:space="preserve">MACELLO </t>
  </si>
  <si>
    <t xml:space="preserve">TOEE145011</t>
  </si>
  <si>
    <t xml:space="preserve">D.D. PINEROLO IV - PARRI </t>
  </si>
  <si>
    <t xml:space="preserve">VIA ROCCHIETTA 1 </t>
  </si>
  <si>
    <t xml:space="preserve">TOEE14500X</t>
  </si>
  <si>
    <t xml:space="preserve">TOEE14510B</t>
  </si>
  <si>
    <t xml:space="preserve">D.D.PINEROLO IV-ROLETTO </t>
  </si>
  <si>
    <t xml:space="preserve">VIA COSTA 23 </t>
  </si>
  <si>
    <t xml:space="preserve">ROLETTO </t>
  </si>
  <si>
    <t xml:space="preserve">TOEE14701L</t>
  </si>
  <si>
    <t xml:space="preserve">D.D. PIOSSASCO - UNGARETTI </t>
  </si>
  <si>
    <t xml:space="preserve">VIA VOLVERA 14 </t>
  </si>
  <si>
    <t xml:space="preserve">PIOSSASCO </t>
  </si>
  <si>
    <t xml:space="preserve">011 9064161 </t>
  </si>
  <si>
    <t xml:space="preserve">TOEE14700G</t>
  </si>
  <si>
    <t xml:space="preserve">TOEE151018</t>
  </si>
  <si>
    <t xml:space="preserve">D.D. RIVAROLO - CAP. </t>
  </si>
  <si>
    <t xml:space="preserve">VIA ROMA 1 </t>
  </si>
  <si>
    <t xml:space="preserve">RIVAROLO CANAVESE </t>
  </si>
  <si>
    <t xml:space="preserve">TOEE151007</t>
  </si>
  <si>
    <t xml:space="preserve">TOEE151029</t>
  </si>
  <si>
    <t xml:space="preserve">D.D. RIVAROLO-FRAZ.ARGENTERA </t>
  </si>
  <si>
    <t xml:space="preserve">VIA MASTRI,55 </t>
  </si>
  <si>
    <t xml:space="preserve">FRAZ. ARGENTERA </t>
  </si>
  <si>
    <t xml:space="preserve">TOEE15104B</t>
  </si>
  <si>
    <t xml:space="preserve">D.D.RIVAROLO-BOSCONERO </t>
  </si>
  <si>
    <t xml:space="preserve">VIA PAGLIASSOTTI </t>
  </si>
  <si>
    <t xml:space="preserve">BOSCONERO </t>
  </si>
  <si>
    <t xml:space="preserve">011 9889775 </t>
  </si>
  <si>
    <t xml:space="preserve">TOEE15106D</t>
  </si>
  <si>
    <t xml:space="preserve">D.D.RIVAROLO-FELETTO </t>
  </si>
  <si>
    <t xml:space="preserve">VIA REMO BRETTO N. 12 </t>
  </si>
  <si>
    <t xml:space="preserve">FELETTO </t>
  </si>
  <si>
    <t xml:space="preserve">TOEE15301X</t>
  </si>
  <si>
    <t xml:space="preserve">D.D. RIVOLI II - "S. ALLENDE" </t>
  </si>
  <si>
    <t xml:space="preserve">VIA ALLENDE 1 </t>
  </si>
  <si>
    <t xml:space="preserve">RIVOLI </t>
  </si>
  <si>
    <t xml:space="preserve">011 9573920 </t>
  </si>
  <si>
    <t xml:space="preserve">TOEE15300V</t>
  </si>
  <si>
    <t xml:space="preserve">TOEE153021</t>
  </si>
  <si>
    <t xml:space="preserve">D.D. RIVOLI II - "P. NERUDA" </t>
  </si>
  <si>
    <t xml:space="preserve">V.LE S. GIORIO 9 </t>
  </si>
  <si>
    <t xml:space="preserve">011 9593357 </t>
  </si>
  <si>
    <t xml:space="preserve">TOEE153032</t>
  </si>
  <si>
    <t xml:space="preserve">D.D. RIVOLI II -"G. RODARI" </t>
  </si>
  <si>
    <t xml:space="preserve">VIA PAVIA 30 </t>
  </si>
  <si>
    <t xml:space="preserve">011 9591563 </t>
  </si>
  <si>
    <t xml:space="preserve">TOEE15503N</t>
  </si>
  <si>
    <t xml:space="preserve">D.D. RIVOLI IV - CASA DEL SOLE </t>
  </si>
  <si>
    <t xml:space="preserve">V.LE NUVOLI 12 </t>
  </si>
  <si>
    <t xml:space="preserve">011 9586272 </t>
  </si>
  <si>
    <t xml:space="preserve">TOEE15500E</t>
  </si>
  <si>
    <t xml:space="preserve">TOEE158013</t>
  </si>
  <si>
    <t xml:space="preserve">D.D.SAN MAURO - N. COSTA </t>
  </si>
  <si>
    <t xml:space="preserve">VIA MARTIRI LIBERTA',60 </t>
  </si>
  <si>
    <t xml:space="preserve">SAN MAURO TORINESE </t>
  </si>
  <si>
    <t xml:space="preserve">SAN MAURO T.SE </t>
  </si>
  <si>
    <t xml:space="preserve">011 8222358 </t>
  </si>
  <si>
    <t xml:space="preserve">TOEE158002</t>
  </si>
  <si>
    <t xml:space="preserve">TOEE158024</t>
  </si>
  <si>
    <t xml:space="preserve">D.D. SAN MAURO - CATTI OLTRE PO </t>
  </si>
  <si>
    <t xml:space="preserve">VIA MAGENTA,9 </t>
  </si>
  <si>
    <t xml:space="preserve">LOC. OLTRE PO </t>
  </si>
  <si>
    <t xml:space="preserve">011 8223335 </t>
  </si>
  <si>
    <t xml:space="preserve">TOEE158035</t>
  </si>
  <si>
    <t xml:space="preserve">D.D.SAN MAURO-SAMBUY-MORANTE </t>
  </si>
  <si>
    <t xml:space="preserve">VIA MEZZALUNA,34 </t>
  </si>
  <si>
    <t xml:space="preserve">LOC. SAMBUY </t>
  </si>
  <si>
    <t xml:space="preserve">011 8223070 </t>
  </si>
  <si>
    <t xml:space="preserve">TOEE158046</t>
  </si>
  <si>
    <t xml:space="preserve">D.D. SAN MAURO-S.ANNA-ALLENDE </t>
  </si>
  <si>
    <t xml:space="preserve">VIA DORA,13 </t>
  </si>
  <si>
    <t xml:space="preserve">LOC. S. ANNA </t>
  </si>
  <si>
    <t xml:space="preserve">011 8223355 </t>
  </si>
  <si>
    <t xml:space="preserve">TOEE16201P</t>
  </si>
  <si>
    <t xml:space="preserve">D.D. SETTIMO II -RONCALLI </t>
  </si>
  <si>
    <t xml:space="preserve">VIA CUNEO 1 </t>
  </si>
  <si>
    <t xml:space="preserve">SETTIMO TORINESE </t>
  </si>
  <si>
    <t xml:space="preserve">011 8983130 </t>
  </si>
  <si>
    <t xml:space="preserve">TOEE16200N</t>
  </si>
  <si>
    <t xml:space="preserve">TOEE16202Q</t>
  </si>
  <si>
    <t xml:space="preserve">D.D. SETTIMO II - NINO COSTA </t>
  </si>
  <si>
    <t xml:space="preserve">VILLAGGIO OLIMPIA </t>
  </si>
  <si>
    <t xml:space="preserve">011 2730077 </t>
  </si>
  <si>
    <t xml:space="preserve">TOEE16301E</t>
  </si>
  <si>
    <t xml:space="preserve">D.D.SETTIMO III-MARTIRI LIBERTA </t>
  </si>
  <si>
    <t xml:space="preserve">VIA FIUME 18 </t>
  </si>
  <si>
    <t xml:space="preserve">011 8001946 </t>
  </si>
  <si>
    <t xml:space="preserve">TOEE16300D</t>
  </si>
  <si>
    <t xml:space="preserve">TOEE16401A</t>
  </si>
  <si>
    <t xml:space="preserve">D.D. SETTIMO IV - RODARI </t>
  </si>
  <si>
    <t xml:space="preserve">VIALE PIAVE 20 </t>
  </si>
  <si>
    <t xml:space="preserve">011 8950906 </t>
  </si>
  <si>
    <t xml:space="preserve">TOEE164009</t>
  </si>
  <si>
    <t xml:space="preserve">TOEE16403C</t>
  </si>
  <si>
    <t xml:space="preserve">D.D. SETTIMO IV - ANDERSEN </t>
  </si>
  <si>
    <t xml:space="preserve">VIA CONSOLATA 27 </t>
  </si>
  <si>
    <t xml:space="preserve">011 8003144 </t>
  </si>
  <si>
    <t xml:space="preserve">TOEE166034</t>
  </si>
  <si>
    <t xml:space="preserve">D.D. STRAMBINO -FRAZ. CERONE </t>
  </si>
  <si>
    <t xml:space="preserve">VIA CENTRALE 59 </t>
  </si>
  <si>
    <t xml:space="preserve">STRAMBINO </t>
  </si>
  <si>
    <t xml:space="preserve">FRAZ. CERONE </t>
  </si>
  <si>
    <t xml:space="preserve">TOEE166001</t>
  </si>
  <si>
    <t xml:space="preserve">TOEE16701T</t>
  </si>
  <si>
    <t xml:space="preserve">D.D. SUSA-CORSO TRIESTE </t>
  </si>
  <si>
    <t xml:space="preserve">CORSO TRIESTE 17 </t>
  </si>
  <si>
    <t xml:space="preserve">SUSA </t>
  </si>
  <si>
    <t xml:space="preserve">TOEE16700R</t>
  </si>
  <si>
    <t xml:space="preserve">TOEE167052</t>
  </si>
  <si>
    <t xml:space="preserve">D.D.SUSA-CHIOMONTE </t>
  </si>
  <si>
    <t xml:space="preserve">VIA ASILO 5 </t>
  </si>
  <si>
    <t xml:space="preserve">CHIOMONTE </t>
  </si>
  <si>
    <t xml:space="preserve">TOEE167074</t>
  </si>
  <si>
    <t xml:space="preserve">D.D.SUSA-GIAGLIONE </t>
  </si>
  <si>
    <t xml:space="preserve">FRAZ. SAN GIUSEPPE 116 </t>
  </si>
  <si>
    <t xml:space="preserve">GIAGLIONE </t>
  </si>
  <si>
    <t xml:space="preserve">TOEE167096</t>
  </si>
  <si>
    <t xml:space="preserve">D.D.SUSA-MEANA DI SUSA </t>
  </si>
  <si>
    <t xml:space="preserve">PIAZZA EUROPA 1 </t>
  </si>
  <si>
    <t xml:space="preserve">MEANA DI SUSA </t>
  </si>
  <si>
    <t xml:space="preserve">TOEE167119</t>
  </si>
  <si>
    <t xml:space="preserve">D.D.SUSA-NOVALESA </t>
  </si>
  <si>
    <t xml:space="preserve">VIA SUSA 19 </t>
  </si>
  <si>
    <t xml:space="preserve">NOVALESA </t>
  </si>
  <si>
    <t xml:space="preserve">TOEE16712A</t>
  </si>
  <si>
    <t xml:space="preserve">D.D.SUSA-VENAUS </t>
  </si>
  <si>
    <t xml:space="preserve">VIA ANTICA REALE </t>
  </si>
  <si>
    <t xml:space="preserve">VENAUS </t>
  </si>
  <si>
    <t xml:space="preserve">TOEE16713B</t>
  </si>
  <si>
    <t xml:space="preserve">D.D. SUSA-CORSO L. COUVERT </t>
  </si>
  <si>
    <t xml:space="preserve">CORSO L. COUVERT 24 </t>
  </si>
  <si>
    <t xml:space="preserve">TOEE16801N</t>
  </si>
  <si>
    <t xml:space="preserve">D.D. SAN GIORGIO-CAP. </t>
  </si>
  <si>
    <t xml:space="preserve">SAN GIORGIO CANAVESE </t>
  </si>
  <si>
    <t xml:space="preserve">TOEE16800L</t>
  </si>
  <si>
    <t xml:space="preserve">TOEE17001N</t>
  </si>
  <si>
    <t xml:space="preserve">D.D. VENARIA I- DE AMICIS </t>
  </si>
  <si>
    <t xml:space="preserve">PIAZZA VITTORIO VENETO 2 </t>
  </si>
  <si>
    <t xml:space="preserve">VENARIA </t>
  </si>
  <si>
    <t xml:space="preserve">011 4597443 </t>
  </si>
  <si>
    <t xml:space="preserve">TOEE17000L</t>
  </si>
  <si>
    <t xml:space="preserve">TOEE17101D</t>
  </si>
  <si>
    <t xml:space="preserve">D.D. VENARIA II - GRAMSCI </t>
  </si>
  <si>
    <t xml:space="preserve">VIA MOTRASSINO 10 </t>
  </si>
  <si>
    <t xml:space="preserve">011 4526044 </t>
  </si>
  <si>
    <t xml:space="preserve">TOEE17100C</t>
  </si>
  <si>
    <t xml:space="preserve">TOEE174011</t>
  </si>
  <si>
    <t xml:space="preserve">D.D. VINOVO - CAP. </t>
  </si>
  <si>
    <t xml:space="preserve">VIA DE AMICIS 5 </t>
  </si>
  <si>
    <t xml:space="preserve">VINOVO </t>
  </si>
  <si>
    <t xml:space="preserve">011 9620428 </t>
  </si>
  <si>
    <t xml:space="preserve">TOEE17400X</t>
  </si>
  <si>
    <t xml:space="preserve">TOEE17501R</t>
  </si>
  <si>
    <t xml:space="preserve">D.D. VOLPIANO-GHIROTTI </t>
  </si>
  <si>
    <t xml:space="preserve">VIA C.A. DALLA CHIESA 1 </t>
  </si>
  <si>
    <t xml:space="preserve">VOLPIANO </t>
  </si>
  <si>
    <t xml:space="preserve">011 9882714 </t>
  </si>
  <si>
    <t xml:space="preserve">TOEE17500Q</t>
  </si>
  <si>
    <t xml:space="preserve">TOEE17503V</t>
  </si>
  <si>
    <t xml:space="preserve">D.D. VOLPIANO-S. BENIGNO CAN.SE </t>
  </si>
  <si>
    <t xml:space="preserve">VIA TRENTO 44 </t>
  </si>
  <si>
    <t xml:space="preserve">SAN BENIGNO CANAVESE </t>
  </si>
  <si>
    <t xml:space="preserve">011 9880155 </t>
  </si>
  <si>
    <t xml:space="preserve">TOEE17504X</t>
  </si>
  <si>
    <t xml:space="preserve">D.D. VOLPIANO- VIA TRIESTE </t>
  </si>
  <si>
    <t xml:space="preserve">VIA TRIESTE 1 </t>
  </si>
  <si>
    <t xml:space="preserve">011 9885477 </t>
  </si>
  <si>
    <t xml:space="preserve">TOEE181025</t>
  </si>
  <si>
    <t xml:space="preserve">D.D. GRUGLIASCO-CIARI PASCOLI </t>
  </si>
  <si>
    <t xml:space="preserve">VIA UGHETTO 10 </t>
  </si>
  <si>
    <t xml:space="preserve">GRUGLIASCO </t>
  </si>
  <si>
    <t xml:space="preserve">011 4054750 </t>
  </si>
  <si>
    <t xml:space="preserve">TOEE181003</t>
  </si>
  <si>
    <t xml:space="preserve">TOEE18301Q</t>
  </si>
  <si>
    <t xml:space="preserve">D.D. VIA CIMAROSA - PEROTTI </t>
  </si>
  <si>
    <t xml:space="preserve">VIA CIMAROSA, 85/I </t>
  </si>
  <si>
    <t xml:space="preserve">011 851038 </t>
  </si>
  <si>
    <t xml:space="preserve">TOEE18300P</t>
  </si>
  <si>
    <t xml:space="preserve">TOEE18302R</t>
  </si>
  <si>
    <t xml:space="preserve">D.D. VIA CIMAROSA - DELEDDA </t>
  </si>
  <si>
    <t xml:space="preserve">VIA BOLOGNA 77 </t>
  </si>
  <si>
    <t xml:space="preserve">011 2484252 </t>
  </si>
  <si>
    <t xml:space="preserve">TOEE18303T</t>
  </si>
  <si>
    <t xml:space="preserve">DD.VIA CIMAROSA -D'ACQUISTO </t>
  </si>
  <si>
    <t xml:space="preserve">VIA TOLLEGNO 83 </t>
  </si>
  <si>
    <t xml:space="preserve">011 235221 </t>
  </si>
  <si>
    <t xml:space="preserve">TOEE18402L</t>
  </si>
  <si>
    <t xml:space="preserve">D.D. BEINASCO - DE AMICIS </t>
  </si>
  <si>
    <t xml:space="preserve">BEINASCO </t>
  </si>
  <si>
    <t xml:space="preserve">011 3490098 </t>
  </si>
  <si>
    <t xml:space="preserve">TOEE18400E</t>
  </si>
  <si>
    <t xml:space="preserve">TOEE18403N</t>
  </si>
  <si>
    <t xml:space="preserve">D.D. BEINASCO - MEI </t>
  </si>
  <si>
    <t xml:space="preserve">VIA MASCAGNI 14 </t>
  </si>
  <si>
    <t xml:space="preserve">011 3499272 </t>
  </si>
  <si>
    <t xml:space="preserve">TOEE18405Q</t>
  </si>
  <si>
    <t xml:space="preserve">D.D. BEINASCO - GRAMSCI </t>
  </si>
  <si>
    <t xml:space="preserve">VIA MIRAFIORI 27 </t>
  </si>
  <si>
    <t xml:space="preserve">011 3498322 </t>
  </si>
  <si>
    <t xml:space="preserve">TOEE18501B</t>
  </si>
  <si>
    <t xml:space="preserve">D.D. COLLEGNO - MARCONI </t>
  </si>
  <si>
    <t xml:space="preserve">VIA BENDINI, 40 </t>
  </si>
  <si>
    <t xml:space="preserve">011 781357 </t>
  </si>
  <si>
    <t xml:space="preserve">TOEE18500A</t>
  </si>
  <si>
    <t xml:space="preserve">TOEE18502C</t>
  </si>
  <si>
    <t xml:space="preserve">D.D. COLLEGNO-MARCONI LEUMANN </t>
  </si>
  <si>
    <t xml:space="preserve">C.SO FRANCIA 349 </t>
  </si>
  <si>
    <t xml:space="preserve">FRAZ. LEUMANN </t>
  </si>
  <si>
    <t xml:space="preserve">011 4051756 </t>
  </si>
  <si>
    <t xml:space="preserve">TOEE18503D</t>
  </si>
  <si>
    <t xml:space="preserve">D.D. COLLEGNO-MARCONI MOGLIA </t>
  </si>
  <si>
    <t xml:space="preserve">VIA C. BATTISTI 8 </t>
  </si>
  <si>
    <t xml:space="preserve">011 7800141 </t>
  </si>
  <si>
    <t xml:space="preserve">TOEE18504E</t>
  </si>
  <si>
    <t xml:space="preserve">D.D.COLLEGNO-MARCONI F.CERVI </t>
  </si>
  <si>
    <t xml:space="preserve">VIA CESANA 34 </t>
  </si>
  <si>
    <t xml:space="preserve">011 4155812 </t>
  </si>
  <si>
    <t xml:space="preserve">TOEE71401E</t>
  </si>
  <si>
    <t xml:space="preserve">CASA CIRCONDARIALE </t>
  </si>
  <si>
    <t xml:space="preserve">VIA PIANEZZA 300 </t>
  </si>
  <si>
    <t xml:space="preserve">011 446565 </t>
  </si>
  <si>
    <t xml:space="preserve">TOEE80401R</t>
  </si>
  <si>
    <t xml:space="preserve">I.C.VILLAR PEROSA - CAP. </t>
  </si>
  <si>
    <t xml:space="preserve">VIA IV NOVEMBRE 2 </t>
  </si>
  <si>
    <t xml:space="preserve">VILLAR PEROSA </t>
  </si>
  <si>
    <t xml:space="preserve">TOEE80402T</t>
  </si>
  <si>
    <t xml:space="preserve">I.C.VILLAR P.SA-INVERSO PINASCA </t>
  </si>
  <si>
    <t xml:space="preserve">VIA REMO VOLA 3 </t>
  </si>
  <si>
    <t xml:space="preserve">INVERSO PINASCA </t>
  </si>
  <si>
    <t xml:space="preserve">TOEE80403V</t>
  </si>
  <si>
    <t xml:space="preserve">I.C.VILLAR PEROSA-PORTE </t>
  </si>
  <si>
    <t xml:space="preserve">VIA LOSSANI 3 </t>
  </si>
  <si>
    <t xml:space="preserve">PORTE </t>
  </si>
  <si>
    <t xml:space="preserve">TOEE80404X</t>
  </si>
  <si>
    <t xml:space="preserve">I.C.VILLAR P.SA-S.GERMANO CHIS. </t>
  </si>
  <si>
    <t xml:space="preserve">VIA XXV APRILE 2 </t>
  </si>
  <si>
    <t xml:space="preserve">SAN GERMANO CHISONE </t>
  </si>
  <si>
    <t xml:space="preserve">TOEE804051</t>
  </si>
  <si>
    <t xml:space="preserve">I.C.VILLAR PEROSA - PINASCA </t>
  </si>
  <si>
    <t xml:space="preserve">VIA DE AMICIS 1 </t>
  </si>
  <si>
    <t xml:space="preserve">PINASCA </t>
  </si>
  <si>
    <t xml:space="preserve">TOEE80501L</t>
  </si>
  <si>
    <t xml:space="preserve">I.C. CENA - TORINO </t>
  </si>
  <si>
    <t xml:space="preserve">STRADA SAN MAURO 32 </t>
  </si>
  <si>
    <t xml:space="preserve">011 2730154 </t>
  </si>
  <si>
    <t xml:space="preserve">TOEE80502N</t>
  </si>
  <si>
    <t xml:space="preserve">I.C. CENA - ABBADIA DI STURA </t>
  </si>
  <si>
    <t xml:space="preserve">VIA M. ANGLESIO 17 </t>
  </si>
  <si>
    <t xml:space="preserve">REG. ABBADIA DI STURA </t>
  </si>
  <si>
    <t xml:space="preserve">011 2238140 </t>
  </si>
  <si>
    <t xml:space="preserve">TOEE80503P</t>
  </si>
  <si>
    <t xml:space="preserve">I.C. CENA - PIETRO MICCA </t>
  </si>
  <si>
    <t xml:space="preserve">STRADA BERTOLLA 50 </t>
  </si>
  <si>
    <t xml:space="preserve">011 2731126 </t>
  </si>
  <si>
    <t xml:space="preserve">TOEE80601C</t>
  </si>
  <si>
    <t xml:space="preserve">I.C. VISTRORIO LORANZE' </t>
  </si>
  <si>
    <t xml:space="preserve">VIA IVREA, 6 </t>
  </si>
  <si>
    <t xml:space="preserve">LORANZE' </t>
  </si>
  <si>
    <t xml:space="preserve">TOIC80600A</t>
  </si>
  <si>
    <t xml:space="preserve">TOEE80602D</t>
  </si>
  <si>
    <t xml:space="preserve">I.C. VISTRORIO BROSSO </t>
  </si>
  <si>
    <t xml:space="preserve">VIA DANTE, 5 </t>
  </si>
  <si>
    <t xml:space="preserve">BROSSO </t>
  </si>
  <si>
    <t xml:space="preserve">TOEE80603E</t>
  </si>
  <si>
    <t xml:space="preserve">I.C. VISTRORIO ISSIGLIO </t>
  </si>
  <si>
    <t xml:space="preserve">ISSIGLIO </t>
  </si>
  <si>
    <t xml:space="preserve">TOEE80605L</t>
  </si>
  <si>
    <t xml:space="preserve">I.C. VISTRORIO RUEGLIO </t>
  </si>
  <si>
    <t xml:space="preserve">PIAZZA MUNICIPIO, 1 </t>
  </si>
  <si>
    <t xml:space="preserve">RUEGLIO </t>
  </si>
  <si>
    <t xml:space="preserve">TOEE80606N</t>
  </si>
  <si>
    <t xml:space="preserve">I.C. VISTRORIO TRAVERSELLA </t>
  </si>
  <si>
    <t xml:space="preserve">VIA MARCONI </t>
  </si>
  <si>
    <t xml:space="preserve">TRAVERSELLA </t>
  </si>
  <si>
    <t xml:space="preserve">TOEE80607P</t>
  </si>
  <si>
    <t xml:space="preserve">I.C. VISTRORIO VICO C. </t>
  </si>
  <si>
    <t xml:space="preserve">REGIONE LIME </t>
  </si>
  <si>
    <t xml:space="preserve">VICO CANAVESE </t>
  </si>
  <si>
    <t xml:space="preserve">VICO C. </t>
  </si>
  <si>
    <t xml:space="preserve">TOEE80608Q</t>
  </si>
  <si>
    <t xml:space="preserve">I.C. VISTRORIO VISTRORIO </t>
  </si>
  <si>
    <t xml:space="preserve">PIAZZA CAVOUR, 1 </t>
  </si>
  <si>
    <t xml:space="preserve">VISTRORIO </t>
  </si>
  <si>
    <t xml:space="preserve">TOEE807018</t>
  </si>
  <si>
    <t xml:space="preserve">I.C.PEROSA ARGENTINA-CAP. </t>
  </si>
  <si>
    <t xml:space="preserve">V.LE DUCA D'AOSTA 1 </t>
  </si>
  <si>
    <t xml:space="preserve">PEROSA ARGENTINA </t>
  </si>
  <si>
    <t xml:space="preserve">TOEE807029</t>
  </si>
  <si>
    <t xml:space="preserve">I.C.PEROSA ARG.NA-FENESTRELLE </t>
  </si>
  <si>
    <t xml:space="preserve">FENESTRELLE </t>
  </si>
  <si>
    <t xml:space="preserve">TOEE80703A</t>
  </si>
  <si>
    <t xml:space="preserve">I.C.PEROSA ARG.NA-POMARETTO </t>
  </si>
  <si>
    <t xml:space="preserve">VIA CARLO ALBERTO 34 </t>
  </si>
  <si>
    <t xml:space="preserve">POMARETTO </t>
  </si>
  <si>
    <t xml:space="preserve">TOEE80704B</t>
  </si>
  <si>
    <t xml:space="preserve">I.C.PEROSA ARG.NA-PRAGELATO </t>
  </si>
  <si>
    <t xml:space="preserve">VIA NAZIONALE 20 </t>
  </si>
  <si>
    <t xml:space="preserve">PRAGELATO </t>
  </si>
  <si>
    <t xml:space="preserve">FRAZ. RUA' </t>
  </si>
  <si>
    <t xml:space="preserve">TOEE80705C</t>
  </si>
  <si>
    <t xml:space="preserve">I.C.PEROSA ARG.-ROURE </t>
  </si>
  <si>
    <t xml:space="preserve">FRAZ. RORETO 50 </t>
  </si>
  <si>
    <t xml:space="preserve">ROURE </t>
  </si>
  <si>
    <t xml:space="preserve">FRAZ. RORETO </t>
  </si>
  <si>
    <t xml:space="preserve">TOEE80706D</t>
  </si>
  <si>
    <t xml:space="preserve">I.C.PEROSA ARGENTINA -PERRERO </t>
  </si>
  <si>
    <t xml:space="preserve">VIA BORGO 10 </t>
  </si>
  <si>
    <t xml:space="preserve">PERRERO </t>
  </si>
  <si>
    <t xml:space="preserve">TOEE80707E</t>
  </si>
  <si>
    <t xml:space="preserve">I.C.PEROSA ARGENTINA -PRALY </t>
  </si>
  <si>
    <t xml:space="preserve">PIAZZA PERRO 16 </t>
  </si>
  <si>
    <t xml:space="preserve">PRALI </t>
  </si>
  <si>
    <t xml:space="preserve">347 7836567 </t>
  </si>
  <si>
    <t xml:space="preserve">TOEE808014</t>
  </si>
  <si>
    <t xml:space="preserve">I.C. L.DA VINCI - NERUDA </t>
  </si>
  <si>
    <t xml:space="preserve">VIA ABETI 13 </t>
  </si>
  <si>
    <t xml:space="preserve">TOEE808025</t>
  </si>
  <si>
    <t xml:space="preserve">I.C. L.DA VINCI - AMBROSINI </t>
  </si>
  <si>
    <t xml:space="preserve">VIA DEI PIOPPI 45 </t>
  </si>
  <si>
    <t xml:space="preserve">011 2620891 </t>
  </si>
  <si>
    <t xml:space="preserve">TOEE80901X</t>
  </si>
  <si>
    <t xml:space="preserve">I.C. CERES-CAP. </t>
  </si>
  <si>
    <t xml:space="preserve">V.LE STAZIONE 7 </t>
  </si>
  <si>
    <t xml:space="preserve">CERES </t>
  </si>
  <si>
    <t xml:space="preserve">TOEE809021</t>
  </si>
  <si>
    <t xml:space="preserve">I.C.CERES-ALA DI STURA </t>
  </si>
  <si>
    <t xml:space="preserve">PIAZZA CENTRALE 22 </t>
  </si>
  <si>
    <t xml:space="preserve">ALA DI STURA </t>
  </si>
  <si>
    <t xml:space="preserve">TOEE809032</t>
  </si>
  <si>
    <t xml:space="preserve">I.C.CERES-CANTOIRA </t>
  </si>
  <si>
    <t xml:space="preserve">VIA DELLA CHIESA 28 </t>
  </si>
  <si>
    <t xml:space="preserve">CANTOIRA </t>
  </si>
  <si>
    <t xml:space="preserve">TOEE809043</t>
  </si>
  <si>
    <t xml:space="preserve">I.C.CERES-MEZZENILE </t>
  </si>
  <si>
    <t xml:space="preserve">VIA VILLA INFERIORE 97 </t>
  </si>
  <si>
    <t xml:space="preserve">MEZZENILE </t>
  </si>
  <si>
    <t xml:space="preserve">TOEE809054</t>
  </si>
  <si>
    <t xml:space="preserve">I.C.CERES-PESSINETTO </t>
  </si>
  <si>
    <t xml:space="preserve">PESSINETTO </t>
  </si>
  <si>
    <t xml:space="preserve">TOEE809065</t>
  </si>
  <si>
    <t xml:space="preserve">I.C.CERES-TRAVES </t>
  </si>
  <si>
    <t xml:space="preserve">VIA VILLA 1 </t>
  </si>
  <si>
    <t xml:space="preserve">TRAVES </t>
  </si>
  <si>
    <t xml:space="preserve">TOEE809076</t>
  </si>
  <si>
    <t xml:space="preserve">I.C.CERES-USSEGLIO </t>
  </si>
  <si>
    <t xml:space="preserve">VIA ROMA 2 </t>
  </si>
  <si>
    <t xml:space="preserve">USSEGLIO </t>
  </si>
  <si>
    <t xml:space="preserve">TOEE809087</t>
  </si>
  <si>
    <t xml:space="preserve">I.C.CERES-VIU' </t>
  </si>
  <si>
    <t xml:space="preserve">V.LE RIMEMBRANZA 4 </t>
  </si>
  <si>
    <t xml:space="preserve">VIU' </t>
  </si>
  <si>
    <t xml:space="preserve">TOEE810014</t>
  </si>
  <si>
    <t xml:space="preserve">I.C. D.M.TUROLDO-LEOPARDI </t>
  </si>
  <si>
    <t xml:space="preserve">VIA DELLE VERBENE 6 </t>
  </si>
  <si>
    <t xml:space="preserve">011 731113 </t>
  </si>
  <si>
    <t xml:space="preserve">TOEE810025</t>
  </si>
  <si>
    <t xml:space="preserve">I.C. D.M.TUROLDO-GIANELLI </t>
  </si>
  <si>
    <t xml:space="preserve">VIALE MUGHETTI 29/1 </t>
  </si>
  <si>
    <t xml:space="preserve">011 734302 </t>
  </si>
  <si>
    <t xml:space="preserve">TOEE81301G</t>
  </si>
  <si>
    <t xml:space="preserve">I.C.TORRE PELLICE-CAP. </t>
  </si>
  <si>
    <t xml:space="preserve">V.LE DANTE 9/11 </t>
  </si>
  <si>
    <t xml:space="preserve">TORRE PELLICE </t>
  </si>
  <si>
    <t xml:space="preserve">TOEE81302L</t>
  </si>
  <si>
    <t xml:space="preserve">I.C.TORRE PELLICE-ANGROGNA </t>
  </si>
  <si>
    <t xml:space="preserve">ANGROGNA </t>
  </si>
  <si>
    <t xml:space="preserve">TOEE81303N</t>
  </si>
  <si>
    <t xml:space="preserve">I.C.TORRE PELLICE-BOBBIO PELLIC </t>
  </si>
  <si>
    <t xml:space="preserve">VIA CAP. MONDON 1 </t>
  </si>
  <si>
    <t xml:space="preserve">BOBBIO PELLICE </t>
  </si>
  <si>
    <t xml:space="preserve">TOEE81304P</t>
  </si>
  <si>
    <t xml:space="preserve">I.C.TORRE PELLICE-VILLAR PELLIC </t>
  </si>
  <si>
    <t xml:space="preserve">V.LE I MAGGIO 23 </t>
  </si>
  <si>
    <t xml:space="preserve">VILLAR PELLICE </t>
  </si>
  <si>
    <t xml:space="preserve">TOEE81401B</t>
  </si>
  <si>
    <t xml:space="preserve">I.C.PONT CANAVESE-CAP. </t>
  </si>
  <si>
    <t xml:space="preserve">VIA G.MARCONI 23BIS </t>
  </si>
  <si>
    <t xml:space="preserve">PONT CANAVESE </t>
  </si>
  <si>
    <t xml:space="preserve">TOEE81402C</t>
  </si>
  <si>
    <t xml:space="preserve">I.C.PONT CANAVESE-FRASSINETTO </t>
  </si>
  <si>
    <t xml:space="preserve">FRASSINETTO </t>
  </si>
  <si>
    <t xml:space="preserve">TOEE81403D</t>
  </si>
  <si>
    <t xml:space="preserve">I.C.PONT CANAVESE-LOCANA </t>
  </si>
  <si>
    <t xml:space="preserve">VIA TORINO </t>
  </si>
  <si>
    <t xml:space="preserve">LOCANA </t>
  </si>
  <si>
    <t xml:space="preserve">TOEE81404E</t>
  </si>
  <si>
    <t xml:space="preserve">IC.PONT CANAVESE-LOCANA CASETTI </t>
  </si>
  <si>
    <t xml:space="preserve">FRAZ. CASETTI </t>
  </si>
  <si>
    <t xml:space="preserve">TOEE81405G</t>
  </si>
  <si>
    <t xml:space="preserve">I.C.PONT CANAVESE-RONCO C.SE </t>
  </si>
  <si>
    <t xml:space="preserve">RONCO CANAVESE </t>
  </si>
  <si>
    <t xml:space="preserve">TOEE81406L</t>
  </si>
  <si>
    <t xml:space="preserve">I.C.PONT CANAVESE-SPARONE </t>
  </si>
  <si>
    <t xml:space="preserve">VIA LOCANA 41 </t>
  </si>
  <si>
    <t xml:space="preserve">SPARONE </t>
  </si>
  <si>
    <t xml:space="preserve">TOEE81407N</t>
  </si>
  <si>
    <t xml:space="preserve">IC.PONT CANAVESE-CERESOLE REALE </t>
  </si>
  <si>
    <t xml:space="preserve">BORGATA CAPOLUOGO 11 </t>
  </si>
  <si>
    <t xml:space="preserve">CERESOLE REALE </t>
  </si>
  <si>
    <t xml:space="preserve">TOEE816013</t>
  </si>
  <si>
    <t xml:space="preserve">I.C. KING </t>
  </si>
  <si>
    <t xml:space="preserve">VIA GERMONIO 4 </t>
  </si>
  <si>
    <t xml:space="preserve">011 4032595 </t>
  </si>
  <si>
    <t xml:space="preserve">TOEE81701V</t>
  </si>
  <si>
    <t xml:space="preserve">I.C. PACINOTTI - BONCOMPAGNI </t>
  </si>
  <si>
    <t xml:space="preserve">VIA GALVANI 7 </t>
  </si>
  <si>
    <t xml:space="preserve">011 480330 </t>
  </si>
  <si>
    <t xml:space="preserve">TOEE81702X</t>
  </si>
  <si>
    <t xml:space="preserve">I.C. PACINOTTI - DE FILIPPO </t>
  </si>
  <si>
    <t xml:space="preserve">VIA FOSSANO 16 </t>
  </si>
  <si>
    <t xml:space="preserve">011 489142 </t>
  </si>
  <si>
    <t xml:space="preserve">TOEE82201A</t>
  </si>
  <si>
    <t xml:space="preserve">I.C. CASELETTE - CAP. </t>
  </si>
  <si>
    <t xml:space="preserve">STRADA CONTESSA 90 </t>
  </si>
  <si>
    <t xml:space="preserve">CASELETTE </t>
  </si>
  <si>
    <t xml:space="preserve">011 9688866 </t>
  </si>
  <si>
    <t xml:space="preserve">TOEE82202B</t>
  </si>
  <si>
    <t xml:space="preserve">IC.CASELETTE-VAL.T.BRIONE-ASTRU </t>
  </si>
  <si>
    <t xml:space="preserve">VIA SAN BERNARDO 12 </t>
  </si>
  <si>
    <t xml:space="preserve">VAL DELLA TORRE </t>
  </si>
  <si>
    <t xml:space="preserve">FRAZ. BRIONE </t>
  </si>
  <si>
    <t xml:space="preserve">011 9689436 </t>
  </si>
  <si>
    <t xml:space="preserve">TOEE82203C</t>
  </si>
  <si>
    <t xml:space="preserve">I.C.CASELETTE-VALDELLAT.PELLEGR </t>
  </si>
  <si>
    <t xml:space="preserve">VIA MOLINO 111 </t>
  </si>
  <si>
    <t xml:space="preserve">FRAZ. MOLINO </t>
  </si>
  <si>
    <t xml:space="preserve">011 9680908 </t>
  </si>
  <si>
    <t xml:space="preserve">TOEE823016</t>
  </si>
  <si>
    <t xml:space="preserve">I.C.SANT'AMBROGIO-VIA I MAGGIO </t>
  </si>
  <si>
    <t xml:space="preserve">VIA I MAGGIO 13 </t>
  </si>
  <si>
    <t xml:space="preserve">SANT'AMBROGIO DI TORINO </t>
  </si>
  <si>
    <t xml:space="preserve">011 939137 </t>
  </si>
  <si>
    <t xml:space="preserve">TOEE823027</t>
  </si>
  <si>
    <t xml:space="preserve">I.C.SANT'AMBROGIO-VIA TRIESTE </t>
  </si>
  <si>
    <t xml:space="preserve">VIA TRIESTE 10 </t>
  </si>
  <si>
    <t xml:space="preserve">011 939189 </t>
  </si>
  <si>
    <t xml:space="preserve">TOEE824023</t>
  </si>
  <si>
    <t xml:space="preserve">IC.S.ANTONINO SUSA-BORGONE SUSA </t>
  </si>
  <si>
    <t xml:space="preserve">VIA GUIDO BOBBA, 33 </t>
  </si>
  <si>
    <t xml:space="preserve">BORGONE DI SUSA </t>
  </si>
  <si>
    <t xml:space="preserve">011 9645825 </t>
  </si>
  <si>
    <t xml:space="preserve">TOEE824034</t>
  </si>
  <si>
    <t xml:space="preserve">I.C. SANT'ANTONINO SUSA - VAIE </t>
  </si>
  <si>
    <t xml:space="preserve">VIA MARTIRI LIBERTA' 9 </t>
  </si>
  <si>
    <t xml:space="preserve">VAIE </t>
  </si>
  <si>
    <t xml:space="preserve">011 9631254 </t>
  </si>
  <si>
    <t xml:space="preserve">TOEE824045</t>
  </si>
  <si>
    <t xml:space="preserve">I.C. S.ANTONINO SUSA -S.DIDERO </t>
  </si>
  <si>
    <t xml:space="preserve">VIA ABEGG, 12 </t>
  </si>
  <si>
    <t xml:space="preserve">SAN DIDERO </t>
  </si>
  <si>
    <t xml:space="preserve">011 9637388 </t>
  </si>
  <si>
    <t xml:space="preserve">TOEE82501T</t>
  </si>
  <si>
    <t xml:space="preserve">I.C. CONDOVE-CAP. </t>
  </si>
  <si>
    <t xml:space="preserve">VIA RODARI, 5 </t>
  </si>
  <si>
    <t xml:space="preserve">CONDOVE </t>
  </si>
  <si>
    <t xml:space="preserve">011 9643012 </t>
  </si>
  <si>
    <t xml:space="preserve">TOEE82502V</t>
  </si>
  <si>
    <t xml:space="preserve">I.C. CONDOVE-CAPRIE </t>
  </si>
  <si>
    <t xml:space="preserve">PIAZZA MARTIRI LIBERTA' 5 </t>
  </si>
  <si>
    <t xml:space="preserve">CAPRIE </t>
  </si>
  <si>
    <t xml:space="preserve">011 9632383 </t>
  </si>
  <si>
    <t xml:space="preserve">TOEE82503X</t>
  </si>
  <si>
    <t xml:space="preserve">I.C. CONDOVE-CHIUSA S.MICHELE </t>
  </si>
  <si>
    <t xml:space="preserve">PIAZZA DELLA REPUBBLICA 1 </t>
  </si>
  <si>
    <t xml:space="preserve">CHIUSA DI SAN MICHELE </t>
  </si>
  <si>
    <t xml:space="preserve">CHIUSA SAN MICHELE </t>
  </si>
  <si>
    <t xml:space="preserve">011 9644848 </t>
  </si>
  <si>
    <t xml:space="preserve">TOEE82601N</t>
  </si>
  <si>
    <t xml:space="preserve">I.C. LANZO - CAP. </t>
  </si>
  <si>
    <t xml:space="preserve">VIA V.VENETO 2 </t>
  </si>
  <si>
    <t xml:space="preserve">LANZO TORINESE </t>
  </si>
  <si>
    <t xml:space="preserve">TOEE82602P</t>
  </si>
  <si>
    <t xml:space="preserve">I.C. LANZO - COASSOLO T.SE </t>
  </si>
  <si>
    <t xml:space="preserve">PIAZZA SCUOLE </t>
  </si>
  <si>
    <t xml:space="preserve">COASSOLO TORINESE </t>
  </si>
  <si>
    <t xml:space="preserve">TOEE82603Q</t>
  </si>
  <si>
    <t xml:space="preserve">I.C. LANZO - COASSOLO-S.PIETRO </t>
  </si>
  <si>
    <t xml:space="preserve">FRAZ. S. PIETRO </t>
  </si>
  <si>
    <t xml:space="preserve">TOEE82604R</t>
  </si>
  <si>
    <t xml:space="preserve">I.C. LANZO - GERMAGNANO </t>
  </si>
  <si>
    <t xml:space="preserve">VIA MIGLIETTI 56 </t>
  </si>
  <si>
    <t xml:space="preserve">GERMAGNANO </t>
  </si>
  <si>
    <t xml:space="preserve">TOEE82605T</t>
  </si>
  <si>
    <t xml:space="preserve">I.C. LANZO - MONASTERO-CHIAVES </t>
  </si>
  <si>
    <t xml:space="preserve">MONASTERO DI LANZO </t>
  </si>
  <si>
    <t xml:space="preserve">FRAZ. CHIAVES </t>
  </si>
  <si>
    <t xml:space="preserve">TOEE82701D</t>
  </si>
  <si>
    <t xml:space="preserve">I.C. CORIO - CORIO CAPOLUOGO </t>
  </si>
  <si>
    <t xml:space="preserve">VIA CAVOUR N. 2 </t>
  </si>
  <si>
    <t xml:space="preserve">CORIO </t>
  </si>
  <si>
    <t xml:space="preserve">011 9282109 </t>
  </si>
  <si>
    <t xml:space="preserve">TOEE82702E</t>
  </si>
  <si>
    <t xml:space="preserve">I.C. CORIO - FRAZ.BENNE </t>
  </si>
  <si>
    <t xml:space="preserve">VIA BURETTA </t>
  </si>
  <si>
    <t xml:space="preserve">FRAZ. BENNE </t>
  </si>
  <si>
    <t xml:space="preserve">011 9290430 </t>
  </si>
  <si>
    <t xml:space="preserve">TOEE82703G</t>
  </si>
  <si>
    <t xml:space="preserve">I.C. CORIO - LEVONE </t>
  </si>
  <si>
    <t xml:space="preserve">LEVONE </t>
  </si>
  <si>
    <t xml:space="preserve">TOEE82704L</t>
  </si>
  <si>
    <t xml:space="preserve">I.C. CORIO - ROCCA C.SE </t>
  </si>
  <si>
    <t xml:space="preserve">VIA MADONNA DELLA NEVE 1 </t>
  </si>
  <si>
    <t xml:space="preserve">ROCCA CANAVESE </t>
  </si>
  <si>
    <t xml:space="preserve">011 9240000 </t>
  </si>
  <si>
    <t xml:space="preserve">TOEE82705N</t>
  </si>
  <si>
    <t xml:space="preserve">I.C. CORIO - BARBANIA </t>
  </si>
  <si>
    <t xml:space="preserve">VIA CAUDANA 10 </t>
  </si>
  <si>
    <t xml:space="preserve">BARBANIA </t>
  </si>
  <si>
    <t xml:space="preserve">011 9243198 </t>
  </si>
  <si>
    <t xml:space="preserve">TOEE828019</t>
  </si>
  <si>
    <t xml:space="preserve">I.C. FIANO - CAP. </t>
  </si>
  <si>
    <t xml:space="preserve">VIA CASTELLO 1 </t>
  </si>
  <si>
    <t xml:space="preserve">FIANO </t>
  </si>
  <si>
    <t xml:space="preserve">011 9254290 </t>
  </si>
  <si>
    <t xml:space="preserve">TOEE82802A</t>
  </si>
  <si>
    <t xml:space="preserve">I.C. FIANO - ROBASSOMERO </t>
  </si>
  <si>
    <t xml:space="preserve">VIA D. MILANI 17 </t>
  </si>
  <si>
    <t xml:space="preserve">ROBASSOMERO </t>
  </si>
  <si>
    <t xml:space="preserve">011 9235974 </t>
  </si>
  <si>
    <t xml:space="preserve">TOEE82803B</t>
  </si>
  <si>
    <t xml:space="preserve">I.C. FIANO - VARISELLA </t>
  </si>
  <si>
    <t xml:space="preserve">VIA DON GIOCONDO CABODI 2 </t>
  </si>
  <si>
    <t xml:space="preserve">VARISELLA </t>
  </si>
  <si>
    <t xml:space="preserve">011 9249069 </t>
  </si>
  <si>
    <t xml:space="preserve">TOEE82804C</t>
  </si>
  <si>
    <t xml:space="preserve">I.C. FIANO - VALLO TORINESE </t>
  </si>
  <si>
    <t xml:space="preserve">VIA DELLA TORRE 2 </t>
  </si>
  <si>
    <t xml:space="preserve">VALLO TORINESE </t>
  </si>
  <si>
    <t xml:space="preserve">011 9249318 </t>
  </si>
  <si>
    <t xml:space="preserve">TOEE82805D</t>
  </si>
  <si>
    <t xml:space="preserve">I.C. FIANO - LA CASSA </t>
  </si>
  <si>
    <t xml:space="preserve">PIAZZA XXV APRILE 4 </t>
  </si>
  <si>
    <t xml:space="preserve">LA CASSA </t>
  </si>
  <si>
    <t xml:space="preserve">011 9842516 </t>
  </si>
  <si>
    <t xml:space="preserve">TOEE829015</t>
  </si>
  <si>
    <t xml:space="preserve">I.C. BALANGERO-CAP. </t>
  </si>
  <si>
    <t xml:space="preserve">PIAZZA X MARTIRI 3 </t>
  </si>
  <si>
    <t xml:space="preserve">BALANGERO </t>
  </si>
  <si>
    <t xml:space="preserve">TOEE829026</t>
  </si>
  <si>
    <t xml:space="preserve">I.C. BALANGERO-CAFASSE </t>
  </si>
  <si>
    <t xml:space="preserve">VIA TORINO 5 </t>
  </si>
  <si>
    <t xml:space="preserve">CAFASSE </t>
  </si>
  <si>
    <t xml:space="preserve">TOEE829037</t>
  </si>
  <si>
    <t xml:space="preserve">I.C. BALANGERO-MATHI </t>
  </si>
  <si>
    <t xml:space="preserve">VIA DOMENICO BORLA 24 </t>
  </si>
  <si>
    <t xml:space="preserve">MATHI </t>
  </si>
  <si>
    <t xml:space="preserve">011 9268153 </t>
  </si>
  <si>
    <t xml:space="preserve">TOEE829048</t>
  </si>
  <si>
    <t xml:space="preserve">I.C. BALANGERO-GROSSO </t>
  </si>
  <si>
    <t xml:space="preserve">VIA BRACHET 14 </t>
  </si>
  <si>
    <t xml:space="preserve">GROSSO </t>
  </si>
  <si>
    <t xml:space="preserve">011 9268025 </t>
  </si>
  <si>
    <t xml:space="preserve">TOEE831015</t>
  </si>
  <si>
    <t xml:space="preserve">I.C. SAN MAURIZIO - CAP. </t>
  </si>
  <si>
    <t xml:space="preserve">VIA MADONNA DELLA NEVE 30 </t>
  </si>
  <si>
    <t xml:space="preserve">SAN MAURIZIO CANAVESE </t>
  </si>
  <si>
    <t xml:space="preserve">011 9278035 </t>
  </si>
  <si>
    <t xml:space="preserve">TOEE831026</t>
  </si>
  <si>
    <t xml:space="preserve">I.C. SAN MAURIZIO - CERETTA </t>
  </si>
  <si>
    <t xml:space="preserve">VIA ALLA PARROCCHIA 28 </t>
  </si>
  <si>
    <t xml:space="preserve">FRAZ. CERETTA </t>
  </si>
  <si>
    <t xml:space="preserve">011 9278847 </t>
  </si>
  <si>
    <t xml:space="preserve">TOEE831037</t>
  </si>
  <si>
    <t xml:space="preserve">I.C. SAN MAURIZIO - S.FRANCESCO </t>
  </si>
  <si>
    <t xml:space="preserve">VIA C. PAVESE 5 </t>
  </si>
  <si>
    <t xml:space="preserve">SAN FRANCESCO AL CAMPO </t>
  </si>
  <si>
    <t xml:space="preserve">S.FRANCESCO AL CAMPO </t>
  </si>
  <si>
    <t xml:space="preserve">011 9277775 </t>
  </si>
  <si>
    <t xml:space="preserve">TOEE83401L</t>
  </si>
  <si>
    <t xml:space="preserve">I.C.CANDIOLO-CASTAGNOLE P.TE </t>
  </si>
  <si>
    <t xml:space="preserve">VIA TORINO 13 </t>
  </si>
  <si>
    <t xml:space="preserve">CASTAGNOLE PIEMONTE </t>
  </si>
  <si>
    <t xml:space="preserve">011 9962657 </t>
  </si>
  <si>
    <t xml:space="preserve">TOEE83402N</t>
  </si>
  <si>
    <t xml:space="preserve">I.C.CANDIOLO-PIOBESI TORINESE </t>
  </si>
  <si>
    <t xml:space="preserve">CORSO ITALIA 4 </t>
  </si>
  <si>
    <t xml:space="preserve">PIOBESI TORINESE </t>
  </si>
  <si>
    <t xml:space="preserve">011 9657648 </t>
  </si>
  <si>
    <t xml:space="preserve">TOEE83403P</t>
  </si>
  <si>
    <t xml:space="preserve">I.C.CANDIOLO - CANDIOLO </t>
  </si>
  <si>
    <t xml:space="preserve">VIA VERDI 7 </t>
  </si>
  <si>
    <t xml:space="preserve">CANDIOLO </t>
  </si>
  <si>
    <t xml:space="preserve">011 9622308 </t>
  </si>
  <si>
    <t xml:space="preserve">TOEE83501C</t>
  </si>
  <si>
    <t xml:space="preserve">I.C. AIRASCA - CAP. </t>
  </si>
  <si>
    <t xml:space="preserve">VIA STAZIONE 22 </t>
  </si>
  <si>
    <t xml:space="preserve">AIRASCA </t>
  </si>
  <si>
    <t xml:space="preserve">011 9909497 </t>
  </si>
  <si>
    <t xml:space="preserve">TOEE83502D</t>
  </si>
  <si>
    <t xml:space="preserve">I.C. AIRASCA - SCALENGHE </t>
  </si>
  <si>
    <t xml:space="preserve">VIA TORINO 1 </t>
  </si>
  <si>
    <t xml:space="preserve">SCALENGHE </t>
  </si>
  <si>
    <t xml:space="preserve">011 9861622 </t>
  </si>
  <si>
    <t xml:space="preserve">TOEE83503E</t>
  </si>
  <si>
    <t xml:space="preserve">I.C. AIRASCA - SCALENGHE VIOTTO </t>
  </si>
  <si>
    <t xml:space="preserve">VIA MAESTRA 5 </t>
  </si>
  <si>
    <t xml:space="preserve">FRAZ. VIOTTO </t>
  </si>
  <si>
    <t xml:space="preserve">011 9866245 </t>
  </si>
  <si>
    <t xml:space="preserve">TOEE83801X</t>
  </si>
  <si>
    <t xml:space="preserve">I.C. VOLVERA - DON BALBIANO </t>
  </si>
  <si>
    <t xml:space="preserve">VIA RISORGIMENTO 2 </t>
  </si>
  <si>
    <t xml:space="preserve">VOLVERA </t>
  </si>
  <si>
    <t xml:space="preserve">011 9850984 </t>
  </si>
  <si>
    <t xml:space="preserve">TOEE838021</t>
  </si>
  <si>
    <t xml:space="preserve">I.C. VOLVERA - P. LEVI </t>
  </si>
  <si>
    <t xml:space="preserve">VIA GARIBALDI 1 </t>
  </si>
  <si>
    <t xml:space="preserve">011 9850107 </t>
  </si>
  <si>
    <t xml:space="preserve">TOEE838032</t>
  </si>
  <si>
    <t xml:space="preserve">I.C. VOLVERA - GERBOLE D.MILANI </t>
  </si>
  <si>
    <t xml:space="preserve">VIA GERBOLE 6 </t>
  </si>
  <si>
    <t xml:space="preserve">FRAZ. GERBOLE VOLVERA </t>
  </si>
  <si>
    <t xml:space="preserve">011 9906303 </t>
  </si>
  <si>
    <t xml:space="preserve">TOEE83902R</t>
  </si>
  <si>
    <t xml:space="preserve">I.C. BEINASCO - DI NANNI </t>
  </si>
  <si>
    <t xml:space="preserve">VIA DON MINZONI 12 </t>
  </si>
  <si>
    <t xml:space="preserve">BORGARETTO </t>
  </si>
  <si>
    <t xml:space="preserve">011 3581280 </t>
  </si>
  <si>
    <t xml:space="preserve">TOEE84001X</t>
  </si>
  <si>
    <t xml:space="preserve">I.C.RIVALTA TETTI FRANCESI-CAP. </t>
  </si>
  <si>
    <t xml:space="preserve">VIA FOSSANO 7 </t>
  </si>
  <si>
    <t xml:space="preserve">RIVALTA DI TORINO </t>
  </si>
  <si>
    <t xml:space="preserve">RIVALTA </t>
  </si>
  <si>
    <t xml:space="preserve">011 9003170 </t>
  </si>
  <si>
    <t xml:space="preserve">TOEE840021</t>
  </si>
  <si>
    <t xml:space="preserve">IC.RIVALTA TETTI FRANC.-GERBOLE </t>
  </si>
  <si>
    <t xml:space="preserve">VIA CARIGNANO 51 </t>
  </si>
  <si>
    <t xml:space="preserve">FRAZ. GERBOLE </t>
  </si>
  <si>
    <t xml:space="preserve">011 9003548 </t>
  </si>
  <si>
    <t xml:space="preserve">TOEE840032</t>
  </si>
  <si>
    <t xml:space="preserve">IC. RIVALTA TETTI FRANC.-PASTA </t>
  </si>
  <si>
    <t xml:space="preserve">VIA LEOPARDI 8 </t>
  </si>
  <si>
    <t xml:space="preserve">FRAZ. PASTA </t>
  </si>
  <si>
    <t xml:space="preserve">011 9003530 </t>
  </si>
  <si>
    <t xml:space="preserve">TOEE84101Q</t>
  </si>
  <si>
    <t xml:space="preserve">I.C. RIVALTA - VIA PIOSSASCO </t>
  </si>
  <si>
    <t xml:space="preserve">VIA PIOSSASCO 57 </t>
  </si>
  <si>
    <t xml:space="preserve">011 9047305 </t>
  </si>
  <si>
    <t xml:space="preserve">TOEE84102R</t>
  </si>
  <si>
    <t xml:space="preserve">I.C. RIVALTA - D. ANNA D'AOSTA </t>
  </si>
  <si>
    <t xml:space="preserve">PIAZZA MARTIRI LIBERTA' 2 </t>
  </si>
  <si>
    <t xml:space="preserve">011 9090655 </t>
  </si>
  <si>
    <t xml:space="preserve">TOEE84301B</t>
  </si>
  <si>
    <t xml:space="preserve">I.C.LUSERNA S. GIOVANNI - CAP. </t>
  </si>
  <si>
    <t xml:space="preserve">VIA TEGAS 2 </t>
  </si>
  <si>
    <t xml:space="preserve">LUSERNA SAN GIOVANNI </t>
  </si>
  <si>
    <t xml:space="preserve">TOEE84305G</t>
  </si>
  <si>
    <t xml:space="preserve">I.C.LUSERNA S.GIOV.-RORA' </t>
  </si>
  <si>
    <t xml:space="preserve">VIA MAESTRA 1/B </t>
  </si>
  <si>
    <t xml:space="preserve">RORA' </t>
  </si>
  <si>
    <t xml:space="preserve">TOEE844017</t>
  </si>
  <si>
    <t xml:space="preserve">I.C. VILLAFRANCA P.TE </t>
  </si>
  <si>
    <t xml:space="preserve">VIA CAMPRA, 1 </t>
  </si>
  <si>
    <t xml:space="preserve">VILLAFRANCA PIEMONTE </t>
  </si>
  <si>
    <t xml:space="preserve">011 9800783 </t>
  </si>
  <si>
    <t xml:space="preserve">TOEE845013</t>
  </si>
  <si>
    <t xml:space="preserve">I.C. CAVOUR - CAP. </t>
  </si>
  <si>
    <t xml:space="preserve">PIAZZA ALDO MORO 3 </t>
  </si>
  <si>
    <t xml:space="preserve">CAVOUR </t>
  </si>
  <si>
    <t xml:space="preserve">TOEE845024</t>
  </si>
  <si>
    <t xml:space="preserve">I.C. CAVOUR - GARZIGLIANA </t>
  </si>
  <si>
    <t xml:space="preserve">PIAZZA VITTORIO VENETO 1 </t>
  </si>
  <si>
    <t xml:space="preserve">GARZIGLIANA </t>
  </si>
  <si>
    <t xml:space="preserve">TOEE84701P</t>
  </si>
  <si>
    <t xml:space="preserve">I.C. VIGONE - CAP. </t>
  </si>
  <si>
    <t xml:space="preserve">VIA TORINO 20 </t>
  </si>
  <si>
    <t xml:space="preserve">VIGONE </t>
  </si>
  <si>
    <t xml:space="preserve">011 9809238 </t>
  </si>
  <si>
    <t xml:space="preserve">TOEE84702Q</t>
  </si>
  <si>
    <t xml:space="preserve">I.C. VIGONE - CERCENASCO </t>
  </si>
  <si>
    <t xml:space="preserve">VIA XX SETTEMBRE </t>
  </si>
  <si>
    <t xml:space="preserve">CERCENASCO </t>
  </si>
  <si>
    <t xml:space="preserve">011 9802217 </t>
  </si>
  <si>
    <t xml:space="preserve">TOEE84703R</t>
  </si>
  <si>
    <t xml:space="preserve">I.C. VIGONE - VIRLE PIEMONTE </t>
  </si>
  <si>
    <t xml:space="preserve">PIAZZA VITT. EMANUELE </t>
  </si>
  <si>
    <t xml:space="preserve">VIRLE PIEMONTE </t>
  </si>
  <si>
    <t xml:space="preserve">011 9739364 </t>
  </si>
  <si>
    <t xml:space="preserve">TOEE84901A</t>
  </si>
  <si>
    <t xml:space="preserve">I.C.SETTIMO VITTONE- CAP. </t>
  </si>
  <si>
    <t xml:space="preserve">VIA PROVINCIALE N. 17 </t>
  </si>
  <si>
    <t xml:space="preserve">SETTIMO VITTONE </t>
  </si>
  <si>
    <t xml:space="preserve">TOEE84902B</t>
  </si>
  <si>
    <t xml:space="preserve">I.C.SETTIMO VITTONE-ANDRATE </t>
  </si>
  <si>
    <t xml:space="preserve">REG. S. MARIA </t>
  </si>
  <si>
    <t xml:space="preserve">ANDRATE </t>
  </si>
  <si>
    <t xml:space="preserve">TOEE84903C</t>
  </si>
  <si>
    <t xml:space="preserve">I.C.SETTIMO VITTONE-CAREMA </t>
  </si>
  <si>
    <t xml:space="preserve">VIA S. MATTEO </t>
  </si>
  <si>
    <t xml:space="preserve">CAREMA </t>
  </si>
  <si>
    <t xml:space="preserve">TOEE84904D</t>
  </si>
  <si>
    <t xml:space="preserve">I.C.SETTIMO VITTONE-QUASSOLO </t>
  </si>
  <si>
    <t xml:space="preserve">PIAZZA COMBATTENTI </t>
  </si>
  <si>
    <t xml:space="preserve">QUASSOLO </t>
  </si>
  <si>
    <t xml:space="preserve">TOEE84905E</t>
  </si>
  <si>
    <t xml:space="preserve">I.C.SETTIMO VITTONE-QUINCINETTO </t>
  </si>
  <si>
    <t xml:space="preserve">VIA PIEMONTE 8 </t>
  </si>
  <si>
    <t xml:space="preserve">QUINCINETTO </t>
  </si>
  <si>
    <t xml:space="preserve">TOEE84906G</t>
  </si>
  <si>
    <t xml:space="preserve">I.C.SETTIMO VITTONE-TAVAGNASCO </t>
  </si>
  <si>
    <t xml:space="preserve">VIA ROMA 24 </t>
  </si>
  <si>
    <t xml:space="preserve">TAVAGNASCO </t>
  </si>
  <si>
    <t xml:space="preserve">TOEE85101A</t>
  </si>
  <si>
    <t xml:space="preserve">I.C. GASSINO - VIA BORIONE </t>
  </si>
  <si>
    <t xml:space="preserve">VIA BORIONE 5 </t>
  </si>
  <si>
    <t xml:space="preserve">GASSINO TORINESE </t>
  </si>
  <si>
    <t xml:space="preserve">011 9606285 </t>
  </si>
  <si>
    <t xml:space="preserve">TOEE85102B</t>
  </si>
  <si>
    <t xml:space="preserve">I.C. GASSINO - VIA PO GANDHI </t>
  </si>
  <si>
    <t xml:space="preserve">VIA PO </t>
  </si>
  <si>
    <t xml:space="preserve">011 9609368 </t>
  </si>
  <si>
    <t xml:space="preserve">TOEE853012</t>
  </si>
  <si>
    <t xml:space="preserve">I.C. BRANDIZZO - DON MILANI </t>
  </si>
  <si>
    <t xml:space="preserve">VIA CENA 1 </t>
  </si>
  <si>
    <t xml:space="preserve">BRANDIZZO </t>
  </si>
  <si>
    <t xml:space="preserve">011 9137071 </t>
  </si>
  <si>
    <t xml:space="preserve">TOEE853023</t>
  </si>
  <si>
    <t xml:space="preserve">I.C. BRANDIZZO - B. BUOZZI </t>
  </si>
  <si>
    <t xml:space="preserve">VIA MATTEOTTI 2 </t>
  </si>
  <si>
    <t xml:space="preserve">011 9139261 </t>
  </si>
  <si>
    <t xml:space="preserve">TOEE85501N</t>
  </si>
  <si>
    <t xml:space="preserve">I.C. PINO TORINESE - CAP. </t>
  </si>
  <si>
    <t xml:space="preserve">VIA FOLIS </t>
  </si>
  <si>
    <t xml:space="preserve">PINO TORINESE </t>
  </si>
  <si>
    <t xml:space="preserve">011 842495 </t>
  </si>
  <si>
    <t xml:space="preserve">TOEE85502P</t>
  </si>
  <si>
    <t xml:space="preserve">I.C. PINO TOR.SE - PODIO </t>
  </si>
  <si>
    <t xml:space="preserve">FRAZ. PODIO </t>
  </si>
  <si>
    <t xml:space="preserve">011 840902 </t>
  </si>
  <si>
    <t xml:space="preserve">TOEE85601D</t>
  </si>
  <si>
    <t xml:space="preserve">I.C. CAMBIANO - CAP. </t>
  </si>
  <si>
    <t xml:space="preserve">VIALE ROMA 5 </t>
  </si>
  <si>
    <t xml:space="preserve">CAMBIANO </t>
  </si>
  <si>
    <t xml:space="preserve">011 9440236 </t>
  </si>
  <si>
    <t xml:space="preserve">TOEE85602E</t>
  </si>
  <si>
    <t xml:space="preserve">I.C. CAMBIANO - PECETTO-COSTA </t>
  </si>
  <si>
    <t xml:space="preserve">REG. TRE VIE </t>
  </si>
  <si>
    <t xml:space="preserve">PECETTO TORINESE </t>
  </si>
  <si>
    <t xml:space="preserve">011 8609318 </t>
  </si>
  <si>
    <t xml:space="preserve">TOEE858015</t>
  </si>
  <si>
    <t xml:space="preserve">I.C. SANTENA - CAVOUR </t>
  </si>
  <si>
    <t xml:space="preserve">VIA VITTORIO VENETO 25 </t>
  </si>
  <si>
    <t xml:space="preserve">SANTENA </t>
  </si>
  <si>
    <t xml:space="preserve">011 9492773 </t>
  </si>
  <si>
    <t xml:space="preserve">TOEE858026</t>
  </si>
  <si>
    <t xml:space="preserve">I.C. SANTENA - VIA GOZZANO </t>
  </si>
  <si>
    <t xml:space="preserve">VIA GUIDO GOZZANO 6 </t>
  </si>
  <si>
    <t xml:space="preserve">011 9491410 </t>
  </si>
  <si>
    <t xml:space="preserve">TOEE858037</t>
  </si>
  <si>
    <t xml:space="preserve">I.C. SANTENA - VIA VIGNASSO </t>
  </si>
  <si>
    <t xml:space="preserve">VIA VIGNASSO 6 </t>
  </si>
  <si>
    <t xml:space="preserve">011 9491419 </t>
  </si>
  <si>
    <t xml:space="preserve">TOEE859022</t>
  </si>
  <si>
    <t xml:space="preserve">I.C. COLLEGNO-PARADISO CATTANEO </t>
  </si>
  <si>
    <t xml:space="preserve">VIA G. LEOPARDI 20 </t>
  </si>
  <si>
    <t xml:space="preserve">011 4111865 </t>
  </si>
  <si>
    <t xml:space="preserve">TOEE859033</t>
  </si>
  <si>
    <t xml:space="preserve">IC. COLLEGNO-PARADISO MATTEOTTI </t>
  </si>
  <si>
    <t xml:space="preserve">VIA CRIMEA 51 </t>
  </si>
  <si>
    <t xml:space="preserve">011 4111707 </t>
  </si>
  <si>
    <t xml:space="preserve">TOEE860015</t>
  </si>
  <si>
    <t xml:space="preserve">I.C. MAPPANO - CAP. </t>
  </si>
  <si>
    <t xml:space="preserve">VIA GENERALE DALLA CHIESA N. 12 </t>
  </si>
  <si>
    <t xml:space="preserve">FRAZ. MAPPANO </t>
  </si>
  <si>
    <t xml:space="preserve">011 9969383 </t>
  </si>
  <si>
    <t xml:space="preserve">TOEE861011</t>
  </si>
  <si>
    <t xml:space="preserve">I.C. LEINI' - FRAZ. TEDESCHI </t>
  </si>
  <si>
    <t xml:space="preserve">FRAZ. TEDESCHI </t>
  </si>
  <si>
    <t xml:space="preserve">011 9988422 </t>
  </si>
  <si>
    <t xml:space="preserve">TOEE861022</t>
  </si>
  <si>
    <t xml:space="preserve">I.C.LEINI'-LOMBARDORE BERTOL. </t>
  </si>
  <si>
    <t xml:space="preserve">VIA ALDO MORO 19 </t>
  </si>
  <si>
    <t xml:space="preserve">LOMBARDORE </t>
  </si>
  <si>
    <t xml:space="preserve">011 9956375 </t>
  </si>
  <si>
    <t xml:space="preserve">TOEE86201R</t>
  </si>
  <si>
    <t xml:space="preserve">I.C.GRUGLIASCO 66 M.-D'ACQUISTO </t>
  </si>
  <si>
    <t xml:space="preserve">VIA GEN. PEROTTI </t>
  </si>
  <si>
    <t xml:space="preserve">011 4081331 </t>
  </si>
  <si>
    <t xml:space="preserve">TOEE86301L</t>
  </si>
  <si>
    <t xml:space="preserve">I.C. BRUSASCO - CAP. </t>
  </si>
  <si>
    <t xml:space="preserve">BRUSASCO </t>
  </si>
  <si>
    <t xml:space="preserve">TOEE86302N</t>
  </si>
  <si>
    <t xml:space="preserve">I.C. BRUSASCO - CAVAGNOLO </t>
  </si>
  <si>
    <t xml:space="preserve">PIAZZA VITTORIO VENETO </t>
  </si>
  <si>
    <t xml:space="preserve">CAVAGNOLO </t>
  </si>
  <si>
    <t xml:space="preserve">011 9151647 </t>
  </si>
  <si>
    <t xml:space="preserve">TOEE86303P</t>
  </si>
  <si>
    <t xml:space="preserve">I.C. BRUSASCO - LAURIANO </t>
  </si>
  <si>
    <t xml:space="preserve">PIAZZA UNIONE EUROPEA </t>
  </si>
  <si>
    <t xml:space="preserve">LAURIANO </t>
  </si>
  <si>
    <t xml:space="preserve">011 9187248 </t>
  </si>
  <si>
    <t xml:space="preserve">TOEE86304Q</t>
  </si>
  <si>
    <t xml:space="preserve">I.C. BRUSASCO - MONTEU DA PO </t>
  </si>
  <si>
    <t xml:space="preserve">PIAZZA DEL MUNICIPIO 3 </t>
  </si>
  <si>
    <t xml:space="preserve">MONTEU DA PO </t>
  </si>
  <si>
    <t xml:space="preserve">011 9187905 </t>
  </si>
  <si>
    <t xml:space="preserve">TOEE86305R</t>
  </si>
  <si>
    <t xml:space="preserve">I.C. BRUSASCO - VERRUA SAVOIA </t>
  </si>
  <si>
    <t xml:space="preserve">STRADA PER SIVRASCO </t>
  </si>
  <si>
    <t xml:space="preserve">VERRUA SAVOIA </t>
  </si>
  <si>
    <t xml:space="preserve">TOEE86401C</t>
  </si>
  <si>
    <t xml:space="preserve">POLO EUROPEO SPERIM. INTERNAZ. </t>
  </si>
  <si>
    <t xml:space="preserve">VIA SAN SEBASTIANO PO, 6 </t>
  </si>
  <si>
    <t xml:space="preserve">011 8980268 </t>
  </si>
  <si>
    <t xml:space="preserve">TOEE865018</t>
  </si>
  <si>
    <t xml:space="preserve">I.C. FAVRIA - CAP. </t>
  </si>
  <si>
    <t xml:space="preserve">PIAZZA REPUBBLICA 6 </t>
  </si>
  <si>
    <t xml:space="preserve">FAVRIA </t>
  </si>
  <si>
    <t xml:space="preserve">FAVRIA C.SE </t>
  </si>
  <si>
    <t xml:space="preserve">TOEE865029</t>
  </si>
  <si>
    <t xml:space="preserve">I.C. FAVRIA - BUSANO </t>
  </si>
  <si>
    <t xml:space="preserve">VIA SALATO 12 </t>
  </si>
  <si>
    <t xml:space="preserve">BUSANO </t>
  </si>
  <si>
    <t xml:space="preserve">TOEE86503A</t>
  </si>
  <si>
    <t xml:space="preserve">I.C. FAVRIA - OGLIANICO </t>
  </si>
  <si>
    <t xml:space="preserve">VIA S. GRATO 8 </t>
  </si>
  <si>
    <t xml:space="preserve">OGLIANICO </t>
  </si>
  <si>
    <t xml:space="preserve">TOEE86504B</t>
  </si>
  <si>
    <t xml:space="preserve">I.C. FAVRIA - FRONT </t>
  </si>
  <si>
    <t xml:space="preserve">VICOLO SCUOLE 1 </t>
  </si>
  <si>
    <t xml:space="preserve">FRONT </t>
  </si>
  <si>
    <t xml:space="preserve">011 9251354 </t>
  </si>
  <si>
    <t xml:space="preserve">TOEE86505C</t>
  </si>
  <si>
    <t xml:space="preserve">I.C. FAVRIA - SALASSA </t>
  </si>
  <si>
    <t xml:space="preserve">PIAZZA UMBERTO I </t>
  </si>
  <si>
    <t xml:space="preserve">SALASSA </t>
  </si>
  <si>
    <t xml:space="preserve">TOEE86506D</t>
  </si>
  <si>
    <t xml:space="preserve">I.C. FAVRIA - RIVAROSSA </t>
  </si>
  <si>
    <t xml:space="preserve">VIA MIGNANA 34 </t>
  </si>
  <si>
    <t xml:space="preserve">RIVAROSSA </t>
  </si>
  <si>
    <t xml:space="preserve">011 9888549 </t>
  </si>
  <si>
    <t xml:space="preserve">TOEE866014</t>
  </si>
  <si>
    <t xml:space="preserve">IC CAIROLI V. RISMONDO </t>
  </si>
  <si>
    <t xml:space="preserve">VIA RISMONDO, 68 </t>
  </si>
  <si>
    <t xml:space="preserve">011 6055703 </t>
  </si>
  <si>
    <t xml:space="preserve">TOEE866025</t>
  </si>
  <si>
    <t xml:space="preserve">IC CAIROLI - CAIROLI </t>
  </si>
  <si>
    <t xml:space="preserve">VIA TORRAZZA PIEMONTE 10 </t>
  </si>
  <si>
    <t xml:space="preserve">011 6069217 </t>
  </si>
  <si>
    <t xml:space="preserve">TOEE86701X</t>
  </si>
  <si>
    <t xml:space="preserve">IC GRUGLIASCO DI NANNI-DI NANNI </t>
  </si>
  <si>
    <t xml:space="preserve">VIA ROMA 13 </t>
  </si>
  <si>
    <t xml:space="preserve">011 4143124 </t>
  </si>
  <si>
    <t xml:space="preserve">TOEE867021</t>
  </si>
  <si>
    <t xml:space="preserve">IC GRUGLIASCO-DI NAN"UNGARETTI" </t>
  </si>
  <si>
    <t xml:space="preserve">VIA L. DA VINCI 135 </t>
  </si>
  <si>
    <t xml:space="preserve">011 4113251 </t>
  </si>
  <si>
    <t xml:space="preserve">TOEE86801Q</t>
  </si>
  <si>
    <t xml:space="preserve">IC COAZZE -PONTEPIETRA </t>
  </si>
  <si>
    <t xml:space="preserve">PIAZZA DE VITIS 15 </t>
  </si>
  <si>
    <t xml:space="preserve">GIAVENO </t>
  </si>
  <si>
    <t xml:space="preserve">FRAZ. PONTEPIETRA </t>
  </si>
  <si>
    <t xml:space="preserve">011 9363400 </t>
  </si>
  <si>
    <t xml:space="preserve">TOEE86802R</t>
  </si>
  <si>
    <t xml:space="preserve">IC COAZZE-FRAZ. SELVAGGIO </t>
  </si>
  <si>
    <t xml:space="preserve">VIA MONS. BOVERO </t>
  </si>
  <si>
    <t xml:space="preserve">FRAZ. SELVAGGIO </t>
  </si>
  <si>
    <t xml:space="preserve">011 9349812 </t>
  </si>
  <si>
    <t xml:space="preserve">TOEE86803T</t>
  </si>
  <si>
    <t xml:space="preserve">IC COAZZE - FRANK </t>
  </si>
  <si>
    <t xml:space="preserve">PIAZZA RUFFINATTI 16 </t>
  </si>
  <si>
    <t xml:space="preserve">011 9376083 </t>
  </si>
  <si>
    <t xml:space="preserve">TOEE86804V</t>
  </si>
  <si>
    <t xml:space="preserve">IC COAZZE - COAZZE </t>
  </si>
  <si>
    <t xml:space="preserve">PIAZZA I MAGGIO </t>
  </si>
  <si>
    <t xml:space="preserve">COAZZE </t>
  </si>
  <si>
    <t xml:space="preserve">011 9349174 </t>
  </si>
  <si>
    <t xml:space="preserve">TOEE86902L</t>
  </si>
  <si>
    <t xml:space="preserve">IC TRANA - REANO </t>
  </si>
  <si>
    <t xml:space="preserve">VIA MARIA VITTORIA 45 </t>
  </si>
  <si>
    <t xml:space="preserve">REANO </t>
  </si>
  <si>
    <t xml:space="preserve">011 9310180 </t>
  </si>
  <si>
    <t xml:space="preserve">TOEE86903N</t>
  </si>
  <si>
    <t xml:space="preserve">IC TRANA - SANGANO </t>
  </si>
  <si>
    <t xml:space="preserve">VIA BERT 21 </t>
  </si>
  <si>
    <t xml:space="preserve">SANGANO </t>
  </si>
  <si>
    <t xml:space="preserve">011 9087851 </t>
  </si>
  <si>
    <t xml:space="preserve">TOEE86904P</t>
  </si>
  <si>
    <t xml:space="preserve">IC TRANA - TRANA </t>
  </si>
  <si>
    <t xml:space="preserve">VIA ALIGHIERI 3/A </t>
  </si>
  <si>
    <t xml:space="preserve">TRANA </t>
  </si>
  <si>
    <t xml:space="preserve">011 9338248 </t>
  </si>
  <si>
    <t xml:space="preserve">TOEE86905Q</t>
  </si>
  <si>
    <t xml:space="preserve">IC TRANA - S.BERNARDINO </t>
  </si>
  <si>
    <t xml:space="preserve">VIA G. RATTI 1 </t>
  </si>
  <si>
    <t xml:space="preserve">FRAZ. S. BERNARDINO </t>
  </si>
  <si>
    <t xml:space="preserve">011 933691 </t>
  </si>
  <si>
    <t xml:space="preserve">TOEE87001Q</t>
  </si>
  <si>
    <t xml:space="preserve">IC GIAVENO GONIN FRAZ. SALA </t>
  </si>
  <si>
    <t xml:space="preserve">VIA PACCHIOTTI 1 </t>
  </si>
  <si>
    <t xml:space="preserve">FRAZ. SALA </t>
  </si>
  <si>
    <t xml:space="preserve">011 9377533 </t>
  </si>
  <si>
    <t xml:space="preserve">TOEE87002R</t>
  </si>
  <si>
    <t xml:space="preserve">IC GIAVENO GONIN VALGIOIE </t>
  </si>
  <si>
    <t xml:space="preserve">B.TA CHIODRERO </t>
  </si>
  <si>
    <t xml:space="preserve">VALGIOIE </t>
  </si>
  <si>
    <t xml:space="preserve">011 9347038 </t>
  </si>
  <si>
    <t xml:space="preserve">TOEE87003T</t>
  </si>
  <si>
    <t xml:space="preserve">IC GIAVENO GONIN - CROLLE </t>
  </si>
  <si>
    <t xml:space="preserve">VIA COAZZE 82 </t>
  </si>
  <si>
    <t xml:space="preserve">011 9377825 </t>
  </si>
  <si>
    <t xml:space="preserve">VBEE00201P</t>
  </si>
  <si>
    <t xml:space="preserve">SC. ELEMENTARE "LORENZO MILANI" </t>
  </si>
  <si>
    <t xml:space="preserve">VIA ROSMINI, 14 </t>
  </si>
  <si>
    <t xml:space="preserve">DOMODOSSOLA </t>
  </si>
  <si>
    <t xml:space="preserve">VB</t>
  </si>
  <si>
    <t xml:space="preserve">VBEE00200N</t>
  </si>
  <si>
    <t xml:space="preserve">VBEE00301E</t>
  </si>
  <si>
    <t xml:space="preserve">SCUOLA ELEMENTARE "KENNEDY" </t>
  </si>
  <si>
    <t xml:space="preserve">VIA SAN FRANCESCO, 44 </t>
  </si>
  <si>
    <t xml:space="preserve">VBEE00300D</t>
  </si>
  <si>
    <t xml:space="preserve">VBEE00403C</t>
  </si>
  <si>
    <t xml:space="preserve">SC. ELEMENTARE GRAVELLONA TOCE </t>
  </si>
  <si>
    <t xml:space="preserve">VIA VITTORIO VENETO </t>
  </si>
  <si>
    <t xml:space="preserve">GRAVELLONA TOCE </t>
  </si>
  <si>
    <t xml:space="preserve">VBEE004009</t>
  </si>
  <si>
    <t xml:space="preserve">VBEE006034</t>
  </si>
  <si>
    <t xml:space="preserve">SCUOLA ELEMENTARE DI CIREGGIO </t>
  </si>
  <si>
    <t xml:space="preserve">VIA LEONARDO DA VINCI, 47 - CIREGGIO </t>
  </si>
  <si>
    <t xml:space="preserve">OMEGNA </t>
  </si>
  <si>
    <t xml:space="preserve">VBEE006001</t>
  </si>
  <si>
    <t xml:space="preserve">VBEE01001N</t>
  </si>
  <si>
    <t xml:space="preserve">SCUOLA ELEMENTARE "CANTELLI" </t>
  </si>
  <si>
    <t xml:space="preserve">PIAZZA FABBRI, 6 - INTRA </t>
  </si>
  <si>
    <t xml:space="preserve">VERBANIA </t>
  </si>
  <si>
    <t xml:space="preserve">VBEE01000L</t>
  </si>
  <si>
    <t xml:space="preserve">VBEE01003Q</t>
  </si>
  <si>
    <t xml:space="preserve">SCUOLA ELEMENTARE "TOMMASETTI" </t>
  </si>
  <si>
    <t xml:space="preserve">VIA ANNIBALE ROSA, 78 - INTRA </t>
  </si>
  <si>
    <t xml:space="preserve">VBEE01004R</t>
  </si>
  <si>
    <t xml:space="preserve">SCUOLA ELEMENTARE DI GHIFFA </t>
  </si>
  <si>
    <t xml:space="preserve">VIA ALLE SCUOLE, 3 </t>
  </si>
  <si>
    <t xml:space="preserve">GHIFFA </t>
  </si>
  <si>
    <t xml:space="preserve">VBEE01005T</t>
  </si>
  <si>
    <t xml:space="preserve">SCUOLA ELEMENTARE DI CARGIAGO </t>
  </si>
  <si>
    <t xml:space="preserve">VIA MONTE BIANCO 24 </t>
  </si>
  <si>
    <t xml:space="preserve">VBEE01006V</t>
  </si>
  <si>
    <t xml:space="preserve">SCUOLA ELEMENTARE DI OGGEBBIO </t>
  </si>
  <si>
    <t xml:space="preserve">P.ZZA MUNICIPIO, 3 </t>
  </si>
  <si>
    <t xml:space="preserve">OGGEBBIO </t>
  </si>
  <si>
    <t xml:space="preserve">VBEE01007X</t>
  </si>
  <si>
    <t xml:space="preserve">SCUOLA ELEMENTARE PIANCAVALLO </t>
  </si>
  <si>
    <t xml:space="preserve">VIA CADORNA, 12 </t>
  </si>
  <si>
    <t xml:space="preserve">VBEE010081</t>
  </si>
  <si>
    <t xml:space="preserve">SCUOLA ELEMENTARE "D. HENKE" </t>
  </si>
  <si>
    <t xml:space="preserve">VIA MAGG. CARONES </t>
  </si>
  <si>
    <t xml:space="preserve">CANNERO RIVIERA </t>
  </si>
  <si>
    <t xml:space="preserve">VBEE012019</t>
  </si>
  <si>
    <t xml:space="preserve">SCUOLA ELEMENTARE "SANT'ANNA" </t>
  </si>
  <si>
    <t xml:space="preserve">VIALE SANT'ANNA, 60 - PALLANZA </t>
  </si>
  <si>
    <t xml:space="preserve">VBEE012008</t>
  </si>
  <si>
    <t xml:space="preserve">VBEE01204C</t>
  </si>
  <si>
    <t xml:space="preserve">SCUOLA ELEMENTARE DI BIENO </t>
  </si>
  <si>
    <t xml:space="preserve">VIA MARCONI, 7 </t>
  </si>
  <si>
    <t xml:space="preserve">SAN BERNARDINO VERBANO </t>
  </si>
  <si>
    <t xml:space="preserve">VBEE01207G</t>
  </si>
  <si>
    <t xml:space="preserve">SCUOLA ELEMENTARE DI FONDOTOCE </t>
  </si>
  <si>
    <t xml:space="preserve">VIA 42 MARTIRI </t>
  </si>
  <si>
    <t xml:space="preserve">VBEE01208L</t>
  </si>
  <si>
    <t xml:space="preserve">SCUOLA ELEMENTARE "TOZZI" </t>
  </si>
  <si>
    <t xml:space="preserve">VIA SERGIO BOCCI, 2/4 </t>
  </si>
  <si>
    <t xml:space="preserve">VBEE01209N</t>
  </si>
  <si>
    <t xml:space="preserve">SCUOLA ELEMENTARE GUGLIELMAZZI </t>
  </si>
  <si>
    <t xml:space="preserve">VIA MARCONI, 6 </t>
  </si>
  <si>
    <t xml:space="preserve">VBEE013059</t>
  </si>
  <si>
    <t xml:space="preserve">ELEMENTARE "VITTORIO BACHELET" </t>
  </si>
  <si>
    <t xml:space="preserve">VIA CUBONI, 9 - TROBASO </t>
  </si>
  <si>
    <t xml:space="preserve">VBEE013004</t>
  </si>
  <si>
    <t xml:space="preserve">VBEE01307B</t>
  </si>
  <si>
    <t xml:space="preserve">SCUOLA ELEMENTARE DI TORCHIEDO </t>
  </si>
  <si>
    <t xml:space="preserve">VIA MONTE ROSA, 12 </t>
  </si>
  <si>
    <t xml:space="preserve">VBEE80201N</t>
  </si>
  <si>
    <t xml:space="preserve">SCUOLA ELEMENTARE DI MERGOZZO </t>
  </si>
  <si>
    <t xml:space="preserve">VIA PALLANZA, 23 </t>
  </si>
  <si>
    <t xml:space="preserve">MERGOZZO </t>
  </si>
  <si>
    <t xml:space="preserve">VBIC80200G</t>
  </si>
  <si>
    <t xml:space="preserve">VBEE80202P</t>
  </si>
  <si>
    <t xml:space="preserve">SC. ELEMENTARE "ALFREDO DI DIO" </t>
  </si>
  <si>
    <t xml:space="preserve">ORNAVASSO </t>
  </si>
  <si>
    <t xml:space="preserve">VBEE80203Q</t>
  </si>
  <si>
    <t xml:space="preserve">SC. ELEM "ENRICO E PAOLO MONTI" </t>
  </si>
  <si>
    <t xml:space="preserve">VIA MEGOLO, 14 </t>
  </si>
  <si>
    <t xml:space="preserve">ANZOLA D'OSSOLA </t>
  </si>
  <si>
    <t xml:space="preserve">VBEE80301D</t>
  </si>
  <si>
    <t xml:space="preserve">SCUOLA ELEMENTARE DI CANNOBIO </t>
  </si>
  <si>
    <t xml:space="preserve">VIALE VITTORIO VENETO </t>
  </si>
  <si>
    <t xml:space="preserve">CANNOBIO </t>
  </si>
  <si>
    <t xml:space="preserve">VBIC80300B</t>
  </si>
  <si>
    <t xml:space="preserve">VBEE80304L</t>
  </si>
  <si>
    <t xml:space="preserve">SCUOLA ELEMENTARE DI GURRO </t>
  </si>
  <si>
    <t xml:space="preserve">VIA PROVINCIALE, 4 </t>
  </si>
  <si>
    <t xml:space="preserve">GURRO </t>
  </si>
  <si>
    <t xml:space="preserve">VBEE80305N</t>
  </si>
  <si>
    <t xml:space="preserve">SCUOLA ELEMENTARE DI LUNECCO </t>
  </si>
  <si>
    <t xml:space="preserve">VIA PROVINCIALE, 2 </t>
  </si>
  <si>
    <t xml:space="preserve">CAVAGLIO-SPOCCIA </t>
  </si>
  <si>
    <t xml:space="preserve">VBEE804019</t>
  </si>
  <si>
    <t xml:space="preserve">SCUOLA ELEMENTARE DI CRAVEGGIA </t>
  </si>
  <si>
    <t xml:space="preserve">VIA DELL'ASILO </t>
  </si>
  <si>
    <t xml:space="preserve">CRAVEGGIA </t>
  </si>
  <si>
    <t xml:space="preserve">VBIC804007</t>
  </si>
  <si>
    <t xml:space="preserve">VBEE80402A</t>
  </si>
  <si>
    <t xml:space="preserve">SCUOLA ELEMENTARE DI DRUOGNO </t>
  </si>
  <si>
    <t xml:space="preserve">VIA DEL GABBIO, 2 </t>
  </si>
  <si>
    <t xml:space="preserve">DRUOGNO </t>
  </si>
  <si>
    <t xml:space="preserve">VBEE80403B</t>
  </si>
  <si>
    <t xml:space="preserve">SCUOLA ELEMENTARE DI COIMO </t>
  </si>
  <si>
    <t xml:space="preserve">VIA BONARDI - FRAZ. COIMO </t>
  </si>
  <si>
    <t xml:space="preserve">VBEE80404C</t>
  </si>
  <si>
    <t xml:space="preserve">SCUOLA ELEMENTARE DI MALESCO </t>
  </si>
  <si>
    <t xml:space="preserve">PIAZZA XI MARTIRI, 2 </t>
  </si>
  <si>
    <t xml:space="preserve">MALESCO </t>
  </si>
  <si>
    <t xml:space="preserve">VBEE80405D</t>
  </si>
  <si>
    <t xml:space="preserve">SCUOLA ELEMENTARE DI FINERO </t>
  </si>
  <si>
    <t xml:space="preserve">VIA SAN GOTTARDO - FRAZ. FINERO </t>
  </si>
  <si>
    <t xml:space="preserve">VBEE80406E</t>
  </si>
  <si>
    <t xml:space="preserve">SCUOLA ELEMENTARE DI RE </t>
  </si>
  <si>
    <t xml:space="preserve">VIA PER LOCARNO </t>
  </si>
  <si>
    <t xml:space="preserve">RE </t>
  </si>
  <si>
    <t xml:space="preserve">VBEE80408L</t>
  </si>
  <si>
    <t xml:space="preserve">SCUOLA ELEMENTARE DI BUTTOGNO </t>
  </si>
  <si>
    <t xml:space="preserve">PIAZZA FONTANA - FRAZ. BUTTOGNO </t>
  </si>
  <si>
    <t xml:space="preserve">SANTA MARIA MAGGIORE </t>
  </si>
  <si>
    <t xml:space="preserve">VBEE80409N</t>
  </si>
  <si>
    <t xml:space="preserve">SCUOLA ELEMENTARE DI TOCENO </t>
  </si>
  <si>
    <t xml:space="preserve">VIA CAZZINI </t>
  </si>
  <si>
    <t xml:space="preserve">TOCENO </t>
  </si>
  <si>
    <t xml:space="preserve">VBEE80410Q</t>
  </si>
  <si>
    <t xml:space="preserve">SCUOLA ELEMENTARE DI VILLETTE </t>
  </si>
  <si>
    <t xml:space="preserve">VIA PER MALESCO </t>
  </si>
  <si>
    <t xml:space="preserve">VILLETTE </t>
  </si>
  <si>
    <t xml:space="preserve">VBEE80411R</t>
  </si>
  <si>
    <t xml:space="preserve">SC. ELEM. SANTA MARIA MAGGIORE </t>
  </si>
  <si>
    <t xml:space="preserve">VIA ROSMINI </t>
  </si>
  <si>
    <t xml:space="preserve">VBEE805015</t>
  </si>
  <si>
    <t xml:space="preserve">SCUOLA ELEMENTARE DI BACENO </t>
  </si>
  <si>
    <t xml:space="preserve">VIA G.A. SALA, 15 </t>
  </si>
  <si>
    <t xml:space="preserve">BACENO </t>
  </si>
  <si>
    <t xml:space="preserve">VBIC805003</t>
  </si>
  <si>
    <t xml:space="preserve">VBEE80702T</t>
  </si>
  <si>
    <t xml:space="preserve">SCUOLA ELEMENTARE PIEDIMULERA </t>
  </si>
  <si>
    <t xml:space="preserve">VIA L. BRAILLE, 32 </t>
  </si>
  <si>
    <t xml:space="preserve">PIEDIMULERA </t>
  </si>
  <si>
    <t xml:space="preserve">VBIC80700P</t>
  </si>
  <si>
    <t xml:space="preserve">VBEE80703V</t>
  </si>
  <si>
    <t xml:space="preserve">SC. ELEMENTARE PIEVE VERGONTE </t>
  </si>
  <si>
    <t xml:space="preserve">VIA ROSMINI, 7 </t>
  </si>
  <si>
    <t xml:space="preserve">PIEVE VERGONTE </t>
  </si>
  <si>
    <t xml:space="preserve">VBEE807062</t>
  </si>
  <si>
    <t xml:space="preserve">SCUOLA ELEMENTARE BANNIO ANZINO </t>
  </si>
  <si>
    <t xml:space="preserve">BANNIO ANZINO </t>
  </si>
  <si>
    <t xml:space="preserve">328 1009516 </t>
  </si>
  <si>
    <t xml:space="preserve">VBEE807073</t>
  </si>
  <si>
    <t xml:space="preserve">SCUOLA ELEMENTARE CEPPO MORELLI </t>
  </si>
  <si>
    <t xml:space="preserve">CEPPO MORELLI </t>
  </si>
  <si>
    <t xml:space="preserve">329 2506092 </t>
  </si>
  <si>
    <t xml:space="preserve">VBEE807084</t>
  </si>
  <si>
    <t xml:space="preserve">SCUOLA ELEMENTARE DI MACUGNAGA </t>
  </si>
  <si>
    <t xml:space="preserve">VIA MONTE ROSA - FRAZ. PESTARENA </t>
  </si>
  <si>
    <t xml:space="preserve">MACUGNAGA </t>
  </si>
  <si>
    <t xml:space="preserve">VBEE807095</t>
  </si>
  <si>
    <t xml:space="preserve">SCUOLA ELEMENTARE DI ANTROGNA </t>
  </si>
  <si>
    <t xml:space="preserve">LOC. ANTROGNA </t>
  </si>
  <si>
    <t xml:space="preserve">CALASCA-CASTIGLIONE </t>
  </si>
  <si>
    <t xml:space="preserve">329 7505214 </t>
  </si>
  <si>
    <t xml:space="preserve">VBEE807107</t>
  </si>
  <si>
    <t xml:space="preserve">SC. ELEMENTARE VANZONE S. CARLO </t>
  </si>
  <si>
    <t xml:space="preserve">VIA MARCONI, 4 </t>
  </si>
  <si>
    <t xml:space="preserve">VANZONE CON SAN CARLO </t>
  </si>
  <si>
    <t xml:space="preserve">VBEE80801L</t>
  </si>
  <si>
    <t xml:space="preserve">SCUOLA ELEMENTARE MONTECRESTESE </t>
  </si>
  <si>
    <t xml:space="preserve">FRAZ. CHIESA, 11 </t>
  </si>
  <si>
    <t xml:space="preserve">MONTECRESTESE </t>
  </si>
  <si>
    <t xml:space="preserve">VBIC80800E</t>
  </si>
  <si>
    <t xml:space="preserve">VBEE80802N</t>
  </si>
  <si>
    <t xml:space="preserve">SCUOLA ELEMENTARE DI TRASQUERA </t>
  </si>
  <si>
    <t xml:space="preserve">VIA MUNICIPIO, 2 </t>
  </si>
  <si>
    <t xml:space="preserve">TRASQUERA </t>
  </si>
  <si>
    <t xml:space="preserve">VBEE80803P</t>
  </si>
  <si>
    <t xml:space="preserve">SC. ELEM. "VITTORIO D'AVINO" </t>
  </si>
  <si>
    <t xml:space="preserve">VIA ALNEDA,1 </t>
  </si>
  <si>
    <t xml:space="preserve">VARZO </t>
  </si>
  <si>
    <t xml:space="preserve">VBEE80804Q</t>
  </si>
  <si>
    <t xml:space="preserve">SC. ELEMENTARE CREVOLADOSSOLA </t>
  </si>
  <si>
    <t xml:space="preserve">VIA S. CRISTOFORO </t>
  </si>
  <si>
    <t xml:space="preserve">CREVOLADOSSOLA </t>
  </si>
  <si>
    <t xml:space="preserve">VBEE80805R</t>
  </si>
  <si>
    <t xml:space="preserve">SCUOLA ELEMENTARE DI CADDO </t>
  </si>
  <si>
    <t xml:space="preserve">VIA MAZZORINI </t>
  </si>
  <si>
    <t xml:space="preserve">VBEE80806T</t>
  </si>
  <si>
    <t xml:space="preserve">SCUOLA ELEMENTARE DI PREGLIA </t>
  </si>
  <si>
    <t xml:space="preserve">VIA GRAMSCI, 7 </t>
  </si>
  <si>
    <t xml:space="preserve">VBEE81101C</t>
  </si>
  <si>
    <t xml:space="preserve">SCUOLA ELEMENTARE DI STRESA </t>
  </si>
  <si>
    <t xml:space="preserve">VIA FOGAZZARO,1 </t>
  </si>
  <si>
    <t xml:space="preserve">STRESA </t>
  </si>
  <si>
    <t xml:space="preserve">VBIC81100A</t>
  </si>
  <si>
    <t xml:space="preserve">VBEE81102D</t>
  </si>
  <si>
    <t xml:space="preserve">SCUOLA ELEMENTARE DI GIGNESE </t>
  </si>
  <si>
    <t xml:space="preserve">P.ZA MARCONI </t>
  </si>
  <si>
    <t xml:space="preserve">GIGNESE </t>
  </si>
  <si>
    <t xml:space="preserve">VBEE812018</t>
  </si>
  <si>
    <t xml:space="preserve">SC. ELEMENTARE "LORIS MANZONI" </t>
  </si>
  <si>
    <t xml:space="preserve">P.ZA OSSOLA - RIONE P.E.E.P. </t>
  </si>
  <si>
    <t xml:space="preserve">VILLADOSSOLA </t>
  </si>
  <si>
    <t xml:space="preserve">VBIC812006</t>
  </si>
  <si>
    <t xml:space="preserve">VBEE812029</t>
  </si>
  <si>
    <t xml:space="preserve">SCUOLA ELEMENTARE "XXV APRILE" </t>
  </si>
  <si>
    <t xml:space="preserve">VIA GARIBALDI - RIONE SISMA </t>
  </si>
  <si>
    <t xml:space="preserve">VBEE81203A</t>
  </si>
  <si>
    <t xml:space="preserve">SC. EL."CADUTI PER LA LIBERTA'" </t>
  </si>
  <si>
    <t xml:space="preserve">VIA BOLDRINI, 64 </t>
  </si>
  <si>
    <t xml:space="preserve">VBEE81204B</t>
  </si>
  <si>
    <t xml:space="preserve">ELEMENTARE ANTRONA SCHIERANCO </t>
  </si>
  <si>
    <t xml:space="preserve">PIAZZA MORELLI </t>
  </si>
  <si>
    <t xml:space="preserve">ANTRONA SCHIERANCO </t>
  </si>
  <si>
    <t xml:space="preserve">VBEE81205C</t>
  </si>
  <si>
    <t xml:space="preserve">SC. ELEM. "CATERINA IDA GROSSI" </t>
  </si>
  <si>
    <t xml:space="preserve">VIA SASSO </t>
  </si>
  <si>
    <t xml:space="preserve">MONTESCHENO </t>
  </si>
  <si>
    <t xml:space="preserve">VBEE81206D</t>
  </si>
  <si>
    <t xml:space="preserve">SCUOLA ELEMENTARE DI PALLANZENO </t>
  </si>
  <si>
    <t xml:space="preserve">VIA LEOPARDI </t>
  </si>
  <si>
    <t xml:space="preserve">PALLANZENO </t>
  </si>
  <si>
    <t xml:space="preserve">VBMM01100B</t>
  </si>
  <si>
    <t xml:space="preserve">S.M.S. "QUASIMODO"                      </t>
  </si>
  <si>
    <t xml:space="preserve">VIA ROSMINI, 6 - INTRA                            </t>
  </si>
  <si>
    <t xml:space="preserve">VERBANIA                                </t>
  </si>
  <si>
    <t xml:space="preserve">VERBANIA                      </t>
  </si>
  <si>
    <t xml:space="preserve">VBMM01101C</t>
  </si>
  <si>
    <t xml:space="preserve">S.M.S. DI BEE                           </t>
  </si>
  <si>
    <t xml:space="preserve">GAL. MUNICIPALE                                   </t>
  </si>
  <si>
    <t xml:space="preserve">BEE                                     </t>
  </si>
  <si>
    <t xml:space="preserve">VBMM01102D</t>
  </si>
  <si>
    <t xml:space="preserve">S.M.S. DI CANNERO RIVIERA               </t>
  </si>
  <si>
    <t xml:space="preserve">VIA LOMBARDI                                      </t>
  </si>
  <si>
    <t xml:space="preserve">CANNERO RIVIERA                         </t>
  </si>
  <si>
    <t xml:space="preserve">CANNERO RIVIERA               </t>
  </si>
  <si>
    <t xml:space="preserve">VBMM01500P</t>
  </si>
  <si>
    <t xml:space="preserve">S.M.S. DI OMEGNA                        </t>
  </si>
  <si>
    <t xml:space="preserve">VIA DE AMICIS, 7                                  </t>
  </si>
  <si>
    <t xml:space="preserve">OMEGNA                                  </t>
  </si>
  <si>
    <t xml:space="preserve">OMEGNA                        </t>
  </si>
  <si>
    <t xml:space="preserve">VBMM01501Q</t>
  </si>
  <si>
    <t xml:space="preserve">S.M.S. DI VALSTRONA                     </t>
  </si>
  <si>
    <t xml:space="preserve">P.ZZA PIANA SERAFINO - FRAZ. STRONA               </t>
  </si>
  <si>
    <t xml:space="preserve">VALSTRONA                               </t>
  </si>
  <si>
    <t xml:space="preserve">VALSTRONA                     </t>
  </si>
  <si>
    <t xml:space="preserve">VBMM01700A</t>
  </si>
  <si>
    <t xml:space="preserve">S.M.S. DI DOMODOSSOLA                   </t>
  </si>
  <si>
    <t xml:space="preserve">VIA TERRACINI, 23                                 </t>
  </si>
  <si>
    <t xml:space="preserve">DOMODOSSOLA                             </t>
  </si>
  <si>
    <t xml:space="preserve">DOMODOSSOLA                   </t>
  </si>
  <si>
    <t xml:space="preserve">VBMM019002</t>
  </si>
  <si>
    <t xml:space="preserve">S.M.S. "RANZONI"                        </t>
  </si>
  <si>
    <t xml:space="preserve">VIA REPUBBLICA, 6 - TROBASO                       </t>
  </si>
  <si>
    <t xml:space="preserve">VBMM019013</t>
  </si>
  <si>
    <t xml:space="preserve">S.M.S. DI OGGEBBIO                      </t>
  </si>
  <si>
    <t xml:space="preserve">CENTRO AUXOLOGICO PIANCAVALLO                     </t>
  </si>
  <si>
    <t xml:space="preserve">OGGEBBIO                                </t>
  </si>
  <si>
    <t xml:space="preserve">OGGEBBIO                      </t>
  </si>
  <si>
    <t xml:space="preserve">VBMM80201L</t>
  </si>
  <si>
    <t xml:space="preserve">S.M.S. "SAN FRANCESCO"                  </t>
  </si>
  <si>
    <t xml:space="preserve">VIA SERGIO JONGHI, 3                              </t>
  </si>
  <si>
    <t xml:space="preserve">ORNAVASSO                               </t>
  </si>
  <si>
    <t xml:space="preserve">ORNAVASSO                     </t>
  </si>
  <si>
    <t xml:space="preserve">VBMM80202N</t>
  </si>
  <si>
    <t xml:space="preserve">S.M.S. DI MERGOZZO                      </t>
  </si>
  <si>
    <t xml:space="preserve">VIA PALLANZA, 23                                  </t>
  </si>
  <si>
    <t xml:space="preserve">MERGOZZO                                </t>
  </si>
  <si>
    <t xml:space="preserve">MERGOZZO                      </t>
  </si>
  <si>
    <t xml:space="preserve">VBMM80301C</t>
  </si>
  <si>
    <t xml:space="preserve">S.M.S. "CARMINE"                        </t>
  </si>
  <si>
    <t xml:space="preserve">VIA GIULIO BRANCA                                 </t>
  </si>
  <si>
    <t xml:space="preserve">CANNOBIO                                </t>
  </si>
  <si>
    <t xml:space="preserve">CANNOBIO                      </t>
  </si>
  <si>
    <t xml:space="preserve">VBMM804018</t>
  </si>
  <si>
    <t xml:space="preserve">S.M.S. "TESTORE"                        </t>
  </si>
  <si>
    <t xml:space="preserve">VIA TORINO, 11                                    </t>
  </si>
  <si>
    <t xml:space="preserve">SANTA MARIA MAGGIORE                    </t>
  </si>
  <si>
    <t xml:space="preserve">SANTA MARIA MAGGIORE          </t>
  </si>
  <si>
    <t xml:space="preserve">VBMM805014</t>
  </si>
  <si>
    <t xml:space="preserve">S.M.S. "INNOCENZO IX"                   </t>
  </si>
  <si>
    <t xml:space="preserve">VIA INNOCENZO IX, 2                               </t>
  </si>
  <si>
    <t xml:space="preserve">BACENO                                  </t>
  </si>
  <si>
    <t xml:space="preserve">BACENO                        </t>
  </si>
  <si>
    <t xml:space="preserve">VBMM80601X</t>
  </si>
  <si>
    <t xml:space="preserve">S.M.S. DI VOGOGNA                       </t>
  </si>
  <si>
    <t xml:space="preserve">VIA ARCH. VIETTI VIOLI, 17/25                     </t>
  </si>
  <si>
    <t xml:space="preserve">VOGOGNA                                 </t>
  </si>
  <si>
    <t xml:space="preserve">VOGOGNA                       </t>
  </si>
  <si>
    <t xml:space="preserve">VBIC80600V</t>
  </si>
  <si>
    <t xml:space="preserve">VBMM80701Q</t>
  </si>
  <si>
    <t xml:space="preserve">S.M.S. DI PIEVE VERGONTE                </t>
  </si>
  <si>
    <t xml:space="preserve">VIA ROSMINI, 9                                    </t>
  </si>
  <si>
    <t xml:space="preserve">PIEVE VERGONTE                          </t>
  </si>
  <si>
    <t xml:space="preserve">PIEVE VERGONTE                </t>
  </si>
  <si>
    <t xml:space="preserve">VBMM80702R</t>
  </si>
  <si>
    <t xml:space="preserve">S.M.S. "G. BORGNA"                      </t>
  </si>
  <si>
    <t xml:space="preserve">VIA MARCONI, 4                                    </t>
  </si>
  <si>
    <t xml:space="preserve">VANZONE CON SAN CARLO                   </t>
  </si>
  <si>
    <t xml:space="preserve">VANZONE CON SAN CARLO         </t>
  </si>
  <si>
    <t xml:space="preserve">VBMM80801G</t>
  </si>
  <si>
    <t xml:space="preserve">S.M.S. "FRATELLI CASETTI"               </t>
  </si>
  <si>
    <t xml:space="preserve">VIA COMBATTENTI, 1 - FR. PREGLIA                  </t>
  </si>
  <si>
    <t xml:space="preserve">CREVOLADOSSOLA                          </t>
  </si>
  <si>
    <t xml:space="preserve">CREVOLADOSSOLA                </t>
  </si>
  <si>
    <t xml:space="preserve">VBMM80802L</t>
  </si>
  <si>
    <t xml:space="preserve">S.M.S. DI VARZO                         </t>
  </si>
  <si>
    <t xml:space="preserve">VIA ALNEDA                                        </t>
  </si>
  <si>
    <t xml:space="preserve">VARZO                                   </t>
  </si>
  <si>
    <t xml:space="preserve">VARZO                         </t>
  </si>
  <si>
    <t xml:space="preserve">VBMM81101B</t>
  </si>
  <si>
    <t xml:space="preserve">S.M.S. "C. REBORA"                      </t>
  </si>
  <si>
    <t xml:space="preserve">VIALE VIRGILIO, 1                                 </t>
  </si>
  <si>
    <t xml:space="preserve">STRESA                                  </t>
  </si>
  <si>
    <t xml:space="preserve">STRESA                        </t>
  </si>
  <si>
    <t xml:space="preserve">VBMM812017</t>
  </si>
  <si>
    <t xml:space="preserve">S.M.S. "BAGNOLINI"                      </t>
  </si>
  <si>
    <t xml:space="preserve">VIA BOLDRINI, 28                                  </t>
  </si>
  <si>
    <t xml:space="preserve">VILLADOSSOLA                            </t>
  </si>
  <si>
    <t xml:space="preserve">VILLADOSSOLA                  </t>
  </si>
  <si>
    <t xml:space="preserve">VBPS00101A</t>
  </si>
  <si>
    <t xml:space="preserve">L.S. "GOBETTI"                          </t>
  </si>
  <si>
    <t xml:space="preserve">VIA NOVARA, 7                                     </t>
  </si>
  <si>
    <t xml:space="preserve">0323  62933 </t>
  </si>
  <si>
    <t xml:space="preserve">VBIS00100X</t>
  </si>
  <si>
    <t xml:space="preserve">VBPS02000P</t>
  </si>
  <si>
    <t xml:space="preserve">L.S. "B. CAVALIERI"                     </t>
  </si>
  <si>
    <t xml:space="preserve">VIA MADONNA DI CAMPAGNA, 18 - PALLANZA            </t>
  </si>
  <si>
    <t xml:space="preserve">VBPS030009</t>
  </si>
  <si>
    <t xml:space="preserve">L.S. "SPEZIA"                           </t>
  </si>
  <si>
    <t xml:space="preserve">VIA MENOTTI, 5/7                                  </t>
  </si>
  <si>
    <t xml:space="preserve">VBRC00201P</t>
  </si>
  <si>
    <t xml:space="preserve">IPSCT "FRANZOSINI"                      </t>
  </si>
  <si>
    <t xml:space="preserve">CORSO CAIROLI, 41 - INTRA                         </t>
  </si>
  <si>
    <t xml:space="preserve">VBIS00200Q</t>
  </si>
  <si>
    <t xml:space="preserve">VBRI010009</t>
  </si>
  <si>
    <t xml:space="preserve">IPSIA "GALLETTI"                        </t>
  </si>
  <si>
    <t xml:space="preserve">VIA CERETTI, 23                                   </t>
  </si>
  <si>
    <t xml:space="preserve">VBRI01050P</t>
  </si>
  <si>
    <t xml:space="preserve">IPSIA "GALLETTI" - CORSO SERALE         </t>
  </si>
  <si>
    <t xml:space="preserve">VBRI02000X</t>
  </si>
  <si>
    <t xml:space="preserve">IPSIA "DALLA CHIESA"                    </t>
  </si>
  <si>
    <t xml:space="preserve">VIA VERTA, 1/3                                    </t>
  </si>
  <si>
    <t xml:space="preserve">VBSL001017</t>
  </si>
  <si>
    <t xml:space="preserve">L.A. "GOBETTI"                          </t>
  </si>
  <si>
    <t xml:space="preserve">VBTD002012</t>
  </si>
  <si>
    <t xml:space="preserve">ITCG "FERRINI"                          </t>
  </si>
  <si>
    <t xml:space="preserve">VIA MASSARA, 8 - PALLANZA                         </t>
  </si>
  <si>
    <t xml:space="preserve">VBTF010006</t>
  </si>
  <si>
    <t xml:space="preserve">ITIS "COBIANCHI"                        </t>
  </si>
  <si>
    <t xml:space="preserve">PIAZZA MARTIRI DI TRAREGO, 8 - INTRA              </t>
  </si>
  <si>
    <t xml:space="preserve">VBTF02000R</t>
  </si>
  <si>
    <t xml:space="preserve">ITIS "MARCONI"                          </t>
  </si>
  <si>
    <t xml:space="preserve">VIA ALDO OLIVA, 15                                </t>
  </si>
  <si>
    <t xml:space="preserve">VCPC00101T</t>
  </si>
  <si>
    <t xml:space="preserve">L. LAGRANGIA                            </t>
  </si>
  <si>
    <t xml:space="preserve">VIA  DUOMO N.3                                    </t>
  </si>
  <si>
    <t xml:space="preserve">VERCELLI                                </t>
  </si>
  <si>
    <t xml:space="preserve">VC</t>
  </si>
  <si>
    <t xml:space="preserve">VERCELLI                      </t>
  </si>
  <si>
    <t xml:space="preserve">VCIS00100E</t>
  </si>
  <si>
    <t xml:space="preserve">VCPC00701R</t>
  </si>
  <si>
    <t xml:space="preserve">D'ADDA                                  </t>
  </si>
  <si>
    <t xml:space="preserve">VIA        MARIO TANCREDI ROSSI N. 4              </t>
  </si>
  <si>
    <t xml:space="preserve">VARALLO                                 </t>
  </si>
  <si>
    <t xml:space="preserve">VARALLO SESIA                 </t>
  </si>
  <si>
    <t xml:space="preserve">0163  51373 </t>
  </si>
  <si>
    <t xml:space="preserve">VCIS00700D</t>
  </si>
  <si>
    <t xml:space="preserve">VCPM001012</t>
  </si>
  <si>
    <t xml:space="preserve">ROSA STAMPA                             </t>
  </si>
  <si>
    <t xml:space="preserve">CORSO      ITALIA 48                              </t>
  </si>
  <si>
    <t xml:space="preserve">VCPS00401C</t>
  </si>
  <si>
    <t xml:space="preserve">G. FERRARI                              </t>
  </si>
  <si>
    <t xml:space="preserve">VIALE  VARALLO N. 153                             </t>
  </si>
  <si>
    <t xml:space="preserve">BORGOSESIA                              </t>
  </si>
  <si>
    <t xml:space="preserve">BORGOSESIA                    </t>
  </si>
  <si>
    <t xml:space="preserve">0163  22236 </t>
  </si>
  <si>
    <t xml:space="preserve">VCIS004002</t>
  </si>
  <si>
    <t xml:space="preserve">VCPS01000P</t>
  </si>
  <si>
    <t xml:space="preserve">AVOGADRO                                </t>
  </si>
  <si>
    <t xml:space="preserve">C.SO       PALESTRO 29                            </t>
  </si>
  <si>
    <t xml:space="preserve">VCRC003015</t>
  </si>
  <si>
    <t xml:space="preserve">B.LANINO                                </t>
  </si>
  <si>
    <t xml:space="preserve">VIA VERDI N. 45                                   </t>
  </si>
  <si>
    <t xml:space="preserve">VCIS003006</t>
  </si>
  <si>
    <t xml:space="preserve">VCRH040008</t>
  </si>
  <si>
    <t xml:space="preserve">VIA        D'ADDA 33                              </t>
  </si>
  <si>
    <t xml:space="preserve">VCRH040019</t>
  </si>
  <si>
    <t xml:space="preserve">IPSSAR "G.PASTORE"                      </t>
  </si>
  <si>
    <t xml:space="preserve">GATTINARA                                         </t>
  </si>
  <si>
    <t xml:space="preserve">GATTINARA                               </t>
  </si>
  <si>
    <t xml:space="preserve">CORSO VALSESIA N.111          </t>
  </si>
  <si>
    <t xml:space="preserve">VCRI006019</t>
  </si>
  <si>
    <t xml:space="preserve">G. MAGNI                                </t>
  </si>
  <si>
    <t xml:space="preserve">VIA        G MARCONI 8                            </t>
  </si>
  <si>
    <t xml:space="preserve">VCIS00600N</t>
  </si>
  <si>
    <t xml:space="preserve">VCRI030005</t>
  </si>
  <si>
    <t xml:space="preserve">"FRANCIS LOMBARDI"                      </t>
  </si>
  <si>
    <t xml:space="preserve">VIA LUIGI SERENO, 27                              </t>
  </si>
  <si>
    <t xml:space="preserve">VCSL00101T</t>
  </si>
  <si>
    <t xml:space="preserve">CORSO ITALIA 48                                   </t>
  </si>
  <si>
    <t xml:space="preserve">VCTA003012</t>
  </si>
  <si>
    <t xml:space="preserve">PIAZZA     VITTORIA  N. 3                         </t>
  </si>
  <si>
    <t xml:space="preserve">VCTD004018</t>
  </si>
  <si>
    <t xml:space="preserve">B. CAIMI                                </t>
  </si>
  <si>
    <t xml:space="preserve">VIA VOLTA N.27                                    </t>
  </si>
  <si>
    <t xml:space="preserve">GATTINARA                     </t>
  </si>
  <si>
    <t xml:space="preserve">VCTD00701Q</t>
  </si>
  <si>
    <t xml:space="preserve">VIA        TANCREDI ROSSI 4                       </t>
  </si>
  <si>
    <t xml:space="preserve">0163  51388 </t>
  </si>
  <si>
    <t xml:space="preserve">VCTD007515</t>
  </si>
  <si>
    <t xml:space="preserve">VCTD00801G</t>
  </si>
  <si>
    <t xml:space="preserve">PIERO CALAMANDREI                       </t>
  </si>
  <si>
    <t xml:space="preserve">PIAZZA     MARCONI 2                              </t>
  </si>
  <si>
    <t xml:space="preserve">CRESCENTINO                             </t>
  </si>
  <si>
    <t xml:space="preserve">CRESCENTINO                   </t>
  </si>
  <si>
    <t xml:space="preserve">VCIS008009</t>
  </si>
  <si>
    <t xml:space="preserve">VCTD00802L</t>
  </si>
  <si>
    <t xml:space="preserve">PIERO SRAFFA                            </t>
  </si>
  <si>
    <t xml:space="preserve">VIA A. NOBEL N. 15                                </t>
  </si>
  <si>
    <t xml:space="preserve">SANTHIA'                                </t>
  </si>
  <si>
    <t xml:space="preserve">SANTHIA'                      </t>
  </si>
  <si>
    <t xml:space="preserve">0161  94706 </t>
  </si>
  <si>
    <t xml:space="preserve">VCTD008511</t>
  </si>
  <si>
    <t xml:space="preserve">I.T.C.G. "CALAMANDREI"                  </t>
  </si>
  <si>
    <t xml:space="preserve">VCTD020005</t>
  </si>
  <si>
    <t xml:space="preserve">CORSO      ITALIA 42                              </t>
  </si>
  <si>
    <t xml:space="preserve">VCTD02050E</t>
  </si>
  <si>
    <t xml:space="preserve">ITCG CAVOUR VERCELLI                    </t>
  </si>
  <si>
    <t xml:space="preserve">C.SO ITALIA                                       </t>
  </si>
  <si>
    <t xml:space="preserve">VCTF006016</t>
  </si>
  <si>
    <t xml:space="preserve">ABATE SALVATORE LIRELLI                 </t>
  </si>
  <si>
    <t xml:space="preserve">VIA S. LIRELLI  N. 17                             </t>
  </si>
  <si>
    <t xml:space="preserve">REGIONE SAN MARTINO DI AGNONA </t>
  </si>
  <si>
    <t xml:space="preserve">VCTF00801T</t>
  </si>
  <si>
    <t xml:space="preserve">DI SANTHIA'                             </t>
  </si>
  <si>
    <t xml:space="preserve">VIA NOBEL  N. 17                                  </t>
  </si>
  <si>
    <t xml:space="preserve">VCTF008506</t>
  </si>
  <si>
    <t xml:space="preserve">IST.TECN.IND.LE DI SANTHIA'             </t>
  </si>
  <si>
    <t xml:space="preserve">VIA NOBEL N. 17                                   </t>
  </si>
  <si>
    <t xml:space="preserve">VCTF02000B</t>
  </si>
  <si>
    <t xml:space="preserve">GIULIO CESARE FACCIO                    </t>
  </si>
  <si>
    <t xml:space="preserve">PIAZZA     CESARE BATTISTI 9                      </t>
  </si>
  <si>
    <t xml:space="preserve">VCTF02050R</t>
  </si>
  <si>
    <t xml:space="preserve">I.T.I.S. "G. C. FACCIO"                 </t>
  </si>
  <si>
    <t xml:space="preserve">PIAZZA C. BATTISTI                                </t>
  </si>
  <si>
    <t xml:space="preserve">VCMM70101E</t>
  </si>
  <si>
    <t xml:space="preserve">CASA CIRCONDARIALE                      </t>
  </si>
  <si>
    <t xml:space="preserve">STRADA VICINIALE DEL ROLLONE, 19                  </t>
  </si>
  <si>
    <t xml:space="preserve">VCCT701007</t>
  </si>
  <si>
    <t xml:space="preserve">VCMM80001G</t>
  </si>
  <si>
    <t xml:space="preserve">FERRARI - TRINO VERCELLESE -            </t>
  </si>
  <si>
    <t xml:space="preserve">VIA        VITTIME DI BOLOGNA                     </t>
  </si>
  <si>
    <t xml:space="preserve">TRINO                                   </t>
  </si>
  <si>
    <t xml:space="preserve">      TRINO VERCELLESE        </t>
  </si>
  <si>
    <t xml:space="preserve">VCIC80000E</t>
  </si>
  <si>
    <t xml:space="preserve">VCMM80101B</t>
  </si>
  <si>
    <t xml:space="preserve">BORGOVERCELLI                           </t>
  </si>
  <si>
    <t xml:space="preserve">VIA        TAVALLINI           72                 </t>
  </si>
  <si>
    <t xml:space="preserve">BORGO VERCELLI                          </t>
  </si>
  <si>
    <t xml:space="preserve">BORGOVERCELLI                 </t>
  </si>
  <si>
    <t xml:space="preserve">VCIC80100A</t>
  </si>
  <si>
    <t xml:space="preserve">VCMM80102C</t>
  </si>
  <si>
    <t xml:space="preserve">L. PASTEUR - VILLATA -                  </t>
  </si>
  <si>
    <t xml:space="preserve">VIA        V. VENETO           64 BIS             </t>
  </si>
  <si>
    <t xml:space="preserve">VILLATA                                 </t>
  </si>
  <si>
    <t xml:space="preserve">      VILLATA                 </t>
  </si>
  <si>
    <t xml:space="preserve">VCMM80103D</t>
  </si>
  <si>
    <t xml:space="preserve">SEN.MARIO ABBIATE -CARESANA-            </t>
  </si>
  <si>
    <t xml:space="preserve">PIAZZA     CESARE BATTISTI, 1                     </t>
  </si>
  <si>
    <t xml:space="preserve">CARESANA                                </t>
  </si>
  <si>
    <t xml:space="preserve">      CARESANA                </t>
  </si>
  <si>
    <t xml:space="preserve">VCMM80104E</t>
  </si>
  <si>
    <t xml:space="preserve">ASIGLIANO VERCELLESE                    </t>
  </si>
  <si>
    <t xml:space="preserve">VIA CADUTI N. 55                                  </t>
  </si>
  <si>
    <t xml:space="preserve">ASIGLIANO VERCELLESE          </t>
  </si>
  <si>
    <t xml:space="preserve">VCMM802017</t>
  </si>
  <si>
    <t xml:space="preserve">ARBORIO                                 </t>
  </si>
  <si>
    <t xml:space="preserve">CORSO      UMBERTO PRIMO 129                      </t>
  </si>
  <si>
    <t xml:space="preserve">ARBORIO                       </t>
  </si>
  <si>
    <t xml:space="preserve">VCIC802006</t>
  </si>
  <si>
    <t xml:space="preserve">VCMM802028</t>
  </si>
  <si>
    <t xml:space="preserve">BURONZO                                 </t>
  </si>
  <si>
    <t xml:space="preserve">PIAZZA     MUNICIPIO, 6                           </t>
  </si>
  <si>
    <t xml:space="preserve">BURONZO                       </t>
  </si>
  <si>
    <t xml:space="preserve">VCMM803013</t>
  </si>
  <si>
    <t xml:space="preserve">GIOVANNI XXIII - SANTHIA'-              </t>
  </si>
  <si>
    <t xml:space="preserve">PIAZZA     GIOVANNI XXIII                         </t>
  </si>
  <si>
    <t xml:space="preserve">      SANTHIA'                </t>
  </si>
  <si>
    <t xml:space="preserve">VCIC803002</t>
  </si>
  <si>
    <t xml:space="preserve">VCMM80402X</t>
  </si>
  <si>
    <t xml:space="preserve">BIANZE'                                 </t>
  </si>
  <si>
    <t xml:space="preserve">VIA        ISNARDI             17                 </t>
  </si>
  <si>
    <t xml:space="preserve">BIANZE'                       </t>
  </si>
  <si>
    <t xml:space="preserve">VCIC80400T</t>
  </si>
  <si>
    <t xml:space="preserve">VCMM804031</t>
  </si>
  <si>
    <t xml:space="preserve">S. GERMANO                              </t>
  </si>
  <si>
    <t xml:space="preserve">PIAZZA     GARIBALDI           7                  </t>
  </si>
  <si>
    <t xml:space="preserve">SAN GERMANO VERCELLESE                  </t>
  </si>
  <si>
    <t xml:space="preserve">SAN GERMANO VERCELLESE        </t>
  </si>
  <si>
    <t xml:space="preserve">VCMM80501P</t>
  </si>
  <si>
    <t xml:space="preserve">GALILEO FERRARIS -LIVORNO F.-           </t>
  </si>
  <si>
    <t xml:space="preserve">VIALE      QUATTRO NOVEMBRE    16                 </t>
  </si>
  <si>
    <t xml:space="preserve">LIVORNO FERRARIS                        </t>
  </si>
  <si>
    <t xml:space="preserve">      LIVORNO FERRARIS        </t>
  </si>
  <si>
    <t xml:space="preserve">VCIC80500N</t>
  </si>
  <si>
    <t xml:space="preserve">VCMM80502Q</t>
  </si>
  <si>
    <t xml:space="preserve">L. C. FARINI - SALUGGIA -               </t>
  </si>
  <si>
    <t xml:space="preserve">VIA        PONTE ROCCA         17                 </t>
  </si>
  <si>
    <t xml:space="preserve">SALUGGIA                                </t>
  </si>
  <si>
    <t xml:space="preserve">      SALUGGIA                </t>
  </si>
  <si>
    <t xml:space="preserve">VCMM80601E</t>
  </si>
  <si>
    <t xml:space="preserve">DON EVASIO FERRARIS -CIGLIANO-          </t>
  </si>
  <si>
    <t xml:space="preserve">PIAZZA     MARTIRI LIBERTA'    14/A               </t>
  </si>
  <si>
    <t xml:space="preserve">CIGLIANO                                </t>
  </si>
  <si>
    <t xml:space="preserve">      CIGLIANO                </t>
  </si>
  <si>
    <t xml:space="preserve">VCIC80600D</t>
  </si>
  <si>
    <t xml:space="preserve">VCMM80602G</t>
  </si>
  <si>
    <t xml:space="preserve">BORGO D'ALE                             </t>
  </si>
  <si>
    <t xml:space="preserve">VIA        ARBUSCELLO          1                  </t>
  </si>
  <si>
    <t xml:space="preserve">BORGO D'ALE                   </t>
  </si>
  <si>
    <t xml:space="preserve">VCMM80701A</t>
  </si>
  <si>
    <t xml:space="preserve">VIA        MANZONI             14                 </t>
  </si>
  <si>
    <t xml:space="preserve">VCIC807009</t>
  </si>
  <si>
    <t xml:space="preserve">VCMM808016</t>
  </si>
  <si>
    <t xml:space="preserve">AVOGADRO - VERCELLI -                   </t>
  </si>
  <si>
    <t xml:space="preserve">VIA        GIOBERTI            47                 </t>
  </si>
  <si>
    <t xml:space="preserve">      VERCELLI                </t>
  </si>
  <si>
    <t xml:space="preserve">VCIC808005</t>
  </si>
  <si>
    <t xml:space="preserve">VCMM81201T</t>
  </si>
  <si>
    <t xml:space="preserve">MARTIRI DELLA LIBERTA'-QUARONA-         </t>
  </si>
  <si>
    <t xml:space="preserve">PIAZZA     COMB. D'ITALIA, 4                      </t>
  </si>
  <si>
    <t xml:space="preserve">QUARONA                                 </t>
  </si>
  <si>
    <t xml:space="preserve">      QUARONA                 </t>
  </si>
  <si>
    <t xml:space="preserve">VCIC81200R</t>
  </si>
  <si>
    <t xml:space="preserve">VCMM81401D</t>
  </si>
  <si>
    <t xml:space="preserve">SCUOLA MEDIA BORGOSESIA                 </t>
  </si>
  <si>
    <t xml:space="preserve">VIA MARCONI, 2                                    </t>
  </si>
  <si>
    <t xml:space="preserve">VCIC81400C</t>
  </si>
  <si>
    <t xml:space="preserve">VCMM815019</t>
  </si>
  <si>
    <t xml:space="preserve">VIA S. ROCCO, 1                                   </t>
  </si>
  <si>
    <t xml:space="preserve">VCIC815008</t>
  </si>
  <si>
    <t xml:space="preserve">VCMM81502A</t>
  </si>
  <si>
    <t xml:space="preserve">ROASIO                                  </t>
  </si>
  <si>
    <t xml:space="preserve">VIA        AMENDOLA            65                 </t>
  </si>
  <si>
    <t xml:space="preserve">ROASIO                        </t>
  </si>
  <si>
    <t xml:space="preserve">VCMM816015</t>
  </si>
  <si>
    <t xml:space="preserve">SCUOLA MEDIA "BALMUCCIA"                </t>
  </si>
  <si>
    <t xml:space="preserve">BALMUCCIA                               </t>
  </si>
  <si>
    <t xml:space="preserve">      BALMUCCIA               </t>
  </si>
  <si>
    <t xml:space="preserve">VCIC816004</t>
  </si>
  <si>
    <t xml:space="preserve">VCMM817011</t>
  </si>
  <si>
    <t xml:space="preserve">TANZIO DA VARALLO - VARALLO -           </t>
  </si>
  <si>
    <t xml:space="preserve">VIA D'ADDA N.33                                   </t>
  </si>
  <si>
    <t xml:space="preserve">      VARALLO SESIA           </t>
  </si>
  <si>
    <t xml:space="preserve">VCIC81700X</t>
  </si>
  <si>
    <t xml:space="preserve">VCEE01401G</t>
  </si>
  <si>
    <t xml:space="preserve">BORGOSESIA "P.ZZA MARTIRI" </t>
  </si>
  <si>
    <t xml:space="preserve">P.ZZA MARTIRI 2 </t>
  </si>
  <si>
    <t xml:space="preserve">BORGOSESIA </t>
  </si>
  <si>
    <t xml:space="preserve">VCEE01400E</t>
  </si>
  <si>
    <t xml:space="preserve">VCEE01407T</t>
  </si>
  <si>
    <t xml:space="preserve">POSTUA </t>
  </si>
  <si>
    <t xml:space="preserve">015 760823 </t>
  </si>
  <si>
    <t xml:space="preserve">VCEE01408V</t>
  </si>
  <si>
    <t xml:space="preserve">GUARDABOSONE </t>
  </si>
  <si>
    <t xml:space="preserve">VIA ROMA 32 </t>
  </si>
  <si>
    <t xml:space="preserve">VCEE01409X</t>
  </si>
  <si>
    <t xml:space="preserve">BORGOSESIA "ARANCO" </t>
  </si>
  <si>
    <t xml:space="preserve">VIA ALLE SCUOLE </t>
  </si>
  <si>
    <t xml:space="preserve">FRAZ. ARANCO </t>
  </si>
  <si>
    <t xml:space="preserve">VCEE80001L</t>
  </si>
  <si>
    <t xml:space="preserve">PALAZZOLO </t>
  </si>
  <si>
    <t xml:space="preserve">VIA TRENTO-TRIESTE </t>
  </si>
  <si>
    <t xml:space="preserve">PALAZZOLO VERCELLESE </t>
  </si>
  <si>
    <t xml:space="preserve">VCEE80101C</t>
  </si>
  <si>
    <t xml:space="preserve">ASIGLIANO </t>
  </si>
  <si>
    <t xml:space="preserve">VIA 55 CADUTI 65 </t>
  </si>
  <si>
    <t xml:space="preserve">ASIGLIANO VERCELLESE </t>
  </si>
  <si>
    <t xml:space="preserve">VCEE80102D</t>
  </si>
  <si>
    <t xml:space="preserve">CARESANA </t>
  </si>
  <si>
    <t xml:space="preserve">P.ZZA C.BATTISTI 4 </t>
  </si>
  <si>
    <t xml:space="preserve">VCEE80103E</t>
  </si>
  <si>
    <t xml:space="preserve">DESANA </t>
  </si>
  <si>
    <t xml:space="preserve">VIA TRINO 15 </t>
  </si>
  <si>
    <t xml:space="preserve">VCEE80104G</t>
  </si>
  <si>
    <t xml:space="preserve">MOTTA DEI CONTI </t>
  </si>
  <si>
    <t xml:space="preserve">VIA MARCONI 14 </t>
  </si>
  <si>
    <t xml:space="preserve">VCEE80105L</t>
  </si>
  <si>
    <t xml:space="preserve">PEZZANA </t>
  </si>
  <si>
    <t xml:space="preserve">VIA MATTEOTTI 77 </t>
  </si>
  <si>
    <t xml:space="preserve">VCEE80106N</t>
  </si>
  <si>
    <t xml:space="preserve">RONSECCO </t>
  </si>
  <si>
    <t xml:space="preserve">P.ZZA 25 APRILE </t>
  </si>
  <si>
    <t xml:space="preserve">VCEE80107P</t>
  </si>
  <si>
    <t xml:space="preserve">STROPPIANA </t>
  </si>
  <si>
    <t xml:space="preserve">VIA DELLA REPUBBLICA 27 </t>
  </si>
  <si>
    <t xml:space="preserve">VCEE80108Q</t>
  </si>
  <si>
    <t xml:space="preserve">VILLATA </t>
  </si>
  <si>
    <t xml:space="preserve">VIA VENETO 64 </t>
  </si>
  <si>
    <t xml:space="preserve">VCEE80109R</t>
  </si>
  <si>
    <t xml:space="preserve">BORGO-VERCELLI "SUOR E.ALFIERI" </t>
  </si>
  <si>
    <t xml:space="preserve">VIA TASSO 26 </t>
  </si>
  <si>
    <t xml:space="preserve">BORGO VERCELLI </t>
  </si>
  <si>
    <t xml:space="preserve">VCEE803036</t>
  </si>
  <si>
    <t xml:space="preserve">CARISIO </t>
  </si>
  <si>
    <t xml:space="preserve">VCEE80501Q</t>
  </si>
  <si>
    <t xml:space="preserve">LIVORNO F. VIA SOLARO DEL BORGO </t>
  </si>
  <si>
    <t xml:space="preserve">VIA SOLARO DEL BORGO 6 </t>
  </si>
  <si>
    <t xml:space="preserve">LIVORNO FERRARIS </t>
  </si>
  <si>
    <t xml:space="preserve">VCEE80502R</t>
  </si>
  <si>
    <t xml:space="preserve">LIVORNO FERRARIS "I. PIANEA" </t>
  </si>
  <si>
    <t xml:space="preserve">VIALE QUATTRO NOVEMBRE 14 </t>
  </si>
  <si>
    <t xml:space="preserve">VCEE80503T</t>
  </si>
  <si>
    <t xml:space="preserve">SALUGGIA </t>
  </si>
  <si>
    <t xml:space="preserve">VIA PONTE ROCCA 53 </t>
  </si>
  <si>
    <t xml:space="preserve">VCEE80504V</t>
  </si>
  <si>
    <t xml:space="preserve">SALUGGIA SCUOLA SPECIALE </t>
  </si>
  <si>
    <t xml:space="preserve">VIA FRATELLI BARBERIS </t>
  </si>
  <si>
    <t xml:space="preserve">VCEE80505X</t>
  </si>
  <si>
    <t xml:space="preserve">SALUGGIA S.ANTONINO"C.COLLODI" </t>
  </si>
  <si>
    <t xml:space="preserve">VIA COMOTTO 7 </t>
  </si>
  <si>
    <t xml:space="preserve">FRAZ. SANT'ANTONINO </t>
  </si>
  <si>
    <t xml:space="preserve">VCEE80601G</t>
  </si>
  <si>
    <t xml:space="preserve">CIGLIANO </t>
  </si>
  <si>
    <t xml:space="preserve">PIAZZA MARTIRI LIBERTA' 14/C </t>
  </si>
  <si>
    <t xml:space="preserve">VCEE80701B</t>
  </si>
  <si>
    <t xml:space="preserve">CRESCENTINO "SERRA" </t>
  </si>
  <si>
    <t xml:space="preserve">CORSO ROMA 109 </t>
  </si>
  <si>
    <t xml:space="preserve">CRESCENTINO </t>
  </si>
  <si>
    <t xml:space="preserve">VCEE80702C</t>
  </si>
  <si>
    <t xml:space="preserve">FONTANETTO PO "G.B. VIOTTI" </t>
  </si>
  <si>
    <t xml:space="preserve">FONTANETTO PO </t>
  </si>
  <si>
    <t xml:space="preserve">VCEE808017</t>
  </si>
  <si>
    <t xml:space="preserve">"ROSA STAMPA" </t>
  </si>
  <si>
    <t xml:space="preserve">VIA CAPPELLINA, 4 </t>
  </si>
  <si>
    <t xml:space="preserve">VERCELLI </t>
  </si>
  <si>
    <t xml:space="preserve">VCEE808028</t>
  </si>
  <si>
    <t xml:space="preserve">VERCELLI "DE AMICIS" </t>
  </si>
  <si>
    <t xml:space="preserve">VIA DEL VEZZOLANO 9 </t>
  </si>
  <si>
    <t xml:space="preserve">CAPPUCCINI </t>
  </si>
  <si>
    <t xml:space="preserve">VCEE811013</t>
  </si>
  <si>
    <t xml:space="preserve">VERCELLI"GOZZANO" </t>
  </si>
  <si>
    <t xml:space="preserve">P.ZZA SARDEGNA 8 </t>
  </si>
  <si>
    <t xml:space="preserve">VCIC811001</t>
  </si>
  <si>
    <t xml:space="preserve">VCEE811024</t>
  </si>
  <si>
    <t xml:space="preserve">VERCELLI "BERTINETTI" </t>
  </si>
  <si>
    <t xml:space="preserve">VIA DEGLI ZUAVI </t>
  </si>
  <si>
    <t xml:space="preserve">VCEE81303R</t>
  </si>
  <si>
    <t xml:space="preserve">CELLIO </t>
  </si>
  <si>
    <t xml:space="preserve">P.ZZA DURIO </t>
  </si>
  <si>
    <t xml:space="preserve">VCIC81300L</t>
  </si>
  <si>
    <t xml:space="preserve">VCEE81401E</t>
  </si>
  <si>
    <t xml:space="preserve">BORGOSESIA"CANCINO" </t>
  </si>
  <si>
    <t xml:space="preserve">VIA MARCONI 27 </t>
  </si>
  <si>
    <t xml:space="preserve">FRAZ. CANCINO </t>
  </si>
  <si>
    <t xml:space="preserve">VCEE81501A</t>
  </si>
  <si>
    <t xml:space="preserve">GATTINARA </t>
  </si>
  <si>
    <t xml:space="preserve">CORSO VALSESIA 113 </t>
  </si>
  <si>
    <t xml:space="preserve">VCEE81502B</t>
  </si>
  <si>
    <t xml:space="preserve">ROASIO SAN MAURIZIO </t>
  </si>
  <si>
    <t xml:space="preserve">VIA AMENDOLA </t>
  </si>
  <si>
    <t xml:space="preserve">ROASIO </t>
  </si>
  <si>
    <t xml:space="preserve">VCEE81503C</t>
  </si>
  <si>
    <t xml:space="preserve">LOZZOLO </t>
  </si>
  <si>
    <t xml:space="preserve">VCEE816016</t>
  </si>
  <si>
    <t xml:space="preserve">SCOPELLO </t>
  </si>
  <si>
    <t xml:space="preserve">VCEE816038</t>
  </si>
  <si>
    <t xml:space="preserve">CAMPERTOGNO </t>
  </si>
  <si>
    <t xml:space="preserve">VCEE816049</t>
  </si>
  <si>
    <t xml:space="preserve">ALAGNA </t>
  </si>
  <si>
    <t xml:space="preserve">PIAZZA DEGLI ALBERGHI </t>
  </si>
  <si>
    <t xml:space="preserve">ALAGNA VALSESIA </t>
  </si>
  <si>
    <t xml:space="preserve">VCEE81605A</t>
  </si>
  <si>
    <t xml:space="preserve">ROSSA </t>
  </si>
  <si>
    <t xml:space="preserve">VIA GIAVINELLE 1 </t>
  </si>
  <si>
    <t xml:space="preserve">VCEE81606B</t>
  </si>
  <si>
    <t xml:space="preserve">BOCCIOLETO </t>
  </si>
  <si>
    <t xml:space="preserve">PALAZZO MUNICIPALE </t>
  </si>
  <si>
    <t xml:space="preserve">VCEE817012</t>
  </si>
  <si>
    <t xml:space="preserve">SCUOLA ELEMENTARE VARALLO </t>
  </si>
  <si>
    <t xml:space="preserve">PIAZZA FERRARI,3 </t>
  </si>
  <si>
    <t xml:space="preserve">VARALLO </t>
  </si>
  <si>
    <t xml:space="preserve">VCEE817023</t>
  </si>
  <si>
    <t xml:space="preserve">SCUOLA ELEMENTARE ROCCAPIETRA </t>
  </si>
  <si>
    <t xml:space="preserve">VIA F.LLI VARALLI </t>
  </si>
  <si>
    <t xml:space="preserve">VARALLO FRAZ. ROCCAPIETRA </t>
  </si>
  <si>
    <t xml:space="preserve">VCEE817034</t>
  </si>
  <si>
    <t xml:space="preserve">CRAVAGLIAN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8.14"/>
    <col collapsed="false" customWidth="true" hidden="false" outlineLevel="0" max="3" min="3" style="0" width="12.99"/>
    <col collapsed="false" customWidth="true" hidden="false" outlineLevel="0" max="5" min="5" style="0" width="14.85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5</v>
      </c>
      <c r="B3" s="0" t="n">
        <v>552</v>
      </c>
      <c r="C3" s="0" t="n">
        <v>248</v>
      </c>
      <c r="D3" s="0" t="n">
        <v>173</v>
      </c>
      <c r="E3" s="0" t="n">
        <v>131</v>
      </c>
    </row>
    <row r="4" customFormat="false" ht="12.75" hidden="false" customHeight="false" outlineLevel="0" collapsed="false">
      <c r="A4" s="4" t="s">
        <v>6</v>
      </c>
      <c r="B4" s="0" t="n">
        <v>294</v>
      </c>
      <c r="C4" s="0" t="n">
        <v>139</v>
      </c>
      <c r="D4" s="0" t="n">
        <v>85</v>
      </c>
      <c r="E4" s="0" t="n">
        <v>70</v>
      </c>
    </row>
    <row r="5" customFormat="false" ht="12.75" hidden="false" customHeight="false" outlineLevel="0" collapsed="false">
      <c r="A5" s="4" t="s">
        <v>7</v>
      </c>
      <c r="B5" s="0" t="n">
        <v>1369</v>
      </c>
      <c r="C5" s="0" t="n">
        <v>729</v>
      </c>
      <c r="D5" s="0" t="n">
        <v>335</v>
      </c>
      <c r="E5" s="0" t="n">
        <v>305</v>
      </c>
    </row>
    <row r="6" customFormat="false" ht="12.75" hidden="false" customHeight="false" outlineLevel="0" collapsed="false">
      <c r="A6" s="4" t="s">
        <v>8</v>
      </c>
      <c r="B6" s="0" t="n">
        <v>2247</v>
      </c>
      <c r="C6" s="0" t="n">
        <v>1101</v>
      </c>
      <c r="D6" s="0" t="n">
        <v>625</v>
      </c>
      <c r="E6" s="0" t="n">
        <v>521</v>
      </c>
    </row>
    <row r="7" customFormat="false" ht="12.75" hidden="false" customHeight="false" outlineLevel="0" collapsed="false">
      <c r="A7" s="4" t="s">
        <v>9</v>
      </c>
      <c r="B7" s="0" t="n">
        <v>954</v>
      </c>
      <c r="C7" s="0" t="n">
        <v>357</v>
      </c>
      <c r="D7" s="0" t="n">
        <v>273</v>
      </c>
      <c r="E7" s="0" t="n">
        <v>324</v>
      </c>
    </row>
    <row r="8" customFormat="false" ht="12.75" hidden="false" customHeight="false" outlineLevel="0" collapsed="false">
      <c r="A8" s="4" t="s">
        <v>10</v>
      </c>
      <c r="B8" s="0" t="n">
        <v>415</v>
      </c>
      <c r="C8" s="0" t="n">
        <v>181</v>
      </c>
      <c r="D8" s="0" t="n">
        <v>111</v>
      </c>
      <c r="E8" s="0" t="n">
        <v>123</v>
      </c>
    </row>
    <row r="9" customFormat="false" ht="12.75" hidden="false" customHeight="false" outlineLevel="0" collapsed="false">
      <c r="A9" s="4" t="s">
        <v>11</v>
      </c>
      <c r="B9" s="0" t="n">
        <v>1485</v>
      </c>
      <c r="C9" s="0" t="n">
        <v>649</v>
      </c>
      <c r="D9" s="0" t="n">
        <v>374</v>
      </c>
      <c r="E9" s="0" t="n">
        <v>457</v>
      </c>
    </row>
    <row r="10" customFormat="false" ht="12.75" hidden="false" customHeight="false" outlineLevel="0" collapsed="false">
      <c r="A10" s="4" t="s">
        <v>12</v>
      </c>
      <c r="B10" s="0" t="n">
        <v>407</v>
      </c>
      <c r="C10" s="0" t="n">
        <v>174</v>
      </c>
      <c r="D10" s="0" t="n">
        <v>115</v>
      </c>
      <c r="E10" s="0" t="n">
        <v>118</v>
      </c>
    </row>
    <row r="11" customFormat="false" ht="12.75" hidden="false" customHeight="false" outlineLevel="0" collapsed="false">
      <c r="A11" s="4" t="s">
        <v>13</v>
      </c>
      <c r="B11" s="0" t="n">
        <v>2382</v>
      </c>
      <c r="C11" s="0" t="n">
        <v>1045</v>
      </c>
      <c r="D11" s="0" t="n">
        <v>696</v>
      </c>
      <c r="E11" s="0" t="n">
        <v>641</v>
      </c>
    </row>
    <row r="12" customFormat="false" ht="12.75" hidden="false" customHeight="false" outlineLevel="0" collapsed="false">
      <c r="A12" s="4" t="s">
        <v>14</v>
      </c>
      <c r="B12" s="0" t="n">
        <v>531</v>
      </c>
      <c r="C12" s="0" t="n">
        <v>208</v>
      </c>
      <c r="D12" s="0" t="n">
        <v>157</v>
      </c>
      <c r="E12" s="0" t="n">
        <v>166</v>
      </c>
    </row>
    <row r="13" customFormat="false" ht="12.75" hidden="false" customHeight="false" outlineLevel="0" collapsed="false">
      <c r="A13" s="4" t="s">
        <v>15</v>
      </c>
      <c r="B13" s="0" t="n">
        <v>228</v>
      </c>
      <c r="C13" s="0" t="n">
        <v>109</v>
      </c>
      <c r="D13" s="0" t="n">
        <v>74</v>
      </c>
      <c r="E13" s="0" t="n">
        <v>45</v>
      </c>
    </row>
    <row r="14" customFormat="false" ht="12.75" hidden="false" customHeight="false" outlineLevel="0" collapsed="false">
      <c r="A14" s="4" t="s">
        <v>16</v>
      </c>
      <c r="B14" s="0" t="n">
        <v>1475</v>
      </c>
      <c r="C14" s="0" t="n">
        <v>770</v>
      </c>
      <c r="D14" s="0" t="n">
        <v>382</v>
      </c>
      <c r="E14" s="0" t="n">
        <v>323</v>
      </c>
    </row>
    <row r="15" customFormat="false" ht="12.75" hidden="false" customHeight="false" outlineLevel="0" collapsed="false">
      <c r="A15" s="4" t="s">
        <v>17</v>
      </c>
      <c r="B15" s="0" t="n">
        <v>1131</v>
      </c>
      <c r="C15" s="0" t="n">
        <v>411</v>
      </c>
      <c r="D15" s="0" t="n">
        <v>276</v>
      </c>
      <c r="E15" s="0" t="n">
        <v>444</v>
      </c>
    </row>
    <row r="16" customFormat="false" ht="12.75" hidden="false" customHeight="false" outlineLevel="0" collapsed="false">
      <c r="A16" s="4" t="s">
        <v>18</v>
      </c>
      <c r="B16" s="0" t="n">
        <v>858</v>
      </c>
      <c r="C16" s="0" t="n">
        <v>352</v>
      </c>
      <c r="D16" s="0" t="n">
        <v>282</v>
      </c>
      <c r="E16" s="0" t="n">
        <v>224</v>
      </c>
    </row>
    <row r="17" customFormat="false" ht="12.75" hidden="false" customHeight="false" outlineLevel="0" collapsed="false">
      <c r="A17" s="4" t="s">
        <v>19</v>
      </c>
      <c r="B17" s="0" t="n">
        <v>2036</v>
      </c>
      <c r="C17" s="0" t="n">
        <v>1067</v>
      </c>
      <c r="D17" s="0" t="n">
        <v>488</v>
      </c>
      <c r="E17" s="0" t="n">
        <v>480</v>
      </c>
    </row>
    <row r="18" customFormat="false" ht="12.75" hidden="false" customHeight="false" outlineLevel="0" collapsed="false">
      <c r="A18" s="4" t="s">
        <v>20</v>
      </c>
      <c r="B18" s="0" t="n">
        <v>1095</v>
      </c>
      <c r="C18" s="0" t="n">
        <v>513</v>
      </c>
      <c r="D18" s="0" t="n">
        <v>266</v>
      </c>
      <c r="E18" s="0" t="n">
        <v>314</v>
      </c>
    </row>
    <row r="19" customFormat="false" ht="12.75" hidden="false" customHeight="false" outlineLevel="0" collapsed="false">
      <c r="A19" s="4" t="s">
        <v>21</v>
      </c>
    </row>
    <row r="20" customFormat="false" ht="12.75" hidden="false" customHeight="false" outlineLevel="0" collapsed="false">
      <c r="A20" s="4" t="s">
        <v>22</v>
      </c>
      <c r="B20" s="0" t="n">
        <v>309</v>
      </c>
      <c r="C20" s="0" t="n">
        <v>126</v>
      </c>
      <c r="D20" s="0" t="n">
        <v>76</v>
      </c>
      <c r="E20" s="0" t="n">
        <v>107</v>
      </c>
    </row>
    <row r="21" customFormat="false" ht="12.75" hidden="false" customHeight="false" outlineLevel="0" collapsed="false">
      <c r="A21" s="4" t="s">
        <v>23</v>
      </c>
      <c r="B21" s="0" t="n">
        <v>1434</v>
      </c>
      <c r="C21" s="0" t="n">
        <v>683</v>
      </c>
      <c r="D21" s="0" t="n">
        <v>375</v>
      </c>
      <c r="E21" s="0" t="n">
        <v>376</v>
      </c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6" t="s">
        <v>24</v>
      </c>
      <c r="B24" s="7" t="n">
        <f aca="false">SUM(B3:B23)</f>
        <v>19202</v>
      </c>
      <c r="C24" s="7" t="n">
        <f aca="false">SUM(C3:C23)</f>
        <v>8862</v>
      </c>
      <c r="D24" s="7" t="n">
        <f aca="false">SUM(D3:D23)</f>
        <v>5163</v>
      </c>
      <c r="E24" s="7" t="n">
        <f aca="false">SUM(E3:E23)</f>
        <v>5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5.84"/>
    <col collapsed="false" customWidth="true" hidden="false" outlineLevel="0" max="3" min="3" style="0" width="52.7"/>
    <col collapsed="false" customWidth="true" hidden="false" outlineLevel="0" max="8" min="8" style="0" width="34.99"/>
    <col collapsed="false" customWidth="true" hidden="false" outlineLevel="0" max="9" min="9" style="0" width="12.7"/>
    <col collapsed="false" customWidth="true" hidden="false" outlineLevel="0" max="10" min="10" style="0" width="42.7"/>
    <col collapsed="false" customWidth="true" hidden="false" outlineLevel="0" max="11" min="11" style="0" width="13.41"/>
  </cols>
  <sheetData>
    <row r="1" s="8" customFormat="true" ht="39" hidden="false" customHeight="true" outlineLevel="0" collapsed="false">
      <c r="A1" s="8" t="s">
        <v>25</v>
      </c>
      <c r="B1" s="8" t="s">
        <v>26</v>
      </c>
      <c r="C1" s="8" t="s">
        <v>27</v>
      </c>
      <c r="D1" s="8" t="s">
        <v>0</v>
      </c>
      <c r="E1" s="8" t="s">
        <v>28</v>
      </c>
      <c r="F1" s="8" t="s">
        <v>29</v>
      </c>
      <c r="H1" s="8" t="s">
        <v>30</v>
      </c>
      <c r="I1" s="8" t="s">
        <v>31</v>
      </c>
      <c r="J1" s="8" t="s">
        <v>32</v>
      </c>
      <c r="K1" s="8" t="s">
        <v>33</v>
      </c>
    </row>
    <row r="2" customFormat="false" ht="12.75" hidden="false" customHeight="false" outlineLevel="0" collapsed="false">
      <c r="A2" s="0" t="s">
        <v>34</v>
      </c>
      <c r="B2" s="0" t="s">
        <v>35</v>
      </c>
      <c r="C2" s="0" t="s">
        <v>36</v>
      </c>
      <c r="D2" s="0" t="s">
        <v>37</v>
      </c>
      <c r="E2" s="0" t="s">
        <v>38</v>
      </c>
      <c r="F2" s="0" t="s">
        <v>39</v>
      </c>
      <c r="G2" s="0" t="n">
        <v>15100</v>
      </c>
      <c r="H2" s="0" t="s">
        <v>38</v>
      </c>
      <c r="I2" s="0" t="n">
        <v>13156762</v>
      </c>
      <c r="J2" s="0" t="s">
        <v>40</v>
      </c>
      <c r="K2" s="0" t="s">
        <v>41</v>
      </c>
    </row>
    <row r="3" customFormat="false" ht="12.75" hidden="false" customHeight="false" outlineLevel="0" collapsed="false">
      <c r="A3" s="0" t="s">
        <v>42</v>
      </c>
      <c r="B3" s="0" t="s">
        <v>43</v>
      </c>
      <c r="C3" s="0" t="s">
        <v>44</v>
      </c>
      <c r="D3" s="0" t="s">
        <v>37</v>
      </c>
      <c r="E3" s="0" t="s">
        <v>38</v>
      </c>
      <c r="F3" s="0" t="s">
        <v>39</v>
      </c>
      <c r="G3" s="0" t="n">
        <v>15040</v>
      </c>
      <c r="H3" s="0" t="s">
        <v>45</v>
      </c>
      <c r="I3" s="0" t="n">
        <v>131585146</v>
      </c>
      <c r="J3" s="0" t="s">
        <v>40</v>
      </c>
      <c r="K3" s="0" t="s">
        <v>41</v>
      </c>
    </row>
    <row r="4" customFormat="false" ht="12.75" hidden="false" customHeight="false" outlineLevel="0" collapsed="false">
      <c r="A4" s="0" t="s">
        <v>46</v>
      </c>
      <c r="B4" s="0" t="s">
        <v>47</v>
      </c>
      <c r="C4" s="0" t="s">
        <v>48</v>
      </c>
      <c r="D4" s="0" t="s">
        <v>37</v>
      </c>
      <c r="E4" s="0" t="s">
        <v>38</v>
      </c>
      <c r="F4" s="0" t="s">
        <v>39</v>
      </c>
      <c r="G4" s="0" t="n">
        <v>15040</v>
      </c>
      <c r="H4" s="0" t="s">
        <v>49</v>
      </c>
      <c r="I4" s="0" t="n">
        <v>131691215</v>
      </c>
      <c r="J4" s="0" t="s">
        <v>40</v>
      </c>
      <c r="K4" s="0" t="s">
        <v>41</v>
      </c>
    </row>
    <row r="5" customFormat="false" ht="12.75" hidden="false" customHeight="false" outlineLevel="0" collapsed="false">
      <c r="A5" s="0" t="s">
        <v>50</v>
      </c>
      <c r="B5" s="0" t="s">
        <v>51</v>
      </c>
      <c r="C5" s="0" t="s">
        <v>52</v>
      </c>
      <c r="D5" s="0" t="s">
        <v>37</v>
      </c>
      <c r="E5" s="0" t="s">
        <v>38</v>
      </c>
      <c r="F5" s="0" t="s">
        <v>39</v>
      </c>
      <c r="G5" s="0" t="n">
        <v>15040</v>
      </c>
      <c r="H5" s="0" t="s">
        <v>53</v>
      </c>
      <c r="I5" s="0" t="n">
        <v>131507214</v>
      </c>
      <c r="J5" s="0" t="s">
        <v>40</v>
      </c>
      <c r="K5" s="0" t="s">
        <v>41</v>
      </c>
    </row>
    <row r="6" customFormat="false" ht="12.75" hidden="false" customHeight="false" outlineLevel="0" collapsed="false">
      <c r="A6" s="0" t="s">
        <v>54</v>
      </c>
      <c r="B6" s="0" t="s">
        <v>55</v>
      </c>
      <c r="C6" s="0" t="s">
        <v>56</v>
      </c>
      <c r="D6" s="0" t="s">
        <v>37</v>
      </c>
      <c r="E6" s="0" t="s">
        <v>38</v>
      </c>
      <c r="F6" s="0" t="s">
        <v>39</v>
      </c>
      <c r="G6" s="0" t="n">
        <v>15100</v>
      </c>
      <c r="H6" s="0" t="s">
        <v>38</v>
      </c>
      <c r="I6" s="0" t="n">
        <v>131254039</v>
      </c>
      <c r="J6" s="0" t="s">
        <v>40</v>
      </c>
      <c r="K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  <c r="C7" s="0" t="s">
        <v>60</v>
      </c>
      <c r="D7" s="0" t="s">
        <v>37</v>
      </c>
      <c r="E7" s="0" t="s">
        <v>38</v>
      </c>
      <c r="F7" s="0" t="s">
        <v>39</v>
      </c>
      <c r="G7" s="0" t="n">
        <v>15100</v>
      </c>
      <c r="H7" s="0" t="s">
        <v>38</v>
      </c>
      <c r="I7" s="0" t="n">
        <v>131251058</v>
      </c>
      <c r="J7" s="0" t="s">
        <v>40</v>
      </c>
      <c r="K7" s="0" t="s">
        <v>57</v>
      </c>
    </row>
    <row r="8" customFormat="false" ht="12.75" hidden="false" customHeight="false" outlineLevel="0" collapsed="false">
      <c r="A8" s="0" t="s">
        <v>61</v>
      </c>
      <c r="B8" s="0" t="s">
        <v>62</v>
      </c>
      <c r="C8" s="0" t="s">
        <v>63</v>
      </c>
      <c r="D8" s="0" t="s">
        <v>37</v>
      </c>
      <c r="E8" s="0" t="s">
        <v>38</v>
      </c>
      <c r="F8" s="0" t="s">
        <v>39</v>
      </c>
      <c r="G8" s="0" t="n">
        <v>15100</v>
      </c>
      <c r="H8" s="0" t="s">
        <v>38</v>
      </c>
      <c r="I8" s="0" t="n">
        <v>131260950</v>
      </c>
      <c r="J8" s="0" t="s">
        <v>40</v>
      </c>
      <c r="K8" s="0" t="s">
        <v>64</v>
      </c>
    </row>
    <row r="9" customFormat="false" ht="12.75" hidden="false" customHeight="false" outlineLevel="0" collapsed="false">
      <c r="A9" s="0" t="s">
        <v>65</v>
      </c>
      <c r="B9" s="0" t="s">
        <v>66</v>
      </c>
      <c r="C9" s="0" t="s">
        <v>67</v>
      </c>
      <c r="D9" s="0" t="s">
        <v>37</v>
      </c>
      <c r="E9" s="0" t="s">
        <v>38</v>
      </c>
      <c r="F9" s="0" t="s">
        <v>39</v>
      </c>
      <c r="G9" s="0" t="n">
        <v>15100</v>
      </c>
      <c r="H9" s="0" t="s">
        <v>38</v>
      </c>
      <c r="I9" s="0" t="n">
        <v>131263463</v>
      </c>
      <c r="J9" s="0" t="s">
        <v>40</v>
      </c>
      <c r="K9" s="0" t="s">
        <v>64</v>
      </c>
    </row>
    <row r="10" customFormat="false" ht="12.75" hidden="false" customHeight="false" outlineLevel="0" collapsed="false">
      <c r="A10" s="0" t="s">
        <v>68</v>
      </c>
      <c r="B10" s="0" t="s">
        <v>69</v>
      </c>
      <c r="C10" s="0" t="s">
        <v>70</v>
      </c>
      <c r="D10" s="0" t="s">
        <v>37</v>
      </c>
      <c r="E10" s="0" t="s">
        <v>38</v>
      </c>
      <c r="F10" s="0" t="s">
        <v>39</v>
      </c>
      <c r="G10" s="0" t="n">
        <v>15100</v>
      </c>
      <c r="H10" s="0" t="s">
        <v>38</v>
      </c>
      <c r="I10" s="0" t="n">
        <v>131344774</v>
      </c>
      <c r="J10" s="0" t="s">
        <v>40</v>
      </c>
      <c r="K10" s="0" t="s">
        <v>71</v>
      </c>
    </row>
    <row r="11" customFormat="false" ht="12.75" hidden="false" customHeight="false" outlineLevel="0" collapsed="false">
      <c r="A11" s="0" t="s">
        <v>72</v>
      </c>
      <c r="B11" s="0" t="s">
        <v>73</v>
      </c>
      <c r="C11" s="0" t="s">
        <v>74</v>
      </c>
      <c r="D11" s="0" t="s">
        <v>37</v>
      </c>
      <c r="E11" s="0" t="s">
        <v>75</v>
      </c>
      <c r="F11" s="0" t="s">
        <v>39</v>
      </c>
      <c r="G11" s="0" t="n">
        <v>15011</v>
      </c>
      <c r="H11" s="0" t="s">
        <v>76</v>
      </c>
      <c r="I11" s="0" t="n">
        <v>1442723</v>
      </c>
      <c r="J11" s="0" t="s">
        <v>40</v>
      </c>
      <c r="K11" s="0" t="s">
        <v>77</v>
      </c>
    </row>
    <row r="12" customFormat="false" ht="12.75" hidden="false" customHeight="false" outlineLevel="0" collapsed="false">
      <c r="A12" s="0" t="s">
        <v>78</v>
      </c>
      <c r="B12" s="0" t="s">
        <v>79</v>
      </c>
      <c r="C12" s="0" t="s">
        <v>80</v>
      </c>
      <c r="D12" s="0" t="s">
        <v>37</v>
      </c>
      <c r="E12" s="0" t="s">
        <v>81</v>
      </c>
      <c r="F12" s="0" t="s">
        <v>39</v>
      </c>
      <c r="G12" s="0" t="n">
        <v>15033</v>
      </c>
      <c r="H12" s="0" t="s">
        <v>81</v>
      </c>
      <c r="I12" s="0" t="n">
        <v>142452270</v>
      </c>
      <c r="J12" s="0" t="s">
        <v>40</v>
      </c>
      <c r="K12" s="0" t="s">
        <v>82</v>
      </c>
    </row>
    <row r="13" customFormat="false" ht="12.75" hidden="false" customHeight="false" outlineLevel="0" collapsed="false">
      <c r="A13" s="0" t="s">
        <v>83</v>
      </c>
      <c r="B13" s="0" t="s">
        <v>84</v>
      </c>
      <c r="C13" s="0" t="s">
        <v>85</v>
      </c>
      <c r="D13" s="0" t="s">
        <v>37</v>
      </c>
      <c r="E13" s="0" t="s">
        <v>81</v>
      </c>
      <c r="F13" s="0" t="s">
        <v>39</v>
      </c>
      <c r="G13" s="0" t="n">
        <v>15040</v>
      </c>
      <c r="H13" s="0" t="s">
        <v>81</v>
      </c>
      <c r="I13" s="0" t="n">
        <v>142455790</v>
      </c>
      <c r="J13" s="0" t="s">
        <v>40</v>
      </c>
      <c r="K13" s="0" t="s">
        <v>82</v>
      </c>
    </row>
    <row r="14" customFormat="false" ht="12.75" hidden="false" customHeight="false" outlineLevel="0" collapsed="false">
      <c r="A14" s="0" t="s">
        <v>86</v>
      </c>
      <c r="B14" s="0" t="s">
        <v>87</v>
      </c>
      <c r="C14" s="0" t="s">
        <v>88</v>
      </c>
      <c r="D14" s="0" t="s">
        <v>37</v>
      </c>
      <c r="E14" s="0" t="s">
        <v>81</v>
      </c>
      <c r="F14" s="0" t="s">
        <v>39</v>
      </c>
      <c r="G14" s="0" t="n">
        <v>15033</v>
      </c>
      <c r="H14" s="0" t="s">
        <v>81</v>
      </c>
      <c r="I14" s="0" t="n">
        <v>14255147</v>
      </c>
      <c r="J14" s="0" t="s">
        <v>40</v>
      </c>
      <c r="K14" s="0" t="s">
        <v>89</v>
      </c>
    </row>
    <row r="15" customFormat="false" ht="12.75" hidden="false" customHeight="false" outlineLevel="0" collapsed="false">
      <c r="A15" s="0" t="s">
        <v>90</v>
      </c>
      <c r="B15" s="0" t="s">
        <v>91</v>
      </c>
      <c r="C15" s="0" t="s">
        <v>92</v>
      </c>
      <c r="D15" s="0" t="s">
        <v>37</v>
      </c>
      <c r="E15" s="0" t="s">
        <v>93</v>
      </c>
      <c r="F15" s="0" t="s">
        <v>39</v>
      </c>
      <c r="G15" s="0" t="n">
        <v>15067</v>
      </c>
      <c r="H15" s="0" t="s">
        <v>93</v>
      </c>
      <c r="I15" s="0" t="n">
        <v>14379298</v>
      </c>
      <c r="J15" s="0" t="s">
        <v>40</v>
      </c>
      <c r="K15" s="0" t="s">
        <v>94</v>
      </c>
    </row>
    <row r="16" customFormat="false" ht="12.75" hidden="false" customHeight="false" outlineLevel="0" collapsed="false">
      <c r="A16" s="0" t="s">
        <v>95</v>
      </c>
      <c r="B16" s="0" t="s">
        <v>96</v>
      </c>
      <c r="C16" s="0" t="s">
        <v>97</v>
      </c>
      <c r="D16" s="0" t="s">
        <v>37</v>
      </c>
      <c r="E16" s="0" t="s">
        <v>93</v>
      </c>
      <c r="F16" s="0" t="s">
        <v>39</v>
      </c>
      <c r="G16" s="0" t="n">
        <v>15067</v>
      </c>
      <c r="H16" s="0" t="s">
        <v>93</v>
      </c>
      <c r="I16" s="0" t="n">
        <v>14370601</v>
      </c>
      <c r="J16" s="0" t="s">
        <v>40</v>
      </c>
      <c r="K16" s="0" t="s">
        <v>98</v>
      </c>
    </row>
    <row r="17" customFormat="false" ht="12.75" hidden="false" customHeight="false" outlineLevel="0" collapsed="false">
      <c r="A17" s="0" t="s">
        <v>99</v>
      </c>
      <c r="B17" s="0" t="s">
        <v>100</v>
      </c>
      <c r="C17" s="0" t="s">
        <v>101</v>
      </c>
      <c r="D17" s="0" t="s">
        <v>37</v>
      </c>
      <c r="E17" s="0" t="s">
        <v>102</v>
      </c>
      <c r="F17" s="0" t="s">
        <v>39</v>
      </c>
      <c r="G17" s="0" t="n">
        <v>15068</v>
      </c>
      <c r="H17" s="0" t="s">
        <v>102</v>
      </c>
      <c r="I17" s="0" t="n">
        <v>143417245</v>
      </c>
      <c r="J17" s="0" t="s">
        <v>40</v>
      </c>
      <c r="K17" s="0" t="s">
        <v>98</v>
      </c>
    </row>
    <row r="18" customFormat="false" ht="12.75" hidden="false" customHeight="false" outlineLevel="0" collapsed="false">
      <c r="A18" s="0" t="s">
        <v>103</v>
      </c>
      <c r="B18" s="0" t="s">
        <v>104</v>
      </c>
      <c r="C18" s="0" t="s">
        <v>105</v>
      </c>
      <c r="D18" s="0" t="s">
        <v>37</v>
      </c>
      <c r="E18" s="0" t="s">
        <v>106</v>
      </c>
      <c r="F18" s="0" t="s">
        <v>39</v>
      </c>
      <c r="G18" s="0" t="n">
        <v>15070</v>
      </c>
      <c r="I18" s="0" t="n">
        <v>143</v>
      </c>
      <c r="J18" s="0" t="s">
        <v>40</v>
      </c>
      <c r="K18" s="0" t="s">
        <v>107</v>
      </c>
    </row>
    <row r="19" customFormat="false" ht="12.75" hidden="false" customHeight="false" outlineLevel="0" collapsed="false">
      <c r="A19" s="0" t="s">
        <v>108</v>
      </c>
      <c r="B19" s="0" t="s">
        <v>109</v>
      </c>
      <c r="C19" s="0" t="s">
        <v>110</v>
      </c>
      <c r="D19" s="0" t="s">
        <v>37</v>
      </c>
      <c r="E19" s="0" t="s">
        <v>111</v>
      </c>
      <c r="F19" s="0" t="s">
        <v>39</v>
      </c>
      <c r="G19" s="0" t="n">
        <v>15057</v>
      </c>
      <c r="H19" s="0" t="s">
        <v>111</v>
      </c>
      <c r="I19" s="0" t="n">
        <v>131861658</v>
      </c>
      <c r="J19" s="0" t="s">
        <v>40</v>
      </c>
      <c r="K19" s="0" t="s">
        <v>112</v>
      </c>
    </row>
    <row r="20" customFormat="false" ht="12.75" hidden="false" customHeight="false" outlineLevel="0" collapsed="false">
      <c r="A20" s="0" t="s">
        <v>113</v>
      </c>
      <c r="B20" s="0" t="s">
        <v>114</v>
      </c>
      <c r="C20" s="0" t="s">
        <v>115</v>
      </c>
      <c r="D20" s="0" t="s">
        <v>37</v>
      </c>
      <c r="E20" s="0" t="s">
        <v>111</v>
      </c>
      <c r="F20" s="0" t="s">
        <v>39</v>
      </c>
      <c r="G20" s="0" t="n">
        <v>15057</v>
      </c>
      <c r="H20" s="0" t="s">
        <v>111</v>
      </c>
      <c r="I20" s="0" t="n">
        <v>131863159</v>
      </c>
      <c r="J20" s="0" t="s">
        <v>40</v>
      </c>
      <c r="K20" s="0" t="s">
        <v>116</v>
      </c>
    </row>
    <row r="21" customFormat="false" ht="12.75" hidden="false" customHeight="false" outlineLevel="0" collapsed="false">
      <c r="A21" s="0" t="s">
        <v>117</v>
      </c>
      <c r="B21" s="0" t="s">
        <v>118</v>
      </c>
      <c r="C21" s="0" t="s">
        <v>119</v>
      </c>
      <c r="D21" s="0" t="s">
        <v>37</v>
      </c>
      <c r="E21" s="0" t="s">
        <v>120</v>
      </c>
      <c r="F21" s="0" t="s">
        <v>39</v>
      </c>
      <c r="G21" s="0" t="n">
        <v>15050</v>
      </c>
      <c r="H21" s="0" t="s">
        <v>120</v>
      </c>
      <c r="J21" s="0" t="s">
        <v>40</v>
      </c>
      <c r="K21" s="0" t="s">
        <v>116</v>
      </c>
    </row>
    <row r="22" customFormat="false" ht="12.75" hidden="false" customHeight="false" outlineLevel="0" collapsed="false">
      <c r="A22" s="0" t="s">
        <v>121</v>
      </c>
      <c r="B22" s="0" t="s">
        <v>122</v>
      </c>
      <c r="C22" s="0" t="s">
        <v>123</v>
      </c>
      <c r="D22" s="0" t="s">
        <v>37</v>
      </c>
      <c r="E22" s="0" t="s">
        <v>124</v>
      </c>
      <c r="F22" s="0" t="s">
        <v>39</v>
      </c>
      <c r="G22" s="0" t="n">
        <v>15050</v>
      </c>
      <c r="H22" s="0" t="s">
        <v>124</v>
      </c>
      <c r="I22" s="0" t="n">
        <v>131884537</v>
      </c>
      <c r="J22" s="0" t="s">
        <v>40</v>
      </c>
      <c r="K22" s="0" t="s">
        <v>116</v>
      </c>
    </row>
    <row r="23" customFormat="false" ht="12.75" hidden="false" customHeight="false" outlineLevel="0" collapsed="false">
      <c r="A23" s="0" t="s">
        <v>125</v>
      </c>
      <c r="B23" s="0" t="s">
        <v>126</v>
      </c>
      <c r="C23" s="0" t="s">
        <v>127</v>
      </c>
      <c r="D23" s="0" t="s">
        <v>37</v>
      </c>
      <c r="E23" s="0" t="s">
        <v>111</v>
      </c>
      <c r="F23" s="0" t="s">
        <v>39</v>
      </c>
      <c r="G23" s="0" t="n">
        <v>15057</v>
      </c>
      <c r="H23" s="0" t="s">
        <v>111</v>
      </c>
      <c r="I23" s="0" t="n">
        <v>131863843</v>
      </c>
      <c r="J23" s="0" t="s">
        <v>40</v>
      </c>
      <c r="K23" s="0" t="s">
        <v>128</v>
      </c>
    </row>
    <row r="24" customFormat="false" ht="12.75" hidden="false" customHeight="false" outlineLevel="0" collapsed="false">
      <c r="A24" s="0" t="s">
        <v>129</v>
      </c>
      <c r="B24" s="0" t="s">
        <v>130</v>
      </c>
      <c r="C24" s="0" t="s">
        <v>131</v>
      </c>
      <c r="D24" s="0" t="s">
        <v>37</v>
      </c>
      <c r="E24" s="0" t="s">
        <v>132</v>
      </c>
      <c r="F24" s="0" t="s">
        <v>39</v>
      </c>
      <c r="G24" s="0" t="n">
        <v>15048</v>
      </c>
      <c r="H24" s="0" t="s">
        <v>132</v>
      </c>
      <c r="I24" s="0" t="n">
        <v>131946581</v>
      </c>
      <c r="J24" s="0" t="s">
        <v>40</v>
      </c>
      <c r="K24" s="0" t="s">
        <v>133</v>
      </c>
    </row>
    <row r="25" customFormat="false" ht="12.75" hidden="false" customHeight="false" outlineLevel="0" collapsed="false">
      <c r="A25" s="0" t="s">
        <v>134</v>
      </c>
      <c r="B25" s="0" t="s">
        <v>135</v>
      </c>
      <c r="C25" s="0" t="s">
        <v>136</v>
      </c>
      <c r="D25" s="0" t="s">
        <v>37</v>
      </c>
      <c r="E25" s="0" t="s">
        <v>137</v>
      </c>
      <c r="F25" s="0" t="s">
        <v>39</v>
      </c>
      <c r="G25" s="0" t="n">
        <v>15042</v>
      </c>
      <c r="H25" s="0" t="s">
        <v>137</v>
      </c>
      <c r="I25" s="0" t="n">
        <v>131926616</v>
      </c>
      <c r="J25" s="0" t="s">
        <v>40</v>
      </c>
      <c r="K25" s="0" t="s">
        <v>138</v>
      </c>
    </row>
    <row r="26" customFormat="false" ht="12.75" hidden="false" customHeight="false" outlineLevel="0" collapsed="false">
      <c r="A26" s="0" t="s">
        <v>139</v>
      </c>
      <c r="B26" s="0" t="s">
        <v>140</v>
      </c>
      <c r="C26" s="0" t="s">
        <v>141</v>
      </c>
      <c r="D26" s="0" t="s">
        <v>37</v>
      </c>
      <c r="E26" s="0" t="s">
        <v>142</v>
      </c>
      <c r="F26" s="0" t="s">
        <v>39</v>
      </c>
      <c r="G26" s="0" t="n">
        <v>15040</v>
      </c>
      <c r="H26" s="0" t="s">
        <v>142</v>
      </c>
      <c r="I26" s="0" t="n">
        <v>131940356</v>
      </c>
      <c r="J26" s="0" t="s">
        <v>40</v>
      </c>
      <c r="K26" s="0" t="s">
        <v>138</v>
      </c>
    </row>
    <row r="27" customFormat="false" ht="12.75" hidden="false" customHeight="false" outlineLevel="0" collapsed="false">
      <c r="A27" s="0" t="s">
        <v>143</v>
      </c>
      <c r="B27" s="0" t="s">
        <v>144</v>
      </c>
      <c r="C27" s="0" t="s">
        <v>145</v>
      </c>
      <c r="D27" s="0" t="s">
        <v>37</v>
      </c>
      <c r="E27" s="0" t="s">
        <v>132</v>
      </c>
      <c r="F27" s="0" t="s">
        <v>39</v>
      </c>
      <c r="G27" s="0" t="n">
        <v>15048</v>
      </c>
      <c r="H27" s="0" t="s">
        <v>132</v>
      </c>
      <c r="I27" s="0" t="n">
        <v>131941253</v>
      </c>
      <c r="J27" s="0" t="s">
        <v>40</v>
      </c>
      <c r="K27" s="0" t="s">
        <v>138</v>
      </c>
    </row>
    <row r="28" customFormat="false" ht="12.75" hidden="false" customHeight="false" outlineLevel="0" collapsed="false">
      <c r="A28" s="0" t="s">
        <v>146</v>
      </c>
      <c r="B28" s="0" t="s">
        <v>147</v>
      </c>
      <c r="C28" s="0" t="s">
        <v>148</v>
      </c>
      <c r="D28" s="0" t="s">
        <v>37</v>
      </c>
      <c r="E28" s="0" t="s">
        <v>149</v>
      </c>
      <c r="F28" s="0" t="s">
        <v>39</v>
      </c>
      <c r="G28" s="0" t="n">
        <v>15060</v>
      </c>
      <c r="I28" s="0" t="n">
        <v>143</v>
      </c>
      <c r="J28" s="0" t="s">
        <v>40</v>
      </c>
      <c r="K28" s="0" t="s">
        <v>150</v>
      </c>
    </row>
    <row r="29" customFormat="false" ht="12.75" hidden="false" customHeight="false" outlineLevel="0" collapsed="false">
      <c r="A29" s="0" t="s">
        <v>151</v>
      </c>
      <c r="B29" s="0" t="s">
        <v>152</v>
      </c>
      <c r="C29" s="0" t="s">
        <v>153</v>
      </c>
      <c r="D29" s="0" t="s">
        <v>37</v>
      </c>
      <c r="E29" s="0" t="s">
        <v>154</v>
      </c>
      <c r="F29" s="0" t="s">
        <v>39</v>
      </c>
      <c r="G29" s="0" t="n">
        <v>15060</v>
      </c>
      <c r="I29" s="0" t="n">
        <v>143</v>
      </c>
      <c r="J29" s="0" t="s">
        <v>40</v>
      </c>
      <c r="K29" s="0" t="s">
        <v>150</v>
      </c>
    </row>
    <row r="30" customFormat="false" ht="12.75" hidden="false" customHeight="false" outlineLevel="0" collapsed="false">
      <c r="A30" s="0" t="s">
        <v>155</v>
      </c>
      <c r="B30" s="0" t="s">
        <v>156</v>
      </c>
      <c r="D30" s="0" t="s">
        <v>37</v>
      </c>
      <c r="E30" s="0" t="s">
        <v>157</v>
      </c>
      <c r="F30" s="0" t="s">
        <v>39</v>
      </c>
      <c r="G30" s="0" t="n">
        <v>15060</v>
      </c>
      <c r="I30" s="0" t="n">
        <v>143</v>
      </c>
      <c r="J30" s="0" t="s">
        <v>40</v>
      </c>
      <c r="K30" s="0" t="s">
        <v>150</v>
      </c>
    </row>
    <row r="31" customFormat="false" ht="12.75" hidden="false" customHeight="false" outlineLevel="0" collapsed="false">
      <c r="A31" s="0" t="s">
        <v>158</v>
      </c>
      <c r="B31" s="0" t="s">
        <v>159</v>
      </c>
      <c r="C31" s="0" t="s">
        <v>160</v>
      </c>
      <c r="D31" s="0" t="s">
        <v>37</v>
      </c>
      <c r="E31" s="0" t="s">
        <v>161</v>
      </c>
      <c r="F31" s="0" t="s">
        <v>39</v>
      </c>
      <c r="G31" s="0" t="n">
        <v>15060</v>
      </c>
      <c r="H31" s="0" t="s">
        <v>161</v>
      </c>
      <c r="I31" s="0" t="n">
        <v>14346311</v>
      </c>
      <c r="J31" s="0" t="s">
        <v>40</v>
      </c>
      <c r="K31" s="0" t="s">
        <v>162</v>
      </c>
    </row>
    <row r="32" customFormat="false" ht="12.75" hidden="false" customHeight="false" outlineLevel="0" collapsed="false">
      <c r="A32" s="0" t="s">
        <v>163</v>
      </c>
      <c r="B32" s="0" t="s">
        <v>164</v>
      </c>
      <c r="C32" s="0" t="s">
        <v>165</v>
      </c>
      <c r="D32" s="0" t="s">
        <v>37</v>
      </c>
      <c r="E32" s="0" t="s">
        <v>164</v>
      </c>
      <c r="F32" s="0" t="s">
        <v>39</v>
      </c>
      <c r="G32" s="0" t="n">
        <v>15060</v>
      </c>
      <c r="H32" s="0" t="s">
        <v>164</v>
      </c>
      <c r="I32" s="0" t="n">
        <v>143342079</v>
      </c>
      <c r="J32" s="0" t="s">
        <v>40</v>
      </c>
      <c r="K32" s="0" t="s">
        <v>162</v>
      </c>
    </row>
    <row r="33" customFormat="false" ht="12.75" hidden="false" customHeight="false" outlineLevel="0" collapsed="false">
      <c r="A33" s="0" t="s">
        <v>166</v>
      </c>
      <c r="B33" s="0" t="s">
        <v>167</v>
      </c>
      <c r="C33" s="0" t="s">
        <v>168</v>
      </c>
      <c r="D33" s="0" t="s">
        <v>37</v>
      </c>
      <c r="E33" s="0" t="s">
        <v>169</v>
      </c>
      <c r="F33" s="0" t="s">
        <v>39</v>
      </c>
      <c r="G33" s="0" t="n">
        <v>15060</v>
      </c>
      <c r="H33" s="0" t="s">
        <v>169</v>
      </c>
      <c r="I33" s="0" t="n">
        <v>143</v>
      </c>
      <c r="J33" s="0" t="s">
        <v>40</v>
      </c>
      <c r="K33" s="0" t="s">
        <v>162</v>
      </c>
    </row>
    <row r="34" customFormat="false" ht="12.75" hidden="false" customHeight="false" outlineLevel="0" collapsed="false">
      <c r="A34" s="0" t="s">
        <v>170</v>
      </c>
      <c r="B34" s="0" t="s">
        <v>171</v>
      </c>
      <c r="C34" s="0" t="s">
        <v>172</v>
      </c>
      <c r="D34" s="0" t="s">
        <v>37</v>
      </c>
      <c r="E34" s="0" t="s">
        <v>173</v>
      </c>
      <c r="F34" s="0" t="s">
        <v>39</v>
      </c>
      <c r="G34" s="0" t="n">
        <v>15060</v>
      </c>
      <c r="H34" s="0" t="s">
        <v>173</v>
      </c>
      <c r="I34" s="0" t="n">
        <v>109601510</v>
      </c>
      <c r="J34" s="0" t="s">
        <v>40</v>
      </c>
      <c r="K34" s="0" t="s">
        <v>162</v>
      </c>
    </row>
    <row r="35" customFormat="false" ht="12.75" hidden="false" customHeight="false" outlineLevel="0" collapsed="false">
      <c r="A35" s="0" t="s">
        <v>174</v>
      </c>
      <c r="B35" s="0" t="s">
        <v>175</v>
      </c>
      <c r="C35" s="0" t="s">
        <v>176</v>
      </c>
      <c r="D35" s="0" t="s">
        <v>37</v>
      </c>
      <c r="E35" s="0" t="s">
        <v>177</v>
      </c>
      <c r="F35" s="0" t="s">
        <v>39</v>
      </c>
      <c r="G35" s="0" t="n">
        <v>15060</v>
      </c>
      <c r="H35" s="0" t="s">
        <v>178</v>
      </c>
      <c r="I35" s="0" t="n">
        <v>109693118</v>
      </c>
      <c r="J35" s="0" t="s">
        <v>40</v>
      </c>
      <c r="K35" s="0" t="s">
        <v>162</v>
      </c>
    </row>
    <row r="36" customFormat="false" ht="12.75" hidden="false" customHeight="false" outlineLevel="0" collapsed="false">
      <c r="A36" s="0" t="s">
        <v>179</v>
      </c>
      <c r="B36" s="0" t="s">
        <v>180</v>
      </c>
      <c r="C36" s="0" t="s">
        <v>181</v>
      </c>
      <c r="D36" s="0" t="s">
        <v>37</v>
      </c>
      <c r="E36" s="0" t="s">
        <v>182</v>
      </c>
      <c r="F36" s="0" t="s">
        <v>39</v>
      </c>
      <c r="G36" s="0" t="n">
        <v>15066</v>
      </c>
      <c r="H36" s="0" t="s">
        <v>182</v>
      </c>
      <c r="I36" s="0" t="n">
        <v>143642667</v>
      </c>
      <c r="J36" s="0" t="s">
        <v>40</v>
      </c>
      <c r="K36" s="0" t="s">
        <v>162</v>
      </c>
    </row>
    <row r="37" customFormat="false" ht="12.75" hidden="false" customHeight="false" outlineLevel="0" collapsed="false">
      <c r="A37" s="0" t="s">
        <v>183</v>
      </c>
      <c r="B37" s="0" t="s">
        <v>184</v>
      </c>
      <c r="D37" s="0" t="s">
        <v>37</v>
      </c>
      <c r="E37" s="0" t="s">
        <v>185</v>
      </c>
      <c r="F37" s="0" t="s">
        <v>39</v>
      </c>
      <c r="G37" s="0" t="n">
        <v>15060</v>
      </c>
      <c r="H37" s="0" t="s">
        <v>185</v>
      </c>
      <c r="I37" s="0" t="n">
        <v>143648909</v>
      </c>
      <c r="J37" s="0" t="s">
        <v>40</v>
      </c>
      <c r="K37" s="0" t="s">
        <v>162</v>
      </c>
    </row>
    <row r="38" customFormat="false" ht="12.75" hidden="false" customHeight="false" outlineLevel="0" collapsed="false">
      <c r="A38" s="0" t="s">
        <v>186</v>
      </c>
      <c r="B38" s="0" t="s">
        <v>187</v>
      </c>
      <c r="D38" s="0" t="s">
        <v>37</v>
      </c>
      <c r="E38" s="0" t="s">
        <v>187</v>
      </c>
      <c r="F38" s="0" t="s">
        <v>39</v>
      </c>
      <c r="G38" s="0" t="n">
        <v>15060</v>
      </c>
      <c r="H38" s="0" t="s">
        <v>187</v>
      </c>
      <c r="I38" s="0" t="n">
        <v>14350122</v>
      </c>
      <c r="J38" s="0" t="s">
        <v>40</v>
      </c>
      <c r="K38" s="0" t="s">
        <v>162</v>
      </c>
    </row>
    <row r="39" customFormat="false" ht="12.75" hidden="false" customHeight="false" outlineLevel="0" collapsed="false">
      <c r="A39" s="0" t="s">
        <v>188</v>
      </c>
      <c r="B39" s="0" t="s">
        <v>189</v>
      </c>
      <c r="C39" s="0" t="s">
        <v>190</v>
      </c>
      <c r="D39" s="0" t="s">
        <v>37</v>
      </c>
      <c r="E39" s="0" t="s">
        <v>191</v>
      </c>
      <c r="F39" s="0" t="s">
        <v>39</v>
      </c>
      <c r="G39" s="0" t="n">
        <v>15060</v>
      </c>
      <c r="H39" s="0" t="s">
        <v>192</v>
      </c>
      <c r="I39" s="0" t="n">
        <v>143682120</v>
      </c>
      <c r="J39" s="0" t="s">
        <v>40</v>
      </c>
      <c r="K39" s="0" t="s">
        <v>162</v>
      </c>
    </row>
    <row r="40" customFormat="false" ht="12.75" hidden="false" customHeight="false" outlineLevel="0" collapsed="false">
      <c r="A40" s="0" t="s">
        <v>193</v>
      </c>
      <c r="B40" s="0" t="s">
        <v>194</v>
      </c>
      <c r="C40" s="0" t="s">
        <v>195</v>
      </c>
      <c r="D40" s="0" t="s">
        <v>37</v>
      </c>
      <c r="E40" s="0" t="s">
        <v>196</v>
      </c>
      <c r="F40" s="0" t="s">
        <v>39</v>
      </c>
      <c r="G40" s="0" t="n">
        <v>15069</v>
      </c>
      <c r="I40" s="0" t="n">
        <v>143</v>
      </c>
      <c r="J40" s="0" t="s">
        <v>40</v>
      </c>
      <c r="K40" s="0" t="s">
        <v>197</v>
      </c>
    </row>
    <row r="41" customFormat="false" ht="12.75" hidden="false" customHeight="false" outlineLevel="0" collapsed="false">
      <c r="A41" s="0" t="s">
        <v>198</v>
      </c>
      <c r="B41" s="0" t="s">
        <v>199</v>
      </c>
      <c r="C41" s="0" t="s">
        <v>200</v>
      </c>
      <c r="D41" s="0" t="s">
        <v>37</v>
      </c>
      <c r="E41" s="0" t="s">
        <v>201</v>
      </c>
      <c r="F41" s="0" t="s">
        <v>39</v>
      </c>
      <c r="G41" s="0" t="n">
        <v>15063</v>
      </c>
      <c r="I41" s="0" t="n">
        <v>143</v>
      </c>
      <c r="J41" s="0" t="s">
        <v>40</v>
      </c>
      <c r="K41" s="0" t="s">
        <v>197</v>
      </c>
    </row>
    <row r="42" customFormat="false" ht="12.75" hidden="false" customHeight="false" outlineLevel="0" collapsed="false">
      <c r="A42" s="0" t="s">
        <v>202</v>
      </c>
      <c r="B42" s="0" t="s">
        <v>203</v>
      </c>
      <c r="C42" s="0" t="s">
        <v>204</v>
      </c>
      <c r="D42" s="0" t="s">
        <v>37</v>
      </c>
      <c r="E42" s="0" t="s">
        <v>205</v>
      </c>
      <c r="F42" s="0" t="s">
        <v>39</v>
      </c>
      <c r="G42" s="0" t="n">
        <v>15060</v>
      </c>
      <c r="I42" s="0" t="n">
        <v>143</v>
      </c>
      <c r="J42" s="0" t="s">
        <v>40</v>
      </c>
      <c r="K42" s="0" t="s">
        <v>197</v>
      </c>
    </row>
    <row r="43" customFormat="false" ht="12.75" hidden="false" customHeight="false" outlineLevel="0" collapsed="false">
      <c r="A43" s="0" t="s">
        <v>206</v>
      </c>
      <c r="B43" s="0" t="s">
        <v>207</v>
      </c>
      <c r="C43" s="0" t="s">
        <v>208</v>
      </c>
      <c r="D43" s="0" t="s">
        <v>37</v>
      </c>
      <c r="E43" s="0" t="s">
        <v>209</v>
      </c>
      <c r="F43" s="0" t="s">
        <v>39</v>
      </c>
      <c r="G43" s="0" t="n">
        <v>15020</v>
      </c>
      <c r="H43" s="0" t="s">
        <v>209</v>
      </c>
      <c r="I43" s="0" t="n">
        <v>14294109</v>
      </c>
      <c r="J43" s="0" t="s">
        <v>40</v>
      </c>
      <c r="K43" s="0" t="s">
        <v>210</v>
      </c>
    </row>
    <row r="44" customFormat="false" ht="12.75" hidden="false" customHeight="false" outlineLevel="0" collapsed="false">
      <c r="A44" s="0" t="s">
        <v>211</v>
      </c>
      <c r="B44" s="0" t="s">
        <v>212</v>
      </c>
      <c r="C44" s="0" t="s">
        <v>213</v>
      </c>
      <c r="D44" s="0" t="s">
        <v>37</v>
      </c>
      <c r="E44" s="0" t="s">
        <v>212</v>
      </c>
      <c r="F44" s="0" t="s">
        <v>39</v>
      </c>
      <c r="G44" s="0" t="n">
        <v>15021</v>
      </c>
      <c r="I44" s="0" t="n">
        <v>141922610</v>
      </c>
      <c r="J44" s="0" t="s">
        <v>40</v>
      </c>
      <c r="K44" s="0" t="s">
        <v>210</v>
      </c>
    </row>
    <row r="45" customFormat="false" ht="12.75" hidden="false" customHeight="false" outlineLevel="0" collapsed="false">
      <c r="A45" s="0" t="s">
        <v>214</v>
      </c>
      <c r="B45" s="0" t="s">
        <v>215</v>
      </c>
      <c r="C45" s="0" t="s">
        <v>216</v>
      </c>
      <c r="D45" s="0" t="s">
        <v>37</v>
      </c>
      <c r="E45" s="0" t="s">
        <v>217</v>
      </c>
      <c r="F45" s="0" t="s">
        <v>39</v>
      </c>
      <c r="G45" s="0" t="n">
        <v>15052</v>
      </c>
      <c r="H45" s="0" t="s">
        <v>217</v>
      </c>
      <c r="I45" s="0" t="n">
        <v>131809393</v>
      </c>
      <c r="J45" s="0" t="s">
        <v>40</v>
      </c>
      <c r="K45" s="0" t="s">
        <v>218</v>
      </c>
    </row>
    <row r="46" customFormat="false" ht="12.75" hidden="false" customHeight="false" outlineLevel="0" collapsed="false">
      <c r="A46" s="0" t="s">
        <v>219</v>
      </c>
      <c r="B46" s="0" t="s">
        <v>220</v>
      </c>
      <c r="C46" s="0" t="s">
        <v>221</v>
      </c>
      <c r="D46" s="0" t="s">
        <v>37</v>
      </c>
      <c r="E46" s="0" t="s">
        <v>222</v>
      </c>
      <c r="F46" s="0" t="s">
        <v>39</v>
      </c>
      <c r="G46" s="0" t="n">
        <v>15058</v>
      </c>
      <c r="H46" s="0" t="s">
        <v>222</v>
      </c>
      <c r="I46" s="0" t="n">
        <v>131898941</v>
      </c>
      <c r="J46" s="0" t="s">
        <v>40</v>
      </c>
      <c r="K46" s="0" t="s">
        <v>218</v>
      </c>
    </row>
    <row r="47" customFormat="false" ht="12.75" hidden="false" customHeight="false" outlineLevel="0" collapsed="false">
      <c r="A47" s="0" t="s">
        <v>223</v>
      </c>
      <c r="B47" s="0" t="s">
        <v>224</v>
      </c>
      <c r="C47" s="0" t="s">
        <v>225</v>
      </c>
      <c r="D47" s="0" t="s">
        <v>37</v>
      </c>
      <c r="E47" s="0" t="s">
        <v>217</v>
      </c>
      <c r="F47" s="0" t="s">
        <v>39</v>
      </c>
      <c r="G47" s="0" t="n">
        <v>15050</v>
      </c>
      <c r="H47" s="0" t="s">
        <v>217</v>
      </c>
      <c r="I47" s="0" t="n">
        <v>131808111</v>
      </c>
      <c r="J47" s="0" t="s">
        <v>40</v>
      </c>
      <c r="K47" s="0" t="s">
        <v>218</v>
      </c>
    </row>
    <row r="48" customFormat="false" ht="12.75" hidden="false" customHeight="false" outlineLevel="0" collapsed="false">
      <c r="A48" s="0" t="s">
        <v>226</v>
      </c>
      <c r="B48" s="0" t="s">
        <v>227</v>
      </c>
      <c r="C48" s="0" t="s">
        <v>228</v>
      </c>
      <c r="D48" s="0" t="s">
        <v>37</v>
      </c>
      <c r="E48" s="0" t="s">
        <v>227</v>
      </c>
      <c r="F48" s="0" t="s">
        <v>39</v>
      </c>
      <c r="G48" s="0" t="n">
        <v>15056</v>
      </c>
      <c r="H48" s="0" t="s">
        <v>227</v>
      </c>
      <c r="I48" s="0" t="n">
        <v>131786590</v>
      </c>
      <c r="J48" s="0" t="s">
        <v>40</v>
      </c>
      <c r="K48" s="0" t="s">
        <v>218</v>
      </c>
    </row>
    <row r="49" customFormat="false" ht="12.75" hidden="false" customHeight="false" outlineLevel="0" collapsed="false">
      <c r="A49" s="0" t="s">
        <v>229</v>
      </c>
      <c r="B49" s="0" t="s">
        <v>230</v>
      </c>
      <c r="C49" s="0" t="s">
        <v>231</v>
      </c>
      <c r="D49" s="0" t="s">
        <v>37</v>
      </c>
      <c r="E49" s="0" t="s">
        <v>230</v>
      </c>
      <c r="F49" s="0" t="s">
        <v>39</v>
      </c>
      <c r="G49" s="0" t="n">
        <v>15059</v>
      </c>
      <c r="H49" s="0" t="s">
        <v>230</v>
      </c>
      <c r="I49" s="0" t="n">
        <v>13180478</v>
      </c>
      <c r="J49" s="0" t="s">
        <v>40</v>
      </c>
      <c r="K49" s="0" t="s">
        <v>218</v>
      </c>
    </row>
    <row r="50" customFormat="false" ht="12.75" hidden="false" customHeight="false" outlineLevel="0" collapsed="false">
      <c r="A50" s="0" t="s">
        <v>232</v>
      </c>
      <c r="B50" s="0" t="s">
        <v>233</v>
      </c>
      <c r="C50" s="0" t="s">
        <v>234</v>
      </c>
      <c r="D50" s="0" t="s">
        <v>37</v>
      </c>
      <c r="E50" s="0" t="s">
        <v>233</v>
      </c>
      <c r="F50" s="0" t="s">
        <v>39</v>
      </c>
      <c r="G50" s="0" t="n">
        <v>15050</v>
      </c>
      <c r="H50" s="0" t="s">
        <v>233</v>
      </c>
      <c r="I50" s="0" t="n">
        <v>131877625</v>
      </c>
      <c r="J50" s="0" t="s">
        <v>40</v>
      </c>
      <c r="K50" s="0" t="s">
        <v>218</v>
      </c>
    </row>
    <row r="51" customFormat="false" ht="12.75" hidden="false" customHeight="false" outlineLevel="0" collapsed="false">
      <c r="A51" s="0" t="s">
        <v>235</v>
      </c>
      <c r="B51" s="0" t="s">
        <v>236</v>
      </c>
      <c r="C51" s="0" t="s">
        <v>237</v>
      </c>
      <c r="D51" s="0" t="s">
        <v>37</v>
      </c>
      <c r="E51" s="0" t="s">
        <v>38</v>
      </c>
      <c r="F51" s="0" t="s">
        <v>39</v>
      </c>
      <c r="G51" s="0" t="n">
        <v>15047</v>
      </c>
      <c r="H51" s="0" t="s">
        <v>238</v>
      </c>
      <c r="I51" s="0" t="n">
        <v>131618147</v>
      </c>
      <c r="J51" s="0" t="s">
        <v>40</v>
      </c>
      <c r="K51" s="0" t="s">
        <v>239</v>
      </c>
    </row>
    <row r="52" customFormat="false" ht="12.75" hidden="false" customHeight="false" outlineLevel="0" collapsed="false">
      <c r="A52" s="0" t="s">
        <v>240</v>
      </c>
      <c r="B52" s="0" t="s">
        <v>241</v>
      </c>
      <c r="C52" s="0" t="s">
        <v>242</v>
      </c>
      <c r="D52" s="0" t="s">
        <v>37</v>
      </c>
      <c r="E52" s="0" t="s">
        <v>38</v>
      </c>
      <c r="F52" s="0" t="s">
        <v>39</v>
      </c>
      <c r="G52" s="0" t="n">
        <v>15047</v>
      </c>
      <c r="H52" s="0" t="s">
        <v>243</v>
      </c>
      <c r="I52" s="0" t="n">
        <v>131619761</v>
      </c>
      <c r="J52" s="0" t="s">
        <v>40</v>
      </c>
      <c r="K52" s="0" t="s">
        <v>239</v>
      </c>
    </row>
    <row r="53" customFormat="false" ht="12.75" hidden="false" customHeight="false" outlineLevel="0" collapsed="false">
      <c r="A53" s="0" t="s">
        <v>244</v>
      </c>
      <c r="B53" s="0" t="s">
        <v>245</v>
      </c>
      <c r="C53" s="0" t="s">
        <v>246</v>
      </c>
      <c r="D53" s="0" t="s">
        <v>37</v>
      </c>
      <c r="E53" s="0" t="s">
        <v>38</v>
      </c>
      <c r="F53" s="0" t="s">
        <v>39</v>
      </c>
      <c r="G53" s="0" t="n">
        <v>15040</v>
      </c>
      <c r="H53" s="0" t="s">
        <v>247</v>
      </c>
      <c r="I53" s="0" t="n">
        <v>131618229</v>
      </c>
      <c r="J53" s="0" t="s">
        <v>40</v>
      </c>
      <c r="K53" s="0" t="s">
        <v>239</v>
      </c>
    </row>
    <row r="54" customFormat="false" ht="12.75" hidden="false" customHeight="false" outlineLevel="0" collapsed="false">
      <c r="A54" s="0" t="s">
        <v>248</v>
      </c>
      <c r="B54" s="0" t="s">
        <v>249</v>
      </c>
      <c r="C54" s="0" t="s">
        <v>250</v>
      </c>
      <c r="D54" s="0" t="s">
        <v>37</v>
      </c>
      <c r="E54" s="0" t="s">
        <v>38</v>
      </c>
      <c r="F54" s="0" t="s">
        <v>39</v>
      </c>
      <c r="G54" s="0" t="n">
        <v>15040</v>
      </c>
      <c r="H54" s="0" t="s">
        <v>251</v>
      </c>
      <c r="I54" s="0" t="n">
        <v>13157033</v>
      </c>
      <c r="J54" s="0" t="s">
        <v>40</v>
      </c>
      <c r="K54" s="0" t="s">
        <v>239</v>
      </c>
    </row>
    <row r="55" customFormat="false" ht="12.75" hidden="false" customHeight="false" outlineLevel="0" collapsed="false">
      <c r="A55" s="0" t="s">
        <v>252</v>
      </c>
      <c r="B55" s="0" t="s">
        <v>253</v>
      </c>
      <c r="C55" s="0" t="s">
        <v>254</v>
      </c>
      <c r="D55" s="0" t="s">
        <v>37</v>
      </c>
      <c r="E55" s="0" t="s">
        <v>38</v>
      </c>
      <c r="F55" s="0" t="s">
        <v>39</v>
      </c>
      <c r="G55" s="0" t="n">
        <v>15050</v>
      </c>
      <c r="H55" s="0" t="s">
        <v>255</v>
      </c>
      <c r="I55" s="0" t="n">
        <v>131387909</v>
      </c>
      <c r="J55" s="0" t="s">
        <v>40</v>
      </c>
      <c r="K55" s="0" t="s">
        <v>239</v>
      </c>
    </row>
    <row r="56" customFormat="false" ht="12.75" hidden="false" customHeight="false" outlineLevel="0" collapsed="false">
      <c r="A56" s="0" t="s">
        <v>256</v>
      </c>
      <c r="B56" s="0" t="s">
        <v>257</v>
      </c>
      <c r="C56" s="0" t="s">
        <v>258</v>
      </c>
      <c r="D56" s="0" t="s">
        <v>37</v>
      </c>
      <c r="E56" s="0" t="s">
        <v>259</v>
      </c>
      <c r="F56" s="0" t="s">
        <v>39</v>
      </c>
      <c r="G56" s="0" t="n">
        <v>15045</v>
      </c>
      <c r="I56" s="0" t="n">
        <v>13184005</v>
      </c>
      <c r="J56" s="0" t="s">
        <v>40</v>
      </c>
      <c r="K56" s="0" t="s">
        <v>260</v>
      </c>
    </row>
    <row r="57" customFormat="false" ht="12.75" hidden="false" customHeight="false" outlineLevel="0" collapsed="false">
      <c r="A57" s="0" t="s">
        <v>261</v>
      </c>
      <c r="B57" s="0" t="s">
        <v>262</v>
      </c>
      <c r="C57" s="0" t="s">
        <v>263</v>
      </c>
      <c r="D57" s="0" t="s">
        <v>37</v>
      </c>
      <c r="E57" s="0" t="s">
        <v>264</v>
      </c>
      <c r="F57" s="0" t="s">
        <v>39</v>
      </c>
      <c r="G57" s="0" t="n">
        <v>15040</v>
      </c>
      <c r="H57" s="0" t="s">
        <v>265</v>
      </c>
      <c r="I57" s="0" t="n">
        <v>131848389</v>
      </c>
      <c r="J57" s="0" t="s">
        <v>40</v>
      </c>
      <c r="K57" s="0" t="s">
        <v>260</v>
      </c>
    </row>
    <row r="58" customFormat="false" ht="12.75" hidden="false" customHeight="false" outlineLevel="0" collapsed="false">
      <c r="A58" s="0" t="s">
        <v>266</v>
      </c>
      <c r="B58" s="0" t="s">
        <v>267</v>
      </c>
      <c r="C58" s="0" t="s">
        <v>268</v>
      </c>
      <c r="D58" s="0" t="s">
        <v>37</v>
      </c>
      <c r="E58" s="0" t="s">
        <v>269</v>
      </c>
      <c r="F58" s="0" t="s">
        <v>39</v>
      </c>
      <c r="G58" s="0" t="n">
        <v>15050</v>
      </c>
      <c r="I58" s="0" t="n">
        <v>131854223</v>
      </c>
      <c r="J58" s="0" t="s">
        <v>40</v>
      </c>
      <c r="K58" s="0" t="s">
        <v>260</v>
      </c>
    </row>
    <row r="59" customFormat="false" ht="12.75" hidden="false" customHeight="false" outlineLevel="0" collapsed="false">
      <c r="A59" s="0" t="s">
        <v>270</v>
      </c>
      <c r="B59" s="0" t="s">
        <v>271</v>
      </c>
      <c r="C59" s="0" t="s">
        <v>272</v>
      </c>
      <c r="D59" s="0" t="s">
        <v>37</v>
      </c>
      <c r="E59" s="0" t="s">
        <v>273</v>
      </c>
      <c r="F59" s="0" t="s">
        <v>39</v>
      </c>
      <c r="G59" s="0" t="n">
        <v>15050</v>
      </c>
      <c r="I59" s="0" t="n">
        <v>131</v>
      </c>
      <c r="J59" s="0" t="s">
        <v>40</v>
      </c>
      <c r="K59" s="0" t="s">
        <v>260</v>
      </c>
    </row>
    <row r="60" customFormat="false" ht="12.75" hidden="false" customHeight="false" outlineLevel="0" collapsed="false">
      <c r="A60" s="0" t="s">
        <v>274</v>
      </c>
      <c r="B60" s="0" t="s">
        <v>275</v>
      </c>
      <c r="C60" s="0" t="s">
        <v>276</v>
      </c>
      <c r="D60" s="0" t="s">
        <v>37</v>
      </c>
      <c r="E60" s="0" t="s">
        <v>277</v>
      </c>
      <c r="F60" s="0" t="s">
        <v>39</v>
      </c>
      <c r="G60" s="0" t="n">
        <v>15040</v>
      </c>
      <c r="H60" s="0" t="s">
        <v>277</v>
      </c>
      <c r="I60" s="0" t="n">
        <v>142411356</v>
      </c>
      <c r="J60" s="0" t="s">
        <v>40</v>
      </c>
      <c r="K60" s="0" t="s">
        <v>278</v>
      </c>
    </row>
    <row r="61" customFormat="false" ht="12.75" hidden="false" customHeight="false" outlineLevel="0" collapsed="false">
      <c r="A61" s="0" t="s">
        <v>279</v>
      </c>
      <c r="B61" s="0" t="s">
        <v>280</v>
      </c>
      <c r="C61" s="0" t="s">
        <v>281</v>
      </c>
      <c r="D61" s="0" t="s">
        <v>37</v>
      </c>
      <c r="E61" s="0" t="s">
        <v>282</v>
      </c>
      <c r="F61" s="0" t="s">
        <v>39</v>
      </c>
      <c r="G61" s="0" t="n">
        <v>15032</v>
      </c>
      <c r="H61" s="0" t="s">
        <v>282</v>
      </c>
      <c r="I61" s="0" t="n">
        <v>142429198</v>
      </c>
      <c r="J61" s="0" t="s">
        <v>40</v>
      </c>
      <c r="K61" s="0" t="s">
        <v>278</v>
      </c>
    </row>
    <row r="62" customFormat="false" ht="12.75" hidden="false" customHeight="false" outlineLevel="0" collapsed="false">
      <c r="A62" s="0" t="s">
        <v>283</v>
      </c>
      <c r="B62" s="0" t="s">
        <v>284</v>
      </c>
      <c r="C62" s="0" t="s">
        <v>285</v>
      </c>
      <c r="D62" s="0" t="s">
        <v>37</v>
      </c>
      <c r="E62" s="0" t="s">
        <v>286</v>
      </c>
      <c r="F62" s="0" t="s">
        <v>39</v>
      </c>
      <c r="G62" s="0" t="n">
        <v>15040</v>
      </c>
      <c r="H62" s="0" t="s">
        <v>286</v>
      </c>
      <c r="I62" s="0" t="n">
        <v>142410557</v>
      </c>
      <c r="J62" s="0" t="s">
        <v>40</v>
      </c>
      <c r="K62" s="0" t="s">
        <v>278</v>
      </c>
    </row>
    <row r="63" customFormat="false" ht="12.75" hidden="false" customHeight="false" outlineLevel="0" collapsed="false">
      <c r="A63" s="0" t="s">
        <v>287</v>
      </c>
      <c r="B63" s="0" t="s">
        <v>288</v>
      </c>
      <c r="C63" s="0" t="s">
        <v>289</v>
      </c>
      <c r="D63" s="0" t="s">
        <v>37</v>
      </c>
      <c r="E63" s="0" t="s">
        <v>290</v>
      </c>
      <c r="F63" s="0" t="s">
        <v>39</v>
      </c>
      <c r="G63" s="0" t="n">
        <v>15040</v>
      </c>
      <c r="H63" s="0" t="s">
        <v>290</v>
      </c>
      <c r="I63" s="0" t="n">
        <v>142482445</v>
      </c>
      <c r="J63" s="0" t="s">
        <v>40</v>
      </c>
      <c r="K63" s="0" t="s">
        <v>278</v>
      </c>
    </row>
    <row r="64" customFormat="false" ht="12.75" hidden="false" customHeight="false" outlineLevel="0" collapsed="false">
      <c r="A64" s="0" t="s">
        <v>291</v>
      </c>
      <c r="B64" s="0" t="s">
        <v>292</v>
      </c>
      <c r="C64" s="0" t="s">
        <v>293</v>
      </c>
      <c r="D64" s="0" t="s">
        <v>37</v>
      </c>
      <c r="E64" s="0" t="s">
        <v>294</v>
      </c>
      <c r="F64" s="0" t="s">
        <v>39</v>
      </c>
      <c r="G64" s="0" t="n">
        <v>15040</v>
      </c>
      <c r="H64" s="0" t="s">
        <v>294</v>
      </c>
      <c r="I64" s="0" t="n">
        <v>142809175</v>
      </c>
      <c r="J64" s="0" t="s">
        <v>40</v>
      </c>
      <c r="K64" s="0" t="s">
        <v>278</v>
      </c>
    </row>
    <row r="65" customFormat="false" ht="12.75" hidden="false" customHeight="false" outlineLevel="0" collapsed="false">
      <c r="A65" s="0" t="s">
        <v>295</v>
      </c>
      <c r="B65" s="0" t="s">
        <v>296</v>
      </c>
      <c r="C65" s="0" t="s">
        <v>297</v>
      </c>
      <c r="D65" s="0" t="s">
        <v>37</v>
      </c>
      <c r="E65" s="0" t="s">
        <v>81</v>
      </c>
      <c r="F65" s="0" t="s">
        <v>39</v>
      </c>
      <c r="G65" s="0" t="n">
        <v>15033</v>
      </c>
      <c r="I65" s="0" t="n">
        <v>142452649</v>
      </c>
      <c r="J65" s="0" t="s">
        <v>40</v>
      </c>
      <c r="K65" s="0" t="s">
        <v>298</v>
      </c>
    </row>
    <row r="66" customFormat="false" ht="12.75" hidden="false" customHeight="false" outlineLevel="0" collapsed="false">
      <c r="A66" s="0" t="s">
        <v>299</v>
      </c>
      <c r="B66" s="0" t="s">
        <v>300</v>
      </c>
      <c r="C66" s="0" t="s">
        <v>301</v>
      </c>
      <c r="D66" s="0" t="s">
        <v>37</v>
      </c>
      <c r="E66" s="0" t="s">
        <v>302</v>
      </c>
      <c r="F66" s="0" t="s">
        <v>39</v>
      </c>
      <c r="G66" s="0" t="n">
        <v>15030</v>
      </c>
      <c r="I66" s="0" t="n">
        <v>142483121</v>
      </c>
      <c r="J66" s="0" t="s">
        <v>40</v>
      </c>
      <c r="K66" s="0" t="s">
        <v>298</v>
      </c>
    </row>
    <row r="67" customFormat="false" ht="12.75" hidden="false" customHeight="false" outlineLevel="0" collapsed="false">
      <c r="A67" s="0" t="s">
        <v>303</v>
      </c>
      <c r="B67" s="0" t="s">
        <v>304</v>
      </c>
      <c r="C67" s="0" t="s">
        <v>305</v>
      </c>
      <c r="D67" s="0" t="s">
        <v>37</v>
      </c>
      <c r="E67" s="0" t="s">
        <v>306</v>
      </c>
      <c r="F67" s="0" t="s">
        <v>39</v>
      </c>
      <c r="H67" s="0" t="s">
        <v>307</v>
      </c>
      <c r="I67" s="0" t="n">
        <v>131443470</v>
      </c>
      <c r="J67" s="0" t="s">
        <v>308</v>
      </c>
      <c r="K67" s="0" t="s">
        <v>303</v>
      </c>
    </row>
    <row r="68" customFormat="false" ht="12.75" hidden="false" customHeight="false" outlineLevel="0" collapsed="false">
      <c r="A68" s="0" t="s">
        <v>309</v>
      </c>
      <c r="B68" s="0" t="s">
        <v>310</v>
      </c>
      <c r="C68" s="0" t="s">
        <v>311</v>
      </c>
      <c r="D68" s="0" t="s">
        <v>37</v>
      </c>
      <c r="E68" s="0" t="s">
        <v>312</v>
      </c>
      <c r="F68" s="0" t="s">
        <v>39</v>
      </c>
      <c r="H68" s="0" t="s">
        <v>313</v>
      </c>
      <c r="I68" s="0" t="n">
        <v>14378287</v>
      </c>
      <c r="J68" s="0" t="s">
        <v>308</v>
      </c>
      <c r="K68" s="0" t="s">
        <v>309</v>
      </c>
    </row>
    <row r="69" customFormat="false" ht="12.75" hidden="false" customHeight="false" outlineLevel="0" collapsed="false">
      <c r="A69" s="0" t="s">
        <v>314</v>
      </c>
      <c r="B69" s="0" t="s">
        <v>315</v>
      </c>
      <c r="C69" s="0" t="s">
        <v>316</v>
      </c>
      <c r="D69" s="0" t="s">
        <v>37</v>
      </c>
      <c r="E69" s="0" t="s">
        <v>317</v>
      </c>
      <c r="F69" s="0" t="s">
        <v>39</v>
      </c>
      <c r="H69" s="0" t="s">
        <v>318</v>
      </c>
      <c r="I69" s="0" t="n">
        <v>144322825</v>
      </c>
      <c r="J69" s="0" t="s">
        <v>308</v>
      </c>
      <c r="K69" s="0" t="s">
        <v>314</v>
      </c>
    </row>
    <row r="70" customFormat="false" ht="12.75" hidden="false" customHeight="false" outlineLevel="0" collapsed="false">
      <c r="A70" s="0" t="s">
        <v>319</v>
      </c>
      <c r="B70" s="0" t="s">
        <v>320</v>
      </c>
      <c r="C70" s="0" t="s">
        <v>321</v>
      </c>
      <c r="D70" s="0" t="s">
        <v>37</v>
      </c>
      <c r="E70" s="0" t="s">
        <v>306</v>
      </c>
      <c r="F70" s="0" t="s">
        <v>39</v>
      </c>
      <c r="H70" s="0" t="s">
        <v>322</v>
      </c>
      <c r="I70" s="0" t="n">
        <v>131252163</v>
      </c>
      <c r="J70" s="0" t="s">
        <v>308</v>
      </c>
      <c r="K70" s="0" t="s">
        <v>319</v>
      </c>
    </row>
    <row r="71" customFormat="false" ht="12.75" hidden="false" customHeight="false" outlineLevel="0" collapsed="false">
      <c r="A71" s="0" t="s">
        <v>323</v>
      </c>
      <c r="B71" s="0" t="s">
        <v>324</v>
      </c>
      <c r="C71" s="0" t="s">
        <v>325</v>
      </c>
      <c r="D71" s="0" t="s">
        <v>37</v>
      </c>
      <c r="E71" s="0" t="s">
        <v>326</v>
      </c>
      <c r="F71" s="0" t="s">
        <v>39</v>
      </c>
      <c r="H71" s="0" t="s">
        <v>327</v>
      </c>
      <c r="I71" s="0" t="n">
        <v>131861901</v>
      </c>
      <c r="J71" s="0" t="s">
        <v>308</v>
      </c>
      <c r="K71" s="0" t="s">
        <v>323</v>
      </c>
    </row>
    <row r="72" customFormat="false" ht="12.75" hidden="false" customHeight="false" outlineLevel="0" collapsed="false">
      <c r="A72" s="0" t="s">
        <v>328</v>
      </c>
      <c r="B72" s="0" t="s">
        <v>329</v>
      </c>
      <c r="C72" s="0" t="s">
        <v>330</v>
      </c>
      <c r="D72" s="0" t="s">
        <v>37</v>
      </c>
      <c r="E72" s="0" t="s">
        <v>329</v>
      </c>
      <c r="F72" s="0" t="s">
        <v>39</v>
      </c>
      <c r="H72" s="0" t="s">
        <v>322</v>
      </c>
      <c r="I72" s="0" t="n">
        <v>131892132</v>
      </c>
      <c r="J72" s="0" t="s">
        <v>308</v>
      </c>
      <c r="K72" s="0" t="s">
        <v>323</v>
      </c>
    </row>
    <row r="73" customFormat="false" ht="12.75" hidden="false" customHeight="false" outlineLevel="0" collapsed="false">
      <c r="A73" s="0" t="s">
        <v>331</v>
      </c>
      <c r="B73" s="0" t="s">
        <v>332</v>
      </c>
      <c r="C73" s="0" t="s">
        <v>333</v>
      </c>
      <c r="D73" s="0" t="s">
        <v>37</v>
      </c>
      <c r="E73" s="0" t="s">
        <v>334</v>
      </c>
      <c r="F73" s="0" t="s">
        <v>39</v>
      </c>
      <c r="H73" s="0" t="s">
        <v>322</v>
      </c>
      <c r="I73" s="0" t="n">
        <v>131941206</v>
      </c>
      <c r="J73" s="0" t="s">
        <v>308</v>
      </c>
      <c r="K73" s="0" t="s">
        <v>331</v>
      </c>
    </row>
    <row r="74" customFormat="false" ht="12.75" hidden="false" customHeight="false" outlineLevel="0" collapsed="false">
      <c r="A74" s="0" t="s">
        <v>335</v>
      </c>
      <c r="B74" s="0" t="s">
        <v>336</v>
      </c>
      <c r="C74" s="0" t="s">
        <v>337</v>
      </c>
      <c r="D74" s="0" t="s">
        <v>37</v>
      </c>
      <c r="E74" s="0" t="s">
        <v>338</v>
      </c>
      <c r="F74" s="0" t="s">
        <v>39</v>
      </c>
      <c r="H74" s="0" t="s">
        <v>339</v>
      </c>
      <c r="I74" s="0" t="n">
        <v>131233171</v>
      </c>
      <c r="J74" s="0" t="s">
        <v>308</v>
      </c>
      <c r="K74" s="0" t="s">
        <v>331</v>
      </c>
    </row>
    <row r="75" customFormat="false" ht="12.75" hidden="false" customHeight="false" outlineLevel="0" collapsed="false">
      <c r="A75" s="0" t="s">
        <v>340</v>
      </c>
      <c r="B75" s="0" t="s">
        <v>341</v>
      </c>
      <c r="C75" s="0" t="s">
        <v>342</v>
      </c>
      <c r="D75" s="0" t="s">
        <v>37</v>
      </c>
      <c r="E75" s="0" t="s">
        <v>312</v>
      </c>
      <c r="F75" s="0" t="s">
        <v>39</v>
      </c>
      <c r="H75" s="0" t="s">
        <v>313</v>
      </c>
      <c r="I75" s="0" t="n">
        <v>14376047</v>
      </c>
      <c r="J75" s="0" t="s">
        <v>308</v>
      </c>
      <c r="K75" s="0" t="s">
        <v>340</v>
      </c>
    </row>
    <row r="76" customFormat="false" ht="12.75" hidden="false" customHeight="false" outlineLevel="0" collapsed="false">
      <c r="A76" s="0" t="s">
        <v>343</v>
      </c>
      <c r="B76" s="0" t="s">
        <v>344</v>
      </c>
      <c r="C76" s="0" t="s">
        <v>345</v>
      </c>
      <c r="D76" s="0" t="s">
        <v>37</v>
      </c>
      <c r="E76" s="0" t="s">
        <v>346</v>
      </c>
      <c r="F76" s="0" t="s">
        <v>39</v>
      </c>
      <c r="H76" s="0" t="s">
        <v>347</v>
      </c>
      <c r="I76" s="0" t="n">
        <v>143417110</v>
      </c>
      <c r="J76" s="0" t="s">
        <v>308</v>
      </c>
      <c r="K76" s="0" t="s">
        <v>340</v>
      </c>
    </row>
    <row r="77" customFormat="false" ht="12.75" hidden="false" customHeight="false" outlineLevel="0" collapsed="false">
      <c r="A77" s="0" t="s">
        <v>348</v>
      </c>
      <c r="B77" s="0" t="s">
        <v>349</v>
      </c>
      <c r="C77" s="0" t="s">
        <v>350</v>
      </c>
      <c r="D77" s="0" t="s">
        <v>37</v>
      </c>
      <c r="E77" s="0" t="s">
        <v>349</v>
      </c>
      <c r="F77" s="0" t="s">
        <v>39</v>
      </c>
      <c r="H77" s="0" t="s">
        <v>322</v>
      </c>
      <c r="I77" s="0" t="n">
        <v>143489493</v>
      </c>
      <c r="J77" s="0" t="s">
        <v>308</v>
      </c>
      <c r="K77" s="0" t="s">
        <v>340</v>
      </c>
    </row>
    <row r="78" customFormat="false" ht="12.75" hidden="false" customHeight="false" outlineLevel="0" collapsed="false">
      <c r="A78" s="0" t="s">
        <v>351</v>
      </c>
      <c r="B78" s="0" t="s">
        <v>352</v>
      </c>
      <c r="C78" s="0" t="s">
        <v>353</v>
      </c>
      <c r="D78" s="0" t="s">
        <v>37</v>
      </c>
      <c r="E78" s="0" t="s">
        <v>354</v>
      </c>
      <c r="F78" s="0" t="s">
        <v>39</v>
      </c>
      <c r="H78" s="0" t="s">
        <v>322</v>
      </c>
      <c r="I78" s="0" t="n">
        <v>14271029</v>
      </c>
      <c r="J78" s="0" t="s">
        <v>308</v>
      </c>
      <c r="K78" s="0" t="s">
        <v>351</v>
      </c>
    </row>
    <row r="79" customFormat="false" ht="12.75" hidden="false" customHeight="false" outlineLevel="0" collapsed="false">
      <c r="A79" s="0" t="s">
        <v>355</v>
      </c>
      <c r="B79" s="0" t="s">
        <v>356</v>
      </c>
      <c r="C79" s="0" t="s">
        <v>357</v>
      </c>
      <c r="D79" s="0" t="s">
        <v>37</v>
      </c>
      <c r="E79" s="0" t="s">
        <v>358</v>
      </c>
      <c r="F79" s="0" t="s">
        <v>39</v>
      </c>
      <c r="H79" s="0" t="s">
        <v>359</v>
      </c>
      <c r="I79" s="0" t="n">
        <v>14367310</v>
      </c>
      <c r="J79" s="0" t="s">
        <v>308</v>
      </c>
      <c r="K79" s="0" t="s">
        <v>150</v>
      </c>
    </row>
    <row r="80" customFormat="false" ht="12.75" hidden="false" customHeight="false" outlineLevel="0" collapsed="false">
      <c r="A80" s="0" t="s">
        <v>360</v>
      </c>
      <c r="B80" s="0" t="s">
        <v>361</v>
      </c>
      <c r="C80" s="0" t="s">
        <v>362</v>
      </c>
      <c r="D80" s="0" t="s">
        <v>37</v>
      </c>
      <c r="E80" s="0" t="s">
        <v>361</v>
      </c>
      <c r="F80" s="0" t="s">
        <v>39</v>
      </c>
      <c r="H80" s="0" t="s">
        <v>322</v>
      </c>
      <c r="I80" s="0" t="n">
        <v>14390018</v>
      </c>
      <c r="J80" s="0" t="s">
        <v>308</v>
      </c>
      <c r="K80" s="0" t="s">
        <v>150</v>
      </c>
    </row>
    <row r="81" customFormat="false" ht="12.75" hidden="false" customHeight="false" outlineLevel="0" collapsed="false">
      <c r="A81" s="0" t="s">
        <v>363</v>
      </c>
      <c r="B81" s="0" t="s">
        <v>364</v>
      </c>
      <c r="C81" s="0" t="s">
        <v>365</v>
      </c>
      <c r="D81" s="0" t="s">
        <v>37</v>
      </c>
      <c r="E81" s="0" t="s">
        <v>366</v>
      </c>
      <c r="F81" s="0" t="s">
        <v>39</v>
      </c>
      <c r="H81" s="0" t="s">
        <v>367</v>
      </c>
      <c r="I81" s="0" t="n">
        <v>143642781</v>
      </c>
      <c r="J81" s="0" t="s">
        <v>308</v>
      </c>
      <c r="K81" s="0" t="s">
        <v>162</v>
      </c>
    </row>
    <row r="82" customFormat="false" ht="12.75" hidden="false" customHeight="false" outlineLevel="0" collapsed="false">
      <c r="A82" s="0" t="s">
        <v>368</v>
      </c>
      <c r="B82" s="9" t="s">
        <v>369</v>
      </c>
      <c r="C82" s="0" t="s">
        <v>370</v>
      </c>
      <c r="D82" s="0" t="s">
        <v>37</v>
      </c>
      <c r="E82" s="0" t="s">
        <v>371</v>
      </c>
      <c r="F82" s="0" t="s">
        <v>39</v>
      </c>
      <c r="H82" s="0" t="s">
        <v>322</v>
      </c>
      <c r="I82" s="0" t="n">
        <v>14346144</v>
      </c>
      <c r="J82" s="0" t="s">
        <v>308</v>
      </c>
      <c r="K82" s="0" t="s">
        <v>162</v>
      </c>
    </row>
    <row r="83" customFormat="false" ht="12.75" hidden="false" customHeight="false" outlineLevel="0" collapsed="false">
      <c r="A83" s="0" t="s">
        <v>372</v>
      </c>
      <c r="B83" s="0" t="s">
        <v>373</v>
      </c>
      <c r="C83" s="0" t="s">
        <v>374</v>
      </c>
      <c r="D83" s="0" t="s">
        <v>37</v>
      </c>
      <c r="E83" s="0" t="s">
        <v>375</v>
      </c>
      <c r="F83" s="0" t="s">
        <v>39</v>
      </c>
      <c r="H83" s="0" t="s">
        <v>376</v>
      </c>
      <c r="I83" s="0" t="n">
        <v>14365332</v>
      </c>
      <c r="J83" s="0" t="s">
        <v>308</v>
      </c>
      <c r="K83" s="0" t="s">
        <v>197</v>
      </c>
    </row>
    <row r="84" customFormat="false" ht="12.75" hidden="false" customHeight="false" outlineLevel="0" collapsed="false">
      <c r="A84" s="0" t="s">
        <v>377</v>
      </c>
      <c r="B84" s="0" t="s">
        <v>378</v>
      </c>
      <c r="C84" s="0" t="s">
        <v>379</v>
      </c>
      <c r="D84" s="0" t="s">
        <v>37</v>
      </c>
      <c r="E84" s="0" t="s">
        <v>380</v>
      </c>
      <c r="F84" s="0" t="s">
        <v>39</v>
      </c>
      <c r="H84" s="0" t="s">
        <v>322</v>
      </c>
      <c r="I84" s="0" t="n">
        <v>14347182</v>
      </c>
      <c r="J84" s="0" t="s">
        <v>308</v>
      </c>
      <c r="K84" s="0" t="s">
        <v>197</v>
      </c>
    </row>
    <row r="85" customFormat="false" ht="12.75" hidden="false" customHeight="false" outlineLevel="0" collapsed="false">
      <c r="A85" s="0" t="s">
        <v>381</v>
      </c>
      <c r="B85" s="0" t="s">
        <v>382</v>
      </c>
      <c r="C85" s="0" t="s">
        <v>383</v>
      </c>
      <c r="D85" s="0" t="s">
        <v>37</v>
      </c>
      <c r="E85" s="0" t="s">
        <v>384</v>
      </c>
      <c r="F85" s="0" t="s">
        <v>39</v>
      </c>
      <c r="H85" s="0" t="s">
        <v>322</v>
      </c>
      <c r="I85" s="0" t="n">
        <v>141993087</v>
      </c>
      <c r="J85" s="0" t="s">
        <v>308</v>
      </c>
      <c r="K85" s="0" t="s">
        <v>210</v>
      </c>
    </row>
    <row r="86" customFormat="false" ht="12.75" hidden="false" customHeight="false" outlineLevel="0" collapsed="false">
      <c r="A86" s="0" t="s">
        <v>385</v>
      </c>
      <c r="B86" s="0" t="s">
        <v>386</v>
      </c>
      <c r="C86" s="0" t="s">
        <v>387</v>
      </c>
      <c r="D86" s="0" t="s">
        <v>37</v>
      </c>
      <c r="E86" s="0" t="s">
        <v>388</v>
      </c>
      <c r="F86" s="0" t="s">
        <v>39</v>
      </c>
      <c r="H86" s="0" t="s">
        <v>322</v>
      </c>
      <c r="I86" s="0" t="n">
        <v>131898096</v>
      </c>
      <c r="J86" s="0" t="s">
        <v>308</v>
      </c>
      <c r="K86" s="0" t="s">
        <v>218</v>
      </c>
    </row>
    <row r="87" customFormat="false" ht="12.75" hidden="false" customHeight="false" outlineLevel="0" collapsed="false">
      <c r="A87" s="0" t="s">
        <v>389</v>
      </c>
      <c r="B87" s="0" t="s">
        <v>390</v>
      </c>
      <c r="C87" s="0" t="s">
        <v>391</v>
      </c>
      <c r="D87" s="0" t="s">
        <v>37</v>
      </c>
      <c r="E87" s="0" t="s">
        <v>390</v>
      </c>
      <c r="F87" s="0" t="s">
        <v>39</v>
      </c>
      <c r="H87" s="0" t="s">
        <v>322</v>
      </c>
      <c r="I87" s="0" t="n">
        <v>131786146</v>
      </c>
      <c r="J87" s="0" t="s">
        <v>308</v>
      </c>
      <c r="K87" s="0" t="s">
        <v>218</v>
      </c>
    </row>
    <row r="88" customFormat="false" ht="12.75" hidden="false" customHeight="false" outlineLevel="0" collapsed="false">
      <c r="A88" s="0" t="s">
        <v>392</v>
      </c>
      <c r="B88" s="0" t="s">
        <v>393</v>
      </c>
      <c r="C88" s="0" t="s">
        <v>394</v>
      </c>
      <c r="D88" s="0" t="s">
        <v>37</v>
      </c>
      <c r="E88" s="0" t="s">
        <v>395</v>
      </c>
      <c r="F88" s="0" t="s">
        <v>39</v>
      </c>
      <c r="H88" s="0" t="s">
        <v>396</v>
      </c>
      <c r="I88" s="0" t="s">
        <v>397</v>
      </c>
      <c r="J88" s="0" t="s">
        <v>308</v>
      </c>
      <c r="K88" s="0" t="s">
        <v>218</v>
      </c>
    </row>
    <row r="89" customFormat="false" ht="12.75" hidden="false" customHeight="false" outlineLevel="0" collapsed="false">
      <c r="A89" s="0" t="s">
        <v>398</v>
      </c>
      <c r="B89" s="0" t="s">
        <v>399</v>
      </c>
      <c r="C89" s="0" t="s">
        <v>400</v>
      </c>
      <c r="D89" s="0" t="s">
        <v>37</v>
      </c>
      <c r="E89" s="0" t="s">
        <v>401</v>
      </c>
      <c r="F89" s="0" t="s">
        <v>39</v>
      </c>
      <c r="H89" s="0" t="s">
        <v>402</v>
      </c>
      <c r="I89" s="0" t="n">
        <v>142487170</v>
      </c>
      <c r="J89" s="0" t="s">
        <v>308</v>
      </c>
      <c r="K89" s="0" t="s">
        <v>403</v>
      </c>
    </row>
    <row r="90" customFormat="false" ht="12.75" hidden="false" customHeight="false" outlineLevel="0" collapsed="false">
      <c r="A90" s="0" t="s">
        <v>404</v>
      </c>
      <c r="B90" s="0" t="s">
        <v>405</v>
      </c>
      <c r="C90" s="0" t="s">
        <v>406</v>
      </c>
      <c r="D90" s="0" t="s">
        <v>37</v>
      </c>
      <c r="E90" s="0" t="s">
        <v>407</v>
      </c>
      <c r="F90" s="0" t="s">
        <v>39</v>
      </c>
      <c r="H90" s="0" t="s">
        <v>408</v>
      </c>
      <c r="I90" s="0" t="n">
        <v>13171261</v>
      </c>
      <c r="J90" s="0" t="s">
        <v>308</v>
      </c>
      <c r="K90" s="0" t="s">
        <v>409</v>
      </c>
    </row>
    <row r="91" customFormat="false" ht="12.75" hidden="false" customHeight="false" outlineLevel="0" collapsed="false">
      <c r="A91" s="0" t="s">
        <v>410</v>
      </c>
      <c r="B91" s="0" t="s">
        <v>411</v>
      </c>
      <c r="C91" s="0" t="s">
        <v>412</v>
      </c>
      <c r="D91" s="0" t="s">
        <v>37</v>
      </c>
      <c r="E91" s="0" t="s">
        <v>306</v>
      </c>
      <c r="F91" s="0" t="s">
        <v>39</v>
      </c>
      <c r="H91" s="0" t="s">
        <v>413</v>
      </c>
      <c r="I91" s="0" t="n">
        <v>131617461</v>
      </c>
      <c r="J91" s="0" t="s">
        <v>308</v>
      </c>
      <c r="K91" s="0" t="s">
        <v>239</v>
      </c>
    </row>
    <row r="92" customFormat="false" ht="12.75" hidden="false" customHeight="false" outlineLevel="0" collapsed="false">
      <c r="A92" s="0" t="s">
        <v>414</v>
      </c>
      <c r="B92" s="0" t="s">
        <v>415</v>
      </c>
      <c r="C92" s="0" t="s">
        <v>416</v>
      </c>
      <c r="D92" s="0" t="s">
        <v>37</v>
      </c>
      <c r="E92" s="0" t="s">
        <v>417</v>
      </c>
      <c r="F92" s="0" t="s">
        <v>39</v>
      </c>
      <c r="H92" s="0" t="s">
        <v>418</v>
      </c>
      <c r="I92" s="0" t="n">
        <v>131791100</v>
      </c>
      <c r="J92" s="0" t="s">
        <v>308</v>
      </c>
      <c r="K92" s="0" t="s">
        <v>419</v>
      </c>
    </row>
    <row r="93" customFormat="false" ht="12.75" hidden="false" customHeight="false" outlineLevel="0" collapsed="false">
      <c r="A93" s="0" t="s">
        <v>420</v>
      </c>
      <c r="B93" s="0" t="s">
        <v>421</v>
      </c>
      <c r="C93" s="0" t="s">
        <v>422</v>
      </c>
      <c r="D93" s="0" t="s">
        <v>37</v>
      </c>
      <c r="E93" s="0" t="s">
        <v>423</v>
      </c>
      <c r="F93" s="0" t="s">
        <v>39</v>
      </c>
      <c r="H93" s="0" t="s">
        <v>322</v>
      </c>
      <c r="I93" s="0" t="n">
        <v>131217273</v>
      </c>
      <c r="J93" s="0" t="s">
        <v>308</v>
      </c>
      <c r="K93" s="0" t="s">
        <v>419</v>
      </c>
    </row>
    <row r="94" customFormat="false" ht="12.75" hidden="false" customHeight="false" outlineLevel="0" collapsed="false">
      <c r="A94" s="0" t="s">
        <v>424</v>
      </c>
      <c r="B94" s="0" t="s">
        <v>425</v>
      </c>
      <c r="C94" s="0" t="s">
        <v>426</v>
      </c>
      <c r="D94" s="0" t="s">
        <v>37</v>
      </c>
      <c r="E94" s="0" t="s">
        <v>425</v>
      </c>
      <c r="F94" s="0" t="s">
        <v>39</v>
      </c>
      <c r="H94" s="0" t="s">
        <v>322</v>
      </c>
      <c r="I94" s="0" t="n">
        <v>131778252</v>
      </c>
      <c r="J94" s="0" t="s">
        <v>308</v>
      </c>
      <c r="K94" s="0" t="s">
        <v>419</v>
      </c>
    </row>
    <row r="95" customFormat="false" ht="12.75" hidden="false" customHeight="false" outlineLevel="0" collapsed="false">
      <c r="A95" s="0" t="s">
        <v>427</v>
      </c>
      <c r="B95" s="0" t="s">
        <v>428</v>
      </c>
      <c r="C95" s="0" t="s">
        <v>429</v>
      </c>
      <c r="D95" s="0" t="s">
        <v>37</v>
      </c>
      <c r="E95" s="0" t="s">
        <v>430</v>
      </c>
      <c r="F95" s="0" t="s">
        <v>39</v>
      </c>
      <c r="H95" s="0" t="s">
        <v>322</v>
      </c>
      <c r="I95" s="0" t="n">
        <v>131887122</v>
      </c>
      <c r="J95" s="0" t="s">
        <v>308</v>
      </c>
      <c r="K95" s="0" t="s">
        <v>260</v>
      </c>
    </row>
    <row r="96" customFormat="false" ht="12.75" hidden="false" customHeight="false" outlineLevel="0" collapsed="false">
      <c r="A96" s="0" t="s">
        <v>431</v>
      </c>
      <c r="B96" s="0" t="s">
        <v>432</v>
      </c>
      <c r="C96" s="0" t="s">
        <v>433</v>
      </c>
      <c r="D96" s="0" t="s">
        <v>37</v>
      </c>
      <c r="E96" s="0" t="s">
        <v>434</v>
      </c>
      <c r="F96" s="0" t="s">
        <v>39</v>
      </c>
      <c r="H96" s="0" t="s">
        <v>435</v>
      </c>
      <c r="I96" s="0" t="n">
        <v>13184186</v>
      </c>
      <c r="J96" s="0" t="s">
        <v>308</v>
      </c>
      <c r="K96" s="0" t="s">
        <v>260</v>
      </c>
    </row>
    <row r="97" customFormat="false" ht="12.75" hidden="false" customHeight="false" outlineLevel="0" collapsed="false">
      <c r="A97" s="0" t="s">
        <v>436</v>
      </c>
      <c r="B97" s="0" t="s">
        <v>437</v>
      </c>
      <c r="C97" s="0" t="s">
        <v>438</v>
      </c>
      <c r="D97" s="0" t="s">
        <v>37</v>
      </c>
      <c r="E97" s="0" t="s">
        <v>437</v>
      </c>
      <c r="F97" s="0" t="s">
        <v>39</v>
      </c>
      <c r="H97" s="0" t="s">
        <v>439</v>
      </c>
      <c r="I97" s="0" t="n">
        <v>14380135</v>
      </c>
      <c r="J97" s="0" t="s">
        <v>308</v>
      </c>
      <c r="K97" s="0" t="s">
        <v>440</v>
      </c>
    </row>
    <row r="98" customFormat="false" ht="12.75" hidden="false" customHeight="false" outlineLevel="0" collapsed="false">
      <c r="A98" s="0" t="s">
        <v>441</v>
      </c>
      <c r="B98" s="0" t="s">
        <v>442</v>
      </c>
      <c r="C98" s="0" t="s">
        <v>443</v>
      </c>
      <c r="D98" s="0" t="s">
        <v>37</v>
      </c>
      <c r="E98" s="0" t="s">
        <v>442</v>
      </c>
      <c r="F98" s="0" t="s">
        <v>39</v>
      </c>
      <c r="H98" s="0" t="s">
        <v>322</v>
      </c>
      <c r="I98" s="0" t="n">
        <v>143830158</v>
      </c>
      <c r="J98" s="0" t="s">
        <v>308</v>
      </c>
      <c r="K98" s="0" t="s">
        <v>440</v>
      </c>
    </row>
    <row r="99" customFormat="false" ht="12.75" hidden="false" customHeight="false" outlineLevel="0" collapsed="false">
      <c r="A99" s="0" t="s">
        <v>444</v>
      </c>
      <c r="B99" s="0" t="s">
        <v>445</v>
      </c>
      <c r="C99" s="0" t="s">
        <v>446</v>
      </c>
      <c r="D99" s="0" t="s">
        <v>37</v>
      </c>
      <c r="E99" s="0" t="s">
        <v>445</v>
      </c>
      <c r="F99" s="0" t="s">
        <v>39</v>
      </c>
      <c r="H99" s="0" t="s">
        <v>447</v>
      </c>
      <c r="I99" s="0" t="n">
        <v>143841323</v>
      </c>
      <c r="J99" s="0" t="s">
        <v>308</v>
      </c>
      <c r="K99" s="0" t="s">
        <v>440</v>
      </c>
    </row>
    <row r="100" customFormat="false" ht="12.75" hidden="false" customHeight="false" outlineLevel="0" collapsed="false">
      <c r="A100" s="0" t="s">
        <v>448</v>
      </c>
      <c r="B100" s="0" t="s">
        <v>449</v>
      </c>
      <c r="C100" s="0" t="s">
        <v>450</v>
      </c>
      <c r="D100" s="0" t="s">
        <v>37</v>
      </c>
      <c r="E100" s="0" t="s">
        <v>451</v>
      </c>
      <c r="F100" s="0" t="s">
        <v>39</v>
      </c>
      <c r="H100" s="0" t="s">
        <v>452</v>
      </c>
      <c r="I100" s="0" t="n">
        <v>142411278</v>
      </c>
      <c r="J100" s="0" t="s">
        <v>308</v>
      </c>
      <c r="K100" s="0" t="s">
        <v>278</v>
      </c>
    </row>
    <row r="101" customFormat="false" ht="12.75" hidden="false" customHeight="false" outlineLevel="0" collapsed="false">
      <c r="A101" s="0" t="s">
        <v>453</v>
      </c>
      <c r="B101" s="0" t="s">
        <v>454</v>
      </c>
      <c r="C101" s="0" t="s">
        <v>455</v>
      </c>
      <c r="D101" s="0" t="s">
        <v>37</v>
      </c>
      <c r="E101" s="0" t="s">
        <v>456</v>
      </c>
      <c r="F101" s="0" t="s">
        <v>39</v>
      </c>
      <c r="H101" s="0" t="s">
        <v>457</v>
      </c>
      <c r="I101" s="0" t="n">
        <v>142809391</v>
      </c>
      <c r="J101" s="0" t="s">
        <v>308</v>
      </c>
      <c r="K101" s="0" t="s">
        <v>278</v>
      </c>
    </row>
    <row r="102" customFormat="false" ht="12.75" hidden="false" customHeight="false" outlineLevel="0" collapsed="false">
      <c r="A102" s="0" t="s">
        <v>458</v>
      </c>
      <c r="B102" s="0" t="s">
        <v>459</v>
      </c>
      <c r="C102" s="0" t="s">
        <v>460</v>
      </c>
      <c r="D102" s="0" t="s">
        <v>37</v>
      </c>
      <c r="E102" s="0" t="s">
        <v>461</v>
      </c>
      <c r="F102" s="0" t="s">
        <v>39</v>
      </c>
      <c r="H102" s="0" t="s">
        <v>462</v>
      </c>
      <c r="I102" s="0" t="n">
        <v>142933034</v>
      </c>
      <c r="J102" s="0" t="s">
        <v>308</v>
      </c>
      <c r="K102" s="0" t="s">
        <v>463</v>
      </c>
    </row>
    <row r="103" customFormat="false" ht="12.75" hidden="false" customHeight="false" outlineLevel="0" collapsed="false">
      <c r="A103" s="0" t="s">
        <v>464</v>
      </c>
      <c r="B103" s="0" t="s">
        <v>465</v>
      </c>
      <c r="C103" s="0" t="s">
        <v>466</v>
      </c>
      <c r="D103" s="0" t="s">
        <v>37</v>
      </c>
      <c r="E103" s="0" t="s">
        <v>354</v>
      </c>
      <c r="F103" s="0" t="s">
        <v>39</v>
      </c>
      <c r="H103" s="0" t="s">
        <v>467</v>
      </c>
      <c r="I103" s="0" t="n">
        <v>142452313</v>
      </c>
      <c r="J103" s="0" t="s">
        <v>308</v>
      </c>
      <c r="K103" s="0" t="s">
        <v>298</v>
      </c>
    </row>
    <row r="104" customFormat="false" ht="12.75" hidden="false" customHeight="false" outlineLevel="0" collapsed="false">
      <c r="A104" s="0" t="s">
        <v>468</v>
      </c>
      <c r="B104" s="0" t="s">
        <v>469</v>
      </c>
      <c r="C104" s="0" t="s">
        <v>470</v>
      </c>
      <c r="D104" s="0" t="s">
        <v>37</v>
      </c>
      <c r="E104" s="0" t="s">
        <v>471</v>
      </c>
      <c r="F104" s="0" t="s">
        <v>39</v>
      </c>
      <c r="H104" s="0" t="s">
        <v>322</v>
      </c>
      <c r="I104" s="0" t="n">
        <v>142483192</v>
      </c>
      <c r="J104" s="0" t="s">
        <v>308</v>
      </c>
      <c r="K104" s="0" t="s">
        <v>298</v>
      </c>
    </row>
    <row r="105" customFormat="false" ht="12.75" hidden="false" customHeight="false" outlineLevel="0" collapsed="false">
      <c r="A105" s="0" t="s">
        <v>472</v>
      </c>
      <c r="B105" s="0" t="s">
        <v>473</v>
      </c>
      <c r="C105" s="0" t="s">
        <v>474</v>
      </c>
      <c r="D105" s="0" t="s">
        <v>37</v>
      </c>
      <c r="E105" s="0" t="s">
        <v>354</v>
      </c>
      <c r="F105" s="0" t="s">
        <v>39</v>
      </c>
      <c r="H105" s="0" t="s">
        <v>322</v>
      </c>
      <c r="I105" s="0" t="n">
        <v>14200004523</v>
      </c>
      <c r="J105" s="0" t="s">
        <v>475</v>
      </c>
      <c r="K105" s="0" t="s">
        <v>476</v>
      </c>
    </row>
    <row r="106" customFormat="false" ht="12.75" hidden="false" customHeight="false" outlineLevel="0" collapsed="false">
      <c r="A106" s="0" t="s">
        <v>477</v>
      </c>
      <c r="B106" s="0" t="s">
        <v>478</v>
      </c>
      <c r="C106" s="0" t="s">
        <v>479</v>
      </c>
      <c r="D106" s="0" t="s">
        <v>37</v>
      </c>
      <c r="E106" s="0" t="s">
        <v>306</v>
      </c>
      <c r="F106" s="0" t="s">
        <v>39</v>
      </c>
      <c r="H106" s="0" t="s">
        <v>322</v>
      </c>
      <c r="I106" s="0" t="n">
        <v>131254740</v>
      </c>
      <c r="J106" s="0" t="s">
        <v>475</v>
      </c>
      <c r="K106" s="0" t="s">
        <v>480</v>
      </c>
    </row>
    <row r="107" customFormat="false" ht="12.75" hidden="false" customHeight="false" outlineLevel="0" collapsed="false">
      <c r="A107" s="0" t="s">
        <v>481</v>
      </c>
      <c r="B107" s="0" t="s">
        <v>482</v>
      </c>
      <c r="C107" s="0" t="s">
        <v>483</v>
      </c>
      <c r="D107" s="0" t="s">
        <v>37</v>
      </c>
      <c r="E107" s="0" t="s">
        <v>306</v>
      </c>
      <c r="F107" s="0" t="s">
        <v>39</v>
      </c>
      <c r="H107" s="0" t="s">
        <v>322</v>
      </c>
      <c r="I107" s="0" t="n">
        <v>131252276</v>
      </c>
      <c r="J107" s="0" t="s">
        <v>475</v>
      </c>
      <c r="K107" s="0" t="s">
        <v>480</v>
      </c>
    </row>
    <row r="108" customFormat="false" ht="12.75" hidden="false" customHeight="false" outlineLevel="0" collapsed="false">
      <c r="A108" s="0" t="s">
        <v>484</v>
      </c>
      <c r="B108" s="0" t="s">
        <v>485</v>
      </c>
      <c r="C108" s="0" t="s">
        <v>486</v>
      </c>
      <c r="D108" s="0" t="s">
        <v>37</v>
      </c>
      <c r="E108" s="0" t="s">
        <v>317</v>
      </c>
      <c r="F108" s="0" t="s">
        <v>39</v>
      </c>
      <c r="H108" s="0" t="s">
        <v>318</v>
      </c>
      <c r="I108" s="0" t="n">
        <v>144320645</v>
      </c>
      <c r="J108" s="0" t="s">
        <v>475</v>
      </c>
      <c r="K108" s="0" t="s">
        <v>487</v>
      </c>
    </row>
    <row r="109" customFormat="false" ht="12.75" hidden="false" customHeight="false" outlineLevel="0" collapsed="false">
      <c r="A109" s="0" t="s">
        <v>488</v>
      </c>
      <c r="B109" s="0" t="s">
        <v>489</v>
      </c>
      <c r="C109" s="0" t="s">
        <v>490</v>
      </c>
      <c r="D109" s="0" t="s">
        <v>37</v>
      </c>
      <c r="E109" s="0" t="s">
        <v>334</v>
      </c>
      <c r="F109" s="0" t="s">
        <v>39</v>
      </c>
      <c r="H109" s="0" t="s">
        <v>491</v>
      </c>
      <c r="I109" s="0" t="n">
        <v>131924614</v>
      </c>
      <c r="J109" s="0" t="s">
        <v>475</v>
      </c>
      <c r="K109" s="0" t="s">
        <v>492</v>
      </c>
    </row>
    <row r="110" customFormat="false" ht="12.75" hidden="false" customHeight="false" outlineLevel="0" collapsed="false">
      <c r="A110" s="0" t="s">
        <v>493</v>
      </c>
      <c r="B110" s="0" t="s">
        <v>494</v>
      </c>
      <c r="C110" s="0" t="s">
        <v>495</v>
      </c>
      <c r="D110" s="0" t="s">
        <v>37</v>
      </c>
      <c r="E110" s="0" t="s">
        <v>437</v>
      </c>
      <c r="F110" s="0" t="s">
        <v>39</v>
      </c>
      <c r="H110" s="0" t="s">
        <v>439</v>
      </c>
      <c r="I110" s="0" t="n">
        <v>14386350</v>
      </c>
      <c r="J110" s="0" t="s">
        <v>475</v>
      </c>
      <c r="K110" s="0" t="s">
        <v>496</v>
      </c>
    </row>
    <row r="111" customFormat="false" ht="12.75" hidden="false" customHeight="false" outlineLevel="0" collapsed="false">
      <c r="A111" s="0" t="s">
        <v>497</v>
      </c>
      <c r="B111" s="0" t="s">
        <v>498</v>
      </c>
      <c r="C111" s="0" t="s">
        <v>499</v>
      </c>
      <c r="D111" s="0" t="s">
        <v>37</v>
      </c>
      <c r="E111" s="0" t="s">
        <v>354</v>
      </c>
      <c r="F111" s="0" t="s">
        <v>39</v>
      </c>
      <c r="H111" s="0" t="s">
        <v>467</v>
      </c>
      <c r="I111" s="0" t="n">
        <v>142452354</v>
      </c>
      <c r="J111" s="0" t="s">
        <v>475</v>
      </c>
      <c r="K111" s="0" t="s">
        <v>476</v>
      </c>
    </row>
    <row r="112" customFormat="false" ht="12.75" hidden="false" customHeight="false" outlineLevel="0" collapsed="false">
      <c r="A112" s="0" t="s">
        <v>500</v>
      </c>
      <c r="B112" s="0" t="s">
        <v>501</v>
      </c>
      <c r="C112" s="0" t="s">
        <v>502</v>
      </c>
      <c r="D112" s="0" t="s">
        <v>37</v>
      </c>
      <c r="E112" s="0" t="s">
        <v>306</v>
      </c>
      <c r="F112" s="0" t="s">
        <v>39</v>
      </c>
      <c r="H112" s="0" t="s">
        <v>322</v>
      </c>
      <c r="I112" s="0" t="n">
        <v>131252996</v>
      </c>
      <c r="J112" s="0" t="s">
        <v>475</v>
      </c>
      <c r="K112" s="0" t="s">
        <v>500</v>
      </c>
    </row>
    <row r="113" customFormat="false" ht="12.75" hidden="false" customHeight="false" outlineLevel="0" collapsed="false">
      <c r="A113" s="0" t="s">
        <v>503</v>
      </c>
      <c r="B113" s="0" t="s">
        <v>504</v>
      </c>
      <c r="C113" s="0" t="s">
        <v>505</v>
      </c>
      <c r="D113" s="0" t="s">
        <v>37</v>
      </c>
      <c r="E113" s="0" t="s">
        <v>312</v>
      </c>
      <c r="F113" s="0" t="s">
        <v>39</v>
      </c>
      <c r="H113" s="0" t="s">
        <v>313</v>
      </c>
      <c r="I113" s="0" t="s">
        <v>506</v>
      </c>
      <c r="J113" s="0" t="s">
        <v>475</v>
      </c>
      <c r="K113" s="0" t="s">
        <v>503</v>
      </c>
    </row>
    <row r="114" customFormat="false" ht="12.75" hidden="false" customHeight="false" outlineLevel="0" collapsed="false">
      <c r="A114" s="0" t="s">
        <v>507</v>
      </c>
      <c r="B114" s="0" t="s">
        <v>508</v>
      </c>
      <c r="C114" s="0" t="s">
        <v>509</v>
      </c>
      <c r="D114" s="0" t="s">
        <v>37</v>
      </c>
      <c r="E114" s="0" t="s">
        <v>510</v>
      </c>
      <c r="F114" s="0" t="s">
        <v>39</v>
      </c>
      <c r="H114" s="0" t="s">
        <v>511</v>
      </c>
      <c r="I114" s="0" t="n">
        <v>142488151</v>
      </c>
      <c r="J114" s="0" t="s">
        <v>475</v>
      </c>
      <c r="K114" s="0" t="s">
        <v>512</v>
      </c>
    </row>
    <row r="115" customFormat="false" ht="12.75" hidden="false" customHeight="false" outlineLevel="0" collapsed="false">
      <c r="A115" s="0" t="s">
        <v>513</v>
      </c>
      <c r="B115" s="0" t="s">
        <v>514</v>
      </c>
      <c r="C115" s="0" t="s">
        <v>515</v>
      </c>
      <c r="D115" s="0" t="s">
        <v>37</v>
      </c>
      <c r="E115" s="0" t="s">
        <v>317</v>
      </c>
      <c r="F115" s="0" t="s">
        <v>39</v>
      </c>
      <c r="H115" s="0" t="s">
        <v>318</v>
      </c>
      <c r="I115" s="0" t="n">
        <v>144312550</v>
      </c>
      <c r="J115" s="0" t="s">
        <v>475</v>
      </c>
      <c r="K115" s="0" t="s">
        <v>516</v>
      </c>
    </row>
    <row r="116" customFormat="false" ht="12.75" hidden="false" customHeight="false" outlineLevel="0" collapsed="false">
      <c r="A116" s="0" t="s">
        <v>517</v>
      </c>
      <c r="B116" s="0" t="s">
        <v>518</v>
      </c>
      <c r="C116" s="0" t="s">
        <v>519</v>
      </c>
      <c r="D116" s="0" t="s">
        <v>37</v>
      </c>
      <c r="E116" s="0" t="s">
        <v>306</v>
      </c>
      <c r="F116" s="0" t="s">
        <v>39</v>
      </c>
      <c r="H116" s="0" t="s">
        <v>307</v>
      </c>
      <c r="I116" s="0" t="n">
        <v>131252250</v>
      </c>
      <c r="J116" s="0" t="s">
        <v>475</v>
      </c>
      <c r="K116" s="0" t="s">
        <v>520</v>
      </c>
    </row>
    <row r="117" customFormat="false" ht="12.75" hidden="false" customHeight="false" outlineLevel="0" collapsed="false">
      <c r="A117" s="0" t="s">
        <v>521</v>
      </c>
      <c r="B117" s="0" t="s">
        <v>522</v>
      </c>
      <c r="C117" s="0" t="s">
        <v>523</v>
      </c>
      <c r="D117" s="0" t="s">
        <v>37</v>
      </c>
      <c r="E117" s="0" t="s">
        <v>326</v>
      </c>
      <c r="F117" s="0" t="s">
        <v>39</v>
      </c>
      <c r="H117" s="0" t="s">
        <v>327</v>
      </c>
      <c r="I117" s="0" t="s">
        <v>524</v>
      </c>
      <c r="J117" s="0" t="s">
        <v>475</v>
      </c>
      <c r="K117" s="0" t="s">
        <v>525</v>
      </c>
    </row>
    <row r="118" customFormat="false" ht="12.75" hidden="false" customHeight="false" outlineLevel="0" collapsed="false">
      <c r="A118" s="0" t="s">
        <v>526</v>
      </c>
      <c r="B118" s="0" t="s">
        <v>522</v>
      </c>
      <c r="C118" s="0" t="s">
        <v>527</v>
      </c>
      <c r="D118" s="0" t="s">
        <v>37</v>
      </c>
      <c r="E118" s="0" t="s">
        <v>326</v>
      </c>
      <c r="F118" s="0" t="s">
        <v>39</v>
      </c>
      <c r="H118" s="0" t="s">
        <v>322</v>
      </c>
      <c r="I118" s="0" t="n">
        <v>131</v>
      </c>
      <c r="J118" s="0" t="s">
        <v>475</v>
      </c>
      <c r="K118" s="0" t="s">
        <v>525</v>
      </c>
    </row>
    <row r="119" customFormat="false" ht="12.75" hidden="false" customHeight="false" outlineLevel="0" collapsed="false">
      <c r="A119" s="0" t="s">
        <v>528</v>
      </c>
      <c r="B119" s="0" t="s">
        <v>529</v>
      </c>
      <c r="C119" s="0" t="s">
        <v>530</v>
      </c>
      <c r="D119" s="0" t="s">
        <v>37</v>
      </c>
      <c r="E119" s="0" t="s">
        <v>354</v>
      </c>
      <c r="F119" s="0" t="s">
        <v>39</v>
      </c>
      <c r="H119" s="0" t="s">
        <v>322</v>
      </c>
      <c r="I119" s="0" t="n">
        <v>142453997</v>
      </c>
      <c r="J119" s="0" t="s">
        <v>475</v>
      </c>
      <c r="K119" s="0" t="s">
        <v>531</v>
      </c>
    </row>
    <row r="120" customFormat="false" ht="12.75" hidden="false" customHeight="false" outlineLevel="0" collapsed="false">
      <c r="A120" s="0" t="s">
        <v>532</v>
      </c>
      <c r="B120" s="0" t="s">
        <v>533</v>
      </c>
      <c r="C120" s="0" t="s">
        <v>534</v>
      </c>
      <c r="D120" s="0" t="s">
        <v>37</v>
      </c>
      <c r="E120" s="0" t="s">
        <v>306</v>
      </c>
      <c r="F120" s="0" t="s">
        <v>39</v>
      </c>
      <c r="H120" s="0" t="s">
        <v>322</v>
      </c>
      <c r="I120" s="0" t="n">
        <v>131252558</v>
      </c>
      <c r="J120" s="0" t="s">
        <v>475</v>
      </c>
      <c r="K120" s="0" t="s">
        <v>532</v>
      </c>
    </row>
    <row r="121" customFormat="false" ht="12.75" hidden="false" customHeight="false" outlineLevel="0" collapsed="false">
      <c r="A121" s="0" t="s">
        <v>535</v>
      </c>
      <c r="B121" s="0" t="s">
        <v>533</v>
      </c>
      <c r="C121" s="0" t="s">
        <v>536</v>
      </c>
      <c r="D121" s="0" t="s">
        <v>37</v>
      </c>
      <c r="E121" s="0" t="s">
        <v>317</v>
      </c>
      <c r="F121" s="0" t="s">
        <v>39</v>
      </c>
      <c r="H121" s="0" t="s">
        <v>322</v>
      </c>
      <c r="I121" s="0" t="n">
        <v>144324864</v>
      </c>
      <c r="J121" s="0" t="s">
        <v>475</v>
      </c>
      <c r="K121" s="0" t="s">
        <v>532</v>
      </c>
    </row>
    <row r="122" customFormat="false" ht="12.75" hidden="false" customHeight="false" outlineLevel="0" collapsed="false">
      <c r="A122" s="0" t="s">
        <v>537</v>
      </c>
      <c r="B122" s="0" t="s">
        <v>538</v>
      </c>
      <c r="C122" s="0" t="s">
        <v>539</v>
      </c>
      <c r="D122" s="0" t="s">
        <v>37</v>
      </c>
      <c r="E122" s="0" t="s">
        <v>317</v>
      </c>
      <c r="F122" s="0" t="s">
        <v>39</v>
      </c>
      <c r="H122" s="0" t="s">
        <v>318</v>
      </c>
      <c r="I122" s="0" t="s">
        <v>397</v>
      </c>
      <c r="J122" s="0" t="s">
        <v>475</v>
      </c>
      <c r="K122" s="0" t="s">
        <v>532</v>
      </c>
    </row>
    <row r="123" customFormat="false" ht="12.75" hidden="false" customHeight="false" outlineLevel="0" collapsed="false">
      <c r="A123" s="0" t="s">
        <v>540</v>
      </c>
      <c r="B123" s="0" t="s">
        <v>541</v>
      </c>
      <c r="C123" s="0" t="s">
        <v>542</v>
      </c>
      <c r="D123" s="0" t="s">
        <v>37</v>
      </c>
      <c r="E123" s="0" t="s">
        <v>317</v>
      </c>
      <c r="F123" s="0" t="s">
        <v>39</v>
      </c>
      <c r="H123" s="0" t="s">
        <v>318</v>
      </c>
      <c r="I123" s="0" t="n">
        <v>14455701</v>
      </c>
      <c r="J123" s="0" t="s">
        <v>475</v>
      </c>
      <c r="K123" s="0" t="s">
        <v>487</v>
      </c>
    </row>
    <row r="124" customFormat="false" ht="12.75" hidden="false" customHeight="false" outlineLevel="0" collapsed="false">
      <c r="A124" s="0" t="s">
        <v>543</v>
      </c>
      <c r="B124" s="0" t="s">
        <v>544</v>
      </c>
      <c r="C124" s="0" t="s">
        <v>545</v>
      </c>
      <c r="D124" s="0" t="s">
        <v>37</v>
      </c>
      <c r="E124" s="0" t="s">
        <v>334</v>
      </c>
      <c r="F124" s="0" t="s">
        <v>39</v>
      </c>
      <c r="H124" s="0" t="s">
        <v>491</v>
      </c>
      <c r="I124" s="0" t="s">
        <v>546</v>
      </c>
      <c r="J124" s="0" t="s">
        <v>475</v>
      </c>
      <c r="K124" s="0" t="s">
        <v>492</v>
      </c>
    </row>
    <row r="125" customFormat="false" ht="12.75" hidden="false" customHeight="false" outlineLevel="0" collapsed="false">
      <c r="A125" s="0" t="s">
        <v>547</v>
      </c>
      <c r="B125" s="0" t="s">
        <v>548</v>
      </c>
      <c r="C125" s="0" t="s">
        <v>549</v>
      </c>
      <c r="D125" s="0" t="s">
        <v>37</v>
      </c>
      <c r="E125" s="0" t="s">
        <v>317</v>
      </c>
      <c r="F125" s="0" t="s">
        <v>39</v>
      </c>
      <c r="H125" s="0" t="s">
        <v>318</v>
      </c>
      <c r="I125" s="0" t="n">
        <v>14457287</v>
      </c>
      <c r="J125" s="0" t="s">
        <v>475</v>
      </c>
      <c r="K125" s="0" t="s">
        <v>516</v>
      </c>
    </row>
    <row r="126" customFormat="false" ht="12.75" hidden="false" customHeight="false" outlineLevel="0" collapsed="false">
      <c r="A126" s="0" t="s">
        <v>550</v>
      </c>
      <c r="B126" s="0" t="s">
        <v>551</v>
      </c>
      <c r="C126" s="0" t="s">
        <v>552</v>
      </c>
      <c r="D126" s="0" t="s">
        <v>37</v>
      </c>
      <c r="E126" s="0" t="s">
        <v>334</v>
      </c>
      <c r="F126" s="0" t="s">
        <v>39</v>
      </c>
      <c r="H126" s="0" t="s">
        <v>553</v>
      </c>
      <c r="I126" s="0" t="n">
        <v>131945855</v>
      </c>
      <c r="J126" s="0" t="s">
        <v>475</v>
      </c>
      <c r="K126" s="0" t="s">
        <v>492</v>
      </c>
    </row>
    <row r="127" customFormat="false" ht="12.75" hidden="false" customHeight="false" outlineLevel="0" collapsed="false">
      <c r="A127" s="0" t="s">
        <v>554</v>
      </c>
      <c r="B127" s="0" t="s">
        <v>548</v>
      </c>
      <c r="C127" s="0" t="s">
        <v>555</v>
      </c>
      <c r="D127" s="0" t="s">
        <v>37</v>
      </c>
      <c r="E127" s="0" t="s">
        <v>306</v>
      </c>
      <c r="F127" s="0" t="s">
        <v>39</v>
      </c>
      <c r="H127" s="0" t="s">
        <v>322</v>
      </c>
      <c r="I127" s="0" t="n">
        <v>131252217</v>
      </c>
      <c r="J127" s="0" t="s">
        <v>475</v>
      </c>
      <c r="K127" s="0" t="s">
        <v>520</v>
      </c>
    </row>
    <row r="128" customFormat="false" ht="12.75" hidden="false" customHeight="false" outlineLevel="0" collapsed="false">
      <c r="A128" s="0" t="s">
        <v>556</v>
      </c>
      <c r="B128" s="0" t="s">
        <v>548</v>
      </c>
      <c r="C128" s="0" t="s">
        <v>557</v>
      </c>
      <c r="D128" s="0" t="s">
        <v>37</v>
      </c>
      <c r="E128" s="0" t="s">
        <v>437</v>
      </c>
      <c r="F128" s="0" t="s">
        <v>39</v>
      </c>
      <c r="H128" s="0" t="s">
        <v>439</v>
      </c>
      <c r="I128" s="0" t="n">
        <v>14380058</v>
      </c>
      <c r="J128" s="0" t="s">
        <v>475</v>
      </c>
      <c r="K128" s="0" t="s">
        <v>496</v>
      </c>
    </row>
    <row r="129" customFormat="false" ht="12.75" hidden="false" customHeight="false" outlineLevel="0" collapsed="false">
      <c r="A129" s="0" t="s">
        <v>558</v>
      </c>
      <c r="B129" s="0" t="s">
        <v>559</v>
      </c>
      <c r="C129" s="0" t="s">
        <v>560</v>
      </c>
      <c r="D129" s="0" t="s">
        <v>37</v>
      </c>
      <c r="E129" s="0" t="s">
        <v>354</v>
      </c>
      <c r="F129" s="0" t="s">
        <v>39</v>
      </c>
      <c r="H129" s="0" t="s">
        <v>467</v>
      </c>
      <c r="I129" s="0" t="n">
        <v>142452031</v>
      </c>
      <c r="J129" s="0" t="s">
        <v>475</v>
      </c>
      <c r="K129" s="0" t="s">
        <v>531</v>
      </c>
    </row>
    <row r="130" customFormat="false" ht="12.75" hidden="false" customHeight="false" outlineLevel="0" collapsed="false">
      <c r="A130" s="0" t="s">
        <v>561</v>
      </c>
      <c r="B130" s="0" t="s">
        <v>562</v>
      </c>
      <c r="C130" s="0" t="s">
        <v>563</v>
      </c>
      <c r="D130" s="0" t="s">
        <v>37</v>
      </c>
      <c r="E130" s="0" t="s">
        <v>317</v>
      </c>
      <c r="F130" s="0" t="s">
        <v>39</v>
      </c>
      <c r="H130" s="0" t="s">
        <v>322</v>
      </c>
      <c r="I130" s="0" t="n">
        <v>144311708</v>
      </c>
      <c r="J130" s="0" t="s">
        <v>475</v>
      </c>
      <c r="K130" s="0" t="s">
        <v>516</v>
      </c>
    </row>
    <row r="131" customFormat="false" ht="12.75" hidden="false" customHeight="false" outlineLevel="0" collapsed="false">
      <c r="A131" s="0" t="s">
        <v>564</v>
      </c>
      <c r="B131" s="0" t="s">
        <v>562</v>
      </c>
      <c r="C131" s="0" t="s">
        <v>565</v>
      </c>
      <c r="D131" s="0" t="s">
        <v>37</v>
      </c>
      <c r="E131" s="0" t="s">
        <v>437</v>
      </c>
      <c r="F131" s="0" t="s">
        <v>39</v>
      </c>
      <c r="H131" s="0" t="s">
        <v>439</v>
      </c>
      <c r="I131" s="0" t="n">
        <v>14386493</v>
      </c>
      <c r="J131" s="0" t="s">
        <v>475</v>
      </c>
      <c r="K131" s="0" t="s">
        <v>496</v>
      </c>
    </row>
    <row r="132" customFormat="false" ht="12.75" hidden="false" customHeight="false" outlineLevel="0" collapsed="false">
      <c r="A132" s="0" t="s">
        <v>566</v>
      </c>
      <c r="B132" s="0" t="s">
        <v>567</v>
      </c>
      <c r="C132" s="0" t="s">
        <v>568</v>
      </c>
      <c r="D132" s="0" t="s">
        <v>37</v>
      </c>
      <c r="E132" s="0" t="s">
        <v>326</v>
      </c>
      <c r="F132" s="0" t="s">
        <v>39</v>
      </c>
      <c r="H132" s="0" t="s">
        <v>322</v>
      </c>
      <c r="I132" s="0" t="n">
        <v>131866326</v>
      </c>
      <c r="J132" s="0" t="s">
        <v>475</v>
      </c>
      <c r="K132" s="0" t="s">
        <v>525</v>
      </c>
    </row>
    <row r="133" customFormat="false" ht="12.75" hidden="false" customHeight="false" outlineLevel="0" collapsed="false">
      <c r="A133" s="0" t="s">
        <v>569</v>
      </c>
      <c r="B133" s="0" t="s">
        <v>570</v>
      </c>
      <c r="C133" s="0" t="s">
        <v>571</v>
      </c>
      <c r="D133" s="0" t="s">
        <v>37</v>
      </c>
      <c r="E133" s="0" t="s">
        <v>306</v>
      </c>
      <c r="F133" s="0" t="s">
        <v>39</v>
      </c>
      <c r="H133" s="0" t="s">
        <v>307</v>
      </c>
      <c r="I133" s="0" t="n">
        <v>131227239</v>
      </c>
      <c r="J133" s="0" t="s">
        <v>475</v>
      </c>
      <c r="K133" s="0" t="s">
        <v>569</v>
      </c>
    </row>
    <row r="134" customFormat="false" ht="12.75" hidden="false" customHeight="false" outlineLevel="0" collapsed="false">
      <c r="A134" s="0" t="s">
        <v>572</v>
      </c>
      <c r="B134" s="0" t="s">
        <v>573</v>
      </c>
      <c r="C134" s="0" t="s">
        <v>527</v>
      </c>
      <c r="D134" s="0" t="s">
        <v>37</v>
      </c>
      <c r="E134" s="0" t="s">
        <v>306</v>
      </c>
      <c r="F134" s="0" t="s">
        <v>39</v>
      </c>
      <c r="H134" s="0" t="s">
        <v>322</v>
      </c>
      <c r="I134" s="0" t="s">
        <v>397</v>
      </c>
      <c r="J134" s="0" t="s">
        <v>475</v>
      </c>
      <c r="K134" s="0" t="s">
        <v>569</v>
      </c>
    </row>
    <row r="135" customFormat="false" ht="12.75" hidden="false" customHeight="false" outlineLevel="0" collapsed="false">
      <c r="A135" s="0" t="s">
        <v>574</v>
      </c>
      <c r="B135" s="0" t="s">
        <v>575</v>
      </c>
      <c r="C135" s="0" t="s">
        <v>576</v>
      </c>
      <c r="D135" s="0" t="s">
        <v>37</v>
      </c>
      <c r="E135" s="0" t="s">
        <v>354</v>
      </c>
      <c r="F135" s="0" t="s">
        <v>39</v>
      </c>
      <c r="H135" s="0" t="s">
        <v>467</v>
      </c>
      <c r="I135" s="0" t="n">
        <v>14271497</v>
      </c>
      <c r="J135" s="0" t="s">
        <v>475</v>
      </c>
      <c r="K135" s="0" t="s">
        <v>512</v>
      </c>
    </row>
    <row r="136" customFormat="false" ht="12.75" hidden="false" customHeight="false" outlineLevel="0" collapsed="false">
      <c r="A136" s="0" t="s">
        <v>577</v>
      </c>
      <c r="B136" s="0" t="s">
        <v>578</v>
      </c>
      <c r="C136" s="0" t="s">
        <v>579</v>
      </c>
      <c r="D136" s="0" t="s">
        <v>37</v>
      </c>
      <c r="E136" s="0" t="s">
        <v>312</v>
      </c>
      <c r="F136" s="0" t="s">
        <v>39</v>
      </c>
      <c r="H136" s="0" t="s">
        <v>313</v>
      </c>
      <c r="I136" s="0" t="n">
        <v>14373015</v>
      </c>
      <c r="J136" s="0" t="s">
        <v>475</v>
      </c>
      <c r="K136" s="0" t="s">
        <v>577</v>
      </c>
    </row>
    <row r="137" customFormat="false" ht="12.75" hidden="false" customHeight="false" outlineLevel="0" collapsed="false">
      <c r="A137" s="0" t="s">
        <v>580</v>
      </c>
      <c r="B137" s="0" t="s">
        <v>581</v>
      </c>
      <c r="C137" s="0" t="s">
        <v>582</v>
      </c>
      <c r="D137" s="0" t="s">
        <v>37</v>
      </c>
      <c r="E137" s="0" t="s">
        <v>306</v>
      </c>
      <c r="F137" s="0" t="s">
        <v>39</v>
      </c>
      <c r="H137" s="0" t="s">
        <v>307</v>
      </c>
      <c r="I137" s="0" t="n">
        <v>131444973</v>
      </c>
      <c r="J137" s="0" t="s">
        <v>475</v>
      </c>
      <c r="K137" s="0" t="s">
        <v>580</v>
      </c>
    </row>
    <row r="138" customFormat="false" ht="12.75" hidden="false" customHeight="false" outlineLevel="0" collapsed="false">
      <c r="A138" s="0" t="s">
        <v>583</v>
      </c>
      <c r="B138" s="0" t="s">
        <v>581</v>
      </c>
      <c r="C138" s="0" t="s">
        <v>584</v>
      </c>
      <c r="D138" s="0" t="s">
        <v>37</v>
      </c>
      <c r="E138" s="0" t="s">
        <v>306</v>
      </c>
      <c r="F138" s="0" t="s">
        <v>39</v>
      </c>
      <c r="H138" s="0" t="s">
        <v>585</v>
      </c>
      <c r="I138" s="0" t="n">
        <v>131361781</v>
      </c>
      <c r="J138" s="0" t="s">
        <v>475</v>
      </c>
      <c r="K138" s="0" t="s">
        <v>580</v>
      </c>
    </row>
    <row r="139" customFormat="false" ht="12.75" hidden="false" customHeight="false" outlineLevel="0" collapsed="false">
      <c r="A139" s="0" t="s">
        <v>586</v>
      </c>
      <c r="B139" s="0" t="s">
        <v>587</v>
      </c>
      <c r="C139" s="0" t="s">
        <v>588</v>
      </c>
      <c r="D139" s="0" t="s">
        <v>37</v>
      </c>
      <c r="E139" s="0" t="s">
        <v>589</v>
      </c>
      <c r="F139" s="0" t="s">
        <v>590</v>
      </c>
      <c r="H139" s="0" t="s">
        <v>322</v>
      </c>
      <c r="I139" s="0" t="s">
        <v>591</v>
      </c>
      <c r="J139" s="0" t="s">
        <v>475</v>
      </c>
      <c r="K139" s="0" t="s">
        <v>592</v>
      </c>
    </row>
    <row r="140" customFormat="false" ht="12.75" hidden="false" customHeight="false" outlineLevel="0" collapsed="false">
      <c r="A140" s="0" t="s">
        <v>593</v>
      </c>
      <c r="B140" s="0" t="s">
        <v>594</v>
      </c>
      <c r="C140" s="0" t="s">
        <v>595</v>
      </c>
      <c r="D140" s="0" t="s">
        <v>37</v>
      </c>
      <c r="E140" s="0" t="s">
        <v>589</v>
      </c>
      <c r="F140" s="0" t="s">
        <v>590</v>
      </c>
      <c r="H140" s="0" t="s">
        <v>322</v>
      </c>
      <c r="I140" s="0" t="s">
        <v>596</v>
      </c>
      <c r="J140" s="0" t="s">
        <v>475</v>
      </c>
      <c r="K140" s="0" t="s">
        <v>593</v>
      </c>
    </row>
    <row r="141" customFormat="false" ht="12.75" hidden="false" customHeight="false" outlineLevel="0" collapsed="false">
      <c r="A141" s="0" t="s">
        <v>597</v>
      </c>
      <c r="B141" s="0" t="s">
        <v>501</v>
      </c>
      <c r="C141" s="0" t="s">
        <v>598</v>
      </c>
      <c r="D141" s="0" t="s">
        <v>37</v>
      </c>
      <c r="E141" s="0" t="s">
        <v>599</v>
      </c>
      <c r="F141" s="0" t="s">
        <v>590</v>
      </c>
      <c r="H141" s="0" t="s">
        <v>322</v>
      </c>
      <c r="I141" s="0" t="n">
        <v>141721359</v>
      </c>
      <c r="J141" s="0" t="s">
        <v>475</v>
      </c>
      <c r="K141" s="0" t="s">
        <v>600</v>
      </c>
    </row>
    <row r="142" customFormat="false" ht="12.75" hidden="false" customHeight="false" outlineLevel="0" collapsed="false">
      <c r="A142" s="0" t="s">
        <v>601</v>
      </c>
      <c r="B142" s="0" t="s">
        <v>602</v>
      </c>
      <c r="C142" s="0" t="s">
        <v>603</v>
      </c>
      <c r="D142" s="0" t="s">
        <v>37</v>
      </c>
      <c r="E142" s="0" t="s">
        <v>589</v>
      </c>
      <c r="F142" s="0" t="s">
        <v>590</v>
      </c>
      <c r="H142" s="0" t="s">
        <v>604</v>
      </c>
      <c r="I142" s="0" t="s">
        <v>605</v>
      </c>
      <c r="J142" s="0" t="s">
        <v>475</v>
      </c>
      <c r="K142" s="0" t="s">
        <v>601</v>
      </c>
    </row>
    <row r="143" customFormat="false" ht="12.75" hidden="false" customHeight="false" outlineLevel="0" collapsed="false">
      <c r="A143" s="0" t="s">
        <v>606</v>
      </c>
      <c r="B143" s="0" t="s">
        <v>607</v>
      </c>
      <c r="C143" s="0" t="s">
        <v>608</v>
      </c>
      <c r="D143" s="0" t="s">
        <v>37</v>
      </c>
      <c r="E143" s="0" t="s">
        <v>589</v>
      </c>
      <c r="F143" s="0" t="s">
        <v>590</v>
      </c>
      <c r="H143" s="0" t="s">
        <v>604</v>
      </c>
      <c r="I143" s="0" t="n">
        <v>141214187</v>
      </c>
      <c r="J143" s="0" t="s">
        <v>475</v>
      </c>
      <c r="K143" s="0" t="s">
        <v>606</v>
      </c>
    </row>
    <row r="144" customFormat="false" ht="12.75" hidden="false" customHeight="false" outlineLevel="0" collapsed="false">
      <c r="A144" s="0" t="s">
        <v>609</v>
      </c>
      <c r="B144" s="0" t="s">
        <v>610</v>
      </c>
      <c r="C144" s="0" t="s">
        <v>611</v>
      </c>
      <c r="D144" s="0" t="s">
        <v>37</v>
      </c>
      <c r="E144" s="0" t="s">
        <v>589</v>
      </c>
      <c r="F144" s="0" t="s">
        <v>590</v>
      </c>
      <c r="H144" s="0" t="s">
        <v>604</v>
      </c>
      <c r="I144" s="0" t="n">
        <v>141530346</v>
      </c>
      <c r="J144" s="0" t="s">
        <v>475</v>
      </c>
      <c r="K144" s="0" t="s">
        <v>592</v>
      </c>
    </row>
    <row r="145" customFormat="false" ht="12.75" hidden="false" customHeight="false" outlineLevel="0" collapsed="false">
      <c r="A145" s="0" t="s">
        <v>612</v>
      </c>
      <c r="B145" s="0" t="s">
        <v>613</v>
      </c>
      <c r="C145" s="0" t="s">
        <v>614</v>
      </c>
      <c r="D145" s="0" t="s">
        <v>37</v>
      </c>
      <c r="E145" s="0" t="s">
        <v>589</v>
      </c>
      <c r="F145" s="0" t="s">
        <v>590</v>
      </c>
      <c r="H145" s="0" t="s">
        <v>322</v>
      </c>
      <c r="I145" s="0" t="n">
        <v>141352984</v>
      </c>
      <c r="J145" s="0" t="s">
        <v>475</v>
      </c>
      <c r="K145" s="0" t="s">
        <v>612</v>
      </c>
    </row>
    <row r="146" customFormat="false" ht="12.75" hidden="false" customHeight="false" outlineLevel="0" collapsed="false">
      <c r="A146" s="0" t="s">
        <v>615</v>
      </c>
      <c r="B146" s="0" t="s">
        <v>616</v>
      </c>
      <c r="C146" s="0" t="s">
        <v>617</v>
      </c>
      <c r="D146" s="0" t="s">
        <v>37</v>
      </c>
      <c r="E146" s="0" t="s">
        <v>618</v>
      </c>
      <c r="F146" s="0" t="s">
        <v>590</v>
      </c>
      <c r="H146" s="0" t="s">
        <v>619</v>
      </c>
      <c r="I146" s="0" t="s">
        <v>620</v>
      </c>
      <c r="J146" s="0" t="s">
        <v>475</v>
      </c>
      <c r="K146" s="0" t="s">
        <v>612</v>
      </c>
    </row>
    <row r="147" customFormat="false" ht="12.75" hidden="false" customHeight="false" outlineLevel="0" collapsed="false">
      <c r="A147" s="0" t="s">
        <v>621</v>
      </c>
      <c r="B147" s="0" t="s">
        <v>622</v>
      </c>
      <c r="C147" s="0" t="s">
        <v>623</v>
      </c>
      <c r="D147" s="0" t="s">
        <v>37</v>
      </c>
      <c r="E147" s="0" t="s">
        <v>589</v>
      </c>
      <c r="F147" s="0" t="s">
        <v>590</v>
      </c>
      <c r="H147" s="0" t="s">
        <v>322</v>
      </c>
      <c r="I147" s="0" t="n">
        <v>141530183</v>
      </c>
      <c r="J147" s="0" t="s">
        <v>475</v>
      </c>
      <c r="K147" s="0" t="s">
        <v>621</v>
      </c>
    </row>
    <row r="148" customFormat="false" ht="12.75" hidden="false" customHeight="false" outlineLevel="0" collapsed="false">
      <c r="A148" s="0" t="s">
        <v>624</v>
      </c>
      <c r="B148" s="0" t="s">
        <v>622</v>
      </c>
      <c r="C148" s="0" t="s">
        <v>625</v>
      </c>
      <c r="D148" s="0" t="s">
        <v>37</v>
      </c>
      <c r="E148" s="0" t="s">
        <v>589</v>
      </c>
      <c r="F148" s="0" t="s">
        <v>590</v>
      </c>
      <c r="H148" s="0" t="s">
        <v>604</v>
      </c>
      <c r="I148" s="0" t="n">
        <v>141530183</v>
      </c>
      <c r="J148" s="0" t="s">
        <v>475</v>
      </c>
      <c r="K148" s="0" t="s">
        <v>621</v>
      </c>
    </row>
    <row r="149" customFormat="false" ht="12.75" hidden="false" customHeight="false" outlineLevel="0" collapsed="false">
      <c r="A149" s="0" t="s">
        <v>626</v>
      </c>
      <c r="B149" s="0" t="s">
        <v>627</v>
      </c>
      <c r="C149" s="0" t="s">
        <v>628</v>
      </c>
      <c r="D149" s="0" t="s">
        <v>37</v>
      </c>
      <c r="E149" s="0" t="s">
        <v>599</v>
      </c>
      <c r="F149" s="0" t="s">
        <v>590</v>
      </c>
      <c r="H149" s="0" t="s">
        <v>629</v>
      </c>
      <c r="I149" s="0" t="s">
        <v>630</v>
      </c>
      <c r="J149" s="0" t="s">
        <v>475</v>
      </c>
      <c r="K149" s="0" t="s">
        <v>600</v>
      </c>
    </row>
    <row r="150" customFormat="false" ht="12.75" hidden="false" customHeight="false" outlineLevel="0" collapsed="false">
      <c r="A150" s="0" t="s">
        <v>631</v>
      </c>
      <c r="B150" s="0" t="s">
        <v>627</v>
      </c>
      <c r="C150" s="0" t="s">
        <v>632</v>
      </c>
      <c r="D150" s="0" t="s">
        <v>37</v>
      </c>
      <c r="E150" s="0" t="s">
        <v>633</v>
      </c>
      <c r="F150" s="0" t="s">
        <v>590</v>
      </c>
      <c r="H150" s="0" t="s">
        <v>322</v>
      </c>
      <c r="I150" s="0" t="n">
        <v>141823600</v>
      </c>
      <c r="J150" s="0" t="s">
        <v>475</v>
      </c>
      <c r="K150" s="0" t="s">
        <v>600</v>
      </c>
    </row>
    <row r="151" customFormat="false" ht="12.75" hidden="false" customHeight="false" outlineLevel="0" collapsed="false">
      <c r="A151" s="0" t="s">
        <v>634</v>
      </c>
      <c r="B151" s="0" t="s">
        <v>635</v>
      </c>
      <c r="C151" s="0" t="s">
        <v>636</v>
      </c>
      <c r="D151" s="0" t="s">
        <v>37</v>
      </c>
      <c r="E151" s="0" t="s">
        <v>589</v>
      </c>
      <c r="F151" s="0" t="s">
        <v>590</v>
      </c>
      <c r="H151" s="0" t="s">
        <v>604</v>
      </c>
      <c r="I151" s="0" t="s">
        <v>637</v>
      </c>
      <c r="J151" s="0" t="s">
        <v>475</v>
      </c>
      <c r="K151" s="0" t="s">
        <v>634</v>
      </c>
    </row>
    <row r="152" customFormat="false" ht="12.75" hidden="false" customHeight="false" outlineLevel="0" collapsed="false">
      <c r="A152" s="0" t="s">
        <v>638</v>
      </c>
      <c r="B152" s="0" t="s">
        <v>635</v>
      </c>
      <c r="C152" s="0" t="s">
        <v>527</v>
      </c>
      <c r="D152" s="0" t="s">
        <v>37</v>
      </c>
      <c r="E152" s="0" t="s">
        <v>639</v>
      </c>
      <c r="F152" s="0" t="s">
        <v>590</v>
      </c>
      <c r="H152" s="0" t="s">
        <v>322</v>
      </c>
      <c r="I152" s="0" t="s">
        <v>397</v>
      </c>
      <c r="J152" s="0" t="s">
        <v>475</v>
      </c>
      <c r="K152" s="0" t="s">
        <v>634</v>
      </c>
    </row>
    <row r="153" customFormat="false" ht="12.75" hidden="false" customHeight="false" outlineLevel="0" collapsed="false">
      <c r="A153" s="0" t="s">
        <v>640</v>
      </c>
      <c r="B153" s="0" t="s">
        <v>635</v>
      </c>
      <c r="C153" s="0" t="s">
        <v>527</v>
      </c>
      <c r="D153" s="0" t="s">
        <v>37</v>
      </c>
      <c r="E153" s="0" t="s">
        <v>589</v>
      </c>
      <c r="F153" s="0" t="s">
        <v>590</v>
      </c>
      <c r="H153" s="0" t="s">
        <v>322</v>
      </c>
      <c r="I153" s="0" t="s">
        <v>397</v>
      </c>
      <c r="J153" s="0" t="s">
        <v>475</v>
      </c>
      <c r="K153" s="0" t="s">
        <v>634</v>
      </c>
    </row>
    <row r="154" customFormat="false" ht="12.75" hidden="false" customHeight="false" outlineLevel="0" collapsed="false">
      <c r="A154" s="0" t="s">
        <v>641</v>
      </c>
      <c r="B154" s="0" t="s">
        <v>642</v>
      </c>
      <c r="C154" s="0" t="s">
        <v>643</v>
      </c>
      <c r="D154" s="0" t="s">
        <v>37</v>
      </c>
      <c r="E154" s="0" t="s">
        <v>589</v>
      </c>
      <c r="F154" s="0" t="s">
        <v>590</v>
      </c>
      <c r="H154" s="0" t="s">
        <v>604</v>
      </c>
      <c r="I154" s="0" t="s">
        <v>644</v>
      </c>
      <c r="J154" s="0" t="s">
        <v>475</v>
      </c>
      <c r="K154" s="0" t="s">
        <v>641</v>
      </c>
    </row>
    <row r="155" customFormat="false" ht="12.75" hidden="false" customHeight="false" outlineLevel="0" collapsed="false">
      <c r="A155" s="0" t="s">
        <v>645</v>
      </c>
      <c r="B155" s="0" t="s">
        <v>642</v>
      </c>
      <c r="C155" s="0" t="s">
        <v>527</v>
      </c>
      <c r="D155" s="0" t="s">
        <v>37</v>
      </c>
      <c r="E155" s="0" t="s">
        <v>633</v>
      </c>
      <c r="F155" s="0" t="s">
        <v>590</v>
      </c>
      <c r="H155" s="0" t="s">
        <v>322</v>
      </c>
      <c r="I155" s="0" t="n">
        <v>141823920</v>
      </c>
      <c r="J155" s="0" t="s">
        <v>475</v>
      </c>
      <c r="K155" s="0" t="s">
        <v>641</v>
      </c>
    </row>
    <row r="156" customFormat="false" ht="12.75" hidden="false" customHeight="false" outlineLevel="0" collapsed="false">
      <c r="A156" s="0" t="s">
        <v>646</v>
      </c>
      <c r="B156" s="0" t="s">
        <v>647</v>
      </c>
      <c r="C156" s="0" t="s">
        <v>648</v>
      </c>
      <c r="D156" s="0" t="s">
        <v>37</v>
      </c>
      <c r="E156" s="0" t="s">
        <v>589</v>
      </c>
      <c r="F156" s="0" t="s">
        <v>590</v>
      </c>
      <c r="H156" s="0" t="s">
        <v>322</v>
      </c>
      <c r="I156" s="0" t="n">
        <v>141212666</v>
      </c>
      <c r="J156" s="0" t="s">
        <v>308</v>
      </c>
      <c r="K156" s="0" t="s">
        <v>646</v>
      </c>
    </row>
    <row r="157" customFormat="false" ht="12.75" hidden="false" customHeight="false" outlineLevel="0" collapsed="false">
      <c r="A157" s="0" t="s">
        <v>649</v>
      </c>
      <c r="B157" s="0" t="s">
        <v>650</v>
      </c>
      <c r="C157" s="0" t="s">
        <v>651</v>
      </c>
      <c r="D157" s="0" t="s">
        <v>37</v>
      </c>
      <c r="E157" s="0" t="s">
        <v>589</v>
      </c>
      <c r="F157" s="0" t="s">
        <v>590</v>
      </c>
      <c r="H157" s="0" t="s">
        <v>322</v>
      </c>
      <c r="I157" s="0" t="n">
        <v>141592902</v>
      </c>
      <c r="J157" s="0" t="s">
        <v>308</v>
      </c>
      <c r="K157" s="0" t="s">
        <v>649</v>
      </c>
    </row>
    <row r="158" customFormat="false" ht="12.75" hidden="false" customHeight="false" outlineLevel="0" collapsed="false">
      <c r="A158" s="0" t="s">
        <v>652</v>
      </c>
      <c r="B158" s="0" t="s">
        <v>653</v>
      </c>
      <c r="C158" s="0" t="s">
        <v>654</v>
      </c>
      <c r="D158" s="0" t="s">
        <v>37</v>
      </c>
      <c r="E158" s="0" t="s">
        <v>589</v>
      </c>
      <c r="F158" s="0" t="s">
        <v>590</v>
      </c>
      <c r="H158" s="0" t="s">
        <v>322</v>
      </c>
      <c r="I158" s="0" t="n">
        <v>141594315</v>
      </c>
      <c r="J158" s="0" t="s">
        <v>308</v>
      </c>
      <c r="K158" s="0" t="s">
        <v>652</v>
      </c>
    </row>
    <row r="159" customFormat="false" ht="12.75" hidden="false" customHeight="false" outlineLevel="0" collapsed="false">
      <c r="A159" s="0" t="s">
        <v>655</v>
      </c>
      <c r="B159" s="0" t="s">
        <v>656</v>
      </c>
      <c r="C159" s="0" t="s">
        <v>657</v>
      </c>
      <c r="D159" s="0" t="s">
        <v>37</v>
      </c>
      <c r="E159" s="0" t="s">
        <v>633</v>
      </c>
      <c r="F159" s="0" t="s">
        <v>590</v>
      </c>
      <c r="H159" s="0" t="s">
        <v>322</v>
      </c>
      <c r="I159" s="0" t="n">
        <v>141823648</v>
      </c>
      <c r="J159" s="0" t="s">
        <v>308</v>
      </c>
      <c r="K159" s="0" t="s">
        <v>655</v>
      </c>
    </row>
    <row r="160" customFormat="false" ht="12.75" hidden="false" customHeight="false" outlineLevel="0" collapsed="false">
      <c r="A160" s="0" t="s">
        <v>658</v>
      </c>
      <c r="B160" s="0" t="s">
        <v>659</v>
      </c>
      <c r="C160" s="0" t="s">
        <v>660</v>
      </c>
      <c r="D160" s="0" t="s">
        <v>37</v>
      </c>
      <c r="E160" s="0" t="s">
        <v>661</v>
      </c>
      <c r="F160" s="0" t="s">
        <v>590</v>
      </c>
      <c r="H160" s="0" t="s">
        <v>322</v>
      </c>
      <c r="I160" s="0" t="n">
        <v>141966026</v>
      </c>
      <c r="J160" s="0" t="s">
        <v>308</v>
      </c>
      <c r="K160" s="0" t="s">
        <v>655</v>
      </c>
    </row>
    <row r="161" customFormat="false" ht="12.75" hidden="false" customHeight="false" outlineLevel="0" collapsed="false">
      <c r="A161" s="0" t="s">
        <v>662</v>
      </c>
      <c r="B161" s="0" t="s">
        <v>663</v>
      </c>
      <c r="C161" s="0" t="s">
        <v>664</v>
      </c>
      <c r="D161" s="0" t="s">
        <v>37</v>
      </c>
      <c r="E161" s="0" t="s">
        <v>665</v>
      </c>
      <c r="F161" s="0" t="s">
        <v>590</v>
      </c>
      <c r="H161" s="0" t="s">
        <v>322</v>
      </c>
      <c r="I161" s="0" t="n">
        <v>141878204</v>
      </c>
      <c r="J161" s="0" t="s">
        <v>308</v>
      </c>
      <c r="K161" s="0" t="s">
        <v>655</v>
      </c>
    </row>
    <row r="162" customFormat="false" ht="12.75" hidden="false" customHeight="false" outlineLevel="0" collapsed="false">
      <c r="A162" s="0" t="s">
        <v>666</v>
      </c>
      <c r="B162" s="0" t="s">
        <v>667</v>
      </c>
      <c r="C162" s="0" t="s">
        <v>668</v>
      </c>
      <c r="D162" s="0" t="s">
        <v>37</v>
      </c>
      <c r="E162" s="0" t="s">
        <v>639</v>
      </c>
      <c r="F162" s="0" t="s">
        <v>590</v>
      </c>
      <c r="H162" s="0" t="s">
        <v>669</v>
      </c>
      <c r="I162" s="0" t="n">
        <v>141975190</v>
      </c>
      <c r="J162" s="0" t="s">
        <v>308</v>
      </c>
      <c r="K162" s="0" t="s">
        <v>666</v>
      </c>
    </row>
    <row r="163" customFormat="false" ht="12.75" hidden="false" customHeight="false" outlineLevel="0" collapsed="false">
      <c r="A163" s="0" t="s">
        <v>670</v>
      </c>
      <c r="B163" s="0" t="s">
        <v>671</v>
      </c>
      <c r="C163" s="0" t="s">
        <v>527</v>
      </c>
      <c r="D163" s="0" t="s">
        <v>37</v>
      </c>
      <c r="E163" s="0" t="s">
        <v>671</v>
      </c>
      <c r="F163" s="0" t="s">
        <v>590</v>
      </c>
      <c r="H163" s="0" t="s">
        <v>322</v>
      </c>
      <c r="I163" s="0" t="n">
        <v>14488043</v>
      </c>
      <c r="J163" s="0" t="s">
        <v>308</v>
      </c>
      <c r="K163" s="0" t="s">
        <v>672</v>
      </c>
    </row>
    <row r="164" customFormat="false" ht="12.75" hidden="false" customHeight="false" outlineLevel="0" collapsed="false">
      <c r="A164" s="0" t="s">
        <v>673</v>
      </c>
      <c r="B164" s="0" t="s">
        <v>674</v>
      </c>
      <c r="C164" s="0" t="s">
        <v>675</v>
      </c>
      <c r="D164" s="0" t="s">
        <v>37</v>
      </c>
      <c r="E164" s="0" t="s">
        <v>676</v>
      </c>
      <c r="F164" s="0" t="s">
        <v>590</v>
      </c>
      <c r="H164" s="0" t="s">
        <v>322</v>
      </c>
      <c r="I164" s="0" t="n">
        <v>141907105</v>
      </c>
      <c r="J164" s="0" t="s">
        <v>308</v>
      </c>
      <c r="K164" s="0" t="s">
        <v>677</v>
      </c>
    </row>
    <row r="165" customFormat="false" ht="12.75" hidden="false" customHeight="false" outlineLevel="0" collapsed="false">
      <c r="A165" s="0" t="s">
        <v>678</v>
      </c>
      <c r="B165" s="0" t="s">
        <v>679</v>
      </c>
      <c r="C165" s="0" t="s">
        <v>527</v>
      </c>
      <c r="D165" s="0" t="s">
        <v>37</v>
      </c>
      <c r="E165" s="0" t="s">
        <v>680</v>
      </c>
      <c r="F165" s="0" t="s">
        <v>590</v>
      </c>
      <c r="H165" s="0" t="s">
        <v>322</v>
      </c>
      <c r="I165" s="0" t="n">
        <v>141994030</v>
      </c>
      <c r="J165" s="0" t="s">
        <v>308</v>
      </c>
      <c r="K165" s="0" t="s">
        <v>677</v>
      </c>
    </row>
    <row r="166" customFormat="false" ht="12.75" hidden="false" customHeight="false" outlineLevel="0" collapsed="false">
      <c r="A166" s="0" t="s">
        <v>681</v>
      </c>
      <c r="B166" s="0" t="s">
        <v>682</v>
      </c>
      <c r="C166" s="0" t="s">
        <v>683</v>
      </c>
      <c r="D166" s="0" t="s">
        <v>37</v>
      </c>
      <c r="E166" s="0" t="s">
        <v>684</v>
      </c>
      <c r="F166" s="0" t="s">
        <v>590</v>
      </c>
      <c r="H166" s="0" t="s">
        <v>685</v>
      </c>
      <c r="I166" s="0" t="n">
        <v>141917380</v>
      </c>
      <c r="J166" s="0" t="s">
        <v>308</v>
      </c>
      <c r="K166" s="0" t="s">
        <v>686</v>
      </c>
    </row>
    <row r="167" customFormat="false" ht="12.75" hidden="false" customHeight="false" outlineLevel="0" collapsed="false">
      <c r="A167" s="0" t="s">
        <v>687</v>
      </c>
      <c r="B167" s="0" t="s">
        <v>688</v>
      </c>
      <c r="C167" s="0" t="s">
        <v>689</v>
      </c>
      <c r="D167" s="0" t="s">
        <v>37</v>
      </c>
      <c r="E167" s="0" t="s">
        <v>688</v>
      </c>
      <c r="F167" s="0" t="s">
        <v>590</v>
      </c>
      <c r="H167" s="0" t="s">
        <v>690</v>
      </c>
      <c r="I167" s="0" t="n">
        <v>14163174</v>
      </c>
      <c r="J167" s="0" t="s">
        <v>308</v>
      </c>
      <c r="K167" s="0" t="s">
        <v>686</v>
      </c>
    </row>
    <row r="168" customFormat="false" ht="12.75" hidden="false" customHeight="false" outlineLevel="0" collapsed="false">
      <c r="A168" s="0" t="s">
        <v>691</v>
      </c>
      <c r="B168" s="0" t="s">
        <v>692</v>
      </c>
      <c r="C168" s="0" t="s">
        <v>693</v>
      </c>
      <c r="D168" s="0" t="s">
        <v>37</v>
      </c>
      <c r="E168" s="0" t="s">
        <v>694</v>
      </c>
      <c r="F168" s="0" t="s">
        <v>590</v>
      </c>
      <c r="H168" s="0" t="s">
        <v>322</v>
      </c>
      <c r="I168" s="0" t="n">
        <v>141204172</v>
      </c>
      <c r="J168" s="0" t="s">
        <v>308</v>
      </c>
      <c r="K168" s="0" t="s">
        <v>695</v>
      </c>
    </row>
    <row r="169" customFormat="false" ht="12.75" hidden="false" customHeight="false" outlineLevel="0" collapsed="false">
      <c r="A169" s="0" t="s">
        <v>696</v>
      </c>
      <c r="B169" s="0" t="s">
        <v>697</v>
      </c>
      <c r="C169" s="0" t="s">
        <v>527</v>
      </c>
      <c r="D169" s="0" t="s">
        <v>37</v>
      </c>
      <c r="E169" s="0" t="s">
        <v>697</v>
      </c>
      <c r="F169" s="0" t="s">
        <v>590</v>
      </c>
      <c r="H169" s="0" t="s">
        <v>322</v>
      </c>
      <c r="I169" s="0" t="n">
        <v>141999215</v>
      </c>
      <c r="J169" s="0" t="s">
        <v>308</v>
      </c>
      <c r="K169" s="0" t="s">
        <v>695</v>
      </c>
    </row>
    <row r="170" customFormat="false" ht="12.75" hidden="false" customHeight="false" outlineLevel="0" collapsed="false">
      <c r="A170" s="0" t="s">
        <v>698</v>
      </c>
      <c r="B170" s="0" t="s">
        <v>699</v>
      </c>
      <c r="C170" s="0" t="s">
        <v>700</v>
      </c>
      <c r="D170" s="0" t="s">
        <v>37</v>
      </c>
      <c r="E170" s="0" t="s">
        <v>701</v>
      </c>
      <c r="F170" s="0" t="s">
        <v>590</v>
      </c>
      <c r="H170" s="0" t="s">
        <v>322</v>
      </c>
      <c r="I170" s="0" t="n">
        <v>141948238</v>
      </c>
      <c r="J170" s="0" t="s">
        <v>308</v>
      </c>
      <c r="K170" s="0" t="s">
        <v>702</v>
      </c>
    </row>
    <row r="171" customFormat="false" ht="12.75" hidden="false" customHeight="false" outlineLevel="0" collapsed="false">
      <c r="A171" s="0" t="s">
        <v>703</v>
      </c>
      <c r="B171" s="0" t="s">
        <v>704</v>
      </c>
      <c r="C171" s="0" t="s">
        <v>705</v>
      </c>
      <c r="D171" s="0" t="s">
        <v>37</v>
      </c>
      <c r="E171" s="0" t="s">
        <v>599</v>
      </c>
      <c r="F171" s="0" t="s">
        <v>590</v>
      </c>
      <c r="H171" s="0" t="s">
        <v>629</v>
      </c>
      <c r="I171" s="0" t="n">
        <v>141721238</v>
      </c>
      <c r="J171" s="0" t="s">
        <v>308</v>
      </c>
      <c r="K171" s="0" t="s">
        <v>706</v>
      </c>
    </row>
    <row r="172" customFormat="false" ht="12.75" hidden="false" customHeight="false" outlineLevel="0" collapsed="false">
      <c r="A172" s="0" t="s">
        <v>707</v>
      </c>
      <c r="B172" s="0" t="s">
        <v>708</v>
      </c>
      <c r="C172" s="0" t="s">
        <v>709</v>
      </c>
      <c r="D172" s="0" t="s">
        <v>37</v>
      </c>
      <c r="E172" s="0" t="s">
        <v>708</v>
      </c>
      <c r="F172" s="0" t="s">
        <v>590</v>
      </c>
      <c r="H172" s="0" t="s">
        <v>710</v>
      </c>
      <c r="I172" s="0" t="n">
        <v>141791002</v>
      </c>
      <c r="J172" s="0" t="s">
        <v>308</v>
      </c>
      <c r="K172" s="0" t="s">
        <v>706</v>
      </c>
    </row>
    <row r="173" customFormat="false" ht="12.75" hidden="false" customHeight="false" outlineLevel="0" collapsed="false">
      <c r="A173" s="0" t="s">
        <v>711</v>
      </c>
      <c r="B173" s="0" t="s">
        <v>712</v>
      </c>
      <c r="C173" s="0" t="s">
        <v>713</v>
      </c>
      <c r="D173" s="0" t="s">
        <v>37</v>
      </c>
      <c r="E173" s="0" t="s">
        <v>712</v>
      </c>
      <c r="F173" s="0" t="s">
        <v>590</v>
      </c>
      <c r="H173" s="0" t="s">
        <v>322</v>
      </c>
      <c r="I173" s="0" t="n">
        <v>14177130</v>
      </c>
      <c r="J173" s="0" t="s">
        <v>308</v>
      </c>
      <c r="K173" s="0" t="s">
        <v>706</v>
      </c>
    </row>
    <row r="174" customFormat="false" ht="12.75" hidden="false" customHeight="false" outlineLevel="0" collapsed="false">
      <c r="A174" s="0" t="s">
        <v>714</v>
      </c>
      <c r="B174" s="0" t="s">
        <v>715</v>
      </c>
      <c r="C174" s="0" t="s">
        <v>716</v>
      </c>
      <c r="D174" s="0" t="s">
        <v>37</v>
      </c>
      <c r="E174" s="0" t="s">
        <v>717</v>
      </c>
      <c r="F174" s="0" t="s">
        <v>590</v>
      </c>
      <c r="H174" s="0" t="s">
        <v>322</v>
      </c>
      <c r="I174" s="0" t="n">
        <v>141953035</v>
      </c>
      <c r="J174" s="0" t="s">
        <v>308</v>
      </c>
      <c r="K174" s="0" t="s">
        <v>718</v>
      </c>
    </row>
    <row r="175" customFormat="false" ht="12.75" hidden="false" customHeight="false" outlineLevel="0" collapsed="false">
      <c r="A175" s="0" t="s">
        <v>719</v>
      </c>
      <c r="B175" s="0" t="s">
        <v>720</v>
      </c>
      <c r="C175" s="0" t="s">
        <v>721</v>
      </c>
      <c r="D175" s="0" t="s">
        <v>37</v>
      </c>
      <c r="E175" s="0" t="s">
        <v>722</v>
      </c>
      <c r="F175" s="0" t="s">
        <v>590</v>
      </c>
      <c r="H175" s="0" t="s">
        <v>322</v>
      </c>
      <c r="I175" s="0" t="n">
        <v>141956503</v>
      </c>
      <c r="J175" s="0" t="s">
        <v>308</v>
      </c>
      <c r="K175" s="0" t="s">
        <v>718</v>
      </c>
    </row>
    <row r="176" customFormat="false" ht="12.75" hidden="false" customHeight="false" outlineLevel="0" collapsed="false">
      <c r="A176" s="0" t="s">
        <v>723</v>
      </c>
      <c r="B176" s="0" t="s">
        <v>724</v>
      </c>
      <c r="C176" s="0" t="s">
        <v>725</v>
      </c>
      <c r="D176" s="0" t="s">
        <v>37</v>
      </c>
      <c r="E176" s="0" t="s">
        <v>726</v>
      </c>
      <c r="F176" s="0" t="s">
        <v>590</v>
      </c>
      <c r="H176" s="0" t="s">
        <v>322</v>
      </c>
      <c r="I176" s="0" t="n">
        <v>141202121</v>
      </c>
      <c r="J176" s="0" t="s">
        <v>308</v>
      </c>
      <c r="K176" s="0" t="s">
        <v>727</v>
      </c>
    </row>
    <row r="177" customFormat="false" ht="12.75" hidden="false" customHeight="false" outlineLevel="0" collapsed="false">
      <c r="A177" s="0" t="s">
        <v>728</v>
      </c>
      <c r="B177" s="0" t="s">
        <v>729</v>
      </c>
      <c r="C177" s="0" t="s">
        <v>527</v>
      </c>
      <c r="D177" s="0" t="s">
        <v>37</v>
      </c>
      <c r="E177" s="0" t="s">
        <v>730</v>
      </c>
      <c r="F177" s="0" t="s">
        <v>590</v>
      </c>
      <c r="H177" s="0" t="s">
        <v>322</v>
      </c>
      <c r="I177" s="0" t="n">
        <v>14167132</v>
      </c>
      <c r="J177" s="0" t="s">
        <v>308</v>
      </c>
      <c r="K177" s="0" t="s">
        <v>727</v>
      </c>
    </row>
    <row r="178" customFormat="false" ht="12.75" hidden="false" customHeight="false" outlineLevel="0" collapsed="false">
      <c r="A178" s="0" t="s">
        <v>731</v>
      </c>
      <c r="B178" s="0" t="s">
        <v>732</v>
      </c>
      <c r="C178" s="0" t="s">
        <v>527</v>
      </c>
      <c r="D178" s="0" t="s">
        <v>37</v>
      </c>
      <c r="E178" s="0" t="s">
        <v>732</v>
      </c>
      <c r="F178" s="0" t="s">
        <v>590</v>
      </c>
      <c r="H178" s="0" t="s">
        <v>322</v>
      </c>
      <c r="I178" s="0" t="n">
        <v>141644100</v>
      </c>
      <c r="J178" s="0" t="s">
        <v>308</v>
      </c>
      <c r="K178" s="0" t="s">
        <v>727</v>
      </c>
    </row>
    <row r="179" customFormat="false" ht="12.75" hidden="false" customHeight="false" outlineLevel="0" collapsed="false">
      <c r="A179" s="0" t="s">
        <v>733</v>
      </c>
      <c r="B179" s="0" t="s">
        <v>734</v>
      </c>
      <c r="C179" s="0" t="s">
        <v>735</v>
      </c>
      <c r="D179" s="0" t="s">
        <v>37</v>
      </c>
      <c r="E179" s="0" t="s">
        <v>736</v>
      </c>
      <c r="F179" s="0" t="s">
        <v>590</v>
      </c>
      <c r="G179" s="0" t="n">
        <v>14100</v>
      </c>
      <c r="H179" s="0" t="s">
        <v>736</v>
      </c>
      <c r="I179" s="0" t="n">
        <v>141593171</v>
      </c>
      <c r="J179" s="0" t="s">
        <v>40</v>
      </c>
      <c r="K179" s="0" t="s">
        <v>737</v>
      </c>
    </row>
    <row r="180" customFormat="false" ht="12.75" hidden="false" customHeight="false" outlineLevel="0" collapsed="false">
      <c r="A180" s="0" t="s">
        <v>738</v>
      </c>
      <c r="B180" s="0" t="s">
        <v>739</v>
      </c>
      <c r="C180" s="0" t="s">
        <v>740</v>
      </c>
      <c r="D180" s="0" t="s">
        <v>37</v>
      </c>
      <c r="E180" s="0" t="s">
        <v>736</v>
      </c>
      <c r="F180" s="0" t="s">
        <v>590</v>
      </c>
      <c r="G180" s="0" t="n">
        <v>14100</v>
      </c>
      <c r="H180" s="0" t="s">
        <v>736</v>
      </c>
      <c r="I180" s="0" t="n">
        <v>141219958</v>
      </c>
      <c r="J180" s="0" t="s">
        <v>40</v>
      </c>
      <c r="K180" s="0" t="s">
        <v>737</v>
      </c>
    </row>
    <row r="181" customFormat="false" ht="12.75" hidden="false" customHeight="false" outlineLevel="0" collapsed="false">
      <c r="A181" s="0" t="s">
        <v>741</v>
      </c>
      <c r="B181" s="0" t="s">
        <v>742</v>
      </c>
      <c r="C181" s="0" t="s">
        <v>743</v>
      </c>
      <c r="D181" s="0" t="s">
        <v>37</v>
      </c>
      <c r="E181" s="0" t="s">
        <v>736</v>
      </c>
      <c r="F181" s="0" t="s">
        <v>590</v>
      </c>
      <c r="G181" s="0" t="n">
        <v>14038</v>
      </c>
      <c r="H181" s="0" t="s">
        <v>744</v>
      </c>
      <c r="I181" s="0" t="n">
        <v>141296300</v>
      </c>
      <c r="J181" s="0" t="s">
        <v>40</v>
      </c>
      <c r="K181" s="0" t="s">
        <v>737</v>
      </c>
    </row>
    <row r="182" customFormat="false" ht="12.75" hidden="false" customHeight="false" outlineLevel="0" collapsed="false">
      <c r="A182" s="0" t="s">
        <v>745</v>
      </c>
      <c r="B182" s="0" t="s">
        <v>746</v>
      </c>
      <c r="C182" s="0" t="s">
        <v>747</v>
      </c>
      <c r="D182" s="0" t="s">
        <v>37</v>
      </c>
      <c r="E182" s="0" t="s">
        <v>736</v>
      </c>
      <c r="F182" s="0" t="s">
        <v>590</v>
      </c>
      <c r="G182" s="0" t="n">
        <v>14100</v>
      </c>
      <c r="H182" s="0" t="s">
        <v>736</v>
      </c>
      <c r="I182" s="0" t="n">
        <v>141531317</v>
      </c>
      <c r="J182" s="0" t="s">
        <v>40</v>
      </c>
      <c r="K182" s="0" t="s">
        <v>748</v>
      </c>
    </row>
    <row r="183" customFormat="false" ht="12.75" hidden="false" customHeight="false" outlineLevel="0" collapsed="false">
      <c r="A183" s="0" t="s">
        <v>749</v>
      </c>
      <c r="B183" s="0" t="s">
        <v>750</v>
      </c>
      <c r="C183" s="0" t="s">
        <v>751</v>
      </c>
      <c r="D183" s="0" t="s">
        <v>37</v>
      </c>
      <c r="E183" s="0" t="s">
        <v>736</v>
      </c>
      <c r="F183" s="0" t="s">
        <v>590</v>
      </c>
      <c r="G183" s="0" t="n">
        <v>14100</v>
      </c>
      <c r="H183" s="0" t="s">
        <v>736</v>
      </c>
      <c r="I183" s="0" t="n">
        <v>141593633</v>
      </c>
      <c r="J183" s="0" t="s">
        <v>40</v>
      </c>
      <c r="K183" s="0" t="s">
        <v>752</v>
      </c>
    </row>
    <row r="184" customFormat="false" ht="12.75" hidden="false" customHeight="false" outlineLevel="0" collapsed="false">
      <c r="A184" s="0" t="s">
        <v>753</v>
      </c>
      <c r="B184" s="0" t="s">
        <v>754</v>
      </c>
      <c r="C184" s="0" t="s">
        <v>755</v>
      </c>
      <c r="D184" s="0" t="s">
        <v>37</v>
      </c>
      <c r="E184" s="0" t="s">
        <v>736</v>
      </c>
      <c r="F184" s="0" t="s">
        <v>590</v>
      </c>
      <c r="G184" s="0" t="n">
        <v>14100</v>
      </c>
      <c r="H184" s="0" t="s">
        <v>736</v>
      </c>
      <c r="I184" s="0" t="n">
        <v>141530041</v>
      </c>
      <c r="J184" s="0" t="s">
        <v>40</v>
      </c>
      <c r="K184" s="0" t="s">
        <v>752</v>
      </c>
    </row>
    <row r="185" customFormat="false" ht="12.75" hidden="false" customHeight="false" outlineLevel="0" collapsed="false">
      <c r="A185" s="0" t="s">
        <v>756</v>
      </c>
      <c r="B185" s="0" t="s">
        <v>757</v>
      </c>
      <c r="C185" s="0" t="s">
        <v>758</v>
      </c>
      <c r="D185" s="0" t="s">
        <v>37</v>
      </c>
      <c r="E185" s="0" t="s">
        <v>736</v>
      </c>
      <c r="F185" s="0" t="s">
        <v>590</v>
      </c>
      <c r="G185" s="0" t="n">
        <v>14100</v>
      </c>
      <c r="H185" s="0" t="s">
        <v>736</v>
      </c>
      <c r="I185" s="0" t="n">
        <v>141531346</v>
      </c>
      <c r="J185" s="0" t="s">
        <v>40</v>
      </c>
      <c r="K185" s="0" t="s">
        <v>752</v>
      </c>
    </row>
    <row r="186" customFormat="false" ht="12.75" hidden="false" customHeight="false" outlineLevel="0" collapsed="false">
      <c r="A186" s="0" t="s">
        <v>759</v>
      </c>
      <c r="B186" s="0" t="s">
        <v>760</v>
      </c>
      <c r="C186" s="0" t="s">
        <v>761</v>
      </c>
      <c r="D186" s="0" t="s">
        <v>37</v>
      </c>
      <c r="E186" s="0" t="s">
        <v>736</v>
      </c>
      <c r="F186" s="0" t="s">
        <v>590</v>
      </c>
      <c r="G186" s="0" t="n">
        <v>14100</v>
      </c>
      <c r="H186" s="0" t="s">
        <v>736</v>
      </c>
      <c r="I186" s="0" t="n">
        <v>141214624</v>
      </c>
      <c r="J186" s="0" t="s">
        <v>40</v>
      </c>
      <c r="K186" s="0" t="s">
        <v>762</v>
      </c>
    </row>
    <row r="187" customFormat="false" ht="12.75" hidden="false" customHeight="false" outlineLevel="0" collapsed="false">
      <c r="A187" s="0" t="s">
        <v>763</v>
      </c>
      <c r="B187" s="0" t="s">
        <v>764</v>
      </c>
      <c r="C187" s="0" t="s">
        <v>765</v>
      </c>
      <c r="D187" s="0" t="s">
        <v>37</v>
      </c>
      <c r="E187" s="0" t="s">
        <v>736</v>
      </c>
      <c r="F187" s="0" t="s">
        <v>590</v>
      </c>
      <c r="G187" s="0" t="n">
        <v>14100</v>
      </c>
      <c r="H187" s="0" t="s">
        <v>736</v>
      </c>
      <c r="I187" s="0" t="n">
        <v>141214133</v>
      </c>
      <c r="J187" s="0" t="s">
        <v>40</v>
      </c>
      <c r="K187" s="0" t="s">
        <v>762</v>
      </c>
    </row>
    <row r="188" customFormat="false" ht="12.75" hidden="false" customHeight="false" outlineLevel="0" collapsed="false">
      <c r="A188" s="0" t="s">
        <v>766</v>
      </c>
      <c r="B188" s="0" t="s">
        <v>767</v>
      </c>
      <c r="C188" s="0" t="s">
        <v>768</v>
      </c>
      <c r="D188" s="0" t="s">
        <v>37</v>
      </c>
      <c r="E188" s="0" t="s">
        <v>736</v>
      </c>
      <c r="F188" s="0" t="s">
        <v>590</v>
      </c>
      <c r="G188" s="0" t="n">
        <v>14020</v>
      </c>
      <c r="H188" s="0" t="s">
        <v>769</v>
      </c>
      <c r="I188" s="0" t="n">
        <v>141294280</v>
      </c>
      <c r="J188" s="0" t="s">
        <v>40</v>
      </c>
      <c r="K188" s="0" t="s">
        <v>762</v>
      </c>
    </row>
    <row r="189" customFormat="false" ht="12.75" hidden="false" customHeight="false" outlineLevel="0" collapsed="false">
      <c r="A189" s="0" t="s">
        <v>770</v>
      </c>
      <c r="B189" s="0" t="s">
        <v>771</v>
      </c>
      <c r="C189" s="0" t="s">
        <v>772</v>
      </c>
      <c r="D189" s="0" t="s">
        <v>37</v>
      </c>
      <c r="E189" s="0" t="s">
        <v>736</v>
      </c>
      <c r="F189" s="0" t="s">
        <v>590</v>
      </c>
      <c r="G189" s="0" t="n">
        <v>14100</v>
      </c>
      <c r="H189" s="0" t="s">
        <v>736</v>
      </c>
      <c r="I189" s="0" t="n">
        <v>141272857</v>
      </c>
      <c r="J189" s="0" t="s">
        <v>40</v>
      </c>
      <c r="K189" s="0" t="s">
        <v>773</v>
      </c>
    </row>
    <row r="190" customFormat="false" ht="12.75" hidden="false" customHeight="false" outlineLevel="0" collapsed="false">
      <c r="A190" s="0" t="s">
        <v>774</v>
      </c>
      <c r="B190" s="0" t="s">
        <v>775</v>
      </c>
      <c r="C190" s="0" t="s">
        <v>776</v>
      </c>
      <c r="D190" s="0" t="s">
        <v>37</v>
      </c>
      <c r="E190" s="0" t="s">
        <v>777</v>
      </c>
      <c r="F190" s="0" t="s">
        <v>590</v>
      </c>
      <c r="G190" s="0" t="n">
        <v>14053</v>
      </c>
      <c r="H190" s="0" t="s">
        <v>777</v>
      </c>
      <c r="I190" s="0" t="n">
        <v>141823562</v>
      </c>
      <c r="J190" s="0" t="s">
        <v>40</v>
      </c>
      <c r="K190" s="0" t="s">
        <v>778</v>
      </c>
    </row>
    <row r="191" customFormat="false" ht="12.75" hidden="false" customHeight="false" outlineLevel="0" collapsed="false">
      <c r="A191" s="0" t="s">
        <v>779</v>
      </c>
      <c r="B191" s="0" t="s">
        <v>780</v>
      </c>
      <c r="C191" s="0" t="s">
        <v>781</v>
      </c>
      <c r="D191" s="0" t="s">
        <v>37</v>
      </c>
      <c r="E191" s="0" t="s">
        <v>777</v>
      </c>
      <c r="F191" s="0" t="s">
        <v>590</v>
      </c>
      <c r="G191" s="0" t="n">
        <v>14053</v>
      </c>
      <c r="H191" s="0" t="s">
        <v>780</v>
      </c>
      <c r="I191" s="0" t="n">
        <v>141834793</v>
      </c>
      <c r="J191" s="0" t="s">
        <v>40</v>
      </c>
      <c r="K191" s="0" t="s">
        <v>778</v>
      </c>
    </row>
    <row r="192" customFormat="false" ht="12.75" hidden="false" customHeight="false" outlineLevel="0" collapsed="false">
      <c r="A192" s="0" t="s">
        <v>782</v>
      </c>
      <c r="B192" s="0" t="s">
        <v>783</v>
      </c>
      <c r="C192" s="0" t="s">
        <v>784</v>
      </c>
      <c r="D192" s="0" t="s">
        <v>37</v>
      </c>
      <c r="E192" s="0" t="s">
        <v>777</v>
      </c>
      <c r="F192" s="0" t="s">
        <v>590</v>
      </c>
      <c r="G192" s="0" t="n">
        <v>14053</v>
      </c>
      <c r="H192" s="0" t="s">
        <v>777</v>
      </c>
      <c r="I192" s="0" t="n">
        <v>141832595</v>
      </c>
      <c r="J192" s="0" t="s">
        <v>40</v>
      </c>
      <c r="K192" s="0" t="s">
        <v>778</v>
      </c>
    </row>
    <row r="193" customFormat="false" ht="12.75" hidden="false" customHeight="false" outlineLevel="0" collapsed="false">
      <c r="A193" s="0" t="s">
        <v>785</v>
      </c>
      <c r="B193" s="0" t="s">
        <v>786</v>
      </c>
      <c r="C193" s="0" t="s">
        <v>787</v>
      </c>
      <c r="D193" s="0" t="s">
        <v>37</v>
      </c>
      <c r="E193" s="0" t="s">
        <v>786</v>
      </c>
      <c r="F193" s="0" t="s">
        <v>590</v>
      </c>
      <c r="G193" s="0" t="n">
        <v>14050</v>
      </c>
      <c r="H193" s="0" t="s">
        <v>786</v>
      </c>
      <c r="I193" s="0" t="n">
        <v>141856849</v>
      </c>
      <c r="J193" s="0" t="s">
        <v>40</v>
      </c>
      <c r="K193" s="0" t="s">
        <v>778</v>
      </c>
    </row>
    <row r="194" customFormat="false" ht="12.75" hidden="false" customHeight="false" outlineLevel="0" collapsed="false">
      <c r="A194" s="0" t="s">
        <v>788</v>
      </c>
      <c r="B194" s="0" t="s">
        <v>789</v>
      </c>
      <c r="C194" s="0" t="s">
        <v>790</v>
      </c>
      <c r="D194" s="0" t="s">
        <v>37</v>
      </c>
      <c r="E194" s="0" t="s">
        <v>791</v>
      </c>
      <c r="F194" s="0" t="s">
        <v>590</v>
      </c>
      <c r="G194" s="0" t="n">
        <v>14055</v>
      </c>
      <c r="H194" s="0" t="s">
        <v>791</v>
      </c>
      <c r="I194" s="0" t="n">
        <v>141966425</v>
      </c>
      <c r="J194" s="0" t="s">
        <v>40</v>
      </c>
      <c r="K194" s="0" t="s">
        <v>792</v>
      </c>
    </row>
    <row r="195" customFormat="false" ht="12.75" hidden="false" customHeight="false" outlineLevel="0" collapsed="false">
      <c r="A195" s="0" t="s">
        <v>793</v>
      </c>
      <c r="B195" s="0" t="s">
        <v>794</v>
      </c>
      <c r="C195" s="0" t="s">
        <v>795</v>
      </c>
      <c r="D195" s="0" t="s">
        <v>37</v>
      </c>
      <c r="E195" s="0" t="s">
        <v>794</v>
      </c>
      <c r="F195" s="0" t="s">
        <v>590</v>
      </c>
      <c r="G195" s="0" t="n">
        <v>14040</v>
      </c>
      <c r="H195" s="0" t="s">
        <v>794</v>
      </c>
      <c r="I195" s="0" t="n">
        <v>141957604</v>
      </c>
      <c r="J195" s="0" t="s">
        <v>40</v>
      </c>
      <c r="K195" s="0" t="s">
        <v>796</v>
      </c>
    </row>
    <row r="196" customFormat="false" ht="12.75" hidden="false" customHeight="false" outlineLevel="0" collapsed="false">
      <c r="A196" s="0" t="s">
        <v>797</v>
      </c>
      <c r="B196" s="0" t="s">
        <v>798</v>
      </c>
      <c r="C196" s="0" t="s">
        <v>799</v>
      </c>
      <c r="D196" s="0" t="s">
        <v>37</v>
      </c>
      <c r="E196" s="0" t="s">
        <v>800</v>
      </c>
      <c r="F196" s="0" t="s">
        <v>590</v>
      </c>
      <c r="G196" s="0" t="n">
        <v>14042</v>
      </c>
      <c r="H196" s="0" t="s">
        <v>800</v>
      </c>
      <c r="I196" s="0" t="n">
        <v>14175114</v>
      </c>
      <c r="J196" s="0" t="s">
        <v>40</v>
      </c>
      <c r="K196" s="0" t="s">
        <v>796</v>
      </c>
    </row>
    <row r="197" customFormat="false" ht="12.75" hidden="false" customHeight="false" outlineLevel="0" collapsed="false">
      <c r="A197" s="0" t="s">
        <v>801</v>
      </c>
      <c r="B197" s="0" t="s">
        <v>802</v>
      </c>
      <c r="C197" s="0" t="s">
        <v>803</v>
      </c>
      <c r="D197" s="0" t="s">
        <v>37</v>
      </c>
      <c r="E197" s="0" t="s">
        <v>804</v>
      </c>
      <c r="F197" s="0" t="s">
        <v>590</v>
      </c>
      <c r="G197" s="0" t="n">
        <v>14046</v>
      </c>
      <c r="H197" s="0" t="s">
        <v>804</v>
      </c>
      <c r="I197" s="0" t="n">
        <v>141774470</v>
      </c>
      <c r="J197" s="0" t="s">
        <v>40</v>
      </c>
      <c r="K197" s="0" t="s">
        <v>796</v>
      </c>
    </row>
    <row r="198" customFormat="false" ht="12.75" hidden="false" customHeight="false" outlineLevel="0" collapsed="false">
      <c r="A198" s="0" t="s">
        <v>805</v>
      </c>
      <c r="B198" s="0" t="s">
        <v>806</v>
      </c>
      <c r="C198" s="0" t="s">
        <v>807</v>
      </c>
      <c r="D198" s="0" t="s">
        <v>37</v>
      </c>
      <c r="E198" s="0" t="s">
        <v>808</v>
      </c>
      <c r="F198" s="0" t="s">
        <v>590</v>
      </c>
      <c r="G198" s="0" t="n">
        <v>14049</v>
      </c>
      <c r="H198" s="0" t="s">
        <v>808</v>
      </c>
      <c r="I198" s="0" t="n">
        <v>141721460</v>
      </c>
      <c r="J198" s="0" t="s">
        <v>40</v>
      </c>
      <c r="K198" s="0" t="s">
        <v>796</v>
      </c>
    </row>
    <row r="199" customFormat="false" ht="12.75" hidden="false" customHeight="false" outlineLevel="0" collapsed="false">
      <c r="A199" s="0" t="s">
        <v>809</v>
      </c>
      <c r="B199" s="0" t="s">
        <v>810</v>
      </c>
      <c r="C199" s="0" t="s">
        <v>811</v>
      </c>
      <c r="D199" s="0" t="s">
        <v>37</v>
      </c>
      <c r="E199" s="0" t="s">
        <v>812</v>
      </c>
      <c r="F199" s="0" t="s">
        <v>590</v>
      </c>
      <c r="G199" s="0" t="n">
        <v>14018</v>
      </c>
      <c r="H199" s="0" t="s">
        <v>812</v>
      </c>
      <c r="I199" s="0" t="n">
        <v>141943100</v>
      </c>
      <c r="J199" s="0" t="s">
        <v>40</v>
      </c>
      <c r="K199" s="0" t="s">
        <v>813</v>
      </c>
    </row>
    <row r="200" customFormat="false" ht="12.75" hidden="false" customHeight="false" outlineLevel="0" collapsed="false">
      <c r="A200" s="0" t="s">
        <v>814</v>
      </c>
      <c r="B200" s="0" t="s">
        <v>815</v>
      </c>
      <c r="C200" s="0" t="s">
        <v>816</v>
      </c>
      <c r="D200" s="0" t="s">
        <v>37</v>
      </c>
      <c r="E200" s="0" t="s">
        <v>815</v>
      </c>
      <c r="F200" s="0" t="s">
        <v>590</v>
      </c>
      <c r="G200" s="0" t="n">
        <v>14050</v>
      </c>
      <c r="H200" s="0" t="s">
        <v>815</v>
      </c>
      <c r="I200" s="0" t="n">
        <v>14493014</v>
      </c>
      <c r="J200" s="0" t="s">
        <v>40</v>
      </c>
      <c r="K200" s="0" t="s">
        <v>672</v>
      </c>
    </row>
    <row r="201" customFormat="false" ht="12.75" hidden="false" customHeight="false" outlineLevel="0" collapsed="false">
      <c r="A201" s="0" t="s">
        <v>817</v>
      </c>
      <c r="B201" s="0" t="s">
        <v>818</v>
      </c>
      <c r="C201" s="0" t="s">
        <v>819</v>
      </c>
      <c r="D201" s="0" t="s">
        <v>37</v>
      </c>
      <c r="E201" s="0" t="s">
        <v>818</v>
      </c>
      <c r="F201" s="0" t="s">
        <v>590</v>
      </c>
      <c r="G201" s="0" t="n">
        <v>14059</v>
      </c>
      <c r="H201" s="0" t="s">
        <v>818</v>
      </c>
      <c r="I201" s="0" t="n">
        <v>14489039</v>
      </c>
      <c r="J201" s="0" t="s">
        <v>40</v>
      </c>
      <c r="K201" s="0" t="s">
        <v>672</v>
      </c>
    </row>
    <row r="202" customFormat="false" ht="12.75" hidden="false" customHeight="false" outlineLevel="0" collapsed="false">
      <c r="A202" s="0" t="s">
        <v>820</v>
      </c>
      <c r="B202" s="0" t="s">
        <v>821</v>
      </c>
      <c r="C202" s="0" t="s">
        <v>822</v>
      </c>
      <c r="D202" s="0" t="s">
        <v>37</v>
      </c>
      <c r="E202" s="0" t="s">
        <v>821</v>
      </c>
      <c r="F202" s="0" t="s">
        <v>590</v>
      </c>
      <c r="G202" s="0" t="n">
        <v>14023</v>
      </c>
      <c r="H202" s="0" t="s">
        <v>821</v>
      </c>
      <c r="I202" s="0" t="n">
        <v>141907049</v>
      </c>
      <c r="J202" s="0" t="s">
        <v>40</v>
      </c>
      <c r="K202" s="0" t="s">
        <v>677</v>
      </c>
    </row>
    <row r="203" customFormat="false" ht="12.75" hidden="false" customHeight="false" outlineLevel="0" collapsed="false">
      <c r="A203" s="0" t="s">
        <v>823</v>
      </c>
      <c r="B203" s="0" t="s">
        <v>824</v>
      </c>
      <c r="C203" s="0" t="s">
        <v>819</v>
      </c>
      <c r="D203" s="0" t="s">
        <v>37</v>
      </c>
      <c r="E203" s="0" t="s">
        <v>825</v>
      </c>
      <c r="F203" s="0" t="s">
        <v>590</v>
      </c>
      <c r="G203" s="0" t="n">
        <v>14026</v>
      </c>
      <c r="H203" s="0" t="s">
        <v>826</v>
      </c>
      <c r="I203" s="0" t="n">
        <v>141994344</v>
      </c>
      <c r="J203" s="0" t="s">
        <v>40</v>
      </c>
      <c r="K203" s="0" t="s">
        <v>677</v>
      </c>
    </row>
    <row r="204" customFormat="false" ht="12.75" hidden="false" customHeight="false" outlineLevel="0" collapsed="false">
      <c r="A204" s="0" t="s">
        <v>827</v>
      </c>
      <c r="B204" s="0" t="s">
        <v>828</v>
      </c>
      <c r="C204" s="0" t="s">
        <v>829</v>
      </c>
      <c r="D204" s="0" t="s">
        <v>37</v>
      </c>
      <c r="E204" s="0" t="s">
        <v>828</v>
      </c>
      <c r="F204" s="0" t="s">
        <v>590</v>
      </c>
      <c r="G204" s="0" t="n">
        <v>14031</v>
      </c>
      <c r="H204" s="0" t="s">
        <v>828</v>
      </c>
      <c r="I204" s="0" t="n">
        <v>141928150</v>
      </c>
      <c r="J204" s="0" t="s">
        <v>40</v>
      </c>
      <c r="K204" s="0" t="s">
        <v>686</v>
      </c>
    </row>
    <row r="205" customFormat="false" ht="12.75" hidden="false" customHeight="false" outlineLevel="0" collapsed="false">
      <c r="A205" s="0" t="s">
        <v>830</v>
      </c>
      <c r="B205" s="0" t="s">
        <v>831</v>
      </c>
      <c r="C205" s="0" t="s">
        <v>832</v>
      </c>
      <c r="D205" s="0" t="s">
        <v>37</v>
      </c>
      <c r="E205" s="0" t="s">
        <v>831</v>
      </c>
      <c r="F205" s="0" t="s">
        <v>590</v>
      </c>
      <c r="G205" s="0" t="n">
        <v>14035</v>
      </c>
      <c r="H205" s="0" t="s">
        <v>831</v>
      </c>
      <c r="I205" s="0" t="n">
        <v>141925455</v>
      </c>
      <c r="J205" s="0" t="s">
        <v>40</v>
      </c>
      <c r="K205" s="0" t="s">
        <v>686</v>
      </c>
    </row>
    <row r="206" customFormat="false" ht="12.75" hidden="false" customHeight="false" outlineLevel="0" collapsed="false">
      <c r="A206" s="0" t="s">
        <v>833</v>
      </c>
      <c r="B206" s="0" t="s">
        <v>834</v>
      </c>
      <c r="C206" s="0" t="s">
        <v>835</v>
      </c>
      <c r="D206" s="0" t="s">
        <v>37</v>
      </c>
      <c r="E206" s="0" t="s">
        <v>836</v>
      </c>
      <c r="F206" s="0" t="s">
        <v>590</v>
      </c>
      <c r="G206" s="0" t="n">
        <v>14036</v>
      </c>
      <c r="H206" s="0" t="s">
        <v>836</v>
      </c>
      <c r="I206" s="0" t="n">
        <v>141917137</v>
      </c>
      <c r="J206" s="0" t="s">
        <v>40</v>
      </c>
      <c r="K206" s="0" t="s">
        <v>686</v>
      </c>
    </row>
    <row r="207" customFormat="false" ht="12.75" hidden="false" customHeight="false" outlineLevel="0" collapsed="false">
      <c r="A207" s="0" t="s">
        <v>837</v>
      </c>
      <c r="B207" s="0" t="s">
        <v>838</v>
      </c>
      <c r="C207" s="0" t="s">
        <v>839</v>
      </c>
      <c r="D207" s="0" t="s">
        <v>37</v>
      </c>
      <c r="E207" s="0" t="s">
        <v>838</v>
      </c>
      <c r="F207" s="0" t="s">
        <v>590</v>
      </c>
      <c r="G207" s="0" t="n">
        <v>14030</v>
      </c>
      <c r="H207" s="0" t="s">
        <v>838</v>
      </c>
      <c r="I207" s="0" t="n">
        <v>14163105</v>
      </c>
      <c r="J207" s="0" t="s">
        <v>40</v>
      </c>
      <c r="K207" s="0" t="s">
        <v>686</v>
      </c>
    </row>
    <row r="208" customFormat="false" ht="12.75" hidden="false" customHeight="false" outlineLevel="0" collapsed="false">
      <c r="A208" s="0" t="s">
        <v>840</v>
      </c>
      <c r="B208" s="0" t="s">
        <v>841</v>
      </c>
      <c r="C208" s="0" t="s">
        <v>842</v>
      </c>
      <c r="D208" s="0" t="s">
        <v>37</v>
      </c>
      <c r="E208" s="0" t="s">
        <v>843</v>
      </c>
      <c r="F208" s="0" t="s">
        <v>590</v>
      </c>
      <c r="G208" s="0" t="n">
        <v>14030</v>
      </c>
      <c r="H208" s="0" t="s">
        <v>843</v>
      </c>
      <c r="I208" s="0" t="n">
        <v>141611050</v>
      </c>
      <c r="J208" s="0" t="s">
        <v>40</v>
      </c>
      <c r="K208" s="0" t="s">
        <v>686</v>
      </c>
    </row>
    <row r="209" customFormat="false" ht="12.75" hidden="false" customHeight="false" outlineLevel="0" collapsed="false">
      <c r="A209" s="0" t="s">
        <v>844</v>
      </c>
      <c r="B209" s="0" t="s">
        <v>845</v>
      </c>
      <c r="C209" s="0" t="s">
        <v>846</v>
      </c>
      <c r="D209" s="0" t="s">
        <v>37</v>
      </c>
      <c r="E209" s="0" t="s">
        <v>845</v>
      </c>
      <c r="F209" s="0" t="s">
        <v>590</v>
      </c>
      <c r="G209" s="0" t="n">
        <v>14010</v>
      </c>
      <c r="H209" s="0" t="s">
        <v>845</v>
      </c>
      <c r="I209" s="0" t="n">
        <v>141935418</v>
      </c>
      <c r="J209" s="0" t="s">
        <v>40</v>
      </c>
      <c r="K209" s="0" t="s">
        <v>702</v>
      </c>
    </row>
    <row r="210" customFormat="false" ht="12.75" hidden="false" customHeight="false" outlineLevel="0" collapsed="false">
      <c r="A210" s="0" t="s">
        <v>847</v>
      </c>
      <c r="B210" s="0" t="s">
        <v>848</v>
      </c>
      <c r="C210" s="0" t="s">
        <v>849</v>
      </c>
      <c r="D210" s="0" t="s">
        <v>37</v>
      </c>
      <c r="E210" s="0" t="s">
        <v>850</v>
      </c>
      <c r="F210" s="0" t="s">
        <v>590</v>
      </c>
      <c r="G210" s="0" t="n">
        <v>14010</v>
      </c>
      <c r="H210" s="0" t="s">
        <v>850</v>
      </c>
      <c r="I210" s="0" t="n">
        <v>141930123</v>
      </c>
      <c r="J210" s="0" t="s">
        <v>40</v>
      </c>
      <c r="K210" s="0" t="s">
        <v>702</v>
      </c>
    </row>
    <row r="211" customFormat="false" ht="12.75" hidden="false" customHeight="false" outlineLevel="0" collapsed="false">
      <c r="A211" s="0" t="s">
        <v>851</v>
      </c>
      <c r="B211" s="0" t="s">
        <v>852</v>
      </c>
      <c r="C211" s="0" t="s">
        <v>853</v>
      </c>
      <c r="D211" s="0" t="s">
        <v>37</v>
      </c>
      <c r="E211" s="0" t="s">
        <v>852</v>
      </c>
      <c r="F211" s="0" t="s">
        <v>590</v>
      </c>
      <c r="G211" s="0" t="n">
        <v>14010</v>
      </c>
      <c r="H211" s="0" t="s">
        <v>852</v>
      </c>
      <c r="I211" s="0" t="n">
        <v>141936103</v>
      </c>
      <c r="J211" s="0" t="s">
        <v>40</v>
      </c>
      <c r="K211" s="0" t="s">
        <v>702</v>
      </c>
    </row>
    <row r="212" customFormat="false" ht="12.75" hidden="false" customHeight="false" outlineLevel="0" collapsed="false">
      <c r="A212" s="0" t="s">
        <v>854</v>
      </c>
      <c r="B212" s="0" t="s">
        <v>855</v>
      </c>
      <c r="C212" s="0" t="s">
        <v>856</v>
      </c>
      <c r="D212" s="0" t="s">
        <v>37</v>
      </c>
      <c r="E212" s="0" t="s">
        <v>857</v>
      </c>
      <c r="F212" s="0" t="s">
        <v>590</v>
      </c>
      <c r="G212" s="0" t="n">
        <v>14017</v>
      </c>
      <c r="H212" s="0" t="s">
        <v>857</v>
      </c>
      <c r="I212" s="0" t="n">
        <v>141939125</v>
      </c>
      <c r="J212" s="0" t="s">
        <v>40</v>
      </c>
      <c r="K212" s="0" t="s">
        <v>702</v>
      </c>
    </row>
    <row r="213" customFormat="false" ht="12.75" hidden="false" customHeight="false" outlineLevel="0" collapsed="false">
      <c r="A213" s="0" t="s">
        <v>858</v>
      </c>
      <c r="B213" s="0" t="s">
        <v>859</v>
      </c>
      <c r="C213" s="0" t="s">
        <v>860</v>
      </c>
      <c r="D213" s="0" t="s">
        <v>37</v>
      </c>
      <c r="E213" s="0" t="s">
        <v>861</v>
      </c>
      <c r="F213" s="0" t="s">
        <v>590</v>
      </c>
      <c r="G213" s="0" t="n">
        <v>14019</v>
      </c>
      <c r="H213" s="0" t="s">
        <v>861</v>
      </c>
      <c r="I213" s="0" t="n">
        <v>141948045</v>
      </c>
      <c r="J213" s="0" t="s">
        <v>40</v>
      </c>
      <c r="K213" s="0" t="s">
        <v>702</v>
      </c>
    </row>
    <row r="214" customFormat="false" ht="12.75" hidden="false" customHeight="false" outlineLevel="0" collapsed="false">
      <c r="A214" s="0" t="s">
        <v>862</v>
      </c>
      <c r="B214" s="0" t="s">
        <v>863</v>
      </c>
      <c r="C214" s="0" t="s">
        <v>864</v>
      </c>
      <c r="D214" s="0" t="s">
        <v>37</v>
      </c>
      <c r="E214" s="0" t="s">
        <v>861</v>
      </c>
      <c r="F214" s="0" t="s">
        <v>590</v>
      </c>
      <c r="G214" s="0" t="n">
        <v>14019</v>
      </c>
      <c r="H214" s="0" t="s">
        <v>863</v>
      </c>
      <c r="I214" s="0" t="n">
        <v>141937064</v>
      </c>
      <c r="J214" s="0" t="s">
        <v>40</v>
      </c>
      <c r="K214" s="0" t="s">
        <v>702</v>
      </c>
    </row>
    <row r="215" customFormat="false" ht="12.75" hidden="false" customHeight="false" outlineLevel="0" collapsed="false">
      <c r="A215" s="0" t="s">
        <v>865</v>
      </c>
      <c r="B215" s="0" t="s">
        <v>866</v>
      </c>
      <c r="C215" s="0" t="s">
        <v>867</v>
      </c>
      <c r="D215" s="0" t="s">
        <v>37</v>
      </c>
      <c r="E215" s="0" t="s">
        <v>866</v>
      </c>
      <c r="F215" s="0" t="s">
        <v>590</v>
      </c>
      <c r="G215" s="0" t="n">
        <v>14045</v>
      </c>
      <c r="H215" s="0" t="s">
        <v>866</v>
      </c>
      <c r="I215" s="0" t="n">
        <v>14174496</v>
      </c>
      <c r="J215" s="0" t="s">
        <v>40</v>
      </c>
      <c r="K215" s="0" t="s">
        <v>706</v>
      </c>
    </row>
    <row r="216" customFormat="false" ht="12.75" hidden="false" customHeight="false" outlineLevel="0" collapsed="false">
      <c r="A216" s="0" t="s">
        <v>868</v>
      </c>
      <c r="B216" s="0" t="s">
        <v>869</v>
      </c>
      <c r="C216" s="0" t="s">
        <v>870</v>
      </c>
      <c r="D216" s="0" t="s">
        <v>37</v>
      </c>
      <c r="E216" s="0" t="s">
        <v>869</v>
      </c>
      <c r="F216" s="0" t="s">
        <v>590</v>
      </c>
      <c r="G216" s="0" t="n">
        <v>14043</v>
      </c>
      <c r="H216" s="0" t="s">
        <v>869</v>
      </c>
      <c r="I216" s="0" t="n">
        <v>141799304</v>
      </c>
      <c r="J216" s="0" t="s">
        <v>40</v>
      </c>
      <c r="K216" s="0" t="s">
        <v>706</v>
      </c>
    </row>
    <row r="217" customFormat="false" ht="12.75" hidden="false" customHeight="false" outlineLevel="0" collapsed="false">
      <c r="A217" s="0" t="s">
        <v>871</v>
      </c>
      <c r="B217" s="0" t="s">
        <v>872</v>
      </c>
      <c r="C217" s="0" t="s">
        <v>873</v>
      </c>
      <c r="D217" s="0" t="s">
        <v>37</v>
      </c>
      <c r="E217" s="0" t="s">
        <v>872</v>
      </c>
      <c r="F217" s="0" t="s">
        <v>590</v>
      </c>
      <c r="G217" s="0" t="n">
        <v>14040</v>
      </c>
      <c r="H217" s="0" t="s">
        <v>872</v>
      </c>
      <c r="I217" s="0" t="n">
        <v>141765106</v>
      </c>
      <c r="J217" s="0" t="s">
        <v>40</v>
      </c>
      <c r="K217" s="0" t="s">
        <v>706</v>
      </c>
    </row>
    <row r="218" customFormat="false" ht="12.75" hidden="false" customHeight="false" outlineLevel="0" collapsed="false">
      <c r="A218" s="0" t="s">
        <v>874</v>
      </c>
      <c r="B218" s="0" t="s">
        <v>875</v>
      </c>
      <c r="C218" s="0" t="s">
        <v>876</v>
      </c>
      <c r="D218" s="0" t="s">
        <v>37</v>
      </c>
      <c r="E218" s="0" t="s">
        <v>877</v>
      </c>
      <c r="F218" s="0" t="s">
        <v>590</v>
      </c>
      <c r="G218" s="0" t="n">
        <v>14041</v>
      </c>
      <c r="H218" s="0" t="s">
        <v>877</v>
      </c>
      <c r="I218" s="0" t="n">
        <v>141954017</v>
      </c>
      <c r="J218" s="0" t="s">
        <v>40</v>
      </c>
      <c r="K218" s="0" t="s">
        <v>718</v>
      </c>
    </row>
    <row r="219" customFormat="false" ht="12.75" hidden="false" customHeight="false" outlineLevel="0" collapsed="false">
      <c r="A219" s="0" t="s">
        <v>878</v>
      </c>
      <c r="B219" s="0" t="s">
        <v>879</v>
      </c>
      <c r="C219" s="0" t="s">
        <v>880</v>
      </c>
      <c r="D219" s="0" t="s">
        <v>37</v>
      </c>
      <c r="E219" s="0" t="s">
        <v>881</v>
      </c>
      <c r="F219" s="0" t="s">
        <v>590</v>
      </c>
      <c r="G219" s="0" t="n">
        <v>14047</v>
      </c>
      <c r="H219" s="0" t="s">
        <v>879</v>
      </c>
      <c r="I219" s="0" t="n">
        <v>141959216</v>
      </c>
      <c r="J219" s="0" t="s">
        <v>40</v>
      </c>
      <c r="K219" s="0" t="s">
        <v>718</v>
      </c>
    </row>
    <row r="220" customFormat="false" ht="12.75" hidden="false" customHeight="false" outlineLevel="0" collapsed="false">
      <c r="A220" s="0" t="s">
        <v>882</v>
      </c>
      <c r="B220" s="0" t="s">
        <v>883</v>
      </c>
      <c r="C220" s="0" t="s">
        <v>884</v>
      </c>
      <c r="D220" s="0" t="s">
        <v>37</v>
      </c>
      <c r="E220" s="0" t="s">
        <v>885</v>
      </c>
      <c r="F220" s="0" t="s">
        <v>590</v>
      </c>
      <c r="G220" s="0" t="n">
        <v>14048</v>
      </c>
      <c r="H220" s="0" t="s">
        <v>885</v>
      </c>
      <c r="I220" s="0" t="n">
        <v>141953060</v>
      </c>
      <c r="J220" s="0" t="s">
        <v>40</v>
      </c>
      <c r="K220" s="0" t="s">
        <v>718</v>
      </c>
    </row>
    <row r="221" customFormat="false" ht="12.75" hidden="false" customHeight="false" outlineLevel="0" collapsed="false">
      <c r="A221" s="0" t="s">
        <v>886</v>
      </c>
      <c r="B221" s="0" t="s">
        <v>887</v>
      </c>
      <c r="C221" s="0" t="s">
        <v>888</v>
      </c>
      <c r="D221" s="0" t="s">
        <v>37</v>
      </c>
      <c r="E221" s="0" t="s">
        <v>889</v>
      </c>
      <c r="F221" s="0" t="s">
        <v>590</v>
      </c>
      <c r="G221" s="0" t="n">
        <v>14040</v>
      </c>
      <c r="H221" s="0" t="s">
        <v>889</v>
      </c>
      <c r="I221" s="0" t="n">
        <v>141951703</v>
      </c>
      <c r="J221" s="0" t="s">
        <v>40</v>
      </c>
      <c r="K221" s="0" t="s">
        <v>718</v>
      </c>
    </row>
    <row r="222" customFormat="false" ht="12.75" hidden="false" customHeight="false" outlineLevel="0" collapsed="false">
      <c r="A222" s="0" t="s">
        <v>890</v>
      </c>
      <c r="B222" s="0" t="s">
        <v>891</v>
      </c>
      <c r="C222" s="0" t="s">
        <v>892</v>
      </c>
      <c r="D222" s="0" t="s">
        <v>37</v>
      </c>
      <c r="E222" s="0" t="s">
        <v>893</v>
      </c>
      <c r="F222" s="0" t="s">
        <v>590</v>
      </c>
      <c r="G222" s="0" t="n">
        <v>14040</v>
      </c>
      <c r="H222" s="0" t="s">
        <v>893</v>
      </c>
      <c r="I222" s="0" t="n">
        <v>141291376</v>
      </c>
      <c r="J222" s="0" t="s">
        <v>40</v>
      </c>
      <c r="K222" s="0" t="s">
        <v>718</v>
      </c>
    </row>
    <row r="223" customFormat="false" ht="12.75" hidden="false" customHeight="false" outlineLevel="0" collapsed="false">
      <c r="A223" s="0" t="s">
        <v>894</v>
      </c>
      <c r="B223" s="0" t="s">
        <v>895</v>
      </c>
      <c r="C223" s="0" t="s">
        <v>896</v>
      </c>
      <c r="D223" s="0" t="s">
        <v>37</v>
      </c>
      <c r="E223" s="0" t="s">
        <v>897</v>
      </c>
      <c r="F223" s="0" t="s">
        <v>590</v>
      </c>
      <c r="G223" s="0" t="n">
        <v>14034</v>
      </c>
      <c r="H223" s="0" t="s">
        <v>895</v>
      </c>
      <c r="I223" s="0" t="n">
        <v>141401109</v>
      </c>
      <c r="J223" s="0" t="s">
        <v>40</v>
      </c>
      <c r="K223" s="0" t="s">
        <v>727</v>
      </c>
    </row>
    <row r="224" customFormat="false" ht="12.75" hidden="false" customHeight="false" outlineLevel="0" collapsed="false">
      <c r="A224" s="0" t="s">
        <v>898</v>
      </c>
      <c r="B224" s="0" t="s">
        <v>899</v>
      </c>
      <c r="C224" s="0" t="s">
        <v>900</v>
      </c>
      <c r="D224" s="0" t="s">
        <v>37</v>
      </c>
      <c r="E224" s="0" t="s">
        <v>901</v>
      </c>
      <c r="F224" s="0" t="s">
        <v>590</v>
      </c>
      <c r="G224" s="0" t="n">
        <v>14030</v>
      </c>
      <c r="H224" s="0" t="s">
        <v>901</v>
      </c>
      <c r="I224" s="0" t="n">
        <v>141644142</v>
      </c>
      <c r="J224" s="0" t="s">
        <v>40</v>
      </c>
      <c r="K224" s="0" t="s">
        <v>727</v>
      </c>
    </row>
    <row r="225" customFormat="false" ht="12.75" hidden="false" customHeight="false" outlineLevel="0" collapsed="false">
      <c r="A225" s="0" t="s">
        <v>902</v>
      </c>
      <c r="B225" s="0" t="s">
        <v>903</v>
      </c>
      <c r="C225" s="0" t="s">
        <v>904</v>
      </c>
      <c r="D225" s="0" t="s">
        <v>37</v>
      </c>
      <c r="E225" s="0" t="s">
        <v>903</v>
      </c>
      <c r="F225" s="0" t="s">
        <v>590</v>
      </c>
      <c r="G225" s="0" t="n">
        <v>14030</v>
      </c>
      <c r="H225" s="0" t="s">
        <v>903</v>
      </c>
      <c r="I225" s="0" t="n">
        <v>14167574</v>
      </c>
      <c r="J225" s="0" t="s">
        <v>40</v>
      </c>
      <c r="K225" s="0" t="s">
        <v>727</v>
      </c>
    </row>
    <row r="226" customFormat="false" ht="12.75" hidden="false" customHeight="false" outlineLevel="0" collapsed="false">
      <c r="A226" s="0" t="s">
        <v>905</v>
      </c>
      <c r="B226" s="0" t="s">
        <v>906</v>
      </c>
      <c r="C226" s="0" t="s">
        <v>907</v>
      </c>
      <c r="D226" s="0" t="s">
        <v>37</v>
      </c>
      <c r="E226" s="0" t="s">
        <v>906</v>
      </c>
      <c r="F226" s="0" t="s">
        <v>590</v>
      </c>
      <c r="G226" s="0" t="n">
        <v>14037</v>
      </c>
      <c r="H226" s="0" t="s">
        <v>906</v>
      </c>
      <c r="I226" s="0" t="n">
        <v>141202121</v>
      </c>
      <c r="J226" s="0" t="s">
        <v>40</v>
      </c>
      <c r="K226" s="0" t="s">
        <v>727</v>
      </c>
    </row>
    <row r="227" customFormat="false" ht="12.75" hidden="false" customHeight="false" outlineLevel="0" collapsed="false">
      <c r="A227" s="0" t="s">
        <v>908</v>
      </c>
      <c r="B227" s="0" t="s">
        <v>909</v>
      </c>
      <c r="C227" s="0" t="s">
        <v>910</v>
      </c>
      <c r="D227" s="0" t="s">
        <v>37</v>
      </c>
      <c r="E227" s="0" t="s">
        <v>911</v>
      </c>
      <c r="F227" s="0" t="s">
        <v>912</v>
      </c>
      <c r="G227" s="0" t="n">
        <v>13900</v>
      </c>
      <c r="I227" s="0" t="n">
        <v>1534902</v>
      </c>
      <c r="J227" s="0" t="s">
        <v>40</v>
      </c>
      <c r="K227" s="0" t="s">
        <v>913</v>
      </c>
    </row>
    <row r="228" customFormat="false" ht="12.75" hidden="false" customHeight="false" outlineLevel="0" collapsed="false">
      <c r="A228" s="0" t="s">
        <v>914</v>
      </c>
      <c r="B228" s="0" t="s">
        <v>915</v>
      </c>
      <c r="C228" s="0" t="s">
        <v>916</v>
      </c>
      <c r="D228" s="0" t="s">
        <v>37</v>
      </c>
      <c r="E228" s="0" t="s">
        <v>917</v>
      </c>
      <c r="F228" s="0" t="s">
        <v>912</v>
      </c>
      <c r="G228" s="0" t="n">
        <v>13836</v>
      </c>
      <c r="I228" s="0" t="n">
        <v>1593019</v>
      </c>
      <c r="J228" s="0" t="s">
        <v>40</v>
      </c>
      <c r="K228" s="0" t="s">
        <v>918</v>
      </c>
    </row>
    <row r="229" customFormat="false" ht="12.75" hidden="false" customHeight="false" outlineLevel="0" collapsed="false">
      <c r="A229" s="0" t="s">
        <v>919</v>
      </c>
      <c r="B229" s="0" t="s">
        <v>920</v>
      </c>
      <c r="C229" s="0" t="s">
        <v>921</v>
      </c>
      <c r="D229" s="0" t="s">
        <v>37</v>
      </c>
      <c r="E229" s="0" t="s">
        <v>917</v>
      </c>
      <c r="F229" s="0" t="s">
        <v>912</v>
      </c>
      <c r="G229" s="0" t="n">
        <v>13836</v>
      </c>
      <c r="H229" s="0" t="s">
        <v>922</v>
      </c>
      <c r="I229" s="0" t="n">
        <v>1593248</v>
      </c>
      <c r="J229" s="0" t="s">
        <v>40</v>
      </c>
      <c r="K229" s="0" t="s">
        <v>918</v>
      </c>
    </row>
    <row r="230" customFormat="false" ht="12.75" hidden="false" customHeight="false" outlineLevel="0" collapsed="false">
      <c r="A230" s="0" t="s">
        <v>923</v>
      </c>
      <c r="B230" s="0" t="s">
        <v>924</v>
      </c>
      <c r="C230" s="0" t="s">
        <v>925</v>
      </c>
      <c r="D230" s="0" t="s">
        <v>37</v>
      </c>
      <c r="E230" s="0" t="s">
        <v>917</v>
      </c>
      <c r="F230" s="0" t="s">
        <v>912</v>
      </c>
      <c r="G230" s="0" t="n">
        <v>13836</v>
      </c>
      <c r="H230" s="0" t="s">
        <v>926</v>
      </c>
      <c r="I230" s="0" t="n">
        <v>1593249</v>
      </c>
      <c r="J230" s="0" t="s">
        <v>40</v>
      </c>
      <c r="K230" s="0" t="s">
        <v>918</v>
      </c>
    </row>
    <row r="231" customFormat="false" ht="12.75" hidden="false" customHeight="false" outlineLevel="0" collapsed="false">
      <c r="A231" s="0" t="s">
        <v>927</v>
      </c>
      <c r="B231" s="0" t="s">
        <v>928</v>
      </c>
      <c r="C231" s="0" t="s">
        <v>929</v>
      </c>
      <c r="D231" s="0" t="s">
        <v>37</v>
      </c>
      <c r="E231" s="0" t="s">
        <v>917</v>
      </c>
      <c r="F231" s="0" t="s">
        <v>912</v>
      </c>
      <c r="G231" s="0" t="n">
        <v>13836</v>
      </c>
      <c r="H231" s="0" t="s">
        <v>930</v>
      </c>
      <c r="I231" s="0" t="n">
        <v>1593339</v>
      </c>
      <c r="J231" s="0" t="s">
        <v>40</v>
      </c>
      <c r="K231" s="0" t="s">
        <v>918</v>
      </c>
    </row>
    <row r="232" customFormat="false" ht="12.75" hidden="false" customHeight="false" outlineLevel="0" collapsed="false">
      <c r="A232" s="0" t="s">
        <v>931</v>
      </c>
      <c r="B232" s="0" t="s">
        <v>932</v>
      </c>
      <c r="C232" s="0" t="s">
        <v>933</v>
      </c>
      <c r="D232" s="0" t="s">
        <v>37</v>
      </c>
      <c r="E232" s="0" t="s">
        <v>917</v>
      </c>
      <c r="F232" s="0" t="s">
        <v>912</v>
      </c>
      <c r="G232" s="0" t="n">
        <v>13836</v>
      </c>
      <c r="H232" s="0" t="s">
        <v>934</v>
      </c>
      <c r="I232" s="0" t="n">
        <v>1593339</v>
      </c>
      <c r="J232" s="0" t="s">
        <v>40</v>
      </c>
      <c r="K232" s="0" t="s">
        <v>918</v>
      </c>
    </row>
    <row r="233" customFormat="false" ht="12.75" hidden="false" customHeight="false" outlineLevel="0" collapsed="false">
      <c r="A233" s="0" t="s">
        <v>935</v>
      </c>
      <c r="B233" s="0" t="s">
        <v>936</v>
      </c>
      <c r="C233" s="0" t="s">
        <v>937</v>
      </c>
      <c r="D233" s="0" t="s">
        <v>37</v>
      </c>
      <c r="E233" s="0" t="s">
        <v>936</v>
      </c>
      <c r="F233" s="0" t="s">
        <v>912</v>
      </c>
      <c r="G233" s="0" t="n">
        <v>13855</v>
      </c>
      <c r="I233" s="0" t="n">
        <v>15881590</v>
      </c>
      <c r="J233" s="0" t="s">
        <v>40</v>
      </c>
      <c r="K233" s="0" t="s">
        <v>938</v>
      </c>
    </row>
    <row r="234" customFormat="false" ht="12.75" hidden="false" customHeight="false" outlineLevel="0" collapsed="false">
      <c r="A234" s="0" t="s">
        <v>939</v>
      </c>
      <c r="B234" s="0" t="s">
        <v>940</v>
      </c>
      <c r="C234" s="0" t="s">
        <v>941</v>
      </c>
      <c r="D234" s="0" t="s">
        <v>37</v>
      </c>
      <c r="E234" s="0" t="s">
        <v>940</v>
      </c>
      <c r="F234" s="0" t="s">
        <v>912</v>
      </c>
      <c r="G234" s="0" t="n">
        <v>13856</v>
      </c>
      <c r="I234" s="0" t="n">
        <v>15811484</v>
      </c>
      <c r="J234" s="0" t="s">
        <v>40</v>
      </c>
      <c r="K234" s="0" t="s">
        <v>938</v>
      </c>
    </row>
    <row r="235" customFormat="false" ht="12.75" hidden="false" customHeight="false" outlineLevel="0" collapsed="false">
      <c r="A235" s="0" t="s">
        <v>942</v>
      </c>
      <c r="B235" s="0" t="s">
        <v>943</v>
      </c>
      <c r="C235" s="0" t="s">
        <v>944</v>
      </c>
      <c r="D235" s="0" t="s">
        <v>37</v>
      </c>
      <c r="E235" s="0" t="s">
        <v>940</v>
      </c>
      <c r="F235" s="0" t="s">
        <v>912</v>
      </c>
      <c r="G235" s="0" t="n">
        <v>13856</v>
      </c>
      <c r="H235" s="0" t="s">
        <v>945</v>
      </c>
      <c r="I235" s="0" t="n">
        <v>15811486</v>
      </c>
      <c r="J235" s="0" t="s">
        <v>40</v>
      </c>
      <c r="K235" s="0" t="s">
        <v>938</v>
      </c>
    </row>
    <row r="236" customFormat="false" ht="12.75" hidden="false" customHeight="false" outlineLevel="0" collapsed="false">
      <c r="A236" s="0" t="s">
        <v>946</v>
      </c>
      <c r="B236" s="0" t="s">
        <v>947</v>
      </c>
      <c r="C236" s="0" t="s">
        <v>948</v>
      </c>
      <c r="D236" s="0" t="s">
        <v>37</v>
      </c>
      <c r="E236" s="0" t="s">
        <v>940</v>
      </c>
      <c r="F236" s="0" t="s">
        <v>912</v>
      </c>
      <c r="G236" s="0" t="n">
        <v>13856</v>
      </c>
      <c r="H236" s="0" t="s">
        <v>949</v>
      </c>
      <c r="I236" s="0" t="n">
        <v>15811485</v>
      </c>
      <c r="J236" s="0" t="s">
        <v>40</v>
      </c>
      <c r="K236" s="0" t="s">
        <v>938</v>
      </c>
    </row>
    <row r="237" customFormat="false" ht="12.75" hidden="false" customHeight="false" outlineLevel="0" collapsed="false">
      <c r="A237" s="0" t="s">
        <v>950</v>
      </c>
      <c r="B237" s="0" t="s">
        <v>951</v>
      </c>
      <c r="C237" s="0" t="s">
        <v>952</v>
      </c>
      <c r="D237" s="0" t="s">
        <v>37</v>
      </c>
      <c r="E237" s="0" t="s">
        <v>951</v>
      </c>
      <c r="F237" s="0" t="s">
        <v>912</v>
      </c>
      <c r="I237" s="0" t="n">
        <v>15461191</v>
      </c>
      <c r="J237" s="0" t="s">
        <v>40</v>
      </c>
      <c r="K237" s="0" t="s">
        <v>938</v>
      </c>
    </row>
    <row r="238" customFormat="false" ht="12.75" hidden="false" customHeight="false" outlineLevel="0" collapsed="false">
      <c r="A238" s="0" t="s">
        <v>953</v>
      </c>
      <c r="B238" s="0" t="s">
        <v>954</v>
      </c>
      <c r="C238" s="0" t="s">
        <v>819</v>
      </c>
      <c r="D238" s="0" t="s">
        <v>37</v>
      </c>
      <c r="E238" s="0" t="s">
        <v>954</v>
      </c>
      <c r="F238" s="0" t="s">
        <v>912</v>
      </c>
      <c r="G238" s="0" t="n">
        <v>13848</v>
      </c>
      <c r="I238" s="0" t="n">
        <v>158662614</v>
      </c>
      <c r="J238" s="0" t="s">
        <v>40</v>
      </c>
      <c r="K238" s="0" t="s">
        <v>938</v>
      </c>
    </row>
    <row r="239" customFormat="false" ht="12.75" hidden="false" customHeight="false" outlineLevel="0" collapsed="false">
      <c r="A239" s="0" t="s">
        <v>955</v>
      </c>
      <c r="B239" s="0" t="s">
        <v>956</v>
      </c>
      <c r="C239" s="0" t="s">
        <v>957</v>
      </c>
      <c r="D239" s="0" t="s">
        <v>37</v>
      </c>
      <c r="E239" s="0" t="s">
        <v>956</v>
      </c>
      <c r="F239" s="0" t="s">
        <v>912</v>
      </c>
      <c r="G239" s="0" t="n">
        <v>13854</v>
      </c>
      <c r="I239" s="0" t="n">
        <v>15922093</v>
      </c>
      <c r="J239" s="0" t="s">
        <v>40</v>
      </c>
      <c r="K239" s="0" t="s">
        <v>938</v>
      </c>
    </row>
    <row r="240" customFormat="false" ht="12.75" hidden="false" customHeight="false" outlineLevel="0" collapsed="false">
      <c r="A240" s="0" t="s">
        <v>958</v>
      </c>
      <c r="B240" s="0" t="s">
        <v>959</v>
      </c>
      <c r="C240" s="0" t="s">
        <v>960</v>
      </c>
      <c r="D240" s="0" t="s">
        <v>37</v>
      </c>
      <c r="E240" s="0" t="s">
        <v>911</v>
      </c>
      <c r="F240" s="0" t="s">
        <v>912</v>
      </c>
      <c r="G240" s="0" t="n">
        <v>13900</v>
      </c>
      <c r="H240" s="0" t="s">
        <v>911</v>
      </c>
      <c r="I240" s="0" t="n">
        <v>15401713</v>
      </c>
      <c r="J240" s="0" t="s">
        <v>40</v>
      </c>
      <c r="K240" s="0" t="s">
        <v>961</v>
      </c>
    </row>
    <row r="241" customFormat="false" ht="12.75" hidden="false" customHeight="false" outlineLevel="0" collapsed="false">
      <c r="A241" s="0" t="s">
        <v>962</v>
      </c>
      <c r="B241" s="0" t="s">
        <v>963</v>
      </c>
      <c r="C241" s="0" t="s">
        <v>964</v>
      </c>
      <c r="D241" s="0" t="s">
        <v>37</v>
      </c>
      <c r="E241" s="0" t="s">
        <v>965</v>
      </c>
      <c r="F241" s="0" t="s">
        <v>912</v>
      </c>
      <c r="G241" s="0" t="n">
        <v>13816</v>
      </c>
      <c r="I241" s="0" t="n">
        <v>15474120</v>
      </c>
      <c r="J241" s="0" t="s">
        <v>40</v>
      </c>
      <c r="K241" s="0" t="s">
        <v>966</v>
      </c>
    </row>
    <row r="242" customFormat="false" ht="12.75" hidden="false" customHeight="false" outlineLevel="0" collapsed="false">
      <c r="A242" s="0" t="s">
        <v>967</v>
      </c>
      <c r="B242" s="0" t="s">
        <v>968</v>
      </c>
      <c r="C242" s="0" t="s">
        <v>969</v>
      </c>
      <c r="D242" s="0" t="s">
        <v>37</v>
      </c>
      <c r="E242" s="0" t="s">
        <v>970</v>
      </c>
      <c r="F242" s="0" t="s">
        <v>912</v>
      </c>
      <c r="G242" s="0" t="n">
        <v>13881</v>
      </c>
      <c r="H242" s="0" t="s">
        <v>971</v>
      </c>
      <c r="I242" s="0" t="n">
        <v>16196282</v>
      </c>
      <c r="J242" s="0" t="s">
        <v>40</v>
      </c>
      <c r="K242" s="0" t="s">
        <v>972</v>
      </c>
    </row>
    <row r="243" customFormat="false" ht="12.75" hidden="false" customHeight="false" outlineLevel="0" collapsed="false">
      <c r="A243" s="0" t="s">
        <v>973</v>
      </c>
      <c r="B243" s="0" t="s">
        <v>974</v>
      </c>
      <c r="C243" s="0" t="s">
        <v>975</v>
      </c>
      <c r="D243" s="0" t="s">
        <v>37</v>
      </c>
      <c r="E243" s="0" t="s">
        <v>976</v>
      </c>
      <c r="F243" s="0" t="s">
        <v>912</v>
      </c>
      <c r="G243" s="0" t="n">
        <v>13882</v>
      </c>
      <c r="H243" s="0" t="s">
        <v>977</v>
      </c>
      <c r="I243" s="0" t="n">
        <v>15671286</v>
      </c>
      <c r="J243" s="0" t="s">
        <v>40</v>
      </c>
      <c r="K243" s="0" t="s">
        <v>972</v>
      </c>
    </row>
    <row r="244" customFormat="false" ht="12.75" hidden="false" customHeight="false" outlineLevel="0" collapsed="false">
      <c r="A244" s="0" t="s">
        <v>978</v>
      </c>
      <c r="B244" s="0" t="s">
        <v>979</v>
      </c>
      <c r="C244" s="0" t="s">
        <v>980</v>
      </c>
      <c r="D244" s="0" t="s">
        <v>37</v>
      </c>
      <c r="E244" s="0" t="s">
        <v>981</v>
      </c>
      <c r="F244" s="0" t="s">
        <v>912</v>
      </c>
      <c r="G244" s="0" t="n">
        <v>13885</v>
      </c>
      <c r="H244" s="0" t="s">
        <v>982</v>
      </c>
      <c r="I244" s="0" t="n">
        <v>161998602</v>
      </c>
      <c r="J244" s="0" t="s">
        <v>40</v>
      </c>
      <c r="K244" s="0" t="s">
        <v>972</v>
      </c>
    </row>
    <row r="245" customFormat="false" ht="12.75" hidden="false" customHeight="false" outlineLevel="0" collapsed="false">
      <c r="A245" s="0" t="s">
        <v>983</v>
      </c>
      <c r="B245" s="0" t="s">
        <v>984</v>
      </c>
      <c r="C245" s="0" t="s">
        <v>985</v>
      </c>
      <c r="D245" s="0" t="s">
        <v>37</v>
      </c>
      <c r="E245" s="0" t="s">
        <v>986</v>
      </c>
      <c r="F245" s="0" t="s">
        <v>912</v>
      </c>
      <c r="G245" s="0" t="n">
        <v>13886</v>
      </c>
      <c r="H245" s="0" t="s">
        <v>987</v>
      </c>
      <c r="I245" s="0" t="n">
        <v>16198402</v>
      </c>
      <c r="J245" s="0" t="s">
        <v>40</v>
      </c>
      <c r="K245" s="0" t="s">
        <v>972</v>
      </c>
    </row>
    <row r="246" customFormat="false" ht="12.75" hidden="false" customHeight="false" outlineLevel="0" collapsed="false">
      <c r="A246" s="0" t="s">
        <v>988</v>
      </c>
      <c r="B246" s="0" t="s">
        <v>989</v>
      </c>
      <c r="C246" s="0" t="s">
        <v>990</v>
      </c>
      <c r="D246" s="0" t="s">
        <v>37</v>
      </c>
      <c r="E246" s="0" t="s">
        <v>989</v>
      </c>
      <c r="F246" s="0" t="s">
        <v>912</v>
      </c>
      <c r="G246" s="0" t="n">
        <v>13825</v>
      </c>
      <c r="I246" s="0" t="n">
        <v>15703877</v>
      </c>
      <c r="J246" s="0" t="s">
        <v>40</v>
      </c>
      <c r="K246" s="0" t="s">
        <v>991</v>
      </c>
    </row>
    <row r="247" customFormat="false" ht="12.75" hidden="false" customHeight="false" outlineLevel="0" collapsed="false">
      <c r="A247" s="0" t="s">
        <v>992</v>
      </c>
      <c r="B247" s="0" t="s">
        <v>993</v>
      </c>
      <c r="C247" s="0" t="s">
        <v>994</v>
      </c>
      <c r="D247" s="0" t="s">
        <v>37</v>
      </c>
      <c r="E247" s="0" t="s">
        <v>989</v>
      </c>
      <c r="F247" s="0" t="s">
        <v>912</v>
      </c>
      <c r="G247" s="0" t="n">
        <v>13825</v>
      </c>
      <c r="H247" s="0" t="s">
        <v>995</v>
      </c>
      <c r="I247" s="0" t="n">
        <v>15737301</v>
      </c>
      <c r="J247" s="0" t="s">
        <v>40</v>
      </c>
      <c r="K247" s="0" t="s">
        <v>991</v>
      </c>
    </row>
    <row r="248" customFormat="false" ht="12.75" hidden="false" customHeight="false" outlineLevel="0" collapsed="false">
      <c r="A248" s="0" t="s">
        <v>996</v>
      </c>
      <c r="B248" s="0" t="s">
        <v>997</v>
      </c>
      <c r="C248" s="0" t="s">
        <v>998</v>
      </c>
      <c r="D248" s="0" t="s">
        <v>37</v>
      </c>
      <c r="E248" s="0" t="s">
        <v>989</v>
      </c>
      <c r="F248" s="0" t="s">
        <v>912</v>
      </c>
      <c r="G248" s="0" t="n">
        <v>13825</v>
      </c>
      <c r="H248" s="0" t="s">
        <v>999</v>
      </c>
      <c r="I248" s="0" t="n">
        <v>15706107</v>
      </c>
      <c r="J248" s="0" t="s">
        <v>40</v>
      </c>
      <c r="K248" s="0" t="s">
        <v>991</v>
      </c>
    </row>
    <row r="249" customFormat="false" ht="12.75" hidden="false" customHeight="false" outlineLevel="0" collapsed="false">
      <c r="A249" s="0" t="s">
        <v>1000</v>
      </c>
      <c r="B249" s="0" t="s">
        <v>1001</v>
      </c>
      <c r="C249" s="0" t="s">
        <v>1002</v>
      </c>
      <c r="D249" s="0" t="s">
        <v>37</v>
      </c>
      <c r="E249" s="0" t="s">
        <v>1003</v>
      </c>
      <c r="F249" s="0" t="s">
        <v>912</v>
      </c>
      <c r="G249" s="0" t="n">
        <v>13823</v>
      </c>
      <c r="H249" s="0" t="s">
        <v>1004</v>
      </c>
      <c r="I249" s="0" t="n">
        <v>15742228</v>
      </c>
      <c r="J249" s="0" t="s">
        <v>40</v>
      </c>
      <c r="K249" s="0" t="s">
        <v>991</v>
      </c>
    </row>
    <row r="250" customFormat="false" ht="12.75" hidden="false" customHeight="false" outlineLevel="0" collapsed="false">
      <c r="A250" s="0" t="s">
        <v>1005</v>
      </c>
      <c r="B250" s="0" t="s">
        <v>1006</v>
      </c>
      <c r="C250" s="0" t="s">
        <v>1007</v>
      </c>
      <c r="D250" s="0" t="s">
        <v>37</v>
      </c>
      <c r="E250" s="0" t="s">
        <v>1006</v>
      </c>
      <c r="F250" s="0" t="s">
        <v>912</v>
      </c>
      <c r="G250" s="0" t="n">
        <v>13894</v>
      </c>
      <c r="I250" s="0" t="n">
        <v>15610180</v>
      </c>
      <c r="J250" s="0" t="s">
        <v>40</v>
      </c>
      <c r="K250" s="0" t="s">
        <v>1008</v>
      </c>
    </row>
    <row r="251" customFormat="false" ht="12.75" hidden="false" customHeight="false" outlineLevel="0" collapsed="false">
      <c r="A251" s="0" t="s">
        <v>1009</v>
      </c>
      <c r="B251" s="0" t="s">
        <v>1010</v>
      </c>
      <c r="C251" s="0" t="s">
        <v>1011</v>
      </c>
      <c r="D251" s="0" t="s">
        <v>37</v>
      </c>
      <c r="E251" s="0" t="s">
        <v>1010</v>
      </c>
      <c r="F251" s="0" t="s">
        <v>912</v>
      </c>
      <c r="G251" s="0" t="n">
        <v>13817</v>
      </c>
      <c r="I251" s="0" t="n">
        <v>152562241</v>
      </c>
      <c r="J251" s="0" t="s">
        <v>40</v>
      </c>
      <c r="K251" s="0" t="s">
        <v>1008</v>
      </c>
    </row>
    <row r="252" customFormat="false" ht="12.75" hidden="false" customHeight="false" outlineLevel="0" collapsed="false">
      <c r="A252" s="0" t="s">
        <v>1012</v>
      </c>
      <c r="B252" s="0" t="s">
        <v>1013</v>
      </c>
      <c r="C252" s="0" t="s">
        <v>1014</v>
      </c>
      <c r="D252" s="0" t="s">
        <v>37</v>
      </c>
      <c r="E252" s="0" t="s">
        <v>1013</v>
      </c>
      <c r="F252" s="0" t="s">
        <v>912</v>
      </c>
      <c r="G252" s="0" t="n">
        <v>13878</v>
      </c>
      <c r="I252" s="0" t="n">
        <v>152536029</v>
      </c>
      <c r="J252" s="0" t="s">
        <v>40</v>
      </c>
      <c r="K252" s="0" t="s">
        <v>1015</v>
      </c>
    </row>
    <row r="253" customFormat="false" ht="12.75" hidden="false" customHeight="false" outlineLevel="0" collapsed="false">
      <c r="A253" s="0" t="s">
        <v>1016</v>
      </c>
      <c r="B253" s="0" t="s">
        <v>1017</v>
      </c>
      <c r="C253" s="0" t="s">
        <v>1018</v>
      </c>
      <c r="D253" s="0" t="s">
        <v>37</v>
      </c>
      <c r="E253" s="0" t="s">
        <v>1017</v>
      </c>
      <c r="F253" s="0" t="s">
        <v>912</v>
      </c>
      <c r="G253" s="0" t="n">
        <v>13853</v>
      </c>
      <c r="H253" s="0" t="s">
        <v>1019</v>
      </c>
      <c r="I253" s="0" t="n">
        <v>15742330</v>
      </c>
      <c r="J253" s="0" t="s">
        <v>40</v>
      </c>
      <c r="K253" s="0" t="s">
        <v>1020</v>
      </c>
    </row>
    <row r="254" customFormat="false" ht="12.75" hidden="false" customHeight="false" outlineLevel="0" collapsed="false">
      <c r="A254" s="0" t="s">
        <v>1021</v>
      </c>
      <c r="B254" s="0" t="s">
        <v>1022</v>
      </c>
      <c r="C254" s="0" t="s">
        <v>1023</v>
      </c>
      <c r="D254" s="0" t="s">
        <v>37</v>
      </c>
      <c r="E254" s="0" t="s">
        <v>1022</v>
      </c>
      <c r="F254" s="0" t="s">
        <v>912</v>
      </c>
      <c r="G254" s="0" t="n">
        <v>13851</v>
      </c>
      <c r="I254" s="0" t="n">
        <v>161859805</v>
      </c>
      <c r="J254" s="0" t="s">
        <v>40</v>
      </c>
      <c r="K254" s="0" t="s">
        <v>1020</v>
      </c>
    </row>
    <row r="255" customFormat="false" ht="12.75" hidden="false" customHeight="false" outlineLevel="0" collapsed="false">
      <c r="A255" s="0" t="s">
        <v>1024</v>
      </c>
      <c r="B255" s="0" t="s">
        <v>1025</v>
      </c>
      <c r="C255" s="0" t="s">
        <v>1026</v>
      </c>
      <c r="D255" s="0" t="s">
        <v>37</v>
      </c>
      <c r="E255" s="0" t="s">
        <v>1027</v>
      </c>
      <c r="F255" s="0" t="s">
        <v>912</v>
      </c>
      <c r="G255" s="0" t="n">
        <v>13853</v>
      </c>
      <c r="I255" s="0" t="n">
        <v>15981828</v>
      </c>
      <c r="J255" s="0" t="s">
        <v>40</v>
      </c>
      <c r="K255" s="0" t="s">
        <v>1020</v>
      </c>
    </row>
    <row r="256" customFormat="false" ht="12.75" hidden="false" customHeight="false" outlineLevel="0" collapsed="false">
      <c r="A256" s="0" t="s">
        <v>1028</v>
      </c>
      <c r="B256" s="0" t="s">
        <v>1029</v>
      </c>
      <c r="C256" s="0" t="s">
        <v>1030</v>
      </c>
      <c r="D256" s="0" t="s">
        <v>37</v>
      </c>
      <c r="E256" s="0" t="s">
        <v>1031</v>
      </c>
      <c r="F256" s="0" t="s">
        <v>912</v>
      </c>
      <c r="H256" s="0" t="s">
        <v>1032</v>
      </c>
      <c r="I256" s="0" t="s">
        <v>1033</v>
      </c>
      <c r="J256" s="0" t="s">
        <v>308</v>
      </c>
      <c r="K256" s="0" t="s">
        <v>1028</v>
      </c>
    </row>
    <row r="257" customFormat="false" ht="12.75" hidden="false" customHeight="false" outlineLevel="0" collapsed="false">
      <c r="A257" s="0" t="s">
        <v>1034</v>
      </c>
      <c r="B257" s="0" t="s">
        <v>1035</v>
      </c>
      <c r="C257" s="0" t="s">
        <v>1036</v>
      </c>
      <c r="D257" s="0" t="s">
        <v>37</v>
      </c>
      <c r="E257" s="0" t="s">
        <v>1037</v>
      </c>
      <c r="F257" s="0" t="s">
        <v>912</v>
      </c>
      <c r="H257" s="0" t="s">
        <v>1038</v>
      </c>
      <c r="I257" s="0" t="s">
        <v>1039</v>
      </c>
      <c r="J257" s="0" t="s">
        <v>308</v>
      </c>
      <c r="K257" s="0" t="s">
        <v>1034</v>
      </c>
    </row>
    <row r="258" customFormat="false" ht="12.75" hidden="false" customHeight="false" outlineLevel="0" collapsed="false">
      <c r="A258" s="0" t="s">
        <v>1040</v>
      </c>
      <c r="B258" s="0" t="s">
        <v>1041</v>
      </c>
      <c r="C258" s="0" t="s">
        <v>725</v>
      </c>
      <c r="D258" s="0" t="s">
        <v>37</v>
      </c>
      <c r="E258" s="0" t="s">
        <v>1041</v>
      </c>
      <c r="F258" s="0" t="s">
        <v>912</v>
      </c>
      <c r="H258" s="0" t="s">
        <v>322</v>
      </c>
      <c r="I258" s="0" t="s">
        <v>1042</v>
      </c>
      <c r="J258" s="0" t="s">
        <v>308</v>
      </c>
      <c r="K258" s="0" t="s">
        <v>1034</v>
      </c>
    </row>
    <row r="259" customFormat="false" ht="12.75" hidden="false" customHeight="false" outlineLevel="0" collapsed="false">
      <c r="A259" s="0" t="s">
        <v>1043</v>
      </c>
      <c r="B259" s="0" t="s">
        <v>1044</v>
      </c>
      <c r="C259" s="0" t="s">
        <v>725</v>
      </c>
      <c r="D259" s="0" t="s">
        <v>37</v>
      </c>
      <c r="E259" s="0" t="s">
        <v>1044</v>
      </c>
      <c r="F259" s="0" t="s">
        <v>912</v>
      </c>
      <c r="H259" s="0" t="s">
        <v>322</v>
      </c>
      <c r="I259" s="0" t="s">
        <v>1045</v>
      </c>
      <c r="J259" s="0" t="s">
        <v>308</v>
      </c>
      <c r="K259" s="0" t="s">
        <v>1034</v>
      </c>
    </row>
    <row r="260" customFormat="false" ht="12.75" hidden="false" customHeight="false" outlineLevel="0" collapsed="false">
      <c r="A260" s="0" t="s">
        <v>1046</v>
      </c>
      <c r="B260" s="0" t="s">
        <v>1047</v>
      </c>
      <c r="C260" s="0" t="s">
        <v>1048</v>
      </c>
      <c r="D260" s="0" t="s">
        <v>37</v>
      </c>
      <c r="E260" s="0" t="s">
        <v>1049</v>
      </c>
      <c r="F260" s="0" t="s">
        <v>912</v>
      </c>
      <c r="H260" s="0" t="s">
        <v>1050</v>
      </c>
      <c r="I260" s="0" t="s">
        <v>1051</v>
      </c>
      <c r="J260" s="0" t="s">
        <v>308</v>
      </c>
      <c r="K260" s="0" t="s">
        <v>1046</v>
      </c>
    </row>
    <row r="261" customFormat="false" ht="12.75" hidden="false" customHeight="false" outlineLevel="0" collapsed="false">
      <c r="A261" s="0" t="s">
        <v>1052</v>
      </c>
      <c r="B261" s="0" t="s">
        <v>1053</v>
      </c>
      <c r="C261" s="0" t="s">
        <v>1054</v>
      </c>
      <c r="D261" s="0" t="s">
        <v>37</v>
      </c>
      <c r="E261" s="0" t="s">
        <v>1049</v>
      </c>
      <c r="F261" s="0" t="s">
        <v>912</v>
      </c>
      <c r="H261" s="0" t="s">
        <v>1050</v>
      </c>
      <c r="I261" s="0" t="s">
        <v>1055</v>
      </c>
      <c r="J261" s="0" t="s">
        <v>308</v>
      </c>
      <c r="K261" s="0" t="s">
        <v>1052</v>
      </c>
    </row>
    <row r="262" customFormat="false" ht="12.75" hidden="false" customHeight="false" outlineLevel="0" collapsed="false">
      <c r="A262" s="0" t="s">
        <v>1056</v>
      </c>
      <c r="B262" s="0" t="s">
        <v>1057</v>
      </c>
      <c r="C262" s="0" t="s">
        <v>1058</v>
      </c>
      <c r="D262" s="0" t="s">
        <v>37</v>
      </c>
      <c r="E262" s="0" t="s">
        <v>1049</v>
      </c>
      <c r="F262" s="0" t="s">
        <v>912</v>
      </c>
      <c r="H262" s="0" t="s">
        <v>1059</v>
      </c>
      <c r="I262" s="0" t="s">
        <v>1055</v>
      </c>
      <c r="J262" s="0" t="s">
        <v>308</v>
      </c>
      <c r="K262" s="0" t="s">
        <v>961</v>
      </c>
    </row>
    <row r="263" customFormat="false" ht="12.75" hidden="false" customHeight="false" outlineLevel="0" collapsed="false">
      <c r="A263" s="0" t="s">
        <v>1060</v>
      </c>
      <c r="B263" s="0" t="s">
        <v>1061</v>
      </c>
      <c r="C263" s="0" t="s">
        <v>1062</v>
      </c>
      <c r="D263" s="0" t="s">
        <v>37</v>
      </c>
      <c r="E263" s="0" t="s">
        <v>1063</v>
      </c>
      <c r="F263" s="0" t="s">
        <v>912</v>
      </c>
      <c r="H263" s="0" t="s">
        <v>1064</v>
      </c>
      <c r="I263" s="0" t="n">
        <v>16196129</v>
      </c>
      <c r="J263" s="0" t="s">
        <v>308</v>
      </c>
      <c r="K263" s="0" t="s">
        <v>972</v>
      </c>
    </row>
    <row r="264" customFormat="false" ht="12.75" hidden="false" customHeight="false" outlineLevel="0" collapsed="false">
      <c r="A264" s="0" t="s">
        <v>1065</v>
      </c>
      <c r="B264" s="0" t="s">
        <v>1066</v>
      </c>
      <c r="C264" s="0" t="s">
        <v>1067</v>
      </c>
      <c r="D264" s="0" t="s">
        <v>37</v>
      </c>
      <c r="E264" s="0" t="s">
        <v>1068</v>
      </c>
      <c r="F264" s="0" t="s">
        <v>912</v>
      </c>
      <c r="H264" s="0" t="s">
        <v>1069</v>
      </c>
      <c r="I264" s="0" t="s">
        <v>1070</v>
      </c>
      <c r="J264" s="0" t="s">
        <v>308</v>
      </c>
      <c r="K264" s="0" t="s">
        <v>972</v>
      </c>
    </row>
    <row r="265" customFormat="false" ht="12.75" hidden="false" customHeight="false" outlineLevel="0" collapsed="false">
      <c r="A265" s="0" t="s">
        <v>1071</v>
      </c>
      <c r="B265" s="0" t="s">
        <v>1072</v>
      </c>
      <c r="C265" s="0" t="s">
        <v>1073</v>
      </c>
      <c r="D265" s="0" t="s">
        <v>37</v>
      </c>
      <c r="E265" s="0" t="s">
        <v>1074</v>
      </c>
      <c r="F265" s="0" t="s">
        <v>912</v>
      </c>
      <c r="H265" s="0" t="s">
        <v>1075</v>
      </c>
      <c r="I265" s="0" t="n">
        <v>161998150</v>
      </c>
      <c r="J265" s="0" t="s">
        <v>308</v>
      </c>
      <c r="K265" s="0" t="s">
        <v>972</v>
      </c>
    </row>
    <row r="266" customFormat="false" ht="12.75" hidden="false" customHeight="false" outlineLevel="0" collapsed="false">
      <c r="A266" s="0" t="s">
        <v>1076</v>
      </c>
      <c r="B266" s="0" t="s">
        <v>1077</v>
      </c>
      <c r="C266" s="0" t="s">
        <v>1078</v>
      </c>
      <c r="D266" s="0" t="s">
        <v>37</v>
      </c>
      <c r="E266" s="0" t="s">
        <v>1077</v>
      </c>
      <c r="F266" s="0" t="s">
        <v>912</v>
      </c>
      <c r="H266" s="0" t="s">
        <v>322</v>
      </c>
      <c r="I266" s="0" t="s">
        <v>1079</v>
      </c>
      <c r="J266" s="0" t="s">
        <v>308</v>
      </c>
      <c r="K266" s="0" t="s">
        <v>1080</v>
      </c>
    </row>
    <row r="267" customFormat="false" ht="12.75" hidden="false" customHeight="false" outlineLevel="0" collapsed="false">
      <c r="A267" s="0" t="s">
        <v>1081</v>
      </c>
      <c r="B267" s="0" t="s">
        <v>1082</v>
      </c>
      <c r="C267" s="0" t="s">
        <v>1083</v>
      </c>
      <c r="D267" s="0" t="s">
        <v>37</v>
      </c>
      <c r="E267" s="0" t="s">
        <v>1082</v>
      </c>
      <c r="F267" s="0" t="s">
        <v>912</v>
      </c>
      <c r="H267" s="0" t="s">
        <v>322</v>
      </c>
      <c r="I267" s="0" t="s">
        <v>397</v>
      </c>
      <c r="J267" s="0" t="s">
        <v>308</v>
      </c>
      <c r="K267" s="0" t="s">
        <v>991</v>
      </c>
    </row>
    <row r="268" customFormat="false" ht="12.75" hidden="false" customHeight="false" outlineLevel="0" collapsed="false">
      <c r="A268" s="0" t="s">
        <v>1084</v>
      </c>
      <c r="B268" s="0" t="s">
        <v>1085</v>
      </c>
      <c r="C268" s="0" t="s">
        <v>1086</v>
      </c>
      <c r="D268" s="0" t="s">
        <v>37</v>
      </c>
      <c r="E268" s="0" t="s">
        <v>1085</v>
      </c>
      <c r="F268" s="0" t="s">
        <v>912</v>
      </c>
      <c r="H268" s="0" t="s">
        <v>322</v>
      </c>
      <c r="I268" s="0" t="s">
        <v>1087</v>
      </c>
      <c r="J268" s="0" t="s">
        <v>308</v>
      </c>
      <c r="K268" s="0" t="s">
        <v>1088</v>
      </c>
    </row>
    <row r="269" customFormat="false" ht="12.75" hidden="false" customHeight="false" outlineLevel="0" collapsed="false">
      <c r="A269" s="0" t="s">
        <v>1089</v>
      </c>
      <c r="B269" s="0" t="s">
        <v>1090</v>
      </c>
      <c r="C269" s="0" t="s">
        <v>1091</v>
      </c>
      <c r="D269" s="0" t="s">
        <v>37</v>
      </c>
      <c r="E269" s="0" t="s">
        <v>1092</v>
      </c>
      <c r="F269" s="0" t="s">
        <v>912</v>
      </c>
      <c r="H269" s="0" t="s">
        <v>1093</v>
      </c>
      <c r="I269" s="0" t="s">
        <v>1094</v>
      </c>
      <c r="J269" s="0" t="s">
        <v>308</v>
      </c>
      <c r="K269" s="0" t="s">
        <v>1008</v>
      </c>
    </row>
    <row r="270" customFormat="false" ht="12.75" hidden="false" customHeight="false" outlineLevel="0" collapsed="false">
      <c r="A270" s="0" t="s">
        <v>1095</v>
      </c>
      <c r="B270" s="0" t="s">
        <v>1096</v>
      </c>
      <c r="C270" s="0" t="s">
        <v>1097</v>
      </c>
      <c r="D270" s="0" t="s">
        <v>37</v>
      </c>
      <c r="E270" s="0" t="s">
        <v>1098</v>
      </c>
      <c r="F270" s="0" t="s">
        <v>912</v>
      </c>
      <c r="H270" s="0" t="s">
        <v>1099</v>
      </c>
      <c r="I270" s="0" t="s">
        <v>1100</v>
      </c>
      <c r="J270" s="0" t="s">
        <v>308</v>
      </c>
      <c r="K270" s="0" t="s">
        <v>1015</v>
      </c>
    </row>
    <row r="271" customFormat="false" ht="12.75" hidden="false" customHeight="false" outlineLevel="0" collapsed="false">
      <c r="A271" s="0" t="s">
        <v>1101</v>
      </c>
      <c r="B271" s="0" t="s">
        <v>1102</v>
      </c>
      <c r="C271" s="0" t="s">
        <v>443</v>
      </c>
      <c r="D271" s="0" t="s">
        <v>37</v>
      </c>
      <c r="E271" s="0" t="s">
        <v>1102</v>
      </c>
      <c r="F271" s="0" t="s">
        <v>912</v>
      </c>
      <c r="H271" s="0" t="s">
        <v>322</v>
      </c>
      <c r="I271" s="0" t="n">
        <v>1981229</v>
      </c>
      <c r="J271" s="0" t="s">
        <v>308</v>
      </c>
      <c r="K271" s="0" t="s">
        <v>1020</v>
      </c>
    </row>
    <row r="272" customFormat="false" ht="12.75" hidden="false" customHeight="false" outlineLevel="0" collapsed="false">
      <c r="A272" s="0" t="s">
        <v>1103</v>
      </c>
      <c r="B272" s="0" t="s">
        <v>1104</v>
      </c>
      <c r="C272" s="0" t="s">
        <v>1105</v>
      </c>
      <c r="D272" s="0" t="s">
        <v>37</v>
      </c>
      <c r="E272" s="0" t="s">
        <v>1049</v>
      </c>
      <c r="F272" s="0" t="s">
        <v>912</v>
      </c>
      <c r="H272" s="0" t="s">
        <v>1059</v>
      </c>
      <c r="I272" s="0" t="s">
        <v>1106</v>
      </c>
      <c r="J272" s="0" t="s">
        <v>475</v>
      </c>
      <c r="K272" s="0" t="s">
        <v>1107</v>
      </c>
    </row>
    <row r="273" customFormat="false" ht="12.75" hidden="false" customHeight="false" outlineLevel="0" collapsed="false">
      <c r="A273" s="0" t="s">
        <v>1108</v>
      </c>
      <c r="B273" s="0" t="s">
        <v>1109</v>
      </c>
      <c r="C273" s="0" t="s">
        <v>1110</v>
      </c>
      <c r="D273" s="0" t="s">
        <v>37</v>
      </c>
      <c r="E273" s="0" t="s">
        <v>1049</v>
      </c>
      <c r="F273" s="0" t="s">
        <v>912</v>
      </c>
      <c r="H273" s="0" t="s">
        <v>1059</v>
      </c>
      <c r="I273" s="0" t="s">
        <v>1111</v>
      </c>
      <c r="J273" s="0" t="s">
        <v>475</v>
      </c>
      <c r="K273" s="0" t="s">
        <v>1108</v>
      </c>
    </row>
    <row r="274" customFormat="false" ht="12.75" hidden="false" customHeight="false" outlineLevel="0" collapsed="false">
      <c r="A274" s="0" t="s">
        <v>1112</v>
      </c>
      <c r="B274" s="0" t="s">
        <v>1113</v>
      </c>
      <c r="C274" s="0" t="s">
        <v>1114</v>
      </c>
      <c r="D274" s="0" t="s">
        <v>37</v>
      </c>
      <c r="E274" s="0" t="s">
        <v>1031</v>
      </c>
      <c r="F274" s="0" t="s">
        <v>912</v>
      </c>
      <c r="H274" s="0" t="s">
        <v>1115</v>
      </c>
      <c r="I274" s="0" t="s">
        <v>1116</v>
      </c>
      <c r="J274" s="0" t="s">
        <v>475</v>
      </c>
      <c r="K274" s="0" t="s">
        <v>1108</v>
      </c>
    </row>
    <row r="275" customFormat="false" ht="12.75" hidden="false" customHeight="false" outlineLevel="0" collapsed="false">
      <c r="A275" s="0" t="s">
        <v>1117</v>
      </c>
      <c r="B275" s="0" t="s">
        <v>1118</v>
      </c>
      <c r="C275" s="0" t="s">
        <v>1119</v>
      </c>
      <c r="D275" s="0" t="s">
        <v>37</v>
      </c>
      <c r="E275" s="0" t="s">
        <v>1120</v>
      </c>
      <c r="F275" s="0" t="s">
        <v>912</v>
      </c>
      <c r="H275" s="0" t="s">
        <v>1121</v>
      </c>
      <c r="I275" s="0" t="s">
        <v>1122</v>
      </c>
      <c r="J275" s="0" t="s">
        <v>475</v>
      </c>
      <c r="K275" s="0" t="s">
        <v>1117</v>
      </c>
    </row>
    <row r="276" customFormat="false" ht="12.75" hidden="false" customHeight="false" outlineLevel="0" collapsed="false">
      <c r="A276" s="0" t="s">
        <v>1123</v>
      </c>
      <c r="B276" s="0" t="s">
        <v>1124</v>
      </c>
      <c r="C276" s="0" t="s">
        <v>1125</v>
      </c>
      <c r="D276" s="0" t="s">
        <v>37</v>
      </c>
      <c r="E276" s="0" t="s">
        <v>1126</v>
      </c>
      <c r="F276" s="0" t="s">
        <v>912</v>
      </c>
      <c r="H276" s="0" t="s">
        <v>1127</v>
      </c>
      <c r="I276" s="0" t="s">
        <v>1128</v>
      </c>
      <c r="J276" s="0" t="s">
        <v>475</v>
      </c>
      <c r="K276" s="0" t="s">
        <v>1123</v>
      </c>
    </row>
    <row r="277" customFormat="false" ht="12.75" hidden="false" customHeight="false" outlineLevel="0" collapsed="false">
      <c r="A277" s="0" t="s">
        <v>1129</v>
      </c>
      <c r="B277" s="0" t="s">
        <v>1130</v>
      </c>
      <c r="C277" s="0" t="s">
        <v>1131</v>
      </c>
      <c r="D277" s="0" t="s">
        <v>37</v>
      </c>
      <c r="E277" s="0" t="s">
        <v>1049</v>
      </c>
      <c r="F277" s="0" t="s">
        <v>912</v>
      </c>
      <c r="H277" s="0" t="s">
        <v>1059</v>
      </c>
      <c r="I277" s="0" t="s">
        <v>1132</v>
      </c>
      <c r="J277" s="0" t="s">
        <v>475</v>
      </c>
      <c r="K277" s="0" t="s">
        <v>1129</v>
      </c>
    </row>
    <row r="278" customFormat="false" ht="12.75" hidden="false" customHeight="false" outlineLevel="0" collapsed="false">
      <c r="A278" s="0" t="s">
        <v>1133</v>
      </c>
      <c r="B278" s="0" t="s">
        <v>1134</v>
      </c>
      <c r="C278" s="0" t="s">
        <v>1135</v>
      </c>
      <c r="D278" s="0" t="s">
        <v>37</v>
      </c>
      <c r="E278" s="0" t="s">
        <v>1049</v>
      </c>
      <c r="F278" s="0" t="s">
        <v>912</v>
      </c>
      <c r="H278" s="0" t="s">
        <v>1059</v>
      </c>
      <c r="I278" s="0" t="s">
        <v>1106</v>
      </c>
      <c r="J278" s="0" t="s">
        <v>475</v>
      </c>
      <c r="K278" s="0" t="s">
        <v>1107</v>
      </c>
    </row>
    <row r="279" customFormat="false" ht="12.75" hidden="false" customHeight="false" outlineLevel="0" collapsed="false">
      <c r="A279" s="0" t="s">
        <v>1136</v>
      </c>
      <c r="B279" s="0" t="s">
        <v>1137</v>
      </c>
      <c r="C279" s="0" t="s">
        <v>1138</v>
      </c>
      <c r="D279" s="0" t="s">
        <v>37</v>
      </c>
      <c r="E279" s="0" t="s">
        <v>1049</v>
      </c>
      <c r="F279" s="0" t="s">
        <v>912</v>
      </c>
      <c r="H279" s="0" t="s">
        <v>1059</v>
      </c>
      <c r="I279" s="0" t="s">
        <v>1139</v>
      </c>
      <c r="J279" s="0" t="s">
        <v>475</v>
      </c>
      <c r="K279" s="0" t="s">
        <v>1136</v>
      </c>
    </row>
    <row r="280" customFormat="false" ht="12.75" hidden="false" customHeight="false" outlineLevel="0" collapsed="false">
      <c r="A280" s="0" t="s">
        <v>1140</v>
      </c>
      <c r="B280" s="0" t="s">
        <v>1141</v>
      </c>
      <c r="C280" s="0" t="s">
        <v>1142</v>
      </c>
      <c r="D280" s="0" t="s">
        <v>37</v>
      </c>
      <c r="E280" s="0" t="s">
        <v>1120</v>
      </c>
      <c r="F280" s="0" t="s">
        <v>912</v>
      </c>
      <c r="H280" s="0" t="s">
        <v>1121</v>
      </c>
      <c r="I280" s="0" t="s">
        <v>1143</v>
      </c>
      <c r="J280" s="0" t="s">
        <v>475</v>
      </c>
      <c r="K280" s="0" t="s">
        <v>1136</v>
      </c>
    </row>
    <row r="281" customFormat="false" ht="12.75" hidden="false" customHeight="false" outlineLevel="0" collapsed="false">
      <c r="A281" s="0" t="s">
        <v>1144</v>
      </c>
      <c r="B281" s="0" t="s">
        <v>1145</v>
      </c>
      <c r="C281" s="0" t="s">
        <v>1146</v>
      </c>
      <c r="D281" s="0" t="s">
        <v>37</v>
      </c>
      <c r="E281" s="0" t="s">
        <v>1049</v>
      </c>
      <c r="F281" s="0" t="s">
        <v>912</v>
      </c>
      <c r="H281" s="0" t="s">
        <v>1059</v>
      </c>
      <c r="I281" s="0" t="s">
        <v>1139</v>
      </c>
      <c r="J281" s="0" t="s">
        <v>475</v>
      </c>
      <c r="K281" s="0" t="s">
        <v>1136</v>
      </c>
    </row>
    <row r="282" customFormat="false" ht="12.75" hidden="false" customHeight="false" outlineLevel="0" collapsed="false">
      <c r="A282" s="0" t="s">
        <v>1147</v>
      </c>
      <c r="B282" s="0" t="s">
        <v>1148</v>
      </c>
      <c r="C282" s="0" t="s">
        <v>1149</v>
      </c>
      <c r="D282" s="0" t="s">
        <v>37</v>
      </c>
      <c r="E282" s="0" t="s">
        <v>1049</v>
      </c>
      <c r="F282" s="0" t="s">
        <v>912</v>
      </c>
      <c r="H282" s="0" t="s">
        <v>1059</v>
      </c>
      <c r="I282" s="0" t="s">
        <v>1150</v>
      </c>
      <c r="J282" s="0" t="s">
        <v>475</v>
      </c>
      <c r="K282" s="0" t="s">
        <v>1147</v>
      </c>
    </row>
    <row r="283" customFormat="false" ht="12.75" hidden="false" customHeight="false" outlineLevel="0" collapsed="false">
      <c r="A283" s="0" t="s">
        <v>1151</v>
      </c>
      <c r="B283" s="0" t="s">
        <v>1152</v>
      </c>
      <c r="C283" s="0" t="s">
        <v>1153</v>
      </c>
      <c r="D283" s="0" t="s">
        <v>37</v>
      </c>
      <c r="E283" s="0" t="s">
        <v>1082</v>
      </c>
      <c r="F283" s="0" t="s">
        <v>912</v>
      </c>
      <c r="H283" s="0" t="s">
        <v>1154</v>
      </c>
      <c r="I283" s="0" t="s">
        <v>1155</v>
      </c>
      <c r="J283" s="0" t="s">
        <v>475</v>
      </c>
      <c r="K283" s="0" t="s">
        <v>1147</v>
      </c>
    </row>
    <row r="284" customFormat="false" ht="12.75" hidden="false" customHeight="false" outlineLevel="0" collapsed="false">
      <c r="A284" s="0" t="s">
        <v>1156</v>
      </c>
      <c r="B284" s="0" t="s">
        <v>1157</v>
      </c>
      <c r="C284" s="0" t="s">
        <v>1149</v>
      </c>
      <c r="D284" s="0" t="s">
        <v>37</v>
      </c>
      <c r="E284" s="0" t="s">
        <v>1049</v>
      </c>
      <c r="F284" s="0" t="s">
        <v>912</v>
      </c>
      <c r="H284" s="0" t="s">
        <v>1059</v>
      </c>
      <c r="I284" s="0" t="s">
        <v>1150</v>
      </c>
      <c r="J284" s="0" t="s">
        <v>475</v>
      </c>
      <c r="K284" s="0" t="s">
        <v>1147</v>
      </c>
    </row>
    <row r="285" customFormat="false" ht="12.75" hidden="false" customHeight="false" outlineLevel="0" collapsed="false">
      <c r="A285" s="0" t="s">
        <v>1158</v>
      </c>
      <c r="B285" s="0" t="s">
        <v>1159</v>
      </c>
      <c r="C285" s="0" t="s">
        <v>1160</v>
      </c>
      <c r="D285" s="0" t="s">
        <v>37</v>
      </c>
      <c r="E285" s="0" t="s">
        <v>1049</v>
      </c>
      <c r="F285" s="0" t="s">
        <v>912</v>
      </c>
      <c r="H285" s="0" t="s">
        <v>1059</v>
      </c>
      <c r="I285" s="0" t="s">
        <v>1161</v>
      </c>
      <c r="J285" s="0" t="s">
        <v>475</v>
      </c>
      <c r="K285" s="0" t="s">
        <v>1158</v>
      </c>
    </row>
    <row r="286" customFormat="false" ht="12.75" hidden="false" customHeight="false" outlineLevel="0" collapsed="false">
      <c r="A286" s="0" t="s">
        <v>1162</v>
      </c>
      <c r="B286" s="0" t="s">
        <v>1163</v>
      </c>
      <c r="C286" s="0" t="s">
        <v>1160</v>
      </c>
      <c r="D286" s="0" t="s">
        <v>37</v>
      </c>
      <c r="E286" s="0" t="s">
        <v>1049</v>
      </c>
      <c r="F286" s="0" t="s">
        <v>912</v>
      </c>
      <c r="H286" s="0" t="s">
        <v>1059</v>
      </c>
      <c r="I286" s="0" t="s">
        <v>1161</v>
      </c>
      <c r="J286" s="0" t="s">
        <v>475</v>
      </c>
      <c r="K286" s="0" t="s">
        <v>1158</v>
      </c>
    </row>
    <row r="287" customFormat="false" ht="12.75" hidden="false" customHeight="false" outlineLevel="0" collapsed="false">
      <c r="A287" s="0" t="s">
        <v>1164</v>
      </c>
      <c r="B287" s="0" t="s">
        <v>1165</v>
      </c>
      <c r="C287" s="0" t="s">
        <v>1166</v>
      </c>
      <c r="D287" s="0" t="s">
        <v>37</v>
      </c>
      <c r="E287" s="0" t="s">
        <v>1167</v>
      </c>
      <c r="F287" s="0" t="s">
        <v>1168</v>
      </c>
      <c r="H287" s="0" t="s">
        <v>1169</v>
      </c>
      <c r="I287" s="0" t="s">
        <v>1170</v>
      </c>
      <c r="J287" s="0" t="s">
        <v>475</v>
      </c>
      <c r="K287" s="0" t="s">
        <v>1171</v>
      </c>
    </row>
    <row r="288" customFormat="false" ht="12.75" hidden="false" customHeight="false" outlineLevel="0" collapsed="false">
      <c r="A288" s="0" t="s">
        <v>1172</v>
      </c>
      <c r="B288" s="0" t="s">
        <v>1173</v>
      </c>
      <c r="C288" s="0" t="s">
        <v>1174</v>
      </c>
      <c r="D288" s="0" t="s">
        <v>37</v>
      </c>
      <c r="E288" s="0" t="s">
        <v>1175</v>
      </c>
      <c r="F288" s="0" t="s">
        <v>1168</v>
      </c>
      <c r="H288" s="0" t="s">
        <v>322</v>
      </c>
      <c r="I288" s="0" t="n">
        <v>1730440152</v>
      </c>
      <c r="J288" s="0" t="s">
        <v>475</v>
      </c>
      <c r="K288" s="0" t="s">
        <v>1176</v>
      </c>
    </row>
    <row r="289" customFormat="false" ht="12.75" hidden="false" customHeight="false" outlineLevel="0" collapsed="false">
      <c r="A289" s="0" t="s">
        <v>1177</v>
      </c>
      <c r="B289" s="0" t="s">
        <v>1178</v>
      </c>
      <c r="C289" s="0" t="s">
        <v>1179</v>
      </c>
      <c r="D289" s="0" t="s">
        <v>37</v>
      </c>
      <c r="E289" s="0" t="s">
        <v>1180</v>
      </c>
      <c r="F289" s="0" t="s">
        <v>1168</v>
      </c>
      <c r="H289" s="0" t="s">
        <v>1181</v>
      </c>
      <c r="I289" s="0" t="n">
        <v>1720712840</v>
      </c>
      <c r="J289" s="0" t="s">
        <v>475</v>
      </c>
      <c r="K289" s="0" t="s">
        <v>1177</v>
      </c>
    </row>
    <row r="290" customFormat="false" ht="12.75" hidden="false" customHeight="false" outlineLevel="0" collapsed="false">
      <c r="A290" s="0" t="s">
        <v>1182</v>
      </c>
      <c r="B290" s="0" t="s">
        <v>1183</v>
      </c>
      <c r="C290" s="0" t="s">
        <v>1184</v>
      </c>
      <c r="D290" s="0" t="s">
        <v>37</v>
      </c>
      <c r="E290" s="0" t="s">
        <v>1185</v>
      </c>
      <c r="F290" s="0" t="s">
        <v>1168</v>
      </c>
      <c r="H290" s="0" t="s">
        <v>1186</v>
      </c>
      <c r="I290" s="0" t="n">
        <v>17543431</v>
      </c>
      <c r="J290" s="0" t="s">
        <v>475</v>
      </c>
      <c r="K290" s="0" t="s">
        <v>1182</v>
      </c>
    </row>
    <row r="291" customFormat="false" ht="12.75" hidden="false" customHeight="false" outlineLevel="0" collapsed="false">
      <c r="A291" s="0" t="s">
        <v>1187</v>
      </c>
      <c r="B291" s="0" t="s">
        <v>1188</v>
      </c>
      <c r="C291" s="0" t="s">
        <v>1189</v>
      </c>
      <c r="D291" s="0" t="s">
        <v>37</v>
      </c>
      <c r="E291" s="0" t="s">
        <v>1190</v>
      </c>
      <c r="F291" s="0" t="s">
        <v>1168</v>
      </c>
      <c r="H291" s="0" t="s">
        <v>1191</v>
      </c>
      <c r="I291" s="0" t="n">
        <v>171692738</v>
      </c>
      <c r="J291" s="0" t="s">
        <v>475</v>
      </c>
      <c r="K291" s="0" t="s">
        <v>1187</v>
      </c>
    </row>
    <row r="292" customFormat="false" ht="12.75" hidden="false" customHeight="false" outlineLevel="0" collapsed="false">
      <c r="A292" s="0" t="s">
        <v>1192</v>
      </c>
      <c r="B292" s="0" t="s">
        <v>1193</v>
      </c>
      <c r="C292" s="0" t="s">
        <v>1194</v>
      </c>
      <c r="D292" s="0" t="s">
        <v>37</v>
      </c>
      <c r="E292" s="0" t="s">
        <v>1167</v>
      </c>
      <c r="F292" s="0" t="s">
        <v>1168</v>
      </c>
      <c r="H292" s="0" t="s">
        <v>322</v>
      </c>
      <c r="I292" s="0" t="n">
        <v>174558231</v>
      </c>
      <c r="J292" s="0" t="s">
        <v>475</v>
      </c>
      <c r="K292" s="0" t="s">
        <v>1171</v>
      </c>
    </row>
    <row r="293" customFormat="false" ht="12.75" hidden="false" customHeight="false" outlineLevel="0" collapsed="false">
      <c r="A293" s="0" t="s">
        <v>1195</v>
      </c>
      <c r="B293" s="0" t="s">
        <v>1196</v>
      </c>
      <c r="C293" s="0" t="s">
        <v>1197</v>
      </c>
      <c r="D293" s="0" t="s">
        <v>37</v>
      </c>
      <c r="E293" s="0" t="s">
        <v>1190</v>
      </c>
      <c r="F293" s="0" t="s">
        <v>1168</v>
      </c>
      <c r="H293" s="0" t="s">
        <v>1191</v>
      </c>
      <c r="I293" s="0" t="n">
        <v>171693317</v>
      </c>
      <c r="J293" s="0" t="s">
        <v>475</v>
      </c>
      <c r="K293" s="0" t="s">
        <v>1195</v>
      </c>
    </row>
    <row r="294" customFormat="false" ht="12.75" hidden="false" customHeight="false" outlineLevel="0" collapsed="false">
      <c r="A294" s="0" t="s">
        <v>1198</v>
      </c>
      <c r="B294" s="0" t="s">
        <v>1199</v>
      </c>
      <c r="C294" s="0" t="s">
        <v>1200</v>
      </c>
      <c r="D294" s="0" t="s">
        <v>37</v>
      </c>
      <c r="E294" s="0" t="s">
        <v>1201</v>
      </c>
      <c r="F294" s="0" t="s">
        <v>1168</v>
      </c>
      <c r="H294" s="0" t="s">
        <v>1202</v>
      </c>
      <c r="I294" s="0" t="n">
        <v>17192451</v>
      </c>
      <c r="J294" s="0" t="s">
        <v>475</v>
      </c>
      <c r="K294" s="0" t="s">
        <v>1195</v>
      </c>
    </row>
    <row r="295" customFormat="false" ht="12.75" hidden="false" customHeight="false" outlineLevel="0" collapsed="false">
      <c r="A295" s="0" t="s">
        <v>1203</v>
      </c>
      <c r="B295" s="0" t="s">
        <v>1204</v>
      </c>
      <c r="C295" s="0" t="s">
        <v>1205</v>
      </c>
      <c r="D295" s="0" t="s">
        <v>37</v>
      </c>
      <c r="E295" s="0" t="s">
        <v>1185</v>
      </c>
      <c r="F295" s="0" t="s">
        <v>1168</v>
      </c>
      <c r="H295" s="0" t="s">
        <v>1186</v>
      </c>
      <c r="I295" s="0" t="s">
        <v>1206</v>
      </c>
      <c r="J295" s="0" t="s">
        <v>475</v>
      </c>
      <c r="K295" s="0" t="s">
        <v>1203</v>
      </c>
    </row>
    <row r="296" customFormat="false" ht="12.75" hidden="false" customHeight="false" outlineLevel="0" collapsed="false">
      <c r="A296" s="0" t="s">
        <v>1207</v>
      </c>
      <c r="B296" s="0" t="s">
        <v>1208</v>
      </c>
      <c r="C296" s="0" t="s">
        <v>1209</v>
      </c>
      <c r="D296" s="0" t="s">
        <v>37</v>
      </c>
      <c r="E296" s="0" t="s">
        <v>1175</v>
      </c>
      <c r="F296" s="0" t="s">
        <v>1168</v>
      </c>
      <c r="H296" s="0" t="s">
        <v>1210</v>
      </c>
      <c r="I296" s="0" t="n">
        <v>173440274</v>
      </c>
      <c r="J296" s="0" t="s">
        <v>475</v>
      </c>
      <c r="K296" s="0" t="s">
        <v>1207</v>
      </c>
    </row>
    <row r="297" customFormat="false" ht="12.75" hidden="false" customHeight="false" outlineLevel="0" collapsed="false">
      <c r="A297" s="0" t="s">
        <v>1211</v>
      </c>
      <c r="B297" s="0" t="s">
        <v>1212</v>
      </c>
      <c r="C297" s="0" t="s">
        <v>1213</v>
      </c>
      <c r="D297" s="0" t="s">
        <v>37</v>
      </c>
      <c r="E297" s="0" t="s">
        <v>1214</v>
      </c>
      <c r="F297" s="0" t="s">
        <v>1168</v>
      </c>
      <c r="H297" s="0" t="s">
        <v>1215</v>
      </c>
      <c r="I297" s="0" t="n">
        <v>172694063</v>
      </c>
      <c r="J297" s="0" t="s">
        <v>475</v>
      </c>
      <c r="K297" s="0" t="s">
        <v>1211</v>
      </c>
    </row>
    <row r="298" customFormat="false" ht="12.75" hidden="false" customHeight="false" outlineLevel="0" collapsed="false">
      <c r="A298" s="0" t="s">
        <v>1216</v>
      </c>
      <c r="B298" s="0" t="s">
        <v>1217</v>
      </c>
      <c r="C298" s="0" t="s">
        <v>1218</v>
      </c>
      <c r="D298" s="0" t="s">
        <v>37</v>
      </c>
      <c r="E298" s="0" t="s">
        <v>1190</v>
      </c>
      <c r="F298" s="0" t="s">
        <v>1168</v>
      </c>
      <c r="H298" s="0" t="s">
        <v>1191</v>
      </c>
      <c r="I298" s="0" t="n">
        <v>171692906</v>
      </c>
      <c r="J298" s="0" t="s">
        <v>475</v>
      </c>
      <c r="K298" s="0" t="s">
        <v>1216</v>
      </c>
    </row>
    <row r="299" customFormat="false" ht="12.75" hidden="false" customHeight="false" outlineLevel="0" collapsed="false">
      <c r="A299" s="0" t="s">
        <v>1219</v>
      </c>
      <c r="B299" s="0" t="s">
        <v>1220</v>
      </c>
      <c r="C299" s="0" t="s">
        <v>1221</v>
      </c>
      <c r="D299" s="0" t="s">
        <v>37</v>
      </c>
      <c r="E299" s="0" t="s">
        <v>1175</v>
      </c>
      <c r="F299" s="0" t="s">
        <v>1168</v>
      </c>
      <c r="H299" s="0" t="s">
        <v>1210</v>
      </c>
      <c r="I299" s="0" t="n">
        <v>173287288</v>
      </c>
      <c r="J299" s="0" t="s">
        <v>475</v>
      </c>
      <c r="K299" s="0" t="s">
        <v>1219</v>
      </c>
    </row>
    <row r="300" customFormat="false" ht="12.75" hidden="false" customHeight="false" outlineLevel="0" collapsed="false">
      <c r="A300" s="0" t="s">
        <v>1222</v>
      </c>
      <c r="B300" s="0" t="s">
        <v>1223</v>
      </c>
      <c r="C300" s="0" t="s">
        <v>1224</v>
      </c>
      <c r="D300" s="0" t="s">
        <v>37</v>
      </c>
      <c r="E300" s="0" t="s">
        <v>1167</v>
      </c>
      <c r="F300" s="0" t="s">
        <v>1168</v>
      </c>
      <c r="H300" s="0" t="s">
        <v>1225</v>
      </c>
      <c r="I300" s="0" t="n">
        <v>174558235</v>
      </c>
      <c r="J300" s="0" t="s">
        <v>475</v>
      </c>
      <c r="K300" s="0" t="s">
        <v>1222</v>
      </c>
    </row>
    <row r="301" customFormat="false" ht="12.75" hidden="false" customHeight="false" outlineLevel="0" collapsed="false">
      <c r="A301" s="0" t="s">
        <v>1226</v>
      </c>
      <c r="B301" s="0" t="s">
        <v>1227</v>
      </c>
      <c r="C301" s="0" t="s">
        <v>1228</v>
      </c>
      <c r="D301" s="0" t="s">
        <v>37</v>
      </c>
      <c r="E301" s="0" t="s">
        <v>1229</v>
      </c>
      <c r="F301" s="0" t="s">
        <v>1168</v>
      </c>
      <c r="H301" s="0" t="s">
        <v>1230</v>
      </c>
      <c r="I301" s="0" t="n">
        <v>17244624</v>
      </c>
      <c r="J301" s="0" t="s">
        <v>475</v>
      </c>
      <c r="K301" s="0" t="s">
        <v>1226</v>
      </c>
    </row>
    <row r="302" customFormat="false" ht="12.75" hidden="false" customHeight="false" outlineLevel="0" collapsed="false">
      <c r="A302" s="0" t="s">
        <v>1231</v>
      </c>
      <c r="B302" s="0" t="s">
        <v>1232</v>
      </c>
      <c r="C302" s="0" t="s">
        <v>527</v>
      </c>
      <c r="D302" s="0" t="s">
        <v>37</v>
      </c>
      <c r="E302" s="0" t="s">
        <v>1233</v>
      </c>
      <c r="F302" s="0" t="s">
        <v>1168</v>
      </c>
      <c r="H302" s="0" t="s">
        <v>322</v>
      </c>
      <c r="I302" s="0" t="n">
        <v>174391042</v>
      </c>
      <c r="J302" s="0" t="s">
        <v>475</v>
      </c>
      <c r="K302" s="0" t="s">
        <v>1234</v>
      </c>
    </row>
    <row r="303" customFormat="false" ht="12.75" hidden="false" customHeight="false" outlineLevel="0" collapsed="false">
      <c r="A303" s="0" t="s">
        <v>1235</v>
      </c>
      <c r="B303" s="0" t="s">
        <v>1236</v>
      </c>
      <c r="C303" s="0" t="s">
        <v>1237</v>
      </c>
      <c r="D303" s="0" t="s">
        <v>37</v>
      </c>
      <c r="E303" s="0" t="s">
        <v>1180</v>
      </c>
      <c r="F303" s="0" t="s">
        <v>1168</v>
      </c>
      <c r="H303" s="0" t="s">
        <v>1181</v>
      </c>
      <c r="I303" s="0" t="n">
        <v>172</v>
      </c>
      <c r="J303" s="0" t="s">
        <v>475</v>
      </c>
      <c r="K303" s="0" t="s">
        <v>1238</v>
      </c>
    </row>
    <row r="304" customFormat="false" ht="12.75" hidden="false" customHeight="false" outlineLevel="0" collapsed="false">
      <c r="A304" s="0" t="s">
        <v>1239</v>
      </c>
      <c r="B304" s="0" t="s">
        <v>1240</v>
      </c>
      <c r="C304" s="0" t="s">
        <v>1241</v>
      </c>
      <c r="D304" s="0" t="s">
        <v>37</v>
      </c>
      <c r="E304" s="0" t="s">
        <v>1190</v>
      </c>
      <c r="F304" s="0" t="s">
        <v>1168</v>
      </c>
      <c r="H304" s="0" t="s">
        <v>322</v>
      </c>
      <c r="I304" s="0" t="n">
        <v>171693655</v>
      </c>
      <c r="J304" s="0" t="s">
        <v>475</v>
      </c>
      <c r="K304" s="0" t="s">
        <v>1242</v>
      </c>
    </row>
    <row r="305" customFormat="false" ht="12.75" hidden="false" customHeight="false" outlineLevel="0" collapsed="false">
      <c r="A305" s="0" t="s">
        <v>1243</v>
      </c>
      <c r="B305" s="0" t="s">
        <v>1244</v>
      </c>
      <c r="C305" s="0" t="s">
        <v>1245</v>
      </c>
      <c r="D305" s="0" t="s">
        <v>37</v>
      </c>
      <c r="E305" s="0" t="s">
        <v>1175</v>
      </c>
      <c r="F305" s="0" t="s">
        <v>1168</v>
      </c>
      <c r="H305" s="0" t="s">
        <v>322</v>
      </c>
      <c r="I305" s="0" t="n">
        <v>173441944</v>
      </c>
      <c r="J305" s="0" t="s">
        <v>475</v>
      </c>
      <c r="K305" s="0" t="s">
        <v>1246</v>
      </c>
    </row>
    <row r="306" customFormat="false" ht="12.75" hidden="false" customHeight="false" outlineLevel="0" collapsed="false">
      <c r="A306" s="0" t="s">
        <v>1247</v>
      </c>
      <c r="B306" s="0" t="s">
        <v>1248</v>
      </c>
      <c r="C306" s="0" t="s">
        <v>1249</v>
      </c>
      <c r="D306" s="0" t="s">
        <v>37</v>
      </c>
      <c r="E306" s="0" t="s">
        <v>1250</v>
      </c>
      <c r="F306" s="0" t="s">
        <v>1168</v>
      </c>
      <c r="H306" s="0" t="s">
        <v>322</v>
      </c>
      <c r="I306" s="0" t="n">
        <v>17381230</v>
      </c>
      <c r="J306" s="0" t="s">
        <v>475</v>
      </c>
      <c r="K306" s="0" t="s">
        <v>1246</v>
      </c>
    </row>
    <row r="307" customFormat="false" ht="12.75" hidden="false" customHeight="false" outlineLevel="0" collapsed="false">
      <c r="A307" s="0" t="s">
        <v>1251</v>
      </c>
      <c r="B307" s="0" t="s">
        <v>1252</v>
      </c>
      <c r="C307" s="0" t="s">
        <v>527</v>
      </c>
      <c r="D307" s="0" t="s">
        <v>37</v>
      </c>
      <c r="E307" s="0" t="s">
        <v>1175</v>
      </c>
      <c r="F307" s="0" t="s">
        <v>1168</v>
      </c>
      <c r="H307" s="0" t="s">
        <v>322</v>
      </c>
      <c r="I307" s="0" t="n">
        <v>173441944</v>
      </c>
      <c r="J307" s="0" t="s">
        <v>475</v>
      </c>
      <c r="K307" s="0" t="s">
        <v>1246</v>
      </c>
    </row>
    <row r="308" customFormat="false" ht="12.75" hidden="false" customHeight="false" outlineLevel="0" collapsed="false">
      <c r="A308" s="0" t="s">
        <v>1253</v>
      </c>
      <c r="B308" s="0" t="s">
        <v>1254</v>
      </c>
      <c r="C308" s="0" t="s">
        <v>1255</v>
      </c>
      <c r="D308" s="0" t="s">
        <v>37</v>
      </c>
      <c r="E308" s="0" t="s">
        <v>1254</v>
      </c>
      <c r="F308" s="0" t="s">
        <v>1168</v>
      </c>
      <c r="H308" s="0" t="s">
        <v>322</v>
      </c>
      <c r="I308" s="0" t="n">
        <v>174701024</v>
      </c>
      <c r="J308" s="0" t="s">
        <v>475</v>
      </c>
      <c r="K308" s="0" t="s">
        <v>1234</v>
      </c>
    </row>
    <row r="309" customFormat="false" ht="12.75" hidden="false" customHeight="false" outlineLevel="0" collapsed="false">
      <c r="A309" s="0" t="s">
        <v>1256</v>
      </c>
      <c r="B309" s="0" t="s">
        <v>1257</v>
      </c>
      <c r="C309" s="0" t="s">
        <v>1258</v>
      </c>
      <c r="D309" s="0" t="s">
        <v>37</v>
      </c>
      <c r="E309" s="0" t="s">
        <v>1167</v>
      </c>
      <c r="F309" s="0" t="s">
        <v>1168</v>
      </c>
      <c r="H309" s="0" t="s">
        <v>322</v>
      </c>
      <c r="I309" s="0" t="n">
        <v>17442434</v>
      </c>
      <c r="J309" s="0" t="s">
        <v>475</v>
      </c>
      <c r="K309" s="0" t="s">
        <v>1259</v>
      </c>
    </row>
    <row r="310" customFormat="false" ht="12.75" hidden="false" customHeight="false" outlineLevel="0" collapsed="false">
      <c r="A310" s="0" t="s">
        <v>1260</v>
      </c>
      <c r="B310" s="0" t="s">
        <v>1261</v>
      </c>
      <c r="C310" s="0" t="s">
        <v>1262</v>
      </c>
      <c r="D310" s="0" t="s">
        <v>37</v>
      </c>
      <c r="E310" s="0" t="s">
        <v>1185</v>
      </c>
      <c r="F310" s="0" t="s">
        <v>1168</v>
      </c>
      <c r="H310" s="0" t="s">
        <v>322</v>
      </c>
      <c r="I310" s="0" t="s">
        <v>1263</v>
      </c>
      <c r="J310" s="0" t="s">
        <v>475</v>
      </c>
      <c r="K310" s="0" t="s">
        <v>1264</v>
      </c>
    </row>
    <row r="311" customFormat="false" ht="12.75" hidden="false" customHeight="false" outlineLevel="0" collapsed="false">
      <c r="A311" s="0" t="s">
        <v>1265</v>
      </c>
      <c r="B311" s="0" t="s">
        <v>1266</v>
      </c>
      <c r="C311" s="0" t="s">
        <v>1267</v>
      </c>
      <c r="D311" s="0" t="s">
        <v>37</v>
      </c>
      <c r="E311" s="0" t="s">
        <v>1214</v>
      </c>
      <c r="F311" s="0" t="s">
        <v>1168</v>
      </c>
      <c r="H311" s="0" t="s">
        <v>322</v>
      </c>
      <c r="I311" s="0" t="n">
        <v>17260867</v>
      </c>
      <c r="J311" s="0" t="s">
        <v>475</v>
      </c>
      <c r="K311" s="0" t="s">
        <v>1268</v>
      </c>
    </row>
    <row r="312" customFormat="false" ht="12.75" hidden="false" customHeight="false" outlineLevel="0" collapsed="false">
      <c r="A312" s="0" t="s">
        <v>1269</v>
      </c>
      <c r="B312" s="0" t="s">
        <v>1270</v>
      </c>
      <c r="C312" s="0" t="s">
        <v>1271</v>
      </c>
      <c r="D312" s="0" t="s">
        <v>37</v>
      </c>
      <c r="E312" s="0" t="s">
        <v>1229</v>
      </c>
      <c r="F312" s="0" t="s">
        <v>1168</v>
      </c>
      <c r="H312" s="0" t="s">
        <v>1230</v>
      </c>
      <c r="I312" s="0" t="n">
        <v>172413320</v>
      </c>
      <c r="J312" s="0" t="s">
        <v>475</v>
      </c>
      <c r="K312" s="0" t="s">
        <v>1269</v>
      </c>
    </row>
    <row r="313" customFormat="false" ht="12.75" hidden="false" customHeight="false" outlineLevel="0" collapsed="false">
      <c r="A313" s="0" t="s">
        <v>1272</v>
      </c>
      <c r="B313" s="0" t="s">
        <v>1273</v>
      </c>
      <c r="C313" s="0" t="s">
        <v>1274</v>
      </c>
      <c r="D313" s="0" t="s">
        <v>37</v>
      </c>
      <c r="E313" s="0" t="s">
        <v>1167</v>
      </c>
      <c r="F313" s="0" t="s">
        <v>1168</v>
      </c>
      <c r="H313" s="0" t="s">
        <v>1225</v>
      </c>
      <c r="I313" s="0" t="n">
        <v>174552249</v>
      </c>
      <c r="J313" s="0" t="s">
        <v>475</v>
      </c>
      <c r="K313" s="0" t="s">
        <v>1272</v>
      </c>
    </row>
    <row r="314" customFormat="false" ht="12.75" hidden="false" customHeight="false" outlineLevel="0" collapsed="false">
      <c r="A314" s="0" t="s">
        <v>1275</v>
      </c>
      <c r="B314" s="0" t="s">
        <v>1276</v>
      </c>
      <c r="C314" s="0" t="s">
        <v>1277</v>
      </c>
      <c r="D314" s="0" t="s">
        <v>37</v>
      </c>
      <c r="E314" s="0" t="s">
        <v>1278</v>
      </c>
      <c r="F314" s="0" t="s">
        <v>1168</v>
      </c>
      <c r="H314" s="0" t="s">
        <v>1279</v>
      </c>
      <c r="I314" s="0" t="n">
        <v>171905350</v>
      </c>
      <c r="J314" s="0" t="s">
        <v>475</v>
      </c>
      <c r="K314" s="0" t="s">
        <v>1272</v>
      </c>
    </row>
    <row r="315" customFormat="false" ht="12.75" hidden="false" customHeight="false" outlineLevel="0" collapsed="false">
      <c r="A315" s="0" t="s">
        <v>1280</v>
      </c>
      <c r="B315" s="0" t="s">
        <v>1281</v>
      </c>
      <c r="C315" s="0" t="s">
        <v>1282</v>
      </c>
      <c r="D315" s="0" t="s">
        <v>37</v>
      </c>
      <c r="E315" s="0" t="s">
        <v>1180</v>
      </c>
      <c r="F315" s="0" t="s">
        <v>1168</v>
      </c>
      <c r="H315" s="0" t="s">
        <v>1181</v>
      </c>
      <c r="I315" s="0" t="n">
        <v>172712208</v>
      </c>
      <c r="J315" s="0" t="s">
        <v>475</v>
      </c>
      <c r="K315" s="0" t="s">
        <v>1238</v>
      </c>
    </row>
    <row r="316" customFormat="false" ht="12.75" hidden="false" customHeight="false" outlineLevel="0" collapsed="false">
      <c r="A316" s="0" t="s">
        <v>1283</v>
      </c>
      <c r="B316" s="0" t="s">
        <v>1190</v>
      </c>
      <c r="C316" s="0" t="s">
        <v>1284</v>
      </c>
      <c r="D316" s="0" t="s">
        <v>37</v>
      </c>
      <c r="E316" s="0" t="s">
        <v>1190</v>
      </c>
      <c r="F316" s="0" t="s">
        <v>1168</v>
      </c>
      <c r="H316" s="0" t="s">
        <v>322</v>
      </c>
      <c r="I316" s="0" t="s">
        <v>1285</v>
      </c>
      <c r="J316" s="0" t="s">
        <v>475</v>
      </c>
      <c r="K316" s="0" t="s">
        <v>1242</v>
      </c>
    </row>
    <row r="317" customFormat="false" ht="12.75" hidden="false" customHeight="false" outlineLevel="0" collapsed="false">
      <c r="A317" s="0" t="s">
        <v>1286</v>
      </c>
      <c r="B317" s="0" t="s">
        <v>1287</v>
      </c>
      <c r="C317" s="0" t="s">
        <v>1288</v>
      </c>
      <c r="D317" s="0" t="s">
        <v>37</v>
      </c>
      <c r="E317" s="0" t="s">
        <v>1289</v>
      </c>
      <c r="F317" s="0" t="s">
        <v>1168</v>
      </c>
      <c r="H317" s="0" t="s">
        <v>322</v>
      </c>
      <c r="I317" s="0" t="n">
        <v>17367168</v>
      </c>
      <c r="J317" s="0" t="s">
        <v>475</v>
      </c>
      <c r="K317" s="0" t="s">
        <v>1246</v>
      </c>
    </row>
    <row r="318" customFormat="false" ht="12.75" hidden="false" customHeight="false" outlineLevel="0" collapsed="false">
      <c r="A318" s="0" t="s">
        <v>1290</v>
      </c>
      <c r="B318" s="0" t="s">
        <v>1291</v>
      </c>
      <c r="C318" s="0" t="s">
        <v>1292</v>
      </c>
      <c r="D318" s="0" t="s">
        <v>37</v>
      </c>
      <c r="E318" s="0" t="s">
        <v>1167</v>
      </c>
      <c r="F318" s="0" t="s">
        <v>1168</v>
      </c>
      <c r="H318" s="0" t="s">
        <v>322</v>
      </c>
      <c r="I318" s="0" t="n">
        <v>17442611</v>
      </c>
      <c r="J318" s="0" t="s">
        <v>475</v>
      </c>
      <c r="K318" s="0" t="s">
        <v>1259</v>
      </c>
    </row>
    <row r="319" customFormat="false" ht="12.75" hidden="false" customHeight="false" outlineLevel="0" collapsed="false">
      <c r="A319" s="0" t="s">
        <v>1293</v>
      </c>
      <c r="B319" s="0" t="s">
        <v>1294</v>
      </c>
      <c r="C319" s="0" t="s">
        <v>1295</v>
      </c>
      <c r="D319" s="0" t="s">
        <v>37</v>
      </c>
      <c r="E319" s="0" t="s">
        <v>1185</v>
      </c>
      <c r="F319" s="0" t="s">
        <v>1168</v>
      </c>
      <c r="H319" s="0" t="s">
        <v>1186</v>
      </c>
      <c r="I319" s="0" t="n">
        <v>175240281</v>
      </c>
      <c r="J319" s="0" t="s">
        <v>475</v>
      </c>
      <c r="K319" s="0" t="s">
        <v>1293</v>
      </c>
    </row>
    <row r="320" customFormat="false" ht="12.75" hidden="false" customHeight="false" outlineLevel="0" collapsed="false">
      <c r="A320" s="0" t="s">
        <v>1296</v>
      </c>
      <c r="B320" s="0" t="s">
        <v>1297</v>
      </c>
      <c r="C320" s="0" t="s">
        <v>1298</v>
      </c>
      <c r="D320" s="0" t="s">
        <v>37</v>
      </c>
      <c r="E320" s="0" t="s">
        <v>1175</v>
      </c>
      <c r="F320" s="0" t="s">
        <v>1168</v>
      </c>
      <c r="H320" s="0" t="s">
        <v>322</v>
      </c>
      <c r="I320" s="0" t="n">
        <v>173290408</v>
      </c>
      <c r="J320" s="0" t="s">
        <v>475</v>
      </c>
      <c r="K320" s="0" t="s">
        <v>1176</v>
      </c>
    </row>
    <row r="321" customFormat="false" ht="12.75" hidden="false" customHeight="false" outlineLevel="0" collapsed="false">
      <c r="A321" s="0" t="s">
        <v>1299</v>
      </c>
      <c r="B321" s="0" t="s">
        <v>1300</v>
      </c>
      <c r="C321" s="0" t="s">
        <v>1301</v>
      </c>
      <c r="D321" s="0" t="s">
        <v>37</v>
      </c>
      <c r="E321" s="0" t="s">
        <v>1190</v>
      </c>
      <c r="F321" s="0" t="s">
        <v>1168</v>
      </c>
      <c r="H321" s="0" t="s">
        <v>1191</v>
      </c>
      <c r="I321" s="0" t="n">
        <v>17167929</v>
      </c>
      <c r="J321" s="0" t="s">
        <v>475</v>
      </c>
      <c r="K321" s="0" t="s">
        <v>1299</v>
      </c>
    </row>
    <row r="322" customFormat="false" ht="12.75" hidden="false" customHeight="false" outlineLevel="0" collapsed="false">
      <c r="A322" s="0" t="s">
        <v>1302</v>
      </c>
      <c r="B322" s="0" t="s">
        <v>1303</v>
      </c>
      <c r="C322" s="0" t="s">
        <v>1304</v>
      </c>
      <c r="D322" s="0" t="s">
        <v>37</v>
      </c>
      <c r="E322" s="0" t="s">
        <v>1190</v>
      </c>
      <c r="F322" s="0" t="s">
        <v>1168</v>
      </c>
      <c r="H322" s="0" t="s">
        <v>1191</v>
      </c>
      <c r="I322" s="0" t="n">
        <v>17167929</v>
      </c>
      <c r="J322" s="0" t="s">
        <v>475</v>
      </c>
      <c r="K322" s="0" t="s">
        <v>1299</v>
      </c>
    </row>
    <row r="323" customFormat="false" ht="12.75" hidden="false" customHeight="false" outlineLevel="0" collapsed="false">
      <c r="A323" s="0" t="s">
        <v>1305</v>
      </c>
      <c r="B323" s="0" t="s">
        <v>1306</v>
      </c>
      <c r="C323" s="0" t="s">
        <v>1307</v>
      </c>
      <c r="D323" s="0" t="s">
        <v>37</v>
      </c>
      <c r="E323" s="0" t="s">
        <v>1190</v>
      </c>
      <c r="F323" s="0" t="s">
        <v>1168</v>
      </c>
      <c r="H323" s="0" t="s">
        <v>322</v>
      </c>
      <c r="I323" s="0" t="n">
        <v>17166110</v>
      </c>
      <c r="J323" s="0" t="s">
        <v>475</v>
      </c>
      <c r="K323" s="0" t="s">
        <v>1308</v>
      </c>
    </row>
    <row r="324" customFormat="false" ht="12.75" hidden="false" customHeight="false" outlineLevel="0" collapsed="false">
      <c r="A324" s="0" t="s">
        <v>1309</v>
      </c>
      <c r="B324" s="0" t="s">
        <v>1310</v>
      </c>
      <c r="C324" s="0" t="s">
        <v>1311</v>
      </c>
      <c r="D324" s="0" t="s">
        <v>37</v>
      </c>
      <c r="E324" s="0" t="s">
        <v>1167</v>
      </c>
      <c r="F324" s="0" t="s">
        <v>1168</v>
      </c>
      <c r="H324" s="0" t="s">
        <v>1225</v>
      </c>
      <c r="I324" s="0" t="n">
        <v>17443954</v>
      </c>
      <c r="J324" s="0" t="s">
        <v>475</v>
      </c>
      <c r="K324" s="0" t="s">
        <v>1312</v>
      </c>
    </row>
    <row r="325" customFormat="false" ht="12.75" hidden="false" customHeight="false" outlineLevel="0" collapsed="false">
      <c r="A325" s="0" t="s">
        <v>1313</v>
      </c>
      <c r="B325" s="0" t="s">
        <v>1314</v>
      </c>
      <c r="C325" s="0" t="s">
        <v>1315</v>
      </c>
      <c r="D325" s="0" t="s">
        <v>37</v>
      </c>
      <c r="E325" s="0" t="s">
        <v>1175</v>
      </c>
      <c r="F325" s="0" t="s">
        <v>1168</v>
      </c>
      <c r="H325" s="0" t="s">
        <v>322</v>
      </c>
      <c r="I325" s="0" t="n">
        <v>173314711</v>
      </c>
      <c r="J325" s="0" t="s">
        <v>475</v>
      </c>
      <c r="K325" s="0" t="s">
        <v>1316</v>
      </c>
    </row>
    <row r="326" customFormat="false" ht="12.75" hidden="false" customHeight="false" outlineLevel="0" collapsed="false">
      <c r="A326" s="0" t="s">
        <v>1317</v>
      </c>
      <c r="B326" s="0" t="s">
        <v>1318</v>
      </c>
      <c r="C326" s="0" t="s">
        <v>1319</v>
      </c>
      <c r="D326" s="0" t="s">
        <v>37</v>
      </c>
      <c r="E326" s="0" t="s">
        <v>1254</v>
      </c>
      <c r="F326" s="0" t="s">
        <v>1168</v>
      </c>
      <c r="H326" s="0" t="s">
        <v>322</v>
      </c>
      <c r="I326" s="0" t="n">
        <v>174701024</v>
      </c>
      <c r="J326" s="0" t="s">
        <v>475</v>
      </c>
      <c r="K326" s="0" t="s">
        <v>1234</v>
      </c>
    </row>
    <row r="327" customFormat="false" ht="12.75" hidden="false" customHeight="false" outlineLevel="0" collapsed="false">
      <c r="A327" s="0" t="s">
        <v>1320</v>
      </c>
      <c r="B327" s="0" t="s">
        <v>1321</v>
      </c>
      <c r="C327" s="0" t="s">
        <v>1322</v>
      </c>
      <c r="D327" s="0" t="s">
        <v>37</v>
      </c>
      <c r="E327" s="0" t="s">
        <v>1185</v>
      </c>
      <c r="F327" s="0" t="s">
        <v>1168</v>
      </c>
      <c r="H327" s="0" t="s">
        <v>322</v>
      </c>
      <c r="I327" s="0" t="s">
        <v>1323</v>
      </c>
      <c r="J327" s="0" t="s">
        <v>475</v>
      </c>
      <c r="K327" s="0" t="s">
        <v>1264</v>
      </c>
    </row>
    <row r="328" customFormat="false" ht="12.75" hidden="false" customHeight="false" outlineLevel="0" collapsed="false">
      <c r="A328" s="0" t="s">
        <v>1324</v>
      </c>
      <c r="B328" s="0" t="s">
        <v>1325</v>
      </c>
      <c r="C328" s="0" t="s">
        <v>1326</v>
      </c>
      <c r="D328" s="0" t="s">
        <v>37</v>
      </c>
      <c r="E328" s="0" t="s">
        <v>1185</v>
      </c>
      <c r="F328" s="0" t="s">
        <v>1168</v>
      </c>
      <c r="H328" s="0" t="s">
        <v>1186</v>
      </c>
      <c r="I328" s="0" t="n">
        <v>17543625</v>
      </c>
      <c r="J328" s="0" t="s">
        <v>475</v>
      </c>
      <c r="K328" s="0" t="s">
        <v>1264</v>
      </c>
    </row>
    <row r="329" customFormat="false" ht="12.75" hidden="false" customHeight="false" outlineLevel="0" collapsed="false">
      <c r="A329" s="0" t="s">
        <v>1327</v>
      </c>
      <c r="B329" s="0" t="s">
        <v>1328</v>
      </c>
      <c r="C329" s="0" t="s">
        <v>1329</v>
      </c>
      <c r="D329" s="0" t="s">
        <v>37</v>
      </c>
      <c r="E329" s="0" t="s">
        <v>1229</v>
      </c>
      <c r="F329" s="0" t="s">
        <v>1168</v>
      </c>
      <c r="H329" s="0" t="s">
        <v>322</v>
      </c>
      <c r="I329" s="0" t="n">
        <v>172413760</v>
      </c>
      <c r="J329" s="0" t="s">
        <v>475</v>
      </c>
      <c r="K329" s="0" t="s">
        <v>1330</v>
      </c>
    </row>
    <row r="330" customFormat="false" ht="12.75" hidden="false" customHeight="false" outlineLevel="0" collapsed="false">
      <c r="A330" s="0" t="s">
        <v>1331</v>
      </c>
      <c r="B330" s="0" t="s">
        <v>1332</v>
      </c>
      <c r="C330" s="0" t="s">
        <v>1333</v>
      </c>
      <c r="D330" s="0" t="s">
        <v>37</v>
      </c>
      <c r="E330" s="0" t="s">
        <v>1214</v>
      </c>
      <c r="F330" s="0" t="s">
        <v>1168</v>
      </c>
      <c r="H330" s="0" t="s">
        <v>322</v>
      </c>
      <c r="I330" s="0" t="n">
        <v>17261825</v>
      </c>
      <c r="J330" s="0" t="s">
        <v>475</v>
      </c>
      <c r="K330" s="0" t="s">
        <v>1268</v>
      </c>
    </row>
    <row r="331" customFormat="false" ht="12.75" hidden="false" customHeight="false" outlineLevel="0" collapsed="false">
      <c r="A331" s="0" t="s">
        <v>1334</v>
      </c>
      <c r="B331" s="0" t="s">
        <v>1335</v>
      </c>
      <c r="C331" s="0" t="s">
        <v>1336</v>
      </c>
      <c r="D331" s="0" t="s">
        <v>37</v>
      </c>
      <c r="E331" s="0" t="s">
        <v>1190</v>
      </c>
      <c r="F331" s="0" t="s">
        <v>1168</v>
      </c>
      <c r="H331" s="0" t="s">
        <v>1191</v>
      </c>
      <c r="I331" s="0" t="n">
        <v>171692767</v>
      </c>
      <c r="J331" s="0" t="s">
        <v>475</v>
      </c>
      <c r="K331" s="0" t="s">
        <v>1334</v>
      </c>
    </row>
    <row r="332" customFormat="false" ht="12.75" hidden="false" customHeight="false" outlineLevel="0" collapsed="false">
      <c r="A332" s="0" t="s">
        <v>1337</v>
      </c>
      <c r="B332" s="0" t="s">
        <v>1338</v>
      </c>
      <c r="C332" s="0" t="s">
        <v>1336</v>
      </c>
      <c r="D332" s="0" t="s">
        <v>37</v>
      </c>
      <c r="E332" s="0" t="s">
        <v>1190</v>
      </c>
      <c r="F332" s="0" t="s">
        <v>1168</v>
      </c>
      <c r="H332" s="0" t="s">
        <v>322</v>
      </c>
      <c r="I332" s="0" t="n">
        <v>171692767</v>
      </c>
      <c r="J332" s="0" t="s">
        <v>475</v>
      </c>
      <c r="K332" s="0" t="s">
        <v>1334</v>
      </c>
    </row>
    <row r="333" customFormat="false" ht="12.75" hidden="false" customHeight="false" outlineLevel="0" collapsed="false">
      <c r="A333" s="0" t="s">
        <v>1339</v>
      </c>
      <c r="B333" s="0" t="s">
        <v>1340</v>
      </c>
      <c r="C333" s="0" t="s">
        <v>1341</v>
      </c>
      <c r="D333" s="0" t="s">
        <v>37</v>
      </c>
      <c r="E333" s="0" t="s">
        <v>1175</v>
      </c>
      <c r="F333" s="0" t="s">
        <v>1168</v>
      </c>
      <c r="H333" s="0" t="s">
        <v>1210</v>
      </c>
      <c r="I333" s="0" t="n">
        <v>1730284139</v>
      </c>
      <c r="J333" s="0" t="s">
        <v>475</v>
      </c>
      <c r="K333" s="0" t="s">
        <v>1339</v>
      </c>
    </row>
    <row r="334" customFormat="false" ht="12.75" hidden="false" customHeight="false" outlineLevel="0" collapsed="false">
      <c r="A334" s="0" t="s">
        <v>1342</v>
      </c>
      <c r="B334" s="0" t="s">
        <v>1343</v>
      </c>
      <c r="C334" s="0" t="s">
        <v>1344</v>
      </c>
      <c r="D334" s="0" t="s">
        <v>37</v>
      </c>
      <c r="E334" s="0" t="s">
        <v>1167</v>
      </c>
      <c r="F334" s="0" t="s">
        <v>1168</v>
      </c>
      <c r="H334" s="0" t="s">
        <v>1225</v>
      </c>
      <c r="I334" s="0" t="n">
        <v>17442556</v>
      </c>
      <c r="J334" s="0" t="s">
        <v>475</v>
      </c>
      <c r="K334" s="0" t="s">
        <v>1342</v>
      </c>
    </row>
    <row r="335" customFormat="false" ht="12.75" hidden="false" customHeight="false" outlineLevel="0" collapsed="false">
      <c r="A335" s="0" t="s">
        <v>1345</v>
      </c>
      <c r="B335" s="0" t="s">
        <v>1346</v>
      </c>
      <c r="C335" s="0" t="s">
        <v>527</v>
      </c>
      <c r="D335" s="0" t="s">
        <v>37</v>
      </c>
      <c r="E335" s="0" t="s">
        <v>1167</v>
      </c>
      <c r="F335" s="0" t="s">
        <v>1168</v>
      </c>
      <c r="H335" s="0" t="s">
        <v>322</v>
      </c>
      <c r="I335" s="0" t="n">
        <v>17442556</v>
      </c>
      <c r="J335" s="0" t="s">
        <v>475</v>
      </c>
      <c r="K335" s="0" t="s">
        <v>1342</v>
      </c>
    </row>
    <row r="336" customFormat="false" ht="12.75" hidden="false" customHeight="false" outlineLevel="0" collapsed="false">
      <c r="A336" s="0" t="s">
        <v>1347</v>
      </c>
      <c r="B336" s="0" t="s">
        <v>1310</v>
      </c>
      <c r="C336" s="0" t="s">
        <v>1348</v>
      </c>
      <c r="D336" s="0" t="s">
        <v>37</v>
      </c>
      <c r="E336" s="0" t="s">
        <v>1167</v>
      </c>
      <c r="F336" s="0" t="s">
        <v>1168</v>
      </c>
      <c r="H336" s="0" t="s">
        <v>322</v>
      </c>
      <c r="I336" s="0" t="s">
        <v>1349</v>
      </c>
      <c r="J336" s="0" t="s">
        <v>475</v>
      </c>
      <c r="K336" s="0" t="s">
        <v>1312</v>
      </c>
    </row>
    <row r="337" customFormat="false" ht="12.75" hidden="false" customHeight="false" outlineLevel="0" collapsed="false">
      <c r="A337" s="0" t="s">
        <v>1350</v>
      </c>
      <c r="B337" s="0" t="s">
        <v>1351</v>
      </c>
      <c r="C337" s="0" t="s">
        <v>1352</v>
      </c>
      <c r="D337" s="0" t="s">
        <v>37</v>
      </c>
      <c r="E337" s="0" t="s">
        <v>1190</v>
      </c>
      <c r="F337" s="0" t="s">
        <v>1168</v>
      </c>
      <c r="H337" s="0" t="s">
        <v>1191</v>
      </c>
      <c r="I337" s="0" t="n">
        <v>171634091</v>
      </c>
      <c r="J337" s="0" t="s">
        <v>475</v>
      </c>
      <c r="K337" s="0" t="s">
        <v>1350</v>
      </c>
    </row>
    <row r="338" customFormat="false" ht="12.75" hidden="false" customHeight="false" outlineLevel="0" collapsed="false">
      <c r="A338" s="0" t="s">
        <v>1353</v>
      </c>
      <c r="B338" s="0" t="s">
        <v>1354</v>
      </c>
      <c r="C338" s="0" t="s">
        <v>1355</v>
      </c>
      <c r="D338" s="0" t="s">
        <v>37</v>
      </c>
      <c r="E338" s="0" t="s">
        <v>1356</v>
      </c>
      <c r="F338" s="0" t="s">
        <v>1168</v>
      </c>
      <c r="H338" s="0" t="s">
        <v>1357</v>
      </c>
      <c r="I338" s="0" t="n">
        <v>17587780</v>
      </c>
      <c r="J338" s="0" t="s">
        <v>475</v>
      </c>
      <c r="K338" s="0" t="s">
        <v>1350</v>
      </c>
    </row>
    <row r="339" customFormat="false" ht="12.75" hidden="false" customHeight="false" outlineLevel="0" collapsed="false">
      <c r="A339" s="0" t="s">
        <v>1358</v>
      </c>
      <c r="B339" s="0" t="s">
        <v>1359</v>
      </c>
      <c r="C339" s="0" t="s">
        <v>1360</v>
      </c>
      <c r="D339" s="0" t="s">
        <v>37</v>
      </c>
      <c r="E339" s="0" t="s">
        <v>1229</v>
      </c>
      <c r="F339" s="0" t="s">
        <v>1168</v>
      </c>
      <c r="H339" s="0" t="s">
        <v>322</v>
      </c>
      <c r="I339" s="0" t="n">
        <v>172425301</v>
      </c>
      <c r="J339" s="0" t="s">
        <v>475</v>
      </c>
      <c r="K339" s="0" t="s">
        <v>1330</v>
      </c>
    </row>
    <row r="340" customFormat="false" ht="12.75" hidden="false" customHeight="false" outlineLevel="0" collapsed="false">
      <c r="A340" s="0" t="s">
        <v>1361</v>
      </c>
      <c r="B340" s="0" t="s">
        <v>1362</v>
      </c>
      <c r="C340" s="0" t="s">
        <v>1363</v>
      </c>
      <c r="D340" s="0" t="s">
        <v>37</v>
      </c>
      <c r="E340" s="0" t="s">
        <v>1175</v>
      </c>
      <c r="F340" s="0" t="s">
        <v>1168</v>
      </c>
      <c r="H340" s="0" t="s">
        <v>1364</v>
      </c>
      <c r="I340" s="0" t="s">
        <v>397</v>
      </c>
      <c r="J340" s="0" t="s">
        <v>475</v>
      </c>
      <c r="K340" s="0" t="s">
        <v>1268</v>
      </c>
    </row>
    <row r="341" customFormat="false" ht="12.75" hidden="false" customHeight="false" outlineLevel="0" collapsed="false">
      <c r="A341" s="0" t="s">
        <v>1365</v>
      </c>
      <c r="B341" s="0" t="s">
        <v>1366</v>
      </c>
      <c r="C341" s="0" t="s">
        <v>1367</v>
      </c>
      <c r="D341" s="0" t="s">
        <v>37</v>
      </c>
      <c r="E341" s="0" t="s">
        <v>1214</v>
      </c>
      <c r="F341" s="0" t="s">
        <v>1168</v>
      </c>
      <c r="H341" s="0" t="s">
        <v>1215</v>
      </c>
      <c r="I341" s="0" t="n">
        <v>172694969</v>
      </c>
      <c r="J341" s="0" t="s">
        <v>475</v>
      </c>
      <c r="K341" s="0" t="s">
        <v>1268</v>
      </c>
    </row>
    <row r="342" customFormat="false" ht="12.75" hidden="false" customHeight="false" outlineLevel="0" collapsed="false">
      <c r="A342" s="0" t="s">
        <v>1368</v>
      </c>
      <c r="B342" s="0" t="s">
        <v>1369</v>
      </c>
      <c r="C342" s="0" t="s">
        <v>1370</v>
      </c>
      <c r="D342" s="0" t="s">
        <v>37</v>
      </c>
      <c r="E342" s="0" t="s">
        <v>1371</v>
      </c>
      <c r="F342" s="0" t="s">
        <v>1168</v>
      </c>
      <c r="H342" s="0" t="s">
        <v>1372</v>
      </c>
      <c r="I342" s="0" t="n">
        <v>172813227</v>
      </c>
      <c r="J342" s="0" t="s">
        <v>475</v>
      </c>
      <c r="K342" s="0" t="s">
        <v>1373</v>
      </c>
    </row>
    <row r="343" customFormat="false" ht="12.75" hidden="false" customHeight="false" outlineLevel="0" collapsed="false">
      <c r="A343" s="0" t="s">
        <v>1374</v>
      </c>
      <c r="B343" s="0" t="s">
        <v>1375</v>
      </c>
      <c r="C343" s="0" t="s">
        <v>1376</v>
      </c>
      <c r="D343" s="0" t="s">
        <v>37</v>
      </c>
      <c r="E343" s="0" t="s">
        <v>1190</v>
      </c>
      <c r="F343" s="0" t="s">
        <v>1168</v>
      </c>
      <c r="H343" s="0" t="s">
        <v>322</v>
      </c>
      <c r="I343" s="0" t="n">
        <v>17165658</v>
      </c>
      <c r="J343" s="0" t="s">
        <v>475</v>
      </c>
      <c r="K343" s="0" t="s">
        <v>1308</v>
      </c>
    </row>
    <row r="344" customFormat="false" ht="12.75" hidden="false" customHeight="false" outlineLevel="0" collapsed="false">
      <c r="A344" s="0" t="s">
        <v>1377</v>
      </c>
      <c r="B344" s="0" t="s">
        <v>1378</v>
      </c>
      <c r="C344" s="0" t="s">
        <v>1376</v>
      </c>
      <c r="D344" s="0" t="s">
        <v>37</v>
      </c>
      <c r="E344" s="0" t="s">
        <v>1190</v>
      </c>
      <c r="F344" s="0" t="s">
        <v>1168</v>
      </c>
      <c r="H344" s="0" t="s">
        <v>322</v>
      </c>
      <c r="I344" s="0" t="n">
        <v>17165658</v>
      </c>
      <c r="J344" s="0" t="s">
        <v>475</v>
      </c>
      <c r="K344" s="0" t="s">
        <v>1308</v>
      </c>
    </row>
    <row r="345" customFormat="false" ht="12.75" hidden="false" customHeight="false" outlineLevel="0" collapsed="false">
      <c r="A345" s="0" t="s">
        <v>1379</v>
      </c>
      <c r="B345" s="0" t="s">
        <v>1380</v>
      </c>
      <c r="C345" s="0" t="s">
        <v>1381</v>
      </c>
      <c r="D345" s="0" t="s">
        <v>37</v>
      </c>
      <c r="E345" s="0" t="s">
        <v>1371</v>
      </c>
      <c r="F345" s="0" t="s">
        <v>1168</v>
      </c>
      <c r="H345" s="0" t="s">
        <v>1372</v>
      </c>
      <c r="I345" s="0" t="n">
        <v>17283660</v>
      </c>
      <c r="J345" s="0" t="s">
        <v>475</v>
      </c>
      <c r="K345" s="0" t="s">
        <v>1373</v>
      </c>
    </row>
    <row r="346" customFormat="false" ht="12.75" hidden="false" customHeight="false" outlineLevel="0" collapsed="false">
      <c r="A346" s="0" t="s">
        <v>1382</v>
      </c>
      <c r="B346" s="0" t="s">
        <v>1383</v>
      </c>
      <c r="C346" s="0" t="s">
        <v>1384</v>
      </c>
      <c r="D346" s="0" t="s">
        <v>37</v>
      </c>
      <c r="E346" s="0" t="s">
        <v>1180</v>
      </c>
      <c r="F346" s="0" t="s">
        <v>1168</v>
      </c>
      <c r="H346" s="0" t="s">
        <v>1181</v>
      </c>
      <c r="I346" s="0" t="n">
        <v>172715514</v>
      </c>
      <c r="J346" s="0" t="s">
        <v>475</v>
      </c>
      <c r="K346" s="0" t="s">
        <v>1373</v>
      </c>
    </row>
    <row r="347" customFormat="false" ht="12.75" hidden="false" customHeight="false" outlineLevel="0" collapsed="false">
      <c r="A347" s="0" t="s">
        <v>1385</v>
      </c>
      <c r="B347" s="0" t="s">
        <v>1386</v>
      </c>
      <c r="C347" s="0" t="s">
        <v>1387</v>
      </c>
      <c r="D347" s="0" t="s">
        <v>37</v>
      </c>
      <c r="E347" s="0" t="s">
        <v>1180</v>
      </c>
      <c r="F347" s="0" t="s">
        <v>1168</v>
      </c>
      <c r="H347" s="0" t="s">
        <v>322</v>
      </c>
      <c r="I347" s="0" t="s">
        <v>397</v>
      </c>
      <c r="J347" s="0" t="s">
        <v>475</v>
      </c>
      <c r="K347" s="0" t="s">
        <v>1373</v>
      </c>
    </row>
    <row r="348" customFormat="false" ht="12.75" hidden="false" customHeight="false" outlineLevel="0" collapsed="false">
      <c r="A348" s="0" t="s">
        <v>1388</v>
      </c>
      <c r="B348" s="0" t="s">
        <v>1389</v>
      </c>
      <c r="C348" s="0" t="s">
        <v>1390</v>
      </c>
      <c r="D348" s="0" t="s">
        <v>37</v>
      </c>
      <c r="E348" s="0" t="s">
        <v>1175</v>
      </c>
      <c r="F348" s="0" t="s">
        <v>1168</v>
      </c>
      <c r="H348" s="0" t="s">
        <v>322</v>
      </c>
      <c r="I348" s="0" t="n">
        <v>173440416</v>
      </c>
      <c r="J348" s="0" t="s">
        <v>308</v>
      </c>
      <c r="K348" s="0" t="s">
        <v>1388</v>
      </c>
    </row>
    <row r="349" customFormat="false" ht="12.75" hidden="false" customHeight="false" outlineLevel="0" collapsed="false">
      <c r="A349" s="0" t="s">
        <v>1391</v>
      </c>
      <c r="B349" s="0" t="s">
        <v>1392</v>
      </c>
      <c r="C349" s="0" t="s">
        <v>1393</v>
      </c>
      <c r="D349" s="0" t="s">
        <v>37</v>
      </c>
      <c r="E349" s="0" t="s">
        <v>1180</v>
      </c>
      <c r="F349" s="0" t="s">
        <v>1168</v>
      </c>
      <c r="H349" s="0" t="s">
        <v>322</v>
      </c>
      <c r="I349" s="0" t="n">
        <v>172712320</v>
      </c>
      <c r="J349" s="0" t="s">
        <v>308</v>
      </c>
      <c r="K349" s="0" t="s">
        <v>1391</v>
      </c>
    </row>
    <row r="350" customFormat="false" ht="12.75" hidden="false" customHeight="false" outlineLevel="0" collapsed="false">
      <c r="A350" s="0" t="s">
        <v>1394</v>
      </c>
      <c r="B350" s="0" t="s">
        <v>1395</v>
      </c>
      <c r="C350" s="0" t="s">
        <v>1396</v>
      </c>
      <c r="D350" s="0" t="s">
        <v>37</v>
      </c>
      <c r="E350" s="0" t="s">
        <v>1397</v>
      </c>
      <c r="F350" s="0" t="s">
        <v>1168</v>
      </c>
      <c r="H350" s="0" t="s">
        <v>1398</v>
      </c>
      <c r="I350" s="0" t="n">
        <v>172343013</v>
      </c>
      <c r="J350" s="0" t="s">
        <v>308</v>
      </c>
      <c r="K350" s="0" t="s">
        <v>1391</v>
      </c>
    </row>
    <row r="351" customFormat="false" ht="12.75" hidden="false" customHeight="false" outlineLevel="0" collapsed="false">
      <c r="A351" s="0" t="s">
        <v>1399</v>
      </c>
      <c r="B351" s="0" t="s">
        <v>1400</v>
      </c>
      <c r="C351" s="0" t="s">
        <v>1401</v>
      </c>
      <c r="D351" s="0" t="s">
        <v>37</v>
      </c>
      <c r="E351" s="0" t="s">
        <v>1214</v>
      </c>
      <c r="F351" s="0" t="s">
        <v>1168</v>
      </c>
      <c r="H351" s="0" t="s">
        <v>322</v>
      </c>
      <c r="I351" s="0" t="n">
        <v>172694075</v>
      </c>
      <c r="J351" s="0" t="s">
        <v>308</v>
      </c>
      <c r="K351" s="0" t="s">
        <v>1399</v>
      </c>
    </row>
    <row r="352" customFormat="false" ht="12.75" hidden="false" customHeight="false" outlineLevel="0" collapsed="false">
      <c r="A352" s="0" t="s">
        <v>1402</v>
      </c>
      <c r="B352" s="0" t="s">
        <v>1403</v>
      </c>
      <c r="C352" s="0" t="s">
        <v>1404</v>
      </c>
      <c r="D352" s="0" t="s">
        <v>37</v>
      </c>
      <c r="E352" s="0" t="s">
        <v>1405</v>
      </c>
      <c r="F352" s="0" t="s">
        <v>1168</v>
      </c>
      <c r="H352" s="0" t="s">
        <v>1406</v>
      </c>
      <c r="I352" s="0" t="n">
        <v>172474235</v>
      </c>
      <c r="J352" s="0" t="s">
        <v>308</v>
      </c>
      <c r="K352" s="0" t="s">
        <v>1399</v>
      </c>
    </row>
    <row r="353" customFormat="false" ht="12.75" hidden="false" customHeight="false" outlineLevel="0" collapsed="false">
      <c r="A353" s="0" t="s">
        <v>1407</v>
      </c>
      <c r="B353" s="0" t="s">
        <v>1408</v>
      </c>
      <c r="C353" s="0" t="s">
        <v>1409</v>
      </c>
      <c r="D353" s="0" t="s">
        <v>37</v>
      </c>
      <c r="E353" s="0" t="s">
        <v>1410</v>
      </c>
      <c r="F353" s="0" t="s">
        <v>1168</v>
      </c>
      <c r="H353" s="0" t="s">
        <v>1411</v>
      </c>
      <c r="I353" s="0" t="n">
        <v>17268103</v>
      </c>
      <c r="J353" s="0" t="s">
        <v>308</v>
      </c>
      <c r="K353" s="0" t="s">
        <v>1399</v>
      </c>
    </row>
    <row r="354" customFormat="false" ht="12.75" hidden="false" customHeight="false" outlineLevel="0" collapsed="false">
      <c r="A354" s="0" t="s">
        <v>1412</v>
      </c>
      <c r="B354" s="0" t="s">
        <v>1413</v>
      </c>
      <c r="C354" s="0" t="s">
        <v>1414</v>
      </c>
      <c r="D354" s="0" t="s">
        <v>37</v>
      </c>
      <c r="E354" s="0" t="s">
        <v>1167</v>
      </c>
      <c r="F354" s="0" t="s">
        <v>1168</v>
      </c>
      <c r="H354" s="0" t="s">
        <v>322</v>
      </c>
      <c r="I354" s="0" t="n">
        <v>17442987</v>
      </c>
      <c r="J354" s="0" t="s">
        <v>308</v>
      </c>
      <c r="K354" s="0" t="s">
        <v>1412</v>
      </c>
    </row>
    <row r="355" customFormat="false" ht="12.75" hidden="false" customHeight="false" outlineLevel="0" collapsed="false">
      <c r="A355" s="0" t="s">
        <v>1415</v>
      </c>
      <c r="B355" s="0" t="s">
        <v>1416</v>
      </c>
      <c r="C355" s="0" t="s">
        <v>1417</v>
      </c>
      <c r="D355" s="0" t="s">
        <v>37</v>
      </c>
      <c r="E355" s="0" t="s">
        <v>1418</v>
      </c>
      <c r="F355" s="0" t="s">
        <v>1168</v>
      </c>
      <c r="H355" s="0" t="s">
        <v>1419</v>
      </c>
      <c r="I355" s="0" t="n">
        <v>174587451</v>
      </c>
      <c r="J355" s="0" t="s">
        <v>308</v>
      </c>
      <c r="K355" s="0" t="s">
        <v>1412</v>
      </c>
    </row>
    <row r="356" customFormat="false" ht="12.75" hidden="false" customHeight="false" outlineLevel="0" collapsed="false">
      <c r="A356" s="0" t="s">
        <v>1420</v>
      </c>
      <c r="B356" s="0" t="s">
        <v>1421</v>
      </c>
      <c r="C356" s="0" t="s">
        <v>1422</v>
      </c>
      <c r="D356" s="0" t="s">
        <v>37</v>
      </c>
      <c r="E356" s="0" t="s">
        <v>1229</v>
      </c>
      <c r="F356" s="0" t="s">
        <v>1168</v>
      </c>
      <c r="H356" s="0" t="s">
        <v>1423</v>
      </c>
      <c r="I356" s="0" t="n">
        <v>172412040</v>
      </c>
      <c r="J356" s="0" t="s">
        <v>308</v>
      </c>
      <c r="K356" s="0" t="s">
        <v>1420</v>
      </c>
    </row>
    <row r="357" customFormat="false" ht="12.75" hidden="false" customHeight="false" outlineLevel="0" collapsed="false">
      <c r="A357" s="0" t="s">
        <v>1424</v>
      </c>
      <c r="B357" s="0" t="s">
        <v>1425</v>
      </c>
      <c r="C357" s="0" t="s">
        <v>1426</v>
      </c>
      <c r="D357" s="0" t="s">
        <v>37</v>
      </c>
      <c r="E357" s="0" t="s">
        <v>1175</v>
      </c>
      <c r="F357" s="0" t="s">
        <v>1168</v>
      </c>
      <c r="H357" s="0" t="s">
        <v>322</v>
      </c>
      <c r="I357" s="0" t="n">
        <v>173281340</v>
      </c>
      <c r="J357" s="0" t="s">
        <v>308</v>
      </c>
      <c r="K357" s="0" t="s">
        <v>1424</v>
      </c>
    </row>
    <row r="358" customFormat="false" ht="12.75" hidden="false" customHeight="false" outlineLevel="0" collapsed="false">
      <c r="A358" s="0" t="s">
        <v>1427</v>
      </c>
      <c r="B358" s="0" t="s">
        <v>1428</v>
      </c>
      <c r="C358" s="0" t="s">
        <v>1429</v>
      </c>
      <c r="D358" s="0" t="s">
        <v>37</v>
      </c>
      <c r="E358" s="0" t="s">
        <v>1428</v>
      </c>
      <c r="F358" s="0" t="s">
        <v>1168</v>
      </c>
      <c r="H358" s="0" t="s">
        <v>1430</v>
      </c>
      <c r="I358" s="0" t="n">
        <v>17369197</v>
      </c>
      <c r="J358" s="0" t="s">
        <v>308</v>
      </c>
      <c r="K358" s="0" t="s">
        <v>1424</v>
      </c>
    </row>
    <row r="359" customFormat="false" ht="12.75" hidden="false" customHeight="false" outlineLevel="0" collapsed="false">
      <c r="A359" s="0" t="s">
        <v>1431</v>
      </c>
      <c r="B359" s="0" t="s">
        <v>1432</v>
      </c>
      <c r="C359" s="0" t="s">
        <v>1433</v>
      </c>
      <c r="D359" s="0" t="s">
        <v>37</v>
      </c>
      <c r="E359" s="0" t="s">
        <v>1432</v>
      </c>
      <c r="F359" s="0" t="s">
        <v>1168</v>
      </c>
      <c r="H359" s="0" t="s">
        <v>1434</v>
      </c>
      <c r="I359" s="0" t="n">
        <v>17364453</v>
      </c>
      <c r="J359" s="0" t="s">
        <v>308</v>
      </c>
      <c r="K359" s="0" t="s">
        <v>1424</v>
      </c>
    </row>
    <row r="360" customFormat="false" ht="12.75" hidden="false" customHeight="false" outlineLevel="0" collapsed="false">
      <c r="A360" s="0" t="s">
        <v>1435</v>
      </c>
      <c r="B360" s="0" t="s">
        <v>1436</v>
      </c>
      <c r="C360" s="0" t="s">
        <v>1437</v>
      </c>
      <c r="D360" s="0" t="s">
        <v>37</v>
      </c>
      <c r="E360" s="0" t="s">
        <v>1185</v>
      </c>
      <c r="F360" s="0" t="s">
        <v>1168</v>
      </c>
      <c r="H360" s="0" t="s">
        <v>322</v>
      </c>
      <c r="I360" s="0" t="n">
        <v>17542829</v>
      </c>
      <c r="J360" s="0" t="s">
        <v>308</v>
      </c>
      <c r="K360" s="0" t="s">
        <v>1435</v>
      </c>
    </row>
    <row r="361" customFormat="false" ht="12.75" hidden="false" customHeight="false" outlineLevel="0" collapsed="false">
      <c r="A361" s="0" t="s">
        <v>1438</v>
      </c>
      <c r="B361" s="0" t="s">
        <v>1439</v>
      </c>
      <c r="C361" s="0" t="s">
        <v>527</v>
      </c>
      <c r="D361" s="0" t="s">
        <v>37</v>
      </c>
      <c r="E361" s="0" t="s">
        <v>1440</v>
      </c>
      <c r="F361" s="0" t="s">
        <v>1168</v>
      </c>
      <c r="H361" s="0" t="s">
        <v>1441</v>
      </c>
      <c r="I361" s="0" t="s">
        <v>397</v>
      </c>
      <c r="J361" s="0" t="s">
        <v>308</v>
      </c>
      <c r="K361" s="0" t="s">
        <v>1435</v>
      </c>
    </row>
    <row r="362" customFormat="false" ht="12.75" hidden="false" customHeight="false" outlineLevel="0" collapsed="false">
      <c r="A362" s="0" t="s">
        <v>1442</v>
      </c>
      <c r="B362" s="0" t="s">
        <v>1443</v>
      </c>
      <c r="C362" s="0" t="s">
        <v>1444</v>
      </c>
      <c r="D362" s="0" t="s">
        <v>37</v>
      </c>
      <c r="E362" s="0" t="s">
        <v>1190</v>
      </c>
      <c r="F362" s="0" t="s">
        <v>1168</v>
      </c>
      <c r="H362" s="0" t="s">
        <v>322</v>
      </c>
      <c r="I362" s="0" t="n">
        <v>171692483</v>
      </c>
      <c r="J362" s="0" t="s">
        <v>308</v>
      </c>
      <c r="K362" s="0" t="s">
        <v>1442</v>
      </c>
    </row>
    <row r="363" customFormat="false" ht="12.75" hidden="false" customHeight="false" outlineLevel="0" collapsed="false">
      <c r="A363" s="0" t="s">
        <v>1445</v>
      </c>
      <c r="B363" s="0" t="s">
        <v>1446</v>
      </c>
      <c r="C363" s="0" t="s">
        <v>1447</v>
      </c>
      <c r="D363" s="0" t="s">
        <v>37</v>
      </c>
      <c r="E363" s="0" t="s">
        <v>1448</v>
      </c>
      <c r="F363" s="0" t="s">
        <v>1168</v>
      </c>
      <c r="H363" s="0" t="s">
        <v>322</v>
      </c>
      <c r="I363" s="0" t="n">
        <v>17195150</v>
      </c>
      <c r="J363" s="0" t="s">
        <v>308</v>
      </c>
      <c r="K363" s="0" t="s">
        <v>1449</v>
      </c>
    </row>
    <row r="364" customFormat="false" ht="12.75" hidden="false" customHeight="false" outlineLevel="0" collapsed="false">
      <c r="A364" s="0" t="s">
        <v>1450</v>
      </c>
      <c r="B364" s="0" t="s">
        <v>1451</v>
      </c>
      <c r="C364" s="0" t="s">
        <v>1452</v>
      </c>
      <c r="D364" s="0" t="s">
        <v>37</v>
      </c>
      <c r="E364" s="0" t="s">
        <v>1453</v>
      </c>
      <c r="F364" s="0" t="s">
        <v>1168</v>
      </c>
      <c r="H364" s="0" t="s">
        <v>1454</v>
      </c>
      <c r="I364" s="0" t="n">
        <v>171619043</v>
      </c>
      <c r="J364" s="0" t="s">
        <v>308</v>
      </c>
      <c r="K364" s="0" t="s">
        <v>1455</v>
      </c>
    </row>
    <row r="365" customFormat="false" ht="12.75" hidden="false" customHeight="false" outlineLevel="0" collapsed="false">
      <c r="A365" s="0" t="s">
        <v>1456</v>
      </c>
      <c r="B365" s="0" t="s">
        <v>1457</v>
      </c>
      <c r="C365" s="0" t="s">
        <v>1458</v>
      </c>
      <c r="D365" s="0" t="s">
        <v>37</v>
      </c>
      <c r="E365" s="0" t="s">
        <v>1459</v>
      </c>
      <c r="F365" s="0" t="s">
        <v>1168</v>
      </c>
      <c r="H365" s="0" t="s">
        <v>322</v>
      </c>
      <c r="I365" s="0" t="n">
        <v>17594115</v>
      </c>
      <c r="J365" s="0" t="s">
        <v>308</v>
      </c>
      <c r="K365" s="0" t="s">
        <v>1460</v>
      </c>
    </row>
    <row r="366" customFormat="false" ht="12.75" hidden="false" customHeight="false" outlineLevel="0" collapsed="false">
      <c r="A366" s="0" t="s">
        <v>1461</v>
      </c>
      <c r="B366" s="0" t="s">
        <v>1462</v>
      </c>
      <c r="C366" s="0" t="s">
        <v>1463</v>
      </c>
      <c r="D366" s="0" t="s">
        <v>37</v>
      </c>
      <c r="E366" s="0" t="s">
        <v>1464</v>
      </c>
      <c r="F366" s="0" t="s">
        <v>1168</v>
      </c>
      <c r="H366" s="0" t="s">
        <v>1465</v>
      </c>
      <c r="I366" s="0" t="n">
        <v>17375262</v>
      </c>
      <c r="J366" s="0" t="s">
        <v>308</v>
      </c>
      <c r="K366" s="0" t="s">
        <v>1466</v>
      </c>
    </row>
    <row r="367" customFormat="false" ht="12.75" hidden="false" customHeight="false" outlineLevel="0" collapsed="false">
      <c r="A367" s="0" t="s">
        <v>1467</v>
      </c>
      <c r="B367" s="0" t="s">
        <v>1468</v>
      </c>
      <c r="C367" s="0" t="s">
        <v>1469</v>
      </c>
      <c r="D367" s="0" t="s">
        <v>37</v>
      </c>
      <c r="E367" s="0" t="s">
        <v>1470</v>
      </c>
      <c r="F367" s="0" t="s">
        <v>1168</v>
      </c>
      <c r="H367" s="0" t="s">
        <v>1471</v>
      </c>
      <c r="I367" s="0" t="n">
        <v>17266141</v>
      </c>
      <c r="J367" s="0" t="s">
        <v>308</v>
      </c>
      <c r="K367" s="0" t="s">
        <v>1472</v>
      </c>
    </row>
    <row r="368" customFormat="false" ht="12.75" hidden="false" customHeight="false" outlineLevel="0" collapsed="false">
      <c r="A368" s="0" t="s">
        <v>1473</v>
      </c>
      <c r="B368" s="0" t="s">
        <v>1474</v>
      </c>
      <c r="C368" s="0" t="s">
        <v>1475</v>
      </c>
      <c r="D368" s="0" t="s">
        <v>37</v>
      </c>
      <c r="E368" s="0" t="s">
        <v>1476</v>
      </c>
      <c r="F368" s="0" t="s">
        <v>1168</v>
      </c>
      <c r="H368" s="0" t="s">
        <v>1477</v>
      </c>
      <c r="I368" s="0" t="n">
        <v>172654168</v>
      </c>
      <c r="J368" s="0" t="s">
        <v>308</v>
      </c>
      <c r="K368" s="0" t="s">
        <v>1472</v>
      </c>
    </row>
    <row r="369" customFormat="false" ht="12.75" hidden="false" customHeight="false" outlineLevel="0" collapsed="false">
      <c r="A369" s="0" t="s">
        <v>1478</v>
      </c>
      <c r="B369" s="0" t="s">
        <v>1479</v>
      </c>
      <c r="C369" s="0" t="s">
        <v>1480</v>
      </c>
      <c r="D369" s="0" t="s">
        <v>37</v>
      </c>
      <c r="E369" s="0" t="s">
        <v>1479</v>
      </c>
      <c r="F369" s="0" t="s">
        <v>1168</v>
      </c>
      <c r="H369" s="0" t="s">
        <v>1481</v>
      </c>
      <c r="I369" s="0" t="n">
        <v>17267164</v>
      </c>
      <c r="J369" s="0" t="s">
        <v>308</v>
      </c>
      <c r="K369" s="0" t="s">
        <v>1472</v>
      </c>
    </row>
    <row r="370" customFormat="false" ht="12.75" hidden="false" customHeight="false" outlineLevel="0" collapsed="false">
      <c r="A370" s="0" t="s">
        <v>1482</v>
      </c>
      <c r="B370" s="0" t="s">
        <v>1483</v>
      </c>
      <c r="C370" s="0" t="s">
        <v>1484</v>
      </c>
      <c r="D370" s="0" t="s">
        <v>37</v>
      </c>
      <c r="E370" s="0" t="s">
        <v>1485</v>
      </c>
      <c r="F370" s="0" t="s">
        <v>1168</v>
      </c>
      <c r="H370" s="0" t="s">
        <v>1486</v>
      </c>
      <c r="I370" s="0" t="n">
        <v>17178216</v>
      </c>
      <c r="J370" s="0" t="s">
        <v>308</v>
      </c>
      <c r="K370" s="0" t="s">
        <v>1487</v>
      </c>
    </row>
    <row r="371" customFormat="false" ht="12.75" hidden="false" customHeight="false" outlineLevel="0" collapsed="false">
      <c r="A371" s="0" t="s">
        <v>1488</v>
      </c>
      <c r="B371" s="0" t="s">
        <v>1489</v>
      </c>
      <c r="C371" s="0" t="s">
        <v>1490</v>
      </c>
      <c r="D371" s="0" t="s">
        <v>37</v>
      </c>
      <c r="E371" s="0" t="s">
        <v>1491</v>
      </c>
      <c r="F371" s="0" t="s">
        <v>1168</v>
      </c>
      <c r="H371" s="0" t="s">
        <v>322</v>
      </c>
      <c r="I371" s="0" t="n">
        <v>171757648</v>
      </c>
      <c r="J371" s="0" t="s">
        <v>308</v>
      </c>
      <c r="K371" s="0" t="s">
        <v>1487</v>
      </c>
    </row>
    <row r="372" customFormat="false" ht="12.75" hidden="false" customHeight="false" outlineLevel="0" collapsed="false">
      <c r="A372" s="0" t="s">
        <v>1492</v>
      </c>
      <c r="B372" s="0" t="s">
        <v>1493</v>
      </c>
      <c r="C372" s="0" t="s">
        <v>1494</v>
      </c>
      <c r="D372" s="0" t="s">
        <v>37</v>
      </c>
      <c r="E372" s="0" t="s">
        <v>1495</v>
      </c>
      <c r="F372" s="0" t="s">
        <v>1168</v>
      </c>
      <c r="H372" s="0" t="s">
        <v>322</v>
      </c>
      <c r="I372" s="0" t="n">
        <v>171920136</v>
      </c>
      <c r="J372" s="0" t="s">
        <v>308</v>
      </c>
      <c r="K372" s="0" t="s">
        <v>1487</v>
      </c>
    </row>
    <row r="373" customFormat="false" ht="12.75" hidden="false" customHeight="false" outlineLevel="0" collapsed="false">
      <c r="A373" s="0" t="s">
        <v>1496</v>
      </c>
      <c r="B373" s="0" t="s">
        <v>1497</v>
      </c>
      <c r="C373" s="0" t="s">
        <v>1498</v>
      </c>
      <c r="D373" s="0" t="s">
        <v>37</v>
      </c>
      <c r="E373" s="0" t="s">
        <v>1254</v>
      </c>
      <c r="F373" s="0" t="s">
        <v>1168</v>
      </c>
      <c r="H373" s="0" t="s">
        <v>322</v>
      </c>
      <c r="I373" s="0" t="n">
        <v>174701466</v>
      </c>
      <c r="J373" s="0" t="s">
        <v>308</v>
      </c>
      <c r="K373" s="0" t="s">
        <v>1499</v>
      </c>
    </row>
    <row r="374" customFormat="false" ht="12.75" hidden="false" customHeight="false" outlineLevel="0" collapsed="false">
      <c r="A374" s="0" t="s">
        <v>1500</v>
      </c>
      <c r="B374" s="0" t="s">
        <v>1501</v>
      </c>
      <c r="C374" s="0" t="s">
        <v>1502</v>
      </c>
      <c r="D374" s="0" t="s">
        <v>37</v>
      </c>
      <c r="E374" s="0" t="s">
        <v>1501</v>
      </c>
      <c r="F374" s="0" t="s">
        <v>1168</v>
      </c>
      <c r="H374" s="0" t="s">
        <v>322</v>
      </c>
      <c r="I374" s="0" t="n">
        <v>173791239</v>
      </c>
      <c r="J374" s="0" t="s">
        <v>308</v>
      </c>
      <c r="K374" s="0" t="s">
        <v>1499</v>
      </c>
    </row>
    <row r="375" customFormat="false" ht="12.75" hidden="false" customHeight="false" outlineLevel="0" collapsed="false">
      <c r="A375" s="0" t="s">
        <v>1503</v>
      </c>
      <c r="B375" s="0" t="s">
        <v>1504</v>
      </c>
      <c r="C375" s="0" t="s">
        <v>1505</v>
      </c>
      <c r="D375" s="0" t="s">
        <v>37</v>
      </c>
      <c r="E375" s="0" t="s">
        <v>1506</v>
      </c>
      <c r="F375" s="0" t="s">
        <v>1168</v>
      </c>
      <c r="H375" s="0" t="s">
        <v>1507</v>
      </c>
      <c r="I375" s="0" t="n">
        <v>173799020</v>
      </c>
      <c r="J375" s="0" t="s">
        <v>308</v>
      </c>
      <c r="K375" s="0" t="s">
        <v>1508</v>
      </c>
    </row>
    <row r="376" customFormat="false" ht="12.75" hidden="false" customHeight="false" outlineLevel="0" collapsed="false">
      <c r="A376" s="0" t="s">
        <v>1509</v>
      </c>
      <c r="B376" s="0" t="s">
        <v>1510</v>
      </c>
      <c r="C376" s="0" t="s">
        <v>1511</v>
      </c>
      <c r="D376" s="0" t="s">
        <v>37</v>
      </c>
      <c r="E376" s="0" t="s">
        <v>1512</v>
      </c>
      <c r="F376" s="0" t="s">
        <v>1168</v>
      </c>
      <c r="H376" s="0" t="s">
        <v>1513</v>
      </c>
      <c r="I376" s="0" t="n">
        <v>17352574</v>
      </c>
      <c r="J376" s="0" t="s">
        <v>308</v>
      </c>
      <c r="K376" s="0" t="s">
        <v>1508</v>
      </c>
    </row>
    <row r="377" customFormat="false" ht="12.75" hidden="false" customHeight="false" outlineLevel="0" collapsed="false">
      <c r="A377" s="0" t="s">
        <v>1514</v>
      </c>
      <c r="B377" s="0" t="s">
        <v>1515</v>
      </c>
      <c r="C377" s="0" t="s">
        <v>527</v>
      </c>
      <c r="D377" s="0" t="s">
        <v>37</v>
      </c>
      <c r="E377" s="0" t="s">
        <v>1516</v>
      </c>
      <c r="F377" s="0" t="s">
        <v>1168</v>
      </c>
      <c r="H377" s="0" t="s">
        <v>1517</v>
      </c>
      <c r="I377" s="0" t="n">
        <v>173855038</v>
      </c>
      <c r="J377" s="0" t="s">
        <v>308</v>
      </c>
      <c r="K377" s="0" t="s">
        <v>1508</v>
      </c>
    </row>
    <row r="378" customFormat="false" ht="12.75" hidden="false" customHeight="false" outlineLevel="0" collapsed="false">
      <c r="A378" s="0" t="s">
        <v>1518</v>
      </c>
      <c r="B378" s="0" t="s">
        <v>1519</v>
      </c>
      <c r="C378" s="0" t="s">
        <v>1520</v>
      </c>
      <c r="D378" s="0" t="s">
        <v>37</v>
      </c>
      <c r="E378" s="0" t="s">
        <v>1521</v>
      </c>
      <c r="F378" s="0" t="s">
        <v>1168</v>
      </c>
      <c r="H378" s="0" t="s">
        <v>322</v>
      </c>
      <c r="I378" s="0" t="n">
        <v>17498036</v>
      </c>
      <c r="J378" s="0" t="s">
        <v>308</v>
      </c>
      <c r="K378" s="0" t="s">
        <v>1522</v>
      </c>
    </row>
    <row r="379" customFormat="false" ht="12.75" hidden="false" customHeight="false" outlineLevel="0" collapsed="false">
      <c r="A379" s="0" t="s">
        <v>1523</v>
      </c>
      <c r="B379" s="0" t="s">
        <v>1524</v>
      </c>
      <c r="C379" s="0" t="s">
        <v>527</v>
      </c>
      <c r="D379" s="0" t="s">
        <v>37</v>
      </c>
      <c r="E379" s="0" t="s">
        <v>1525</v>
      </c>
      <c r="F379" s="0" t="s">
        <v>1168</v>
      </c>
      <c r="H379" s="0" t="s">
        <v>1526</v>
      </c>
      <c r="I379" s="0" t="n">
        <v>17492178</v>
      </c>
      <c r="J379" s="0" t="s">
        <v>308</v>
      </c>
      <c r="K379" s="0" t="s">
        <v>1522</v>
      </c>
    </row>
    <row r="380" customFormat="false" ht="12.75" hidden="false" customHeight="false" outlineLevel="0" collapsed="false">
      <c r="A380" s="0" t="s">
        <v>1527</v>
      </c>
      <c r="B380" s="0" t="s">
        <v>1528</v>
      </c>
      <c r="C380" s="0" t="s">
        <v>1529</v>
      </c>
      <c r="D380" s="0" t="s">
        <v>37</v>
      </c>
      <c r="E380" s="0" t="s">
        <v>1250</v>
      </c>
      <c r="F380" s="0" t="s">
        <v>1168</v>
      </c>
      <c r="H380" s="0" t="s">
        <v>322</v>
      </c>
      <c r="I380" s="0" t="n">
        <v>17381095</v>
      </c>
      <c r="J380" s="0" t="s">
        <v>308</v>
      </c>
      <c r="K380" s="0" t="s">
        <v>1530</v>
      </c>
    </row>
    <row r="381" customFormat="false" ht="12.75" hidden="false" customHeight="false" outlineLevel="0" collapsed="false">
      <c r="A381" s="0" t="s">
        <v>1531</v>
      </c>
      <c r="B381" s="0" t="s">
        <v>1532</v>
      </c>
      <c r="C381" s="0" t="s">
        <v>1533</v>
      </c>
      <c r="D381" s="0" t="s">
        <v>37</v>
      </c>
      <c r="E381" s="0" t="s">
        <v>1534</v>
      </c>
      <c r="F381" s="0" t="s">
        <v>1168</v>
      </c>
      <c r="H381" s="0" t="s">
        <v>1535</v>
      </c>
      <c r="I381" s="0" t="n">
        <v>17254137</v>
      </c>
      <c r="J381" s="0" t="s">
        <v>308</v>
      </c>
      <c r="K381" s="0" t="s">
        <v>1536</v>
      </c>
    </row>
    <row r="382" customFormat="false" ht="12.75" hidden="false" customHeight="false" outlineLevel="0" collapsed="false">
      <c r="A382" s="0" t="s">
        <v>1537</v>
      </c>
      <c r="B382" s="0" t="s">
        <v>1538</v>
      </c>
      <c r="C382" s="0" t="s">
        <v>1539</v>
      </c>
      <c r="D382" s="0" t="s">
        <v>37</v>
      </c>
      <c r="E382" s="0" t="s">
        <v>1540</v>
      </c>
      <c r="F382" s="0" t="s">
        <v>1168</v>
      </c>
      <c r="H382" s="0" t="s">
        <v>1541</v>
      </c>
      <c r="I382" s="0" t="n">
        <v>172574173</v>
      </c>
      <c r="J382" s="0" t="s">
        <v>308</v>
      </c>
      <c r="K382" s="0" t="s">
        <v>1536</v>
      </c>
    </row>
    <row r="383" customFormat="false" ht="12.75" hidden="false" customHeight="false" outlineLevel="0" collapsed="false">
      <c r="A383" s="0" t="s">
        <v>1542</v>
      </c>
      <c r="B383" s="0" t="s">
        <v>1543</v>
      </c>
      <c r="C383" s="0" t="s">
        <v>1544</v>
      </c>
      <c r="D383" s="0" t="s">
        <v>37</v>
      </c>
      <c r="E383" s="0" t="s">
        <v>1543</v>
      </c>
      <c r="F383" s="0" t="s">
        <v>1168</v>
      </c>
      <c r="H383" s="0" t="s">
        <v>1545</v>
      </c>
      <c r="I383" s="0" t="n">
        <v>17258381</v>
      </c>
      <c r="J383" s="0" t="s">
        <v>308</v>
      </c>
      <c r="K383" s="0" t="s">
        <v>1536</v>
      </c>
    </row>
    <row r="384" customFormat="false" ht="12.75" hidden="false" customHeight="false" outlineLevel="0" collapsed="false">
      <c r="A384" s="0" t="s">
        <v>1546</v>
      </c>
      <c r="B384" s="0" t="s">
        <v>1547</v>
      </c>
      <c r="C384" s="0" t="s">
        <v>1548</v>
      </c>
      <c r="D384" s="0" t="s">
        <v>37</v>
      </c>
      <c r="E384" s="0" t="s">
        <v>1547</v>
      </c>
      <c r="F384" s="0" t="s">
        <v>1168</v>
      </c>
      <c r="H384" s="0" t="s">
        <v>1549</v>
      </c>
      <c r="I384" s="0" t="n">
        <v>17246067</v>
      </c>
      <c r="J384" s="0" t="s">
        <v>308</v>
      </c>
      <c r="K384" s="0" t="s">
        <v>1550</v>
      </c>
    </row>
    <row r="385" customFormat="false" ht="12.75" hidden="false" customHeight="false" outlineLevel="0" collapsed="false">
      <c r="A385" s="0" t="s">
        <v>1551</v>
      </c>
      <c r="B385" s="0" t="s">
        <v>1552</v>
      </c>
      <c r="C385" s="0" t="s">
        <v>1553</v>
      </c>
      <c r="D385" s="0" t="s">
        <v>37</v>
      </c>
      <c r="E385" s="0" t="s">
        <v>1554</v>
      </c>
      <c r="F385" s="0" t="s">
        <v>1168</v>
      </c>
      <c r="H385" s="0" t="s">
        <v>1555</v>
      </c>
      <c r="I385" s="0" t="n">
        <v>173619276</v>
      </c>
      <c r="J385" s="0" t="s">
        <v>308</v>
      </c>
      <c r="K385" s="0" t="s">
        <v>1550</v>
      </c>
    </row>
    <row r="386" customFormat="false" ht="12.75" hidden="false" customHeight="false" outlineLevel="0" collapsed="false">
      <c r="A386" s="0" t="s">
        <v>1556</v>
      </c>
      <c r="B386" s="0" t="s">
        <v>1557</v>
      </c>
      <c r="C386" s="0" t="s">
        <v>1558</v>
      </c>
      <c r="D386" s="0" t="s">
        <v>37</v>
      </c>
      <c r="E386" s="0" t="s">
        <v>1557</v>
      </c>
      <c r="F386" s="0" t="s">
        <v>1168</v>
      </c>
      <c r="H386" s="0" t="s">
        <v>322</v>
      </c>
      <c r="I386" s="0" t="n">
        <v>17350251</v>
      </c>
      <c r="J386" s="0" t="s">
        <v>308</v>
      </c>
      <c r="K386" s="0" t="s">
        <v>1559</v>
      </c>
    </row>
    <row r="387" customFormat="false" ht="12.75" hidden="false" customHeight="false" outlineLevel="0" collapsed="false">
      <c r="A387" s="0" t="s">
        <v>1560</v>
      </c>
      <c r="B387" s="0" t="s">
        <v>1561</v>
      </c>
      <c r="C387" s="0" t="s">
        <v>1562</v>
      </c>
      <c r="D387" s="0" t="s">
        <v>37</v>
      </c>
      <c r="E387" s="0" t="s">
        <v>1561</v>
      </c>
      <c r="F387" s="0" t="s">
        <v>1168</v>
      </c>
      <c r="H387" s="0" t="s">
        <v>322</v>
      </c>
      <c r="I387" s="0" t="n">
        <v>17378285</v>
      </c>
      <c r="J387" s="0" t="s">
        <v>308</v>
      </c>
      <c r="K387" s="0" t="s">
        <v>1559</v>
      </c>
    </row>
    <row r="388" customFormat="false" ht="12.75" hidden="false" customHeight="false" outlineLevel="0" collapsed="false">
      <c r="A388" s="0" t="s">
        <v>1563</v>
      </c>
      <c r="B388" s="0" t="s">
        <v>1564</v>
      </c>
      <c r="C388" s="0" t="s">
        <v>1565</v>
      </c>
      <c r="D388" s="0" t="s">
        <v>37</v>
      </c>
      <c r="E388" s="0" t="s">
        <v>1566</v>
      </c>
      <c r="F388" s="0" t="s">
        <v>1168</v>
      </c>
      <c r="H388" s="0" t="s">
        <v>1567</v>
      </c>
      <c r="I388" s="0" t="n">
        <v>1756274</v>
      </c>
      <c r="J388" s="0" t="s">
        <v>308</v>
      </c>
      <c r="K388" s="0" t="s">
        <v>1559</v>
      </c>
    </row>
    <row r="389" customFormat="false" ht="12.75" hidden="false" customHeight="false" outlineLevel="0" collapsed="false">
      <c r="A389" s="0" t="s">
        <v>1568</v>
      </c>
      <c r="B389" s="0" t="s">
        <v>1569</v>
      </c>
      <c r="C389" s="0" t="s">
        <v>1570</v>
      </c>
      <c r="D389" s="0" t="s">
        <v>37</v>
      </c>
      <c r="E389" s="0" t="s">
        <v>1571</v>
      </c>
      <c r="F389" s="0" t="s">
        <v>1168</v>
      </c>
      <c r="H389" s="0" t="s">
        <v>1572</v>
      </c>
      <c r="I389" s="0" t="n">
        <v>172478534</v>
      </c>
      <c r="J389" s="0" t="s">
        <v>308</v>
      </c>
      <c r="K389" s="0" t="s">
        <v>1573</v>
      </c>
    </row>
    <row r="390" customFormat="false" ht="12.75" hidden="false" customHeight="false" outlineLevel="0" collapsed="false">
      <c r="A390" s="0" t="s">
        <v>1574</v>
      </c>
      <c r="B390" s="0" t="s">
        <v>1575</v>
      </c>
      <c r="C390" s="0" t="s">
        <v>1576</v>
      </c>
      <c r="D390" s="0" t="s">
        <v>37</v>
      </c>
      <c r="E390" s="0" t="s">
        <v>1575</v>
      </c>
      <c r="F390" s="0" t="s">
        <v>1168</v>
      </c>
      <c r="H390" s="0" t="s">
        <v>1577</v>
      </c>
      <c r="I390" s="0" t="s">
        <v>397</v>
      </c>
      <c r="J390" s="0" t="s">
        <v>308</v>
      </c>
      <c r="K390" s="0" t="s">
        <v>1573</v>
      </c>
    </row>
    <row r="391" customFormat="false" ht="12.75" hidden="false" customHeight="false" outlineLevel="0" collapsed="false">
      <c r="A391" s="0" t="s">
        <v>1578</v>
      </c>
      <c r="B391" s="0" t="s">
        <v>1579</v>
      </c>
      <c r="C391" s="0" t="s">
        <v>1580</v>
      </c>
      <c r="D391" s="0" t="s">
        <v>37</v>
      </c>
      <c r="E391" s="0" t="s">
        <v>1579</v>
      </c>
      <c r="F391" s="0" t="s">
        <v>1168</v>
      </c>
      <c r="H391" s="0" t="s">
        <v>322</v>
      </c>
      <c r="I391" s="0" t="n">
        <v>173976254</v>
      </c>
      <c r="J391" s="0" t="s">
        <v>308</v>
      </c>
      <c r="K391" s="0" t="s">
        <v>1581</v>
      </c>
    </row>
    <row r="392" customFormat="false" ht="12.75" hidden="false" customHeight="false" outlineLevel="0" collapsed="false">
      <c r="A392" s="0" t="s">
        <v>1582</v>
      </c>
      <c r="B392" s="0" t="s">
        <v>1583</v>
      </c>
      <c r="C392" s="0" t="s">
        <v>1584</v>
      </c>
      <c r="D392" s="0" t="s">
        <v>37</v>
      </c>
      <c r="E392" s="0" t="s">
        <v>1585</v>
      </c>
      <c r="F392" s="0" t="s">
        <v>1168</v>
      </c>
      <c r="H392" s="0" t="s">
        <v>1586</v>
      </c>
      <c r="I392" s="0" t="n">
        <v>173979115</v>
      </c>
      <c r="J392" s="0" t="s">
        <v>308</v>
      </c>
      <c r="K392" s="0" t="s">
        <v>1587</v>
      </c>
    </row>
    <row r="393" customFormat="false" ht="12.75" hidden="false" customHeight="false" outlineLevel="0" collapsed="false">
      <c r="A393" s="0" t="s">
        <v>1588</v>
      </c>
      <c r="B393" s="0" t="s">
        <v>1589</v>
      </c>
      <c r="C393" s="0" t="s">
        <v>1590</v>
      </c>
      <c r="D393" s="0" t="s">
        <v>37</v>
      </c>
      <c r="E393" s="0" t="s">
        <v>1591</v>
      </c>
      <c r="F393" s="0" t="s">
        <v>1168</v>
      </c>
      <c r="H393" s="0" t="s">
        <v>1592</v>
      </c>
      <c r="I393" s="0" t="n">
        <v>17365638</v>
      </c>
      <c r="J393" s="0" t="s">
        <v>308</v>
      </c>
      <c r="K393" s="0" t="s">
        <v>1587</v>
      </c>
    </row>
    <row r="394" customFormat="false" ht="12.75" hidden="false" customHeight="false" outlineLevel="0" collapsed="false">
      <c r="A394" s="0" t="s">
        <v>1593</v>
      </c>
      <c r="B394" s="0" t="s">
        <v>1594</v>
      </c>
      <c r="C394" s="0" t="s">
        <v>1595</v>
      </c>
      <c r="D394" s="0" t="s">
        <v>37</v>
      </c>
      <c r="E394" s="0" t="s">
        <v>1596</v>
      </c>
      <c r="F394" s="0" t="s">
        <v>1168</v>
      </c>
      <c r="H394" s="0" t="s">
        <v>1597</v>
      </c>
      <c r="I394" s="0" t="n">
        <v>17358123</v>
      </c>
      <c r="J394" s="0" t="s">
        <v>308</v>
      </c>
      <c r="K394" s="0" t="s">
        <v>1598</v>
      </c>
    </row>
    <row r="395" customFormat="false" ht="12.75" hidden="false" customHeight="false" outlineLevel="0" collapsed="false">
      <c r="A395" s="0" t="s">
        <v>1599</v>
      </c>
      <c r="B395" s="0" t="s">
        <v>1600</v>
      </c>
      <c r="C395" s="0" t="s">
        <v>1601</v>
      </c>
      <c r="D395" s="0" t="s">
        <v>37</v>
      </c>
      <c r="E395" s="0" t="s">
        <v>1602</v>
      </c>
      <c r="F395" s="0" t="s">
        <v>1168</v>
      </c>
      <c r="H395" s="0" t="s">
        <v>322</v>
      </c>
      <c r="I395" s="0" t="n">
        <v>173616230</v>
      </c>
      <c r="J395" s="0" t="s">
        <v>308</v>
      </c>
      <c r="K395" s="0" t="s">
        <v>1598</v>
      </c>
    </row>
    <row r="396" customFormat="false" ht="12.75" hidden="false" customHeight="false" outlineLevel="0" collapsed="false">
      <c r="A396" s="0" t="s">
        <v>1603</v>
      </c>
      <c r="B396" s="0" t="s">
        <v>1604</v>
      </c>
      <c r="C396" s="0" t="s">
        <v>1605</v>
      </c>
      <c r="D396" s="0" t="s">
        <v>37</v>
      </c>
      <c r="E396" s="0" t="s">
        <v>1604</v>
      </c>
      <c r="F396" s="0" t="s">
        <v>1168</v>
      </c>
      <c r="H396" s="0" t="s">
        <v>322</v>
      </c>
      <c r="I396" s="0" t="n">
        <v>141843790</v>
      </c>
      <c r="J396" s="0" t="s">
        <v>308</v>
      </c>
      <c r="K396" s="0" t="s">
        <v>1606</v>
      </c>
    </row>
    <row r="397" customFormat="false" ht="12.75" hidden="false" customHeight="false" outlineLevel="0" collapsed="false">
      <c r="A397" s="0" t="s">
        <v>1607</v>
      </c>
      <c r="B397" s="0" t="s">
        <v>1608</v>
      </c>
      <c r="C397" s="0" t="s">
        <v>1609</v>
      </c>
      <c r="D397" s="0" t="s">
        <v>37</v>
      </c>
      <c r="E397" s="0" t="s">
        <v>1608</v>
      </c>
      <c r="F397" s="0" t="s">
        <v>1168</v>
      </c>
      <c r="H397" s="0" t="s">
        <v>1610</v>
      </c>
      <c r="I397" s="0" t="n">
        <v>175567080</v>
      </c>
      <c r="J397" s="0" t="s">
        <v>308</v>
      </c>
      <c r="K397" s="0" t="s">
        <v>1611</v>
      </c>
    </row>
    <row r="398" customFormat="false" ht="12.75" hidden="false" customHeight="false" outlineLevel="0" collapsed="false">
      <c r="A398" s="0" t="s">
        <v>1612</v>
      </c>
      <c r="B398" s="0" t="s">
        <v>1613</v>
      </c>
      <c r="C398" s="0" t="s">
        <v>1614</v>
      </c>
      <c r="D398" s="0" t="s">
        <v>37</v>
      </c>
      <c r="E398" s="0" t="s">
        <v>1615</v>
      </c>
      <c r="F398" s="0" t="s">
        <v>1168</v>
      </c>
      <c r="H398" s="0" t="s">
        <v>322</v>
      </c>
      <c r="I398" s="0" t="n">
        <v>175977103</v>
      </c>
      <c r="J398" s="0" t="s">
        <v>308</v>
      </c>
      <c r="K398" s="0" t="s">
        <v>1611</v>
      </c>
    </row>
    <row r="399" customFormat="false" ht="12.75" hidden="false" customHeight="false" outlineLevel="0" collapsed="false">
      <c r="A399" s="0" t="s">
        <v>1616</v>
      </c>
      <c r="B399" s="0" t="s">
        <v>1617</v>
      </c>
      <c r="C399" s="0" t="s">
        <v>1618</v>
      </c>
      <c r="D399" s="0" t="s">
        <v>37</v>
      </c>
      <c r="E399" s="0" t="s">
        <v>1619</v>
      </c>
      <c r="F399" s="0" t="s">
        <v>1168</v>
      </c>
      <c r="H399" s="0" t="s">
        <v>1620</v>
      </c>
      <c r="I399" s="0" t="n">
        <v>175230078</v>
      </c>
      <c r="J399" s="0" t="s">
        <v>308</v>
      </c>
      <c r="K399" s="0" t="s">
        <v>1621</v>
      </c>
    </row>
    <row r="400" customFormat="false" ht="12.75" hidden="false" customHeight="false" outlineLevel="0" collapsed="false">
      <c r="A400" s="0" t="s">
        <v>1622</v>
      </c>
      <c r="B400" s="0" t="s">
        <v>1623</v>
      </c>
      <c r="C400" s="0" t="s">
        <v>1624</v>
      </c>
      <c r="D400" s="0" t="s">
        <v>37</v>
      </c>
      <c r="E400" s="0" t="s">
        <v>1625</v>
      </c>
      <c r="F400" s="0" t="s">
        <v>1168</v>
      </c>
      <c r="H400" s="0" t="s">
        <v>1626</v>
      </c>
      <c r="I400" s="0" t="n">
        <v>17579223</v>
      </c>
      <c r="J400" s="0" t="s">
        <v>308</v>
      </c>
      <c r="K400" s="0" t="s">
        <v>1621</v>
      </c>
    </row>
    <row r="401" customFormat="false" ht="12.75" hidden="false" customHeight="false" outlineLevel="0" collapsed="false">
      <c r="A401" s="0" t="s">
        <v>1627</v>
      </c>
      <c r="B401" s="0" t="s">
        <v>1628</v>
      </c>
      <c r="C401" s="0" t="s">
        <v>1629</v>
      </c>
      <c r="D401" s="0" t="s">
        <v>37</v>
      </c>
      <c r="E401" s="0" t="s">
        <v>1278</v>
      </c>
      <c r="F401" s="0" t="s">
        <v>1168</v>
      </c>
      <c r="H401" s="0" t="s">
        <v>322</v>
      </c>
      <c r="I401" s="0" t="n">
        <v>171918189</v>
      </c>
      <c r="J401" s="0" t="s">
        <v>308</v>
      </c>
      <c r="K401" s="0" t="s">
        <v>1630</v>
      </c>
    </row>
    <row r="402" customFormat="false" ht="12.75" hidden="false" customHeight="false" outlineLevel="0" collapsed="false">
      <c r="A402" s="0" t="s">
        <v>1631</v>
      </c>
      <c r="B402" s="0" t="s">
        <v>1632</v>
      </c>
      <c r="C402" s="0" t="s">
        <v>527</v>
      </c>
      <c r="D402" s="0" t="s">
        <v>37</v>
      </c>
      <c r="E402" s="0" t="s">
        <v>1633</v>
      </c>
      <c r="F402" s="0" t="s">
        <v>1168</v>
      </c>
      <c r="H402" s="0" t="s">
        <v>1634</v>
      </c>
      <c r="I402" s="0" t="n">
        <v>171999115</v>
      </c>
      <c r="J402" s="0" t="s">
        <v>308</v>
      </c>
      <c r="K402" s="0" t="s">
        <v>1630</v>
      </c>
    </row>
    <row r="403" customFormat="false" ht="12.75" hidden="false" customHeight="false" outlineLevel="0" collapsed="false">
      <c r="A403" s="0" t="s">
        <v>1635</v>
      </c>
      <c r="B403" s="0" t="s">
        <v>1636</v>
      </c>
      <c r="C403" s="0" t="s">
        <v>1637</v>
      </c>
      <c r="D403" s="0" t="s">
        <v>37</v>
      </c>
      <c r="E403" s="0" t="s">
        <v>1638</v>
      </c>
      <c r="F403" s="0" t="s">
        <v>1168</v>
      </c>
      <c r="H403" s="0" t="s">
        <v>1639</v>
      </c>
      <c r="I403" s="0" t="n">
        <v>171945271</v>
      </c>
      <c r="J403" s="0" t="s">
        <v>308</v>
      </c>
      <c r="K403" s="0" t="s">
        <v>1640</v>
      </c>
    </row>
    <row r="404" customFormat="false" ht="12.75" hidden="false" customHeight="false" outlineLevel="0" collapsed="false">
      <c r="A404" s="0" t="s">
        <v>1641</v>
      </c>
      <c r="B404" s="0" t="s">
        <v>1642</v>
      </c>
      <c r="C404" s="0" t="s">
        <v>1643</v>
      </c>
      <c r="D404" s="0" t="s">
        <v>37</v>
      </c>
      <c r="E404" s="0" t="s">
        <v>1371</v>
      </c>
      <c r="F404" s="0" t="s">
        <v>1168</v>
      </c>
      <c r="H404" s="0" t="s">
        <v>322</v>
      </c>
      <c r="I404" s="0" t="n">
        <v>17286195</v>
      </c>
      <c r="J404" s="0" t="s">
        <v>308</v>
      </c>
      <c r="K404" s="0" t="s">
        <v>1644</v>
      </c>
    </row>
    <row r="405" customFormat="false" ht="12.75" hidden="false" customHeight="false" outlineLevel="0" collapsed="false">
      <c r="A405" s="0" t="s">
        <v>1645</v>
      </c>
      <c r="B405" s="0" t="s">
        <v>1646</v>
      </c>
      <c r="C405" s="0" t="s">
        <v>1647</v>
      </c>
      <c r="D405" s="0" t="s">
        <v>37</v>
      </c>
      <c r="E405" s="0" t="s">
        <v>1648</v>
      </c>
      <c r="F405" s="0" t="s">
        <v>1168</v>
      </c>
      <c r="H405" s="0" t="s">
        <v>1649</v>
      </c>
      <c r="I405" s="0" t="n">
        <v>17289153</v>
      </c>
      <c r="J405" s="0" t="s">
        <v>308</v>
      </c>
      <c r="K405" s="0" t="s">
        <v>1644</v>
      </c>
    </row>
    <row r="406" customFormat="false" ht="12.75" hidden="false" customHeight="false" outlineLevel="0" collapsed="false">
      <c r="A406" s="0" t="s">
        <v>1650</v>
      </c>
      <c r="B406" s="0" t="s">
        <v>1651</v>
      </c>
      <c r="C406" s="0" t="s">
        <v>1652</v>
      </c>
      <c r="D406" s="0" t="s">
        <v>37</v>
      </c>
      <c r="E406" s="0" t="s">
        <v>1651</v>
      </c>
      <c r="F406" s="0" t="s">
        <v>1168</v>
      </c>
      <c r="H406" s="0" t="s">
        <v>322</v>
      </c>
      <c r="I406" s="0" t="n">
        <v>17294214</v>
      </c>
      <c r="J406" s="0" t="s">
        <v>308</v>
      </c>
      <c r="K406" s="0" t="s">
        <v>1653</v>
      </c>
    </row>
    <row r="407" customFormat="false" ht="12.75" hidden="false" customHeight="false" outlineLevel="0" collapsed="false">
      <c r="A407" s="0" t="s">
        <v>1654</v>
      </c>
      <c r="B407" s="0" t="s">
        <v>1655</v>
      </c>
      <c r="C407" s="0" t="s">
        <v>1656</v>
      </c>
      <c r="D407" s="0" t="s">
        <v>37</v>
      </c>
      <c r="E407" s="0" t="s">
        <v>1657</v>
      </c>
      <c r="F407" s="0" t="s">
        <v>1168</v>
      </c>
      <c r="H407" s="0" t="s">
        <v>322</v>
      </c>
      <c r="I407" s="0" t="n">
        <v>17574165</v>
      </c>
      <c r="J407" s="0" t="s">
        <v>308</v>
      </c>
      <c r="K407" s="0" t="s">
        <v>1653</v>
      </c>
    </row>
    <row r="408" customFormat="false" ht="12.75" hidden="false" customHeight="false" outlineLevel="0" collapsed="false">
      <c r="A408" s="0" t="s">
        <v>1658</v>
      </c>
      <c r="B408" s="0" t="s">
        <v>1659</v>
      </c>
      <c r="C408" s="0" t="s">
        <v>1660</v>
      </c>
      <c r="D408" s="0" t="s">
        <v>37</v>
      </c>
      <c r="E408" s="0" t="s">
        <v>1661</v>
      </c>
      <c r="F408" s="0" t="s">
        <v>1168</v>
      </c>
      <c r="H408" s="0" t="s">
        <v>322</v>
      </c>
      <c r="I408" s="0" t="n">
        <v>175346620</v>
      </c>
      <c r="J408" s="0" t="s">
        <v>308</v>
      </c>
      <c r="K408" s="0" t="s">
        <v>1662</v>
      </c>
    </row>
    <row r="409" customFormat="false" ht="12.75" hidden="false" customHeight="false" outlineLevel="0" collapsed="false">
      <c r="A409" s="0" t="s">
        <v>1663</v>
      </c>
      <c r="B409" s="0" t="s">
        <v>1664</v>
      </c>
      <c r="C409" s="0" t="s">
        <v>1665</v>
      </c>
      <c r="D409" s="0" t="s">
        <v>37</v>
      </c>
      <c r="E409" s="0" t="s">
        <v>1666</v>
      </c>
      <c r="F409" s="0" t="s">
        <v>1168</v>
      </c>
      <c r="H409" s="0" t="s">
        <v>322</v>
      </c>
      <c r="I409" s="0" t="n">
        <v>175948172</v>
      </c>
      <c r="J409" s="0" t="s">
        <v>308</v>
      </c>
      <c r="K409" s="0" t="s">
        <v>1667</v>
      </c>
    </row>
    <row r="410" customFormat="false" ht="12.75" hidden="false" customHeight="false" outlineLevel="0" collapsed="false">
      <c r="A410" s="0" t="s">
        <v>1668</v>
      </c>
      <c r="B410" s="0" t="s">
        <v>1669</v>
      </c>
      <c r="C410" s="0" t="s">
        <v>1670</v>
      </c>
      <c r="D410" s="0" t="s">
        <v>37</v>
      </c>
      <c r="E410" s="0" t="s">
        <v>1671</v>
      </c>
      <c r="F410" s="0" t="s">
        <v>1168</v>
      </c>
      <c r="H410" s="0" t="s">
        <v>322</v>
      </c>
      <c r="I410" s="0" t="n">
        <v>17481016</v>
      </c>
      <c r="J410" s="0" t="s">
        <v>308</v>
      </c>
      <c r="K410" s="0" t="s">
        <v>1672</v>
      </c>
    </row>
    <row r="411" customFormat="false" ht="12.75" hidden="false" customHeight="false" outlineLevel="0" collapsed="false">
      <c r="A411" s="0" t="s">
        <v>1673</v>
      </c>
      <c r="B411" s="0" t="s">
        <v>1674</v>
      </c>
      <c r="C411" s="0" t="s">
        <v>1675</v>
      </c>
      <c r="D411" s="0" t="s">
        <v>37</v>
      </c>
      <c r="E411" s="0" t="s">
        <v>1676</v>
      </c>
      <c r="F411" s="0" t="s">
        <v>1168</v>
      </c>
      <c r="H411" s="0" t="s">
        <v>322</v>
      </c>
      <c r="I411" s="0" t="n">
        <v>17476032</v>
      </c>
      <c r="J411" s="0" t="s">
        <v>308</v>
      </c>
      <c r="K411" s="0" t="s">
        <v>1672</v>
      </c>
    </row>
    <row r="412" customFormat="false" ht="12.75" hidden="false" customHeight="false" outlineLevel="0" collapsed="false">
      <c r="A412" s="0" t="s">
        <v>1677</v>
      </c>
      <c r="B412" s="0" t="s">
        <v>1233</v>
      </c>
      <c r="C412" s="0" t="s">
        <v>1678</v>
      </c>
      <c r="D412" s="0" t="s">
        <v>37</v>
      </c>
      <c r="E412" s="0" t="s">
        <v>1233</v>
      </c>
      <c r="F412" s="0" t="s">
        <v>1168</v>
      </c>
      <c r="H412" s="0" t="s">
        <v>1679</v>
      </c>
      <c r="I412" s="0" t="n">
        <v>174391439</v>
      </c>
      <c r="J412" s="0" t="s">
        <v>308</v>
      </c>
      <c r="K412" s="0" t="s">
        <v>1672</v>
      </c>
    </row>
    <row r="413" customFormat="false" ht="12.75" hidden="false" customHeight="false" outlineLevel="0" collapsed="false">
      <c r="A413" s="0" t="s">
        <v>1680</v>
      </c>
      <c r="B413" s="0" t="s">
        <v>1681</v>
      </c>
      <c r="C413" s="0" t="s">
        <v>1682</v>
      </c>
      <c r="D413" s="0" t="s">
        <v>37</v>
      </c>
      <c r="E413" s="0" t="s">
        <v>1683</v>
      </c>
      <c r="F413" s="0" t="s">
        <v>1168</v>
      </c>
      <c r="H413" s="0" t="s">
        <v>1684</v>
      </c>
      <c r="I413" s="0" t="n">
        <v>172381096</v>
      </c>
      <c r="J413" s="0" t="s">
        <v>308</v>
      </c>
      <c r="K413" s="0" t="s">
        <v>1685</v>
      </c>
    </row>
    <row r="414" customFormat="false" ht="12.75" hidden="false" customHeight="false" outlineLevel="0" collapsed="false">
      <c r="A414" s="0" t="s">
        <v>1686</v>
      </c>
      <c r="B414" s="0" t="s">
        <v>1687</v>
      </c>
      <c r="C414" s="0" t="s">
        <v>1688</v>
      </c>
      <c r="D414" s="0" t="s">
        <v>37</v>
      </c>
      <c r="E414" s="0" t="s">
        <v>1689</v>
      </c>
      <c r="F414" s="0" t="s">
        <v>1168</v>
      </c>
      <c r="H414" s="0" t="s">
        <v>1690</v>
      </c>
      <c r="I414" s="0" t="n">
        <v>17182203</v>
      </c>
      <c r="J414" s="0" t="s">
        <v>308</v>
      </c>
      <c r="K414" s="0" t="s">
        <v>1691</v>
      </c>
    </row>
    <row r="415" customFormat="false" ht="12.75" hidden="false" customHeight="false" outlineLevel="0" collapsed="false">
      <c r="A415" s="0" t="s">
        <v>1692</v>
      </c>
      <c r="B415" s="0" t="s">
        <v>1693</v>
      </c>
      <c r="C415" s="0" t="s">
        <v>1694</v>
      </c>
      <c r="D415" s="0" t="s">
        <v>37</v>
      </c>
      <c r="E415" s="0" t="s">
        <v>1695</v>
      </c>
      <c r="F415" s="0" t="s">
        <v>1168</v>
      </c>
      <c r="H415" s="0" t="s">
        <v>1696</v>
      </c>
      <c r="I415" s="0" t="n">
        <v>17185165</v>
      </c>
      <c r="J415" s="0" t="s">
        <v>308</v>
      </c>
      <c r="K415" s="0" t="s">
        <v>1697</v>
      </c>
    </row>
    <row r="416" customFormat="false" ht="12.75" hidden="false" customHeight="false" outlineLevel="0" collapsed="false">
      <c r="A416" s="0" t="s">
        <v>1698</v>
      </c>
      <c r="B416" s="0" t="s">
        <v>1699</v>
      </c>
      <c r="C416" s="0" t="s">
        <v>1700</v>
      </c>
      <c r="D416" s="0" t="s">
        <v>37</v>
      </c>
      <c r="E416" s="0" t="s">
        <v>1701</v>
      </c>
      <c r="F416" s="0" t="s">
        <v>1168</v>
      </c>
      <c r="H416" s="0" t="s">
        <v>322</v>
      </c>
      <c r="I416" s="0" t="n">
        <v>171734611</v>
      </c>
      <c r="J416" s="0" t="s">
        <v>308</v>
      </c>
      <c r="K416" s="0" t="s">
        <v>1702</v>
      </c>
    </row>
    <row r="417" customFormat="false" ht="12.75" hidden="false" customHeight="false" outlineLevel="0" collapsed="false">
      <c r="A417" s="0" t="s">
        <v>1703</v>
      </c>
      <c r="B417" s="0" t="s">
        <v>1704</v>
      </c>
      <c r="C417" s="0" t="s">
        <v>1705</v>
      </c>
      <c r="D417" s="0" t="s">
        <v>37</v>
      </c>
      <c r="E417" s="0" t="s">
        <v>1706</v>
      </c>
      <c r="F417" s="0" t="s">
        <v>1168</v>
      </c>
      <c r="H417" s="0" t="s">
        <v>1707</v>
      </c>
      <c r="I417" s="0" t="n">
        <v>171339444</v>
      </c>
      <c r="J417" s="0" t="s">
        <v>308</v>
      </c>
      <c r="K417" s="0" t="s">
        <v>1708</v>
      </c>
    </row>
    <row r="418" customFormat="false" ht="12.75" hidden="false" customHeight="false" outlineLevel="0" collapsed="false">
      <c r="A418" s="0" t="s">
        <v>1709</v>
      </c>
      <c r="B418" s="0" t="s">
        <v>1710</v>
      </c>
      <c r="C418" s="0" t="s">
        <v>1711</v>
      </c>
      <c r="D418" s="0" t="s">
        <v>37</v>
      </c>
      <c r="E418" s="0" t="s">
        <v>1712</v>
      </c>
      <c r="F418" s="0" t="s">
        <v>1168</v>
      </c>
      <c r="H418" s="0" t="s">
        <v>1713</v>
      </c>
      <c r="I418" s="0" t="n">
        <v>171938106</v>
      </c>
      <c r="J418" s="0" t="s">
        <v>308</v>
      </c>
      <c r="K418" s="0" t="s">
        <v>1714</v>
      </c>
    </row>
    <row r="419" customFormat="false" ht="12.75" hidden="false" customHeight="false" outlineLevel="0" collapsed="false">
      <c r="A419" s="0" t="s">
        <v>1715</v>
      </c>
      <c r="B419" s="0" t="s">
        <v>1716</v>
      </c>
      <c r="C419" s="0" t="s">
        <v>1717</v>
      </c>
      <c r="D419" s="0" t="s">
        <v>37</v>
      </c>
      <c r="E419" s="0" t="s">
        <v>1718</v>
      </c>
      <c r="F419" s="0" t="s">
        <v>1168</v>
      </c>
      <c r="H419" s="0" t="s">
        <v>1719</v>
      </c>
      <c r="I419" s="0" t="n">
        <v>17370253</v>
      </c>
      <c r="J419" s="0" t="s">
        <v>308</v>
      </c>
      <c r="K419" s="0" t="s">
        <v>1720</v>
      </c>
    </row>
    <row r="420" customFormat="false" ht="12.75" hidden="false" customHeight="false" outlineLevel="0" collapsed="false">
      <c r="A420" s="0" t="s">
        <v>1721</v>
      </c>
      <c r="B420" s="0" t="s">
        <v>1722</v>
      </c>
      <c r="C420" s="0" t="s">
        <v>1723</v>
      </c>
      <c r="D420" s="0" t="s">
        <v>37</v>
      </c>
      <c r="E420" s="0" t="s">
        <v>1724</v>
      </c>
      <c r="F420" s="0" t="s">
        <v>1168</v>
      </c>
      <c r="H420" s="0" t="s">
        <v>1725</v>
      </c>
      <c r="I420" s="0" t="n">
        <v>17376458</v>
      </c>
      <c r="J420" s="0" t="s">
        <v>308</v>
      </c>
      <c r="K420" s="0" t="s">
        <v>1720</v>
      </c>
    </row>
    <row r="421" customFormat="false" ht="12.75" hidden="false" customHeight="false" outlineLevel="0" collapsed="false">
      <c r="A421" s="0" t="s">
        <v>1726</v>
      </c>
      <c r="B421" s="0" t="s">
        <v>1727</v>
      </c>
      <c r="C421" s="0" t="s">
        <v>1728</v>
      </c>
      <c r="D421" s="0" t="s">
        <v>37</v>
      </c>
      <c r="E421" s="0" t="s">
        <v>1729</v>
      </c>
      <c r="F421" s="0" t="s">
        <v>1168</v>
      </c>
      <c r="H421" s="0" t="s">
        <v>1730</v>
      </c>
      <c r="I421" s="0" t="n">
        <v>17286475</v>
      </c>
      <c r="J421" s="0" t="s">
        <v>40</v>
      </c>
      <c r="K421" s="0" t="s">
        <v>1731</v>
      </c>
    </row>
    <row r="422" customFormat="false" ht="12.75" hidden="false" customHeight="false" outlineLevel="0" collapsed="false">
      <c r="A422" s="0" t="s">
        <v>1732</v>
      </c>
      <c r="B422" s="0" t="s">
        <v>1733</v>
      </c>
      <c r="C422" s="0" t="s">
        <v>1734</v>
      </c>
      <c r="D422" s="0" t="s">
        <v>37</v>
      </c>
      <c r="E422" s="0" t="s">
        <v>1735</v>
      </c>
      <c r="F422" s="0" t="s">
        <v>1168</v>
      </c>
      <c r="H422" s="0" t="s">
        <v>1736</v>
      </c>
      <c r="I422" s="0" t="n">
        <v>172712569</v>
      </c>
      <c r="J422" s="0" t="s">
        <v>40</v>
      </c>
      <c r="K422" s="0" t="s">
        <v>1737</v>
      </c>
    </row>
    <row r="423" customFormat="false" ht="12.75" hidden="false" customHeight="false" outlineLevel="0" collapsed="false">
      <c r="A423" s="0" t="s">
        <v>1738</v>
      </c>
      <c r="B423" s="0" t="s">
        <v>1739</v>
      </c>
      <c r="C423" s="0" t="s">
        <v>1740</v>
      </c>
      <c r="D423" s="0" t="s">
        <v>37</v>
      </c>
      <c r="E423" s="0" t="s">
        <v>1735</v>
      </c>
      <c r="F423" s="0" t="s">
        <v>1168</v>
      </c>
      <c r="H423" s="0" t="s">
        <v>1741</v>
      </c>
      <c r="I423" s="0" t="n">
        <v>172741001</v>
      </c>
      <c r="J423" s="0" t="s">
        <v>40</v>
      </c>
      <c r="K423" s="0" t="s">
        <v>1737</v>
      </c>
    </row>
    <row r="424" customFormat="false" ht="12.75" hidden="false" customHeight="false" outlineLevel="0" collapsed="false">
      <c r="A424" s="0" t="s">
        <v>1742</v>
      </c>
      <c r="B424" s="0" t="s">
        <v>1743</v>
      </c>
      <c r="C424" s="0" t="s">
        <v>1744</v>
      </c>
      <c r="D424" s="0" t="s">
        <v>37</v>
      </c>
      <c r="E424" s="0" t="s">
        <v>1745</v>
      </c>
      <c r="F424" s="0" t="s">
        <v>1168</v>
      </c>
      <c r="H424" s="0" t="s">
        <v>1730</v>
      </c>
      <c r="I424" s="0" t="n">
        <v>172742036</v>
      </c>
      <c r="J424" s="0" t="s">
        <v>40</v>
      </c>
      <c r="K424" s="0" t="s">
        <v>1746</v>
      </c>
    </row>
    <row r="425" customFormat="false" ht="12.75" hidden="false" customHeight="false" outlineLevel="0" collapsed="false">
      <c r="A425" s="0" t="s">
        <v>1747</v>
      </c>
      <c r="B425" s="0" t="s">
        <v>1748</v>
      </c>
      <c r="C425" s="0" t="s">
        <v>1749</v>
      </c>
      <c r="D425" s="0" t="s">
        <v>37</v>
      </c>
      <c r="E425" s="0" t="s">
        <v>1735</v>
      </c>
      <c r="F425" s="0" t="s">
        <v>1168</v>
      </c>
      <c r="H425" s="0" t="s">
        <v>1750</v>
      </c>
      <c r="I425" s="0" t="n">
        <v>172715522</v>
      </c>
      <c r="J425" s="0" t="s">
        <v>40</v>
      </c>
      <c r="K425" s="0" t="s">
        <v>1746</v>
      </c>
    </row>
    <row r="426" customFormat="false" ht="12.75" hidden="false" customHeight="false" outlineLevel="0" collapsed="false">
      <c r="A426" s="0" t="s">
        <v>1751</v>
      </c>
      <c r="B426" s="0" t="s">
        <v>1752</v>
      </c>
      <c r="D426" s="0" t="s">
        <v>37</v>
      </c>
      <c r="E426" s="0" t="s">
        <v>1735</v>
      </c>
      <c r="F426" s="0" t="s">
        <v>1168</v>
      </c>
      <c r="H426" s="0" t="s">
        <v>1753</v>
      </c>
      <c r="I426" s="0" t="n">
        <v>172377171</v>
      </c>
      <c r="J426" s="0" t="s">
        <v>40</v>
      </c>
      <c r="K426" s="0" t="s">
        <v>1746</v>
      </c>
    </row>
    <row r="427" customFormat="false" ht="12.75" hidden="false" customHeight="false" outlineLevel="0" collapsed="false">
      <c r="A427" s="0" t="s">
        <v>1754</v>
      </c>
      <c r="B427" s="0" t="s">
        <v>1755</v>
      </c>
      <c r="D427" s="0" t="s">
        <v>37</v>
      </c>
      <c r="E427" s="0" t="s">
        <v>1756</v>
      </c>
      <c r="F427" s="0" t="s">
        <v>1168</v>
      </c>
      <c r="J427" s="0" t="s">
        <v>40</v>
      </c>
      <c r="K427" s="0" t="s">
        <v>1757</v>
      </c>
    </row>
    <row r="428" customFormat="false" ht="12.75" hidden="false" customHeight="false" outlineLevel="0" collapsed="false">
      <c r="A428" s="0" t="s">
        <v>1758</v>
      </c>
      <c r="B428" s="0" t="s">
        <v>1759</v>
      </c>
      <c r="D428" s="0" t="s">
        <v>37</v>
      </c>
      <c r="E428" s="0" t="s">
        <v>1760</v>
      </c>
      <c r="F428" s="0" t="s">
        <v>1168</v>
      </c>
      <c r="H428" s="0" t="s">
        <v>1761</v>
      </c>
      <c r="J428" s="0" t="s">
        <v>40</v>
      </c>
      <c r="K428" s="0" t="s">
        <v>1762</v>
      </c>
    </row>
    <row r="429" customFormat="false" ht="12.75" hidden="false" customHeight="false" outlineLevel="0" collapsed="false">
      <c r="A429" s="0" t="s">
        <v>1763</v>
      </c>
      <c r="B429" s="0" t="s">
        <v>1764</v>
      </c>
      <c r="D429" s="0" t="s">
        <v>37</v>
      </c>
      <c r="E429" s="0" t="s">
        <v>1765</v>
      </c>
      <c r="F429" s="0" t="s">
        <v>1168</v>
      </c>
      <c r="H429" s="0" t="s">
        <v>1730</v>
      </c>
      <c r="J429" s="0" t="s">
        <v>40</v>
      </c>
      <c r="K429" s="0" t="s">
        <v>1766</v>
      </c>
    </row>
    <row r="430" customFormat="false" ht="12.75" hidden="false" customHeight="false" outlineLevel="0" collapsed="false">
      <c r="A430" s="0" t="s">
        <v>1767</v>
      </c>
      <c r="B430" s="0" t="s">
        <v>1768</v>
      </c>
      <c r="D430" s="0" t="s">
        <v>37</v>
      </c>
      <c r="E430" s="0" t="s">
        <v>1769</v>
      </c>
      <c r="F430" s="0" t="s">
        <v>1168</v>
      </c>
      <c r="H430" s="0" t="s">
        <v>1730</v>
      </c>
      <c r="J430" s="0" t="s">
        <v>40</v>
      </c>
      <c r="K430" s="0" t="s">
        <v>1766</v>
      </c>
    </row>
    <row r="431" customFormat="false" ht="12.75" hidden="false" customHeight="false" outlineLevel="0" collapsed="false">
      <c r="A431" s="0" t="s">
        <v>1770</v>
      </c>
      <c r="B431" s="0" t="s">
        <v>1771</v>
      </c>
      <c r="C431" s="0" t="s">
        <v>1772</v>
      </c>
      <c r="D431" s="0" t="s">
        <v>37</v>
      </c>
      <c r="E431" s="0" t="s">
        <v>1773</v>
      </c>
      <c r="F431" s="0" t="s">
        <v>1168</v>
      </c>
      <c r="H431" s="0" t="s">
        <v>1730</v>
      </c>
      <c r="I431" s="0" t="n">
        <v>17195150</v>
      </c>
      <c r="J431" s="0" t="s">
        <v>40</v>
      </c>
      <c r="K431" s="0" t="s">
        <v>1449</v>
      </c>
    </row>
    <row r="432" customFormat="false" ht="12.75" hidden="false" customHeight="false" outlineLevel="0" collapsed="false">
      <c r="A432" s="0" t="s">
        <v>1774</v>
      </c>
      <c r="B432" s="0" t="s">
        <v>1775</v>
      </c>
      <c r="C432" s="0" t="s">
        <v>1776</v>
      </c>
      <c r="D432" s="0" t="s">
        <v>37</v>
      </c>
      <c r="E432" s="0" t="s">
        <v>1773</v>
      </c>
      <c r="F432" s="0" t="s">
        <v>1168</v>
      </c>
      <c r="H432" s="0" t="s">
        <v>1777</v>
      </c>
      <c r="I432" s="0" t="n">
        <v>171955990</v>
      </c>
      <c r="J432" s="0" t="s">
        <v>40</v>
      </c>
      <c r="K432" s="0" t="s">
        <v>1449</v>
      </c>
    </row>
    <row r="433" customFormat="false" ht="12.75" hidden="false" customHeight="false" outlineLevel="0" collapsed="false">
      <c r="A433" s="0" t="s">
        <v>1778</v>
      </c>
      <c r="B433" s="0" t="s">
        <v>1779</v>
      </c>
      <c r="C433" s="0" t="s">
        <v>1780</v>
      </c>
      <c r="D433" s="0" t="s">
        <v>37</v>
      </c>
      <c r="E433" s="0" t="s">
        <v>1781</v>
      </c>
      <c r="F433" s="0" t="s">
        <v>1168</v>
      </c>
      <c r="H433" s="0" t="s">
        <v>1730</v>
      </c>
      <c r="I433" s="0" t="n">
        <v>17174223</v>
      </c>
      <c r="J433" s="0" t="s">
        <v>40</v>
      </c>
      <c r="K433" s="0" t="s">
        <v>1449</v>
      </c>
    </row>
    <row r="434" customFormat="false" ht="12.75" hidden="false" customHeight="false" outlineLevel="0" collapsed="false">
      <c r="A434" s="0" t="s">
        <v>1782</v>
      </c>
      <c r="B434" s="0" t="s">
        <v>1783</v>
      </c>
      <c r="C434" s="0" t="s">
        <v>1784</v>
      </c>
      <c r="D434" s="0" t="s">
        <v>37</v>
      </c>
      <c r="E434" s="0" t="s">
        <v>1785</v>
      </c>
      <c r="F434" s="0" t="s">
        <v>1168</v>
      </c>
      <c r="H434" s="0" t="s">
        <v>1730</v>
      </c>
      <c r="I434" s="0" t="n">
        <v>17172768</v>
      </c>
      <c r="J434" s="0" t="s">
        <v>40</v>
      </c>
      <c r="K434" s="0" t="s">
        <v>1449</v>
      </c>
    </row>
    <row r="435" customFormat="false" ht="12.75" hidden="false" customHeight="false" outlineLevel="0" collapsed="false">
      <c r="A435" s="0" t="s">
        <v>1786</v>
      </c>
      <c r="B435" s="0" t="s">
        <v>1787</v>
      </c>
      <c r="C435" s="0" t="s">
        <v>1788</v>
      </c>
      <c r="D435" s="0" t="s">
        <v>37</v>
      </c>
      <c r="E435" s="0" t="s">
        <v>1789</v>
      </c>
      <c r="F435" s="0" t="s">
        <v>1168</v>
      </c>
      <c r="H435" s="0" t="s">
        <v>1787</v>
      </c>
      <c r="I435" s="0" t="n">
        <v>171959516</v>
      </c>
      <c r="J435" s="0" t="s">
        <v>40</v>
      </c>
      <c r="K435" s="0" t="s">
        <v>1449</v>
      </c>
    </row>
    <row r="436" customFormat="false" ht="12.75" hidden="false" customHeight="false" outlineLevel="0" collapsed="false">
      <c r="A436" s="0" t="s">
        <v>1790</v>
      </c>
      <c r="B436" s="0" t="s">
        <v>1791</v>
      </c>
      <c r="D436" s="0" t="s">
        <v>37</v>
      </c>
      <c r="E436" s="0" t="s">
        <v>1792</v>
      </c>
      <c r="F436" s="0" t="s">
        <v>1168</v>
      </c>
      <c r="J436" s="0" t="s">
        <v>40</v>
      </c>
      <c r="K436" s="0" t="s">
        <v>1449</v>
      </c>
    </row>
    <row r="437" customFormat="false" ht="12.75" hidden="false" customHeight="false" outlineLevel="0" collapsed="false">
      <c r="A437" s="0" t="s">
        <v>1793</v>
      </c>
      <c r="B437" s="0" t="s">
        <v>1794</v>
      </c>
      <c r="C437" s="0" t="s">
        <v>1795</v>
      </c>
      <c r="D437" s="0" t="s">
        <v>37</v>
      </c>
      <c r="E437" s="0" t="s">
        <v>1796</v>
      </c>
      <c r="F437" s="0" t="s">
        <v>1168</v>
      </c>
      <c r="H437" s="0" t="s">
        <v>1795</v>
      </c>
      <c r="J437" s="0" t="s">
        <v>40</v>
      </c>
      <c r="K437" s="0" t="s">
        <v>1455</v>
      </c>
    </row>
    <row r="438" customFormat="false" ht="12.75" hidden="false" customHeight="false" outlineLevel="0" collapsed="false">
      <c r="A438" s="0" t="s">
        <v>1797</v>
      </c>
      <c r="B438" s="0" t="s">
        <v>1798</v>
      </c>
      <c r="C438" s="0" t="s">
        <v>1799</v>
      </c>
      <c r="D438" s="0" t="s">
        <v>37</v>
      </c>
      <c r="E438" s="0" t="s">
        <v>1800</v>
      </c>
      <c r="F438" s="0" t="s">
        <v>1168</v>
      </c>
      <c r="H438" s="0" t="s">
        <v>1800</v>
      </c>
      <c r="I438" s="0" t="n">
        <v>171619043</v>
      </c>
      <c r="J438" s="0" t="s">
        <v>40</v>
      </c>
      <c r="K438" s="0" t="s">
        <v>1455</v>
      </c>
    </row>
    <row r="439" customFormat="false" ht="12.75" hidden="false" customHeight="false" outlineLevel="0" collapsed="false">
      <c r="A439" s="0" t="s">
        <v>1801</v>
      </c>
      <c r="B439" s="0" t="s">
        <v>1802</v>
      </c>
      <c r="D439" s="0" t="s">
        <v>37</v>
      </c>
      <c r="E439" s="0" t="s">
        <v>1800</v>
      </c>
      <c r="F439" s="0" t="s">
        <v>1168</v>
      </c>
      <c r="H439" s="0" t="s">
        <v>1803</v>
      </c>
      <c r="J439" s="0" t="s">
        <v>40</v>
      </c>
      <c r="K439" s="0" t="s">
        <v>1455</v>
      </c>
    </row>
    <row r="440" customFormat="false" ht="12.75" hidden="false" customHeight="false" outlineLevel="0" collapsed="false">
      <c r="A440" s="0" t="s">
        <v>1804</v>
      </c>
      <c r="B440" s="0" t="s">
        <v>1805</v>
      </c>
      <c r="C440" s="0" t="s">
        <v>1806</v>
      </c>
      <c r="D440" s="0" t="s">
        <v>37</v>
      </c>
      <c r="E440" s="0" t="s">
        <v>1807</v>
      </c>
      <c r="F440" s="0" t="s">
        <v>1168</v>
      </c>
      <c r="H440" s="0" t="s">
        <v>1808</v>
      </c>
      <c r="I440" s="0" t="s">
        <v>1809</v>
      </c>
      <c r="J440" s="0" t="s">
        <v>40</v>
      </c>
      <c r="K440" s="0" t="s">
        <v>1455</v>
      </c>
    </row>
    <row r="441" customFormat="false" ht="12.75" hidden="false" customHeight="false" outlineLevel="0" collapsed="false">
      <c r="A441" s="0" t="s">
        <v>1810</v>
      </c>
      <c r="B441" s="0" t="s">
        <v>1811</v>
      </c>
      <c r="C441" s="0" t="s">
        <v>819</v>
      </c>
      <c r="D441" s="0" t="s">
        <v>37</v>
      </c>
      <c r="E441" s="0" t="s">
        <v>1812</v>
      </c>
      <c r="F441" s="0" t="s">
        <v>1168</v>
      </c>
      <c r="H441" s="0" t="s">
        <v>1812</v>
      </c>
      <c r="I441" s="0" t="n">
        <v>17198434</v>
      </c>
      <c r="J441" s="0" t="s">
        <v>40</v>
      </c>
      <c r="K441" s="0" t="s">
        <v>1455</v>
      </c>
    </row>
    <row r="442" customFormat="false" ht="12.75" hidden="false" customHeight="false" outlineLevel="0" collapsed="false">
      <c r="A442" s="0" t="s">
        <v>1813</v>
      </c>
      <c r="B442" s="0" t="s">
        <v>1814</v>
      </c>
      <c r="C442" s="0" t="s">
        <v>1815</v>
      </c>
      <c r="D442" s="0" t="s">
        <v>37</v>
      </c>
      <c r="E442" s="0" t="s">
        <v>1816</v>
      </c>
      <c r="F442" s="0" t="s">
        <v>1168</v>
      </c>
      <c r="H442" s="0" t="s">
        <v>1730</v>
      </c>
      <c r="I442" s="0" t="n">
        <v>17594115</v>
      </c>
      <c r="J442" s="0" t="s">
        <v>40</v>
      </c>
      <c r="K442" s="0" t="s">
        <v>1460</v>
      </c>
    </row>
    <row r="443" customFormat="false" ht="12.75" hidden="false" customHeight="false" outlineLevel="0" collapsed="false">
      <c r="A443" s="0" t="s">
        <v>1817</v>
      </c>
      <c r="B443" s="0" t="s">
        <v>1818</v>
      </c>
      <c r="C443" s="0" t="s">
        <v>1819</v>
      </c>
      <c r="D443" s="0" t="s">
        <v>37</v>
      </c>
      <c r="E443" s="0" t="s">
        <v>1820</v>
      </c>
      <c r="F443" s="0" t="s">
        <v>1168</v>
      </c>
      <c r="H443" s="0" t="s">
        <v>1730</v>
      </c>
      <c r="I443" s="0" t="n">
        <v>172654118</v>
      </c>
      <c r="J443" s="0" t="s">
        <v>40</v>
      </c>
      <c r="K443" s="0" t="s">
        <v>1472</v>
      </c>
    </row>
    <row r="444" customFormat="false" ht="12.75" hidden="false" customHeight="false" outlineLevel="0" collapsed="false">
      <c r="A444" s="0" t="s">
        <v>1821</v>
      </c>
      <c r="B444" s="0" t="s">
        <v>1822</v>
      </c>
      <c r="C444" s="0" t="s">
        <v>1823</v>
      </c>
      <c r="D444" s="0" t="s">
        <v>37</v>
      </c>
      <c r="E444" s="0" t="s">
        <v>1824</v>
      </c>
      <c r="F444" s="0" t="s">
        <v>1168</v>
      </c>
      <c r="H444" s="0" t="s">
        <v>1730</v>
      </c>
      <c r="I444" s="0" t="n">
        <v>172649077</v>
      </c>
      <c r="J444" s="0" t="s">
        <v>40</v>
      </c>
      <c r="K444" s="0" t="s">
        <v>1472</v>
      </c>
    </row>
    <row r="445" customFormat="false" ht="12.75" hidden="false" customHeight="false" outlineLevel="0" collapsed="false">
      <c r="A445" s="0" t="s">
        <v>1825</v>
      </c>
      <c r="B445" s="0" t="s">
        <v>1826</v>
      </c>
      <c r="C445" s="0" t="s">
        <v>1827</v>
      </c>
      <c r="D445" s="0" t="s">
        <v>37</v>
      </c>
      <c r="E445" s="0" t="s">
        <v>1828</v>
      </c>
      <c r="F445" s="0" t="s">
        <v>1168</v>
      </c>
      <c r="H445" s="0" t="s">
        <v>1730</v>
      </c>
      <c r="I445" s="0" t="n">
        <v>17267106</v>
      </c>
      <c r="J445" s="0" t="s">
        <v>40</v>
      </c>
      <c r="K445" s="0" t="s">
        <v>1472</v>
      </c>
    </row>
    <row r="446" customFormat="false" ht="12.75" hidden="false" customHeight="false" outlineLevel="0" collapsed="false">
      <c r="A446" s="0" t="s">
        <v>1829</v>
      </c>
      <c r="B446" s="0" t="s">
        <v>1830</v>
      </c>
      <c r="C446" s="0" t="s">
        <v>1831</v>
      </c>
      <c r="D446" s="0" t="s">
        <v>37</v>
      </c>
      <c r="E446" s="0" t="s">
        <v>1832</v>
      </c>
      <c r="F446" s="0" t="s">
        <v>1168</v>
      </c>
      <c r="H446" s="0" t="s">
        <v>1730</v>
      </c>
      <c r="I446" s="0" t="n">
        <v>17266507</v>
      </c>
      <c r="J446" s="0" t="s">
        <v>40</v>
      </c>
      <c r="K446" s="0" t="s">
        <v>1472</v>
      </c>
    </row>
    <row r="447" customFormat="false" ht="12.75" hidden="false" customHeight="false" outlineLevel="0" collapsed="false">
      <c r="A447" s="0" t="s">
        <v>1833</v>
      </c>
      <c r="B447" s="0" t="s">
        <v>1834</v>
      </c>
      <c r="C447" s="0" t="s">
        <v>1835</v>
      </c>
      <c r="D447" s="0" t="s">
        <v>37</v>
      </c>
      <c r="E447" s="0" t="s">
        <v>1836</v>
      </c>
      <c r="F447" s="0" t="s">
        <v>1168</v>
      </c>
      <c r="H447" s="0" t="s">
        <v>1730</v>
      </c>
      <c r="I447" s="0" t="n">
        <v>171927830</v>
      </c>
      <c r="J447" s="0" t="s">
        <v>40</v>
      </c>
      <c r="K447" s="0" t="s">
        <v>1487</v>
      </c>
    </row>
    <row r="448" customFormat="false" ht="12.75" hidden="false" customHeight="false" outlineLevel="0" collapsed="false">
      <c r="A448" s="0" t="s">
        <v>1837</v>
      </c>
      <c r="B448" s="0" t="s">
        <v>1838</v>
      </c>
      <c r="C448" s="0" t="s">
        <v>1839</v>
      </c>
      <c r="D448" s="0" t="s">
        <v>37</v>
      </c>
      <c r="E448" s="0" t="s">
        <v>1840</v>
      </c>
      <c r="F448" s="0" t="s">
        <v>1168</v>
      </c>
      <c r="H448" s="0" t="s">
        <v>1730</v>
      </c>
      <c r="I448" s="0" t="n">
        <v>17178136</v>
      </c>
      <c r="J448" s="0" t="s">
        <v>40</v>
      </c>
      <c r="K448" s="0" t="s">
        <v>1487</v>
      </c>
    </row>
    <row r="449" customFormat="false" ht="12.75" hidden="false" customHeight="false" outlineLevel="0" collapsed="false">
      <c r="A449" s="0" t="s">
        <v>1841</v>
      </c>
      <c r="B449" s="0" t="s">
        <v>1842</v>
      </c>
      <c r="C449" s="0" t="s">
        <v>1843</v>
      </c>
      <c r="D449" s="0" t="s">
        <v>37</v>
      </c>
      <c r="E449" s="0" t="s">
        <v>1844</v>
      </c>
      <c r="F449" s="0" t="s">
        <v>1168</v>
      </c>
      <c r="H449" s="0" t="s">
        <v>1730</v>
      </c>
      <c r="I449" s="0" t="n">
        <v>171757648</v>
      </c>
      <c r="J449" s="0" t="s">
        <v>40</v>
      </c>
      <c r="K449" s="0" t="s">
        <v>1487</v>
      </c>
    </row>
    <row r="450" customFormat="false" ht="12.75" hidden="false" customHeight="false" outlineLevel="0" collapsed="false">
      <c r="A450" s="0" t="s">
        <v>1845</v>
      </c>
      <c r="B450" s="0" t="s">
        <v>1846</v>
      </c>
      <c r="C450" s="0" t="s">
        <v>1847</v>
      </c>
      <c r="D450" s="0" t="s">
        <v>37</v>
      </c>
      <c r="E450" s="0" t="s">
        <v>1848</v>
      </c>
      <c r="F450" s="0" t="s">
        <v>1168</v>
      </c>
      <c r="H450" s="0" t="s">
        <v>1730</v>
      </c>
      <c r="I450" s="0" t="n">
        <v>171920189</v>
      </c>
      <c r="J450" s="0" t="s">
        <v>40</v>
      </c>
      <c r="K450" s="0" t="s">
        <v>1487</v>
      </c>
    </row>
    <row r="451" customFormat="false" ht="12.75" hidden="false" customHeight="false" outlineLevel="0" collapsed="false">
      <c r="A451" s="0" t="s">
        <v>1849</v>
      </c>
      <c r="B451" s="0" t="s">
        <v>1850</v>
      </c>
      <c r="C451" s="0" t="s">
        <v>1851</v>
      </c>
      <c r="D451" s="0" t="s">
        <v>37</v>
      </c>
      <c r="E451" s="0" t="s">
        <v>1852</v>
      </c>
      <c r="F451" s="0" t="s">
        <v>1168</v>
      </c>
      <c r="H451" s="0" t="s">
        <v>1730</v>
      </c>
      <c r="I451" s="0" t="n">
        <v>174699102</v>
      </c>
      <c r="J451" s="0" t="s">
        <v>40</v>
      </c>
      <c r="K451" s="0" t="s">
        <v>1853</v>
      </c>
    </row>
    <row r="452" customFormat="false" ht="12.75" hidden="false" customHeight="false" outlineLevel="0" collapsed="false">
      <c r="A452" s="0" t="s">
        <v>1854</v>
      </c>
      <c r="B452" s="0" t="s">
        <v>1855</v>
      </c>
      <c r="D452" s="0" t="s">
        <v>37</v>
      </c>
      <c r="E452" s="0" t="s">
        <v>1856</v>
      </c>
      <c r="F452" s="0" t="s">
        <v>1168</v>
      </c>
      <c r="H452" s="0" t="s">
        <v>1856</v>
      </c>
      <c r="I452" s="0" t="n">
        <v>173791366</v>
      </c>
      <c r="J452" s="0" t="s">
        <v>40</v>
      </c>
      <c r="K452" s="0" t="s">
        <v>1499</v>
      </c>
    </row>
    <row r="453" customFormat="false" ht="12.75" hidden="false" customHeight="false" outlineLevel="0" collapsed="false">
      <c r="A453" s="0" t="s">
        <v>1857</v>
      </c>
      <c r="B453" s="0" t="s">
        <v>1858</v>
      </c>
      <c r="D453" s="0" t="s">
        <v>37</v>
      </c>
      <c r="E453" s="0" t="s">
        <v>1859</v>
      </c>
      <c r="F453" s="0" t="s">
        <v>1168</v>
      </c>
      <c r="H453" s="0" t="s">
        <v>1730</v>
      </c>
      <c r="I453" s="0" t="n">
        <v>17475260</v>
      </c>
      <c r="J453" s="0" t="s">
        <v>40</v>
      </c>
      <c r="K453" s="0" t="s">
        <v>1499</v>
      </c>
    </row>
    <row r="454" customFormat="false" ht="12.75" hidden="false" customHeight="false" outlineLevel="0" collapsed="false">
      <c r="A454" s="0" t="s">
        <v>1860</v>
      </c>
      <c r="B454" s="0" t="s">
        <v>1861</v>
      </c>
      <c r="D454" s="0" t="s">
        <v>37</v>
      </c>
      <c r="E454" s="0" t="s">
        <v>1862</v>
      </c>
      <c r="F454" s="0" t="s">
        <v>1168</v>
      </c>
      <c r="H454" s="0" t="s">
        <v>1730</v>
      </c>
      <c r="I454" s="0" t="n">
        <v>173529500</v>
      </c>
      <c r="J454" s="0" t="s">
        <v>40</v>
      </c>
      <c r="K454" s="0" t="s">
        <v>1508</v>
      </c>
    </row>
    <row r="455" customFormat="false" ht="12.75" hidden="false" customHeight="false" outlineLevel="0" collapsed="false">
      <c r="A455" s="0" t="s">
        <v>1863</v>
      </c>
      <c r="B455" s="0" t="s">
        <v>1864</v>
      </c>
      <c r="D455" s="0" t="s">
        <v>37</v>
      </c>
      <c r="E455" s="0" t="s">
        <v>1865</v>
      </c>
      <c r="F455" s="0" t="s">
        <v>1168</v>
      </c>
      <c r="H455" s="0" t="s">
        <v>1730</v>
      </c>
      <c r="I455" s="0" t="n">
        <v>173529503</v>
      </c>
      <c r="J455" s="0" t="s">
        <v>40</v>
      </c>
      <c r="K455" s="0" t="s">
        <v>1508</v>
      </c>
    </row>
    <row r="456" customFormat="false" ht="12.75" hidden="false" customHeight="false" outlineLevel="0" collapsed="false">
      <c r="A456" s="0" t="s">
        <v>1866</v>
      </c>
      <c r="B456" s="0" t="s">
        <v>1867</v>
      </c>
      <c r="D456" s="0" t="s">
        <v>37</v>
      </c>
      <c r="E456" s="0" t="s">
        <v>1868</v>
      </c>
      <c r="F456" s="0" t="s">
        <v>1168</v>
      </c>
      <c r="H456" s="0" t="s">
        <v>1730</v>
      </c>
      <c r="I456" s="0" t="n">
        <v>173854194</v>
      </c>
      <c r="J456" s="0" t="s">
        <v>40</v>
      </c>
      <c r="K456" s="0" t="s">
        <v>1508</v>
      </c>
    </row>
    <row r="457" customFormat="false" ht="12.75" hidden="false" customHeight="false" outlineLevel="0" collapsed="false">
      <c r="A457" s="0" t="s">
        <v>1869</v>
      </c>
      <c r="B457" s="0" t="s">
        <v>1870</v>
      </c>
      <c r="D457" s="0" t="s">
        <v>37</v>
      </c>
      <c r="E457" s="0" t="s">
        <v>1870</v>
      </c>
      <c r="F457" s="0" t="s">
        <v>1168</v>
      </c>
      <c r="I457" s="0" t="n">
        <v>173520297</v>
      </c>
      <c r="J457" s="0" t="s">
        <v>40</v>
      </c>
      <c r="K457" s="0" t="s">
        <v>1508</v>
      </c>
    </row>
    <row r="458" customFormat="false" ht="12.75" hidden="false" customHeight="false" outlineLevel="0" collapsed="false">
      <c r="A458" s="0" t="s">
        <v>1871</v>
      </c>
      <c r="B458" s="0" t="s">
        <v>1872</v>
      </c>
      <c r="C458" s="0" t="s">
        <v>1873</v>
      </c>
      <c r="D458" s="0" t="s">
        <v>37</v>
      </c>
      <c r="E458" s="0" t="s">
        <v>1873</v>
      </c>
      <c r="F458" s="0" t="s">
        <v>1168</v>
      </c>
      <c r="H458" s="0" t="s">
        <v>1872</v>
      </c>
      <c r="I458" s="0" t="n">
        <v>173831269</v>
      </c>
      <c r="J458" s="0" t="s">
        <v>40</v>
      </c>
      <c r="K458" s="0" t="s">
        <v>1508</v>
      </c>
    </row>
    <row r="459" customFormat="false" ht="12.75" hidden="false" customHeight="false" outlineLevel="0" collapsed="false">
      <c r="A459" s="0" t="s">
        <v>1874</v>
      </c>
      <c r="B459" s="0" t="s">
        <v>1875</v>
      </c>
      <c r="D459" s="0" t="s">
        <v>37</v>
      </c>
      <c r="E459" s="0" t="s">
        <v>1876</v>
      </c>
      <c r="F459" s="0" t="s">
        <v>1168</v>
      </c>
      <c r="H459" s="0" t="s">
        <v>1730</v>
      </c>
      <c r="I459" s="0" t="n">
        <v>173748107</v>
      </c>
      <c r="J459" s="0" t="s">
        <v>40</v>
      </c>
      <c r="K459" s="0" t="s">
        <v>1508</v>
      </c>
    </row>
    <row r="460" customFormat="false" ht="12.75" hidden="false" customHeight="false" outlineLevel="0" collapsed="false">
      <c r="A460" s="0" t="s">
        <v>1877</v>
      </c>
      <c r="B460" s="0" t="s">
        <v>1878</v>
      </c>
      <c r="C460" s="0" t="s">
        <v>819</v>
      </c>
      <c r="D460" s="0" t="s">
        <v>37</v>
      </c>
      <c r="E460" s="0" t="s">
        <v>1879</v>
      </c>
      <c r="F460" s="0" t="s">
        <v>1168</v>
      </c>
      <c r="H460" s="0" t="s">
        <v>1730</v>
      </c>
      <c r="I460" s="0" t="n">
        <v>173730098</v>
      </c>
      <c r="J460" s="0" t="s">
        <v>40</v>
      </c>
      <c r="K460" s="0" t="s">
        <v>1508</v>
      </c>
    </row>
    <row r="461" customFormat="false" ht="12.75" hidden="false" customHeight="false" outlineLevel="0" collapsed="false">
      <c r="A461" s="0" t="s">
        <v>1880</v>
      </c>
      <c r="B461" s="0" t="s">
        <v>1881</v>
      </c>
      <c r="D461" s="0" t="s">
        <v>37</v>
      </c>
      <c r="E461" s="0" t="s">
        <v>1882</v>
      </c>
      <c r="F461" s="0" t="s">
        <v>1168</v>
      </c>
      <c r="H461" s="0" t="s">
        <v>1883</v>
      </c>
      <c r="J461" s="0" t="s">
        <v>40</v>
      </c>
      <c r="K461" s="0" t="s">
        <v>1522</v>
      </c>
    </row>
    <row r="462" customFormat="false" ht="12.75" hidden="false" customHeight="false" outlineLevel="0" collapsed="false">
      <c r="A462" s="0" t="s">
        <v>1884</v>
      </c>
      <c r="B462" s="0" t="s">
        <v>1885</v>
      </c>
      <c r="D462" s="0" t="s">
        <v>37</v>
      </c>
      <c r="E462" s="0" t="s">
        <v>1882</v>
      </c>
      <c r="F462" s="0" t="s">
        <v>1168</v>
      </c>
      <c r="H462" s="0" t="s">
        <v>1886</v>
      </c>
      <c r="I462" s="0" t="n">
        <v>174906970</v>
      </c>
      <c r="J462" s="0" t="s">
        <v>40</v>
      </c>
      <c r="K462" s="0" t="s">
        <v>1522</v>
      </c>
    </row>
    <row r="463" customFormat="false" ht="12.75" hidden="false" customHeight="false" outlineLevel="0" collapsed="false">
      <c r="A463" s="0" t="s">
        <v>1887</v>
      </c>
      <c r="B463" s="0" t="s">
        <v>1888</v>
      </c>
      <c r="D463" s="0" t="s">
        <v>37</v>
      </c>
      <c r="E463" s="0" t="s">
        <v>1889</v>
      </c>
      <c r="F463" s="0" t="s">
        <v>1168</v>
      </c>
      <c r="H463" s="0" t="s">
        <v>1730</v>
      </c>
      <c r="J463" s="0" t="s">
        <v>40</v>
      </c>
      <c r="K463" s="0" t="s">
        <v>1522</v>
      </c>
    </row>
    <row r="464" customFormat="false" ht="12.75" hidden="false" customHeight="false" outlineLevel="0" collapsed="false">
      <c r="A464" s="0" t="s">
        <v>1890</v>
      </c>
      <c r="B464" s="0" t="s">
        <v>1891</v>
      </c>
      <c r="D464" s="0" t="s">
        <v>37</v>
      </c>
      <c r="E464" s="0" t="s">
        <v>1892</v>
      </c>
      <c r="F464" s="0" t="s">
        <v>1168</v>
      </c>
      <c r="H464" s="0" t="s">
        <v>1730</v>
      </c>
      <c r="J464" s="0" t="s">
        <v>40</v>
      </c>
      <c r="K464" s="0" t="s">
        <v>1522</v>
      </c>
    </row>
    <row r="465" customFormat="false" ht="12.75" hidden="false" customHeight="false" outlineLevel="0" collapsed="false">
      <c r="A465" s="0" t="s">
        <v>1893</v>
      </c>
      <c r="B465" s="0" t="s">
        <v>1894</v>
      </c>
      <c r="D465" s="0" t="s">
        <v>37</v>
      </c>
      <c r="E465" s="0" t="s">
        <v>1895</v>
      </c>
      <c r="F465" s="0" t="s">
        <v>1168</v>
      </c>
      <c r="H465" s="0" t="s">
        <v>1730</v>
      </c>
      <c r="J465" s="0" t="s">
        <v>40</v>
      </c>
      <c r="K465" s="0" t="s">
        <v>1522</v>
      </c>
    </row>
    <row r="466" customFormat="false" ht="12.75" hidden="false" customHeight="false" outlineLevel="0" collapsed="false">
      <c r="A466" s="0" t="s">
        <v>1896</v>
      </c>
      <c r="B466" s="0" t="s">
        <v>1897</v>
      </c>
      <c r="D466" s="0" t="s">
        <v>37</v>
      </c>
      <c r="E466" s="0" t="s">
        <v>1898</v>
      </c>
      <c r="F466" s="0" t="s">
        <v>1168</v>
      </c>
      <c r="H466" s="0" t="s">
        <v>1898</v>
      </c>
      <c r="I466" s="0" t="n">
        <v>17492153</v>
      </c>
      <c r="J466" s="0" t="s">
        <v>40</v>
      </c>
      <c r="K466" s="0" t="s">
        <v>1522</v>
      </c>
    </row>
    <row r="467" customFormat="false" ht="12.75" hidden="false" customHeight="false" outlineLevel="0" collapsed="false">
      <c r="A467" s="0" t="s">
        <v>1899</v>
      </c>
      <c r="B467" s="0" t="s">
        <v>1900</v>
      </c>
      <c r="D467" s="0" t="s">
        <v>37</v>
      </c>
      <c r="E467" s="0" t="s">
        <v>1901</v>
      </c>
      <c r="F467" s="0" t="s">
        <v>1168</v>
      </c>
      <c r="H467" s="0" t="s">
        <v>1901</v>
      </c>
      <c r="J467" s="0" t="s">
        <v>40</v>
      </c>
      <c r="K467" s="0" t="s">
        <v>1522</v>
      </c>
    </row>
    <row r="468" customFormat="false" ht="12.75" hidden="false" customHeight="false" outlineLevel="0" collapsed="false">
      <c r="A468" s="0" t="s">
        <v>1902</v>
      </c>
      <c r="B468" s="0" t="s">
        <v>1903</v>
      </c>
      <c r="C468" s="0" t="s">
        <v>1904</v>
      </c>
      <c r="D468" s="0" t="s">
        <v>37</v>
      </c>
      <c r="E468" s="0" t="s">
        <v>1905</v>
      </c>
      <c r="F468" s="0" t="s">
        <v>1168</v>
      </c>
      <c r="H468" s="0" t="s">
        <v>1905</v>
      </c>
      <c r="I468" s="0" t="n">
        <v>17498581</v>
      </c>
      <c r="J468" s="0" t="s">
        <v>40</v>
      </c>
      <c r="K468" s="0" t="s">
        <v>1522</v>
      </c>
    </row>
    <row r="469" customFormat="false" ht="12.75" hidden="false" customHeight="false" outlineLevel="0" collapsed="false">
      <c r="A469" s="0" t="s">
        <v>1906</v>
      </c>
      <c r="B469" s="0" t="s">
        <v>1907</v>
      </c>
      <c r="C469" s="0" t="s">
        <v>1908</v>
      </c>
      <c r="D469" s="0" t="s">
        <v>37</v>
      </c>
      <c r="E469" s="0" t="s">
        <v>1909</v>
      </c>
      <c r="F469" s="0" t="s">
        <v>1168</v>
      </c>
      <c r="H469" s="0" t="s">
        <v>1730</v>
      </c>
      <c r="J469" s="0" t="s">
        <v>40</v>
      </c>
      <c r="K469" s="0" t="s">
        <v>1530</v>
      </c>
    </row>
    <row r="470" customFormat="false" ht="12.75" hidden="false" customHeight="false" outlineLevel="0" collapsed="false">
      <c r="A470" s="0" t="s">
        <v>1910</v>
      </c>
      <c r="B470" s="0" t="s">
        <v>1911</v>
      </c>
      <c r="C470" s="0" t="s">
        <v>1912</v>
      </c>
      <c r="D470" s="0" t="s">
        <v>37</v>
      </c>
      <c r="E470" s="0" t="s">
        <v>1913</v>
      </c>
      <c r="F470" s="0" t="s">
        <v>1168</v>
      </c>
      <c r="H470" s="0" t="s">
        <v>1730</v>
      </c>
      <c r="J470" s="0" t="s">
        <v>40</v>
      </c>
      <c r="K470" s="0" t="s">
        <v>1530</v>
      </c>
    </row>
    <row r="471" customFormat="false" ht="12.75" hidden="false" customHeight="false" outlineLevel="0" collapsed="false">
      <c r="A471" s="0" t="s">
        <v>1914</v>
      </c>
      <c r="B471" s="0" t="s">
        <v>1915</v>
      </c>
      <c r="C471" s="0" t="s">
        <v>1916</v>
      </c>
      <c r="D471" s="0" t="s">
        <v>37</v>
      </c>
      <c r="E471" s="0" t="s">
        <v>1917</v>
      </c>
      <c r="F471" s="0" t="s">
        <v>1168</v>
      </c>
      <c r="H471" s="0" t="s">
        <v>1730</v>
      </c>
      <c r="I471" s="0" t="n">
        <v>17381096</v>
      </c>
      <c r="J471" s="0" t="s">
        <v>40</v>
      </c>
      <c r="K471" s="0" t="s">
        <v>1530</v>
      </c>
    </row>
    <row r="472" customFormat="false" ht="12.75" hidden="false" customHeight="false" outlineLevel="0" collapsed="false">
      <c r="A472" s="0" t="s">
        <v>1918</v>
      </c>
      <c r="B472" s="0" t="s">
        <v>1919</v>
      </c>
      <c r="D472" s="0" t="s">
        <v>37</v>
      </c>
      <c r="E472" s="0" t="s">
        <v>1920</v>
      </c>
      <c r="F472" s="0" t="s">
        <v>1168</v>
      </c>
      <c r="H472" s="0" t="s">
        <v>1730</v>
      </c>
      <c r="J472" s="0" t="s">
        <v>40</v>
      </c>
      <c r="K472" s="0" t="s">
        <v>1530</v>
      </c>
    </row>
    <row r="473" customFormat="false" ht="12.75" hidden="false" customHeight="false" outlineLevel="0" collapsed="false">
      <c r="A473" s="0" t="s">
        <v>1921</v>
      </c>
      <c r="B473" s="0" t="s">
        <v>1922</v>
      </c>
      <c r="C473" s="0" t="s">
        <v>1923</v>
      </c>
      <c r="D473" s="0" t="s">
        <v>37</v>
      </c>
      <c r="E473" s="0" t="s">
        <v>1924</v>
      </c>
      <c r="F473" s="0" t="s">
        <v>1168</v>
      </c>
      <c r="H473" s="0" t="s">
        <v>1925</v>
      </c>
      <c r="I473" s="0" t="n">
        <v>172575009</v>
      </c>
      <c r="J473" s="0" t="s">
        <v>40</v>
      </c>
      <c r="K473" s="0" t="s">
        <v>1536</v>
      </c>
    </row>
    <row r="474" customFormat="false" ht="12.75" hidden="false" customHeight="false" outlineLevel="0" collapsed="false">
      <c r="A474" s="0" t="s">
        <v>1926</v>
      </c>
      <c r="B474" s="0" t="s">
        <v>1927</v>
      </c>
      <c r="C474" s="0" t="s">
        <v>1928</v>
      </c>
      <c r="D474" s="0" t="s">
        <v>37</v>
      </c>
      <c r="E474" s="0" t="s">
        <v>1929</v>
      </c>
      <c r="F474" s="0" t="s">
        <v>1168</v>
      </c>
      <c r="H474" s="0" t="s">
        <v>1730</v>
      </c>
      <c r="I474" s="0" t="n">
        <v>172589819</v>
      </c>
      <c r="J474" s="0" t="s">
        <v>40</v>
      </c>
      <c r="K474" s="0" t="s">
        <v>1536</v>
      </c>
    </row>
    <row r="475" customFormat="false" ht="12.75" hidden="false" customHeight="false" outlineLevel="0" collapsed="false">
      <c r="A475" s="0" t="s">
        <v>1930</v>
      </c>
      <c r="B475" s="0" t="s">
        <v>1931</v>
      </c>
      <c r="C475" s="0" t="s">
        <v>1932</v>
      </c>
      <c r="D475" s="0" t="s">
        <v>37</v>
      </c>
      <c r="E475" s="0" t="s">
        <v>1933</v>
      </c>
      <c r="F475" s="0" t="s">
        <v>1168</v>
      </c>
      <c r="H475" s="0" t="s">
        <v>1933</v>
      </c>
      <c r="I475" s="0" t="n">
        <v>172554674</v>
      </c>
      <c r="J475" s="0" t="s">
        <v>40</v>
      </c>
      <c r="K475" s="0" t="s">
        <v>1536</v>
      </c>
    </row>
    <row r="476" customFormat="false" ht="12.75" hidden="false" customHeight="false" outlineLevel="0" collapsed="false">
      <c r="A476" s="0" t="s">
        <v>1934</v>
      </c>
      <c r="B476" s="0" t="s">
        <v>1935</v>
      </c>
      <c r="C476" s="0" t="s">
        <v>1936</v>
      </c>
      <c r="D476" s="0" t="s">
        <v>37</v>
      </c>
      <c r="E476" s="0" t="s">
        <v>1937</v>
      </c>
      <c r="F476" s="0" t="s">
        <v>1168</v>
      </c>
      <c r="H476" s="0" t="s">
        <v>1730</v>
      </c>
      <c r="I476" s="0" t="n">
        <v>172410942</v>
      </c>
      <c r="J476" s="0" t="s">
        <v>40</v>
      </c>
      <c r="K476" s="0" t="s">
        <v>1550</v>
      </c>
    </row>
    <row r="477" customFormat="false" ht="12.75" hidden="false" customHeight="false" outlineLevel="0" collapsed="false">
      <c r="A477" s="0" t="s">
        <v>1938</v>
      </c>
      <c r="B477" s="0" t="s">
        <v>1939</v>
      </c>
      <c r="C477" s="0" t="s">
        <v>1940</v>
      </c>
      <c r="D477" s="0" t="s">
        <v>37</v>
      </c>
      <c r="E477" s="0" t="s">
        <v>1941</v>
      </c>
      <c r="F477" s="0" t="s">
        <v>1168</v>
      </c>
      <c r="H477" s="0" t="s">
        <v>1730</v>
      </c>
      <c r="I477" s="0" t="n">
        <v>173619988</v>
      </c>
      <c r="J477" s="0" t="s">
        <v>40</v>
      </c>
      <c r="K477" s="0" t="s">
        <v>1550</v>
      </c>
    </row>
    <row r="478" customFormat="false" ht="12.75" hidden="false" customHeight="false" outlineLevel="0" collapsed="false">
      <c r="A478" s="0" t="s">
        <v>1942</v>
      </c>
      <c r="B478" s="0" t="s">
        <v>1943</v>
      </c>
      <c r="C478" s="0" t="s">
        <v>1944</v>
      </c>
      <c r="D478" s="0" t="s">
        <v>37</v>
      </c>
      <c r="E478" s="0" t="s">
        <v>1945</v>
      </c>
      <c r="F478" s="0" t="s">
        <v>1168</v>
      </c>
      <c r="H478" s="0" t="s">
        <v>1730</v>
      </c>
      <c r="I478" s="0" t="n">
        <v>173610109</v>
      </c>
      <c r="J478" s="0" t="s">
        <v>40</v>
      </c>
      <c r="K478" s="0" t="s">
        <v>1550</v>
      </c>
    </row>
    <row r="479" customFormat="false" ht="12.75" hidden="false" customHeight="false" outlineLevel="0" collapsed="false">
      <c r="A479" s="0" t="s">
        <v>1946</v>
      </c>
      <c r="B479" s="0" t="s">
        <v>1947</v>
      </c>
      <c r="C479" s="0" t="s">
        <v>1948</v>
      </c>
      <c r="D479" s="0" t="s">
        <v>37</v>
      </c>
      <c r="E479" s="0" t="s">
        <v>1949</v>
      </c>
      <c r="F479" s="0" t="s">
        <v>1168</v>
      </c>
      <c r="H479" s="0" t="s">
        <v>1730</v>
      </c>
      <c r="I479" s="0" t="n">
        <v>17246712</v>
      </c>
      <c r="J479" s="0" t="s">
        <v>40</v>
      </c>
      <c r="K479" s="0" t="s">
        <v>1550</v>
      </c>
    </row>
    <row r="480" customFormat="false" ht="12.75" hidden="false" customHeight="false" outlineLevel="0" collapsed="false">
      <c r="A480" s="0" t="s">
        <v>1950</v>
      </c>
      <c r="B480" s="0" t="s">
        <v>1951</v>
      </c>
      <c r="C480" s="0" t="s">
        <v>1952</v>
      </c>
      <c r="D480" s="0" t="s">
        <v>37</v>
      </c>
      <c r="E480" s="0" t="s">
        <v>1953</v>
      </c>
      <c r="F480" s="0" t="s">
        <v>1168</v>
      </c>
      <c r="H480" s="0" t="s">
        <v>1730</v>
      </c>
      <c r="I480" s="0" t="n">
        <v>17356330</v>
      </c>
      <c r="J480" s="0" t="s">
        <v>40</v>
      </c>
      <c r="K480" s="0" t="s">
        <v>1559</v>
      </c>
    </row>
    <row r="481" customFormat="false" ht="12.75" hidden="false" customHeight="false" outlineLevel="0" collapsed="false">
      <c r="A481" s="0" t="s">
        <v>1954</v>
      </c>
      <c r="B481" s="0" t="s">
        <v>1955</v>
      </c>
      <c r="C481" s="0" t="s">
        <v>1956</v>
      </c>
      <c r="D481" s="0" t="s">
        <v>37</v>
      </c>
      <c r="E481" s="0" t="s">
        <v>1957</v>
      </c>
      <c r="F481" s="0" t="s">
        <v>1168</v>
      </c>
      <c r="H481" s="0" t="s">
        <v>1730</v>
      </c>
      <c r="I481" s="0" t="n">
        <v>173731353</v>
      </c>
      <c r="J481" s="0" t="s">
        <v>40</v>
      </c>
      <c r="K481" s="0" t="s">
        <v>1559</v>
      </c>
    </row>
    <row r="482" customFormat="false" ht="12.75" hidden="false" customHeight="false" outlineLevel="0" collapsed="false">
      <c r="A482" s="0" t="s">
        <v>1958</v>
      </c>
      <c r="B482" s="0" t="s">
        <v>1959</v>
      </c>
      <c r="C482" s="0" t="s">
        <v>1960</v>
      </c>
      <c r="D482" s="0" t="s">
        <v>37</v>
      </c>
      <c r="E482" s="0" t="s">
        <v>1961</v>
      </c>
      <c r="F482" s="0" t="s">
        <v>1168</v>
      </c>
      <c r="H482" s="0" t="s">
        <v>1730</v>
      </c>
      <c r="I482" s="0" t="n">
        <v>17350251</v>
      </c>
      <c r="J482" s="0" t="s">
        <v>40</v>
      </c>
      <c r="K482" s="0" t="s">
        <v>1559</v>
      </c>
    </row>
    <row r="483" customFormat="false" ht="12.75" hidden="false" customHeight="false" outlineLevel="0" collapsed="false">
      <c r="A483" s="0" t="s">
        <v>1962</v>
      </c>
      <c r="B483" s="0" t="s">
        <v>1963</v>
      </c>
      <c r="C483" s="0" t="s">
        <v>1964</v>
      </c>
      <c r="D483" s="0" t="s">
        <v>37</v>
      </c>
      <c r="E483" s="0" t="s">
        <v>1965</v>
      </c>
      <c r="F483" s="0" t="s">
        <v>1168</v>
      </c>
      <c r="H483" s="0" t="s">
        <v>1730</v>
      </c>
      <c r="I483" s="0" t="n">
        <v>172493729</v>
      </c>
      <c r="J483" s="0" t="s">
        <v>40</v>
      </c>
      <c r="K483" s="0" t="s">
        <v>1573</v>
      </c>
    </row>
    <row r="484" customFormat="false" ht="12.75" hidden="false" customHeight="false" outlineLevel="0" collapsed="false">
      <c r="A484" s="0" t="s">
        <v>1966</v>
      </c>
      <c r="B484" s="0" t="s">
        <v>1967</v>
      </c>
      <c r="C484" s="0" t="s">
        <v>1968</v>
      </c>
      <c r="D484" s="0" t="s">
        <v>37</v>
      </c>
      <c r="E484" s="0" t="s">
        <v>1965</v>
      </c>
      <c r="F484" s="0" t="s">
        <v>1168</v>
      </c>
      <c r="H484" s="0" t="s">
        <v>1969</v>
      </c>
      <c r="I484" s="0" t="n">
        <v>172493293</v>
      </c>
      <c r="J484" s="0" t="s">
        <v>40</v>
      </c>
      <c r="K484" s="0" t="s">
        <v>1573</v>
      </c>
    </row>
    <row r="485" customFormat="false" ht="12.75" hidden="false" customHeight="false" outlineLevel="0" collapsed="false">
      <c r="A485" s="0" t="s">
        <v>1970</v>
      </c>
      <c r="B485" s="0" t="s">
        <v>1971</v>
      </c>
      <c r="C485" s="0" t="s">
        <v>1972</v>
      </c>
      <c r="D485" s="0" t="s">
        <v>37</v>
      </c>
      <c r="E485" s="0" t="s">
        <v>1973</v>
      </c>
      <c r="F485" s="0" t="s">
        <v>1168</v>
      </c>
      <c r="H485" s="0" t="s">
        <v>1730</v>
      </c>
      <c r="I485" s="0" t="n">
        <v>172478715</v>
      </c>
      <c r="J485" s="0" t="s">
        <v>40</v>
      </c>
      <c r="K485" s="0" t="s">
        <v>1573</v>
      </c>
    </row>
    <row r="486" customFormat="false" ht="12.75" hidden="false" customHeight="false" outlineLevel="0" collapsed="false">
      <c r="A486" s="0" t="s">
        <v>1974</v>
      </c>
      <c r="B486" s="0" t="s">
        <v>1975</v>
      </c>
      <c r="C486" s="0" t="s">
        <v>1976</v>
      </c>
      <c r="D486" s="0" t="s">
        <v>37</v>
      </c>
      <c r="E486" s="0" t="s">
        <v>1973</v>
      </c>
      <c r="F486" s="0" t="s">
        <v>1168</v>
      </c>
      <c r="H486" s="0" t="s">
        <v>1977</v>
      </c>
      <c r="I486" s="0" t="n">
        <v>172478444</v>
      </c>
      <c r="J486" s="0" t="s">
        <v>40</v>
      </c>
      <c r="K486" s="0" t="s">
        <v>1573</v>
      </c>
    </row>
    <row r="487" customFormat="false" ht="12.75" hidden="false" customHeight="false" outlineLevel="0" collapsed="false">
      <c r="A487" s="0" t="s">
        <v>1978</v>
      </c>
      <c r="B487" s="0" t="s">
        <v>1979</v>
      </c>
      <c r="D487" s="0" t="s">
        <v>37</v>
      </c>
      <c r="E487" s="0" t="s">
        <v>1980</v>
      </c>
      <c r="F487" s="0" t="s">
        <v>1168</v>
      </c>
      <c r="H487" s="0" t="s">
        <v>1981</v>
      </c>
      <c r="I487" s="0" t="n">
        <v>173971311</v>
      </c>
      <c r="J487" s="0" t="s">
        <v>40</v>
      </c>
      <c r="K487" s="0" t="s">
        <v>1581</v>
      </c>
    </row>
    <row r="488" customFormat="false" ht="12.75" hidden="false" customHeight="false" outlineLevel="0" collapsed="false">
      <c r="A488" s="0" t="s">
        <v>1982</v>
      </c>
      <c r="B488" s="0" t="s">
        <v>1983</v>
      </c>
      <c r="D488" s="0" t="s">
        <v>37</v>
      </c>
      <c r="E488" s="0" t="s">
        <v>1984</v>
      </c>
      <c r="F488" s="0" t="s">
        <v>1168</v>
      </c>
      <c r="H488" s="0" t="s">
        <v>1730</v>
      </c>
      <c r="I488" s="0" t="n">
        <v>17390674</v>
      </c>
      <c r="J488" s="0" t="s">
        <v>40</v>
      </c>
      <c r="K488" s="0" t="s">
        <v>1581</v>
      </c>
    </row>
    <row r="489" customFormat="false" ht="12.75" hidden="false" customHeight="false" outlineLevel="0" collapsed="false">
      <c r="A489" s="0" t="s">
        <v>1985</v>
      </c>
      <c r="B489" s="0" t="s">
        <v>1986</v>
      </c>
      <c r="C489" s="0" t="s">
        <v>1987</v>
      </c>
      <c r="D489" s="0" t="s">
        <v>37</v>
      </c>
      <c r="E489" s="0" t="s">
        <v>1988</v>
      </c>
      <c r="F489" s="0" t="s">
        <v>1168</v>
      </c>
      <c r="H489" s="0" t="s">
        <v>1730</v>
      </c>
      <c r="I489" s="0" t="n">
        <v>173979115</v>
      </c>
      <c r="J489" s="0" t="s">
        <v>40</v>
      </c>
      <c r="K489" s="0" t="s">
        <v>1587</v>
      </c>
    </row>
    <row r="490" customFormat="false" ht="12.75" hidden="false" customHeight="false" outlineLevel="0" collapsed="false">
      <c r="A490" s="0" t="s">
        <v>1989</v>
      </c>
      <c r="B490" s="0" t="s">
        <v>1990</v>
      </c>
      <c r="C490" s="0" t="s">
        <v>1991</v>
      </c>
      <c r="D490" s="0" t="s">
        <v>37</v>
      </c>
      <c r="E490" s="0" t="s">
        <v>1992</v>
      </c>
      <c r="F490" s="0" t="s">
        <v>1168</v>
      </c>
      <c r="H490" s="0" t="s">
        <v>1992</v>
      </c>
      <c r="I490" s="0" t="n">
        <v>17240659</v>
      </c>
      <c r="J490" s="0" t="s">
        <v>40</v>
      </c>
      <c r="K490" s="0" t="s">
        <v>1587</v>
      </c>
    </row>
    <row r="491" customFormat="false" ht="12.75" hidden="false" customHeight="false" outlineLevel="0" collapsed="false">
      <c r="A491" s="0" t="s">
        <v>1993</v>
      </c>
      <c r="B491" s="0" t="s">
        <v>1994</v>
      </c>
      <c r="C491" s="0" t="s">
        <v>1995</v>
      </c>
      <c r="D491" s="0" t="s">
        <v>37</v>
      </c>
      <c r="E491" s="0" t="s">
        <v>1996</v>
      </c>
      <c r="F491" s="0" t="s">
        <v>1168</v>
      </c>
      <c r="H491" s="0" t="s">
        <v>1996</v>
      </c>
      <c r="I491" s="0" t="n">
        <v>17365022</v>
      </c>
      <c r="J491" s="0" t="s">
        <v>40</v>
      </c>
      <c r="K491" s="0" t="s">
        <v>1587</v>
      </c>
    </row>
    <row r="492" customFormat="false" ht="12.75" hidden="false" customHeight="false" outlineLevel="0" collapsed="false">
      <c r="A492" s="0" t="s">
        <v>1997</v>
      </c>
      <c r="B492" s="0" t="s">
        <v>1998</v>
      </c>
      <c r="C492" s="0" t="s">
        <v>1999</v>
      </c>
      <c r="D492" s="0" t="s">
        <v>37</v>
      </c>
      <c r="E492" s="0" t="s">
        <v>2000</v>
      </c>
      <c r="F492" s="0" t="s">
        <v>1168</v>
      </c>
      <c r="H492" s="0" t="s">
        <v>2000</v>
      </c>
      <c r="I492" s="0" t="n">
        <v>17390131</v>
      </c>
      <c r="J492" s="0" t="s">
        <v>40</v>
      </c>
      <c r="K492" s="0" t="s">
        <v>1587</v>
      </c>
    </row>
    <row r="493" customFormat="false" ht="12.75" hidden="false" customHeight="false" outlineLevel="0" collapsed="false">
      <c r="A493" s="0" t="s">
        <v>2001</v>
      </c>
      <c r="B493" s="0" t="s">
        <v>2002</v>
      </c>
      <c r="C493" s="0" t="s">
        <v>2003</v>
      </c>
      <c r="D493" s="0" t="s">
        <v>37</v>
      </c>
      <c r="E493" s="0" t="s">
        <v>2004</v>
      </c>
      <c r="F493" s="0" t="s">
        <v>1168</v>
      </c>
      <c r="H493" s="0" t="s">
        <v>2005</v>
      </c>
      <c r="I493" s="0" t="n">
        <v>173212607</v>
      </c>
      <c r="J493" s="0" t="s">
        <v>40</v>
      </c>
      <c r="K493" s="0" t="s">
        <v>1598</v>
      </c>
    </row>
    <row r="494" customFormat="false" ht="12.75" hidden="false" customHeight="false" outlineLevel="0" collapsed="false">
      <c r="A494" s="0" t="s">
        <v>2006</v>
      </c>
      <c r="B494" s="0" t="s">
        <v>2007</v>
      </c>
      <c r="C494" s="0" t="s">
        <v>2008</v>
      </c>
      <c r="D494" s="0" t="s">
        <v>37</v>
      </c>
      <c r="E494" s="0" t="s">
        <v>2009</v>
      </c>
      <c r="F494" s="0" t="s">
        <v>1168</v>
      </c>
      <c r="H494" s="0" t="s">
        <v>1730</v>
      </c>
      <c r="I494" s="0" t="n">
        <v>173214963</v>
      </c>
      <c r="J494" s="0" t="s">
        <v>40</v>
      </c>
      <c r="K494" s="0" t="s">
        <v>1598</v>
      </c>
    </row>
    <row r="495" customFormat="false" ht="12.75" hidden="false" customHeight="false" outlineLevel="0" collapsed="false">
      <c r="A495" s="0" t="s">
        <v>2010</v>
      </c>
      <c r="B495" s="0" t="s">
        <v>2011</v>
      </c>
      <c r="C495" s="0" t="s">
        <v>2012</v>
      </c>
      <c r="D495" s="0" t="s">
        <v>37</v>
      </c>
      <c r="E495" s="0" t="s">
        <v>2011</v>
      </c>
      <c r="F495" s="0" t="s">
        <v>1168</v>
      </c>
      <c r="H495" s="0" t="s">
        <v>2011</v>
      </c>
      <c r="I495" s="0" t="n">
        <v>17358053</v>
      </c>
      <c r="J495" s="0" t="s">
        <v>40</v>
      </c>
      <c r="K495" s="0" t="s">
        <v>1598</v>
      </c>
    </row>
    <row r="496" customFormat="false" ht="12.75" hidden="false" customHeight="false" outlineLevel="0" collapsed="false">
      <c r="A496" s="0" t="s">
        <v>2013</v>
      </c>
      <c r="B496" s="0" t="s">
        <v>2014</v>
      </c>
      <c r="C496" s="0" t="s">
        <v>2015</v>
      </c>
      <c r="D496" s="0" t="s">
        <v>37</v>
      </c>
      <c r="E496" s="0" t="s">
        <v>2016</v>
      </c>
      <c r="F496" s="0" t="s">
        <v>1168</v>
      </c>
      <c r="H496" s="0" t="s">
        <v>2017</v>
      </c>
      <c r="I496" s="0" t="n">
        <v>17366309</v>
      </c>
      <c r="J496" s="0" t="s">
        <v>40</v>
      </c>
      <c r="K496" s="0" t="s">
        <v>1598</v>
      </c>
    </row>
    <row r="497" customFormat="false" ht="12.75" hidden="false" customHeight="false" outlineLevel="0" collapsed="false">
      <c r="A497" s="0" t="s">
        <v>2018</v>
      </c>
      <c r="B497" s="0" t="s">
        <v>2019</v>
      </c>
      <c r="C497" s="0" t="s">
        <v>2020</v>
      </c>
      <c r="D497" s="0" t="s">
        <v>37</v>
      </c>
      <c r="E497" s="0" t="s">
        <v>2021</v>
      </c>
      <c r="F497" s="0" t="s">
        <v>1168</v>
      </c>
      <c r="H497" s="0" t="s">
        <v>1730</v>
      </c>
      <c r="I497" s="0" t="n">
        <v>173616026</v>
      </c>
      <c r="J497" s="0" t="s">
        <v>40</v>
      </c>
      <c r="K497" s="0" t="s">
        <v>1598</v>
      </c>
    </row>
    <row r="498" customFormat="false" ht="12.75" hidden="false" customHeight="false" outlineLevel="0" collapsed="false">
      <c r="A498" s="0" t="s">
        <v>2022</v>
      </c>
      <c r="B498" s="0" t="s">
        <v>2023</v>
      </c>
      <c r="C498" s="0" t="s">
        <v>2024</v>
      </c>
      <c r="D498" s="0" t="s">
        <v>37</v>
      </c>
      <c r="E498" s="0" t="s">
        <v>2025</v>
      </c>
      <c r="F498" s="0" t="s">
        <v>1168</v>
      </c>
      <c r="H498" s="0" t="s">
        <v>1730</v>
      </c>
      <c r="I498" s="0" t="n">
        <v>14188579</v>
      </c>
      <c r="J498" s="0" t="s">
        <v>40</v>
      </c>
      <c r="K498" s="0" t="s">
        <v>1606</v>
      </c>
    </row>
    <row r="499" customFormat="false" ht="12.75" hidden="false" customHeight="false" outlineLevel="0" collapsed="false">
      <c r="A499" s="0" t="s">
        <v>2026</v>
      </c>
      <c r="B499" s="0" t="s">
        <v>2027</v>
      </c>
      <c r="C499" s="0" t="s">
        <v>2028</v>
      </c>
      <c r="D499" s="0" t="s">
        <v>37</v>
      </c>
      <c r="E499" s="0" t="s">
        <v>2029</v>
      </c>
      <c r="F499" s="0" t="s">
        <v>1168</v>
      </c>
      <c r="H499" s="0" t="s">
        <v>1730</v>
      </c>
      <c r="I499" s="0" t="n">
        <v>141843790</v>
      </c>
      <c r="J499" s="0" t="s">
        <v>40</v>
      </c>
      <c r="K499" s="0" t="s">
        <v>1606</v>
      </c>
    </row>
    <row r="500" customFormat="false" ht="12.75" hidden="false" customHeight="false" outlineLevel="0" collapsed="false">
      <c r="A500" s="0" t="s">
        <v>2030</v>
      </c>
      <c r="B500" s="0" t="s">
        <v>2031</v>
      </c>
      <c r="C500" s="0" t="s">
        <v>2032</v>
      </c>
      <c r="D500" s="0" t="s">
        <v>37</v>
      </c>
      <c r="E500" s="0" t="s">
        <v>2033</v>
      </c>
      <c r="F500" s="0" t="s">
        <v>1168</v>
      </c>
      <c r="H500" s="0" t="s">
        <v>1730</v>
      </c>
      <c r="I500" s="0" t="n">
        <v>141855284</v>
      </c>
      <c r="J500" s="0" t="s">
        <v>40</v>
      </c>
      <c r="K500" s="0" t="s">
        <v>1606</v>
      </c>
    </row>
    <row r="501" customFormat="false" ht="12.75" hidden="false" customHeight="false" outlineLevel="0" collapsed="false">
      <c r="A501" s="0" t="s">
        <v>2034</v>
      </c>
      <c r="B501" s="0" t="s">
        <v>2035</v>
      </c>
      <c r="C501" s="0" t="s">
        <v>2036</v>
      </c>
      <c r="D501" s="0" t="s">
        <v>37</v>
      </c>
      <c r="E501" s="0" t="s">
        <v>2037</v>
      </c>
      <c r="F501" s="0" t="s">
        <v>1168</v>
      </c>
      <c r="H501" s="0" t="s">
        <v>2038</v>
      </c>
      <c r="I501" s="0" t="n">
        <v>171937198</v>
      </c>
      <c r="J501" s="0" t="s">
        <v>40</v>
      </c>
      <c r="K501" s="0" t="s">
        <v>1640</v>
      </c>
    </row>
    <row r="502" customFormat="false" ht="12.75" hidden="false" customHeight="false" outlineLevel="0" collapsed="false">
      <c r="A502" s="0" t="s">
        <v>2039</v>
      </c>
      <c r="B502" s="0" t="s">
        <v>2040</v>
      </c>
      <c r="C502" s="0" t="s">
        <v>2041</v>
      </c>
      <c r="D502" s="0" t="s">
        <v>37</v>
      </c>
      <c r="E502" s="0" t="s">
        <v>2042</v>
      </c>
      <c r="F502" s="0" t="s">
        <v>1168</v>
      </c>
      <c r="H502" s="0" t="s">
        <v>1730</v>
      </c>
      <c r="I502" s="0" t="n">
        <v>17289183</v>
      </c>
      <c r="J502" s="0" t="s">
        <v>40</v>
      </c>
      <c r="K502" s="0" t="s">
        <v>1644</v>
      </c>
    </row>
    <row r="503" customFormat="false" ht="12.75" hidden="false" customHeight="false" outlineLevel="0" collapsed="false">
      <c r="A503" s="0" t="s">
        <v>2043</v>
      </c>
      <c r="B503" s="0" t="s">
        <v>2044</v>
      </c>
      <c r="C503" s="0" t="s">
        <v>2045</v>
      </c>
      <c r="D503" s="0" t="s">
        <v>37</v>
      </c>
      <c r="E503" s="0" t="s">
        <v>2046</v>
      </c>
      <c r="F503" s="0" t="s">
        <v>1168</v>
      </c>
      <c r="H503" s="0" t="s">
        <v>1730</v>
      </c>
      <c r="I503" s="0" t="s">
        <v>2047</v>
      </c>
      <c r="J503" s="0" t="s">
        <v>40</v>
      </c>
      <c r="K503" s="0" t="s">
        <v>1653</v>
      </c>
    </row>
    <row r="504" customFormat="false" ht="12.75" hidden="false" customHeight="false" outlineLevel="0" collapsed="false">
      <c r="A504" s="0" t="s">
        <v>2048</v>
      </c>
      <c r="B504" s="0" t="s">
        <v>2049</v>
      </c>
      <c r="C504" s="0" t="s">
        <v>2050</v>
      </c>
      <c r="D504" s="0" t="s">
        <v>37</v>
      </c>
      <c r="E504" s="0" t="s">
        <v>2051</v>
      </c>
      <c r="F504" s="0" t="s">
        <v>1168</v>
      </c>
      <c r="H504" s="0" t="s">
        <v>1730</v>
      </c>
      <c r="I504" s="0" t="n">
        <v>172373432</v>
      </c>
      <c r="J504" s="0" t="s">
        <v>40</v>
      </c>
      <c r="K504" s="0" t="s">
        <v>1653</v>
      </c>
    </row>
    <row r="505" customFormat="false" ht="12.75" hidden="false" customHeight="false" outlineLevel="0" collapsed="false">
      <c r="A505" s="0" t="s">
        <v>2052</v>
      </c>
      <c r="B505" s="0" t="s">
        <v>2053</v>
      </c>
      <c r="C505" s="0" t="s">
        <v>2054</v>
      </c>
      <c r="D505" s="0" t="s">
        <v>37</v>
      </c>
      <c r="E505" s="0" t="s">
        <v>2055</v>
      </c>
      <c r="F505" s="0" t="s">
        <v>1168</v>
      </c>
      <c r="H505" s="0" t="s">
        <v>1730</v>
      </c>
      <c r="I505" s="0" t="n">
        <v>17299252</v>
      </c>
      <c r="J505" s="0" t="s">
        <v>40</v>
      </c>
      <c r="K505" s="0" t="s">
        <v>1653</v>
      </c>
    </row>
    <row r="506" customFormat="false" ht="12.75" hidden="false" customHeight="false" outlineLevel="0" collapsed="false">
      <c r="A506" s="0" t="s">
        <v>2056</v>
      </c>
      <c r="B506" s="0" t="s">
        <v>2057</v>
      </c>
      <c r="C506" s="0" t="s">
        <v>2058</v>
      </c>
      <c r="D506" s="0" t="s">
        <v>37</v>
      </c>
      <c r="E506" s="0" t="s">
        <v>2059</v>
      </c>
      <c r="F506" s="0" t="s">
        <v>1168</v>
      </c>
      <c r="H506" s="0" t="s">
        <v>1730</v>
      </c>
      <c r="I506" s="0" t="n">
        <v>17574446</v>
      </c>
      <c r="J506" s="0" t="s">
        <v>40</v>
      </c>
      <c r="K506" s="0" t="s">
        <v>1653</v>
      </c>
    </row>
    <row r="507" customFormat="false" ht="12.75" hidden="false" customHeight="false" outlineLevel="0" collapsed="false">
      <c r="A507" s="0" t="s">
        <v>2060</v>
      </c>
      <c r="B507" s="0" t="s">
        <v>2061</v>
      </c>
      <c r="C507" s="0" t="s">
        <v>2062</v>
      </c>
      <c r="D507" s="0" t="s">
        <v>37</v>
      </c>
      <c r="E507" s="0" t="s">
        <v>2063</v>
      </c>
      <c r="F507" s="0" t="s">
        <v>1168</v>
      </c>
      <c r="H507" s="0" t="s">
        <v>1730</v>
      </c>
      <c r="I507" s="0" t="n">
        <v>175366691</v>
      </c>
      <c r="J507" s="0" t="s">
        <v>40</v>
      </c>
      <c r="K507" s="0" t="s">
        <v>1662</v>
      </c>
    </row>
    <row r="508" customFormat="false" ht="12.75" hidden="false" customHeight="false" outlineLevel="0" collapsed="false">
      <c r="A508" s="0" t="s">
        <v>2064</v>
      </c>
      <c r="B508" s="0" t="s">
        <v>2065</v>
      </c>
      <c r="D508" s="0" t="s">
        <v>37</v>
      </c>
      <c r="E508" s="0" t="s">
        <v>2066</v>
      </c>
      <c r="F508" s="0" t="s">
        <v>1168</v>
      </c>
      <c r="H508" s="0" t="s">
        <v>1730</v>
      </c>
      <c r="J508" s="0" t="s">
        <v>40</v>
      </c>
      <c r="K508" s="0" t="s">
        <v>1667</v>
      </c>
    </row>
    <row r="509" customFormat="false" ht="12.75" hidden="false" customHeight="false" outlineLevel="0" collapsed="false">
      <c r="A509" s="0" t="s">
        <v>2067</v>
      </c>
      <c r="B509" s="0" t="s">
        <v>2068</v>
      </c>
      <c r="D509" s="0" t="s">
        <v>37</v>
      </c>
      <c r="E509" s="0" t="s">
        <v>2069</v>
      </c>
      <c r="F509" s="0" t="s">
        <v>1168</v>
      </c>
      <c r="H509" s="0" t="s">
        <v>1730</v>
      </c>
      <c r="J509" s="0" t="s">
        <v>40</v>
      </c>
      <c r="K509" s="0" t="s">
        <v>1667</v>
      </c>
    </row>
    <row r="510" customFormat="false" ht="12.75" hidden="false" customHeight="false" outlineLevel="0" collapsed="false">
      <c r="A510" s="0" t="s">
        <v>2070</v>
      </c>
      <c r="B510" s="0" t="s">
        <v>2071</v>
      </c>
      <c r="C510" s="0" t="s">
        <v>2072</v>
      </c>
      <c r="D510" s="0" t="s">
        <v>37</v>
      </c>
      <c r="E510" s="0" t="s">
        <v>2073</v>
      </c>
      <c r="F510" s="0" t="s">
        <v>1168</v>
      </c>
      <c r="I510" s="0" t="n">
        <v>17476032</v>
      </c>
      <c r="J510" s="0" t="s">
        <v>40</v>
      </c>
      <c r="K510" s="0" t="s">
        <v>1672</v>
      </c>
    </row>
    <row r="511" customFormat="false" ht="12.75" hidden="false" customHeight="false" outlineLevel="0" collapsed="false">
      <c r="A511" s="0" t="s">
        <v>2074</v>
      </c>
      <c r="B511" s="0" t="s">
        <v>2075</v>
      </c>
      <c r="C511" s="0" t="s">
        <v>2076</v>
      </c>
      <c r="D511" s="0" t="s">
        <v>37</v>
      </c>
      <c r="E511" s="0" t="s">
        <v>2077</v>
      </c>
      <c r="F511" s="0" t="s">
        <v>1168</v>
      </c>
      <c r="I511" s="0" t="n">
        <v>17481107</v>
      </c>
      <c r="J511" s="0" t="s">
        <v>40</v>
      </c>
      <c r="K511" s="0" t="s">
        <v>1672</v>
      </c>
    </row>
    <row r="512" customFormat="false" ht="12.75" hidden="false" customHeight="false" outlineLevel="0" collapsed="false">
      <c r="A512" s="0" t="s">
        <v>2078</v>
      </c>
      <c r="B512" s="0" t="s">
        <v>2079</v>
      </c>
      <c r="C512" s="0" t="s">
        <v>2080</v>
      </c>
      <c r="D512" s="0" t="s">
        <v>37</v>
      </c>
      <c r="E512" s="0" t="s">
        <v>2081</v>
      </c>
      <c r="F512" s="0" t="s">
        <v>1168</v>
      </c>
      <c r="H512" s="0" t="s">
        <v>2082</v>
      </c>
      <c r="I512" s="0" t="n">
        <v>174391181</v>
      </c>
      <c r="J512" s="0" t="s">
        <v>40</v>
      </c>
      <c r="K512" s="0" t="s">
        <v>1672</v>
      </c>
    </row>
    <row r="513" customFormat="false" ht="12.75" hidden="false" customHeight="false" outlineLevel="0" collapsed="false">
      <c r="A513" s="0" t="s">
        <v>2083</v>
      </c>
      <c r="B513" s="0" t="s">
        <v>2084</v>
      </c>
      <c r="C513" s="0" t="s">
        <v>2085</v>
      </c>
      <c r="D513" s="0" t="s">
        <v>37</v>
      </c>
      <c r="E513" s="0" t="s">
        <v>2086</v>
      </c>
      <c r="F513" s="0" t="s">
        <v>1168</v>
      </c>
      <c r="J513" s="0" t="s">
        <v>40</v>
      </c>
      <c r="K513" s="0" t="s">
        <v>1672</v>
      </c>
    </row>
    <row r="514" customFormat="false" ht="12.75" hidden="false" customHeight="false" outlineLevel="0" collapsed="false">
      <c r="A514" s="0" t="s">
        <v>2087</v>
      </c>
      <c r="B514" s="0" t="s">
        <v>2088</v>
      </c>
      <c r="C514" s="0" t="s">
        <v>2089</v>
      </c>
      <c r="D514" s="0" t="s">
        <v>37</v>
      </c>
      <c r="E514" s="0" t="s">
        <v>2090</v>
      </c>
      <c r="F514" s="0" t="s">
        <v>1168</v>
      </c>
      <c r="I514" s="0" t="n">
        <v>17474285</v>
      </c>
      <c r="J514" s="0" t="s">
        <v>40</v>
      </c>
      <c r="K514" s="0" t="s">
        <v>1672</v>
      </c>
    </row>
    <row r="515" customFormat="false" ht="12.75" hidden="false" customHeight="false" outlineLevel="0" collapsed="false">
      <c r="A515" s="0" t="s">
        <v>2091</v>
      </c>
      <c r="B515" s="0" t="s">
        <v>2092</v>
      </c>
      <c r="C515" s="0" t="s">
        <v>2093</v>
      </c>
      <c r="D515" s="0" t="s">
        <v>37</v>
      </c>
      <c r="E515" s="0" t="s">
        <v>2094</v>
      </c>
      <c r="F515" s="0" t="s">
        <v>1168</v>
      </c>
      <c r="H515" s="0" t="s">
        <v>2094</v>
      </c>
      <c r="I515" s="0" t="n">
        <v>172382670</v>
      </c>
      <c r="J515" s="0" t="s">
        <v>40</v>
      </c>
      <c r="K515" s="0" t="s">
        <v>1685</v>
      </c>
    </row>
    <row r="516" customFormat="false" ht="12.75" hidden="false" customHeight="false" outlineLevel="0" collapsed="false">
      <c r="A516" s="0" t="s">
        <v>2095</v>
      </c>
      <c r="B516" s="0" t="s">
        <v>2096</v>
      </c>
      <c r="C516" s="0" t="s">
        <v>2097</v>
      </c>
      <c r="D516" s="0" t="s">
        <v>37</v>
      </c>
      <c r="E516" s="0" t="s">
        <v>2098</v>
      </c>
      <c r="F516" s="0" t="s">
        <v>1168</v>
      </c>
      <c r="H516" s="0" t="s">
        <v>1730</v>
      </c>
      <c r="I516" s="0" t="n">
        <v>17185117</v>
      </c>
      <c r="J516" s="0" t="s">
        <v>40</v>
      </c>
      <c r="K516" s="0" t="s">
        <v>1697</v>
      </c>
    </row>
    <row r="517" customFormat="false" ht="12.75" hidden="false" customHeight="false" outlineLevel="0" collapsed="false">
      <c r="A517" s="0" t="s">
        <v>2099</v>
      </c>
      <c r="B517" s="0" t="s">
        <v>2100</v>
      </c>
      <c r="C517" s="0" t="s">
        <v>2101</v>
      </c>
      <c r="D517" s="0" t="s">
        <v>37</v>
      </c>
      <c r="E517" s="0" t="s">
        <v>2098</v>
      </c>
      <c r="F517" s="0" t="s">
        <v>1168</v>
      </c>
      <c r="H517" s="0" t="s">
        <v>2102</v>
      </c>
      <c r="I517" s="0" t="n">
        <v>17164117</v>
      </c>
      <c r="J517" s="0" t="s">
        <v>40</v>
      </c>
      <c r="K517" s="0" t="s">
        <v>1697</v>
      </c>
    </row>
    <row r="518" customFormat="false" ht="12.75" hidden="false" customHeight="false" outlineLevel="0" collapsed="false">
      <c r="A518" s="0" t="s">
        <v>2103</v>
      </c>
      <c r="B518" s="0" t="s">
        <v>2104</v>
      </c>
      <c r="C518" s="0" t="s">
        <v>2105</v>
      </c>
      <c r="D518" s="0" t="s">
        <v>37</v>
      </c>
      <c r="E518" s="0" t="s">
        <v>2098</v>
      </c>
      <c r="F518" s="0" t="s">
        <v>1168</v>
      </c>
      <c r="H518" s="0" t="s">
        <v>2106</v>
      </c>
      <c r="I518" s="0" t="n">
        <v>17185682</v>
      </c>
      <c r="J518" s="0" t="s">
        <v>40</v>
      </c>
      <c r="K518" s="0" t="s">
        <v>1697</v>
      </c>
    </row>
    <row r="519" customFormat="false" ht="12.75" hidden="false" customHeight="false" outlineLevel="0" collapsed="false">
      <c r="A519" s="0" t="s">
        <v>2107</v>
      </c>
      <c r="B519" s="0" t="s">
        <v>2108</v>
      </c>
      <c r="C519" s="0" t="s">
        <v>2109</v>
      </c>
      <c r="D519" s="0" t="s">
        <v>37</v>
      </c>
      <c r="E519" s="0" t="s">
        <v>2110</v>
      </c>
      <c r="F519" s="0" t="s">
        <v>1168</v>
      </c>
      <c r="H519" s="0" t="s">
        <v>1730</v>
      </c>
      <c r="I519" s="0" t="n">
        <v>17148485</v>
      </c>
      <c r="J519" s="0" t="s">
        <v>40</v>
      </c>
      <c r="K519" s="0" t="s">
        <v>1697</v>
      </c>
    </row>
    <row r="520" customFormat="false" ht="12.75" hidden="false" customHeight="false" outlineLevel="0" collapsed="false">
      <c r="A520" s="0" t="s">
        <v>2111</v>
      </c>
      <c r="B520" s="0" t="s">
        <v>2112</v>
      </c>
      <c r="C520" s="0" t="s">
        <v>2113</v>
      </c>
      <c r="D520" s="0" t="s">
        <v>37</v>
      </c>
      <c r="E520" s="0" t="s">
        <v>2114</v>
      </c>
      <c r="F520" s="0" t="s">
        <v>1168</v>
      </c>
      <c r="H520" s="0" t="s">
        <v>1730</v>
      </c>
      <c r="I520" s="0" t="n">
        <v>171734379</v>
      </c>
      <c r="J520" s="0" t="s">
        <v>40</v>
      </c>
      <c r="K520" s="0" t="s">
        <v>1702</v>
      </c>
    </row>
    <row r="521" customFormat="false" ht="12.75" hidden="false" customHeight="false" outlineLevel="0" collapsed="false">
      <c r="A521" s="0" t="s">
        <v>2115</v>
      </c>
      <c r="B521" s="0" t="s">
        <v>2116</v>
      </c>
      <c r="D521" s="0" t="s">
        <v>37</v>
      </c>
      <c r="E521" s="0" t="s">
        <v>2114</v>
      </c>
      <c r="F521" s="0" t="s">
        <v>1168</v>
      </c>
      <c r="H521" s="0" t="s">
        <v>2117</v>
      </c>
      <c r="I521" s="0" t="n">
        <v>171738303</v>
      </c>
      <c r="J521" s="0" t="s">
        <v>40</v>
      </c>
      <c r="K521" s="0" t="s">
        <v>1702</v>
      </c>
    </row>
    <row r="522" customFormat="false" ht="12.75" hidden="false" customHeight="false" outlineLevel="0" collapsed="false">
      <c r="A522" s="0" t="s">
        <v>2118</v>
      </c>
      <c r="B522" s="0" t="s">
        <v>2119</v>
      </c>
      <c r="C522" s="0" t="s">
        <v>2120</v>
      </c>
      <c r="D522" s="0" t="s">
        <v>37</v>
      </c>
      <c r="E522" s="0" t="s">
        <v>2121</v>
      </c>
      <c r="F522" s="0" t="s">
        <v>1168</v>
      </c>
      <c r="H522" s="0" t="s">
        <v>1730</v>
      </c>
      <c r="I522" s="0" t="n">
        <v>171383013</v>
      </c>
      <c r="J522" s="0" t="s">
        <v>40</v>
      </c>
      <c r="K522" s="0" t="s">
        <v>1708</v>
      </c>
    </row>
    <row r="523" customFormat="false" ht="12.75" hidden="false" customHeight="false" outlineLevel="0" collapsed="false">
      <c r="A523" s="0" t="s">
        <v>2122</v>
      </c>
      <c r="B523" s="0" t="s">
        <v>2123</v>
      </c>
      <c r="C523" s="0" t="s">
        <v>2124</v>
      </c>
      <c r="D523" s="0" t="s">
        <v>37</v>
      </c>
      <c r="E523" s="0" t="s">
        <v>2121</v>
      </c>
      <c r="F523" s="0" t="s">
        <v>1168</v>
      </c>
      <c r="H523" s="0" t="s">
        <v>2124</v>
      </c>
      <c r="I523" s="0" t="n">
        <v>171339603</v>
      </c>
      <c r="J523" s="0" t="s">
        <v>40</v>
      </c>
      <c r="K523" s="0" t="s">
        <v>1708</v>
      </c>
    </row>
    <row r="524" customFormat="false" ht="12.75" hidden="false" customHeight="false" outlineLevel="0" collapsed="false">
      <c r="A524" s="0" t="s">
        <v>2125</v>
      </c>
      <c r="B524" s="0" t="s">
        <v>2126</v>
      </c>
      <c r="C524" s="0" t="s">
        <v>2127</v>
      </c>
      <c r="D524" s="0" t="s">
        <v>37</v>
      </c>
      <c r="E524" s="0" t="s">
        <v>2128</v>
      </c>
      <c r="F524" s="0" t="s">
        <v>1168</v>
      </c>
      <c r="H524" s="0" t="s">
        <v>2129</v>
      </c>
      <c r="I524" s="0" t="n">
        <v>173743909</v>
      </c>
      <c r="J524" s="0" t="s">
        <v>40</v>
      </c>
      <c r="K524" s="0" t="s">
        <v>1720</v>
      </c>
    </row>
    <row r="525" customFormat="false" ht="12.75" hidden="false" customHeight="false" outlineLevel="0" collapsed="false">
      <c r="A525" s="0" t="s">
        <v>2130</v>
      </c>
      <c r="B525" s="0" t="s">
        <v>2131</v>
      </c>
      <c r="C525" s="0" t="s">
        <v>2132</v>
      </c>
      <c r="D525" s="0" t="s">
        <v>37</v>
      </c>
      <c r="E525" s="0" t="s">
        <v>2133</v>
      </c>
      <c r="F525" s="0" t="s">
        <v>1168</v>
      </c>
      <c r="H525" s="0" t="s">
        <v>2134</v>
      </c>
      <c r="I525" s="0" t="n">
        <v>17370253</v>
      </c>
      <c r="J525" s="0" t="s">
        <v>40</v>
      </c>
      <c r="K525" s="0" t="s">
        <v>1720</v>
      </c>
    </row>
    <row r="526" customFormat="false" ht="12.75" hidden="false" customHeight="false" outlineLevel="0" collapsed="false">
      <c r="A526" s="0" t="s">
        <v>2135</v>
      </c>
      <c r="B526" s="0" t="s">
        <v>2136</v>
      </c>
      <c r="C526" s="0" t="s">
        <v>2137</v>
      </c>
      <c r="D526" s="0" t="s">
        <v>37</v>
      </c>
      <c r="E526" s="0" t="s">
        <v>2138</v>
      </c>
      <c r="F526" s="0" t="s">
        <v>1168</v>
      </c>
      <c r="H526" s="0" t="s">
        <v>2139</v>
      </c>
      <c r="I526" s="0" t="n">
        <v>17376458</v>
      </c>
      <c r="J526" s="0" t="s">
        <v>40</v>
      </c>
      <c r="K526" s="0" t="s">
        <v>1720</v>
      </c>
    </row>
    <row r="527" customFormat="false" ht="12.75" hidden="false" customHeight="false" outlineLevel="0" collapsed="false">
      <c r="A527" s="0" t="s">
        <v>2140</v>
      </c>
      <c r="B527" s="0" t="s">
        <v>2141</v>
      </c>
      <c r="C527" s="0" t="s">
        <v>2142</v>
      </c>
      <c r="D527" s="0" t="s">
        <v>37</v>
      </c>
      <c r="E527" s="0" t="s">
        <v>2143</v>
      </c>
      <c r="F527" s="0" t="s">
        <v>1168</v>
      </c>
      <c r="H527" s="0" t="s">
        <v>2143</v>
      </c>
      <c r="I527" s="0" t="n">
        <v>172696333</v>
      </c>
      <c r="J527" s="0" t="s">
        <v>40</v>
      </c>
      <c r="K527" s="0" t="s">
        <v>1720</v>
      </c>
    </row>
    <row r="528" customFormat="false" ht="12.75" hidden="false" customHeight="false" outlineLevel="0" collapsed="false">
      <c r="A528" s="0" t="s">
        <v>2144</v>
      </c>
      <c r="B528" s="0" t="s">
        <v>2145</v>
      </c>
      <c r="C528" s="0" t="s">
        <v>2146</v>
      </c>
      <c r="D528" s="0" t="s">
        <v>37</v>
      </c>
      <c r="E528" s="0" t="s">
        <v>2147</v>
      </c>
      <c r="F528" s="0" t="s">
        <v>1168</v>
      </c>
      <c r="H528" s="0" t="s">
        <v>1730</v>
      </c>
      <c r="I528" s="0" t="n">
        <v>173795408</v>
      </c>
      <c r="J528" s="0" t="s">
        <v>40</v>
      </c>
      <c r="K528" s="0" t="s">
        <v>1720</v>
      </c>
    </row>
    <row r="529" customFormat="false" ht="12.75" hidden="false" customHeight="false" outlineLevel="0" collapsed="false">
      <c r="A529" s="0" t="s">
        <v>2148</v>
      </c>
      <c r="B529" s="0" t="s">
        <v>2149</v>
      </c>
      <c r="C529" s="0" t="s">
        <v>2150</v>
      </c>
      <c r="D529" s="0" t="s">
        <v>37</v>
      </c>
      <c r="E529" s="0" t="s">
        <v>1760</v>
      </c>
      <c r="F529" s="0" t="s">
        <v>1168</v>
      </c>
      <c r="H529" s="0" t="s">
        <v>1760</v>
      </c>
      <c r="I529" s="0" t="n">
        <v>171692213</v>
      </c>
      <c r="J529" s="0" t="s">
        <v>40</v>
      </c>
      <c r="K529" s="0" t="s">
        <v>2151</v>
      </c>
    </row>
    <row r="530" customFormat="false" ht="12.75" hidden="false" customHeight="false" outlineLevel="0" collapsed="false">
      <c r="A530" s="0" t="s">
        <v>2152</v>
      </c>
      <c r="B530" s="0" t="s">
        <v>2153</v>
      </c>
      <c r="C530" s="0" t="s">
        <v>2154</v>
      </c>
      <c r="D530" s="0" t="s">
        <v>37</v>
      </c>
      <c r="E530" s="0" t="s">
        <v>1760</v>
      </c>
      <c r="F530" s="0" t="s">
        <v>1168</v>
      </c>
      <c r="H530" s="0" t="s">
        <v>1760</v>
      </c>
      <c r="J530" s="0" t="s">
        <v>40</v>
      </c>
      <c r="K530" s="0" t="s">
        <v>2151</v>
      </c>
    </row>
    <row r="531" customFormat="false" ht="12.75" hidden="false" customHeight="false" outlineLevel="0" collapsed="false">
      <c r="A531" s="0" t="s">
        <v>2155</v>
      </c>
      <c r="B531" s="0" t="s">
        <v>2156</v>
      </c>
      <c r="C531" s="0" t="s">
        <v>2157</v>
      </c>
      <c r="D531" s="0" t="s">
        <v>37</v>
      </c>
      <c r="E531" s="0" t="s">
        <v>1760</v>
      </c>
      <c r="F531" s="0" t="s">
        <v>1168</v>
      </c>
      <c r="H531" s="0" t="s">
        <v>1760</v>
      </c>
      <c r="I531" s="0" t="n">
        <v>171692421</v>
      </c>
      <c r="J531" s="0" t="s">
        <v>40</v>
      </c>
      <c r="K531" s="0" t="s">
        <v>2158</v>
      </c>
    </row>
    <row r="532" customFormat="false" ht="12.75" hidden="false" customHeight="false" outlineLevel="0" collapsed="false">
      <c r="A532" s="0" t="s">
        <v>2159</v>
      </c>
      <c r="B532" s="0" t="s">
        <v>2160</v>
      </c>
      <c r="C532" s="0" t="s">
        <v>2161</v>
      </c>
      <c r="D532" s="0" t="s">
        <v>37</v>
      </c>
      <c r="E532" s="0" t="s">
        <v>1760</v>
      </c>
      <c r="F532" s="0" t="s">
        <v>1168</v>
      </c>
      <c r="H532" s="0" t="s">
        <v>2162</v>
      </c>
      <c r="I532" s="0" t="n">
        <v>171412494</v>
      </c>
      <c r="J532" s="0" t="s">
        <v>40</v>
      </c>
      <c r="K532" s="0" t="s">
        <v>2163</v>
      </c>
    </row>
    <row r="533" customFormat="false" ht="12.75" hidden="false" customHeight="false" outlineLevel="0" collapsed="false">
      <c r="A533" s="0" t="s">
        <v>2164</v>
      </c>
      <c r="B533" s="0" t="s">
        <v>2165</v>
      </c>
      <c r="C533" s="0" t="s">
        <v>2166</v>
      </c>
      <c r="D533" s="0" t="s">
        <v>37</v>
      </c>
      <c r="E533" s="0" t="s">
        <v>1765</v>
      </c>
      <c r="F533" s="0" t="s">
        <v>1168</v>
      </c>
      <c r="H533" s="0" t="s">
        <v>1730</v>
      </c>
      <c r="I533" s="0" t="n">
        <v>17260321</v>
      </c>
      <c r="J533" s="0" t="s">
        <v>40</v>
      </c>
      <c r="K533" s="0" t="s">
        <v>2167</v>
      </c>
    </row>
    <row r="534" customFormat="false" ht="12.75" hidden="false" customHeight="false" outlineLevel="0" collapsed="false">
      <c r="A534" s="0" t="s">
        <v>2168</v>
      </c>
      <c r="B534" s="0" t="s">
        <v>2169</v>
      </c>
      <c r="C534" s="0" t="s">
        <v>2170</v>
      </c>
      <c r="D534" s="0" t="s">
        <v>37</v>
      </c>
      <c r="E534" s="0" t="s">
        <v>1756</v>
      </c>
      <c r="F534" s="0" t="s">
        <v>1168</v>
      </c>
      <c r="H534" s="0" t="s">
        <v>1756</v>
      </c>
      <c r="I534" s="0" t="n">
        <v>173440316</v>
      </c>
      <c r="J534" s="0" t="s">
        <v>40</v>
      </c>
      <c r="K534" s="0" t="s">
        <v>2171</v>
      </c>
    </row>
    <row r="535" customFormat="false" ht="12.75" hidden="false" customHeight="false" outlineLevel="0" collapsed="false">
      <c r="A535" s="0" t="s">
        <v>2172</v>
      </c>
      <c r="B535" s="0" t="s">
        <v>2173</v>
      </c>
      <c r="C535" s="0" t="s">
        <v>2174</v>
      </c>
      <c r="D535" s="0" t="s">
        <v>37</v>
      </c>
      <c r="E535" s="0" t="s">
        <v>1756</v>
      </c>
      <c r="F535" s="0" t="s">
        <v>1168</v>
      </c>
      <c r="H535" s="0" t="s">
        <v>2175</v>
      </c>
      <c r="I535" s="0" t="n">
        <v>17335543</v>
      </c>
      <c r="J535" s="0" t="s">
        <v>40</v>
      </c>
      <c r="K535" s="0" t="s">
        <v>2171</v>
      </c>
    </row>
    <row r="536" customFormat="false" ht="12.75" hidden="false" customHeight="false" outlineLevel="0" collapsed="false">
      <c r="A536" s="0" t="s">
        <v>2176</v>
      </c>
      <c r="B536" s="0" t="s">
        <v>2177</v>
      </c>
      <c r="C536" s="0" t="s">
        <v>2178</v>
      </c>
      <c r="D536" s="0" t="s">
        <v>37</v>
      </c>
      <c r="E536" s="0" t="s">
        <v>1756</v>
      </c>
      <c r="F536" s="0" t="s">
        <v>1168</v>
      </c>
      <c r="I536" s="0" t="n">
        <v>173280057</v>
      </c>
      <c r="J536" s="0" t="s">
        <v>40</v>
      </c>
      <c r="K536" s="0" t="s">
        <v>2179</v>
      </c>
    </row>
    <row r="537" customFormat="false" ht="12.75" hidden="false" customHeight="false" outlineLevel="0" collapsed="false">
      <c r="A537" s="0" t="s">
        <v>2180</v>
      </c>
      <c r="B537" s="0" t="s">
        <v>2181</v>
      </c>
      <c r="C537" s="0" t="s">
        <v>2182</v>
      </c>
      <c r="D537" s="0" t="s">
        <v>37</v>
      </c>
      <c r="E537" s="0" t="s">
        <v>1756</v>
      </c>
      <c r="F537" s="0" t="s">
        <v>1168</v>
      </c>
      <c r="H537" s="0" t="s">
        <v>1756</v>
      </c>
      <c r="I537" s="0" t="n">
        <v>173281989</v>
      </c>
      <c r="J537" s="0" t="s">
        <v>40</v>
      </c>
      <c r="K537" s="0" t="s">
        <v>2179</v>
      </c>
    </row>
    <row r="538" customFormat="false" ht="12.75" hidden="false" customHeight="false" outlineLevel="0" collapsed="false">
      <c r="A538" s="0" t="s">
        <v>2183</v>
      </c>
      <c r="B538" s="0" t="s">
        <v>2184</v>
      </c>
      <c r="C538" s="0" t="s">
        <v>2185</v>
      </c>
      <c r="D538" s="0" t="s">
        <v>37</v>
      </c>
      <c r="E538" s="0" t="s">
        <v>2186</v>
      </c>
      <c r="F538" s="0" t="s">
        <v>1168</v>
      </c>
      <c r="H538" s="0" t="s">
        <v>2186</v>
      </c>
      <c r="I538" s="0" t="n">
        <v>17364333</v>
      </c>
      <c r="J538" s="0" t="s">
        <v>40</v>
      </c>
      <c r="K538" s="0" t="s">
        <v>2179</v>
      </c>
    </row>
    <row r="539" customFormat="false" ht="12.75" hidden="false" customHeight="false" outlineLevel="0" collapsed="false">
      <c r="A539" s="0" t="s">
        <v>2187</v>
      </c>
      <c r="B539" s="0" t="s">
        <v>2188</v>
      </c>
      <c r="C539" s="0" t="s">
        <v>2189</v>
      </c>
      <c r="D539" s="0" t="s">
        <v>37</v>
      </c>
      <c r="E539" s="0" t="s">
        <v>1756</v>
      </c>
      <c r="F539" s="0" t="s">
        <v>1168</v>
      </c>
      <c r="H539" s="0" t="s">
        <v>1756</v>
      </c>
      <c r="I539" s="0" t="n">
        <v>173441082</v>
      </c>
      <c r="J539" s="0" t="s">
        <v>40</v>
      </c>
      <c r="K539" s="0" t="s">
        <v>2190</v>
      </c>
    </row>
    <row r="540" customFormat="false" ht="12.75" hidden="false" customHeight="false" outlineLevel="0" collapsed="false">
      <c r="A540" s="0" t="s">
        <v>2191</v>
      </c>
      <c r="B540" s="0" t="s">
        <v>2192</v>
      </c>
      <c r="C540" s="0" t="s">
        <v>2193</v>
      </c>
      <c r="D540" s="0" t="s">
        <v>37</v>
      </c>
      <c r="E540" s="0" t="s">
        <v>1756</v>
      </c>
      <c r="F540" s="0" t="s">
        <v>1168</v>
      </c>
      <c r="H540" s="0" t="s">
        <v>1756</v>
      </c>
      <c r="I540" s="0" t="n">
        <v>173612370</v>
      </c>
      <c r="J540" s="0" t="s">
        <v>40</v>
      </c>
      <c r="K540" s="0" t="s">
        <v>2190</v>
      </c>
    </row>
    <row r="541" customFormat="false" ht="12.75" hidden="false" customHeight="false" outlineLevel="0" collapsed="false">
      <c r="A541" s="0" t="s">
        <v>2194</v>
      </c>
      <c r="B541" s="0" t="s">
        <v>2195</v>
      </c>
      <c r="C541" s="0" t="s">
        <v>2196</v>
      </c>
      <c r="D541" s="0" t="s">
        <v>37</v>
      </c>
      <c r="E541" s="0" t="s">
        <v>2197</v>
      </c>
      <c r="F541" s="0" t="s">
        <v>1168</v>
      </c>
      <c r="H541" s="0" t="s">
        <v>2197</v>
      </c>
      <c r="I541" s="0" t="n">
        <v>173611278</v>
      </c>
      <c r="J541" s="0" t="s">
        <v>40</v>
      </c>
      <c r="K541" s="0" t="s">
        <v>2190</v>
      </c>
    </row>
    <row r="542" customFormat="false" ht="12.75" hidden="false" customHeight="false" outlineLevel="0" collapsed="false">
      <c r="A542" s="0" t="s">
        <v>2198</v>
      </c>
      <c r="B542" s="0" t="s">
        <v>2199</v>
      </c>
      <c r="C542" s="0" t="s">
        <v>2200</v>
      </c>
      <c r="D542" s="0" t="s">
        <v>37</v>
      </c>
      <c r="E542" s="0" t="s">
        <v>2197</v>
      </c>
      <c r="F542" s="0" t="s">
        <v>1168</v>
      </c>
      <c r="H542" s="0" t="s">
        <v>2197</v>
      </c>
      <c r="I542" s="0" t="n">
        <v>173211472</v>
      </c>
      <c r="J542" s="0" t="s">
        <v>40</v>
      </c>
      <c r="K542" s="0" t="s">
        <v>2190</v>
      </c>
    </row>
    <row r="543" customFormat="false" ht="12.75" hidden="false" customHeight="false" outlineLevel="0" collapsed="false">
      <c r="A543" s="0" t="s">
        <v>2201</v>
      </c>
      <c r="B543" s="0" t="s">
        <v>2202</v>
      </c>
      <c r="C543" s="0" t="s">
        <v>2203</v>
      </c>
      <c r="D543" s="0" t="s">
        <v>37</v>
      </c>
      <c r="E543" s="0" t="s">
        <v>2204</v>
      </c>
      <c r="F543" s="0" t="s">
        <v>1168</v>
      </c>
      <c r="H543" s="0" t="s">
        <v>2204</v>
      </c>
      <c r="I543" s="0" t="n">
        <v>172412438</v>
      </c>
      <c r="J543" s="0" t="s">
        <v>40</v>
      </c>
      <c r="K543" s="0" t="s">
        <v>2205</v>
      </c>
    </row>
    <row r="544" customFormat="false" ht="12.75" hidden="false" customHeight="false" outlineLevel="0" collapsed="false">
      <c r="A544" s="0" t="s">
        <v>2206</v>
      </c>
      <c r="B544" s="0" t="s">
        <v>2207</v>
      </c>
      <c r="C544" s="0" t="s">
        <v>2208</v>
      </c>
      <c r="D544" s="0" t="s">
        <v>37</v>
      </c>
      <c r="E544" s="0" t="s">
        <v>2204</v>
      </c>
      <c r="F544" s="0" t="s">
        <v>1168</v>
      </c>
      <c r="H544" s="0" t="s">
        <v>2209</v>
      </c>
      <c r="I544" s="0" t="n">
        <v>172422598</v>
      </c>
      <c r="J544" s="0" t="s">
        <v>40</v>
      </c>
      <c r="K544" s="0" t="s">
        <v>2210</v>
      </c>
    </row>
    <row r="545" customFormat="false" ht="12.75" hidden="false" customHeight="false" outlineLevel="0" collapsed="false">
      <c r="A545" s="0" t="s">
        <v>2211</v>
      </c>
      <c r="B545" s="0" t="s">
        <v>2212</v>
      </c>
      <c r="C545" s="0" t="s">
        <v>2213</v>
      </c>
      <c r="D545" s="0" t="s">
        <v>37</v>
      </c>
      <c r="E545" s="0" t="s">
        <v>2204</v>
      </c>
      <c r="F545" s="0" t="s">
        <v>1168</v>
      </c>
      <c r="H545" s="0" t="s">
        <v>2214</v>
      </c>
      <c r="I545" s="0" t="n">
        <v>172413375</v>
      </c>
      <c r="J545" s="0" t="s">
        <v>40</v>
      </c>
      <c r="K545" s="0" t="s">
        <v>2210</v>
      </c>
    </row>
    <row r="546" customFormat="false" ht="12.75" hidden="false" customHeight="false" outlineLevel="0" collapsed="false">
      <c r="A546" s="0" t="s">
        <v>2215</v>
      </c>
      <c r="B546" s="0" t="s">
        <v>2216</v>
      </c>
      <c r="C546" s="0" t="s">
        <v>2217</v>
      </c>
      <c r="D546" s="0" t="s">
        <v>37</v>
      </c>
      <c r="E546" s="0" t="s">
        <v>2204</v>
      </c>
      <c r="F546" s="0" t="s">
        <v>1168</v>
      </c>
      <c r="H546" s="0" t="s">
        <v>2218</v>
      </c>
      <c r="I546" s="0" t="n">
        <v>172457192</v>
      </c>
      <c r="J546" s="0" t="s">
        <v>40</v>
      </c>
      <c r="K546" s="0" t="s">
        <v>2210</v>
      </c>
    </row>
    <row r="547" customFormat="false" ht="12.75" hidden="false" customHeight="false" outlineLevel="0" collapsed="false">
      <c r="A547" s="0" t="s">
        <v>2219</v>
      </c>
      <c r="B547" s="0" t="s">
        <v>2220</v>
      </c>
      <c r="C547" s="0" t="s">
        <v>2221</v>
      </c>
      <c r="D547" s="0" t="s">
        <v>37</v>
      </c>
      <c r="E547" s="0" t="s">
        <v>2204</v>
      </c>
      <c r="F547" s="0" t="s">
        <v>1168</v>
      </c>
      <c r="H547" s="0" t="s">
        <v>2222</v>
      </c>
      <c r="I547" s="0" t="n">
        <v>172458210</v>
      </c>
      <c r="J547" s="0" t="s">
        <v>40</v>
      </c>
      <c r="K547" s="0" t="s">
        <v>2210</v>
      </c>
    </row>
    <row r="548" customFormat="false" ht="12.75" hidden="false" customHeight="false" outlineLevel="0" collapsed="false">
      <c r="A548" s="0" t="s">
        <v>2223</v>
      </c>
      <c r="B548" s="0" t="s">
        <v>2224</v>
      </c>
      <c r="C548" s="0" t="s">
        <v>2225</v>
      </c>
      <c r="D548" s="0" t="s">
        <v>37</v>
      </c>
      <c r="E548" s="0" t="s">
        <v>2204</v>
      </c>
      <c r="F548" s="0" t="s">
        <v>1168</v>
      </c>
      <c r="H548" s="0" t="s">
        <v>2226</v>
      </c>
      <c r="I548" s="0" t="n">
        <v>172490281</v>
      </c>
      <c r="J548" s="0" t="s">
        <v>40</v>
      </c>
      <c r="K548" s="0" t="s">
        <v>2210</v>
      </c>
    </row>
    <row r="549" customFormat="false" ht="12.75" hidden="false" customHeight="false" outlineLevel="0" collapsed="false">
      <c r="A549" s="0" t="s">
        <v>2227</v>
      </c>
      <c r="B549" s="0" t="s">
        <v>2228</v>
      </c>
      <c r="C549" s="0" t="s">
        <v>2229</v>
      </c>
      <c r="D549" s="0" t="s">
        <v>37</v>
      </c>
      <c r="E549" s="0" t="s">
        <v>2204</v>
      </c>
      <c r="F549" s="0" t="s">
        <v>1168</v>
      </c>
      <c r="H549" s="0" t="s">
        <v>2230</v>
      </c>
      <c r="I549" s="0" t="n">
        <v>172421249</v>
      </c>
      <c r="J549" s="0" t="s">
        <v>40</v>
      </c>
      <c r="K549" s="0" t="s">
        <v>2210</v>
      </c>
    </row>
    <row r="550" customFormat="false" ht="12.75" hidden="false" customHeight="false" outlineLevel="0" collapsed="false">
      <c r="A550" s="0" t="s">
        <v>2231</v>
      </c>
      <c r="B550" s="0" t="s">
        <v>2232</v>
      </c>
      <c r="D550" s="0" t="s">
        <v>37</v>
      </c>
      <c r="E550" s="0" t="s">
        <v>2037</v>
      </c>
      <c r="F550" s="0" t="s">
        <v>1168</v>
      </c>
      <c r="H550" s="0" t="s">
        <v>2233</v>
      </c>
      <c r="I550" s="0" t="n">
        <v>171943498</v>
      </c>
      <c r="J550" s="0" t="s">
        <v>40</v>
      </c>
      <c r="K550" s="0" t="s">
        <v>2234</v>
      </c>
    </row>
    <row r="551" customFormat="false" ht="12.75" hidden="false" customHeight="false" outlineLevel="0" collapsed="false">
      <c r="A551" s="0" t="s">
        <v>2235</v>
      </c>
      <c r="B551" s="0" t="s">
        <v>2236</v>
      </c>
      <c r="C551" s="0" t="s">
        <v>2237</v>
      </c>
      <c r="D551" s="0" t="s">
        <v>37</v>
      </c>
      <c r="E551" s="0" t="s">
        <v>2238</v>
      </c>
      <c r="F551" s="0" t="s">
        <v>1168</v>
      </c>
      <c r="J551" s="0" t="s">
        <v>40</v>
      </c>
      <c r="K551" s="0" t="s">
        <v>2239</v>
      </c>
    </row>
    <row r="552" customFormat="false" ht="12.75" hidden="false" customHeight="false" outlineLevel="0" collapsed="false">
      <c r="A552" s="0" t="s">
        <v>2240</v>
      </c>
      <c r="B552" s="0" t="s">
        <v>2241</v>
      </c>
      <c r="C552" s="0" t="s">
        <v>2242</v>
      </c>
      <c r="D552" s="0" t="s">
        <v>37</v>
      </c>
      <c r="E552" s="0" t="s">
        <v>2243</v>
      </c>
      <c r="F552" s="0" t="s">
        <v>1168</v>
      </c>
      <c r="J552" s="0" t="s">
        <v>40</v>
      </c>
      <c r="K552" s="0" t="s">
        <v>2239</v>
      </c>
    </row>
    <row r="553" customFormat="false" ht="12.75" hidden="false" customHeight="false" outlineLevel="0" collapsed="false">
      <c r="A553" s="0" t="s">
        <v>2244</v>
      </c>
      <c r="B553" s="0" t="s">
        <v>2245</v>
      </c>
      <c r="C553" s="0" t="s">
        <v>2246</v>
      </c>
      <c r="D553" s="0" t="s">
        <v>37</v>
      </c>
      <c r="E553" s="0" t="s">
        <v>2247</v>
      </c>
      <c r="F553" s="0" t="s">
        <v>1168</v>
      </c>
      <c r="I553" s="0" t="n">
        <v>174701117</v>
      </c>
      <c r="J553" s="0" t="s">
        <v>40</v>
      </c>
      <c r="K553" s="0" t="s">
        <v>2239</v>
      </c>
    </row>
    <row r="554" customFormat="false" ht="12.75" hidden="false" customHeight="false" outlineLevel="0" collapsed="false">
      <c r="A554" s="0" t="s">
        <v>2248</v>
      </c>
      <c r="B554" s="0" t="s">
        <v>2249</v>
      </c>
      <c r="D554" s="0" t="s">
        <v>37</v>
      </c>
      <c r="E554" s="0" t="s">
        <v>2250</v>
      </c>
      <c r="F554" s="0" t="s">
        <v>1168</v>
      </c>
      <c r="J554" s="0" t="s">
        <v>40</v>
      </c>
      <c r="K554" s="0" t="s">
        <v>2239</v>
      </c>
    </row>
    <row r="555" customFormat="false" ht="12.75" hidden="false" customHeight="false" outlineLevel="0" collapsed="false">
      <c r="A555" s="0" t="s">
        <v>2251</v>
      </c>
      <c r="B555" s="0" t="s">
        <v>2252</v>
      </c>
      <c r="D555" s="0" t="s">
        <v>37</v>
      </c>
      <c r="E555" s="0" t="s">
        <v>2253</v>
      </c>
      <c r="F555" s="0" t="s">
        <v>1168</v>
      </c>
      <c r="H555" s="0" t="s">
        <v>2254</v>
      </c>
      <c r="J555" s="0" t="s">
        <v>40</v>
      </c>
      <c r="K555" s="0" t="s">
        <v>2239</v>
      </c>
    </row>
    <row r="556" customFormat="false" ht="12.75" hidden="false" customHeight="false" outlineLevel="0" collapsed="false">
      <c r="A556" s="0" t="s">
        <v>2255</v>
      </c>
      <c r="B556" s="0" t="s">
        <v>2256</v>
      </c>
      <c r="D556" s="0" t="s">
        <v>37</v>
      </c>
      <c r="E556" s="0" t="s">
        <v>2257</v>
      </c>
      <c r="F556" s="0" t="s">
        <v>1168</v>
      </c>
      <c r="H556" s="0" t="s">
        <v>1730</v>
      </c>
      <c r="J556" s="0" t="s">
        <v>40</v>
      </c>
      <c r="K556" s="0" t="s">
        <v>2258</v>
      </c>
    </row>
    <row r="557" customFormat="false" ht="12.75" hidden="false" customHeight="false" outlineLevel="0" collapsed="false">
      <c r="A557" s="0" t="s">
        <v>2259</v>
      </c>
      <c r="B557" s="0" t="s">
        <v>2260</v>
      </c>
      <c r="D557" s="0" t="s">
        <v>37</v>
      </c>
      <c r="E557" s="0" t="s">
        <v>2261</v>
      </c>
      <c r="F557" s="0" t="s">
        <v>1168</v>
      </c>
      <c r="H557" s="0" t="s">
        <v>2262</v>
      </c>
      <c r="J557" s="0" t="s">
        <v>40</v>
      </c>
      <c r="K557" s="0" t="s">
        <v>2258</v>
      </c>
    </row>
    <row r="558" customFormat="false" ht="12.75" hidden="false" customHeight="false" outlineLevel="0" collapsed="false">
      <c r="A558" s="0" t="s">
        <v>2263</v>
      </c>
      <c r="B558" s="0" t="s">
        <v>2264</v>
      </c>
      <c r="D558" s="0" t="s">
        <v>37</v>
      </c>
      <c r="E558" s="0" t="s">
        <v>2265</v>
      </c>
      <c r="F558" s="0" t="s">
        <v>1168</v>
      </c>
      <c r="H558" s="0" t="s">
        <v>1730</v>
      </c>
      <c r="J558" s="0" t="s">
        <v>40</v>
      </c>
      <c r="K558" s="0" t="s">
        <v>2258</v>
      </c>
    </row>
    <row r="559" customFormat="false" ht="12.75" hidden="false" customHeight="false" outlineLevel="0" collapsed="false">
      <c r="A559" s="0" t="s">
        <v>2266</v>
      </c>
      <c r="B559" s="0" t="s">
        <v>2267</v>
      </c>
      <c r="D559" s="0" t="s">
        <v>37</v>
      </c>
      <c r="E559" s="0" t="s">
        <v>2268</v>
      </c>
      <c r="F559" s="0" t="s">
        <v>1168</v>
      </c>
      <c r="H559" s="0" t="s">
        <v>1730</v>
      </c>
      <c r="J559" s="0" t="s">
        <v>40</v>
      </c>
      <c r="K559" s="0" t="s">
        <v>2258</v>
      </c>
    </row>
    <row r="560" customFormat="false" ht="12.75" hidden="false" customHeight="false" outlineLevel="0" collapsed="false">
      <c r="A560" s="0" t="s">
        <v>2269</v>
      </c>
      <c r="B560" s="0" t="s">
        <v>2270</v>
      </c>
      <c r="D560" s="0" t="s">
        <v>37</v>
      </c>
      <c r="E560" s="0" t="s">
        <v>2271</v>
      </c>
      <c r="F560" s="0" t="s">
        <v>1168</v>
      </c>
      <c r="H560" s="0" t="s">
        <v>1730</v>
      </c>
      <c r="J560" s="0" t="s">
        <v>40</v>
      </c>
      <c r="K560" s="0" t="s">
        <v>2258</v>
      </c>
    </row>
    <row r="561" customFormat="false" ht="12.75" hidden="false" customHeight="false" outlineLevel="0" collapsed="false">
      <c r="A561" s="0" t="s">
        <v>2272</v>
      </c>
      <c r="B561" s="0" t="s">
        <v>2273</v>
      </c>
      <c r="D561" s="0" t="s">
        <v>37</v>
      </c>
      <c r="E561" s="0" t="s">
        <v>2274</v>
      </c>
      <c r="F561" s="0" t="s">
        <v>1168</v>
      </c>
      <c r="J561" s="0" t="s">
        <v>40</v>
      </c>
      <c r="K561" s="0" t="s">
        <v>2258</v>
      </c>
    </row>
    <row r="562" customFormat="false" ht="12.75" hidden="false" customHeight="false" outlineLevel="0" collapsed="false">
      <c r="A562" s="0" t="s">
        <v>2275</v>
      </c>
      <c r="B562" s="0" t="s">
        <v>2276</v>
      </c>
      <c r="C562" s="0" t="s">
        <v>819</v>
      </c>
      <c r="D562" s="0" t="s">
        <v>37</v>
      </c>
      <c r="E562" s="0" t="s">
        <v>2277</v>
      </c>
      <c r="F562" s="0" t="s">
        <v>1168</v>
      </c>
      <c r="H562" s="0" t="s">
        <v>2277</v>
      </c>
      <c r="I562" s="0" t="n">
        <v>17294531</v>
      </c>
      <c r="J562" s="0" t="s">
        <v>40</v>
      </c>
      <c r="K562" s="0" t="s">
        <v>2278</v>
      </c>
    </row>
    <row r="563" customFormat="false" ht="12.75" hidden="false" customHeight="false" outlineLevel="0" collapsed="false">
      <c r="A563" s="0" t="s">
        <v>2279</v>
      </c>
      <c r="B563" s="0" t="s">
        <v>2280</v>
      </c>
      <c r="C563" s="0" t="s">
        <v>2281</v>
      </c>
      <c r="D563" s="0" t="s">
        <v>37</v>
      </c>
      <c r="E563" s="0" t="s">
        <v>2282</v>
      </c>
      <c r="F563" s="0" t="s">
        <v>2283</v>
      </c>
      <c r="I563" s="0" t="n">
        <v>321628252</v>
      </c>
      <c r="J563" s="0" t="s">
        <v>40</v>
      </c>
      <c r="K563" s="0" t="s">
        <v>2284</v>
      </c>
    </row>
    <row r="564" customFormat="false" ht="12.75" hidden="false" customHeight="false" outlineLevel="0" collapsed="false">
      <c r="A564" s="0" t="s">
        <v>2285</v>
      </c>
      <c r="B564" s="0" t="s">
        <v>2286</v>
      </c>
      <c r="C564" s="0" t="s">
        <v>2287</v>
      </c>
      <c r="D564" s="0" t="s">
        <v>37</v>
      </c>
      <c r="E564" s="0" t="s">
        <v>2282</v>
      </c>
      <c r="F564" s="0" t="s">
        <v>2283</v>
      </c>
      <c r="H564" s="0" t="s">
        <v>2282</v>
      </c>
      <c r="I564" s="0" t="n">
        <v>3213733958</v>
      </c>
      <c r="J564" s="0" t="s">
        <v>40</v>
      </c>
      <c r="K564" s="0" t="s">
        <v>2284</v>
      </c>
    </row>
    <row r="565" customFormat="false" ht="12.75" hidden="false" customHeight="false" outlineLevel="0" collapsed="false">
      <c r="A565" s="0" t="s">
        <v>2288</v>
      </c>
      <c r="B565" s="0" t="s">
        <v>2289</v>
      </c>
      <c r="C565" s="0" t="s">
        <v>2290</v>
      </c>
      <c r="D565" s="0" t="s">
        <v>37</v>
      </c>
      <c r="E565" s="0" t="s">
        <v>2282</v>
      </c>
      <c r="F565" s="0" t="s">
        <v>2283</v>
      </c>
      <c r="I565" s="0" t="n">
        <v>321627128</v>
      </c>
      <c r="J565" s="0" t="s">
        <v>40</v>
      </c>
      <c r="K565" s="0" t="s">
        <v>2284</v>
      </c>
    </row>
    <row r="566" customFormat="false" ht="12.75" hidden="false" customHeight="false" outlineLevel="0" collapsed="false">
      <c r="A566" s="0" t="s">
        <v>2291</v>
      </c>
      <c r="B566" s="0" t="s">
        <v>2292</v>
      </c>
      <c r="C566" s="0" t="s">
        <v>2293</v>
      </c>
      <c r="D566" s="0" t="s">
        <v>37</v>
      </c>
      <c r="E566" s="0" t="s">
        <v>2282</v>
      </c>
      <c r="F566" s="0" t="s">
        <v>2283</v>
      </c>
      <c r="I566" s="0" t="n">
        <v>321402664</v>
      </c>
      <c r="J566" s="0" t="s">
        <v>40</v>
      </c>
      <c r="K566" s="0" t="s">
        <v>2284</v>
      </c>
    </row>
    <row r="567" customFormat="false" ht="12.75" hidden="false" customHeight="false" outlineLevel="0" collapsed="false">
      <c r="A567" s="0" t="s">
        <v>2294</v>
      </c>
      <c r="B567" s="0" t="s">
        <v>2295</v>
      </c>
      <c r="C567" s="0" t="s">
        <v>2296</v>
      </c>
      <c r="D567" s="0" t="s">
        <v>37</v>
      </c>
      <c r="E567" s="0" t="s">
        <v>2282</v>
      </c>
      <c r="F567" s="0" t="s">
        <v>2283</v>
      </c>
      <c r="H567" s="0" t="s">
        <v>2297</v>
      </c>
      <c r="I567" s="0" t="n">
        <v>321692162</v>
      </c>
      <c r="J567" s="0" t="s">
        <v>40</v>
      </c>
      <c r="K567" s="0" t="s">
        <v>2298</v>
      </c>
    </row>
    <row r="568" customFormat="false" ht="12.75" hidden="false" customHeight="false" outlineLevel="0" collapsed="false">
      <c r="A568" s="0" t="s">
        <v>2299</v>
      </c>
      <c r="B568" s="0" t="s">
        <v>2300</v>
      </c>
      <c r="C568" s="0" t="s">
        <v>2301</v>
      </c>
      <c r="D568" s="0" t="s">
        <v>37</v>
      </c>
      <c r="E568" s="0" t="s">
        <v>2282</v>
      </c>
      <c r="F568" s="0" t="s">
        <v>2283</v>
      </c>
      <c r="H568" s="0" t="s">
        <v>2302</v>
      </c>
      <c r="I568" s="0" t="n">
        <v>321637038</v>
      </c>
      <c r="J568" s="0" t="s">
        <v>40</v>
      </c>
      <c r="K568" s="0" t="s">
        <v>2298</v>
      </c>
    </row>
    <row r="569" customFormat="false" ht="12.75" hidden="false" customHeight="false" outlineLevel="0" collapsed="false">
      <c r="A569" s="0" t="s">
        <v>2303</v>
      </c>
      <c r="B569" s="0" t="s">
        <v>2304</v>
      </c>
      <c r="C569" s="0" t="s">
        <v>2305</v>
      </c>
      <c r="D569" s="0" t="s">
        <v>37</v>
      </c>
      <c r="E569" s="0" t="s">
        <v>2282</v>
      </c>
      <c r="F569" s="0" t="s">
        <v>2283</v>
      </c>
      <c r="H569" s="0" t="s">
        <v>2306</v>
      </c>
      <c r="I569" s="0" t="n">
        <v>321691188</v>
      </c>
      <c r="J569" s="0" t="s">
        <v>40</v>
      </c>
      <c r="K569" s="0" t="s">
        <v>2298</v>
      </c>
    </row>
    <row r="570" customFormat="false" ht="12.75" hidden="false" customHeight="false" outlineLevel="0" collapsed="false">
      <c r="A570" s="0" t="s">
        <v>2307</v>
      </c>
      <c r="B570" s="0" t="s">
        <v>2308</v>
      </c>
      <c r="C570" s="0" t="s">
        <v>2309</v>
      </c>
      <c r="D570" s="0" t="s">
        <v>37</v>
      </c>
      <c r="E570" s="0" t="s">
        <v>2310</v>
      </c>
      <c r="F570" s="0" t="s">
        <v>2283</v>
      </c>
      <c r="H570" s="0" t="s">
        <v>2310</v>
      </c>
      <c r="I570" s="0" t="n">
        <v>322231244</v>
      </c>
      <c r="J570" s="0" t="s">
        <v>40</v>
      </c>
      <c r="K570" s="0" t="s">
        <v>2311</v>
      </c>
    </row>
    <row r="571" customFormat="false" ht="12.75" hidden="false" customHeight="false" outlineLevel="0" collapsed="false">
      <c r="A571" s="0" t="s">
        <v>2312</v>
      </c>
      <c r="B571" s="0" t="s">
        <v>2313</v>
      </c>
      <c r="C571" s="0" t="s">
        <v>2314</v>
      </c>
      <c r="D571" s="0" t="s">
        <v>37</v>
      </c>
      <c r="E571" s="0" t="s">
        <v>2315</v>
      </c>
      <c r="F571" s="0" t="s">
        <v>2283</v>
      </c>
      <c r="I571" s="0" t="n">
        <v>331972169</v>
      </c>
      <c r="J571" s="0" t="s">
        <v>40</v>
      </c>
      <c r="K571" s="0" t="s">
        <v>2316</v>
      </c>
    </row>
    <row r="572" customFormat="false" ht="12.75" hidden="false" customHeight="false" outlineLevel="0" collapsed="false">
      <c r="A572" s="0" t="s">
        <v>2317</v>
      </c>
      <c r="B572" s="0" t="s">
        <v>2318</v>
      </c>
      <c r="C572" s="0" t="s">
        <v>2319</v>
      </c>
      <c r="D572" s="0" t="s">
        <v>37</v>
      </c>
      <c r="E572" s="0" t="s">
        <v>2315</v>
      </c>
      <c r="F572" s="0" t="s">
        <v>2283</v>
      </c>
      <c r="H572" s="0" t="s">
        <v>2320</v>
      </c>
      <c r="I572" s="0" t="n">
        <v>331962456</v>
      </c>
      <c r="J572" s="0" t="s">
        <v>40</v>
      </c>
      <c r="K572" s="0" t="s">
        <v>2316</v>
      </c>
    </row>
    <row r="573" customFormat="false" ht="12.75" hidden="false" customHeight="false" outlineLevel="0" collapsed="false">
      <c r="A573" s="0" t="s">
        <v>2321</v>
      </c>
      <c r="B573" s="0" t="s">
        <v>2322</v>
      </c>
      <c r="C573" s="0" t="s">
        <v>2323</v>
      </c>
      <c r="D573" s="0" t="s">
        <v>37</v>
      </c>
      <c r="E573" s="0" t="s">
        <v>2324</v>
      </c>
      <c r="F573" s="0" t="s">
        <v>2283</v>
      </c>
      <c r="H573" s="0" t="s">
        <v>2324</v>
      </c>
      <c r="I573" s="0" t="n">
        <v>32191335</v>
      </c>
      <c r="J573" s="0" t="s">
        <v>40</v>
      </c>
      <c r="K573" s="0" t="s">
        <v>2325</v>
      </c>
    </row>
    <row r="574" customFormat="false" ht="12.75" hidden="false" customHeight="false" outlineLevel="0" collapsed="false">
      <c r="A574" s="0" t="s">
        <v>2326</v>
      </c>
      <c r="B574" s="0" t="s">
        <v>2327</v>
      </c>
      <c r="C574" s="0" t="s">
        <v>2328</v>
      </c>
      <c r="D574" s="0" t="s">
        <v>37</v>
      </c>
      <c r="E574" s="0" t="s">
        <v>2329</v>
      </c>
      <c r="F574" s="0" t="s">
        <v>2283</v>
      </c>
      <c r="I574" s="0" t="n">
        <v>32296190</v>
      </c>
      <c r="J574" s="0" t="s">
        <v>40</v>
      </c>
      <c r="K574" s="0" t="s">
        <v>2330</v>
      </c>
    </row>
    <row r="575" customFormat="false" ht="12.75" hidden="false" customHeight="false" outlineLevel="0" collapsed="false">
      <c r="A575" s="0" t="s">
        <v>2331</v>
      </c>
      <c r="B575" s="0" t="s">
        <v>2332</v>
      </c>
      <c r="C575" s="0" t="s">
        <v>2333</v>
      </c>
      <c r="D575" s="0" t="s">
        <v>37</v>
      </c>
      <c r="E575" s="0" t="s">
        <v>2334</v>
      </c>
      <c r="F575" s="0" t="s">
        <v>2283</v>
      </c>
      <c r="I575" s="0" t="n">
        <v>322969323</v>
      </c>
      <c r="J575" s="0" t="s">
        <v>40</v>
      </c>
      <c r="K575" s="0" t="s">
        <v>2330</v>
      </c>
    </row>
    <row r="576" customFormat="false" ht="12.75" hidden="false" customHeight="false" outlineLevel="0" collapsed="false">
      <c r="A576" s="0" t="s">
        <v>2335</v>
      </c>
      <c r="B576" s="0" t="s">
        <v>2336</v>
      </c>
      <c r="C576" s="0" t="s">
        <v>2337</v>
      </c>
      <c r="D576" s="0" t="s">
        <v>37</v>
      </c>
      <c r="E576" s="0" t="s">
        <v>2338</v>
      </c>
      <c r="F576" s="0" t="s">
        <v>2283</v>
      </c>
      <c r="I576" s="0" t="n">
        <v>32297648</v>
      </c>
      <c r="J576" s="0" t="s">
        <v>40</v>
      </c>
      <c r="K576" s="0" t="s">
        <v>2330</v>
      </c>
    </row>
    <row r="577" customFormat="false" ht="12.75" hidden="false" customHeight="false" outlineLevel="0" collapsed="false">
      <c r="A577" s="0" t="s">
        <v>2339</v>
      </c>
      <c r="B577" s="0" t="s">
        <v>2340</v>
      </c>
      <c r="C577" s="0" t="s">
        <v>2341</v>
      </c>
      <c r="D577" s="0" t="s">
        <v>37</v>
      </c>
      <c r="E577" s="0" t="s">
        <v>2342</v>
      </c>
      <c r="F577" s="0" t="s">
        <v>2283</v>
      </c>
      <c r="H577" s="0" t="s">
        <v>2342</v>
      </c>
      <c r="I577" s="0" t="n">
        <v>321825204</v>
      </c>
      <c r="J577" s="0" t="s">
        <v>40</v>
      </c>
      <c r="K577" s="0" t="s">
        <v>2343</v>
      </c>
    </row>
    <row r="578" customFormat="false" ht="12.75" hidden="false" customHeight="false" outlineLevel="0" collapsed="false">
      <c r="A578" s="0" t="s">
        <v>2344</v>
      </c>
      <c r="B578" s="0" t="s">
        <v>2345</v>
      </c>
      <c r="C578" s="0" t="s">
        <v>2346</v>
      </c>
      <c r="D578" s="0" t="s">
        <v>37</v>
      </c>
      <c r="E578" s="0" t="s">
        <v>2345</v>
      </c>
      <c r="F578" s="0" t="s">
        <v>2283</v>
      </c>
      <c r="H578" s="0" t="s">
        <v>2345</v>
      </c>
      <c r="I578" s="0" t="n">
        <v>321839077</v>
      </c>
      <c r="J578" s="0" t="s">
        <v>40</v>
      </c>
      <c r="K578" s="0" t="s">
        <v>2343</v>
      </c>
    </row>
    <row r="579" customFormat="false" ht="12.75" hidden="false" customHeight="false" outlineLevel="0" collapsed="false">
      <c r="A579" s="0" t="s">
        <v>2347</v>
      </c>
      <c r="B579" s="0" t="s">
        <v>2348</v>
      </c>
      <c r="C579" s="0" t="s">
        <v>2349</v>
      </c>
      <c r="D579" s="0" t="s">
        <v>37</v>
      </c>
      <c r="E579" s="0" t="s">
        <v>2348</v>
      </c>
      <c r="F579" s="0" t="s">
        <v>2283</v>
      </c>
      <c r="H579" s="0" t="s">
        <v>2348</v>
      </c>
      <c r="I579" s="0" t="n">
        <v>321829510</v>
      </c>
      <c r="J579" s="0" t="s">
        <v>40</v>
      </c>
      <c r="K579" s="0" t="s">
        <v>2343</v>
      </c>
    </row>
    <row r="580" customFormat="false" ht="12.75" hidden="false" customHeight="false" outlineLevel="0" collapsed="false">
      <c r="A580" s="0" t="s">
        <v>2350</v>
      </c>
      <c r="B580" s="0" t="s">
        <v>2351</v>
      </c>
      <c r="C580" s="0" t="s">
        <v>2352</v>
      </c>
      <c r="D580" s="0" t="s">
        <v>37</v>
      </c>
      <c r="E580" s="0" t="s">
        <v>2351</v>
      </c>
      <c r="F580" s="0" t="s">
        <v>2283</v>
      </c>
      <c r="H580" s="0" t="s">
        <v>2351</v>
      </c>
      <c r="I580" s="0" t="n">
        <v>321825756</v>
      </c>
      <c r="J580" s="0" t="s">
        <v>40</v>
      </c>
      <c r="K580" s="0" t="s">
        <v>2343</v>
      </c>
    </row>
    <row r="581" customFormat="false" ht="12.75" hidden="false" customHeight="false" outlineLevel="0" collapsed="false">
      <c r="A581" s="0" t="s">
        <v>2353</v>
      </c>
      <c r="B581" s="0" t="s">
        <v>2354</v>
      </c>
      <c r="C581" s="0" t="s">
        <v>2355</v>
      </c>
      <c r="D581" s="0" t="s">
        <v>37</v>
      </c>
      <c r="E581" s="0" t="s">
        <v>2354</v>
      </c>
      <c r="F581" s="0" t="s">
        <v>2283</v>
      </c>
      <c r="H581" s="0" t="s">
        <v>2354</v>
      </c>
      <c r="I581" s="0" t="n">
        <v>321826003</v>
      </c>
      <c r="J581" s="0" t="s">
        <v>40</v>
      </c>
      <c r="K581" s="0" t="s">
        <v>2343</v>
      </c>
    </row>
    <row r="582" customFormat="false" ht="12.75" hidden="false" customHeight="false" outlineLevel="0" collapsed="false">
      <c r="A582" s="0" t="s">
        <v>2356</v>
      </c>
      <c r="B582" s="0" t="s">
        <v>2357</v>
      </c>
      <c r="C582" s="0" t="s">
        <v>2358</v>
      </c>
      <c r="D582" s="0" t="s">
        <v>37</v>
      </c>
      <c r="E582" s="0" t="s">
        <v>2357</v>
      </c>
      <c r="F582" s="0" t="s">
        <v>2283</v>
      </c>
      <c r="H582" s="0" t="s">
        <v>2357</v>
      </c>
      <c r="I582" s="0" t="n">
        <v>321652230</v>
      </c>
      <c r="J582" s="0" t="s">
        <v>40</v>
      </c>
      <c r="K582" s="0" t="s">
        <v>2343</v>
      </c>
    </row>
    <row r="583" customFormat="false" ht="12.75" hidden="false" customHeight="false" outlineLevel="0" collapsed="false">
      <c r="A583" s="0" t="s">
        <v>2359</v>
      </c>
      <c r="B583" s="0" t="s">
        <v>2360</v>
      </c>
      <c r="C583" s="0" t="s">
        <v>2361</v>
      </c>
      <c r="D583" s="0" t="s">
        <v>37</v>
      </c>
      <c r="E583" s="0" t="s">
        <v>2360</v>
      </c>
      <c r="F583" s="0" t="s">
        <v>2283</v>
      </c>
      <c r="I583" s="0" t="n">
        <v>321728089</v>
      </c>
      <c r="J583" s="0" t="s">
        <v>40</v>
      </c>
      <c r="K583" s="0" t="s">
        <v>2362</v>
      </c>
    </row>
    <row r="584" customFormat="false" ht="12.75" hidden="false" customHeight="false" outlineLevel="0" collapsed="false">
      <c r="A584" s="0" t="s">
        <v>2363</v>
      </c>
      <c r="B584" s="0" t="s">
        <v>2364</v>
      </c>
      <c r="C584" s="0" t="s">
        <v>2365</v>
      </c>
      <c r="D584" s="0" t="s">
        <v>37</v>
      </c>
      <c r="E584" s="0" t="s">
        <v>2366</v>
      </c>
      <c r="F584" s="0" t="s">
        <v>2283</v>
      </c>
      <c r="H584" s="0" t="s">
        <v>2366</v>
      </c>
      <c r="I584" s="0" t="n">
        <v>321986804</v>
      </c>
      <c r="J584" s="0" t="s">
        <v>40</v>
      </c>
      <c r="K584" s="0" t="s">
        <v>2367</v>
      </c>
    </row>
    <row r="585" customFormat="false" ht="12.75" hidden="false" customHeight="false" outlineLevel="0" collapsed="false">
      <c r="A585" s="0" t="s">
        <v>2368</v>
      </c>
      <c r="B585" s="0" t="s">
        <v>2369</v>
      </c>
      <c r="C585" s="0" t="s">
        <v>2370</v>
      </c>
      <c r="D585" s="0" t="s">
        <v>37</v>
      </c>
      <c r="E585" s="0" t="s">
        <v>2369</v>
      </c>
      <c r="F585" s="0" t="s">
        <v>2283</v>
      </c>
      <c r="I585" s="0" t="n">
        <v>32183151</v>
      </c>
      <c r="J585" s="0" t="s">
        <v>40</v>
      </c>
      <c r="K585" s="0" t="s">
        <v>2371</v>
      </c>
    </row>
    <row r="586" customFormat="false" ht="12.75" hidden="false" customHeight="false" outlineLevel="0" collapsed="false">
      <c r="A586" s="0" t="s">
        <v>2372</v>
      </c>
      <c r="B586" s="0" t="s">
        <v>2373</v>
      </c>
      <c r="D586" s="0" t="s">
        <v>37</v>
      </c>
      <c r="E586" s="0" t="s">
        <v>2374</v>
      </c>
      <c r="F586" s="0" t="s">
        <v>2283</v>
      </c>
      <c r="H586" s="0" t="s">
        <v>2375</v>
      </c>
      <c r="J586" s="0" t="s">
        <v>40</v>
      </c>
      <c r="K586" s="0" t="s">
        <v>2371</v>
      </c>
    </row>
    <row r="587" customFormat="false" ht="12.75" hidden="false" customHeight="false" outlineLevel="0" collapsed="false">
      <c r="A587" s="0" t="s">
        <v>2376</v>
      </c>
      <c r="B587" s="0" t="s">
        <v>2377</v>
      </c>
      <c r="D587" s="0" t="s">
        <v>37</v>
      </c>
      <c r="E587" s="0" t="s">
        <v>2377</v>
      </c>
      <c r="F587" s="0" t="s">
        <v>2283</v>
      </c>
      <c r="J587" s="0" t="s">
        <v>40</v>
      </c>
      <c r="K587" s="0" t="s">
        <v>2371</v>
      </c>
    </row>
    <row r="588" customFormat="false" ht="12.75" hidden="false" customHeight="false" outlineLevel="0" collapsed="false">
      <c r="A588" s="0" t="s">
        <v>2378</v>
      </c>
      <c r="B588" s="0" t="s">
        <v>2379</v>
      </c>
      <c r="D588" s="0" t="s">
        <v>37</v>
      </c>
      <c r="E588" s="0" t="s">
        <v>2379</v>
      </c>
      <c r="F588" s="0" t="s">
        <v>2283</v>
      </c>
      <c r="J588" s="0" t="s">
        <v>40</v>
      </c>
      <c r="K588" s="0" t="s">
        <v>2371</v>
      </c>
    </row>
    <row r="589" customFormat="false" ht="12.75" hidden="false" customHeight="false" outlineLevel="0" collapsed="false">
      <c r="A589" s="0" t="s">
        <v>2380</v>
      </c>
      <c r="B589" s="0" t="s">
        <v>2381</v>
      </c>
      <c r="C589" s="0" t="s">
        <v>2382</v>
      </c>
      <c r="D589" s="0" t="s">
        <v>37</v>
      </c>
      <c r="E589" s="0" t="s">
        <v>2381</v>
      </c>
      <c r="F589" s="0" t="s">
        <v>2283</v>
      </c>
      <c r="J589" s="0" t="s">
        <v>40</v>
      </c>
      <c r="K589" s="0" t="s">
        <v>2371</v>
      </c>
    </row>
    <row r="590" customFormat="false" ht="12.75" hidden="false" customHeight="false" outlineLevel="0" collapsed="false">
      <c r="A590" s="0" t="s">
        <v>2383</v>
      </c>
      <c r="B590" s="0" t="s">
        <v>2384</v>
      </c>
      <c r="D590" s="0" t="s">
        <v>37</v>
      </c>
      <c r="E590" s="0" t="s">
        <v>2385</v>
      </c>
      <c r="F590" s="0" t="s">
        <v>2283</v>
      </c>
      <c r="H590" s="0" t="s">
        <v>2386</v>
      </c>
      <c r="J590" s="0" t="s">
        <v>40</v>
      </c>
      <c r="K590" s="0" t="s">
        <v>2371</v>
      </c>
    </row>
    <row r="591" customFormat="false" ht="12.75" hidden="false" customHeight="false" outlineLevel="0" collapsed="false">
      <c r="A591" s="0" t="s">
        <v>2387</v>
      </c>
      <c r="B591" s="0" t="s">
        <v>2388</v>
      </c>
      <c r="C591" s="0" t="s">
        <v>2389</v>
      </c>
      <c r="D591" s="0" t="s">
        <v>37</v>
      </c>
      <c r="E591" s="0" t="s">
        <v>2388</v>
      </c>
      <c r="F591" s="0" t="s">
        <v>2283</v>
      </c>
      <c r="J591" s="0" t="s">
        <v>40</v>
      </c>
      <c r="K591" s="0" t="s">
        <v>2371</v>
      </c>
    </row>
    <row r="592" customFormat="false" ht="12.75" hidden="false" customHeight="false" outlineLevel="0" collapsed="false">
      <c r="A592" s="0" t="s">
        <v>2390</v>
      </c>
      <c r="B592" s="0" t="s">
        <v>2391</v>
      </c>
      <c r="C592" s="0" t="s">
        <v>2392</v>
      </c>
      <c r="D592" s="0" t="s">
        <v>37</v>
      </c>
      <c r="E592" s="0" t="s">
        <v>2393</v>
      </c>
      <c r="F592" s="0" t="s">
        <v>2283</v>
      </c>
      <c r="I592" s="0" t="n">
        <v>32184102</v>
      </c>
      <c r="J592" s="0" t="s">
        <v>40</v>
      </c>
      <c r="K592" s="0" t="s">
        <v>2394</v>
      </c>
    </row>
    <row r="593" customFormat="false" ht="12.75" hidden="false" customHeight="false" outlineLevel="0" collapsed="false">
      <c r="A593" s="0" t="s">
        <v>2395</v>
      </c>
      <c r="B593" s="0" t="s">
        <v>2396</v>
      </c>
      <c r="C593" s="0" t="s">
        <v>2397</v>
      </c>
      <c r="D593" s="0" t="s">
        <v>37</v>
      </c>
      <c r="E593" s="0" t="s">
        <v>2398</v>
      </c>
      <c r="F593" s="0" t="s">
        <v>2283</v>
      </c>
      <c r="J593" s="0" t="s">
        <v>40</v>
      </c>
      <c r="K593" s="0" t="s">
        <v>2394</v>
      </c>
    </row>
    <row r="594" customFormat="false" ht="12.75" hidden="false" customHeight="false" outlineLevel="0" collapsed="false">
      <c r="A594" s="0" t="s">
        <v>2399</v>
      </c>
      <c r="B594" s="0" t="s">
        <v>2400</v>
      </c>
      <c r="C594" s="0" t="s">
        <v>2401</v>
      </c>
      <c r="D594" s="0" t="s">
        <v>37</v>
      </c>
      <c r="E594" s="0" t="s">
        <v>2402</v>
      </c>
      <c r="F594" s="0" t="s">
        <v>2283</v>
      </c>
      <c r="J594" s="0" t="s">
        <v>40</v>
      </c>
      <c r="K594" s="0" t="s">
        <v>2394</v>
      </c>
    </row>
    <row r="595" customFormat="false" ht="12.75" hidden="false" customHeight="false" outlineLevel="0" collapsed="false">
      <c r="A595" s="0" t="s">
        <v>2403</v>
      </c>
      <c r="B595" s="0" t="s">
        <v>2404</v>
      </c>
      <c r="C595" s="0" t="s">
        <v>2405</v>
      </c>
      <c r="D595" s="0" t="s">
        <v>37</v>
      </c>
      <c r="E595" s="0" t="s">
        <v>2404</v>
      </c>
      <c r="F595" s="0" t="s">
        <v>2283</v>
      </c>
      <c r="J595" s="0" t="s">
        <v>40</v>
      </c>
      <c r="K595" s="0" t="s">
        <v>2394</v>
      </c>
    </row>
    <row r="596" customFormat="false" ht="12.75" hidden="false" customHeight="false" outlineLevel="0" collapsed="false">
      <c r="A596" s="0" t="s">
        <v>2406</v>
      </c>
      <c r="B596" s="0" t="s">
        <v>2407</v>
      </c>
      <c r="C596" s="0" t="s">
        <v>2408</v>
      </c>
      <c r="D596" s="0" t="s">
        <v>37</v>
      </c>
      <c r="E596" s="0" t="s">
        <v>2409</v>
      </c>
      <c r="F596" s="0" t="s">
        <v>2283</v>
      </c>
      <c r="I596" s="0" t="n">
        <v>32197240</v>
      </c>
      <c r="J596" s="0" t="s">
        <v>40</v>
      </c>
      <c r="K596" s="0" t="s">
        <v>2410</v>
      </c>
    </row>
    <row r="597" customFormat="false" ht="12.75" hidden="false" customHeight="false" outlineLevel="0" collapsed="false">
      <c r="A597" s="0" t="s">
        <v>2411</v>
      </c>
      <c r="B597" s="0" t="s">
        <v>2412</v>
      </c>
      <c r="C597" s="0" t="s">
        <v>2413</v>
      </c>
      <c r="D597" s="0" t="s">
        <v>37</v>
      </c>
      <c r="E597" s="0" t="s">
        <v>2414</v>
      </c>
      <c r="F597" s="0" t="s">
        <v>2283</v>
      </c>
      <c r="I597" s="0" t="n">
        <v>32197208</v>
      </c>
      <c r="J597" s="0" t="s">
        <v>40</v>
      </c>
      <c r="K597" s="0" t="s">
        <v>2410</v>
      </c>
    </row>
    <row r="598" customFormat="false" ht="12.75" hidden="false" customHeight="false" outlineLevel="0" collapsed="false">
      <c r="A598" s="0" t="s">
        <v>2415</v>
      </c>
      <c r="B598" s="0" t="s">
        <v>2416</v>
      </c>
      <c r="C598" s="0" t="s">
        <v>2417</v>
      </c>
      <c r="D598" s="0" t="s">
        <v>37</v>
      </c>
      <c r="E598" s="0" t="s">
        <v>2324</v>
      </c>
      <c r="F598" s="0" t="s">
        <v>2283</v>
      </c>
      <c r="H598" s="0" t="s">
        <v>2418</v>
      </c>
      <c r="I598" s="0" t="n">
        <v>32193050</v>
      </c>
      <c r="J598" s="0" t="s">
        <v>40</v>
      </c>
      <c r="K598" s="0" t="s">
        <v>2410</v>
      </c>
    </row>
    <row r="599" customFormat="false" ht="12.75" hidden="false" customHeight="false" outlineLevel="0" collapsed="false">
      <c r="A599" s="0" t="s">
        <v>2419</v>
      </c>
      <c r="B599" s="0" t="s">
        <v>2420</v>
      </c>
      <c r="C599" s="0" t="s">
        <v>2421</v>
      </c>
      <c r="D599" s="0" t="s">
        <v>37</v>
      </c>
      <c r="E599" s="0" t="s">
        <v>2324</v>
      </c>
      <c r="F599" s="0" t="s">
        <v>2283</v>
      </c>
      <c r="I599" s="0" t="n">
        <v>32191556</v>
      </c>
      <c r="J599" s="0" t="s">
        <v>40</v>
      </c>
      <c r="K599" s="0" t="s">
        <v>2410</v>
      </c>
    </row>
    <row r="600" customFormat="false" ht="12.75" hidden="false" customHeight="false" outlineLevel="0" collapsed="false">
      <c r="A600" s="0" t="s">
        <v>2422</v>
      </c>
      <c r="B600" s="0" t="s">
        <v>2423</v>
      </c>
      <c r="C600" s="0" t="s">
        <v>2424</v>
      </c>
      <c r="D600" s="0" t="s">
        <v>37</v>
      </c>
      <c r="E600" s="0" t="s">
        <v>2425</v>
      </c>
      <c r="F600" s="0" t="s">
        <v>2283</v>
      </c>
      <c r="I600" s="0" t="n">
        <v>321861405</v>
      </c>
      <c r="J600" s="0" t="s">
        <v>40</v>
      </c>
      <c r="K600" s="0" t="s">
        <v>2426</v>
      </c>
    </row>
    <row r="601" customFormat="false" ht="12.75" hidden="false" customHeight="false" outlineLevel="0" collapsed="false">
      <c r="A601" s="0" t="s">
        <v>2427</v>
      </c>
      <c r="B601" s="0" t="s">
        <v>2428</v>
      </c>
      <c r="C601" s="0" t="s">
        <v>2429</v>
      </c>
      <c r="D601" s="0" t="s">
        <v>37</v>
      </c>
      <c r="E601" s="0" t="s">
        <v>2430</v>
      </c>
      <c r="F601" s="0" t="s">
        <v>2283</v>
      </c>
      <c r="H601" s="0" t="s">
        <v>2430</v>
      </c>
      <c r="I601" s="0" t="n">
        <v>322880574</v>
      </c>
      <c r="J601" s="0" t="s">
        <v>40</v>
      </c>
      <c r="K601" s="0" t="s">
        <v>2431</v>
      </c>
    </row>
    <row r="602" customFormat="false" ht="12.75" hidden="false" customHeight="false" outlineLevel="0" collapsed="false">
      <c r="A602" s="0" t="s">
        <v>2432</v>
      </c>
      <c r="B602" s="0" t="s">
        <v>2433</v>
      </c>
      <c r="C602" s="0" t="s">
        <v>2434</v>
      </c>
      <c r="D602" s="0" t="s">
        <v>37</v>
      </c>
      <c r="E602" s="0" t="s">
        <v>2435</v>
      </c>
      <c r="F602" s="0" t="s">
        <v>2283</v>
      </c>
      <c r="H602" s="0" t="s">
        <v>2435</v>
      </c>
      <c r="I602" s="0" t="n">
        <v>32250028</v>
      </c>
      <c r="J602" s="0" t="s">
        <v>40</v>
      </c>
      <c r="K602" s="0" t="s">
        <v>2431</v>
      </c>
    </row>
    <row r="603" customFormat="false" ht="12.75" hidden="false" customHeight="false" outlineLevel="0" collapsed="false">
      <c r="A603" s="0" t="s">
        <v>2436</v>
      </c>
      <c r="B603" s="0" t="s">
        <v>2437</v>
      </c>
      <c r="C603" s="0" t="s">
        <v>2438</v>
      </c>
      <c r="D603" s="0" t="s">
        <v>37</v>
      </c>
      <c r="E603" s="0" t="s">
        <v>2439</v>
      </c>
      <c r="F603" s="0" t="s">
        <v>2283</v>
      </c>
      <c r="H603" s="0" t="s">
        <v>2439</v>
      </c>
      <c r="I603" s="0" t="n">
        <v>322830105</v>
      </c>
      <c r="J603" s="0" t="s">
        <v>40</v>
      </c>
      <c r="K603" s="0" t="s">
        <v>2431</v>
      </c>
    </row>
    <row r="604" customFormat="false" ht="12.75" hidden="false" customHeight="false" outlineLevel="0" collapsed="false">
      <c r="A604" s="0" t="s">
        <v>2440</v>
      </c>
      <c r="B604" s="0" t="s">
        <v>2441</v>
      </c>
      <c r="C604" s="0" t="s">
        <v>2442</v>
      </c>
      <c r="D604" s="0" t="s">
        <v>37</v>
      </c>
      <c r="E604" s="0" t="s">
        <v>2443</v>
      </c>
      <c r="F604" s="0" t="s">
        <v>2283</v>
      </c>
      <c r="H604" s="0" t="s">
        <v>2443</v>
      </c>
      <c r="I604" s="0" t="n">
        <v>322832014</v>
      </c>
      <c r="J604" s="0" t="s">
        <v>40</v>
      </c>
      <c r="K604" s="0" t="s">
        <v>2431</v>
      </c>
    </row>
    <row r="605" customFormat="false" ht="12.75" hidden="false" customHeight="false" outlineLevel="0" collapsed="false">
      <c r="A605" s="0" t="s">
        <v>2444</v>
      </c>
      <c r="B605" s="0" t="s">
        <v>2445</v>
      </c>
      <c r="C605" s="0" t="s">
        <v>2446</v>
      </c>
      <c r="D605" s="0" t="s">
        <v>37</v>
      </c>
      <c r="E605" s="0" t="s">
        <v>2447</v>
      </c>
      <c r="F605" s="0" t="s">
        <v>2283</v>
      </c>
      <c r="H605" s="0" t="s">
        <v>2447</v>
      </c>
      <c r="I605" s="0" t="n">
        <v>322808303</v>
      </c>
      <c r="J605" s="0" t="s">
        <v>40</v>
      </c>
      <c r="K605" s="0" t="s">
        <v>2431</v>
      </c>
    </row>
    <row r="606" customFormat="false" ht="12.75" hidden="false" customHeight="false" outlineLevel="0" collapsed="false">
      <c r="A606" s="0" t="s">
        <v>2448</v>
      </c>
      <c r="B606" s="0" t="s">
        <v>2449</v>
      </c>
      <c r="C606" s="0" t="s">
        <v>2450</v>
      </c>
      <c r="D606" s="0" t="s">
        <v>37</v>
      </c>
      <c r="E606" s="0" t="s">
        <v>2430</v>
      </c>
      <c r="F606" s="0" t="s">
        <v>2283</v>
      </c>
      <c r="H606" s="0" t="s">
        <v>2451</v>
      </c>
      <c r="I606" s="0" t="n">
        <v>322838200</v>
      </c>
      <c r="J606" s="0" t="s">
        <v>40</v>
      </c>
      <c r="K606" s="0" t="s">
        <v>2431</v>
      </c>
    </row>
    <row r="607" customFormat="false" ht="12.75" hidden="false" customHeight="false" outlineLevel="0" collapsed="false">
      <c r="A607" s="0" t="s">
        <v>2452</v>
      </c>
      <c r="B607" s="0" t="s">
        <v>2453</v>
      </c>
      <c r="C607" s="0" t="s">
        <v>2454</v>
      </c>
      <c r="D607" s="0" t="s">
        <v>37</v>
      </c>
      <c r="E607" s="0" t="s">
        <v>2455</v>
      </c>
      <c r="F607" s="0" t="s">
        <v>2283</v>
      </c>
      <c r="H607" s="0" t="s">
        <v>2455</v>
      </c>
      <c r="I607" s="0" t="n">
        <v>32190600</v>
      </c>
      <c r="J607" s="0" t="s">
        <v>40</v>
      </c>
      <c r="K607" s="0" t="s">
        <v>2456</v>
      </c>
    </row>
    <row r="608" customFormat="false" ht="12.75" hidden="false" customHeight="false" outlineLevel="0" collapsed="false">
      <c r="A608" s="0" t="s">
        <v>2457</v>
      </c>
      <c r="B608" s="0" t="s">
        <v>2458</v>
      </c>
      <c r="C608" s="0" t="s">
        <v>2459</v>
      </c>
      <c r="D608" s="0" t="s">
        <v>37</v>
      </c>
      <c r="E608" s="0" t="s">
        <v>2460</v>
      </c>
      <c r="F608" s="0" t="s">
        <v>2283</v>
      </c>
      <c r="H608" s="0" t="s">
        <v>2461</v>
      </c>
      <c r="I608" s="0" t="n">
        <v>321629022</v>
      </c>
      <c r="J608" s="0" t="s">
        <v>308</v>
      </c>
      <c r="K608" s="0" t="s">
        <v>2457</v>
      </c>
    </row>
    <row r="609" customFormat="false" ht="12.75" hidden="false" customHeight="false" outlineLevel="0" collapsed="false">
      <c r="A609" s="0" t="s">
        <v>2462</v>
      </c>
      <c r="B609" s="0" t="s">
        <v>2463</v>
      </c>
      <c r="C609" s="0" t="s">
        <v>2464</v>
      </c>
      <c r="D609" s="0" t="s">
        <v>37</v>
      </c>
      <c r="E609" s="0" t="s">
        <v>2460</v>
      </c>
      <c r="F609" s="0" t="s">
        <v>2283</v>
      </c>
      <c r="H609" s="0" t="s">
        <v>2461</v>
      </c>
      <c r="I609" s="0" t="n">
        <v>321624364</v>
      </c>
      <c r="J609" s="0" t="s">
        <v>308</v>
      </c>
      <c r="K609" s="0" t="s">
        <v>2462</v>
      </c>
    </row>
    <row r="610" customFormat="false" ht="12.75" hidden="false" customHeight="false" outlineLevel="0" collapsed="false">
      <c r="A610" s="0" t="s">
        <v>2465</v>
      </c>
      <c r="B610" s="0" t="s">
        <v>2466</v>
      </c>
      <c r="C610" s="0" t="s">
        <v>2467</v>
      </c>
      <c r="D610" s="0" t="s">
        <v>37</v>
      </c>
      <c r="E610" s="0" t="s">
        <v>2460</v>
      </c>
      <c r="F610" s="0" t="s">
        <v>2283</v>
      </c>
      <c r="H610" s="0" t="s">
        <v>2461</v>
      </c>
      <c r="I610" s="0" t="n">
        <v>32132281</v>
      </c>
      <c r="J610" s="0" t="s">
        <v>308</v>
      </c>
      <c r="K610" s="0" t="s">
        <v>2465</v>
      </c>
    </row>
    <row r="611" customFormat="false" ht="12.75" hidden="false" customHeight="false" outlineLevel="0" collapsed="false">
      <c r="A611" s="0" t="s">
        <v>2468</v>
      </c>
      <c r="B611" s="0" t="s">
        <v>2469</v>
      </c>
      <c r="C611" s="0" t="s">
        <v>2470</v>
      </c>
      <c r="D611" s="0" t="s">
        <v>37</v>
      </c>
      <c r="E611" s="0" t="s">
        <v>2460</v>
      </c>
      <c r="F611" s="0" t="s">
        <v>2283</v>
      </c>
      <c r="H611" s="0" t="s">
        <v>322</v>
      </c>
      <c r="I611" s="0" t="n">
        <v>321393560</v>
      </c>
      <c r="J611" s="0" t="s">
        <v>308</v>
      </c>
      <c r="K611" s="0" t="s">
        <v>2468</v>
      </c>
    </row>
    <row r="612" customFormat="false" ht="12.75" hidden="false" customHeight="false" outlineLevel="0" collapsed="false">
      <c r="A612" s="0" t="s">
        <v>2471</v>
      </c>
      <c r="B612" s="0" t="s">
        <v>2472</v>
      </c>
      <c r="C612" s="0" t="s">
        <v>2473</v>
      </c>
      <c r="D612" s="0" t="s">
        <v>37</v>
      </c>
      <c r="E612" s="0" t="s">
        <v>2460</v>
      </c>
      <c r="F612" s="0" t="s">
        <v>2283</v>
      </c>
      <c r="H612" s="0" t="s">
        <v>2461</v>
      </c>
      <c r="I612" s="0" t="n">
        <v>321402566</v>
      </c>
      <c r="J612" s="0" t="s">
        <v>308</v>
      </c>
      <c r="K612" s="0" t="s">
        <v>2471</v>
      </c>
    </row>
    <row r="613" customFormat="false" ht="12.75" hidden="false" customHeight="false" outlineLevel="0" collapsed="false">
      <c r="A613" s="0" t="s">
        <v>2474</v>
      </c>
      <c r="B613" s="0" t="s">
        <v>2475</v>
      </c>
      <c r="C613" s="0" t="s">
        <v>2476</v>
      </c>
      <c r="D613" s="0" t="s">
        <v>37</v>
      </c>
      <c r="E613" s="0" t="s">
        <v>2477</v>
      </c>
      <c r="F613" s="0" t="s">
        <v>2283</v>
      </c>
      <c r="H613" s="0" t="s">
        <v>2478</v>
      </c>
      <c r="I613" s="0" t="n">
        <v>32171158</v>
      </c>
      <c r="J613" s="0" t="s">
        <v>308</v>
      </c>
      <c r="K613" s="0" t="s">
        <v>2474</v>
      </c>
    </row>
    <row r="614" customFormat="false" ht="12.75" hidden="false" customHeight="false" outlineLevel="0" collapsed="false">
      <c r="A614" s="0" t="s">
        <v>2479</v>
      </c>
      <c r="B614" s="0" t="s">
        <v>2480</v>
      </c>
      <c r="C614" s="0" t="s">
        <v>2481</v>
      </c>
      <c r="D614" s="0" t="s">
        <v>37</v>
      </c>
      <c r="E614" s="0" t="s">
        <v>2482</v>
      </c>
      <c r="F614" s="0" t="s">
        <v>2283</v>
      </c>
      <c r="H614" s="0" t="s">
        <v>322</v>
      </c>
      <c r="I614" s="0" t="n">
        <v>321860272</v>
      </c>
      <c r="J614" s="0" t="s">
        <v>308</v>
      </c>
      <c r="K614" s="0" t="s">
        <v>2474</v>
      </c>
    </row>
    <row r="615" customFormat="false" ht="12.75" hidden="false" customHeight="false" outlineLevel="0" collapsed="false">
      <c r="A615" s="0" t="s">
        <v>2483</v>
      </c>
      <c r="B615" s="0" t="s">
        <v>2484</v>
      </c>
      <c r="C615" s="0" t="s">
        <v>2485</v>
      </c>
      <c r="D615" s="0" t="s">
        <v>37</v>
      </c>
      <c r="E615" s="0" t="s">
        <v>2486</v>
      </c>
      <c r="F615" s="0" t="s">
        <v>2283</v>
      </c>
      <c r="H615" s="0" t="s">
        <v>2487</v>
      </c>
      <c r="I615" s="0" t="n">
        <v>32281588</v>
      </c>
      <c r="J615" s="0" t="s">
        <v>308</v>
      </c>
      <c r="K615" s="0" t="s">
        <v>2483</v>
      </c>
    </row>
    <row r="616" customFormat="false" ht="12.75" hidden="false" customHeight="false" outlineLevel="0" collapsed="false">
      <c r="A616" s="0" t="s">
        <v>2488</v>
      </c>
      <c r="B616" s="0" t="s">
        <v>2489</v>
      </c>
      <c r="C616" s="0" t="s">
        <v>2490</v>
      </c>
      <c r="D616" s="0" t="s">
        <v>37</v>
      </c>
      <c r="E616" s="0" t="s">
        <v>2460</v>
      </c>
      <c r="F616" s="0" t="s">
        <v>2283</v>
      </c>
      <c r="H616" s="0" t="s">
        <v>2461</v>
      </c>
      <c r="I616" s="0" t="n">
        <v>321623075</v>
      </c>
      <c r="J616" s="0" t="s">
        <v>308</v>
      </c>
      <c r="K616" s="0" t="s">
        <v>2488</v>
      </c>
    </row>
    <row r="617" customFormat="false" ht="12.75" hidden="false" customHeight="false" outlineLevel="0" collapsed="false">
      <c r="A617" s="0" t="s">
        <v>2491</v>
      </c>
      <c r="B617" s="0" t="s">
        <v>2492</v>
      </c>
      <c r="C617" s="0" t="s">
        <v>527</v>
      </c>
      <c r="D617" s="0" t="s">
        <v>37</v>
      </c>
      <c r="E617" s="0" t="s">
        <v>2460</v>
      </c>
      <c r="F617" s="0" t="s">
        <v>2283</v>
      </c>
      <c r="H617" s="0" t="s">
        <v>2461</v>
      </c>
      <c r="I617" s="0" t="s">
        <v>397</v>
      </c>
      <c r="J617" s="0" t="s">
        <v>308</v>
      </c>
      <c r="K617" s="0" t="s">
        <v>2493</v>
      </c>
    </row>
    <row r="618" customFormat="false" ht="12.75" hidden="false" customHeight="false" outlineLevel="0" collapsed="false">
      <c r="A618" s="0" t="s">
        <v>2494</v>
      </c>
      <c r="B618" s="0" t="s">
        <v>2495</v>
      </c>
      <c r="C618" s="0" t="s">
        <v>2496</v>
      </c>
      <c r="D618" s="0" t="s">
        <v>37</v>
      </c>
      <c r="E618" s="0" t="s">
        <v>2497</v>
      </c>
      <c r="F618" s="0" t="s">
        <v>2283</v>
      </c>
      <c r="H618" s="0" t="s">
        <v>322</v>
      </c>
      <c r="I618" s="0" t="n">
        <v>32296358</v>
      </c>
      <c r="J618" s="0" t="s">
        <v>308</v>
      </c>
      <c r="K618" s="0" t="s">
        <v>2330</v>
      </c>
    </row>
    <row r="619" customFormat="false" ht="12.75" hidden="false" customHeight="false" outlineLevel="0" collapsed="false">
      <c r="A619" s="0" t="s">
        <v>2498</v>
      </c>
      <c r="B619" s="0" t="s">
        <v>2499</v>
      </c>
      <c r="C619" s="0" t="s">
        <v>2500</v>
      </c>
      <c r="D619" s="0" t="s">
        <v>37</v>
      </c>
      <c r="E619" s="0" t="s">
        <v>2501</v>
      </c>
      <c r="F619" s="0" t="s">
        <v>2283</v>
      </c>
      <c r="H619" s="0" t="s">
        <v>322</v>
      </c>
      <c r="I619" s="0" t="n">
        <v>32290166</v>
      </c>
      <c r="J619" s="0" t="s">
        <v>308</v>
      </c>
      <c r="K619" s="0" t="s">
        <v>2502</v>
      </c>
    </row>
    <row r="620" customFormat="false" ht="12.75" hidden="false" customHeight="false" outlineLevel="0" collapsed="false">
      <c r="A620" s="0" t="s">
        <v>2503</v>
      </c>
      <c r="B620" s="0" t="s">
        <v>2504</v>
      </c>
      <c r="C620" s="0" t="s">
        <v>2505</v>
      </c>
      <c r="D620" s="0" t="s">
        <v>37</v>
      </c>
      <c r="E620" s="0" t="s">
        <v>2506</v>
      </c>
      <c r="F620" s="0" t="s">
        <v>2283</v>
      </c>
      <c r="H620" s="0" t="s">
        <v>322</v>
      </c>
      <c r="I620" s="0" t="n">
        <v>322900239</v>
      </c>
      <c r="J620" s="0" t="s">
        <v>308</v>
      </c>
      <c r="K620" s="0" t="s">
        <v>2502</v>
      </c>
    </row>
    <row r="621" customFormat="false" ht="12.75" hidden="false" customHeight="false" outlineLevel="0" collapsed="false">
      <c r="A621" s="0" t="s">
        <v>2507</v>
      </c>
      <c r="B621" s="0" t="s">
        <v>2508</v>
      </c>
      <c r="C621" s="0" t="s">
        <v>2509</v>
      </c>
      <c r="D621" s="0" t="s">
        <v>37</v>
      </c>
      <c r="E621" s="0" t="s">
        <v>2510</v>
      </c>
      <c r="F621" s="0" t="s">
        <v>2283</v>
      </c>
      <c r="H621" s="0" t="s">
        <v>2511</v>
      </c>
      <c r="I621" s="0" t="n">
        <v>321956226</v>
      </c>
      <c r="J621" s="0" t="s">
        <v>308</v>
      </c>
      <c r="K621" s="0" t="s">
        <v>2512</v>
      </c>
    </row>
    <row r="622" customFormat="false" ht="12.75" hidden="false" customHeight="false" outlineLevel="0" collapsed="false">
      <c r="A622" s="0" t="s">
        <v>2513</v>
      </c>
      <c r="B622" s="0" t="s">
        <v>2514</v>
      </c>
      <c r="C622" s="0" t="s">
        <v>2515</v>
      </c>
      <c r="D622" s="0" t="s">
        <v>37</v>
      </c>
      <c r="E622" s="0" t="s">
        <v>2516</v>
      </c>
      <c r="F622" s="0" t="s">
        <v>2283</v>
      </c>
      <c r="H622" s="0" t="s">
        <v>2517</v>
      </c>
      <c r="I622" s="0" t="n">
        <v>321652485</v>
      </c>
      <c r="J622" s="0" t="s">
        <v>308</v>
      </c>
      <c r="K622" s="0" t="s">
        <v>2343</v>
      </c>
    </row>
    <row r="623" customFormat="false" ht="12.75" hidden="false" customHeight="false" outlineLevel="0" collapsed="false">
      <c r="A623" s="0" t="s">
        <v>2518</v>
      </c>
      <c r="B623" s="0" t="s">
        <v>2519</v>
      </c>
      <c r="C623" s="0" t="s">
        <v>2520</v>
      </c>
      <c r="D623" s="0" t="s">
        <v>37</v>
      </c>
      <c r="E623" s="0" t="s">
        <v>2521</v>
      </c>
      <c r="F623" s="0" t="s">
        <v>2283</v>
      </c>
      <c r="H623" s="0" t="s">
        <v>2522</v>
      </c>
      <c r="I623" s="0" t="n">
        <v>32294162</v>
      </c>
      <c r="J623" s="0" t="s">
        <v>308</v>
      </c>
      <c r="K623" s="0" t="s">
        <v>2523</v>
      </c>
    </row>
    <row r="624" customFormat="false" ht="12.75" hidden="false" customHeight="false" outlineLevel="0" collapsed="false">
      <c r="A624" s="0" t="s">
        <v>2524</v>
      </c>
      <c r="B624" s="0" t="s">
        <v>2525</v>
      </c>
      <c r="C624" s="0" t="s">
        <v>2526</v>
      </c>
      <c r="D624" s="0" t="s">
        <v>37</v>
      </c>
      <c r="E624" s="0" t="s">
        <v>2527</v>
      </c>
      <c r="F624" s="0" t="s">
        <v>2283</v>
      </c>
      <c r="H624" s="0" t="s">
        <v>2528</v>
      </c>
      <c r="I624" s="0" t="n">
        <v>321728182</v>
      </c>
      <c r="J624" s="0" t="s">
        <v>308</v>
      </c>
      <c r="K624" s="0" t="s">
        <v>2362</v>
      </c>
    </row>
    <row r="625" customFormat="false" ht="12.75" hidden="false" customHeight="false" outlineLevel="0" collapsed="false">
      <c r="A625" s="0" t="s">
        <v>2529</v>
      </c>
      <c r="B625" s="0" t="s">
        <v>2530</v>
      </c>
      <c r="C625" s="0" t="s">
        <v>2531</v>
      </c>
      <c r="D625" s="0" t="s">
        <v>37</v>
      </c>
      <c r="E625" s="0" t="s">
        <v>2532</v>
      </c>
      <c r="F625" s="0" t="s">
        <v>2283</v>
      </c>
      <c r="H625" s="0" t="s">
        <v>2533</v>
      </c>
      <c r="I625" s="0" t="n">
        <v>321518014</v>
      </c>
      <c r="J625" s="0" t="s">
        <v>308</v>
      </c>
      <c r="K625" s="0" t="s">
        <v>2534</v>
      </c>
    </row>
    <row r="626" customFormat="false" ht="12.75" hidden="false" customHeight="false" outlineLevel="0" collapsed="false">
      <c r="A626" s="0" t="s">
        <v>2535</v>
      </c>
      <c r="B626" s="0" t="s">
        <v>2536</v>
      </c>
      <c r="C626" s="0" t="s">
        <v>2537</v>
      </c>
      <c r="D626" s="0" t="s">
        <v>37</v>
      </c>
      <c r="E626" s="0" t="s">
        <v>2538</v>
      </c>
      <c r="F626" s="0" t="s">
        <v>2283</v>
      </c>
      <c r="H626" s="0" t="s">
        <v>2539</v>
      </c>
      <c r="I626" s="0" t="n">
        <v>163417360</v>
      </c>
      <c r="J626" s="0" t="s">
        <v>308</v>
      </c>
      <c r="K626" s="0" t="s">
        <v>2540</v>
      </c>
    </row>
    <row r="627" customFormat="false" ht="12.75" hidden="false" customHeight="false" outlineLevel="0" collapsed="false">
      <c r="A627" s="0" t="s">
        <v>2541</v>
      </c>
      <c r="B627" s="0" t="s">
        <v>2542</v>
      </c>
      <c r="C627" s="0" t="s">
        <v>2543</v>
      </c>
      <c r="D627" s="0" t="s">
        <v>37</v>
      </c>
      <c r="E627" s="0" t="s">
        <v>2544</v>
      </c>
      <c r="F627" s="0" t="s">
        <v>2283</v>
      </c>
      <c r="H627" s="0" t="s">
        <v>322</v>
      </c>
      <c r="I627" s="0" t="n">
        <v>32287131</v>
      </c>
      <c r="J627" s="0" t="s">
        <v>308</v>
      </c>
      <c r="K627" s="0" t="s">
        <v>2540</v>
      </c>
    </row>
    <row r="628" customFormat="false" ht="12.75" hidden="false" customHeight="false" outlineLevel="0" collapsed="false">
      <c r="A628" s="0" t="s">
        <v>2545</v>
      </c>
      <c r="B628" s="0" t="s">
        <v>2546</v>
      </c>
      <c r="C628" s="0" t="s">
        <v>2547</v>
      </c>
      <c r="D628" s="0" t="s">
        <v>37</v>
      </c>
      <c r="E628" s="0" t="s">
        <v>2548</v>
      </c>
      <c r="F628" s="0" t="s">
        <v>2283</v>
      </c>
      <c r="H628" s="0" t="s">
        <v>2549</v>
      </c>
      <c r="I628" s="0" t="n">
        <v>163833131</v>
      </c>
      <c r="J628" s="0" t="s">
        <v>308</v>
      </c>
      <c r="K628" s="0" t="s">
        <v>2550</v>
      </c>
    </row>
    <row r="629" customFormat="false" ht="12.75" hidden="false" customHeight="false" outlineLevel="0" collapsed="false">
      <c r="A629" s="0" t="s">
        <v>2551</v>
      </c>
      <c r="B629" s="0" t="s">
        <v>2552</v>
      </c>
      <c r="C629" s="0" t="s">
        <v>2553</v>
      </c>
      <c r="D629" s="0" t="s">
        <v>37</v>
      </c>
      <c r="E629" s="0" t="s">
        <v>2554</v>
      </c>
      <c r="F629" s="0" t="s">
        <v>2283</v>
      </c>
      <c r="H629" s="0" t="s">
        <v>2555</v>
      </c>
      <c r="I629" s="0" t="n">
        <v>163840188</v>
      </c>
      <c r="J629" s="0" t="s">
        <v>308</v>
      </c>
      <c r="K629" s="0" t="s">
        <v>2550</v>
      </c>
    </row>
    <row r="630" customFormat="false" ht="12.75" hidden="false" customHeight="false" outlineLevel="0" collapsed="false">
      <c r="A630" s="0" t="s">
        <v>2556</v>
      </c>
      <c r="B630" s="0" t="s">
        <v>2557</v>
      </c>
      <c r="C630" s="0" t="s">
        <v>2558</v>
      </c>
      <c r="D630" s="0" t="s">
        <v>37</v>
      </c>
      <c r="E630" s="0" t="s">
        <v>2559</v>
      </c>
      <c r="F630" s="0" t="s">
        <v>2283</v>
      </c>
      <c r="H630" s="0" t="s">
        <v>322</v>
      </c>
      <c r="I630" s="0" t="n">
        <v>321927880</v>
      </c>
      <c r="J630" s="0" t="s">
        <v>308</v>
      </c>
      <c r="K630" s="0" t="s">
        <v>2367</v>
      </c>
    </row>
    <row r="631" customFormat="false" ht="12.75" hidden="false" customHeight="false" outlineLevel="0" collapsed="false">
      <c r="A631" s="0" t="s">
        <v>2560</v>
      </c>
      <c r="B631" s="0" t="s">
        <v>2561</v>
      </c>
      <c r="C631" s="0" t="s">
        <v>2562</v>
      </c>
      <c r="D631" s="0" t="s">
        <v>37</v>
      </c>
      <c r="E631" s="0" t="s">
        <v>2563</v>
      </c>
      <c r="F631" s="0" t="s">
        <v>2283</v>
      </c>
      <c r="H631" s="0" t="s">
        <v>2564</v>
      </c>
      <c r="I631" s="0" t="n">
        <v>321838477</v>
      </c>
      <c r="J631" s="0" t="s">
        <v>308</v>
      </c>
      <c r="K631" s="0" t="s">
        <v>2371</v>
      </c>
    </row>
    <row r="632" customFormat="false" ht="12.75" hidden="false" customHeight="false" outlineLevel="0" collapsed="false">
      <c r="A632" s="0" t="s">
        <v>2565</v>
      </c>
      <c r="B632" s="0" t="s">
        <v>2566</v>
      </c>
      <c r="C632" s="0" t="s">
        <v>2567</v>
      </c>
      <c r="D632" s="0" t="s">
        <v>37</v>
      </c>
      <c r="E632" s="0" t="s">
        <v>2568</v>
      </c>
      <c r="F632" s="0" t="s">
        <v>2283</v>
      </c>
      <c r="H632" s="0" t="s">
        <v>322</v>
      </c>
      <c r="I632" s="0" t="n">
        <v>321870108</v>
      </c>
      <c r="J632" s="0" t="s">
        <v>308</v>
      </c>
      <c r="K632" s="0" t="s">
        <v>2371</v>
      </c>
    </row>
    <row r="633" customFormat="false" ht="12.75" hidden="false" customHeight="false" outlineLevel="0" collapsed="false">
      <c r="A633" s="0" t="s">
        <v>2569</v>
      </c>
      <c r="B633" s="0" t="s">
        <v>2570</v>
      </c>
      <c r="C633" s="0" t="s">
        <v>2571</v>
      </c>
      <c r="D633" s="0" t="s">
        <v>37</v>
      </c>
      <c r="E633" s="0" t="s">
        <v>2572</v>
      </c>
      <c r="F633" s="0" t="s">
        <v>2283</v>
      </c>
      <c r="H633" s="0" t="s">
        <v>322</v>
      </c>
      <c r="I633" s="0" t="n">
        <v>321882110</v>
      </c>
      <c r="J633" s="0" t="s">
        <v>308</v>
      </c>
      <c r="K633" s="0" t="s">
        <v>2394</v>
      </c>
    </row>
    <row r="634" customFormat="false" ht="12.75" hidden="false" customHeight="false" outlineLevel="0" collapsed="false">
      <c r="A634" s="0" t="s">
        <v>2573</v>
      </c>
      <c r="B634" s="0" t="s">
        <v>2574</v>
      </c>
      <c r="C634" s="0" t="s">
        <v>2575</v>
      </c>
      <c r="D634" s="0" t="s">
        <v>37</v>
      </c>
      <c r="E634" s="0" t="s">
        <v>2576</v>
      </c>
      <c r="F634" s="0" t="s">
        <v>2283</v>
      </c>
      <c r="H634" s="0" t="s">
        <v>2577</v>
      </c>
      <c r="I634" s="0" t="n">
        <v>32191226</v>
      </c>
      <c r="J634" s="0" t="s">
        <v>308</v>
      </c>
      <c r="K634" s="0" t="s">
        <v>2410</v>
      </c>
    </row>
    <row r="635" customFormat="false" ht="12.75" hidden="false" customHeight="false" outlineLevel="0" collapsed="false">
      <c r="A635" s="0" t="s">
        <v>2578</v>
      </c>
      <c r="B635" s="0" t="s">
        <v>2579</v>
      </c>
      <c r="C635" s="0" t="s">
        <v>2580</v>
      </c>
      <c r="D635" s="0" t="s">
        <v>37</v>
      </c>
      <c r="E635" s="0" t="s">
        <v>2581</v>
      </c>
      <c r="F635" s="0" t="s">
        <v>2283</v>
      </c>
      <c r="H635" s="0" t="s">
        <v>2582</v>
      </c>
      <c r="I635" s="0" t="n">
        <v>321926017</v>
      </c>
      <c r="J635" s="0" t="s">
        <v>308</v>
      </c>
      <c r="K635" s="0" t="s">
        <v>2583</v>
      </c>
    </row>
    <row r="636" customFormat="false" ht="12.75" hidden="false" customHeight="false" outlineLevel="0" collapsed="false">
      <c r="A636" s="0" t="s">
        <v>2584</v>
      </c>
      <c r="B636" s="0" t="s">
        <v>2585</v>
      </c>
      <c r="C636" s="0" t="s">
        <v>2586</v>
      </c>
      <c r="D636" s="0" t="s">
        <v>37</v>
      </c>
      <c r="E636" s="0" t="s">
        <v>2587</v>
      </c>
      <c r="F636" s="0" t="s">
        <v>2283</v>
      </c>
      <c r="H636" s="0" t="s">
        <v>2588</v>
      </c>
      <c r="I636" s="0" t="n">
        <v>32289234</v>
      </c>
      <c r="J636" s="0" t="s">
        <v>308</v>
      </c>
      <c r="K636" s="0" t="s">
        <v>2583</v>
      </c>
    </row>
    <row r="637" customFormat="false" ht="12.75" hidden="false" customHeight="false" outlineLevel="0" collapsed="false">
      <c r="A637" s="0" t="s">
        <v>2589</v>
      </c>
      <c r="B637" s="0" t="s">
        <v>2590</v>
      </c>
      <c r="C637" s="0" t="s">
        <v>2591</v>
      </c>
      <c r="D637" s="0" t="s">
        <v>37</v>
      </c>
      <c r="E637" s="0" t="s">
        <v>2592</v>
      </c>
      <c r="F637" s="0" t="s">
        <v>2283</v>
      </c>
      <c r="H637" s="0" t="s">
        <v>2593</v>
      </c>
      <c r="I637" s="0" t="n">
        <v>32285170</v>
      </c>
      <c r="J637" s="0" t="s">
        <v>308</v>
      </c>
      <c r="K637" s="0" t="s">
        <v>2583</v>
      </c>
    </row>
    <row r="638" customFormat="false" ht="12.75" hidden="false" customHeight="false" outlineLevel="0" collapsed="false">
      <c r="A638" s="0" t="s">
        <v>2594</v>
      </c>
      <c r="B638" s="0" t="s">
        <v>2595</v>
      </c>
      <c r="C638" s="0" t="s">
        <v>2596</v>
      </c>
      <c r="D638" s="0" t="s">
        <v>37</v>
      </c>
      <c r="E638" s="0" t="s">
        <v>2597</v>
      </c>
      <c r="F638" s="0" t="s">
        <v>2283</v>
      </c>
      <c r="H638" s="0" t="s">
        <v>322</v>
      </c>
      <c r="I638" s="0" t="n">
        <v>321861146</v>
      </c>
      <c r="J638" s="0" t="s">
        <v>308</v>
      </c>
      <c r="K638" s="0" t="s">
        <v>2426</v>
      </c>
    </row>
    <row r="639" customFormat="false" ht="12.75" hidden="false" customHeight="false" outlineLevel="0" collapsed="false">
      <c r="A639" s="0" t="s">
        <v>2598</v>
      </c>
      <c r="B639" s="0" t="s">
        <v>2599</v>
      </c>
      <c r="C639" s="0" t="s">
        <v>2600</v>
      </c>
      <c r="D639" s="0" t="s">
        <v>37</v>
      </c>
      <c r="E639" s="0" t="s">
        <v>2601</v>
      </c>
      <c r="F639" s="0" t="s">
        <v>2283</v>
      </c>
      <c r="H639" s="0" t="s">
        <v>2602</v>
      </c>
      <c r="I639" s="0" t="n">
        <v>322838103</v>
      </c>
      <c r="J639" s="0" t="s">
        <v>308</v>
      </c>
      <c r="K639" s="0" t="s">
        <v>2431</v>
      </c>
    </row>
    <row r="640" customFormat="false" ht="12.75" hidden="false" customHeight="false" outlineLevel="0" collapsed="false">
      <c r="A640" s="0" t="s">
        <v>2603</v>
      </c>
      <c r="B640" s="0" t="s">
        <v>2536</v>
      </c>
      <c r="C640" s="0" t="s">
        <v>2604</v>
      </c>
      <c r="D640" s="0" t="s">
        <v>37</v>
      </c>
      <c r="E640" s="0" t="s">
        <v>2605</v>
      </c>
      <c r="F640" s="0" t="s">
        <v>2283</v>
      </c>
      <c r="H640" s="0" t="s">
        <v>2606</v>
      </c>
      <c r="I640" s="0" t="n">
        <v>322242319</v>
      </c>
      <c r="J640" s="0" t="s">
        <v>308</v>
      </c>
      <c r="K640" s="0" t="s">
        <v>2607</v>
      </c>
    </row>
    <row r="641" customFormat="false" ht="12.75" hidden="false" customHeight="false" outlineLevel="0" collapsed="false">
      <c r="A641" s="0" t="s">
        <v>2608</v>
      </c>
      <c r="B641" s="0" t="s">
        <v>2609</v>
      </c>
      <c r="C641" s="0" t="s">
        <v>2610</v>
      </c>
      <c r="D641" s="0" t="s">
        <v>37</v>
      </c>
      <c r="E641" s="0" t="s">
        <v>2611</v>
      </c>
      <c r="F641" s="0" t="s">
        <v>2283</v>
      </c>
      <c r="H641" s="0" t="s">
        <v>2612</v>
      </c>
      <c r="I641" s="0" t="n">
        <v>331972348</v>
      </c>
      <c r="J641" s="0" t="s">
        <v>308</v>
      </c>
      <c r="K641" s="0" t="s">
        <v>2456</v>
      </c>
    </row>
    <row r="642" customFormat="false" ht="12.75" hidden="false" customHeight="false" outlineLevel="0" collapsed="false">
      <c r="A642" s="0" t="s">
        <v>2613</v>
      </c>
      <c r="B642" s="0" t="s">
        <v>2614</v>
      </c>
      <c r="C642" s="0" t="s">
        <v>2615</v>
      </c>
      <c r="D642" s="0" t="s">
        <v>37</v>
      </c>
      <c r="E642" s="0" t="s">
        <v>2616</v>
      </c>
      <c r="F642" s="0" t="s">
        <v>2283</v>
      </c>
      <c r="H642" s="0" t="s">
        <v>322</v>
      </c>
      <c r="I642" s="0" t="n">
        <v>322497065</v>
      </c>
      <c r="J642" s="0" t="s">
        <v>308</v>
      </c>
      <c r="K642" s="0" t="s">
        <v>2456</v>
      </c>
    </row>
    <row r="643" customFormat="false" ht="12.75" hidden="false" customHeight="false" outlineLevel="0" collapsed="false">
      <c r="A643" s="0" t="s">
        <v>2617</v>
      </c>
      <c r="B643" s="0" t="s">
        <v>2618</v>
      </c>
      <c r="C643" s="0" t="s">
        <v>2619</v>
      </c>
      <c r="D643" s="0" t="s">
        <v>37</v>
      </c>
      <c r="E643" s="0" t="s">
        <v>2620</v>
      </c>
      <c r="F643" s="0" t="s">
        <v>2283</v>
      </c>
      <c r="H643" s="0" t="s">
        <v>2621</v>
      </c>
      <c r="I643" s="0" t="n">
        <v>32190237</v>
      </c>
      <c r="J643" s="0" t="s">
        <v>308</v>
      </c>
      <c r="K643" s="0" t="s">
        <v>2456</v>
      </c>
    </row>
    <row r="644" customFormat="false" ht="12.75" hidden="false" customHeight="false" outlineLevel="0" collapsed="false">
      <c r="A644" s="0" t="s">
        <v>2622</v>
      </c>
      <c r="B644" s="0" t="s">
        <v>2466</v>
      </c>
      <c r="C644" s="0" t="s">
        <v>2623</v>
      </c>
      <c r="D644" s="0" t="s">
        <v>37</v>
      </c>
      <c r="E644" s="0" t="s">
        <v>2460</v>
      </c>
      <c r="F644" s="0" t="s">
        <v>2283</v>
      </c>
      <c r="H644" s="0" t="s">
        <v>2461</v>
      </c>
      <c r="I644" s="0" t="s">
        <v>2624</v>
      </c>
      <c r="J644" s="0" t="s">
        <v>475</v>
      </c>
      <c r="K644" s="0" t="s">
        <v>2622</v>
      </c>
    </row>
    <row r="645" customFormat="false" ht="12.75" hidden="false" customHeight="false" outlineLevel="0" collapsed="false">
      <c r="A645" s="0" t="s">
        <v>2625</v>
      </c>
      <c r="B645" s="0" t="s">
        <v>2626</v>
      </c>
      <c r="C645" s="0" t="s">
        <v>2627</v>
      </c>
      <c r="D645" s="0" t="s">
        <v>37</v>
      </c>
      <c r="E645" s="0" t="s">
        <v>2460</v>
      </c>
      <c r="F645" s="0" t="s">
        <v>2283</v>
      </c>
      <c r="H645" s="0" t="s">
        <v>2461</v>
      </c>
      <c r="I645" s="0" t="n">
        <v>321627125</v>
      </c>
      <c r="J645" s="0" t="s">
        <v>475</v>
      </c>
      <c r="K645" s="0" t="s">
        <v>2625</v>
      </c>
    </row>
    <row r="646" customFormat="false" ht="12.75" hidden="false" customHeight="false" outlineLevel="0" collapsed="false">
      <c r="A646" s="0" t="s">
        <v>2628</v>
      </c>
      <c r="B646" s="0" t="s">
        <v>2629</v>
      </c>
      <c r="C646" s="0" t="s">
        <v>2630</v>
      </c>
      <c r="D646" s="0" t="s">
        <v>37</v>
      </c>
      <c r="E646" s="0" t="s">
        <v>2605</v>
      </c>
      <c r="F646" s="0" t="s">
        <v>2283</v>
      </c>
      <c r="H646" s="0" t="s">
        <v>2606</v>
      </c>
      <c r="I646" s="0" t="n">
        <v>322242320</v>
      </c>
      <c r="J646" s="0" t="s">
        <v>475</v>
      </c>
      <c r="K646" s="0" t="s">
        <v>2628</v>
      </c>
    </row>
    <row r="647" customFormat="false" ht="12.75" hidden="false" customHeight="false" outlineLevel="0" collapsed="false">
      <c r="A647" s="0" t="s">
        <v>2631</v>
      </c>
      <c r="B647" s="0" t="s">
        <v>2632</v>
      </c>
      <c r="C647" s="0" t="s">
        <v>2633</v>
      </c>
      <c r="D647" s="0" t="s">
        <v>37</v>
      </c>
      <c r="E647" s="0" t="s">
        <v>2521</v>
      </c>
      <c r="F647" s="0" t="s">
        <v>2283</v>
      </c>
      <c r="H647" s="0" t="s">
        <v>322</v>
      </c>
      <c r="I647" s="0" t="n">
        <v>32294648</v>
      </c>
      <c r="J647" s="0" t="s">
        <v>475</v>
      </c>
      <c r="K647" s="0" t="s">
        <v>2634</v>
      </c>
    </row>
    <row r="648" customFormat="false" ht="12.75" hidden="false" customHeight="false" outlineLevel="0" collapsed="false">
      <c r="A648" s="0" t="s">
        <v>2635</v>
      </c>
      <c r="B648" s="0" t="s">
        <v>2466</v>
      </c>
      <c r="C648" s="0" t="s">
        <v>2467</v>
      </c>
      <c r="D648" s="0" t="s">
        <v>37</v>
      </c>
      <c r="E648" s="0" t="s">
        <v>2460</v>
      </c>
      <c r="F648" s="0" t="s">
        <v>2283</v>
      </c>
      <c r="H648" s="0" t="s">
        <v>2461</v>
      </c>
      <c r="I648" s="0" t="n">
        <v>321620047</v>
      </c>
      <c r="J648" s="0" t="s">
        <v>475</v>
      </c>
      <c r="K648" s="0" t="s">
        <v>2635</v>
      </c>
    </row>
    <row r="649" customFormat="false" ht="12.75" hidden="false" customHeight="false" outlineLevel="0" collapsed="false">
      <c r="A649" s="0" t="s">
        <v>2636</v>
      </c>
      <c r="B649" s="0" t="s">
        <v>2637</v>
      </c>
      <c r="C649" s="0" t="s">
        <v>2638</v>
      </c>
      <c r="D649" s="0" t="s">
        <v>37</v>
      </c>
      <c r="E649" s="0" t="s">
        <v>2460</v>
      </c>
      <c r="F649" s="0" t="s">
        <v>2283</v>
      </c>
      <c r="H649" s="0" t="s">
        <v>2461</v>
      </c>
      <c r="I649" s="0" t="n">
        <v>321466925</v>
      </c>
      <c r="J649" s="0" t="s">
        <v>475</v>
      </c>
      <c r="K649" s="0" t="s">
        <v>2636</v>
      </c>
    </row>
    <row r="650" customFormat="false" ht="12.75" hidden="false" customHeight="false" outlineLevel="0" collapsed="false">
      <c r="A650" s="0" t="s">
        <v>2639</v>
      </c>
      <c r="B650" s="0" t="s">
        <v>2640</v>
      </c>
      <c r="C650" s="0" t="s">
        <v>2641</v>
      </c>
      <c r="D650" s="0" t="s">
        <v>37</v>
      </c>
      <c r="E650" s="0" t="s">
        <v>2460</v>
      </c>
      <c r="F650" s="0" t="s">
        <v>2283</v>
      </c>
      <c r="H650" s="0" t="s">
        <v>322</v>
      </c>
      <c r="I650" s="0" t="s">
        <v>397</v>
      </c>
      <c r="J650" s="0" t="s">
        <v>475</v>
      </c>
      <c r="K650" s="0" t="s">
        <v>2642</v>
      </c>
    </row>
    <row r="651" customFormat="false" ht="12.75" hidden="false" customHeight="false" outlineLevel="0" collapsed="false">
      <c r="A651" s="0" t="s">
        <v>2643</v>
      </c>
      <c r="B651" s="0" t="s">
        <v>2644</v>
      </c>
      <c r="C651" s="0" t="s">
        <v>2645</v>
      </c>
      <c r="D651" s="0" t="s">
        <v>37</v>
      </c>
      <c r="E651" s="0" t="s">
        <v>2460</v>
      </c>
      <c r="F651" s="0" t="s">
        <v>2283</v>
      </c>
      <c r="H651" s="0" t="s">
        <v>2461</v>
      </c>
      <c r="I651" s="0" t="n">
        <v>32156191</v>
      </c>
      <c r="J651" s="0" t="s">
        <v>475</v>
      </c>
      <c r="K651" s="0" t="s">
        <v>2643</v>
      </c>
    </row>
    <row r="652" customFormat="false" ht="12.75" hidden="false" customHeight="false" outlineLevel="0" collapsed="false">
      <c r="A652" s="0" t="s">
        <v>2646</v>
      </c>
      <c r="B652" s="0" t="s">
        <v>2647</v>
      </c>
      <c r="C652" s="0" t="s">
        <v>2648</v>
      </c>
      <c r="D652" s="0" t="s">
        <v>37</v>
      </c>
      <c r="E652" s="0" t="s">
        <v>2460</v>
      </c>
      <c r="F652" s="0" t="s">
        <v>2283</v>
      </c>
      <c r="H652" s="0" t="s">
        <v>2461</v>
      </c>
      <c r="I652" s="0" t="s">
        <v>2649</v>
      </c>
      <c r="J652" s="0" t="s">
        <v>475</v>
      </c>
      <c r="K652" s="0" t="s">
        <v>2646</v>
      </c>
    </row>
    <row r="653" customFormat="false" ht="12.75" hidden="false" customHeight="false" outlineLevel="0" collapsed="false">
      <c r="A653" s="0" t="s">
        <v>2650</v>
      </c>
      <c r="B653" s="0" t="s">
        <v>2651</v>
      </c>
      <c r="C653" s="0" t="s">
        <v>2652</v>
      </c>
      <c r="D653" s="0" t="s">
        <v>37</v>
      </c>
      <c r="E653" s="0" t="s">
        <v>2460</v>
      </c>
      <c r="F653" s="0" t="s">
        <v>2283</v>
      </c>
      <c r="H653" s="0" t="s">
        <v>2461</v>
      </c>
      <c r="I653" s="0" t="n">
        <v>321627320</v>
      </c>
      <c r="J653" s="0" t="s">
        <v>475</v>
      </c>
      <c r="K653" s="0" t="s">
        <v>2646</v>
      </c>
    </row>
    <row r="654" customFormat="false" ht="12.75" hidden="false" customHeight="false" outlineLevel="0" collapsed="false">
      <c r="A654" s="0" t="s">
        <v>2653</v>
      </c>
      <c r="B654" s="0" t="s">
        <v>2654</v>
      </c>
      <c r="C654" s="0" t="s">
        <v>2652</v>
      </c>
      <c r="D654" s="0" t="s">
        <v>37</v>
      </c>
      <c r="E654" s="0" t="s">
        <v>2460</v>
      </c>
      <c r="F654" s="0" t="s">
        <v>2283</v>
      </c>
      <c r="H654" s="0" t="s">
        <v>322</v>
      </c>
      <c r="I654" s="0" t="s">
        <v>2649</v>
      </c>
      <c r="J654" s="0" t="s">
        <v>475</v>
      </c>
      <c r="K654" s="0" t="s">
        <v>2646</v>
      </c>
    </row>
    <row r="655" customFormat="false" ht="12.75" hidden="false" customHeight="false" outlineLevel="0" collapsed="false">
      <c r="A655" s="0" t="s">
        <v>2655</v>
      </c>
      <c r="B655" s="0" t="s">
        <v>2656</v>
      </c>
      <c r="C655" s="0" t="s">
        <v>2657</v>
      </c>
      <c r="D655" s="0" t="s">
        <v>37</v>
      </c>
      <c r="E655" s="0" t="s">
        <v>2460</v>
      </c>
      <c r="F655" s="0" t="s">
        <v>2283</v>
      </c>
      <c r="H655" s="0" t="s">
        <v>2461</v>
      </c>
      <c r="I655" s="0" t="s">
        <v>2658</v>
      </c>
      <c r="J655" s="0" t="s">
        <v>475</v>
      </c>
      <c r="K655" s="0" t="s">
        <v>2655</v>
      </c>
    </row>
    <row r="656" customFormat="false" ht="12.75" hidden="false" customHeight="false" outlineLevel="0" collapsed="false">
      <c r="A656" s="0" t="s">
        <v>2659</v>
      </c>
      <c r="B656" s="0" t="s">
        <v>2660</v>
      </c>
      <c r="C656" s="0" t="s">
        <v>2661</v>
      </c>
      <c r="D656" s="0" t="s">
        <v>37</v>
      </c>
      <c r="E656" s="0" t="s">
        <v>2486</v>
      </c>
      <c r="F656" s="0" t="s">
        <v>2283</v>
      </c>
      <c r="H656" s="0" t="s">
        <v>2487</v>
      </c>
      <c r="I656" s="0" t="s">
        <v>2662</v>
      </c>
      <c r="J656" s="0" t="s">
        <v>475</v>
      </c>
      <c r="K656" s="0" t="s">
        <v>2659</v>
      </c>
    </row>
    <row r="657" customFormat="false" ht="12.75" hidden="false" customHeight="false" outlineLevel="0" collapsed="false">
      <c r="A657" s="0" t="s">
        <v>2663</v>
      </c>
      <c r="B657" s="0" t="s">
        <v>2664</v>
      </c>
      <c r="C657" s="0" t="s">
        <v>2665</v>
      </c>
      <c r="D657" s="0" t="s">
        <v>37</v>
      </c>
      <c r="E657" s="0" t="s">
        <v>2460</v>
      </c>
      <c r="F657" s="0" t="s">
        <v>2283</v>
      </c>
      <c r="H657" s="0" t="s">
        <v>2461</v>
      </c>
      <c r="I657" s="0" t="n">
        <v>321670611</v>
      </c>
      <c r="J657" s="0" t="s">
        <v>475</v>
      </c>
      <c r="K657" s="0" t="s">
        <v>2663</v>
      </c>
    </row>
    <row r="658" customFormat="false" ht="12.75" hidden="false" customHeight="false" outlineLevel="0" collapsed="false">
      <c r="A658" s="0" t="s">
        <v>2666</v>
      </c>
      <c r="B658" s="0" t="s">
        <v>2667</v>
      </c>
      <c r="C658" s="0" t="s">
        <v>2668</v>
      </c>
      <c r="D658" s="0" t="s">
        <v>37</v>
      </c>
      <c r="E658" s="0" t="s">
        <v>2482</v>
      </c>
      <c r="F658" s="0" t="s">
        <v>2283</v>
      </c>
      <c r="H658" s="0" t="s">
        <v>322</v>
      </c>
      <c r="I658" s="0" t="n">
        <v>321867490</v>
      </c>
      <c r="J658" s="0" t="s">
        <v>475</v>
      </c>
      <c r="K658" s="0" t="s">
        <v>2663</v>
      </c>
    </row>
    <row r="659" customFormat="false" ht="12.75" hidden="false" customHeight="false" outlineLevel="0" collapsed="false">
      <c r="A659" s="0" t="s">
        <v>2669</v>
      </c>
      <c r="B659" s="0" t="s">
        <v>2670</v>
      </c>
      <c r="C659" s="0" t="s">
        <v>2671</v>
      </c>
      <c r="D659" s="0" t="s">
        <v>37</v>
      </c>
      <c r="E659" s="0" t="s">
        <v>2460</v>
      </c>
      <c r="F659" s="0" t="s">
        <v>2283</v>
      </c>
      <c r="H659" s="0" t="s">
        <v>2461</v>
      </c>
      <c r="I659" s="0" t="n">
        <v>321482411</v>
      </c>
      <c r="J659" s="0" t="s">
        <v>475</v>
      </c>
      <c r="K659" s="0" t="s">
        <v>2669</v>
      </c>
    </row>
    <row r="660" customFormat="false" ht="12.75" hidden="false" customHeight="false" outlineLevel="0" collapsed="false">
      <c r="A660" s="0" t="s">
        <v>2672</v>
      </c>
      <c r="B660" s="0" t="s">
        <v>2673</v>
      </c>
      <c r="C660" s="0" t="s">
        <v>2671</v>
      </c>
      <c r="D660" s="0" t="s">
        <v>37</v>
      </c>
      <c r="E660" s="0" t="s">
        <v>2460</v>
      </c>
      <c r="F660" s="0" t="s">
        <v>2283</v>
      </c>
      <c r="H660" s="0" t="s">
        <v>2461</v>
      </c>
      <c r="I660" s="0" t="s">
        <v>397</v>
      </c>
      <c r="J660" s="0" t="s">
        <v>475</v>
      </c>
      <c r="K660" s="0" t="s">
        <v>2669</v>
      </c>
    </row>
    <row r="661" customFormat="false" ht="12.75" hidden="false" customHeight="false" outlineLevel="0" collapsed="false">
      <c r="A661" s="0" t="s">
        <v>2674</v>
      </c>
      <c r="B661" s="0" t="s">
        <v>581</v>
      </c>
      <c r="C661" s="0" t="s">
        <v>2675</v>
      </c>
      <c r="D661" s="0" t="s">
        <v>37</v>
      </c>
      <c r="E661" s="0" t="s">
        <v>2460</v>
      </c>
      <c r="F661" s="0" t="s">
        <v>2283</v>
      </c>
      <c r="H661" s="0" t="s">
        <v>322</v>
      </c>
      <c r="I661" s="0" t="n">
        <v>321625790</v>
      </c>
      <c r="J661" s="0" t="s">
        <v>475</v>
      </c>
      <c r="K661" s="0" t="s">
        <v>2674</v>
      </c>
    </row>
    <row r="662" customFormat="false" ht="12.75" hidden="false" customHeight="false" outlineLevel="0" collapsed="false">
      <c r="A662" s="0" t="s">
        <v>2676</v>
      </c>
      <c r="B662" s="0" t="s">
        <v>2677</v>
      </c>
      <c r="C662" s="0" t="s">
        <v>2678</v>
      </c>
      <c r="D662" s="0" t="s">
        <v>37</v>
      </c>
      <c r="E662" s="0" t="s">
        <v>2460</v>
      </c>
      <c r="F662" s="0" t="s">
        <v>2283</v>
      </c>
      <c r="H662" s="0" t="s">
        <v>2461</v>
      </c>
      <c r="I662" s="0" t="n">
        <v>321625790</v>
      </c>
      <c r="J662" s="0" t="s">
        <v>475</v>
      </c>
      <c r="K662" s="0" t="s">
        <v>2674</v>
      </c>
    </row>
    <row r="663" customFormat="false" ht="12.75" hidden="false" customHeight="false" outlineLevel="0" collapsed="false">
      <c r="A663" s="0" t="s">
        <v>2679</v>
      </c>
      <c r="B663" s="0" t="s">
        <v>2680</v>
      </c>
      <c r="C663" s="0" t="s">
        <v>2681</v>
      </c>
      <c r="D663" s="0" t="s">
        <v>37</v>
      </c>
      <c r="E663" s="0" t="s">
        <v>2682</v>
      </c>
      <c r="F663" s="0" t="s">
        <v>2683</v>
      </c>
      <c r="H663" s="0" t="s">
        <v>322</v>
      </c>
      <c r="I663" s="0" t="s">
        <v>2684</v>
      </c>
      <c r="J663" s="0" t="s">
        <v>475</v>
      </c>
      <c r="K663" s="0" t="s">
        <v>2685</v>
      </c>
    </row>
    <row r="664" customFormat="false" ht="12.75" hidden="false" customHeight="false" outlineLevel="0" collapsed="false">
      <c r="A664" s="0" t="s">
        <v>2686</v>
      </c>
      <c r="B664" s="0" t="s">
        <v>2687</v>
      </c>
      <c r="C664" s="0" t="s">
        <v>2688</v>
      </c>
      <c r="D664" s="0" t="s">
        <v>37</v>
      </c>
      <c r="E664" s="0" t="s">
        <v>2689</v>
      </c>
      <c r="F664" s="0" t="s">
        <v>2683</v>
      </c>
      <c r="H664" s="0" t="s">
        <v>322</v>
      </c>
      <c r="I664" s="0" t="n">
        <v>119720783</v>
      </c>
      <c r="J664" s="0" t="s">
        <v>475</v>
      </c>
      <c r="K664" s="0" t="s">
        <v>2690</v>
      </c>
    </row>
    <row r="665" customFormat="false" ht="12.75" hidden="false" customHeight="false" outlineLevel="0" collapsed="false">
      <c r="A665" s="0" t="s">
        <v>2691</v>
      </c>
      <c r="B665" s="0" t="s">
        <v>2692</v>
      </c>
      <c r="C665" s="0" t="s">
        <v>2693</v>
      </c>
      <c r="D665" s="0" t="s">
        <v>37</v>
      </c>
      <c r="E665" s="0" t="s">
        <v>2694</v>
      </c>
      <c r="F665" s="0" t="s">
        <v>2683</v>
      </c>
      <c r="H665" s="0" t="s">
        <v>322</v>
      </c>
      <c r="I665" s="0" t="s">
        <v>2695</v>
      </c>
      <c r="J665" s="0" t="s">
        <v>475</v>
      </c>
      <c r="K665" s="0" t="s">
        <v>2691</v>
      </c>
    </row>
    <row r="666" customFormat="false" ht="12.75" hidden="false" customHeight="false" outlineLevel="0" collapsed="false">
      <c r="A666" s="0" t="s">
        <v>2696</v>
      </c>
      <c r="B666" s="0" t="s">
        <v>2697</v>
      </c>
      <c r="C666" s="0" t="s">
        <v>2698</v>
      </c>
      <c r="D666" s="0" t="s">
        <v>37</v>
      </c>
      <c r="E666" s="0" t="s">
        <v>2699</v>
      </c>
      <c r="F666" s="0" t="s">
        <v>2683</v>
      </c>
      <c r="H666" s="0" t="s">
        <v>322</v>
      </c>
      <c r="I666" s="0" t="s">
        <v>2700</v>
      </c>
      <c r="J666" s="0" t="s">
        <v>475</v>
      </c>
      <c r="K666" s="0" t="s">
        <v>2701</v>
      </c>
    </row>
    <row r="667" customFormat="false" ht="12.75" hidden="false" customHeight="false" outlineLevel="0" collapsed="false">
      <c r="A667" s="0" t="s">
        <v>2702</v>
      </c>
      <c r="B667" s="0" t="s">
        <v>2703</v>
      </c>
      <c r="C667" s="0" t="s">
        <v>2704</v>
      </c>
      <c r="D667" s="0" t="s">
        <v>37</v>
      </c>
      <c r="E667" s="0" t="s">
        <v>2705</v>
      </c>
      <c r="F667" s="0" t="s">
        <v>2683</v>
      </c>
      <c r="H667" s="0" t="s">
        <v>322</v>
      </c>
      <c r="I667" s="0" t="n">
        <v>121795064</v>
      </c>
      <c r="J667" s="0" t="s">
        <v>475</v>
      </c>
      <c r="K667" s="0" t="s">
        <v>2702</v>
      </c>
    </row>
    <row r="668" customFormat="false" ht="12.75" hidden="false" customHeight="false" outlineLevel="0" collapsed="false">
      <c r="A668" s="0" t="s">
        <v>2706</v>
      </c>
      <c r="B668" s="0" t="s">
        <v>2707</v>
      </c>
      <c r="C668" s="0" t="s">
        <v>2708</v>
      </c>
      <c r="D668" s="0" t="s">
        <v>37</v>
      </c>
      <c r="E668" s="0" t="s">
        <v>2694</v>
      </c>
      <c r="F668" s="0" t="s">
        <v>2683</v>
      </c>
      <c r="H668" s="0" t="s">
        <v>322</v>
      </c>
      <c r="I668" s="0" t="s">
        <v>2709</v>
      </c>
      <c r="J668" s="0" t="s">
        <v>475</v>
      </c>
      <c r="K668" s="0" t="s">
        <v>2706</v>
      </c>
    </row>
    <row r="669" customFormat="false" ht="12.75" hidden="false" customHeight="false" outlineLevel="0" collapsed="false">
      <c r="A669" s="0" t="s">
        <v>2710</v>
      </c>
      <c r="B669" s="0" t="s">
        <v>2711</v>
      </c>
      <c r="C669" s="0" t="s">
        <v>2712</v>
      </c>
      <c r="D669" s="0" t="s">
        <v>37</v>
      </c>
      <c r="E669" s="0" t="s">
        <v>2713</v>
      </c>
      <c r="F669" s="0" t="s">
        <v>2683</v>
      </c>
      <c r="H669" s="0" t="s">
        <v>322</v>
      </c>
      <c r="I669" s="0" t="n">
        <v>122622625</v>
      </c>
      <c r="J669" s="0" t="s">
        <v>475</v>
      </c>
      <c r="K669" s="0" t="s">
        <v>2710</v>
      </c>
    </row>
    <row r="670" customFormat="false" ht="12.75" hidden="false" customHeight="false" outlineLevel="0" collapsed="false">
      <c r="A670" s="0" t="s">
        <v>2714</v>
      </c>
      <c r="B670" s="0" t="s">
        <v>2711</v>
      </c>
      <c r="C670" s="0" t="s">
        <v>2715</v>
      </c>
      <c r="D670" s="0" t="s">
        <v>37</v>
      </c>
      <c r="E670" s="0" t="s">
        <v>2716</v>
      </c>
      <c r="F670" s="0" t="s">
        <v>2683</v>
      </c>
      <c r="H670" s="0" t="s">
        <v>322</v>
      </c>
      <c r="I670" s="0" t="n">
        <v>122641477</v>
      </c>
      <c r="J670" s="0" t="s">
        <v>475</v>
      </c>
      <c r="K670" s="0" t="s">
        <v>2710</v>
      </c>
    </row>
    <row r="671" customFormat="false" ht="12.75" hidden="false" customHeight="false" outlineLevel="0" collapsed="false">
      <c r="A671" s="0" t="s">
        <v>2717</v>
      </c>
      <c r="B671" s="0" t="s">
        <v>2718</v>
      </c>
      <c r="C671" s="0" t="s">
        <v>2719</v>
      </c>
      <c r="D671" s="0" t="s">
        <v>37</v>
      </c>
      <c r="E671" s="0" t="s">
        <v>2694</v>
      </c>
      <c r="F671" s="0" t="s">
        <v>2683</v>
      </c>
      <c r="H671" s="0" t="s">
        <v>322</v>
      </c>
      <c r="I671" s="0" t="s">
        <v>2720</v>
      </c>
      <c r="J671" s="0" t="s">
        <v>475</v>
      </c>
      <c r="K671" s="0" t="s">
        <v>2717</v>
      </c>
    </row>
    <row r="672" customFormat="false" ht="12.75" hidden="false" customHeight="false" outlineLevel="0" collapsed="false">
      <c r="A672" s="0" t="s">
        <v>2721</v>
      </c>
      <c r="B672" s="0" t="s">
        <v>2722</v>
      </c>
      <c r="C672" s="0" t="s">
        <v>2723</v>
      </c>
      <c r="D672" s="0" t="s">
        <v>37</v>
      </c>
      <c r="E672" s="0" t="s">
        <v>2694</v>
      </c>
      <c r="F672" s="0" t="s">
        <v>2683</v>
      </c>
      <c r="H672" s="0" t="s">
        <v>322</v>
      </c>
      <c r="I672" s="0" t="n">
        <v>116631941</v>
      </c>
      <c r="J672" s="0" t="s">
        <v>475</v>
      </c>
      <c r="K672" s="0" t="s">
        <v>2721</v>
      </c>
    </row>
    <row r="673" customFormat="false" ht="12.75" hidden="false" customHeight="false" outlineLevel="0" collapsed="false">
      <c r="A673" s="0" t="s">
        <v>2724</v>
      </c>
      <c r="B673" s="0" t="s">
        <v>2725</v>
      </c>
      <c r="C673" s="0" t="s">
        <v>2726</v>
      </c>
      <c r="D673" s="0" t="s">
        <v>37</v>
      </c>
      <c r="E673" s="0" t="s">
        <v>2694</v>
      </c>
      <c r="F673" s="0" t="s">
        <v>2683</v>
      </c>
      <c r="H673" s="0" t="s">
        <v>322</v>
      </c>
      <c r="I673" s="0" t="s">
        <v>2727</v>
      </c>
      <c r="J673" s="0" t="s">
        <v>475</v>
      </c>
      <c r="K673" s="0" t="s">
        <v>2728</v>
      </c>
    </row>
    <row r="674" customFormat="false" ht="12.75" hidden="false" customHeight="false" outlineLevel="0" collapsed="false">
      <c r="A674" s="0" t="s">
        <v>2729</v>
      </c>
      <c r="B674" s="0" t="s">
        <v>2730</v>
      </c>
      <c r="C674" s="0" t="s">
        <v>2731</v>
      </c>
      <c r="D674" s="0" t="s">
        <v>37</v>
      </c>
      <c r="E674" s="0" t="s">
        <v>2732</v>
      </c>
      <c r="F674" s="0" t="s">
        <v>2683</v>
      </c>
      <c r="H674" s="0" t="s">
        <v>322</v>
      </c>
      <c r="I674" s="0" t="s">
        <v>2733</v>
      </c>
      <c r="J674" s="0" t="s">
        <v>475</v>
      </c>
      <c r="K674" s="0" t="s">
        <v>2734</v>
      </c>
    </row>
    <row r="675" customFormat="false" ht="12.75" hidden="false" customHeight="false" outlineLevel="0" collapsed="false">
      <c r="A675" s="0" t="s">
        <v>2735</v>
      </c>
      <c r="B675" s="0" t="s">
        <v>2736</v>
      </c>
      <c r="C675" s="0" t="s">
        <v>2737</v>
      </c>
      <c r="D675" s="0" t="s">
        <v>37</v>
      </c>
      <c r="E675" s="0" t="s">
        <v>2738</v>
      </c>
      <c r="F675" s="0" t="s">
        <v>2683</v>
      </c>
      <c r="H675" s="0" t="s">
        <v>322</v>
      </c>
      <c r="I675" s="0" t="n">
        <v>119112236</v>
      </c>
      <c r="J675" s="0" t="s">
        <v>475</v>
      </c>
      <c r="K675" s="0" t="s">
        <v>2739</v>
      </c>
    </row>
    <row r="676" customFormat="false" ht="12.75" hidden="false" customHeight="false" outlineLevel="0" collapsed="false">
      <c r="A676" s="0" t="s">
        <v>2740</v>
      </c>
      <c r="B676" s="0" t="s">
        <v>2741</v>
      </c>
      <c r="C676" s="0" t="s">
        <v>2742</v>
      </c>
      <c r="D676" s="0" t="s">
        <v>37</v>
      </c>
      <c r="E676" s="0" t="s">
        <v>2743</v>
      </c>
      <c r="F676" s="0" t="s">
        <v>2683</v>
      </c>
      <c r="H676" s="0" t="s">
        <v>322</v>
      </c>
      <c r="I676" s="0" t="s">
        <v>2744</v>
      </c>
      <c r="J676" s="0" t="s">
        <v>475</v>
      </c>
      <c r="K676" s="0" t="s">
        <v>2745</v>
      </c>
    </row>
    <row r="677" customFormat="false" ht="12.75" hidden="false" customHeight="false" outlineLevel="0" collapsed="false">
      <c r="A677" s="0" t="s">
        <v>2746</v>
      </c>
      <c r="B677" s="0" t="s">
        <v>2747</v>
      </c>
      <c r="C677" s="0" t="s">
        <v>2748</v>
      </c>
      <c r="D677" s="0" t="s">
        <v>37</v>
      </c>
      <c r="E677" s="0" t="s">
        <v>2694</v>
      </c>
      <c r="F677" s="0" t="s">
        <v>2683</v>
      </c>
      <c r="H677" s="0" t="s">
        <v>322</v>
      </c>
      <c r="I677" s="0" t="s">
        <v>2749</v>
      </c>
      <c r="J677" s="0" t="s">
        <v>475</v>
      </c>
      <c r="K677" s="0" t="s">
        <v>2746</v>
      </c>
    </row>
    <row r="678" customFormat="false" ht="12.75" hidden="false" customHeight="false" outlineLevel="0" collapsed="false">
      <c r="A678" s="0" t="s">
        <v>2750</v>
      </c>
      <c r="B678" s="0" t="s">
        <v>2747</v>
      </c>
      <c r="C678" s="0" t="s">
        <v>2748</v>
      </c>
      <c r="D678" s="0" t="s">
        <v>37</v>
      </c>
      <c r="E678" s="0" t="s">
        <v>2694</v>
      </c>
      <c r="F678" s="0" t="s">
        <v>2683</v>
      </c>
      <c r="H678" s="0" t="s">
        <v>322</v>
      </c>
      <c r="I678" s="0" t="s">
        <v>2749</v>
      </c>
      <c r="J678" s="0" t="s">
        <v>475</v>
      </c>
      <c r="K678" s="0" t="s">
        <v>2746</v>
      </c>
    </row>
    <row r="679" customFormat="false" ht="12.75" hidden="false" customHeight="false" outlineLevel="0" collapsed="false">
      <c r="A679" s="0" t="s">
        <v>2751</v>
      </c>
      <c r="B679" s="0" t="s">
        <v>2752</v>
      </c>
      <c r="C679" s="0" t="s">
        <v>2753</v>
      </c>
      <c r="D679" s="0" t="s">
        <v>37</v>
      </c>
      <c r="E679" s="0" t="s">
        <v>2694</v>
      </c>
      <c r="F679" s="0" t="s">
        <v>2683</v>
      </c>
      <c r="H679" s="0" t="s">
        <v>2754</v>
      </c>
      <c r="I679" s="0" t="s">
        <v>2755</v>
      </c>
      <c r="J679" s="0" t="s">
        <v>475</v>
      </c>
      <c r="K679" s="0" t="s">
        <v>2751</v>
      </c>
    </row>
    <row r="680" customFormat="false" ht="12.75" hidden="false" customHeight="false" outlineLevel="0" collapsed="false">
      <c r="A680" s="0" t="s">
        <v>2756</v>
      </c>
      <c r="B680" s="0" t="s">
        <v>2757</v>
      </c>
      <c r="C680" s="0" t="s">
        <v>2758</v>
      </c>
      <c r="D680" s="0" t="s">
        <v>37</v>
      </c>
      <c r="E680" s="0" t="s">
        <v>2694</v>
      </c>
      <c r="F680" s="0" t="s">
        <v>2683</v>
      </c>
      <c r="H680" s="0" t="s">
        <v>322</v>
      </c>
      <c r="I680" s="0" t="s">
        <v>2759</v>
      </c>
      <c r="J680" s="0" t="s">
        <v>475</v>
      </c>
      <c r="K680" s="0" t="s">
        <v>2760</v>
      </c>
    </row>
    <row r="681" customFormat="false" ht="12.75" hidden="false" customHeight="false" outlineLevel="0" collapsed="false">
      <c r="A681" s="0" t="s">
        <v>2761</v>
      </c>
      <c r="B681" s="0" t="s">
        <v>2762</v>
      </c>
      <c r="C681" s="0" t="s">
        <v>2763</v>
      </c>
      <c r="D681" s="0" t="s">
        <v>37</v>
      </c>
      <c r="E681" s="0" t="s">
        <v>2764</v>
      </c>
      <c r="F681" s="0" t="s">
        <v>2683</v>
      </c>
      <c r="H681" s="0" t="s">
        <v>322</v>
      </c>
      <c r="I681" s="0" t="n">
        <v>124424840</v>
      </c>
      <c r="J681" s="0" t="s">
        <v>475</v>
      </c>
      <c r="K681" s="0" t="s">
        <v>2765</v>
      </c>
    </row>
    <row r="682" customFormat="false" ht="12.75" hidden="false" customHeight="false" outlineLevel="0" collapsed="false">
      <c r="A682" s="0" t="s">
        <v>2766</v>
      </c>
      <c r="B682" s="0" t="s">
        <v>2687</v>
      </c>
      <c r="C682" s="0" t="s">
        <v>2767</v>
      </c>
      <c r="D682" s="0" t="s">
        <v>37</v>
      </c>
      <c r="E682" s="0" t="s">
        <v>2689</v>
      </c>
      <c r="F682" s="0" t="s">
        <v>2683</v>
      </c>
      <c r="H682" s="0" t="s">
        <v>322</v>
      </c>
      <c r="I682" s="0" t="s">
        <v>2768</v>
      </c>
      <c r="J682" s="0" t="s">
        <v>475</v>
      </c>
      <c r="K682" s="0" t="s">
        <v>2690</v>
      </c>
    </row>
    <row r="683" customFormat="false" ht="12.75" hidden="false" customHeight="false" outlineLevel="0" collapsed="false">
      <c r="A683" s="0" t="s">
        <v>2769</v>
      </c>
      <c r="B683" s="0" t="s">
        <v>2770</v>
      </c>
      <c r="C683" s="0" t="s">
        <v>2771</v>
      </c>
      <c r="D683" s="0" t="s">
        <v>37</v>
      </c>
      <c r="E683" s="0" t="s">
        <v>2772</v>
      </c>
      <c r="F683" s="0" t="s">
        <v>2683</v>
      </c>
      <c r="H683" s="0" t="s">
        <v>322</v>
      </c>
      <c r="I683" s="0" t="n">
        <v>125424357</v>
      </c>
      <c r="J683" s="0" t="s">
        <v>475</v>
      </c>
      <c r="K683" s="0" t="s">
        <v>2769</v>
      </c>
    </row>
    <row r="684" customFormat="false" ht="12.75" hidden="false" customHeight="false" outlineLevel="0" collapsed="false">
      <c r="A684" s="0" t="s">
        <v>2773</v>
      </c>
      <c r="B684" s="0" t="s">
        <v>2725</v>
      </c>
      <c r="C684" s="0" t="s">
        <v>2774</v>
      </c>
      <c r="D684" s="0" t="s">
        <v>37</v>
      </c>
      <c r="E684" s="0" t="s">
        <v>2694</v>
      </c>
      <c r="F684" s="0" t="s">
        <v>2683</v>
      </c>
      <c r="H684" s="0" t="s">
        <v>322</v>
      </c>
      <c r="I684" s="0" t="s">
        <v>2775</v>
      </c>
      <c r="J684" s="0" t="s">
        <v>475</v>
      </c>
      <c r="K684" s="0" t="s">
        <v>2728</v>
      </c>
    </row>
    <row r="685" customFormat="false" ht="12.75" hidden="false" customHeight="false" outlineLevel="0" collapsed="false">
      <c r="A685" s="0" t="s">
        <v>2776</v>
      </c>
      <c r="B685" s="0" t="s">
        <v>2777</v>
      </c>
      <c r="C685" s="0" t="s">
        <v>2778</v>
      </c>
      <c r="D685" s="0" t="s">
        <v>37</v>
      </c>
      <c r="E685" s="0" t="s">
        <v>2694</v>
      </c>
      <c r="F685" s="0" t="s">
        <v>2683</v>
      </c>
      <c r="H685" s="0" t="s">
        <v>322</v>
      </c>
      <c r="I685" s="0" t="s">
        <v>2779</v>
      </c>
      <c r="J685" s="0" t="s">
        <v>475</v>
      </c>
      <c r="K685" s="0" t="s">
        <v>2776</v>
      </c>
    </row>
    <row r="686" customFormat="false" ht="12.75" hidden="false" customHeight="false" outlineLevel="0" collapsed="false">
      <c r="A686" s="0" t="s">
        <v>2780</v>
      </c>
      <c r="B686" s="10" t="n">
        <v>38419</v>
      </c>
      <c r="C686" s="0" t="s">
        <v>2781</v>
      </c>
      <c r="D686" s="0" t="s">
        <v>37</v>
      </c>
      <c r="E686" s="0" t="s">
        <v>2782</v>
      </c>
      <c r="F686" s="0" t="s">
        <v>2683</v>
      </c>
      <c r="H686" s="0" t="s">
        <v>322</v>
      </c>
      <c r="I686" s="0" t="s">
        <v>2783</v>
      </c>
      <c r="J686" s="0" t="s">
        <v>475</v>
      </c>
      <c r="K686" s="0" t="s">
        <v>2784</v>
      </c>
    </row>
    <row r="687" customFormat="false" ht="12.75" hidden="false" customHeight="false" outlineLevel="0" collapsed="false">
      <c r="A687" s="0" t="s">
        <v>2785</v>
      </c>
      <c r="B687" s="0" t="s">
        <v>2757</v>
      </c>
      <c r="C687" s="0" t="s">
        <v>2786</v>
      </c>
      <c r="D687" s="0" t="s">
        <v>37</v>
      </c>
      <c r="E687" s="0" t="s">
        <v>2787</v>
      </c>
      <c r="F687" s="0" t="s">
        <v>2683</v>
      </c>
      <c r="H687" s="0" t="s">
        <v>322</v>
      </c>
      <c r="I687" s="0" t="n">
        <v>116471271</v>
      </c>
      <c r="J687" s="0" t="s">
        <v>475</v>
      </c>
      <c r="K687" s="0" t="s">
        <v>2788</v>
      </c>
    </row>
    <row r="688" customFormat="false" ht="12.75" hidden="false" customHeight="false" outlineLevel="0" collapsed="false">
      <c r="A688" s="0" t="s">
        <v>2789</v>
      </c>
      <c r="B688" s="0" t="s">
        <v>2741</v>
      </c>
      <c r="C688" s="0" t="s">
        <v>2790</v>
      </c>
      <c r="D688" s="0" t="s">
        <v>37</v>
      </c>
      <c r="E688" s="0" t="s">
        <v>2743</v>
      </c>
      <c r="F688" s="0" t="s">
        <v>2683</v>
      </c>
      <c r="H688" s="0" t="s">
        <v>322</v>
      </c>
      <c r="I688" s="0" t="s">
        <v>2791</v>
      </c>
      <c r="J688" s="0" t="s">
        <v>475</v>
      </c>
      <c r="K688" s="0" t="s">
        <v>2745</v>
      </c>
    </row>
    <row r="689" customFormat="false" ht="12.75" hidden="false" customHeight="false" outlineLevel="0" collapsed="false">
      <c r="A689" s="0" t="s">
        <v>2792</v>
      </c>
      <c r="B689" s="0" t="s">
        <v>1130</v>
      </c>
      <c r="C689" s="0" t="s">
        <v>2793</v>
      </c>
      <c r="D689" s="0" t="s">
        <v>37</v>
      </c>
      <c r="E689" s="0" t="s">
        <v>2694</v>
      </c>
      <c r="F689" s="0" t="s">
        <v>2683</v>
      </c>
      <c r="H689" s="0" t="s">
        <v>322</v>
      </c>
      <c r="I689" s="0" t="s">
        <v>2794</v>
      </c>
      <c r="J689" s="0" t="s">
        <v>475</v>
      </c>
      <c r="K689" s="0" t="s">
        <v>2792</v>
      </c>
    </row>
    <row r="690" customFormat="false" ht="12.75" hidden="false" customHeight="false" outlineLevel="0" collapsed="false">
      <c r="A690" s="0" t="s">
        <v>2795</v>
      </c>
      <c r="B690" s="0" t="s">
        <v>2796</v>
      </c>
      <c r="C690" s="0" t="s">
        <v>2797</v>
      </c>
      <c r="D690" s="0" t="s">
        <v>37</v>
      </c>
      <c r="E690" s="0" t="s">
        <v>2694</v>
      </c>
      <c r="F690" s="0" t="s">
        <v>2683</v>
      </c>
      <c r="H690" s="0" t="s">
        <v>322</v>
      </c>
      <c r="I690" s="0" t="s">
        <v>2798</v>
      </c>
      <c r="J690" s="0" t="s">
        <v>475</v>
      </c>
      <c r="K690" s="0" t="s">
        <v>2795</v>
      </c>
    </row>
    <row r="691" customFormat="false" ht="12.75" hidden="false" customHeight="false" outlineLevel="0" collapsed="false">
      <c r="A691" s="0" t="s">
        <v>2799</v>
      </c>
      <c r="B691" s="0" t="s">
        <v>2800</v>
      </c>
      <c r="C691" s="0" t="s">
        <v>2801</v>
      </c>
      <c r="D691" s="0" t="s">
        <v>37</v>
      </c>
      <c r="E691" s="0" t="s">
        <v>2694</v>
      </c>
      <c r="F691" s="0" t="s">
        <v>2683</v>
      </c>
      <c r="H691" s="0" t="s">
        <v>322</v>
      </c>
      <c r="I691" s="0" t="s">
        <v>2802</v>
      </c>
      <c r="J691" s="0" t="s">
        <v>475</v>
      </c>
      <c r="K691" s="0" t="s">
        <v>2799</v>
      </c>
    </row>
    <row r="692" customFormat="false" ht="12.75" hidden="false" customHeight="false" outlineLevel="0" collapsed="false">
      <c r="A692" s="0" t="s">
        <v>2803</v>
      </c>
      <c r="B692" s="0" t="s">
        <v>2741</v>
      </c>
      <c r="C692" s="0" t="s">
        <v>2804</v>
      </c>
      <c r="D692" s="0" t="s">
        <v>37</v>
      </c>
      <c r="E692" s="0" t="s">
        <v>2705</v>
      </c>
      <c r="F692" s="0" t="s">
        <v>2683</v>
      </c>
      <c r="H692" s="0" t="s">
        <v>322</v>
      </c>
      <c r="I692" s="0" t="n">
        <v>121393145</v>
      </c>
      <c r="J692" s="0" t="s">
        <v>475</v>
      </c>
      <c r="K692" s="0" t="s">
        <v>2803</v>
      </c>
    </row>
    <row r="693" customFormat="false" ht="12.75" hidden="false" customHeight="false" outlineLevel="0" collapsed="false">
      <c r="A693" s="0" t="s">
        <v>2805</v>
      </c>
      <c r="B693" s="0" t="s">
        <v>2806</v>
      </c>
      <c r="C693" s="0" t="s">
        <v>2807</v>
      </c>
      <c r="D693" s="0" t="s">
        <v>37</v>
      </c>
      <c r="E693" s="0" t="s">
        <v>2808</v>
      </c>
      <c r="F693" s="0" t="s">
        <v>2683</v>
      </c>
      <c r="H693" s="0" t="s">
        <v>322</v>
      </c>
      <c r="I693" s="0" t="s">
        <v>2809</v>
      </c>
      <c r="J693" s="0" t="s">
        <v>475</v>
      </c>
      <c r="K693" s="0" t="s">
        <v>2805</v>
      </c>
    </row>
    <row r="694" customFormat="false" ht="12.75" hidden="false" customHeight="false" outlineLevel="0" collapsed="false">
      <c r="A694" s="0" t="s">
        <v>2810</v>
      </c>
      <c r="B694" s="0" t="s">
        <v>2811</v>
      </c>
      <c r="C694" s="0" t="s">
        <v>2812</v>
      </c>
      <c r="D694" s="0" t="s">
        <v>37</v>
      </c>
      <c r="E694" s="0" t="s">
        <v>2694</v>
      </c>
      <c r="F694" s="0" t="s">
        <v>2683</v>
      </c>
      <c r="H694" s="0" t="s">
        <v>322</v>
      </c>
      <c r="I694" s="0" t="s">
        <v>2813</v>
      </c>
      <c r="J694" s="0" t="s">
        <v>475</v>
      </c>
      <c r="K694" s="0" t="s">
        <v>2810</v>
      </c>
    </row>
    <row r="695" customFormat="false" ht="12.75" hidden="false" customHeight="false" outlineLevel="0" collapsed="false">
      <c r="A695" s="0" t="s">
        <v>2814</v>
      </c>
      <c r="B695" s="0" t="s">
        <v>2815</v>
      </c>
      <c r="C695" s="0" t="s">
        <v>2816</v>
      </c>
      <c r="D695" s="0" t="s">
        <v>37</v>
      </c>
      <c r="E695" s="0" t="s">
        <v>2817</v>
      </c>
      <c r="F695" s="0" t="s">
        <v>2683</v>
      </c>
      <c r="H695" s="0" t="s">
        <v>322</v>
      </c>
      <c r="I695" s="0" t="s">
        <v>2818</v>
      </c>
      <c r="J695" s="0" t="s">
        <v>475</v>
      </c>
      <c r="K695" s="0" t="s">
        <v>2814</v>
      </c>
    </row>
    <row r="696" customFormat="false" ht="12.75" hidden="false" customHeight="false" outlineLevel="0" collapsed="false">
      <c r="A696" s="0" t="s">
        <v>2819</v>
      </c>
      <c r="B696" s="0" t="s">
        <v>2820</v>
      </c>
      <c r="C696" s="0" t="s">
        <v>2821</v>
      </c>
      <c r="D696" s="0" t="s">
        <v>37</v>
      </c>
      <c r="E696" s="0" t="s">
        <v>2738</v>
      </c>
      <c r="F696" s="0" t="s">
        <v>2683</v>
      </c>
      <c r="H696" s="0" t="s">
        <v>322</v>
      </c>
      <c r="I696" s="0" t="s">
        <v>2822</v>
      </c>
      <c r="J696" s="0" t="s">
        <v>475</v>
      </c>
      <c r="K696" s="0" t="s">
        <v>2819</v>
      </c>
    </row>
    <row r="697" customFormat="false" ht="12.75" hidden="false" customHeight="false" outlineLevel="0" collapsed="false">
      <c r="A697" s="0" t="s">
        <v>2823</v>
      </c>
      <c r="B697" s="0" t="s">
        <v>2824</v>
      </c>
      <c r="C697" s="0" t="s">
        <v>2825</v>
      </c>
      <c r="D697" s="0" t="s">
        <v>37</v>
      </c>
      <c r="E697" s="0" t="s">
        <v>2694</v>
      </c>
      <c r="F697" s="0" t="s">
        <v>2683</v>
      </c>
      <c r="H697" s="0" t="s">
        <v>322</v>
      </c>
      <c r="I697" s="0" t="s">
        <v>2826</v>
      </c>
      <c r="J697" s="0" t="s">
        <v>475</v>
      </c>
      <c r="K697" s="0" t="s">
        <v>2823</v>
      </c>
    </row>
    <row r="698" customFormat="false" ht="12.75" hidden="false" customHeight="false" outlineLevel="0" collapsed="false">
      <c r="A698" s="0" t="s">
        <v>2827</v>
      </c>
      <c r="B698" s="0" t="s">
        <v>2828</v>
      </c>
      <c r="C698" s="0" t="s">
        <v>2829</v>
      </c>
      <c r="D698" s="0" t="s">
        <v>37</v>
      </c>
      <c r="E698" s="0" t="s">
        <v>2694</v>
      </c>
      <c r="F698" s="0" t="s">
        <v>2683</v>
      </c>
      <c r="H698" s="0" t="s">
        <v>322</v>
      </c>
      <c r="I698" s="0" t="s">
        <v>2830</v>
      </c>
      <c r="J698" s="0" t="s">
        <v>475</v>
      </c>
      <c r="K698" s="0" t="s">
        <v>2827</v>
      </c>
    </row>
    <row r="699" customFormat="false" ht="12.75" hidden="false" customHeight="false" outlineLevel="0" collapsed="false">
      <c r="A699" s="0" t="s">
        <v>2831</v>
      </c>
      <c r="B699" s="0" t="s">
        <v>2832</v>
      </c>
      <c r="C699" s="0" t="s">
        <v>2833</v>
      </c>
      <c r="D699" s="0" t="s">
        <v>37</v>
      </c>
      <c r="E699" s="0" t="s">
        <v>2834</v>
      </c>
      <c r="F699" s="0" t="s">
        <v>2683</v>
      </c>
      <c r="H699" s="0" t="s">
        <v>322</v>
      </c>
      <c r="I699" s="0" t="s">
        <v>2835</v>
      </c>
      <c r="J699" s="0" t="s">
        <v>475</v>
      </c>
      <c r="K699" s="0" t="s">
        <v>2831</v>
      </c>
    </row>
    <row r="700" customFormat="false" ht="12.75" hidden="false" customHeight="false" outlineLevel="0" collapsed="false">
      <c r="A700" s="0" t="s">
        <v>2836</v>
      </c>
      <c r="B700" s="0" t="s">
        <v>2837</v>
      </c>
      <c r="C700" s="0" t="s">
        <v>2838</v>
      </c>
      <c r="D700" s="0" t="s">
        <v>37</v>
      </c>
      <c r="E700" s="0" t="s">
        <v>2694</v>
      </c>
      <c r="F700" s="0" t="s">
        <v>2683</v>
      </c>
      <c r="H700" s="0" t="s">
        <v>322</v>
      </c>
      <c r="I700" s="0" t="s">
        <v>2839</v>
      </c>
      <c r="J700" s="0" t="s">
        <v>475</v>
      </c>
      <c r="K700" s="0" t="s">
        <v>2836</v>
      </c>
    </row>
    <row r="701" customFormat="false" ht="12.75" hidden="false" customHeight="false" outlineLevel="0" collapsed="false">
      <c r="A701" s="0" t="s">
        <v>2840</v>
      </c>
      <c r="B701" s="0" t="s">
        <v>2841</v>
      </c>
      <c r="C701" s="0" t="s">
        <v>2842</v>
      </c>
      <c r="D701" s="0" t="s">
        <v>37</v>
      </c>
      <c r="E701" s="0" t="s">
        <v>2843</v>
      </c>
      <c r="F701" s="0" t="s">
        <v>2683</v>
      </c>
      <c r="H701" s="0" t="s">
        <v>322</v>
      </c>
      <c r="I701" s="0" t="s">
        <v>2844</v>
      </c>
      <c r="J701" s="0" t="s">
        <v>475</v>
      </c>
      <c r="K701" s="0" t="s">
        <v>2840</v>
      </c>
    </row>
    <row r="702" customFormat="false" ht="12.75" hidden="false" customHeight="false" outlineLevel="0" collapsed="false">
      <c r="A702" s="0" t="s">
        <v>2845</v>
      </c>
      <c r="B702" s="0" t="s">
        <v>2846</v>
      </c>
      <c r="C702" s="0" t="s">
        <v>2847</v>
      </c>
      <c r="D702" s="0" t="s">
        <v>37</v>
      </c>
      <c r="E702" s="0" t="s">
        <v>2848</v>
      </c>
      <c r="F702" s="0" t="s">
        <v>2683</v>
      </c>
      <c r="H702" s="0" t="s">
        <v>322</v>
      </c>
      <c r="I702" s="0" t="s">
        <v>2849</v>
      </c>
      <c r="J702" s="0" t="s">
        <v>475</v>
      </c>
      <c r="K702" s="0" t="s">
        <v>2850</v>
      </c>
    </row>
    <row r="703" customFormat="false" ht="12.75" hidden="false" customHeight="false" outlineLevel="0" collapsed="false">
      <c r="A703" s="0" t="s">
        <v>2851</v>
      </c>
      <c r="B703" s="0" t="s">
        <v>2687</v>
      </c>
      <c r="C703" s="0" t="s">
        <v>2852</v>
      </c>
      <c r="D703" s="0" t="s">
        <v>37</v>
      </c>
      <c r="E703" s="0" t="s">
        <v>2689</v>
      </c>
      <c r="F703" s="0" t="s">
        <v>2683</v>
      </c>
      <c r="H703" s="0" t="s">
        <v>322</v>
      </c>
      <c r="I703" s="0" t="s">
        <v>2853</v>
      </c>
      <c r="J703" s="0" t="s">
        <v>475</v>
      </c>
      <c r="K703" s="0" t="s">
        <v>2690</v>
      </c>
    </row>
    <row r="704" customFormat="false" ht="12.75" hidden="false" customHeight="false" outlineLevel="0" collapsed="false">
      <c r="A704" s="0" t="s">
        <v>2854</v>
      </c>
      <c r="B704" s="0" t="s">
        <v>2855</v>
      </c>
      <c r="C704" s="0" t="s">
        <v>2856</v>
      </c>
      <c r="D704" s="0" t="s">
        <v>37</v>
      </c>
      <c r="E704" s="0" t="s">
        <v>2857</v>
      </c>
      <c r="F704" s="0" t="s">
        <v>2683</v>
      </c>
      <c r="H704" s="0" t="s">
        <v>322</v>
      </c>
      <c r="I704" s="0" t="n">
        <v>121541010</v>
      </c>
      <c r="J704" s="0" t="s">
        <v>475</v>
      </c>
      <c r="K704" s="0" t="s">
        <v>2858</v>
      </c>
    </row>
    <row r="705" customFormat="false" ht="12.75" hidden="false" customHeight="false" outlineLevel="0" collapsed="false">
      <c r="A705" s="0" t="s">
        <v>2859</v>
      </c>
      <c r="B705" s="0" t="s">
        <v>2860</v>
      </c>
      <c r="C705" s="0" t="s">
        <v>2861</v>
      </c>
      <c r="D705" s="0" t="s">
        <v>37</v>
      </c>
      <c r="E705" s="0" t="s">
        <v>2817</v>
      </c>
      <c r="F705" s="0" t="s">
        <v>2683</v>
      </c>
      <c r="H705" s="0" t="s">
        <v>2862</v>
      </c>
      <c r="I705" s="0" t="s">
        <v>2863</v>
      </c>
      <c r="J705" s="0" t="s">
        <v>475</v>
      </c>
      <c r="K705" s="0" t="s">
        <v>2864</v>
      </c>
    </row>
    <row r="706" customFormat="false" ht="12.75" hidden="false" customHeight="false" outlineLevel="0" collapsed="false">
      <c r="A706" s="0" t="s">
        <v>2865</v>
      </c>
      <c r="B706" s="0" t="s">
        <v>2680</v>
      </c>
      <c r="C706" s="0" t="s">
        <v>2866</v>
      </c>
      <c r="D706" s="0" t="s">
        <v>37</v>
      </c>
      <c r="E706" s="0" t="s">
        <v>2682</v>
      </c>
      <c r="F706" s="0" t="s">
        <v>2683</v>
      </c>
      <c r="H706" s="0" t="s">
        <v>322</v>
      </c>
      <c r="I706" s="0" t="n">
        <v>122831266</v>
      </c>
      <c r="J706" s="0" t="s">
        <v>475</v>
      </c>
      <c r="K706" s="0" t="s">
        <v>2685</v>
      </c>
    </row>
    <row r="707" customFormat="false" ht="12.75" hidden="false" customHeight="false" outlineLevel="0" collapsed="false">
      <c r="A707" s="0" t="s">
        <v>2867</v>
      </c>
      <c r="B707" s="0" t="s">
        <v>2868</v>
      </c>
      <c r="C707" s="0" t="s">
        <v>2869</v>
      </c>
      <c r="D707" s="0" t="s">
        <v>37</v>
      </c>
      <c r="E707" s="0" t="s">
        <v>2834</v>
      </c>
      <c r="F707" s="0" t="s">
        <v>2683</v>
      </c>
      <c r="H707" s="0" t="s">
        <v>322</v>
      </c>
      <c r="I707" s="0" t="s">
        <v>2870</v>
      </c>
      <c r="J707" s="0" t="s">
        <v>475</v>
      </c>
      <c r="K707" s="0" t="s">
        <v>2871</v>
      </c>
    </row>
    <row r="708" customFormat="false" ht="12.75" hidden="false" customHeight="false" outlineLevel="0" collapsed="false">
      <c r="A708" s="0" t="s">
        <v>2872</v>
      </c>
      <c r="B708" s="0" t="s">
        <v>2687</v>
      </c>
      <c r="C708" s="0" t="s">
        <v>2873</v>
      </c>
      <c r="D708" s="0" t="s">
        <v>37</v>
      </c>
      <c r="E708" s="0" t="s">
        <v>2689</v>
      </c>
      <c r="F708" s="0" t="s">
        <v>2683</v>
      </c>
      <c r="H708" s="0" t="s">
        <v>322</v>
      </c>
      <c r="I708" s="0" t="s">
        <v>2853</v>
      </c>
      <c r="J708" s="0" t="s">
        <v>475</v>
      </c>
      <c r="K708" s="0" t="s">
        <v>2690</v>
      </c>
    </row>
    <row r="709" customFormat="false" ht="12.75" hidden="false" customHeight="false" outlineLevel="0" collapsed="false">
      <c r="A709" s="0" t="s">
        <v>2874</v>
      </c>
      <c r="B709" s="0" t="s">
        <v>2875</v>
      </c>
      <c r="C709" s="0" t="s">
        <v>2876</v>
      </c>
      <c r="D709" s="0" t="s">
        <v>37</v>
      </c>
      <c r="E709" s="0" t="s">
        <v>2694</v>
      </c>
      <c r="F709" s="0" t="s">
        <v>2683</v>
      </c>
      <c r="H709" s="0" t="s">
        <v>322</v>
      </c>
      <c r="I709" s="0" t="s">
        <v>2877</v>
      </c>
      <c r="J709" s="0" t="s">
        <v>475</v>
      </c>
      <c r="K709" s="0" t="s">
        <v>2874</v>
      </c>
    </row>
    <row r="710" customFormat="false" ht="12.75" hidden="false" customHeight="false" outlineLevel="0" collapsed="false">
      <c r="A710" s="0" t="s">
        <v>2878</v>
      </c>
      <c r="B710" s="0" t="s">
        <v>2875</v>
      </c>
      <c r="C710" s="0" t="s">
        <v>2879</v>
      </c>
      <c r="D710" s="0" t="s">
        <v>37</v>
      </c>
      <c r="E710" s="0" t="s">
        <v>2694</v>
      </c>
      <c r="F710" s="0" t="s">
        <v>2683</v>
      </c>
      <c r="H710" s="0" t="s">
        <v>322</v>
      </c>
      <c r="I710" s="0" t="s">
        <v>2877</v>
      </c>
      <c r="J710" s="0" t="s">
        <v>475</v>
      </c>
      <c r="K710" s="0" t="s">
        <v>2874</v>
      </c>
    </row>
    <row r="711" customFormat="false" ht="12.75" hidden="false" customHeight="false" outlineLevel="0" collapsed="false">
      <c r="A711" s="0" t="s">
        <v>2880</v>
      </c>
      <c r="B711" s="0" t="s">
        <v>489</v>
      </c>
      <c r="C711" s="0" t="s">
        <v>2881</v>
      </c>
      <c r="D711" s="0" t="s">
        <v>37</v>
      </c>
      <c r="E711" s="0" t="s">
        <v>2882</v>
      </c>
      <c r="F711" s="0" t="s">
        <v>2683</v>
      </c>
      <c r="H711" s="0" t="s">
        <v>322</v>
      </c>
      <c r="I711" s="0" t="n">
        <v>121933728</v>
      </c>
      <c r="J711" s="0" t="s">
        <v>475</v>
      </c>
      <c r="K711" s="0" t="s">
        <v>2883</v>
      </c>
    </row>
    <row r="712" customFormat="false" ht="12.75" hidden="false" customHeight="false" outlineLevel="0" collapsed="false">
      <c r="A712" s="0" t="s">
        <v>2884</v>
      </c>
      <c r="B712" s="0" t="s">
        <v>2885</v>
      </c>
      <c r="C712" s="0" t="s">
        <v>2886</v>
      </c>
      <c r="D712" s="0" t="s">
        <v>37</v>
      </c>
      <c r="E712" s="0" t="s">
        <v>2716</v>
      </c>
      <c r="F712" s="0" t="s">
        <v>2683</v>
      </c>
      <c r="H712" s="0" t="s">
        <v>322</v>
      </c>
      <c r="I712" s="0" t="n">
        <v>122641660</v>
      </c>
      <c r="J712" s="0" t="s">
        <v>475</v>
      </c>
      <c r="K712" s="0" t="s">
        <v>2887</v>
      </c>
    </row>
    <row r="713" customFormat="false" ht="12.75" hidden="false" customHeight="false" outlineLevel="0" collapsed="false">
      <c r="A713" s="0" t="s">
        <v>2888</v>
      </c>
      <c r="B713" s="0" t="s">
        <v>2889</v>
      </c>
      <c r="C713" s="0" t="s">
        <v>2890</v>
      </c>
      <c r="D713" s="0" t="s">
        <v>37</v>
      </c>
      <c r="E713" s="0" t="s">
        <v>2694</v>
      </c>
      <c r="F713" s="0" t="s">
        <v>2683</v>
      </c>
      <c r="H713" s="0" t="s">
        <v>322</v>
      </c>
      <c r="I713" s="0" t="s">
        <v>2891</v>
      </c>
      <c r="J713" s="0" t="s">
        <v>475</v>
      </c>
      <c r="K713" s="0" t="s">
        <v>2888</v>
      </c>
    </row>
    <row r="714" customFormat="false" ht="12.75" hidden="false" customHeight="false" outlineLevel="0" collapsed="false">
      <c r="A714" s="0" t="s">
        <v>2892</v>
      </c>
      <c r="B714" s="0" t="s">
        <v>2893</v>
      </c>
      <c r="C714" s="0" t="s">
        <v>2894</v>
      </c>
      <c r="D714" s="0" t="s">
        <v>37</v>
      </c>
      <c r="E714" s="0" t="s">
        <v>2808</v>
      </c>
      <c r="F714" s="0" t="s">
        <v>2683</v>
      </c>
      <c r="H714" s="0" t="s">
        <v>322</v>
      </c>
      <c r="I714" s="0" t="s">
        <v>2895</v>
      </c>
      <c r="J714" s="0" t="s">
        <v>475</v>
      </c>
      <c r="K714" s="0" t="s">
        <v>2896</v>
      </c>
    </row>
    <row r="715" customFormat="false" ht="12.75" hidden="false" customHeight="false" outlineLevel="0" collapsed="false">
      <c r="A715" s="0" t="s">
        <v>2897</v>
      </c>
      <c r="B715" s="0" t="s">
        <v>2898</v>
      </c>
      <c r="C715" s="0" t="s">
        <v>2899</v>
      </c>
      <c r="D715" s="0" t="s">
        <v>37</v>
      </c>
      <c r="E715" s="0" t="s">
        <v>2772</v>
      </c>
      <c r="F715" s="0" t="s">
        <v>2683</v>
      </c>
      <c r="H715" s="0" t="s">
        <v>322</v>
      </c>
      <c r="I715" s="0" t="n">
        <v>125641570</v>
      </c>
      <c r="J715" s="0" t="s">
        <v>475</v>
      </c>
      <c r="K715" s="0" t="s">
        <v>2900</v>
      </c>
    </row>
    <row r="716" customFormat="false" ht="12.75" hidden="false" customHeight="false" outlineLevel="0" collapsed="false">
      <c r="A716" s="0" t="s">
        <v>2901</v>
      </c>
      <c r="B716" s="0" t="s">
        <v>2860</v>
      </c>
      <c r="C716" s="0" t="s">
        <v>2902</v>
      </c>
      <c r="D716" s="0" t="s">
        <v>37</v>
      </c>
      <c r="E716" s="0" t="s">
        <v>2817</v>
      </c>
      <c r="F716" s="0" t="s">
        <v>2683</v>
      </c>
      <c r="H716" s="0" t="s">
        <v>322</v>
      </c>
      <c r="I716" s="0" t="s">
        <v>2903</v>
      </c>
      <c r="J716" s="0" t="s">
        <v>475</v>
      </c>
      <c r="K716" s="0" t="s">
        <v>2864</v>
      </c>
    </row>
    <row r="717" customFormat="false" ht="12.75" hidden="false" customHeight="false" outlineLevel="0" collapsed="false">
      <c r="A717" s="0" t="s">
        <v>2904</v>
      </c>
      <c r="B717" s="0" t="s">
        <v>2905</v>
      </c>
      <c r="C717" s="0" t="s">
        <v>2906</v>
      </c>
      <c r="D717" s="0" t="s">
        <v>37</v>
      </c>
      <c r="E717" s="0" t="s">
        <v>2694</v>
      </c>
      <c r="F717" s="0" t="s">
        <v>2683</v>
      </c>
      <c r="H717" s="0" t="s">
        <v>322</v>
      </c>
      <c r="I717" s="0" t="s">
        <v>2907</v>
      </c>
      <c r="J717" s="0" t="s">
        <v>475</v>
      </c>
      <c r="K717" s="0" t="s">
        <v>2904</v>
      </c>
    </row>
    <row r="718" customFormat="false" ht="12.75" hidden="false" customHeight="false" outlineLevel="0" collapsed="false">
      <c r="A718" s="0" t="s">
        <v>2908</v>
      </c>
      <c r="B718" s="0" t="s">
        <v>2909</v>
      </c>
      <c r="C718" s="0" t="s">
        <v>2910</v>
      </c>
      <c r="D718" s="0" t="s">
        <v>37</v>
      </c>
      <c r="E718" s="0" t="s">
        <v>2694</v>
      </c>
      <c r="F718" s="0" t="s">
        <v>2683</v>
      </c>
      <c r="H718" s="0" t="s">
        <v>2754</v>
      </c>
      <c r="I718" s="0" t="s">
        <v>397</v>
      </c>
      <c r="J718" s="0" t="s">
        <v>475</v>
      </c>
      <c r="K718" s="0" t="s">
        <v>2904</v>
      </c>
    </row>
    <row r="719" customFormat="false" ht="12.75" hidden="false" customHeight="false" outlineLevel="0" collapsed="false">
      <c r="A719" s="0" t="s">
        <v>2911</v>
      </c>
      <c r="B719" s="0" t="s">
        <v>2912</v>
      </c>
      <c r="C719" s="0" t="s">
        <v>2913</v>
      </c>
      <c r="D719" s="0" t="s">
        <v>37</v>
      </c>
      <c r="E719" s="0" t="s">
        <v>2694</v>
      </c>
      <c r="F719" s="0" t="s">
        <v>2683</v>
      </c>
      <c r="H719" s="0" t="s">
        <v>322</v>
      </c>
      <c r="I719" s="0" t="s">
        <v>2914</v>
      </c>
      <c r="J719" s="0" t="s">
        <v>475</v>
      </c>
      <c r="K719" s="0" t="s">
        <v>2911</v>
      </c>
    </row>
    <row r="720" customFormat="false" ht="12.75" hidden="false" customHeight="false" outlineLevel="0" collapsed="false">
      <c r="A720" s="0" t="s">
        <v>2915</v>
      </c>
      <c r="B720" s="0" t="s">
        <v>2916</v>
      </c>
      <c r="C720" s="0" t="s">
        <v>2917</v>
      </c>
      <c r="D720" s="0" t="s">
        <v>37</v>
      </c>
      <c r="E720" s="0" t="s">
        <v>2694</v>
      </c>
      <c r="F720" s="0" t="s">
        <v>2683</v>
      </c>
      <c r="H720" s="0" t="s">
        <v>322</v>
      </c>
      <c r="I720" s="0" t="s">
        <v>2918</v>
      </c>
      <c r="J720" s="0" t="s">
        <v>475</v>
      </c>
      <c r="K720" s="0" t="s">
        <v>2915</v>
      </c>
    </row>
    <row r="721" customFormat="false" ht="12.75" hidden="false" customHeight="false" outlineLevel="0" collapsed="false">
      <c r="A721" s="0" t="s">
        <v>2919</v>
      </c>
      <c r="B721" s="0" t="s">
        <v>2920</v>
      </c>
      <c r="C721" s="0" t="s">
        <v>2921</v>
      </c>
      <c r="D721" s="0" t="s">
        <v>37</v>
      </c>
      <c r="E721" s="0" t="s">
        <v>2694</v>
      </c>
      <c r="F721" s="0" t="s">
        <v>2683</v>
      </c>
      <c r="H721" s="0" t="s">
        <v>322</v>
      </c>
      <c r="I721" s="0" t="s">
        <v>2922</v>
      </c>
      <c r="J721" s="0" t="s">
        <v>475</v>
      </c>
      <c r="K721" s="0" t="s">
        <v>2919</v>
      </c>
    </row>
    <row r="722" customFormat="false" ht="12.75" hidden="false" customHeight="false" outlineLevel="0" collapsed="false">
      <c r="A722" s="0" t="s">
        <v>2923</v>
      </c>
      <c r="B722" s="0" t="s">
        <v>2924</v>
      </c>
      <c r="C722" s="0" t="s">
        <v>2925</v>
      </c>
      <c r="D722" s="0" t="s">
        <v>37</v>
      </c>
      <c r="E722" s="0" t="s">
        <v>2738</v>
      </c>
      <c r="F722" s="0" t="s">
        <v>2683</v>
      </c>
      <c r="H722" s="0" t="s">
        <v>322</v>
      </c>
      <c r="I722" s="0" t="s">
        <v>2926</v>
      </c>
      <c r="J722" s="0" t="s">
        <v>475</v>
      </c>
      <c r="K722" s="0" t="s">
        <v>2850</v>
      </c>
    </row>
    <row r="723" customFormat="false" ht="12.75" hidden="false" customHeight="false" outlineLevel="0" collapsed="false">
      <c r="A723" s="0" t="s">
        <v>2927</v>
      </c>
      <c r="B723" s="0" t="s">
        <v>2928</v>
      </c>
      <c r="C723" s="0" t="s">
        <v>2929</v>
      </c>
      <c r="D723" s="0" t="s">
        <v>37</v>
      </c>
      <c r="E723" s="0" t="s">
        <v>2694</v>
      </c>
      <c r="F723" s="0" t="s">
        <v>2683</v>
      </c>
      <c r="H723" s="0" t="s">
        <v>322</v>
      </c>
      <c r="I723" s="0" t="s">
        <v>2930</v>
      </c>
      <c r="J723" s="0" t="s">
        <v>475</v>
      </c>
      <c r="K723" s="0" t="s">
        <v>2927</v>
      </c>
    </row>
    <row r="724" customFormat="false" ht="12.75" hidden="false" customHeight="false" outlineLevel="0" collapsed="false">
      <c r="A724" s="0" t="s">
        <v>2931</v>
      </c>
      <c r="B724" s="0" t="s">
        <v>2932</v>
      </c>
      <c r="C724" s="0" t="s">
        <v>2933</v>
      </c>
      <c r="D724" s="0" t="s">
        <v>37</v>
      </c>
      <c r="E724" s="0" t="s">
        <v>2705</v>
      </c>
      <c r="F724" s="0" t="s">
        <v>2683</v>
      </c>
      <c r="H724" s="0" t="s">
        <v>322</v>
      </c>
      <c r="I724" s="0" t="n">
        <v>12172402</v>
      </c>
      <c r="J724" s="0" t="s">
        <v>475</v>
      </c>
      <c r="K724" s="0" t="s">
        <v>2931</v>
      </c>
    </row>
    <row r="725" customFormat="false" ht="12.75" hidden="false" customHeight="false" outlineLevel="0" collapsed="false">
      <c r="A725" s="0" t="s">
        <v>2934</v>
      </c>
      <c r="B725" s="0" t="s">
        <v>2935</v>
      </c>
      <c r="C725" s="0" t="s">
        <v>2731</v>
      </c>
      <c r="D725" s="0" t="s">
        <v>37</v>
      </c>
      <c r="E725" s="0" t="s">
        <v>2732</v>
      </c>
      <c r="F725" s="0" t="s">
        <v>2683</v>
      </c>
      <c r="H725" s="0" t="s">
        <v>322</v>
      </c>
      <c r="I725" s="0" t="n">
        <v>12329191</v>
      </c>
      <c r="J725" s="0" t="s">
        <v>475</v>
      </c>
      <c r="K725" s="0" t="s">
        <v>2734</v>
      </c>
    </row>
    <row r="726" customFormat="false" ht="12.75" hidden="false" customHeight="false" outlineLevel="0" collapsed="false">
      <c r="A726" s="0" t="s">
        <v>2936</v>
      </c>
      <c r="B726" s="0" t="s">
        <v>2937</v>
      </c>
      <c r="C726" s="0" t="s">
        <v>2938</v>
      </c>
      <c r="D726" s="0" t="s">
        <v>37</v>
      </c>
      <c r="E726" s="0" t="s">
        <v>2694</v>
      </c>
      <c r="F726" s="0" t="s">
        <v>2683</v>
      </c>
      <c r="H726" s="0" t="s">
        <v>2754</v>
      </c>
      <c r="I726" s="0" t="s">
        <v>2939</v>
      </c>
      <c r="J726" s="0" t="s">
        <v>475</v>
      </c>
      <c r="K726" s="0" t="s">
        <v>2940</v>
      </c>
    </row>
    <row r="727" customFormat="false" ht="12.75" hidden="false" customHeight="false" outlineLevel="0" collapsed="false">
      <c r="A727" s="0" t="s">
        <v>2941</v>
      </c>
      <c r="B727" s="0" t="s">
        <v>2697</v>
      </c>
      <c r="C727" s="0" t="s">
        <v>2942</v>
      </c>
      <c r="D727" s="0" t="s">
        <v>37</v>
      </c>
      <c r="E727" s="0" t="s">
        <v>2699</v>
      </c>
      <c r="F727" s="0" t="s">
        <v>2683</v>
      </c>
      <c r="H727" s="0" t="s">
        <v>322</v>
      </c>
      <c r="I727" s="0" t="s">
        <v>2943</v>
      </c>
      <c r="J727" s="0" t="s">
        <v>475</v>
      </c>
      <c r="K727" s="0" t="s">
        <v>2701</v>
      </c>
    </row>
    <row r="728" customFormat="false" ht="12.75" hidden="false" customHeight="false" outlineLevel="0" collapsed="false">
      <c r="A728" s="0" t="s">
        <v>2944</v>
      </c>
      <c r="B728" s="0" t="s">
        <v>2945</v>
      </c>
      <c r="C728" s="0" t="s">
        <v>2946</v>
      </c>
      <c r="D728" s="0" t="s">
        <v>37</v>
      </c>
      <c r="E728" s="0" t="s">
        <v>2772</v>
      </c>
      <c r="F728" s="0" t="s">
        <v>2683</v>
      </c>
      <c r="H728" s="0" t="s">
        <v>322</v>
      </c>
      <c r="I728" s="0" t="n">
        <v>1256318638</v>
      </c>
      <c r="J728" s="0" t="s">
        <v>475</v>
      </c>
      <c r="K728" s="0" t="s">
        <v>2947</v>
      </c>
    </row>
    <row r="729" customFormat="false" ht="12.75" hidden="false" customHeight="false" outlineLevel="0" collapsed="false">
      <c r="A729" s="0" t="s">
        <v>2948</v>
      </c>
      <c r="B729" s="0" t="s">
        <v>2949</v>
      </c>
      <c r="C729" s="0" t="s">
        <v>2950</v>
      </c>
      <c r="D729" s="0" t="s">
        <v>37</v>
      </c>
      <c r="E729" s="0" t="s">
        <v>2694</v>
      </c>
      <c r="F729" s="0" t="s">
        <v>2683</v>
      </c>
      <c r="H729" s="0" t="s">
        <v>322</v>
      </c>
      <c r="I729" s="0" t="n">
        <v>114361166</v>
      </c>
      <c r="J729" s="0" t="s">
        <v>475</v>
      </c>
      <c r="K729" s="0" t="s">
        <v>2951</v>
      </c>
    </row>
    <row r="730" customFormat="false" ht="12.75" hidden="false" customHeight="false" outlineLevel="0" collapsed="false">
      <c r="A730" s="0" t="s">
        <v>2952</v>
      </c>
      <c r="B730" s="0" t="s">
        <v>2855</v>
      </c>
      <c r="C730" s="0" t="s">
        <v>2953</v>
      </c>
      <c r="D730" s="0" t="s">
        <v>37</v>
      </c>
      <c r="E730" s="0" t="s">
        <v>2705</v>
      </c>
      <c r="F730" s="0" t="s">
        <v>2683</v>
      </c>
      <c r="H730" s="0" t="s">
        <v>322</v>
      </c>
      <c r="I730" s="0" t="n">
        <v>121391311</v>
      </c>
      <c r="J730" s="0" t="s">
        <v>475</v>
      </c>
      <c r="K730" s="0" t="s">
        <v>2858</v>
      </c>
    </row>
    <row r="731" customFormat="false" ht="12.75" hidden="false" customHeight="false" outlineLevel="0" collapsed="false">
      <c r="A731" s="0" t="s">
        <v>2954</v>
      </c>
      <c r="B731" s="0" t="s">
        <v>2885</v>
      </c>
      <c r="C731" s="0" t="s">
        <v>2955</v>
      </c>
      <c r="D731" s="0" t="s">
        <v>37</v>
      </c>
      <c r="E731" s="0" t="s">
        <v>2716</v>
      </c>
      <c r="F731" s="0" t="s">
        <v>2683</v>
      </c>
      <c r="H731" s="0" t="s">
        <v>322</v>
      </c>
      <c r="I731" s="0" t="n">
        <v>122641660</v>
      </c>
      <c r="J731" s="0" t="s">
        <v>475</v>
      </c>
      <c r="K731" s="0" t="s">
        <v>2887</v>
      </c>
    </row>
    <row r="732" customFormat="false" ht="12.75" hidden="false" customHeight="false" outlineLevel="0" collapsed="false">
      <c r="A732" s="0" t="s">
        <v>2956</v>
      </c>
      <c r="B732" s="0" t="s">
        <v>1130</v>
      </c>
      <c r="C732" s="0" t="s">
        <v>2957</v>
      </c>
      <c r="D732" s="0" t="s">
        <v>37</v>
      </c>
      <c r="E732" s="0" t="s">
        <v>2782</v>
      </c>
      <c r="F732" s="0" t="s">
        <v>2683</v>
      </c>
      <c r="H732" s="0" t="s">
        <v>322</v>
      </c>
      <c r="I732" s="0" t="s">
        <v>2958</v>
      </c>
      <c r="J732" s="0" t="s">
        <v>475</v>
      </c>
      <c r="K732" s="0" t="s">
        <v>2959</v>
      </c>
    </row>
    <row r="733" customFormat="false" ht="12.75" hidden="false" customHeight="false" outlineLevel="0" collapsed="false">
      <c r="A733" s="0" t="s">
        <v>2960</v>
      </c>
      <c r="B733" s="0" t="s">
        <v>1130</v>
      </c>
      <c r="C733" s="0" t="s">
        <v>2957</v>
      </c>
      <c r="D733" s="0" t="s">
        <v>37</v>
      </c>
      <c r="E733" s="0" t="s">
        <v>2782</v>
      </c>
      <c r="F733" s="0" t="s">
        <v>2683</v>
      </c>
      <c r="H733" s="0" t="s">
        <v>322</v>
      </c>
      <c r="I733" s="0" t="s">
        <v>2958</v>
      </c>
      <c r="J733" s="0" t="s">
        <v>475</v>
      </c>
      <c r="K733" s="0" t="s">
        <v>2959</v>
      </c>
    </row>
    <row r="734" customFormat="false" ht="12.75" hidden="false" customHeight="false" outlineLevel="0" collapsed="false">
      <c r="A734" s="0" t="s">
        <v>2961</v>
      </c>
      <c r="B734" s="0" t="s">
        <v>2730</v>
      </c>
      <c r="C734" s="0" t="s">
        <v>2962</v>
      </c>
      <c r="D734" s="0" t="s">
        <v>37</v>
      </c>
      <c r="E734" s="0" t="s">
        <v>2732</v>
      </c>
      <c r="F734" s="0" t="s">
        <v>2683</v>
      </c>
      <c r="H734" s="0" t="s">
        <v>322</v>
      </c>
      <c r="I734" s="0" t="n">
        <v>12329191</v>
      </c>
      <c r="J734" s="0" t="s">
        <v>475</v>
      </c>
      <c r="K734" s="0" t="s">
        <v>2734</v>
      </c>
    </row>
    <row r="735" customFormat="false" ht="12.75" hidden="false" customHeight="false" outlineLevel="0" collapsed="false">
      <c r="A735" s="0" t="s">
        <v>2963</v>
      </c>
      <c r="B735" s="0" t="s">
        <v>2964</v>
      </c>
      <c r="C735" s="0" t="s">
        <v>2938</v>
      </c>
      <c r="D735" s="0" t="s">
        <v>37</v>
      </c>
      <c r="E735" s="0" t="s">
        <v>2694</v>
      </c>
      <c r="F735" s="0" t="s">
        <v>2683</v>
      </c>
      <c r="H735" s="0" t="s">
        <v>322</v>
      </c>
      <c r="I735" s="0" t="s">
        <v>2939</v>
      </c>
      <c r="J735" s="0" t="s">
        <v>475</v>
      </c>
      <c r="K735" s="0" t="s">
        <v>2940</v>
      </c>
    </row>
    <row r="736" customFormat="false" ht="12.75" hidden="false" customHeight="false" outlineLevel="0" collapsed="false">
      <c r="A736" s="0" t="s">
        <v>2965</v>
      </c>
      <c r="B736" s="0" t="s">
        <v>2966</v>
      </c>
      <c r="C736" s="0" t="s">
        <v>2967</v>
      </c>
      <c r="D736" s="0" t="s">
        <v>37</v>
      </c>
      <c r="E736" s="0" t="s">
        <v>2694</v>
      </c>
      <c r="F736" s="0" t="s">
        <v>2683</v>
      </c>
      <c r="H736" s="0" t="s">
        <v>322</v>
      </c>
      <c r="I736" s="0" t="s">
        <v>2968</v>
      </c>
      <c r="J736" s="0" t="s">
        <v>475</v>
      </c>
      <c r="K736" s="0" t="s">
        <v>2965</v>
      </c>
    </row>
    <row r="737" customFormat="false" ht="12.75" hidden="false" customHeight="false" outlineLevel="0" collapsed="false">
      <c r="A737" s="0" t="s">
        <v>2969</v>
      </c>
      <c r="B737" s="0" t="s">
        <v>2970</v>
      </c>
      <c r="C737" s="0" t="s">
        <v>527</v>
      </c>
      <c r="D737" s="0" t="s">
        <v>37</v>
      </c>
      <c r="E737" s="0" t="s">
        <v>2694</v>
      </c>
      <c r="F737" s="0" t="s">
        <v>2683</v>
      </c>
      <c r="H737" s="0" t="s">
        <v>322</v>
      </c>
      <c r="I737" s="0" t="s">
        <v>2968</v>
      </c>
      <c r="J737" s="0" t="s">
        <v>475</v>
      </c>
      <c r="K737" s="0" t="s">
        <v>2965</v>
      </c>
    </row>
    <row r="738" customFormat="false" ht="12.75" hidden="false" customHeight="false" outlineLevel="0" collapsed="false">
      <c r="A738" s="0" t="s">
        <v>2971</v>
      </c>
      <c r="B738" s="0" t="s">
        <v>2966</v>
      </c>
      <c r="C738" s="0" t="s">
        <v>2967</v>
      </c>
      <c r="D738" s="0" t="s">
        <v>37</v>
      </c>
      <c r="E738" s="0" t="s">
        <v>2694</v>
      </c>
      <c r="F738" s="0" t="s">
        <v>2683</v>
      </c>
      <c r="H738" s="0" t="s">
        <v>322</v>
      </c>
      <c r="I738" s="0" t="s">
        <v>2972</v>
      </c>
      <c r="J738" s="0" t="s">
        <v>475</v>
      </c>
      <c r="K738" s="0" t="s">
        <v>2965</v>
      </c>
    </row>
    <row r="739" customFormat="false" ht="12.75" hidden="false" customHeight="false" outlineLevel="0" collapsed="false">
      <c r="A739" s="0" t="s">
        <v>2973</v>
      </c>
      <c r="B739" s="0" t="s">
        <v>2974</v>
      </c>
      <c r="C739" s="0" t="s">
        <v>2975</v>
      </c>
      <c r="D739" s="0" t="s">
        <v>37</v>
      </c>
      <c r="E739" s="0" t="s">
        <v>2694</v>
      </c>
      <c r="F739" s="0" t="s">
        <v>2683</v>
      </c>
      <c r="H739" s="0" t="s">
        <v>322</v>
      </c>
      <c r="I739" s="0" t="s">
        <v>2976</v>
      </c>
      <c r="J739" s="0" t="s">
        <v>475</v>
      </c>
      <c r="K739" s="0" t="s">
        <v>2973</v>
      </c>
    </row>
    <row r="740" customFormat="false" ht="12.75" hidden="false" customHeight="false" outlineLevel="0" collapsed="false">
      <c r="A740" s="0" t="s">
        <v>2977</v>
      </c>
      <c r="B740" s="0" t="s">
        <v>2978</v>
      </c>
      <c r="C740" s="0" t="s">
        <v>2979</v>
      </c>
      <c r="D740" s="0" t="s">
        <v>37</v>
      </c>
      <c r="E740" s="0" t="s">
        <v>2694</v>
      </c>
      <c r="F740" s="0" t="s">
        <v>2683</v>
      </c>
      <c r="H740" s="0" t="s">
        <v>322</v>
      </c>
      <c r="I740" s="0" t="s">
        <v>2980</v>
      </c>
      <c r="J740" s="0" t="s">
        <v>475</v>
      </c>
      <c r="K740" s="0" t="s">
        <v>2981</v>
      </c>
    </row>
    <row r="741" customFormat="false" ht="12.75" hidden="false" customHeight="false" outlineLevel="0" collapsed="false">
      <c r="A741" s="0" t="s">
        <v>2982</v>
      </c>
      <c r="B741" s="0" t="s">
        <v>2983</v>
      </c>
      <c r="C741" s="0" t="s">
        <v>2984</v>
      </c>
      <c r="D741" s="0" t="s">
        <v>37</v>
      </c>
      <c r="E741" s="0" t="s">
        <v>2694</v>
      </c>
      <c r="F741" s="0" t="s">
        <v>2683</v>
      </c>
      <c r="H741" s="0" t="s">
        <v>322</v>
      </c>
      <c r="I741" s="0" t="n">
        <v>118196990</v>
      </c>
      <c r="J741" s="0" t="s">
        <v>475</v>
      </c>
      <c r="K741" s="0" t="s">
        <v>2982</v>
      </c>
    </row>
    <row r="742" customFormat="false" ht="12.75" hidden="false" customHeight="false" outlineLevel="0" collapsed="false">
      <c r="A742" s="0" t="s">
        <v>2985</v>
      </c>
      <c r="B742" s="0" t="s">
        <v>2983</v>
      </c>
      <c r="C742" s="0" t="s">
        <v>2986</v>
      </c>
      <c r="D742" s="0" t="s">
        <v>37</v>
      </c>
      <c r="E742" s="0" t="s">
        <v>2694</v>
      </c>
      <c r="F742" s="0" t="s">
        <v>2683</v>
      </c>
      <c r="H742" s="0" t="s">
        <v>322</v>
      </c>
      <c r="I742" s="0" t="s">
        <v>2987</v>
      </c>
      <c r="J742" s="0" t="s">
        <v>475</v>
      </c>
      <c r="K742" s="0" t="s">
        <v>2982</v>
      </c>
    </row>
    <row r="743" customFormat="false" ht="12.75" hidden="false" customHeight="false" outlineLevel="0" collapsed="false">
      <c r="A743" s="0" t="s">
        <v>2988</v>
      </c>
      <c r="B743" s="0" t="s">
        <v>2832</v>
      </c>
      <c r="C743" s="0" t="s">
        <v>2989</v>
      </c>
      <c r="D743" s="0" t="s">
        <v>37</v>
      </c>
      <c r="E743" s="0" t="s">
        <v>2694</v>
      </c>
      <c r="F743" s="0" t="s">
        <v>2683</v>
      </c>
      <c r="H743" s="0" t="s">
        <v>322</v>
      </c>
      <c r="I743" s="0" t="s">
        <v>2990</v>
      </c>
      <c r="J743" s="0" t="s">
        <v>475</v>
      </c>
      <c r="K743" s="0" t="s">
        <v>2988</v>
      </c>
    </row>
    <row r="744" customFormat="false" ht="12.75" hidden="false" customHeight="false" outlineLevel="0" collapsed="false">
      <c r="A744" s="0" t="s">
        <v>2991</v>
      </c>
      <c r="B744" s="0" t="s">
        <v>2832</v>
      </c>
      <c r="C744" s="0" t="s">
        <v>2992</v>
      </c>
      <c r="D744" s="0" t="s">
        <v>37</v>
      </c>
      <c r="E744" s="0" t="s">
        <v>2993</v>
      </c>
      <c r="F744" s="0" t="s">
        <v>2683</v>
      </c>
      <c r="H744" s="0" t="s">
        <v>322</v>
      </c>
      <c r="I744" s="0" t="s">
        <v>2994</v>
      </c>
      <c r="J744" s="0" t="s">
        <v>475</v>
      </c>
      <c r="K744" s="0" t="s">
        <v>2988</v>
      </c>
    </row>
    <row r="745" customFormat="false" ht="12.75" hidden="false" customHeight="false" outlineLevel="0" collapsed="false">
      <c r="A745" s="0" t="s">
        <v>2995</v>
      </c>
      <c r="B745" s="0" t="s">
        <v>2832</v>
      </c>
      <c r="C745" s="0" t="s">
        <v>2989</v>
      </c>
      <c r="D745" s="0" t="s">
        <v>37</v>
      </c>
      <c r="E745" s="0" t="s">
        <v>2694</v>
      </c>
      <c r="F745" s="0" t="s">
        <v>2683</v>
      </c>
      <c r="H745" s="0" t="s">
        <v>322</v>
      </c>
      <c r="I745" s="0" t="s">
        <v>2990</v>
      </c>
      <c r="J745" s="0" t="s">
        <v>475</v>
      </c>
      <c r="K745" s="0" t="s">
        <v>2988</v>
      </c>
    </row>
    <row r="746" customFormat="false" ht="12.75" hidden="false" customHeight="false" outlineLevel="0" collapsed="false">
      <c r="A746" s="0" t="s">
        <v>2996</v>
      </c>
      <c r="B746" s="0" t="s">
        <v>2997</v>
      </c>
      <c r="C746" s="0" t="s">
        <v>2998</v>
      </c>
      <c r="D746" s="0" t="s">
        <v>37</v>
      </c>
      <c r="E746" s="0" t="s">
        <v>2694</v>
      </c>
      <c r="F746" s="0" t="s">
        <v>2683</v>
      </c>
      <c r="H746" s="0" t="s">
        <v>2754</v>
      </c>
      <c r="I746" s="0" t="s">
        <v>2999</v>
      </c>
      <c r="J746" s="0" t="s">
        <v>475</v>
      </c>
      <c r="K746" s="0" t="s">
        <v>3000</v>
      </c>
    </row>
    <row r="747" customFormat="false" ht="12.75" hidden="false" customHeight="false" outlineLevel="0" collapsed="false">
      <c r="A747" s="0" t="s">
        <v>3001</v>
      </c>
      <c r="B747" s="0" t="s">
        <v>3002</v>
      </c>
      <c r="C747" s="0" t="s">
        <v>3003</v>
      </c>
      <c r="D747" s="0" t="s">
        <v>37</v>
      </c>
      <c r="E747" s="0" t="s">
        <v>3004</v>
      </c>
      <c r="F747" s="0" t="s">
        <v>2683</v>
      </c>
      <c r="H747" s="0" t="s">
        <v>322</v>
      </c>
      <c r="I747" s="0" t="n">
        <v>124515432</v>
      </c>
      <c r="J747" s="0" t="s">
        <v>475</v>
      </c>
      <c r="K747" s="0" t="s">
        <v>3001</v>
      </c>
    </row>
    <row r="748" customFormat="false" ht="12.75" hidden="false" customHeight="false" outlineLevel="0" collapsed="false">
      <c r="A748" s="0" t="s">
        <v>3005</v>
      </c>
      <c r="B748" s="0" t="s">
        <v>3006</v>
      </c>
      <c r="C748" s="0" t="s">
        <v>3007</v>
      </c>
      <c r="D748" s="0" t="s">
        <v>37</v>
      </c>
      <c r="E748" s="0" t="s">
        <v>2694</v>
      </c>
      <c r="F748" s="0" t="s">
        <v>2683</v>
      </c>
      <c r="H748" s="0" t="s">
        <v>322</v>
      </c>
      <c r="I748" s="0" t="s">
        <v>3008</v>
      </c>
      <c r="J748" s="0" t="s">
        <v>475</v>
      </c>
      <c r="K748" s="0" t="s">
        <v>3005</v>
      </c>
    </row>
    <row r="749" customFormat="false" ht="12.75" hidden="false" customHeight="false" outlineLevel="0" collapsed="false">
      <c r="A749" s="0" t="s">
        <v>3009</v>
      </c>
      <c r="B749" s="0" t="s">
        <v>3010</v>
      </c>
      <c r="C749" s="0" t="s">
        <v>3011</v>
      </c>
      <c r="D749" s="0" t="s">
        <v>37</v>
      </c>
      <c r="E749" s="0" t="s">
        <v>2694</v>
      </c>
      <c r="F749" s="0" t="s">
        <v>2683</v>
      </c>
      <c r="H749" s="0" t="s">
        <v>322</v>
      </c>
      <c r="I749" s="0" t="s">
        <v>3012</v>
      </c>
      <c r="J749" s="0" t="s">
        <v>475</v>
      </c>
      <c r="K749" s="0" t="s">
        <v>3009</v>
      </c>
    </row>
    <row r="750" customFormat="false" ht="12.75" hidden="false" customHeight="false" outlineLevel="0" collapsed="false">
      <c r="A750" s="0" t="s">
        <v>3013</v>
      </c>
      <c r="B750" s="0" t="s">
        <v>3010</v>
      </c>
      <c r="C750" s="0" t="s">
        <v>3014</v>
      </c>
      <c r="D750" s="0" t="s">
        <v>37</v>
      </c>
      <c r="E750" s="0" t="s">
        <v>2694</v>
      </c>
      <c r="F750" s="0" t="s">
        <v>2683</v>
      </c>
      <c r="H750" s="0" t="s">
        <v>322</v>
      </c>
      <c r="I750" s="0" t="s">
        <v>3012</v>
      </c>
      <c r="J750" s="0" t="s">
        <v>475</v>
      </c>
      <c r="K750" s="0" t="s">
        <v>3009</v>
      </c>
    </row>
    <row r="751" customFormat="false" ht="12.75" hidden="false" customHeight="false" outlineLevel="0" collapsed="false">
      <c r="A751" s="0" t="s">
        <v>3015</v>
      </c>
      <c r="B751" s="0" t="s">
        <v>3016</v>
      </c>
      <c r="C751" s="0" t="s">
        <v>3017</v>
      </c>
      <c r="D751" s="0" t="s">
        <v>37</v>
      </c>
      <c r="E751" s="0" t="s">
        <v>2694</v>
      </c>
      <c r="F751" s="0" t="s">
        <v>2683</v>
      </c>
      <c r="H751" s="0" t="s">
        <v>322</v>
      </c>
      <c r="I751" s="0" t="s">
        <v>3018</v>
      </c>
      <c r="J751" s="0" t="s">
        <v>475</v>
      </c>
      <c r="K751" s="0" t="s">
        <v>3015</v>
      </c>
    </row>
    <row r="752" customFormat="false" ht="12.75" hidden="false" customHeight="false" outlineLevel="0" collapsed="false">
      <c r="A752" s="0" t="s">
        <v>3019</v>
      </c>
      <c r="B752" s="0" t="s">
        <v>3016</v>
      </c>
      <c r="C752" s="0" t="s">
        <v>3017</v>
      </c>
      <c r="D752" s="0" t="s">
        <v>37</v>
      </c>
      <c r="E752" s="0" t="s">
        <v>2694</v>
      </c>
      <c r="F752" s="0" t="s">
        <v>2683</v>
      </c>
      <c r="H752" s="0" t="s">
        <v>322</v>
      </c>
      <c r="I752" s="0" t="s">
        <v>3018</v>
      </c>
      <c r="J752" s="0" t="s">
        <v>475</v>
      </c>
      <c r="K752" s="0" t="s">
        <v>3015</v>
      </c>
    </row>
    <row r="753" customFormat="false" ht="12.75" hidden="false" customHeight="false" outlineLevel="0" collapsed="false">
      <c r="A753" s="0" t="s">
        <v>3020</v>
      </c>
      <c r="B753" s="0" t="s">
        <v>3021</v>
      </c>
      <c r="C753" s="0" t="s">
        <v>3022</v>
      </c>
      <c r="D753" s="0" t="s">
        <v>37</v>
      </c>
      <c r="E753" s="0" t="s">
        <v>3023</v>
      </c>
      <c r="F753" s="0" t="s">
        <v>2683</v>
      </c>
      <c r="H753" s="0" t="s">
        <v>322</v>
      </c>
      <c r="I753" s="0" t="s">
        <v>3024</v>
      </c>
      <c r="J753" s="0" t="s">
        <v>475</v>
      </c>
      <c r="K753" s="0" t="s">
        <v>3020</v>
      </c>
    </row>
    <row r="754" customFormat="false" ht="12.75" hidden="false" customHeight="false" outlineLevel="0" collapsed="false">
      <c r="A754" s="0" t="s">
        <v>3025</v>
      </c>
      <c r="B754" s="0" t="s">
        <v>2757</v>
      </c>
      <c r="C754" s="0" t="s">
        <v>3026</v>
      </c>
      <c r="D754" s="0" t="s">
        <v>37</v>
      </c>
      <c r="E754" s="0" t="s">
        <v>2694</v>
      </c>
      <c r="F754" s="0" t="s">
        <v>2683</v>
      </c>
      <c r="H754" s="0" t="s">
        <v>322</v>
      </c>
      <c r="I754" s="0" t="s">
        <v>3027</v>
      </c>
      <c r="J754" s="0" t="s">
        <v>475</v>
      </c>
      <c r="K754" s="0" t="s">
        <v>2760</v>
      </c>
    </row>
    <row r="755" customFormat="false" ht="12.75" hidden="false" customHeight="false" outlineLevel="0" collapsed="false">
      <c r="A755" s="0" t="s">
        <v>3028</v>
      </c>
      <c r="B755" s="0" t="s">
        <v>2687</v>
      </c>
      <c r="C755" s="0" t="s">
        <v>2873</v>
      </c>
      <c r="D755" s="0" t="s">
        <v>37</v>
      </c>
      <c r="E755" s="0" t="s">
        <v>2689</v>
      </c>
      <c r="F755" s="0" t="s">
        <v>2683</v>
      </c>
      <c r="H755" s="0" t="s">
        <v>322</v>
      </c>
      <c r="I755" s="0" t="s">
        <v>2853</v>
      </c>
      <c r="J755" s="0" t="s">
        <v>475</v>
      </c>
      <c r="K755" s="0" t="s">
        <v>2690</v>
      </c>
    </row>
    <row r="756" customFormat="false" ht="12.75" hidden="false" customHeight="false" outlineLevel="0" collapsed="false">
      <c r="A756" s="0" t="s">
        <v>3029</v>
      </c>
      <c r="B756" s="0" t="s">
        <v>489</v>
      </c>
      <c r="C756" s="0" t="s">
        <v>3030</v>
      </c>
      <c r="D756" s="0" t="s">
        <v>37</v>
      </c>
      <c r="E756" s="0" t="s">
        <v>3031</v>
      </c>
      <c r="F756" s="0" t="s">
        <v>2683</v>
      </c>
      <c r="H756" s="0" t="s">
        <v>322</v>
      </c>
      <c r="I756" s="0" t="n">
        <v>12190680</v>
      </c>
      <c r="J756" s="0" t="s">
        <v>475</v>
      </c>
      <c r="K756" s="0" t="s">
        <v>2883</v>
      </c>
    </row>
    <row r="757" customFormat="false" ht="12.75" hidden="false" customHeight="false" outlineLevel="0" collapsed="false">
      <c r="A757" s="0" t="s">
        <v>3032</v>
      </c>
      <c r="B757" s="0" t="s">
        <v>2893</v>
      </c>
      <c r="C757" s="0" t="s">
        <v>3033</v>
      </c>
      <c r="D757" s="0" t="s">
        <v>37</v>
      </c>
      <c r="E757" s="0" t="s">
        <v>2808</v>
      </c>
      <c r="F757" s="0" t="s">
        <v>2683</v>
      </c>
      <c r="H757" s="0" t="s">
        <v>322</v>
      </c>
      <c r="I757" s="0" t="s">
        <v>2895</v>
      </c>
      <c r="J757" s="0" t="s">
        <v>475</v>
      </c>
      <c r="K757" s="0" t="s">
        <v>2896</v>
      </c>
    </row>
    <row r="758" customFormat="false" ht="12.75" hidden="false" customHeight="false" outlineLevel="0" collapsed="false">
      <c r="A758" s="0" t="s">
        <v>3034</v>
      </c>
      <c r="B758" s="0" t="s">
        <v>3035</v>
      </c>
      <c r="C758" s="0" t="s">
        <v>3036</v>
      </c>
      <c r="D758" s="0" t="s">
        <v>37</v>
      </c>
      <c r="E758" s="0" t="s">
        <v>2743</v>
      </c>
      <c r="F758" s="0" t="s">
        <v>2683</v>
      </c>
      <c r="H758" s="0" t="s">
        <v>322</v>
      </c>
      <c r="I758" s="0" t="s">
        <v>3037</v>
      </c>
      <c r="J758" s="0" t="s">
        <v>475</v>
      </c>
      <c r="K758" s="0" t="s">
        <v>3038</v>
      </c>
    </row>
    <row r="759" customFormat="false" ht="12.75" hidden="false" customHeight="false" outlineLevel="0" collapsed="false">
      <c r="A759" s="0" t="s">
        <v>3039</v>
      </c>
      <c r="B759" s="0" t="s">
        <v>2898</v>
      </c>
      <c r="C759" s="0" t="s">
        <v>3040</v>
      </c>
      <c r="D759" s="0" t="s">
        <v>37</v>
      </c>
      <c r="E759" s="0" t="s">
        <v>2772</v>
      </c>
      <c r="F759" s="0" t="s">
        <v>2683</v>
      </c>
      <c r="H759" s="0" t="s">
        <v>322</v>
      </c>
      <c r="I759" s="0" t="n">
        <v>125641570</v>
      </c>
      <c r="J759" s="0" t="s">
        <v>475</v>
      </c>
      <c r="K759" s="0" t="s">
        <v>2900</v>
      </c>
    </row>
    <row r="760" customFormat="false" ht="12.75" hidden="false" customHeight="false" outlineLevel="0" collapsed="false">
      <c r="A760" s="0" t="s">
        <v>3041</v>
      </c>
      <c r="B760" s="0" t="s">
        <v>2860</v>
      </c>
      <c r="C760" s="0" t="s">
        <v>3042</v>
      </c>
      <c r="D760" s="0" t="s">
        <v>37</v>
      </c>
      <c r="E760" s="0" t="s">
        <v>2817</v>
      </c>
      <c r="F760" s="0" t="s">
        <v>2683</v>
      </c>
      <c r="H760" s="0" t="s">
        <v>322</v>
      </c>
      <c r="I760" s="0" t="s">
        <v>2863</v>
      </c>
      <c r="J760" s="0" t="s">
        <v>475</v>
      </c>
      <c r="K760" s="0" t="s">
        <v>2864</v>
      </c>
    </row>
    <row r="761" customFormat="false" ht="12.75" hidden="false" customHeight="false" outlineLevel="0" collapsed="false">
      <c r="A761" s="0" t="s">
        <v>3043</v>
      </c>
      <c r="B761" s="0" t="s">
        <v>3044</v>
      </c>
      <c r="C761" s="0" t="s">
        <v>3045</v>
      </c>
      <c r="D761" s="0" t="s">
        <v>37</v>
      </c>
      <c r="E761" s="0" t="s">
        <v>2834</v>
      </c>
      <c r="F761" s="0" t="s">
        <v>2683</v>
      </c>
      <c r="H761" s="0" t="s">
        <v>322</v>
      </c>
      <c r="I761" s="0" t="s">
        <v>3046</v>
      </c>
      <c r="J761" s="0" t="s">
        <v>475</v>
      </c>
      <c r="K761" s="0" t="s">
        <v>3043</v>
      </c>
    </row>
    <row r="762" customFormat="false" ht="12.75" hidden="false" customHeight="false" outlineLevel="0" collapsed="false">
      <c r="A762" s="0" t="s">
        <v>3047</v>
      </c>
      <c r="B762" s="10" t="n">
        <v>38419</v>
      </c>
      <c r="C762" s="0" t="s">
        <v>2781</v>
      </c>
      <c r="D762" s="0" t="s">
        <v>37</v>
      </c>
      <c r="E762" s="0" t="s">
        <v>2782</v>
      </c>
      <c r="F762" s="0" t="s">
        <v>2683</v>
      </c>
      <c r="H762" s="0" t="s">
        <v>322</v>
      </c>
      <c r="I762" s="0" t="s">
        <v>2783</v>
      </c>
      <c r="J762" s="0" t="s">
        <v>475</v>
      </c>
      <c r="K762" s="0" t="s">
        <v>2784</v>
      </c>
    </row>
    <row r="763" customFormat="false" ht="12.75" hidden="false" customHeight="false" outlineLevel="0" collapsed="false">
      <c r="A763" s="0" t="s">
        <v>3048</v>
      </c>
      <c r="B763" s="0" t="s">
        <v>3049</v>
      </c>
      <c r="C763" s="0" t="s">
        <v>3050</v>
      </c>
      <c r="D763" s="0" t="s">
        <v>37</v>
      </c>
      <c r="E763" s="0" t="s">
        <v>2787</v>
      </c>
      <c r="F763" s="0" t="s">
        <v>2683</v>
      </c>
      <c r="H763" s="0" t="s">
        <v>322</v>
      </c>
      <c r="I763" s="0" t="s">
        <v>3051</v>
      </c>
      <c r="J763" s="0" t="s">
        <v>475</v>
      </c>
      <c r="K763" s="0" t="s">
        <v>2788</v>
      </c>
    </row>
    <row r="764" customFormat="false" ht="12.75" hidden="false" customHeight="false" outlineLevel="0" collapsed="false">
      <c r="A764" s="0" t="s">
        <v>3052</v>
      </c>
      <c r="B764" s="0" t="s">
        <v>2832</v>
      </c>
      <c r="C764" s="0" t="s">
        <v>3053</v>
      </c>
      <c r="D764" s="0" t="s">
        <v>37</v>
      </c>
      <c r="E764" s="0" t="s">
        <v>3054</v>
      </c>
      <c r="F764" s="0" t="s">
        <v>2683</v>
      </c>
      <c r="H764" s="0" t="s">
        <v>322</v>
      </c>
      <c r="I764" s="0" t="s">
        <v>3055</v>
      </c>
      <c r="J764" s="0" t="s">
        <v>475</v>
      </c>
      <c r="K764" s="0" t="s">
        <v>3052</v>
      </c>
    </row>
    <row r="765" customFormat="false" ht="12.75" hidden="false" customHeight="false" outlineLevel="0" collapsed="false">
      <c r="A765" s="0" t="s">
        <v>3056</v>
      </c>
      <c r="B765" s="0" t="s">
        <v>3057</v>
      </c>
      <c r="C765" s="0" t="s">
        <v>3058</v>
      </c>
      <c r="D765" s="0" t="s">
        <v>37</v>
      </c>
      <c r="E765" s="0" t="s">
        <v>2705</v>
      </c>
      <c r="F765" s="0" t="s">
        <v>2683</v>
      </c>
      <c r="H765" s="0" t="s">
        <v>3059</v>
      </c>
      <c r="I765" s="0" t="n">
        <v>121322374</v>
      </c>
      <c r="J765" s="0" t="s">
        <v>475</v>
      </c>
      <c r="K765" s="0" t="s">
        <v>3056</v>
      </c>
    </row>
    <row r="766" customFormat="false" ht="12.75" hidden="false" customHeight="false" outlineLevel="0" collapsed="false">
      <c r="A766" s="0" t="s">
        <v>3060</v>
      </c>
      <c r="B766" s="0" t="s">
        <v>3061</v>
      </c>
      <c r="C766" s="0" t="s">
        <v>3062</v>
      </c>
      <c r="D766" s="0" t="s">
        <v>37</v>
      </c>
      <c r="E766" s="0" t="s">
        <v>2694</v>
      </c>
      <c r="F766" s="0" t="s">
        <v>2683</v>
      </c>
      <c r="H766" s="0" t="s">
        <v>322</v>
      </c>
      <c r="I766" s="0" t="s">
        <v>3063</v>
      </c>
      <c r="J766" s="0" t="s">
        <v>475</v>
      </c>
      <c r="K766" s="0" t="s">
        <v>3060</v>
      </c>
    </row>
    <row r="767" customFormat="false" ht="12.75" hidden="false" customHeight="false" outlineLevel="0" collapsed="false">
      <c r="A767" s="0" t="s">
        <v>3064</v>
      </c>
      <c r="B767" s="0" t="s">
        <v>3061</v>
      </c>
      <c r="C767" s="0" t="s">
        <v>3062</v>
      </c>
      <c r="D767" s="0" t="s">
        <v>37</v>
      </c>
      <c r="E767" s="0" t="s">
        <v>2694</v>
      </c>
      <c r="F767" s="0" t="s">
        <v>2683</v>
      </c>
      <c r="H767" s="0" t="s">
        <v>322</v>
      </c>
      <c r="I767" s="0" t="s">
        <v>3063</v>
      </c>
      <c r="J767" s="0" t="s">
        <v>475</v>
      </c>
      <c r="K767" s="0" t="s">
        <v>3060</v>
      </c>
    </row>
    <row r="768" customFormat="false" ht="12.75" hidden="false" customHeight="false" outlineLevel="0" collapsed="false">
      <c r="A768" s="0" t="s">
        <v>3065</v>
      </c>
      <c r="B768" s="0" t="s">
        <v>3066</v>
      </c>
      <c r="C768" s="0" t="s">
        <v>3067</v>
      </c>
      <c r="D768" s="0" t="s">
        <v>37</v>
      </c>
      <c r="E768" s="0" t="s">
        <v>2694</v>
      </c>
      <c r="F768" s="0" t="s">
        <v>2683</v>
      </c>
      <c r="H768" s="0" t="s">
        <v>322</v>
      </c>
      <c r="I768" s="0" t="s">
        <v>3068</v>
      </c>
      <c r="J768" s="0" t="s">
        <v>475</v>
      </c>
      <c r="K768" s="0" t="s">
        <v>3065</v>
      </c>
    </row>
    <row r="769" customFormat="false" ht="12.75" hidden="false" customHeight="false" outlineLevel="0" collapsed="false">
      <c r="A769" s="0" t="s">
        <v>3069</v>
      </c>
      <c r="B769" s="0" t="s">
        <v>3070</v>
      </c>
      <c r="C769" s="0" t="s">
        <v>3071</v>
      </c>
      <c r="D769" s="0" t="s">
        <v>37</v>
      </c>
      <c r="E769" s="0" t="s">
        <v>2694</v>
      </c>
      <c r="F769" s="0" t="s">
        <v>2683</v>
      </c>
      <c r="H769" s="0" t="s">
        <v>322</v>
      </c>
      <c r="I769" s="0" t="s">
        <v>3072</v>
      </c>
      <c r="J769" s="0" t="s">
        <v>475</v>
      </c>
      <c r="K769" s="0" t="s">
        <v>3069</v>
      </c>
    </row>
    <row r="770" customFormat="false" ht="12.75" hidden="false" customHeight="false" outlineLevel="0" collapsed="false">
      <c r="A770" s="0" t="s">
        <v>3073</v>
      </c>
      <c r="B770" s="0" t="s">
        <v>3074</v>
      </c>
      <c r="C770" s="0" t="s">
        <v>3075</v>
      </c>
      <c r="D770" s="0" t="s">
        <v>37</v>
      </c>
      <c r="E770" s="0" t="s">
        <v>2694</v>
      </c>
      <c r="F770" s="0" t="s">
        <v>2683</v>
      </c>
      <c r="H770" s="0" t="s">
        <v>322</v>
      </c>
      <c r="I770" s="0" t="s">
        <v>3076</v>
      </c>
      <c r="J770" s="0" t="s">
        <v>475</v>
      </c>
      <c r="K770" s="0" t="s">
        <v>3069</v>
      </c>
    </row>
    <row r="771" customFormat="false" ht="12.75" hidden="false" customHeight="false" outlineLevel="0" collapsed="false">
      <c r="A771" s="0" t="s">
        <v>3077</v>
      </c>
      <c r="B771" s="0" t="s">
        <v>3078</v>
      </c>
      <c r="C771" s="0" t="s">
        <v>3079</v>
      </c>
      <c r="D771" s="0" t="s">
        <v>37</v>
      </c>
      <c r="E771" s="0" t="s">
        <v>2694</v>
      </c>
      <c r="F771" s="0" t="s">
        <v>2683</v>
      </c>
      <c r="H771" s="0" t="s">
        <v>322</v>
      </c>
      <c r="I771" s="0" t="s">
        <v>3080</v>
      </c>
      <c r="J771" s="0" t="s">
        <v>475</v>
      </c>
      <c r="K771" s="0" t="s">
        <v>3069</v>
      </c>
    </row>
    <row r="772" customFormat="false" ht="12.75" hidden="false" customHeight="false" outlineLevel="0" collapsed="false">
      <c r="A772" s="0" t="s">
        <v>3081</v>
      </c>
      <c r="B772" s="0" t="s">
        <v>3082</v>
      </c>
      <c r="C772" s="0" t="s">
        <v>3083</v>
      </c>
      <c r="D772" s="0" t="s">
        <v>37</v>
      </c>
      <c r="E772" s="0" t="s">
        <v>3084</v>
      </c>
      <c r="F772" s="0" t="s">
        <v>2683</v>
      </c>
      <c r="H772" s="0" t="s">
        <v>322</v>
      </c>
      <c r="I772" s="0" t="n">
        <v>119378193</v>
      </c>
      <c r="J772" s="0" t="s">
        <v>475</v>
      </c>
      <c r="K772" s="0" t="s">
        <v>3081</v>
      </c>
    </row>
    <row r="773" customFormat="false" ht="12.75" hidden="false" customHeight="false" outlineLevel="0" collapsed="false">
      <c r="A773" s="0" t="s">
        <v>3085</v>
      </c>
      <c r="B773" s="0" t="s">
        <v>3086</v>
      </c>
      <c r="C773" s="0" t="s">
        <v>3087</v>
      </c>
      <c r="D773" s="0" t="s">
        <v>37</v>
      </c>
      <c r="E773" s="0" t="s">
        <v>3088</v>
      </c>
      <c r="F773" s="0" t="s">
        <v>2683</v>
      </c>
      <c r="H773" s="0" t="s">
        <v>322</v>
      </c>
      <c r="I773" s="0" t="s">
        <v>3089</v>
      </c>
      <c r="J773" s="0" t="s">
        <v>475</v>
      </c>
      <c r="K773" s="0" t="s">
        <v>3085</v>
      </c>
    </row>
    <row r="774" customFormat="false" ht="12.75" hidden="false" customHeight="false" outlineLevel="0" collapsed="false">
      <c r="A774" s="0" t="s">
        <v>3090</v>
      </c>
      <c r="B774" s="0" t="s">
        <v>3091</v>
      </c>
      <c r="C774" s="0" t="s">
        <v>3092</v>
      </c>
      <c r="D774" s="0" t="s">
        <v>37</v>
      </c>
      <c r="E774" s="0" t="s">
        <v>3093</v>
      </c>
      <c r="F774" s="0" t="s">
        <v>2683</v>
      </c>
      <c r="H774" s="0" t="s">
        <v>322</v>
      </c>
      <c r="I774" s="0" t="s">
        <v>397</v>
      </c>
      <c r="J774" s="0" t="s">
        <v>475</v>
      </c>
      <c r="K774" s="0" t="s">
        <v>3094</v>
      </c>
    </row>
    <row r="775" customFormat="false" ht="12.75" hidden="false" customHeight="false" outlineLevel="0" collapsed="false">
      <c r="A775" s="0" t="s">
        <v>3095</v>
      </c>
      <c r="B775" s="0" t="s">
        <v>3096</v>
      </c>
      <c r="C775" s="0" t="s">
        <v>3097</v>
      </c>
      <c r="D775" s="0" t="s">
        <v>37</v>
      </c>
      <c r="E775" s="0" t="s">
        <v>2694</v>
      </c>
      <c r="F775" s="0" t="s">
        <v>2683</v>
      </c>
      <c r="H775" s="0" t="s">
        <v>322</v>
      </c>
      <c r="I775" s="0" t="s">
        <v>3098</v>
      </c>
      <c r="J775" s="0" t="s">
        <v>475</v>
      </c>
      <c r="K775" s="0" t="s">
        <v>3095</v>
      </c>
    </row>
    <row r="776" customFormat="false" ht="12.75" hidden="false" customHeight="false" outlineLevel="0" collapsed="false">
      <c r="A776" s="0" t="s">
        <v>3099</v>
      </c>
      <c r="B776" s="0" t="s">
        <v>3100</v>
      </c>
      <c r="C776" s="0" t="s">
        <v>3101</v>
      </c>
      <c r="D776" s="0" t="s">
        <v>37</v>
      </c>
      <c r="E776" s="0" t="s">
        <v>2694</v>
      </c>
      <c r="F776" s="0" t="s">
        <v>2683</v>
      </c>
      <c r="H776" s="0" t="s">
        <v>322</v>
      </c>
      <c r="I776" s="0" t="s">
        <v>3102</v>
      </c>
      <c r="J776" s="0" t="s">
        <v>475</v>
      </c>
      <c r="K776" s="0" t="s">
        <v>3099</v>
      </c>
    </row>
    <row r="777" customFormat="false" ht="12.75" hidden="false" customHeight="false" outlineLevel="0" collapsed="false">
      <c r="A777" s="0" t="s">
        <v>3103</v>
      </c>
      <c r="B777" s="0" t="s">
        <v>2762</v>
      </c>
      <c r="C777" s="0" t="s">
        <v>3104</v>
      </c>
      <c r="D777" s="0" t="s">
        <v>37</v>
      </c>
      <c r="E777" s="0" t="s">
        <v>2764</v>
      </c>
      <c r="F777" s="0" t="s">
        <v>2683</v>
      </c>
      <c r="H777" s="0" t="s">
        <v>322</v>
      </c>
      <c r="I777" s="0" t="n">
        <v>124424840</v>
      </c>
      <c r="J777" s="0" t="s">
        <v>475</v>
      </c>
      <c r="K777" s="0" t="s">
        <v>2765</v>
      </c>
    </row>
    <row r="778" customFormat="false" ht="12.75" hidden="false" customHeight="false" outlineLevel="0" collapsed="false">
      <c r="A778" s="0" t="s">
        <v>3105</v>
      </c>
      <c r="B778" s="0" t="s">
        <v>2868</v>
      </c>
      <c r="C778" s="0" t="s">
        <v>2869</v>
      </c>
      <c r="D778" s="0" t="s">
        <v>37</v>
      </c>
      <c r="E778" s="0" t="s">
        <v>2834</v>
      </c>
      <c r="F778" s="0" t="s">
        <v>2683</v>
      </c>
      <c r="H778" s="0" t="s">
        <v>322</v>
      </c>
      <c r="I778" s="0" t="s">
        <v>2870</v>
      </c>
      <c r="J778" s="0" t="s">
        <v>475</v>
      </c>
      <c r="K778" s="0" t="s">
        <v>2871</v>
      </c>
    </row>
    <row r="779" customFormat="false" ht="12.75" hidden="false" customHeight="false" outlineLevel="0" collapsed="false">
      <c r="A779" s="0" t="s">
        <v>3106</v>
      </c>
      <c r="B779" s="0" t="s">
        <v>3107</v>
      </c>
      <c r="C779" s="0" t="s">
        <v>3108</v>
      </c>
      <c r="D779" s="0" t="s">
        <v>37</v>
      </c>
      <c r="E779" s="0" t="s">
        <v>2694</v>
      </c>
      <c r="F779" s="0" t="s">
        <v>2683</v>
      </c>
      <c r="H779" s="0" t="s">
        <v>322</v>
      </c>
      <c r="I779" s="0" t="s">
        <v>3109</v>
      </c>
      <c r="J779" s="0" t="s">
        <v>475</v>
      </c>
      <c r="K779" s="0" t="s">
        <v>3106</v>
      </c>
    </row>
    <row r="780" customFormat="false" ht="12.75" hidden="false" customHeight="false" outlineLevel="0" collapsed="false">
      <c r="A780" s="0" t="s">
        <v>3110</v>
      </c>
      <c r="B780" s="0" t="s">
        <v>1109</v>
      </c>
      <c r="C780" s="0" t="s">
        <v>3108</v>
      </c>
      <c r="D780" s="0" t="s">
        <v>37</v>
      </c>
      <c r="E780" s="0" t="s">
        <v>2694</v>
      </c>
      <c r="F780" s="0" t="s">
        <v>2683</v>
      </c>
      <c r="H780" s="0" t="s">
        <v>322</v>
      </c>
      <c r="I780" s="0" t="s">
        <v>3109</v>
      </c>
      <c r="J780" s="0" t="s">
        <v>475</v>
      </c>
      <c r="K780" s="0" t="s">
        <v>3106</v>
      </c>
    </row>
    <row r="781" customFormat="false" ht="12.75" hidden="false" customHeight="false" outlineLevel="0" collapsed="false">
      <c r="A781" s="0" t="s">
        <v>3111</v>
      </c>
      <c r="B781" s="0" t="s">
        <v>3112</v>
      </c>
      <c r="C781" s="0" t="s">
        <v>2946</v>
      </c>
      <c r="D781" s="0" t="s">
        <v>37</v>
      </c>
      <c r="E781" s="0" t="s">
        <v>2772</v>
      </c>
      <c r="F781" s="0" t="s">
        <v>2683</v>
      </c>
      <c r="H781" s="0" t="s">
        <v>322</v>
      </c>
      <c r="I781" s="0" t="n">
        <v>125631863</v>
      </c>
      <c r="J781" s="0" t="s">
        <v>475</v>
      </c>
      <c r="K781" s="0" t="s">
        <v>2947</v>
      </c>
    </row>
    <row r="782" customFormat="false" ht="12.75" hidden="false" customHeight="false" outlineLevel="0" collapsed="false">
      <c r="A782" s="0" t="s">
        <v>3113</v>
      </c>
      <c r="B782" s="0" t="s">
        <v>3112</v>
      </c>
      <c r="C782" s="0" t="s">
        <v>3114</v>
      </c>
      <c r="D782" s="0" t="s">
        <v>37</v>
      </c>
      <c r="E782" s="0" t="s">
        <v>2772</v>
      </c>
      <c r="F782" s="0" t="s">
        <v>2683</v>
      </c>
      <c r="H782" s="0" t="s">
        <v>322</v>
      </c>
      <c r="I782" s="0" t="s">
        <v>3115</v>
      </c>
      <c r="J782" s="0" t="s">
        <v>475</v>
      </c>
      <c r="K782" s="0" t="s">
        <v>2947</v>
      </c>
    </row>
    <row r="783" customFormat="false" ht="12.75" hidden="false" customHeight="false" outlineLevel="0" collapsed="false">
      <c r="A783" s="0" t="s">
        <v>3116</v>
      </c>
      <c r="B783" s="0" t="s">
        <v>2949</v>
      </c>
      <c r="C783" s="0" t="s">
        <v>3117</v>
      </c>
      <c r="D783" s="0" t="s">
        <v>37</v>
      </c>
      <c r="E783" s="0" t="s">
        <v>2694</v>
      </c>
      <c r="F783" s="0" t="s">
        <v>2683</v>
      </c>
      <c r="H783" s="0" t="s">
        <v>322</v>
      </c>
      <c r="I783" s="0" t="s">
        <v>3118</v>
      </c>
      <c r="J783" s="0" t="s">
        <v>475</v>
      </c>
      <c r="K783" s="0" t="s">
        <v>2951</v>
      </c>
    </row>
    <row r="784" customFormat="false" ht="12.75" hidden="false" customHeight="false" outlineLevel="0" collapsed="false">
      <c r="A784" s="0" t="s">
        <v>3119</v>
      </c>
      <c r="B784" s="0" t="s">
        <v>2855</v>
      </c>
      <c r="C784" s="0" t="s">
        <v>2953</v>
      </c>
      <c r="D784" s="0" t="s">
        <v>37</v>
      </c>
      <c r="E784" s="0" t="s">
        <v>2705</v>
      </c>
      <c r="F784" s="0" t="s">
        <v>2683</v>
      </c>
      <c r="H784" s="0" t="s">
        <v>322</v>
      </c>
      <c r="I784" s="0" t="s">
        <v>3120</v>
      </c>
      <c r="J784" s="0" t="s">
        <v>475</v>
      </c>
      <c r="K784" s="0" t="s">
        <v>2858</v>
      </c>
    </row>
    <row r="785" customFormat="false" ht="12.75" hidden="false" customHeight="false" outlineLevel="0" collapsed="false">
      <c r="A785" s="0" t="s">
        <v>3121</v>
      </c>
      <c r="B785" s="0" t="s">
        <v>3122</v>
      </c>
      <c r="C785" s="0" t="s">
        <v>3123</v>
      </c>
      <c r="D785" s="0" t="s">
        <v>37</v>
      </c>
      <c r="E785" s="0" t="s">
        <v>3088</v>
      </c>
      <c r="F785" s="0" t="s">
        <v>2683</v>
      </c>
      <c r="H785" s="0" t="s">
        <v>322</v>
      </c>
      <c r="I785" s="0" t="s">
        <v>3124</v>
      </c>
      <c r="J785" s="0" t="s">
        <v>475</v>
      </c>
      <c r="K785" s="0" t="s">
        <v>3125</v>
      </c>
    </row>
    <row r="786" customFormat="false" ht="12.75" hidden="false" customHeight="false" outlineLevel="0" collapsed="false">
      <c r="A786" s="0" t="s">
        <v>3126</v>
      </c>
      <c r="B786" s="0" t="s">
        <v>2885</v>
      </c>
      <c r="C786" s="0" t="s">
        <v>3127</v>
      </c>
      <c r="D786" s="0" t="s">
        <v>37</v>
      </c>
      <c r="E786" s="0" t="s">
        <v>2713</v>
      </c>
      <c r="F786" s="0" t="s">
        <v>2683</v>
      </c>
      <c r="H786" s="0" t="s">
        <v>322</v>
      </c>
      <c r="I786" s="0" t="n">
        <v>122622381</v>
      </c>
      <c r="J786" s="0" t="s">
        <v>475</v>
      </c>
      <c r="K786" s="0" t="s">
        <v>2887</v>
      </c>
    </row>
    <row r="787" customFormat="false" ht="12.75" hidden="false" customHeight="false" outlineLevel="0" collapsed="false">
      <c r="A787" s="0" t="s">
        <v>3128</v>
      </c>
      <c r="B787" s="0" t="s">
        <v>2736</v>
      </c>
      <c r="C787" s="0" t="s">
        <v>3129</v>
      </c>
      <c r="D787" s="0" t="s">
        <v>37</v>
      </c>
      <c r="E787" s="0" t="s">
        <v>2738</v>
      </c>
      <c r="F787" s="0" t="s">
        <v>2683</v>
      </c>
      <c r="H787" s="0" t="s">
        <v>322</v>
      </c>
      <c r="I787" s="0" t="s">
        <v>3130</v>
      </c>
      <c r="J787" s="0" t="s">
        <v>475</v>
      </c>
      <c r="K787" s="0" t="s">
        <v>2739</v>
      </c>
    </row>
    <row r="788" customFormat="false" ht="12.75" hidden="false" customHeight="false" outlineLevel="0" collapsed="false">
      <c r="A788" s="0" t="s">
        <v>3131</v>
      </c>
      <c r="B788" s="0" t="s">
        <v>3132</v>
      </c>
      <c r="C788" s="0" t="s">
        <v>3133</v>
      </c>
      <c r="D788" s="0" t="s">
        <v>37</v>
      </c>
      <c r="E788" s="0" t="s">
        <v>2787</v>
      </c>
      <c r="F788" s="0" t="s">
        <v>2683</v>
      </c>
      <c r="H788" s="0" t="s">
        <v>322</v>
      </c>
      <c r="I788" s="0" t="n">
        <v>116058311</v>
      </c>
      <c r="J788" s="0" t="s">
        <v>475</v>
      </c>
      <c r="K788" s="0" t="s">
        <v>3131</v>
      </c>
    </row>
    <row r="789" customFormat="false" ht="12.75" hidden="false" customHeight="false" outlineLevel="0" collapsed="false">
      <c r="A789" s="0" t="s">
        <v>3134</v>
      </c>
      <c r="B789" s="0" t="s">
        <v>3132</v>
      </c>
      <c r="C789" s="0" t="s">
        <v>3133</v>
      </c>
      <c r="D789" s="0" t="s">
        <v>37</v>
      </c>
      <c r="E789" s="0" t="s">
        <v>2787</v>
      </c>
      <c r="F789" s="0" t="s">
        <v>2683</v>
      </c>
      <c r="H789" s="0" t="s">
        <v>322</v>
      </c>
      <c r="I789" s="0" t="s">
        <v>3135</v>
      </c>
      <c r="J789" s="0" t="s">
        <v>475</v>
      </c>
      <c r="K789" s="0" t="s">
        <v>3131</v>
      </c>
    </row>
    <row r="790" customFormat="false" ht="12.75" hidden="false" customHeight="false" outlineLevel="0" collapsed="false">
      <c r="A790" s="0" t="s">
        <v>3136</v>
      </c>
      <c r="B790" s="0" t="s">
        <v>3137</v>
      </c>
      <c r="C790" s="0" t="s">
        <v>3138</v>
      </c>
      <c r="D790" s="0" t="s">
        <v>37</v>
      </c>
      <c r="E790" s="0" t="s">
        <v>2694</v>
      </c>
      <c r="F790" s="0" t="s">
        <v>2683</v>
      </c>
      <c r="H790" s="0" t="s">
        <v>322</v>
      </c>
      <c r="I790" s="0" t="s">
        <v>3139</v>
      </c>
      <c r="J790" s="0" t="s">
        <v>475</v>
      </c>
      <c r="K790" s="0" t="s">
        <v>3136</v>
      </c>
    </row>
    <row r="791" customFormat="false" ht="12.75" hidden="false" customHeight="false" outlineLevel="0" collapsed="false">
      <c r="A791" s="0" t="s">
        <v>3140</v>
      </c>
      <c r="B791" s="0" t="s">
        <v>3137</v>
      </c>
      <c r="C791" s="0" t="s">
        <v>3141</v>
      </c>
      <c r="D791" s="0" t="s">
        <v>37</v>
      </c>
      <c r="E791" s="0" t="s">
        <v>2694</v>
      </c>
      <c r="F791" s="0" t="s">
        <v>2683</v>
      </c>
      <c r="H791" s="0" t="s">
        <v>322</v>
      </c>
      <c r="I791" s="0" t="s">
        <v>3139</v>
      </c>
      <c r="J791" s="0" t="s">
        <v>475</v>
      </c>
      <c r="K791" s="0" t="s">
        <v>3136</v>
      </c>
    </row>
    <row r="792" customFormat="false" ht="12.75" hidden="false" customHeight="false" outlineLevel="0" collapsed="false">
      <c r="A792" s="0" t="s">
        <v>3142</v>
      </c>
      <c r="B792" s="0" t="s">
        <v>3143</v>
      </c>
      <c r="C792" s="0" t="s">
        <v>3144</v>
      </c>
      <c r="D792" s="0" t="s">
        <v>37</v>
      </c>
      <c r="E792" s="0" t="s">
        <v>2694</v>
      </c>
      <c r="F792" s="0" t="s">
        <v>2683</v>
      </c>
      <c r="H792" s="0" t="s">
        <v>322</v>
      </c>
      <c r="I792" s="0" t="s">
        <v>3145</v>
      </c>
      <c r="J792" s="0" t="s">
        <v>475</v>
      </c>
      <c r="K792" s="0" t="s">
        <v>3142</v>
      </c>
    </row>
    <row r="793" customFormat="false" ht="12.75" hidden="false" customHeight="false" outlineLevel="0" collapsed="false">
      <c r="A793" s="0" t="s">
        <v>3146</v>
      </c>
      <c r="B793" s="0" t="s">
        <v>3143</v>
      </c>
      <c r="C793" s="0" t="s">
        <v>3147</v>
      </c>
      <c r="D793" s="0" t="s">
        <v>37</v>
      </c>
      <c r="E793" s="0" t="s">
        <v>2694</v>
      </c>
      <c r="F793" s="0" t="s">
        <v>2683</v>
      </c>
      <c r="H793" s="0" t="s">
        <v>322</v>
      </c>
      <c r="I793" s="0" t="s">
        <v>3145</v>
      </c>
      <c r="J793" s="0" t="s">
        <v>475</v>
      </c>
      <c r="K793" s="0" t="s">
        <v>3142</v>
      </c>
    </row>
    <row r="794" customFormat="false" ht="12.75" hidden="false" customHeight="false" outlineLevel="0" collapsed="false">
      <c r="A794" s="0" t="s">
        <v>3148</v>
      </c>
      <c r="B794" s="0" t="s">
        <v>2757</v>
      </c>
      <c r="C794" s="0" t="s">
        <v>3149</v>
      </c>
      <c r="D794" s="0" t="s">
        <v>37</v>
      </c>
      <c r="E794" s="0" t="s">
        <v>2743</v>
      </c>
      <c r="F794" s="0" t="s">
        <v>2683</v>
      </c>
      <c r="H794" s="0" t="s">
        <v>322</v>
      </c>
      <c r="I794" s="0" t="s">
        <v>3027</v>
      </c>
      <c r="J794" s="0" t="s">
        <v>475</v>
      </c>
      <c r="K794" s="0" t="s">
        <v>3148</v>
      </c>
    </row>
    <row r="795" customFormat="false" ht="12.75" hidden="false" customHeight="false" outlineLevel="0" collapsed="false">
      <c r="A795" s="0" t="s">
        <v>3150</v>
      </c>
      <c r="B795" s="0" t="s">
        <v>2757</v>
      </c>
      <c r="C795" s="0" t="s">
        <v>3149</v>
      </c>
      <c r="D795" s="0" t="s">
        <v>37</v>
      </c>
      <c r="E795" s="0" t="s">
        <v>2743</v>
      </c>
      <c r="F795" s="0" t="s">
        <v>2683</v>
      </c>
      <c r="H795" s="0" t="s">
        <v>322</v>
      </c>
      <c r="I795" s="0" t="s">
        <v>3027</v>
      </c>
      <c r="J795" s="0" t="s">
        <v>475</v>
      </c>
      <c r="K795" s="0" t="s">
        <v>3148</v>
      </c>
    </row>
    <row r="796" customFormat="false" ht="12.75" hidden="false" customHeight="false" outlineLevel="0" collapsed="false">
      <c r="A796" s="0" t="s">
        <v>3151</v>
      </c>
      <c r="B796" s="0" t="s">
        <v>3152</v>
      </c>
      <c r="C796" s="0" t="s">
        <v>3153</v>
      </c>
      <c r="D796" s="0" t="s">
        <v>37</v>
      </c>
      <c r="E796" s="0" t="s">
        <v>2694</v>
      </c>
      <c r="F796" s="0" t="s">
        <v>2683</v>
      </c>
      <c r="H796" s="0" t="s">
        <v>322</v>
      </c>
      <c r="I796" s="0" t="s">
        <v>3154</v>
      </c>
      <c r="J796" s="0" t="s">
        <v>475</v>
      </c>
      <c r="K796" s="0" t="s">
        <v>3151</v>
      </c>
    </row>
    <row r="797" customFormat="false" ht="12.75" hidden="false" customHeight="false" outlineLevel="0" collapsed="false">
      <c r="A797" s="0" t="s">
        <v>3155</v>
      </c>
      <c r="B797" s="0" t="s">
        <v>2885</v>
      </c>
      <c r="C797" s="0" t="s">
        <v>3156</v>
      </c>
      <c r="D797" s="0" t="s">
        <v>37</v>
      </c>
      <c r="E797" s="0" t="s">
        <v>2694</v>
      </c>
      <c r="F797" s="0" t="s">
        <v>2683</v>
      </c>
      <c r="H797" s="0" t="s">
        <v>322</v>
      </c>
      <c r="I797" s="0" t="s">
        <v>3157</v>
      </c>
      <c r="J797" s="0" t="s">
        <v>475</v>
      </c>
      <c r="K797" s="0" t="s">
        <v>3155</v>
      </c>
    </row>
    <row r="798" customFormat="false" ht="12.75" hidden="false" customHeight="false" outlineLevel="0" collapsed="false">
      <c r="A798" s="0" t="s">
        <v>3158</v>
      </c>
      <c r="B798" s="0" t="s">
        <v>3159</v>
      </c>
      <c r="C798" s="0" t="s">
        <v>3160</v>
      </c>
      <c r="D798" s="0" t="s">
        <v>37</v>
      </c>
      <c r="E798" s="0" t="s">
        <v>2808</v>
      </c>
      <c r="F798" s="0" t="s">
        <v>2683</v>
      </c>
      <c r="H798" s="0" t="s">
        <v>3161</v>
      </c>
      <c r="I798" s="0" t="s">
        <v>3162</v>
      </c>
      <c r="J798" s="0" t="s">
        <v>475</v>
      </c>
      <c r="K798" s="0" t="s">
        <v>3155</v>
      </c>
    </row>
    <row r="799" customFormat="false" ht="12.75" hidden="false" customHeight="false" outlineLevel="0" collapsed="false">
      <c r="A799" s="0" t="s">
        <v>3163</v>
      </c>
      <c r="B799" s="0" t="s">
        <v>3164</v>
      </c>
      <c r="C799" s="0" t="s">
        <v>3165</v>
      </c>
      <c r="D799" s="0" t="s">
        <v>37</v>
      </c>
      <c r="E799" s="0" t="s">
        <v>3093</v>
      </c>
      <c r="F799" s="0" t="s">
        <v>2683</v>
      </c>
      <c r="H799" s="0" t="s">
        <v>322</v>
      </c>
      <c r="I799" s="0" t="n">
        <v>116275385</v>
      </c>
      <c r="J799" s="0" t="s">
        <v>475</v>
      </c>
      <c r="K799" s="0" t="s">
        <v>3163</v>
      </c>
    </row>
    <row r="800" customFormat="false" ht="12.75" hidden="false" customHeight="false" outlineLevel="0" collapsed="false">
      <c r="A800" s="0" t="s">
        <v>3166</v>
      </c>
      <c r="B800" s="0" t="s">
        <v>3167</v>
      </c>
      <c r="C800" s="0" t="s">
        <v>3168</v>
      </c>
      <c r="D800" s="0" t="s">
        <v>37</v>
      </c>
      <c r="E800" s="0" t="s">
        <v>2694</v>
      </c>
      <c r="F800" s="0" t="s">
        <v>2683</v>
      </c>
      <c r="H800" s="0" t="s">
        <v>322</v>
      </c>
      <c r="I800" s="0" t="s">
        <v>3169</v>
      </c>
      <c r="J800" s="0" t="s">
        <v>475</v>
      </c>
      <c r="K800" s="0" t="s">
        <v>3166</v>
      </c>
    </row>
    <row r="801" customFormat="false" ht="12.75" hidden="false" customHeight="false" outlineLevel="0" collapsed="false">
      <c r="A801" s="0" t="s">
        <v>3170</v>
      </c>
      <c r="B801" s="0" t="s">
        <v>3167</v>
      </c>
      <c r="C801" s="0" t="s">
        <v>3168</v>
      </c>
      <c r="D801" s="0" t="s">
        <v>37</v>
      </c>
      <c r="E801" s="0" t="s">
        <v>2694</v>
      </c>
      <c r="F801" s="0" t="s">
        <v>2683</v>
      </c>
      <c r="H801" s="0" t="s">
        <v>322</v>
      </c>
      <c r="I801" s="0" t="s">
        <v>3171</v>
      </c>
      <c r="J801" s="0" t="s">
        <v>475</v>
      </c>
      <c r="K801" s="0" t="s">
        <v>3166</v>
      </c>
    </row>
    <row r="802" customFormat="false" ht="12.75" hidden="false" customHeight="false" outlineLevel="0" collapsed="false">
      <c r="A802" s="0" t="s">
        <v>3172</v>
      </c>
      <c r="B802" s="0" t="s">
        <v>3035</v>
      </c>
      <c r="C802" s="0" t="s">
        <v>3173</v>
      </c>
      <c r="D802" s="0" t="s">
        <v>37</v>
      </c>
      <c r="E802" s="0" t="s">
        <v>2743</v>
      </c>
      <c r="F802" s="0" t="s">
        <v>2683</v>
      </c>
      <c r="H802" s="0" t="s">
        <v>322</v>
      </c>
      <c r="I802" s="0" t="s">
        <v>3174</v>
      </c>
      <c r="J802" s="0" t="s">
        <v>475</v>
      </c>
      <c r="K802" s="0" t="s">
        <v>3038</v>
      </c>
    </row>
    <row r="803" customFormat="false" ht="12.75" hidden="false" customHeight="false" outlineLevel="0" collapsed="false">
      <c r="A803" s="0" t="s">
        <v>3175</v>
      </c>
      <c r="B803" s="0" t="s">
        <v>3176</v>
      </c>
      <c r="C803" s="0" t="s">
        <v>3177</v>
      </c>
      <c r="D803" s="0" t="s">
        <v>37</v>
      </c>
      <c r="E803" s="0" t="s">
        <v>2694</v>
      </c>
      <c r="F803" s="0" t="s">
        <v>2683</v>
      </c>
      <c r="H803" s="0" t="s">
        <v>322</v>
      </c>
      <c r="I803" s="0" t="s">
        <v>3178</v>
      </c>
      <c r="J803" s="0" t="s">
        <v>475</v>
      </c>
      <c r="K803" s="0" t="s">
        <v>3175</v>
      </c>
    </row>
    <row r="804" customFormat="false" ht="12.75" hidden="false" customHeight="false" outlineLevel="0" collapsed="false">
      <c r="A804" s="0" t="s">
        <v>3179</v>
      </c>
      <c r="B804" s="0" t="s">
        <v>3180</v>
      </c>
      <c r="C804" s="0" t="s">
        <v>3181</v>
      </c>
      <c r="D804" s="0" t="s">
        <v>37</v>
      </c>
      <c r="E804" s="0" t="s">
        <v>2694</v>
      </c>
      <c r="F804" s="0" t="s">
        <v>2683</v>
      </c>
      <c r="H804" s="0" t="s">
        <v>322</v>
      </c>
      <c r="I804" s="0" t="s">
        <v>3182</v>
      </c>
      <c r="J804" s="0" t="s">
        <v>308</v>
      </c>
      <c r="K804" s="0" t="s">
        <v>3179</v>
      </c>
    </row>
    <row r="805" customFormat="false" ht="12.75" hidden="false" customHeight="false" outlineLevel="0" collapsed="false">
      <c r="A805" s="0" t="s">
        <v>3183</v>
      </c>
      <c r="B805" s="0" t="s">
        <v>3184</v>
      </c>
      <c r="C805" s="0" t="s">
        <v>3185</v>
      </c>
      <c r="D805" s="0" t="s">
        <v>37</v>
      </c>
      <c r="E805" s="0" t="s">
        <v>2694</v>
      </c>
      <c r="F805" s="0" t="s">
        <v>2683</v>
      </c>
      <c r="H805" s="0" t="s">
        <v>322</v>
      </c>
      <c r="I805" s="0" t="s">
        <v>3186</v>
      </c>
      <c r="J805" s="0" t="s">
        <v>308</v>
      </c>
      <c r="K805" s="0" t="s">
        <v>3183</v>
      </c>
    </row>
    <row r="806" customFormat="false" ht="12.75" hidden="false" customHeight="false" outlineLevel="0" collapsed="false">
      <c r="A806" s="0" t="s">
        <v>3187</v>
      </c>
      <c r="B806" s="0" t="s">
        <v>3188</v>
      </c>
      <c r="C806" s="0" t="s">
        <v>3189</v>
      </c>
      <c r="D806" s="0" t="s">
        <v>37</v>
      </c>
      <c r="E806" s="0" t="s">
        <v>2694</v>
      </c>
      <c r="F806" s="0" t="s">
        <v>2683</v>
      </c>
      <c r="H806" s="0" t="s">
        <v>322</v>
      </c>
      <c r="I806" s="0" t="s">
        <v>3190</v>
      </c>
      <c r="J806" s="0" t="s">
        <v>308</v>
      </c>
      <c r="K806" s="0" t="s">
        <v>3187</v>
      </c>
    </row>
    <row r="807" customFormat="false" ht="12.75" hidden="false" customHeight="false" outlineLevel="0" collapsed="false">
      <c r="A807" s="0" t="s">
        <v>3191</v>
      </c>
      <c r="B807" s="0" t="s">
        <v>3192</v>
      </c>
      <c r="C807" s="0" t="s">
        <v>3193</v>
      </c>
      <c r="D807" s="0" t="s">
        <v>37</v>
      </c>
      <c r="E807" s="0" t="s">
        <v>2694</v>
      </c>
      <c r="F807" s="0" t="s">
        <v>2683</v>
      </c>
      <c r="H807" s="0" t="s">
        <v>322</v>
      </c>
      <c r="I807" s="0" t="s">
        <v>3194</v>
      </c>
      <c r="J807" s="0" t="s">
        <v>308</v>
      </c>
      <c r="K807" s="0" t="s">
        <v>3191</v>
      </c>
    </row>
    <row r="808" customFormat="false" ht="12.75" hidden="false" customHeight="false" outlineLevel="0" collapsed="false">
      <c r="A808" s="0" t="s">
        <v>3195</v>
      </c>
      <c r="B808" s="0" t="s">
        <v>3196</v>
      </c>
      <c r="C808" s="0" t="s">
        <v>3197</v>
      </c>
      <c r="D808" s="0" t="s">
        <v>37</v>
      </c>
      <c r="E808" s="0" t="s">
        <v>2694</v>
      </c>
      <c r="F808" s="0" t="s">
        <v>2683</v>
      </c>
      <c r="H808" s="0" t="s">
        <v>322</v>
      </c>
      <c r="I808" s="0" t="s">
        <v>3198</v>
      </c>
      <c r="J808" s="0" t="s">
        <v>308</v>
      </c>
      <c r="K808" s="0" t="s">
        <v>3195</v>
      </c>
    </row>
    <row r="809" customFormat="false" ht="12.75" hidden="false" customHeight="false" outlineLevel="0" collapsed="false">
      <c r="A809" s="0" t="s">
        <v>3199</v>
      </c>
      <c r="B809" s="0" t="s">
        <v>3200</v>
      </c>
      <c r="C809" s="0" t="s">
        <v>3201</v>
      </c>
      <c r="D809" s="0" t="s">
        <v>37</v>
      </c>
      <c r="E809" s="0" t="s">
        <v>2694</v>
      </c>
      <c r="F809" s="0" t="s">
        <v>2683</v>
      </c>
      <c r="H809" s="0" t="s">
        <v>322</v>
      </c>
      <c r="I809" s="0" t="s">
        <v>3202</v>
      </c>
      <c r="J809" s="0" t="s">
        <v>308</v>
      </c>
      <c r="K809" s="0" t="s">
        <v>3199</v>
      </c>
    </row>
    <row r="810" customFormat="false" ht="12.75" hidden="false" customHeight="false" outlineLevel="0" collapsed="false">
      <c r="A810" s="0" t="s">
        <v>3203</v>
      </c>
      <c r="B810" s="0" t="s">
        <v>3204</v>
      </c>
      <c r="C810" s="0" t="s">
        <v>3205</v>
      </c>
      <c r="D810" s="0" t="s">
        <v>37</v>
      </c>
      <c r="E810" s="0" t="s">
        <v>2694</v>
      </c>
      <c r="F810" s="0" t="s">
        <v>2683</v>
      </c>
      <c r="H810" s="0" t="s">
        <v>322</v>
      </c>
      <c r="I810" s="0" t="s">
        <v>3206</v>
      </c>
      <c r="J810" s="0" t="s">
        <v>308</v>
      </c>
      <c r="K810" s="0" t="s">
        <v>3203</v>
      </c>
    </row>
    <row r="811" customFormat="false" ht="12.75" hidden="false" customHeight="false" outlineLevel="0" collapsed="false">
      <c r="A811" s="0" t="s">
        <v>3207</v>
      </c>
      <c r="B811" s="0" t="s">
        <v>3208</v>
      </c>
      <c r="C811" s="0" t="s">
        <v>3209</v>
      </c>
      <c r="D811" s="0" t="s">
        <v>37</v>
      </c>
      <c r="E811" s="0" t="s">
        <v>2694</v>
      </c>
      <c r="F811" s="0" t="s">
        <v>2683</v>
      </c>
      <c r="H811" s="0" t="s">
        <v>322</v>
      </c>
      <c r="I811" s="0" t="s">
        <v>3210</v>
      </c>
      <c r="J811" s="0" t="s">
        <v>308</v>
      </c>
      <c r="K811" s="0" t="s">
        <v>3207</v>
      </c>
    </row>
    <row r="812" customFormat="false" ht="12.75" hidden="false" customHeight="false" outlineLevel="0" collapsed="false">
      <c r="A812" s="0" t="s">
        <v>3211</v>
      </c>
      <c r="B812" s="0" t="s">
        <v>3212</v>
      </c>
      <c r="C812" s="0" t="s">
        <v>3213</v>
      </c>
      <c r="D812" s="0" t="s">
        <v>37</v>
      </c>
      <c r="E812" s="0" t="s">
        <v>2694</v>
      </c>
      <c r="F812" s="0" t="s">
        <v>2683</v>
      </c>
      <c r="H812" s="0" t="s">
        <v>322</v>
      </c>
      <c r="I812" s="0" t="s">
        <v>3214</v>
      </c>
      <c r="J812" s="0" t="s">
        <v>308</v>
      </c>
      <c r="K812" s="0" t="s">
        <v>3211</v>
      </c>
    </row>
    <row r="813" customFormat="false" ht="12.75" hidden="false" customHeight="false" outlineLevel="0" collapsed="false">
      <c r="A813" s="0" t="s">
        <v>3215</v>
      </c>
      <c r="B813" s="0" t="s">
        <v>3216</v>
      </c>
      <c r="C813" s="0" t="s">
        <v>3217</v>
      </c>
      <c r="D813" s="0" t="s">
        <v>37</v>
      </c>
      <c r="E813" s="0" t="s">
        <v>2694</v>
      </c>
      <c r="F813" s="0" t="s">
        <v>2683</v>
      </c>
      <c r="H813" s="0" t="s">
        <v>322</v>
      </c>
      <c r="I813" s="0" t="s">
        <v>3218</v>
      </c>
      <c r="J813" s="0" t="s">
        <v>308</v>
      </c>
      <c r="K813" s="0" t="s">
        <v>3215</v>
      </c>
    </row>
    <row r="814" customFormat="false" ht="12.75" hidden="false" customHeight="false" outlineLevel="0" collapsed="false">
      <c r="A814" s="0" t="s">
        <v>3219</v>
      </c>
      <c r="B814" s="0" t="s">
        <v>3220</v>
      </c>
      <c r="C814" s="0" t="s">
        <v>3221</v>
      </c>
      <c r="D814" s="0" t="s">
        <v>37</v>
      </c>
      <c r="E814" s="0" t="s">
        <v>2694</v>
      </c>
      <c r="F814" s="0" t="s">
        <v>2683</v>
      </c>
      <c r="H814" s="0" t="s">
        <v>322</v>
      </c>
      <c r="I814" s="0" t="s">
        <v>3222</v>
      </c>
      <c r="J814" s="0" t="s">
        <v>308</v>
      </c>
      <c r="K814" s="0" t="s">
        <v>3219</v>
      </c>
    </row>
    <row r="815" customFormat="false" ht="12.75" hidden="false" customHeight="false" outlineLevel="0" collapsed="false">
      <c r="A815" s="0" t="s">
        <v>3223</v>
      </c>
      <c r="B815" s="0" t="s">
        <v>3224</v>
      </c>
      <c r="C815" s="0" t="s">
        <v>3225</v>
      </c>
      <c r="D815" s="0" t="s">
        <v>37</v>
      </c>
      <c r="E815" s="0" t="s">
        <v>2694</v>
      </c>
      <c r="F815" s="0" t="s">
        <v>2683</v>
      </c>
      <c r="H815" s="0" t="s">
        <v>322</v>
      </c>
      <c r="I815" s="0" t="s">
        <v>3226</v>
      </c>
      <c r="J815" s="0" t="s">
        <v>308</v>
      </c>
      <c r="K815" s="0" t="s">
        <v>3223</v>
      </c>
    </row>
    <row r="816" customFormat="false" ht="12.75" hidden="false" customHeight="false" outlineLevel="0" collapsed="false">
      <c r="A816" s="0" t="s">
        <v>3227</v>
      </c>
      <c r="B816" s="0" t="s">
        <v>3228</v>
      </c>
      <c r="C816" s="0" t="s">
        <v>3229</v>
      </c>
      <c r="D816" s="0" t="s">
        <v>37</v>
      </c>
      <c r="E816" s="0" t="s">
        <v>3230</v>
      </c>
      <c r="F816" s="0" t="s">
        <v>2683</v>
      </c>
      <c r="H816" s="0" t="s">
        <v>322</v>
      </c>
      <c r="I816" s="0" t="s">
        <v>3231</v>
      </c>
      <c r="J816" s="0" t="s">
        <v>308</v>
      </c>
      <c r="K816" s="0" t="s">
        <v>3227</v>
      </c>
    </row>
    <row r="817" customFormat="false" ht="12.75" hidden="false" customHeight="false" outlineLevel="0" collapsed="false">
      <c r="A817" s="0" t="s">
        <v>3232</v>
      </c>
      <c r="B817" s="0" t="s">
        <v>3233</v>
      </c>
      <c r="C817" s="0" t="s">
        <v>3234</v>
      </c>
      <c r="D817" s="0" t="s">
        <v>37</v>
      </c>
      <c r="E817" s="0" t="s">
        <v>2716</v>
      </c>
      <c r="F817" s="0" t="s">
        <v>2683</v>
      </c>
      <c r="H817" s="0" t="s">
        <v>322</v>
      </c>
      <c r="I817" s="0" t="n">
        <v>12249131</v>
      </c>
      <c r="J817" s="0" t="s">
        <v>308</v>
      </c>
      <c r="K817" s="0" t="s">
        <v>3232</v>
      </c>
    </row>
    <row r="818" customFormat="false" ht="12.75" hidden="false" customHeight="false" outlineLevel="0" collapsed="false">
      <c r="A818" s="0" t="s">
        <v>3235</v>
      </c>
      <c r="B818" s="0" t="s">
        <v>3236</v>
      </c>
      <c r="C818" s="0" t="s">
        <v>3237</v>
      </c>
      <c r="D818" s="0" t="s">
        <v>37</v>
      </c>
      <c r="E818" s="0" t="s">
        <v>2848</v>
      </c>
      <c r="F818" s="0" t="s">
        <v>2683</v>
      </c>
      <c r="H818" s="0" t="s">
        <v>322</v>
      </c>
      <c r="I818" s="0" t="s">
        <v>3238</v>
      </c>
      <c r="J818" s="0" t="s">
        <v>308</v>
      </c>
      <c r="K818" s="0" t="s">
        <v>3235</v>
      </c>
    </row>
    <row r="819" customFormat="false" ht="12.75" hidden="false" customHeight="false" outlineLevel="0" collapsed="false">
      <c r="A819" s="0" t="s">
        <v>3239</v>
      </c>
      <c r="B819" s="0" t="s">
        <v>3240</v>
      </c>
      <c r="C819" s="0" t="s">
        <v>3241</v>
      </c>
      <c r="D819" s="0" t="s">
        <v>37</v>
      </c>
      <c r="E819" s="0" t="s">
        <v>3242</v>
      </c>
      <c r="F819" s="0" t="s">
        <v>2683</v>
      </c>
      <c r="H819" s="0" t="s">
        <v>322</v>
      </c>
      <c r="I819" s="0" t="n">
        <v>12432180</v>
      </c>
      <c r="J819" s="0" t="s">
        <v>308</v>
      </c>
      <c r="K819" s="0" t="s">
        <v>3235</v>
      </c>
    </row>
    <row r="820" customFormat="false" ht="12.75" hidden="false" customHeight="false" outlineLevel="0" collapsed="false">
      <c r="A820" s="0" t="s">
        <v>3243</v>
      </c>
      <c r="B820" s="0" t="s">
        <v>3244</v>
      </c>
      <c r="C820" s="0" t="s">
        <v>3245</v>
      </c>
      <c r="D820" s="0" t="s">
        <v>37</v>
      </c>
      <c r="E820" s="0" t="s">
        <v>3246</v>
      </c>
      <c r="F820" s="0" t="s">
        <v>2683</v>
      </c>
      <c r="H820" s="0" t="s">
        <v>322</v>
      </c>
      <c r="I820" s="0" t="n">
        <v>12435511</v>
      </c>
      <c r="J820" s="0" t="s">
        <v>308</v>
      </c>
      <c r="K820" s="0" t="s">
        <v>3235</v>
      </c>
    </row>
    <row r="821" customFormat="false" ht="12.75" hidden="false" customHeight="false" outlineLevel="0" collapsed="false">
      <c r="A821" s="0" t="s">
        <v>3247</v>
      </c>
      <c r="B821" s="0" t="s">
        <v>3248</v>
      </c>
      <c r="C821" s="0" t="s">
        <v>3249</v>
      </c>
      <c r="D821" s="0" t="s">
        <v>37</v>
      </c>
      <c r="E821" s="0" t="s">
        <v>2817</v>
      </c>
      <c r="F821" s="0" t="s">
        <v>2683</v>
      </c>
      <c r="H821" s="0" t="s">
        <v>322</v>
      </c>
      <c r="I821" s="0" t="s">
        <v>3250</v>
      </c>
      <c r="J821" s="0" t="s">
        <v>308</v>
      </c>
      <c r="K821" s="0" t="s">
        <v>3247</v>
      </c>
    </row>
    <row r="822" customFormat="false" ht="12.75" hidden="false" customHeight="false" outlineLevel="0" collapsed="false">
      <c r="A822" s="0" t="s">
        <v>3251</v>
      </c>
      <c r="B822" s="0" t="s">
        <v>3252</v>
      </c>
      <c r="C822" s="0" t="s">
        <v>3253</v>
      </c>
      <c r="D822" s="0" t="s">
        <v>37</v>
      </c>
      <c r="E822" s="0" t="s">
        <v>3254</v>
      </c>
      <c r="F822" s="0" t="s">
        <v>2683</v>
      </c>
      <c r="H822" s="0" t="s">
        <v>322</v>
      </c>
      <c r="I822" s="0" t="s">
        <v>3255</v>
      </c>
      <c r="J822" s="0" t="s">
        <v>308</v>
      </c>
      <c r="K822" s="0" t="s">
        <v>3247</v>
      </c>
    </row>
    <row r="823" customFormat="false" ht="12.75" hidden="false" customHeight="false" outlineLevel="0" collapsed="false">
      <c r="A823" s="0" t="s">
        <v>3256</v>
      </c>
      <c r="B823" s="0" t="s">
        <v>3257</v>
      </c>
      <c r="C823" s="0" t="s">
        <v>3258</v>
      </c>
      <c r="D823" s="0" t="s">
        <v>37</v>
      </c>
      <c r="E823" s="0" t="s">
        <v>3259</v>
      </c>
      <c r="F823" s="0" t="s">
        <v>2683</v>
      </c>
      <c r="H823" s="0" t="s">
        <v>322</v>
      </c>
      <c r="I823" s="0" t="s">
        <v>3260</v>
      </c>
      <c r="J823" s="0" t="s">
        <v>308</v>
      </c>
      <c r="K823" s="0" t="s">
        <v>3247</v>
      </c>
    </row>
    <row r="824" customFormat="false" ht="12.75" hidden="false" customHeight="false" outlineLevel="0" collapsed="false">
      <c r="A824" s="0" t="s">
        <v>3261</v>
      </c>
      <c r="B824" s="0" t="s">
        <v>3262</v>
      </c>
      <c r="C824" s="0" t="s">
        <v>3263</v>
      </c>
      <c r="D824" s="0" t="s">
        <v>37</v>
      </c>
      <c r="E824" s="0" t="s">
        <v>3264</v>
      </c>
      <c r="F824" s="0" t="s">
        <v>2683</v>
      </c>
      <c r="H824" s="0" t="s">
        <v>322</v>
      </c>
      <c r="I824" s="0" t="n">
        <v>124657316</v>
      </c>
      <c r="J824" s="0" t="s">
        <v>308</v>
      </c>
      <c r="K824" s="0" t="s">
        <v>3261</v>
      </c>
    </row>
    <row r="825" customFormat="false" ht="12.75" hidden="false" customHeight="false" outlineLevel="0" collapsed="false">
      <c r="A825" s="0" t="s">
        <v>3265</v>
      </c>
      <c r="B825" s="0" t="s">
        <v>3266</v>
      </c>
      <c r="C825" s="0" t="s">
        <v>3267</v>
      </c>
      <c r="D825" s="0" t="s">
        <v>37</v>
      </c>
      <c r="E825" s="0" t="s">
        <v>3093</v>
      </c>
      <c r="F825" s="0" t="s">
        <v>2683</v>
      </c>
      <c r="H825" s="0" t="s">
        <v>322</v>
      </c>
      <c r="I825" s="0" t="s">
        <v>3268</v>
      </c>
      <c r="J825" s="0" t="s">
        <v>308</v>
      </c>
      <c r="K825" s="0" t="s">
        <v>3265</v>
      </c>
    </row>
    <row r="826" customFormat="false" ht="12.75" hidden="false" customHeight="false" outlineLevel="0" collapsed="false">
      <c r="A826" s="0" t="s">
        <v>3269</v>
      </c>
      <c r="B826" s="0" t="s">
        <v>3270</v>
      </c>
      <c r="C826" s="0" t="s">
        <v>3271</v>
      </c>
      <c r="D826" s="0" t="s">
        <v>37</v>
      </c>
      <c r="E826" s="0" t="s">
        <v>2682</v>
      </c>
      <c r="F826" s="0" t="s">
        <v>2683</v>
      </c>
      <c r="H826" s="0" t="s">
        <v>322</v>
      </c>
      <c r="I826" s="0" t="n">
        <v>122831151</v>
      </c>
      <c r="J826" s="0" t="s">
        <v>308</v>
      </c>
      <c r="K826" s="0" t="s">
        <v>3269</v>
      </c>
    </row>
    <row r="827" customFormat="false" ht="12.75" hidden="false" customHeight="false" outlineLevel="0" collapsed="false">
      <c r="A827" s="0" t="s">
        <v>3272</v>
      </c>
      <c r="B827" s="0" t="s">
        <v>3273</v>
      </c>
      <c r="C827" s="0" t="s">
        <v>3274</v>
      </c>
      <c r="D827" s="0" t="s">
        <v>37</v>
      </c>
      <c r="E827" s="0" t="s">
        <v>3275</v>
      </c>
      <c r="F827" s="0" t="s">
        <v>2683</v>
      </c>
      <c r="H827" s="0" t="s">
        <v>322</v>
      </c>
      <c r="I827" s="0" t="n">
        <v>12277520</v>
      </c>
      <c r="J827" s="0" t="s">
        <v>308</v>
      </c>
      <c r="K827" s="0" t="s">
        <v>3269</v>
      </c>
    </row>
    <row r="828" customFormat="false" ht="12.75" hidden="false" customHeight="false" outlineLevel="0" collapsed="false">
      <c r="A828" s="0" t="s">
        <v>3276</v>
      </c>
      <c r="B828" s="0" t="s">
        <v>3277</v>
      </c>
      <c r="C828" s="0" t="s">
        <v>3278</v>
      </c>
      <c r="D828" s="0" t="s">
        <v>37</v>
      </c>
      <c r="E828" s="0" t="s">
        <v>3279</v>
      </c>
      <c r="F828" s="0" t="s">
        <v>2683</v>
      </c>
      <c r="H828" s="0" t="s">
        <v>322</v>
      </c>
      <c r="I828" s="0" t="n">
        <v>122999225</v>
      </c>
      <c r="J828" s="0" t="s">
        <v>308</v>
      </c>
      <c r="K828" s="0" t="s">
        <v>3269</v>
      </c>
    </row>
    <row r="829" customFormat="false" ht="12.75" hidden="false" customHeight="false" outlineLevel="0" collapsed="false">
      <c r="A829" s="0" t="s">
        <v>3280</v>
      </c>
      <c r="B829" s="0" t="s">
        <v>3281</v>
      </c>
      <c r="C829" s="0" t="s">
        <v>3282</v>
      </c>
      <c r="D829" s="0" t="s">
        <v>37</v>
      </c>
      <c r="E829" s="0" t="s">
        <v>3023</v>
      </c>
      <c r="F829" s="0" t="s">
        <v>2683</v>
      </c>
      <c r="H829" s="0" t="s">
        <v>322</v>
      </c>
      <c r="I829" s="0" t="s">
        <v>3283</v>
      </c>
      <c r="J829" s="0" t="s">
        <v>308</v>
      </c>
      <c r="K829" s="0" t="s">
        <v>3280</v>
      </c>
    </row>
    <row r="830" customFormat="false" ht="12.75" hidden="false" customHeight="false" outlineLevel="0" collapsed="false">
      <c r="A830" s="0" t="s">
        <v>3284</v>
      </c>
      <c r="B830" s="0" t="s">
        <v>3285</v>
      </c>
      <c r="C830" s="0" t="s">
        <v>3286</v>
      </c>
      <c r="D830" s="0" t="s">
        <v>37</v>
      </c>
      <c r="E830" s="0" t="s">
        <v>2705</v>
      </c>
      <c r="F830" s="0" t="s">
        <v>2683</v>
      </c>
      <c r="H830" s="0" t="s">
        <v>322</v>
      </c>
      <c r="I830" s="0" t="n">
        <v>121322932</v>
      </c>
      <c r="J830" s="0" t="s">
        <v>308</v>
      </c>
      <c r="K830" s="0" t="s">
        <v>3284</v>
      </c>
    </row>
    <row r="831" customFormat="false" ht="12.75" hidden="false" customHeight="false" outlineLevel="0" collapsed="false">
      <c r="A831" s="0" t="s">
        <v>3287</v>
      </c>
      <c r="B831" s="0" t="s">
        <v>3288</v>
      </c>
      <c r="C831" s="0" t="s">
        <v>3289</v>
      </c>
      <c r="D831" s="0" t="s">
        <v>37</v>
      </c>
      <c r="E831" s="0" t="s">
        <v>3288</v>
      </c>
      <c r="F831" s="0" t="s">
        <v>2683</v>
      </c>
      <c r="H831" s="0" t="s">
        <v>322</v>
      </c>
      <c r="I831" s="0" t="n">
        <v>121500606</v>
      </c>
      <c r="J831" s="0" t="s">
        <v>308</v>
      </c>
      <c r="K831" s="0" t="s">
        <v>3284</v>
      </c>
    </row>
    <row r="832" customFormat="false" ht="12.75" hidden="false" customHeight="false" outlineLevel="0" collapsed="false">
      <c r="A832" s="0" t="s">
        <v>3290</v>
      </c>
      <c r="B832" s="0" t="s">
        <v>3291</v>
      </c>
      <c r="C832" s="0" t="s">
        <v>3292</v>
      </c>
      <c r="D832" s="0" t="s">
        <v>37</v>
      </c>
      <c r="E832" s="0" t="s">
        <v>2808</v>
      </c>
      <c r="F832" s="0" t="s">
        <v>2683</v>
      </c>
      <c r="H832" s="0" t="s">
        <v>322</v>
      </c>
      <c r="I832" s="0" t="s">
        <v>3293</v>
      </c>
      <c r="J832" s="0" t="s">
        <v>308</v>
      </c>
      <c r="K832" s="0" t="s">
        <v>3290</v>
      </c>
    </row>
    <row r="833" customFormat="false" ht="12.75" hidden="false" customHeight="false" outlineLevel="0" collapsed="false">
      <c r="A833" s="0" t="s">
        <v>3294</v>
      </c>
      <c r="B833" s="0" t="s">
        <v>3295</v>
      </c>
      <c r="C833" s="0" t="s">
        <v>3296</v>
      </c>
      <c r="D833" s="0" t="s">
        <v>37</v>
      </c>
      <c r="E833" s="0" t="s">
        <v>3297</v>
      </c>
      <c r="F833" s="0" t="s">
        <v>2683</v>
      </c>
      <c r="H833" s="0" t="s">
        <v>322</v>
      </c>
      <c r="I833" s="0" t="s">
        <v>3298</v>
      </c>
      <c r="J833" s="0" t="s">
        <v>308</v>
      </c>
      <c r="K833" s="0" t="s">
        <v>3290</v>
      </c>
    </row>
    <row r="834" customFormat="false" ht="12.75" hidden="false" customHeight="false" outlineLevel="0" collapsed="false">
      <c r="A834" s="0" t="s">
        <v>3299</v>
      </c>
      <c r="B834" s="0" t="s">
        <v>3300</v>
      </c>
      <c r="C834" s="0" t="s">
        <v>3301</v>
      </c>
      <c r="D834" s="0" t="s">
        <v>37</v>
      </c>
      <c r="E834" s="0" t="s">
        <v>2808</v>
      </c>
      <c r="F834" s="0" t="s">
        <v>2683</v>
      </c>
      <c r="H834" s="0" t="s">
        <v>3302</v>
      </c>
      <c r="I834" s="0" t="s">
        <v>3303</v>
      </c>
      <c r="J834" s="0" t="s">
        <v>308</v>
      </c>
      <c r="K834" s="0" t="s">
        <v>3299</v>
      </c>
    </row>
    <row r="835" customFormat="false" ht="12.75" hidden="false" customHeight="false" outlineLevel="0" collapsed="false">
      <c r="A835" s="0" t="s">
        <v>3304</v>
      </c>
      <c r="B835" s="0" t="s">
        <v>3305</v>
      </c>
      <c r="C835" s="0" t="s">
        <v>3306</v>
      </c>
      <c r="D835" s="0" t="s">
        <v>37</v>
      </c>
      <c r="E835" s="0" t="s">
        <v>3307</v>
      </c>
      <c r="F835" s="0" t="s">
        <v>2683</v>
      </c>
      <c r="H835" s="0" t="s">
        <v>322</v>
      </c>
      <c r="I835" s="0" t="s">
        <v>3308</v>
      </c>
      <c r="J835" s="0" t="s">
        <v>308</v>
      </c>
      <c r="K835" s="0" t="s">
        <v>3299</v>
      </c>
    </row>
    <row r="836" customFormat="false" ht="12.75" hidden="false" customHeight="false" outlineLevel="0" collapsed="false">
      <c r="A836" s="0" t="s">
        <v>3309</v>
      </c>
      <c r="B836" s="0" t="s">
        <v>3310</v>
      </c>
      <c r="C836" s="0" t="s">
        <v>3311</v>
      </c>
      <c r="D836" s="0" t="s">
        <v>37</v>
      </c>
      <c r="E836" s="0" t="s">
        <v>2713</v>
      </c>
      <c r="F836" s="0" t="s">
        <v>2683</v>
      </c>
      <c r="H836" s="0" t="s">
        <v>322</v>
      </c>
      <c r="I836" s="0" t="n">
        <v>122622500</v>
      </c>
      <c r="J836" s="0" t="s">
        <v>308</v>
      </c>
      <c r="K836" s="0" t="s">
        <v>3309</v>
      </c>
    </row>
    <row r="837" customFormat="false" ht="12.75" hidden="false" customHeight="false" outlineLevel="0" collapsed="false">
      <c r="A837" s="0" t="s">
        <v>3312</v>
      </c>
      <c r="B837" s="0" t="s">
        <v>3313</v>
      </c>
      <c r="C837" s="0" t="s">
        <v>3314</v>
      </c>
      <c r="D837" s="0" t="s">
        <v>37</v>
      </c>
      <c r="E837" s="0" t="s">
        <v>2843</v>
      </c>
      <c r="F837" s="0" t="s">
        <v>2683</v>
      </c>
      <c r="H837" s="0" t="s">
        <v>322</v>
      </c>
      <c r="I837" s="0" t="s">
        <v>3315</v>
      </c>
      <c r="J837" s="0" t="s">
        <v>308</v>
      </c>
      <c r="K837" s="0" t="s">
        <v>3312</v>
      </c>
    </row>
    <row r="838" customFormat="false" ht="12.75" hidden="false" customHeight="false" outlineLevel="0" collapsed="false">
      <c r="A838" s="0" t="s">
        <v>3316</v>
      </c>
      <c r="B838" s="0" t="s">
        <v>3317</v>
      </c>
      <c r="C838" s="0" t="s">
        <v>3318</v>
      </c>
      <c r="D838" s="0" t="s">
        <v>37</v>
      </c>
      <c r="E838" s="0" t="s">
        <v>3319</v>
      </c>
      <c r="F838" s="0" t="s">
        <v>2683</v>
      </c>
      <c r="H838" s="0" t="s">
        <v>322</v>
      </c>
      <c r="I838" s="0" t="s">
        <v>3320</v>
      </c>
      <c r="J838" s="0" t="s">
        <v>308</v>
      </c>
      <c r="K838" s="0" t="s">
        <v>3316</v>
      </c>
    </row>
    <row r="839" customFormat="false" ht="12.75" hidden="false" customHeight="false" outlineLevel="0" collapsed="false">
      <c r="A839" s="0" t="s">
        <v>3321</v>
      </c>
      <c r="B839" s="0" t="s">
        <v>3322</v>
      </c>
      <c r="C839" s="0" t="s">
        <v>3323</v>
      </c>
      <c r="D839" s="0" t="s">
        <v>37</v>
      </c>
      <c r="E839" s="0" t="s">
        <v>3324</v>
      </c>
      <c r="F839" s="0" t="s">
        <v>2683</v>
      </c>
      <c r="H839" s="0" t="s">
        <v>322</v>
      </c>
      <c r="I839" s="0" t="s">
        <v>3325</v>
      </c>
      <c r="J839" s="0" t="s">
        <v>308</v>
      </c>
      <c r="K839" s="0" t="s">
        <v>3321</v>
      </c>
    </row>
    <row r="840" customFormat="false" ht="12.75" hidden="false" customHeight="false" outlineLevel="0" collapsed="false">
      <c r="A840" s="0" t="s">
        <v>3326</v>
      </c>
      <c r="B840" s="0" t="s">
        <v>3327</v>
      </c>
      <c r="C840" s="0" t="s">
        <v>3328</v>
      </c>
      <c r="D840" s="0" t="s">
        <v>37</v>
      </c>
      <c r="E840" s="0" t="s">
        <v>3329</v>
      </c>
      <c r="F840" s="0" t="s">
        <v>2683</v>
      </c>
      <c r="H840" s="0" t="s">
        <v>322</v>
      </c>
      <c r="I840" s="0" t="s">
        <v>3330</v>
      </c>
      <c r="J840" s="0" t="s">
        <v>308</v>
      </c>
      <c r="K840" s="0" t="s">
        <v>3321</v>
      </c>
    </row>
    <row r="841" customFormat="false" ht="12.75" hidden="false" customHeight="false" outlineLevel="0" collapsed="false">
      <c r="A841" s="0" t="s">
        <v>3331</v>
      </c>
      <c r="B841" s="0" t="s">
        <v>3332</v>
      </c>
      <c r="C841" s="0" t="s">
        <v>3333</v>
      </c>
      <c r="D841" s="0" t="s">
        <v>37</v>
      </c>
      <c r="E841" s="0" t="s">
        <v>3004</v>
      </c>
      <c r="F841" s="0" t="s">
        <v>2683</v>
      </c>
      <c r="H841" s="0" t="s">
        <v>322</v>
      </c>
      <c r="I841" s="0" t="n">
        <v>124515432</v>
      </c>
      <c r="J841" s="0" t="s">
        <v>308</v>
      </c>
      <c r="K841" s="0" t="s">
        <v>3331</v>
      </c>
    </row>
    <row r="842" customFormat="false" ht="12.75" hidden="false" customHeight="false" outlineLevel="0" collapsed="false">
      <c r="A842" s="0" t="s">
        <v>3334</v>
      </c>
      <c r="B842" s="0" t="s">
        <v>3335</v>
      </c>
      <c r="C842" s="0" t="s">
        <v>3336</v>
      </c>
      <c r="D842" s="0" t="s">
        <v>37</v>
      </c>
      <c r="E842" s="0" t="s">
        <v>3337</v>
      </c>
      <c r="F842" s="0" t="s">
        <v>2683</v>
      </c>
      <c r="H842" s="0" t="s">
        <v>322</v>
      </c>
      <c r="I842" s="0" t="n">
        <v>124330239</v>
      </c>
      <c r="J842" s="0" t="s">
        <v>308</v>
      </c>
      <c r="K842" s="0" t="s">
        <v>3331</v>
      </c>
    </row>
    <row r="843" customFormat="false" ht="12.75" hidden="false" customHeight="false" outlineLevel="0" collapsed="false">
      <c r="A843" s="0" t="s">
        <v>3338</v>
      </c>
      <c r="B843" s="0" t="s">
        <v>3339</v>
      </c>
      <c r="C843" s="0" t="s">
        <v>3340</v>
      </c>
      <c r="D843" s="0" t="s">
        <v>37</v>
      </c>
      <c r="E843" s="0" t="s">
        <v>2694</v>
      </c>
      <c r="F843" s="0" t="s">
        <v>2683</v>
      </c>
      <c r="H843" s="0" t="s">
        <v>322</v>
      </c>
      <c r="I843" s="0" t="s">
        <v>3341</v>
      </c>
      <c r="J843" s="0" t="s">
        <v>308</v>
      </c>
      <c r="K843" s="0" t="s">
        <v>3338</v>
      </c>
    </row>
    <row r="844" customFormat="false" ht="12.75" hidden="false" customHeight="false" outlineLevel="0" collapsed="false">
      <c r="A844" s="0" t="s">
        <v>3342</v>
      </c>
      <c r="B844" s="0" t="s">
        <v>3343</v>
      </c>
      <c r="C844" s="0" t="s">
        <v>3344</v>
      </c>
      <c r="D844" s="0" t="s">
        <v>37</v>
      </c>
      <c r="E844" s="0" t="s">
        <v>2782</v>
      </c>
      <c r="F844" s="0" t="s">
        <v>2683</v>
      </c>
      <c r="H844" s="0" t="s">
        <v>322</v>
      </c>
      <c r="I844" s="0" t="s">
        <v>3345</v>
      </c>
      <c r="J844" s="0" t="s">
        <v>308</v>
      </c>
      <c r="K844" s="0" t="s">
        <v>3342</v>
      </c>
    </row>
    <row r="845" customFormat="false" ht="12.75" hidden="false" customHeight="false" outlineLevel="0" collapsed="false">
      <c r="A845" s="0" t="s">
        <v>3346</v>
      </c>
      <c r="B845" s="0" t="s">
        <v>3347</v>
      </c>
      <c r="C845" s="0" t="s">
        <v>3348</v>
      </c>
      <c r="D845" s="0" t="s">
        <v>37</v>
      </c>
      <c r="E845" s="0" t="s">
        <v>3349</v>
      </c>
      <c r="F845" s="0" t="s">
        <v>2683</v>
      </c>
      <c r="H845" s="0" t="s">
        <v>322</v>
      </c>
      <c r="I845" s="0" t="s">
        <v>3350</v>
      </c>
      <c r="J845" s="0" t="s">
        <v>308</v>
      </c>
      <c r="K845" s="0" t="s">
        <v>3346</v>
      </c>
    </row>
    <row r="846" customFormat="false" ht="12.75" hidden="false" customHeight="false" outlineLevel="0" collapsed="false">
      <c r="A846" s="0" t="s">
        <v>3351</v>
      </c>
      <c r="B846" s="0" t="s">
        <v>3352</v>
      </c>
      <c r="C846" s="0" t="s">
        <v>3353</v>
      </c>
      <c r="D846" s="0" t="s">
        <v>37</v>
      </c>
      <c r="E846" s="0" t="s">
        <v>2694</v>
      </c>
      <c r="F846" s="0" t="s">
        <v>2683</v>
      </c>
      <c r="H846" s="0" t="s">
        <v>2754</v>
      </c>
      <c r="I846" s="0" t="s">
        <v>3354</v>
      </c>
      <c r="J846" s="0" t="s">
        <v>308</v>
      </c>
      <c r="K846" s="0" t="s">
        <v>3351</v>
      </c>
    </row>
    <row r="847" customFormat="false" ht="12.75" hidden="false" customHeight="false" outlineLevel="0" collapsed="false">
      <c r="A847" s="0" t="s">
        <v>3355</v>
      </c>
      <c r="B847" s="0" t="s">
        <v>3356</v>
      </c>
      <c r="C847" s="0" t="s">
        <v>3357</v>
      </c>
      <c r="D847" s="0" t="s">
        <v>37</v>
      </c>
      <c r="E847" s="0" t="s">
        <v>2694</v>
      </c>
      <c r="F847" s="0" t="s">
        <v>2683</v>
      </c>
      <c r="H847" s="0" t="s">
        <v>322</v>
      </c>
      <c r="I847" s="0" t="s">
        <v>3358</v>
      </c>
      <c r="J847" s="0" t="s">
        <v>308</v>
      </c>
      <c r="K847" s="0" t="s">
        <v>3355</v>
      </c>
    </row>
    <row r="848" customFormat="false" ht="12.75" hidden="false" customHeight="false" outlineLevel="0" collapsed="false">
      <c r="A848" s="0" t="s">
        <v>3359</v>
      </c>
      <c r="B848" s="0" t="s">
        <v>3360</v>
      </c>
      <c r="C848" s="0" t="s">
        <v>3361</v>
      </c>
      <c r="D848" s="0" t="s">
        <v>37</v>
      </c>
      <c r="E848" s="0" t="s">
        <v>2694</v>
      </c>
      <c r="F848" s="0" t="s">
        <v>2683</v>
      </c>
      <c r="H848" s="0" t="s">
        <v>322</v>
      </c>
      <c r="I848" s="0" t="s">
        <v>3362</v>
      </c>
      <c r="J848" s="0" t="s">
        <v>308</v>
      </c>
      <c r="K848" s="0" t="s">
        <v>3359</v>
      </c>
    </row>
    <row r="849" customFormat="false" ht="12.75" hidden="false" customHeight="false" outlineLevel="0" collapsed="false">
      <c r="A849" s="0" t="s">
        <v>3363</v>
      </c>
      <c r="B849" s="0" t="s">
        <v>3364</v>
      </c>
      <c r="C849" s="0" t="s">
        <v>3365</v>
      </c>
      <c r="D849" s="0" t="s">
        <v>37</v>
      </c>
      <c r="E849" s="0" t="s">
        <v>2694</v>
      </c>
      <c r="F849" s="0" t="s">
        <v>2683</v>
      </c>
      <c r="H849" s="0" t="s">
        <v>322</v>
      </c>
      <c r="I849" s="0" t="s">
        <v>3366</v>
      </c>
      <c r="J849" s="0" t="s">
        <v>308</v>
      </c>
      <c r="K849" s="0" t="s">
        <v>3363</v>
      </c>
    </row>
    <row r="850" customFormat="false" ht="12.75" hidden="false" customHeight="false" outlineLevel="0" collapsed="false">
      <c r="A850" s="0" t="s">
        <v>3367</v>
      </c>
      <c r="B850" s="0" t="s">
        <v>3368</v>
      </c>
      <c r="C850" s="0" t="s">
        <v>3369</v>
      </c>
      <c r="D850" s="0" t="s">
        <v>37</v>
      </c>
      <c r="E850" s="0" t="s">
        <v>2694</v>
      </c>
      <c r="F850" s="0" t="s">
        <v>2683</v>
      </c>
      <c r="H850" s="0" t="s">
        <v>322</v>
      </c>
      <c r="I850" s="0" t="s">
        <v>3076</v>
      </c>
      <c r="J850" s="0" t="s">
        <v>308</v>
      </c>
      <c r="K850" s="0" t="s">
        <v>3363</v>
      </c>
    </row>
    <row r="851" customFormat="false" ht="12.75" hidden="false" customHeight="false" outlineLevel="0" collapsed="false">
      <c r="A851" s="0" t="s">
        <v>3370</v>
      </c>
      <c r="B851" s="0" t="s">
        <v>3371</v>
      </c>
      <c r="C851" s="0" t="s">
        <v>3372</v>
      </c>
      <c r="D851" s="0" t="s">
        <v>37</v>
      </c>
      <c r="E851" s="0" t="s">
        <v>3373</v>
      </c>
      <c r="F851" s="0" t="s">
        <v>2683</v>
      </c>
      <c r="H851" s="0" t="s">
        <v>322</v>
      </c>
      <c r="I851" s="0" t="s">
        <v>3374</v>
      </c>
      <c r="J851" s="0" t="s">
        <v>308</v>
      </c>
      <c r="K851" s="0" t="s">
        <v>3375</v>
      </c>
    </row>
    <row r="852" customFormat="false" ht="12.75" hidden="false" customHeight="false" outlineLevel="0" collapsed="false">
      <c r="A852" s="0" t="s">
        <v>3376</v>
      </c>
      <c r="B852" s="0" t="s">
        <v>3377</v>
      </c>
      <c r="C852" s="0" t="s">
        <v>3378</v>
      </c>
      <c r="D852" s="0" t="s">
        <v>37</v>
      </c>
      <c r="E852" s="0" t="s">
        <v>2787</v>
      </c>
      <c r="F852" s="0" t="s">
        <v>2683</v>
      </c>
      <c r="H852" s="0" t="s">
        <v>322</v>
      </c>
      <c r="I852" s="0" t="s">
        <v>3379</v>
      </c>
      <c r="J852" s="0" t="s">
        <v>308</v>
      </c>
      <c r="K852" s="0" t="s">
        <v>3376</v>
      </c>
    </row>
    <row r="853" customFormat="false" ht="12.75" hidden="false" customHeight="false" outlineLevel="0" collapsed="false">
      <c r="A853" s="0" t="s">
        <v>3380</v>
      </c>
      <c r="B853" s="0" t="s">
        <v>3381</v>
      </c>
      <c r="C853" s="0" t="s">
        <v>3382</v>
      </c>
      <c r="D853" s="0" t="s">
        <v>37</v>
      </c>
      <c r="E853" s="0" t="s">
        <v>3093</v>
      </c>
      <c r="F853" s="0" t="s">
        <v>2683</v>
      </c>
      <c r="H853" s="0" t="s">
        <v>322</v>
      </c>
      <c r="I853" s="0" t="s">
        <v>3383</v>
      </c>
      <c r="J853" s="0" t="s">
        <v>308</v>
      </c>
      <c r="K853" s="0" t="s">
        <v>3380</v>
      </c>
    </row>
    <row r="854" customFormat="false" ht="12.75" hidden="false" customHeight="false" outlineLevel="0" collapsed="false">
      <c r="A854" s="0" t="s">
        <v>3384</v>
      </c>
      <c r="B854" s="0" t="s">
        <v>3385</v>
      </c>
      <c r="C854" s="0" t="s">
        <v>3386</v>
      </c>
      <c r="D854" s="0" t="s">
        <v>37</v>
      </c>
      <c r="E854" s="0" t="s">
        <v>2689</v>
      </c>
      <c r="F854" s="0" t="s">
        <v>2683</v>
      </c>
      <c r="H854" s="0" t="s">
        <v>322</v>
      </c>
      <c r="I854" s="0" t="s">
        <v>3387</v>
      </c>
      <c r="J854" s="0" t="s">
        <v>308</v>
      </c>
      <c r="K854" s="0" t="s">
        <v>3384</v>
      </c>
    </row>
    <row r="855" customFormat="false" ht="12.75" hidden="false" customHeight="false" outlineLevel="0" collapsed="false">
      <c r="A855" s="0" t="s">
        <v>3388</v>
      </c>
      <c r="B855" s="0" t="s">
        <v>3389</v>
      </c>
      <c r="C855" s="0" t="s">
        <v>3390</v>
      </c>
      <c r="D855" s="0" t="s">
        <v>37</v>
      </c>
      <c r="E855" s="0" t="s">
        <v>3391</v>
      </c>
      <c r="F855" s="0" t="s">
        <v>2683</v>
      </c>
      <c r="H855" s="0" t="s">
        <v>322</v>
      </c>
      <c r="I855" s="0" t="s">
        <v>3392</v>
      </c>
      <c r="J855" s="0" t="s">
        <v>308</v>
      </c>
      <c r="K855" s="0" t="s">
        <v>3384</v>
      </c>
    </row>
    <row r="856" customFormat="false" ht="12.75" hidden="false" customHeight="false" outlineLevel="0" collapsed="false">
      <c r="A856" s="0" t="s">
        <v>3393</v>
      </c>
      <c r="B856" s="0" t="s">
        <v>3394</v>
      </c>
      <c r="C856" s="0" t="s">
        <v>3395</v>
      </c>
      <c r="D856" s="0" t="s">
        <v>37</v>
      </c>
      <c r="E856" s="0" t="s">
        <v>3088</v>
      </c>
      <c r="F856" s="0" t="s">
        <v>2683</v>
      </c>
      <c r="H856" s="0" t="s">
        <v>322</v>
      </c>
      <c r="I856" s="0" t="s">
        <v>3396</v>
      </c>
      <c r="J856" s="0" t="s">
        <v>308</v>
      </c>
      <c r="K856" s="0" t="s">
        <v>3393</v>
      </c>
    </row>
    <row r="857" customFormat="false" ht="12.75" hidden="false" customHeight="false" outlineLevel="0" collapsed="false">
      <c r="A857" s="0" t="s">
        <v>3397</v>
      </c>
      <c r="B857" s="0" t="s">
        <v>3398</v>
      </c>
      <c r="C857" s="0" t="s">
        <v>3399</v>
      </c>
      <c r="D857" s="0" t="s">
        <v>37</v>
      </c>
      <c r="E857" s="0" t="s">
        <v>2705</v>
      </c>
      <c r="F857" s="0" t="s">
        <v>2683</v>
      </c>
      <c r="H857" s="0" t="s">
        <v>322</v>
      </c>
      <c r="I857" s="0" t="n">
        <v>121321693</v>
      </c>
      <c r="J857" s="0" t="s">
        <v>308</v>
      </c>
      <c r="K857" s="0" t="s">
        <v>3397</v>
      </c>
    </row>
    <row r="858" customFormat="false" ht="12.75" hidden="false" customHeight="false" outlineLevel="0" collapsed="false">
      <c r="A858" s="0" t="s">
        <v>3400</v>
      </c>
      <c r="B858" s="0" t="s">
        <v>3401</v>
      </c>
      <c r="C858" s="0" t="s">
        <v>3402</v>
      </c>
      <c r="D858" s="0" t="s">
        <v>37</v>
      </c>
      <c r="E858" s="0" t="s">
        <v>3403</v>
      </c>
      <c r="F858" s="0" t="s">
        <v>2683</v>
      </c>
      <c r="H858" s="0" t="n">
        <v>749</v>
      </c>
      <c r="I858" s="0" t="n">
        <v>12156148</v>
      </c>
      <c r="J858" s="0" t="s">
        <v>308</v>
      </c>
      <c r="K858" s="0" t="s">
        <v>3397</v>
      </c>
    </row>
    <row r="859" customFormat="false" ht="12.75" hidden="false" customHeight="false" outlineLevel="0" collapsed="false">
      <c r="A859" s="0" t="s">
        <v>3404</v>
      </c>
      <c r="B859" s="0" t="s">
        <v>3405</v>
      </c>
      <c r="C859" s="0" t="s">
        <v>3406</v>
      </c>
      <c r="D859" s="0" t="s">
        <v>37</v>
      </c>
      <c r="E859" s="0" t="s">
        <v>3407</v>
      </c>
      <c r="F859" s="0" t="s">
        <v>2683</v>
      </c>
      <c r="H859" s="0" t="s">
        <v>322</v>
      </c>
      <c r="I859" s="0" t="n">
        <v>121353967</v>
      </c>
      <c r="J859" s="0" t="s">
        <v>308</v>
      </c>
      <c r="K859" s="0" t="s">
        <v>3397</v>
      </c>
    </row>
    <row r="860" customFormat="false" ht="12.75" hidden="false" customHeight="false" outlineLevel="0" collapsed="false">
      <c r="A860" s="0" t="s">
        <v>3408</v>
      </c>
      <c r="B860" s="0" t="s">
        <v>3409</v>
      </c>
      <c r="C860" s="0" t="s">
        <v>3410</v>
      </c>
      <c r="D860" s="0" t="s">
        <v>37</v>
      </c>
      <c r="E860" s="0" t="s">
        <v>3411</v>
      </c>
      <c r="F860" s="0" t="s">
        <v>2683</v>
      </c>
      <c r="H860" s="0" t="s">
        <v>322</v>
      </c>
      <c r="I860" s="0" t="n">
        <v>12157731</v>
      </c>
      <c r="J860" s="0" t="s">
        <v>308</v>
      </c>
      <c r="K860" s="0" t="s">
        <v>3397</v>
      </c>
    </row>
    <row r="861" customFormat="false" ht="12.75" hidden="false" customHeight="false" outlineLevel="0" collapsed="false">
      <c r="A861" s="0" t="s">
        <v>3412</v>
      </c>
      <c r="B861" s="0" t="s">
        <v>3413</v>
      </c>
      <c r="C861" s="0" t="s">
        <v>3414</v>
      </c>
      <c r="D861" s="0" t="s">
        <v>37</v>
      </c>
      <c r="E861" s="0" t="s">
        <v>3415</v>
      </c>
      <c r="F861" s="0" t="s">
        <v>2683</v>
      </c>
      <c r="H861" s="0" t="s">
        <v>322</v>
      </c>
      <c r="I861" s="0" t="n">
        <v>12551590</v>
      </c>
      <c r="J861" s="0" t="s">
        <v>308</v>
      </c>
      <c r="K861" s="0" t="s">
        <v>3416</v>
      </c>
    </row>
    <row r="862" customFormat="false" ht="12.75" hidden="false" customHeight="false" outlineLevel="0" collapsed="false">
      <c r="A862" s="0" t="s">
        <v>3417</v>
      </c>
      <c r="B862" s="0" t="s">
        <v>3418</v>
      </c>
      <c r="C862" s="0" t="s">
        <v>3419</v>
      </c>
      <c r="D862" s="0" t="s">
        <v>37</v>
      </c>
      <c r="E862" s="0" t="s">
        <v>3420</v>
      </c>
      <c r="F862" s="0" t="s">
        <v>2683</v>
      </c>
      <c r="H862" s="0" t="s">
        <v>322</v>
      </c>
      <c r="I862" s="0" t="n">
        <v>125751252</v>
      </c>
      <c r="J862" s="0" t="s">
        <v>308</v>
      </c>
      <c r="K862" s="0" t="s">
        <v>3416</v>
      </c>
    </row>
    <row r="863" customFormat="false" ht="12.75" hidden="false" customHeight="false" outlineLevel="0" collapsed="false">
      <c r="A863" s="0" t="s">
        <v>3421</v>
      </c>
      <c r="B863" s="0" t="s">
        <v>3422</v>
      </c>
      <c r="C863" s="0" t="s">
        <v>3423</v>
      </c>
      <c r="D863" s="0" t="s">
        <v>37</v>
      </c>
      <c r="E863" s="0" t="s">
        <v>3424</v>
      </c>
      <c r="F863" s="0" t="s">
        <v>2683</v>
      </c>
      <c r="H863" s="0" t="s">
        <v>322</v>
      </c>
      <c r="I863" s="0" t="n">
        <v>125650051</v>
      </c>
      <c r="J863" s="0" t="s">
        <v>308</v>
      </c>
      <c r="K863" s="0" t="s">
        <v>3416</v>
      </c>
    </row>
    <row r="864" customFormat="false" ht="12.75" hidden="false" customHeight="false" outlineLevel="0" collapsed="false">
      <c r="A864" s="0" t="s">
        <v>3425</v>
      </c>
      <c r="B864" s="0" t="s">
        <v>3426</v>
      </c>
      <c r="C864" s="0" t="s">
        <v>3427</v>
      </c>
      <c r="D864" s="0" t="s">
        <v>37</v>
      </c>
      <c r="E864" s="0" t="s">
        <v>3428</v>
      </c>
      <c r="F864" s="0" t="s">
        <v>2683</v>
      </c>
      <c r="H864" s="0" t="s">
        <v>322</v>
      </c>
      <c r="I864" s="0" t="n">
        <v>12558678</v>
      </c>
      <c r="J864" s="0" t="s">
        <v>308</v>
      </c>
      <c r="K864" s="0" t="s">
        <v>3416</v>
      </c>
    </row>
    <row r="865" customFormat="false" ht="12.75" hidden="false" customHeight="false" outlineLevel="0" collapsed="false">
      <c r="A865" s="0" t="s">
        <v>3429</v>
      </c>
      <c r="B865" s="0" t="s">
        <v>3430</v>
      </c>
      <c r="C865" s="0" t="s">
        <v>3431</v>
      </c>
      <c r="D865" s="0" t="s">
        <v>37</v>
      </c>
      <c r="E865" s="0" t="s">
        <v>3432</v>
      </c>
      <c r="F865" s="0" t="s">
        <v>2683</v>
      </c>
      <c r="H865" s="0" t="s">
        <v>3433</v>
      </c>
      <c r="I865" s="0" t="n">
        <v>12557621</v>
      </c>
      <c r="J865" s="0" t="s">
        <v>308</v>
      </c>
      <c r="K865" s="0" t="s">
        <v>3429</v>
      </c>
    </row>
    <row r="866" customFormat="false" ht="12.75" hidden="false" customHeight="false" outlineLevel="0" collapsed="false">
      <c r="A866" s="0" t="s">
        <v>3434</v>
      </c>
      <c r="B866" s="0" t="s">
        <v>3435</v>
      </c>
      <c r="C866" s="0" t="s">
        <v>3436</v>
      </c>
      <c r="D866" s="0" t="s">
        <v>37</v>
      </c>
      <c r="E866" s="0" t="s">
        <v>3437</v>
      </c>
      <c r="F866" s="0" t="s">
        <v>2683</v>
      </c>
      <c r="H866" s="0" t="s">
        <v>322</v>
      </c>
      <c r="I866" s="0" t="n">
        <v>12572298</v>
      </c>
      <c r="J866" s="0" t="s">
        <v>308</v>
      </c>
      <c r="K866" s="0" t="s">
        <v>3429</v>
      </c>
    </row>
    <row r="867" customFormat="false" ht="12.75" hidden="false" customHeight="false" outlineLevel="0" collapsed="false">
      <c r="A867" s="0" t="s">
        <v>3438</v>
      </c>
      <c r="B867" s="0" t="s">
        <v>3439</v>
      </c>
      <c r="C867" s="0" t="s">
        <v>3440</v>
      </c>
      <c r="D867" s="0" t="s">
        <v>37</v>
      </c>
      <c r="E867" s="0" t="s">
        <v>3441</v>
      </c>
      <c r="F867" s="0" t="s">
        <v>2683</v>
      </c>
      <c r="H867" s="0" t="s">
        <v>322</v>
      </c>
      <c r="I867" s="0" t="n">
        <v>125711423</v>
      </c>
      <c r="J867" s="0" t="s">
        <v>308</v>
      </c>
      <c r="K867" s="0" t="s">
        <v>3429</v>
      </c>
    </row>
    <row r="868" customFormat="false" ht="12.75" hidden="false" customHeight="false" outlineLevel="0" collapsed="false">
      <c r="A868" s="0" t="s">
        <v>3442</v>
      </c>
      <c r="B868" s="0" t="s">
        <v>3443</v>
      </c>
      <c r="C868" s="0" t="s">
        <v>3444</v>
      </c>
      <c r="D868" s="0" t="s">
        <v>37</v>
      </c>
      <c r="E868" s="0" t="s">
        <v>3445</v>
      </c>
      <c r="F868" s="0" t="s">
        <v>2683</v>
      </c>
      <c r="H868" s="0" t="s">
        <v>322</v>
      </c>
      <c r="I868" s="0" t="n">
        <v>12577153</v>
      </c>
      <c r="J868" s="0" t="s">
        <v>308</v>
      </c>
      <c r="K868" s="0" t="s">
        <v>3429</v>
      </c>
    </row>
    <row r="869" customFormat="false" ht="12.75" hidden="false" customHeight="false" outlineLevel="0" collapsed="false">
      <c r="A869" s="0" t="s">
        <v>3446</v>
      </c>
      <c r="B869" s="0" t="s">
        <v>3447</v>
      </c>
      <c r="C869" s="0" t="s">
        <v>3448</v>
      </c>
      <c r="D869" s="0" t="s">
        <v>37</v>
      </c>
      <c r="E869" s="0" t="s">
        <v>3449</v>
      </c>
      <c r="F869" s="0" t="s">
        <v>2683</v>
      </c>
      <c r="H869" s="0" t="s">
        <v>322</v>
      </c>
      <c r="I869" s="0" t="s">
        <v>3450</v>
      </c>
      <c r="J869" s="0" t="s">
        <v>308</v>
      </c>
      <c r="K869" s="0" t="s">
        <v>3446</v>
      </c>
    </row>
    <row r="870" customFormat="false" ht="12.75" hidden="false" customHeight="false" outlineLevel="0" collapsed="false">
      <c r="A870" s="0" t="s">
        <v>3451</v>
      </c>
      <c r="B870" s="0" t="s">
        <v>3452</v>
      </c>
      <c r="C870" s="0" t="s">
        <v>3453</v>
      </c>
      <c r="D870" s="0" t="s">
        <v>37</v>
      </c>
      <c r="E870" s="0" t="s">
        <v>3454</v>
      </c>
      <c r="F870" s="0" t="s">
        <v>2683</v>
      </c>
      <c r="H870" s="0" t="s">
        <v>3455</v>
      </c>
      <c r="I870" s="0" t="s">
        <v>3456</v>
      </c>
      <c r="J870" s="0" t="s">
        <v>308</v>
      </c>
      <c r="K870" s="0" t="s">
        <v>3457</v>
      </c>
    </row>
    <row r="871" customFormat="false" ht="12.75" hidden="false" customHeight="false" outlineLevel="0" collapsed="false">
      <c r="A871" s="0" t="s">
        <v>3458</v>
      </c>
      <c r="B871" s="0" t="s">
        <v>3459</v>
      </c>
      <c r="C871" s="0" t="s">
        <v>3460</v>
      </c>
      <c r="D871" s="0" t="s">
        <v>37</v>
      </c>
      <c r="E871" s="0" t="s">
        <v>3461</v>
      </c>
      <c r="F871" s="0" t="s">
        <v>2683</v>
      </c>
      <c r="H871" s="0" t="s">
        <v>322</v>
      </c>
      <c r="I871" s="0" t="s">
        <v>3462</v>
      </c>
      <c r="J871" s="0" t="s">
        <v>308</v>
      </c>
      <c r="K871" s="0" t="s">
        <v>3463</v>
      </c>
    </row>
    <row r="872" customFormat="false" ht="12.75" hidden="false" customHeight="false" outlineLevel="0" collapsed="false">
      <c r="A872" s="0" t="s">
        <v>3464</v>
      </c>
      <c r="B872" s="0" t="s">
        <v>3465</v>
      </c>
      <c r="C872" s="0" t="s">
        <v>3466</v>
      </c>
      <c r="D872" s="0" t="s">
        <v>37</v>
      </c>
      <c r="E872" s="0" t="s">
        <v>2817</v>
      </c>
      <c r="F872" s="0" t="s">
        <v>2683</v>
      </c>
      <c r="H872" s="0" t="s">
        <v>322</v>
      </c>
      <c r="I872" s="0" t="s">
        <v>3467</v>
      </c>
      <c r="J872" s="0" t="s">
        <v>308</v>
      </c>
      <c r="K872" s="0" t="s">
        <v>3464</v>
      </c>
    </row>
    <row r="873" customFormat="false" ht="12.75" hidden="false" customHeight="false" outlineLevel="0" collapsed="false">
      <c r="A873" s="0" t="s">
        <v>3468</v>
      </c>
      <c r="B873" s="0" t="s">
        <v>3469</v>
      </c>
      <c r="C873" s="0" t="s">
        <v>3470</v>
      </c>
      <c r="D873" s="0" t="s">
        <v>37</v>
      </c>
      <c r="E873" s="0" t="s">
        <v>2738</v>
      </c>
      <c r="F873" s="0" t="s">
        <v>2683</v>
      </c>
      <c r="H873" s="0" t="s">
        <v>322</v>
      </c>
      <c r="I873" s="0" t="s">
        <v>3471</v>
      </c>
      <c r="J873" s="0" t="s">
        <v>308</v>
      </c>
      <c r="K873" s="0" t="s">
        <v>3468</v>
      </c>
    </row>
    <row r="874" customFormat="false" ht="12.75" hidden="false" customHeight="false" outlineLevel="0" collapsed="false">
      <c r="A874" s="0" t="s">
        <v>3472</v>
      </c>
      <c r="B874" s="0" t="s">
        <v>3473</v>
      </c>
      <c r="C874" s="0" t="s">
        <v>3474</v>
      </c>
      <c r="D874" s="0" t="s">
        <v>37</v>
      </c>
      <c r="E874" s="0" t="s">
        <v>3475</v>
      </c>
      <c r="F874" s="0" t="s">
        <v>2683</v>
      </c>
      <c r="H874" s="0" t="s">
        <v>322</v>
      </c>
      <c r="I874" s="0" t="s">
        <v>3476</v>
      </c>
      <c r="J874" s="0" t="s">
        <v>308</v>
      </c>
      <c r="K874" s="0" t="s">
        <v>3468</v>
      </c>
    </row>
    <row r="875" customFormat="false" ht="12.75" hidden="false" customHeight="false" outlineLevel="0" collapsed="false">
      <c r="A875" s="0" t="s">
        <v>3477</v>
      </c>
      <c r="B875" s="0" t="s">
        <v>3478</v>
      </c>
      <c r="C875" s="0" t="s">
        <v>3479</v>
      </c>
      <c r="D875" s="0" t="s">
        <v>37</v>
      </c>
      <c r="E875" s="0" t="s">
        <v>2787</v>
      </c>
      <c r="F875" s="0" t="s">
        <v>2683</v>
      </c>
      <c r="H875" s="0" t="s">
        <v>3480</v>
      </c>
      <c r="I875" s="0" t="s">
        <v>3481</v>
      </c>
      <c r="J875" s="0" t="s">
        <v>308</v>
      </c>
      <c r="K875" s="0" t="s">
        <v>3477</v>
      </c>
    </row>
    <row r="876" customFormat="false" ht="12.75" hidden="false" customHeight="false" outlineLevel="0" collapsed="false">
      <c r="A876" s="0" t="s">
        <v>3482</v>
      </c>
      <c r="B876" s="0" t="s">
        <v>3483</v>
      </c>
      <c r="C876" s="0" t="s">
        <v>3484</v>
      </c>
      <c r="D876" s="0" t="s">
        <v>37</v>
      </c>
      <c r="E876" s="0" t="s">
        <v>3485</v>
      </c>
      <c r="F876" s="0" t="s">
        <v>2683</v>
      </c>
      <c r="H876" s="0" t="s">
        <v>322</v>
      </c>
      <c r="I876" s="0" t="s">
        <v>3486</v>
      </c>
      <c r="J876" s="0" t="s">
        <v>308</v>
      </c>
      <c r="K876" s="0" t="s">
        <v>3477</v>
      </c>
    </row>
    <row r="877" customFormat="false" ht="12.75" hidden="false" customHeight="false" outlineLevel="0" collapsed="false">
      <c r="A877" s="0" t="s">
        <v>3487</v>
      </c>
      <c r="B877" s="0" t="s">
        <v>3488</v>
      </c>
      <c r="C877" s="0" t="s">
        <v>3489</v>
      </c>
      <c r="D877" s="0" t="s">
        <v>37</v>
      </c>
      <c r="E877" s="0" t="s">
        <v>2694</v>
      </c>
      <c r="F877" s="0" t="s">
        <v>2683</v>
      </c>
      <c r="H877" s="0" t="s">
        <v>322</v>
      </c>
      <c r="I877" s="0" t="s">
        <v>3490</v>
      </c>
      <c r="J877" s="0" t="s">
        <v>308</v>
      </c>
      <c r="K877" s="0" t="s">
        <v>3487</v>
      </c>
    </row>
    <row r="878" customFormat="false" ht="12.75" hidden="false" customHeight="false" outlineLevel="0" collapsed="false">
      <c r="A878" s="0" t="s">
        <v>3491</v>
      </c>
      <c r="B878" s="0" t="s">
        <v>3492</v>
      </c>
      <c r="C878" s="0" t="s">
        <v>3493</v>
      </c>
      <c r="D878" s="0" t="s">
        <v>37</v>
      </c>
      <c r="E878" s="0" t="s">
        <v>2694</v>
      </c>
      <c r="F878" s="0" t="s">
        <v>2683</v>
      </c>
      <c r="H878" s="0" t="s">
        <v>322</v>
      </c>
      <c r="I878" s="0" t="s">
        <v>3494</v>
      </c>
      <c r="J878" s="0" t="s">
        <v>308</v>
      </c>
      <c r="K878" s="0" t="s">
        <v>3491</v>
      </c>
    </row>
    <row r="879" customFormat="false" ht="12.75" hidden="false" customHeight="false" outlineLevel="0" collapsed="false">
      <c r="A879" s="0" t="s">
        <v>3495</v>
      </c>
      <c r="B879" s="0" t="s">
        <v>3496</v>
      </c>
      <c r="C879" s="0" t="s">
        <v>3497</v>
      </c>
      <c r="D879" s="0" t="s">
        <v>37</v>
      </c>
      <c r="E879" s="0" t="s">
        <v>2694</v>
      </c>
      <c r="F879" s="0" t="s">
        <v>2683</v>
      </c>
      <c r="H879" s="0" t="s">
        <v>322</v>
      </c>
      <c r="I879" s="0" t="s">
        <v>3498</v>
      </c>
      <c r="J879" s="0" t="s">
        <v>308</v>
      </c>
      <c r="K879" s="0" t="s">
        <v>3495</v>
      </c>
    </row>
    <row r="880" customFormat="false" ht="12.75" hidden="false" customHeight="false" outlineLevel="0" collapsed="false">
      <c r="A880" s="0" t="s">
        <v>3499</v>
      </c>
      <c r="B880" s="0" t="s">
        <v>3500</v>
      </c>
      <c r="C880" s="0" t="s">
        <v>3501</v>
      </c>
      <c r="D880" s="0" t="s">
        <v>37</v>
      </c>
      <c r="E880" s="0" t="s">
        <v>2694</v>
      </c>
      <c r="F880" s="0" t="s">
        <v>2683</v>
      </c>
      <c r="H880" s="0" t="s">
        <v>322</v>
      </c>
      <c r="I880" s="0" t="s">
        <v>3502</v>
      </c>
      <c r="J880" s="0" t="s">
        <v>308</v>
      </c>
      <c r="K880" s="0" t="s">
        <v>3499</v>
      </c>
    </row>
    <row r="881" customFormat="false" ht="12.75" hidden="false" customHeight="false" outlineLevel="0" collapsed="false">
      <c r="A881" s="0" t="s">
        <v>3503</v>
      </c>
      <c r="B881" s="0" t="s">
        <v>3504</v>
      </c>
      <c r="C881" s="0" t="s">
        <v>3505</v>
      </c>
      <c r="D881" s="0" t="s">
        <v>37</v>
      </c>
      <c r="E881" s="0" t="s">
        <v>2694</v>
      </c>
      <c r="F881" s="0" t="s">
        <v>2683</v>
      </c>
      <c r="H881" s="0" t="s">
        <v>322</v>
      </c>
      <c r="I881" s="0" t="s">
        <v>3506</v>
      </c>
      <c r="J881" s="0" t="s">
        <v>308</v>
      </c>
      <c r="K881" s="0" t="s">
        <v>3503</v>
      </c>
    </row>
    <row r="882" customFormat="false" ht="12.75" hidden="false" customHeight="false" outlineLevel="0" collapsed="false">
      <c r="A882" s="0" t="s">
        <v>3507</v>
      </c>
      <c r="B882" s="0" t="s">
        <v>3508</v>
      </c>
      <c r="C882" s="0" t="s">
        <v>3509</v>
      </c>
      <c r="D882" s="0" t="s">
        <v>37</v>
      </c>
      <c r="E882" s="0" t="s">
        <v>3004</v>
      </c>
      <c r="F882" s="0" t="s">
        <v>2683</v>
      </c>
      <c r="H882" s="0" t="s">
        <v>322</v>
      </c>
      <c r="I882" s="0" t="n">
        <v>124515498</v>
      </c>
      <c r="J882" s="0" t="s">
        <v>308</v>
      </c>
      <c r="K882" s="0" t="s">
        <v>3507</v>
      </c>
    </row>
    <row r="883" customFormat="false" ht="12.75" hidden="false" customHeight="false" outlineLevel="0" collapsed="false">
      <c r="A883" s="0" t="s">
        <v>3510</v>
      </c>
      <c r="B883" s="0" t="s">
        <v>3511</v>
      </c>
      <c r="C883" s="0" t="s">
        <v>3512</v>
      </c>
      <c r="D883" s="0" t="s">
        <v>37</v>
      </c>
      <c r="E883" s="0" t="s">
        <v>2699</v>
      </c>
      <c r="F883" s="0" t="s">
        <v>2683</v>
      </c>
      <c r="H883" s="0" t="s">
        <v>322</v>
      </c>
      <c r="I883" s="0" t="s">
        <v>3513</v>
      </c>
      <c r="J883" s="0" t="s">
        <v>308</v>
      </c>
      <c r="K883" s="0" t="s">
        <v>3510</v>
      </c>
    </row>
    <row r="884" customFormat="false" ht="12.75" hidden="false" customHeight="false" outlineLevel="0" collapsed="false">
      <c r="A884" s="0" t="s">
        <v>3514</v>
      </c>
      <c r="B884" s="0" t="s">
        <v>3515</v>
      </c>
      <c r="C884" s="0" t="s">
        <v>3516</v>
      </c>
      <c r="D884" s="0" t="s">
        <v>37</v>
      </c>
      <c r="E884" s="0" t="s">
        <v>3517</v>
      </c>
      <c r="F884" s="0" t="s">
        <v>2683</v>
      </c>
      <c r="H884" s="0" t="s">
        <v>322</v>
      </c>
      <c r="I884" s="0" t="s">
        <v>3518</v>
      </c>
      <c r="J884" s="0" t="s">
        <v>308</v>
      </c>
      <c r="K884" s="0" t="s">
        <v>3510</v>
      </c>
    </row>
    <row r="885" customFormat="false" ht="12.75" hidden="false" customHeight="false" outlineLevel="0" collapsed="false">
      <c r="A885" s="0" t="s">
        <v>3519</v>
      </c>
      <c r="B885" s="0" t="s">
        <v>3520</v>
      </c>
      <c r="C885" s="0" t="s">
        <v>3521</v>
      </c>
      <c r="D885" s="0" t="s">
        <v>37</v>
      </c>
      <c r="E885" s="0" t="s">
        <v>3522</v>
      </c>
      <c r="F885" s="0" t="s">
        <v>2683</v>
      </c>
      <c r="H885" s="0" t="s">
        <v>322</v>
      </c>
      <c r="I885" s="0" t="s">
        <v>3523</v>
      </c>
      <c r="J885" s="0" t="s">
        <v>308</v>
      </c>
      <c r="K885" s="0" t="s">
        <v>3510</v>
      </c>
    </row>
    <row r="886" customFormat="false" ht="12.75" hidden="false" customHeight="false" outlineLevel="0" collapsed="false">
      <c r="A886" s="0" t="s">
        <v>3524</v>
      </c>
      <c r="B886" s="0" t="s">
        <v>3525</v>
      </c>
      <c r="C886" s="0" t="s">
        <v>3526</v>
      </c>
      <c r="D886" s="0" t="s">
        <v>37</v>
      </c>
      <c r="E886" s="0" t="s">
        <v>2694</v>
      </c>
      <c r="F886" s="0" t="s">
        <v>2683</v>
      </c>
      <c r="H886" s="0" t="s">
        <v>322</v>
      </c>
      <c r="I886" s="0" t="s">
        <v>3527</v>
      </c>
      <c r="J886" s="0" t="s">
        <v>308</v>
      </c>
      <c r="K886" s="0" t="s">
        <v>3528</v>
      </c>
    </row>
    <row r="887" customFormat="false" ht="12.75" hidden="false" customHeight="false" outlineLevel="0" collapsed="false">
      <c r="A887" s="0" t="s">
        <v>3529</v>
      </c>
      <c r="B887" s="0" t="s">
        <v>3530</v>
      </c>
      <c r="C887" s="0" t="s">
        <v>446</v>
      </c>
      <c r="D887" s="0" t="s">
        <v>37</v>
      </c>
      <c r="E887" s="0" t="s">
        <v>3531</v>
      </c>
      <c r="F887" s="0" t="s">
        <v>2683</v>
      </c>
      <c r="H887" s="0" t="s">
        <v>322</v>
      </c>
      <c r="I887" s="0" t="n">
        <v>12151060</v>
      </c>
      <c r="J887" s="0" t="s">
        <v>308</v>
      </c>
      <c r="K887" s="0" t="s">
        <v>3532</v>
      </c>
    </row>
    <row r="888" customFormat="false" ht="12.75" hidden="false" customHeight="false" outlineLevel="0" collapsed="false">
      <c r="A888" s="0" t="s">
        <v>3533</v>
      </c>
      <c r="B888" s="0" t="s">
        <v>3534</v>
      </c>
      <c r="C888" s="0" t="s">
        <v>3535</v>
      </c>
      <c r="D888" s="0" t="s">
        <v>37</v>
      </c>
      <c r="E888" s="0" t="s">
        <v>2694</v>
      </c>
      <c r="F888" s="0" t="s">
        <v>2683</v>
      </c>
      <c r="H888" s="0" t="s">
        <v>322</v>
      </c>
      <c r="I888" s="0" t="s">
        <v>3536</v>
      </c>
      <c r="J888" s="0" t="s">
        <v>308</v>
      </c>
      <c r="K888" s="0" t="s">
        <v>3537</v>
      </c>
    </row>
    <row r="889" customFormat="false" ht="12.75" hidden="false" customHeight="false" outlineLevel="0" collapsed="false">
      <c r="A889" s="0" t="s">
        <v>3538</v>
      </c>
      <c r="B889" s="0" t="s">
        <v>3539</v>
      </c>
      <c r="C889" s="0" t="s">
        <v>3540</v>
      </c>
      <c r="D889" s="0" t="s">
        <v>37</v>
      </c>
      <c r="E889" s="0" t="s">
        <v>3541</v>
      </c>
      <c r="F889" s="0" t="s">
        <v>2683</v>
      </c>
      <c r="H889" s="0" t="s">
        <v>322</v>
      </c>
      <c r="I889" s="0" t="s">
        <v>3542</v>
      </c>
      <c r="J889" s="0" t="s">
        <v>308</v>
      </c>
      <c r="K889" s="0" t="s">
        <v>3543</v>
      </c>
    </row>
    <row r="890" customFormat="false" ht="12.75" hidden="false" customHeight="false" outlineLevel="0" collapsed="false">
      <c r="A890" s="0" t="s">
        <v>3544</v>
      </c>
      <c r="B890" s="0" t="s">
        <v>3545</v>
      </c>
      <c r="C890" s="0" t="s">
        <v>1605</v>
      </c>
      <c r="D890" s="0" t="s">
        <v>37</v>
      </c>
      <c r="E890" s="0" t="s">
        <v>3546</v>
      </c>
      <c r="F890" s="0" t="s">
        <v>2683</v>
      </c>
      <c r="H890" s="0" t="s">
        <v>322</v>
      </c>
      <c r="I890" s="0" t="n">
        <v>12183901</v>
      </c>
      <c r="J890" s="0" t="s">
        <v>308</v>
      </c>
      <c r="K890" s="0" t="s">
        <v>3543</v>
      </c>
    </row>
    <row r="891" customFormat="false" ht="12.75" hidden="false" customHeight="false" outlineLevel="0" collapsed="false">
      <c r="A891" s="0" t="s">
        <v>3547</v>
      </c>
      <c r="B891" s="0" t="s">
        <v>3548</v>
      </c>
      <c r="C891" s="0" t="s">
        <v>3549</v>
      </c>
      <c r="D891" s="0" t="s">
        <v>37</v>
      </c>
      <c r="E891" s="0" t="s">
        <v>3550</v>
      </c>
      <c r="F891" s="0" t="s">
        <v>2683</v>
      </c>
      <c r="H891" s="0" t="s">
        <v>322</v>
      </c>
      <c r="I891" s="0" t="n">
        <v>121801016</v>
      </c>
      <c r="J891" s="0" t="s">
        <v>308</v>
      </c>
      <c r="K891" s="0" t="s">
        <v>3543</v>
      </c>
    </row>
    <row r="892" customFormat="false" ht="12.75" hidden="false" customHeight="false" outlineLevel="0" collapsed="false">
      <c r="A892" s="0" t="s">
        <v>3551</v>
      </c>
      <c r="B892" s="0" t="s">
        <v>3552</v>
      </c>
      <c r="C892" s="0" t="s">
        <v>3553</v>
      </c>
      <c r="D892" s="0" t="s">
        <v>37</v>
      </c>
      <c r="E892" s="0" t="s">
        <v>2694</v>
      </c>
      <c r="F892" s="0" t="s">
        <v>2683</v>
      </c>
      <c r="H892" s="0" t="s">
        <v>322</v>
      </c>
      <c r="I892" s="0" t="s">
        <v>3554</v>
      </c>
      <c r="J892" s="0" t="s">
        <v>308</v>
      </c>
      <c r="K892" s="0" t="s">
        <v>3555</v>
      </c>
    </row>
    <row r="893" customFormat="false" ht="12.75" hidden="false" customHeight="false" outlineLevel="0" collapsed="false">
      <c r="A893" s="0" t="s">
        <v>3556</v>
      </c>
      <c r="B893" s="0" t="s">
        <v>3557</v>
      </c>
      <c r="C893" s="0" t="s">
        <v>3558</v>
      </c>
      <c r="D893" s="0" t="s">
        <v>37</v>
      </c>
      <c r="E893" s="0" t="s">
        <v>3559</v>
      </c>
      <c r="F893" s="0" t="s">
        <v>2683</v>
      </c>
      <c r="H893" s="0" t="s">
        <v>322</v>
      </c>
      <c r="I893" s="0" t="n">
        <v>12353317</v>
      </c>
      <c r="J893" s="0" t="s">
        <v>308</v>
      </c>
      <c r="K893" s="0" t="s">
        <v>3560</v>
      </c>
    </row>
    <row r="894" customFormat="false" ht="12.75" hidden="false" customHeight="false" outlineLevel="0" collapsed="false">
      <c r="A894" s="0" t="s">
        <v>3561</v>
      </c>
      <c r="B894" s="0" t="s">
        <v>3562</v>
      </c>
      <c r="C894" s="0" t="s">
        <v>3563</v>
      </c>
      <c r="D894" s="0" t="s">
        <v>37</v>
      </c>
      <c r="E894" s="0" t="s">
        <v>3564</v>
      </c>
      <c r="F894" s="0" t="s">
        <v>2683</v>
      </c>
      <c r="H894" s="0" t="s">
        <v>322</v>
      </c>
      <c r="I894" s="0" t="n">
        <v>123696150</v>
      </c>
      <c r="J894" s="0" t="s">
        <v>308</v>
      </c>
      <c r="K894" s="0" t="s">
        <v>3560</v>
      </c>
    </row>
    <row r="895" customFormat="false" ht="12.75" hidden="false" customHeight="false" outlineLevel="0" collapsed="false">
      <c r="A895" s="0" t="s">
        <v>3565</v>
      </c>
      <c r="B895" s="0" t="s">
        <v>3566</v>
      </c>
      <c r="C895" s="0" t="s">
        <v>3567</v>
      </c>
      <c r="D895" s="0" t="s">
        <v>37</v>
      </c>
      <c r="E895" s="0" t="s">
        <v>2694</v>
      </c>
      <c r="F895" s="0" t="s">
        <v>2683</v>
      </c>
      <c r="H895" s="0" t="s">
        <v>322</v>
      </c>
      <c r="I895" s="0" t="s">
        <v>3568</v>
      </c>
      <c r="J895" s="0" t="s">
        <v>308</v>
      </c>
      <c r="K895" s="0" t="s">
        <v>3569</v>
      </c>
    </row>
    <row r="896" customFormat="false" ht="12.75" hidden="false" customHeight="false" outlineLevel="0" collapsed="false">
      <c r="A896" s="0" t="s">
        <v>3570</v>
      </c>
      <c r="B896" s="0" t="s">
        <v>3571</v>
      </c>
      <c r="C896" s="0" t="s">
        <v>3572</v>
      </c>
      <c r="D896" s="0" t="s">
        <v>37</v>
      </c>
      <c r="E896" s="0" t="s">
        <v>2882</v>
      </c>
      <c r="F896" s="0" t="s">
        <v>2683</v>
      </c>
      <c r="H896" s="0" t="s">
        <v>322</v>
      </c>
      <c r="I896" s="0" t="n">
        <v>12191424</v>
      </c>
      <c r="J896" s="0" t="s">
        <v>308</v>
      </c>
      <c r="K896" s="0" t="s">
        <v>3573</v>
      </c>
    </row>
    <row r="897" customFormat="false" ht="12.75" hidden="false" customHeight="false" outlineLevel="0" collapsed="false">
      <c r="A897" s="0" t="s">
        <v>3574</v>
      </c>
      <c r="B897" s="0" t="s">
        <v>3575</v>
      </c>
      <c r="C897" s="0" t="s">
        <v>3576</v>
      </c>
      <c r="D897" s="0" t="s">
        <v>37</v>
      </c>
      <c r="E897" s="0" t="s">
        <v>3577</v>
      </c>
      <c r="F897" s="0" t="s">
        <v>2683</v>
      </c>
      <c r="H897" s="0" t="s">
        <v>322</v>
      </c>
      <c r="I897" s="0" t="n">
        <v>12483243</v>
      </c>
      <c r="J897" s="0" t="s">
        <v>308</v>
      </c>
      <c r="K897" s="0" t="s">
        <v>3578</v>
      </c>
    </row>
    <row r="898" customFormat="false" ht="12.75" hidden="false" customHeight="false" outlineLevel="0" collapsed="false">
      <c r="A898" s="0" t="s">
        <v>3579</v>
      </c>
      <c r="B898" s="0" t="s">
        <v>3580</v>
      </c>
      <c r="C898" s="0" t="s">
        <v>3581</v>
      </c>
      <c r="D898" s="0" t="s">
        <v>37</v>
      </c>
      <c r="E898" s="0" t="s">
        <v>3582</v>
      </c>
      <c r="F898" s="0" t="s">
        <v>2683</v>
      </c>
      <c r="H898" s="0" t="s">
        <v>322</v>
      </c>
      <c r="I898" s="0" t="n">
        <v>12485206</v>
      </c>
      <c r="J898" s="0" t="s">
        <v>308</v>
      </c>
      <c r="K898" s="0" t="s">
        <v>3578</v>
      </c>
    </row>
    <row r="899" customFormat="false" ht="12.75" hidden="false" customHeight="false" outlineLevel="0" collapsed="false">
      <c r="A899" s="0" t="s">
        <v>3583</v>
      </c>
      <c r="B899" s="0" t="s">
        <v>3584</v>
      </c>
      <c r="C899" s="0" t="s">
        <v>3585</v>
      </c>
      <c r="D899" s="0" t="s">
        <v>37</v>
      </c>
      <c r="E899" s="0" t="s">
        <v>2694</v>
      </c>
      <c r="F899" s="0" t="s">
        <v>2683</v>
      </c>
      <c r="H899" s="0" t="s">
        <v>322</v>
      </c>
      <c r="I899" s="0" t="s">
        <v>3586</v>
      </c>
      <c r="J899" s="0" t="s">
        <v>308</v>
      </c>
      <c r="K899" s="0" t="s">
        <v>3587</v>
      </c>
    </row>
    <row r="900" customFormat="false" ht="12.75" hidden="false" customHeight="false" outlineLevel="0" collapsed="false">
      <c r="A900" s="0" t="s">
        <v>3588</v>
      </c>
      <c r="B900" s="0" t="s">
        <v>3589</v>
      </c>
      <c r="C900" s="0" t="s">
        <v>3590</v>
      </c>
      <c r="D900" s="0" t="s">
        <v>37</v>
      </c>
      <c r="E900" s="0" t="s">
        <v>2694</v>
      </c>
      <c r="F900" s="0" t="s">
        <v>2683</v>
      </c>
      <c r="H900" s="0" t="s">
        <v>322</v>
      </c>
      <c r="I900" s="0" t="s">
        <v>3591</v>
      </c>
      <c r="J900" s="0" t="s">
        <v>308</v>
      </c>
      <c r="K900" s="0" t="s">
        <v>3592</v>
      </c>
    </row>
    <row r="901" customFormat="false" ht="12.75" hidden="false" customHeight="false" outlineLevel="0" collapsed="false">
      <c r="A901" s="0" t="s">
        <v>3593</v>
      </c>
      <c r="B901" s="0" t="s">
        <v>3594</v>
      </c>
      <c r="C901" s="0" t="s">
        <v>3595</v>
      </c>
      <c r="D901" s="0" t="s">
        <v>37</v>
      </c>
      <c r="E901" s="0" t="s">
        <v>2694</v>
      </c>
      <c r="F901" s="0" t="s">
        <v>2683</v>
      </c>
      <c r="H901" s="0" t="s">
        <v>322</v>
      </c>
      <c r="I901" s="0" t="s">
        <v>3596</v>
      </c>
      <c r="J901" s="0" t="s">
        <v>308</v>
      </c>
      <c r="K901" s="0" t="s">
        <v>3597</v>
      </c>
    </row>
    <row r="902" customFormat="false" ht="12.75" hidden="false" customHeight="false" outlineLevel="0" collapsed="false">
      <c r="A902" s="0" t="s">
        <v>3598</v>
      </c>
      <c r="B902" s="0" t="s">
        <v>3599</v>
      </c>
      <c r="C902" s="0" t="s">
        <v>3600</v>
      </c>
      <c r="D902" s="0" t="s">
        <v>37</v>
      </c>
      <c r="E902" s="0" t="s">
        <v>3601</v>
      </c>
      <c r="F902" s="0" t="s">
        <v>2683</v>
      </c>
      <c r="H902" s="0" t="s">
        <v>322</v>
      </c>
      <c r="I902" s="0" t="s">
        <v>3602</v>
      </c>
      <c r="J902" s="0" t="s">
        <v>308</v>
      </c>
      <c r="K902" s="0" t="s">
        <v>3603</v>
      </c>
    </row>
    <row r="903" customFormat="false" ht="12.75" hidden="false" customHeight="false" outlineLevel="0" collapsed="false">
      <c r="A903" s="0" t="s">
        <v>3604</v>
      </c>
      <c r="B903" s="0" t="s">
        <v>3605</v>
      </c>
      <c r="C903" s="0" t="s">
        <v>3606</v>
      </c>
      <c r="D903" s="0" t="s">
        <v>37</v>
      </c>
      <c r="E903" s="0" t="s">
        <v>3607</v>
      </c>
      <c r="F903" s="0" t="s">
        <v>2683</v>
      </c>
      <c r="H903" s="0" t="s">
        <v>322</v>
      </c>
      <c r="I903" s="0" t="s">
        <v>3608</v>
      </c>
      <c r="J903" s="0" t="s">
        <v>308</v>
      </c>
      <c r="K903" s="0" t="s">
        <v>3609</v>
      </c>
    </row>
    <row r="904" customFormat="false" ht="12.75" hidden="false" customHeight="false" outlineLevel="0" collapsed="false">
      <c r="A904" s="0" t="s">
        <v>3610</v>
      </c>
      <c r="B904" s="0" t="s">
        <v>3611</v>
      </c>
      <c r="C904" s="0" t="s">
        <v>3612</v>
      </c>
      <c r="D904" s="0" t="s">
        <v>37</v>
      </c>
      <c r="E904" s="0" t="s">
        <v>3613</v>
      </c>
      <c r="F904" s="0" t="s">
        <v>2683</v>
      </c>
      <c r="H904" s="0" t="s">
        <v>3614</v>
      </c>
      <c r="I904" s="0" t="s">
        <v>3615</v>
      </c>
      <c r="J904" s="0" t="s">
        <v>308</v>
      </c>
      <c r="K904" s="0" t="s">
        <v>3616</v>
      </c>
    </row>
    <row r="905" customFormat="false" ht="12.75" hidden="false" customHeight="false" outlineLevel="0" collapsed="false">
      <c r="A905" s="0" t="s">
        <v>3617</v>
      </c>
      <c r="B905" s="0" t="s">
        <v>3618</v>
      </c>
      <c r="C905" s="0" t="s">
        <v>3619</v>
      </c>
      <c r="D905" s="0" t="s">
        <v>37</v>
      </c>
      <c r="E905" s="0" t="s">
        <v>3620</v>
      </c>
      <c r="F905" s="0" t="s">
        <v>2683</v>
      </c>
      <c r="H905" s="0" t="s">
        <v>322</v>
      </c>
      <c r="I905" s="0" t="s">
        <v>3621</v>
      </c>
      <c r="J905" s="0" t="s">
        <v>308</v>
      </c>
      <c r="K905" s="0" t="s">
        <v>3622</v>
      </c>
    </row>
    <row r="906" customFormat="false" ht="12.75" hidden="false" customHeight="false" outlineLevel="0" collapsed="false">
      <c r="A906" s="0" t="s">
        <v>3623</v>
      </c>
      <c r="B906" s="0" t="s">
        <v>3624</v>
      </c>
      <c r="C906" s="0" t="s">
        <v>3625</v>
      </c>
      <c r="D906" s="0" t="s">
        <v>37</v>
      </c>
      <c r="E906" s="0" t="s">
        <v>2732</v>
      </c>
      <c r="F906" s="0" t="s">
        <v>2683</v>
      </c>
      <c r="H906" s="0" t="s">
        <v>322</v>
      </c>
      <c r="I906" s="0" t="n">
        <v>12329154</v>
      </c>
      <c r="J906" s="0" t="s">
        <v>308</v>
      </c>
      <c r="K906" s="0" t="s">
        <v>3626</v>
      </c>
    </row>
    <row r="907" customFormat="false" ht="12.75" hidden="false" customHeight="false" outlineLevel="0" collapsed="false">
      <c r="A907" s="0" t="s">
        <v>3627</v>
      </c>
      <c r="B907" s="0" t="s">
        <v>3628</v>
      </c>
      <c r="C907" s="0" t="s">
        <v>3629</v>
      </c>
      <c r="D907" s="0" t="s">
        <v>37</v>
      </c>
      <c r="E907" s="0" t="s">
        <v>3630</v>
      </c>
      <c r="F907" s="0" t="s">
        <v>2683</v>
      </c>
      <c r="H907" s="0" t="s">
        <v>322</v>
      </c>
      <c r="I907" s="0" t="s">
        <v>3631</v>
      </c>
      <c r="J907" s="0" t="s">
        <v>308</v>
      </c>
      <c r="K907" s="0" t="s">
        <v>3632</v>
      </c>
    </row>
    <row r="908" customFormat="false" ht="12.75" hidden="false" customHeight="false" outlineLevel="0" collapsed="false">
      <c r="A908" s="0" t="s">
        <v>3633</v>
      </c>
      <c r="B908" s="0" t="s">
        <v>3634</v>
      </c>
      <c r="C908" s="0" t="s">
        <v>3635</v>
      </c>
      <c r="D908" s="0" t="s">
        <v>37</v>
      </c>
      <c r="E908" s="0" t="s">
        <v>3636</v>
      </c>
      <c r="F908" s="0" t="s">
        <v>2683</v>
      </c>
      <c r="H908" s="0" t="s">
        <v>322</v>
      </c>
      <c r="I908" s="0" t="s">
        <v>3637</v>
      </c>
      <c r="J908" s="0" t="s">
        <v>308</v>
      </c>
      <c r="K908" s="0" t="s">
        <v>3632</v>
      </c>
    </row>
    <row r="909" customFormat="false" ht="12.75" hidden="false" customHeight="false" outlineLevel="0" collapsed="false">
      <c r="A909" s="0" t="s">
        <v>3638</v>
      </c>
      <c r="B909" s="0" t="s">
        <v>3639</v>
      </c>
      <c r="C909" s="0" t="s">
        <v>3640</v>
      </c>
      <c r="D909" s="0" t="s">
        <v>37</v>
      </c>
      <c r="E909" s="0" t="s">
        <v>3641</v>
      </c>
      <c r="F909" s="0" t="s">
        <v>2683</v>
      </c>
      <c r="H909" s="0" t="s">
        <v>322</v>
      </c>
      <c r="I909" s="0" t="s">
        <v>3642</v>
      </c>
      <c r="J909" s="0" t="s">
        <v>308</v>
      </c>
      <c r="K909" s="0" t="s">
        <v>3643</v>
      </c>
    </row>
    <row r="910" customFormat="false" ht="12.75" hidden="false" customHeight="false" outlineLevel="0" collapsed="false">
      <c r="A910" s="0" t="s">
        <v>3644</v>
      </c>
      <c r="B910" s="0" t="s">
        <v>3645</v>
      </c>
      <c r="C910" s="0" t="s">
        <v>3646</v>
      </c>
      <c r="D910" s="0" t="s">
        <v>37</v>
      </c>
      <c r="E910" s="0" t="s">
        <v>3647</v>
      </c>
      <c r="F910" s="0" t="s">
        <v>2683</v>
      </c>
      <c r="H910" s="0" t="s">
        <v>322</v>
      </c>
      <c r="I910" s="0" t="s">
        <v>3648</v>
      </c>
      <c r="J910" s="0" t="s">
        <v>308</v>
      </c>
      <c r="K910" s="0" t="s">
        <v>3643</v>
      </c>
    </row>
    <row r="911" customFormat="false" ht="12.75" hidden="false" customHeight="false" outlineLevel="0" collapsed="false">
      <c r="A911" s="0" t="s">
        <v>3649</v>
      </c>
      <c r="B911" s="0" t="s">
        <v>3650</v>
      </c>
      <c r="C911" s="0" t="s">
        <v>3651</v>
      </c>
      <c r="D911" s="0" t="s">
        <v>37</v>
      </c>
      <c r="E911" s="0" t="s">
        <v>3652</v>
      </c>
      <c r="F911" s="0" t="s">
        <v>2683</v>
      </c>
      <c r="H911" s="0" t="s">
        <v>322</v>
      </c>
      <c r="I911" s="0" t="n">
        <v>12341307</v>
      </c>
      <c r="J911" s="0" t="s">
        <v>308</v>
      </c>
      <c r="K911" s="0" t="s">
        <v>3653</v>
      </c>
    </row>
    <row r="912" customFormat="false" ht="12.75" hidden="false" customHeight="false" outlineLevel="0" collapsed="false">
      <c r="A912" s="0" t="s">
        <v>3654</v>
      </c>
      <c r="B912" s="0" t="s">
        <v>3655</v>
      </c>
      <c r="C912" s="0" t="s">
        <v>3656</v>
      </c>
      <c r="D912" s="0" t="s">
        <v>37</v>
      </c>
      <c r="E912" s="0" t="s">
        <v>3657</v>
      </c>
      <c r="F912" s="0" t="s">
        <v>2683</v>
      </c>
      <c r="H912" s="0" t="s">
        <v>322</v>
      </c>
      <c r="I912" s="0" t="s">
        <v>3658</v>
      </c>
      <c r="J912" s="0" t="s">
        <v>308</v>
      </c>
      <c r="K912" s="0" t="s">
        <v>3653</v>
      </c>
    </row>
    <row r="913" customFormat="false" ht="12.75" hidden="false" customHeight="false" outlineLevel="0" collapsed="false">
      <c r="A913" s="0" t="s">
        <v>3659</v>
      </c>
      <c r="B913" s="0" t="s">
        <v>3660</v>
      </c>
      <c r="C913" s="0" t="s">
        <v>3661</v>
      </c>
      <c r="D913" s="0" t="s">
        <v>37</v>
      </c>
      <c r="E913" s="0" t="s">
        <v>3662</v>
      </c>
      <c r="F913" s="0" t="s">
        <v>2683</v>
      </c>
      <c r="H913" s="0" t="s">
        <v>322</v>
      </c>
      <c r="I913" s="0" t="n">
        <v>123346122</v>
      </c>
      <c r="J913" s="0" t="s">
        <v>308</v>
      </c>
      <c r="K913" s="0" t="s">
        <v>3653</v>
      </c>
    </row>
    <row r="914" customFormat="false" ht="12.75" hidden="false" customHeight="false" outlineLevel="0" collapsed="false">
      <c r="A914" s="0" t="s">
        <v>3663</v>
      </c>
      <c r="B914" s="0" t="s">
        <v>3664</v>
      </c>
      <c r="C914" s="0" t="s">
        <v>3665</v>
      </c>
      <c r="D914" s="0" t="s">
        <v>37</v>
      </c>
      <c r="E914" s="0" t="s">
        <v>3666</v>
      </c>
      <c r="F914" s="0" t="s">
        <v>2683</v>
      </c>
      <c r="H914" s="0" t="s">
        <v>322</v>
      </c>
      <c r="I914" s="0" t="s">
        <v>3667</v>
      </c>
      <c r="J914" s="0" t="s">
        <v>308</v>
      </c>
      <c r="K914" s="0" t="s">
        <v>3668</v>
      </c>
    </row>
    <row r="915" customFormat="false" ht="12.75" hidden="false" customHeight="false" outlineLevel="0" collapsed="false">
      <c r="A915" s="0" t="s">
        <v>3669</v>
      </c>
      <c r="B915" s="0" t="s">
        <v>3670</v>
      </c>
      <c r="C915" s="0" t="s">
        <v>3671</v>
      </c>
      <c r="D915" s="0" t="s">
        <v>37</v>
      </c>
      <c r="E915" s="0" t="s">
        <v>3672</v>
      </c>
      <c r="F915" s="0" t="s">
        <v>2683</v>
      </c>
      <c r="H915" s="0" t="s">
        <v>322</v>
      </c>
      <c r="I915" s="0" t="s">
        <v>3673</v>
      </c>
      <c r="J915" s="0" t="s">
        <v>308</v>
      </c>
      <c r="K915" s="0" t="s">
        <v>3674</v>
      </c>
    </row>
    <row r="916" customFormat="false" ht="12.75" hidden="false" customHeight="false" outlineLevel="0" collapsed="false">
      <c r="A916" s="0" t="s">
        <v>3675</v>
      </c>
      <c r="B916" s="0" t="s">
        <v>3676</v>
      </c>
      <c r="C916" s="0" t="s">
        <v>3677</v>
      </c>
      <c r="D916" s="0" t="s">
        <v>37</v>
      </c>
      <c r="E916" s="0" t="s">
        <v>3678</v>
      </c>
      <c r="F916" s="0" t="s">
        <v>2683</v>
      </c>
      <c r="H916" s="0" t="s">
        <v>322</v>
      </c>
      <c r="I916" s="0" t="s">
        <v>3679</v>
      </c>
      <c r="J916" s="0" t="s">
        <v>308</v>
      </c>
      <c r="K916" s="0" t="s">
        <v>3674</v>
      </c>
    </row>
    <row r="917" customFormat="false" ht="12.75" hidden="false" customHeight="false" outlineLevel="0" collapsed="false">
      <c r="A917" s="0" t="s">
        <v>3680</v>
      </c>
      <c r="B917" s="0" t="s">
        <v>3681</v>
      </c>
      <c r="C917" s="0" t="s">
        <v>3682</v>
      </c>
      <c r="D917" s="0" t="s">
        <v>37</v>
      </c>
      <c r="E917" s="0" t="s">
        <v>3683</v>
      </c>
      <c r="F917" s="0" t="s">
        <v>2683</v>
      </c>
      <c r="H917" s="0" t="s">
        <v>322</v>
      </c>
      <c r="I917" s="0" t="s">
        <v>3684</v>
      </c>
      <c r="J917" s="0" t="s">
        <v>308</v>
      </c>
      <c r="K917" s="0" t="s">
        <v>3685</v>
      </c>
    </row>
    <row r="918" customFormat="false" ht="12.75" hidden="false" customHeight="false" outlineLevel="0" collapsed="false">
      <c r="A918" s="0" t="s">
        <v>3686</v>
      </c>
      <c r="B918" s="0" t="s">
        <v>3687</v>
      </c>
      <c r="C918" s="0" t="s">
        <v>725</v>
      </c>
      <c r="D918" s="0" t="s">
        <v>37</v>
      </c>
      <c r="E918" s="0" t="s">
        <v>3688</v>
      </c>
      <c r="F918" s="0" t="s">
        <v>2683</v>
      </c>
      <c r="H918" s="0" t="s">
        <v>322</v>
      </c>
      <c r="I918" s="0" t="s">
        <v>3689</v>
      </c>
      <c r="J918" s="0" t="s">
        <v>308</v>
      </c>
      <c r="K918" s="0" t="s">
        <v>3690</v>
      </c>
    </row>
    <row r="919" customFormat="false" ht="12.75" hidden="false" customHeight="false" outlineLevel="0" collapsed="false">
      <c r="A919" s="0" t="s">
        <v>3691</v>
      </c>
      <c r="B919" s="0" t="s">
        <v>3692</v>
      </c>
      <c r="C919" s="0" t="s">
        <v>3693</v>
      </c>
      <c r="D919" s="0" t="s">
        <v>37</v>
      </c>
      <c r="E919" s="0" t="s">
        <v>3694</v>
      </c>
      <c r="F919" s="0" t="s">
        <v>2683</v>
      </c>
      <c r="H919" s="0" t="s">
        <v>322</v>
      </c>
      <c r="I919" s="0" t="s">
        <v>3695</v>
      </c>
      <c r="J919" s="0" t="s">
        <v>308</v>
      </c>
      <c r="K919" s="0" t="s">
        <v>3690</v>
      </c>
    </row>
    <row r="920" customFormat="false" ht="12.75" hidden="false" customHeight="false" outlineLevel="0" collapsed="false">
      <c r="A920" s="0" t="s">
        <v>3696</v>
      </c>
      <c r="B920" s="0" t="s">
        <v>3697</v>
      </c>
      <c r="C920" s="0" t="s">
        <v>3698</v>
      </c>
      <c r="D920" s="0" t="s">
        <v>37</v>
      </c>
      <c r="E920" s="0" t="s">
        <v>3699</v>
      </c>
      <c r="F920" s="0" t="s">
        <v>2683</v>
      </c>
      <c r="H920" s="0" t="s">
        <v>322</v>
      </c>
      <c r="I920" s="0" t="s">
        <v>3700</v>
      </c>
      <c r="J920" s="0" t="s">
        <v>308</v>
      </c>
      <c r="K920" s="0" t="s">
        <v>3701</v>
      </c>
    </row>
    <row r="921" customFormat="false" ht="12.75" hidden="false" customHeight="false" outlineLevel="0" collapsed="false">
      <c r="A921" s="0" t="s">
        <v>3702</v>
      </c>
      <c r="B921" s="0" t="s">
        <v>3703</v>
      </c>
      <c r="C921" s="0" t="s">
        <v>3704</v>
      </c>
      <c r="D921" s="0" t="s">
        <v>37</v>
      </c>
      <c r="E921" s="0" t="s">
        <v>3705</v>
      </c>
      <c r="F921" s="0" t="s">
        <v>2683</v>
      </c>
      <c r="H921" s="0" t="s">
        <v>3706</v>
      </c>
      <c r="I921" s="0" t="s">
        <v>3707</v>
      </c>
      <c r="J921" s="0" t="s">
        <v>308</v>
      </c>
      <c r="K921" s="0" t="s">
        <v>3701</v>
      </c>
    </row>
    <row r="922" customFormat="false" ht="12.75" hidden="false" customHeight="false" outlineLevel="0" collapsed="false">
      <c r="A922" s="0" t="s">
        <v>3708</v>
      </c>
      <c r="B922" s="0" t="s">
        <v>3709</v>
      </c>
      <c r="C922" s="0" t="s">
        <v>3710</v>
      </c>
      <c r="D922" s="0" t="s">
        <v>37</v>
      </c>
      <c r="E922" s="0" t="s">
        <v>3711</v>
      </c>
      <c r="F922" s="0" t="s">
        <v>2683</v>
      </c>
      <c r="H922" s="0" t="s">
        <v>322</v>
      </c>
      <c r="I922" s="0" t="s">
        <v>3712</v>
      </c>
      <c r="J922" s="0" t="s">
        <v>308</v>
      </c>
      <c r="K922" s="0" t="s">
        <v>3713</v>
      </c>
    </row>
    <row r="923" customFormat="false" ht="12.75" hidden="false" customHeight="false" outlineLevel="0" collapsed="false">
      <c r="A923" s="0" t="s">
        <v>3714</v>
      </c>
      <c r="B923" s="0" t="s">
        <v>3715</v>
      </c>
      <c r="C923" s="0" t="s">
        <v>3716</v>
      </c>
      <c r="D923" s="0" t="s">
        <v>37</v>
      </c>
      <c r="E923" s="0" t="s">
        <v>3717</v>
      </c>
      <c r="F923" s="0" t="s">
        <v>2683</v>
      </c>
      <c r="H923" s="0" t="s">
        <v>322</v>
      </c>
      <c r="I923" s="0" t="s">
        <v>3718</v>
      </c>
      <c r="J923" s="0" t="s">
        <v>308</v>
      </c>
      <c r="K923" s="0" t="s">
        <v>3719</v>
      </c>
    </row>
    <row r="924" customFormat="false" ht="12.75" hidden="false" customHeight="false" outlineLevel="0" collapsed="false">
      <c r="A924" s="0" t="s">
        <v>3720</v>
      </c>
      <c r="B924" s="0" t="s">
        <v>3721</v>
      </c>
      <c r="C924" s="0" t="s">
        <v>3722</v>
      </c>
      <c r="D924" s="0" t="s">
        <v>37</v>
      </c>
      <c r="E924" s="0" t="s">
        <v>3723</v>
      </c>
      <c r="F924" s="0" t="s">
        <v>2683</v>
      </c>
      <c r="H924" s="0" t="s">
        <v>322</v>
      </c>
      <c r="I924" s="0" t="s">
        <v>3724</v>
      </c>
      <c r="J924" s="0" t="s">
        <v>308</v>
      </c>
      <c r="K924" s="0" t="s">
        <v>3725</v>
      </c>
    </row>
    <row r="925" customFormat="false" ht="12.75" hidden="false" customHeight="false" outlineLevel="0" collapsed="false">
      <c r="A925" s="0" t="s">
        <v>3726</v>
      </c>
      <c r="B925" s="0" t="s">
        <v>3727</v>
      </c>
      <c r="C925" s="0" t="s">
        <v>3728</v>
      </c>
      <c r="D925" s="0" t="s">
        <v>37</v>
      </c>
      <c r="E925" s="0" t="s">
        <v>3729</v>
      </c>
      <c r="F925" s="0" t="s">
        <v>2683</v>
      </c>
      <c r="H925" s="0" t="s">
        <v>3730</v>
      </c>
      <c r="I925" s="0" t="s">
        <v>3731</v>
      </c>
      <c r="J925" s="0" t="s">
        <v>308</v>
      </c>
      <c r="K925" s="0" t="s">
        <v>3732</v>
      </c>
    </row>
    <row r="926" customFormat="false" ht="12.75" hidden="false" customHeight="false" outlineLevel="0" collapsed="false">
      <c r="A926" s="0" t="s">
        <v>3733</v>
      </c>
      <c r="B926" s="0" t="s">
        <v>3734</v>
      </c>
      <c r="C926" s="0" t="s">
        <v>3735</v>
      </c>
      <c r="D926" s="0" t="s">
        <v>37</v>
      </c>
      <c r="E926" s="0" t="s">
        <v>3736</v>
      </c>
      <c r="F926" s="0" t="s">
        <v>2683</v>
      </c>
      <c r="H926" s="0" t="s">
        <v>3737</v>
      </c>
      <c r="I926" s="0" t="s">
        <v>3738</v>
      </c>
      <c r="J926" s="0" t="s">
        <v>308</v>
      </c>
      <c r="K926" s="0" t="s">
        <v>3739</v>
      </c>
    </row>
    <row r="927" customFormat="false" ht="12.75" hidden="false" customHeight="false" outlineLevel="0" collapsed="false">
      <c r="A927" s="0" t="s">
        <v>3740</v>
      </c>
      <c r="B927" s="0" t="s">
        <v>3741</v>
      </c>
      <c r="C927" s="0" t="s">
        <v>3742</v>
      </c>
      <c r="D927" s="0" t="s">
        <v>37</v>
      </c>
      <c r="E927" s="0" t="s">
        <v>3736</v>
      </c>
      <c r="F927" s="0" t="s">
        <v>2683</v>
      </c>
      <c r="H927" s="0" t="s">
        <v>322</v>
      </c>
      <c r="I927" s="0" t="s">
        <v>3743</v>
      </c>
      <c r="J927" s="0" t="s">
        <v>308</v>
      </c>
      <c r="K927" s="0" t="s">
        <v>3744</v>
      </c>
    </row>
    <row r="928" customFormat="false" ht="12.75" hidden="false" customHeight="false" outlineLevel="0" collapsed="false">
      <c r="A928" s="0" t="s">
        <v>3745</v>
      </c>
      <c r="B928" s="0" t="s">
        <v>3746</v>
      </c>
      <c r="C928" s="0" t="s">
        <v>3747</v>
      </c>
      <c r="D928" s="0" t="s">
        <v>37</v>
      </c>
      <c r="E928" s="0" t="s">
        <v>3748</v>
      </c>
      <c r="F928" s="0" t="s">
        <v>2683</v>
      </c>
      <c r="H928" s="0" t="s">
        <v>322</v>
      </c>
      <c r="I928" s="0" t="n">
        <v>12159168</v>
      </c>
      <c r="J928" s="0" t="s">
        <v>308</v>
      </c>
      <c r="K928" s="0" t="s">
        <v>3749</v>
      </c>
    </row>
    <row r="929" customFormat="false" ht="12.75" hidden="false" customHeight="false" outlineLevel="0" collapsed="false">
      <c r="A929" s="0" t="s">
        <v>3750</v>
      </c>
      <c r="B929" s="0" t="s">
        <v>3751</v>
      </c>
      <c r="C929" s="0" t="s">
        <v>3752</v>
      </c>
      <c r="D929" s="0" t="s">
        <v>37</v>
      </c>
      <c r="E929" s="0" t="s">
        <v>3753</v>
      </c>
      <c r="F929" s="0" t="s">
        <v>2683</v>
      </c>
      <c r="H929" s="0" t="s">
        <v>3754</v>
      </c>
      <c r="I929" s="0" t="n">
        <v>1255783</v>
      </c>
      <c r="J929" s="0" t="s">
        <v>308</v>
      </c>
      <c r="K929" s="0" t="s">
        <v>3749</v>
      </c>
    </row>
    <row r="930" customFormat="false" ht="12.75" hidden="false" customHeight="false" outlineLevel="0" collapsed="false">
      <c r="A930" s="0" t="s">
        <v>3755</v>
      </c>
      <c r="B930" s="0" t="s">
        <v>3756</v>
      </c>
      <c r="C930" s="0" t="s">
        <v>3757</v>
      </c>
      <c r="D930" s="0" t="s">
        <v>37</v>
      </c>
      <c r="E930" s="0" t="s">
        <v>3031</v>
      </c>
      <c r="F930" s="0" t="s">
        <v>2683</v>
      </c>
      <c r="H930" s="0" t="s">
        <v>322</v>
      </c>
      <c r="I930" s="0" t="n">
        <v>121909030</v>
      </c>
      <c r="J930" s="0" t="s">
        <v>308</v>
      </c>
      <c r="K930" s="0" t="s">
        <v>3758</v>
      </c>
    </row>
    <row r="931" customFormat="false" ht="12.75" hidden="false" customHeight="false" outlineLevel="0" collapsed="false">
      <c r="A931" s="0" t="s">
        <v>3759</v>
      </c>
      <c r="B931" s="0" t="s">
        <v>3760</v>
      </c>
      <c r="C931" s="0" t="s">
        <v>3761</v>
      </c>
      <c r="D931" s="0" t="s">
        <v>37</v>
      </c>
      <c r="E931" s="0" t="s">
        <v>3762</v>
      </c>
      <c r="F931" s="0" t="s">
        <v>2683</v>
      </c>
      <c r="H931" s="0" t="s">
        <v>322</v>
      </c>
      <c r="I931" s="0" t="s">
        <v>3763</v>
      </c>
      <c r="J931" s="0" t="s">
        <v>308</v>
      </c>
      <c r="K931" s="0" t="s">
        <v>3764</v>
      </c>
    </row>
    <row r="932" customFormat="false" ht="12.75" hidden="false" customHeight="false" outlineLevel="0" collapsed="false">
      <c r="A932" s="0" t="s">
        <v>3765</v>
      </c>
      <c r="B932" s="0" t="s">
        <v>3766</v>
      </c>
      <c r="C932" s="0" t="s">
        <v>3767</v>
      </c>
      <c r="D932" s="0" t="s">
        <v>37</v>
      </c>
      <c r="E932" s="0" t="s">
        <v>3768</v>
      </c>
      <c r="F932" s="0" t="s">
        <v>2683</v>
      </c>
      <c r="H932" s="0" t="s">
        <v>322</v>
      </c>
      <c r="I932" s="0" t="n">
        <v>1216113</v>
      </c>
      <c r="J932" s="0" t="s">
        <v>308</v>
      </c>
      <c r="K932" s="0" t="s">
        <v>3769</v>
      </c>
    </row>
    <row r="933" customFormat="false" ht="12.75" hidden="false" customHeight="false" outlineLevel="0" collapsed="false">
      <c r="A933" s="0" t="s">
        <v>3770</v>
      </c>
      <c r="B933" s="0" t="s">
        <v>3771</v>
      </c>
      <c r="C933" s="0" t="s">
        <v>3772</v>
      </c>
      <c r="D933" s="0" t="s">
        <v>37</v>
      </c>
      <c r="E933" s="0" t="s">
        <v>3773</v>
      </c>
      <c r="F933" s="0" t="s">
        <v>2683</v>
      </c>
      <c r="H933" s="0" t="s">
        <v>322</v>
      </c>
      <c r="I933" s="0" t="s">
        <v>3774</v>
      </c>
      <c r="J933" s="0" t="s">
        <v>308</v>
      </c>
      <c r="K933" s="0" t="s">
        <v>3775</v>
      </c>
    </row>
    <row r="934" customFormat="false" ht="12.75" hidden="false" customHeight="false" outlineLevel="0" collapsed="false">
      <c r="A934" s="0" t="s">
        <v>3776</v>
      </c>
      <c r="B934" s="0" t="s">
        <v>3777</v>
      </c>
      <c r="C934" s="0" t="s">
        <v>3778</v>
      </c>
      <c r="D934" s="0" t="s">
        <v>37</v>
      </c>
      <c r="E934" s="0" t="s">
        <v>3779</v>
      </c>
      <c r="F934" s="0" t="s">
        <v>2683</v>
      </c>
      <c r="H934" s="0" t="s">
        <v>322</v>
      </c>
      <c r="I934" s="0" t="s">
        <v>3780</v>
      </c>
      <c r="J934" s="0" t="s">
        <v>308</v>
      </c>
      <c r="K934" s="0" t="s">
        <v>3781</v>
      </c>
    </row>
    <row r="935" customFormat="false" ht="12.75" hidden="false" customHeight="false" outlineLevel="0" collapsed="false">
      <c r="A935" s="0" t="s">
        <v>3782</v>
      </c>
      <c r="B935" s="0" t="s">
        <v>3783</v>
      </c>
      <c r="C935" s="0" t="s">
        <v>3784</v>
      </c>
      <c r="D935" s="0" t="s">
        <v>37</v>
      </c>
      <c r="E935" s="0" t="s">
        <v>3785</v>
      </c>
      <c r="F935" s="0" t="s">
        <v>2683</v>
      </c>
      <c r="H935" s="0" t="s">
        <v>3786</v>
      </c>
      <c r="I935" s="0" t="n">
        <v>125658438</v>
      </c>
      <c r="J935" s="0" t="s">
        <v>308</v>
      </c>
      <c r="K935" s="0" t="s">
        <v>3787</v>
      </c>
    </row>
    <row r="936" customFormat="false" ht="12.75" hidden="false" customHeight="false" outlineLevel="0" collapsed="false">
      <c r="A936" s="0" t="s">
        <v>3788</v>
      </c>
      <c r="B936" s="0" t="s">
        <v>3789</v>
      </c>
      <c r="C936" s="0" t="s">
        <v>3790</v>
      </c>
      <c r="D936" s="0" t="s">
        <v>37</v>
      </c>
      <c r="E936" s="0" t="s">
        <v>3791</v>
      </c>
      <c r="F936" s="0" t="s">
        <v>2683</v>
      </c>
      <c r="H936" s="0" t="s">
        <v>3792</v>
      </c>
      <c r="I936" s="0" t="s">
        <v>3793</v>
      </c>
      <c r="J936" s="0" t="s">
        <v>308</v>
      </c>
      <c r="K936" s="0" t="s">
        <v>3794</v>
      </c>
    </row>
    <row r="937" customFormat="false" ht="12.75" hidden="false" customHeight="false" outlineLevel="0" collapsed="false">
      <c r="A937" s="0" t="s">
        <v>3795</v>
      </c>
      <c r="B937" s="0" t="s">
        <v>3796</v>
      </c>
      <c r="C937" s="0" t="s">
        <v>3797</v>
      </c>
      <c r="D937" s="0" t="s">
        <v>37</v>
      </c>
      <c r="E937" s="0" t="s">
        <v>3798</v>
      </c>
      <c r="F937" s="0" t="s">
        <v>2683</v>
      </c>
      <c r="H937" s="0" t="s">
        <v>322</v>
      </c>
      <c r="I937" s="0" t="s">
        <v>3799</v>
      </c>
      <c r="J937" s="0" t="s">
        <v>308</v>
      </c>
      <c r="K937" s="0" t="s">
        <v>3800</v>
      </c>
    </row>
    <row r="938" customFormat="false" ht="12.75" hidden="false" customHeight="false" outlineLevel="0" collapsed="false">
      <c r="A938" s="0" t="s">
        <v>3801</v>
      </c>
      <c r="B938" s="0" t="s">
        <v>3802</v>
      </c>
      <c r="C938" s="0" t="s">
        <v>3803</v>
      </c>
      <c r="D938" s="0" t="s">
        <v>37</v>
      </c>
      <c r="E938" s="0" t="s">
        <v>3804</v>
      </c>
      <c r="F938" s="0" t="s">
        <v>2683</v>
      </c>
      <c r="H938" s="0" t="s">
        <v>322</v>
      </c>
      <c r="I938" s="0" t="s">
        <v>3805</v>
      </c>
      <c r="J938" s="0" t="s">
        <v>308</v>
      </c>
      <c r="K938" s="0" t="s">
        <v>3800</v>
      </c>
    </row>
    <row r="939" customFormat="false" ht="12.75" hidden="false" customHeight="false" outlineLevel="0" collapsed="false">
      <c r="A939" s="0" t="s">
        <v>3806</v>
      </c>
      <c r="B939" s="0" t="s">
        <v>3807</v>
      </c>
      <c r="C939" s="0" t="s">
        <v>3808</v>
      </c>
      <c r="D939" s="0" t="s">
        <v>37</v>
      </c>
      <c r="E939" s="0" t="s">
        <v>3809</v>
      </c>
      <c r="F939" s="0" t="s">
        <v>2683</v>
      </c>
      <c r="H939" s="0" t="s">
        <v>322</v>
      </c>
      <c r="I939" s="0" t="s">
        <v>3810</v>
      </c>
      <c r="J939" s="0" t="s">
        <v>308</v>
      </c>
      <c r="K939" s="0" t="s">
        <v>3811</v>
      </c>
    </row>
    <row r="940" customFormat="false" ht="12.75" hidden="false" customHeight="false" outlineLevel="0" collapsed="false">
      <c r="A940" s="0" t="s">
        <v>3812</v>
      </c>
      <c r="B940" s="0" t="s">
        <v>3813</v>
      </c>
      <c r="C940" s="0" t="s">
        <v>3814</v>
      </c>
      <c r="D940" s="0" t="s">
        <v>37</v>
      </c>
      <c r="E940" s="0" t="s">
        <v>3815</v>
      </c>
      <c r="F940" s="0" t="s">
        <v>2683</v>
      </c>
      <c r="H940" s="0" t="s">
        <v>322</v>
      </c>
      <c r="I940" s="0" t="s">
        <v>3816</v>
      </c>
      <c r="J940" s="0" t="s">
        <v>308</v>
      </c>
      <c r="K940" s="0" t="s">
        <v>3817</v>
      </c>
    </row>
    <row r="941" customFormat="false" ht="12.75" hidden="false" customHeight="false" outlineLevel="0" collapsed="false">
      <c r="A941" s="0" t="s">
        <v>3818</v>
      </c>
      <c r="B941" s="0" t="s">
        <v>3819</v>
      </c>
      <c r="C941" s="0" t="s">
        <v>3820</v>
      </c>
      <c r="D941" s="0" t="s">
        <v>37</v>
      </c>
      <c r="E941" s="0" t="s">
        <v>3821</v>
      </c>
      <c r="F941" s="0" t="s">
        <v>2683</v>
      </c>
      <c r="H941" s="0" t="s">
        <v>322</v>
      </c>
      <c r="I941" s="0" t="s">
        <v>3822</v>
      </c>
      <c r="J941" s="0" t="s">
        <v>308</v>
      </c>
      <c r="K941" s="0" t="s">
        <v>3823</v>
      </c>
    </row>
    <row r="942" customFormat="false" ht="12.75" hidden="false" customHeight="false" outlineLevel="0" collapsed="false">
      <c r="A942" s="0" t="s">
        <v>3824</v>
      </c>
      <c r="B942" s="0" t="s">
        <v>3825</v>
      </c>
      <c r="C942" s="0" t="s">
        <v>3826</v>
      </c>
      <c r="D942" s="0" t="s">
        <v>37</v>
      </c>
      <c r="E942" s="0" t="s">
        <v>3827</v>
      </c>
      <c r="F942" s="0" t="s">
        <v>2683</v>
      </c>
      <c r="H942" s="0" t="s">
        <v>322</v>
      </c>
      <c r="I942" s="0" t="s">
        <v>3828</v>
      </c>
      <c r="J942" s="0" t="s">
        <v>308</v>
      </c>
      <c r="K942" s="0" t="s">
        <v>3823</v>
      </c>
    </row>
    <row r="943" customFormat="false" ht="12.75" hidden="false" customHeight="false" outlineLevel="0" collapsed="false">
      <c r="A943" s="0" t="s">
        <v>3829</v>
      </c>
      <c r="B943" s="0" t="s">
        <v>3830</v>
      </c>
      <c r="C943" s="0" t="s">
        <v>3831</v>
      </c>
      <c r="D943" s="0" t="s">
        <v>37</v>
      </c>
      <c r="E943" s="0" t="s">
        <v>3832</v>
      </c>
      <c r="F943" s="0" t="s">
        <v>2683</v>
      </c>
      <c r="H943" s="0" t="s">
        <v>322</v>
      </c>
      <c r="I943" s="0" t="s">
        <v>3833</v>
      </c>
      <c r="J943" s="0" t="s">
        <v>308</v>
      </c>
      <c r="K943" s="0" t="s">
        <v>3834</v>
      </c>
    </row>
    <row r="944" customFormat="false" ht="12.75" hidden="false" customHeight="false" outlineLevel="0" collapsed="false">
      <c r="A944" s="0" t="s">
        <v>3835</v>
      </c>
      <c r="B944" s="0" t="s">
        <v>3836</v>
      </c>
      <c r="C944" s="0" t="s">
        <v>3837</v>
      </c>
      <c r="D944" s="0" t="s">
        <v>37</v>
      </c>
      <c r="E944" s="0" t="s">
        <v>3449</v>
      </c>
      <c r="F944" s="0" t="s">
        <v>2683</v>
      </c>
      <c r="H944" s="0" t="s">
        <v>3838</v>
      </c>
      <c r="I944" s="0" t="s">
        <v>3839</v>
      </c>
      <c r="J944" s="0" t="s">
        <v>308</v>
      </c>
      <c r="K944" s="0" t="s">
        <v>3840</v>
      </c>
    </row>
    <row r="945" customFormat="false" ht="12.75" hidden="false" customHeight="false" outlineLevel="0" collapsed="false">
      <c r="A945" s="0" t="s">
        <v>3841</v>
      </c>
      <c r="B945" s="0" t="s">
        <v>3842</v>
      </c>
      <c r="C945" s="0" t="s">
        <v>3843</v>
      </c>
      <c r="D945" s="0" t="s">
        <v>37</v>
      </c>
      <c r="E945" s="0" t="s">
        <v>3844</v>
      </c>
      <c r="F945" s="0" t="s">
        <v>2683</v>
      </c>
      <c r="H945" s="0" t="s">
        <v>3845</v>
      </c>
      <c r="I945" s="0" t="s">
        <v>3846</v>
      </c>
      <c r="J945" s="0" t="s">
        <v>308</v>
      </c>
      <c r="K945" s="0" t="s">
        <v>3847</v>
      </c>
    </row>
    <row r="946" customFormat="false" ht="12.75" hidden="false" customHeight="false" outlineLevel="0" collapsed="false">
      <c r="A946" s="0" t="s">
        <v>3848</v>
      </c>
      <c r="B946" s="0" t="s">
        <v>3849</v>
      </c>
      <c r="C946" s="0" t="s">
        <v>3850</v>
      </c>
      <c r="D946" s="0" t="s">
        <v>37</v>
      </c>
      <c r="E946" s="0" t="s">
        <v>3851</v>
      </c>
      <c r="F946" s="0" t="s">
        <v>2683</v>
      </c>
      <c r="H946" s="0" t="s">
        <v>322</v>
      </c>
      <c r="I946" s="0" t="s">
        <v>3852</v>
      </c>
      <c r="J946" s="0" t="s">
        <v>308</v>
      </c>
      <c r="K946" s="0" t="s">
        <v>3853</v>
      </c>
    </row>
    <row r="947" customFormat="false" ht="12.75" hidden="false" customHeight="false" outlineLevel="0" collapsed="false">
      <c r="A947" s="0" t="s">
        <v>3854</v>
      </c>
      <c r="B947" s="0" t="s">
        <v>3855</v>
      </c>
      <c r="C947" s="0" t="s">
        <v>3856</v>
      </c>
      <c r="D947" s="0" t="s">
        <v>37</v>
      </c>
      <c r="E947" s="0" t="s">
        <v>2743</v>
      </c>
      <c r="F947" s="0" t="s">
        <v>2683</v>
      </c>
      <c r="H947" s="0" t="s">
        <v>322</v>
      </c>
      <c r="I947" s="0" t="s">
        <v>3857</v>
      </c>
      <c r="J947" s="0" t="s">
        <v>308</v>
      </c>
      <c r="K947" s="0" t="s">
        <v>3858</v>
      </c>
    </row>
    <row r="948" customFormat="false" ht="12.75" hidden="false" customHeight="false" outlineLevel="0" collapsed="false">
      <c r="A948" s="0" t="s">
        <v>3859</v>
      </c>
      <c r="B948" s="0" t="s">
        <v>3860</v>
      </c>
      <c r="C948" s="0" t="s">
        <v>3861</v>
      </c>
      <c r="D948" s="0" t="s">
        <v>37</v>
      </c>
      <c r="E948" s="0" t="s">
        <v>3862</v>
      </c>
      <c r="F948" s="0" t="s">
        <v>2683</v>
      </c>
      <c r="H948" s="0" t="s">
        <v>322</v>
      </c>
      <c r="I948" s="0" t="s">
        <v>3863</v>
      </c>
      <c r="J948" s="0" t="s">
        <v>308</v>
      </c>
      <c r="K948" s="0" t="s">
        <v>3864</v>
      </c>
    </row>
    <row r="949" customFormat="false" ht="12.75" hidden="false" customHeight="false" outlineLevel="0" collapsed="false">
      <c r="A949" s="0" t="s">
        <v>3865</v>
      </c>
      <c r="B949" s="0" t="s">
        <v>3866</v>
      </c>
      <c r="C949" s="0" t="s">
        <v>2838</v>
      </c>
      <c r="D949" s="0" t="s">
        <v>37</v>
      </c>
      <c r="E949" s="0" t="s">
        <v>2694</v>
      </c>
      <c r="F949" s="0" t="s">
        <v>2683</v>
      </c>
      <c r="H949" s="0" t="s">
        <v>2754</v>
      </c>
      <c r="I949" s="0" t="s">
        <v>2839</v>
      </c>
      <c r="J949" s="0" t="s">
        <v>308</v>
      </c>
      <c r="K949" s="0" t="s">
        <v>3867</v>
      </c>
    </row>
    <row r="950" customFormat="false" ht="12.75" hidden="false" customHeight="false" outlineLevel="0" collapsed="false">
      <c r="A950" s="0" t="s">
        <v>3868</v>
      </c>
      <c r="B950" s="0" t="s">
        <v>3869</v>
      </c>
      <c r="C950" s="0" t="s">
        <v>3870</v>
      </c>
      <c r="D950" s="0" t="s">
        <v>37</v>
      </c>
      <c r="E950" s="0" t="s">
        <v>3871</v>
      </c>
      <c r="F950" s="0" t="s">
        <v>2683</v>
      </c>
      <c r="H950" s="0" t="s">
        <v>322</v>
      </c>
      <c r="I950" s="0" t="n">
        <v>12434055</v>
      </c>
      <c r="J950" s="0" t="s">
        <v>308</v>
      </c>
      <c r="K950" s="0" t="s">
        <v>3872</v>
      </c>
    </row>
    <row r="951" customFormat="false" ht="12.75" hidden="false" customHeight="false" outlineLevel="0" collapsed="false">
      <c r="A951" s="0" t="s">
        <v>3873</v>
      </c>
      <c r="B951" s="0" t="s">
        <v>3874</v>
      </c>
      <c r="C951" s="0" t="s">
        <v>3875</v>
      </c>
      <c r="D951" s="0" t="s">
        <v>37</v>
      </c>
      <c r="E951" s="0" t="s">
        <v>2694</v>
      </c>
      <c r="F951" s="0" t="s">
        <v>2683</v>
      </c>
      <c r="H951" s="0" t="s">
        <v>2754</v>
      </c>
      <c r="I951" s="0" t="s">
        <v>3876</v>
      </c>
      <c r="J951" s="0" t="s">
        <v>308</v>
      </c>
      <c r="K951" s="0" t="s">
        <v>3877</v>
      </c>
    </row>
    <row r="952" customFormat="false" ht="12.75" hidden="false" customHeight="false" outlineLevel="0" collapsed="false">
      <c r="A952" s="0" t="s">
        <v>3878</v>
      </c>
      <c r="B952" s="0" t="s">
        <v>3879</v>
      </c>
      <c r="C952" s="0" t="s">
        <v>3880</v>
      </c>
      <c r="D952" s="0" t="s">
        <v>37</v>
      </c>
      <c r="E952" s="0" t="s">
        <v>2743</v>
      </c>
      <c r="F952" s="0" t="s">
        <v>2683</v>
      </c>
      <c r="H952" s="0" t="s">
        <v>322</v>
      </c>
      <c r="I952" s="0" t="s">
        <v>3881</v>
      </c>
      <c r="J952" s="0" t="s">
        <v>308</v>
      </c>
      <c r="K952" s="0" t="s">
        <v>3882</v>
      </c>
    </row>
    <row r="953" customFormat="false" ht="12.75" hidden="false" customHeight="false" outlineLevel="0" collapsed="false">
      <c r="A953" s="0" t="s">
        <v>3883</v>
      </c>
      <c r="B953" s="0" t="s">
        <v>3884</v>
      </c>
      <c r="C953" s="0" t="s">
        <v>3885</v>
      </c>
      <c r="D953" s="0" t="s">
        <v>37</v>
      </c>
      <c r="E953" s="0" t="s">
        <v>3886</v>
      </c>
      <c r="F953" s="0" t="s">
        <v>2683</v>
      </c>
      <c r="H953" s="0" t="s">
        <v>322</v>
      </c>
      <c r="I953" s="0" t="s">
        <v>3887</v>
      </c>
      <c r="J953" s="0" t="s">
        <v>308</v>
      </c>
      <c r="K953" s="0" t="s">
        <v>3888</v>
      </c>
    </row>
    <row r="954" customFormat="false" ht="12.75" hidden="false" customHeight="false" outlineLevel="0" collapsed="false">
      <c r="A954" s="0" t="s">
        <v>3889</v>
      </c>
      <c r="B954" s="0" t="s">
        <v>3890</v>
      </c>
      <c r="C954" s="0" t="s">
        <v>3891</v>
      </c>
      <c r="D954" s="0" t="s">
        <v>37</v>
      </c>
      <c r="E954" s="0" t="s">
        <v>3892</v>
      </c>
      <c r="F954" s="0" t="s">
        <v>2683</v>
      </c>
      <c r="H954" s="0" t="s">
        <v>3893</v>
      </c>
      <c r="I954" s="0" t="s">
        <v>3894</v>
      </c>
      <c r="J954" s="0" t="s">
        <v>308</v>
      </c>
      <c r="K954" s="0" t="s">
        <v>3895</v>
      </c>
    </row>
    <row r="955" customFormat="false" ht="12.75" hidden="false" customHeight="false" outlineLevel="0" collapsed="false">
      <c r="A955" s="0" t="s">
        <v>3896</v>
      </c>
      <c r="B955" s="0" t="s">
        <v>3897</v>
      </c>
      <c r="C955" s="0" t="s">
        <v>3898</v>
      </c>
      <c r="D955" s="0" t="s">
        <v>37</v>
      </c>
      <c r="E955" s="0" t="s">
        <v>3084</v>
      </c>
      <c r="F955" s="0" t="s">
        <v>2683</v>
      </c>
      <c r="H955" s="0" t="s">
        <v>322</v>
      </c>
      <c r="I955" s="0" t="s">
        <v>3899</v>
      </c>
      <c r="J955" s="0" t="s">
        <v>308</v>
      </c>
      <c r="K955" s="0" t="s">
        <v>3900</v>
      </c>
    </row>
    <row r="956" customFormat="false" ht="12.75" hidden="false" customHeight="false" outlineLevel="0" collapsed="false">
      <c r="A956" s="0" t="s">
        <v>3901</v>
      </c>
      <c r="B956" s="0" t="s">
        <v>3902</v>
      </c>
      <c r="C956" s="0" t="s">
        <v>3903</v>
      </c>
      <c r="D956" s="0" t="s">
        <v>37</v>
      </c>
      <c r="E956" s="0" t="s">
        <v>3904</v>
      </c>
      <c r="F956" s="0" t="s">
        <v>2683</v>
      </c>
      <c r="I956" s="0" t="s">
        <v>3905</v>
      </c>
      <c r="J956" s="0" t="s">
        <v>40</v>
      </c>
      <c r="K956" s="0" t="s">
        <v>3906</v>
      </c>
    </row>
    <row r="957" customFormat="false" ht="12.75" hidden="false" customHeight="false" outlineLevel="0" collapsed="false">
      <c r="A957" s="0" t="s">
        <v>3907</v>
      </c>
      <c r="B957" s="0" t="s">
        <v>3908</v>
      </c>
      <c r="C957" s="0" t="s">
        <v>3909</v>
      </c>
      <c r="D957" s="0" t="s">
        <v>37</v>
      </c>
      <c r="E957" s="0" t="s">
        <v>3904</v>
      </c>
      <c r="F957" s="0" t="s">
        <v>2683</v>
      </c>
      <c r="I957" s="0" t="s">
        <v>3905</v>
      </c>
      <c r="J957" s="0" t="s">
        <v>40</v>
      </c>
      <c r="K957" s="0" t="s">
        <v>3906</v>
      </c>
    </row>
    <row r="958" customFormat="false" ht="12.75" hidden="false" customHeight="false" outlineLevel="0" collapsed="false">
      <c r="A958" s="0" t="s">
        <v>3910</v>
      </c>
      <c r="B958" s="0" t="s">
        <v>3911</v>
      </c>
      <c r="C958" s="0" t="s">
        <v>3912</v>
      </c>
      <c r="D958" s="0" t="s">
        <v>37</v>
      </c>
      <c r="E958" s="0" t="s">
        <v>3904</v>
      </c>
      <c r="F958" s="0" t="s">
        <v>2683</v>
      </c>
      <c r="I958" s="0" t="s">
        <v>3913</v>
      </c>
      <c r="J958" s="0" t="s">
        <v>40</v>
      </c>
      <c r="K958" s="0" t="s">
        <v>3914</v>
      </c>
    </row>
    <row r="959" customFormat="false" ht="12.75" hidden="false" customHeight="false" outlineLevel="0" collapsed="false">
      <c r="A959" s="0" t="s">
        <v>3915</v>
      </c>
      <c r="B959" s="0" t="s">
        <v>3916</v>
      </c>
      <c r="C959" s="0" t="s">
        <v>3917</v>
      </c>
      <c r="D959" s="0" t="s">
        <v>37</v>
      </c>
      <c r="E959" s="0" t="s">
        <v>3904</v>
      </c>
      <c r="F959" s="0" t="s">
        <v>2683</v>
      </c>
      <c r="H959" s="0" t="s">
        <v>3904</v>
      </c>
      <c r="I959" s="0" t="s">
        <v>3918</v>
      </c>
      <c r="J959" s="0" t="s">
        <v>40</v>
      </c>
      <c r="K959" s="0" t="s">
        <v>3919</v>
      </c>
    </row>
    <row r="960" customFormat="false" ht="12.75" hidden="false" customHeight="false" outlineLevel="0" collapsed="false">
      <c r="A960" s="0" t="s">
        <v>3920</v>
      </c>
      <c r="B960" s="0" t="s">
        <v>3921</v>
      </c>
      <c r="C960" s="0" t="s">
        <v>3922</v>
      </c>
      <c r="D960" s="0" t="s">
        <v>37</v>
      </c>
      <c r="E960" s="0" t="s">
        <v>3904</v>
      </c>
      <c r="F960" s="0" t="s">
        <v>2683</v>
      </c>
      <c r="H960" s="0" t="s">
        <v>3904</v>
      </c>
      <c r="I960" s="0" t="s">
        <v>3923</v>
      </c>
      <c r="J960" s="0" t="s">
        <v>40</v>
      </c>
      <c r="K960" s="0" t="s">
        <v>3919</v>
      </c>
    </row>
    <row r="961" customFormat="false" ht="12.75" hidden="false" customHeight="false" outlineLevel="0" collapsed="false">
      <c r="A961" s="0" t="s">
        <v>3924</v>
      </c>
      <c r="B961" s="0" t="s">
        <v>3925</v>
      </c>
      <c r="C961" s="0" t="s">
        <v>3926</v>
      </c>
      <c r="D961" s="0" t="s">
        <v>37</v>
      </c>
      <c r="E961" s="0" t="s">
        <v>3904</v>
      </c>
      <c r="F961" s="0" t="s">
        <v>2683</v>
      </c>
      <c r="H961" s="0" t="s">
        <v>3904</v>
      </c>
      <c r="I961" s="0" t="s">
        <v>3927</v>
      </c>
      <c r="J961" s="0" t="s">
        <v>40</v>
      </c>
      <c r="K961" s="0" t="s">
        <v>3928</v>
      </c>
    </row>
    <row r="962" customFormat="false" ht="12.75" hidden="false" customHeight="false" outlineLevel="0" collapsed="false">
      <c r="A962" s="0" t="s">
        <v>3929</v>
      </c>
      <c r="B962" s="0" t="s">
        <v>3930</v>
      </c>
      <c r="C962" s="0" t="s">
        <v>3931</v>
      </c>
      <c r="D962" s="0" t="s">
        <v>37</v>
      </c>
      <c r="E962" s="0" t="s">
        <v>3904</v>
      </c>
      <c r="F962" s="0" t="s">
        <v>2683</v>
      </c>
      <c r="H962" s="0" t="s">
        <v>3904</v>
      </c>
      <c r="I962" s="0" t="s">
        <v>3932</v>
      </c>
      <c r="J962" s="0" t="s">
        <v>40</v>
      </c>
      <c r="K962" s="0" t="s">
        <v>3928</v>
      </c>
    </row>
    <row r="963" customFormat="false" ht="12.75" hidden="false" customHeight="false" outlineLevel="0" collapsed="false">
      <c r="A963" s="0" t="s">
        <v>3933</v>
      </c>
      <c r="B963" s="0" t="s">
        <v>3934</v>
      </c>
      <c r="C963" s="0" t="s">
        <v>3935</v>
      </c>
      <c r="D963" s="0" t="s">
        <v>37</v>
      </c>
      <c r="E963" s="0" t="s">
        <v>3904</v>
      </c>
      <c r="F963" s="0" t="s">
        <v>2683</v>
      </c>
      <c r="I963" s="0" t="s">
        <v>3936</v>
      </c>
      <c r="J963" s="0" t="s">
        <v>40</v>
      </c>
      <c r="K963" s="0" t="s">
        <v>3937</v>
      </c>
    </row>
    <row r="964" customFormat="false" ht="12.75" hidden="false" customHeight="false" outlineLevel="0" collapsed="false">
      <c r="A964" s="0" t="s">
        <v>3938</v>
      </c>
      <c r="B964" s="0" t="s">
        <v>3939</v>
      </c>
      <c r="C964" s="0" t="s">
        <v>3940</v>
      </c>
      <c r="D964" s="0" t="s">
        <v>37</v>
      </c>
      <c r="E964" s="0" t="s">
        <v>3904</v>
      </c>
      <c r="F964" s="0" t="s">
        <v>2683</v>
      </c>
      <c r="I964" s="0" t="s">
        <v>3941</v>
      </c>
      <c r="J964" s="0" t="s">
        <v>40</v>
      </c>
      <c r="K964" s="0" t="s">
        <v>3942</v>
      </c>
    </row>
    <row r="965" customFormat="false" ht="12.75" hidden="false" customHeight="false" outlineLevel="0" collapsed="false">
      <c r="A965" s="0" t="s">
        <v>3943</v>
      </c>
      <c r="B965" s="0" t="s">
        <v>3944</v>
      </c>
      <c r="C965" s="0" t="s">
        <v>3945</v>
      </c>
      <c r="D965" s="0" t="s">
        <v>37</v>
      </c>
      <c r="E965" s="0" t="s">
        <v>3904</v>
      </c>
      <c r="F965" s="0" t="s">
        <v>2683</v>
      </c>
      <c r="H965" s="0" t="s">
        <v>3904</v>
      </c>
      <c r="I965" s="0" t="s">
        <v>3946</v>
      </c>
      <c r="J965" s="0" t="s">
        <v>40</v>
      </c>
      <c r="K965" s="0" t="s">
        <v>3942</v>
      </c>
    </row>
    <row r="966" customFormat="false" ht="12.75" hidden="false" customHeight="false" outlineLevel="0" collapsed="false">
      <c r="A966" s="0" t="s">
        <v>3947</v>
      </c>
      <c r="B966" s="0" t="s">
        <v>3948</v>
      </c>
      <c r="C966" s="0" t="s">
        <v>3949</v>
      </c>
      <c r="D966" s="0" t="s">
        <v>37</v>
      </c>
      <c r="E966" s="0" t="s">
        <v>3904</v>
      </c>
      <c r="F966" s="0" t="s">
        <v>2683</v>
      </c>
      <c r="H966" s="0" t="s">
        <v>3904</v>
      </c>
      <c r="I966" s="0" t="s">
        <v>3950</v>
      </c>
      <c r="J966" s="0" t="s">
        <v>40</v>
      </c>
      <c r="K966" s="0" t="s">
        <v>3951</v>
      </c>
    </row>
    <row r="967" customFormat="false" ht="12.75" hidden="false" customHeight="false" outlineLevel="0" collapsed="false">
      <c r="A967" s="0" t="s">
        <v>3952</v>
      </c>
      <c r="B967" s="0" t="s">
        <v>3953</v>
      </c>
      <c r="C967" s="0" t="s">
        <v>3954</v>
      </c>
      <c r="D967" s="0" t="s">
        <v>37</v>
      </c>
      <c r="E967" s="0" t="s">
        <v>3904</v>
      </c>
      <c r="F967" s="0" t="s">
        <v>2683</v>
      </c>
      <c r="H967" s="0" t="s">
        <v>3904</v>
      </c>
      <c r="I967" s="0" t="s">
        <v>3955</v>
      </c>
      <c r="J967" s="0" t="s">
        <v>40</v>
      </c>
      <c r="K967" s="0" t="s">
        <v>3951</v>
      </c>
    </row>
    <row r="968" customFormat="false" ht="12.75" hidden="false" customHeight="false" outlineLevel="0" collapsed="false">
      <c r="A968" s="0" t="s">
        <v>3956</v>
      </c>
      <c r="B968" s="0" t="s">
        <v>3957</v>
      </c>
      <c r="C968" s="0" t="s">
        <v>3958</v>
      </c>
      <c r="D968" s="0" t="s">
        <v>37</v>
      </c>
      <c r="E968" s="0" t="s">
        <v>3904</v>
      </c>
      <c r="F968" s="0" t="s">
        <v>2683</v>
      </c>
      <c r="H968" s="0" t="s">
        <v>3904</v>
      </c>
      <c r="I968" s="0" t="s">
        <v>3959</v>
      </c>
      <c r="J968" s="0" t="s">
        <v>40</v>
      </c>
      <c r="K968" s="0" t="s">
        <v>3960</v>
      </c>
    </row>
    <row r="969" customFormat="false" ht="12.75" hidden="false" customHeight="false" outlineLevel="0" collapsed="false">
      <c r="A969" s="0" t="s">
        <v>3961</v>
      </c>
      <c r="B969" s="0" t="s">
        <v>3962</v>
      </c>
      <c r="C969" s="0" t="s">
        <v>3963</v>
      </c>
      <c r="D969" s="0" t="s">
        <v>37</v>
      </c>
      <c r="E969" s="0" t="s">
        <v>3904</v>
      </c>
      <c r="F969" s="0" t="s">
        <v>2683</v>
      </c>
      <c r="H969" s="0" t="s">
        <v>3964</v>
      </c>
      <c r="I969" s="0" t="s">
        <v>3965</v>
      </c>
      <c r="J969" s="0" t="s">
        <v>40</v>
      </c>
      <c r="K969" s="0" t="s">
        <v>3960</v>
      </c>
    </row>
    <row r="970" customFormat="false" ht="12.75" hidden="false" customHeight="false" outlineLevel="0" collapsed="false">
      <c r="A970" s="0" t="s">
        <v>3966</v>
      </c>
      <c r="B970" s="0" t="s">
        <v>3967</v>
      </c>
      <c r="C970" s="0" t="s">
        <v>3968</v>
      </c>
      <c r="D970" s="0" t="s">
        <v>37</v>
      </c>
      <c r="E970" s="0" t="s">
        <v>3904</v>
      </c>
      <c r="F970" s="0" t="s">
        <v>2683</v>
      </c>
      <c r="H970" s="0" t="s">
        <v>3904</v>
      </c>
      <c r="I970" s="0" t="s">
        <v>3969</v>
      </c>
      <c r="J970" s="0" t="s">
        <v>40</v>
      </c>
      <c r="K970" s="0" t="s">
        <v>3960</v>
      </c>
    </row>
    <row r="971" customFormat="false" ht="12.75" hidden="false" customHeight="false" outlineLevel="0" collapsed="false">
      <c r="A971" s="0" t="s">
        <v>3970</v>
      </c>
      <c r="B971" s="0" t="s">
        <v>3971</v>
      </c>
      <c r="C971" s="0" t="s">
        <v>3972</v>
      </c>
      <c r="D971" s="0" t="s">
        <v>37</v>
      </c>
      <c r="E971" s="0" t="s">
        <v>3904</v>
      </c>
      <c r="F971" s="0" t="s">
        <v>2683</v>
      </c>
      <c r="H971" s="0" t="s">
        <v>3904</v>
      </c>
      <c r="I971" s="0" t="s">
        <v>3973</v>
      </c>
      <c r="J971" s="0" t="s">
        <v>40</v>
      </c>
      <c r="K971" s="0" t="s">
        <v>3960</v>
      </c>
    </row>
    <row r="972" customFormat="false" ht="12.75" hidden="false" customHeight="false" outlineLevel="0" collapsed="false">
      <c r="A972" s="0" t="s">
        <v>3974</v>
      </c>
      <c r="B972" s="0" t="s">
        <v>3975</v>
      </c>
      <c r="C972" s="0" t="s">
        <v>3976</v>
      </c>
      <c r="D972" s="0" t="s">
        <v>37</v>
      </c>
      <c r="E972" s="0" t="s">
        <v>3904</v>
      </c>
      <c r="F972" s="0" t="s">
        <v>2683</v>
      </c>
      <c r="I972" s="0" t="s">
        <v>3977</v>
      </c>
      <c r="J972" s="0" t="s">
        <v>40</v>
      </c>
      <c r="K972" s="0" t="s">
        <v>3978</v>
      </c>
    </row>
    <row r="973" customFormat="false" ht="12.75" hidden="false" customHeight="false" outlineLevel="0" collapsed="false">
      <c r="A973" s="0" t="s">
        <v>3979</v>
      </c>
      <c r="B973" s="0" t="s">
        <v>3980</v>
      </c>
      <c r="C973" s="0" t="s">
        <v>3981</v>
      </c>
      <c r="D973" s="0" t="s">
        <v>37</v>
      </c>
      <c r="E973" s="0" t="s">
        <v>3904</v>
      </c>
      <c r="F973" s="0" t="s">
        <v>2683</v>
      </c>
      <c r="I973" s="0" t="s">
        <v>3982</v>
      </c>
      <c r="J973" s="0" t="s">
        <v>40</v>
      </c>
      <c r="K973" s="0" t="s">
        <v>3978</v>
      </c>
    </row>
    <row r="974" customFormat="false" ht="12.75" hidden="false" customHeight="false" outlineLevel="0" collapsed="false">
      <c r="A974" s="0" t="s">
        <v>3983</v>
      </c>
      <c r="B974" s="0" t="s">
        <v>3984</v>
      </c>
      <c r="C974" s="0" t="s">
        <v>3985</v>
      </c>
      <c r="D974" s="0" t="s">
        <v>37</v>
      </c>
      <c r="E974" s="0" t="s">
        <v>3904</v>
      </c>
      <c r="F974" s="0" t="s">
        <v>2683</v>
      </c>
      <c r="I974" s="0" t="s">
        <v>3986</v>
      </c>
      <c r="J974" s="0" t="s">
        <v>40</v>
      </c>
      <c r="K974" s="0" t="s">
        <v>3987</v>
      </c>
    </row>
    <row r="975" customFormat="false" ht="12.75" hidden="false" customHeight="false" outlineLevel="0" collapsed="false">
      <c r="A975" s="0" t="s">
        <v>3988</v>
      </c>
      <c r="B975" s="0" t="s">
        <v>3989</v>
      </c>
      <c r="C975" s="0" t="s">
        <v>3990</v>
      </c>
      <c r="D975" s="0" t="s">
        <v>37</v>
      </c>
      <c r="E975" s="0" t="s">
        <v>3904</v>
      </c>
      <c r="F975" s="0" t="s">
        <v>2683</v>
      </c>
      <c r="I975" s="0" t="s">
        <v>3991</v>
      </c>
      <c r="J975" s="0" t="s">
        <v>40</v>
      </c>
      <c r="K975" s="0" t="s">
        <v>3987</v>
      </c>
    </row>
    <row r="976" customFormat="false" ht="12.75" hidden="false" customHeight="false" outlineLevel="0" collapsed="false">
      <c r="A976" s="0" t="s">
        <v>3992</v>
      </c>
      <c r="B976" s="0" t="s">
        <v>3993</v>
      </c>
      <c r="C976" s="0" t="s">
        <v>3994</v>
      </c>
      <c r="D976" s="0" t="s">
        <v>37</v>
      </c>
      <c r="E976" s="0" t="s">
        <v>3904</v>
      </c>
      <c r="F976" s="0" t="s">
        <v>2683</v>
      </c>
      <c r="I976" s="0" t="s">
        <v>3995</v>
      </c>
      <c r="J976" s="0" t="s">
        <v>40</v>
      </c>
      <c r="K976" s="0" t="s">
        <v>3987</v>
      </c>
    </row>
    <row r="977" customFormat="false" ht="12.75" hidden="false" customHeight="false" outlineLevel="0" collapsed="false">
      <c r="A977" s="0" t="s">
        <v>3996</v>
      </c>
      <c r="B977" s="0" t="s">
        <v>3997</v>
      </c>
      <c r="C977" s="0" t="s">
        <v>3998</v>
      </c>
      <c r="D977" s="0" t="s">
        <v>37</v>
      </c>
      <c r="E977" s="0" t="s">
        <v>3904</v>
      </c>
      <c r="F977" s="0" t="s">
        <v>2683</v>
      </c>
      <c r="I977" s="0" t="s">
        <v>3999</v>
      </c>
      <c r="J977" s="0" t="s">
        <v>40</v>
      </c>
      <c r="K977" s="0" t="s">
        <v>4000</v>
      </c>
    </row>
    <row r="978" customFormat="false" ht="12.75" hidden="false" customHeight="false" outlineLevel="0" collapsed="false">
      <c r="A978" s="0" t="s">
        <v>4001</v>
      </c>
      <c r="B978" s="0" t="s">
        <v>4002</v>
      </c>
      <c r="C978" s="0" t="s">
        <v>4003</v>
      </c>
      <c r="D978" s="0" t="s">
        <v>37</v>
      </c>
      <c r="E978" s="0" t="s">
        <v>3904</v>
      </c>
      <c r="F978" s="0" t="s">
        <v>2683</v>
      </c>
      <c r="I978" s="0" t="s">
        <v>4004</v>
      </c>
      <c r="J978" s="0" t="s">
        <v>40</v>
      </c>
      <c r="K978" s="0" t="s">
        <v>4005</v>
      </c>
    </row>
    <row r="979" customFormat="false" ht="12.75" hidden="false" customHeight="false" outlineLevel="0" collapsed="false">
      <c r="A979" s="0" t="s">
        <v>4006</v>
      </c>
      <c r="B979" s="0" t="s">
        <v>4007</v>
      </c>
      <c r="C979" s="0" t="s">
        <v>4008</v>
      </c>
      <c r="D979" s="0" t="s">
        <v>37</v>
      </c>
      <c r="E979" s="0" t="s">
        <v>3904</v>
      </c>
      <c r="F979" s="0" t="s">
        <v>2683</v>
      </c>
      <c r="I979" s="0" t="s">
        <v>4009</v>
      </c>
      <c r="J979" s="0" t="s">
        <v>40</v>
      </c>
      <c r="K979" s="0" t="s">
        <v>4010</v>
      </c>
    </row>
    <row r="980" customFormat="false" ht="12.75" hidden="false" customHeight="false" outlineLevel="0" collapsed="false">
      <c r="A980" s="0" t="s">
        <v>4011</v>
      </c>
      <c r="B980" s="0" t="s">
        <v>4012</v>
      </c>
      <c r="C980" s="0" t="s">
        <v>4013</v>
      </c>
      <c r="D980" s="0" t="s">
        <v>37</v>
      </c>
      <c r="E980" s="0" t="s">
        <v>3904</v>
      </c>
      <c r="F980" s="0" t="s">
        <v>2683</v>
      </c>
      <c r="I980" s="0" t="s">
        <v>4014</v>
      </c>
      <c r="J980" s="0" t="s">
        <v>40</v>
      </c>
      <c r="K980" s="0" t="s">
        <v>4010</v>
      </c>
    </row>
    <row r="981" customFormat="false" ht="12.75" hidden="false" customHeight="false" outlineLevel="0" collapsed="false">
      <c r="A981" s="0" t="s">
        <v>4015</v>
      </c>
      <c r="B981" s="0" t="s">
        <v>4016</v>
      </c>
      <c r="C981" s="0" t="s">
        <v>4017</v>
      </c>
      <c r="D981" s="0" t="s">
        <v>37</v>
      </c>
      <c r="E981" s="0" t="s">
        <v>3904</v>
      </c>
      <c r="F981" s="0" t="s">
        <v>2683</v>
      </c>
      <c r="I981" s="0" t="s">
        <v>4018</v>
      </c>
      <c r="J981" s="0" t="s">
        <v>40</v>
      </c>
      <c r="K981" s="0" t="s">
        <v>4010</v>
      </c>
    </row>
    <row r="982" customFormat="false" ht="12.75" hidden="false" customHeight="false" outlineLevel="0" collapsed="false">
      <c r="A982" s="0" t="s">
        <v>4019</v>
      </c>
      <c r="B982" s="0" t="s">
        <v>4020</v>
      </c>
      <c r="C982" s="0" t="s">
        <v>4021</v>
      </c>
      <c r="D982" s="0" t="s">
        <v>37</v>
      </c>
      <c r="E982" s="0" t="s">
        <v>3904</v>
      </c>
      <c r="F982" s="0" t="s">
        <v>2683</v>
      </c>
      <c r="I982" s="0" t="s">
        <v>4022</v>
      </c>
      <c r="J982" s="0" t="s">
        <v>40</v>
      </c>
      <c r="K982" s="0" t="s">
        <v>4023</v>
      </c>
    </row>
    <row r="983" customFormat="false" ht="12.75" hidden="false" customHeight="false" outlineLevel="0" collapsed="false">
      <c r="A983" s="0" t="s">
        <v>4024</v>
      </c>
      <c r="B983" s="0" t="s">
        <v>4025</v>
      </c>
      <c r="C983" s="0" t="s">
        <v>4026</v>
      </c>
      <c r="D983" s="0" t="s">
        <v>37</v>
      </c>
      <c r="E983" s="0" t="s">
        <v>3904</v>
      </c>
      <c r="F983" s="0" t="s">
        <v>2683</v>
      </c>
      <c r="H983" s="0" t="s">
        <v>3904</v>
      </c>
      <c r="I983" s="0" t="s">
        <v>4027</v>
      </c>
      <c r="J983" s="0" t="s">
        <v>40</v>
      </c>
      <c r="K983" s="0" t="s">
        <v>4028</v>
      </c>
    </row>
    <row r="984" customFormat="false" ht="12.75" hidden="false" customHeight="false" outlineLevel="0" collapsed="false">
      <c r="A984" s="0" t="s">
        <v>4029</v>
      </c>
      <c r="B984" s="0" t="s">
        <v>4030</v>
      </c>
      <c r="C984" s="0" t="s">
        <v>4031</v>
      </c>
      <c r="D984" s="0" t="s">
        <v>37</v>
      </c>
      <c r="E984" s="0" t="s">
        <v>3904</v>
      </c>
      <c r="F984" s="0" t="s">
        <v>2683</v>
      </c>
      <c r="I984" s="0" t="s">
        <v>4032</v>
      </c>
      <c r="J984" s="0" t="s">
        <v>40</v>
      </c>
      <c r="K984" s="0" t="s">
        <v>4033</v>
      </c>
    </row>
    <row r="985" customFormat="false" ht="12.75" hidden="false" customHeight="false" outlineLevel="0" collapsed="false">
      <c r="A985" s="0" t="s">
        <v>4034</v>
      </c>
      <c r="B985" s="0" t="s">
        <v>4035</v>
      </c>
      <c r="C985" s="0" t="s">
        <v>4036</v>
      </c>
      <c r="D985" s="0" t="s">
        <v>37</v>
      </c>
      <c r="E985" s="0" t="s">
        <v>3904</v>
      </c>
      <c r="F985" s="0" t="s">
        <v>2683</v>
      </c>
      <c r="H985" s="0" t="s">
        <v>3904</v>
      </c>
      <c r="I985" s="0" t="s">
        <v>4037</v>
      </c>
      <c r="J985" s="0" t="s">
        <v>40</v>
      </c>
      <c r="K985" s="0" t="s">
        <v>4038</v>
      </c>
    </row>
    <row r="986" customFormat="false" ht="12.75" hidden="false" customHeight="false" outlineLevel="0" collapsed="false">
      <c r="A986" s="0" t="s">
        <v>4039</v>
      </c>
      <c r="B986" s="0" t="s">
        <v>4040</v>
      </c>
      <c r="C986" s="0" t="s">
        <v>4041</v>
      </c>
      <c r="D986" s="0" t="s">
        <v>37</v>
      </c>
      <c r="E986" s="0" t="s">
        <v>3904</v>
      </c>
      <c r="F986" s="0" t="s">
        <v>2683</v>
      </c>
      <c r="I986" s="0" t="s">
        <v>4042</v>
      </c>
      <c r="J986" s="0" t="s">
        <v>40</v>
      </c>
      <c r="K986" s="0" t="s">
        <v>4043</v>
      </c>
    </row>
    <row r="987" customFormat="false" ht="12.75" hidden="false" customHeight="false" outlineLevel="0" collapsed="false">
      <c r="A987" s="0" t="s">
        <v>4044</v>
      </c>
      <c r="B987" s="0" t="s">
        <v>4045</v>
      </c>
      <c r="C987" s="0" t="s">
        <v>4046</v>
      </c>
      <c r="D987" s="0" t="s">
        <v>37</v>
      </c>
      <c r="E987" s="0" t="s">
        <v>3904</v>
      </c>
      <c r="F987" s="0" t="s">
        <v>2683</v>
      </c>
      <c r="I987" s="0" t="s">
        <v>4047</v>
      </c>
      <c r="J987" s="0" t="s">
        <v>40</v>
      </c>
      <c r="K987" s="0" t="s">
        <v>4043</v>
      </c>
    </row>
    <row r="988" customFormat="false" ht="12.75" hidden="false" customHeight="false" outlineLevel="0" collapsed="false">
      <c r="A988" s="0" t="s">
        <v>4048</v>
      </c>
      <c r="B988" s="0" t="s">
        <v>4049</v>
      </c>
      <c r="C988" s="0" t="s">
        <v>4050</v>
      </c>
      <c r="D988" s="0" t="s">
        <v>37</v>
      </c>
      <c r="E988" s="0" t="s">
        <v>3904</v>
      </c>
      <c r="F988" s="0" t="s">
        <v>2683</v>
      </c>
      <c r="I988" s="0" t="s">
        <v>4051</v>
      </c>
      <c r="J988" s="0" t="s">
        <v>40</v>
      </c>
      <c r="K988" s="0" t="s">
        <v>4043</v>
      </c>
    </row>
    <row r="989" customFormat="false" ht="12.75" hidden="false" customHeight="false" outlineLevel="0" collapsed="false">
      <c r="A989" s="0" t="s">
        <v>4052</v>
      </c>
      <c r="B989" s="0" t="s">
        <v>4053</v>
      </c>
      <c r="C989" s="0" t="s">
        <v>4054</v>
      </c>
      <c r="D989" s="0" t="s">
        <v>37</v>
      </c>
      <c r="E989" s="0" t="s">
        <v>3904</v>
      </c>
      <c r="F989" s="0" t="s">
        <v>2683</v>
      </c>
      <c r="H989" s="0" t="s">
        <v>3904</v>
      </c>
      <c r="I989" s="0" t="s">
        <v>4055</v>
      </c>
      <c r="J989" s="0" t="s">
        <v>40</v>
      </c>
      <c r="K989" s="0" t="s">
        <v>4056</v>
      </c>
    </row>
    <row r="990" customFormat="false" ht="12.75" hidden="false" customHeight="false" outlineLevel="0" collapsed="false">
      <c r="A990" s="0" t="s">
        <v>4057</v>
      </c>
      <c r="B990" s="0" t="s">
        <v>4058</v>
      </c>
      <c r="C990" s="0" t="s">
        <v>4059</v>
      </c>
      <c r="D990" s="0" t="s">
        <v>37</v>
      </c>
      <c r="E990" s="0" t="s">
        <v>3904</v>
      </c>
      <c r="F990" s="0" t="s">
        <v>2683</v>
      </c>
      <c r="H990" s="0" t="s">
        <v>3904</v>
      </c>
      <c r="I990" s="0" t="s">
        <v>4060</v>
      </c>
      <c r="J990" s="0" t="s">
        <v>40</v>
      </c>
      <c r="K990" s="0" t="s">
        <v>4061</v>
      </c>
    </row>
    <row r="991" customFormat="false" ht="12.75" hidden="false" customHeight="false" outlineLevel="0" collapsed="false">
      <c r="A991" s="0" t="s">
        <v>4062</v>
      </c>
      <c r="B991" s="0" t="s">
        <v>4063</v>
      </c>
      <c r="C991" s="0" t="s">
        <v>4064</v>
      </c>
      <c r="D991" s="0" t="s">
        <v>37</v>
      </c>
      <c r="E991" s="0" t="s">
        <v>3904</v>
      </c>
      <c r="F991" s="0" t="s">
        <v>2683</v>
      </c>
      <c r="I991" s="0" t="s">
        <v>4065</v>
      </c>
      <c r="J991" s="0" t="s">
        <v>40</v>
      </c>
      <c r="K991" s="0" t="s">
        <v>4066</v>
      </c>
    </row>
    <row r="992" customFormat="false" ht="12.75" hidden="false" customHeight="false" outlineLevel="0" collapsed="false">
      <c r="A992" s="0" t="s">
        <v>4067</v>
      </c>
      <c r="B992" s="0" t="s">
        <v>4068</v>
      </c>
      <c r="C992" s="0" t="s">
        <v>4069</v>
      </c>
      <c r="D992" s="0" t="s">
        <v>37</v>
      </c>
      <c r="E992" s="0" t="s">
        <v>3904</v>
      </c>
      <c r="F992" s="0" t="s">
        <v>2683</v>
      </c>
      <c r="I992" s="0" t="s">
        <v>4070</v>
      </c>
      <c r="J992" s="0" t="s">
        <v>40</v>
      </c>
      <c r="K992" s="0" t="s">
        <v>4071</v>
      </c>
    </row>
    <row r="993" customFormat="false" ht="12.75" hidden="false" customHeight="false" outlineLevel="0" collapsed="false">
      <c r="A993" s="0" t="s">
        <v>4072</v>
      </c>
      <c r="B993" s="0" t="s">
        <v>4073</v>
      </c>
      <c r="C993" s="0" t="s">
        <v>4074</v>
      </c>
      <c r="D993" s="0" t="s">
        <v>37</v>
      </c>
      <c r="E993" s="0" t="s">
        <v>3904</v>
      </c>
      <c r="F993" s="0" t="s">
        <v>2683</v>
      </c>
      <c r="H993" s="0" t="s">
        <v>4075</v>
      </c>
      <c r="I993" s="0" t="s">
        <v>4076</v>
      </c>
      <c r="J993" s="0" t="s">
        <v>40</v>
      </c>
      <c r="K993" s="0" t="s">
        <v>4071</v>
      </c>
    </row>
    <row r="994" customFormat="false" ht="12.75" hidden="false" customHeight="false" outlineLevel="0" collapsed="false">
      <c r="A994" s="0" t="s">
        <v>4077</v>
      </c>
      <c r="B994" s="0" t="s">
        <v>4078</v>
      </c>
      <c r="C994" s="0" t="s">
        <v>4079</v>
      </c>
      <c r="D994" s="0" t="s">
        <v>37</v>
      </c>
      <c r="E994" s="0" t="s">
        <v>3904</v>
      </c>
      <c r="F994" s="0" t="s">
        <v>2683</v>
      </c>
      <c r="I994" s="0" t="s">
        <v>4080</v>
      </c>
      <c r="J994" s="0" t="s">
        <v>40</v>
      </c>
      <c r="K994" s="0" t="s">
        <v>4071</v>
      </c>
    </row>
    <row r="995" customFormat="false" ht="12.75" hidden="false" customHeight="false" outlineLevel="0" collapsed="false">
      <c r="A995" s="0" t="s">
        <v>4081</v>
      </c>
      <c r="B995" s="0" t="s">
        <v>4082</v>
      </c>
      <c r="C995" s="0" t="s">
        <v>4083</v>
      </c>
      <c r="D995" s="0" t="s">
        <v>37</v>
      </c>
      <c r="E995" s="0" t="s">
        <v>3904</v>
      </c>
      <c r="F995" s="0" t="s">
        <v>2683</v>
      </c>
      <c r="H995" s="0" t="s">
        <v>4084</v>
      </c>
      <c r="I995" s="0" t="s">
        <v>4085</v>
      </c>
      <c r="J995" s="0" t="s">
        <v>40</v>
      </c>
      <c r="K995" s="0" t="s">
        <v>4071</v>
      </c>
    </row>
    <row r="996" customFormat="false" ht="12.75" hidden="false" customHeight="false" outlineLevel="0" collapsed="false">
      <c r="A996" s="0" t="s">
        <v>4086</v>
      </c>
      <c r="B996" s="0" t="s">
        <v>4087</v>
      </c>
      <c r="C996" s="0" t="s">
        <v>4088</v>
      </c>
      <c r="D996" s="0" t="s">
        <v>37</v>
      </c>
      <c r="E996" s="0" t="s">
        <v>3904</v>
      </c>
      <c r="F996" s="0" t="s">
        <v>2683</v>
      </c>
      <c r="H996" s="0" t="s">
        <v>3904</v>
      </c>
      <c r="I996" s="0" t="s">
        <v>4089</v>
      </c>
      <c r="J996" s="0" t="s">
        <v>40</v>
      </c>
      <c r="K996" s="0" t="s">
        <v>4090</v>
      </c>
    </row>
    <row r="997" customFormat="false" ht="12.75" hidden="false" customHeight="false" outlineLevel="0" collapsed="false">
      <c r="A997" s="0" t="s">
        <v>4091</v>
      </c>
      <c r="B997" s="0" t="s">
        <v>4092</v>
      </c>
      <c r="C997" s="0" t="s">
        <v>4093</v>
      </c>
      <c r="D997" s="0" t="s">
        <v>37</v>
      </c>
      <c r="E997" s="0" t="s">
        <v>3904</v>
      </c>
      <c r="F997" s="0" t="s">
        <v>2683</v>
      </c>
      <c r="I997" s="0" t="s">
        <v>4094</v>
      </c>
      <c r="J997" s="0" t="s">
        <v>40</v>
      </c>
      <c r="K997" s="0" t="s">
        <v>4095</v>
      </c>
    </row>
    <row r="998" customFormat="false" ht="12.75" hidden="false" customHeight="false" outlineLevel="0" collapsed="false">
      <c r="A998" s="0" t="s">
        <v>4096</v>
      </c>
      <c r="B998" s="0" t="s">
        <v>4097</v>
      </c>
      <c r="C998" s="0" t="s">
        <v>4098</v>
      </c>
      <c r="D998" s="0" t="s">
        <v>37</v>
      </c>
      <c r="E998" s="0" t="s">
        <v>3904</v>
      </c>
      <c r="F998" s="0" t="s">
        <v>2683</v>
      </c>
      <c r="H998" s="0" t="s">
        <v>3904</v>
      </c>
      <c r="I998" s="0" t="s">
        <v>4099</v>
      </c>
      <c r="J998" s="0" t="s">
        <v>40</v>
      </c>
      <c r="K998" s="0" t="s">
        <v>4100</v>
      </c>
    </row>
    <row r="999" customFormat="false" ht="12.75" hidden="false" customHeight="false" outlineLevel="0" collapsed="false">
      <c r="A999" s="0" t="s">
        <v>4101</v>
      </c>
      <c r="B999" s="0" t="s">
        <v>4102</v>
      </c>
      <c r="C999" s="0" t="s">
        <v>4103</v>
      </c>
      <c r="D999" s="0" t="s">
        <v>37</v>
      </c>
      <c r="E999" s="0" t="s">
        <v>3904</v>
      </c>
      <c r="F999" s="0" t="s">
        <v>2683</v>
      </c>
      <c r="H999" s="0" t="s">
        <v>3904</v>
      </c>
      <c r="I999" s="0" t="s">
        <v>4104</v>
      </c>
      <c r="J999" s="0" t="s">
        <v>40</v>
      </c>
      <c r="K999" s="0" t="s">
        <v>4105</v>
      </c>
    </row>
    <row r="1000" customFormat="false" ht="12.75" hidden="false" customHeight="false" outlineLevel="0" collapsed="false">
      <c r="A1000" s="0" t="s">
        <v>4106</v>
      </c>
      <c r="B1000" s="0" t="s">
        <v>4107</v>
      </c>
      <c r="C1000" s="0" t="s">
        <v>4108</v>
      </c>
      <c r="D1000" s="0" t="s">
        <v>37</v>
      </c>
      <c r="E1000" s="0" t="s">
        <v>3904</v>
      </c>
      <c r="F1000" s="0" t="s">
        <v>2683</v>
      </c>
      <c r="H1000" s="0" t="s">
        <v>3904</v>
      </c>
      <c r="I1000" s="0" t="s">
        <v>4109</v>
      </c>
      <c r="J1000" s="0" t="s">
        <v>40</v>
      </c>
      <c r="K1000" s="0" t="s">
        <v>4105</v>
      </c>
    </row>
    <row r="1001" customFormat="false" ht="12.75" hidden="false" customHeight="false" outlineLevel="0" collapsed="false">
      <c r="A1001" s="0" t="s">
        <v>4110</v>
      </c>
      <c r="B1001" s="0" t="s">
        <v>4111</v>
      </c>
      <c r="C1001" s="0" t="s">
        <v>4112</v>
      </c>
      <c r="D1001" s="0" t="s">
        <v>37</v>
      </c>
      <c r="E1001" s="0" t="s">
        <v>3904</v>
      </c>
      <c r="F1001" s="0" t="s">
        <v>2683</v>
      </c>
      <c r="H1001" s="0" t="s">
        <v>3904</v>
      </c>
      <c r="I1001" s="0" t="s">
        <v>4113</v>
      </c>
      <c r="J1001" s="0" t="s">
        <v>40</v>
      </c>
      <c r="K1001" s="0" t="s">
        <v>4114</v>
      </c>
    </row>
    <row r="1002" customFormat="false" ht="12.75" hidden="false" customHeight="false" outlineLevel="0" collapsed="false">
      <c r="A1002" s="0" t="s">
        <v>4115</v>
      </c>
      <c r="B1002" s="0" t="s">
        <v>4116</v>
      </c>
      <c r="C1002" s="0" t="s">
        <v>4117</v>
      </c>
      <c r="D1002" s="0" t="s">
        <v>37</v>
      </c>
      <c r="E1002" s="0" t="s">
        <v>3904</v>
      </c>
      <c r="F1002" s="0" t="s">
        <v>2683</v>
      </c>
      <c r="H1002" s="0" t="s">
        <v>3904</v>
      </c>
      <c r="I1002" s="0" t="s">
        <v>4118</v>
      </c>
      <c r="J1002" s="0" t="s">
        <v>40</v>
      </c>
      <c r="K1002" s="0" t="s">
        <v>4114</v>
      </c>
    </row>
    <row r="1003" customFormat="false" ht="12.75" hidden="false" customHeight="false" outlineLevel="0" collapsed="false">
      <c r="A1003" s="0" t="s">
        <v>4119</v>
      </c>
      <c r="B1003" s="0" t="s">
        <v>4120</v>
      </c>
      <c r="C1003" s="0" t="s">
        <v>4121</v>
      </c>
      <c r="D1003" s="0" t="s">
        <v>37</v>
      </c>
      <c r="E1003" s="0" t="s">
        <v>3904</v>
      </c>
      <c r="F1003" s="0" t="s">
        <v>2683</v>
      </c>
      <c r="I1003" s="0" t="s">
        <v>4122</v>
      </c>
      <c r="J1003" s="0" t="s">
        <v>40</v>
      </c>
      <c r="K1003" s="0" t="s">
        <v>4123</v>
      </c>
    </row>
    <row r="1004" customFormat="false" ht="12.75" hidden="false" customHeight="false" outlineLevel="0" collapsed="false">
      <c r="A1004" s="0" t="s">
        <v>4124</v>
      </c>
      <c r="B1004" s="0" t="s">
        <v>4125</v>
      </c>
      <c r="C1004" s="0" t="s">
        <v>4126</v>
      </c>
      <c r="D1004" s="0" t="s">
        <v>37</v>
      </c>
      <c r="E1004" s="0" t="s">
        <v>3904</v>
      </c>
      <c r="F1004" s="0" t="s">
        <v>2683</v>
      </c>
      <c r="I1004" s="0" t="s">
        <v>4127</v>
      </c>
      <c r="J1004" s="0" t="s">
        <v>40</v>
      </c>
      <c r="K1004" s="0" t="s">
        <v>4128</v>
      </c>
    </row>
    <row r="1005" customFormat="false" ht="12.75" hidden="false" customHeight="false" outlineLevel="0" collapsed="false">
      <c r="A1005" s="0" t="s">
        <v>4129</v>
      </c>
      <c r="B1005" s="0" t="s">
        <v>4130</v>
      </c>
      <c r="C1005" s="0" t="s">
        <v>4131</v>
      </c>
      <c r="D1005" s="0" t="s">
        <v>37</v>
      </c>
      <c r="E1005" s="0" t="s">
        <v>3904</v>
      </c>
      <c r="F1005" s="0" t="s">
        <v>2683</v>
      </c>
      <c r="I1005" s="0" t="s">
        <v>4132</v>
      </c>
      <c r="J1005" s="0" t="s">
        <v>40</v>
      </c>
      <c r="K1005" s="0" t="s">
        <v>4133</v>
      </c>
    </row>
    <row r="1006" customFormat="false" ht="12.75" hidden="false" customHeight="false" outlineLevel="0" collapsed="false">
      <c r="A1006" s="0" t="s">
        <v>4134</v>
      </c>
      <c r="B1006" s="0" t="s">
        <v>4135</v>
      </c>
      <c r="C1006" s="0" t="s">
        <v>4136</v>
      </c>
      <c r="D1006" s="0" t="s">
        <v>37</v>
      </c>
      <c r="E1006" s="0" t="s">
        <v>3904</v>
      </c>
      <c r="F1006" s="0" t="s">
        <v>2683</v>
      </c>
      <c r="I1006" s="0" t="s">
        <v>4137</v>
      </c>
      <c r="J1006" s="0" t="s">
        <v>40</v>
      </c>
      <c r="K1006" s="0" t="s">
        <v>4133</v>
      </c>
    </row>
    <row r="1007" customFormat="false" ht="12.75" hidden="false" customHeight="false" outlineLevel="0" collapsed="false">
      <c r="A1007" s="0" t="s">
        <v>4138</v>
      </c>
      <c r="B1007" s="0" t="s">
        <v>4139</v>
      </c>
      <c r="C1007" s="0" t="s">
        <v>4140</v>
      </c>
      <c r="D1007" s="0" t="s">
        <v>37</v>
      </c>
      <c r="E1007" s="0" t="s">
        <v>3904</v>
      </c>
      <c r="F1007" s="0" t="s">
        <v>2683</v>
      </c>
      <c r="I1007" s="0" t="s">
        <v>2826</v>
      </c>
      <c r="J1007" s="0" t="s">
        <v>40</v>
      </c>
      <c r="K1007" s="0" t="s">
        <v>4141</v>
      </c>
    </row>
    <row r="1008" customFormat="false" ht="12.75" hidden="false" customHeight="false" outlineLevel="0" collapsed="false">
      <c r="A1008" s="0" t="s">
        <v>4142</v>
      </c>
      <c r="B1008" s="0" t="s">
        <v>4143</v>
      </c>
      <c r="C1008" s="0" t="s">
        <v>4144</v>
      </c>
      <c r="D1008" s="0" t="s">
        <v>37</v>
      </c>
      <c r="E1008" s="0" t="s">
        <v>4145</v>
      </c>
      <c r="F1008" s="0" t="s">
        <v>2683</v>
      </c>
      <c r="I1008" s="0" t="s">
        <v>4146</v>
      </c>
      <c r="J1008" s="0" t="s">
        <v>40</v>
      </c>
      <c r="K1008" s="0" t="s">
        <v>4147</v>
      </c>
    </row>
    <row r="1009" customFormat="false" ht="12.75" hidden="false" customHeight="false" outlineLevel="0" collapsed="false">
      <c r="A1009" s="0" t="s">
        <v>4148</v>
      </c>
      <c r="B1009" s="0" t="s">
        <v>4149</v>
      </c>
      <c r="C1009" s="0" t="s">
        <v>2328</v>
      </c>
      <c r="D1009" s="0" t="s">
        <v>37</v>
      </c>
      <c r="E1009" s="0" t="s">
        <v>4150</v>
      </c>
      <c r="F1009" s="0" t="s">
        <v>2683</v>
      </c>
      <c r="H1009" s="0" t="s">
        <v>4150</v>
      </c>
      <c r="I1009" s="0" t="n">
        <v>12572125</v>
      </c>
      <c r="J1009" s="0" t="s">
        <v>40</v>
      </c>
      <c r="K1009" s="0" t="s">
        <v>4151</v>
      </c>
    </row>
    <row r="1010" customFormat="false" ht="12.75" hidden="false" customHeight="false" outlineLevel="0" collapsed="false">
      <c r="A1010" s="0" t="s">
        <v>4152</v>
      </c>
      <c r="B1010" s="0" t="s">
        <v>4153</v>
      </c>
      <c r="C1010" s="0" t="s">
        <v>4154</v>
      </c>
      <c r="D1010" s="0" t="s">
        <v>37</v>
      </c>
      <c r="E1010" s="0" t="s">
        <v>4155</v>
      </c>
      <c r="F1010" s="0" t="s">
        <v>2683</v>
      </c>
      <c r="H1010" s="0" t="s">
        <v>4155</v>
      </c>
      <c r="I1010" s="0" t="n">
        <v>125778160</v>
      </c>
      <c r="J1010" s="0" t="s">
        <v>40</v>
      </c>
      <c r="K1010" s="0" t="s">
        <v>4151</v>
      </c>
    </row>
    <row r="1011" customFormat="false" ht="12.75" hidden="false" customHeight="false" outlineLevel="0" collapsed="false">
      <c r="A1011" s="0" t="s">
        <v>4156</v>
      </c>
      <c r="B1011" s="0" t="s">
        <v>4157</v>
      </c>
      <c r="C1011" s="0" t="s">
        <v>4158</v>
      </c>
      <c r="D1011" s="0" t="s">
        <v>37</v>
      </c>
      <c r="E1011" s="0" t="s">
        <v>4159</v>
      </c>
      <c r="F1011" s="0" t="s">
        <v>2683</v>
      </c>
      <c r="H1011" s="0" t="s">
        <v>4159</v>
      </c>
      <c r="I1011" s="0" t="n">
        <v>12557570</v>
      </c>
      <c r="J1011" s="0" t="s">
        <v>40</v>
      </c>
      <c r="K1011" s="0" t="s">
        <v>4151</v>
      </c>
    </row>
    <row r="1012" customFormat="false" ht="12.75" hidden="false" customHeight="false" outlineLevel="0" collapsed="false">
      <c r="A1012" s="0" t="s">
        <v>4160</v>
      </c>
      <c r="B1012" s="0" t="s">
        <v>4161</v>
      </c>
      <c r="C1012" s="0" t="s">
        <v>2328</v>
      </c>
      <c r="D1012" s="0" t="s">
        <v>37</v>
      </c>
      <c r="E1012" s="0" t="s">
        <v>4162</v>
      </c>
      <c r="F1012" s="0" t="s">
        <v>2683</v>
      </c>
      <c r="H1012" s="0" t="s">
        <v>4162</v>
      </c>
      <c r="I1012" s="0" t="n">
        <v>12557201</v>
      </c>
      <c r="J1012" s="0" t="s">
        <v>40</v>
      </c>
      <c r="K1012" s="0" t="s">
        <v>4151</v>
      </c>
    </row>
    <row r="1013" customFormat="false" ht="12.75" hidden="false" customHeight="false" outlineLevel="0" collapsed="false">
      <c r="A1013" s="0" t="s">
        <v>4163</v>
      </c>
      <c r="B1013" s="0" t="s">
        <v>4164</v>
      </c>
      <c r="C1013" s="0" t="s">
        <v>4165</v>
      </c>
      <c r="D1013" s="0" t="s">
        <v>37</v>
      </c>
      <c r="E1013" s="0" t="s">
        <v>4166</v>
      </c>
      <c r="F1013" s="0" t="s">
        <v>2683</v>
      </c>
      <c r="H1013" s="0" t="s">
        <v>4166</v>
      </c>
      <c r="I1013" s="0" t="n">
        <v>12559702</v>
      </c>
      <c r="J1013" s="0" t="s">
        <v>40</v>
      </c>
      <c r="K1013" s="0" t="s">
        <v>4151</v>
      </c>
    </row>
    <row r="1014" customFormat="false" ht="12.75" hidden="false" customHeight="false" outlineLevel="0" collapsed="false">
      <c r="A1014" s="0" t="s">
        <v>4167</v>
      </c>
      <c r="B1014" s="0" t="s">
        <v>4168</v>
      </c>
      <c r="C1014" s="0" t="s">
        <v>4169</v>
      </c>
      <c r="D1014" s="0" t="s">
        <v>37</v>
      </c>
      <c r="E1014" s="0" t="s">
        <v>4170</v>
      </c>
      <c r="F1014" s="0" t="s">
        <v>2683</v>
      </c>
      <c r="H1014" s="0" t="s">
        <v>4171</v>
      </c>
      <c r="I1014" s="0" t="n">
        <v>125779706</v>
      </c>
      <c r="J1014" s="0" t="s">
        <v>40</v>
      </c>
      <c r="K1014" s="0" t="s">
        <v>4151</v>
      </c>
    </row>
    <row r="1015" customFormat="false" ht="12.75" hidden="false" customHeight="false" outlineLevel="0" collapsed="false">
      <c r="A1015" s="0" t="s">
        <v>4172</v>
      </c>
      <c r="B1015" s="0" t="s">
        <v>4173</v>
      </c>
      <c r="C1015" s="0" t="s">
        <v>4174</v>
      </c>
      <c r="D1015" s="0" t="s">
        <v>37</v>
      </c>
      <c r="E1015" s="0" t="s">
        <v>4175</v>
      </c>
      <c r="F1015" s="0" t="s">
        <v>2683</v>
      </c>
      <c r="H1015" s="0" t="s">
        <v>4175</v>
      </c>
      <c r="I1015" s="0" t="n">
        <v>12577277</v>
      </c>
      <c r="J1015" s="0" t="s">
        <v>40</v>
      </c>
      <c r="K1015" s="0" t="s">
        <v>4151</v>
      </c>
    </row>
    <row r="1016" customFormat="false" ht="12.75" hidden="false" customHeight="false" outlineLevel="0" collapsed="false">
      <c r="A1016" s="0" t="s">
        <v>4176</v>
      </c>
      <c r="B1016" s="0" t="s">
        <v>4177</v>
      </c>
      <c r="C1016" s="0" t="s">
        <v>4178</v>
      </c>
      <c r="D1016" s="0" t="s">
        <v>37</v>
      </c>
      <c r="E1016" s="0" t="s">
        <v>4179</v>
      </c>
      <c r="F1016" s="0" t="s">
        <v>2683</v>
      </c>
      <c r="H1016" s="0" t="s">
        <v>4179</v>
      </c>
      <c r="I1016" s="0" t="n">
        <v>12249137</v>
      </c>
      <c r="J1016" s="0" t="s">
        <v>40</v>
      </c>
      <c r="K1016" s="0" t="s">
        <v>4180</v>
      </c>
    </row>
    <row r="1017" customFormat="false" ht="12.75" hidden="false" customHeight="false" outlineLevel="0" collapsed="false">
      <c r="A1017" s="0" t="s">
        <v>4181</v>
      </c>
      <c r="B1017" s="0" t="s">
        <v>4182</v>
      </c>
      <c r="C1017" s="0" t="s">
        <v>4183</v>
      </c>
      <c r="D1017" s="0" t="s">
        <v>37</v>
      </c>
      <c r="E1017" s="0" t="s">
        <v>4184</v>
      </c>
      <c r="F1017" s="0" t="s">
        <v>2683</v>
      </c>
      <c r="I1017" s="0" t="s">
        <v>4185</v>
      </c>
      <c r="J1017" s="0" t="s">
        <v>40</v>
      </c>
      <c r="K1017" s="0" t="s">
        <v>4186</v>
      </c>
    </row>
    <row r="1018" customFormat="false" ht="12.75" hidden="false" customHeight="false" outlineLevel="0" collapsed="false">
      <c r="A1018" s="0" t="s">
        <v>4187</v>
      </c>
      <c r="B1018" s="0" t="s">
        <v>4188</v>
      </c>
      <c r="D1018" s="0" t="s">
        <v>37</v>
      </c>
      <c r="E1018" s="0" t="s">
        <v>4184</v>
      </c>
      <c r="F1018" s="0" t="s">
        <v>2683</v>
      </c>
      <c r="H1018" s="0" t="s">
        <v>4189</v>
      </c>
      <c r="I1018" s="0" t="s">
        <v>4190</v>
      </c>
      <c r="J1018" s="0" t="s">
        <v>40</v>
      </c>
      <c r="K1018" s="0" t="s">
        <v>4186</v>
      </c>
    </row>
    <row r="1019" customFormat="false" ht="12.75" hidden="false" customHeight="false" outlineLevel="0" collapsed="false">
      <c r="A1019" s="0" t="s">
        <v>4191</v>
      </c>
      <c r="B1019" s="0" t="s">
        <v>4192</v>
      </c>
      <c r="C1019" s="0" t="s">
        <v>4193</v>
      </c>
      <c r="D1019" s="0" t="s">
        <v>37</v>
      </c>
      <c r="E1019" s="0" t="s">
        <v>4194</v>
      </c>
      <c r="F1019" s="0" t="s">
        <v>2683</v>
      </c>
      <c r="I1019" s="0" t="s">
        <v>4195</v>
      </c>
      <c r="J1019" s="0" t="s">
        <v>40</v>
      </c>
      <c r="K1019" s="0" t="s">
        <v>4186</v>
      </c>
    </row>
    <row r="1020" customFormat="false" ht="12.75" hidden="false" customHeight="false" outlineLevel="0" collapsed="false">
      <c r="A1020" s="0" t="s">
        <v>4196</v>
      </c>
      <c r="B1020" s="0" t="s">
        <v>4197</v>
      </c>
      <c r="C1020" s="0" t="s">
        <v>4198</v>
      </c>
      <c r="D1020" s="0" t="s">
        <v>37</v>
      </c>
      <c r="E1020" s="0" t="s">
        <v>4194</v>
      </c>
      <c r="F1020" s="0" t="s">
        <v>2683</v>
      </c>
      <c r="H1020" s="0" t="s">
        <v>4199</v>
      </c>
      <c r="I1020" s="0" t="s">
        <v>4200</v>
      </c>
      <c r="J1020" s="0" t="s">
        <v>40</v>
      </c>
      <c r="K1020" s="0" t="s">
        <v>4186</v>
      </c>
    </row>
    <row r="1021" customFormat="false" ht="12.75" hidden="false" customHeight="false" outlineLevel="0" collapsed="false">
      <c r="A1021" s="0" t="s">
        <v>4201</v>
      </c>
      <c r="B1021" s="0" t="s">
        <v>4202</v>
      </c>
      <c r="C1021" s="0" t="s">
        <v>4203</v>
      </c>
      <c r="D1021" s="0" t="s">
        <v>37</v>
      </c>
      <c r="E1021" s="0" t="s">
        <v>4204</v>
      </c>
      <c r="F1021" s="0" t="s">
        <v>2683</v>
      </c>
      <c r="I1021" s="0" t="n">
        <v>16145329</v>
      </c>
      <c r="J1021" s="0" t="s">
        <v>40</v>
      </c>
      <c r="K1021" s="0" t="s">
        <v>4186</v>
      </c>
    </row>
    <row r="1022" customFormat="false" ht="12.75" hidden="false" customHeight="false" outlineLevel="0" collapsed="false">
      <c r="A1022" s="0" t="s">
        <v>4205</v>
      </c>
      <c r="B1022" s="0" t="s">
        <v>4206</v>
      </c>
      <c r="C1022" s="0" t="s">
        <v>4207</v>
      </c>
      <c r="D1022" s="0" t="s">
        <v>37</v>
      </c>
      <c r="E1022" s="0" t="s">
        <v>4208</v>
      </c>
      <c r="F1022" s="0" t="s">
        <v>2683</v>
      </c>
      <c r="I1022" s="0" t="s">
        <v>4209</v>
      </c>
      <c r="J1022" s="0" t="s">
        <v>40</v>
      </c>
      <c r="K1022" s="0" t="s">
        <v>4186</v>
      </c>
    </row>
    <row r="1023" customFormat="false" ht="12.75" hidden="false" customHeight="false" outlineLevel="0" collapsed="false">
      <c r="A1023" s="0" t="s">
        <v>4210</v>
      </c>
      <c r="B1023" s="0" t="s">
        <v>4211</v>
      </c>
      <c r="C1023" s="0" t="s">
        <v>4212</v>
      </c>
      <c r="D1023" s="0" t="s">
        <v>37</v>
      </c>
      <c r="E1023" s="0" t="s">
        <v>4213</v>
      </c>
      <c r="F1023" s="0" t="s">
        <v>2683</v>
      </c>
      <c r="H1023" s="0" t="s">
        <v>4213</v>
      </c>
      <c r="I1023" s="0" t="s">
        <v>4214</v>
      </c>
      <c r="J1023" s="0" t="s">
        <v>40</v>
      </c>
      <c r="K1023" s="0" t="s">
        <v>4215</v>
      </c>
    </row>
    <row r="1024" customFormat="false" ht="12.75" hidden="false" customHeight="false" outlineLevel="0" collapsed="false">
      <c r="A1024" s="0" t="s">
        <v>4216</v>
      </c>
      <c r="B1024" s="0" t="s">
        <v>4217</v>
      </c>
      <c r="C1024" s="0" t="s">
        <v>4218</v>
      </c>
      <c r="D1024" s="0" t="s">
        <v>37</v>
      </c>
      <c r="E1024" s="0" t="s">
        <v>4219</v>
      </c>
      <c r="F1024" s="0" t="s">
        <v>2683</v>
      </c>
      <c r="I1024" s="0" t="n">
        <v>12572589</v>
      </c>
      <c r="J1024" s="0" t="s">
        <v>40</v>
      </c>
      <c r="K1024" s="0" t="s">
        <v>4151</v>
      </c>
    </row>
    <row r="1025" customFormat="false" ht="12.75" hidden="false" customHeight="false" outlineLevel="0" collapsed="false">
      <c r="A1025" s="0" t="s">
        <v>4220</v>
      </c>
      <c r="B1025" s="0" t="s">
        <v>4221</v>
      </c>
      <c r="C1025" s="0" t="s">
        <v>4222</v>
      </c>
      <c r="D1025" s="0" t="s">
        <v>37</v>
      </c>
      <c r="E1025" s="0" t="s">
        <v>4223</v>
      </c>
      <c r="F1025" s="0" t="s">
        <v>2683</v>
      </c>
      <c r="H1025" s="0" t="s">
        <v>4223</v>
      </c>
      <c r="I1025" s="0" t="s">
        <v>4224</v>
      </c>
      <c r="J1025" s="0" t="s">
        <v>40</v>
      </c>
      <c r="K1025" s="0" t="s">
        <v>4225</v>
      </c>
    </row>
    <row r="1026" customFormat="false" ht="12.75" hidden="false" customHeight="false" outlineLevel="0" collapsed="false">
      <c r="A1026" s="0" t="s">
        <v>4226</v>
      </c>
      <c r="B1026" s="0" t="s">
        <v>4227</v>
      </c>
      <c r="C1026" s="0" t="s">
        <v>4228</v>
      </c>
      <c r="D1026" s="0" t="s">
        <v>37</v>
      </c>
      <c r="E1026" s="0" t="s">
        <v>4223</v>
      </c>
      <c r="F1026" s="0" t="s">
        <v>2683</v>
      </c>
      <c r="H1026" s="0" t="s">
        <v>4223</v>
      </c>
      <c r="I1026" s="0" t="s">
        <v>4229</v>
      </c>
      <c r="J1026" s="0" t="s">
        <v>40</v>
      </c>
      <c r="K1026" s="0" t="s">
        <v>4225</v>
      </c>
    </row>
    <row r="1027" customFormat="false" ht="12.75" hidden="false" customHeight="false" outlineLevel="0" collapsed="false">
      <c r="A1027" s="0" t="s">
        <v>4230</v>
      </c>
      <c r="B1027" s="0" t="s">
        <v>4231</v>
      </c>
      <c r="C1027" s="0" t="s">
        <v>4232</v>
      </c>
      <c r="D1027" s="0" t="s">
        <v>37</v>
      </c>
      <c r="E1027" s="0" t="s">
        <v>4179</v>
      </c>
      <c r="F1027" s="0" t="s">
        <v>2683</v>
      </c>
      <c r="H1027" s="0" t="s">
        <v>4179</v>
      </c>
      <c r="I1027" s="0" t="n">
        <v>122647211</v>
      </c>
      <c r="J1027" s="0" t="s">
        <v>40</v>
      </c>
      <c r="K1027" s="0" t="s">
        <v>4180</v>
      </c>
    </row>
    <row r="1028" customFormat="false" ht="12.75" hidden="false" customHeight="false" outlineLevel="0" collapsed="false">
      <c r="A1028" s="0" t="s">
        <v>4233</v>
      </c>
      <c r="B1028" s="0" t="s">
        <v>4234</v>
      </c>
      <c r="C1028" s="0" t="s">
        <v>4235</v>
      </c>
      <c r="D1028" s="0" t="s">
        <v>37</v>
      </c>
      <c r="E1028" s="0" t="s">
        <v>4179</v>
      </c>
      <c r="F1028" s="0" t="s">
        <v>2683</v>
      </c>
      <c r="H1028" s="0" t="s">
        <v>4236</v>
      </c>
      <c r="I1028" s="0" t="n">
        <v>12248874</v>
      </c>
      <c r="J1028" s="0" t="s">
        <v>40</v>
      </c>
      <c r="K1028" s="0" t="s">
        <v>4180</v>
      </c>
    </row>
    <row r="1029" customFormat="false" ht="12.75" hidden="false" customHeight="false" outlineLevel="0" collapsed="false">
      <c r="A1029" s="0" t="s">
        <v>4237</v>
      </c>
      <c r="B1029" s="0" t="s">
        <v>4238</v>
      </c>
      <c r="C1029" s="0" t="s">
        <v>4239</v>
      </c>
      <c r="D1029" s="0" t="s">
        <v>37</v>
      </c>
      <c r="E1029" s="0" t="s">
        <v>4240</v>
      </c>
      <c r="F1029" s="0" t="s">
        <v>2683</v>
      </c>
      <c r="H1029" s="0" t="s">
        <v>4240</v>
      </c>
      <c r="I1029" s="0" t="s">
        <v>4241</v>
      </c>
      <c r="J1029" s="0" t="s">
        <v>40</v>
      </c>
      <c r="K1029" s="0" t="s">
        <v>4180</v>
      </c>
    </row>
    <row r="1030" customFormat="false" ht="12.75" hidden="false" customHeight="false" outlineLevel="0" collapsed="false">
      <c r="A1030" s="0" t="s">
        <v>4242</v>
      </c>
      <c r="B1030" s="0" t="s">
        <v>4243</v>
      </c>
      <c r="C1030" s="0" t="s">
        <v>4244</v>
      </c>
      <c r="D1030" s="0" t="s">
        <v>37</v>
      </c>
      <c r="E1030" s="0" t="s">
        <v>4245</v>
      </c>
      <c r="F1030" s="0" t="s">
        <v>2683</v>
      </c>
      <c r="H1030" s="0" t="s">
        <v>4245</v>
      </c>
      <c r="I1030" s="0" t="n">
        <v>12249794</v>
      </c>
      <c r="J1030" s="0" t="s">
        <v>40</v>
      </c>
      <c r="K1030" s="0" t="s">
        <v>4180</v>
      </c>
    </row>
    <row r="1031" customFormat="false" ht="12.75" hidden="false" customHeight="false" outlineLevel="0" collapsed="false">
      <c r="A1031" s="0" t="s">
        <v>4246</v>
      </c>
      <c r="B1031" s="0" t="s">
        <v>4247</v>
      </c>
      <c r="C1031" s="0" t="s">
        <v>4248</v>
      </c>
      <c r="D1031" s="0" t="s">
        <v>37</v>
      </c>
      <c r="E1031" s="0" t="s">
        <v>4249</v>
      </c>
      <c r="F1031" s="0" t="s">
        <v>2683</v>
      </c>
      <c r="H1031" s="0" t="s">
        <v>4249</v>
      </c>
      <c r="I1031" s="0" t="n">
        <v>12238153</v>
      </c>
      <c r="J1031" s="0" t="s">
        <v>40</v>
      </c>
      <c r="K1031" s="0" t="s">
        <v>4180</v>
      </c>
    </row>
    <row r="1032" customFormat="false" ht="12.75" hidden="false" customHeight="false" outlineLevel="0" collapsed="false">
      <c r="A1032" s="0" t="s">
        <v>4250</v>
      </c>
      <c r="B1032" s="0" t="s">
        <v>4251</v>
      </c>
      <c r="C1032" s="0" t="s">
        <v>4252</v>
      </c>
      <c r="D1032" s="0" t="s">
        <v>37</v>
      </c>
      <c r="E1032" s="0" t="s">
        <v>4253</v>
      </c>
      <c r="F1032" s="0" t="s">
        <v>2683</v>
      </c>
      <c r="H1032" s="0" t="s">
        <v>4253</v>
      </c>
      <c r="I1032" s="0" t="n">
        <v>122647333</v>
      </c>
      <c r="J1032" s="0" t="s">
        <v>40</v>
      </c>
      <c r="K1032" s="0" t="s">
        <v>4180</v>
      </c>
    </row>
    <row r="1033" customFormat="false" ht="12.75" hidden="false" customHeight="false" outlineLevel="0" collapsed="false">
      <c r="A1033" s="0" t="s">
        <v>4254</v>
      </c>
      <c r="B1033" s="0" t="s">
        <v>4255</v>
      </c>
      <c r="C1033" s="0" t="s">
        <v>4256</v>
      </c>
      <c r="D1033" s="0" t="s">
        <v>37</v>
      </c>
      <c r="E1033" s="0" t="s">
        <v>4257</v>
      </c>
      <c r="F1033" s="0" t="s">
        <v>2683</v>
      </c>
      <c r="H1033" s="0" t="s">
        <v>4257</v>
      </c>
      <c r="I1033" s="0" t="s">
        <v>4258</v>
      </c>
      <c r="J1033" s="0" t="s">
        <v>40</v>
      </c>
      <c r="K1033" s="0" t="s">
        <v>4259</v>
      </c>
    </row>
    <row r="1034" customFormat="false" ht="12.75" hidden="false" customHeight="false" outlineLevel="0" collapsed="false">
      <c r="A1034" s="0" t="s">
        <v>4260</v>
      </c>
      <c r="B1034" s="0" t="s">
        <v>4261</v>
      </c>
      <c r="C1034" s="0" t="s">
        <v>4262</v>
      </c>
      <c r="D1034" s="0" t="s">
        <v>37</v>
      </c>
      <c r="E1034" s="0" t="s">
        <v>4257</v>
      </c>
      <c r="F1034" s="0" t="s">
        <v>2683</v>
      </c>
      <c r="H1034" s="0" t="s">
        <v>4263</v>
      </c>
      <c r="I1034" s="0" t="s">
        <v>4264</v>
      </c>
      <c r="J1034" s="0" t="s">
        <v>40</v>
      </c>
      <c r="K1034" s="0" t="s">
        <v>4259</v>
      </c>
    </row>
    <row r="1035" customFormat="false" ht="12.75" hidden="false" customHeight="false" outlineLevel="0" collapsed="false">
      <c r="A1035" s="0" t="s">
        <v>4265</v>
      </c>
      <c r="B1035" s="0" t="s">
        <v>4266</v>
      </c>
      <c r="C1035" s="0" t="s">
        <v>4267</v>
      </c>
      <c r="D1035" s="0" t="s">
        <v>37</v>
      </c>
      <c r="E1035" s="0" t="s">
        <v>4257</v>
      </c>
      <c r="F1035" s="0" t="s">
        <v>2683</v>
      </c>
      <c r="H1035" s="0" t="s">
        <v>4268</v>
      </c>
      <c r="I1035" s="0" t="s">
        <v>4269</v>
      </c>
      <c r="J1035" s="0" t="s">
        <v>40</v>
      </c>
      <c r="K1035" s="0" t="s">
        <v>4259</v>
      </c>
    </row>
    <row r="1036" customFormat="false" ht="12.75" hidden="false" customHeight="false" outlineLevel="0" collapsed="false">
      <c r="A1036" s="0" t="s">
        <v>4270</v>
      </c>
      <c r="B1036" s="0" t="s">
        <v>4271</v>
      </c>
      <c r="C1036" s="0" t="s">
        <v>4272</v>
      </c>
      <c r="D1036" s="0" t="s">
        <v>37</v>
      </c>
      <c r="E1036" s="0" t="s">
        <v>4257</v>
      </c>
      <c r="F1036" s="0" t="s">
        <v>2683</v>
      </c>
      <c r="H1036" s="0" t="s">
        <v>4273</v>
      </c>
      <c r="I1036" s="0" t="s">
        <v>4274</v>
      </c>
      <c r="J1036" s="0" t="s">
        <v>40</v>
      </c>
      <c r="K1036" s="0" t="s">
        <v>4259</v>
      </c>
    </row>
    <row r="1037" customFormat="false" ht="12.75" hidden="false" customHeight="false" outlineLevel="0" collapsed="false">
      <c r="A1037" s="0" t="s">
        <v>4275</v>
      </c>
      <c r="B1037" s="0" t="s">
        <v>4276</v>
      </c>
      <c r="C1037" s="0" t="s">
        <v>4277</v>
      </c>
      <c r="D1037" s="0" t="s">
        <v>37</v>
      </c>
      <c r="E1037" s="0" t="s">
        <v>4278</v>
      </c>
      <c r="F1037" s="0" t="s">
        <v>2683</v>
      </c>
      <c r="H1037" s="0" t="s">
        <v>4278</v>
      </c>
      <c r="I1037" s="0" t="s">
        <v>3392</v>
      </c>
      <c r="J1037" s="0" t="s">
        <v>40</v>
      </c>
      <c r="K1037" s="0" t="s">
        <v>4279</v>
      </c>
    </row>
    <row r="1038" customFormat="false" ht="12.75" hidden="false" customHeight="false" outlineLevel="0" collapsed="false">
      <c r="A1038" s="0" t="s">
        <v>4280</v>
      </c>
      <c r="B1038" s="0" t="s">
        <v>4281</v>
      </c>
      <c r="C1038" s="0" t="s">
        <v>4282</v>
      </c>
      <c r="D1038" s="0" t="s">
        <v>37</v>
      </c>
      <c r="E1038" s="0" t="s">
        <v>4283</v>
      </c>
      <c r="F1038" s="0" t="s">
        <v>2683</v>
      </c>
      <c r="H1038" s="0" t="s">
        <v>4283</v>
      </c>
      <c r="I1038" s="0" t="s">
        <v>4284</v>
      </c>
      <c r="J1038" s="0" t="s">
        <v>40</v>
      </c>
      <c r="K1038" s="0" t="s">
        <v>4285</v>
      </c>
    </row>
    <row r="1039" customFormat="false" ht="12.75" hidden="false" customHeight="false" outlineLevel="0" collapsed="false">
      <c r="A1039" s="0" t="s">
        <v>4286</v>
      </c>
      <c r="B1039" s="0" t="s">
        <v>4287</v>
      </c>
      <c r="C1039" s="0" t="s">
        <v>4288</v>
      </c>
      <c r="D1039" s="0" t="s">
        <v>37</v>
      </c>
      <c r="E1039" s="0" t="s">
        <v>4289</v>
      </c>
      <c r="F1039" s="0" t="s">
        <v>2683</v>
      </c>
      <c r="I1039" s="0" t="n">
        <v>124515213</v>
      </c>
      <c r="J1039" s="0" t="s">
        <v>40</v>
      </c>
      <c r="K1039" s="0" t="s">
        <v>4290</v>
      </c>
    </row>
    <row r="1040" customFormat="false" ht="12.75" hidden="false" customHeight="false" outlineLevel="0" collapsed="false">
      <c r="A1040" s="0" t="s">
        <v>4291</v>
      </c>
      <c r="B1040" s="0" t="s">
        <v>4292</v>
      </c>
      <c r="C1040" s="0" t="s">
        <v>4293</v>
      </c>
      <c r="D1040" s="0" t="s">
        <v>37</v>
      </c>
      <c r="E1040" s="0" t="s">
        <v>4289</v>
      </c>
      <c r="F1040" s="0" t="s">
        <v>2683</v>
      </c>
      <c r="H1040" s="0" t="s">
        <v>4294</v>
      </c>
      <c r="I1040" s="0" t="n">
        <v>124581353</v>
      </c>
      <c r="J1040" s="0" t="s">
        <v>40</v>
      </c>
      <c r="K1040" s="0" t="s">
        <v>4290</v>
      </c>
    </row>
    <row r="1041" customFormat="false" ht="12.75" hidden="false" customHeight="false" outlineLevel="0" collapsed="false">
      <c r="A1041" s="0" t="s">
        <v>4295</v>
      </c>
      <c r="B1041" s="0" t="s">
        <v>4296</v>
      </c>
      <c r="C1041" s="0" t="s">
        <v>2328</v>
      </c>
      <c r="D1041" s="0" t="s">
        <v>37</v>
      </c>
      <c r="E1041" s="0" t="s">
        <v>4289</v>
      </c>
      <c r="F1041" s="0" t="s">
        <v>2683</v>
      </c>
      <c r="H1041" s="0" t="s">
        <v>4297</v>
      </c>
      <c r="I1041" s="0" t="n">
        <v>124513578</v>
      </c>
      <c r="J1041" s="0" t="s">
        <v>40</v>
      </c>
      <c r="K1041" s="0" t="s">
        <v>4290</v>
      </c>
    </row>
    <row r="1042" customFormat="false" ht="12.75" hidden="false" customHeight="false" outlineLevel="0" collapsed="false">
      <c r="A1042" s="0" t="s">
        <v>4298</v>
      </c>
      <c r="B1042" s="0" t="s">
        <v>4299</v>
      </c>
      <c r="C1042" s="0" t="s">
        <v>4300</v>
      </c>
      <c r="D1042" s="0" t="s">
        <v>37</v>
      </c>
      <c r="E1042" s="0" t="s">
        <v>4301</v>
      </c>
      <c r="F1042" s="0" t="s">
        <v>2683</v>
      </c>
      <c r="I1042" s="0" t="n">
        <v>12433497</v>
      </c>
      <c r="J1042" s="0" t="s">
        <v>40</v>
      </c>
      <c r="K1042" s="0" t="s">
        <v>4290</v>
      </c>
    </row>
    <row r="1043" customFormat="false" ht="12.75" hidden="false" customHeight="false" outlineLevel="0" collapsed="false">
      <c r="A1043" s="0" t="s">
        <v>4302</v>
      </c>
      <c r="B1043" s="0" t="s">
        <v>4303</v>
      </c>
      <c r="C1043" s="0" t="s">
        <v>4304</v>
      </c>
      <c r="D1043" s="0" t="s">
        <v>37</v>
      </c>
      <c r="E1043" s="0" t="s">
        <v>4305</v>
      </c>
      <c r="F1043" s="0" t="s">
        <v>2683</v>
      </c>
      <c r="I1043" s="0" t="n">
        <v>124501043</v>
      </c>
      <c r="J1043" s="0" t="s">
        <v>40</v>
      </c>
      <c r="K1043" s="0" t="s">
        <v>4290</v>
      </c>
    </row>
    <row r="1044" customFormat="false" ht="12.75" hidden="false" customHeight="false" outlineLevel="0" collapsed="false">
      <c r="A1044" s="0" t="s">
        <v>4306</v>
      </c>
      <c r="B1044" s="0" t="s">
        <v>4307</v>
      </c>
      <c r="C1044" s="0" t="s">
        <v>4308</v>
      </c>
      <c r="D1044" s="0" t="s">
        <v>37</v>
      </c>
      <c r="E1044" s="0" t="s">
        <v>4309</v>
      </c>
      <c r="F1044" s="0" t="s">
        <v>2683</v>
      </c>
      <c r="I1044" s="0" t="n">
        <v>124699812</v>
      </c>
      <c r="J1044" s="0" t="s">
        <v>40</v>
      </c>
      <c r="K1044" s="0" t="s">
        <v>4290</v>
      </c>
    </row>
    <row r="1045" customFormat="false" ht="12.75" hidden="false" customHeight="false" outlineLevel="0" collapsed="false">
      <c r="A1045" s="0" t="s">
        <v>4310</v>
      </c>
      <c r="B1045" s="0" t="s">
        <v>4311</v>
      </c>
      <c r="C1045" s="0" t="s">
        <v>4312</v>
      </c>
      <c r="D1045" s="0" t="s">
        <v>37</v>
      </c>
      <c r="E1045" s="0" t="s">
        <v>4313</v>
      </c>
      <c r="F1045" s="0" t="s">
        <v>2683</v>
      </c>
      <c r="H1045" s="0" t="s">
        <v>4313</v>
      </c>
      <c r="I1045" s="0" t="s">
        <v>4314</v>
      </c>
      <c r="J1045" s="0" t="s">
        <v>40</v>
      </c>
      <c r="K1045" s="0" t="s">
        <v>4315</v>
      </c>
    </row>
    <row r="1046" customFormat="false" ht="12.75" hidden="false" customHeight="false" outlineLevel="0" collapsed="false">
      <c r="A1046" s="0" t="s">
        <v>4316</v>
      </c>
      <c r="B1046" s="0" t="s">
        <v>4317</v>
      </c>
      <c r="C1046" s="0" t="s">
        <v>4318</v>
      </c>
      <c r="D1046" s="0" t="s">
        <v>37</v>
      </c>
      <c r="E1046" s="0" t="s">
        <v>4319</v>
      </c>
      <c r="F1046" s="0" t="s">
        <v>2683</v>
      </c>
      <c r="H1046" s="0" t="s">
        <v>4319</v>
      </c>
      <c r="I1046" s="0" t="s">
        <v>4320</v>
      </c>
      <c r="J1046" s="0" t="s">
        <v>40</v>
      </c>
      <c r="K1046" s="0" t="s">
        <v>4315</v>
      </c>
    </row>
    <row r="1047" customFormat="false" ht="12.75" hidden="false" customHeight="false" outlineLevel="0" collapsed="false">
      <c r="A1047" s="0" t="s">
        <v>4321</v>
      </c>
      <c r="B1047" s="0" t="s">
        <v>4322</v>
      </c>
      <c r="C1047" s="0" t="s">
        <v>4323</v>
      </c>
      <c r="D1047" s="0" t="s">
        <v>37</v>
      </c>
      <c r="E1047" s="0" t="s">
        <v>4313</v>
      </c>
      <c r="F1047" s="0" t="s">
        <v>2683</v>
      </c>
      <c r="H1047" s="0" t="s">
        <v>4313</v>
      </c>
      <c r="I1047" s="0" t="s">
        <v>4324</v>
      </c>
      <c r="J1047" s="0" t="s">
        <v>40</v>
      </c>
      <c r="K1047" s="0" t="s">
        <v>4315</v>
      </c>
    </row>
    <row r="1048" customFormat="false" ht="12.75" hidden="false" customHeight="false" outlineLevel="0" collapsed="false">
      <c r="A1048" s="0" t="s">
        <v>4325</v>
      </c>
      <c r="B1048" s="0" t="s">
        <v>4326</v>
      </c>
      <c r="C1048" s="0" t="s">
        <v>4327</v>
      </c>
      <c r="D1048" s="0" t="s">
        <v>37</v>
      </c>
      <c r="E1048" s="0" t="s">
        <v>4313</v>
      </c>
      <c r="F1048" s="0" t="s">
        <v>2683</v>
      </c>
      <c r="H1048" s="0" t="s">
        <v>4328</v>
      </c>
      <c r="I1048" s="0" t="s">
        <v>4329</v>
      </c>
      <c r="J1048" s="0" t="s">
        <v>40</v>
      </c>
      <c r="K1048" s="0" t="s">
        <v>4315</v>
      </c>
    </row>
    <row r="1049" customFormat="false" ht="12.75" hidden="false" customHeight="false" outlineLevel="0" collapsed="false">
      <c r="A1049" s="0" t="s">
        <v>4330</v>
      </c>
      <c r="B1049" s="0" t="s">
        <v>4331</v>
      </c>
      <c r="C1049" s="0" t="s">
        <v>4332</v>
      </c>
      <c r="D1049" s="0" t="s">
        <v>37</v>
      </c>
      <c r="E1049" s="0" t="s">
        <v>4313</v>
      </c>
      <c r="F1049" s="0" t="s">
        <v>2683</v>
      </c>
      <c r="I1049" s="0" t="s">
        <v>4333</v>
      </c>
      <c r="J1049" s="0" t="s">
        <v>40</v>
      </c>
      <c r="K1049" s="0" t="s">
        <v>4334</v>
      </c>
    </row>
    <row r="1050" customFormat="false" ht="12.75" hidden="false" customHeight="false" outlineLevel="0" collapsed="false">
      <c r="A1050" s="0" t="s">
        <v>4335</v>
      </c>
      <c r="B1050" s="0" t="s">
        <v>4336</v>
      </c>
      <c r="C1050" s="0" t="s">
        <v>4337</v>
      </c>
      <c r="D1050" s="0" t="s">
        <v>37</v>
      </c>
      <c r="E1050" s="0" t="s">
        <v>4338</v>
      </c>
      <c r="F1050" s="0" t="s">
        <v>2683</v>
      </c>
      <c r="H1050" s="0" t="s">
        <v>4338</v>
      </c>
      <c r="I1050" s="0" t="s">
        <v>4339</v>
      </c>
      <c r="J1050" s="0" t="s">
        <v>40</v>
      </c>
      <c r="K1050" s="0" t="s">
        <v>4340</v>
      </c>
    </row>
    <row r="1051" customFormat="false" ht="12.75" hidden="false" customHeight="false" outlineLevel="0" collapsed="false">
      <c r="A1051" s="0" t="s">
        <v>4341</v>
      </c>
      <c r="B1051" s="0" t="s">
        <v>4342</v>
      </c>
      <c r="C1051" s="0" t="s">
        <v>4343</v>
      </c>
      <c r="D1051" s="0" t="s">
        <v>37</v>
      </c>
      <c r="E1051" s="0" t="s">
        <v>4344</v>
      </c>
      <c r="F1051" s="0" t="s">
        <v>2683</v>
      </c>
      <c r="H1051" s="0" t="s">
        <v>4344</v>
      </c>
      <c r="I1051" s="0" t="s">
        <v>4345</v>
      </c>
      <c r="J1051" s="0" t="s">
        <v>40</v>
      </c>
      <c r="K1051" s="0" t="s">
        <v>4340</v>
      </c>
    </row>
    <row r="1052" customFormat="false" ht="12.75" hidden="false" customHeight="false" outlineLevel="0" collapsed="false">
      <c r="A1052" s="0" t="s">
        <v>4346</v>
      </c>
      <c r="B1052" s="0" t="s">
        <v>4347</v>
      </c>
      <c r="C1052" s="0" t="s">
        <v>4348</v>
      </c>
      <c r="D1052" s="0" t="s">
        <v>37</v>
      </c>
      <c r="E1052" s="0" t="s">
        <v>4338</v>
      </c>
      <c r="F1052" s="0" t="s">
        <v>2683</v>
      </c>
      <c r="H1052" s="0" t="s">
        <v>4338</v>
      </c>
      <c r="I1052" s="0" t="s">
        <v>4349</v>
      </c>
      <c r="J1052" s="0" t="s">
        <v>40</v>
      </c>
      <c r="K1052" s="0" t="s">
        <v>4350</v>
      </c>
    </row>
    <row r="1053" customFormat="false" ht="12.75" hidden="false" customHeight="false" outlineLevel="0" collapsed="false">
      <c r="A1053" s="0" t="s">
        <v>4351</v>
      </c>
      <c r="B1053" s="0" t="s">
        <v>4352</v>
      </c>
      <c r="C1053" s="0" t="s">
        <v>4353</v>
      </c>
      <c r="D1053" s="0" t="s">
        <v>37</v>
      </c>
      <c r="E1053" s="0" t="s">
        <v>4338</v>
      </c>
      <c r="F1053" s="0" t="s">
        <v>2683</v>
      </c>
      <c r="H1053" s="0" t="s">
        <v>4338</v>
      </c>
      <c r="I1053" s="0" t="s">
        <v>4354</v>
      </c>
      <c r="J1053" s="0" t="s">
        <v>40</v>
      </c>
      <c r="K1053" s="0" t="s">
        <v>4355</v>
      </c>
    </row>
    <row r="1054" customFormat="false" ht="12.75" hidden="false" customHeight="false" outlineLevel="0" collapsed="false">
      <c r="A1054" s="0" t="s">
        <v>4356</v>
      </c>
      <c r="B1054" s="0" t="s">
        <v>4357</v>
      </c>
      <c r="C1054" s="0" t="s">
        <v>4358</v>
      </c>
      <c r="D1054" s="0" t="s">
        <v>37</v>
      </c>
      <c r="E1054" s="0" t="s">
        <v>4359</v>
      </c>
      <c r="F1054" s="0" t="s">
        <v>2683</v>
      </c>
      <c r="H1054" s="0" t="s">
        <v>4359</v>
      </c>
      <c r="I1054" s="0" t="s">
        <v>4360</v>
      </c>
      <c r="J1054" s="0" t="s">
        <v>40</v>
      </c>
      <c r="K1054" s="0" t="s">
        <v>4361</v>
      </c>
    </row>
    <row r="1055" customFormat="false" ht="12.75" hidden="false" customHeight="false" outlineLevel="0" collapsed="false">
      <c r="A1055" s="0" t="s">
        <v>4362</v>
      </c>
      <c r="B1055" s="0" t="s">
        <v>4363</v>
      </c>
      <c r="C1055" s="0" t="s">
        <v>4364</v>
      </c>
      <c r="D1055" s="0" t="s">
        <v>37</v>
      </c>
      <c r="E1055" s="0" t="s">
        <v>4359</v>
      </c>
      <c r="F1055" s="0" t="s">
        <v>2683</v>
      </c>
      <c r="H1055" s="0" t="s">
        <v>4359</v>
      </c>
      <c r="I1055" s="0" t="s">
        <v>4365</v>
      </c>
      <c r="J1055" s="0" t="s">
        <v>40</v>
      </c>
      <c r="K1055" s="0" t="s">
        <v>4361</v>
      </c>
    </row>
    <row r="1056" customFormat="false" ht="12.75" hidden="false" customHeight="false" outlineLevel="0" collapsed="false">
      <c r="A1056" s="0" t="s">
        <v>4366</v>
      </c>
      <c r="B1056" s="0" t="s">
        <v>4367</v>
      </c>
      <c r="C1056" s="0" t="s">
        <v>4368</v>
      </c>
      <c r="D1056" s="0" t="s">
        <v>37</v>
      </c>
      <c r="E1056" s="0" t="s">
        <v>4359</v>
      </c>
      <c r="F1056" s="0" t="s">
        <v>2683</v>
      </c>
      <c r="H1056" s="0" t="s">
        <v>4359</v>
      </c>
      <c r="I1056" s="0" t="s">
        <v>4369</v>
      </c>
      <c r="J1056" s="0" t="s">
        <v>40</v>
      </c>
      <c r="K1056" s="0" t="s">
        <v>4370</v>
      </c>
    </row>
    <row r="1057" customFormat="false" ht="12.75" hidden="false" customHeight="false" outlineLevel="0" collapsed="false">
      <c r="A1057" s="0" t="s">
        <v>4371</v>
      </c>
      <c r="B1057" s="0" t="s">
        <v>4372</v>
      </c>
      <c r="C1057" s="0" t="s">
        <v>4373</v>
      </c>
      <c r="D1057" s="0" t="s">
        <v>37</v>
      </c>
      <c r="E1057" s="0" t="s">
        <v>4359</v>
      </c>
      <c r="F1057" s="0" t="s">
        <v>2683</v>
      </c>
      <c r="H1057" s="0" t="s">
        <v>4374</v>
      </c>
      <c r="I1057" s="0" t="s">
        <v>4375</v>
      </c>
      <c r="J1057" s="0" t="s">
        <v>40</v>
      </c>
      <c r="K1057" s="0" t="s">
        <v>4370</v>
      </c>
    </row>
    <row r="1058" customFormat="false" ht="12.75" hidden="false" customHeight="false" outlineLevel="0" collapsed="false">
      <c r="A1058" s="0" t="s">
        <v>4376</v>
      </c>
      <c r="B1058" s="0" t="s">
        <v>4377</v>
      </c>
      <c r="C1058" s="0" t="s">
        <v>4378</v>
      </c>
      <c r="D1058" s="0" t="s">
        <v>37</v>
      </c>
      <c r="E1058" s="0" t="s">
        <v>4379</v>
      </c>
      <c r="F1058" s="0" t="s">
        <v>2683</v>
      </c>
      <c r="H1058" s="0" t="s">
        <v>4379</v>
      </c>
      <c r="I1058" s="0" t="s">
        <v>4380</v>
      </c>
      <c r="J1058" s="0" t="s">
        <v>40</v>
      </c>
      <c r="K1058" s="0" t="s">
        <v>4370</v>
      </c>
    </row>
    <row r="1059" customFormat="false" ht="12.75" hidden="false" customHeight="false" outlineLevel="0" collapsed="false">
      <c r="A1059" s="0" t="s">
        <v>4381</v>
      </c>
      <c r="B1059" s="0" t="s">
        <v>4382</v>
      </c>
      <c r="C1059" s="0" t="s">
        <v>4383</v>
      </c>
      <c r="D1059" s="0" t="s">
        <v>37</v>
      </c>
      <c r="E1059" s="0" t="s">
        <v>4384</v>
      </c>
      <c r="F1059" s="0" t="s">
        <v>2683</v>
      </c>
      <c r="H1059" s="0" t="s">
        <v>4384</v>
      </c>
      <c r="I1059" s="0" t="s">
        <v>4385</v>
      </c>
      <c r="J1059" s="0" t="s">
        <v>40</v>
      </c>
      <c r="K1059" s="0" t="s">
        <v>4370</v>
      </c>
    </row>
    <row r="1060" customFormat="false" ht="12.75" hidden="false" customHeight="false" outlineLevel="0" collapsed="false">
      <c r="A1060" s="0" t="s">
        <v>4386</v>
      </c>
      <c r="B1060" s="0" t="s">
        <v>4387</v>
      </c>
      <c r="C1060" s="0" t="s">
        <v>4388</v>
      </c>
      <c r="D1060" s="0" t="s">
        <v>37</v>
      </c>
      <c r="E1060" s="0" t="s">
        <v>4389</v>
      </c>
      <c r="F1060" s="0" t="s">
        <v>2683</v>
      </c>
      <c r="H1060" s="0" t="s">
        <v>4389</v>
      </c>
      <c r="I1060" s="0" t="s">
        <v>4390</v>
      </c>
      <c r="J1060" s="0" t="s">
        <v>40</v>
      </c>
      <c r="K1060" s="0" t="s">
        <v>4391</v>
      </c>
    </row>
    <row r="1061" customFormat="false" ht="12.75" hidden="false" customHeight="false" outlineLevel="0" collapsed="false">
      <c r="A1061" s="0" t="s">
        <v>4392</v>
      </c>
      <c r="B1061" s="0" t="s">
        <v>4393</v>
      </c>
      <c r="C1061" s="0" t="s">
        <v>4394</v>
      </c>
      <c r="D1061" s="0" t="s">
        <v>37</v>
      </c>
      <c r="E1061" s="0" t="s">
        <v>4389</v>
      </c>
      <c r="F1061" s="0" t="s">
        <v>2683</v>
      </c>
      <c r="H1061" s="0" t="s">
        <v>4389</v>
      </c>
      <c r="I1061" s="0" t="s">
        <v>4395</v>
      </c>
      <c r="J1061" s="0" t="s">
        <v>40</v>
      </c>
      <c r="K1061" s="0" t="s">
        <v>4391</v>
      </c>
    </row>
    <row r="1062" customFormat="false" ht="12.75" hidden="false" customHeight="false" outlineLevel="0" collapsed="false">
      <c r="A1062" s="0" t="s">
        <v>4396</v>
      </c>
      <c r="B1062" s="0" t="s">
        <v>4397</v>
      </c>
      <c r="C1062" s="0" t="s">
        <v>4398</v>
      </c>
      <c r="D1062" s="0" t="s">
        <v>37</v>
      </c>
      <c r="E1062" s="0" t="s">
        <v>4389</v>
      </c>
      <c r="F1062" s="0" t="s">
        <v>2683</v>
      </c>
      <c r="H1062" s="0" t="s">
        <v>4399</v>
      </c>
      <c r="I1062" s="0" t="s">
        <v>4400</v>
      </c>
      <c r="J1062" s="0" t="s">
        <v>40</v>
      </c>
      <c r="K1062" s="0" t="s">
        <v>4391</v>
      </c>
    </row>
    <row r="1063" customFormat="false" ht="12.75" hidden="false" customHeight="false" outlineLevel="0" collapsed="false">
      <c r="A1063" s="0" t="s">
        <v>4401</v>
      </c>
      <c r="B1063" s="0" t="s">
        <v>4402</v>
      </c>
      <c r="C1063" s="0" t="s">
        <v>4403</v>
      </c>
      <c r="D1063" s="0" t="s">
        <v>37</v>
      </c>
      <c r="E1063" s="0" t="s">
        <v>4389</v>
      </c>
      <c r="F1063" s="0" t="s">
        <v>2683</v>
      </c>
      <c r="H1063" s="0" t="s">
        <v>4404</v>
      </c>
      <c r="I1063" s="0" t="s">
        <v>4405</v>
      </c>
      <c r="J1063" s="0" t="s">
        <v>40</v>
      </c>
      <c r="K1063" s="0" t="s">
        <v>4391</v>
      </c>
    </row>
    <row r="1064" customFormat="false" ht="12.75" hidden="false" customHeight="false" outlineLevel="0" collapsed="false">
      <c r="A1064" s="0" t="s">
        <v>4406</v>
      </c>
      <c r="B1064" s="0" t="s">
        <v>4407</v>
      </c>
      <c r="C1064" s="0" t="s">
        <v>4408</v>
      </c>
      <c r="D1064" s="0" t="s">
        <v>37</v>
      </c>
      <c r="E1064" s="0" t="s">
        <v>4409</v>
      </c>
      <c r="F1064" s="0" t="s">
        <v>2683</v>
      </c>
      <c r="H1064" s="0" t="s">
        <v>4409</v>
      </c>
      <c r="I1064" s="0" t="s">
        <v>4410</v>
      </c>
      <c r="J1064" s="0" t="s">
        <v>40</v>
      </c>
      <c r="K1064" s="0" t="s">
        <v>4411</v>
      </c>
    </row>
    <row r="1065" customFormat="false" ht="12.75" hidden="false" customHeight="false" outlineLevel="0" collapsed="false">
      <c r="A1065" s="0" t="s">
        <v>4412</v>
      </c>
      <c r="B1065" s="0" t="s">
        <v>4413</v>
      </c>
      <c r="C1065" s="0" t="s">
        <v>4414</v>
      </c>
      <c r="D1065" s="0" t="s">
        <v>37</v>
      </c>
      <c r="E1065" s="0" t="s">
        <v>4415</v>
      </c>
      <c r="F1065" s="0" t="s">
        <v>2683</v>
      </c>
      <c r="H1065" s="0" t="s">
        <v>4415</v>
      </c>
      <c r="I1065" s="0" t="s">
        <v>4416</v>
      </c>
      <c r="J1065" s="0" t="s">
        <v>40</v>
      </c>
      <c r="K1065" s="0" t="s">
        <v>4411</v>
      </c>
    </row>
    <row r="1066" customFormat="false" ht="12.75" hidden="false" customHeight="false" outlineLevel="0" collapsed="false">
      <c r="A1066" s="0" t="s">
        <v>4417</v>
      </c>
      <c r="B1066" s="0" t="s">
        <v>4418</v>
      </c>
      <c r="C1066" s="0" t="s">
        <v>4419</v>
      </c>
      <c r="D1066" s="0" t="s">
        <v>37</v>
      </c>
      <c r="E1066" s="0" t="s">
        <v>4420</v>
      </c>
      <c r="F1066" s="0" t="s">
        <v>2683</v>
      </c>
      <c r="H1066" s="0" t="s">
        <v>4420</v>
      </c>
      <c r="I1066" s="0" t="s">
        <v>4421</v>
      </c>
      <c r="J1066" s="0" t="s">
        <v>40</v>
      </c>
      <c r="K1066" s="0" t="s">
        <v>4411</v>
      </c>
    </row>
    <row r="1067" customFormat="false" ht="12.75" hidden="false" customHeight="false" outlineLevel="0" collapsed="false">
      <c r="A1067" s="0" t="s">
        <v>4422</v>
      </c>
      <c r="B1067" s="0" t="s">
        <v>4423</v>
      </c>
      <c r="C1067" s="0" t="s">
        <v>4424</v>
      </c>
      <c r="D1067" s="0" t="s">
        <v>37</v>
      </c>
      <c r="E1067" s="0" t="s">
        <v>4425</v>
      </c>
      <c r="F1067" s="0" t="s">
        <v>2683</v>
      </c>
      <c r="I1067" s="0" t="n">
        <v>12549706</v>
      </c>
      <c r="J1067" s="0" t="s">
        <v>40</v>
      </c>
      <c r="K1067" s="0" t="s">
        <v>4426</v>
      </c>
    </row>
    <row r="1068" customFormat="false" ht="12.75" hidden="false" customHeight="false" outlineLevel="0" collapsed="false">
      <c r="A1068" s="0" t="s">
        <v>4427</v>
      </c>
      <c r="B1068" s="0" t="s">
        <v>4428</v>
      </c>
      <c r="C1068" s="0" t="s">
        <v>60</v>
      </c>
      <c r="D1068" s="0" t="s">
        <v>37</v>
      </c>
      <c r="E1068" s="0" t="s">
        <v>4425</v>
      </c>
      <c r="F1068" s="0" t="s">
        <v>2683</v>
      </c>
      <c r="H1068" s="0" t="s">
        <v>4429</v>
      </c>
      <c r="I1068" s="0" t="n">
        <v>125253064</v>
      </c>
      <c r="J1068" s="0" t="s">
        <v>40</v>
      </c>
      <c r="K1068" s="0" t="s">
        <v>4426</v>
      </c>
    </row>
    <row r="1069" customFormat="false" ht="12.75" hidden="false" customHeight="false" outlineLevel="0" collapsed="false">
      <c r="A1069" s="0" t="s">
        <v>4430</v>
      </c>
      <c r="B1069" s="0" t="s">
        <v>4431</v>
      </c>
      <c r="C1069" s="0" t="s">
        <v>4432</v>
      </c>
      <c r="D1069" s="0" t="s">
        <v>37</v>
      </c>
      <c r="E1069" s="0" t="s">
        <v>4425</v>
      </c>
      <c r="F1069" s="0" t="s">
        <v>2683</v>
      </c>
      <c r="H1069" s="0" t="s">
        <v>4433</v>
      </c>
      <c r="I1069" s="0" t="n">
        <v>125616925</v>
      </c>
      <c r="J1069" s="0" t="s">
        <v>40</v>
      </c>
      <c r="K1069" s="0" t="s">
        <v>4426</v>
      </c>
    </row>
    <row r="1070" customFormat="false" ht="12.75" hidden="false" customHeight="false" outlineLevel="0" collapsed="false">
      <c r="A1070" s="0" t="s">
        <v>4434</v>
      </c>
      <c r="B1070" s="0" t="s">
        <v>4435</v>
      </c>
      <c r="C1070" s="0" t="s">
        <v>4436</v>
      </c>
      <c r="D1070" s="0" t="s">
        <v>37</v>
      </c>
      <c r="E1070" s="0" t="s">
        <v>4437</v>
      </c>
      <c r="F1070" s="0" t="s">
        <v>2683</v>
      </c>
      <c r="I1070" s="0" t="n">
        <v>125615715</v>
      </c>
      <c r="J1070" s="0" t="s">
        <v>40</v>
      </c>
      <c r="K1070" s="0" t="s">
        <v>4426</v>
      </c>
    </row>
    <row r="1071" customFormat="false" ht="12.75" hidden="false" customHeight="false" outlineLevel="0" collapsed="false">
      <c r="A1071" s="0" t="s">
        <v>4438</v>
      </c>
      <c r="B1071" s="0" t="s">
        <v>4439</v>
      </c>
      <c r="C1071" s="0" t="s">
        <v>4440</v>
      </c>
      <c r="D1071" s="0" t="s">
        <v>37</v>
      </c>
      <c r="E1071" s="0" t="s">
        <v>4441</v>
      </c>
      <c r="F1071" s="0" t="s">
        <v>2683</v>
      </c>
      <c r="I1071" s="0" t="n">
        <v>12554347</v>
      </c>
      <c r="J1071" s="0" t="s">
        <v>40</v>
      </c>
      <c r="K1071" s="0" t="s">
        <v>4426</v>
      </c>
    </row>
    <row r="1072" customFormat="false" ht="12.75" hidden="false" customHeight="false" outlineLevel="0" collapsed="false">
      <c r="A1072" s="0" t="s">
        <v>4442</v>
      </c>
      <c r="B1072" s="0" t="s">
        <v>4443</v>
      </c>
      <c r="C1072" s="0" t="s">
        <v>4444</v>
      </c>
      <c r="D1072" s="0" t="s">
        <v>37</v>
      </c>
      <c r="E1072" s="0" t="s">
        <v>4425</v>
      </c>
      <c r="F1072" s="0" t="s">
        <v>2683</v>
      </c>
      <c r="H1072" s="0" t="s">
        <v>2017</v>
      </c>
      <c r="I1072" s="0" t="n">
        <v>125641593</v>
      </c>
      <c r="J1072" s="0" t="s">
        <v>40</v>
      </c>
      <c r="K1072" s="0" t="s">
        <v>4426</v>
      </c>
    </row>
    <row r="1073" customFormat="false" ht="12.75" hidden="false" customHeight="false" outlineLevel="0" collapsed="false">
      <c r="A1073" s="0" t="s">
        <v>4445</v>
      </c>
      <c r="B1073" s="0" t="s">
        <v>4446</v>
      </c>
      <c r="C1073" s="0" t="s">
        <v>4447</v>
      </c>
      <c r="D1073" s="0" t="s">
        <v>37</v>
      </c>
      <c r="E1073" s="0" t="s">
        <v>4425</v>
      </c>
      <c r="F1073" s="0" t="s">
        <v>2683</v>
      </c>
      <c r="H1073" s="0" t="s">
        <v>4425</v>
      </c>
      <c r="I1073" s="0" t="n">
        <v>125641196</v>
      </c>
      <c r="J1073" s="0" t="s">
        <v>40</v>
      </c>
      <c r="K1073" s="0" t="s">
        <v>4448</v>
      </c>
    </row>
    <row r="1074" customFormat="false" ht="12.75" hidden="false" customHeight="false" outlineLevel="0" collapsed="false">
      <c r="A1074" s="0" t="s">
        <v>4449</v>
      </c>
      <c r="B1074" s="0" t="s">
        <v>4450</v>
      </c>
      <c r="C1074" s="0" t="s">
        <v>4451</v>
      </c>
      <c r="D1074" s="0" t="s">
        <v>37</v>
      </c>
      <c r="E1074" s="0" t="s">
        <v>4452</v>
      </c>
      <c r="F1074" s="0" t="s">
        <v>2683</v>
      </c>
      <c r="I1074" s="0" t="n">
        <v>125650121</v>
      </c>
      <c r="J1074" s="0" t="s">
        <v>40</v>
      </c>
      <c r="K1074" s="0" t="s">
        <v>4448</v>
      </c>
    </row>
    <row r="1075" customFormat="false" ht="12.75" hidden="false" customHeight="false" outlineLevel="0" collapsed="false">
      <c r="A1075" s="0" t="s">
        <v>4453</v>
      </c>
      <c r="B1075" s="0" t="s">
        <v>4454</v>
      </c>
      <c r="C1075" s="0" t="s">
        <v>4455</v>
      </c>
      <c r="D1075" s="0" t="s">
        <v>37</v>
      </c>
      <c r="E1075" s="0" t="s">
        <v>4425</v>
      </c>
      <c r="F1075" s="0" t="s">
        <v>2683</v>
      </c>
      <c r="H1075" s="0" t="s">
        <v>4456</v>
      </c>
      <c r="I1075" s="0" t="n">
        <v>125230658</v>
      </c>
      <c r="J1075" s="0" t="s">
        <v>40</v>
      </c>
      <c r="K1075" s="0" t="s">
        <v>4448</v>
      </c>
    </row>
    <row r="1076" customFormat="false" ht="12.75" hidden="false" customHeight="false" outlineLevel="0" collapsed="false">
      <c r="A1076" s="0" t="s">
        <v>4457</v>
      </c>
      <c r="B1076" s="0" t="s">
        <v>4458</v>
      </c>
      <c r="C1076" s="0" t="s">
        <v>4459</v>
      </c>
      <c r="D1076" s="0" t="s">
        <v>37</v>
      </c>
      <c r="E1076" s="0" t="s">
        <v>4425</v>
      </c>
      <c r="F1076" s="0" t="s">
        <v>2683</v>
      </c>
      <c r="H1076" s="0" t="s">
        <v>4460</v>
      </c>
      <c r="I1076" s="0" t="n">
        <v>125234130</v>
      </c>
      <c r="J1076" s="0" t="s">
        <v>40</v>
      </c>
      <c r="K1076" s="0" t="s">
        <v>4448</v>
      </c>
    </row>
    <row r="1077" customFormat="false" ht="12.75" hidden="false" customHeight="false" outlineLevel="0" collapsed="false">
      <c r="A1077" s="0" t="s">
        <v>4461</v>
      </c>
      <c r="B1077" s="0" t="s">
        <v>4462</v>
      </c>
      <c r="C1077" s="0" t="s">
        <v>4463</v>
      </c>
      <c r="D1077" s="0" t="s">
        <v>37</v>
      </c>
      <c r="E1077" s="0" t="s">
        <v>4425</v>
      </c>
      <c r="F1077" s="0" t="s">
        <v>2683</v>
      </c>
      <c r="H1077" s="0" t="s">
        <v>4464</v>
      </c>
      <c r="I1077" s="0" t="n">
        <v>125234491</v>
      </c>
      <c r="J1077" s="0" t="s">
        <v>40</v>
      </c>
      <c r="K1077" s="0" t="s">
        <v>4448</v>
      </c>
    </row>
    <row r="1078" customFormat="false" ht="12.75" hidden="false" customHeight="false" outlineLevel="0" collapsed="false">
      <c r="A1078" s="0" t="s">
        <v>4465</v>
      </c>
      <c r="B1078" s="0" t="s">
        <v>4466</v>
      </c>
      <c r="C1078" s="0" t="s">
        <v>4467</v>
      </c>
      <c r="D1078" s="0" t="s">
        <v>37</v>
      </c>
      <c r="E1078" s="0" t="s">
        <v>4468</v>
      </c>
      <c r="F1078" s="0" t="s">
        <v>2683</v>
      </c>
      <c r="I1078" s="0" t="s">
        <v>4469</v>
      </c>
      <c r="J1078" s="0" t="s">
        <v>40</v>
      </c>
      <c r="K1078" s="0" t="s">
        <v>4470</v>
      </c>
    </row>
    <row r="1079" customFormat="false" ht="12.75" hidden="false" customHeight="false" outlineLevel="0" collapsed="false">
      <c r="A1079" s="0" t="s">
        <v>4471</v>
      </c>
      <c r="B1079" s="0" t="s">
        <v>4472</v>
      </c>
      <c r="C1079" s="0" t="s">
        <v>4473</v>
      </c>
      <c r="D1079" s="0" t="s">
        <v>37</v>
      </c>
      <c r="E1079" s="0" t="s">
        <v>4474</v>
      </c>
      <c r="F1079" s="0" t="s">
        <v>2683</v>
      </c>
      <c r="H1079" s="0" t="s">
        <v>4475</v>
      </c>
      <c r="I1079" s="0" t="s">
        <v>4476</v>
      </c>
      <c r="J1079" s="0" t="s">
        <v>40</v>
      </c>
      <c r="K1079" s="0" t="s">
        <v>4470</v>
      </c>
    </row>
    <row r="1080" customFormat="false" ht="12.75" hidden="false" customHeight="false" outlineLevel="0" collapsed="false">
      <c r="A1080" s="0" t="s">
        <v>4477</v>
      </c>
      <c r="B1080" s="0" t="s">
        <v>4478</v>
      </c>
      <c r="C1080" s="0" t="s">
        <v>4479</v>
      </c>
      <c r="D1080" s="0" t="s">
        <v>37</v>
      </c>
      <c r="E1080" s="0" t="s">
        <v>4474</v>
      </c>
      <c r="F1080" s="0" t="s">
        <v>2683</v>
      </c>
      <c r="H1080" s="0" t="s">
        <v>4480</v>
      </c>
      <c r="I1080" s="0" t="s">
        <v>4481</v>
      </c>
      <c r="J1080" s="0" t="s">
        <v>40</v>
      </c>
      <c r="K1080" s="0" t="s">
        <v>4470</v>
      </c>
    </row>
    <row r="1081" customFormat="false" ht="12.75" hidden="false" customHeight="false" outlineLevel="0" collapsed="false">
      <c r="A1081" s="0" t="s">
        <v>4482</v>
      </c>
      <c r="B1081" s="0" t="s">
        <v>4483</v>
      </c>
      <c r="C1081" s="0" t="s">
        <v>4484</v>
      </c>
      <c r="D1081" s="0" t="s">
        <v>37</v>
      </c>
      <c r="E1081" s="0" t="s">
        <v>4485</v>
      </c>
      <c r="F1081" s="0" t="s">
        <v>2683</v>
      </c>
      <c r="H1081" s="0" t="s">
        <v>4485</v>
      </c>
      <c r="I1081" s="0" t="s">
        <v>4486</v>
      </c>
      <c r="J1081" s="0" t="s">
        <v>40</v>
      </c>
      <c r="K1081" s="0" t="s">
        <v>4487</v>
      </c>
    </row>
    <row r="1082" customFormat="false" ht="12.75" hidden="false" customHeight="false" outlineLevel="0" collapsed="false">
      <c r="A1082" s="0" t="s">
        <v>4488</v>
      </c>
      <c r="B1082" s="0" t="s">
        <v>4489</v>
      </c>
      <c r="C1082" s="0" t="s">
        <v>4490</v>
      </c>
      <c r="D1082" s="0" t="s">
        <v>37</v>
      </c>
      <c r="E1082" s="0" t="s">
        <v>4474</v>
      </c>
      <c r="F1082" s="0" t="s">
        <v>2683</v>
      </c>
      <c r="I1082" s="0" t="s">
        <v>4491</v>
      </c>
      <c r="J1082" s="0" t="s">
        <v>40</v>
      </c>
      <c r="K1082" s="0" t="s">
        <v>4492</v>
      </c>
    </row>
    <row r="1083" customFormat="false" ht="12.75" hidden="false" customHeight="false" outlineLevel="0" collapsed="false">
      <c r="A1083" s="0" t="s">
        <v>4493</v>
      </c>
      <c r="B1083" s="0" t="s">
        <v>4494</v>
      </c>
      <c r="C1083" s="0" t="s">
        <v>4495</v>
      </c>
      <c r="D1083" s="0" t="s">
        <v>37</v>
      </c>
      <c r="E1083" s="0" t="s">
        <v>4474</v>
      </c>
      <c r="F1083" s="0" t="s">
        <v>2683</v>
      </c>
      <c r="H1083" s="0" t="s">
        <v>4496</v>
      </c>
      <c r="I1083" s="0" t="s">
        <v>4497</v>
      </c>
      <c r="J1083" s="0" t="s">
        <v>40</v>
      </c>
      <c r="K1083" s="0" t="s">
        <v>4492</v>
      </c>
    </row>
    <row r="1084" customFormat="false" ht="12.75" hidden="false" customHeight="false" outlineLevel="0" collapsed="false">
      <c r="A1084" s="0" t="s">
        <v>4498</v>
      </c>
      <c r="B1084" s="0" t="s">
        <v>4499</v>
      </c>
      <c r="C1084" s="0" t="s">
        <v>4500</v>
      </c>
      <c r="D1084" s="0" t="s">
        <v>37</v>
      </c>
      <c r="E1084" s="0" t="s">
        <v>4474</v>
      </c>
      <c r="F1084" s="0" t="s">
        <v>2683</v>
      </c>
      <c r="H1084" s="0" t="s">
        <v>4501</v>
      </c>
      <c r="I1084" s="0" t="s">
        <v>4502</v>
      </c>
      <c r="J1084" s="0" t="s">
        <v>40</v>
      </c>
      <c r="K1084" s="0" t="s">
        <v>4503</v>
      </c>
    </row>
    <row r="1085" customFormat="false" ht="12.75" hidden="false" customHeight="false" outlineLevel="0" collapsed="false">
      <c r="A1085" s="0" t="s">
        <v>4504</v>
      </c>
      <c r="B1085" s="0" t="s">
        <v>4505</v>
      </c>
      <c r="C1085" s="0" t="s">
        <v>4506</v>
      </c>
      <c r="D1085" s="0" t="s">
        <v>37</v>
      </c>
      <c r="E1085" s="0" t="s">
        <v>4507</v>
      </c>
      <c r="F1085" s="0" t="s">
        <v>2683</v>
      </c>
      <c r="H1085" s="0" t="s">
        <v>4507</v>
      </c>
      <c r="I1085" s="0" t="s">
        <v>4508</v>
      </c>
      <c r="J1085" s="0" t="s">
        <v>40</v>
      </c>
      <c r="K1085" s="0" t="s">
        <v>4509</v>
      </c>
    </row>
    <row r="1086" customFormat="false" ht="12.75" hidden="false" customHeight="false" outlineLevel="0" collapsed="false">
      <c r="A1086" s="0" t="s">
        <v>4510</v>
      </c>
      <c r="B1086" s="0" t="s">
        <v>4511</v>
      </c>
      <c r="C1086" s="0" t="s">
        <v>4512</v>
      </c>
      <c r="D1086" s="0" t="s">
        <v>37</v>
      </c>
      <c r="E1086" s="0" t="s">
        <v>4507</v>
      </c>
      <c r="F1086" s="0" t="s">
        <v>2683</v>
      </c>
      <c r="I1086" s="0" t="s">
        <v>4513</v>
      </c>
      <c r="J1086" s="0" t="s">
        <v>40</v>
      </c>
      <c r="K1086" s="0" t="s">
        <v>4514</v>
      </c>
    </row>
    <row r="1087" customFormat="false" ht="12.75" hidden="false" customHeight="false" outlineLevel="0" collapsed="false">
      <c r="A1087" s="0" t="s">
        <v>4515</v>
      </c>
      <c r="B1087" s="0" t="s">
        <v>4516</v>
      </c>
      <c r="C1087" s="0" t="s">
        <v>4517</v>
      </c>
      <c r="D1087" s="0" t="s">
        <v>37</v>
      </c>
      <c r="E1087" s="0" t="s">
        <v>4507</v>
      </c>
      <c r="F1087" s="0" t="s">
        <v>2683</v>
      </c>
      <c r="I1087" s="0" t="s">
        <v>4518</v>
      </c>
      <c r="J1087" s="0" t="s">
        <v>40</v>
      </c>
      <c r="K1087" s="0" t="s">
        <v>4519</v>
      </c>
    </row>
    <row r="1088" customFormat="false" ht="12.75" hidden="false" customHeight="false" outlineLevel="0" collapsed="false">
      <c r="A1088" s="0" t="s">
        <v>4520</v>
      </c>
      <c r="B1088" s="0" t="s">
        <v>4521</v>
      </c>
      <c r="C1088" s="0" t="s">
        <v>4522</v>
      </c>
      <c r="D1088" s="0" t="s">
        <v>37</v>
      </c>
      <c r="E1088" s="0" t="s">
        <v>4507</v>
      </c>
      <c r="F1088" s="0" t="s">
        <v>2683</v>
      </c>
      <c r="H1088" s="0" t="n">
        <v>2</v>
      </c>
      <c r="I1088" s="0" t="s">
        <v>4523</v>
      </c>
      <c r="J1088" s="0" t="s">
        <v>40</v>
      </c>
      <c r="K1088" s="0" t="s">
        <v>4519</v>
      </c>
    </row>
    <row r="1089" customFormat="false" ht="12.75" hidden="false" customHeight="false" outlineLevel="0" collapsed="false">
      <c r="A1089" s="0" t="s">
        <v>4524</v>
      </c>
      <c r="B1089" s="0" t="s">
        <v>4525</v>
      </c>
      <c r="C1089" s="0" t="s">
        <v>4526</v>
      </c>
      <c r="D1089" s="0" t="s">
        <v>37</v>
      </c>
      <c r="E1089" s="0" t="s">
        <v>4507</v>
      </c>
      <c r="F1089" s="0" t="s">
        <v>2683</v>
      </c>
      <c r="I1089" s="0" t="s">
        <v>4527</v>
      </c>
      <c r="J1089" s="0" t="s">
        <v>40</v>
      </c>
      <c r="K1089" s="0" t="s">
        <v>4519</v>
      </c>
    </row>
    <row r="1090" customFormat="false" ht="12.75" hidden="false" customHeight="false" outlineLevel="0" collapsed="false">
      <c r="A1090" s="0" t="s">
        <v>4528</v>
      </c>
      <c r="B1090" s="0" t="s">
        <v>4529</v>
      </c>
      <c r="C1090" s="0" t="s">
        <v>4530</v>
      </c>
      <c r="D1090" s="0" t="s">
        <v>37</v>
      </c>
      <c r="E1090" s="0" t="s">
        <v>4531</v>
      </c>
      <c r="F1090" s="0" t="s">
        <v>2683</v>
      </c>
      <c r="I1090" s="0" t="s">
        <v>4532</v>
      </c>
      <c r="J1090" s="0" t="s">
        <v>40</v>
      </c>
      <c r="K1090" s="0" t="s">
        <v>4533</v>
      </c>
    </row>
    <row r="1091" customFormat="false" ht="12.75" hidden="false" customHeight="false" outlineLevel="0" collapsed="false">
      <c r="A1091" s="0" t="s">
        <v>4534</v>
      </c>
      <c r="B1091" s="0" t="s">
        <v>4535</v>
      </c>
      <c r="C1091" s="0" t="s">
        <v>4536</v>
      </c>
      <c r="D1091" s="0" t="s">
        <v>37</v>
      </c>
      <c r="E1091" s="0" t="s">
        <v>4531</v>
      </c>
      <c r="F1091" s="0" t="s">
        <v>2683</v>
      </c>
      <c r="H1091" s="0" t="s">
        <v>4531</v>
      </c>
      <c r="I1091" s="0" t="s">
        <v>4537</v>
      </c>
      <c r="J1091" s="0" t="s">
        <v>40</v>
      </c>
      <c r="K1091" s="0" t="s">
        <v>4538</v>
      </c>
    </row>
    <row r="1092" customFormat="false" ht="12.75" hidden="false" customHeight="false" outlineLevel="0" collapsed="false">
      <c r="A1092" s="0" t="s">
        <v>4539</v>
      </c>
      <c r="B1092" s="0" t="s">
        <v>4540</v>
      </c>
      <c r="C1092" s="0" t="s">
        <v>4541</v>
      </c>
      <c r="D1092" s="0" t="s">
        <v>37</v>
      </c>
      <c r="E1092" s="0" t="s">
        <v>4542</v>
      </c>
      <c r="F1092" s="0" t="s">
        <v>2683</v>
      </c>
      <c r="I1092" s="0" t="n">
        <v>122831034</v>
      </c>
      <c r="J1092" s="0" t="s">
        <v>40</v>
      </c>
      <c r="K1092" s="0" t="s">
        <v>4543</v>
      </c>
    </row>
    <row r="1093" customFormat="false" ht="12.75" hidden="false" customHeight="false" outlineLevel="0" collapsed="false">
      <c r="A1093" s="0" t="s">
        <v>4544</v>
      </c>
      <c r="B1093" s="0" t="s">
        <v>4545</v>
      </c>
      <c r="C1093" s="0" t="s">
        <v>4546</v>
      </c>
      <c r="D1093" s="0" t="s">
        <v>37</v>
      </c>
      <c r="E1093" s="0" t="s">
        <v>4547</v>
      </c>
      <c r="F1093" s="0" t="s">
        <v>2683</v>
      </c>
      <c r="I1093" s="0" t="s">
        <v>4548</v>
      </c>
      <c r="J1093" s="0" t="s">
        <v>40</v>
      </c>
      <c r="K1093" s="0" t="s">
        <v>4549</v>
      </c>
    </row>
    <row r="1094" customFormat="false" ht="12.75" hidden="false" customHeight="false" outlineLevel="0" collapsed="false">
      <c r="A1094" s="0" t="s">
        <v>4550</v>
      </c>
      <c r="B1094" s="0" t="s">
        <v>4551</v>
      </c>
      <c r="C1094" s="0" t="s">
        <v>4552</v>
      </c>
      <c r="D1094" s="0" t="s">
        <v>37</v>
      </c>
      <c r="E1094" s="0" t="s">
        <v>4547</v>
      </c>
      <c r="F1094" s="0" t="s">
        <v>2683</v>
      </c>
      <c r="I1094" s="0" t="s">
        <v>4553</v>
      </c>
      <c r="J1094" s="0" t="s">
        <v>40</v>
      </c>
      <c r="K1094" s="0" t="s">
        <v>4549</v>
      </c>
    </row>
    <row r="1095" customFormat="false" ht="12.75" hidden="false" customHeight="false" outlineLevel="0" collapsed="false">
      <c r="A1095" s="0" t="s">
        <v>4554</v>
      </c>
      <c r="B1095" s="0" t="s">
        <v>4555</v>
      </c>
      <c r="C1095" s="0" t="s">
        <v>4556</v>
      </c>
      <c r="D1095" s="0" t="s">
        <v>37</v>
      </c>
      <c r="E1095" s="0" t="s">
        <v>4557</v>
      </c>
      <c r="F1095" s="0" t="s">
        <v>2683</v>
      </c>
      <c r="H1095" s="0" t="s">
        <v>4557</v>
      </c>
      <c r="I1095" s="0" t="n">
        <v>121326630</v>
      </c>
      <c r="J1095" s="0" t="s">
        <v>40</v>
      </c>
      <c r="K1095" s="0" t="s">
        <v>4558</v>
      </c>
    </row>
    <row r="1096" customFormat="false" ht="12.75" hidden="false" customHeight="false" outlineLevel="0" collapsed="false">
      <c r="A1096" s="0" t="s">
        <v>4559</v>
      </c>
      <c r="B1096" s="0" t="s">
        <v>4560</v>
      </c>
      <c r="C1096" s="0" t="s">
        <v>4561</v>
      </c>
      <c r="D1096" s="0" t="s">
        <v>37</v>
      </c>
      <c r="E1096" s="0" t="s">
        <v>4557</v>
      </c>
      <c r="F1096" s="0" t="s">
        <v>2683</v>
      </c>
      <c r="H1096" s="0" t="s">
        <v>4557</v>
      </c>
      <c r="I1096" s="0" t="n">
        <v>121374949</v>
      </c>
      <c r="J1096" s="0" t="s">
        <v>40</v>
      </c>
      <c r="K1096" s="0" t="s">
        <v>4562</v>
      </c>
    </row>
    <row r="1097" customFormat="false" ht="12.75" hidden="false" customHeight="false" outlineLevel="0" collapsed="false">
      <c r="A1097" s="0" t="s">
        <v>4563</v>
      </c>
      <c r="B1097" s="0" t="s">
        <v>4564</v>
      </c>
      <c r="C1097" s="0" t="s">
        <v>4565</v>
      </c>
      <c r="D1097" s="0" t="s">
        <v>37</v>
      </c>
      <c r="E1097" s="0" t="s">
        <v>4557</v>
      </c>
      <c r="F1097" s="0" t="s">
        <v>2683</v>
      </c>
      <c r="H1097" s="0" t="s">
        <v>4566</v>
      </c>
      <c r="I1097" s="0" t="n">
        <v>12140681</v>
      </c>
      <c r="J1097" s="0" t="s">
        <v>40</v>
      </c>
      <c r="K1097" s="0" t="s">
        <v>4562</v>
      </c>
    </row>
    <row r="1098" customFormat="false" ht="12.75" hidden="false" customHeight="false" outlineLevel="0" collapsed="false">
      <c r="A1098" s="0" t="s">
        <v>4567</v>
      </c>
      <c r="B1098" s="0" t="s">
        <v>4568</v>
      </c>
      <c r="C1098" s="0" t="s">
        <v>4569</v>
      </c>
      <c r="D1098" s="0" t="s">
        <v>37</v>
      </c>
      <c r="E1098" s="0" t="s">
        <v>4570</v>
      </c>
      <c r="F1098" s="0" t="s">
        <v>2683</v>
      </c>
      <c r="H1098" s="0" t="s">
        <v>4570</v>
      </c>
      <c r="I1098" s="0" t="n">
        <v>12156533</v>
      </c>
      <c r="J1098" s="0" t="s">
        <v>40</v>
      </c>
      <c r="K1098" s="0" t="s">
        <v>4562</v>
      </c>
    </row>
    <row r="1099" customFormat="false" ht="12.75" hidden="false" customHeight="false" outlineLevel="0" collapsed="false">
      <c r="A1099" s="0" t="s">
        <v>4571</v>
      </c>
      <c r="B1099" s="0" t="s">
        <v>4572</v>
      </c>
      <c r="C1099" s="0" t="s">
        <v>4573</v>
      </c>
      <c r="D1099" s="0" t="s">
        <v>37</v>
      </c>
      <c r="E1099" s="0" t="s">
        <v>4574</v>
      </c>
      <c r="F1099" s="0" t="s">
        <v>2683</v>
      </c>
      <c r="H1099" s="0" t="s">
        <v>4574</v>
      </c>
      <c r="I1099" s="0" t="n">
        <v>12157730</v>
      </c>
      <c r="J1099" s="0" t="s">
        <v>40</v>
      </c>
      <c r="K1099" s="0" t="s">
        <v>4562</v>
      </c>
    </row>
    <row r="1100" customFormat="false" ht="12.75" hidden="false" customHeight="false" outlineLevel="0" collapsed="false">
      <c r="A1100" s="0" t="s">
        <v>4575</v>
      </c>
      <c r="B1100" s="0" t="s">
        <v>4576</v>
      </c>
      <c r="C1100" s="0" t="s">
        <v>4577</v>
      </c>
      <c r="D1100" s="0" t="s">
        <v>37</v>
      </c>
      <c r="E1100" s="0" t="s">
        <v>4578</v>
      </c>
      <c r="F1100" s="0" t="s">
        <v>2683</v>
      </c>
      <c r="H1100" s="0" t="s">
        <v>4578</v>
      </c>
      <c r="I1100" s="0" t="n">
        <v>121340213</v>
      </c>
      <c r="J1100" s="0" t="s">
        <v>40</v>
      </c>
      <c r="K1100" s="0" t="s">
        <v>4562</v>
      </c>
    </row>
    <row r="1101" customFormat="false" ht="12.75" hidden="false" customHeight="false" outlineLevel="0" collapsed="false">
      <c r="A1101" s="0" t="s">
        <v>4579</v>
      </c>
      <c r="B1101" s="0" t="s">
        <v>4580</v>
      </c>
      <c r="C1101" s="0" t="s">
        <v>4581</v>
      </c>
      <c r="D1101" s="0" t="s">
        <v>37</v>
      </c>
      <c r="E1101" s="0" t="s">
        <v>4557</v>
      </c>
      <c r="F1101" s="0" t="s">
        <v>2683</v>
      </c>
      <c r="H1101" s="0" t="s">
        <v>4557</v>
      </c>
      <c r="I1101" s="0" t="n">
        <v>12176457</v>
      </c>
      <c r="J1101" s="0" t="s">
        <v>40</v>
      </c>
      <c r="K1101" s="0" t="s">
        <v>4582</v>
      </c>
    </row>
    <row r="1102" customFormat="false" ht="12.75" hidden="false" customHeight="false" outlineLevel="0" collapsed="false">
      <c r="A1102" s="0" t="s">
        <v>4583</v>
      </c>
      <c r="B1102" s="0" t="s">
        <v>4584</v>
      </c>
      <c r="C1102" s="0" t="s">
        <v>4585</v>
      </c>
      <c r="D1102" s="0" t="s">
        <v>37</v>
      </c>
      <c r="E1102" s="0" t="s">
        <v>4586</v>
      </c>
      <c r="F1102" s="0" t="s">
        <v>2683</v>
      </c>
      <c r="H1102" s="0" t="s">
        <v>4586</v>
      </c>
      <c r="I1102" s="0" t="n">
        <v>121342839</v>
      </c>
      <c r="J1102" s="0" t="s">
        <v>40</v>
      </c>
      <c r="K1102" s="0" t="s">
        <v>4582</v>
      </c>
    </row>
    <row r="1103" customFormat="false" ht="12.75" hidden="false" customHeight="false" outlineLevel="0" collapsed="false">
      <c r="A1103" s="0" t="s">
        <v>4587</v>
      </c>
      <c r="B1103" s="0" t="s">
        <v>4588</v>
      </c>
      <c r="C1103" s="0" t="s">
        <v>4589</v>
      </c>
      <c r="D1103" s="0" t="s">
        <v>37</v>
      </c>
      <c r="E1103" s="0" t="s">
        <v>4590</v>
      </c>
      <c r="F1103" s="0" t="s">
        <v>2683</v>
      </c>
      <c r="H1103" s="0" t="s">
        <v>4590</v>
      </c>
      <c r="I1103" s="0" t="s">
        <v>4591</v>
      </c>
      <c r="J1103" s="0" t="s">
        <v>40</v>
      </c>
      <c r="K1103" s="0" t="s">
        <v>4592</v>
      </c>
    </row>
    <row r="1104" customFormat="false" ht="12.75" hidden="false" customHeight="false" outlineLevel="0" collapsed="false">
      <c r="A1104" s="0" t="s">
        <v>4593</v>
      </c>
      <c r="B1104" s="0" t="s">
        <v>4594</v>
      </c>
      <c r="C1104" s="0" t="s">
        <v>4595</v>
      </c>
      <c r="D1104" s="0" t="s">
        <v>37</v>
      </c>
      <c r="E1104" s="0" t="s">
        <v>4596</v>
      </c>
      <c r="F1104" s="0" t="s">
        <v>2683</v>
      </c>
      <c r="I1104" s="0" t="n">
        <v>12429130</v>
      </c>
      <c r="J1104" s="0" t="s">
        <v>40</v>
      </c>
      <c r="K1104" s="0" t="s">
        <v>4597</v>
      </c>
    </row>
    <row r="1105" customFormat="false" ht="12.75" hidden="false" customHeight="false" outlineLevel="0" collapsed="false">
      <c r="A1105" s="0" t="s">
        <v>4598</v>
      </c>
      <c r="B1105" s="0" t="s">
        <v>4599</v>
      </c>
      <c r="C1105" s="0" t="s">
        <v>4600</v>
      </c>
      <c r="D1105" s="0" t="s">
        <v>37</v>
      </c>
      <c r="E1105" s="0" t="s">
        <v>4596</v>
      </c>
      <c r="F1105" s="0" t="s">
        <v>2683</v>
      </c>
      <c r="H1105" s="0" t="s">
        <v>4601</v>
      </c>
      <c r="I1105" s="0" t="n">
        <v>124308225</v>
      </c>
      <c r="J1105" s="0" t="s">
        <v>40</v>
      </c>
      <c r="K1105" s="0" t="s">
        <v>4597</v>
      </c>
    </row>
    <row r="1106" customFormat="false" ht="12.75" hidden="false" customHeight="false" outlineLevel="0" collapsed="false">
      <c r="A1106" s="0" t="s">
        <v>4602</v>
      </c>
      <c r="B1106" s="0" t="s">
        <v>4603</v>
      </c>
      <c r="C1106" s="0" t="s">
        <v>4604</v>
      </c>
      <c r="D1106" s="0" t="s">
        <v>37</v>
      </c>
      <c r="E1106" s="0" t="s">
        <v>4605</v>
      </c>
      <c r="F1106" s="0" t="s">
        <v>2683</v>
      </c>
      <c r="H1106" s="0" t="s">
        <v>4605</v>
      </c>
      <c r="I1106" s="0" t="s">
        <v>4606</v>
      </c>
      <c r="J1106" s="0" t="s">
        <v>40</v>
      </c>
      <c r="K1106" s="0" t="s">
        <v>4597</v>
      </c>
    </row>
    <row r="1107" customFormat="false" ht="12.75" hidden="false" customHeight="false" outlineLevel="0" collapsed="false">
      <c r="A1107" s="0" t="s">
        <v>4607</v>
      </c>
      <c r="B1107" s="0" t="s">
        <v>4608</v>
      </c>
      <c r="C1107" s="0" t="s">
        <v>4609</v>
      </c>
      <c r="D1107" s="0" t="s">
        <v>37</v>
      </c>
      <c r="E1107" s="0" t="s">
        <v>4610</v>
      </c>
      <c r="F1107" s="0" t="s">
        <v>2683</v>
      </c>
      <c r="H1107" s="0" t="s">
        <v>4610</v>
      </c>
      <c r="I1107" s="0" t="n">
        <v>124490566</v>
      </c>
      <c r="J1107" s="0" t="s">
        <v>40</v>
      </c>
      <c r="K1107" s="0" t="s">
        <v>4597</v>
      </c>
    </row>
    <row r="1108" customFormat="false" ht="12.75" hidden="false" customHeight="false" outlineLevel="0" collapsed="false">
      <c r="A1108" s="0" t="s">
        <v>4611</v>
      </c>
      <c r="B1108" s="0" t="s">
        <v>4612</v>
      </c>
      <c r="C1108" s="0" t="s">
        <v>4613</v>
      </c>
      <c r="D1108" s="0" t="s">
        <v>37</v>
      </c>
      <c r="E1108" s="0" t="s">
        <v>4614</v>
      </c>
      <c r="F1108" s="0" t="s">
        <v>2683</v>
      </c>
      <c r="H1108" s="0" t="s">
        <v>4614</v>
      </c>
      <c r="I1108" s="0" t="s">
        <v>4615</v>
      </c>
      <c r="J1108" s="0" t="s">
        <v>40</v>
      </c>
      <c r="K1108" s="0" t="s">
        <v>4616</v>
      </c>
    </row>
    <row r="1109" customFormat="false" ht="12.75" hidden="false" customHeight="false" outlineLevel="0" collapsed="false">
      <c r="A1109" s="0" t="s">
        <v>4617</v>
      </c>
      <c r="B1109" s="0" t="s">
        <v>4618</v>
      </c>
      <c r="C1109" s="0" t="s">
        <v>4619</v>
      </c>
      <c r="D1109" s="0" t="s">
        <v>37</v>
      </c>
      <c r="E1109" s="0" t="s">
        <v>4614</v>
      </c>
      <c r="F1109" s="0" t="s">
        <v>2683</v>
      </c>
      <c r="H1109" s="0" t="s">
        <v>4614</v>
      </c>
      <c r="I1109" s="0" t="s">
        <v>4620</v>
      </c>
      <c r="J1109" s="0" t="s">
        <v>40</v>
      </c>
      <c r="K1109" s="0" t="s">
        <v>4616</v>
      </c>
    </row>
    <row r="1110" customFormat="false" ht="12.75" hidden="false" customHeight="false" outlineLevel="0" collapsed="false">
      <c r="A1110" s="0" t="s">
        <v>4621</v>
      </c>
      <c r="B1110" s="0" t="s">
        <v>4622</v>
      </c>
      <c r="C1110" s="0" t="s">
        <v>4623</v>
      </c>
      <c r="D1110" s="0" t="s">
        <v>37</v>
      </c>
      <c r="E1110" s="0" t="s">
        <v>4614</v>
      </c>
      <c r="F1110" s="0" t="s">
        <v>2683</v>
      </c>
      <c r="H1110" s="0" t="s">
        <v>4614</v>
      </c>
      <c r="I1110" s="0" t="s">
        <v>4624</v>
      </c>
      <c r="J1110" s="0" t="s">
        <v>40</v>
      </c>
      <c r="K1110" s="0" t="s">
        <v>4616</v>
      </c>
    </row>
    <row r="1111" customFormat="false" ht="12.75" hidden="false" customHeight="false" outlineLevel="0" collapsed="false">
      <c r="A1111" s="0" t="s">
        <v>4625</v>
      </c>
      <c r="B1111" s="0" t="s">
        <v>4626</v>
      </c>
      <c r="C1111" s="0" t="s">
        <v>4627</v>
      </c>
      <c r="D1111" s="0" t="s">
        <v>37</v>
      </c>
      <c r="E1111" s="0" t="s">
        <v>4614</v>
      </c>
      <c r="F1111" s="0" t="s">
        <v>2683</v>
      </c>
      <c r="I1111" s="0" t="s">
        <v>4628</v>
      </c>
      <c r="J1111" s="0" t="s">
        <v>40</v>
      </c>
      <c r="K1111" s="0" t="s">
        <v>4629</v>
      </c>
    </row>
    <row r="1112" customFormat="false" ht="12.75" hidden="false" customHeight="false" outlineLevel="0" collapsed="false">
      <c r="A1112" s="0" t="s">
        <v>4630</v>
      </c>
      <c r="B1112" s="0" t="s">
        <v>4631</v>
      </c>
      <c r="C1112" s="0" t="s">
        <v>4632</v>
      </c>
      <c r="D1112" s="0" t="s">
        <v>37</v>
      </c>
      <c r="E1112" s="0" t="s">
        <v>4633</v>
      </c>
      <c r="F1112" s="0" t="s">
        <v>2683</v>
      </c>
      <c r="H1112" s="0" t="s">
        <v>4634</v>
      </c>
      <c r="I1112" s="0" t="s">
        <v>4635</v>
      </c>
      <c r="J1112" s="0" t="s">
        <v>40</v>
      </c>
      <c r="K1112" s="0" t="s">
        <v>4636</v>
      </c>
    </row>
    <row r="1113" customFormat="false" ht="12.75" hidden="false" customHeight="false" outlineLevel="0" collapsed="false">
      <c r="A1113" s="0" t="s">
        <v>4637</v>
      </c>
      <c r="B1113" s="0" t="s">
        <v>4638</v>
      </c>
      <c r="C1113" s="0" t="s">
        <v>4639</v>
      </c>
      <c r="D1113" s="0" t="s">
        <v>37</v>
      </c>
      <c r="E1113" s="0" t="s">
        <v>4633</v>
      </c>
      <c r="F1113" s="0" t="s">
        <v>2683</v>
      </c>
      <c r="H1113" s="0" t="s">
        <v>4640</v>
      </c>
      <c r="I1113" s="0" t="s">
        <v>4641</v>
      </c>
      <c r="J1113" s="0" t="s">
        <v>40</v>
      </c>
      <c r="K1113" s="0" t="s">
        <v>4636</v>
      </c>
    </row>
    <row r="1114" customFormat="false" ht="12.75" hidden="false" customHeight="false" outlineLevel="0" collapsed="false">
      <c r="A1114" s="0" t="s">
        <v>4642</v>
      </c>
      <c r="B1114" s="0" t="s">
        <v>4643</v>
      </c>
      <c r="C1114" s="0" t="s">
        <v>4644</v>
      </c>
      <c r="D1114" s="0" t="s">
        <v>37</v>
      </c>
      <c r="E1114" s="0" t="s">
        <v>4633</v>
      </c>
      <c r="F1114" s="0" t="s">
        <v>2683</v>
      </c>
      <c r="H1114" s="0" t="s">
        <v>4645</v>
      </c>
      <c r="I1114" s="0" t="s">
        <v>4646</v>
      </c>
      <c r="J1114" s="0" t="s">
        <v>40</v>
      </c>
      <c r="K1114" s="0" t="s">
        <v>4636</v>
      </c>
    </row>
    <row r="1115" customFormat="false" ht="12.75" hidden="false" customHeight="false" outlineLevel="0" collapsed="false">
      <c r="A1115" s="0" t="s">
        <v>4647</v>
      </c>
      <c r="B1115" s="0" t="s">
        <v>4648</v>
      </c>
      <c r="C1115" s="0" t="s">
        <v>4649</v>
      </c>
      <c r="D1115" s="0" t="s">
        <v>37</v>
      </c>
      <c r="E1115" s="0" t="s">
        <v>4633</v>
      </c>
      <c r="F1115" s="0" t="s">
        <v>2683</v>
      </c>
      <c r="H1115" s="0" t="s">
        <v>4650</v>
      </c>
      <c r="I1115" s="0" t="s">
        <v>4651</v>
      </c>
      <c r="J1115" s="0" t="s">
        <v>40</v>
      </c>
      <c r="K1115" s="0" t="s">
        <v>4636</v>
      </c>
    </row>
    <row r="1116" customFormat="false" ht="12.75" hidden="false" customHeight="false" outlineLevel="0" collapsed="false">
      <c r="A1116" s="0" t="s">
        <v>4652</v>
      </c>
      <c r="B1116" s="0" t="s">
        <v>4653</v>
      </c>
      <c r="C1116" s="0" t="s">
        <v>4654</v>
      </c>
      <c r="D1116" s="0" t="s">
        <v>37</v>
      </c>
      <c r="E1116" s="0" t="s">
        <v>4655</v>
      </c>
      <c r="F1116" s="0" t="s">
        <v>2683</v>
      </c>
      <c r="I1116" s="0" t="s">
        <v>4656</v>
      </c>
      <c r="J1116" s="0" t="s">
        <v>40</v>
      </c>
      <c r="K1116" s="0" t="s">
        <v>4657</v>
      </c>
    </row>
    <row r="1117" customFormat="false" ht="12.75" hidden="false" customHeight="false" outlineLevel="0" collapsed="false">
      <c r="A1117" s="0" t="s">
        <v>4658</v>
      </c>
      <c r="B1117" s="0" t="s">
        <v>4659</v>
      </c>
      <c r="C1117" s="0" t="s">
        <v>4660</v>
      </c>
      <c r="D1117" s="0" t="s">
        <v>37</v>
      </c>
      <c r="E1117" s="0" t="s">
        <v>4655</v>
      </c>
      <c r="F1117" s="0" t="s">
        <v>2683</v>
      </c>
      <c r="I1117" s="0" t="s">
        <v>4661</v>
      </c>
      <c r="J1117" s="0" t="s">
        <v>40</v>
      </c>
      <c r="K1117" s="0" t="s">
        <v>4657</v>
      </c>
    </row>
    <row r="1118" customFormat="false" ht="12.75" hidden="false" customHeight="false" outlineLevel="0" collapsed="false">
      <c r="A1118" s="0" t="s">
        <v>4662</v>
      </c>
      <c r="B1118" s="0" t="s">
        <v>4663</v>
      </c>
      <c r="C1118" s="0" t="s">
        <v>4664</v>
      </c>
      <c r="D1118" s="0" t="s">
        <v>37</v>
      </c>
      <c r="E1118" s="0" t="s">
        <v>4655</v>
      </c>
      <c r="F1118" s="0" t="s">
        <v>2683</v>
      </c>
      <c r="I1118" s="0" t="s">
        <v>4665</v>
      </c>
      <c r="J1118" s="0" t="s">
        <v>40</v>
      </c>
      <c r="K1118" s="0" t="s">
        <v>4666</v>
      </c>
    </row>
    <row r="1119" customFormat="false" ht="12.75" hidden="false" customHeight="false" outlineLevel="0" collapsed="false">
      <c r="A1119" s="0" t="s">
        <v>4667</v>
      </c>
      <c r="B1119" s="0" t="s">
        <v>4668</v>
      </c>
      <c r="C1119" s="0" t="s">
        <v>4669</v>
      </c>
      <c r="D1119" s="0" t="s">
        <v>37</v>
      </c>
      <c r="E1119" s="0" t="s">
        <v>4655</v>
      </c>
      <c r="F1119" s="0" t="s">
        <v>2683</v>
      </c>
      <c r="I1119" s="0" t="s">
        <v>4670</v>
      </c>
      <c r="J1119" s="0" t="s">
        <v>40</v>
      </c>
      <c r="K1119" s="0" t="s">
        <v>4671</v>
      </c>
    </row>
    <row r="1120" customFormat="false" ht="12.75" hidden="false" customHeight="false" outlineLevel="0" collapsed="false">
      <c r="A1120" s="0" t="s">
        <v>4672</v>
      </c>
      <c r="B1120" s="0" t="s">
        <v>4673</v>
      </c>
      <c r="C1120" s="0" t="s">
        <v>4674</v>
      </c>
      <c r="D1120" s="0" t="s">
        <v>37</v>
      </c>
      <c r="E1120" s="0" t="s">
        <v>4655</v>
      </c>
      <c r="F1120" s="0" t="s">
        <v>2683</v>
      </c>
      <c r="I1120" s="0" t="s">
        <v>4675</v>
      </c>
      <c r="J1120" s="0" t="s">
        <v>40</v>
      </c>
      <c r="K1120" s="0" t="s">
        <v>4671</v>
      </c>
    </row>
    <row r="1121" customFormat="false" ht="12.75" hidden="false" customHeight="false" outlineLevel="0" collapsed="false">
      <c r="A1121" s="0" t="s">
        <v>4676</v>
      </c>
      <c r="B1121" s="0" t="s">
        <v>4677</v>
      </c>
      <c r="C1121" s="0" t="s">
        <v>4678</v>
      </c>
      <c r="D1121" s="0" t="s">
        <v>37</v>
      </c>
      <c r="E1121" s="0" t="s">
        <v>4679</v>
      </c>
      <c r="F1121" s="0" t="s">
        <v>2683</v>
      </c>
      <c r="H1121" s="0" t="s">
        <v>4680</v>
      </c>
      <c r="I1121" s="0" t="n">
        <v>125718340</v>
      </c>
      <c r="J1121" s="0" t="s">
        <v>40</v>
      </c>
      <c r="K1121" s="0" t="s">
        <v>4681</v>
      </c>
    </row>
    <row r="1122" customFormat="false" ht="12.75" hidden="false" customHeight="false" outlineLevel="0" collapsed="false">
      <c r="A1122" s="0" t="s">
        <v>4682</v>
      </c>
      <c r="B1122" s="0" t="s">
        <v>4683</v>
      </c>
      <c r="C1122" s="0" t="s">
        <v>4684</v>
      </c>
      <c r="D1122" s="0" t="s">
        <v>37</v>
      </c>
      <c r="E1122" s="0" t="s">
        <v>4685</v>
      </c>
      <c r="F1122" s="0" t="s">
        <v>2683</v>
      </c>
      <c r="I1122" s="0" t="n">
        <v>122622149</v>
      </c>
      <c r="J1122" s="0" t="s">
        <v>40</v>
      </c>
      <c r="K1122" s="0" t="s">
        <v>4686</v>
      </c>
    </row>
    <row r="1123" customFormat="false" ht="12.75" hidden="false" customHeight="false" outlineLevel="0" collapsed="false">
      <c r="A1123" s="0" t="s">
        <v>4687</v>
      </c>
      <c r="B1123" s="0" t="s">
        <v>4688</v>
      </c>
      <c r="C1123" s="0" t="s">
        <v>4689</v>
      </c>
      <c r="D1123" s="0" t="s">
        <v>37</v>
      </c>
      <c r="E1123" s="0" t="s">
        <v>4690</v>
      </c>
      <c r="F1123" s="0" t="s">
        <v>2683</v>
      </c>
      <c r="I1123" s="0" t="n">
        <v>12254590</v>
      </c>
      <c r="J1123" s="0" t="s">
        <v>40</v>
      </c>
      <c r="K1123" s="0" t="s">
        <v>4686</v>
      </c>
    </row>
    <row r="1124" customFormat="false" ht="12.75" hidden="false" customHeight="false" outlineLevel="0" collapsed="false">
      <c r="A1124" s="0" t="s">
        <v>4691</v>
      </c>
      <c r="B1124" s="0" t="s">
        <v>4692</v>
      </c>
      <c r="C1124" s="0" t="s">
        <v>4693</v>
      </c>
      <c r="D1124" s="0" t="s">
        <v>37</v>
      </c>
      <c r="E1124" s="0" t="s">
        <v>4694</v>
      </c>
      <c r="F1124" s="0" t="s">
        <v>2683</v>
      </c>
      <c r="I1124" s="0" t="n">
        <v>12231478</v>
      </c>
      <c r="J1124" s="0" t="s">
        <v>40</v>
      </c>
      <c r="K1124" s="0" t="s">
        <v>4686</v>
      </c>
    </row>
    <row r="1125" customFormat="false" ht="12.75" hidden="false" customHeight="false" outlineLevel="0" collapsed="false">
      <c r="A1125" s="0" t="s">
        <v>4695</v>
      </c>
      <c r="B1125" s="0" t="s">
        <v>4696</v>
      </c>
      <c r="C1125" s="0" t="s">
        <v>4697</v>
      </c>
      <c r="D1125" s="0" t="s">
        <v>37</v>
      </c>
      <c r="E1125" s="0" t="s">
        <v>4698</v>
      </c>
      <c r="F1125" s="0" t="s">
        <v>2683</v>
      </c>
      <c r="I1125" s="0" t="n">
        <v>12239152</v>
      </c>
      <c r="J1125" s="0" t="s">
        <v>40</v>
      </c>
      <c r="K1125" s="0" t="s">
        <v>4686</v>
      </c>
    </row>
    <row r="1126" customFormat="false" ht="12.75" hidden="false" customHeight="false" outlineLevel="0" collapsed="false">
      <c r="A1126" s="0" t="s">
        <v>4699</v>
      </c>
      <c r="B1126" s="0" t="s">
        <v>4700</v>
      </c>
      <c r="C1126" s="0" t="s">
        <v>4701</v>
      </c>
      <c r="D1126" s="0" t="s">
        <v>37</v>
      </c>
      <c r="E1126" s="0" t="s">
        <v>4702</v>
      </c>
      <c r="F1126" s="0" t="s">
        <v>2683</v>
      </c>
      <c r="I1126" s="0" t="n">
        <v>1225201</v>
      </c>
      <c r="J1126" s="0" t="s">
        <v>40</v>
      </c>
      <c r="K1126" s="0" t="s">
        <v>4686</v>
      </c>
    </row>
    <row r="1127" customFormat="false" ht="12.75" hidden="false" customHeight="false" outlineLevel="0" collapsed="false">
      <c r="A1127" s="0" t="s">
        <v>4703</v>
      </c>
      <c r="B1127" s="0" t="s">
        <v>4704</v>
      </c>
      <c r="C1127" s="0" t="s">
        <v>4705</v>
      </c>
      <c r="D1127" s="0" t="s">
        <v>37</v>
      </c>
      <c r="E1127" s="0" t="s">
        <v>4706</v>
      </c>
      <c r="F1127" s="0" t="s">
        <v>2683</v>
      </c>
      <c r="I1127" s="0" t="n">
        <v>12250243</v>
      </c>
      <c r="J1127" s="0" t="s">
        <v>40</v>
      </c>
      <c r="K1127" s="0" t="s">
        <v>4686</v>
      </c>
    </row>
    <row r="1128" customFormat="false" ht="12.75" hidden="false" customHeight="false" outlineLevel="0" collapsed="false">
      <c r="A1128" s="0" t="s">
        <v>4707</v>
      </c>
      <c r="B1128" s="0" t="s">
        <v>4708</v>
      </c>
      <c r="C1128" s="0" t="s">
        <v>4709</v>
      </c>
      <c r="D1128" s="0" t="s">
        <v>37</v>
      </c>
      <c r="E1128" s="0" t="s">
        <v>4685</v>
      </c>
      <c r="F1128" s="0" t="s">
        <v>2683</v>
      </c>
      <c r="I1128" s="0" t="n">
        <v>12232051</v>
      </c>
      <c r="J1128" s="0" t="s">
        <v>40</v>
      </c>
      <c r="K1128" s="0" t="s">
        <v>4686</v>
      </c>
    </row>
    <row r="1129" customFormat="false" ht="12.75" hidden="false" customHeight="false" outlineLevel="0" collapsed="false">
      <c r="A1129" s="0" t="s">
        <v>4710</v>
      </c>
      <c r="B1129" s="0" t="s">
        <v>4711</v>
      </c>
      <c r="C1129" s="0" t="s">
        <v>2120</v>
      </c>
      <c r="D1129" s="0" t="s">
        <v>37</v>
      </c>
      <c r="E1129" s="0" t="s">
        <v>4712</v>
      </c>
      <c r="F1129" s="0" t="s">
        <v>2683</v>
      </c>
      <c r="I1129" s="0" t="n">
        <v>12432220</v>
      </c>
      <c r="J1129" s="0" t="s">
        <v>40</v>
      </c>
      <c r="K1129" s="0" t="s">
        <v>4713</v>
      </c>
    </row>
    <row r="1130" customFormat="false" ht="12.75" hidden="false" customHeight="false" outlineLevel="0" collapsed="false">
      <c r="A1130" s="0" t="s">
        <v>4714</v>
      </c>
      <c r="B1130" s="0" t="s">
        <v>4715</v>
      </c>
      <c r="C1130" s="0" t="s">
        <v>4716</v>
      </c>
      <c r="D1130" s="0" t="s">
        <v>37</v>
      </c>
      <c r="E1130" s="0" t="s">
        <v>4717</v>
      </c>
      <c r="F1130" s="0" t="s">
        <v>2683</v>
      </c>
      <c r="I1130" s="0" t="s">
        <v>4718</v>
      </c>
      <c r="J1130" s="0" t="s">
        <v>40</v>
      </c>
      <c r="K1130" s="0" t="s">
        <v>4719</v>
      </c>
    </row>
    <row r="1131" customFormat="false" ht="12.75" hidden="false" customHeight="false" outlineLevel="0" collapsed="false">
      <c r="A1131" s="0" t="s">
        <v>4720</v>
      </c>
      <c r="B1131" s="0" t="s">
        <v>4721</v>
      </c>
      <c r="C1131" s="0" t="s">
        <v>4722</v>
      </c>
      <c r="D1131" s="0" t="s">
        <v>37</v>
      </c>
      <c r="E1131" s="0" t="s">
        <v>4717</v>
      </c>
      <c r="F1131" s="0" t="s">
        <v>2683</v>
      </c>
      <c r="H1131" s="0" t="s">
        <v>4717</v>
      </c>
      <c r="I1131" s="0" t="s">
        <v>4723</v>
      </c>
      <c r="J1131" s="0" t="s">
        <v>40</v>
      </c>
      <c r="K1131" s="0" t="s">
        <v>4724</v>
      </c>
    </row>
    <row r="1132" customFormat="false" ht="12.75" hidden="false" customHeight="false" outlineLevel="0" collapsed="false">
      <c r="A1132" s="0" t="s">
        <v>4725</v>
      </c>
      <c r="B1132" s="0" t="s">
        <v>4726</v>
      </c>
      <c r="C1132" s="0" t="s">
        <v>4727</v>
      </c>
      <c r="D1132" s="0" t="s">
        <v>37</v>
      </c>
      <c r="E1132" s="0" t="s">
        <v>4728</v>
      </c>
      <c r="F1132" s="0" t="s">
        <v>2683</v>
      </c>
      <c r="H1132" s="0" t="s">
        <v>4728</v>
      </c>
      <c r="I1132" s="0" t="s">
        <v>4729</v>
      </c>
      <c r="J1132" s="0" t="s">
        <v>40</v>
      </c>
      <c r="K1132" s="0" t="s">
        <v>4730</v>
      </c>
    </row>
    <row r="1133" customFormat="false" ht="12.75" hidden="false" customHeight="false" outlineLevel="0" collapsed="false">
      <c r="A1133" s="0" t="s">
        <v>4731</v>
      </c>
      <c r="B1133" s="0" t="s">
        <v>4732</v>
      </c>
      <c r="C1133" s="0" t="s">
        <v>4733</v>
      </c>
      <c r="D1133" s="0" t="s">
        <v>37</v>
      </c>
      <c r="E1133" s="0" t="s">
        <v>4734</v>
      </c>
      <c r="F1133" s="0" t="s">
        <v>2683</v>
      </c>
      <c r="H1133" s="0" t="s">
        <v>4734</v>
      </c>
      <c r="I1133" s="0" t="s">
        <v>4735</v>
      </c>
      <c r="J1133" s="0" t="s">
        <v>40</v>
      </c>
      <c r="K1133" s="0" t="s">
        <v>4736</v>
      </c>
    </row>
    <row r="1134" customFormat="false" ht="12.75" hidden="false" customHeight="false" outlineLevel="0" collapsed="false">
      <c r="A1134" s="0" t="s">
        <v>4737</v>
      </c>
      <c r="B1134" s="0" t="s">
        <v>4738</v>
      </c>
      <c r="C1134" s="0" t="s">
        <v>4739</v>
      </c>
      <c r="D1134" s="0" t="s">
        <v>37</v>
      </c>
      <c r="E1134" s="0" t="s">
        <v>4740</v>
      </c>
      <c r="F1134" s="0" t="s">
        <v>2683</v>
      </c>
      <c r="H1134" s="0" t="s">
        <v>4740</v>
      </c>
      <c r="I1134" s="0" t="s">
        <v>4741</v>
      </c>
      <c r="J1134" s="0" t="s">
        <v>40</v>
      </c>
      <c r="K1134" s="0" t="s">
        <v>4736</v>
      </c>
    </row>
    <row r="1135" customFormat="false" ht="12.75" hidden="false" customHeight="false" outlineLevel="0" collapsed="false">
      <c r="A1135" s="0" t="s">
        <v>4742</v>
      </c>
      <c r="B1135" s="0" t="s">
        <v>4743</v>
      </c>
      <c r="C1135" s="0" t="s">
        <v>4744</v>
      </c>
      <c r="D1135" s="0" t="s">
        <v>37</v>
      </c>
      <c r="E1135" s="0" t="s">
        <v>4734</v>
      </c>
      <c r="F1135" s="0" t="s">
        <v>2683</v>
      </c>
      <c r="H1135" s="0" t="s">
        <v>4734</v>
      </c>
      <c r="I1135" s="0" t="s">
        <v>4745</v>
      </c>
      <c r="J1135" s="0" t="s">
        <v>40</v>
      </c>
      <c r="K1135" s="0" t="s">
        <v>4736</v>
      </c>
    </row>
    <row r="1136" customFormat="false" ht="12.75" hidden="false" customHeight="false" outlineLevel="0" collapsed="false">
      <c r="A1136" s="0" t="s">
        <v>4746</v>
      </c>
      <c r="B1136" s="0" t="s">
        <v>4747</v>
      </c>
      <c r="C1136" s="0" t="s">
        <v>4748</v>
      </c>
      <c r="D1136" s="0" t="s">
        <v>37</v>
      </c>
      <c r="E1136" s="0" t="s">
        <v>4749</v>
      </c>
      <c r="F1136" s="0" t="s">
        <v>2683</v>
      </c>
      <c r="H1136" s="0" t="s">
        <v>4749</v>
      </c>
      <c r="I1136" s="0" t="s">
        <v>4750</v>
      </c>
      <c r="J1136" s="0" t="s">
        <v>40</v>
      </c>
      <c r="K1136" s="0" t="s">
        <v>4751</v>
      </c>
    </row>
    <row r="1137" customFormat="false" ht="12.75" hidden="false" customHeight="false" outlineLevel="0" collapsed="false">
      <c r="A1137" s="0" t="s">
        <v>4752</v>
      </c>
      <c r="B1137" s="0" t="s">
        <v>4753</v>
      </c>
      <c r="C1137" s="0" t="s">
        <v>4754</v>
      </c>
      <c r="D1137" s="0" t="s">
        <v>37</v>
      </c>
      <c r="E1137" s="0" t="s">
        <v>3904</v>
      </c>
      <c r="F1137" s="0" t="s">
        <v>2683</v>
      </c>
      <c r="I1137" s="0" t="s">
        <v>4755</v>
      </c>
      <c r="J1137" s="0" t="s">
        <v>40</v>
      </c>
      <c r="K1137" s="0" t="s">
        <v>4756</v>
      </c>
    </row>
    <row r="1138" customFormat="false" ht="12.75" hidden="false" customHeight="false" outlineLevel="0" collapsed="false">
      <c r="A1138" s="0" t="s">
        <v>4757</v>
      </c>
      <c r="B1138" s="0" t="s">
        <v>4758</v>
      </c>
      <c r="C1138" s="0" t="s">
        <v>4759</v>
      </c>
      <c r="D1138" s="0" t="s">
        <v>37</v>
      </c>
      <c r="E1138" s="0" t="s">
        <v>3904</v>
      </c>
      <c r="F1138" s="0" t="s">
        <v>2683</v>
      </c>
      <c r="I1138" s="0" t="s">
        <v>4760</v>
      </c>
      <c r="J1138" s="0" t="s">
        <v>40</v>
      </c>
      <c r="K1138" s="0" t="s">
        <v>4756</v>
      </c>
    </row>
    <row r="1139" customFormat="false" ht="12.75" hidden="false" customHeight="false" outlineLevel="0" collapsed="false">
      <c r="A1139" s="0" t="s">
        <v>4761</v>
      </c>
      <c r="B1139" s="0" t="s">
        <v>4762</v>
      </c>
      <c r="C1139" s="0" t="s">
        <v>4763</v>
      </c>
      <c r="D1139" s="0" t="s">
        <v>37</v>
      </c>
      <c r="E1139" s="0" t="s">
        <v>3904</v>
      </c>
      <c r="F1139" s="0" t="s">
        <v>2683</v>
      </c>
      <c r="H1139" s="0" t="s">
        <v>3904</v>
      </c>
      <c r="I1139" s="0" t="s">
        <v>4764</v>
      </c>
      <c r="J1139" s="0" t="s">
        <v>40</v>
      </c>
      <c r="K1139" s="0" t="s">
        <v>4756</v>
      </c>
    </row>
    <row r="1140" customFormat="false" ht="12.75" hidden="false" customHeight="false" outlineLevel="0" collapsed="false">
      <c r="A1140" s="0" t="s">
        <v>4765</v>
      </c>
      <c r="B1140" s="0" t="s">
        <v>4766</v>
      </c>
      <c r="C1140" s="0" t="s">
        <v>221</v>
      </c>
      <c r="D1140" s="0" t="s">
        <v>37</v>
      </c>
      <c r="E1140" s="0" t="s">
        <v>4767</v>
      </c>
      <c r="F1140" s="0" t="s">
        <v>2683</v>
      </c>
      <c r="H1140" s="0" t="s">
        <v>4767</v>
      </c>
      <c r="I1140" s="0" t="s">
        <v>4768</v>
      </c>
      <c r="J1140" s="0" t="s">
        <v>40</v>
      </c>
      <c r="K1140" s="0" t="s">
        <v>4769</v>
      </c>
    </row>
    <row r="1141" customFormat="false" ht="12.75" hidden="false" customHeight="false" outlineLevel="0" collapsed="false">
      <c r="A1141" s="0" t="s">
        <v>4770</v>
      </c>
      <c r="B1141" s="0" t="s">
        <v>4771</v>
      </c>
      <c r="C1141" s="0" t="s">
        <v>4772</v>
      </c>
      <c r="D1141" s="0" t="s">
        <v>37</v>
      </c>
      <c r="E1141" s="0" t="s">
        <v>4767</v>
      </c>
      <c r="F1141" s="0" t="s">
        <v>2683</v>
      </c>
      <c r="H1141" s="0" t="s">
        <v>2418</v>
      </c>
      <c r="I1141" s="0" t="s">
        <v>4773</v>
      </c>
      <c r="J1141" s="0" t="s">
        <v>40</v>
      </c>
      <c r="K1141" s="0" t="s">
        <v>4769</v>
      </c>
    </row>
    <row r="1142" customFormat="false" ht="12.75" hidden="false" customHeight="false" outlineLevel="0" collapsed="false">
      <c r="A1142" s="0" t="s">
        <v>4774</v>
      </c>
      <c r="B1142" s="0" t="s">
        <v>4775</v>
      </c>
      <c r="C1142" s="0" t="s">
        <v>4776</v>
      </c>
      <c r="D1142" s="0" t="s">
        <v>37</v>
      </c>
      <c r="E1142" s="0" t="s">
        <v>4767</v>
      </c>
      <c r="F1142" s="0" t="s">
        <v>2683</v>
      </c>
      <c r="H1142" s="0" t="s">
        <v>4767</v>
      </c>
      <c r="I1142" s="0" t="s">
        <v>4777</v>
      </c>
      <c r="J1142" s="0" t="s">
        <v>40</v>
      </c>
      <c r="K1142" s="0" t="s">
        <v>4769</v>
      </c>
    </row>
    <row r="1143" customFormat="false" ht="12.75" hidden="false" customHeight="false" outlineLevel="0" collapsed="false">
      <c r="A1143" s="0" t="s">
        <v>4778</v>
      </c>
      <c r="B1143" s="0" t="s">
        <v>4779</v>
      </c>
      <c r="C1143" s="0" t="s">
        <v>4780</v>
      </c>
      <c r="D1143" s="0" t="s">
        <v>37</v>
      </c>
      <c r="E1143" s="0" t="s">
        <v>4389</v>
      </c>
      <c r="F1143" s="0" t="s">
        <v>2683</v>
      </c>
      <c r="H1143" s="0" t="s">
        <v>4389</v>
      </c>
      <c r="I1143" s="0" t="s">
        <v>4781</v>
      </c>
      <c r="J1143" s="0" t="s">
        <v>40</v>
      </c>
      <c r="K1143" s="0" t="s">
        <v>4782</v>
      </c>
    </row>
    <row r="1144" customFormat="false" ht="12.75" hidden="false" customHeight="false" outlineLevel="0" collapsed="false">
      <c r="A1144" s="0" t="s">
        <v>4783</v>
      </c>
      <c r="B1144" s="0" t="s">
        <v>4784</v>
      </c>
      <c r="C1144" s="0" t="s">
        <v>4785</v>
      </c>
      <c r="D1144" s="0" t="s">
        <v>37</v>
      </c>
      <c r="E1144" s="0" t="s">
        <v>4389</v>
      </c>
      <c r="F1144" s="0" t="s">
        <v>2683</v>
      </c>
      <c r="H1144" s="0" t="s">
        <v>4786</v>
      </c>
      <c r="I1144" s="0" t="s">
        <v>4787</v>
      </c>
      <c r="J1144" s="0" t="s">
        <v>40</v>
      </c>
      <c r="K1144" s="0" t="s">
        <v>4782</v>
      </c>
    </row>
    <row r="1145" customFormat="false" ht="12.75" hidden="false" customHeight="false" outlineLevel="0" collapsed="false">
      <c r="A1145" s="0" t="s">
        <v>4788</v>
      </c>
      <c r="B1145" s="0" t="s">
        <v>4789</v>
      </c>
      <c r="C1145" s="0" t="s">
        <v>4790</v>
      </c>
      <c r="D1145" s="0" t="s">
        <v>37</v>
      </c>
      <c r="E1145" s="0" t="s">
        <v>4389</v>
      </c>
      <c r="F1145" s="0" t="s">
        <v>2683</v>
      </c>
      <c r="H1145" s="0" t="s">
        <v>4389</v>
      </c>
      <c r="I1145" s="0" t="s">
        <v>4791</v>
      </c>
      <c r="J1145" s="0" t="s">
        <v>40</v>
      </c>
      <c r="K1145" s="0" t="s">
        <v>4782</v>
      </c>
    </row>
    <row r="1146" customFormat="false" ht="12.75" hidden="false" customHeight="false" outlineLevel="0" collapsed="false">
      <c r="A1146" s="0" t="s">
        <v>4792</v>
      </c>
      <c r="B1146" s="0" t="s">
        <v>4793</v>
      </c>
      <c r="C1146" s="0" t="s">
        <v>4794</v>
      </c>
      <c r="D1146" s="0" t="s">
        <v>37</v>
      </c>
      <c r="E1146" s="0" t="s">
        <v>4389</v>
      </c>
      <c r="F1146" s="0" t="s">
        <v>2683</v>
      </c>
      <c r="H1146" s="0" t="s">
        <v>4389</v>
      </c>
      <c r="I1146" s="0" t="s">
        <v>4795</v>
      </c>
      <c r="J1146" s="0" t="s">
        <v>40</v>
      </c>
      <c r="K1146" s="0" t="s">
        <v>4782</v>
      </c>
    </row>
    <row r="1147" customFormat="false" ht="12.75" hidden="false" customHeight="false" outlineLevel="0" collapsed="false">
      <c r="A1147" s="0" t="s">
        <v>4796</v>
      </c>
      <c r="B1147" s="0" t="s">
        <v>4797</v>
      </c>
      <c r="C1147" s="0" t="s">
        <v>4798</v>
      </c>
      <c r="D1147" s="0" t="s">
        <v>37</v>
      </c>
      <c r="E1147" s="0" t="s">
        <v>3904</v>
      </c>
      <c r="F1147" s="0" t="s">
        <v>2683</v>
      </c>
      <c r="I1147" s="0" t="s">
        <v>4799</v>
      </c>
      <c r="J1147" s="0" t="s">
        <v>40</v>
      </c>
      <c r="K1147" s="0" t="s">
        <v>3528</v>
      </c>
    </row>
    <row r="1148" customFormat="false" ht="12.75" hidden="false" customHeight="false" outlineLevel="0" collapsed="false">
      <c r="A1148" s="0" t="s">
        <v>4800</v>
      </c>
      <c r="B1148" s="0" t="s">
        <v>4801</v>
      </c>
      <c r="C1148" s="0" t="s">
        <v>4802</v>
      </c>
      <c r="D1148" s="0" t="s">
        <v>37</v>
      </c>
      <c r="E1148" s="0" t="s">
        <v>4803</v>
      </c>
      <c r="F1148" s="0" t="s">
        <v>2683</v>
      </c>
      <c r="I1148" s="0" t="n">
        <v>12151060</v>
      </c>
      <c r="J1148" s="0" t="s">
        <v>40</v>
      </c>
      <c r="K1148" s="0" t="s">
        <v>3532</v>
      </c>
    </row>
    <row r="1149" customFormat="false" ht="12.75" hidden="false" customHeight="false" outlineLevel="0" collapsed="false">
      <c r="A1149" s="0" t="s">
        <v>4804</v>
      </c>
      <c r="B1149" s="0" t="s">
        <v>4805</v>
      </c>
      <c r="C1149" s="0" t="s">
        <v>4806</v>
      </c>
      <c r="D1149" s="0" t="s">
        <v>37</v>
      </c>
      <c r="E1149" s="0" t="s">
        <v>4807</v>
      </c>
      <c r="F1149" s="0" t="s">
        <v>2683</v>
      </c>
      <c r="I1149" s="0" t="n">
        <v>121800066</v>
      </c>
      <c r="J1149" s="0" t="s">
        <v>40</v>
      </c>
      <c r="K1149" s="0" t="s">
        <v>3532</v>
      </c>
    </row>
    <row r="1150" customFormat="false" ht="12.75" hidden="false" customHeight="false" outlineLevel="0" collapsed="false">
      <c r="A1150" s="0" t="s">
        <v>4808</v>
      </c>
      <c r="B1150" s="0" t="s">
        <v>4809</v>
      </c>
      <c r="C1150" s="0" t="s">
        <v>4810</v>
      </c>
      <c r="D1150" s="0" t="s">
        <v>37</v>
      </c>
      <c r="E1150" s="0" t="s">
        <v>4811</v>
      </c>
      <c r="F1150" s="0" t="s">
        <v>2683</v>
      </c>
      <c r="I1150" s="0" t="n">
        <v>121201666</v>
      </c>
      <c r="J1150" s="0" t="s">
        <v>40</v>
      </c>
      <c r="K1150" s="0" t="s">
        <v>3532</v>
      </c>
    </row>
    <row r="1151" customFormat="false" ht="12.75" hidden="false" customHeight="false" outlineLevel="0" collapsed="false">
      <c r="A1151" s="0" t="s">
        <v>4812</v>
      </c>
      <c r="B1151" s="0" t="s">
        <v>4813</v>
      </c>
      <c r="C1151" s="0" t="s">
        <v>4814</v>
      </c>
      <c r="D1151" s="0" t="s">
        <v>37</v>
      </c>
      <c r="E1151" s="0" t="s">
        <v>4815</v>
      </c>
      <c r="F1151" s="0" t="s">
        <v>2683</v>
      </c>
      <c r="I1151" s="0" t="n">
        <v>12158589</v>
      </c>
      <c r="J1151" s="0" t="s">
        <v>40</v>
      </c>
      <c r="K1151" s="0" t="s">
        <v>3532</v>
      </c>
    </row>
    <row r="1152" customFormat="false" ht="12.75" hidden="false" customHeight="false" outlineLevel="0" collapsed="false">
      <c r="A1152" s="0" t="s">
        <v>4816</v>
      </c>
      <c r="B1152" s="0" t="s">
        <v>4817</v>
      </c>
      <c r="C1152" s="0" t="s">
        <v>4818</v>
      </c>
      <c r="D1152" s="0" t="s">
        <v>37</v>
      </c>
      <c r="E1152" s="0" t="s">
        <v>4819</v>
      </c>
      <c r="F1152" s="0" t="s">
        <v>2683</v>
      </c>
      <c r="I1152" s="0" t="n">
        <v>121800908</v>
      </c>
      <c r="J1152" s="0" t="s">
        <v>40</v>
      </c>
      <c r="K1152" s="0" t="s">
        <v>3532</v>
      </c>
    </row>
    <row r="1153" customFormat="false" ht="12.75" hidden="false" customHeight="false" outlineLevel="0" collapsed="false">
      <c r="A1153" s="0" t="s">
        <v>4820</v>
      </c>
      <c r="B1153" s="0" t="s">
        <v>4821</v>
      </c>
      <c r="C1153" s="0" t="s">
        <v>4822</v>
      </c>
      <c r="D1153" s="0" t="s">
        <v>37</v>
      </c>
      <c r="E1153" s="0" t="s">
        <v>3904</v>
      </c>
      <c r="F1153" s="0" t="s">
        <v>2683</v>
      </c>
      <c r="I1153" s="0" t="s">
        <v>4823</v>
      </c>
      <c r="J1153" s="0" t="s">
        <v>40</v>
      </c>
      <c r="K1153" s="0" t="s">
        <v>3537</v>
      </c>
    </row>
    <row r="1154" customFormat="false" ht="12.75" hidden="false" customHeight="false" outlineLevel="0" collapsed="false">
      <c r="A1154" s="0" t="s">
        <v>4824</v>
      </c>
      <c r="B1154" s="0" t="s">
        <v>4825</v>
      </c>
      <c r="C1154" s="0" t="s">
        <v>4826</v>
      </c>
      <c r="D1154" s="0" t="s">
        <v>37</v>
      </c>
      <c r="E1154" s="0" t="s">
        <v>3904</v>
      </c>
      <c r="F1154" s="0" t="s">
        <v>2683</v>
      </c>
      <c r="H1154" s="0" t="s">
        <v>4827</v>
      </c>
      <c r="I1154" s="0" t="s">
        <v>4828</v>
      </c>
      <c r="J1154" s="0" t="s">
        <v>40</v>
      </c>
      <c r="K1154" s="0" t="s">
        <v>3537</v>
      </c>
    </row>
    <row r="1155" customFormat="false" ht="12.75" hidden="false" customHeight="false" outlineLevel="0" collapsed="false">
      <c r="A1155" s="0" t="s">
        <v>4829</v>
      </c>
      <c r="B1155" s="0" t="s">
        <v>4830</v>
      </c>
      <c r="C1155" s="0" t="s">
        <v>4831</v>
      </c>
      <c r="D1155" s="0" t="s">
        <v>37</v>
      </c>
      <c r="E1155" s="0" t="s">
        <v>3904</v>
      </c>
      <c r="F1155" s="0" t="s">
        <v>2683</v>
      </c>
      <c r="I1155" s="0" t="s">
        <v>4832</v>
      </c>
      <c r="J1155" s="0" t="s">
        <v>40</v>
      </c>
      <c r="K1155" s="0" t="s">
        <v>3537</v>
      </c>
    </row>
    <row r="1156" customFormat="false" ht="12.75" hidden="false" customHeight="false" outlineLevel="0" collapsed="false">
      <c r="A1156" s="0" t="s">
        <v>4833</v>
      </c>
      <c r="B1156" s="0" t="s">
        <v>4834</v>
      </c>
      <c r="C1156" s="0" t="s">
        <v>4835</v>
      </c>
      <c r="D1156" s="0" t="s">
        <v>37</v>
      </c>
      <c r="E1156" s="0" t="s">
        <v>4836</v>
      </c>
      <c r="F1156" s="0" t="s">
        <v>2683</v>
      </c>
      <c r="H1156" s="0" t="s">
        <v>4836</v>
      </c>
      <c r="I1156" s="0" t="n">
        <v>12553755</v>
      </c>
      <c r="J1156" s="0" t="s">
        <v>40</v>
      </c>
      <c r="K1156" s="0" t="s">
        <v>4837</v>
      </c>
    </row>
    <row r="1157" customFormat="false" ht="12.75" hidden="false" customHeight="false" outlineLevel="0" collapsed="false">
      <c r="A1157" s="0" t="s">
        <v>4838</v>
      </c>
      <c r="B1157" s="0" t="s">
        <v>4839</v>
      </c>
      <c r="C1157" s="0" t="s">
        <v>4840</v>
      </c>
      <c r="D1157" s="0" t="s">
        <v>37</v>
      </c>
      <c r="E1157" s="0" t="s">
        <v>4841</v>
      </c>
      <c r="F1157" s="0" t="s">
        <v>2683</v>
      </c>
      <c r="H1157" s="0" t="s">
        <v>4841</v>
      </c>
      <c r="I1157" s="0" t="n">
        <v>125795099</v>
      </c>
      <c r="J1157" s="0" t="s">
        <v>40</v>
      </c>
      <c r="K1157" s="0" t="s">
        <v>4837</v>
      </c>
    </row>
    <row r="1158" customFormat="false" ht="12.75" hidden="false" customHeight="false" outlineLevel="0" collapsed="false">
      <c r="A1158" s="0" t="s">
        <v>4842</v>
      </c>
      <c r="B1158" s="0" t="s">
        <v>4843</v>
      </c>
      <c r="C1158" s="0" t="s">
        <v>870</v>
      </c>
      <c r="D1158" s="0" t="s">
        <v>37</v>
      </c>
      <c r="E1158" s="0" t="s">
        <v>4844</v>
      </c>
      <c r="F1158" s="0" t="s">
        <v>2683</v>
      </c>
      <c r="H1158" s="0" t="s">
        <v>4844</v>
      </c>
      <c r="J1158" s="0" t="s">
        <v>40</v>
      </c>
      <c r="K1158" s="0" t="s">
        <v>4837</v>
      </c>
    </row>
    <row r="1159" customFormat="false" ht="12.75" hidden="false" customHeight="false" outlineLevel="0" collapsed="false">
      <c r="A1159" s="0" t="s">
        <v>4845</v>
      </c>
      <c r="B1159" s="0" t="s">
        <v>4846</v>
      </c>
      <c r="C1159" s="0" t="s">
        <v>4847</v>
      </c>
      <c r="D1159" s="0" t="s">
        <v>37</v>
      </c>
      <c r="E1159" s="0" t="s">
        <v>4848</v>
      </c>
      <c r="F1159" s="0" t="s">
        <v>2683</v>
      </c>
      <c r="H1159" s="0" t="s">
        <v>4848</v>
      </c>
      <c r="I1159" s="0" t="n">
        <v>125780396</v>
      </c>
      <c r="J1159" s="0" t="s">
        <v>40</v>
      </c>
      <c r="K1159" s="0" t="s">
        <v>4837</v>
      </c>
    </row>
    <row r="1160" customFormat="false" ht="12.75" hidden="false" customHeight="false" outlineLevel="0" collapsed="false">
      <c r="A1160" s="0" t="s">
        <v>4849</v>
      </c>
      <c r="B1160" s="0" t="s">
        <v>4850</v>
      </c>
      <c r="C1160" s="0" t="s">
        <v>4851</v>
      </c>
      <c r="D1160" s="0" t="s">
        <v>37</v>
      </c>
      <c r="E1160" s="0" t="s">
        <v>4852</v>
      </c>
      <c r="F1160" s="0" t="s">
        <v>2683</v>
      </c>
      <c r="H1160" s="0" t="s">
        <v>4852</v>
      </c>
      <c r="J1160" s="0" t="s">
        <v>40</v>
      </c>
      <c r="K1160" s="0" t="s">
        <v>4837</v>
      </c>
    </row>
    <row r="1161" customFormat="false" ht="12.75" hidden="false" customHeight="false" outlineLevel="0" collapsed="false">
      <c r="A1161" s="0" t="s">
        <v>4853</v>
      </c>
      <c r="B1161" s="0" t="s">
        <v>4854</v>
      </c>
      <c r="C1161" s="0" t="s">
        <v>4855</v>
      </c>
      <c r="D1161" s="0" t="s">
        <v>37</v>
      </c>
      <c r="E1161" s="0" t="s">
        <v>4856</v>
      </c>
      <c r="F1161" s="0" t="s">
        <v>2683</v>
      </c>
      <c r="H1161" s="0" t="s">
        <v>4857</v>
      </c>
      <c r="I1161" s="0" t="n">
        <v>12574336</v>
      </c>
      <c r="J1161" s="0" t="s">
        <v>40</v>
      </c>
      <c r="K1161" s="0" t="s">
        <v>4837</v>
      </c>
    </row>
    <row r="1162" customFormat="false" ht="12.75" hidden="false" customHeight="false" outlineLevel="0" collapsed="false">
      <c r="A1162" s="0" t="s">
        <v>4858</v>
      </c>
      <c r="B1162" s="0" t="s">
        <v>4859</v>
      </c>
      <c r="C1162" s="0" t="s">
        <v>4860</v>
      </c>
      <c r="D1162" s="0" t="s">
        <v>37</v>
      </c>
      <c r="E1162" s="0" t="s">
        <v>4861</v>
      </c>
      <c r="F1162" s="0" t="s">
        <v>2683</v>
      </c>
      <c r="H1162" s="0" t="s">
        <v>4861</v>
      </c>
      <c r="I1162" s="0" t="n">
        <v>125789579</v>
      </c>
      <c r="J1162" s="0" t="s">
        <v>40</v>
      </c>
      <c r="K1162" s="0" t="s">
        <v>4837</v>
      </c>
    </row>
    <row r="1163" customFormat="false" ht="12.75" hidden="false" customHeight="false" outlineLevel="0" collapsed="false">
      <c r="A1163" s="0" t="s">
        <v>4862</v>
      </c>
      <c r="B1163" s="0" t="s">
        <v>4863</v>
      </c>
      <c r="C1163" s="0" t="s">
        <v>4864</v>
      </c>
      <c r="D1163" s="0" t="s">
        <v>37</v>
      </c>
      <c r="E1163" s="0" t="s">
        <v>4865</v>
      </c>
      <c r="F1163" s="0" t="s">
        <v>2683</v>
      </c>
      <c r="H1163" s="0" t="s">
        <v>4865</v>
      </c>
      <c r="I1163" s="0" t="n">
        <v>12181230</v>
      </c>
      <c r="J1163" s="0" t="s">
        <v>40</v>
      </c>
      <c r="K1163" s="0" t="s">
        <v>3543</v>
      </c>
    </row>
    <row r="1164" customFormat="false" ht="12.75" hidden="false" customHeight="false" outlineLevel="0" collapsed="false">
      <c r="A1164" s="0" t="s">
        <v>4866</v>
      </c>
      <c r="B1164" s="0" t="s">
        <v>4867</v>
      </c>
      <c r="C1164" s="0" t="s">
        <v>2028</v>
      </c>
      <c r="D1164" s="0" t="s">
        <v>37</v>
      </c>
      <c r="E1164" s="0" t="s">
        <v>4868</v>
      </c>
      <c r="F1164" s="0" t="s">
        <v>2683</v>
      </c>
      <c r="H1164" s="0" t="s">
        <v>4868</v>
      </c>
      <c r="I1164" s="0" t="n">
        <v>12183901</v>
      </c>
      <c r="J1164" s="0" t="s">
        <v>40</v>
      </c>
      <c r="K1164" s="0" t="s">
        <v>3543</v>
      </c>
    </row>
    <row r="1165" customFormat="false" ht="12.75" hidden="false" customHeight="false" outlineLevel="0" collapsed="false">
      <c r="A1165" s="0" t="s">
        <v>4869</v>
      </c>
      <c r="B1165" s="0" t="s">
        <v>4870</v>
      </c>
      <c r="C1165" s="0" t="s">
        <v>4871</v>
      </c>
      <c r="D1165" s="0" t="s">
        <v>37</v>
      </c>
      <c r="E1165" s="0" t="s">
        <v>4872</v>
      </c>
      <c r="F1165" s="0" t="s">
        <v>2683</v>
      </c>
      <c r="H1165" s="0" t="s">
        <v>4872</v>
      </c>
      <c r="I1165" s="0" t="n">
        <v>12182560</v>
      </c>
      <c r="J1165" s="0" t="s">
        <v>40</v>
      </c>
      <c r="K1165" s="0" t="s">
        <v>3543</v>
      </c>
    </row>
    <row r="1166" customFormat="false" ht="12.75" hidden="false" customHeight="false" outlineLevel="0" collapsed="false">
      <c r="A1166" s="0" t="s">
        <v>4873</v>
      </c>
      <c r="B1166" s="0" t="s">
        <v>4874</v>
      </c>
      <c r="C1166" s="0" t="s">
        <v>4875</v>
      </c>
      <c r="D1166" s="0" t="s">
        <v>37</v>
      </c>
      <c r="E1166" s="0" t="s">
        <v>4876</v>
      </c>
      <c r="F1166" s="0" t="s">
        <v>2683</v>
      </c>
      <c r="H1166" s="0" t="s">
        <v>4877</v>
      </c>
      <c r="I1166" s="0" t="n">
        <v>122741949</v>
      </c>
      <c r="J1166" s="0" t="s">
        <v>40</v>
      </c>
      <c r="K1166" s="0" t="s">
        <v>3543</v>
      </c>
    </row>
    <row r="1167" customFormat="false" ht="12.75" hidden="false" customHeight="false" outlineLevel="0" collapsed="false">
      <c r="A1167" s="0" t="s">
        <v>4878</v>
      </c>
      <c r="B1167" s="0" t="s">
        <v>4879</v>
      </c>
      <c r="C1167" s="0" t="s">
        <v>4880</v>
      </c>
      <c r="D1167" s="0" t="s">
        <v>37</v>
      </c>
      <c r="E1167" s="0" t="s">
        <v>4881</v>
      </c>
      <c r="F1167" s="0" t="s">
        <v>2683</v>
      </c>
      <c r="H1167" s="0" t="s">
        <v>4882</v>
      </c>
      <c r="I1167" s="0" t="n">
        <v>121842936</v>
      </c>
      <c r="J1167" s="0" t="s">
        <v>40</v>
      </c>
      <c r="K1167" s="0" t="s">
        <v>3543</v>
      </c>
    </row>
    <row r="1168" customFormat="false" ht="12.75" hidden="false" customHeight="false" outlineLevel="0" collapsed="false">
      <c r="A1168" s="0" t="s">
        <v>4883</v>
      </c>
      <c r="B1168" s="0" t="s">
        <v>4884</v>
      </c>
      <c r="C1168" s="0" t="s">
        <v>4885</v>
      </c>
      <c r="D1168" s="0" t="s">
        <v>37</v>
      </c>
      <c r="E1168" s="0" t="s">
        <v>4886</v>
      </c>
      <c r="F1168" s="0" t="s">
        <v>2683</v>
      </c>
      <c r="H1168" s="0" t="s">
        <v>4886</v>
      </c>
      <c r="I1168" s="0" t="n">
        <v>121801016</v>
      </c>
      <c r="J1168" s="0" t="s">
        <v>40</v>
      </c>
      <c r="K1168" s="0" t="s">
        <v>3543</v>
      </c>
    </row>
    <row r="1169" customFormat="false" ht="12.75" hidden="false" customHeight="false" outlineLevel="0" collapsed="false">
      <c r="A1169" s="0" t="s">
        <v>4887</v>
      </c>
      <c r="B1169" s="0" t="s">
        <v>4888</v>
      </c>
      <c r="C1169" s="0" t="s">
        <v>4889</v>
      </c>
      <c r="D1169" s="0" t="s">
        <v>37</v>
      </c>
      <c r="E1169" s="0" t="s">
        <v>4890</v>
      </c>
      <c r="F1169" s="0" t="s">
        <v>2683</v>
      </c>
      <c r="H1169" s="0" t="s">
        <v>4890</v>
      </c>
      <c r="I1169" s="0" t="s">
        <v>4891</v>
      </c>
      <c r="J1169" s="0" t="s">
        <v>40</v>
      </c>
      <c r="K1169" s="0" t="s">
        <v>3543</v>
      </c>
    </row>
    <row r="1170" customFormat="false" ht="12.75" hidden="false" customHeight="false" outlineLevel="0" collapsed="false">
      <c r="A1170" s="0" t="s">
        <v>4892</v>
      </c>
      <c r="B1170" s="0" t="s">
        <v>4893</v>
      </c>
      <c r="C1170" s="0" t="s">
        <v>4894</v>
      </c>
      <c r="D1170" s="0" t="s">
        <v>37</v>
      </c>
      <c r="E1170" s="0" t="s">
        <v>3904</v>
      </c>
      <c r="F1170" s="0" t="s">
        <v>2683</v>
      </c>
      <c r="J1170" s="0" t="s">
        <v>40</v>
      </c>
      <c r="K1170" s="0" t="s">
        <v>3555</v>
      </c>
    </row>
    <row r="1171" customFormat="false" ht="12.75" hidden="false" customHeight="false" outlineLevel="0" collapsed="false">
      <c r="A1171" s="0" t="s">
        <v>4895</v>
      </c>
      <c r="B1171" s="0" t="s">
        <v>4896</v>
      </c>
      <c r="C1171" s="0" t="s">
        <v>4897</v>
      </c>
      <c r="D1171" s="0" t="s">
        <v>37</v>
      </c>
      <c r="E1171" s="0" t="s">
        <v>3904</v>
      </c>
      <c r="F1171" s="0" t="s">
        <v>2683</v>
      </c>
      <c r="I1171" s="0" t="s">
        <v>4898</v>
      </c>
      <c r="J1171" s="0" t="s">
        <v>40</v>
      </c>
      <c r="K1171" s="0" t="s">
        <v>3555</v>
      </c>
    </row>
    <row r="1172" customFormat="false" ht="12.75" hidden="false" customHeight="false" outlineLevel="0" collapsed="false">
      <c r="A1172" s="0" t="s">
        <v>4899</v>
      </c>
      <c r="B1172" s="0" t="s">
        <v>4900</v>
      </c>
      <c r="C1172" s="0" t="s">
        <v>4901</v>
      </c>
      <c r="D1172" s="0" t="s">
        <v>37</v>
      </c>
      <c r="E1172" s="0" t="s">
        <v>4902</v>
      </c>
      <c r="F1172" s="0" t="s">
        <v>2683</v>
      </c>
      <c r="H1172" s="0" t="s">
        <v>4902</v>
      </c>
      <c r="I1172" s="0" t="n">
        <v>12353309</v>
      </c>
      <c r="J1172" s="0" t="s">
        <v>40</v>
      </c>
      <c r="K1172" s="0" t="s">
        <v>3560</v>
      </c>
    </row>
    <row r="1173" customFormat="false" ht="12.75" hidden="false" customHeight="false" outlineLevel="0" collapsed="false">
      <c r="A1173" s="0" t="s">
        <v>4903</v>
      </c>
      <c r="B1173" s="0" t="s">
        <v>4904</v>
      </c>
      <c r="C1173" s="0" t="s">
        <v>4905</v>
      </c>
      <c r="D1173" s="0" t="s">
        <v>37</v>
      </c>
      <c r="E1173" s="0" t="s">
        <v>4906</v>
      </c>
      <c r="F1173" s="0" t="s">
        <v>2683</v>
      </c>
      <c r="H1173" s="0" t="s">
        <v>4906</v>
      </c>
      <c r="I1173" s="0" t="n">
        <v>12355228</v>
      </c>
      <c r="J1173" s="0" t="s">
        <v>40</v>
      </c>
      <c r="K1173" s="0" t="s">
        <v>3560</v>
      </c>
    </row>
    <row r="1174" customFormat="false" ht="12.75" hidden="false" customHeight="false" outlineLevel="0" collapsed="false">
      <c r="A1174" s="0" t="s">
        <v>4907</v>
      </c>
      <c r="B1174" s="0" t="s">
        <v>4908</v>
      </c>
      <c r="C1174" s="0" t="s">
        <v>4909</v>
      </c>
      <c r="D1174" s="0" t="s">
        <v>37</v>
      </c>
      <c r="E1174" s="0" t="s">
        <v>4910</v>
      </c>
      <c r="F1174" s="0" t="s">
        <v>2683</v>
      </c>
      <c r="H1174" s="0" t="s">
        <v>4910</v>
      </c>
      <c r="I1174" s="0" t="n">
        <v>123585008</v>
      </c>
      <c r="J1174" s="0" t="s">
        <v>40</v>
      </c>
      <c r="K1174" s="0" t="s">
        <v>3560</v>
      </c>
    </row>
    <row r="1175" customFormat="false" ht="12.75" hidden="false" customHeight="false" outlineLevel="0" collapsed="false">
      <c r="A1175" s="0" t="s">
        <v>4911</v>
      </c>
      <c r="B1175" s="0" t="s">
        <v>4912</v>
      </c>
      <c r="C1175" s="0" t="s">
        <v>4913</v>
      </c>
      <c r="D1175" s="0" t="s">
        <v>37</v>
      </c>
      <c r="E1175" s="0" t="s">
        <v>4914</v>
      </c>
      <c r="F1175" s="0" t="s">
        <v>2683</v>
      </c>
      <c r="H1175" s="0" t="s">
        <v>4914</v>
      </c>
      <c r="I1175" s="0" t="n">
        <v>123581266</v>
      </c>
      <c r="J1175" s="0" t="s">
        <v>40</v>
      </c>
      <c r="K1175" s="0" t="s">
        <v>3560</v>
      </c>
    </row>
    <row r="1176" customFormat="false" ht="12.75" hidden="false" customHeight="false" outlineLevel="0" collapsed="false">
      <c r="A1176" s="0" t="s">
        <v>4915</v>
      </c>
      <c r="B1176" s="0" t="s">
        <v>4916</v>
      </c>
      <c r="C1176" s="0" t="s">
        <v>1991</v>
      </c>
      <c r="D1176" s="0" t="s">
        <v>37</v>
      </c>
      <c r="E1176" s="0" t="s">
        <v>4917</v>
      </c>
      <c r="F1176" s="0" t="s">
        <v>2683</v>
      </c>
      <c r="H1176" s="0" t="s">
        <v>4917</v>
      </c>
      <c r="I1176" s="0" t="n">
        <v>123504114</v>
      </c>
      <c r="J1176" s="0" t="s">
        <v>40</v>
      </c>
      <c r="K1176" s="0" t="s">
        <v>3560</v>
      </c>
    </row>
    <row r="1177" customFormat="false" ht="12.75" hidden="false" customHeight="false" outlineLevel="0" collapsed="false">
      <c r="A1177" s="0" t="s">
        <v>4918</v>
      </c>
      <c r="B1177" s="0" t="s">
        <v>4919</v>
      </c>
      <c r="C1177" s="0" t="s">
        <v>4920</v>
      </c>
      <c r="D1177" s="0" t="s">
        <v>37</v>
      </c>
      <c r="E1177" s="0" t="s">
        <v>4921</v>
      </c>
      <c r="F1177" s="0" t="s">
        <v>2683</v>
      </c>
      <c r="H1177" s="0" t="s">
        <v>4921</v>
      </c>
      <c r="I1177" s="0" t="n">
        <v>12340310</v>
      </c>
      <c r="J1177" s="0" t="s">
        <v>40</v>
      </c>
      <c r="K1177" s="0" t="s">
        <v>3560</v>
      </c>
    </row>
    <row r="1178" customFormat="false" ht="12.75" hidden="false" customHeight="false" outlineLevel="0" collapsed="false">
      <c r="A1178" s="0" t="s">
        <v>4922</v>
      </c>
      <c r="B1178" s="0" t="s">
        <v>4923</v>
      </c>
      <c r="C1178" s="0" t="s">
        <v>4924</v>
      </c>
      <c r="D1178" s="0" t="s">
        <v>37</v>
      </c>
      <c r="E1178" s="0" t="s">
        <v>4925</v>
      </c>
      <c r="F1178" s="0" t="s">
        <v>2683</v>
      </c>
      <c r="H1178" s="0" t="s">
        <v>4925</v>
      </c>
      <c r="J1178" s="0" t="s">
        <v>40</v>
      </c>
      <c r="K1178" s="0" t="s">
        <v>3560</v>
      </c>
    </row>
    <row r="1179" customFormat="false" ht="12.75" hidden="false" customHeight="false" outlineLevel="0" collapsed="false">
      <c r="A1179" s="0" t="s">
        <v>4926</v>
      </c>
      <c r="B1179" s="0" t="s">
        <v>4927</v>
      </c>
      <c r="C1179" s="0" t="s">
        <v>4928</v>
      </c>
      <c r="D1179" s="0" t="s">
        <v>37</v>
      </c>
      <c r="E1179" s="0" t="s">
        <v>4929</v>
      </c>
      <c r="F1179" s="0" t="s">
        <v>2683</v>
      </c>
      <c r="H1179" s="0" t="s">
        <v>4929</v>
      </c>
      <c r="I1179" s="0" t="n">
        <v>123</v>
      </c>
      <c r="J1179" s="0" t="s">
        <v>40</v>
      </c>
      <c r="K1179" s="0" t="s">
        <v>3560</v>
      </c>
    </row>
    <row r="1180" customFormat="false" ht="12.75" hidden="false" customHeight="false" outlineLevel="0" collapsed="false">
      <c r="A1180" s="0" t="s">
        <v>4930</v>
      </c>
      <c r="B1180" s="0" t="s">
        <v>4931</v>
      </c>
      <c r="C1180" s="0" t="s">
        <v>4932</v>
      </c>
      <c r="D1180" s="0" t="s">
        <v>37</v>
      </c>
      <c r="E1180" s="0" t="s">
        <v>3904</v>
      </c>
      <c r="F1180" s="0" t="s">
        <v>2683</v>
      </c>
      <c r="I1180" s="0" t="s">
        <v>4933</v>
      </c>
      <c r="J1180" s="0" t="s">
        <v>40</v>
      </c>
      <c r="K1180" s="0" t="s">
        <v>3569</v>
      </c>
    </row>
    <row r="1181" customFormat="false" ht="12.75" hidden="false" customHeight="false" outlineLevel="0" collapsed="false">
      <c r="A1181" s="0" t="s">
        <v>4934</v>
      </c>
      <c r="B1181" s="0" t="s">
        <v>4935</v>
      </c>
      <c r="C1181" s="0" t="s">
        <v>4936</v>
      </c>
      <c r="D1181" s="0" t="s">
        <v>37</v>
      </c>
      <c r="E1181" s="0" t="s">
        <v>3904</v>
      </c>
      <c r="F1181" s="0" t="s">
        <v>2683</v>
      </c>
      <c r="I1181" s="0" t="s">
        <v>4937</v>
      </c>
      <c r="J1181" s="0" t="s">
        <v>40</v>
      </c>
      <c r="K1181" s="0" t="s">
        <v>3569</v>
      </c>
    </row>
    <row r="1182" customFormat="false" ht="12.75" hidden="false" customHeight="false" outlineLevel="0" collapsed="false">
      <c r="A1182" s="0" t="s">
        <v>4938</v>
      </c>
      <c r="B1182" s="0" t="s">
        <v>4939</v>
      </c>
      <c r="C1182" s="0" t="s">
        <v>4940</v>
      </c>
      <c r="D1182" s="0" t="s">
        <v>37</v>
      </c>
      <c r="E1182" s="0" t="s">
        <v>4941</v>
      </c>
      <c r="F1182" s="0" t="s">
        <v>2683</v>
      </c>
      <c r="I1182" s="0" t="n">
        <v>12191424</v>
      </c>
      <c r="J1182" s="0" t="s">
        <v>40</v>
      </c>
      <c r="K1182" s="0" t="s">
        <v>3573</v>
      </c>
    </row>
    <row r="1183" customFormat="false" ht="12.75" hidden="false" customHeight="false" outlineLevel="0" collapsed="false">
      <c r="A1183" s="0" t="s">
        <v>4942</v>
      </c>
      <c r="B1183" s="0" t="s">
        <v>4943</v>
      </c>
      <c r="C1183" s="0" t="s">
        <v>1999</v>
      </c>
      <c r="D1183" s="0" t="s">
        <v>37</v>
      </c>
      <c r="E1183" s="0" t="s">
        <v>4944</v>
      </c>
      <c r="F1183" s="0" t="s">
        <v>2683</v>
      </c>
      <c r="I1183" s="0" t="n">
        <v>121944133</v>
      </c>
      <c r="J1183" s="0" t="s">
        <v>40</v>
      </c>
      <c r="K1183" s="0" t="s">
        <v>3573</v>
      </c>
    </row>
    <row r="1184" customFormat="false" ht="12.75" hidden="false" customHeight="false" outlineLevel="0" collapsed="false">
      <c r="A1184" s="0" t="s">
        <v>4945</v>
      </c>
      <c r="B1184" s="0" t="s">
        <v>4946</v>
      </c>
      <c r="C1184" s="0" t="s">
        <v>4947</v>
      </c>
      <c r="D1184" s="0" t="s">
        <v>37</v>
      </c>
      <c r="E1184" s="0" t="s">
        <v>4948</v>
      </c>
      <c r="F1184" s="0" t="s">
        <v>2683</v>
      </c>
      <c r="I1184" s="0" t="n">
        <v>12192790</v>
      </c>
      <c r="J1184" s="0" t="s">
        <v>40</v>
      </c>
      <c r="K1184" s="0" t="s">
        <v>3573</v>
      </c>
    </row>
    <row r="1185" customFormat="false" ht="12.75" hidden="false" customHeight="false" outlineLevel="0" collapsed="false">
      <c r="A1185" s="0" t="s">
        <v>4949</v>
      </c>
      <c r="B1185" s="0" t="s">
        <v>4950</v>
      </c>
      <c r="C1185" s="0" t="s">
        <v>4951</v>
      </c>
      <c r="D1185" s="0" t="s">
        <v>37</v>
      </c>
      <c r="E1185" s="0" t="s">
        <v>4952</v>
      </c>
      <c r="F1185" s="0" t="s">
        <v>2683</v>
      </c>
      <c r="I1185" s="0" t="n">
        <v>121930807</v>
      </c>
      <c r="J1185" s="0" t="s">
        <v>40</v>
      </c>
      <c r="K1185" s="0" t="s">
        <v>3573</v>
      </c>
    </row>
    <row r="1186" customFormat="false" ht="12.75" hidden="false" customHeight="false" outlineLevel="0" collapsed="false">
      <c r="A1186" s="0" t="s">
        <v>4953</v>
      </c>
      <c r="B1186" s="0" t="s">
        <v>4954</v>
      </c>
      <c r="C1186" s="0" t="s">
        <v>4955</v>
      </c>
      <c r="D1186" s="0" t="s">
        <v>37</v>
      </c>
      <c r="E1186" s="0" t="s">
        <v>4956</v>
      </c>
      <c r="F1186" s="0" t="s">
        <v>2683</v>
      </c>
      <c r="I1186" s="0" t="n">
        <v>12485171</v>
      </c>
      <c r="J1186" s="0" t="s">
        <v>40</v>
      </c>
      <c r="K1186" s="0" t="s">
        <v>3578</v>
      </c>
    </row>
    <row r="1187" customFormat="false" ht="12.75" hidden="false" customHeight="false" outlineLevel="0" collapsed="false">
      <c r="A1187" s="0" t="s">
        <v>4957</v>
      </c>
      <c r="B1187" s="0" t="s">
        <v>4958</v>
      </c>
      <c r="C1187" s="0" t="s">
        <v>819</v>
      </c>
      <c r="D1187" s="0" t="s">
        <v>37</v>
      </c>
      <c r="E1187" s="0" t="s">
        <v>4959</v>
      </c>
      <c r="F1187" s="0" t="s">
        <v>2683</v>
      </c>
      <c r="J1187" s="0" t="s">
        <v>40</v>
      </c>
      <c r="K1187" s="0" t="s">
        <v>3578</v>
      </c>
    </row>
    <row r="1188" customFormat="false" ht="12.75" hidden="false" customHeight="false" outlineLevel="0" collapsed="false">
      <c r="A1188" s="0" t="s">
        <v>4960</v>
      </c>
      <c r="B1188" s="0" t="s">
        <v>4961</v>
      </c>
      <c r="C1188" s="0" t="s">
        <v>4962</v>
      </c>
      <c r="D1188" s="0" t="s">
        <v>37</v>
      </c>
      <c r="E1188" s="0" t="s">
        <v>4963</v>
      </c>
      <c r="F1188" s="0" t="s">
        <v>2683</v>
      </c>
      <c r="I1188" s="0" t="n">
        <v>12483238</v>
      </c>
      <c r="J1188" s="0" t="s">
        <v>40</v>
      </c>
      <c r="K1188" s="0" t="s">
        <v>3578</v>
      </c>
    </row>
    <row r="1189" customFormat="false" ht="12.75" hidden="false" customHeight="false" outlineLevel="0" collapsed="false">
      <c r="A1189" s="0" t="s">
        <v>4964</v>
      </c>
      <c r="B1189" s="0" t="s">
        <v>4965</v>
      </c>
      <c r="D1189" s="0" t="s">
        <v>37</v>
      </c>
      <c r="E1189" s="0" t="s">
        <v>4963</v>
      </c>
      <c r="F1189" s="0" t="s">
        <v>2683</v>
      </c>
      <c r="H1189" s="0" t="s">
        <v>4966</v>
      </c>
      <c r="I1189" s="0" t="n">
        <v>124800123</v>
      </c>
      <c r="J1189" s="0" t="s">
        <v>40</v>
      </c>
      <c r="K1189" s="0" t="s">
        <v>3578</v>
      </c>
    </row>
    <row r="1190" customFormat="false" ht="12.75" hidden="false" customHeight="false" outlineLevel="0" collapsed="false">
      <c r="A1190" s="0" t="s">
        <v>4967</v>
      </c>
      <c r="B1190" s="0" t="s">
        <v>4968</v>
      </c>
      <c r="C1190" s="0" t="s">
        <v>870</v>
      </c>
      <c r="D1190" s="0" t="s">
        <v>37</v>
      </c>
      <c r="E1190" s="0" t="s">
        <v>4969</v>
      </c>
      <c r="F1190" s="0" t="s">
        <v>2683</v>
      </c>
      <c r="J1190" s="0" t="s">
        <v>40</v>
      </c>
      <c r="K1190" s="0" t="s">
        <v>3578</v>
      </c>
    </row>
    <row r="1191" customFormat="false" ht="12.75" hidden="false" customHeight="false" outlineLevel="0" collapsed="false">
      <c r="A1191" s="0" t="s">
        <v>4970</v>
      </c>
      <c r="B1191" s="0" t="s">
        <v>4971</v>
      </c>
      <c r="C1191" s="0" t="s">
        <v>4972</v>
      </c>
      <c r="D1191" s="0" t="s">
        <v>37</v>
      </c>
      <c r="E1191" s="0" t="s">
        <v>4973</v>
      </c>
      <c r="F1191" s="0" t="s">
        <v>2683</v>
      </c>
      <c r="I1191" s="0" t="n">
        <v>124808721</v>
      </c>
      <c r="J1191" s="0" t="s">
        <v>40</v>
      </c>
      <c r="K1191" s="0" t="s">
        <v>3578</v>
      </c>
    </row>
    <row r="1192" customFormat="false" ht="12.75" hidden="false" customHeight="false" outlineLevel="0" collapsed="false">
      <c r="A1192" s="0" t="s">
        <v>4974</v>
      </c>
      <c r="B1192" s="0" t="s">
        <v>4975</v>
      </c>
      <c r="C1192" s="0" t="s">
        <v>4976</v>
      </c>
      <c r="D1192" s="0" t="s">
        <v>37</v>
      </c>
      <c r="E1192" s="0" t="s">
        <v>4977</v>
      </c>
      <c r="F1192" s="0" t="s">
        <v>2683</v>
      </c>
      <c r="H1192" s="0" t="s">
        <v>4977</v>
      </c>
      <c r="J1192" s="0" t="s">
        <v>40</v>
      </c>
      <c r="K1192" s="0" t="s">
        <v>3578</v>
      </c>
    </row>
    <row r="1193" customFormat="false" ht="12.75" hidden="false" customHeight="false" outlineLevel="0" collapsed="false">
      <c r="A1193" s="0" t="s">
        <v>4978</v>
      </c>
      <c r="B1193" s="0" t="s">
        <v>4979</v>
      </c>
      <c r="C1193" s="0" t="s">
        <v>4980</v>
      </c>
      <c r="D1193" s="0" t="s">
        <v>37</v>
      </c>
      <c r="E1193" s="0" t="s">
        <v>3904</v>
      </c>
      <c r="F1193" s="0" t="s">
        <v>2683</v>
      </c>
      <c r="I1193" s="0" t="s">
        <v>4981</v>
      </c>
      <c r="J1193" s="0" t="s">
        <v>40</v>
      </c>
      <c r="K1193" s="0" t="s">
        <v>3587</v>
      </c>
    </row>
    <row r="1194" customFormat="false" ht="12.75" hidden="false" customHeight="false" outlineLevel="0" collapsed="false">
      <c r="A1194" s="0" t="s">
        <v>4982</v>
      </c>
      <c r="B1194" s="0" t="s">
        <v>4983</v>
      </c>
      <c r="C1194" s="0" t="s">
        <v>4984</v>
      </c>
      <c r="D1194" s="0" t="s">
        <v>37</v>
      </c>
      <c r="E1194" s="0" t="s">
        <v>3904</v>
      </c>
      <c r="F1194" s="0" t="s">
        <v>2683</v>
      </c>
      <c r="I1194" s="0" t="s">
        <v>4985</v>
      </c>
      <c r="J1194" s="0" t="s">
        <v>40</v>
      </c>
      <c r="K1194" s="0" t="s">
        <v>3592</v>
      </c>
    </row>
    <row r="1195" customFormat="false" ht="12.75" hidden="false" customHeight="false" outlineLevel="0" collapsed="false">
      <c r="A1195" s="0" t="s">
        <v>4986</v>
      </c>
      <c r="B1195" s="0" t="s">
        <v>4987</v>
      </c>
      <c r="C1195" s="0" t="s">
        <v>4988</v>
      </c>
      <c r="D1195" s="0" t="s">
        <v>37</v>
      </c>
      <c r="E1195" s="0" t="s">
        <v>3904</v>
      </c>
      <c r="F1195" s="0" t="s">
        <v>2683</v>
      </c>
      <c r="I1195" s="0" t="s">
        <v>4989</v>
      </c>
      <c r="J1195" s="0" t="s">
        <v>40</v>
      </c>
      <c r="K1195" s="0" t="s">
        <v>3592</v>
      </c>
    </row>
    <row r="1196" customFormat="false" ht="12.75" hidden="false" customHeight="false" outlineLevel="0" collapsed="false">
      <c r="A1196" s="0" t="s">
        <v>4990</v>
      </c>
      <c r="B1196" s="0" t="s">
        <v>4991</v>
      </c>
      <c r="C1196" s="0" t="s">
        <v>4992</v>
      </c>
      <c r="D1196" s="0" t="s">
        <v>37</v>
      </c>
      <c r="E1196" s="0" t="s">
        <v>4993</v>
      </c>
      <c r="F1196" s="0" t="s">
        <v>2683</v>
      </c>
      <c r="I1196" s="0" t="s">
        <v>4994</v>
      </c>
      <c r="J1196" s="0" t="s">
        <v>40</v>
      </c>
      <c r="K1196" s="0" t="s">
        <v>3603</v>
      </c>
    </row>
    <row r="1197" customFormat="false" ht="12.75" hidden="false" customHeight="false" outlineLevel="0" collapsed="false">
      <c r="A1197" s="0" t="s">
        <v>4995</v>
      </c>
      <c r="B1197" s="0" t="s">
        <v>4996</v>
      </c>
      <c r="C1197" s="0" t="s">
        <v>4997</v>
      </c>
      <c r="D1197" s="0" t="s">
        <v>37</v>
      </c>
      <c r="E1197" s="0" t="s">
        <v>4998</v>
      </c>
      <c r="F1197" s="0" t="s">
        <v>2683</v>
      </c>
      <c r="H1197" s="0" t="s">
        <v>4999</v>
      </c>
      <c r="I1197" s="0" t="s">
        <v>5000</v>
      </c>
      <c r="J1197" s="0" t="s">
        <v>40</v>
      </c>
      <c r="K1197" s="0" t="s">
        <v>3603</v>
      </c>
    </row>
    <row r="1198" customFormat="false" ht="12.75" hidden="false" customHeight="false" outlineLevel="0" collapsed="false">
      <c r="A1198" s="0" t="s">
        <v>5001</v>
      </c>
      <c r="B1198" s="0" t="s">
        <v>5002</v>
      </c>
      <c r="C1198" s="0" t="s">
        <v>5003</v>
      </c>
      <c r="D1198" s="0" t="s">
        <v>37</v>
      </c>
      <c r="E1198" s="0" t="s">
        <v>4998</v>
      </c>
      <c r="F1198" s="0" t="s">
        <v>2683</v>
      </c>
      <c r="H1198" s="0" t="s">
        <v>5004</v>
      </c>
      <c r="I1198" s="0" t="s">
        <v>5005</v>
      </c>
      <c r="J1198" s="0" t="s">
        <v>40</v>
      </c>
      <c r="K1198" s="0" t="s">
        <v>3603</v>
      </c>
    </row>
    <row r="1199" customFormat="false" ht="12.75" hidden="false" customHeight="false" outlineLevel="0" collapsed="false">
      <c r="A1199" s="0" t="s">
        <v>5006</v>
      </c>
      <c r="B1199" s="0" t="s">
        <v>5007</v>
      </c>
      <c r="C1199" s="0" t="s">
        <v>5008</v>
      </c>
      <c r="D1199" s="0" t="s">
        <v>37</v>
      </c>
      <c r="E1199" s="0" t="s">
        <v>5009</v>
      </c>
      <c r="F1199" s="0" t="s">
        <v>2683</v>
      </c>
      <c r="I1199" s="0" t="s">
        <v>5010</v>
      </c>
      <c r="J1199" s="0" t="s">
        <v>40</v>
      </c>
      <c r="K1199" s="0" t="s">
        <v>3609</v>
      </c>
    </row>
    <row r="1200" customFormat="false" ht="12.75" hidden="false" customHeight="false" outlineLevel="0" collapsed="false">
      <c r="A1200" s="0" t="s">
        <v>5011</v>
      </c>
      <c r="B1200" s="0" t="s">
        <v>5012</v>
      </c>
      <c r="C1200" s="0" t="s">
        <v>5013</v>
      </c>
      <c r="D1200" s="0" t="s">
        <v>37</v>
      </c>
      <c r="E1200" s="0" t="s">
        <v>5009</v>
      </c>
      <c r="F1200" s="0" t="s">
        <v>2683</v>
      </c>
      <c r="I1200" s="0" t="s">
        <v>5014</v>
      </c>
      <c r="J1200" s="0" t="s">
        <v>40</v>
      </c>
      <c r="K1200" s="0" t="s">
        <v>3609</v>
      </c>
    </row>
    <row r="1201" customFormat="false" ht="12.75" hidden="false" customHeight="false" outlineLevel="0" collapsed="false">
      <c r="A1201" s="0" t="s">
        <v>5015</v>
      </c>
      <c r="B1201" s="0" t="s">
        <v>5016</v>
      </c>
      <c r="C1201" s="0" t="s">
        <v>5017</v>
      </c>
      <c r="D1201" s="0" t="s">
        <v>37</v>
      </c>
      <c r="E1201" s="0" t="s">
        <v>5018</v>
      </c>
      <c r="F1201" s="0" t="s">
        <v>2683</v>
      </c>
      <c r="H1201" s="0" t="s">
        <v>5018</v>
      </c>
      <c r="I1201" s="0" t="s">
        <v>5019</v>
      </c>
      <c r="J1201" s="0" t="s">
        <v>40</v>
      </c>
      <c r="K1201" s="0" t="s">
        <v>3616</v>
      </c>
    </row>
    <row r="1202" customFormat="false" ht="12.75" hidden="false" customHeight="false" outlineLevel="0" collapsed="false">
      <c r="A1202" s="0" t="s">
        <v>5020</v>
      </c>
      <c r="B1202" s="0" t="s">
        <v>5021</v>
      </c>
      <c r="C1202" s="0" t="s">
        <v>5022</v>
      </c>
      <c r="D1202" s="0" t="s">
        <v>37</v>
      </c>
      <c r="E1202" s="0" t="s">
        <v>5023</v>
      </c>
      <c r="F1202" s="0" t="s">
        <v>2683</v>
      </c>
      <c r="H1202" s="0" t="s">
        <v>5023</v>
      </c>
      <c r="I1202" s="0" t="s">
        <v>5024</v>
      </c>
      <c r="J1202" s="0" t="s">
        <v>40</v>
      </c>
      <c r="K1202" s="0" t="s">
        <v>3616</v>
      </c>
    </row>
    <row r="1203" customFormat="false" ht="12.75" hidden="false" customHeight="false" outlineLevel="0" collapsed="false">
      <c r="A1203" s="0" t="s">
        <v>5025</v>
      </c>
      <c r="B1203" s="0" t="s">
        <v>5026</v>
      </c>
      <c r="C1203" s="0" t="s">
        <v>5027</v>
      </c>
      <c r="D1203" s="0" t="s">
        <v>37</v>
      </c>
      <c r="E1203" s="0" t="s">
        <v>5028</v>
      </c>
      <c r="F1203" s="0" t="s">
        <v>2683</v>
      </c>
      <c r="H1203" s="0" t="s">
        <v>5028</v>
      </c>
      <c r="I1203" s="0" t="s">
        <v>5029</v>
      </c>
      <c r="J1203" s="0" t="s">
        <v>40</v>
      </c>
      <c r="K1203" s="0" t="s">
        <v>3616</v>
      </c>
    </row>
    <row r="1204" customFormat="false" ht="12.75" hidden="false" customHeight="false" outlineLevel="0" collapsed="false">
      <c r="A1204" s="0" t="s">
        <v>5030</v>
      </c>
      <c r="B1204" s="0" t="s">
        <v>5031</v>
      </c>
      <c r="C1204" s="0" t="s">
        <v>5032</v>
      </c>
      <c r="D1204" s="0" t="s">
        <v>37</v>
      </c>
      <c r="E1204" s="0" t="s">
        <v>5033</v>
      </c>
      <c r="F1204" s="0" t="s">
        <v>2683</v>
      </c>
      <c r="H1204" s="0" t="s">
        <v>5033</v>
      </c>
      <c r="I1204" s="0" t="s">
        <v>5034</v>
      </c>
      <c r="J1204" s="0" t="s">
        <v>40</v>
      </c>
      <c r="K1204" s="0" t="s">
        <v>3622</v>
      </c>
    </row>
    <row r="1205" customFormat="false" ht="12.75" hidden="false" customHeight="false" outlineLevel="0" collapsed="false">
      <c r="A1205" s="0" t="s">
        <v>5035</v>
      </c>
      <c r="B1205" s="0" t="s">
        <v>5036</v>
      </c>
      <c r="C1205" s="0" t="s">
        <v>5037</v>
      </c>
      <c r="D1205" s="0" t="s">
        <v>37</v>
      </c>
      <c r="E1205" s="0" t="s">
        <v>5038</v>
      </c>
      <c r="F1205" s="0" t="s">
        <v>2683</v>
      </c>
      <c r="H1205" s="0" t="s">
        <v>5038</v>
      </c>
      <c r="I1205" s="0" t="s">
        <v>5039</v>
      </c>
      <c r="J1205" s="0" t="s">
        <v>40</v>
      </c>
      <c r="K1205" s="0" t="s">
        <v>3622</v>
      </c>
    </row>
    <row r="1206" customFormat="false" ht="12.75" hidden="false" customHeight="false" outlineLevel="0" collapsed="false">
      <c r="A1206" s="0" t="s">
        <v>5040</v>
      </c>
      <c r="B1206" s="0" t="s">
        <v>5041</v>
      </c>
      <c r="C1206" s="0" t="s">
        <v>5042</v>
      </c>
      <c r="D1206" s="0" t="s">
        <v>37</v>
      </c>
      <c r="E1206" s="0" t="s">
        <v>5043</v>
      </c>
      <c r="F1206" s="0" t="s">
        <v>2683</v>
      </c>
      <c r="H1206" s="0" t="s">
        <v>5044</v>
      </c>
      <c r="I1206" s="0" t="s">
        <v>5045</v>
      </c>
      <c r="J1206" s="0" t="s">
        <v>40</v>
      </c>
      <c r="K1206" s="0" t="s">
        <v>3622</v>
      </c>
    </row>
    <row r="1207" customFormat="false" ht="12.75" hidden="false" customHeight="false" outlineLevel="0" collapsed="false">
      <c r="A1207" s="0" t="s">
        <v>5046</v>
      </c>
      <c r="B1207" s="0" t="s">
        <v>5047</v>
      </c>
      <c r="C1207" s="0" t="s">
        <v>5048</v>
      </c>
      <c r="D1207" s="0" t="s">
        <v>37</v>
      </c>
      <c r="E1207" s="0" t="s">
        <v>5049</v>
      </c>
      <c r="F1207" s="0" t="s">
        <v>2683</v>
      </c>
      <c r="I1207" s="0" t="n">
        <v>12329034</v>
      </c>
      <c r="J1207" s="0" t="s">
        <v>40</v>
      </c>
      <c r="K1207" s="0" t="s">
        <v>3626</v>
      </c>
    </row>
    <row r="1208" customFormat="false" ht="12.75" hidden="false" customHeight="false" outlineLevel="0" collapsed="false">
      <c r="A1208" s="0" t="s">
        <v>5050</v>
      </c>
      <c r="B1208" s="0" t="s">
        <v>5051</v>
      </c>
      <c r="C1208" s="0" t="s">
        <v>5052</v>
      </c>
      <c r="D1208" s="0" t="s">
        <v>37</v>
      </c>
      <c r="E1208" s="0" t="s">
        <v>5053</v>
      </c>
      <c r="F1208" s="0" t="s">
        <v>2683</v>
      </c>
      <c r="J1208" s="0" t="s">
        <v>40</v>
      </c>
      <c r="K1208" s="0" t="s">
        <v>3626</v>
      </c>
    </row>
    <row r="1209" customFormat="false" ht="12.75" hidden="false" customHeight="false" outlineLevel="0" collapsed="false">
      <c r="A1209" s="0" t="s">
        <v>5054</v>
      </c>
      <c r="B1209" s="0" t="s">
        <v>5055</v>
      </c>
      <c r="D1209" s="0" t="s">
        <v>37</v>
      </c>
      <c r="E1209" s="0" t="s">
        <v>5053</v>
      </c>
      <c r="F1209" s="0" t="s">
        <v>2683</v>
      </c>
      <c r="H1209" s="0" t="s">
        <v>5056</v>
      </c>
      <c r="I1209" s="0" t="n">
        <v>12345193</v>
      </c>
      <c r="J1209" s="0" t="s">
        <v>40</v>
      </c>
      <c r="K1209" s="0" t="s">
        <v>3626</v>
      </c>
    </row>
    <row r="1210" customFormat="false" ht="12.75" hidden="false" customHeight="false" outlineLevel="0" collapsed="false">
      <c r="A1210" s="0" t="s">
        <v>5057</v>
      </c>
      <c r="B1210" s="0" t="s">
        <v>5058</v>
      </c>
      <c r="C1210" s="0" t="s">
        <v>5059</v>
      </c>
      <c r="D1210" s="0" t="s">
        <v>37</v>
      </c>
      <c r="E1210" s="0" t="s">
        <v>5060</v>
      </c>
      <c r="F1210" s="0" t="s">
        <v>2683</v>
      </c>
      <c r="I1210" s="0" t="n">
        <v>12329165</v>
      </c>
      <c r="J1210" s="0" t="s">
        <v>40</v>
      </c>
      <c r="K1210" s="0" t="s">
        <v>3626</v>
      </c>
    </row>
    <row r="1211" customFormat="false" ht="12.75" hidden="false" customHeight="false" outlineLevel="0" collapsed="false">
      <c r="A1211" s="0" t="s">
        <v>5061</v>
      </c>
      <c r="B1211" s="0" t="s">
        <v>5062</v>
      </c>
      <c r="D1211" s="0" t="s">
        <v>37</v>
      </c>
      <c r="E1211" s="0" t="s">
        <v>5063</v>
      </c>
      <c r="F1211" s="0" t="s">
        <v>2683</v>
      </c>
      <c r="H1211" s="0" t="s">
        <v>5064</v>
      </c>
      <c r="I1211" s="0" t="n">
        <v>1234309</v>
      </c>
      <c r="J1211" s="0" t="s">
        <v>40</v>
      </c>
      <c r="K1211" s="0" t="s">
        <v>3626</v>
      </c>
    </row>
    <row r="1212" customFormat="false" ht="12.75" hidden="false" customHeight="false" outlineLevel="0" collapsed="false">
      <c r="A1212" s="0" t="s">
        <v>5065</v>
      </c>
      <c r="B1212" s="0" t="s">
        <v>5066</v>
      </c>
      <c r="C1212" s="0" t="s">
        <v>5067</v>
      </c>
      <c r="D1212" s="0" t="s">
        <v>37</v>
      </c>
      <c r="E1212" s="0" t="s">
        <v>5068</v>
      </c>
      <c r="F1212" s="0" t="s">
        <v>2683</v>
      </c>
      <c r="I1212" s="0" t="s">
        <v>5069</v>
      </c>
      <c r="J1212" s="0" t="s">
        <v>40</v>
      </c>
      <c r="K1212" s="0" t="s">
        <v>3632</v>
      </c>
    </row>
    <row r="1213" customFormat="false" ht="12.75" hidden="false" customHeight="false" outlineLevel="0" collapsed="false">
      <c r="A1213" s="0" t="s">
        <v>5070</v>
      </c>
      <c r="B1213" s="0" t="s">
        <v>5071</v>
      </c>
      <c r="C1213" s="0" t="s">
        <v>5072</v>
      </c>
      <c r="D1213" s="0" t="s">
        <v>37</v>
      </c>
      <c r="E1213" s="0" t="s">
        <v>5068</v>
      </c>
      <c r="F1213" s="0" t="s">
        <v>2683</v>
      </c>
      <c r="H1213" s="0" t="s">
        <v>5073</v>
      </c>
      <c r="I1213" s="0" t="s">
        <v>5074</v>
      </c>
      <c r="J1213" s="0" t="s">
        <v>40</v>
      </c>
      <c r="K1213" s="0" t="s">
        <v>3632</v>
      </c>
    </row>
    <row r="1214" customFormat="false" ht="12.75" hidden="false" customHeight="false" outlineLevel="0" collapsed="false">
      <c r="A1214" s="0" t="s">
        <v>5075</v>
      </c>
      <c r="B1214" s="0" t="s">
        <v>5076</v>
      </c>
      <c r="C1214" s="0" t="s">
        <v>4924</v>
      </c>
      <c r="D1214" s="0" t="s">
        <v>37</v>
      </c>
      <c r="E1214" s="0" t="s">
        <v>5077</v>
      </c>
      <c r="F1214" s="0" t="s">
        <v>2683</v>
      </c>
      <c r="I1214" s="0" t="n">
        <v>124306130</v>
      </c>
      <c r="J1214" s="0" t="s">
        <v>40</v>
      </c>
      <c r="K1214" s="0" t="s">
        <v>3632</v>
      </c>
    </row>
    <row r="1215" customFormat="false" ht="12.75" hidden="false" customHeight="false" outlineLevel="0" collapsed="false">
      <c r="A1215" s="0" t="s">
        <v>5078</v>
      </c>
      <c r="B1215" s="0" t="s">
        <v>5079</v>
      </c>
      <c r="C1215" s="0" t="s">
        <v>5080</v>
      </c>
      <c r="D1215" s="0" t="s">
        <v>37</v>
      </c>
      <c r="E1215" s="0" t="s">
        <v>5081</v>
      </c>
      <c r="F1215" s="0" t="s">
        <v>2683</v>
      </c>
      <c r="I1215" s="0" t="s">
        <v>5082</v>
      </c>
      <c r="J1215" s="0" t="s">
        <v>40</v>
      </c>
      <c r="K1215" s="0" t="s">
        <v>3632</v>
      </c>
    </row>
    <row r="1216" customFormat="false" ht="12.75" hidden="false" customHeight="false" outlineLevel="0" collapsed="false">
      <c r="A1216" s="0" t="s">
        <v>5083</v>
      </c>
      <c r="B1216" s="0" t="s">
        <v>5084</v>
      </c>
      <c r="C1216" s="0" t="s">
        <v>5085</v>
      </c>
      <c r="D1216" s="0" t="s">
        <v>37</v>
      </c>
      <c r="E1216" s="0" t="s">
        <v>5086</v>
      </c>
      <c r="F1216" s="0" t="s">
        <v>2683</v>
      </c>
      <c r="I1216" s="0" t="s">
        <v>5087</v>
      </c>
      <c r="J1216" s="0" t="s">
        <v>40</v>
      </c>
      <c r="K1216" s="0" t="s">
        <v>3632</v>
      </c>
    </row>
    <row r="1217" customFormat="false" ht="12.75" hidden="false" customHeight="false" outlineLevel="0" collapsed="false">
      <c r="A1217" s="0" t="s">
        <v>5088</v>
      </c>
      <c r="B1217" s="0" t="s">
        <v>5089</v>
      </c>
      <c r="C1217" s="0" t="s">
        <v>5090</v>
      </c>
      <c r="D1217" s="0" t="s">
        <v>37</v>
      </c>
      <c r="E1217" s="0" t="s">
        <v>5091</v>
      </c>
      <c r="F1217" s="0" t="s">
        <v>2683</v>
      </c>
      <c r="I1217" s="0" t="s">
        <v>5092</v>
      </c>
      <c r="J1217" s="0" t="s">
        <v>40</v>
      </c>
      <c r="K1217" s="0" t="s">
        <v>3643</v>
      </c>
    </row>
    <row r="1218" customFormat="false" ht="12.75" hidden="false" customHeight="false" outlineLevel="0" collapsed="false">
      <c r="A1218" s="0" t="s">
        <v>5093</v>
      </c>
      <c r="B1218" s="0" t="s">
        <v>5094</v>
      </c>
      <c r="C1218" s="0" t="s">
        <v>5095</v>
      </c>
      <c r="D1218" s="0" t="s">
        <v>37</v>
      </c>
      <c r="E1218" s="0" t="s">
        <v>5096</v>
      </c>
      <c r="F1218" s="0" t="s">
        <v>2683</v>
      </c>
      <c r="I1218" s="0" t="s">
        <v>5097</v>
      </c>
      <c r="J1218" s="0" t="s">
        <v>40</v>
      </c>
      <c r="K1218" s="0" t="s">
        <v>3643</v>
      </c>
    </row>
    <row r="1219" customFormat="false" ht="12.75" hidden="false" customHeight="false" outlineLevel="0" collapsed="false">
      <c r="A1219" s="0" t="s">
        <v>5098</v>
      </c>
      <c r="B1219" s="0" t="s">
        <v>5099</v>
      </c>
      <c r="C1219" s="0" t="s">
        <v>5100</v>
      </c>
      <c r="D1219" s="0" t="s">
        <v>37</v>
      </c>
      <c r="E1219" s="0" t="s">
        <v>5101</v>
      </c>
      <c r="F1219" s="0" t="s">
        <v>2683</v>
      </c>
      <c r="I1219" s="0" t="s">
        <v>5102</v>
      </c>
      <c r="J1219" s="0" t="s">
        <v>40</v>
      </c>
      <c r="K1219" s="0" t="s">
        <v>3643</v>
      </c>
    </row>
    <row r="1220" customFormat="false" ht="12.75" hidden="false" customHeight="false" outlineLevel="0" collapsed="false">
      <c r="A1220" s="0" t="s">
        <v>5103</v>
      </c>
      <c r="B1220" s="0" t="s">
        <v>5104</v>
      </c>
      <c r="C1220" s="0" t="s">
        <v>5105</v>
      </c>
      <c r="D1220" s="0" t="s">
        <v>37</v>
      </c>
      <c r="E1220" s="0" t="s">
        <v>5106</v>
      </c>
      <c r="F1220" s="0" t="s">
        <v>2683</v>
      </c>
      <c r="I1220" s="0" t="s">
        <v>5107</v>
      </c>
      <c r="J1220" s="0" t="s">
        <v>40</v>
      </c>
      <c r="K1220" s="0" t="s">
        <v>3643</v>
      </c>
    </row>
    <row r="1221" customFormat="false" ht="12.75" hidden="false" customHeight="false" outlineLevel="0" collapsed="false">
      <c r="A1221" s="0" t="s">
        <v>5108</v>
      </c>
      <c r="B1221" s="0" t="s">
        <v>5109</v>
      </c>
      <c r="C1221" s="0" t="s">
        <v>5110</v>
      </c>
      <c r="D1221" s="0" t="s">
        <v>37</v>
      </c>
      <c r="E1221" s="0" t="s">
        <v>5111</v>
      </c>
      <c r="F1221" s="0" t="s">
        <v>2683</v>
      </c>
      <c r="I1221" s="0" t="s">
        <v>5112</v>
      </c>
      <c r="J1221" s="0" t="s">
        <v>40</v>
      </c>
      <c r="K1221" s="0" t="s">
        <v>3643</v>
      </c>
    </row>
    <row r="1222" customFormat="false" ht="12.75" hidden="false" customHeight="false" outlineLevel="0" collapsed="false">
      <c r="A1222" s="0" t="s">
        <v>5113</v>
      </c>
      <c r="B1222" s="0" t="s">
        <v>5114</v>
      </c>
      <c r="C1222" s="0" t="s">
        <v>5115</v>
      </c>
      <c r="D1222" s="0" t="s">
        <v>37</v>
      </c>
      <c r="E1222" s="0" t="s">
        <v>5116</v>
      </c>
      <c r="F1222" s="0" t="s">
        <v>2683</v>
      </c>
      <c r="I1222" s="0" t="n">
        <v>123346093</v>
      </c>
      <c r="J1222" s="0" t="s">
        <v>40</v>
      </c>
      <c r="K1222" s="0" t="s">
        <v>3653</v>
      </c>
    </row>
    <row r="1223" customFormat="false" ht="12.75" hidden="false" customHeight="false" outlineLevel="0" collapsed="false">
      <c r="A1223" s="0" t="s">
        <v>5117</v>
      </c>
      <c r="B1223" s="0" t="s">
        <v>5118</v>
      </c>
      <c r="C1223" s="0" t="s">
        <v>5119</v>
      </c>
      <c r="D1223" s="0" t="s">
        <v>37</v>
      </c>
      <c r="E1223" s="0" t="s">
        <v>5120</v>
      </c>
      <c r="F1223" s="0" t="s">
        <v>2683</v>
      </c>
      <c r="I1223" s="0" t="n">
        <v>123417461</v>
      </c>
      <c r="J1223" s="0" t="s">
        <v>40</v>
      </c>
      <c r="K1223" s="0" t="s">
        <v>3653</v>
      </c>
    </row>
    <row r="1224" customFormat="false" ht="12.75" hidden="false" customHeight="false" outlineLevel="0" collapsed="false">
      <c r="A1224" s="0" t="s">
        <v>5121</v>
      </c>
      <c r="B1224" s="0" t="s">
        <v>5122</v>
      </c>
      <c r="C1224" s="0" t="s">
        <v>5123</v>
      </c>
      <c r="D1224" s="0" t="s">
        <v>37</v>
      </c>
      <c r="E1224" s="0" t="s">
        <v>5124</v>
      </c>
      <c r="F1224" s="0" t="s">
        <v>2683</v>
      </c>
      <c r="I1224" s="0" t="s">
        <v>5125</v>
      </c>
      <c r="J1224" s="0" t="s">
        <v>40</v>
      </c>
      <c r="K1224" s="0" t="s">
        <v>3653</v>
      </c>
    </row>
    <row r="1225" customFormat="false" ht="12.75" hidden="false" customHeight="false" outlineLevel="0" collapsed="false">
      <c r="A1225" s="0" t="s">
        <v>5126</v>
      </c>
      <c r="B1225" s="0" t="s">
        <v>5127</v>
      </c>
      <c r="C1225" s="0" t="s">
        <v>5128</v>
      </c>
      <c r="D1225" s="0" t="s">
        <v>37</v>
      </c>
      <c r="E1225" s="0" t="s">
        <v>5129</v>
      </c>
      <c r="F1225" s="0" t="s">
        <v>2683</v>
      </c>
      <c r="I1225" s="0" t="s">
        <v>5130</v>
      </c>
      <c r="J1225" s="0" t="s">
        <v>40</v>
      </c>
      <c r="K1225" s="0" t="s">
        <v>3653</v>
      </c>
    </row>
    <row r="1226" customFormat="false" ht="12.75" hidden="false" customHeight="false" outlineLevel="0" collapsed="false">
      <c r="A1226" s="0" t="s">
        <v>5131</v>
      </c>
      <c r="B1226" s="0" t="s">
        <v>5132</v>
      </c>
      <c r="C1226" s="0" t="s">
        <v>5133</v>
      </c>
      <c r="D1226" s="0" t="s">
        <v>37</v>
      </c>
      <c r="E1226" s="0" t="s">
        <v>5134</v>
      </c>
      <c r="F1226" s="0" t="s">
        <v>2683</v>
      </c>
      <c r="H1226" s="0" t="s">
        <v>5134</v>
      </c>
      <c r="I1226" s="0" t="s">
        <v>5135</v>
      </c>
      <c r="J1226" s="0" t="s">
        <v>40</v>
      </c>
      <c r="K1226" s="0" t="s">
        <v>3674</v>
      </c>
    </row>
    <row r="1227" customFormat="false" ht="12.75" hidden="false" customHeight="false" outlineLevel="0" collapsed="false">
      <c r="A1227" s="0" t="s">
        <v>5136</v>
      </c>
      <c r="B1227" s="0" t="s">
        <v>5137</v>
      </c>
      <c r="C1227" s="0" t="s">
        <v>5138</v>
      </c>
      <c r="D1227" s="0" t="s">
        <v>37</v>
      </c>
      <c r="E1227" s="0" t="s">
        <v>5134</v>
      </c>
      <c r="F1227" s="0" t="s">
        <v>2683</v>
      </c>
      <c r="H1227" s="0" t="s">
        <v>5139</v>
      </c>
      <c r="I1227" s="0" t="s">
        <v>5140</v>
      </c>
      <c r="J1227" s="0" t="s">
        <v>40</v>
      </c>
      <c r="K1227" s="0" t="s">
        <v>3674</v>
      </c>
    </row>
    <row r="1228" customFormat="false" ht="12.75" hidden="false" customHeight="false" outlineLevel="0" collapsed="false">
      <c r="A1228" s="0" t="s">
        <v>5141</v>
      </c>
      <c r="B1228" s="0" t="s">
        <v>5142</v>
      </c>
      <c r="C1228" s="0" t="s">
        <v>5143</v>
      </c>
      <c r="D1228" s="0" t="s">
        <v>37</v>
      </c>
      <c r="E1228" s="0" t="s">
        <v>5144</v>
      </c>
      <c r="F1228" s="0" t="s">
        <v>2683</v>
      </c>
      <c r="H1228" s="0" t="s">
        <v>5145</v>
      </c>
      <c r="I1228" s="0" t="s">
        <v>5146</v>
      </c>
      <c r="J1228" s="0" t="s">
        <v>40</v>
      </c>
      <c r="K1228" s="0" t="s">
        <v>3674</v>
      </c>
    </row>
    <row r="1229" customFormat="false" ht="12.75" hidden="false" customHeight="false" outlineLevel="0" collapsed="false">
      <c r="A1229" s="0" t="s">
        <v>5147</v>
      </c>
      <c r="B1229" s="0" t="s">
        <v>5148</v>
      </c>
      <c r="C1229" s="0" t="s">
        <v>5149</v>
      </c>
      <c r="D1229" s="0" t="s">
        <v>37</v>
      </c>
      <c r="E1229" s="0" t="s">
        <v>5150</v>
      </c>
      <c r="F1229" s="0" t="s">
        <v>2683</v>
      </c>
      <c r="I1229" s="0" t="s">
        <v>5151</v>
      </c>
      <c r="J1229" s="0" t="s">
        <v>40</v>
      </c>
      <c r="K1229" s="0" t="s">
        <v>3690</v>
      </c>
    </row>
    <row r="1230" customFormat="false" ht="12.75" hidden="false" customHeight="false" outlineLevel="0" collapsed="false">
      <c r="A1230" s="0" t="s">
        <v>5152</v>
      </c>
      <c r="B1230" s="0" t="s">
        <v>5153</v>
      </c>
      <c r="C1230" s="0" t="s">
        <v>5154</v>
      </c>
      <c r="D1230" s="0" t="s">
        <v>37</v>
      </c>
      <c r="E1230" s="0" t="s">
        <v>5155</v>
      </c>
      <c r="F1230" s="0" t="s">
        <v>2683</v>
      </c>
      <c r="I1230" s="0" t="s">
        <v>5156</v>
      </c>
      <c r="J1230" s="0" t="s">
        <v>40</v>
      </c>
      <c r="K1230" s="0" t="s">
        <v>3690</v>
      </c>
    </row>
    <row r="1231" customFormat="false" ht="12.75" hidden="false" customHeight="false" outlineLevel="0" collapsed="false">
      <c r="A1231" s="0" t="s">
        <v>5157</v>
      </c>
      <c r="B1231" s="0" t="s">
        <v>5158</v>
      </c>
      <c r="C1231" s="0" t="s">
        <v>5159</v>
      </c>
      <c r="D1231" s="0" t="s">
        <v>37</v>
      </c>
      <c r="E1231" s="0" t="s">
        <v>5160</v>
      </c>
      <c r="F1231" s="0" t="s">
        <v>2683</v>
      </c>
      <c r="I1231" s="0" t="s">
        <v>5161</v>
      </c>
      <c r="J1231" s="0" t="s">
        <v>40</v>
      </c>
      <c r="K1231" s="0" t="s">
        <v>3690</v>
      </c>
    </row>
    <row r="1232" customFormat="false" ht="12.75" hidden="false" customHeight="false" outlineLevel="0" collapsed="false">
      <c r="A1232" s="0" t="s">
        <v>5162</v>
      </c>
      <c r="B1232" s="0" t="s">
        <v>5163</v>
      </c>
      <c r="C1232" s="0" t="s">
        <v>5164</v>
      </c>
      <c r="D1232" s="0" t="s">
        <v>37</v>
      </c>
      <c r="E1232" s="0" t="s">
        <v>5165</v>
      </c>
      <c r="F1232" s="0" t="s">
        <v>2683</v>
      </c>
      <c r="I1232" s="0" t="s">
        <v>5166</v>
      </c>
      <c r="J1232" s="0" t="s">
        <v>40</v>
      </c>
      <c r="K1232" s="0" t="s">
        <v>3701</v>
      </c>
    </row>
    <row r="1233" customFormat="false" ht="12.75" hidden="false" customHeight="false" outlineLevel="0" collapsed="false">
      <c r="A1233" s="0" t="s">
        <v>5167</v>
      </c>
      <c r="B1233" s="0" t="s">
        <v>5168</v>
      </c>
      <c r="C1233" s="0" t="s">
        <v>5169</v>
      </c>
      <c r="D1233" s="0" t="s">
        <v>37</v>
      </c>
      <c r="E1233" s="0" t="s">
        <v>5170</v>
      </c>
      <c r="F1233" s="0" t="s">
        <v>2683</v>
      </c>
      <c r="I1233" s="0" t="s">
        <v>5171</v>
      </c>
      <c r="J1233" s="0" t="s">
        <v>40</v>
      </c>
      <c r="K1233" s="0" t="s">
        <v>3701</v>
      </c>
    </row>
    <row r="1234" customFormat="false" ht="12.75" hidden="false" customHeight="false" outlineLevel="0" collapsed="false">
      <c r="A1234" s="0" t="s">
        <v>5172</v>
      </c>
      <c r="B1234" s="0" t="s">
        <v>5173</v>
      </c>
      <c r="C1234" s="0" t="s">
        <v>5174</v>
      </c>
      <c r="D1234" s="0" t="s">
        <v>37</v>
      </c>
      <c r="E1234" s="0" t="s">
        <v>5170</v>
      </c>
      <c r="F1234" s="0" t="s">
        <v>2683</v>
      </c>
      <c r="H1234" s="0" t="s">
        <v>5175</v>
      </c>
      <c r="I1234" s="0" t="s">
        <v>5176</v>
      </c>
      <c r="J1234" s="0" t="s">
        <v>40</v>
      </c>
      <c r="K1234" s="0" t="s">
        <v>3701</v>
      </c>
    </row>
    <row r="1235" customFormat="false" ht="12.75" hidden="false" customHeight="false" outlineLevel="0" collapsed="false">
      <c r="A1235" s="0" t="s">
        <v>5177</v>
      </c>
      <c r="B1235" s="0" t="s">
        <v>5178</v>
      </c>
      <c r="C1235" s="0" t="s">
        <v>5179</v>
      </c>
      <c r="D1235" s="0" t="s">
        <v>37</v>
      </c>
      <c r="E1235" s="0" t="s">
        <v>5180</v>
      </c>
      <c r="F1235" s="0" t="s">
        <v>2683</v>
      </c>
      <c r="H1235" s="0" t="s">
        <v>5180</v>
      </c>
      <c r="I1235" s="0" t="s">
        <v>5181</v>
      </c>
      <c r="J1235" s="0" t="s">
        <v>40</v>
      </c>
      <c r="K1235" s="0" t="s">
        <v>3725</v>
      </c>
    </row>
    <row r="1236" customFormat="false" ht="12.75" hidden="false" customHeight="false" outlineLevel="0" collapsed="false">
      <c r="A1236" s="0" t="s">
        <v>5182</v>
      </c>
      <c r="B1236" s="0" t="s">
        <v>5183</v>
      </c>
      <c r="C1236" s="0" t="s">
        <v>5184</v>
      </c>
      <c r="D1236" s="0" t="s">
        <v>37</v>
      </c>
      <c r="E1236" s="0" t="s">
        <v>5180</v>
      </c>
      <c r="F1236" s="0" t="s">
        <v>2683</v>
      </c>
      <c r="H1236" s="0" t="s">
        <v>5180</v>
      </c>
      <c r="I1236" s="0" t="s">
        <v>5185</v>
      </c>
      <c r="J1236" s="0" t="s">
        <v>40</v>
      </c>
      <c r="K1236" s="0" t="s">
        <v>3725</v>
      </c>
    </row>
    <row r="1237" customFormat="false" ht="12.75" hidden="false" customHeight="false" outlineLevel="0" collapsed="false">
      <c r="A1237" s="0" t="s">
        <v>5186</v>
      </c>
      <c r="B1237" s="0" t="s">
        <v>5187</v>
      </c>
      <c r="C1237" s="0" t="s">
        <v>5188</v>
      </c>
      <c r="D1237" s="0" t="s">
        <v>37</v>
      </c>
      <c r="E1237" s="0" t="s">
        <v>5180</v>
      </c>
      <c r="F1237" s="0" t="s">
        <v>2683</v>
      </c>
      <c r="H1237" s="0" t="s">
        <v>5189</v>
      </c>
      <c r="I1237" s="0" t="s">
        <v>5190</v>
      </c>
      <c r="J1237" s="0" t="s">
        <v>40</v>
      </c>
      <c r="K1237" s="0" t="s">
        <v>3725</v>
      </c>
    </row>
    <row r="1238" customFormat="false" ht="12.75" hidden="false" customHeight="false" outlineLevel="0" collapsed="false">
      <c r="A1238" s="0" t="s">
        <v>5191</v>
      </c>
      <c r="B1238" s="0" t="s">
        <v>5192</v>
      </c>
      <c r="C1238" s="0" t="s">
        <v>5193</v>
      </c>
      <c r="D1238" s="0" t="s">
        <v>37</v>
      </c>
      <c r="E1238" s="0" t="s">
        <v>4767</v>
      </c>
      <c r="F1238" s="0" t="s">
        <v>2683</v>
      </c>
      <c r="H1238" s="0" t="s">
        <v>5194</v>
      </c>
      <c r="I1238" s="0" t="s">
        <v>5195</v>
      </c>
      <c r="J1238" s="0" t="s">
        <v>40</v>
      </c>
      <c r="K1238" s="0" t="s">
        <v>3732</v>
      </c>
    </row>
    <row r="1239" customFormat="false" ht="12.75" hidden="false" customHeight="false" outlineLevel="0" collapsed="false">
      <c r="A1239" s="0" t="s">
        <v>5196</v>
      </c>
      <c r="B1239" s="0" t="s">
        <v>5197</v>
      </c>
      <c r="C1239" s="0" t="s">
        <v>5198</v>
      </c>
      <c r="D1239" s="0" t="s">
        <v>37</v>
      </c>
      <c r="E1239" s="0" t="s">
        <v>5199</v>
      </c>
      <c r="F1239" s="0" t="s">
        <v>2683</v>
      </c>
      <c r="H1239" s="0" t="s">
        <v>5200</v>
      </c>
      <c r="I1239" s="0" t="s">
        <v>5201</v>
      </c>
      <c r="J1239" s="0" t="s">
        <v>40</v>
      </c>
      <c r="K1239" s="0" t="s">
        <v>3739</v>
      </c>
    </row>
    <row r="1240" customFormat="false" ht="12.75" hidden="false" customHeight="false" outlineLevel="0" collapsed="false">
      <c r="A1240" s="0" t="s">
        <v>5202</v>
      </c>
      <c r="B1240" s="0" t="s">
        <v>5203</v>
      </c>
      <c r="C1240" s="0" t="s">
        <v>5204</v>
      </c>
      <c r="D1240" s="0" t="s">
        <v>37</v>
      </c>
      <c r="E1240" s="0" t="s">
        <v>5199</v>
      </c>
      <c r="F1240" s="0" t="s">
        <v>2683</v>
      </c>
      <c r="H1240" s="0" t="s">
        <v>5205</v>
      </c>
      <c r="I1240" s="0" t="s">
        <v>5206</v>
      </c>
      <c r="J1240" s="0" t="s">
        <v>40</v>
      </c>
      <c r="K1240" s="0" t="s">
        <v>3739</v>
      </c>
    </row>
    <row r="1241" customFormat="false" ht="12.75" hidden="false" customHeight="false" outlineLevel="0" collapsed="false">
      <c r="A1241" s="0" t="s">
        <v>5207</v>
      </c>
      <c r="B1241" s="0" t="s">
        <v>5208</v>
      </c>
      <c r="C1241" s="0" t="s">
        <v>5209</v>
      </c>
      <c r="D1241" s="0" t="s">
        <v>37</v>
      </c>
      <c r="E1241" s="0" t="s">
        <v>5199</v>
      </c>
      <c r="F1241" s="0" t="s">
        <v>2683</v>
      </c>
      <c r="H1241" s="0" t="s">
        <v>5210</v>
      </c>
      <c r="I1241" s="0" t="s">
        <v>5211</v>
      </c>
      <c r="J1241" s="0" t="s">
        <v>40</v>
      </c>
      <c r="K1241" s="0" t="s">
        <v>3739</v>
      </c>
    </row>
    <row r="1242" customFormat="false" ht="12.75" hidden="false" customHeight="false" outlineLevel="0" collapsed="false">
      <c r="A1242" s="0" t="s">
        <v>5212</v>
      </c>
      <c r="B1242" s="0" t="s">
        <v>5213</v>
      </c>
      <c r="C1242" s="0" t="s">
        <v>5214</v>
      </c>
      <c r="D1242" s="0" t="s">
        <v>37</v>
      </c>
      <c r="E1242" s="0" t="s">
        <v>5199</v>
      </c>
      <c r="F1242" s="0" t="s">
        <v>2683</v>
      </c>
      <c r="I1242" s="0" t="s">
        <v>5215</v>
      </c>
      <c r="J1242" s="0" t="s">
        <v>40</v>
      </c>
      <c r="K1242" s="0" t="s">
        <v>3744</v>
      </c>
    </row>
    <row r="1243" customFormat="false" ht="12.75" hidden="false" customHeight="false" outlineLevel="0" collapsed="false">
      <c r="A1243" s="0" t="s">
        <v>5216</v>
      </c>
      <c r="B1243" s="0" t="s">
        <v>5217</v>
      </c>
      <c r="C1243" s="0" t="s">
        <v>5218</v>
      </c>
      <c r="D1243" s="0" t="s">
        <v>37</v>
      </c>
      <c r="E1243" s="0" t="s">
        <v>5199</v>
      </c>
      <c r="F1243" s="0" t="s">
        <v>2683</v>
      </c>
      <c r="I1243" s="0" t="s">
        <v>5219</v>
      </c>
      <c r="J1243" s="0" t="s">
        <v>40</v>
      </c>
      <c r="K1243" s="0" t="s">
        <v>3744</v>
      </c>
    </row>
    <row r="1244" customFormat="false" ht="12.75" hidden="false" customHeight="false" outlineLevel="0" collapsed="false">
      <c r="A1244" s="0" t="s">
        <v>5220</v>
      </c>
      <c r="B1244" s="0" t="s">
        <v>5221</v>
      </c>
      <c r="C1244" s="0" t="s">
        <v>5222</v>
      </c>
      <c r="D1244" s="0" t="s">
        <v>37</v>
      </c>
      <c r="E1244" s="0" t="s">
        <v>5223</v>
      </c>
      <c r="F1244" s="0" t="s">
        <v>2683</v>
      </c>
      <c r="I1244" s="0" t="n">
        <v>121909970</v>
      </c>
      <c r="J1244" s="0" t="s">
        <v>40</v>
      </c>
      <c r="K1244" s="0" t="s">
        <v>3758</v>
      </c>
    </row>
    <row r="1245" customFormat="false" ht="12.75" hidden="false" customHeight="false" outlineLevel="0" collapsed="false">
      <c r="A1245" s="0" t="s">
        <v>5224</v>
      </c>
      <c r="B1245" s="0" t="s">
        <v>5225</v>
      </c>
      <c r="C1245" s="0" t="s">
        <v>5226</v>
      </c>
      <c r="D1245" s="0" t="s">
        <v>37</v>
      </c>
      <c r="E1245" s="0" t="s">
        <v>5227</v>
      </c>
      <c r="F1245" s="0" t="s">
        <v>2683</v>
      </c>
      <c r="I1245" s="0" t="n">
        <v>12193182</v>
      </c>
      <c r="J1245" s="0" t="s">
        <v>40</v>
      </c>
      <c r="K1245" s="0" t="s">
        <v>3758</v>
      </c>
    </row>
    <row r="1246" customFormat="false" ht="12.75" hidden="false" customHeight="false" outlineLevel="0" collapsed="false">
      <c r="A1246" s="0" t="s">
        <v>5228</v>
      </c>
      <c r="B1246" s="0" t="s">
        <v>5229</v>
      </c>
      <c r="C1246" s="0" t="s">
        <v>5230</v>
      </c>
      <c r="D1246" s="0" t="s">
        <v>37</v>
      </c>
      <c r="E1246" s="0" t="s">
        <v>5231</v>
      </c>
      <c r="F1246" s="0" t="s">
        <v>2683</v>
      </c>
      <c r="I1246" s="0" t="s">
        <v>5232</v>
      </c>
      <c r="J1246" s="0" t="s">
        <v>40</v>
      </c>
      <c r="K1246" s="0" t="s">
        <v>3764</v>
      </c>
    </row>
    <row r="1247" customFormat="false" ht="12.75" hidden="false" customHeight="false" outlineLevel="0" collapsed="false">
      <c r="A1247" s="0" t="s">
        <v>5233</v>
      </c>
      <c r="B1247" s="0" t="s">
        <v>5234</v>
      </c>
      <c r="C1247" s="0" t="s">
        <v>5235</v>
      </c>
      <c r="D1247" s="0" t="s">
        <v>37</v>
      </c>
      <c r="E1247" s="0" t="s">
        <v>5236</v>
      </c>
      <c r="F1247" s="0" t="s">
        <v>2683</v>
      </c>
      <c r="I1247" s="0" t="n">
        <v>1216271</v>
      </c>
      <c r="J1247" s="0" t="s">
        <v>40</v>
      </c>
      <c r="K1247" s="0" t="s">
        <v>3769</v>
      </c>
    </row>
    <row r="1248" customFormat="false" ht="12.75" hidden="false" customHeight="false" outlineLevel="0" collapsed="false">
      <c r="A1248" s="0" t="s">
        <v>5237</v>
      </c>
      <c r="B1248" s="0" t="s">
        <v>5238</v>
      </c>
      <c r="C1248" s="0" t="s">
        <v>5239</v>
      </c>
      <c r="D1248" s="0" t="s">
        <v>37</v>
      </c>
      <c r="E1248" s="0" t="s">
        <v>5240</v>
      </c>
      <c r="F1248" s="0" t="s">
        <v>2683</v>
      </c>
      <c r="I1248" s="0" t="n">
        <v>121541071</v>
      </c>
      <c r="J1248" s="0" t="s">
        <v>40</v>
      </c>
      <c r="K1248" s="0" t="s">
        <v>3769</v>
      </c>
    </row>
    <row r="1249" customFormat="false" ht="12.75" hidden="false" customHeight="false" outlineLevel="0" collapsed="false">
      <c r="A1249" s="0" t="s">
        <v>5241</v>
      </c>
      <c r="B1249" s="0" t="s">
        <v>5242</v>
      </c>
      <c r="C1249" s="0" t="s">
        <v>5243</v>
      </c>
      <c r="D1249" s="0" t="s">
        <v>37</v>
      </c>
      <c r="E1249" s="0" t="s">
        <v>5244</v>
      </c>
      <c r="F1249" s="0" t="s">
        <v>2683</v>
      </c>
      <c r="I1249" s="0" t="s">
        <v>5245</v>
      </c>
      <c r="J1249" s="0" t="s">
        <v>40</v>
      </c>
      <c r="K1249" s="0" t="s">
        <v>3781</v>
      </c>
    </row>
    <row r="1250" customFormat="false" ht="12.75" hidden="false" customHeight="false" outlineLevel="0" collapsed="false">
      <c r="A1250" s="0" t="s">
        <v>5246</v>
      </c>
      <c r="B1250" s="0" t="s">
        <v>5247</v>
      </c>
      <c r="C1250" s="0" t="s">
        <v>5248</v>
      </c>
      <c r="D1250" s="0" t="s">
        <v>37</v>
      </c>
      <c r="E1250" s="0" t="s">
        <v>5249</v>
      </c>
      <c r="F1250" s="0" t="s">
        <v>2683</v>
      </c>
      <c r="I1250" s="0" t="s">
        <v>5250</v>
      </c>
      <c r="J1250" s="0" t="s">
        <v>40</v>
      </c>
      <c r="K1250" s="0" t="s">
        <v>3781</v>
      </c>
    </row>
    <row r="1251" customFormat="false" ht="12.75" hidden="false" customHeight="false" outlineLevel="0" collapsed="false">
      <c r="A1251" s="0" t="s">
        <v>5251</v>
      </c>
      <c r="B1251" s="0" t="s">
        <v>5252</v>
      </c>
      <c r="C1251" s="0" t="s">
        <v>5253</v>
      </c>
      <c r="D1251" s="0" t="s">
        <v>37</v>
      </c>
      <c r="E1251" s="0" t="s">
        <v>5254</v>
      </c>
      <c r="F1251" s="0" t="s">
        <v>2683</v>
      </c>
      <c r="I1251" s="0" t="s">
        <v>5255</v>
      </c>
      <c r="J1251" s="0" t="s">
        <v>40</v>
      </c>
      <c r="K1251" s="0" t="s">
        <v>3781</v>
      </c>
    </row>
    <row r="1252" customFormat="false" ht="12.75" hidden="false" customHeight="false" outlineLevel="0" collapsed="false">
      <c r="A1252" s="0" t="s">
        <v>5256</v>
      </c>
      <c r="B1252" s="0" t="s">
        <v>5257</v>
      </c>
      <c r="C1252" s="0" t="s">
        <v>5258</v>
      </c>
      <c r="D1252" s="0" t="s">
        <v>37</v>
      </c>
      <c r="E1252" s="0" t="s">
        <v>5259</v>
      </c>
      <c r="F1252" s="0" t="s">
        <v>2683</v>
      </c>
      <c r="H1252" s="0" t="s">
        <v>5259</v>
      </c>
      <c r="I1252" s="0" t="n">
        <v>125658580</v>
      </c>
      <c r="J1252" s="0" t="s">
        <v>40</v>
      </c>
      <c r="K1252" s="0" t="s">
        <v>3787</v>
      </c>
    </row>
    <row r="1253" customFormat="false" ht="12.75" hidden="false" customHeight="false" outlineLevel="0" collapsed="false">
      <c r="A1253" s="0" t="s">
        <v>5260</v>
      </c>
      <c r="B1253" s="0" t="s">
        <v>5261</v>
      </c>
      <c r="C1253" s="0" t="s">
        <v>5262</v>
      </c>
      <c r="D1253" s="0" t="s">
        <v>37</v>
      </c>
      <c r="E1253" s="0" t="s">
        <v>5263</v>
      </c>
      <c r="F1253" s="0" t="s">
        <v>2683</v>
      </c>
      <c r="H1253" s="0" t="s">
        <v>5263</v>
      </c>
      <c r="I1253" s="0" t="n">
        <v>125790324</v>
      </c>
      <c r="J1253" s="0" t="s">
        <v>40</v>
      </c>
      <c r="K1253" s="0" t="s">
        <v>3787</v>
      </c>
    </row>
    <row r="1254" customFormat="false" ht="12.75" hidden="false" customHeight="false" outlineLevel="0" collapsed="false">
      <c r="A1254" s="0" t="s">
        <v>5264</v>
      </c>
      <c r="B1254" s="0" t="s">
        <v>5265</v>
      </c>
      <c r="C1254" s="0" t="s">
        <v>5266</v>
      </c>
      <c r="D1254" s="0" t="s">
        <v>37</v>
      </c>
      <c r="E1254" s="0" t="s">
        <v>5267</v>
      </c>
      <c r="F1254" s="0" t="s">
        <v>2683</v>
      </c>
      <c r="H1254" s="0" t="s">
        <v>5267</v>
      </c>
      <c r="I1254" s="0" t="n">
        <v>125811383</v>
      </c>
      <c r="J1254" s="0" t="s">
        <v>40</v>
      </c>
      <c r="K1254" s="0" t="s">
        <v>3787</v>
      </c>
    </row>
    <row r="1255" customFormat="false" ht="12.75" hidden="false" customHeight="false" outlineLevel="0" collapsed="false">
      <c r="A1255" s="0" t="s">
        <v>5268</v>
      </c>
      <c r="B1255" s="0" t="s">
        <v>5269</v>
      </c>
      <c r="C1255" s="0" t="s">
        <v>5270</v>
      </c>
      <c r="D1255" s="0" t="s">
        <v>37</v>
      </c>
      <c r="E1255" s="0" t="s">
        <v>5271</v>
      </c>
      <c r="F1255" s="0" t="s">
        <v>2683</v>
      </c>
      <c r="H1255" s="0" t="s">
        <v>5271</v>
      </c>
      <c r="I1255" s="0" t="n">
        <v>125750218</v>
      </c>
      <c r="J1255" s="0" t="s">
        <v>40</v>
      </c>
      <c r="K1255" s="0" t="s">
        <v>3787</v>
      </c>
    </row>
    <row r="1256" customFormat="false" ht="12.75" hidden="false" customHeight="false" outlineLevel="0" collapsed="false">
      <c r="A1256" s="0" t="s">
        <v>5272</v>
      </c>
      <c r="B1256" s="0" t="s">
        <v>5273</v>
      </c>
      <c r="C1256" s="0" t="s">
        <v>5274</v>
      </c>
      <c r="D1256" s="0" t="s">
        <v>37</v>
      </c>
      <c r="E1256" s="0" t="s">
        <v>5275</v>
      </c>
      <c r="F1256" s="0" t="s">
        <v>2683</v>
      </c>
      <c r="H1256" s="0" t="s">
        <v>5275</v>
      </c>
      <c r="I1256" s="0" t="n">
        <v>125757230</v>
      </c>
      <c r="J1256" s="0" t="s">
        <v>40</v>
      </c>
      <c r="K1256" s="0" t="s">
        <v>3787</v>
      </c>
    </row>
    <row r="1257" customFormat="false" ht="12.75" hidden="false" customHeight="false" outlineLevel="0" collapsed="false">
      <c r="A1257" s="0" t="s">
        <v>5276</v>
      </c>
      <c r="B1257" s="0" t="s">
        <v>5277</v>
      </c>
      <c r="C1257" s="0" t="s">
        <v>5278</v>
      </c>
      <c r="D1257" s="0" t="s">
        <v>37</v>
      </c>
      <c r="E1257" s="0" t="s">
        <v>5279</v>
      </c>
      <c r="F1257" s="0" t="s">
        <v>2683</v>
      </c>
      <c r="H1257" s="0" t="s">
        <v>5279</v>
      </c>
      <c r="I1257" s="0" t="n">
        <v>125659007</v>
      </c>
      <c r="J1257" s="0" t="s">
        <v>40</v>
      </c>
      <c r="K1257" s="0" t="s">
        <v>3787</v>
      </c>
    </row>
    <row r="1258" customFormat="false" ht="12.75" hidden="false" customHeight="false" outlineLevel="0" collapsed="false">
      <c r="A1258" s="0" t="s">
        <v>5280</v>
      </c>
      <c r="B1258" s="0" t="s">
        <v>5281</v>
      </c>
      <c r="C1258" s="0" t="s">
        <v>5282</v>
      </c>
      <c r="D1258" s="0" t="s">
        <v>37</v>
      </c>
      <c r="E1258" s="0" t="s">
        <v>5283</v>
      </c>
      <c r="F1258" s="0" t="s">
        <v>2683</v>
      </c>
      <c r="I1258" s="0" t="s">
        <v>5284</v>
      </c>
      <c r="J1258" s="0" t="s">
        <v>40</v>
      </c>
      <c r="K1258" s="0" t="s">
        <v>3794</v>
      </c>
    </row>
    <row r="1259" customFormat="false" ht="12.75" hidden="false" customHeight="false" outlineLevel="0" collapsed="false">
      <c r="A1259" s="0" t="s">
        <v>5285</v>
      </c>
      <c r="B1259" s="0" t="s">
        <v>5286</v>
      </c>
      <c r="C1259" s="0" t="s">
        <v>5287</v>
      </c>
      <c r="D1259" s="0" t="s">
        <v>37</v>
      </c>
      <c r="E1259" s="0" t="s">
        <v>5283</v>
      </c>
      <c r="F1259" s="0" t="s">
        <v>2683</v>
      </c>
      <c r="H1259" s="0" t="s">
        <v>5283</v>
      </c>
      <c r="I1259" s="0" t="s">
        <v>5288</v>
      </c>
      <c r="J1259" s="0" t="s">
        <v>40</v>
      </c>
      <c r="K1259" s="0" t="s">
        <v>3794</v>
      </c>
    </row>
    <row r="1260" customFormat="false" ht="12.75" hidden="false" customHeight="false" outlineLevel="0" collapsed="false">
      <c r="A1260" s="0" t="s">
        <v>5289</v>
      </c>
      <c r="B1260" s="0" t="s">
        <v>5290</v>
      </c>
      <c r="C1260" s="0" t="s">
        <v>5291</v>
      </c>
      <c r="D1260" s="0" t="s">
        <v>37</v>
      </c>
      <c r="E1260" s="0" t="s">
        <v>5292</v>
      </c>
      <c r="F1260" s="0" t="s">
        <v>2683</v>
      </c>
      <c r="I1260" s="0" t="s">
        <v>5293</v>
      </c>
      <c r="J1260" s="0" t="s">
        <v>40</v>
      </c>
      <c r="K1260" s="0" t="s">
        <v>3811</v>
      </c>
    </row>
    <row r="1261" customFormat="false" ht="12.75" hidden="false" customHeight="false" outlineLevel="0" collapsed="false">
      <c r="A1261" s="0" t="s">
        <v>5294</v>
      </c>
      <c r="B1261" s="0" t="s">
        <v>5295</v>
      </c>
      <c r="C1261" s="0" t="s">
        <v>5296</v>
      </c>
      <c r="D1261" s="0" t="s">
        <v>37</v>
      </c>
      <c r="E1261" s="0" t="s">
        <v>5292</v>
      </c>
      <c r="F1261" s="0" t="s">
        <v>2683</v>
      </c>
      <c r="I1261" s="0" t="s">
        <v>5297</v>
      </c>
      <c r="J1261" s="0" t="s">
        <v>40</v>
      </c>
      <c r="K1261" s="0" t="s">
        <v>3811</v>
      </c>
    </row>
    <row r="1262" customFormat="false" ht="12.75" hidden="false" customHeight="false" outlineLevel="0" collapsed="false">
      <c r="A1262" s="0" t="s">
        <v>5298</v>
      </c>
      <c r="B1262" s="0" t="s">
        <v>5299</v>
      </c>
      <c r="C1262" s="0" t="s">
        <v>5300</v>
      </c>
      <c r="D1262" s="0" t="s">
        <v>37</v>
      </c>
      <c r="E1262" s="0" t="s">
        <v>5301</v>
      </c>
      <c r="F1262" s="0" t="s">
        <v>2683</v>
      </c>
      <c r="I1262" s="0" t="s">
        <v>5302</v>
      </c>
      <c r="J1262" s="0" t="s">
        <v>40</v>
      </c>
      <c r="K1262" s="0" t="s">
        <v>3817</v>
      </c>
    </row>
    <row r="1263" customFormat="false" ht="12.75" hidden="false" customHeight="false" outlineLevel="0" collapsed="false">
      <c r="A1263" s="0" t="s">
        <v>5303</v>
      </c>
      <c r="B1263" s="0" t="s">
        <v>5304</v>
      </c>
      <c r="D1263" s="0" t="s">
        <v>37</v>
      </c>
      <c r="E1263" s="0" t="s">
        <v>5301</v>
      </c>
      <c r="F1263" s="0" t="s">
        <v>2683</v>
      </c>
      <c r="H1263" s="0" t="s">
        <v>5305</v>
      </c>
      <c r="I1263" s="0" t="s">
        <v>5306</v>
      </c>
      <c r="J1263" s="0" t="s">
        <v>40</v>
      </c>
      <c r="K1263" s="0" t="s">
        <v>3817</v>
      </c>
    </row>
    <row r="1264" customFormat="false" ht="12.75" hidden="false" customHeight="false" outlineLevel="0" collapsed="false">
      <c r="A1264" s="0" t="s">
        <v>5307</v>
      </c>
      <c r="B1264" s="0" t="s">
        <v>5308</v>
      </c>
      <c r="C1264" s="0" t="s">
        <v>5309</v>
      </c>
      <c r="D1264" s="0" t="s">
        <v>37</v>
      </c>
      <c r="E1264" s="0" t="s">
        <v>5310</v>
      </c>
      <c r="F1264" s="0" t="s">
        <v>2683</v>
      </c>
      <c r="I1264" s="0" t="s">
        <v>5311</v>
      </c>
      <c r="J1264" s="0" t="s">
        <v>40</v>
      </c>
      <c r="K1264" s="0" t="s">
        <v>3823</v>
      </c>
    </row>
    <row r="1265" customFormat="false" ht="12.75" hidden="false" customHeight="false" outlineLevel="0" collapsed="false">
      <c r="A1265" s="0" t="s">
        <v>5312</v>
      </c>
      <c r="B1265" s="0" t="s">
        <v>5313</v>
      </c>
      <c r="C1265" s="0" t="s">
        <v>5314</v>
      </c>
      <c r="D1265" s="0" t="s">
        <v>37</v>
      </c>
      <c r="E1265" s="0" t="s">
        <v>5315</v>
      </c>
      <c r="F1265" s="0" t="s">
        <v>2683</v>
      </c>
      <c r="I1265" s="0" t="s">
        <v>5316</v>
      </c>
      <c r="J1265" s="0" t="s">
        <v>40</v>
      </c>
      <c r="K1265" s="0" t="s">
        <v>3823</v>
      </c>
    </row>
    <row r="1266" customFormat="false" ht="12.75" hidden="false" customHeight="false" outlineLevel="0" collapsed="false">
      <c r="A1266" s="0" t="s">
        <v>5317</v>
      </c>
      <c r="B1266" s="0" t="s">
        <v>5318</v>
      </c>
      <c r="C1266" s="0" t="s">
        <v>5319</v>
      </c>
      <c r="D1266" s="0" t="s">
        <v>37</v>
      </c>
      <c r="E1266" s="0" t="s">
        <v>5320</v>
      </c>
      <c r="F1266" s="0" t="s">
        <v>2683</v>
      </c>
      <c r="I1266" s="0" t="s">
        <v>5321</v>
      </c>
      <c r="J1266" s="0" t="s">
        <v>40</v>
      </c>
      <c r="K1266" s="0" t="s">
        <v>3834</v>
      </c>
    </row>
    <row r="1267" customFormat="false" ht="12.75" hidden="false" customHeight="false" outlineLevel="0" collapsed="false">
      <c r="A1267" s="0" t="s">
        <v>5322</v>
      </c>
      <c r="B1267" s="0" t="s">
        <v>5323</v>
      </c>
      <c r="C1267" s="0" t="s">
        <v>5324</v>
      </c>
      <c r="D1267" s="0" t="s">
        <v>37</v>
      </c>
      <c r="E1267" s="0" t="s">
        <v>5320</v>
      </c>
      <c r="F1267" s="0" t="s">
        <v>2683</v>
      </c>
      <c r="I1267" s="0" t="s">
        <v>5325</v>
      </c>
      <c r="J1267" s="0" t="s">
        <v>40</v>
      </c>
      <c r="K1267" s="0" t="s">
        <v>3834</v>
      </c>
    </row>
    <row r="1268" customFormat="false" ht="12.75" hidden="false" customHeight="false" outlineLevel="0" collapsed="false">
      <c r="A1268" s="0" t="s">
        <v>5326</v>
      </c>
      <c r="B1268" s="0" t="s">
        <v>5327</v>
      </c>
      <c r="C1268" s="0" t="s">
        <v>5328</v>
      </c>
      <c r="D1268" s="0" t="s">
        <v>37</v>
      </c>
      <c r="E1268" s="0" t="s">
        <v>5320</v>
      </c>
      <c r="F1268" s="0" t="s">
        <v>2683</v>
      </c>
      <c r="I1268" s="0" t="s">
        <v>5329</v>
      </c>
      <c r="J1268" s="0" t="s">
        <v>40</v>
      </c>
      <c r="K1268" s="0" t="s">
        <v>3834</v>
      </c>
    </row>
    <row r="1269" customFormat="false" ht="12.75" hidden="false" customHeight="false" outlineLevel="0" collapsed="false">
      <c r="A1269" s="0" t="s">
        <v>5330</v>
      </c>
      <c r="B1269" s="0" t="s">
        <v>5331</v>
      </c>
      <c r="C1269" s="0" t="s">
        <v>5332</v>
      </c>
      <c r="D1269" s="0" t="s">
        <v>37</v>
      </c>
      <c r="E1269" s="0" t="s">
        <v>4389</v>
      </c>
      <c r="F1269" s="0" t="s">
        <v>2683</v>
      </c>
      <c r="H1269" s="0" t="s">
        <v>4389</v>
      </c>
      <c r="I1269" s="0" t="s">
        <v>5333</v>
      </c>
      <c r="J1269" s="0" t="s">
        <v>40</v>
      </c>
      <c r="K1269" s="0" t="s">
        <v>3840</v>
      </c>
    </row>
    <row r="1270" customFormat="false" ht="12.75" hidden="false" customHeight="false" outlineLevel="0" collapsed="false">
      <c r="A1270" s="0" t="s">
        <v>5334</v>
      </c>
      <c r="B1270" s="0" t="s">
        <v>5335</v>
      </c>
      <c r="C1270" s="0" t="s">
        <v>5336</v>
      </c>
      <c r="D1270" s="0" t="s">
        <v>37</v>
      </c>
      <c r="E1270" s="0" t="s">
        <v>4389</v>
      </c>
      <c r="F1270" s="0" t="s">
        <v>2683</v>
      </c>
      <c r="H1270" s="0" t="s">
        <v>4389</v>
      </c>
      <c r="I1270" s="0" t="s">
        <v>5337</v>
      </c>
      <c r="J1270" s="0" t="s">
        <v>40</v>
      </c>
      <c r="K1270" s="0" t="s">
        <v>3840</v>
      </c>
    </row>
    <row r="1271" customFormat="false" ht="12.75" hidden="false" customHeight="false" outlineLevel="0" collapsed="false">
      <c r="A1271" s="0" t="s">
        <v>5338</v>
      </c>
      <c r="B1271" s="0" t="s">
        <v>5339</v>
      </c>
      <c r="C1271" s="0" t="s">
        <v>5340</v>
      </c>
      <c r="D1271" s="0" t="s">
        <v>37</v>
      </c>
      <c r="E1271" s="0" t="s">
        <v>4283</v>
      </c>
      <c r="F1271" s="0" t="s">
        <v>2683</v>
      </c>
      <c r="H1271" s="0" t="s">
        <v>5341</v>
      </c>
      <c r="I1271" s="0" t="s">
        <v>5342</v>
      </c>
      <c r="J1271" s="0" t="s">
        <v>40</v>
      </c>
      <c r="K1271" s="0" t="s">
        <v>3847</v>
      </c>
    </row>
    <row r="1272" customFormat="false" ht="12.75" hidden="false" customHeight="false" outlineLevel="0" collapsed="false">
      <c r="A1272" s="0" t="s">
        <v>5343</v>
      </c>
      <c r="B1272" s="0" t="s">
        <v>5344</v>
      </c>
      <c r="D1272" s="0" t="s">
        <v>37</v>
      </c>
      <c r="E1272" s="0" t="s">
        <v>4485</v>
      </c>
      <c r="F1272" s="0" t="s">
        <v>2683</v>
      </c>
      <c r="H1272" s="0" t="s">
        <v>5345</v>
      </c>
      <c r="I1272" s="0" t="s">
        <v>5346</v>
      </c>
      <c r="J1272" s="0" t="s">
        <v>40</v>
      </c>
      <c r="K1272" s="0" t="s">
        <v>3853</v>
      </c>
    </row>
    <row r="1273" customFormat="false" ht="12.75" hidden="false" customHeight="false" outlineLevel="0" collapsed="false">
      <c r="A1273" s="0" t="s">
        <v>5347</v>
      </c>
      <c r="B1273" s="0" t="s">
        <v>5348</v>
      </c>
      <c r="C1273" s="0" t="s">
        <v>5349</v>
      </c>
      <c r="D1273" s="0" t="s">
        <v>37</v>
      </c>
      <c r="E1273" s="0" t="s">
        <v>5350</v>
      </c>
      <c r="F1273" s="0" t="s">
        <v>2683</v>
      </c>
      <c r="I1273" s="0" t="s">
        <v>5351</v>
      </c>
      <c r="J1273" s="0" t="s">
        <v>40</v>
      </c>
      <c r="K1273" s="0" t="s">
        <v>3853</v>
      </c>
    </row>
    <row r="1274" customFormat="false" ht="12.75" hidden="false" customHeight="false" outlineLevel="0" collapsed="false">
      <c r="A1274" s="0" t="s">
        <v>5352</v>
      </c>
      <c r="B1274" s="0" t="s">
        <v>5353</v>
      </c>
      <c r="C1274" s="0" t="s">
        <v>5354</v>
      </c>
      <c r="D1274" s="0" t="s">
        <v>37</v>
      </c>
      <c r="E1274" s="0" t="s">
        <v>4749</v>
      </c>
      <c r="F1274" s="0" t="s">
        <v>2683</v>
      </c>
      <c r="I1274" s="0" t="s">
        <v>5355</v>
      </c>
      <c r="J1274" s="0" t="s">
        <v>40</v>
      </c>
      <c r="K1274" s="0" t="s">
        <v>3858</v>
      </c>
    </row>
    <row r="1275" customFormat="false" ht="12.75" hidden="false" customHeight="false" outlineLevel="0" collapsed="false">
      <c r="A1275" s="0" t="s">
        <v>5356</v>
      </c>
      <c r="B1275" s="0" t="s">
        <v>5357</v>
      </c>
      <c r="C1275" s="0" t="s">
        <v>4343</v>
      </c>
      <c r="D1275" s="0" t="s">
        <v>37</v>
      </c>
      <c r="E1275" s="0" t="s">
        <v>5358</v>
      </c>
      <c r="F1275" s="0" t="s">
        <v>2683</v>
      </c>
      <c r="H1275" s="0" t="s">
        <v>5358</v>
      </c>
      <c r="I1275" s="0" t="s">
        <v>3863</v>
      </c>
      <c r="J1275" s="0" t="s">
        <v>40</v>
      </c>
      <c r="K1275" s="0" t="s">
        <v>3864</v>
      </c>
    </row>
    <row r="1276" customFormat="false" ht="12.75" hidden="false" customHeight="false" outlineLevel="0" collapsed="false">
      <c r="A1276" s="0" t="s">
        <v>5359</v>
      </c>
      <c r="B1276" s="0" t="s">
        <v>5360</v>
      </c>
      <c r="C1276" s="0" t="s">
        <v>5361</v>
      </c>
      <c r="D1276" s="0" t="s">
        <v>37</v>
      </c>
      <c r="E1276" s="0" t="s">
        <v>5362</v>
      </c>
      <c r="F1276" s="0" t="s">
        <v>2683</v>
      </c>
      <c r="H1276" s="0" t="s">
        <v>5362</v>
      </c>
      <c r="I1276" s="0" t="s">
        <v>5363</v>
      </c>
      <c r="J1276" s="0" t="s">
        <v>40</v>
      </c>
      <c r="K1276" s="0" t="s">
        <v>3864</v>
      </c>
    </row>
    <row r="1277" customFormat="false" ht="12.75" hidden="false" customHeight="false" outlineLevel="0" collapsed="false">
      <c r="A1277" s="0" t="s">
        <v>5364</v>
      </c>
      <c r="B1277" s="0" t="s">
        <v>5365</v>
      </c>
      <c r="C1277" s="0" t="s">
        <v>5366</v>
      </c>
      <c r="D1277" s="0" t="s">
        <v>37</v>
      </c>
      <c r="E1277" s="0" t="s">
        <v>5367</v>
      </c>
      <c r="F1277" s="0" t="s">
        <v>2683</v>
      </c>
      <c r="H1277" s="0" t="s">
        <v>5367</v>
      </c>
      <c r="I1277" s="0" t="s">
        <v>5368</v>
      </c>
      <c r="J1277" s="0" t="s">
        <v>40</v>
      </c>
      <c r="K1277" s="0" t="s">
        <v>3864</v>
      </c>
    </row>
    <row r="1278" customFormat="false" ht="12.75" hidden="false" customHeight="false" outlineLevel="0" collapsed="false">
      <c r="A1278" s="0" t="s">
        <v>5369</v>
      </c>
      <c r="B1278" s="0" t="s">
        <v>5370</v>
      </c>
      <c r="C1278" s="0" t="s">
        <v>5371</v>
      </c>
      <c r="D1278" s="0" t="s">
        <v>37</v>
      </c>
      <c r="E1278" s="0" t="s">
        <v>5372</v>
      </c>
      <c r="F1278" s="0" t="s">
        <v>2683</v>
      </c>
      <c r="H1278" s="0" t="s">
        <v>5372</v>
      </c>
      <c r="I1278" s="0" t="s">
        <v>5373</v>
      </c>
      <c r="J1278" s="0" t="s">
        <v>40</v>
      </c>
      <c r="K1278" s="0" t="s">
        <v>3864</v>
      </c>
    </row>
    <row r="1279" customFormat="false" ht="12.75" hidden="false" customHeight="false" outlineLevel="0" collapsed="false">
      <c r="A1279" s="0" t="s">
        <v>5374</v>
      </c>
      <c r="B1279" s="0" t="s">
        <v>5375</v>
      </c>
      <c r="C1279" s="0" t="s">
        <v>5376</v>
      </c>
      <c r="D1279" s="0" t="s">
        <v>37</v>
      </c>
      <c r="E1279" s="0" t="s">
        <v>5377</v>
      </c>
      <c r="F1279" s="0" t="s">
        <v>2683</v>
      </c>
      <c r="H1279" s="0" t="s">
        <v>5377</v>
      </c>
      <c r="I1279" s="0" t="n">
        <v>161849270</v>
      </c>
      <c r="J1279" s="0" t="s">
        <v>40</v>
      </c>
      <c r="K1279" s="0" t="s">
        <v>3864</v>
      </c>
    </row>
    <row r="1280" customFormat="false" ht="12.75" hidden="false" customHeight="false" outlineLevel="0" collapsed="false">
      <c r="A1280" s="0" t="s">
        <v>5378</v>
      </c>
      <c r="B1280" s="0" t="s">
        <v>5379</v>
      </c>
      <c r="C1280" s="0" t="s">
        <v>5380</v>
      </c>
      <c r="D1280" s="0" t="s">
        <v>37</v>
      </c>
      <c r="E1280" s="0" t="s">
        <v>3904</v>
      </c>
      <c r="F1280" s="0" t="s">
        <v>2683</v>
      </c>
      <c r="H1280" s="0" t="s">
        <v>3904</v>
      </c>
      <c r="I1280" s="0" t="s">
        <v>5381</v>
      </c>
      <c r="J1280" s="0" t="s">
        <v>40</v>
      </c>
      <c r="K1280" s="0" t="s">
        <v>3867</v>
      </c>
    </row>
    <row r="1281" customFormat="false" ht="12.75" hidden="false" customHeight="false" outlineLevel="0" collapsed="false">
      <c r="A1281" s="0" t="s">
        <v>5382</v>
      </c>
      <c r="B1281" s="0" t="s">
        <v>5383</v>
      </c>
      <c r="C1281" s="0" t="s">
        <v>5384</v>
      </c>
      <c r="D1281" s="0" t="s">
        <v>37</v>
      </c>
      <c r="E1281" s="0" t="s">
        <v>5385</v>
      </c>
      <c r="F1281" s="0" t="s">
        <v>2683</v>
      </c>
      <c r="H1281" s="0" t="s">
        <v>5386</v>
      </c>
      <c r="I1281" s="0" t="n">
        <v>124348266</v>
      </c>
      <c r="J1281" s="0" t="s">
        <v>40</v>
      </c>
      <c r="K1281" s="0" t="s">
        <v>3872</v>
      </c>
    </row>
    <row r="1282" customFormat="false" ht="12.75" hidden="false" customHeight="false" outlineLevel="0" collapsed="false">
      <c r="A1282" s="0" t="s">
        <v>5387</v>
      </c>
      <c r="B1282" s="0" t="s">
        <v>5388</v>
      </c>
      <c r="C1282" s="0" t="s">
        <v>5389</v>
      </c>
      <c r="D1282" s="0" t="s">
        <v>37</v>
      </c>
      <c r="E1282" s="0" t="s">
        <v>5390</v>
      </c>
      <c r="F1282" s="0" t="s">
        <v>2683</v>
      </c>
      <c r="I1282" s="0" t="n">
        <v>12448014</v>
      </c>
      <c r="J1282" s="0" t="s">
        <v>40</v>
      </c>
      <c r="K1282" s="0" t="s">
        <v>3872</v>
      </c>
    </row>
    <row r="1283" customFormat="false" ht="12.75" hidden="false" customHeight="false" outlineLevel="0" collapsed="false">
      <c r="A1283" s="0" t="s">
        <v>5391</v>
      </c>
      <c r="B1283" s="0" t="s">
        <v>5392</v>
      </c>
      <c r="C1283" s="0" t="s">
        <v>5393</v>
      </c>
      <c r="D1283" s="0" t="s">
        <v>37</v>
      </c>
      <c r="E1283" s="0" t="s">
        <v>5394</v>
      </c>
      <c r="F1283" s="0" t="s">
        <v>2683</v>
      </c>
      <c r="I1283" s="0" t="n">
        <v>124348647</v>
      </c>
      <c r="J1283" s="0" t="s">
        <v>40</v>
      </c>
      <c r="K1283" s="0" t="s">
        <v>3872</v>
      </c>
    </row>
    <row r="1284" customFormat="false" ht="12.75" hidden="false" customHeight="false" outlineLevel="0" collapsed="false">
      <c r="A1284" s="0" t="s">
        <v>5395</v>
      </c>
      <c r="B1284" s="0" t="s">
        <v>5396</v>
      </c>
      <c r="C1284" s="0" t="s">
        <v>5397</v>
      </c>
      <c r="D1284" s="0" t="s">
        <v>37</v>
      </c>
      <c r="E1284" s="0" t="s">
        <v>5398</v>
      </c>
      <c r="F1284" s="0" t="s">
        <v>2683</v>
      </c>
      <c r="I1284" s="0" t="s">
        <v>5399</v>
      </c>
      <c r="J1284" s="0" t="s">
        <v>40</v>
      </c>
      <c r="K1284" s="0" t="s">
        <v>3872</v>
      </c>
    </row>
    <row r="1285" customFormat="false" ht="12.75" hidden="false" customHeight="false" outlineLevel="0" collapsed="false">
      <c r="A1285" s="0" t="s">
        <v>5400</v>
      </c>
      <c r="B1285" s="0" t="s">
        <v>5401</v>
      </c>
      <c r="C1285" s="0" t="s">
        <v>5402</v>
      </c>
      <c r="D1285" s="0" t="s">
        <v>37</v>
      </c>
      <c r="E1285" s="0" t="s">
        <v>5403</v>
      </c>
      <c r="F1285" s="0" t="s">
        <v>2683</v>
      </c>
      <c r="I1285" s="0" t="n">
        <v>12436223</v>
      </c>
      <c r="J1285" s="0" t="s">
        <v>40</v>
      </c>
      <c r="K1285" s="0" t="s">
        <v>3872</v>
      </c>
    </row>
    <row r="1286" customFormat="false" ht="12.75" hidden="false" customHeight="false" outlineLevel="0" collapsed="false">
      <c r="A1286" s="0" t="s">
        <v>5404</v>
      </c>
      <c r="B1286" s="0" t="s">
        <v>5405</v>
      </c>
      <c r="C1286" s="0" t="s">
        <v>5406</v>
      </c>
      <c r="D1286" s="0" t="s">
        <v>37</v>
      </c>
      <c r="E1286" s="0" t="s">
        <v>5407</v>
      </c>
      <c r="F1286" s="0" t="s">
        <v>2683</v>
      </c>
      <c r="I1286" s="0" t="s">
        <v>5408</v>
      </c>
      <c r="J1286" s="0" t="s">
        <v>40</v>
      </c>
      <c r="K1286" s="0" t="s">
        <v>3872</v>
      </c>
    </row>
    <row r="1287" customFormat="false" ht="12.75" hidden="false" customHeight="false" outlineLevel="0" collapsed="false">
      <c r="A1287" s="0" t="s">
        <v>5409</v>
      </c>
      <c r="B1287" s="0" t="s">
        <v>5410</v>
      </c>
      <c r="C1287" s="0" t="s">
        <v>5411</v>
      </c>
      <c r="D1287" s="0" t="s">
        <v>37</v>
      </c>
      <c r="E1287" s="0" t="s">
        <v>3904</v>
      </c>
      <c r="F1287" s="0" t="s">
        <v>2683</v>
      </c>
      <c r="H1287" s="0" t="s">
        <v>3904</v>
      </c>
      <c r="I1287" s="0" t="s">
        <v>5412</v>
      </c>
      <c r="J1287" s="0" t="s">
        <v>40</v>
      </c>
      <c r="K1287" s="0" t="s">
        <v>3877</v>
      </c>
    </row>
    <row r="1288" customFormat="false" ht="12.75" hidden="false" customHeight="false" outlineLevel="0" collapsed="false">
      <c r="A1288" s="0" t="s">
        <v>5413</v>
      </c>
      <c r="B1288" s="0" t="s">
        <v>5414</v>
      </c>
      <c r="C1288" s="0" t="s">
        <v>5415</v>
      </c>
      <c r="D1288" s="0" t="s">
        <v>37</v>
      </c>
      <c r="E1288" s="0" t="s">
        <v>3904</v>
      </c>
      <c r="F1288" s="0" t="s">
        <v>2683</v>
      </c>
      <c r="H1288" s="0" t="s">
        <v>3904</v>
      </c>
      <c r="I1288" s="0" t="s">
        <v>5416</v>
      </c>
      <c r="J1288" s="0" t="s">
        <v>40</v>
      </c>
      <c r="K1288" s="0" t="s">
        <v>3877</v>
      </c>
    </row>
    <row r="1289" customFormat="false" ht="12.75" hidden="false" customHeight="false" outlineLevel="0" collapsed="false">
      <c r="A1289" s="0" t="s">
        <v>5417</v>
      </c>
      <c r="B1289" s="0" t="s">
        <v>5418</v>
      </c>
      <c r="C1289" s="0" t="s">
        <v>5419</v>
      </c>
      <c r="D1289" s="0" t="s">
        <v>37</v>
      </c>
      <c r="E1289" s="0" t="s">
        <v>4749</v>
      </c>
      <c r="F1289" s="0" t="s">
        <v>2683</v>
      </c>
      <c r="H1289" s="0" t="s">
        <v>4749</v>
      </c>
      <c r="I1289" s="0" t="s">
        <v>5420</v>
      </c>
      <c r="J1289" s="0" t="s">
        <v>40</v>
      </c>
      <c r="K1289" s="0" t="s">
        <v>3882</v>
      </c>
    </row>
    <row r="1290" customFormat="false" ht="12.75" hidden="false" customHeight="false" outlineLevel="0" collapsed="false">
      <c r="A1290" s="0" t="s">
        <v>5421</v>
      </c>
      <c r="B1290" s="0" t="s">
        <v>5422</v>
      </c>
      <c r="C1290" s="0" t="s">
        <v>5423</v>
      </c>
      <c r="D1290" s="0" t="s">
        <v>37</v>
      </c>
      <c r="E1290" s="0" t="s">
        <v>4749</v>
      </c>
      <c r="F1290" s="0" t="s">
        <v>2683</v>
      </c>
      <c r="H1290" s="0" t="s">
        <v>4749</v>
      </c>
      <c r="I1290" s="0" t="s">
        <v>5424</v>
      </c>
      <c r="J1290" s="0" t="s">
        <v>40</v>
      </c>
      <c r="K1290" s="0" t="s">
        <v>3882</v>
      </c>
    </row>
    <row r="1291" customFormat="false" ht="12.75" hidden="false" customHeight="false" outlineLevel="0" collapsed="false">
      <c r="A1291" s="0" t="s">
        <v>5425</v>
      </c>
      <c r="B1291" s="0" t="s">
        <v>5426</v>
      </c>
      <c r="C1291" s="0" t="s">
        <v>5427</v>
      </c>
      <c r="D1291" s="0" t="s">
        <v>37</v>
      </c>
      <c r="E1291" s="0" t="s">
        <v>5428</v>
      </c>
      <c r="F1291" s="0" t="s">
        <v>2683</v>
      </c>
      <c r="H1291" s="0" t="s">
        <v>5429</v>
      </c>
      <c r="I1291" s="0" t="s">
        <v>5430</v>
      </c>
      <c r="J1291" s="0" t="s">
        <v>40</v>
      </c>
      <c r="K1291" s="0" t="s">
        <v>3888</v>
      </c>
    </row>
    <row r="1292" customFormat="false" ht="12.75" hidden="false" customHeight="false" outlineLevel="0" collapsed="false">
      <c r="A1292" s="0" t="s">
        <v>5431</v>
      </c>
      <c r="B1292" s="0" t="s">
        <v>5432</v>
      </c>
      <c r="C1292" s="0" t="s">
        <v>5433</v>
      </c>
      <c r="D1292" s="0" t="s">
        <v>37</v>
      </c>
      <c r="E1292" s="0" t="s">
        <v>5428</v>
      </c>
      <c r="F1292" s="0" t="s">
        <v>2683</v>
      </c>
      <c r="H1292" s="0" t="s">
        <v>5434</v>
      </c>
      <c r="I1292" s="0" t="s">
        <v>5435</v>
      </c>
      <c r="J1292" s="0" t="s">
        <v>40</v>
      </c>
      <c r="K1292" s="0" t="s">
        <v>3888</v>
      </c>
    </row>
    <row r="1293" customFormat="false" ht="12.75" hidden="false" customHeight="false" outlineLevel="0" collapsed="false">
      <c r="A1293" s="0" t="s">
        <v>5436</v>
      </c>
      <c r="B1293" s="0" t="s">
        <v>5437</v>
      </c>
      <c r="C1293" s="0" t="s">
        <v>5438</v>
      </c>
      <c r="D1293" s="0" t="s">
        <v>37</v>
      </c>
      <c r="E1293" s="0" t="s">
        <v>5428</v>
      </c>
      <c r="F1293" s="0" t="s">
        <v>2683</v>
      </c>
      <c r="H1293" s="0" t="s">
        <v>5428</v>
      </c>
      <c r="I1293" s="0" t="s">
        <v>5439</v>
      </c>
      <c r="J1293" s="0" t="s">
        <v>40</v>
      </c>
      <c r="K1293" s="0" t="s">
        <v>3888</v>
      </c>
    </row>
    <row r="1294" customFormat="false" ht="12.75" hidden="false" customHeight="false" outlineLevel="0" collapsed="false">
      <c r="A1294" s="0" t="s">
        <v>5440</v>
      </c>
      <c r="B1294" s="0" t="s">
        <v>5441</v>
      </c>
      <c r="C1294" s="0" t="s">
        <v>5442</v>
      </c>
      <c r="D1294" s="0" t="s">
        <v>37</v>
      </c>
      <c r="E1294" s="0" t="s">
        <v>5443</v>
      </c>
      <c r="F1294" s="0" t="s">
        <v>2683</v>
      </c>
      <c r="H1294" s="0" t="s">
        <v>5443</v>
      </c>
      <c r="I1294" s="0" t="s">
        <v>5444</v>
      </c>
      <c r="J1294" s="0" t="s">
        <v>40</v>
      </c>
      <c r="K1294" s="0" t="s">
        <v>3888</v>
      </c>
    </row>
    <row r="1295" customFormat="false" ht="12.75" hidden="false" customHeight="false" outlineLevel="0" collapsed="false">
      <c r="A1295" s="0" t="s">
        <v>5445</v>
      </c>
      <c r="B1295" s="0" t="s">
        <v>5446</v>
      </c>
      <c r="C1295" s="0" t="s">
        <v>5447</v>
      </c>
      <c r="D1295" s="0" t="s">
        <v>37</v>
      </c>
      <c r="E1295" s="0" t="s">
        <v>5448</v>
      </c>
      <c r="F1295" s="0" t="s">
        <v>2683</v>
      </c>
      <c r="H1295" s="0" t="s">
        <v>5448</v>
      </c>
      <c r="I1295" s="0" t="s">
        <v>5449</v>
      </c>
      <c r="J1295" s="0" t="s">
        <v>40</v>
      </c>
      <c r="K1295" s="0" t="s">
        <v>3895</v>
      </c>
    </row>
    <row r="1296" customFormat="false" ht="12.75" hidden="false" customHeight="false" outlineLevel="0" collapsed="false">
      <c r="A1296" s="0" t="s">
        <v>5450</v>
      </c>
      <c r="B1296" s="0" t="s">
        <v>5451</v>
      </c>
      <c r="C1296" s="0" t="s">
        <v>5452</v>
      </c>
      <c r="D1296" s="0" t="s">
        <v>37</v>
      </c>
      <c r="E1296" s="0" t="s">
        <v>5453</v>
      </c>
      <c r="F1296" s="0" t="s">
        <v>2683</v>
      </c>
      <c r="H1296" s="0" t="s">
        <v>5453</v>
      </c>
      <c r="I1296" s="0" t="s">
        <v>5454</v>
      </c>
      <c r="J1296" s="0" t="s">
        <v>40</v>
      </c>
      <c r="K1296" s="0" t="s">
        <v>3895</v>
      </c>
    </row>
    <row r="1297" customFormat="false" ht="12.75" hidden="false" customHeight="false" outlineLevel="0" collapsed="false">
      <c r="A1297" s="0" t="s">
        <v>5455</v>
      </c>
      <c r="B1297" s="0" t="s">
        <v>5456</v>
      </c>
      <c r="C1297" s="0" t="s">
        <v>5457</v>
      </c>
      <c r="D1297" s="0" t="s">
        <v>37</v>
      </c>
      <c r="E1297" s="0" t="s">
        <v>5458</v>
      </c>
      <c r="F1297" s="0" t="s">
        <v>2683</v>
      </c>
      <c r="H1297" s="0" t="s">
        <v>5458</v>
      </c>
      <c r="I1297" s="0" t="s">
        <v>5459</v>
      </c>
      <c r="J1297" s="0" t="s">
        <v>40</v>
      </c>
      <c r="K1297" s="0" t="s">
        <v>3895</v>
      </c>
    </row>
    <row r="1298" customFormat="false" ht="12.75" hidden="false" customHeight="false" outlineLevel="0" collapsed="false">
      <c r="A1298" s="0" t="s">
        <v>5460</v>
      </c>
      <c r="B1298" s="0" t="s">
        <v>5461</v>
      </c>
      <c r="C1298" s="0" t="s">
        <v>5462</v>
      </c>
      <c r="D1298" s="0" t="s">
        <v>37</v>
      </c>
      <c r="E1298" s="0" t="s">
        <v>5458</v>
      </c>
      <c r="F1298" s="0" t="s">
        <v>2683</v>
      </c>
      <c r="H1298" s="0" t="s">
        <v>5463</v>
      </c>
      <c r="I1298" s="0" t="s">
        <v>5464</v>
      </c>
      <c r="J1298" s="0" t="s">
        <v>40</v>
      </c>
      <c r="K1298" s="0" t="s">
        <v>3895</v>
      </c>
    </row>
    <row r="1299" customFormat="false" ht="12.75" hidden="false" customHeight="false" outlineLevel="0" collapsed="false">
      <c r="A1299" s="0" t="s">
        <v>5465</v>
      </c>
      <c r="B1299" s="0" t="s">
        <v>5466</v>
      </c>
      <c r="C1299" s="0" t="s">
        <v>5467</v>
      </c>
      <c r="D1299" s="0" t="s">
        <v>37</v>
      </c>
      <c r="E1299" s="0" t="s">
        <v>5428</v>
      </c>
      <c r="F1299" s="0" t="s">
        <v>2683</v>
      </c>
      <c r="H1299" s="0" t="s">
        <v>5468</v>
      </c>
      <c r="I1299" s="0" t="s">
        <v>5469</v>
      </c>
      <c r="J1299" s="0" t="s">
        <v>40</v>
      </c>
      <c r="K1299" s="0" t="s">
        <v>3900</v>
      </c>
    </row>
    <row r="1300" customFormat="false" ht="12.75" hidden="false" customHeight="false" outlineLevel="0" collapsed="false">
      <c r="A1300" s="0" t="s">
        <v>5470</v>
      </c>
      <c r="B1300" s="0" t="s">
        <v>5471</v>
      </c>
      <c r="C1300" s="0" t="s">
        <v>5472</v>
      </c>
      <c r="D1300" s="0" t="s">
        <v>37</v>
      </c>
      <c r="E1300" s="0" t="s">
        <v>5473</v>
      </c>
      <c r="F1300" s="0" t="s">
        <v>2683</v>
      </c>
      <c r="H1300" s="0" t="s">
        <v>5473</v>
      </c>
      <c r="I1300" s="0" t="s">
        <v>5474</v>
      </c>
      <c r="J1300" s="0" t="s">
        <v>40</v>
      </c>
      <c r="K1300" s="0" t="s">
        <v>3900</v>
      </c>
    </row>
    <row r="1301" customFormat="false" ht="12.75" hidden="false" customHeight="false" outlineLevel="0" collapsed="false">
      <c r="A1301" s="0" t="s">
        <v>5475</v>
      </c>
      <c r="B1301" s="0" t="s">
        <v>5476</v>
      </c>
      <c r="C1301" s="0" t="s">
        <v>5477</v>
      </c>
      <c r="D1301" s="0" t="s">
        <v>37</v>
      </c>
      <c r="E1301" s="0" t="s">
        <v>5428</v>
      </c>
      <c r="F1301" s="0" t="s">
        <v>2683</v>
      </c>
      <c r="H1301" s="0" t="s">
        <v>5428</v>
      </c>
      <c r="I1301" s="0" t="s">
        <v>5478</v>
      </c>
      <c r="J1301" s="0" t="s">
        <v>40</v>
      </c>
      <c r="K1301" s="0" t="s">
        <v>3900</v>
      </c>
    </row>
    <row r="1302" customFormat="false" ht="12.75" hidden="false" customHeight="false" outlineLevel="0" collapsed="false">
      <c r="A1302" s="0" t="s">
        <v>5479</v>
      </c>
      <c r="B1302" s="0" t="s">
        <v>5480</v>
      </c>
      <c r="C1302" s="0" t="s">
        <v>5481</v>
      </c>
      <c r="D1302" s="0" t="s">
        <v>37</v>
      </c>
      <c r="E1302" s="0" t="s">
        <v>5482</v>
      </c>
      <c r="F1302" s="0" t="s">
        <v>5483</v>
      </c>
      <c r="H1302" s="0" t="s">
        <v>5482</v>
      </c>
      <c r="I1302" s="0" t="n">
        <v>324242359</v>
      </c>
      <c r="J1302" s="0" t="s">
        <v>40</v>
      </c>
      <c r="K1302" s="0" t="s">
        <v>5484</v>
      </c>
    </row>
    <row r="1303" customFormat="false" ht="12.75" hidden="false" customHeight="false" outlineLevel="0" collapsed="false">
      <c r="A1303" s="0" t="s">
        <v>5485</v>
      </c>
      <c r="B1303" s="0" t="s">
        <v>5486</v>
      </c>
      <c r="C1303" s="0" t="s">
        <v>5487</v>
      </c>
      <c r="D1303" s="0" t="s">
        <v>37</v>
      </c>
      <c r="E1303" s="0" t="s">
        <v>5482</v>
      </c>
      <c r="F1303" s="0" t="s">
        <v>5483</v>
      </c>
      <c r="H1303" s="0" t="s">
        <v>5482</v>
      </c>
      <c r="I1303" s="0" t="n">
        <v>324242971</v>
      </c>
      <c r="J1303" s="0" t="s">
        <v>40</v>
      </c>
      <c r="K1303" s="0" t="s">
        <v>5488</v>
      </c>
    </row>
    <row r="1304" customFormat="false" ht="12.75" hidden="false" customHeight="false" outlineLevel="0" collapsed="false">
      <c r="A1304" s="0" t="s">
        <v>5489</v>
      </c>
      <c r="B1304" s="0" t="s">
        <v>5490</v>
      </c>
      <c r="C1304" s="0" t="s">
        <v>5491</v>
      </c>
      <c r="D1304" s="0" t="s">
        <v>37</v>
      </c>
      <c r="E1304" s="0" t="s">
        <v>5492</v>
      </c>
      <c r="F1304" s="0" t="s">
        <v>5483</v>
      </c>
      <c r="H1304" s="0" t="s">
        <v>5492</v>
      </c>
      <c r="I1304" s="0" t="n">
        <v>323848237</v>
      </c>
      <c r="J1304" s="0" t="s">
        <v>40</v>
      </c>
      <c r="K1304" s="0" t="s">
        <v>5493</v>
      </c>
    </row>
    <row r="1305" customFormat="false" ht="12.75" hidden="false" customHeight="false" outlineLevel="0" collapsed="false">
      <c r="A1305" s="0" t="s">
        <v>5494</v>
      </c>
      <c r="B1305" s="0" t="s">
        <v>5495</v>
      </c>
      <c r="C1305" s="0" t="s">
        <v>5496</v>
      </c>
      <c r="D1305" s="0" t="s">
        <v>37</v>
      </c>
      <c r="E1305" s="0" t="s">
        <v>5497</v>
      </c>
      <c r="F1305" s="0" t="s">
        <v>5483</v>
      </c>
      <c r="H1305" s="0" t="s">
        <v>5497</v>
      </c>
      <c r="I1305" s="0" t="n">
        <v>323863218</v>
      </c>
      <c r="J1305" s="0" t="s">
        <v>40</v>
      </c>
      <c r="K1305" s="0" t="s">
        <v>5498</v>
      </c>
    </row>
    <row r="1306" customFormat="false" ht="12.75" hidden="false" customHeight="false" outlineLevel="0" collapsed="false">
      <c r="A1306" s="0" t="s">
        <v>5499</v>
      </c>
      <c r="B1306" s="0" t="s">
        <v>5500</v>
      </c>
      <c r="C1306" s="0" t="s">
        <v>5501</v>
      </c>
      <c r="D1306" s="0" t="s">
        <v>37</v>
      </c>
      <c r="E1306" s="0" t="s">
        <v>5502</v>
      </c>
      <c r="F1306" s="0" t="s">
        <v>5483</v>
      </c>
      <c r="H1306" s="0" t="s">
        <v>5502</v>
      </c>
      <c r="I1306" s="0" t="n">
        <v>323401320</v>
      </c>
      <c r="J1306" s="0" t="s">
        <v>40</v>
      </c>
      <c r="K1306" s="0" t="s">
        <v>5503</v>
      </c>
    </row>
    <row r="1307" customFormat="false" ht="12.75" hidden="false" customHeight="false" outlineLevel="0" collapsed="false">
      <c r="A1307" s="0" t="s">
        <v>5504</v>
      </c>
      <c r="B1307" s="0" t="s">
        <v>5505</v>
      </c>
      <c r="C1307" s="0" t="s">
        <v>5506</v>
      </c>
      <c r="D1307" s="0" t="s">
        <v>37</v>
      </c>
      <c r="E1307" s="0" t="s">
        <v>5502</v>
      </c>
      <c r="F1307" s="0" t="s">
        <v>5483</v>
      </c>
      <c r="H1307" s="0" t="s">
        <v>5502</v>
      </c>
      <c r="I1307" s="0" t="n">
        <v>323402201</v>
      </c>
      <c r="J1307" s="0" t="s">
        <v>40</v>
      </c>
      <c r="K1307" s="0" t="s">
        <v>5503</v>
      </c>
    </row>
    <row r="1308" customFormat="false" ht="12.75" hidden="false" customHeight="false" outlineLevel="0" collapsed="false">
      <c r="A1308" s="0" t="s">
        <v>5507</v>
      </c>
      <c r="B1308" s="0" t="s">
        <v>5508</v>
      </c>
      <c r="C1308" s="0" t="s">
        <v>5509</v>
      </c>
      <c r="D1308" s="0" t="s">
        <v>37</v>
      </c>
      <c r="E1308" s="0" t="s">
        <v>5510</v>
      </c>
      <c r="F1308" s="0" t="s">
        <v>5483</v>
      </c>
      <c r="H1308" s="0" t="s">
        <v>5510</v>
      </c>
      <c r="I1308" s="0" t="n">
        <v>32359297</v>
      </c>
      <c r="J1308" s="0" t="s">
        <v>40</v>
      </c>
      <c r="K1308" s="0" t="s">
        <v>5503</v>
      </c>
    </row>
    <row r="1309" customFormat="false" ht="12.75" hidden="false" customHeight="false" outlineLevel="0" collapsed="false">
      <c r="A1309" s="0" t="s">
        <v>5511</v>
      </c>
      <c r="B1309" s="0" t="s">
        <v>5512</v>
      </c>
      <c r="C1309" s="0" t="s">
        <v>5513</v>
      </c>
      <c r="D1309" s="0" t="s">
        <v>37</v>
      </c>
      <c r="E1309" s="0" t="s">
        <v>5510</v>
      </c>
      <c r="F1309" s="0" t="s">
        <v>5483</v>
      </c>
      <c r="H1309" s="0" t="s">
        <v>5510</v>
      </c>
      <c r="I1309" s="0" t="n">
        <v>323403056</v>
      </c>
      <c r="J1309" s="0" t="s">
        <v>40</v>
      </c>
      <c r="K1309" s="0" t="s">
        <v>5503</v>
      </c>
    </row>
    <row r="1310" customFormat="false" ht="12.75" hidden="false" customHeight="false" outlineLevel="0" collapsed="false">
      <c r="A1310" s="0" t="s">
        <v>5514</v>
      </c>
      <c r="B1310" s="0" t="s">
        <v>5515</v>
      </c>
      <c r="C1310" s="0" t="s">
        <v>5516</v>
      </c>
      <c r="D1310" s="0" t="s">
        <v>37</v>
      </c>
      <c r="E1310" s="0" t="s">
        <v>5517</v>
      </c>
      <c r="F1310" s="0" t="s">
        <v>5483</v>
      </c>
      <c r="H1310" s="0" t="s">
        <v>5517</v>
      </c>
      <c r="I1310" s="0" t="n">
        <v>32348175</v>
      </c>
      <c r="J1310" s="0" t="s">
        <v>40</v>
      </c>
      <c r="K1310" s="0" t="s">
        <v>5503</v>
      </c>
    </row>
    <row r="1311" customFormat="false" ht="12.75" hidden="false" customHeight="false" outlineLevel="0" collapsed="false">
      <c r="A1311" s="0" t="s">
        <v>5518</v>
      </c>
      <c r="B1311" s="0" t="s">
        <v>5519</v>
      </c>
      <c r="C1311" s="0" t="s">
        <v>5520</v>
      </c>
      <c r="D1311" s="0" t="s">
        <v>37</v>
      </c>
      <c r="E1311" s="0" t="s">
        <v>5517</v>
      </c>
      <c r="F1311" s="0" t="s">
        <v>5483</v>
      </c>
      <c r="H1311" s="0" t="s">
        <v>5517</v>
      </c>
      <c r="I1311" s="0" t="n">
        <v>323514314</v>
      </c>
      <c r="J1311" s="0" t="s">
        <v>40</v>
      </c>
      <c r="K1311" s="0" t="s">
        <v>5503</v>
      </c>
    </row>
    <row r="1312" customFormat="false" ht="12.75" hidden="false" customHeight="false" outlineLevel="0" collapsed="false">
      <c r="A1312" s="0" t="s">
        <v>5521</v>
      </c>
      <c r="B1312" s="0" t="s">
        <v>5522</v>
      </c>
      <c r="C1312" s="0" t="s">
        <v>5523</v>
      </c>
      <c r="D1312" s="0" t="s">
        <v>37</v>
      </c>
      <c r="E1312" s="0" t="s">
        <v>5524</v>
      </c>
      <c r="F1312" s="0" t="s">
        <v>5483</v>
      </c>
      <c r="H1312" s="0" t="s">
        <v>5524</v>
      </c>
      <c r="I1312" s="0" t="n">
        <v>323788487</v>
      </c>
      <c r="J1312" s="0" t="s">
        <v>40</v>
      </c>
      <c r="K1312" s="0" t="s">
        <v>5503</v>
      </c>
    </row>
    <row r="1313" customFormat="false" ht="12.75" hidden="false" customHeight="false" outlineLevel="0" collapsed="false">
      <c r="A1313" s="0" t="s">
        <v>5525</v>
      </c>
      <c r="B1313" s="0" t="s">
        <v>5526</v>
      </c>
      <c r="C1313" s="0" t="s">
        <v>5527</v>
      </c>
      <c r="D1313" s="0" t="s">
        <v>37</v>
      </c>
      <c r="E1313" s="0" t="s">
        <v>5502</v>
      </c>
      <c r="F1313" s="0" t="s">
        <v>5483</v>
      </c>
      <c r="H1313" s="0" t="s">
        <v>5502</v>
      </c>
      <c r="I1313" s="0" t="n">
        <v>323556665</v>
      </c>
      <c r="J1313" s="0" t="s">
        <v>40</v>
      </c>
      <c r="K1313" s="0" t="s">
        <v>5528</v>
      </c>
    </row>
    <row r="1314" customFormat="false" ht="12.75" hidden="false" customHeight="false" outlineLevel="0" collapsed="false">
      <c r="A1314" s="0" t="s">
        <v>5529</v>
      </c>
      <c r="B1314" s="0" t="s">
        <v>5530</v>
      </c>
      <c r="C1314" s="0" t="s">
        <v>5531</v>
      </c>
      <c r="D1314" s="0" t="s">
        <v>37</v>
      </c>
      <c r="E1314" s="0" t="s">
        <v>5532</v>
      </c>
      <c r="F1314" s="0" t="s">
        <v>5483</v>
      </c>
      <c r="H1314" s="0" t="s">
        <v>5532</v>
      </c>
      <c r="I1314" s="0" t="n">
        <v>323571826</v>
      </c>
      <c r="J1314" s="0" t="s">
        <v>40</v>
      </c>
      <c r="K1314" s="0" t="s">
        <v>5528</v>
      </c>
    </row>
    <row r="1315" customFormat="false" ht="12.75" hidden="false" customHeight="false" outlineLevel="0" collapsed="false">
      <c r="A1315" s="0" t="s">
        <v>5533</v>
      </c>
      <c r="B1315" s="0" t="s">
        <v>5534</v>
      </c>
      <c r="C1315" s="0" t="s">
        <v>5535</v>
      </c>
      <c r="D1315" s="0" t="s">
        <v>37</v>
      </c>
      <c r="E1315" s="0" t="s">
        <v>5502</v>
      </c>
      <c r="F1315" s="0" t="s">
        <v>5483</v>
      </c>
      <c r="H1315" s="0" t="s">
        <v>5502</v>
      </c>
      <c r="I1315" s="0" t="n">
        <v>323496069</v>
      </c>
      <c r="J1315" s="0" t="s">
        <v>40</v>
      </c>
      <c r="K1315" s="0" t="s">
        <v>5528</v>
      </c>
    </row>
    <row r="1316" customFormat="false" ht="12.75" hidden="false" customHeight="false" outlineLevel="0" collapsed="false">
      <c r="A1316" s="0" t="s">
        <v>5536</v>
      </c>
      <c r="B1316" s="0" t="s">
        <v>5537</v>
      </c>
      <c r="C1316" s="0" t="s">
        <v>5538</v>
      </c>
      <c r="D1316" s="0" t="s">
        <v>37</v>
      </c>
      <c r="E1316" s="0" t="s">
        <v>5502</v>
      </c>
      <c r="F1316" s="0" t="s">
        <v>5483</v>
      </c>
      <c r="H1316" s="0" t="s">
        <v>5502</v>
      </c>
      <c r="I1316" s="0" t="n">
        <v>323501913</v>
      </c>
      <c r="J1316" s="0" t="s">
        <v>40</v>
      </c>
      <c r="K1316" s="0" t="s">
        <v>5528</v>
      </c>
    </row>
    <row r="1317" customFormat="false" ht="12.75" hidden="false" customHeight="false" outlineLevel="0" collapsed="false">
      <c r="A1317" s="0" t="s">
        <v>5539</v>
      </c>
      <c r="B1317" s="0" t="s">
        <v>5540</v>
      </c>
      <c r="C1317" s="0" t="s">
        <v>5541</v>
      </c>
      <c r="D1317" s="0" t="s">
        <v>37</v>
      </c>
      <c r="E1317" s="0" t="s">
        <v>5502</v>
      </c>
      <c r="F1317" s="0" t="s">
        <v>5483</v>
      </c>
      <c r="H1317" s="0" t="s">
        <v>5502</v>
      </c>
      <c r="I1317" s="0" t="n">
        <v>323557789</v>
      </c>
      <c r="J1317" s="0" t="s">
        <v>40</v>
      </c>
      <c r="K1317" s="0" t="s">
        <v>5528</v>
      </c>
    </row>
    <row r="1318" customFormat="false" ht="12.75" hidden="false" customHeight="false" outlineLevel="0" collapsed="false">
      <c r="A1318" s="0" t="s">
        <v>5542</v>
      </c>
      <c r="B1318" s="0" t="s">
        <v>5543</v>
      </c>
      <c r="C1318" s="0" t="s">
        <v>5544</v>
      </c>
      <c r="D1318" s="0" t="s">
        <v>37</v>
      </c>
      <c r="E1318" s="0" t="s">
        <v>5502</v>
      </c>
      <c r="F1318" s="0" t="s">
        <v>5483</v>
      </c>
      <c r="H1318" s="0" t="s">
        <v>5502</v>
      </c>
      <c r="I1318" s="0" t="n">
        <v>323571603</v>
      </c>
      <c r="J1318" s="0" t="s">
        <v>40</v>
      </c>
      <c r="K1318" s="0" t="s">
        <v>5545</v>
      </c>
    </row>
    <row r="1319" customFormat="false" ht="12.75" hidden="false" customHeight="false" outlineLevel="0" collapsed="false">
      <c r="A1319" s="0" t="s">
        <v>5546</v>
      </c>
      <c r="B1319" s="0" t="s">
        <v>5547</v>
      </c>
      <c r="C1319" s="0" t="s">
        <v>5548</v>
      </c>
      <c r="D1319" s="0" t="s">
        <v>37</v>
      </c>
      <c r="E1319" s="0" t="s">
        <v>5502</v>
      </c>
      <c r="F1319" s="0" t="s">
        <v>5483</v>
      </c>
      <c r="H1319" s="0" t="s">
        <v>5502</v>
      </c>
      <c r="I1319" s="0" t="n">
        <v>323401082</v>
      </c>
      <c r="J1319" s="0" t="s">
        <v>40</v>
      </c>
      <c r="K1319" s="0" t="s">
        <v>5545</v>
      </c>
    </row>
    <row r="1320" customFormat="false" ht="12.75" hidden="false" customHeight="false" outlineLevel="0" collapsed="false">
      <c r="A1320" s="0" t="s">
        <v>5549</v>
      </c>
      <c r="B1320" s="0" t="s">
        <v>5550</v>
      </c>
      <c r="C1320" s="0" t="s">
        <v>5551</v>
      </c>
      <c r="D1320" s="0" t="s">
        <v>37</v>
      </c>
      <c r="E1320" s="0" t="s">
        <v>5552</v>
      </c>
      <c r="F1320" s="0" t="s">
        <v>5483</v>
      </c>
      <c r="H1320" s="0" t="s">
        <v>5552</v>
      </c>
      <c r="I1320" s="0" t="n">
        <v>32380155</v>
      </c>
      <c r="J1320" s="0" t="s">
        <v>40</v>
      </c>
      <c r="K1320" s="0" t="s">
        <v>5553</v>
      </c>
    </row>
    <row r="1321" customFormat="false" ht="12.75" hidden="false" customHeight="false" outlineLevel="0" collapsed="false">
      <c r="A1321" s="0" t="s">
        <v>5554</v>
      </c>
      <c r="B1321" s="0" t="s">
        <v>5555</v>
      </c>
      <c r="C1321" s="0" t="s">
        <v>2438</v>
      </c>
      <c r="D1321" s="0" t="s">
        <v>37</v>
      </c>
      <c r="E1321" s="0" t="s">
        <v>5556</v>
      </c>
      <c r="F1321" s="0" t="s">
        <v>5483</v>
      </c>
      <c r="H1321" s="0" t="s">
        <v>5556</v>
      </c>
      <c r="I1321" s="0" t="n">
        <v>323837392</v>
      </c>
      <c r="J1321" s="0" t="s">
        <v>40</v>
      </c>
      <c r="K1321" s="0" t="s">
        <v>5553</v>
      </c>
    </row>
    <row r="1322" customFormat="false" ht="12.75" hidden="false" customHeight="false" outlineLevel="0" collapsed="false">
      <c r="A1322" s="0" t="s">
        <v>5557</v>
      </c>
      <c r="B1322" s="0" t="s">
        <v>5558</v>
      </c>
      <c r="C1322" s="0" t="s">
        <v>5559</v>
      </c>
      <c r="D1322" s="0" t="s">
        <v>37</v>
      </c>
      <c r="E1322" s="0" t="s">
        <v>5560</v>
      </c>
      <c r="F1322" s="0" t="s">
        <v>5483</v>
      </c>
      <c r="H1322" s="0" t="s">
        <v>5560</v>
      </c>
      <c r="I1322" s="0" t="n">
        <v>32383958</v>
      </c>
      <c r="J1322" s="0" t="s">
        <v>40</v>
      </c>
      <c r="K1322" s="0" t="s">
        <v>5553</v>
      </c>
    </row>
    <row r="1323" customFormat="false" ht="12.75" hidden="false" customHeight="false" outlineLevel="0" collapsed="false">
      <c r="A1323" s="0" t="s">
        <v>5561</v>
      </c>
      <c r="B1323" s="0" t="s">
        <v>5562</v>
      </c>
      <c r="C1323" s="0" t="s">
        <v>5563</v>
      </c>
      <c r="D1323" s="0" t="s">
        <v>37</v>
      </c>
      <c r="E1323" s="0" t="s">
        <v>5564</v>
      </c>
      <c r="F1323" s="0" t="s">
        <v>5483</v>
      </c>
      <c r="H1323" s="0" t="s">
        <v>5564</v>
      </c>
      <c r="I1323" s="0" t="n">
        <v>32370116</v>
      </c>
      <c r="J1323" s="0" t="s">
        <v>40</v>
      </c>
      <c r="K1323" s="0" t="s">
        <v>5565</v>
      </c>
    </row>
    <row r="1324" customFormat="false" ht="12.75" hidden="false" customHeight="false" outlineLevel="0" collapsed="false">
      <c r="A1324" s="0" t="s">
        <v>5566</v>
      </c>
      <c r="B1324" s="0" t="s">
        <v>5567</v>
      </c>
      <c r="C1324" s="0" t="s">
        <v>5568</v>
      </c>
      <c r="D1324" s="0" t="s">
        <v>37</v>
      </c>
      <c r="E1324" s="0" t="s">
        <v>5569</v>
      </c>
      <c r="F1324" s="0" t="s">
        <v>5483</v>
      </c>
      <c r="H1324" s="0" t="s">
        <v>5569</v>
      </c>
      <c r="I1324" s="0" t="n">
        <v>32376100</v>
      </c>
      <c r="J1324" s="0" t="s">
        <v>40</v>
      </c>
      <c r="K1324" s="0" t="s">
        <v>5565</v>
      </c>
    </row>
    <row r="1325" customFormat="false" ht="12.75" hidden="false" customHeight="false" outlineLevel="0" collapsed="false">
      <c r="A1325" s="0" t="s">
        <v>5570</v>
      </c>
      <c r="B1325" s="0" t="s">
        <v>5571</v>
      </c>
      <c r="C1325" s="0" t="s">
        <v>5572</v>
      </c>
      <c r="D1325" s="0" t="s">
        <v>37</v>
      </c>
      <c r="E1325" s="0" t="s">
        <v>5573</v>
      </c>
      <c r="F1325" s="0" t="s">
        <v>5483</v>
      </c>
      <c r="H1325" s="0" t="s">
        <v>5573</v>
      </c>
      <c r="I1325" s="0" t="n">
        <v>32377102</v>
      </c>
      <c r="J1325" s="0" t="s">
        <v>40</v>
      </c>
      <c r="K1325" s="0" t="s">
        <v>5565</v>
      </c>
    </row>
    <row r="1326" customFormat="false" ht="12.75" hidden="false" customHeight="false" outlineLevel="0" collapsed="false">
      <c r="A1326" s="0" t="s">
        <v>5574</v>
      </c>
      <c r="B1326" s="0" t="s">
        <v>5575</v>
      </c>
      <c r="C1326" s="0" t="s">
        <v>5576</v>
      </c>
      <c r="D1326" s="0" t="s">
        <v>37</v>
      </c>
      <c r="E1326" s="0" t="s">
        <v>5577</v>
      </c>
      <c r="F1326" s="0" t="s">
        <v>5483</v>
      </c>
      <c r="H1326" s="0" t="s">
        <v>5577</v>
      </c>
      <c r="I1326" s="0" t="n">
        <v>32498000</v>
      </c>
      <c r="J1326" s="0" t="s">
        <v>40</v>
      </c>
      <c r="K1326" s="0" t="s">
        <v>5578</v>
      </c>
    </row>
    <row r="1327" customFormat="false" ht="12.75" hidden="false" customHeight="false" outlineLevel="0" collapsed="false">
      <c r="A1327" s="0" t="s">
        <v>5579</v>
      </c>
      <c r="B1327" s="0" t="s">
        <v>5580</v>
      </c>
      <c r="C1327" s="0" t="s">
        <v>5581</v>
      </c>
      <c r="D1327" s="0" t="s">
        <v>37</v>
      </c>
      <c r="E1327" s="0" t="s">
        <v>5582</v>
      </c>
      <c r="F1327" s="0" t="s">
        <v>5483</v>
      </c>
      <c r="H1327" s="0" t="s">
        <v>5582</v>
      </c>
      <c r="I1327" s="0" t="n">
        <v>32493483</v>
      </c>
      <c r="J1327" s="0" t="s">
        <v>40</v>
      </c>
      <c r="K1327" s="0" t="s">
        <v>5578</v>
      </c>
    </row>
    <row r="1328" customFormat="false" ht="12.75" hidden="false" customHeight="false" outlineLevel="0" collapsed="false">
      <c r="A1328" s="0" t="s">
        <v>5583</v>
      </c>
      <c r="B1328" s="0" t="s">
        <v>5584</v>
      </c>
      <c r="C1328" s="0" t="s">
        <v>5585</v>
      </c>
      <c r="D1328" s="0" t="s">
        <v>37</v>
      </c>
      <c r="E1328" s="0" t="s">
        <v>5582</v>
      </c>
      <c r="F1328" s="0" t="s">
        <v>5483</v>
      </c>
      <c r="H1328" s="0" t="s">
        <v>5582</v>
      </c>
      <c r="I1328" s="0" t="n">
        <v>32493478</v>
      </c>
      <c r="J1328" s="0" t="s">
        <v>40</v>
      </c>
      <c r="K1328" s="0" t="s">
        <v>5578</v>
      </c>
    </row>
    <row r="1329" customFormat="false" ht="12.75" hidden="false" customHeight="false" outlineLevel="0" collapsed="false">
      <c r="A1329" s="0" t="s">
        <v>5586</v>
      </c>
      <c r="B1329" s="0" t="s">
        <v>5587</v>
      </c>
      <c r="C1329" s="0" t="s">
        <v>5588</v>
      </c>
      <c r="D1329" s="0" t="s">
        <v>37</v>
      </c>
      <c r="E1329" s="0" t="s">
        <v>5589</v>
      </c>
      <c r="F1329" s="0" t="s">
        <v>5483</v>
      </c>
      <c r="H1329" s="0" t="s">
        <v>5589</v>
      </c>
      <c r="I1329" s="0" t="n">
        <v>32494541</v>
      </c>
      <c r="J1329" s="0" t="s">
        <v>40</v>
      </c>
      <c r="K1329" s="0" t="s">
        <v>5578</v>
      </c>
    </row>
    <row r="1330" customFormat="false" ht="12.75" hidden="false" customHeight="false" outlineLevel="0" collapsed="false">
      <c r="A1330" s="0" t="s">
        <v>5590</v>
      </c>
      <c r="B1330" s="0" t="s">
        <v>5591</v>
      </c>
      <c r="C1330" s="0" t="s">
        <v>5592</v>
      </c>
      <c r="D1330" s="0" t="s">
        <v>37</v>
      </c>
      <c r="E1330" s="0" t="s">
        <v>5589</v>
      </c>
      <c r="F1330" s="0" t="s">
        <v>5483</v>
      </c>
      <c r="H1330" s="0" t="s">
        <v>5589</v>
      </c>
      <c r="I1330" s="0" t="n">
        <v>32492304</v>
      </c>
      <c r="J1330" s="0" t="s">
        <v>40</v>
      </c>
      <c r="K1330" s="0" t="s">
        <v>5578</v>
      </c>
    </row>
    <row r="1331" customFormat="false" ht="12.75" hidden="false" customHeight="false" outlineLevel="0" collapsed="false">
      <c r="A1331" s="0" t="s">
        <v>5593</v>
      </c>
      <c r="B1331" s="0" t="s">
        <v>5594</v>
      </c>
      <c r="C1331" s="0" t="s">
        <v>5595</v>
      </c>
      <c r="D1331" s="0" t="s">
        <v>37</v>
      </c>
      <c r="E1331" s="0" t="s">
        <v>5596</v>
      </c>
      <c r="F1331" s="0" t="s">
        <v>5483</v>
      </c>
      <c r="H1331" s="0" t="s">
        <v>5596</v>
      </c>
      <c r="I1331" s="0" t="n">
        <v>32497142</v>
      </c>
      <c r="J1331" s="0" t="s">
        <v>40</v>
      </c>
      <c r="K1331" s="0" t="s">
        <v>5578</v>
      </c>
    </row>
    <row r="1332" customFormat="false" ht="12.75" hidden="false" customHeight="false" outlineLevel="0" collapsed="false">
      <c r="A1332" s="0" t="s">
        <v>5597</v>
      </c>
      <c r="B1332" s="0" t="s">
        <v>5598</v>
      </c>
      <c r="C1332" s="0" t="s">
        <v>5599</v>
      </c>
      <c r="D1332" s="0" t="s">
        <v>37</v>
      </c>
      <c r="E1332" s="0" t="s">
        <v>5600</v>
      </c>
      <c r="F1332" s="0" t="s">
        <v>5483</v>
      </c>
      <c r="H1332" s="0" t="s">
        <v>5600</v>
      </c>
      <c r="I1332" s="0" t="n">
        <v>32494100</v>
      </c>
      <c r="J1332" s="0" t="s">
        <v>40</v>
      </c>
      <c r="K1332" s="0" t="s">
        <v>5578</v>
      </c>
    </row>
    <row r="1333" customFormat="false" ht="12.75" hidden="false" customHeight="false" outlineLevel="0" collapsed="false">
      <c r="A1333" s="0" t="s">
        <v>5601</v>
      </c>
      <c r="B1333" s="0" t="s">
        <v>5602</v>
      </c>
      <c r="C1333" s="0" t="s">
        <v>5603</v>
      </c>
      <c r="D1333" s="0" t="s">
        <v>37</v>
      </c>
      <c r="E1333" s="0" t="s">
        <v>5604</v>
      </c>
      <c r="F1333" s="0" t="s">
        <v>5483</v>
      </c>
      <c r="H1333" s="0" t="s">
        <v>5604</v>
      </c>
      <c r="I1333" s="0" t="n">
        <v>32498014</v>
      </c>
      <c r="J1333" s="0" t="s">
        <v>40</v>
      </c>
      <c r="K1333" s="0" t="s">
        <v>5578</v>
      </c>
    </row>
    <row r="1334" customFormat="false" ht="12.75" hidden="false" customHeight="false" outlineLevel="0" collapsed="false">
      <c r="A1334" s="0" t="s">
        <v>5605</v>
      </c>
      <c r="B1334" s="0" t="s">
        <v>5606</v>
      </c>
      <c r="C1334" s="0" t="s">
        <v>5607</v>
      </c>
      <c r="D1334" s="0" t="s">
        <v>37</v>
      </c>
      <c r="E1334" s="0" t="s">
        <v>5608</v>
      </c>
      <c r="F1334" s="0" t="s">
        <v>5483</v>
      </c>
      <c r="H1334" s="0" t="s">
        <v>5608</v>
      </c>
      <c r="I1334" s="0" t="n">
        <v>32497141</v>
      </c>
      <c r="J1334" s="0" t="s">
        <v>40</v>
      </c>
      <c r="K1334" s="0" t="s">
        <v>5578</v>
      </c>
    </row>
    <row r="1335" customFormat="false" ht="12.75" hidden="false" customHeight="false" outlineLevel="0" collapsed="false">
      <c r="A1335" s="0" t="s">
        <v>5609</v>
      </c>
      <c r="B1335" s="0" t="s">
        <v>5610</v>
      </c>
      <c r="C1335" s="0" t="s">
        <v>5611</v>
      </c>
      <c r="D1335" s="0" t="s">
        <v>37</v>
      </c>
      <c r="E1335" s="0" t="s">
        <v>5600</v>
      </c>
      <c r="F1335" s="0" t="s">
        <v>5483</v>
      </c>
      <c r="H1335" s="0" t="s">
        <v>5600</v>
      </c>
      <c r="I1335" s="0" t="n">
        <v>32494217</v>
      </c>
      <c r="J1335" s="0" t="s">
        <v>40</v>
      </c>
      <c r="K1335" s="0" t="s">
        <v>5578</v>
      </c>
    </row>
    <row r="1336" customFormat="false" ht="12.75" hidden="false" customHeight="false" outlineLevel="0" collapsed="false">
      <c r="A1336" s="0" t="s">
        <v>5612</v>
      </c>
      <c r="B1336" s="0" t="s">
        <v>5613</v>
      </c>
      <c r="C1336" s="0" t="s">
        <v>5614</v>
      </c>
      <c r="D1336" s="0" t="s">
        <v>37</v>
      </c>
      <c r="E1336" s="0" t="s">
        <v>5615</v>
      </c>
      <c r="F1336" s="0" t="s">
        <v>5483</v>
      </c>
      <c r="H1336" s="0" t="s">
        <v>5615</v>
      </c>
      <c r="I1336" s="0" t="n">
        <v>32462590</v>
      </c>
      <c r="J1336" s="0" t="s">
        <v>40</v>
      </c>
      <c r="K1336" s="0" t="s">
        <v>5616</v>
      </c>
    </row>
    <row r="1337" customFormat="false" ht="12.75" hidden="false" customHeight="false" outlineLevel="0" collapsed="false">
      <c r="A1337" s="0" t="s">
        <v>5617</v>
      </c>
      <c r="B1337" s="0" t="s">
        <v>5618</v>
      </c>
      <c r="C1337" s="0" t="s">
        <v>5619</v>
      </c>
      <c r="D1337" s="0" t="s">
        <v>37</v>
      </c>
      <c r="E1337" s="0" t="s">
        <v>5620</v>
      </c>
      <c r="F1337" s="0" t="s">
        <v>5483</v>
      </c>
      <c r="H1337" s="0" t="s">
        <v>5620</v>
      </c>
      <c r="I1337" s="0" t="n">
        <v>32483105</v>
      </c>
      <c r="J1337" s="0" t="s">
        <v>40</v>
      </c>
      <c r="K1337" s="0" t="s">
        <v>5621</v>
      </c>
    </row>
    <row r="1338" customFormat="false" ht="12.75" hidden="false" customHeight="false" outlineLevel="0" collapsed="false">
      <c r="A1338" s="0" t="s">
        <v>5622</v>
      </c>
      <c r="B1338" s="0" t="s">
        <v>5623</v>
      </c>
      <c r="C1338" s="0" t="s">
        <v>5624</v>
      </c>
      <c r="D1338" s="0" t="s">
        <v>37</v>
      </c>
      <c r="E1338" s="0" t="s">
        <v>5625</v>
      </c>
      <c r="F1338" s="0" t="s">
        <v>5483</v>
      </c>
      <c r="H1338" s="0" t="s">
        <v>5625</v>
      </c>
      <c r="I1338" s="0" t="n">
        <v>32486153</v>
      </c>
      <c r="J1338" s="0" t="s">
        <v>40</v>
      </c>
      <c r="K1338" s="0" t="s">
        <v>5621</v>
      </c>
    </row>
    <row r="1339" customFormat="false" ht="12.75" hidden="false" customHeight="false" outlineLevel="0" collapsed="false">
      <c r="A1339" s="0" t="s">
        <v>5626</v>
      </c>
      <c r="B1339" s="0" t="s">
        <v>5627</v>
      </c>
      <c r="C1339" s="0" t="s">
        <v>819</v>
      </c>
      <c r="D1339" s="0" t="s">
        <v>37</v>
      </c>
      <c r="E1339" s="0" t="s">
        <v>5628</v>
      </c>
      <c r="F1339" s="0" t="s">
        <v>5483</v>
      </c>
      <c r="H1339" s="0" t="s">
        <v>5628</v>
      </c>
      <c r="I1339" s="0" t="s">
        <v>5629</v>
      </c>
      <c r="J1339" s="0" t="s">
        <v>40</v>
      </c>
      <c r="K1339" s="0" t="s">
        <v>5621</v>
      </c>
    </row>
    <row r="1340" customFormat="false" ht="12.75" hidden="false" customHeight="false" outlineLevel="0" collapsed="false">
      <c r="A1340" s="0" t="s">
        <v>5630</v>
      </c>
      <c r="B1340" s="0" t="s">
        <v>5631</v>
      </c>
      <c r="C1340" s="0" t="s">
        <v>819</v>
      </c>
      <c r="D1340" s="0" t="s">
        <v>37</v>
      </c>
      <c r="E1340" s="0" t="s">
        <v>5632</v>
      </c>
      <c r="F1340" s="0" t="s">
        <v>5483</v>
      </c>
      <c r="H1340" s="0" t="s">
        <v>5632</v>
      </c>
      <c r="I1340" s="0" t="s">
        <v>5633</v>
      </c>
      <c r="J1340" s="0" t="s">
        <v>40</v>
      </c>
      <c r="K1340" s="0" t="s">
        <v>5621</v>
      </c>
    </row>
    <row r="1341" customFormat="false" ht="12.75" hidden="false" customHeight="false" outlineLevel="0" collapsed="false">
      <c r="A1341" s="0" t="s">
        <v>5634</v>
      </c>
      <c r="B1341" s="0" t="s">
        <v>5635</v>
      </c>
      <c r="C1341" s="0" t="s">
        <v>5636</v>
      </c>
      <c r="D1341" s="0" t="s">
        <v>37</v>
      </c>
      <c r="E1341" s="0" t="s">
        <v>5637</v>
      </c>
      <c r="F1341" s="0" t="s">
        <v>5483</v>
      </c>
      <c r="H1341" s="0" t="s">
        <v>5637</v>
      </c>
      <c r="I1341" s="0" t="n">
        <v>32465772</v>
      </c>
      <c r="J1341" s="0" t="s">
        <v>40</v>
      </c>
      <c r="K1341" s="0" t="s">
        <v>5621</v>
      </c>
    </row>
    <row r="1342" customFormat="false" ht="12.75" hidden="false" customHeight="false" outlineLevel="0" collapsed="false">
      <c r="A1342" s="0" t="s">
        <v>5638</v>
      </c>
      <c r="B1342" s="0" t="s">
        <v>5639</v>
      </c>
      <c r="C1342" s="0" t="s">
        <v>5640</v>
      </c>
      <c r="D1342" s="0" t="s">
        <v>37</v>
      </c>
      <c r="E1342" s="0" t="s">
        <v>5641</v>
      </c>
      <c r="F1342" s="0" t="s">
        <v>5483</v>
      </c>
      <c r="H1342" s="0" t="s">
        <v>5641</v>
      </c>
      <c r="I1342" s="0" t="s">
        <v>5642</v>
      </c>
      <c r="J1342" s="0" t="s">
        <v>40</v>
      </c>
      <c r="K1342" s="0" t="s">
        <v>5621</v>
      </c>
    </row>
    <row r="1343" customFormat="false" ht="12.75" hidden="false" customHeight="false" outlineLevel="0" collapsed="false">
      <c r="A1343" s="0" t="s">
        <v>5643</v>
      </c>
      <c r="B1343" s="0" t="s">
        <v>5644</v>
      </c>
      <c r="C1343" s="0" t="s">
        <v>5645</v>
      </c>
      <c r="D1343" s="0" t="s">
        <v>37</v>
      </c>
      <c r="E1343" s="0" t="s">
        <v>5646</v>
      </c>
      <c r="F1343" s="0" t="s">
        <v>5483</v>
      </c>
      <c r="H1343" s="0" t="s">
        <v>5646</v>
      </c>
      <c r="I1343" s="0" t="n">
        <v>32489170</v>
      </c>
      <c r="J1343" s="0" t="s">
        <v>40</v>
      </c>
      <c r="K1343" s="0" t="s">
        <v>5621</v>
      </c>
    </row>
    <row r="1344" customFormat="false" ht="12.75" hidden="false" customHeight="false" outlineLevel="0" collapsed="false">
      <c r="A1344" s="0" t="s">
        <v>5647</v>
      </c>
      <c r="B1344" s="0" t="s">
        <v>5648</v>
      </c>
      <c r="C1344" s="0" t="s">
        <v>5649</v>
      </c>
      <c r="D1344" s="0" t="s">
        <v>37</v>
      </c>
      <c r="E1344" s="0" t="s">
        <v>5650</v>
      </c>
      <c r="F1344" s="0" t="s">
        <v>5483</v>
      </c>
      <c r="H1344" s="0" t="s">
        <v>5650</v>
      </c>
      <c r="I1344" s="0" t="n">
        <v>32444512</v>
      </c>
      <c r="J1344" s="0" t="s">
        <v>40</v>
      </c>
      <c r="K1344" s="0" t="s">
        <v>5651</v>
      </c>
    </row>
    <row r="1345" customFormat="false" ht="12.75" hidden="false" customHeight="false" outlineLevel="0" collapsed="false">
      <c r="A1345" s="0" t="s">
        <v>5652</v>
      </c>
      <c r="B1345" s="0" t="s">
        <v>5653</v>
      </c>
      <c r="C1345" s="0" t="s">
        <v>5654</v>
      </c>
      <c r="D1345" s="0" t="s">
        <v>37</v>
      </c>
      <c r="E1345" s="0" t="s">
        <v>5655</v>
      </c>
      <c r="F1345" s="0" t="s">
        <v>5483</v>
      </c>
      <c r="H1345" s="0" t="s">
        <v>5655</v>
      </c>
      <c r="I1345" s="0" t="n">
        <v>32470160</v>
      </c>
      <c r="J1345" s="0" t="s">
        <v>40</v>
      </c>
      <c r="K1345" s="0" t="s">
        <v>5651</v>
      </c>
    </row>
    <row r="1346" customFormat="false" ht="12.75" hidden="false" customHeight="false" outlineLevel="0" collapsed="false">
      <c r="A1346" s="0" t="s">
        <v>5656</v>
      </c>
      <c r="B1346" s="0" t="s">
        <v>5657</v>
      </c>
      <c r="C1346" s="0" t="s">
        <v>5658</v>
      </c>
      <c r="D1346" s="0" t="s">
        <v>37</v>
      </c>
      <c r="E1346" s="0" t="s">
        <v>5659</v>
      </c>
      <c r="F1346" s="0" t="s">
        <v>5483</v>
      </c>
      <c r="H1346" s="0" t="s">
        <v>5659</v>
      </c>
      <c r="I1346" s="0" t="n">
        <v>3247079</v>
      </c>
      <c r="J1346" s="0" t="s">
        <v>40</v>
      </c>
      <c r="K1346" s="0" t="s">
        <v>5651</v>
      </c>
    </row>
    <row r="1347" customFormat="false" ht="12.75" hidden="false" customHeight="false" outlineLevel="0" collapsed="false">
      <c r="A1347" s="0" t="s">
        <v>5660</v>
      </c>
      <c r="B1347" s="0" t="s">
        <v>5661</v>
      </c>
      <c r="C1347" s="0" t="s">
        <v>5662</v>
      </c>
      <c r="D1347" s="0" t="s">
        <v>37</v>
      </c>
      <c r="E1347" s="0" t="s">
        <v>5663</v>
      </c>
      <c r="F1347" s="0" t="s">
        <v>5483</v>
      </c>
      <c r="H1347" s="0" t="s">
        <v>5663</v>
      </c>
      <c r="I1347" s="0" t="n">
        <v>324338254</v>
      </c>
      <c r="J1347" s="0" t="s">
        <v>40</v>
      </c>
      <c r="K1347" s="0" t="s">
        <v>5651</v>
      </c>
    </row>
    <row r="1348" customFormat="false" ht="12.75" hidden="false" customHeight="false" outlineLevel="0" collapsed="false">
      <c r="A1348" s="0" t="s">
        <v>5664</v>
      </c>
      <c r="B1348" s="0" t="s">
        <v>5665</v>
      </c>
      <c r="C1348" s="0" t="s">
        <v>5666</v>
      </c>
      <c r="D1348" s="0" t="s">
        <v>37</v>
      </c>
      <c r="E1348" s="0" t="s">
        <v>5663</v>
      </c>
      <c r="F1348" s="0" t="s">
        <v>5483</v>
      </c>
      <c r="H1348" s="0" t="s">
        <v>5663</v>
      </c>
      <c r="I1348" s="0" t="n">
        <v>32446223</v>
      </c>
      <c r="J1348" s="0" t="s">
        <v>40</v>
      </c>
      <c r="K1348" s="0" t="s">
        <v>5651</v>
      </c>
    </row>
    <row r="1349" customFormat="false" ht="12.75" hidden="false" customHeight="false" outlineLevel="0" collapsed="false">
      <c r="A1349" s="0" t="s">
        <v>5667</v>
      </c>
      <c r="B1349" s="0" t="s">
        <v>5668</v>
      </c>
      <c r="C1349" s="0" t="s">
        <v>5669</v>
      </c>
      <c r="D1349" s="0" t="s">
        <v>37</v>
      </c>
      <c r="E1349" s="0" t="s">
        <v>5663</v>
      </c>
      <c r="F1349" s="0" t="s">
        <v>5483</v>
      </c>
      <c r="H1349" s="0" t="s">
        <v>5663</v>
      </c>
      <c r="I1349" s="0" t="n">
        <v>32433130</v>
      </c>
      <c r="J1349" s="0" t="s">
        <v>40</v>
      </c>
      <c r="K1349" s="0" t="s">
        <v>5651</v>
      </c>
    </row>
    <row r="1350" customFormat="false" ht="12.75" hidden="false" customHeight="false" outlineLevel="0" collapsed="false">
      <c r="A1350" s="0" t="s">
        <v>5670</v>
      </c>
      <c r="B1350" s="0" t="s">
        <v>5671</v>
      </c>
      <c r="C1350" s="0" t="s">
        <v>5672</v>
      </c>
      <c r="D1350" s="0" t="s">
        <v>37</v>
      </c>
      <c r="E1350" s="0" t="s">
        <v>5673</v>
      </c>
      <c r="F1350" s="0" t="s">
        <v>5483</v>
      </c>
      <c r="H1350" s="0" t="s">
        <v>5673</v>
      </c>
      <c r="I1350" s="0" t="n">
        <v>32330353</v>
      </c>
      <c r="J1350" s="0" t="s">
        <v>40</v>
      </c>
      <c r="K1350" s="0" t="s">
        <v>5674</v>
      </c>
    </row>
    <row r="1351" customFormat="false" ht="12.75" hidden="false" customHeight="false" outlineLevel="0" collapsed="false">
      <c r="A1351" s="0" t="s">
        <v>5675</v>
      </c>
      <c r="B1351" s="0" t="s">
        <v>5676</v>
      </c>
      <c r="C1351" s="0" t="s">
        <v>5677</v>
      </c>
      <c r="D1351" s="0" t="s">
        <v>37</v>
      </c>
      <c r="E1351" s="0" t="s">
        <v>5678</v>
      </c>
      <c r="F1351" s="0" t="s">
        <v>5483</v>
      </c>
      <c r="H1351" s="0" t="s">
        <v>5678</v>
      </c>
      <c r="I1351" s="0" t="n">
        <v>32320444</v>
      </c>
      <c r="J1351" s="0" t="s">
        <v>40</v>
      </c>
      <c r="K1351" s="0" t="s">
        <v>5674</v>
      </c>
    </row>
    <row r="1352" customFormat="false" ht="12.75" hidden="false" customHeight="false" outlineLevel="0" collapsed="false">
      <c r="A1352" s="0" t="s">
        <v>5679</v>
      </c>
      <c r="B1352" s="0" t="s">
        <v>5680</v>
      </c>
      <c r="C1352" s="0" t="s">
        <v>5681</v>
      </c>
      <c r="D1352" s="0" t="s">
        <v>37</v>
      </c>
      <c r="E1352" s="0" t="s">
        <v>5682</v>
      </c>
      <c r="F1352" s="0" t="s">
        <v>5483</v>
      </c>
      <c r="H1352" s="0" t="s">
        <v>5682</v>
      </c>
      <c r="I1352" s="0" t="n">
        <v>32451366</v>
      </c>
      <c r="J1352" s="0" t="s">
        <v>40</v>
      </c>
      <c r="K1352" s="0" t="s">
        <v>5683</v>
      </c>
    </row>
    <row r="1353" customFormat="false" ht="12.75" hidden="false" customHeight="false" outlineLevel="0" collapsed="false">
      <c r="A1353" s="0" t="s">
        <v>5684</v>
      </c>
      <c r="B1353" s="0" t="s">
        <v>5685</v>
      </c>
      <c r="C1353" s="0" t="s">
        <v>5686</v>
      </c>
      <c r="D1353" s="0" t="s">
        <v>37</v>
      </c>
      <c r="E1353" s="0" t="s">
        <v>5682</v>
      </c>
      <c r="F1353" s="0" t="s">
        <v>5483</v>
      </c>
      <c r="H1353" s="0" t="s">
        <v>5682</v>
      </c>
      <c r="I1353" s="0" t="n">
        <v>32451174</v>
      </c>
      <c r="J1353" s="0" t="s">
        <v>40</v>
      </c>
      <c r="K1353" s="0" t="s">
        <v>5683</v>
      </c>
    </row>
    <row r="1354" customFormat="false" ht="12.75" hidden="false" customHeight="false" outlineLevel="0" collapsed="false">
      <c r="A1354" s="0" t="s">
        <v>5687</v>
      </c>
      <c r="B1354" s="0" t="s">
        <v>5688</v>
      </c>
      <c r="C1354" s="0" t="s">
        <v>5689</v>
      </c>
      <c r="D1354" s="0" t="s">
        <v>37</v>
      </c>
      <c r="E1354" s="0" t="s">
        <v>5682</v>
      </c>
      <c r="F1354" s="0" t="s">
        <v>5483</v>
      </c>
      <c r="H1354" s="0" t="s">
        <v>5682</v>
      </c>
      <c r="I1354" s="0" t="n">
        <v>32451713</v>
      </c>
      <c r="J1354" s="0" t="s">
        <v>40</v>
      </c>
      <c r="K1354" s="0" t="s">
        <v>5683</v>
      </c>
    </row>
    <row r="1355" customFormat="false" ht="12.75" hidden="false" customHeight="false" outlineLevel="0" collapsed="false">
      <c r="A1355" s="0" t="s">
        <v>5690</v>
      </c>
      <c r="B1355" s="0" t="s">
        <v>5691</v>
      </c>
      <c r="C1355" s="0" t="s">
        <v>5692</v>
      </c>
      <c r="D1355" s="0" t="s">
        <v>37</v>
      </c>
      <c r="E1355" s="0" t="s">
        <v>5693</v>
      </c>
      <c r="F1355" s="0" t="s">
        <v>5483</v>
      </c>
      <c r="H1355" s="0" t="s">
        <v>5693</v>
      </c>
      <c r="I1355" s="0" t="n">
        <v>32451805</v>
      </c>
      <c r="J1355" s="0" t="s">
        <v>40</v>
      </c>
      <c r="K1355" s="0" t="s">
        <v>5683</v>
      </c>
    </row>
    <row r="1356" customFormat="false" ht="12.75" hidden="false" customHeight="false" outlineLevel="0" collapsed="false">
      <c r="A1356" s="0" t="s">
        <v>5694</v>
      </c>
      <c r="B1356" s="0" t="s">
        <v>5695</v>
      </c>
      <c r="C1356" s="0" t="s">
        <v>5696</v>
      </c>
      <c r="D1356" s="0" t="s">
        <v>37</v>
      </c>
      <c r="E1356" s="0" t="s">
        <v>5697</v>
      </c>
      <c r="F1356" s="0" t="s">
        <v>5483</v>
      </c>
      <c r="H1356" s="0" t="s">
        <v>5697</v>
      </c>
      <c r="I1356" s="0" t="n">
        <v>324575130</v>
      </c>
      <c r="J1356" s="0" t="s">
        <v>40</v>
      </c>
      <c r="K1356" s="0" t="s">
        <v>5683</v>
      </c>
    </row>
    <row r="1357" customFormat="false" ht="12.75" hidden="false" customHeight="false" outlineLevel="0" collapsed="false">
      <c r="A1357" s="0" t="s">
        <v>5698</v>
      </c>
      <c r="B1357" s="0" t="s">
        <v>5699</v>
      </c>
      <c r="C1357" s="0" t="s">
        <v>5700</v>
      </c>
      <c r="D1357" s="0" t="s">
        <v>37</v>
      </c>
      <c r="E1357" s="0" t="s">
        <v>5701</v>
      </c>
      <c r="F1357" s="0" t="s">
        <v>5483</v>
      </c>
      <c r="H1357" s="0" t="s">
        <v>5701</v>
      </c>
      <c r="I1357" s="0" t="n">
        <v>32452039</v>
      </c>
      <c r="J1357" s="0" t="s">
        <v>40</v>
      </c>
      <c r="K1357" s="0" t="s">
        <v>5683</v>
      </c>
    </row>
    <row r="1358" customFormat="false" ht="12.75" hidden="false" customHeight="false" outlineLevel="0" collapsed="false">
      <c r="A1358" s="0" t="s">
        <v>5702</v>
      </c>
      <c r="B1358" s="0" t="s">
        <v>5703</v>
      </c>
      <c r="C1358" s="0" t="s">
        <v>5704</v>
      </c>
      <c r="D1358" s="0" t="s">
        <v>37</v>
      </c>
      <c r="E1358" s="0" t="s">
        <v>5705</v>
      </c>
      <c r="F1358" s="0" t="s">
        <v>5483</v>
      </c>
      <c r="H1358" s="0" t="s">
        <v>5706</v>
      </c>
      <c r="I1358" s="0" t="n">
        <v>323402083</v>
      </c>
      <c r="J1358" s="0" t="s">
        <v>308</v>
      </c>
      <c r="K1358" s="0" t="s">
        <v>5702</v>
      </c>
    </row>
    <row r="1359" customFormat="false" ht="12.75" hidden="false" customHeight="false" outlineLevel="0" collapsed="false">
      <c r="A1359" s="0" t="s">
        <v>5707</v>
      </c>
      <c r="B1359" s="0" t="s">
        <v>5708</v>
      </c>
      <c r="C1359" s="0" t="s">
        <v>5709</v>
      </c>
      <c r="D1359" s="0" t="s">
        <v>37</v>
      </c>
      <c r="E1359" s="0" t="s">
        <v>5710</v>
      </c>
      <c r="F1359" s="0" t="s">
        <v>5483</v>
      </c>
      <c r="H1359" s="0" t="s">
        <v>322</v>
      </c>
      <c r="I1359" s="0" t="n">
        <v>32356333</v>
      </c>
      <c r="J1359" s="0" t="s">
        <v>308</v>
      </c>
      <c r="K1359" s="0" t="s">
        <v>5702</v>
      </c>
    </row>
    <row r="1360" customFormat="false" ht="12.75" hidden="false" customHeight="false" outlineLevel="0" collapsed="false">
      <c r="A1360" s="0" t="s">
        <v>5711</v>
      </c>
      <c r="B1360" s="0" t="s">
        <v>5712</v>
      </c>
      <c r="C1360" s="0" t="s">
        <v>5713</v>
      </c>
      <c r="D1360" s="0" t="s">
        <v>37</v>
      </c>
      <c r="E1360" s="0" t="s">
        <v>5714</v>
      </c>
      <c r="F1360" s="0" t="s">
        <v>5483</v>
      </c>
      <c r="H1360" s="0" t="s">
        <v>5715</v>
      </c>
      <c r="I1360" s="0" t="n">
        <v>323788039</v>
      </c>
      <c r="J1360" s="0" t="s">
        <v>308</v>
      </c>
      <c r="K1360" s="0" t="s">
        <v>5702</v>
      </c>
    </row>
    <row r="1361" customFormat="false" ht="12.75" hidden="false" customHeight="false" outlineLevel="0" collapsed="false">
      <c r="A1361" s="0" t="s">
        <v>5716</v>
      </c>
      <c r="B1361" s="0" t="s">
        <v>5717</v>
      </c>
      <c r="C1361" s="0" t="s">
        <v>5718</v>
      </c>
      <c r="D1361" s="0" t="s">
        <v>37</v>
      </c>
      <c r="E1361" s="0" t="s">
        <v>5719</v>
      </c>
      <c r="F1361" s="0" t="s">
        <v>5483</v>
      </c>
      <c r="H1361" s="0" t="s">
        <v>5720</v>
      </c>
      <c r="I1361" s="0" t="n">
        <v>32361698</v>
      </c>
      <c r="J1361" s="0" t="s">
        <v>308</v>
      </c>
      <c r="K1361" s="0" t="s">
        <v>5716</v>
      </c>
    </row>
    <row r="1362" customFormat="false" ht="12.75" hidden="false" customHeight="false" outlineLevel="0" collapsed="false">
      <c r="A1362" s="0" t="s">
        <v>5721</v>
      </c>
      <c r="B1362" s="0" t="s">
        <v>5722</v>
      </c>
      <c r="C1362" s="0" t="s">
        <v>5723</v>
      </c>
      <c r="D1362" s="0" t="s">
        <v>37</v>
      </c>
      <c r="E1362" s="0" t="s">
        <v>5724</v>
      </c>
      <c r="F1362" s="0" t="s">
        <v>5483</v>
      </c>
      <c r="H1362" s="0" t="s">
        <v>5725</v>
      </c>
      <c r="I1362" s="0" t="n">
        <v>32387194</v>
      </c>
      <c r="J1362" s="0" t="s">
        <v>308</v>
      </c>
      <c r="K1362" s="0" t="s">
        <v>5716</v>
      </c>
    </row>
    <row r="1363" customFormat="false" ht="12.75" hidden="false" customHeight="false" outlineLevel="0" collapsed="false">
      <c r="A1363" s="0" t="s">
        <v>5726</v>
      </c>
      <c r="B1363" s="0" t="s">
        <v>5727</v>
      </c>
      <c r="C1363" s="0" t="s">
        <v>5728</v>
      </c>
      <c r="D1363" s="0" t="s">
        <v>37</v>
      </c>
      <c r="E1363" s="0" t="s">
        <v>5729</v>
      </c>
      <c r="F1363" s="0" t="s">
        <v>5483</v>
      </c>
      <c r="H1363" s="0" t="s">
        <v>5730</v>
      </c>
      <c r="I1363" s="0" t="n">
        <v>324243125</v>
      </c>
      <c r="J1363" s="0" t="s">
        <v>308</v>
      </c>
      <c r="K1363" s="0" t="s">
        <v>5726</v>
      </c>
    </row>
    <row r="1364" customFormat="false" ht="12.75" hidden="false" customHeight="false" outlineLevel="0" collapsed="false">
      <c r="A1364" s="0" t="s">
        <v>5731</v>
      </c>
      <c r="B1364" s="0" t="s">
        <v>5732</v>
      </c>
      <c r="C1364" s="0" t="s">
        <v>5733</v>
      </c>
      <c r="D1364" s="0" t="s">
        <v>37</v>
      </c>
      <c r="E1364" s="0" t="s">
        <v>5705</v>
      </c>
      <c r="F1364" s="0" t="s">
        <v>5483</v>
      </c>
      <c r="H1364" s="0" t="s">
        <v>5706</v>
      </c>
      <c r="I1364" s="0" t="n">
        <v>323571282</v>
      </c>
      <c r="J1364" s="0" t="s">
        <v>308</v>
      </c>
      <c r="K1364" s="0" t="s">
        <v>5731</v>
      </c>
    </row>
    <row r="1365" customFormat="false" ht="12.75" hidden="false" customHeight="false" outlineLevel="0" collapsed="false">
      <c r="A1365" s="0" t="s">
        <v>5734</v>
      </c>
      <c r="B1365" s="0" t="s">
        <v>5735</v>
      </c>
      <c r="C1365" s="0" t="s">
        <v>5736</v>
      </c>
      <c r="D1365" s="0" t="s">
        <v>37</v>
      </c>
      <c r="E1365" s="0" t="s">
        <v>5737</v>
      </c>
      <c r="F1365" s="0" t="s">
        <v>5483</v>
      </c>
      <c r="H1365" s="0" t="s">
        <v>5738</v>
      </c>
      <c r="I1365" s="0" t="n">
        <v>323514305</v>
      </c>
      <c r="J1365" s="0" t="s">
        <v>308</v>
      </c>
      <c r="K1365" s="0" t="s">
        <v>5731</v>
      </c>
    </row>
    <row r="1366" customFormat="false" ht="12.75" hidden="false" customHeight="false" outlineLevel="0" collapsed="false">
      <c r="A1366" s="0" t="s">
        <v>5739</v>
      </c>
      <c r="B1366" s="0" t="s">
        <v>5740</v>
      </c>
      <c r="C1366" s="0" t="s">
        <v>5741</v>
      </c>
      <c r="D1366" s="0" t="s">
        <v>37</v>
      </c>
      <c r="E1366" s="0" t="s">
        <v>5742</v>
      </c>
      <c r="F1366" s="0" t="s">
        <v>5483</v>
      </c>
      <c r="H1366" s="0" t="s">
        <v>5743</v>
      </c>
      <c r="I1366" s="0" t="n">
        <v>323837267</v>
      </c>
      <c r="J1366" s="0" t="s">
        <v>308</v>
      </c>
      <c r="K1366" s="0" t="s">
        <v>5553</v>
      </c>
    </row>
    <row r="1367" customFormat="false" ht="12.75" hidden="false" customHeight="false" outlineLevel="0" collapsed="false">
      <c r="A1367" s="0" t="s">
        <v>5744</v>
      </c>
      <c r="B1367" s="0" t="s">
        <v>5745</v>
      </c>
      <c r="C1367" s="0" t="s">
        <v>5746</v>
      </c>
      <c r="D1367" s="0" t="s">
        <v>37</v>
      </c>
      <c r="E1367" s="0" t="s">
        <v>5747</v>
      </c>
      <c r="F1367" s="0" t="s">
        <v>5483</v>
      </c>
      <c r="H1367" s="0" t="s">
        <v>5748</v>
      </c>
      <c r="I1367" s="0" t="n">
        <v>32380103</v>
      </c>
      <c r="J1367" s="0" t="s">
        <v>308</v>
      </c>
      <c r="K1367" s="0" t="s">
        <v>5553</v>
      </c>
    </row>
    <row r="1368" customFormat="false" ht="12.75" hidden="false" customHeight="false" outlineLevel="0" collapsed="false">
      <c r="A1368" s="0" t="s">
        <v>5749</v>
      </c>
      <c r="B1368" s="0" t="s">
        <v>5750</v>
      </c>
      <c r="C1368" s="0" t="s">
        <v>5751</v>
      </c>
      <c r="D1368" s="0" t="s">
        <v>37</v>
      </c>
      <c r="E1368" s="0" t="s">
        <v>5752</v>
      </c>
      <c r="F1368" s="0" t="s">
        <v>5483</v>
      </c>
      <c r="H1368" s="0" t="s">
        <v>5753</v>
      </c>
      <c r="I1368" s="0" t="n">
        <v>32371444</v>
      </c>
      <c r="J1368" s="0" t="s">
        <v>308</v>
      </c>
      <c r="K1368" s="0" t="s">
        <v>5565</v>
      </c>
    </row>
    <row r="1369" customFormat="false" ht="12.75" hidden="false" customHeight="false" outlineLevel="0" collapsed="false">
      <c r="A1369" s="0" t="s">
        <v>5754</v>
      </c>
      <c r="B1369" s="0" t="s">
        <v>5755</v>
      </c>
      <c r="C1369" s="0" t="s">
        <v>5756</v>
      </c>
      <c r="D1369" s="0" t="s">
        <v>37</v>
      </c>
      <c r="E1369" s="0" t="s">
        <v>5757</v>
      </c>
      <c r="F1369" s="0" t="s">
        <v>5483</v>
      </c>
      <c r="H1369" s="0" t="s">
        <v>5758</v>
      </c>
      <c r="I1369" s="0" t="n">
        <v>32495299</v>
      </c>
      <c r="J1369" s="0" t="s">
        <v>308</v>
      </c>
      <c r="K1369" s="0" t="s">
        <v>5578</v>
      </c>
    </row>
    <row r="1370" customFormat="false" ht="12.75" hidden="false" customHeight="false" outlineLevel="0" collapsed="false">
      <c r="A1370" s="0" t="s">
        <v>5759</v>
      </c>
      <c r="B1370" s="0" t="s">
        <v>5760</v>
      </c>
      <c r="C1370" s="0" t="s">
        <v>5761</v>
      </c>
      <c r="D1370" s="0" t="s">
        <v>37</v>
      </c>
      <c r="E1370" s="0" t="s">
        <v>5762</v>
      </c>
      <c r="F1370" s="0" t="s">
        <v>5483</v>
      </c>
      <c r="H1370" s="0" t="s">
        <v>5763</v>
      </c>
      <c r="I1370" s="0" t="n">
        <v>32462088</v>
      </c>
      <c r="J1370" s="0" t="s">
        <v>308</v>
      </c>
      <c r="K1370" s="0" t="s">
        <v>5616</v>
      </c>
    </row>
    <row r="1371" customFormat="false" ht="12.75" hidden="false" customHeight="false" outlineLevel="0" collapsed="false">
      <c r="A1371" s="0" t="s">
        <v>5764</v>
      </c>
      <c r="B1371" s="0" t="s">
        <v>5765</v>
      </c>
      <c r="C1371" s="0" t="s">
        <v>5766</v>
      </c>
      <c r="D1371" s="0" t="s">
        <v>37</v>
      </c>
      <c r="E1371" s="0" t="s">
        <v>5767</v>
      </c>
      <c r="F1371" s="0" t="s">
        <v>5483</v>
      </c>
      <c r="H1371" s="0" t="s">
        <v>5768</v>
      </c>
      <c r="I1371" s="0" t="n">
        <v>32487023</v>
      </c>
      <c r="J1371" s="0" t="s">
        <v>308</v>
      </c>
      <c r="K1371" s="0" t="s">
        <v>5769</v>
      </c>
    </row>
    <row r="1372" customFormat="false" ht="12.75" hidden="false" customHeight="false" outlineLevel="0" collapsed="false">
      <c r="A1372" s="0" t="s">
        <v>5770</v>
      </c>
      <c r="B1372" s="0" t="s">
        <v>5771</v>
      </c>
      <c r="C1372" s="0" t="s">
        <v>5772</v>
      </c>
      <c r="D1372" s="0" t="s">
        <v>37</v>
      </c>
      <c r="E1372" s="0" t="s">
        <v>5773</v>
      </c>
      <c r="F1372" s="0" t="s">
        <v>5483</v>
      </c>
      <c r="H1372" s="0" t="s">
        <v>5774</v>
      </c>
      <c r="I1372" s="0" t="n">
        <v>32486890</v>
      </c>
      <c r="J1372" s="0" t="s">
        <v>308</v>
      </c>
      <c r="K1372" s="0" t="s">
        <v>5621</v>
      </c>
    </row>
    <row r="1373" customFormat="false" ht="12.75" hidden="false" customHeight="false" outlineLevel="0" collapsed="false">
      <c r="A1373" s="0" t="s">
        <v>5775</v>
      </c>
      <c r="B1373" s="0" t="s">
        <v>5776</v>
      </c>
      <c r="C1373" s="0" t="s">
        <v>5777</v>
      </c>
      <c r="D1373" s="0" t="s">
        <v>37</v>
      </c>
      <c r="E1373" s="0" t="s">
        <v>5778</v>
      </c>
      <c r="F1373" s="0" t="s">
        <v>5483</v>
      </c>
      <c r="H1373" s="0" t="s">
        <v>5779</v>
      </c>
      <c r="I1373" s="0" t="n">
        <v>32489170</v>
      </c>
      <c r="J1373" s="0" t="s">
        <v>308</v>
      </c>
      <c r="K1373" s="0" t="s">
        <v>5621</v>
      </c>
    </row>
    <row r="1374" customFormat="false" ht="12.75" hidden="false" customHeight="false" outlineLevel="0" collapsed="false">
      <c r="A1374" s="0" t="s">
        <v>5780</v>
      </c>
      <c r="B1374" s="0" t="s">
        <v>5781</v>
      </c>
      <c r="C1374" s="0" t="s">
        <v>5782</v>
      </c>
      <c r="D1374" s="0" t="s">
        <v>37</v>
      </c>
      <c r="E1374" s="0" t="s">
        <v>5783</v>
      </c>
      <c r="F1374" s="0" t="s">
        <v>5483</v>
      </c>
      <c r="H1374" s="0" t="s">
        <v>5784</v>
      </c>
      <c r="I1374" s="0" t="n">
        <v>32433229</v>
      </c>
      <c r="J1374" s="0" t="s">
        <v>308</v>
      </c>
      <c r="K1374" s="0" t="s">
        <v>5651</v>
      </c>
    </row>
    <row r="1375" customFormat="false" ht="12.75" hidden="false" customHeight="false" outlineLevel="0" collapsed="false">
      <c r="A1375" s="0" t="s">
        <v>5785</v>
      </c>
      <c r="B1375" s="0" t="s">
        <v>5786</v>
      </c>
      <c r="C1375" s="0" t="s">
        <v>5787</v>
      </c>
      <c r="D1375" s="0" t="s">
        <v>37</v>
      </c>
      <c r="E1375" s="0" t="s">
        <v>5788</v>
      </c>
      <c r="F1375" s="0" t="s">
        <v>5483</v>
      </c>
      <c r="H1375" s="0" t="s">
        <v>5789</v>
      </c>
      <c r="I1375" s="0" t="n">
        <v>3247156</v>
      </c>
      <c r="J1375" s="0" t="s">
        <v>308</v>
      </c>
      <c r="K1375" s="0" t="s">
        <v>5651</v>
      </c>
    </row>
    <row r="1376" customFormat="false" ht="12.75" hidden="false" customHeight="false" outlineLevel="0" collapsed="false">
      <c r="A1376" s="0" t="s">
        <v>5790</v>
      </c>
      <c r="B1376" s="0" t="s">
        <v>5791</v>
      </c>
      <c r="C1376" s="0" t="s">
        <v>5792</v>
      </c>
      <c r="D1376" s="0" t="s">
        <v>37</v>
      </c>
      <c r="E1376" s="0" t="s">
        <v>5793</v>
      </c>
      <c r="F1376" s="0" t="s">
        <v>5483</v>
      </c>
      <c r="H1376" s="0" t="s">
        <v>5794</v>
      </c>
      <c r="I1376" s="0" t="n">
        <v>32330372</v>
      </c>
      <c r="J1376" s="0" t="s">
        <v>308</v>
      </c>
      <c r="K1376" s="0" t="s">
        <v>5674</v>
      </c>
    </row>
    <row r="1377" customFormat="false" ht="12.75" hidden="false" customHeight="false" outlineLevel="0" collapsed="false">
      <c r="A1377" s="0" t="s">
        <v>5795</v>
      </c>
      <c r="B1377" s="0" t="s">
        <v>5796</v>
      </c>
      <c r="C1377" s="0" t="s">
        <v>5797</v>
      </c>
      <c r="D1377" s="0" t="s">
        <v>37</v>
      </c>
      <c r="E1377" s="0" t="s">
        <v>5798</v>
      </c>
      <c r="F1377" s="0" t="s">
        <v>5483</v>
      </c>
      <c r="H1377" s="0" t="s">
        <v>5799</v>
      </c>
      <c r="I1377" s="0" t="n">
        <v>32451414</v>
      </c>
      <c r="J1377" s="0" t="s">
        <v>308</v>
      </c>
      <c r="K1377" s="0" t="s">
        <v>5683</v>
      </c>
    </row>
    <row r="1378" customFormat="false" ht="12.75" hidden="false" customHeight="false" outlineLevel="0" collapsed="false">
      <c r="A1378" s="0" t="s">
        <v>5800</v>
      </c>
      <c r="B1378" s="0" t="s">
        <v>5801</v>
      </c>
      <c r="C1378" s="0" t="s">
        <v>5802</v>
      </c>
      <c r="D1378" s="0" t="s">
        <v>37</v>
      </c>
      <c r="E1378" s="0" t="s">
        <v>5719</v>
      </c>
      <c r="F1378" s="0" t="s">
        <v>5483</v>
      </c>
      <c r="H1378" s="0" t="s">
        <v>5720</v>
      </c>
      <c r="I1378" s="0" t="s">
        <v>5803</v>
      </c>
      <c r="J1378" s="0" t="s">
        <v>475</v>
      </c>
      <c r="K1378" s="0" t="s">
        <v>5804</v>
      </c>
    </row>
    <row r="1379" customFormat="false" ht="12.75" hidden="false" customHeight="false" outlineLevel="0" collapsed="false">
      <c r="A1379" s="0" t="s">
        <v>5805</v>
      </c>
      <c r="B1379" s="0" t="s">
        <v>5806</v>
      </c>
      <c r="C1379" s="0" t="s">
        <v>5807</v>
      </c>
      <c r="D1379" s="0" t="s">
        <v>37</v>
      </c>
      <c r="E1379" s="0" t="s">
        <v>5705</v>
      </c>
      <c r="F1379" s="0" t="s">
        <v>5483</v>
      </c>
      <c r="H1379" s="0" t="s">
        <v>5706</v>
      </c>
      <c r="I1379" s="0" t="n">
        <v>323558802</v>
      </c>
      <c r="J1379" s="0" t="s">
        <v>475</v>
      </c>
      <c r="K1379" s="0" t="s">
        <v>5805</v>
      </c>
    </row>
    <row r="1380" customFormat="false" ht="12.75" hidden="false" customHeight="false" outlineLevel="0" collapsed="false">
      <c r="A1380" s="0" t="s">
        <v>5808</v>
      </c>
      <c r="B1380" s="0" t="s">
        <v>5809</v>
      </c>
      <c r="C1380" s="0" t="s">
        <v>5810</v>
      </c>
      <c r="D1380" s="0" t="s">
        <v>37</v>
      </c>
      <c r="E1380" s="0" t="s">
        <v>5729</v>
      </c>
      <c r="F1380" s="0" t="s">
        <v>5483</v>
      </c>
      <c r="H1380" s="0" t="s">
        <v>5730</v>
      </c>
      <c r="I1380" s="0" t="n">
        <v>32444740</v>
      </c>
      <c r="J1380" s="0" t="s">
        <v>475</v>
      </c>
      <c r="K1380" s="0" t="s">
        <v>5808</v>
      </c>
    </row>
    <row r="1381" customFormat="false" ht="12.75" hidden="false" customHeight="false" outlineLevel="0" collapsed="false">
      <c r="A1381" s="0" t="s">
        <v>5811</v>
      </c>
      <c r="B1381" s="0" t="s">
        <v>5812</v>
      </c>
      <c r="C1381" s="0" t="s">
        <v>5813</v>
      </c>
      <c r="D1381" s="0" t="s">
        <v>37</v>
      </c>
      <c r="E1381" s="0" t="s">
        <v>5705</v>
      </c>
      <c r="F1381" s="0" t="s">
        <v>5483</v>
      </c>
      <c r="H1381" s="0" t="s">
        <v>5706</v>
      </c>
      <c r="I1381" s="0" t="n">
        <v>323516506</v>
      </c>
      <c r="J1381" s="0" t="s">
        <v>475</v>
      </c>
      <c r="K1381" s="0" t="s">
        <v>5814</v>
      </c>
    </row>
    <row r="1382" customFormat="false" ht="12.75" hidden="false" customHeight="false" outlineLevel="0" collapsed="false">
      <c r="A1382" s="0" t="s">
        <v>5815</v>
      </c>
      <c r="B1382" s="0" t="s">
        <v>5816</v>
      </c>
      <c r="C1382" s="0" t="s">
        <v>5817</v>
      </c>
      <c r="D1382" s="0" t="s">
        <v>37</v>
      </c>
      <c r="E1382" s="0" t="s">
        <v>5729</v>
      </c>
      <c r="F1382" s="0" t="s">
        <v>5483</v>
      </c>
      <c r="H1382" s="0" t="s">
        <v>5730</v>
      </c>
      <c r="I1382" s="0" t="n">
        <v>324242578</v>
      </c>
      <c r="J1382" s="0" t="s">
        <v>475</v>
      </c>
      <c r="K1382" s="0" t="s">
        <v>5815</v>
      </c>
    </row>
    <row r="1383" customFormat="false" ht="12.75" hidden="false" customHeight="false" outlineLevel="0" collapsed="false">
      <c r="A1383" s="0" t="s">
        <v>5818</v>
      </c>
      <c r="B1383" s="0" t="s">
        <v>5819</v>
      </c>
      <c r="C1383" s="0" t="s">
        <v>5817</v>
      </c>
      <c r="D1383" s="0" t="s">
        <v>37</v>
      </c>
      <c r="E1383" s="0" t="s">
        <v>5729</v>
      </c>
      <c r="F1383" s="0" t="s">
        <v>5483</v>
      </c>
      <c r="H1383" s="0" t="s">
        <v>5730</v>
      </c>
      <c r="I1383" s="0" t="n">
        <v>324242578</v>
      </c>
      <c r="J1383" s="0" t="s">
        <v>475</v>
      </c>
      <c r="K1383" s="0" t="s">
        <v>5815</v>
      </c>
    </row>
    <row r="1384" customFormat="false" ht="12.75" hidden="false" customHeight="false" outlineLevel="0" collapsed="false">
      <c r="A1384" s="0" t="s">
        <v>5820</v>
      </c>
      <c r="B1384" s="0" t="s">
        <v>5821</v>
      </c>
      <c r="C1384" s="0" t="s">
        <v>5822</v>
      </c>
      <c r="D1384" s="0" t="s">
        <v>37</v>
      </c>
      <c r="E1384" s="0" t="s">
        <v>5719</v>
      </c>
      <c r="F1384" s="0" t="s">
        <v>5483</v>
      </c>
      <c r="H1384" s="0" t="s">
        <v>5720</v>
      </c>
      <c r="I1384" s="0" t="n">
        <v>323866185</v>
      </c>
      <c r="J1384" s="0" t="s">
        <v>475</v>
      </c>
      <c r="K1384" s="0" t="s">
        <v>5820</v>
      </c>
    </row>
    <row r="1385" customFormat="false" ht="12.75" hidden="false" customHeight="false" outlineLevel="0" collapsed="false">
      <c r="A1385" s="0" t="s">
        <v>5823</v>
      </c>
      <c r="B1385" s="0" t="s">
        <v>5824</v>
      </c>
      <c r="C1385" s="0" t="s">
        <v>5802</v>
      </c>
      <c r="D1385" s="0" t="s">
        <v>37</v>
      </c>
      <c r="E1385" s="0" t="s">
        <v>5719</v>
      </c>
      <c r="F1385" s="0" t="s">
        <v>5483</v>
      </c>
      <c r="H1385" s="0" t="s">
        <v>5720</v>
      </c>
      <c r="I1385" s="0" t="n">
        <v>32361722</v>
      </c>
      <c r="J1385" s="0" t="s">
        <v>475</v>
      </c>
      <c r="K1385" s="0" t="s">
        <v>5804</v>
      </c>
    </row>
    <row r="1386" customFormat="false" ht="12.75" hidden="false" customHeight="false" outlineLevel="0" collapsed="false">
      <c r="A1386" s="0" t="s">
        <v>5825</v>
      </c>
      <c r="B1386" s="0" t="s">
        <v>5826</v>
      </c>
      <c r="C1386" s="0" t="s">
        <v>5827</v>
      </c>
      <c r="D1386" s="0" t="s">
        <v>37</v>
      </c>
      <c r="E1386" s="0" t="s">
        <v>5705</v>
      </c>
      <c r="F1386" s="0" t="s">
        <v>5483</v>
      </c>
      <c r="H1386" s="0" t="s">
        <v>5706</v>
      </c>
      <c r="I1386" s="0" t="n">
        <v>323401407</v>
      </c>
      <c r="J1386" s="0" t="s">
        <v>475</v>
      </c>
      <c r="K1386" s="0" t="s">
        <v>5814</v>
      </c>
    </row>
    <row r="1387" customFormat="false" ht="12.75" hidden="false" customHeight="false" outlineLevel="0" collapsed="false">
      <c r="A1387" s="0" t="s">
        <v>5828</v>
      </c>
      <c r="B1387" s="0" t="s">
        <v>5829</v>
      </c>
      <c r="C1387" s="0" t="s">
        <v>5830</v>
      </c>
      <c r="D1387" s="0" t="s">
        <v>37</v>
      </c>
      <c r="E1387" s="0" t="s">
        <v>5705</v>
      </c>
      <c r="F1387" s="0" t="s">
        <v>5483</v>
      </c>
      <c r="H1387" s="0" t="s">
        <v>5706</v>
      </c>
      <c r="I1387" s="0" t="n">
        <v>323401563</v>
      </c>
      <c r="J1387" s="0" t="s">
        <v>475</v>
      </c>
      <c r="K1387" s="0" t="s">
        <v>5828</v>
      </c>
    </row>
    <row r="1388" customFormat="false" ht="12.75" hidden="false" customHeight="false" outlineLevel="0" collapsed="false">
      <c r="A1388" s="0" t="s">
        <v>5831</v>
      </c>
      <c r="B1388" s="0" t="s">
        <v>5832</v>
      </c>
      <c r="C1388" s="0" t="s">
        <v>5833</v>
      </c>
      <c r="D1388" s="0" t="s">
        <v>37</v>
      </c>
      <c r="E1388" s="0" t="s">
        <v>5729</v>
      </c>
      <c r="F1388" s="0" t="s">
        <v>5483</v>
      </c>
      <c r="H1388" s="0" t="s">
        <v>5730</v>
      </c>
      <c r="I1388" s="0" t="n">
        <v>324240382</v>
      </c>
      <c r="J1388" s="0" t="s">
        <v>475</v>
      </c>
      <c r="K1388" s="0" t="s">
        <v>5831</v>
      </c>
    </row>
    <row r="1389" customFormat="false" ht="12.75" hidden="false" customHeight="false" outlineLevel="0" collapsed="false">
      <c r="A1389" s="0" t="s">
        <v>5834</v>
      </c>
      <c r="B1389" s="0" t="s">
        <v>5835</v>
      </c>
      <c r="C1389" s="0" t="s">
        <v>5836</v>
      </c>
      <c r="D1389" s="0" t="s">
        <v>37</v>
      </c>
      <c r="E1389" s="0" t="s">
        <v>5837</v>
      </c>
      <c r="F1389" s="0" t="s">
        <v>5838</v>
      </c>
      <c r="H1389" s="0" t="s">
        <v>5839</v>
      </c>
      <c r="I1389" s="0" t="n">
        <v>161252676</v>
      </c>
      <c r="J1389" s="0" t="s">
        <v>475</v>
      </c>
      <c r="K1389" s="0" t="s">
        <v>5840</v>
      </c>
    </row>
    <row r="1390" customFormat="false" ht="12.75" hidden="false" customHeight="false" outlineLevel="0" collapsed="false">
      <c r="A1390" s="0" t="s">
        <v>5841</v>
      </c>
      <c r="B1390" s="0" t="s">
        <v>5842</v>
      </c>
      <c r="C1390" s="0" t="s">
        <v>5843</v>
      </c>
      <c r="D1390" s="0" t="s">
        <v>37</v>
      </c>
      <c r="E1390" s="0" t="s">
        <v>5844</v>
      </c>
      <c r="F1390" s="0" t="s">
        <v>5838</v>
      </c>
      <c r="H1390" s="0" t="s">
        <v>5845</v>
      </c>
      <c r="I1390" s="0" t="s">
        <v>5846</v>
      </c>
      <c r="J1390" s="0" t="s">
        <v>475</v>
      </c>
      <c r="K1390" s="0" t="s">
        <v>5847</v>
      </c>
    </row>
    <row r="1391" customFormat="false" ht="12.75" hidden="false" customHeight="false" outlineLevel="0" collapsed="false">
      <c r="A1391" s="0" t="s">
        <v>5848</v>
      </c>
      <c r="B1391" s="0" t="s">
        <v>5849</v>
      </c>
      <c r="C1391" s="0" t="s">
        <v>5850</v>
      </c>
      <c r="D1391" s="0" t="s">
        <v>37</v>
      </c>
      <c r="E1391" s="0" t="s">
        <v>5837</v>
      </c>
      <c r="F1391" s="0" t="s">
        <v>5838</v>
      </c>
      <c r="H1391" s="0" t="s">
        <v>5839</v>
      </c>
      <c r="I1391" s="0" t="n">
        <v>161213355</v>
      </c>
      <c r="J1391" s="0" t="s">
        <v>475</v>
      </c>
      <c r="K1391" s="0" t="s">
        <v>5840</v>
      </c>
    </row>
    <row r="1392" customFormat="false" ht="12.75" hidden="false" customHeight="false" outlineLevel="0" collapsed="false">
      <c r="A1392" s="0" t="s">
        <v>5851</v>
      </c>
      <c r="B1392" s="0" t="s">
        <v>5852</v>
      </c>
      <c r="C1392" s="0" t="s">
        <v>5853</v>
      </c>
      <c r="D1392" s="0" t="s">
        <v>37</v>
      </c>
      <c r="E1392" s="0" t="s">
        <v>5854</v>
      </c>
      <c r="F1392" s="0" t="s">
        <v>5838</v>
      </c>
      <c r="H1392" s="0" t="s">
        <v>5855</v>
      </c>
      <c r="I1392" s="0" t="s">
        <v>5856</v>
      </c>
      <c r="J1392" s="0" t="s">
        <v>475</v>
      </c>
      <c r="K1392" s="0" t="s">
        <v>5857</v>
      </c>
    </row>
    <row r="1393" customFormat="false" ht="12.75" hidden="false" customHeight="false" outlineLevel="0" collapsed="false">
      <c r="A1393" s="0" t="s">
        <v>5858</v>
      </c>
      <c r="B1393" s="0" t="s">
        <v>5859</v>
      </c>
      <c r="C1393" s="0" t="s">
        <v>5860</v>
      </c>
      <c r="D1393" s="0" t="s">
        <v>37</v>
      </c>
      <c r="E1393" s="0" t="s">
        <v>5837</v>
      </c>
      <c r="F1393" s="0" t="s">
        <v>5838</v>
      </c>
      <c r="H1393" s="0" t="s">
        <v>5839</v>
      </c>
      <c r="I1393" s="0" t="n">
        <v>161256880</v>
      </c>
      <c r="J1393" s="0" t="s">
        <v>475</v>
      </c>
      <c r="K1393" s="0" t="s">
        <v>5858</v>
      </c>
    </row>
    <row r="1394" customFormat="false" ht="12.75" hidden="false" customHeight="false" outlineLevel="0" collapsed="false">
      <c r="A1394" s="0" t="s">
        <v>5861</v>
      </c>
      <c r="B1394" s="0" t="s">
        <v>5862</v>
      </c>
      <c r="C1394" s="0" t="s">
        <v>5863</v>
      </c>
      <c r="D1394" s="0" t="s">
        <v>37</v>
      </c>
      <c r="E1394" s="0" t="s">
        <v>5837</v>
      </c>
      <c r="F1394" s="0" t="s">
        <v>5838</v>
      </c>
      <c r="H1394" s="0" t="s">
        <v>5839</v>
      </c>
      <c r="I1394" s="0" t="n">
        <v>161255450</v>
      </c>
      <c r="J1394" s="0" t="s">
        <v>475</v>
      </c>
      <c r="K1394" s="0" t="s">
        <v>5864</v>
      </c>
    </row>
    <row r="1395" customFormat="false" ht="12.75" hidden="false" customHeight="false" outlineLevel="0" collapsed="false">
      <c r="A1395" s="0" t="s">
        <v>5865</v>
      </c>
      <c r="B1395" s="0" t="s">
        <v>2480</v>
      </c>
      <c r="C1395" s="0" t="s">
        <v>5866</v>
      </c>
      <c r="D1395" s="0" t="s">
        <v>37</v>
      </c>
      <c r="E1395" s="0" t="s">
        <v>5844</v>
      </c>
      <c r="F1395" s="0" t="s">
        <v>5838</v>
      </c>
      <c r="H1395" s="0" t="s">
        <v>5845</v>
      </c>
      <c r="I1395" s="0" t="n">
        <v>16351753</v>
      </c>
      <c r="J1395" s="0" t="s">
        <v>475</v>
      </c>
      <c r="K1395" s="0" t="s">
        <v>5865</v>
      </c>
    </row>
    <row r="1396" customFormat="false" ht="12.75" hidden="false" customHeight="false" outlineLevel="0" collapsed="false">
      <c r="A1396" s="0" t="s">
        <v>5867</v>
      </c>
      <c r="B1396" s="0" t="s">
        <v>5868</v>
      </c>
      <c r="C1396" s="0" t="s">
        <v>5869</v>
      </c>
      <c r="D1396" s="0" t="s">
        <v>37</v>
      </c>
      <c r="E1396" s="0" t="s">
        <v>5870</v>
      </c>
      <c r="F1396" s="0" t="s">
        <v>5838</v>
      </c>
      <c r="H1396" s="0" t="s">
        <v>5871</v>
      </c>
      <c r="I1396" s="0" t="n">
        <v>163826552</v>
      </c>
      <c r="J1396" s="0" t="s">
        <v>475</v>
      </c>
      <c r="K1396" s="0" t="s">
        <v>5865</v>
      </c>
    </row>
    <row r="1397" customFormat="false" ht="12.75" hidden="false" customHeight="false" outlineLevel="0" collapsed="false">
      <c r="A1397" s="0" t="s">
        <v>5872</v>
      </c>
      <c r="B1397" s="0" t="s">
        <v>5873</v>
      </c>
      <c r="C1397" s="0" t="s">
        <v>5874</v>
      </c>
      <c r="D1397" s="0" t="s">
        <v>37</v>
      </c>
      <c r="E1397" s="0" t="s">
        <v>5854</v>
      </c>
      <c r="F1397" s="0" t="s">
        <v>5838</v>
      </c>
      <c r="H1397" s="0" t="s">
        <v>5855</v>
      </c>
      <c r="I1397" s="0" t="n">
        <v>16322227</v>
      </c>
      <c r="J1397" s="0" t="s">
        <v>475</v>
      </c>
      <c r="K1397" s="0" t="s">
        <v>5875</v>
      </c>
    </row>
    <row r="1398" customFormat="false" ht="12.75" hidden="false" customHeight="false" outlineLevel="0" collapsed="false">
      <c r="A1398" s="0" t="s">
        <v>5876</v>
      </c>
      <c r="B1398" s="0" t="s">
        <v>5877</v>
      </c>
      <c r="C1398" s="0" t="s">
        <v>5878</v>
      </c>
      <c r="D1398" s="0" t="s">
        <v>37</v>
      </c>
      <c r="E1398" s="0" t="s">
        <v>5837</v>
      </c>
      <c r="F1398" s="0" t="s">
        <v>5838</v>
      </c>
      <c r="H1398" s="0" t="s">
        <v>5839</v>
      </c>
      <c r="I1398" s="0" t="n">
        <v>161257444</v>
      </c>
      <c r="J1398" s="0" t="s">
        <v>475</v>
      </c>
      <c r="K1398" s="0" t="s">
        <v>5876</v>
      </c>
    </row>
    <row r="1399" customFormat="false" ht="12.75" hidden="false" customHeight="false" outlineLevel="0" collapsed="false">
      <c r="A1399" s="0" t="s">
        <v>5879</v>
      </c>
      <c r="B1399" s="0" t="s">
        <v>5837</v>
      </c>
      <c r="C1399" s="0" t="s">
        <v>5880</v>
      </c>
      <c r="D1399" s="0" t="s">
        <v>37</v>
      </c>
      <c r="E1399" s="0" t="s">
        <v>5837</v>
      </c>
      <c r="F1399" s="0" t="s">
        <v>5838</v>
      </c>
      <c r="H1399" s="0" t="s">
        <v>5839</v>
      </c>
      <c r="I1399" s="0" t="n">
        <v>161213355</v>
      </c>
      <c r="J1399" s="0" t="s">
        <v>475</v>
      </c>
      <c r="K1399" s="0" t="s">
        <v>5840</v>
      </c>
    </row>
    <row r="1400" customFormat="false" ht="12.75" hidden="false" customHeight="false" outlineLevel="0" collapsed="false">
      <c r="A1400" s="0" t="s">
        <v>5881</v>
      </c>
      <c r="B1400" s="0" t="s">
        <v>1130</v>
      </c>
      <c r="C1400" s="0" t="s">
        <v>5882</v>
      </c>
      <c r="D1400" s="0" t="s">
        <v>37</v>
      </c>
      <c r="E1400" s="0" t="s">
        <v>5837</v>
      </c>
      <c r="F1400" s="0" t="s">
        <v>5838</v>
      </c>
      <c r="H1400" s="0" t="s">
        <v>5839</v>
      </c>
      <c r="I1400" s="0" t="n">
        <v>161257222</v>
      </c>
      <c r="J1400" s="0" t="s">
        <v>475</v>
      </c>
      <c r="K1400" s="0" t="s">
        <v>5864</v>
      </c>
    </row>
    <row r="1401" customFormat="false" ht="12.75" hidden="false" customHeight="false" outlineLevel="0" collapsed="false">
      <c r="A1401" s="0" t="s">
        <v>5883</v>
      </c>
      <c r="B1401" s="0" t="s">
        <v>5884</v>
      </c>
      <c r="C1401" s="0" t="s">
        <v>5885</v>
      </c>
      <c r="D1401" s="0" t="s">
        <v>37</v>
      </c>
      <c r="E1401" s="0" t="s">
        <v>5870</v>
      </c>
      <c r="F1401" s="0" t="s">
        <v>5838</v>
      </c>
      <c r="H1401" s="0" t="s">
        <v>5886</v>
      </c>
      <c r="I1401" s="0" t="n">
        <v>163827257</v>
      </c>
      <c r="J1401" s="0" t="s">
        <v>475</v>
      </c>
      <c r="K1401" s="0" t="s">
        <v>5857</v>
      </c>
    </row>
    <row r="1402" customFormat="false" ht="12.75" hidden="false" customHeight="false" outlineLevel="0" collapsed="false">
      <c r="A1402" s="0" t="s">
        <v>5887</v>
      </c>
      <c r="B1402" s="0" t="s">
        <v>5884</v>
      </c>
      <c r="C1402" s="0" t="s">
        <v>5888</v>
      </c>
      <c r="D1402" s="0" t="s">
        <v>37</v>
      </c>
      <c r="E1402" s="0" t="s">
        <v>5844</v>
      </c>
      <c r="F1402" s="0" t="s">
        <v>5838</v>
      </c>
      <c r="H1402" s="0" t="s">
        <v>5845</v>
      </c>
      <c r="I1402" s="0" t="s">
        <v>5889</v>
      </c>
      <c r="J1402" s="0" t="s">
        <v>475</v>
      </c>
      <c r="K1402" s="0" t="s">
        <v>5847</v>
      </c>
    </row>
    <row r="1403" customFormat="false" ht="12.75" hidden="false" customHeight="false" outlineLevel="0" collapsed="false">
      <c r="A1403" s="0" t="s">
        <v>5890</v>
      </c>
      <c r="B1403" s="0" t="s">
        <v>5844</v>
      </c>
      <c r="C1403" s="0" t="s">
        <v>527</v>
      </c>
      <c r="D1403" s="0" t="s">
        <v>37</v>
      </c>
      <c r="E1403" s="0" t="s">
        <v>5844</v>
      </c>
      <c r="F1403" s="0" t="s">
        <v>5838</v>
      </c>
      <c r="H1403" s="0" t="s">
        <v>322</v>
      </c>
      <c r="I1403" s="0" t="s">
        <v>397</v>
      </c>
      <c r="J1403" s="0" t="s">
        <v>475</v>
      </c>
      <c r="K1403" s="0" t="s">
        <v>5847</v>
      </c>
    </row>
    <row r="1404" customFormat="false" ht="12.75" hidden="false" customHeight="false" outlineLevel="0" collapsed="false">
      <c r="A1404" s="0" t="s">
        <v>5891</v>
      </c>
      <c r="B1404" s="0" t="s">
        <v>5892</v>
      </c>
      <c r="C1404" s="0" t="s">
        <v>5893</v>
      </c>
      <c r="D1404" s="0" t="s">
        <v>37</v>
      </c>
      <c r="E1404" s="0" t="s">
        <v>5894</v>
      </c>
      <c r="F1404" s="0" t="s">
        <v>5838</v>
      </c>
      <c r="H1404" s="0" t="s">
        <v>5895</v>
      </c>
      <c r="I1404" s="0" t="n">
        <v>161843615</v>
      </c>
      <c r="J1404" s="0" t="s">
        <v>475</v>
      </c>
      <c r="K1404" s="0" t="s">
        <v>5896</v>
      </c>
    </row>
    <row r="1405" customFormat="false" ht="12.75" hidden="false" customHeight="false" outlineLevel="0" collapsed="false">
      <c r="A1405" s="0" t="s">
        <v>5897</v>
      </c>
      <c r="B1405" s="0" t="s">
        <v>5898</v>
      </c>
      <c r="C1405" s="0" t="s">
        <v>5899</v>
      </c>
      <c r="D1405" s="0" t="s">
        <v>37</v>
      </c>
      <c r="E1405" s="0" t="s">
        <v>5900</v>
      </c>
      <c r="F1405" s="0" t="s">
        <v>5838</v>
      </c>
      <c r="H1405" s="0" t="s">
        <v>5901</v>
      </c>
      <c r="I1405" s="0" t="s">
        <v>5902</v>
      </c>
      <c r="J1405" s="0" t="s">
        <v>475</v>
      </c>
      <c r="K1405" s="0" t="s">
        <v>5896</v>
      </c>
    </row>
    <row r="1406" customFormat="false" ht="12.75" hidden="false" customHeight="false" outlineLevel="0" collapsed="false">
      <c r="A1406" s="0" t="s">
        <v>5903</v>
      </c>
      <c r="B1406" s="0" t="s">
        <v>5904</v>
      </c>
      <c r="C1406" s="0" t="s">
        <v>527</v>
      </c>
      <c r="D1406" s="0" t="s">
        <v>37</v>
      </c>
      <c r="E1406" s="0" t="s">
        <v>5894</v>
      </c>
      <c r="F1406" s="0" t="s">
        <v>5838</v>
      </c>
      <c r="H1406" s="0" t="s">
        <v>322</v>
      </c>
      <c r="I1406" s="0" t="n">
        <v>161</v>
      </c>
      <c r="J1406" s="0" t="s">
        <v>475</v>
      </c>
      <c r="K1406" s="0" t="s">
        <v>5896</v>
      </c>
    </row>
    <row r="1407" customFormat="false" ht="12.75" hidden="false" customHeight="false" outlineLevel="0" collapsed="false">
      <c r="A1407" s="0" t="s">
        <v>5905</v>
      </c>
      <c r="B1407" s="0" t="s">
        <v>3768</v>
      </c>
      <c r="C1407" s="0" t="s">
        <v>5906</v>
      </c>
      <c r="D1407" s="0" t="s">
        <v>37</v>
      </c>
      <c r="E1407" s="0" t="s">
        <v>5837</v>
      </c>
      <c r="F1407" s="0" t="s">
        <v>5838</v>
      </c>
      <c r="H1407" s="0" t="s">
        <v>5839</v>
      </c>
      <c r="I1407" s="0" t="n">
        <v>161213356</v>
      </c>
      <c r="J1407" s="0" t="s">
        <v>475</v>
      </c>
      <c r="K1407" s="0" t="s">
        <v>5905</v>
      </c>
    </row>
    <row r="1408" customFormat="false" ht="12.75" hidden="false" customHeight="false" outlineLevel="0" collapsed="false">
      <c r="A1408" s="0" t="s">
        <v>5907</v>
      </c>
      <c r="B1408" s="0" t="s">
        <v>5908</v>
      </c>
      <c r="C1408" s="0" t="s">
        <v>5909</v>
      </c>
      <c r="D1408" s="0" t="s">
        <v>37</v>
      </c>
      <c r="E1408" s="0" t="s">
        <v>5837</v>
      </c>
      <c r="F1408" s="0" t="s">
        <v>5838</v>
      </c>
      <c r="H1408" s="0" t="s">
        <v>5839</v>
      </c>
      <c r="I1408" s="0" t="s">
        <v>397</v>
      </c>
      <c r="J1408" s="0" t="s">
        <v>475</v>
      </c>
      <c r="K1408" s="0" t="s">
        <v>5905</v>
      </c>
    </row>
    <row r="1409" customFormat="false" ht="12.75" hidden="false" customHeight="false" outlineLevel="0" collapsed="false">
      <c r="A1409" s="0" t="s">
        <v>5910</v>
      </c>
      <c r="B1409" s="0" t="s">
        <v>5911</v>
      </c>
      <c r="C1409" s="0" t="s">
        <v>5912</v>
      </c>
      <c r="D1409" s="0" t="s">
        <v>37</v>
      </c>
      <c r="E1409" s="0" t="s">
        <v>5854</v>
      </c>
      <c r="F1409" s="0" t="s">
        <v>5838</v>
      </c>
      <c r="H1409" s="0" t="s">
        <v>5913</v>
      </c>
      <c r="I1409" s="0" t="n">
        <v>163200127</v>
      </c>
      <c r="J1409" s="0" t="s">
        <v>475</v>
      </c>
      <c r="K1409" s="0" t="s">
        <v>5875</v>
      </c>
    </row>
    <row r="1410" customFormat="false" ht="12.75" hidden="false" customHeight="false" outlineLevel="0" collapsed="false">
      <c r="A1410" s="0" t="s">
        <v>5914</v>
      </c>
      <c r="B1410" s="0" t="s">
        <v>5915</v>
      </c>
      <c r="C1410" s="0" t="s">
        <v>5916</v>
      </c>
      <c r="D1410" s="0" t="s">
        <v>37</v>
      </c>
      <c r="E1410" s="0" t="s">
        <v>5900</v>
      </c>
      <c r="F1410" s="0" t="s">
        <v>5838</v>
      </c>
      <c r="H1410" s="0" t="s">
        <v>5901</v>
      </c>
      <c r="I1410" s="0" t="n">
        <v>161931697</v>
      </c>
      <c r="J1410" s="0" t="s">
        <v>475</v>
      </c>
      <c r="K1410" s="0" t="s">
        <v>5896</v>
      </c>
    </row>
    <row r="1411" customFormat="false" ht="12.75" hidden="false" customHeight="false" outlineLevel="0" collapsed="false">
      <c r="A1411" s="0" t="s">
        <v>5917</v>
      </c>
      <c r="B1411" s="0" t="s">
        <v>5918</v>
      </c>
      <c r="C1411" s="0" t="s">
        <v>5919</v>
      </c>
      <c r="D1411" s="0" t="s">
        <v>37</v>
      </c>
      <c r="E1411" s="0" t="s">
        <v>5900</v>
      </c>
      <c r="F1411" s="0" t="s">
        <v>5838</v>
      </c>
      <c r="H1411" s="0" t="s">
        <v>5901</v>
      </c>
      <c r="I1411" s="0" t="n">
        <v>161931697</v>
      </c>
      <c r="J1411" s="0" t="s">
        <v>475</v>
      </c>
      <c r="K1411" s="0" t="s">
        <v>5896</v>
      </c>
    </row>
    <row r="1412" customFormat="false" ht="12.75" hidden="false" customHeight="false" outlineLevel="0" collapsed="false">
      <c r="A1412" s="0" t="s">
        <v>5920</v>
      </c>
      <c r="B1412" s="0" t="s">
        <v>5921</v>
      </c>
      <c r="C1412" s="0" t="s">
        <v>5922</v>
      </c>
      <c r="D1412" s="0" t="s">
        <v>37</v>
      </c>
      <c r="E1412" s="0" t="s">
        <v>5837</v>
      </c>
      <c r="F1412" s="0" t="s">
        <v>5838</v>
      </c>
      <c r="H1412" s="0" t="s">
        <v>5839</v>
      </c>
      <c r="I1412" s="0" t="n">
        <v>161217033</v>
      </c>
      <c r="J1412" s="0" t="s">
        <v>475</v>
      </c>
      <c r="K1412" s="0" t="s">
        <v>5920</v>
      </c>
    </row>
    <row r="1413" customFormat="false" ht="12.75" hidden="false" customHeight="false" outlineLevel="0" collapsed="false">
      <c r="A1413" s="0" t="s">
        <v>5923</v>
      </c>
      <c r="B1413" s="0" t="s">
        <v>5924</v>
      </c>
      <c r="C1413" s="0" t="s">
        <v>5925</v>
      </c>
      <c r="D1413" s="0" t="s">
        <v>37</v>
      </c>
      <c r="E1413" s="0" t="s">
        <v>5837</v>
      </c>
      <c r="F1413" s="0" t="s">
        <v>5838</v>
      </c>
      <c r="H1413" s="0" t="s">
        <v>5839</v>
      </c>
      <c r="I1413" s="0" t="n">
        <v>161217033</v>
      </c>
      <c r="J1413" s="0" t="s">
        <v>475</v>
      </c>
      <c r="K1413" s="0" t="s">
        <v>5920</v>
      </c>
    </row>
    <row r="1414" customFormat="false" ht="12.75" hidden="false" customHeight="false" outlineLevel="0" collapsed="false">
      <c r="A1414" s="0" t="s">
        <v>5926</v>
      </c>
      <c r="B1414" s="0" t="s">
        <v>5927</v>
      </c>
      <c r="C1414" s="0" t="s">
        <v>5928</v>
      </c>
      <c r="D1414" s="0" t="s">
        <v>37</v>
      </c>
      <c r="E1414" s="0" t="s">
        <v>5837</v>
      </c>
      <c r="F1414" s="0" t="s">
        <v>5838</v>
      </c>
      <c r="H1414" s="0" t="s">
        <v>5839</v>
      </c>
      <c r="I1414" s="0" t="n">
        <v>161215124</v>
      </c>
      <c r="J1414" s="0" t="s">
        <v>308</v>
      </c>
      <c r="K1414" s="0" t="s">
        <v>5929</v>
      </c>
    </row>
    <row r="1415" customFormat="false" ht="12.75" hidden="false" customHeight="false" outlineLevel="0" collapsed="false">
      <c r="A1415" s="0" t="s">
        <v>5930</v>
      </c>
      <c r="B1415" s="0" t="s">
        <v>5931</v>
      </c>
      <c r="C1415" s="0" t="s">
        <v>5932</v>
      </c>
      <c r="D1415" s="0" t="s">
        <v>37</v>
      </c>
      <c r="E1415" s="0" t="s">
        <v>5933</v>
      </c>
      <c r="F1415" s="0" t="s">
        <v>5838</v>
      </c>
      <c r="H1415" s="0" t="s">
        <v>5934</v>
      </c>
      <c r="I1415" s="0" t="n">
        <v>161801254</v>
      </c>
      <c r="J1415" s="0" t="s">
        <v>308</v>
      </c>
      <c r="K1415" s="0" t="s">
        <v>5935</v>
      </c>
    </row>
    <row r="1416" customFormat="false" ht="12.75" hidden="false" customHeight="false" outlineLevel="0" collapsed="false">
      <c r="A1416" s="0" t="s">
        <v>5936</v>
      </c>
      <c r="B1416" s="0" t="s">
        <v>5937</v>
      </c>
      <c r="C1416" s="0" t="s">
        <v>5938</v>
      </c>
      <c r="D1416" s="0" t="s">
        <v>37</v>
      </c>
      <c r="E1416" s="0" t="s">
        <v>5939</v>
      </c>
      <c r="F1416" s="0" t="s">
        <v>5838</v>
      </c>
      <c r="H1416" s="0" t="s">
        <v>5940</v>
      </c>
      <c r="I1416" s="0" t="n">
        <v>16132207</v>
      </c>
      <c r="J1416" s="0" t="s">
        <v>308</v>
      </c>
      <c r="K1416" s="0" t="s">
        <v>5941</v>
      </c>
    </row>
    <row r="1417" customFormat="false" ht="12.75" hidden="false" customHeight="false" outlineLevel="0" collapsed="false">
      <c r="A1417" s="0" t="s">
        <v>5942</v>
      </c>
      <c r="B1417" s="0" t="s">
        <v>5943</v>
      </c>
      <c r="C1417" s="0" t="s">
        <v>5944</v>
      </c>
      <c r="D1417" s="0" t="s">
        <v>37</v>
      </c>
      <c r="E1417" s="0" t="s">
        <v>5945</v>
      </c>
      <c r="F1417" s="0" t="s">
        <v>5838</v>
      </c>
      <c r="H1417" s="0" t="s">
        <v>5946</v>
      </c>
      <c r="I1417" s="0" t="n">
        <v>161310153</v>
      </c>
      <c r="J1417" s="0" t="s">
        <v>308</v>
      </c>
      <c r="K1417" s="0" t="s">
        <v>5941</v>
      </c>
    </row>
    <row r="1418" customFormat="false" ht="12.75" hidden="false" customHeight="false" outlineLevel="0" collapsed="false">
      <c r="A1418" s="0" t="s">
        <v>5947</v>
      </c>
      <c r="B1418" s="0" t="s">
        <v>5948</v>
      </c>
      <c r="C1418" s="0" t="s">
        <v>5949</v>
      </c>
      <c r="D1418" s="0" t="s">
        <v>37</v>
      </c>
      <c r="E1418" s="0" t="s">
        <v>5950</v>
      </c>
      <c r="F1418" s="0" t="s">
        <v>5838</v>
      </c>
      <c r="H1418" s="0" t="s">
        <v>5951</v>
      </c>
      <c r="I1418" s="0" t="n">
        <v>16178132</v>
      </c>
      <c r="J1418" s="0" t="s">
        <v>308</v>
      </c>
      <c r="K1418" s="0" t="s">
        <v>5941</v>
      </c>
    </row>
    <row r="1419" customFormat="false" ht="12.75" hidden="false" customHeight="false" outlineLevel="0" collapsed="false">
      <c r="A1419" s="0" t="s">
        <v>5952</v>
      </c>
      <c r="B1419" s="0" t="s">
        <v>5953</v>
      </c>
      <c r="C1419" s="0" t="s">
        <v>5954</v>
      </c>
      <c r="D1419" s="0" t="s">
        <v>37</v>
      </c>
      <c r="E1419" s="0" t="s">
        <v>5953</v>
      </c>
      <c r="F1419" s="0" t="s">
        <v>5838</v>
      </c>
      <c r="H1419" s="0" t="s">
        <v>5955</v>
      </c>
      <c r="I1419" s="0" t="n">
        <v>16136108</v>
      </c>
      <c r="J1419" s="0" t="s">
        <v>308</v>
      </c>
      <c r="K1419" s="0" t="s">
        <v>5941</v>
      </c>
    </row>
    <row r="1420" customFormat="false" ht="12.75" hidden="false" customHeight="false" outlineLevel="0" collapsed="false">
      <c r="A1420" s="0" t="s">
        <v>5956</v>
      </c>
      <c r="B1420" s="0" t="s">
        <v>5957</v>
      </c>
      <c r="C1420" s="0" t="s">
        <v>5958</v>
      </c>
      <c r="D1420" s="0" t="s">
        <v>37</v>
      </c>
      <c r="E1420" s="0" t="s">
        <v>5957</v>
      </c>
      <c r="F1420" s="0" t="s">
        <v>5838</v>
      </c>
      <c r="H1420" s="0" t="s">
        <v>5959</v>
      </c>
      <c r="I1420" s="0" t="n">
        <v>16186121</v>
      </c>
      <c r="J1420" s="0" t="s">
        <v>308</v>
      </c>
      <c r="K1420" s="0" t="s">
        <v>5960</v>
      </c>
    </row>
    <row r="1421" customFormat="false" ht="12.75" hidden="false" customHeight="false" outlineLevel="0" collapsed="false">
      <c r="A1421" s="0" t="s">
        <v>5961</v>
      </c>
      <c r="B1421" s="0" t="s">
        <v>5962</v>
      </c>
      <c r="C1421" s="0" t="s">
        <v>5963</v>
      </c>
      <c r="D1421" s="0" t="s">
        <v>37</v>
      </c>
      <c r="E1421" s="0" t="s">
        <v>5962</v>
      </c>
      <c r="F1421" s="0" t="s">
        <v>5838</v>
      </c>
      <c r="H1421" s="0" t="s">
        <v>5964</v>
      </c>
      <c r="I1421" s="0" t="n">
        <v>161851228</v>
      </c>
      <c r="J1421" s="0" t="s">
        <v>308</v>
      </c>
      <c r="K1421" s="0" t="s">
        <v>5960</v>
      </c>
    </row>
    <row r="1422" customFormat="false" ht="12.75" hidden="false" customHeight="false" outlineLevel="0" collapsed="false">
      <c r="A1422" s="0" t="s">
        <v>5965</v>
      </c>
      <c r="B1422" s="0" t="s">
        <v>5966</v>
      </c>
      <c r="C1422" s="0" t="s">
        <v>5967</v>
      </c>
      <c r="D1422" s="0" t="s">
        <v>37</v>
      </c>
      <c r="E1422" s="0" t="s">
        <v>5900</v>
      </c>
      <c r="F1422" s="0" t="s">
        <v>5838</v>
      </c>
      <c r="H1422" s="0" t="s">
        <v>5968</v>
      </c>
      <c r="I1422" s="0" t="n">
        <v>16194386</v>
      </c>
      <c r="J1422" s="0" t="s">
        <v>308</v>
      </c>
      <c r="K1422" s="0" t="s">
        <v>5969</v>
      </c>
    </row>
    <row r="1423" customFormat="false" ht="12.75" hidden="false" customHeight="false" outlineLevel="0" collapsed="false">
      <c r="A1423" s="0" t="s">
        <v>5970</v>
      </c>
      <c r="B1423" s="0" t="s">
        <v>5971</v>
      </c>
      <c r="C1423" s="0" t="s">
        <v>5972</v>
      </c>
      <c r="D1423" s="0" t="s">
        <v>37</v>
      </c>
      <c r="E1423" s="0" t="s">
        <v>5971</v>
      </c>
      <c r="F1423" s="0" t="s">
        <v>5838</v>
      </c>
      <c r="H1423" s="0" t="s">
        <v>5973</v>
      </c>
      <c r="I1423" s="0" t="n">
        <v>16149557</v>
      </c>
      <c r="J1423" s="0" t="s">
        <v>308</v>
      </c>
      <c r="K1423" s="0" t="s">
        <v>5974</v>
      </c>
    </row>
    <row r="1424" customFormat="false" ht="12.75" hidden="false" customHeight="false" outlineLevel="0" collapsed="false">
      <c r="A1424" s="0" t="s">
        <v>5975</v>
      </c>
      <c r="B1424" s="0" t="s">
        <v>5976</v>
      </c>
      <c r="C1424" s="0" t="s">
        <v>5977</v>
      </c>
      <c r="D1424" s="0" t="s">
        <v>37</v>
      </c>
      <c r="E1424" s="0" t="s">
        <v>5978</v>
      </c>
      <c r="F1424" s="0" t="s">
        <v>5838</v>
      </c>
      <c r="H1424" s="0" t="s">
        <v>5979</v>
      </c>
      <c r="I1424" s="0" t="n">
        <v>16195172</v>
      </c>
      <c r="J1424" s="0" t="s">
        <v>308</v>
      </c>
      <c r="K1424" s="0" t="s">
        <v>5974</v>
      </c>
    </row>
    <row r="1425" customFormat="false" ht="12.75" hidden="false" customHeight="false" outlineLevel="0" collapsed="false">
      <c r="A1425" s="0" t="s">
        <v>5980</v>
      </c>
      <c r="B1425" s="0" t="s">
        <v>5981</v>
      </c>
      <c r="C1425" s="0" t="s">
        <v>5982</v>
      </c>
      <c r="D1425" s="0" t="s">
        <v>37</v>
      </c>
      <c r="E1425" s="0" t="s">
        <v>5983</v>
      </c>
      <c r="F1425" s="0" t="s">
        <v>5838</v>
      </c>
      <c r="H1425" s="0" t="s">
        <v>5984</v>
      </c>
      <c r="I1425" s="0" t="n">
        <v>16147236</v>
      </c>
      <c r="J1425" s="0" t="s">
        <v>308</v>
      </c>
      <c r="K1425" s="0" t="s">
        <v>5985</v>
      </c>
    </row>
    <row r="1426" customFormat="false" ht="12.75" hidden="false" customHeight="false" outlineLevel="0" collapsed="false">
      <c r="A1426" s="0" t="s">
        <v>5986</v>
      </c>
      <c r="B1426" s="0" t="s">
        <v>5987</v>
      </c>
      <c r="C1426" s="0" t="s">
        <v>5988</v>
      </c>
      <c r="D1426" s="0" t="s">
        <v>37</v>
      </c>
      <c r="E1426" s="0" t="s">
        <v>5989</v>
      </c>
      <c r="F1426" s="0" t="s">
        <v>5838</v>
      </c>
      <c r="H1426" s="0" t="s">
        <v>5990</v>
      </c>
      <c r="I1426" s="0" t="n">
        <v>161486359</v>
      </c>
      <c r="J1426" s="0" t="s">
        <v>308</v>
      </c>
      <c r="K1426" s="0" t="s">
        <v>5985</v>
      </c>
    </row>
    <row r="1427" customFormat="false" ht="12.75" hidden="false" customHeight="false" outlineLevel="0" collapsed="false">
      <c r="A1427" s="0" t="s">
        <v>5991</v>
      </c>
      <c r="B1427" s="0" t="s">
        <v>5992</v>
      </c>
      <c r="C1427" s="0" t="s">
        <v>5993</v>
      </c>
      <c r="D1427" s="0" t="s">
        <v>37</v>
      </c>
      <c r="E1427" s="0" t="s">
        <v>5994</v>
      </c>
      <c r="F1427" s="0" t="s">
        <v>5838</v>
      </c>
      <c r="H1427" s="0" t="s">
        <v>5995</v>
      </c>
      <c r="I1427" s="0" t="n">
        <v>161423223</v>
      </c>
      <c r="J1427" s="0" t="s">
        <v>308</v>
      </c>
      <c r="K1427" s="0" t="s">
        <v>5996</v>
      </c>
    </row>
    <row r="1428" customFormat="false" ht="12.75" hidden="false" customHeight="false" outlineLevel="0" collapsed="false">
      <c r="A1428" s="0" t="s">
        <v>5997</v>
      </c>
      <c r="B1428" s="0" t="s">
        <v>5998</v>
      </c>
      <c r="C1428" s="0" t="s">
        <v>5999</v>
      </c>
      <c r="D1428" s="0" t="s">
        <v>37</v>
      </c>
      <c r="E1428" s="0" t="s">
        <v>5998</v>
      </c>
      <c r="F1428" s="0" t="s">
        <v>5838</v>
      </c>
      <c r="H1428" s="0" t="s">
        <v>6000</v>
      </c>
      <c r="I1428" s="0" t="n">
        <v>16146343</v>
      </c>
      <c r="J1428" s="0" t="s">
        <v>308</v>
      </c>
      <c r="K1428" s="0" t="s">
        <v>5996</v>
      </c>
    </row>
    <row r="1429" customFormat="false" ht="12.75" hidden="false" customHeight="false" outlineLevel="0" collapsed="false">
      <c r="A1429" s="0" t="s">
        <v>6001</v>
      </c>
      <c r="B1429" s="0" t="s">
        <v>5894</v>
      </c>
      <c r="C1429" s="0" t="s">
        <v>6002</v>
      </c>
      <c r="D1429" s="0" t="s">
        <v>37</v>
      </c>
      <c r="E1429" s="0" t="s">
        <v>5894</v>
      </c>
      <c r="F1429" s="0" t="s">
        <v>5838</v>
      </c>
      <c r="H1429" s="0" t="s">
        <v>5895</v>
      </c>
      <c r="I1429" s="0" t="n">
        <v>161842648</v>
      </c>
      <c r="J1429" s="0" t="s">
        <v>308</v>
      </c>
      <c r="K1429" s="0" t="s">
        <v>6003</v>
      </c>
    </row>
    <row r="1430" customFormat="false" ht="12.75" hidden="false" customHeight="false" outlineLevel="0" collapsed="false">
      <c r="A1430" s="0" t="s">
        <v>6004</v>
      </c>
      <c r="B1430" s="0" t="s">
        <v>6005</v>
      </c>
      <c r="C1430" s="0" t="s">
        <v>6006</v>
      </c>
      <c r="D1430" s="0" t="s">
        <v>37</v>
      </c>
      <c r="E1430" s="0" t="s">
        <v>5837</v>
      </c>
      <c r="F1430" s="0" t="s">
        <v>5838</v>
      </c>
      <c r="H1430" s="0" t="s">
        <v>6007</v>
      </c>
      <c r="I1430" s="0" t="n">
        <v>161253239</v>
      </c>
      <c r="J1430" s="0" t="s">
        <v>308</v>
      </c>
      <c r="K1430" s="0" t="s">
        <v>6008</v>
      </c>
    </row>
    <row r="1431" customFormat="false" ht="12.75" hidden="false" customHeight="false" outlineLevel="0" collapsed="false">
      <c r="A1431" s="0" t="s">
        <v>6009</v>
      </c>
      <c r="B1431" s="0" t="s">
        <v>6010</v>
      </c>
      <c r="C1431" s="0" t="s">
        <v>6011</v>
      </c>
      <c r="D1431" s="0" t="s">
        <v>37</v>
      </c>
      <c r="E1431" s="0" t="s">
        <v>6012</v>
      </c>
      <c r="F1431" s="0" t="s">
        <v>5838</v>
      </c>
      <c r="H1431" s="0" t="s">
        <v>6013</v>
      </c>
      <c r="I1431" s="0" t="n">
        <v>163430301</v>
      </c>
      <c r="J1431" s="0" t="s">
        <v>308</v>
      </c>
      <c r="K1431" s="0" t="s">
        <v>6014</v>
      </c>
    </row>
    <row r="1432" customFormat="false" ht="12.75" hidden="false" customHeight="false" outlineLevel="0" collapsed="false">
      <c r="A1432" s="0" t="s">
        <v>6015</v>
      </c>
      <c r="B1432" s="0" t="s">
        <v>6016</v>
      </c>
      <c r="C1432" s="0" t="s">
        <v>6017</v>
      </c>
      <c r="D1432" s="0" t="s">
        <v>37</v>
      </c>
      <c r="E1432" s="0" t="s">
        <v>5854</v>
      </c>
      <c r="F1432" s="0" t="s">
        <v>5838</v>
      </c>
      <c r="H1432" s="0" t="s">
        <v>5855</v>
      </c>
      <c r="I1432" s="0" t="n">
        <v>16321555</v>
      </c>
      <c r="J1432" s="0" t="s">
        <v>308</v>
      </c>
      <c r="K1432" s="0" t="s">
        <v>6018</v>
      </c>
    </row>
    <row r="1433" customFormat="false" ht="12.75" hidden="false" customHeight="false" outlineLevel="0" collapsed="false">
      <c r="A1433" s="0" t="s">
        <v>6019</v>
      </c>
      <c r="B1433" s="0" t="s">
        <v>5870</v>
      </c>
      <c r="C1433" s="0" t="s">
        <v>6020</v>
      </c>
      <c r="D1433" s="0" t="s">
        <v>37</v>
      </c>
      <c r="E1433" s="0" t="s">
        <v>5870</v>
      </c>
      <c r="F1433" s="0" t="s">
        <v>5838</v>
      </c>
      <c r="H1433" s="0" t="s">
        <v>5886</v>
      </c>
      <c r="I1433" s="0" t="n">
        <v>163833166</v>
      </c>
      <c r="J1433" s="0" t="s">
        <v>308</v>
      </c>
      <c r="K1433" s="0" t="s">
        <v>6021</v>
      </c>
    </row>
    <row r="1434" customFormat="false" ht="12.75" hidden="false" customHeight="false" outlineLevel="0" collapsed="false">
      <c r="A1434" s="0" t="s">
        <v>6022</v>
      </c>
      <c r="B1434" s="0" t="s">
        <v>6023</v>
      </c>
      <c r="C1434" s="0" t="s">
        <v>6024</v>
      </c>
      <c r="D1434" s="0" t="s">
        <v>37</v>
      </c>
      <c r="E1434" s="0" t="s">
        <v>6023</v>
      </c>
      <c r="F1434" s="0" t="s">
        <v>5838</v>
      </c>
      <c r="H1434" s="0" t="s">
        <v>6025</v>
      </c>
      <c r="I1434" s="0" t="n">
        <v>163860177</v>
      </c>
      <c r="J1434" s="0" t="s">
        <v>308</v>
      </c>
      <c r="K1434" s="0" t="s">
        <v>6021</v>
      </c>
    </row>
    <row r="1435" customFormat="false" ht="12.75" hidden="false" customHeight="false" outlineLevel="0" collapsed="false">
      <c r="A1435" s="0" t="s">
        <v>6026</v>
      </c>
      <c r="B1435" s="0" t="s">
        <v>6027</v>
      </c>
      <c r="C1435" s="0" t="s">
        <v>725</v>
      </c>
      <c r="D1435" s="0" t="s">
        <v>37</v>
      </c>
      <c r="E1435" s="0" t="s">
        <v>6028</v>
      </c>
      <c r="F1435" s="0" t="s">
        <v>5838</v>
      </c>
      <c r="H1435" s="0" t="s">
        <v>6029</v>
      </c>
      <c r="I1435" s="0" t="n">
        <v>163735943</v>
      </c>
      <c r="J1435" s="0" t="s">
        <v>308</v>
      </c>
      <c r="K1435" s="0" t="s">
        <v>6030</v>
      </c>
    </row>
    <row r="1436" customFormat="false" ht="12.75" hidden="false" customHeight="false" outlineLevel="0" collapsed="false">
      <c r="A1436" s="0" t="s">
        <v>6031</v>
      </c>
      <c r="B1436" s="0" t="s">
        <v>6032</v>
      </c>
      <c r="C1436" s="0" t="s">
        <v>6033</v>
      </c>
      <c r="D1436" s="0" t="s">
        <v>37</v>
      </c>
      <c r="E1436" s="0" t="s">
        <v>5844</v>
      </c>
      <c r="F1436" s="0" t="s">
        <v>5838</v>
      </c>
      <c r="H1436" s="0" t="s">
        <v>6034</v>
      </c>
      <c r="I1436" s="0" t="n">
        <v>16351358</v>
      </c>
      <c r="J1436" s="0" t="s">
        <v>308</v>
      </c>
      <c r="K1436" s="0" t="s">
        <v>6035</v>
      </c>
    </row>
    <row r="1437" customFormat="false" ht="12.75" hidden="false" customHeight="false" outlineLevel="0" collapsed="false">
      <c r="A1437" s="0" t="s">
        <v>6036</v>
      </c>
      <c r="B1437" s="0" t="s">
        <v>6037</v>
      </c>
      <c r="C1437" s="0" t="s">
        <v>6038</v>
      </c>
      <c r="D1437" s="0" t="s">
        <v>37</v>
      </c>
      <c r="E1437" s="0" t="s">
        <v>6039</v>
      </c>
      <c r="F1437" s="0" t="s">
        <v>5838</v>
      </c>
      <c r="I1437" s="0" t="n">
        <v>16322355</v>
      </c>
      <c r="J1437" s="0" t="s">
        <v>40</v>
      </c>
      <c r="K1437" s="0" t="s">
        <v>6040</v>
      </c>
    </row>
    <row r="1438" customFormat="false" ht="12.75" hidden="false" customHeight="false" outlineLevel="0" collapsed="false">
      <c r="A1438" s="0" t="s">
        <v>6041</v>
      </c>
      <c r="B1438" s="0" t="s">
        <v>6042</v>
      </c>
      <c r="C1438" s="0" t="s">
        <v>819</v>
      </c>
      <c r="D1438" s="0" t="s">
        <v>37</v>
      </c>
      <c r="E1438" s="0" t="s">
        <v>6042</v>
      </c>
      <c r="F1438" s="0" t="s">
        <v>5838</v>
      </c>
      <c r="I1438" s="0" t="s">
        <v>6043</v>
      </c>
      <c r="J1438" s="0" t="s">
        <v>40</v>
      </c>
      <c r="K1438" s="0" t="s">
        <v>6040</v>
      </c>
    </row>
    <row r="1439" customFormat="false" ht="12.75" hidden="false" customHeight="false" outlineLevel="0" collapsed="false">
      <c r="A1439" s="0" t="s">
        <v>6044</v>
      </c>
      <c r="B1439" s="0" t="s">
        <v>6045</v>
      </c>
      <c r="C1439" s="0" t="s">
        <v>6046</v>
      </c>
      <c r="D1439" s="0" t="s">
        <v>37</v>
      </c>
      <c r="E1439" s="0" t="s">
        <v>6045</v>
      </c>
      <c r="F1439" s="0" t="s">
        <v>5838</v>
      </c>
      <c r="J1439" s="0" t="s">
        <v>40</v>
      </c>
      <c r="K1439" s="0" t="s">
        <v>6040</v>
      </c>
    </row>
    <row r="1440" customFormat="false" ht="12.75" hidden="false" customHeight="false" outlineLevel="0" collapsed="false">
      <c r="A1440" s="0" t="s">
        <v>6047</v>
      </c>
      <c r="B1440" s="0" t="s">
        <v>6048</v>
      </c>
      <c r="C1440" s="0" t="s">
        <v>6049</v>
      </c>
      <c r="D1440" s="0" t="s">
        <v>37</v>
      </c>
      <c r="E1440" s="0" t="s">
        <v>6039</v>
      </c>
      <c r="F1440" s="0" t="s">
        <v>5838</v>
      </c>
      <c r="H1440" s="0" t="s">
        <v>6050</v>
      </c>
      <c r="I1440" s="0" t="n">
        <v>16322861</v>
      </c>
      <c r="J1440" s="0" t="s">
        <v>40</v>
      </c>
      <c r="K1440" s="0" t="s">
        <v>6040</v>
      </c>
    </row>
    <row r="1441" customFormat="false" ht="12.75" hidden="false" customHeight="false" outlineLevel="0" collapsed="false">
      <c r="A1441" s="0" t="s">
        <v>6051</v>
      </c>
      <c r="B1441" s="0" t="s">
        <v>6052</v>
      </c>
      <c r="C1441" s="0" t="s">
        <v>6053</v>
      </c>
      <c r="D1441" s="0" t="s">
        <v>37</v>
      </c>
      <c r="E1441" s="0" t="s">
        <v>6054</v>
      </c>
      <c r="F1441" s="0" t="s">
        <v>5838</v>
      </c>
      <c r="H1441" s="0" t="s">
        <v>6054</v>
      </c>
      <c r="I1441" s="0" t="n">
        <v>161818476</v>
      </c>
      <c r="J1441" s="0" t="s">
        <v>40</v>
      </c>
      <c r="K1441" s="0" t="s">
        <v>5935</v>
      </c>
    </row>
    <row r="1442" customFormat="false" ht="12.75" hidden="false" customHeight="false" outlineLevel="0" collapsed="false">
      <c r="A1442" s="0" t="s">
        <v>6055</v>
      </c>
      <c r="B1442" s="0" t="s">
        <v>6056</v>
      </c>
      <c r="C1442" s="0" t="s">
        <v>6057</v>
      </c>
      <c r="D1442" s="0" t="s">
        <v>37</v>
      </c>
      <c r="E1442" s="0" t="s">
        <v>6058</v>
      </c>
      <c r="F1442" s="0" t="s">
        <v>5838</v>
      </c>
      <c r="I1442" s="0" t="n">
        <v>16136622</v>
      </c>
      <c r="J1442" s="0" t="s">
        <v>40</v>
      </c>
      <c r="K1442" s="0" t="s">
        <v>5941</v>
      </c>
    </row>
    <row r="1443" customFormat="false" ht="12.75" hidden="false" customHeight="false" outlineLevel="0" collapsed="false">
      <c r="A1443" s="0" t="s">
        <v>6059</v>
      </c>
      <c r="B1443" s="0" t="s">
        <v>6060</v>
      </c>
      <c r="C1443" s="0" t="s">
        <v>6061</v>
      </c>
      <c r="D1443" s="0" t="s">
        <v>37</v>
      </c>
      <c r="E1443" s="0" t="s">
        <v>6060</v>
      </c>
      <c r="F1443" s="0" t="s">
        <v>5838</v>
      </c>
      <c r="I1443" s="0" t="n">
        <v>16178287</v>
      </c>
      <c r="J1443" s="0" t="s">
        <v>40</v>
      </c>
      <c r="K1443" s="0" t="s">
        <v>5941</v>
      </c>
    </row>
    <row r="1444" customFormat="false" ht="12.75" hidden="false" customHeight="false" outlineLevel="0" collapsed="false">
      <c r="A1444" s="0" t="s">
        <v>6062</v>
      </c>
      <c r="B1444" s="0" t="s">
        <v>6063</v>
      </c>
      <c r="C1444" s="0" t="s">
        <v>6064</v>
      </c>
      <c r="D1444" s="0" t="s">
        <v>37</v>
      </c>
      <c r="E1444" s="0" t="s">
        <v>6063</v>
      </c>
      <c r="F1444" s="0" t="s">
        <v>5838</v>
      </c>
      <c r="I1444" s="0" t="n">
        <v>161318369</v>
      </c>
      <c r="J1444" s="0" t="s">
        <v>40</v>
      </c>
      <c r="K1444" s="0" t="s">
        <v>5941</v>
      </c>
    </row>
    <row r="1445" customFormat="false" ht="12.75" hidden="false" customHeight="false" outlineLevel="0" collapsed="false">
      <c r="A1445" s="0" t="s">
        <v>6065</v>
      </c>
      <c r="B1445" s="0" t="s">
        <v>6066</v>
      </c>
      <c r="C1445" s="0" t="s">
        <v>6067</v>
      </c>
      <c r="D1445" s="0" t="s">
        <v>37</v>
      </c>
      <c r="E1445" s="0" t="s">
        <v>6066</v>
      </c>
      <c r="F1445" s="0" t="s">
        <v>5838</v>
      </c>
      <c r="I1445" s="0" t="n">
        <v>161780282</v>
      </c>
      <c r="J1445" s="0" t="s">
        <v>40</v>
      </c>
      <c r="K1445" s="0" t="s">
        <v>5941</v>
      </c>
    </row>
    <row r="1446" customFormat="false" ht="12.75" hidden="false" customHeight="false" outlineLevel="0" collapsed="false">
      <c r="A1446" s="0" t="s">
        <v>6068</v>
      </c>
      <c r="B1446" s="0" t="s">
        <v>6069</v>
      </c>
      <c r="C1446" s="0" t="s">
        <v>6070</v>
      </c>
      <c r="D1446" s="0" t="s">
        <v>37</v>
      </c>
      <c r="E1446" s="0" t="s">
        <v>6069</v>
      </c>
      <c r="F1446" s="0" t="s">
        <v>5838</v>
      </c>
      <c r="I1446" s="0" t="n">
        <v>161319374</v>
      </c>
      <c r="J1446" s="0" t="s">
        <v>40</v>
      </c>
      <c r="K1446" s="0" t="s">
        <v>5941</v>
      </c>
    </row>
    <row r="1447" customFormat="false" ht="12.75" hidden="false" customHeight="false" outlineLevel="0" collapsed="false">
      <c r="A1447" s="0" t="s">
        <v>6071</v>
      </c>
      <c r="B1447" s="0" t="s">
        <v>6072</v>
      </c>
      <c r="C1447" s="0" t="s">
        <v>6073</v>
      </c>
      <c r="D1447" s="0" t="s">
        <v>37</v>
      </c>
      <c r="E1447" s="0" t="s">
        <v>6072</v>
      </c>
      <c r="F1447" s="0" t="s">
        <v>5838</v>
      </c>
      <c r="I1447" s="0" t="n">
        <v>161819134</v>
      </c>
      <c r="J1447" s="0" t="s">
        <v>40</v>
      </c>
      <c r="K1447" s="0" t="s">
        <v>5941</v>
      </c>
    </row>
    <row r="1448" customFormat="false" ht="12.75" hidden="false" customHeight="false" outlineLevel="0" collapsed="false">
      <c r="A1448" s="0" t="s">
        <v>6074</v>
      </c>
      <c r="B1448" s="0" t="s">
        <v>6075</v>
      </c>
      <c r="C1448" s="0" t="s">
        <v>6076</v>
      </c>
      <c r="D1448" s="0" t="s">
        <v>37</v>
      </c>
      <c r="E1448" s="0" t="s">
        <v>6075</v>
      </c>
      <c r="F1448" s="0" t="s">
        <v>5838</v>
      </c>
      <c r="I1448" s="0" t="n">
        <v>16177538</v>
      </c>
      <c r="J1448" s="0" t="s">
        <v>40</v>
      </c>
      <c r="K1448" s="0" t="s">
        <v>5941</v>
      </c>
    </row>
    <row r="1449" customFormat="false" ht="12.75" hidden="false" customHeight="false" outlineLevel="0" collapsed="false">
      <c r="A1449" s="0" t="s">
        <v>6077</v>
      </c>
      <c r="B1449" s="0" t="s">
        <v>6078</v>
      </c>
      <c r="C1449" s="0" t="s">
        <v>6079</v>
      </c>
      <c r="D1449" s="0" t="s">
        <v>37</v>
      </c>
      <c r="E1449" s="0" t="s">
        <v>6078</v>
      </c>
      <c r="F1449" s="0" t="s">
        <v>5838</v>
      </c>
      <c r="I1449" s="0" t="n">
        <v>161310153</v>
      </c>
      <c r="J1449" s="0" t="s">
        <v>40</v>
      </c>
      <c r="K1449" s="0" t="s">
        <v>5941</v>
      </c>
    </row>
    <row r="1450" customFormat="false" ht="12.75" hidden="false" customHeight="false" outlineLevel="0" collapsed="false">
      <c r="A1450" s="0" t="s">
        <v>6080</v>
      </c>
      <c r="B1450" s="0" t="s">
        <v>6081</v>
      </c>
      <c r="C1450" s="0" t="s">
        <v>6082</v>
      </c>
      <c r="D1450" s="0" t="s">
        <v>37</v>
      </c>
      <c r="E1450" s="0" t="s">
        <v>6083</v>
      </c>
      <c r="F1450" s="0" t="s">
        <v>5838</v>
      </c>
      <c r="I1450" s="0" t="n">
        <v>16132622</v>
      </c>
      <c r="J1450" s="0" t="s">
        <v>40</v>
      </c>
      <c r="K1450" s="0" t="s">
        <v>5941</v>
      </c>
    </row>
    <row r="1451" customFormat="false" ht="12.75" hidden="false" customHeight="false" outlineLevel="0" collapsed="false">
      <c r="A1451" s="0" t="s">
        <v>6084</v>
      </c>
      <c r="B1451" s="0" t="s">
        <v>6085</v>
      </c>
      <c r="C1451" s="0" t="s">
        <v>5296</v>
      </c>
      <c r="D1451" s="0" t="s">
        <v>37</v>
      </c>
      <c r="E1451" s="0" t="s">
        <v>6085</v>
      </c>
      <c r="F1451" s="0" t="s">
        <v>5838</v>
      </c>
      <c r="I1451" s="0" t="n">
        <v>161971093</v>
      </c>
      <c r="J1451" s="0" t="s">
        <v>40</v>
      </c>
      <c r="K1451" s="0" t="s">
        <v>5969</v>
      </c>
    </row>
    <row r="1452" customFormat="false" ht="12.75" hidden="false" customHeight="false" outlineLevel="0" collapsed="false">
      <c r="A1452" s="0" t="s">
        <v>6086</v>
      </c>
      <c r="B1452" s="0" t="s">
        <v>6087</v>
      </c>
      <c r="C1452" s="0" t="s">
        <v>6088</v>
      </c>
      <c r="D1452" s="0" t="s">
        <v>37</v>
      </c>
      <c r="E1452" s="0" t="s">
        <v>6089</v>
      </c>
      <c r="F1452" s="0" t="s">
        <v>5838</v>
      </c>
      <c r="H1452" s="0" t="s">
        <v>6089</v>
      </c>
      <c r="I1452" s="0" t="n">
        <v>16147367</v>
      </c>
      <c r="J1452" s="0" t="s">
        <v>40</v>
      </c>
      <c r="K1452" s="0" t="s">
        <v>5985</v>
      </c>
    </row>
    <row r="1453" customFormat="false" ht="12.75" hidden="false" customHeight="false" outlineLevel="0" collapsed="false">
      <c r="A1453" s="0" t="s">
        <v>6090</v>
      </c>
      <c r="B1453" s="0" t="s">
        <v>6091</v>
      </c>
      <c r="C1453" s="0" t="s">
        <v>6092</v>
      </c>
      <c r="D1453" s="0" t="s">
        <v>37</v>
      </c>
      <c r="E1453" s="0" t="s">
        <v>6089</v>
      </c>
      <c r="F1453" s="0" t="s">
        <v>5838</v>
      </c>
      <c r="H1453" s="0" t="s">
        <v>6089</v>
      </c>
      <c r="I1453" s="0" t="n">
        <v>16147271</v>
      </c>
      <c r="J1453" s="0" t="s">
        <v>40</v>
      </c>
      <c r="K1453" s="0" t="s">
        <v>5985</v>
      </c>
    </row>
    <row r="1454" customFormat="false" ht="12.75" hidden="false" customHeight="false" outlineLevel="0" collapsed="false">
      <c r="A1454" s="0" t="s">
        <v>6093</v>
      </c>
      <c r="B1454" s="0" t="s">
        <v>6094</v>
      </c>
      <c r="C1454" s="0" t="s">
        <v>6095</v>
      </c>
      <c r="D1454" s="0" t="s">
        <v>37</v>
      </c>
      <c r="E1454" s="0" t="s">
        <v>6094</v>
      </c>
      <c r="F1454" s="0" t="s">
        <v>5838</v>
      </c>
      <c r="I1454" s="0" t="n">
        <v>161486331</v>
      </c>
      <c r="J1454" s="0" t="s">
        <v>40</v>
      </c>
      <c r="K1454" s="0" t="s">
        <v>5985</v>
      </c>
    </row>
    <row r="1455" customFormat="false" ht="12.75" hidden="false" customHeight="false" outlineLevel="0" collapsed="false">
      <c r="A1455" s="0" t="s">
        <v>6096</v>
      </c>
      <c r="B1455" s="0" t="s">
        <v>6097</v>
      </c>
      <c r="C1455" s="0" t="s">
        <v>6098</v>
      </c>
      <c r="D1455" s="0" t="s">
        <v>37</v>
      </c>
      <c r="E1455" s="0" t="s">
        <v>6094</v>
      </c>
      <c r="F1455" s="0" t="s">
        <v>5838</v>
      </c>
      <c r="I1455" s="0" t="n">
        <v>161480115</v>
      </c>
      <c r="J1455" s="0" t="s">
        <v>40</v>
      </c>
      <c r="K1455" s="0" t="s">
        <v>5985</v>
      </c>
    </row>
    <row r="1456" customFormat="false" ht="12.75" hidden="false" customHeight="false" outlineLevel="0" collapsed="false">
      <c r="A1456" s="0" t="s">
        <v>6099</v>
      </c>
      <c r="B1456" s="0" t="s">
        <v>6100</v>
      </c>
      <c r="C1456" s="0" t="s">
        <v>6101</v>
      </c>
      <c r="D1456" s="0" t="s">
        <v>37</v>
      </c>
      <c r="E1456" s="0" t="s">
        <v>6094</v>
      </c>
      <c r="F1456" s="0" t="s">
        <v>5838</v>
      </c>
      <c r="H1456" s="0" t="s">
        <v>6102</v>
      </c>
      <c r="I1456" s="0" t="n">
        <v>161402140</v>
      </c>
      <c r="J1456" s="0" t="s">
        <v>40</v>
      </c>
      <c r="K1456" s="0" t="s">
        <v>5985</v>
      </c>
    </row>
    <row r="1457" customFormat="false" ht="12.75" hidden="false" customHeight="false" outlineLevel="0" collapsed="false">
      <c r="A1457" s="0" t="s">
        <v>6103</v>
      </c>
      <c r="B1457" s="0" t="s">
        <v>6104</v>
      </c>
      <c r="C1457" s="0" t="s">
        <v>6105</v>
      </c>
      <c r="D1457" s="0" t="s">
        <v>37</v>
      </c>
      <c r="E1457" s="0" t="s">
        <v>6104</v>
      </c>
      <c r="F1457" s="0" t="s">
        <v>5838</v>
      </c>
      <c r="H1457" s="0" t="s">
        <v>6104</v>
      </c>
      <c r="I1457" s="0" t="n">
        <v>161423223</v>
      </c>
      <c r="J1457" s="0" t="s">
        <v>40</v>
      </c>
      <c r="K1457" s="0" t="s">
        <v>5996</v>
      </c>
    </row>
    <row r="1458" customFormat="false" ht="12.75" hidden="false" customHeight="false" outlineLevel="0" collapsed="false">
      <c r="A1458" s="0" t="s">
        <v>6106</v>
      </c>
      <c r="B1458" s="0" t="s">
        <v>6107</v>
      </c>
      <c r="C1458" s="0" t="s">
        <v>6108</v>
      </c>
      <c r="D1458" s="0" t="s">
        <v>37</v>
      </c>
      <c r="E1458" s="0" t="s">
        <v>6109</v>
      </c>
      <c r="F1458" s="0" t="s">
        <v>5838</v>
      </c>
      <c r="I1458" s="0" t="n">
        <v>161843247</v>
      </c>
      <c r="J1458" s="0" t="s">
        <v>40</v>
      </c>
      <c r="K1458" s="0" t="s">
        <v>6003</v>
      </c>
    </row>
    <row r="1459" customFormat="false" ht="12.75" hidden="false" customHeight="false" outlineLevel="0" collapsed="false">
      <c r="A1459" s="0" t="s">
        <v>6110</v>
      </c>
      <c r="B1459" s="0" t="s">
        <v>6111</v>
      </c>
      <c r="C1459" s="0" t="s">
        <v>272</v>
      </c>
      <c r="D1459" s="0" t="s">
        <v>37</v>
      </c>
      <c r="E1459" s="0" t="s">
        <v>6112</v>
      </c>
      <c r="F1459" s="0" t="s">
        <v>5838</v>
      </c>
      <c r="I1459" s="0" t="n">
        <v>161840258</v>
      </c>
      <c r="J1459" s="0" t="s">
        <v>40</v>
      </c>
      <c r="K1459" s="0" t="s">
        <v>6003</v>
      </c>
    </row>
    <row r="1460" customFormat="false" ht="12.75" hidden="false" customHeight="false" outlineLevel="0" collapsed="false">
      <c r="A1460" s="0" t="s">
        <v>6113</v>
      </c>
      <c r="B1460" s="0" t="s">
        <v>6114</v>
      </c>
      <c r="C1460" s="0" t="s">
        <v>6115</v>
      </c>
      <c r="D1460" s="0" t="s">
        <v>37</v>
      </c>
      <c r="E1460" s="0" t="s">
        <v>6116</v>
      </c>
      <c r="F1460" s="0" t="s">
        <v>5838</v>
      </c>
      <c r="H1460" s="0" t="s">
        <v>6116</v>
      </c>
      <c r="I1460" s="0" t="n">
        <v>161252698</v>
      </c>
      <c r="J1460" s="0" t="s">
        <v>40</v>
      </c>
      <c r="K1460" s="0" t="s">
        <v>6008</v>
      </c>
    </row>
    <row r="1461" customFormat="false" ht="12.75" hidden="false" customHeight="false" outlineLevel="0" collapsed="false">
      <c r="A1461" s="0" t="s">
        <v>6117</v>
      </c>
      <c r="B1461" s="0" t="s">
        <v>6118</v>
      </c>
      <c r="C1461" s="0" t="s">
        <v>6119</v>
      </c>
      <c r="D1461" s="0" t="s">
        <v>37</v>
      </c>
      <c r="E1461" s="0" t="s">
        <v>6116</v>
      </c>
      <c r="F1461" s="0" t="s">
        <v>5838</v>
      </c>
      <c r="H1461" s="0" t="s">
        <v>6120</v>
      </c>
      <c r="I1461" s="0" t="n">
        <v>161301332</v>
      </c>
      <c r="J1461" s="0" t="s">
        <v>40</v>
      </c>
      <c r="K1461" s="0" t="s">
        <v>6008</v>
      </c>
    </row>
    <row r="1462" customFormat="false" ht="12.75" hidden="false" customHeight="false" outlineLevel="0" collapsed="false">
      <c r="A1462" s="0" t="s">
        <v>6121</v>
      </c>
      <c r="B1462" s="0" t="s">
        <v>6122</v>
      </c>
      <c r="C1462" s="0" t="s">
        <v>6123</v>
      </c>
      <c r="D1462" s="0" t="s">
        <v>37</v>
      </c>
      <c r="E1462" s="0" t="s">
        <v>6116</v>
      </c>
      <c r="F1462" s="0" t="s">
        <v>5838</v>
      </c>
      <c r="H1462" s="0" t="s">
        <v>6116</v>
      </c>
      <c r="I1462" s="0" t="n">
        <v>161212007</v>
      </c>
      <c r="J1462" s="0" t="s">
        <v>40</v>
      </c>
      <c r="K1462" s="0" t="s">
        <v>6124</v>
      </c>
    </row>
    <row r="1463" customFormat="false" ht="12.75" hidden="false" customHeight="false" outlineLevel="0" collapsed="false">
      <c r="A1463" s="0" t="s">
        <v>6125</v>
      </c>
      <c r="B1463" s="0" t="s">
        <v>6126</v>
      </c>
      <c r="C1463" s="0" t="s">
        <v>6127</v>
      </c>
      <c r="D1463" s="0" t="s">
        <v>37</v>
      </c>
      <c r="E1463" s="0" t="s">
        <v>6116</v>
      </c>
      <c r="F1463" s="0" t="s">
        <v>5838</v>
      </c>
      <c r="H1463" s="0" t="s">
        <v>6116</v>
      </c>
      <c r="I1463" s="0" t="n">
        <v>161251616</v>
      </c>
      <c r="J1463" s="0" t="s">
        <v>40</v>
      </c>
      <c r="K1463" s="0" t="s">
        <v>6124</v>
      </c>
    </row>
    <row r="1464" customFormat="false" ht="12.75" hidden="false" customHeight="false" outlineLevel="0" collapsed="false">
      <c r="A1464" s="0" t="s">
        <v>6128</v>
      </c>
      <c r="B1464" s="0" t="s">
        <v>6129</v>
      </c>
      <c r="C1464" s="0" t="s">
        <v>6130</v>
      </c>
      <c r="D1464" s="0" t="s">
        <v>37</v>
      </c>
      <c r="E1464" s="0" t="s">
        <v>6129</v>
      </c>
      <c r="F1464" s="0" t="s">
        <v>5838</v>
      </c>
      <c r="I1464" s="0" t="n">
        <v>16349300</v>
      </c>
      <c r="J1464" s="0" t="s">
        <v>40</v>
      </c>
      <c r="K1464" s="0" t="s">
        <v>6131</v>
      </c>
    </row>
    <row r="1465" customFormat="false" ht="12.75" hidden="false" customHeight="false" outlineLevel="0" collapsed="false">
      <c r="A1465" s="0" t="s">
        <v>6132</v>
      </c>
      <c r="B1465" s="0" t="s">
        <v>6133</v>
      </c>
      <c r="C1465" s="0" t="s">
        <v>6134</v>
      </c>
      <c r="D1465" s="0" t="s">
        <v>37</v>
      </c>
      <c r="E1465" s="0" t="s">
        <v>6039</v>
      </c>
      <c r="F1465" s="0" t="s">
        <v>5838</v>
      </c>
      <c r="H1465" s="0" t="s">
        <v>6135</v>
      </c>
      <c r="I1465" s="0" t="n">
        <v>16323977</v>
      </c>
      <c r="J1465" s="0" t="s">
        <v>40</v>
      </c>
      <c r="K1465" s="0" t="s">
        <v>6018</v>
      </c>
    </row>
    <row r="1466" customFormat="false" ht="12.75" hidden="false" customHeight="false" outlineLevel="0" collapsed="false">
      <c r="A1466" s="0" t="s">
        <v>6136</v>
      </c>
      <c r="B1466" s="0" t="s">
        <v>6137</v>
      </c>
      <c r="C1466" s="0" t="s">
        <v>6138</v>
      </c>
      <c r="D1466" s="0" t="s">
        <v>37</v>
      </c>
      <c r="E1466" s="0" t="s">
        <v>6137</v>
      </c>
      <c r="F1466" s="0" t="s">
        <v>5838</v>
      </c>
      <c r="I1466" s="0" t="n">
        <v>163833421</v>
      </c>
      <c r="J1466" s="0" t="s">
        <v>40</v>
      </c>
      <c r="K1466" s="0" t="s">
        <v>6021</v>
      </c>
    </row>
    <row r="1467" customFormat="false" ht="12.75" hidden="false" customHeight="false" outlineLevel="0" collapsed="false">
      <c r="A1467" s="0" t="s">
        <v>6139</v>
      </c>
      <c r="B1467" s="0" t="s">
        <v>6140</v>
      </c>
      <c r="C1467" s="0" t="s">
        <v>6141</v>
      </c>
      <c r="D1467" s="0" t="s">
        <v>37</v>
      </c>
      <c r="E1467" s="0" t="s">
        <v>6142</v>
      </c>
      <c r="F1467" s="0" t="s">
        <v>5838</v>
      </c>
      <c r="I1467" s="0" t="n">
        <v>163860794</v>
      </c>
      <c r="J1467" s="0" t="s">
        <v>40</v>
      </c>
      <c r="K1467" s="0" t="s">
        <v>6021</v>
      </c>
    </row>
    <row r="1468" customFormat="false" ht="12.75" hidden="false" customHeight="false" outlineLevel="0" collapsed="false">
      <c r="A1468" s="0" t="s">
        <v>6143</v>
      </c>
      <c r="B1468" s="0" t="s">
        <v>6144</v>
      </c>
      <c r="C1468" s="0" t="s">
        <v>819</v>
      </c>
      <c r="D1468" s="0" t="s">
        <v>37</v>
      </c>
      <c r="E1468" s="0" t="s">
        <v>6144</v>
      </c>
      <c r="F1468" s="0" t="s">
        <v>5838</v>
      </c>
      <c r="I1468" s="0" t="n">
        <v>16389414</v>
      </c>
      <c r="J1468" s="0" t="s">
        <v>40</v>
      </c>
      <c r="K1468" s="0" t="s">
        <v>6021</v>
      </c>
    </row>
    <row r="1469" customFormat="false" ht="12.75" hidden="false" customHeight="false" outlineLevel="0" collapsed="false">
      <c r="A1469" s="0" t="s">
        <v>6145</v>
      </c>
      <c r="B1469" s="0" t="s">
        <v>6146</v>
      </c>
      <c r="C1469" s="0" t="s">
        <v>4304</v>
      </c>
      <c r="D1469" s="0" t="s">
        <v>37</v>
      </c>
      <c r="E1469" s="0" t="s">
        <v>6146</v>
      </c>
      <c r="F1469" s="0" t="s">
        <v>5838</v>
      </c>
      <c r="I1469" s="0" t="n">
        <v>163731031</v>
      </c>
      <c r="J1469" s="0" t="s">
        <v>40</v>
      </c>
      <c r="K1469" s="0" t="s">
        <v>6030</v>
      </c>
    </row>
    <row r="1470" customFormat="false" ht="12.75" hidden="false" customHeight="false" outlineLevel="0" collapsed="false">
      <c r="A1470" s="0" t="s">
        <v>6147</v>
      </c>
      <c r="B1470" s="0" t="s">
        <v>6148</v>
      </c>
      <c r="C1470" s="0" t="s">
        <v>168</v>
      </c>
      <c r="D1470" s="0" t="s">
        <v>37</v>
      </c>
      <c r="E1470" s="0" t="s">
        <v>6148</v>
      </c>
      <c r="F1470" s="0" t="s">
        <v>5838</v>
      </c>
      <c r="I1470" s="0" t="n">
        <v>163775108</v>
      </c>
      <c r="J1470" s="0" t="s">
        <v>40</v>
      </c>
      <c r="K1470" s="0" t="s">
        <v>6030</v>
      </c>
    </row>
    <row r="1471" customFormat="false" ht="12.75" hidden="false" customHeight="false" outlineLevel="0" collapsed="false">
      <c r="A1471" s="0" t="s">
        <v>6149</v>
      </c>
      <c r="B1471" s="0" t="s">
        <v>6150</v>
      </c>
      <c r="C1471" s="0" t="s">
        <v>6151</v>
      </c>
      <c r="D1471" s="0" t="s">
        <v>37</v>
      </c>
      <c r="E1471" s="0" t="s">
        <v>6152</v>
      </c>
      <c r="F1471" s="0" t="s">
        <v>5838</v>
      </c>
      <c r="I1471" s="0" t="n">
        <v>16391112</v>
      </c>
      <c r="J1471" s="0" t="s">
        <v>40</v>
      </c>
      <c r="K1471" s="0" t="s">
        <v>6030</v>
      </c>
    </row>
    <row r="1472" customFormat="false" ht="12.75" hidden="false" customHeight="false" outlineLevel="0" collapsed="false">
      <c r="A1472" s="0" t="s">
        <v>6153</v>
      </c>
      <c r="B1472" s="0" t="s">
        <v>6154</v>
      </c>
      <c r="C1472" s="0" t="s">
        <v>6155</v>
      </c>
      <c r="D1472" s="0" t="s">
        <v>37</v>
      </c>
      <c r="E1472" s="0" t="s">
        <v>6154</v>
      </c>
      <c r="F1472" s="0" t="s">
        <v>5838</v>
      </c>
      <c r="I1472" s="0" t="n">
        <v>16375218</v>
      </c>
      <c r="J1472" s="0" t="s">
        <v>40</v>
      </c>
      <c r="K1472" s="0" t="s">
        <v>6030</v>
      </c>
    </row>
    <row r="1473" customFormat="false" ht="12.75" hidden="false" customHeight="false" outlineLevel="0" collapsed="false">
      <c r="A1473" s="0" t="s">
        <v>6156</v>
      </c>
      <c r="B1473" s="0" t="s">
        <v>6157</v>
      </c>
      <c r="C1473" s="0" t="s">
        <v>6158</v>
      </c>
      <c r="D1473" s="0" t="s">
        <v>37</v>
      </c>
      <c r="E1473" s="0" t="s">
        <v>6157</v>
      </c>
      <c r="F1473" s="0" t="s">
        <v>5838</v>
      </c>
      <c r="I1473" s="0" t="n">
        <v>16375127</v>
      </c>
      <c r="J1473" s="0" t="s">
        <v>40</v>
      </c>
      <c r="K1473" s="0" t="s">
        <v>6030</v>
      </c>
    </row>
    <row r="1474" customFormat="false" ht="12.75" hidden="false" customHeight="false" outlineLevel="0" collapsed="false">
      <c r="A1474" s="0" t="s">
        <v>6159</v>
      </c>
      <c r="B1474" s="0" t="s">
        <v>6160</v>
      </c>
      <c r="C1474" s="0" t="s">
        <v>6161</v>
      </c>
      <c r="D1474" s="0" t="s">
        <v>37</v>
      </c>
      <c r="E1474" s="0" t="s">
        <v>6162</v>
      </c>
      <c r="F1474" s="0" t="s">
        <v>5838</v>
      </c>
      <c r="H1474" s="0" t="s">
        <v>6162</v>
      </c>
      <c r="I1474" s="0" t="n">
        <v>16351176</v>
      </c>
      <c r="J1474" s="0" t="s">
        <v>40</v>
      </c>
      <c r="K1474" s="0" t="s">
        <v>6035</v>
      </c>
    </row>
    <row r="1475" customFormat="false" ht="12.75" hidden="false" customHeight="false" outlineLevel="0" collapsed="false">
      <c r="A1475" s="0" t="s">
        <v>6163</v>
      </c>
      <c r="B1475" s="0" t="s">
        <v>6164</v>
      </c>
      <c r="C1475" s="0" t="s">
        <v>6165</v>
      </c>
      <c r="D1475" s="0" t="s">
        <v>37</v>
      </c>
      <c r="E1475" s="0" t="s">
        <v>6162</v>
      </c>
      <c r="F1475" s="0" t="s">
        <v>5838</v>
      </c>
      <c r="H1475" s="0" t="s">
        <v>6166</v>
      </c>
      <c r="I1475" s="0" t="n">
        <v>16353134</v>
      </c>
      <c r="J1475" s="0" t="s">
        <v>40</v>
      </c>
      <c r="K1475" s="0" t="s">
        <v>6035</v>
      </c>
    </row>
    <row r="1476" customFormat="false" ht="12.75" hidden="false" customHeight="false" outlineLevel="0" collapsed="false">
      <c r="A1476" s="0" t="s">
        <v>6167</v>
      </c>
      <c r="B1476" s="0" t="s">
        <v>6168</v>
      </c>
      <c r="C1476" s="0" t="s">
        <v>6158</v>
      </c>
      <c r="D1476" s="0" t="s">
        <v>37</v>
      </c>
      <c r="E1476" s="0" t="s">
        <v>6168</v>
      </c>
      <c r="F1476" s="0" t="s">
        <v>5838</v>
      </c>
      <c r="I1476" s="0" t="n">
        <v>16355517</v>
      </c>
      <c r="J1476" s="0" t="s">
        <v>40</v>
      </c>
      <c r="K1476" s="0" t="s">
        <v>6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16:25:18Z</dcterms:created>
  <dc:creator>rai</dc:creator>
  <dc:description/>
  <dc:language>en-US</dc:language>
  <cp:lastModifiedBy>rai</cp:lastModifiedBy>
  <dcterms:modified xsi:type="dcterms:W3CDTF">2005-04-19T16:34:55Z</dcterms:modified>
  <cp:revision>0</cp:revision>
  <dc:subject/>
  <dc:title/>
</cp:coreProperties>
</file>