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7" uniqueCount="4459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</t>
  </si>
  <si>
    <t xml:space="preserve">CITTA</t>
  </si>
  <si>
    <t xml:space="preserve">TELEFONO</t>
  </si>
  <si>
    <t xml:space="preserve">TIPOLOGIA SCUOLA</t>
  </si>
  <si>
    <t xml:space="preserve">CODICE ISTITUTO DI RIFERIMENTO</t>
  </si>
  <si>
    <t xml:space="preserve">BAMM004004</t>
  </si>
  <si>
    <t xml:space="preserve">SC.M.ANNESSA CONVITTO CIRILLO           </t>
  </si>
  <si>
    <t xml:space="preserve">VIA        CIRILLO             33                 </t>
  </si>
  <si>
    <t xml:space="preserve">Puglia</t>
  </si>
  <si>
    <t xml:space="preserve">BARI                                    </t>
  </si>
  <si>
    <t xml:space="preserve">BA</t>
  </si>
  <si>
    <t xml:space="preserve">RIONE S.PASQUALE              </t>
  </si>
  <si>
    <t xml:space="preserve">080 5421855 </t>
  </si>
  <si>
    <t xml:space="preserve">SCUOLA  SECONDARIA DI I GRADO STATALE</t>
  </si>
  <si>
    <t xml:space="preserve">BAMM01000B</t>
  </si>
  <si>
    <t xml:space="preserve">DUSE                                    </t>
  </si>
  <si>
    <t xml:space="preserve">VIA        COSTA               2                  </t>
  </si>
  <si>
    <t xml:space="preserve">RIONE S.GIROLAMO - BARI       </t>
  </si>
  <si>
    <t xml:space="preserve">080 5341170 </t>
  </si>
  <si>
    <t xml:space="preserve">BAMM012003</t>
  </si>
  <si>
    <t xml:space="preserve">FRACCACRETA                             </t>
  </si>
  <si>
    <t xml:space="preserve">VIA        VOLPE     16                           </t>
  </si>
  <si>
    <t xml:space="preserve">FRAZ. PALESE                  </t>
  </si>
  <si>
    <t xml:space="preserve">080 5302541 </t>
  </si>
  <si>
    <t xml:space="preserve">BAMM01600A</t>
  </si>
  <si>
    <t xml:space="preserve">LATERZA                                 </t>
  </si>
  <si>
    <t xml:space="preserve">VIA        ZANARDELLI          16                 </t>
  </si>
  <si>
    <t xml:space="preserve">RIONE CARRASSI                </t>
  </si>
  <si>
    <t xml:space="preserve">080 5365446 </t>
  </si>
  <si>
    <t xml:space="preserve">BAMM017006</t>
  </si>
  <si>
    <t xml:space="preserve">LOMBARDI                                </t>
  </si>
  <si>
    <t xml:space="preserve">VIA        LOMBARDIA                              </t>
  </si>
  <si>
    <t xml:space="preserve">RIONE S.PAOLO                 </t>
  </si>
  <si>
    <t xml:space="preserve">080 5371009 </t>
  </si>
  <si>
    <t xml:space="preserve">BAMM02200N</t>
  </si>
  <si>
    <t xml:space="preserve">MICHELANGELO                            </t>
  </si>
  <si>
    <t xml:space="preserve">VIA GEN.LE N. STRAZIOTA, 1                        </t>
  </si>
  <si>
    <t xml:space="preserve">080 5026649 </t>
  </si>
  <si>
    <t xml:space="preserve">BAMM025005</t>
  </si>
  <si>
    <t xml:space="preserve">MODUGNO                                 </t>
  </si>
  <si>
    <t xml:space="preserve">VIA        FORNARI             6                  </t>
  </si>
  <si>
    <t xml:space="preserve">RIONE MURAT -BARI-            </t>
  </si>
  <si>
    <t xml:space="preserve">080 5212449 </t>
  </si>
  <si>
    <t xml:space="preserve">BAMM03600G</t>
  </si>
  <si>
    <t xml:space="preserve">FIORE                                   </t>
  </si>
  <si>
    <t xml:space="preserve">VIA   MARTIN LUTHER KING  38                      </t>
  </si>
  <si>
    <t xml:space="preserve">RIONE POGGIOFRANCO BARI       </t>
  </si>
  <si>
    <t xml:space="preserve">080 5614931 </t>
  </si>
  <si>
    <t xml:space="preserve">BAMM03700B</t>
  </si>
  <si>
    <t xml:space="preserve">CARLO LEVI                              </t>
  </si>
  <si>
    <t xml:space="preserve">VIA  BABUDRI   5                                  </t>
  </si>
  <si>
    <t xml:space="preserve">RIONE LIBERTA'                </t>
  </si>
  <si>
    <t xml:space="preserve">080 5749406 </t>
  </si>
  <si>
    <t xml:space="preserve">BAMM038007</t>
  </si>
  <si>
    <t xml:space="preserve">GAETANO SANTOMAURO                      </t>
  </si>
  <si>
    <t xml:space="preserve">VIA        VASSALLO            16                 </t>
  </si>
  <si>
    <t xml:space="preserve">080 5013617 </t>
  </si>
  <si>
    <t xml:space="preserve">BAMM05100N</t>
  </si>
  <si>
    <t xml:space="preserve">GIOVANNI XXIII                          </t>
  </si>
  <si>
    <t xml:space="preserve">VIA ARC.PALOMBELLA,1                              </t>
  </si>
  <si>
    <t xml:space="preserve">ACQUAVIVA DELLE FONTI                   </t>
  </si>
  <si>
    <t xml:space="preserve">                              </t>
  </si>
  <si>
    <t xml:space="preserve">080 761315  </t>
  </si>
  <si>
    <t xml:space="preserve">BAMM05200D</t>
  </si>
  <si>
    <t xml:space="preserve">LUCARELLI                               </t>
  </si>
  <si>
    <t xml:space="preserve">VIA        LEONE XIII                             </t>
  </si>
  <si>
    <t xml:space="preserve">ACQUAVIVA DELLE FONTI         </t>
  </si>
  <si>
    <t xml:space="preserve">080 761387  </t>
  </si>
  <si>
    <t xml:space="preserve">BAMM05700L</t>
  </si>
  <si>
    <t xml:space="preserve">"L.TINELLI"                             </t>
  </si>
  <si>
    <t xml:space="preserve">VIA   MONTEGRAPPA   90                            </t>
  </si>
  <si>
    <t xml:space="preserve">ALBEROBELLO                             </t>
  </si>
  <si>
    <t xml:space="preserve">ALBEROBELLO                   </t>
  </si>
  <si>
    <t xml:space="preserve">080 4321031 </t>
  </si>
  <si>
    <t xml:space="preserve">BAMM06000C</t>
  </si>
  <si>
    <t xml:space="preserve">PACELLI                                 </t>
  </si>
  <si>
    <t xml:space="preserve">VIA        F.MASTRANGELO, 8                       </t>
  </si>
  <si>
    <t xml:space="preserve">ALTAMURA                                </t>
  </si>
  <si>
    <t xml:space="preserve">ALTAMURA                      </t>
  </si>
  <si>
    <t xml:space="preserve">080 3112109 </t>
  </si>
  <si>
    <t xml:space="preserve">BAMM061008</t>
  </si>
  <si>
    <t xml:space="preserve">S.M.S. OTTAVIO SERENA                   </t>
  </si>
  <si>
    <t xml:space="preserve">VIA  CASTELLI, 52                                 </t>
  </si>
  <si>
    <t xml:space="preserve">ALTAMURA -                    </t>
  </si>
  <si>
    <t xml:space="preserve">080 3142585 </t>
  </si>
  <si>
    <t xml:space="preserve">BAMM06300X</t>
  </si>
  <si>
    <t xml:space="preserve">S.M.S. " PADRE PIO "                    </t>
  </si>
  <si>
    <t xml:space="preserve">VIA  RENO                                         </t>
  </si>
  <si>
    <t xml:space="preserve">080 3141677 </t>
  </si>
  <si>
    <t xml:space="preserve">BAMM06600B</t>
  </si>
  <si>
    <t xml:space="preserve">CAFARO                                  </t>
  </si>
  <si>
    <t xml:space="preserve">VIA        STRADELLA                              </t>
  </si>
  <si>
    <t xml:space="preserve">ANDRIA                                  </t>
  </si>
  <si>
    <t xml:space="preserve">ANDRIA                        </t>
  </si>
  <si>
    <t xml:space="preserve">BAMM068003</t>
  </si>
  <si>
    <t xml:space="preserve">FERMI                                   </t>
  </si>
  <si>
    <t xml:space="preserve">VIA  MALPIGHI                                     </t>
  </si>
  <si>
    <t xml:space="preserve">BAMM06900V</t>
  </si>
  <si>
    <t xml:space="preserve">MANZONI                                 </t>
  </si>
  <si>
    <t xml:space="preserve">VIA        CARLO CANEVA        12                 </t>
  </si>
  <si>
    <t xml:space="preserve">BAMM070003</t>
  </si>
  <si>
    <t xml:space="preserve">SALVEMINI                               </t>
  </si>
  <si>
    <t xml:space="preserve">VIA  COMUNI DI PUGLIA  4                          </t>
  </si>
  <si>
    <t xml:space="preserve">BAMM07200P</t>
  </si>
  <si>
    <t xml:space="preserve">MONS. GIUSEPPE DI DONNA                 </t>
  </si>
  <si>
    <t xml:space="preserve">VIA GONDAR, 7                                     </t>
  </si>
  <si>
    <t xml:space="preserve">BAMM076002</t>
  </si>
  <si>
    <t xml:space="preserve">BALDACCHINI                             </t>
  </si>
  <si>
    <t xml:space="preserve">VIA ACHILLE BRUNI   6                             </t>
  </si>
  <si>
    <t xml:space="preserve">BARLETTA                                </t>
  </si>
  <si>
    <t xml:space="preserve">BARLETTA                      </t>
  </si>
  <si>
    <t xml:space="preserve">BAMM07700T</t>
  </si>
  <si>
    <t xml:space="preserve">DE NITTIS                               </t>
  </si>
  <si>
    <t xml:space="preserve">VIA   LIBERTA'                                    </t>
  </si>
  <si>
    <t xml:space="preserve">BAMM07800N</t>
  </si>
  <si>
    <t xml:space="preserve">FIERAMOSCA                              </t>
  </si>
  <si>
    <t xml:space="preserve">VIA ZANARDELLI   3                                </t>
  </si>
  <si>
    <t xml:space="preserve">BAMM08000N</t>
  </si>
  <si>
    <t xml:space="preserve">VIA   MARCONI  12                                 </t>
  </si>
  <si>
    <t xml:space="preserve">3ARLETTA                      </t>
  </si>
  <si>
    <t xml:space="preserve">BAMM08700C</t>
  </si>
  <si>
    <t xml:space="preserve">BATTISTI                                </t>
  </si>
  <si>
    <t xml:space="preserve">VIA        POZZO MARRONE                          </t>
  </si>
  <si>
    <t xml:space="preserve">BISCEGLIE                               </t>
  </si>
  <si>
    <t xml:space="preserve">BISCEGLIE                     </t>
  </si>
  <si>
    <t xml:space="preserve">080 3924427 </t>
  </si>
  <si>
    <t xml:space="preserve">BAMM088008</t>
  </si>
  <si>
    <t xml:space="preserve">S.M.S. "GALILEO FERRARIS"               </t>
  </si>
  <si>
    <t xml:space="preserve">VIA POZZO MARRONE, 84                             </t>
  </si>
  <si>
    <t xml:space="preserve">BISCEGLIE - BARI -            </t>
  </si>
  <si>
    <t xml:space="preserve">080 3921211 </t>
  </si>
  <si>
    <t xml:space="preserve">BAMM089004</t>
  </si>
  <si>
    <t xml:space="preserve">R. MONTERISI                            </t>
  </si>
  <si>
    <t xml:space="preserve">VIA      VINCENZO CALACE     5                    </t>
  </si>
  <si>
    <t xml:space="preserve">080 3954296 </t>
  </si>
  <si>
    <t xml:space="preserve">BAMM09200X</t>
  </si>
  <si>
    <t xml:space="preserve">PIAZZA     S.GIOVANNI BOSCO                       </t>
  </si>
  <si>
    <t xml:space="preserve">BITETTO                                 </t>
  </si>
  <si>
    <t xml:space="preserve">BITETTO                       </t>
  </si>
  <si>
    <t xml:space="preserve">080 9921040 </t>
  </si>
  <si>
    <t xml:space="preserve">BAMM09400G</t>
  </si>
  <si>
    <t xml:space="preserve">VINCENZO ROGADEO                        </t>
  </si>
  <si>
    <t xml:space="preserve">VIA BERLINGUER N.C.                               </t>
  </si>
  <si>
    <t xml:space="preserve">BITONTO                                 </t>
  </si>
  <si>
    <t xml:space="preserve">BITONTO -  BARI -             </t>
  </si>
  <si>
    <t xml:space="preserve">080 3740416 </t>
  </si>
  <si>
    <t xml:space="preserve">BAMM09500B</t>
  </si>
  <si>
    <t xml:space="preserve">RUTIGLIANO                              </t>
  </si>
  <si>
    <t xml:space="preserve">VIA A, MOSCHETTA, 2                               </t>
  </si>
  <si>
    <t xml:space="preserve">BITONTO - BARI -              </t>
  </si>
  <si>
    <t xml:space="preserve">080 3751327 </t>
  </si>
  <si>
    <t xml:space="preserve">BAMM096007</t>
  </si>
  <si>
    <t xml:space="preserve">SYLOS                                   </t>
  </si>
  <si>
    <t xml:space="preserve">VIA  MATTEOTTI, 139                               </t>
  </si>
  <si>
    <t xml:space="preserve">BITONTO- BARI -               </t>
  </si>
  <si>
    <t xml:space="preserve">080 3751397 </t>
  </si>
  <si>
    <t xml:space="preserve">BAMM10000N</t>
  </si>
  <si>
    <t xml:space="preserve">ALIGHIERI                               </t>
  </si>
  <si>
    <t xml:space="preserve">VIA        MERCADANTE                             </t>
  </si>
  <si>
    <t xml:space="preserve">BITRITTO                                </t>
  </si>
  <si>
    <t xml:space="preserve">BITRITTO                      </t>
  </si>
  <si>
    <t xml:space="preserve">080 631349  </t>
  </si>
  <si>
    <t xml:space="preserve">BAMM109004</t>
  </si>
  <si>
    <t xml:space="preserve">VIA        PENDE               2                  </t>
  </si>
  <si>
    <t xml:space="preserve">CASAMASSIMA                             </t>
  </si>
  <si>
    <t xml:space="preserve">080 673501  </t>
  </si>
  <si>
    <t xml:space="preserve">BAMM111004</t>
  </si>
  <si>
    <t xml:space="preserve">SCUOLA MEDIA STATALE "V. RUFFO"         </t>
  </si>
  <si>
    <t xml:space="preserve">VIA        MAMELI              9                  </t>
  </si>
  <si>
    <t xml:space="preserve">CASSANO DELLE MURGE                     </t>
  </si>
  <si>
    <t xml:space="preserve">CASSANO DELLE MURGE- BARI     </t>
  </si>
  <si>
    <t xml:space="preserve">080 763428  </t>
  </si>
  <si>
    <t xml:space="preserve">BAMM117003</t>
  </si>
  <si>
    <t xml:space="preserve">CARELLI                                 </t>
  </si>
  <si>
    <t xml:space="preserve">VIA  RISORGIMENTO  22                             </t>
  </si>
  <si>
    <t xml:space="preserve">CONVERSANO                              </t>
  </si>
  <si>
    <t xml:space="preserve">CONVERSANO                    </t>
  </si>
  <si>
    <t xml:space="preserve">080 4951915 </t>
  </si>
  <si>
    <t xml:space="preserve">BAMM11800V</t>
  </si>
  <si>
    <t xml:space="preserve">FORLANI                                 </t>
  </si>
  <si>
    <t xml:space="preserve">VIA   F.VERNALEONE                                </t>
  </si>
  <si>
    <t xml:space="preserve">080 9954467 </t>
  </si>
  <si>
    <t xml:space="preserve">BAMM12100P</t>
  </si>
  <si>
    <t xml:space="preserve">DE GASPERI                              </t>
  </si>
  <si>
    <t xml:space="preserve">VIA        SANT'ELIA           143                </t>
  </si>
  <si>
    <t xml:space="preserve">CORATO                                  </t>
  </si>
  <si>
    <t xml:space="preserve">080 8724106 </t>
  </si>
  <si>
    <t xml:space="preserve">BAMM12200E</t>
  </si>
  <si>
    <t xml:space="preserve">IMBRIANI                                </t>
  </si>
  <si>
    <t xml:space="preserve">VIA GEN. AMEGLIO, 71                              </t>
  </si>
  <si>
    <t xml:space="preserve">080 8721296 </t>
  </si>
  <si>
    <t xml:space="preserve">BAMM12300A</t>
  </si>
  <si>
    <t xml:space="preserve">SANTARELLA                              </t>
  </si>
  <si>
    <t xml:space="preserve">VIA        MORO                109 A              </t>
  </si>
  <si>
    <t xml:space="preserve">080 8721017 </t>
  </si>
  <si>
    <t xml:space="preserve">BAMM124006</t>
  </si>
  <si>
    <t xml:space="preserve">VIA  PALERMO N.1                                  </t>
  </si>
  <si>
    <t xml:space="preserve">080 8721048 </t>
  </si>
  <si>
    <t xml:space="preserve">BAMM133001</t>
  </si>
  <si>
    <t xml:space="preserve">G. MARCONI                              </t>
  </si>
  <si>
    <t xml:space="preserve">VIA        DE CEGLIE           5                  </t>
  </si>
  <si>
    <t xml:space="preserve">GIOVINAZZO                              </t>
  </si>
  <si>
    <t xml:space="preserve">080 3945006 </t>
  </si>
  <si>
    <t xml:space="preserve">BAMM137008</t>
  </si>
  <si>
    <t xml:space="preserve">INGANNAMORTE                            </t>
  </si>
  <si>
    <t xml:space="preserve">VIA   FRANCESCO BARACCA   62                      </t>
  </si>
  <si>
    <t xml:space="preserve">GRAVINA IN PUGLIA                       </t>
  </si>
  <si>
    <t xml:space="preserve">GRAVINA IN PUGLIA - BARI -    </t>
  </si>
  <si>
    <t xml:space="preserve">080 6964277 </t>
  </si>
  <si>
    <t xml:space="preserve">BAMM138004</t>
  </si>
  <si>
    <t xml:space="preserve">SANTOMASI                               </t>
  </si>
  <si>
    <t xml:space="preserve">CORSO  ALDO MORO, 51                              </t>
  </si>
  <si>
    <t xml:space="preserve">GRAVINA IN PUGLIA - BA -      </t>
  </si>
  <si>
    <t xml:space="preserve">080 3267691 </t>
  </si>
  <si>
    <t xml:space="preserve">BAMM140004</t>
  </si>
  <si>
    <t xml:space="preserve">PIAZZA     DA VINCI            1                  </t>
  </si>
  <si>
    <t xml:space="preserve">GRUMO APPULA                            </t>
  </si>
  <si>
    <t xml:space="preserve">GRUMO APPULA                  </t>
  </si>
  <si>
    <t xml:space="preserve">080 622062  </t>
  </si>
  <si>
    <t xml:space="preserve">BAMM14200Q</t>
  </si>
  <si>
    <t xml:space="preserve">OLIVA                                   </t>
  </si>
  <si>
    <t xml:space="preserve">PIAZZA  MITRANO   30                              </t>
  </si>
  <si>
    <t xml:space="preserve">LOCOROTONDO                             </t>
  </si>
  <si>
    <t xml:space="preserve">LOCOROTONDO                   </t>
  </si>
  <si>
    <t xml:space="preserve">080 4311074 </t>
  </si>
  <si>
    <t xml:space="preserve">BAMM146003</t>
  </si>
  <si>
    <t xml:space="preserve">VIA        X MARZO             55                 </t>
  </si>
  <si>
    <t xml:space="preserve">MODUGNO                       </t>
  </si>
  <si>
    <t xml:space="preserve">080 5328551 </t>
  </si>
  <si>
    <t xml:space="preserve">BAMM14800P</t>
  </si>
  <si>
    <t xml:space="preserve">S.F. D'ASSISI                           </t>
  </si>
  <si>
    <t xml:space="preserve">VIA I MAGGIO, 11                                  </t>
  </si>
  <si>
    <t xml:space="preserve">080 5323111 </t>
  </si>
  <si>
    <t xml:space="preserve">BAMM15200A</t>
  </si>
  <si>
    <t xml:space="preserve">VIA  TOTI  N.87                                   </t>
  </si>
  <si>
    <t xml:space="preserve">MOLA DI BARI                            </t>
  </si>
  <si>
    <t xml:space="preserve">MOLA DI BARI                  </t>
  </si>
  <si>
    <t xml:space="preserve">080 4745063 </t>
  </si>
  <si>
    <t xml:space="preserve">BAMM15600N</t>
  </si>
  <si>
    <t xml:space="preserve">GIAQUINTO                               </t>
  </si>
  <si>
    <t xml:space="preserve">VIALE  GIOVANNI XXIII, 6                          </t>
  </si>
  <si>
    <t xml:space="preserve">MOLFETTA                                </t>
  </si>
  <si>
    <t xml:space="preserve">MOLFETTA BARI                 </t>
  </si>
  <si>
    <t xml:space="preserve">080 3389696 </t>
  </si>
  <si>
    <t xml:space="preserve">BAMM15700D</t>
  </si>
  <si>
    <t xml:space="preserve">G. PASCOLI                              </t>
  </si>
  <si>
    <t xml:space="preserve">VIA        F.CAVALLOTTI, 1                        </t>
  </si>
  <si>
    <t xml:space="preserve">MOLFETTA - BARI -             </t>
  </si>
  <si>
    <t xml:space="preserve">080 3971176 </t>
  </si>
  <si>
    <t xml:space="preserve">BAMM158009</t>
  </si>
  <si>
    <t xml:space="preserve">GIUSEPPE SAVERIO POLI                   </t>
  </si>
  <si>
    <t xml:space="preserve">VIA MOLFETTESI D'ARGENTINA, 11/A                  </t>
  </si>
  <si>
    <t xml:space="preserve">080 3380897 </t>
  </si>
  <si>
    <t xml:space="preserve">BAMM159005</t>
  </si>
  <si>
    <t xml:space="preserve">SAN D. SAVIO                            </t>
  </si>
  <si>
    <t xml:space="preserve">VIA G. SALVEMINI                                  </t>
  </si>
  <si>
    <t xml:space="preserve">080 3341097 </t>
  </si>
  <si>
    <t xml:space="preserve">BAMM16500C</t>
  </si>
  <si>
    <t xml:space="preserve">GALILEI                                 </t>
  </si>
  <si>
    <t xml:space="preserve">VIA        EUROPA LIBERA       3                  </t>
  </si>
  <si>
    <t xml:space="preserve">MONOPOLI                                </t>
  </si>
  <si>
    <t xml:space="preserve">080 8872073 </t>
  </si>
  <si>
    <t xml:space="preserve">BAMM16501D</t>
  </si>
  <si>
    <t xml:space="preserve">COMES                                   </t>
  </si>
  <si>
    <t xml:space="preserve">CONTRADA   ANTONELLI                              </t>
  </si>
  <si>
    <t xml:space="preserve">CONTR.ANTONELLI               </t>
  </si>
  <si>
    <t xml:space="preserve">080 6900110 </t>
  </si>
  <si>
    <t xml:space="preserve">BAMM166008</t>
  </si>
  <si>
    <t xml:space="preserve">S.M.S."VINCENZA SOFO"                   </t>
  </si>
  <si>
    <t xml:space="preserve">VIA AMLETO PESCE, N.C.                            </t>
  </si>
  <si>
    <t xml:space="preserve">MONOPOLI - BARI -             </t>
  </si>
  <si>
    <t xml:space="preserve">080 802303  </t>
  </si>
  <si>
    <t xml:space="preserve">BAMM167004</t>
  </si>
  <si>
    <t xml:space="preserve">VOLTA                                   </t>
  </si>
  <si>
    <t xml:space="preserve">VIA        TOGLIATTI                              </t>
  </si>
  <si>
    <t xml:space="preserve">080 802131  </t>
  </si>
  <si>
    <t xml:space="preserve">BAMM16800X</t>
  </si>
  <si>
    <t xml:space="preserve">S.M.S. ANNESSA CONSERVATORIO            </t>
  </si>
  <si>
    <t xml:space="preserve">VIA        GIOLITTI            1                  </t>
  </si>
  <si>
    <t xml:space="preserve">      MONOPOLI                </t>
  </si>
  <si>
    <t xml:space="preserve">080 9303194 </t>
  </si>
  <si>
    <t xml:space="preserve">BAMM17700P</t>
  </si>
  <si>
    <t xml:space="preserve">MASTROMATTEO                            </t>
  </si>
  <si>
    <t xml:space="preserve">VIA  MADONNA DELLE GRAZIE, 1                      </t>
  </si>
  <si>
    <t xml:space="preserve">PALO DEL COLLE                          </t>
  </si>
  <si>
    <t xml:space="preserve">PALO DEL COLLE - BARI         </t>
  </si>
  <si>
    <t xml:space="preserve">080 626026  </t>
  </si>
  <si>
    <t xml:space="preserve">BAMM17800E</t>
  </si>
  <si>
    <t xml:space="preserve">2 SC.M.SDOPP. "MASTROMATTEO"            </t>
  </si>
  <si>
    <t xml:space="preserve">VIA BITONTO VECCHIA, 2                            </t>
  </si>
  <si>
    <t xml:space="preserve">PALO DEL COLLE - BARI -       </t>
  </si>
  <si>
    <t xml:space="preserve">080 628210  </t>
  </si>
  <si>
    <t xml:space="preserve">BAMM182006</t>
  </si>
  <si>
    <t xml:space="preserve">STEFANO DA PUTIGNANO                    </t>
  </si>
  <si>
    <t xml:space="preserve">VIA CARAFA BALI'                                  </t>
  </si>
  <si>
    <t xml:space="preserve">PUTIGNANO                               </t>
  </si>
  <si>
    <t xml:space="preserve">PUTIGNANO                     </t>
  </si>
  <si>
    <t xml:space="preserve">080 4911133 </t>
  </si>
  <si>
    <t xml:space="preserve">BAMM183002</t>
  </si>
  <si>
    <t xml:space="preserve">PARINI                                  </t>
  </si>
  <si>
    <t xml:space="preserve">VIA PETRUZZI, 18                                  </t>
  </si>
  <si>
    <t xml:space="preserve">080 4911131 </t>
  </si>
  <si>
    <t xml:space="preserve">BAMM18600D</t>
  </si>
  <si>
    <t xml:space="preserve">VIA  CAMPANELLA  N.9                              </t>
  </si>
  <si>
    <t xml:space="preserve">RUTIGLIANO                    </t>
  </si>
  <si>
    <t xml:space="preserve">080 4761082 </t>
  </si>
  <si>
    <t xml:space="preserve">BAMM189001</t>
  </si>
  <si>
    <t xml:space="preserve">COTUGNO                                 </t>
  </si>
  <si>
    <t xml:space="preserve">VIA  VITO IPPEDICO   11                           </t>
  </si>
  <si>
    <t xml:space="preserve">RUVO DI PUGLIA                          </t>
  </si>
  <si>
    <t xml:space="preserve">080 3611009 </t>
  </si>
  <si>
    <t xml:space="preserve">BAMM195008</t>
  </si>
  <si>
    <t xml:space="preserve">VIA        CAIATI              8                  </t>
  </si>
  <si>
    <t xml:space="preserve">SANNICANDRO DI BARI                     </t>
  </si>
  <si>
    <t xml:space="preserve">SANNICANDRO DI BARI           </t>
  </si>
  <si>
    <t xml:space="preserve">080 632037  </t>
  </si>
  <si>
    <t xml:space="preserve">BAMM19800Q</t>
  </si>
  <si>
    <t xml:space="preserve">FRANCESCO NETTI                         </t>
  </si>
  <si>
    <t xml:space="preserve">VIA SILVIO SPAVENTA,33                            </t>
  </si>
  <si>
    <t xml:space="preserve">SANTERAMO IN COLLE                      </t>
  </si>
  <si>
    <t xml:space="preserve">SANTERAMO IN COLLE            </t>
  </si>
  <si>
    <t xml:space="preserve">080 3036025 </t>
  </si>
  <si>
    <t xml:space="preserve">BAMM203002</t>
  </si>
  <si>
    <t xml:space="preserve">GESMUNDO                                </t>
  </si>
  <si>
    <t xml:space="preserve">VIA        SALAMONE            29                 </t>
  </si>
  <si>
    <t xml:space="preserve">TERLIZZI                                </t>
  </si>
  <si>
    <t xml:space="preserve">080 3511958 </t>
  </si>
  <si>
    <t xml:space="preserve">BAMM209001</t>
  </si>
  <si>
    <t xml:space="preserve">BALDASSARRE                             </t>
  </si>
  <si>
    <t xml:space="preserve">PIAZZA     DANTE                                  </t>
  </si>
  <si>
    <t xml:space="preserve">TRANI                                   </t>
  </si>
  <si>
    <t xml:space="preserve">BAMM211001</t>
  </si>
  <si>
    <t xml:space="preserve">PALUMBO                                 </t>
  </si>
  <si>
    <t xml:space="preserve">VIA  DE BELLO 10                                  </t>
  </si>
  <si>
    <t xml:space="preserve">BAMM21200R</t>
  </si>
  <si>
    <t xml:space="preserve">GIUSTINA ROCCA                          </t>
  </si>
  <si>
    <t xml:space="preserve">VIA        TASSELGARDO         1                  </t>
  </si>
  <si>
    <t xml:space="preserve">BAMM215008</t>
  </si>
  <si>
    <t xml:space="preserve">DE AMICIS                               </t>
  </si>
  <si>
    <t xml:space="preserve">VIA        DE GASPERI          11                 </t>
  </si>
  <si>
    <t xml:space="preserve">TRIGGIANO                               </t>
  </si>
  <si>
    <t xml:space="preserve">080 4689286 </t>
  </si>
  <si>
    <t xml:space="preserve">BAMM216004</t>
  </si>
  <si>
    <t xml:space="preserve">DI ZONNO                                </t>
  </si>
  <si>
    <t xml:space="preserve">VIALE      VANONI N.C.                            </t>
  </si>
  <si>
    <t xml:space="preserve">TRIGGIANO                     </t>
  </si>
  <si>
    <t xml:space="preserve">080 4689287 </t>
  </si>
  <si>
    <t xml:space="preserve">BAMM21900G</t>
  </si>
  <si>
    <t xml:space="preserve">R. RESTA                                </t>
  </si>
  <si>
    <t xml:space="preserve">VIA        MOLA N.2                               </t>
  </si>
  <si>
    <t xml:space="preserve">TURI                                    </t>
  </si>
  <si>
    <t xml:space="preserve">TURI                          </t>
  </si>
  <si>
    <t xml:space="preserve">080 8915003 </t>
  </si>
  <si>
    <t xml:space="preserve">BAMM237005</t>
  </si>
  <si>
    <t xml:space="preserve">"FOSCOLO" - "MARCONI"                   </t>
  </si>
  <si>
    <t xml:space="preserve">VIA  SETTEMBRINI, 97                              </t>
  </si>
  <si>
    <t xml:space="preserve">CANOSA DI PUGLIA                        </t>
  </si>
  <si>
    <t xml:space="preserve">BAMM238001</t>
  </si>
  <si>
    <t xml:space="preserve">"CARDUCCI" - "GIOVANNI XXIII"           </t>
  </si>
  <si>
    <t xml:space="preserve">VIA MADONNA DELLE GRAZIE, 10                      </t>
  </si>
  <si>
    <t xml:space="preserve">RUVO DI PUGLIA                </t>
  </si>
  <si>
    <t xml:space="preserve">080 3612658 </t>
  </si>
  <si>
    <t xml:space="preserve">BAMM23900R</t>
  </si>
  <si>
    <t xml:space="preserve">"MORO - FIORE"                          </t>
  </si>
  <si>
    <t xml:space="preserve">VIA  CASALICCHIO, 36                              </t>
  </si>
  <si>
    <t xml:space="preserve">TERLIZZI                      </t>
  </si>
  <si>
    <t xml:space="preserve">080 3513201 </t>
  </si>
  <si>
    <t xml:space="preserve">BAMM240001</t>
  </si>
  <si>
    <t xml:space="preserve">"MANZONI" - "LUCARELLI"                 </t>
  </si>
  <si>
    <t xml:space="preserve">VIA VITTORIO VENETO, 189                          </t>
  </si>
  <si>
    <t xml:space="preserve">RIONE CARBONARA               </t>
  </si>
  <si>
    <t xml:space="preserve">080 5037163 </t>
  </si>
  <si>
    <t xml:space="preserve">BAMM24100R</t>
  </si>
  <si>
    <t xml:space="preserve">"CAPOZZI" - "GALILEI"                   </t>
  </si>
  <si>
    <t xml:space="preserve">VIA UGO LA MALFA 2                                </t>
  </si>
  <si>
    <t xml:space="preserve">VALENZANO                               </t>
  </si>
  <si>
    <t xml:space="preserve">VALENZANO                     </t>
  </si>
  <si>
    <t xml:space="preserve">080 4675012 </t>
  </si>
  <si>
    <t xml:space="preserve">BAMM244008</t>
  </si>
  <si>
    <t xml:space="preserve">"AMEDEO D'AOSTA"                        </t>
  </si>
  <si>
    <t xml:space="preserve">VIA OBERDAN, 8                                    </t>
  </si>
  <si>
    <t xml:space="preserve">RIONE JAPIGIA                 </t>
  </si>
  <si>
    <t xml:space="preserve">080 5534314 </t>
  </si>
  <si>
    <t xml:space="preserve">BAMM245004</t>
  </si>
  <si>
    <t xml:space="preserve">"MASSARI" - "GALILEI"                   </t>
  </si>
  <si>
    <t xml:space="preserve">VIA DANIELE PETRERA, 80                           </t>
  </si>
  <si>
    <t xml:space="preserve">RIONE PICONE                  </t>
  </si>
  <si>
    <t xml:space="preserve">080 5617219 </t>
  </si>
  <si>
    <t xml:space="preserve">BAMM24600X</t>
  </si>
  <si>
    <t xml:space="preserve">"QUASIMODO" - "MELO DA BARI"            </t>
  </si>
  <si>
    <t xml:space="preserve">VIA MAGGIORE TURITTO 13                           </t>
  </si>
  <si>
    <t xml:space="preserve">080 5277843 </t>
  </si>
  <si>
    <t xml:space="preserve">BAMM24800G</t>
  </si>
  <si>
    <t xml:space="preserve">"SARNELLI" - "DE DONATO"                </t>
  </si>
  <si>
    <t xml:space="preserve">VIA POMPEO SARNELLI, 255                          </t>
  </si>
  <si>
    <t xml:space="preserve">POLIGNANO A MARE                        </t>
  </si>
  <si>
    <t xml:space="preserve">080 4240796 </t>
  </si>
  <si>
    <t xml:space="preserve">BAMM70901A</t>
  </si>
  <si>
    <t xml:space="preserve">CASA CIRCONDARIALE                      </t>
  </si>
  <si>
    <t xml:space="preserve">CORSO DE GASPERI, 307                             </t>
  </si>
  <si>
    <t xml:space="preserve">BARI                          </t>
  </si>
  <si>
    <t xml:space="preserve">080 5024155 </t>
  </si>
  <si>
    <t xml:space="preserve">BACT709003</t>
  </si>
  <si>
    <t xml:space="preserve">BAMM719011</t>
  </si>
  <si>
    <t xml:space="preserve">VIA ANDRIA, 2                                     </t>
  </si>
  <si>
    <t xml:space="preserve">BACT71900N</t>
  </si>
  <si>
    <t xml:space="preserve">BAMM80101L</t>
  </si>
  <si>
    <t xml:space="preserve">DE CESARE                               </t>
  </si>
  <si>
    <t xml:space="preserve">CORSO  UMBERTO I, 263                             </t>
  </si>
  <si>
    <t xml:space="preserve">SPINAZZOLA                              </t>
  </si>
  <si>
    <t xml:space="preserve">SPINAZZOLA - BARI             </t>
  </si>
  <si>
    <t xml:space="preserve">BAIC80100G</t>
  </si>
  <si>
    <t xml:space="preserve">BAMM80201C</t>
  </si>
  <si>
    <t xml:space="preserve">SC. MEDIA POGGIORSINI                   </t>
  </si>
  <si>
    <t xml:space="preserve">PIAZZA A.MORO,15                                  </t>
  </si>
  <si>
    <t xml:space="preserve">POGGIORSINI                             </t>
  </si>
  <si>
    <t xml:space="preserve">080 3237062 </t>
  </si>
  <si>
    <t xml:space="preserve">BAIC80200B</t>
  </si>
  <si>
    <t xml:space="preserve">BAMM803018</t>
  </si>
  <si>
    <t xml:space="preserve">"S. NICOLA"                             </t>
  </si>
  <si>
    <t xml:space="preserve">LARGO      URBANO II           1                  </t>
  </si>
  <si>
    <t xml:space="preserve">RIONE S. NICOLA - BARI -      </t>
  </si>
  <si>
    <t xml:space="preserve">080 5218231 </t>
  </si>
  <si>
    <t xml:space="preserve">BAIC803007</t>
  </si>
  <si>
    <t xml:space="preserve">BAMM80501X</t>
  </si>
  <si>
    <t xml:space="preserve">DANTE ALIGHIERI                         </t>
  </si>
  <si>
    <t xml:space="preserve">TRAV. VIA BUONARROTI                              </t>
  </si>
  <si>
    <t xml:space="preserve">SAMMICHELE DI BARI                      </t>
  </si>
  <si>
    <t xml:space="preserve">080 8917208 </t>
  </si>
  <si>
    <t xml:space="preserve">BAIC80500V</t>
  </si>
  <si>
    <t xml:space="preserve">BAEE00301A</t>
  </si>
  <si>
    <t xml:space="preserve">G.MAZZINI - 3 C.D. BARI </t>
  </si>
  <si>
    <t xml:space="preserve">VIA SUPPA 7 </t>
  </si>
  <si>
    <t xml:space="preserve">BARI </t>
  </si>
  <si>
    <t xml:space="preserve">SCUOLA PRIMARIA STATALE</t>
  </si>
  <si>
    <t xml:space="preserve">BAEE003009</t>
  </si>
  <si>
    <t xml:space="preserve">BAEE00601T</t>
  </si>
  <si>
    <t xml:space="preserve">S.G.BOSCO - 6 C.D. BARI </t>
  </si>
  <si>
    <t xml:space="preserve">P.ZZA REDENTORE 185 </t>
  </si>
  <si>
    <t xml:space="preserve">BAEE00600R</t>
  </si>
  <si>
    <t xml:space="preserve">BAEE00801D</t>
  </si>
  <si>
    <t xml:space="preserve">CARBONARA V.BOLOGNA - 8 CD.BARI </t>
  </si>
  <si>
    <t xml:space="preserve">VIA BOLOGNA </t>
  </si>
  <si>
    <t xml:space="preserve">FRAZ CARBONARA </t>
  </si>
  <si>
    <t xml:space="preserve">BAEE00800C</t>
  </si>
  <si>
    <t xml:space="preserve">BAEE009019</t>
  </si>
  <si>
    <t xml:space="preserve">VIA PEUCETIA - 9 C.D.BARI </t>
  </si>
  <si>
    <t xml:space="preserve">VIA PEUCETIA 50 </t>
  </si>
  <si>
    <t xml:space="preserve">BAEE009008</t>
  </si>
  <si>
    <t xml:space="preserve">BAEE00903B</t>
  </si>
  <si>
    <t xml:space="preserve">DON ORIONE - 9 C.D. BARI </t>
  </si>
  <si>
    <t xml:space="preserve">VIALE JAPIGIA N,140 </t>
  </si>
  <si>
    <t xml:space="preserve">BAEE011019</t>
  </si>
  <si>
    <t xml:space="preserve">S.FILIPPO NERI - 11 C.D.BARI </t>
  </si>
  <si>
    <t xml:space="preserve">VIALE SALANDRA 18 </t>
  </si>
  <si>
    <t xml:space="preserve">BAEE011008</t>
  </si>
  <si>
    <t xml:space="preserve">BAEE01102A</t>
  </si>
  <si>
    <t xml:space="preserve">I CLINICA PEDIATRICA - 11 BARI </t>
  </si>
  <si>
    <t xml:space="preserve">C/O POLICLINICO </t>
  </si>
  <si>
    <t xml:space="preserve">BAEE012015</t>
  </si>
  <si>
    <t xml:space="preserve">S.SPIRITO BONGHI - 12 C.D.BARI </t>
  </si>
  <si>
    <t xml:space="preserve">VIA LUCCA 63 </t>
  </si>
  <si>
    <t xml:space="preserve">FRAZ S.SPIRITO </t>
  </si>
  <si>
    <t xml:space="preserve">BAEE012004</t>
  </si>
  <si>
    <t xml:space="preserve">BAEE01206A</t>
  </si>
  <si>
    <t xml:space="preserve">VIA CATINO - 12 C.D.BARI </t>
  </si>
  <si>
    <t xml:space="preserve">VIA CATINO </t>
  </si>
  <si>
    <t xml:space="preserve">FRAZ. S.SPIRITO </t>
  </si>
  <si>
    <t xml:space="preserve">BAEE013011</t>
  </si>
  <si>
    <t xml:space="preserve">CIRIELLI - 13 C.D.BARI </t>
  </si>
  <si>
    <t xml:space="preserve">VIA MOLISE 4 </t>
  </si>
  <si>
    <t xml:space="preserve">BAEE01300X</t>
  </si>
  <si>
    <t xml:space="preserve">BAEE01401R</t>
  </si>
  <si>
    <t xml:space="preserve">VIA OMODEO - 14 C.D.BARI </t>
  </si>
  <si>
    <t xml:space="preserve">VIA OMODEO, 27 </t>
  </si>
  <si>
    <t xml:space="preserve">BAEE01400Q</t>
  </si>
  <si>
    <t xml:space="preserve">BAEE01501L</t>
  </si>
  <si>
    <t xml:space="preserve">PR.SSA DI PIEMONTE -15 CD BARI </t>
  </si>
  <si>
    <t xml:space="preserve">VIA BOVIO 43 </t>
  </si>
  <si>
    <t xml:space="preserve">BAEE01500G</t>
  </si>
  <si>
    <t xml:space="preserve">BAEE01502N</t>
  </si>
  <si>
    <t xml:space="preserve">"G. GARIBALDI" </t>
  </si>
  <si>
    <t xml:space="preserve">P.ZZA RISORGIMENTO </t>
  </si>
  <si>
    <t xml:space="preserve">BAEE01505R</t>
  </si>
  <si>
    <t xml:space="preserve">R.MORO - 15 C.D.BARI </t>
  </si>
  <si>
    <t xml:space="preserve">VIA RAVANAS 1 </t>
  </si>
  <si>
    <t xml:space="preserve">BAEE027053</t>
  </si>
  <si>
    <t xml:space="preserve">"DUCA D'AOSTA" 27 C.D. - PALESE </t>
  </si>
  <si>
    <t xml:space="preserve">VIA D'AOSTA 2 </t>
  </si>
  <si>
    <t xml:space="preserve">PALESE </t>
  </si>
  <si>
    <t xml:space="preserve">BAEE02700T</t>
  </si>
  <si>
    <t xml:space="preserve">BAEE027064</t>
  </si>
  <si>
    <t xml:space="preserve">"MARCO POLO" - 27 C.D. PALESE </t>
  </si>
  <si>
    <t xml:space="preserve">VIALE DEL TURCO ZONA 167 </t>
  </si>
  <si>
    <t xml:space="preserve">BAEE02803R</t>
  </si>
  <si>
    <t xml:space="preserve">GIANNI RODARI EL/9 -28 CD.BARI </t>
  </si>
  <si>
    <t xml:space="preserve">VIA CADUTI PARTIGIANI </t>
  </si>
  <si>
    <t xml:space="preserve">BAEE02800N</t>
  </si>
  <si>
    <t xml:space="preserve">BAEE019032</t>
  </si>
  <si>
    <t xml:space="preserve">BREDA - 19 CD.BARI </t>
  </si>
  <si>
    <t xml:space="preserve">VIA CASTELLUCCIO 3 </t>
  </si>
  <si>
    <t xml:space="preserve">BAEE01900V</t>
  </si>
  <si>
    <t xml:space="preserve">BAEE019054</t>
  </si>
  <si>
    <t xml:space="preserve">VILL. DEL LAVORATORE 19 CD BARI </t>
  </si>
  <si>
    <t xml:space="preserve">III TRAV. B. BUOZZI 28/A </t>
  </si>
  <si>
    <t xml:space="preserve">BAEE020014</t>
  </si>
  <si>
    <t xml:space="preserve">E.DE AMICIS - 20 CD.BARI </t>
  </si>
  <si>
    <t xml:space="preserve">VIA RE DAVID 179 </t>
  </si>
  <si>
    <t xml:space="preserve">BAEE020003</t>
  </si>
  <si>
    <t xml:space="preserve">BAEE02009C</t>
  </si>
  <si>
    <t xml:space="preserve">OSPEDALETTO - 20 CD.BARI </t>
  </si>
  <si>
    <t xml:space="preserve">VIA AMENDOLA 207 </t>
  </si>
  <si>
    <t xml:space="preserve">BAEE02010E</t>
  </si>
  <si>
    <t xml:space="preserve">C.DEL PRETE - 20 CD BARI </t>
  </si>
  <si>
    <t xml:space="preserve">CORSO BENEDETTO CROCE 96 </t>
  </si>
  <si>
    <t xml:space="preserve">BAEE02201Q</t>
  </si>
  <si>
    <t xml:space="preserve">S.GIROLAMO - 22 C.D.BARI </t>
  </si>
  <si>
    <t xml:space="preserve">VIA S.GIROLAMO </t>
  </si>
  <si>
    <t xml:space="preserve">BAEE02200P</t>
  </si>
  <si>
    <t xml:space="preserve">BAEE02401B</t>
  </si>
  <si>
    <t xml:space="preserve">CLEMENTINA PERONE - 24 C.D.BARI </t>
  </si>
  <si>
    <t xml:space="preserve">C.SO MAZZINI 151 </t>
  </si>
  <si>
    <t xml:space="preserve">BAEE02400A</t>
  </si>
  <si>
    <t xml:space="preserve">BAEE02402C</t>
  </si>
  <si>
    <t xml:space="preserve">"CARLO COLLODI" - 24 CD.BARI </t>
  </si>
  <si>
    <t xml:space="preserve">VIA BRIGATA REGINA </t>
  </si>
  <si>
    <t xml:space="preserve">BAEE03001P</t>
  </si>
  <si>
    <t xml:space="preserve">CONVITTO "CIRILLO" </t>
  </si>
  <si>
    <t xml:space="preserve">VIA D.CIRILLO 33 </t>
  </si>
  <si>
    <t xml:space="preserve">BAEE03000N</t>
  </si>
  <si>
    <t xml:space="preserve">BAEE03601N</t>
  </si>
  <si>
    <t xml:space="preserve">DE AMICIS - 1 CD.ACQUAVIVA </t>
  </si>
  <si>
    <t xml:space="preserve">VIA ROMA 18 </t>
  </si>
  <si>
    <t xml:space="preserve">ACQUAVIVA DELLE FONTI </t>
  </si>
  <si>
    <t xml:space="preserve">BAEE03600L</t>
  </si>
  <si>
    <t xml:space="preserve">BAEE03602P</t>
  </si>
  <si>
    <t xml:space="preserve">VIA LUCIANI - 1 CD.ACQUAVIVA </t>
  </si>
  <si>
    <t xml:space="preserve">VIA LUCIANI </t>
  </si>
  <si>
    <t xml:space="preserve">ACQUAVIVA DELLE FONTI (BA) </t>
  </si>
  <si>
    <t xml:space="preserve">BAEE03701D</t>
  </si>
  <si>
    <t xml:space="preserve">"A. MORO" - 2 C.D. ACQUAVIVA </t>
  </si>
  <si>
    <t xml:space="preserve">VIA MONS.LAERA </t>
  </si>
  <si>
    <t xml:space="preserve">BAEE03700C</t>
  </si>
  <si>
    <t xml:space="preserve">BAEE039015</t>
  </si>
  <si>
    <t xml:space="preserve">A. MORO - 1 C.D. ADELFIA </t>
  </si>
  <si>
    <t xml:space="preserve">VIA V.VENETO 126 </t>
  </si>
  <si>
    <t xml:space="preserve">ADELFIA </t>
  </si>
  <si>
    <t xml:space="preserve">BAEE039004</t>
  </si>
  <si>
    <t xml:space="preserve">BAEE042011</t>
  </si>
  <si>
    <t xml:space="preserve">D.MOREA - C.D. ALBEROBELLO </t>
  </si>
  <si>
    <t xml:space="preserve">VIA D.ALIGHIERI 35 </t>
  </si>
  <si>
    <t xml:space="preserve">ALBEROBELLO </t>
  </si>
  <si>
    <t xml:space="preserve">BAEE04200X</t>
  </si>
  <si>
    <t xml:space="preserve">BAEE04401L</t>
  </si>
  <si>
    <t xml:space="preserve">IV NOVEMBRE - 1 C.D.ALTAMURA </t>
  </si>
  <si>
    <t xml:space="preserve">VIALE MARTIRI </t>
  </si>
  <si>
    <t xml:space="preserve">ALTAMURA </t>
  </si>
  <si>
    <t xml:space="preserve">BAEE04400G</t>
  </si>
  <si>
    <t xml:space="preserve">BAEE04501C</t>
  </si>
  <si>
    <t xml:space="preserve">NORIBALDI 2 CD ALTAMURA </t>
  </si>
  <si>
    <t xml:space="preserve">VIA SETTEMBRINI 1 </t>
  </si>
  <si>
    <t xml:space="preserve">BAEE04500B</t>
  </si>
  <si>
    <t xml:space="preserve">BAEE04503E</t>
  </si>
  <si>
    <t xml:space="preserve">ALDO MORO 2 CD ALTAMURA </t>
  </si>
  <si>
    <t xml:space="preserve">VIA OFANTO 21 </t>
  </si>
  <si>
    <t xml:space="preserve">BAEE047025</t>
  </si>
  <si>
    <t xml:space="preserve">S. G. BOSCO - 4 CD ALTAMURA </t>
  </si>
  <si>
    <t xml:space="preserve">P.ZZA DE NAPOLI 2 </t>
  </si>
  <si>
    <t xml:space="preserve">BAEE047003</t>
  </si>
  <si>
    <t xml:space="preserve">BAEE05001X</t>
  </si>
  <si>
    <t xml:space="preserve">DON BOSCO SANTO 2 CD ANDRIA </t>
  </si>
  <si>
    <t xml:space="preserve">P.ZZA S.G.BOSCO 7 </t>
  </si>
  <si>
    <t xml:space="preserve">ANDRIA </t>
  </si>
  <si>
    <t xml:space="preserve">BAEE05000V</t>
  </si>
  <si>
    <t xml:space="preserve">BAEE050021</t>
  </si>
  <si>
    <t xml:space="preserve">"G. RODARI" - 2 CD ANDRIA </t>
  </si>
  <si>
    <t xml:space="preserve">VIA MURGE </t>
  </si>
  <si>
    <t xml:space="preserve">BAEE05101Q</t>
  </si>
  <si>
    <t xml:space="preserve">P.CADUTI DEL LAVORO 3 CD ANDRIA </t>
  </si>
  <si>
    <t xml:space="preserve">VIA NUZIO SCEVOLA 1 </t>
  </si>
  <si>
    <t xml:space="preserve">BAEE05100P</t>
  </si>
  <si>
    <t xml:space="preserve">BAEE05105X</t>
  </si>
  <si>
    <t xml:space="preserve">SAN VALENTINO 3 CD ANDRIA </t>
  </si>
  <si>
    <t xml:space="preserve">VIA COMUNI DI PUGLIA 100 </t>
  </si>
  <si>
    <t xml:space="preserve">BAEE05301B</t>
  </si>
  <si>
    <t xml:space="preserve">VERDI GIUSEPPE 5 CD ANDRIA </t>
  </si>
  <si>
    <t xml:space="preserve">VIA VERDI 65 </t>
  </si>
  <si>
    <t xml:space="preserve">BAEE05300A</t>
  </si>
  <si>
    <t xml:space="preserve">BAEE05601V</t>
  </si>
  <si>
    <t xml:space="preserve">VIA BARLETTA - 8 C.D.ANDRIA </t>
  </si>
  <si>
    <t xml:space="preserve">VIA BARLETTA 164 </t>
  </si>
  <si>
    <t xml:space="preserve">BAEE05600T</t>
  </si>
  <si>
    <t xml:space="preserve">BAEE056053</t>
  </si>
  <si>
    <t xml:space="preserve">VIA OSPEDALETTO 8 CD ANDRIA </t>
  </si>
  <si>
    <t xml:space="preserve">CORSO ITALIA 7 </t>
  </si>
  <si>
    <t xml:space="preserve">BAEE05901A</t>
  </si>
  <si>
    <t xml:space="preserve">M.D'AZEGLIO - 1 C.D.BARLETTA </t>
  </si>
  <si>
    <t xml:space="preserve">VIA XXIV MAGGIO 1 </t>
  </si>
  <si>
    <t xml:space="preserve">BARLETTA </t>
  </si>
  <si>
    <t xml:space="preserve">BAEE059009</t>
  </si>
  <si>
    <t xml:space="preserve">BAEE06001E</t>
  </si>
  <si>
    <t xml:space="preserve">MUSTI - 2 CD BARLETTA </t>
  </si>
  <si>
    <t xml:space="preserve">VIA PALESTRO 84 </t>
  </si>
  <si>
    <t xml:space="preserve">BAEE06000D</t>
  </si>
  <si>
    <t xml:space="preserve">BAEE06101A</t>
  </si>
  <si>
    <t xml:space="preserve">VIA VITRANI I/II 3 CD BARLETTA </t>
  </si>
  <si>
    <t xml:space="preserve">VIA VITRANI N.1 </t>
  </si>
  <si>
    <t xml:space="preserve">BAEE061009</t>
  </si>
  <si>
    <t xml:space="preserve">BAEE062038</t>
  </si>
  <si>
    <t xml:space="preserve">VIA DONIZETTI - 4 CD BARLETTA </t>
  </si>
  <si>
    <t xml:space="preserve">VIA DONIZETTI </t>
  </si>
  <si>
    <t xml:space="preserve">BAEE062005</t>
  </si>
  <si>
    <t xml:space="preserve">BAEE063012</t>
  </si>
  <si>
    <t xml:space="preserve">G.MODUGNO - 5 CD BARLETTA </t>
  </si>
  <si>
    <t xml:space="preserve">VIA MANFREDI 22 </t>
  </si>
  <si>
    <t xml:space="preserve">BAEE063001</t>
  </si>
  <si>
    <t xml:space="preserve">BAEE06502P</t>
  </si>
  <si>
    <t xml:space="preserve">"LARGO L. PRIMAVERA" </t>
  </si>
  <si>
    <t xml:space="preserve">VIA LARGO L. PRIMAVERA </t>
  </si>
  <si>
    <t xml:space="preserve">BAEE06500L</t>
  </si>
  <si>
    <t xml:space="preserve">BAEE068015</t>
  </si>
  <si>
    <t xml:space="preserve">DE AMICIS - 1 CD BISCEGLIE </t>
  </si>
  <si>
    <t xml:space="preserve">VIA XXIV MAGGIO 77 </t>
  </si>
  <si>
    <t xml:space="preserve">BISCEGLIE </t>
  </si>
  <si>
    <t xml:space="preserve">BAEE068004</t>
  </si>
  <si>
    <t xml:space="preserve">BAEE069011</t>
  </si>
  <si>
    <t xml:space="preserve">PROF.ARC.CAPUTI 2 CD BISCEGLIE </t>
  </si>
  <si>
    <t xml:space="preserve">VIA XXV APRILE </t>
  </si>
  <si>
    <t xml:space="preserve">BAEE06900X</t>
  </si>
  <si>
    <t xml:space="preserve">BAEE070026</t>
  </si>
  <si>
    <t xml:space="preserve">G. DI VITTORIO - 3 CD BISCEGLIE </t>
  </si>
  <si>
    <t xml:space="preserve">VIA G. DI VITTORIO, 98 </t>
  </si>
  <si>
    <t xml:space="preserve">BAEE070004</t>
  </si>
  <si>
    <t xml:space="preserve">BAEE070048</t>
  </si>
  <si>
    <t xml:space="preserve">V.AMANDO VESCOVO 3 CD BISCEGLIE </t>
  </si>
  <si>
    <t xml:space="preserve">VIA AMANDO VESCOVO </t>
  </si>
  <si>
    <t xml:space="preserve">BAEE071022</t>
  </si>
  <si>
    <t xml:space="preserve">VIA SALNITRO - 4 CD BISCEGLIE </t>
  </si>
  <si>
    <t xml:space="preserve">VIA SALNITRO </t>
  </si>
  <si>
    <t xml:space="preserve">BAEE07100X</t>
  </si>
  <si>
    <t xml:space="preserve">BAEE071044</t>
  </si>
  <si>
    <t xml:space="preserve">SERGIO COSMAI - 4 CD BISCEGLIE </t>
  </si>
  <si>
    <t xml:space="preserve">VIA CARRARA REDDITO </t>
  </si>
  <si>
    <t xml:space="preserve">BISCELIE </t>
  </si>
  <si>
    <t xml:space="preserve">BAEE07401C</t>
  </si>
  <si>
    <t xml:space="preserve">C.CIANCIOTTA - CD BITETTO </t>
  </si>
  <si>
    <t xml:space="preserve">VIA C.MARCONI 11 </t>
  </si>
  <si>
    <t xml:space="preserve">BITETTO </t>
  </si>
  <si>
    <t xml:space="preserve">BAEE07400B</t>
  </si>
  <si>
    <t xml:space="preserve">BAEE076014</t>
  </si>
  <si>
    <t xml:space="preserve">FORNELLI - 1 CD BITONTO </t>
  </si>
  <si>
    <t xml:space="preserve">VIA REPUBBLICA ITALIANA </t>
  </si>
  <si>
    <t xml:space="preserve">BITONTO </t>
  </si>
  <si>
    <t xml:space="preserve">BAEE076003</t>
  </si>
  <si>
    <t xml:space="preserve">BAEE07701X</t>
  </si>
  <si>
    <t xml:space="preserve">V.F.CASSANO - 2 CD BITONTO </t>
  </si>
  <si>
    <t xml:space="preserve">VIA G.SALVEMINI </t>
  </si>
  <si>
    <t xml:space="preserve">BAEE07700V</t>
  </si>
  <si>
    <t xml:space="preserve">BAEE077032</t>
  </si>
  <si>
    <t xml:space="preserve">DON L.MILANI - 2 CD BITONTO </t>
  </si>
  <si>
    <t xml:space="preserve">VICO STORTO S.PIETRO NUOVO N.6 </t>
  </si>
  <si>
    <t xml:space="preserve">BAEE07801Q</t>
  </si>
  <si>
    <t xml:space="preserve">G.CAIATI - 3 CD BITONTO </t>
  </si>
  <si>
    <t xml:space="preserve">VIA TRAETTA 99 </t>
  </si>
  <si>
    <t xml:space="preserve">BTONTO </t>
  </si>
  <si>
    <t xml:space="preserve">BAEE07800P</t>
  </si>
  <si>
    <t xml:space="preserve">BAEE07904P</t>
  </si>
  <si>
    <t xml:space="preserve">I.M.CRISTINA SAVOIA 4 BITONTO </t>
  </si>
  <si>
    <t xml:space="preserve">P.ZZA M.CRISTINA DI SAVOIA </t>
  </si>
  <si>
    <t xml:space="preserve">BAEE07900E</t>
  </si>
  <si>
    <t xml:space="preserve">BAEE07905Q</t>
  </si>
  <si>
    <t xml:space="preserve">"MADRE TERESA DI CALCUTTA" 4 CD </t>
  </si>
  <si>
    <t xml:space="preserve">VIA PROF. AMENDOLAGINE, N.C. </t>
  </si>
  <si>
    <t xml:space="preserve">BAEE08001Q</t>
  </si>
  <si>
    <t xml:space="preserve">G.MODUGNO - CD BITRITTO </t>
  </si>
  <si>
    <t xml:space="preserve">VIA TASSO </t>
  </si>
  <si>
    <t xml:space="preserve">BITRITTO </t>
  </si>
  <si>
    <t xml:space="preserve">BAEE08000P</t>
  </si>
  <si>
    <t xml:space="preserve">BAEE08201B</t>
  </si>
  <si>
    <t xml:space="preserve">MAZZINI - 1 CD CANOSA </t>
  </si>
  <si>
    <t xml:space="preserve">VIA PIAVE 87 </t>
  </si>
  <si>
    <t xml:space="preserve">CANOSA DI PUGLIA </t>
  </si>
  <si>
    <t xml:space="preserve">BAEE08200A</t>
  </si>
  <si>
    <t xml:space="preserve">BAEE08202C</t>
  </si>
  <si>
    <t xml:space="preserve">LOCONIA 1 CD CANOSA </t>
  </si>
  <si>
    <t xml:space="preserve">VIA CASERTA 4 </t>
  </si>
  <si>
    <t xml:space="preserve">LOC. LOCONIA </t>
  </si>
  <si>
    <t xml:space="preserve">BAEE083017</t>
  </si>
  <si>
    <t xml:space="preserve">DE MURO LOMANTO 2 CD CANOSA </t>
  </si>
  <si>
    <t xml:space="preserve">VIA S.LUCIA 36 </t>
  </si>
  <si>
    <t xml:space="preserve">BAEE083006</t>
  </si>
  <si>
    <t xml:space="preserve">BAEE08601P</t>
  </si>
  <si>
    <t xml:space="preserve">S.G. BOSCO - 1 CD CAPURSO </t>
  </si>
  <si>
    <t xml:space="preserve">VIA CELLAMARE 1 </t>
  </si>
  <si>
    <t xml:space="preserve">CAPURSO </t>
  </si>
  <si>
    <t xml:space="preserve">BAEE08600N</t>
  </si>
  <si>
    <t xml:space="preserve">BAEE08801A</t>
  </si>
  <si>
    <t xml:space="preserve">G.MARCONI - CD CASAMASSIMA </t>
  </si>
  <si>
    <t xml:space="preserve">VIA G.MARCONI 39 </t>
  </si>
  <si>
    <t xml:space="preserve">CASAMASSIMA </t>
  </si>
  <si>
    <t xml:space="preserve">BAEE088009</t>
  </si>
  <si>
    <t xml:space="preserve">BAEE092012</t>
  </si>
  <si>
    <t xml:space="preserve">G.TAURO - 1 CD CASTELLANA </t>
  </si>
  <si>
    <t xml:space="preserve">P.ZZA CADUTI CASTELLANESI 35 </t>
  </si>
  <si>
    <t xml:space="preserve">CASTELLANA GROTTE </t>
  </si>
  <si>
    <t xml:space="preserve">BAEE092001</t>
  </si>
  <si>
    <t xml:space="preserve">BAEE09401N</t>
  </si>
  <si>
    <t xml:space="preserve">G.FALCONE 1 CD CONVERSANO </t>
  </si>
  <si>
    <t xml:space="preserve">VIA PADRE M. ACCOLTI GIL, N.2 </t>
  </si>
  <si>
    <t xml:space="preserve">CONVERSANO </t>
  </si>
  <si>
    <t xml:space="preserve">BAEE09400L</t>
  </si>
  <si>
    <t xml:space="preserve">BAEE09502E</t>
  </si>
  <si>
    <t xml:space="preserve">VIA GUGLIELMI 2 CD CONVERSANO </t>
  </si>
  <si>
    <t xml:space="preserve">VIA GUGLIELMI </t>
  </si>
  <si>
    <t xml:space="preserve">BAEE09500C</t>
  </si>
  <si>
    <t xml:space="preserve">BAEE09503G</t>
  </si>
  <si>
    <t xml:space="preserve">S.F.D'ASSISI 2 CD CONVERSANO </t>
  </si>
  <si>
    <t xml:space="preserve">VIA TRIPOLI </t>
  </si>
  <si>
    <t xml:space="preserve">FRAZ. TRIGGIANELLO </t>
  </si>
  <si>
    <t xml:space="preserve">BAEE09504L</t>
  </si>
  <si>
    <t xml:space="preserve">DE AMICIS - 2 CD CONVERSANO </t>
  </si>
  <si>
    <t xml:space="preserve">VIA DE AMICIS </t>
  </si>
  <si>
    <t xml:space="preserve">BAEE097015</t>
  </si>
  <si>
    <t xml:space="preserve">CIFARELLI - 1 CD CORATO </t>
  </si>
  <si>
    <t xml:space="preserve">VIA ALDO MORO 100/A </t>
  </si>
  <si>
    <t xml:space="preserve">CORATO </t>
  </si>
  <si>
    <t xml:space="preserve">BAEE097004</t>
  </si>
  <si>
    <t xml:space="preserve">BAEE098011</t>
  </si>
  <si>
    <t xml:space="preserve">FORNELLI - 2 CD CORATO </t>
  </si>
  <si>
    <t xml:space="preserve">VIA V.VENETO 170 </t>
  </si>
  <si>
    <t xml:space="preserve">BAEE09800X</t>
  </si>
  <si>
    <t xml:space="preserve">BAEE098033</t>
  </si>
  <si>
    <t xml:space="preserve">ORF.ANTONIANO - 2 CD CORATO </t>
  </si>
  <si>
    <t xml:space="preserve">VIA CAN. A.M. DIFRANCIA </t>
  </si>
  <si>
    <t xml:space="preserve">BAEE10201B</t>
  </si>
  <si>
    <t xml:space="preserve">MAZZINI - 1 CD. GIOIA </t>
  </si>
  <si>
    <t xml:space="preserve">P.ZZA UMBERTO I,7 </t>
  </si>
  <si>
    <t xml:space="preserve">GIOIA DEL COLLE </t>
  </si>
  <si>
    <t xml:space="preserve">BAEE10200A</t>
  </si>
  <si>
    <t xml:space="preserve">BAEE10203D</t>
  </si>
  <si>
    <t xml:space="preserve">VILL.AZZURRO 1CD.GIOIA </t>
  </si>
  <si>
    <t xml:space="preserve">VIA PROV.LE TARANTO </t>
  </si>
  <si>
    <t xml:space="preserve">BAEE103017</t>
  </si>
  <si>
    <t xml:space="preserve">S.F.NERI - 2 CD.GIOIA </t>
  </si>
  <si>
    <t xml:space="preserve">P.ZZA C.A.DALLA CHIESA,11 </t>
  </si>
  <si>
    <t xml:space="preserve">BAEE103006</t>
  </si>
  <si>
    <t xml:space="preserve">BAEE10601P</t>
  </si>
  <si>
    <t xml:space="preserve">S.G.BOSCO - 1 CD.GIOVINAZZO </t>
  </si>
  <si>
    <t xml:space="preserve">P.ZZA GARIBALDI 36 </t>
  </si>
  <si>
    <t xml:space="preserve">GIOVINAZZO </t>
  </si>
  <si>
    <t xml:space="preserve">BAEE10600N</t>
  </si>
  <si>
    <t xml:space="preserve">BAEE111016</t>
  </si>
  <si>
    <t xml:space="preserve">S.D.SAVIO - 3 CD.GRAVINA </t>
  </si>
  <si>
    <t xml:space="preserve">VIA A.PUNZI 78 </t>
  </si>
  <si>
    <t xml:space="preserve">GRAVINA IN PUGLIA </t>
  </si>
  <si>
    <t xml:space="preserve">BAEE111005</t>
  </si>
  <si>
    <t xml:space="preserve">BAEE111027</t>
  </si>
  <si>
    <t xml:space="preserve">"MICHELE SORANNO" </t>
  </si>
  <si>
    <t xml:space="preserve">VIA E. GUIDA </t>
  </si>
  <si>
    <t xml:space="preserve">BAEE11401N</t>
  </si>
  <si>
    <t xml:space="preserve">DEVITOFRANCESCO - C.D.GRUMO </t>
  </si>
  <si>
    <t xml:space="preserve">P.ZZA UGENTI 17 </t>
  </si>
  <si>
    <t xml:space="preserve">GRUMO APPULA </t>
  </si>
  <si>
    <t xml:space="preserve">BAEE11400L</t>
  </si>
  <si>
    <t xml:space="preserve">BAEE11402P</t>
  </si>
  <si>
    <t xml:space="preserve">VIA VERDI - C.D.GRUMO </t>
  </si>
  <si>
    <t xml:space="preserve">VIA VERDI </t>
  </si>
  <si>
    <t xml:space="preserve">BAEE11403Q</t>
  </si>
  <si>
    <t xml:space="preserve">ALDO MORO </t>
  </si>
  <si>
    <t xml:space="preserve">VIA ALDO MORO </t>
  </si>
  <si>
    <t xml:space="preserve">BINETTO </t>
  </si>
  <si>
    <t xml:space="preserve">BAEE116019</t>
  </si>
  <si>
    <t xml:space="preserve">G.MARCONI - C.D.LOCOROTONDO </t>
  </si>
  <si>
    <t xml:space="preserve">C.SO XX SETTEMBRE 25 </t>
  </si>
  <si>
    <t xml:space="preserve">LOCOROTONDO </t>
  </si>
  <si>
    <t xml:space="preserve">BAEE116008</t>
  </si>
  <si>
    <t xml:space="preserve">BAEE120011</t>
  </si>
  <si>
    <t xml:space="preserve">DE AMICIS 1 CD MODUGNO </t>
  </si>
  <si>
    <t xml:space="preserve">P.ZZA DE AMICIS 2 </t>
  </si>
  <si>
    <t xml:space="preserve">MODUGNO </t>
  </si>
  <si>
    <t xml:space="preserve">BAEE12000X</t>
  </si>
  <si>
    <t xml:space="preserve">BAEE120033</t>
  </si>
  <si>
    <t xml:space="preserve">S.D. SAVIO 1 CD MODUGNO </t>
  </si>
  <si>
    <t xml:space="preserve">VIA PARADISO </t>
  </si>
  <si>
    <t xml:space="preserve">BAEE120055</t>
  </si>
  <si>
    <t xml:space="preserve">SAN G.BOSCO 1 CD MODUGNO </t>
  </si>
  <si>
    <t xml:space="preserve">VIA IMBRIANI </t>
  </si>
  <si>
    <t xml:space="preserve">BAEE120066</t>
  </si>
  <si>
    <t xml:space="preserve">GIANNI RODARI 1 CD MODUGNO </t>
  </si>
  <si>
    <t xml:space="preserve">VIA BITRITTO </t>
  </si>
  <si>
    <t xml:space="preserve">BAEE12101R</t>
  </si>
  <si>
    <t xml:space="preserve">ALDO MORO 2 CD MODUGNO </t>
  </si>
  <si>
    <t xml:space="preserve">VIA CARDUCCI 2 </t>
  </si>
  <si>
    <t xml:space="preserve">BAEE12100Q</t>
  </si>
  <si>
    <t xml:space="preserve">BAEE124029</t>
  </si>
  <si>
    <t xml:space="preserve">MONTESSORI 1 CD MOLA </t>
  </si>
  <si>
    <t xml:space="preserve">VIA TOTI 51 </t>
  </si>
  <si>
    <t xml:space="preserve">MOLA DI BARI </t>
  </si>
  <si>
    <t xml:space="preserve">BAEE124007</t>
  </si>
  <si>
    <t xml:space="preserve">BAEE125014</t>
  </si>
  <si>
    <t xml:space="preserve">SAN GIUSEPPE 2 CD MOLA </t>
  </si>
  <si>
    <t xml:space="preserve">VIA PIO LA TORRE,29 </t>
  </si>
  <si>
    <t xml:space="preserve">BAEE125003</t>
  </si>
  <si>
    <t xml:space="preserve">BAEE12701Q</t>
  </si>
  <si>
    <t xml:space="preserve">C.ALBERTO 1 CD MOLFETTA </t>
  </si>
  <si>
    <t xml:space="preserve">VIA C.ALBERTO 35 </t>
  </si>
  <si>
    <t xml:space="preserve">MOLFETTA </t>
  </si>
  <si>
    <t xml:space="preserve">BAEE12700P</t>
  </si>
  <si>
    <t xml:space="preserve">BAEE12801G</t>
  </si>
  <si>
    <t xml:space="preserve">BATTISTI 2 CD MOLFETTA </t>
  </si>
  <si>
    <t xml:space="preserve">VIA F.CAVALLOTTI 30 </t>
  </si>
  <si>
    <t xml:space="preserve">BAEE12800E</t>
  </si>
  <si>
    <t xml:space="preserve">BAEE13101B</t>
  </si>
  <si>
    <t xml:space="preserve">ROSARIA SCARDIGNO 5 CD MOLFETTA </t>
  </si>
  <si>
    <t xml:space="preserve">VIA MAGGIALETTI </t>
  </si>
  <si>
    <t xml:space="preserve">MOLFETTA - BARI </t>
  </si>
  <si>
    <t xml:space="preserve">BAEE13100A</t>
  </si>
  <si>
    <t xml:space="preserve">BAEE13102C</t>
  </si>
  <si>
    <t xml:space="preserve">PREF.ZONA LEVANTE 5 CD MOLFETTA </t>
  </si>
  <si>
    <t xml:space="preserve">VIALE XXV APRILE </t>
  </si>
  <si>
    <t xml:space="preserve">BAEE13401V</t>
  </si>
  <si>
    <t xml:space="preserve">VIA DIETA 1 CD MONOPOLI </t>
  </si>
  <si>
    <t xml:space="preserve">VIA DIETA DI MONOPOLI 2 </t>
  </si>
  <si>
    <t xml:space="preserve">MONOPOLI </t>
  </si>
  <si>
    <t xml:space="preserve">BAEE13400T</t>
  </si>
  <si>
    <t xml:space="preserve">BAEE13504T</t>
  </si>
  <si>
    <t xml:space="preserve">VAGONE - 2 CD MONOPOLI </t>
  </si>
  <si>
    <t xml:space="preserve">C.DA MACCHIA DI MONTE </t>
  </si>
  <si>
    <t xml:space="preserve">FRAZ. VAGONE </t>
  </si>
  <si>
    <t xml:space="preserve">BAEE13500N</t>
  </si>
  <si>
    <t xml:space="preserve">BAEE13601E</t>
  </si>
  <si>
    <t xml:space="preserve">"MELVIN JONES" 3 CD MONOPOLI </t>
  </si>
  <si>
    <t xml:space="preserve">VIA MELVIN JONES </t>
  </si>
  <si>
    <t xml:space="preserve">BAEE13600D</t>
  </si>
  <si>
    <t xml:space="preserve">BAEE13701A</t>
  </si>
  <si>
    <t xml:space="preserve">CONV.PASSIONISTI 4 CD MONOPOLI </t>
  </si>
  <si>
    <t xml:space="preserve">VIA GOBETTI </t>
  </si>
  <si>
    <t xml:space="preserve">BAEE137009</t>
  </si>
  <si>
    <t xml:space="preserve">BAEE141012</t>
  </si>
  <si>
    <t xml:space="preserve">POSITANO 2 CD NOCI </t>
  </si>
  <si>
    <t xml:space="preserve">LARGO COL.POSITANO </t>
  </si>
  <si>
    <t xml:space="preserve">NOCI </t>
  </si>
  <si>
    <t xml:space="preserve">BAEE141001</t>
  </si>
  <si>
    <t xml:space="preserve">BAEE14302P</t>
  </si>
  <si>
    <t xml:space="preserve">GRAMSCI ANTONIO 1 CD NOICATTARO </t>
  </si>
  <si>
    <t xml:space="preserve">VIALE XX SETTEMBRE </t>
  </si>
  <si>
    <t xml:space="preserve">NOICATTARO </t>
  </si>
  <si>
    <t xml:space="preserve">BAEE14300L</t>
  </si>
  <si>
    <t xml:space="preserve">BAEE14305T</t>
  </si>
  <si>
    <t xml:space="preserve">PARCHITELLO - 1 CD NOICATTARO </t>
  </si>
  <si>
    <t xml:space="preserve">BAEE145019</t>
  </si>
  <si>
    <t xml:space="preserve">DE GASPERI - 2 CD NOICATTARO </t>
  </si>
  <si>
    <t xml:space="preserve">VIA DE GASPERI 13 </t>
  </si>
  <si>
    <t xml:space="preserve">BAEE145008</t>
  </si>
  <si>
    <t xml:space="preserve">BAEE146015</t>
  </si>
  <si>
    <t xml:space="preserve">DAVANZATI - 1 CD PALO </t>
  </si>
  <si>
    <t xml:space="preserve">VIA TOMMASEO 9 </t>
  </si>
  <si>
    <t xml:space="preserve">PALO DEL COLLE </t>
  </si>
  <si>
    <t xml:space="preserve">BAEE146004</t>
  </si>
  <si>
    <t xml:space="preserve">BAEE146037</t>
  </si>
  <si>
    <t xml:space="preserve">V.DELLA RESISTENZA 1 CD PALO </t>
  </si>
  <si>
    <t xml:space="preserve">VIALE DELLA RESISTENZA,4 </t>
  </si>
  <si>
    <t xml:space="preserve">BAEE14801R</t>
  </si>
  <si>
    <t xml:space="preserve">S.G.BOSCO - 1 CD POLIGNANO </t>
  </si>
  <si>
    <t xml:space="preserve">VIALE RIMEMBRANZA 4 </t>
  </si>
  <si>
    <t xml:space="preserve">POLIGNANO A MARE </t>
  </si>
  <si>
    <t xml:space="preserve">BAEE14800Q</t>
  </si>
  <si>
    <t xml:space="preserve">BAEE14901L</t>
  </si>
  <si>
    <t xml:space="preserve">"G. RODARI" 2 C.D. POLIGNANOA </t>
  </si>
  <si>
    <t xml:space="preserve">VIA VIVARINI 5 </t>
  </si>
  <si>
    <t xml:space="preserve">BAEE14900G</t>
  </si>
  <si>
    <t xml:space="preserve">BAEE14902N</t>
  </si>
  <si>
    <t xml:space="preserve">CHIESA NUOVA - 2 CD POLIGNANO </t>
  </si>
  <si>
    <t xml:space="preserve">CONTRADA CHIESA NUOVA </t>
  </si>
  <si>
    <t xml:space="preserve">BAEE15101L</t>
  </si>
  <si>
    <t xml:space="preserve">G.MINZELE - 1 CD PUTIGNANO </t>
  </si>
  <si>
    <t xml:space="preserve">VIA ROMA 15 </t>
  </si>
  <si>
    <t xml:space="preserve">PUTIGNANO </t>
  </si>
  <si>
    <t xml:space="preserve">BAEE15100G</t>
  </si>
  <si>
    <t xml:space="preserve">BAEE15501X</t>
  </si>
  <si>
    <t xml:space="preserve">SETTANNI - 1 C.D.RUTIGLIANO </t>
  </si>
  <si>
    <t xml:space="preserve">C.SO CAIROLI 10 </t>
  </si>
  <si>
    <t xml:space="preserve">RUTIGLIANO </t>
  </si>
  <si>
    <t xml:space="preserve">BAEE15500V</t>
  </si>
  <si>
    <t xml:space="preserve">BAEE15701G</t>
  </si>
  <si>
    <t xml:space="preserve">G.BOVIO - 1 C.D.RUVO </t>
  </si>
  <si>
    <t xml:space="preserve">LARGO DI VAGNO 13 </t>
  </si>
  <si>
    <t xml:space="preserve">RUVO DI PUGLIA </t>
  </si>
  <si>
    <t xml:space="preserve">BAEE15700E</t>
  </si>
  <si>
    <t xml:space="preserve">BAEE15801B</t>
  </si>
  <si>
    <t xml:space="preserve">S.G.BOSCO - 2 CD.RUVO </t>
  </si>
  <si>
    <t xml:space="preserve">C.SO A.JATTA 34D </t>
  </si>
  <si>
    <t xml:space="preserve">BAEE15800A</t>
  </si>
  <si>
    <t xml:space="preserve">BAEE16001B</t>
  </si>
  <si>
    <t xml:space="preserve">S.G.BOSCO - C.D. SANNICANDRO </t>
  </si>
  <si>
    <t xml:space="preserve">VIA A.DIAZ 91 </t>
  </si>
  <si>
    <t xml:space="preserve">SANNICANDRO DI BARI </t>
  </si>
  <si>
    <t xml:space="preserve">BAEE16000A</t>
  </si>
  <si>
    <t xml:space="preserve">BAEE16005G</t>
  </si>
  <si>
    <t xml:space="preserve">VIA CALAMBRA - C.D.SANNICANDRO </t>
  </si>
  <si>
    <t xml:space="preserve">VIA CALAMBRA </t>
  </si>
  <si>
    <t xml:space="preserve">BAEE167016</t>
  </si>
  <si>
    <t xml:space="preserve">DON PAPPAGALLO 1 CD.TERLIZZI </t>
  </si>
  <si>
    <t xml:space="preserve">VIALE ROMA 59A </t>
  </si>
  <si>
    <t xml:space="preserve">TERLIZZI </t>
  </si>
  <si>
    <t xml:space="preserve">BAEE167005</t>
  </si>
  <si>
    <t xml:space="preserve">BAEE170012</t>
  </si>
  <si>
    <t xml:space="preserve">A.MANZONI - C.D.TORITTO </t>
  </si>
  <si>
    <t xml:space="preserve">VIA DANTE 64 </t>
  </si>
  <si>
    <t xml:space="preserve">TORITTO </t>
  </si>
  <si>
    <t xml:space="preserve">BAEE170001</t>
  </si>
  <si>
    <t xml:space="preserve">BAEE170023</t>
  </si>
  <si>
    <t xml:space="preserve">RENATO MORO - C.D. TORITTO </t>
  </si>
  <si>
    <t xml:space="preserve">VIA GRUMO </t>
  </si>
  <si>
    <t xml:space="preserve">BAEE17301D</t>
  </si>
  <si>
    <t xml:space="preserve">MONS PETRONELLI - 2 CD. TRANI </t>
  </si>
  <si>
    <t xml:space="preserve">VIA MONS.PETRONELLI 22 </t>
  </si>
  <si>
    <t xml:space="preserve">TRANI </t>
  </si>
  <si>
    <t xml:space="preserve">BAEE17300C</t>
  </si>
  <si>
    <t xml:space="preserve">BAEE174019</t>
  </si>
  <si>
    <t xml:space="preserve">D'ANNUNZIO - 3 C.D.TRANI </t>
  </si>
  <si>
    <t xml:space="preserve">VIA PEDAGGIO S. CHIARA 52 </t>
  </si>
  <si>
    <t xml:space="preserve">BAEE174008</t>
  </si>
  <si>
    <t xml:space="preserve">BAEE17406E</t>
  </si>
  <si>
    <t xml:space="preserve">VIA PAPA GIOVANNI 3 CD.TRANI </t>
  </si>
  <si>
    <t xml:space="preserve">VIA PAPA GIOVANNI </t>
  </si>
  <si>
    <t xml:space="preserve">BAEE175015</t>
  </si>
  <si>
    <t xml:space="preserve">G. BELTRANI - 4 CD. TRANI </t>
  </si>
  <si>
    <t xml:space="preserve">VIA LAPIRA </t>
  </si>
  <si>
    <t xml:space="preserve">BAEE175004</t>
  </si>
  <si>
    <t xml:space="preserve">BAEE17801L</t>
  </si>
  <si>
    <t xml:space="preserve">GIOVANNI 23 - 2 CD.TRIGGIANO </t>
  </si>
  <si>
    <t xml:space="preserve">VIA S. PIETRO 9 </t>
  </si>
  <si>
    <t xml:space="preserve">TRIGGIANO </t>
  </si>
  <si>
    <t xml:space="preserve">BAEE17800G</t>
  </si>
  <si>
    <t xml:space="preserve">BAEE17802N</t>
  </si>
  <si>
    <t xml:space="preserve">"GIANNI RODARI" 2 C.D.TRIGGIANO </t>
  </si>
  <si>
    <t xml:space="preserve">VIA CARLO ALBERTO </t>
  </si>
  <si>
    <t xml:space="preserve">BAEE18401X</t>
  </si>
  <si>
    <t xml:space="preserve">GIOVANNI XXIII - C.D.VALENZANO </t>
  </si>
  <si>
    <t xml:space="preserve">VIA ALDO MORO 68 </t>
  </si>
  <si>
    <t xml:space="preserve">VALENZANO </t>
  </si>
  <si>
    <t xml:space="preserve">BAEE18400V</t>
  </si>
  <si>
    <t xml:space="preserve">BAEE18501Q</t>
  </si>
  <si>
    <t xml:space="preserve">GIOVANNI FALCONE - 2 CD ADELFIA </t>
  </si>
  <si>
    <t xml:space="preserve">PIAZZA TRIESTE </t>
  </si>
  <si>
    <t xml:space="preserve">BAEE18500P</t>
  </si>
  <si>
    <t xml:space="preserve">BAEE188017</t>
  </si>
  <si>
    <t xml:space="preserve">DOMENICO NARDONE 4CD. GRAVINA </t>
  </si>
  <si>
    <t xml:space="preserve">VIA FAZZATOIA </t>
  </si>
  <si>
    <t xml:space="preserve">BAEE188006</t>
  </si>
  <si>
    <t xml:space="preserve">BAEE188028</t>
  </si>
  <si>
    <t xml:space="preserve">TOMMASO FIORE - 4 CD.GRAVINA </t>
  </si>
  <si>
    <t xml:space="preserve">VIA FRATELLI CERVI 16 </t>
  </si>
  <si>
    <t xml:space="preserve">BAEE189046</t>
  </si>
  <si>
    <t xml:space="preserve">VIALE ITALIA - 2 CD PALO </t>
  </si>
  <si>
    <t xml:space="preserve">VIALE ITALIA 31 </t>
  </si>
  <si>
    <t xml:space="preserve">BAEE189002</t>
  </si>
  <si>
    <t xml:space="preserve">BAEE190017</t>
  </si>
  <si>
    <t xml:space="preserve">A. MORO - 2 C.D. RUTIGLIANO </t>
  </si>
  <si>
    <t xml:space="preserve">VIA PASCOLI </t>
  </si>
  <si>
    <t xml:space="preserve">BAEE190006</t>
  </si>
  <si>
    <t xml:space="preserve">BAEE190028</t>
  </si>
  <si>
    <t xml:space="preserve">IST. S. AGOSTINO 2 C.D. RUTIGLI </t>
  </si>
  <si>
    <t xml:space="preserve">CORSO ROMA </t>
  </si>
  <si>
    <t xml:space="preserve">BAEE191013</t>
  </si>
  <si>
    <t xml:space="preserve">S.D.SAVIO - 2 CD CAPURSO </t>
  </si>
  <si>
    <t xml:space="preserve">VIA MAGLIANO </t>
  </si>
  <si>
    <t xml:space="preserve">BAEE191002</t>
  </si>
  <si>
    <t xml:space="preserve">BAEE19201V</t>
  </si>
  <si>
    <t xml:space="preserve">DON L.MILANI 6 CD ALTAMURA </t>
  </si>
  <si>
    <t xml:space="preserve">VIA GOLGOTA </t>
  </si>
  <si>
    <t xml:space="preserve">BAEE19200T</t>
  </si>
  <si>
    <t xml:space="preserve">BAEE71101B</t>
  </si>
  <si>
    <t xml:space="preserve">SC. CARCERARIE - 26 CD BARI </t>
  </si>
  <si>
    <t xml:space="preserve">C.SO DE GASPERI, 307 </t>
  </si>
  <si>
    <t xml:space="preserve">BACT711003</t>
  </si>
  <si>
    <t xml:space="preserve">BAEE719012</t>
  </si>
  <si>
    <t xml:space="preserve">CARCERE GIUDIZIARIO 3 CD.TRANI </t>
  </si>
  <si>
    <t xml:space="preserve">VIA ANDRIA,2 </t>
  </si>
  <si>
    <t xml:space="preserve">BAEE805011</t>
  </si>
  <si>
    <t xml:space="preserve">"GIUSEPPE VERDI" </t>
  </si>
  <si>
    <t xml:space="preserve">VIALE DELLA REPUBBLICA </t>
  </si>
  <si>
    <t xml:space="preserve">SAMMICHELE DI BARI </t>
  </si>
  <si>
    <t xml:space="preserve">BAEE805022</t>
  </si>
  <si>
    <t xml:space="preserve">"LUIGI NITTI" </t>
  </si>
  <si>
    <t xml:space="preserve">BAPC001013</t>
  </si>
  <si>
    <t xml:space="preserve">G.GALILEI                               </t>
  </si>
  <si>
    <t xml:space="preserve">VIA        EUROPA LIBERA                          </t>
  </si>
  <si>
    <t xml:space="preserve">MONOPOLI                      </t>
  </si>
  <si>
    <t xml:space="preserve">080 8872072 </t>
  </si>
  <si>
    <t xml:space="preserve">SCUOLA  SECONDARIA DI II GRADO STATALE</t>
  </si>
  <si>
    <t xml:space="preserve">LICEO CLASSICO                                    </t>
  </si>
  <si>
    <t xml:space="preserve">BAIS00100Q</t>
  </si>
  <si>
    <t xml:space="preserve">BAPC00201V</t>
  </si>
  <si>
    <t xml:space="preserve">PUBLIO VIRGILIO MARONE                  </t>
  </si>
  <si>
    <t xml:space="preserve">VIA        ROMA 2                                 </t>
  </si>
  <si>
    <t xml:space="preserve">GIOIA DEL COLLE                         </t>
  </si>
  <si>
    <t xml:space="preserve">080 3484632 </t>
  </si>
  <si>
    <t xml:space="preserve">BAIS00200G</t>
  </si>
  <si>
    <t xml:space="preserve">BAPC00901N</t>
  </si>
  <si>
    <t xml:space="preserve">LICEO CLASSICO "SPINELLI"               </t>
  </si>
  <si>
    <t xml:space="preserve">VIA DE GASPERI, 14                                </t>
  </si>
  <si>
    <t xml:space="preserve">GIOVINAZZO                    </t>
  </si>
  <si>
    <t xml:space="preserve">080 3942040 </t>
  </si>
  <si>
    <t xml:space="preserve">BAIS00900A</t>
  </si>
  <si>
    <t xml:space="preserve">BAPC01000R</t>
  </si>
  <si>
    <t xml:space="preserve">A. CASARDI                              </t>
  </si>
  <si>
    <t xml:space="preserve">VIA        FERDINANDO D'ARAGONA                   </t>
  </si>
  <si>
    <t xml:space="preserve">0883  31121 </t>
  </si>
  <si>
    <t xml:space="preserve">BAPC01101N</t>
  </si>
  <si>
    <t xml:space="preserve">LICEO GINNASIO "L. DA VINCI"            </t>
  </si>
  <si>
    <t xml:space="preserve">CORSO UMBERTO I                                   </t>
  </si>
  <si>
    <t xml:space="preserve">MOLFETTA                      </t>
  </si>
  <si>
    <t xml:space="preserve">080 3971671 </t>
  </si>
  <si>
    <t xml:space="preserve">BAIS01100A</t>
  </si>
  <si>
    <t xml:space="preserve">BAPC014015</t>
  </si>
  <si>
    <t xml:space="preserve">"DOMENICO MOREA"                        </t>
  </si>
  <si>
    <t xml:space="preserve">VIA MARIO MORGANTINI, 1                           </t>
  </si>
  <si>
    <t xml:space="preserve">080 4955322 </t>
  </si>
  <si>
    <t xml:space="preserve">BAIS01400T</t>
  </si>
  <si>
    <t xml:space="preserve">BAPC019018</t>
  </si>
  <si>
    <t xml:space="preserve">NOICATTARO                              </t>
  </si>
  <si>
    <t xml:space="preserve">                                                  </t>
  </si>
  <si>
    <t xml:space="preserve">            </t>
  </si>
  <si>
    <t xml:space="preserve">BAIS019001</t>
  </si>
  <si>
    <t xml:space="preserve">BAPC030002</t>
  </si>
  <si>
    <t xml:space="preserve">CAGNAZZI                                </t>
  </si>
  <si>
    <t xml:space="preserve">PIAZZA     ZANARDELLI                             </t>
  </si>
  <si>
    <t xml:space="preserve">080 3149785 </t>
  </si>
  <si>
    <t xml:space="preserve">BAPC04000L</t>
  </si>
  <si>
    <t xml:space="preserve">CARLO TROYA                             </t>
  </si>
  <si>
    <t xml:space="preserve">VIA        RAFFAELLO SANZIO                       </t>
  </si>
  <si>
    <t xml:space="preserve">0883 599126 </t>
  </si>
  <si>
    <t xml:space="preserve">BAPC06000T</t>
  </si>
  <si>
    <t xml:space="preserve">LC CL.ANNESSO CONV.NAZ. CIRILLO         </t>
  </si>
  <si>
    <t xml:space="preserve">VIA        DOMENICO CIRILLO 33                    </t>
  </si>
  <si>
    <t xml:space="preserve">BAPC080003</t>
  </si>
  <si>
    <t xml:space="preserve">E. LATERZA                              </t>
  </si>
  <si>
    <t xml:space="preserve">VIA ARMANDO DIAZ                                  </t>
  </si>
  <si>
    <t xml:space="preserve">080 4912048 </t>
  </si>
  <si>
    <t xml:space="preserve">BAPC13000V</t>
  </si>
  <si>
    <t xml:space="preserve">FLACCO                                  </t>
  </si>
  <si>
    <t xml:space="preserve">VIA        PIZZOLI 58                             </t>
  </si>
  <si>
    <t xml:space="preserve">080 5211809 </t>
  </si>
  <si>
    <t xml:space="preserve">BAPC150004</t>
  </si>
  <si>
    <t xml:space="preserve">SOCRATE                                 </t>
  </si>
  <si>
    <t xml:space="preserve">VIA SAN T. D'AQUINO, 4                            </t>
  </si>
  <si>
    <t xml:space="preserve">080 5043941 </t>
  </si>
  <si>
    <t xml:space="preserve">BAPM010001</t>
  </si>
  <si>
    <t xml:space="preserve">G. BIANCHI DOTTULA                      </t>
  </si>
  <si>
    <t xml:space="preserve">CORSO      MAZZINI 114                            </t>
  </si>
  <si>
    <t xml:space="preserve">080 5277834 </t>
  </si>
  <si>
    <t xml:space="preserve">ISTITUTO MAGISTRALE                               </t>
  </si>
  <si>
    <t xml:space="preserve">BAPM02000G</t>
  </si>
  <si>
    <t xml:space="preserve">"VITO FORNARI"                          </t>
  </si>
  <si>
    <t xml:space="preserve">VIA        GENERALE AMATO 37                      </t>
  </si>
  <si>
    <t xml:space="preserve">080 3344902 </t>
  </si>
  <si>
    <t xml:space="preserve">BAPM020501</t>
  </si>
  <si>
    <t xml:space="preserve">VIA GEN. AMATO                                    </t>
  </si>
  <si>
    <t xml:space="preserve">BAPM030006</t>
  </si>
  <si>
    <t xml:space="preserve">VIA        ESTR. RUVO BITONTO                     </t>
  </si>
  <si>
    <t xml:space="preserve"> 080 810401 </t>
  </si>
  <si>
    <t xml:space="preserve">BAPM04000R</t>
  </si>
  <si>
    <t xml:space="preserve">S. BENEDETTO                            </t>
  </si>
  <si>
    <t xml:space="preserve">VIA        POSITANO N. 8                          </t>
  </si>
  <si>
    <t xml:space="preserve">080 4955338 </t>
  </si>
  <si>
    <t xml:space="preserve">BAPM05000B</t>
  </si>
  <si>
    <t xml:space="preserve">DON LORENZO MILANI                      </t>
  </si>
  <si>
    <t xml:space="preserve">VIA        R. PAOLUCCI 4                          </t>
  </si>
  <si>
    <t xml:space="preserve"> 080 761021 </t>
  </si>
  <si>
    <t xml:space="preserve">BAPS001016</t>
  </si>
  <si>
    <t xml:space="preserve">M. CURIE                                </t>
  </si>
  <si>
    <t xml:space="preserve">VIA        G. VERDI                               </t>
  </si>
  <si>
    <t xml:space="preserve">LICEO SCIENTIFICO                                 </t>
  </si>
  <si>
    <t xml:space="preserve">BAPS002012</t>
  </si>
  <si>
    <t xml:space="preserve">RICCIOTTO CANUDO                        </t>
  </si>
  <si>
    <t xml:space="preserve">VIA ALDO MORO                                     </t>
  </si>
  <si>
    <t xml:space="preserve">GIOIA DEL COLLE               </t>
  </si>
  <si>
    <t xml:space="preserve">080 3430880 </t>
  </si>
  <si>
    <t xml:space="preserve">BAPS01000X</t>
  </si>
  <si>
    <t xml:space="preserve">"A. SCACCHI"                            </t>
  </si>
  <si>
    <t xml:space="preserve">C.SO       CAVOUR 241                             </t>
  </si>
  <si>
    <t xml:space="preserve">080 5242237 </t>
  </si>
  <si>
    <t xml:space="preserve">BAPS01101R</t>
  </si>
  <si>
    <t xml:space="preserve">"A. EINSTEIN"                           </t>
  </si>
  <si>
    <t xml:space="preserve">VIA TOGLIATTI                                     </t>
  </si>
  <si>
    <t xml:space="preserve">080 3384621 </t>
  </si>
  <si>
    <t xml:space="preserve">BAPS01801G</t>
  </si>
  <si>
    <t xml:space="preserve">"LEONARDO DA VINCI"                     </t>
  </si>
  <si>
    <t xml:space="preserve">VIA REPUBBLICA, 36/H                              </t>
  </si>
  <si>
    <t xml:space="preserve">NOCI                                    </t>
  </si>
  <si>
    <t xml:space="preserve">NOCI                          </t>
  </si>
  <si>
    <t xml:space="preserve">080 4977228 </t>
  </si>
  <si>
    <t xml:space="preserve">BAIS018005</t>
  </si>
  <si>
    <t xml:space="preserve">BAPS02000E</t>
  </si>
  <si>
    <t xml:space="preserve">LIC. SCIENT. C/O CONV. NAZ. CIRILLO     </t>
  </si>
  <si>
    <t xml:space="preserve">VIA CIRILLO 33                                    </t>
  </si>
  <si>
    <t xml:space="preserve">BAPS030005</t>
  </si>
  <si>
    <t xml:space="preserve">VIA CALA DELL'ARCIPRETE, 1                        </t>
  </si>
  <si>
    <t xml:space="preserve">080 3923511 </t>
  </si>
  <si>
    <t xml:space="preserve">BAPS04000Q</t>
  </si>
  <si>
    <t xml:space="preserve">ENRICO FERMI                            </t>
  </si>
  <si>
    <t xml:space="preserve">VIA        L. SETTEMBRINI 101                     </t>
  </si>
  <si>
    <t xml:space="preserve">BAPS04001R</t>
  </si>
  <si>
    <t xml:space="preserve">VIA DANTE 61                                      </t>
  </si>
  <si>
    <t xml:space="preserve">MINERVINO MURGE                         </t>
  </si>
  <si>
    <t xml:space="preserve">BAPS05000A</t>
  </si>
  <si>
    <t xml:space="preserve">VIA RAFFAELE BOVIO, S.N.C.                        </t>
  </si>
  <si>
    <t xml:space="preserve">080 5481680 </t>
  </si>
  <si>
    <t xml:space="preserve">BAPS060001</t>
  </si>
  <si>
    <t xml:space="preserve">VIA PREZZOLINI, 9                                 </t>
  </si>
  <si>
    <t xml:space="preserve">080 5548739 </t>
  </si>
  <si>
    <t xml:space="preserve">BAPS07000G</t>
  </si>
  <si>
    <t xml:space="preserve">G. TARANTINO                            </t>
  </si>
  <si>
    <t xml:space="preserve">VIA QUASIMODO, 4                                  </t>
  </si>
  <si>
    <t xml:space="preserve">GRAVINA IN PUGLIA             </t>
  </si>
  <si>
    <t xml:space="preserve">080 3267718 </t>
  </si>
  <si>
    <t xml:space="preserve">BAPS080006</t>
  </si>
  <si>
    <t xml:space="preserve">NUZZI                                   </t>
  </si>
  <si>
    <t xml:space="preserve">VIA        PAGANINI                               </t>
  </si>
  <si>
    <t xml:space="preserve">BAPS100006</t>
  </si>
  <si>
    <t xml:space="preserve">SANTE SIMONE                            </t>
  </si>
  <si>
    <t xml:space="preserve">VIA        LUIGI GALLO 2                          </t>
  </si>
  <si>
    <t xml:space="preserve">080 4955345 </t>
  </si>
  <si>
    <t xml:space="preserve">BAPS11000R</t>
  </si>
  <si>
    <t xml:space="preserve">VALDEMARO VECCHI                        </t>
  </si>
  <si>
    <t xml:space="preserve">P.ZZA PORTOGALLO                                  </t>
  </si>
  <si>
    <t xml:space="preserve">TRANI - BARI -                </t>
  </si>
  <si>
    <t xml:space="preserve">BAPS12000B</t>
  </si>
  <si>
    <t xml:space="preserve">GALILEO GALILEI                         </t>
  </si>
  <si>
    <t xml:space="preserve">VIA GENERALE PLANELLI                             </t>
  </si>
  <si>
    <t xml:space="preserve">080 3715242 </t>
  </si>
  <si>
    <t xml:space="preserve">BAPS14000L</t>
  </si>
  <si>
    <t xml:space="preserve">"MAIORANA"                              </t>
  </si>
  <si>
    <t xml:space="preserve">VIA TURI  43                                      </t>
  </si>
  <si>
    <t xml:space="preserve">080 4911971 </t>
  </si>
  <si>
    <t xml:space="preserve">BAPS150007</t>
  </si>
  <si>
    <t xml:space="preserve">"C. CAFIERO"                            </t>
  </si>
  <si>
    <t xml:space="preserve">VIA       DANTE ALIGHIERI, 1                      </t>
  </si>
  <si>
    <t xml:space="preserve">BAPS200003</t>
  </si>
  <si>
    <t xml:space="preserve">"FEDERICO II"                           </t>
  </si>
  <si>
    <t xml:space="preserve">VIA        PARISI                                 </t>
  </si>
  <si>
    <t xml:space="preserve">080 3147357 </t>
  </si>
  <si>
    <t xml:space="preserve">BAPS21000N</t>
  </si>
  <si>
    <t xml:space="preserve">"E. MAJORANA"                           </t>
  </si>
  <si>
    <t xml:space="preserve">VIALE A. MORO, 19                                 </t>
  </si>
  <si>
    <t xml:space="preserve">080 4733251 </t>
  </si>
  <si>
    <t xml:space="preserve">BAPS21001P</t>
  </si>
  <si>
    <t xml:space="preserve">VIA        PICCINNI 18                            </t>
  </si>
  <si>
    <t xml:space="preserve">080 661267  </t>
  </si>
  <si>
    <t xml:space="preserve">BAPS220008</t>
  </si>
  <si>
    <t xml:space="preserve">LICEO SCIENTIFICO "LEONARDO DA VINCI"   </t>
  </si>
  <si>
    <t xml:space="preserve">VIA        PADRE ANGELO CENTRULLO                 </t>
  </si>
  <si>
    <t xml:space="preserve">080 763790  </t>
  </si>
  <si>
    <t xml:space="preserve">BAPS22002A</t>
  </si>
  <si>
    <t xml:space="preserve">ADELFIA                                 </t>
  </si>
  <si>
    <t xml:space="preserve">BAPS22003B</t>
  </si>
  <si>
    <t xml:space="preserve">BAPS24000D</t>
  </si>
  <si>
    <t xml:space="preserve">"E. AMALDI"                             </t>
  </si>
  <si>
    <t xml:space="preserve">VIA ABBRUZZESE, 38                                </t>
  </si>
  <si>
    <t xml:space="preserve">080 9920091 </t>
  </si>
  <si>
    <t xml:space="preserve">BARA00301B</t>
  </si>
  <si>
    <t xml:space="preserve">DE GEMMIS                               </t>
  </si>
  <si>
    <t xml:space="preserve">VIA PROV.LE TERLIZZI MARIOTTO                     </t>
  </si>
  <si>
    <t xml:space="preserve">      TERLIZZI                </t>
  </si>
  <si>
    <t xml:space="preserve">080 3516645 </t>
  </si>
  <si>
    <t xml:space="preserve">IST PROF PER L'AGRICOLTURA E L'AMBIENTE           </t>
  </si>
  <si>
    <t xml:space="preserve">BAIS00300B</t>
  </si>
  <si>
    <t xml:space="preserve">BARA00303D</t>
  </si>
  <si>
    <t xml:space="preserve">VIA ZUAVO  32/34                                  </t>
  </si>
  <si>
    <t xml:space="preserve">      BITONTO                 </t>
  </si>
  <si>
    <t xml:space="preserve">080 3744251 </t>
  </si>
  <si>
    <t xml:space="preserve">BARA00351R</t>
  </si>
  <si>
    <t xml:space="preserve">IST.PROF. AGR. E AMBIENTALE"DE GEMMIS"  </t>
  </si>
  <si>
    <t xml:space="preserve">BARC004016</t>
  </si>
  <si>
    <t xml:space="preserve">NINO LORUSSO                            </t>
  </si>
  <si>
    <t xml:space="preserve">VIA ZARA 29                                       </t>
  </si>
  <si>
    <t xml:space="preserve">080 3115564 </t>
  </si>
  <si>
    <t xml:space="preserve">IST  PROF  PER I SERVIZI COMMERCIALI              </t>
  </si>
  <si>
    <t xml:space="preserve">BAIS004007</t>
  </si>
  <si>
    <t xml:space="preserve">BARC020003</t>
  </si>
  <si>
    <t xml:space="preserve">RICCARDO LOTTI                          </t>
  </si>
  <si>
    <t xml:space="preserve">BARC03000N</t>
  </si>
  <si>
    <t xml:space="preserve">N.TRIDENTE                              </t>
  </si>
  <si>
    <t xml:space="preserve">VIALE    PAPA GIOVANNI XXIII,57                   </t>
  </si>
  <si>
    <t xml:space="preserve">080 5574381 </t>
  </si>
  <si>
    <t xml:space="preserve">BARC03001P</t>
  </si>
  <si>
    <t xml:space="preserve">PIAZZA    DEI MILLE,20                            </t>
  </si>
  <si>
    <t xml:space="preserve">080 4741526 </t>
  </si>
  <si>
    <t xml:space="preserve">BARC040008</t>
  </si>
  <si>
    <t xml:space="preserve">I.P.S.S.C.T.S.P. "MONS. ANTONIO BELLO"  </t>
  </si>
  <si>
    <t xml:space="preserve">VIALE XXV APRILE                                  </t>
  </si>
  <si>
    <t xml:space="preserve">080 3341724 </t>
  </si>
  <si>
    <t xml:space="preserve">BARC06000D</t>
  </si>
  <si>
    <t xml:space="preserve">N.GARRONE                               </t>
  </si>
  <si>
    <t xml:space="preserve">VIA CASSANDRO, 2                                  </t>
  </si>
  <si>
    <t xml:space="preserve">BARC06001E</t>
  </si>
  <si>
    <t xml:space="preserve">VIA        MENTANA                                </t>
  </si>
  <si>
    <t xml:space="preserve">BARC06050V</t>
  </si>
  <si>
    <t xml:space="preserve">N. GARRONE                              </t>
  </si>
  <si>
    <t xml:space="preserve">IST PROF PER I SERVIZI COMMERCIALI E TURISTICI    </t>
  </si>
  <si>
    <t xml:space="preserve">BARC070004</t>
  </si>
  <si>
    <t xml:space="preserve">VIA        SONNINO                                </t>
  </si>
  <si>
    <t xml:space="preserve">080 821563  </t>
  </si>
  <si>
    <t xml:space="preserve">BARC07050D</t>
  </si>
  <si>
    <t xml:space="preserve">BARC090009</t>
  </si>
  <si>
    <t xml:space="preserve">"GORJUX"                                </t>
  </si>
  <si>
    <t xml:space="preserve">VIA RAFFAELE BOVIO S.N.                           </t>
  </si>
  <si>
    <t xml:space="preserve">080 5461463 </t>
  </si>
  <si>
    <t xml:space="preserve">BARF010006</t>
  </si>
  <si>
    <t xml:space="preserve">S. DE LILLA                             </t>
  </si>
  <si>
    <t xml:space="preserve">VIA CELSO ULPIANI N.8                             </t>
  </si>
  <si>
    <t xml:space="preserve">080 5421268 </t>
  </si>
  <si>
    <t xml:space="preserve">IST PROF PER I SERVIZI SOCIALI                    </t>
  </si>
  <si>
    <t xml:space="preserve">BARF01401E</t>
  </si>
  <si>
    <t xml:space="preserve">I.P.S.S.                                </t>
  </si>
  <si>
    <t xml:space="preserve">VIA PANTALEO, 1                                   </t>
  </si>
  <si>
    <t xml:space="preserve">080 4955408 </t>
  </si>
  <si>
    <t xml:space="preserve">BARF01450V</t>
  </si>
  <si>
    <t xml:space="preserve">IP SERV.SOCIALI-CORSO SERALE            </t>
  </si>
  <si>
    <t xml:space="preserve">VIA PANTALEO,1                                    </t>
  </si>
  <si>
    <t xml:space="preserve">BARF01801T</t>
  </si>
  <si>
    <t xml:space="preserve">VIA BONOMI,                                       </t>
  </si>
  <si>
    <t xml:space="preserve">080 4977327 </t>
  </si>
  <si>
    <t xml:space="preserve">BARF02000R</t>
  </si>
  <si>
    <t xml:space="preserve">I.P.S.S.S.P.                            </t>
  </si>
  <si>
    <t xml:space="preserve">BARF03000B</t>
  </si>
  <si>
    <t xml:space="preserve">I.P.SERVIZI SOCIALI "ROSA LUXEMBURG"    </t>
  </si>
  <si>
    <t xml:space="preserve">VIA PRIMOCIELO C.N.                               </t>
  </si>
  <si>
    <t xml:space="preserve">080 759251  </t>
  </si>
  <si>
    <t xml:space="preserve">BARH01000N</t>
  </si>
  <si>
    <t xml:space="preserve">A. PEROTTI                              </t>
  </si>
  <si>
    <t xml:space="preserve">VIA        NICEFORO 8                             </t>
  </si>
  <si>
    <t xml:space="preserve">IST PROF PER I SERVIZI ALBERGHIERI E RISTORAZIONE </t>
  </si>
  <si>
    <t xml:space="preserve">BARH020008</t>
  </si>
  <si>
    <t xml:space="preserve">I.P.S.A.R. VIALE  DANTE  24             </t>
  </si>
  <si>
    <t xml:space="preserve">VIALE  DANTE  24                                  </t>
  </si>
  <si>
    <t xml:space="preserve">CASTELLANA GROTTE                       </t>
  </si>
  <si>
    <t xml:space="preserve">CASTELLANA GROTTE             </t>
  </si>
  <si>
    <t xml:space="preserve">080 4965301 </t>
  </si>
  <si>
    <t xml:space="preserve">BARH04000D</t>
  </si>
  <si>
    <t xml:space="preserve">I.P.S.S.A.R. DI MOLFETTA                </t>
  </si>
  <si>
    <t xml:space="preserve">VIA GIOVINAZZO SS. 16                             </t>
  </si>
  <si>
    <t xml:space="preserve">080 3345078 </t>
  </si>
  <si>
    <t xml:space="preserve">BARI00401V</t>
  </si>
  <si>
    <t xml:space="preserve">MICHELE DE NORA                         </t>
  </si>
  <si>
    <t xml:space="preserve">VIA LAGO PASSARELLO, 3                            </t>
  </si>
  <si>
    <t xml:space="preserve">080 3118356 </t>
  </si>
  <si>
    <t xml:space="preserve">IST PROF INDUSTRIA E ARTIGIANATO                  </t>
  </si>
  <si>
    <t xml:space="preserve">BARI004518</t>
  </si>
  <si>
    <t xml:space="preserve">BARI009012</t>
  </si>
  <si>
    <t xml:space="preserve">IPSIA                                   </t>
  </si>
  <si>
    <t xml:space="preserve">PIAZZA S. AGOSTINO, 2                             </t>
  </si>
  <si>
    <t xml:space="preserve">080 3943366 </t>
  </si>
  <si>
    <t xml:space="preserve">BARI01050E</t>
  </si>
  <si>
    <t xml:space="preserve">N.CHIARULLI                             </t>
  </si>
  <si>
    <t xml:space="preserve">BARI010005</t>
  </si>
  <si>
    <t xml:space="preserve">BARI01201T</t>
  </si>
  <si>
    <t xml:space="preserve">I.P.S.I.A.                              </t>
  </si>
  <si>
    <t xml:space="preserve">VIA STENDARDI, 12                                 </t>
  </si>
  <si>
    <t xml:space="preserve">TRANI                         </t>
  </si>
  <si>
    <t xml:space="preserve">BAIS012006</t>
  </si>
  <si>
    <t xml:space="preserve">BARI01301N</t>
  </si>
  <si>
    <t xml:space="preserve">"G. GALILEI"                            </t>
  </si>
  <si>
    <t xml:space="preserve">VIA DELLE CROCIATE                                </t>
  </si>
  <si>
    <t xml:space="preserve">080 3251506 </t>
  </si>
  <si>
    <t xml:space="preserve">BAIS013002</t>
  </si>
  <si>
    <t xml:space="preserve">BARI016015</t>
  </si>
  <si>
    <t xml:space="preserve">VIA F.LLI KENNEDY ,7                              </t>
  </si>
  <si>
    <t xml:space="preserve">080 3036201 </t>
  </si>
  <si>
    <t xml:space="preserve">BAIS01600D</t>
  </si>
  <si>
    <t xml:space="preserve">BARI040001</t>
  </si>
  <si>
    <t xml:space="preserve">L.SANTARELLA                            </t>
  </si>
  <si>
    <t xml:space="preserve">VIA        G.DI VAGNO 10                          </t>
  </si>
  <si>
    <t xml:space="preserve">080 5531276 </t>
  </si>
  <si>
    <t xml:space="preserve">BARI040056</t>
  </si>
  <si>
    <t xml:space="preserve">SC.COORD. "IPSIA SANTARELLA"            </t>
  </si>
  <si>
    <t xml:space="preserve">VIA ABBRUZZESE NC                                 </t>
  </si>
  <si>
    <t xml:space="preserve">080 9921076 </t>
  </si>
  <si>
    <t xml:space="preserve">BARI05000G</t>
  </si>
  <si>
    <t xml:space="preserve">I.P.S.I.A. "ARCHIMEDE"                  </t>
  </si>
  <si>
    <t xml:space="preserve">VIA  MADONNA DELLA CROCE, 223                     </t>
  </si>
  <si>
    <t xml:space="preserve">BARI05001L</t>
  </si>
  <si>
    <t xml:space="preserve">IPSIA "ARCHIMEDE" DI BARLETTA           </t>
  </si>
  <si>
    <t xml:space="preserve">VIA VECCHIA BARLETTA, S.N.                        </t>
  </si>
  <si>
    <t xml:space="preserve">BARI07001T</t>
  </si>
  <si>
    <t xml:space="preserve">VIA        REGINA MUNDI                           </t>
  </si>
  <si>
    <t xml:space="preserve">080 737308  </t>
  </si>
  <si>
    <t xml:space="preserve">BARI07000R</t>
  </si>
  <si>
    <t xml:space="preserve">BARI070506</t>
  </si>
  <si>
    <t xml:space="preserve">I.P.S.I.A. PUTIGNANO                    </t>
  </si>
  <si>
    <t xml:space="preserve">VIA PAPA GIOVANNI XXIII                           </t>
  </si>
  <si>
    <t xml:space="preserve">080 4931812 </t>
  </si>
  <si>
    <t xml:space="preserve">BARM00301E</t>
  </si>
  <si>
    <t xml:space="preserve">VIA PROV.LE TERLIZZI-MARIOTTO                     </t>
  </si>
  <si>
    <t xml:space="preserve">IST PROF INDUSTRIA E ATTIVITA' MARINARE           </t>
  </si>
  <si>
    <t xml:space="preserve">BARM02050L</t>
  </si>
  <si>
    <t xml:space="preserve">BARM020007</t>
  </si>
  <si>
    <t xml:space="preserve">BARM06000N</t>
  </si>
  <si>
    <t xml:space="preserve">"AMERIGO VESPUCCI"                      </t>
  </si>
  <si>
    <t xml:space="preserve">LOCALITA' PRIMA CALA                              </t>
  </si>
  <si>
    <t xml:space="preserve">080 3344005 </t>
  </si>
  <si>
    <t xml:space="preserve">BARM06001P</t>
  </si>
  <si>
    <t xml:space="preserve">VIA CALA DELL'ARCIPRETE                           </t>
  </si>
  <si>
    <t xml:space="preserve">080 3955745 </t>
  </si>
  <si>
    <t xml:space="preserve">BARM060503</t>
  </si>
  <si>
    <t xml:space="preserve">BASD01000A</t>
  </si>
  <si>
    <t xml:space="preserve">"PINO PASCALI"                          </t>
  </si>
  <si>
    <t xml:space="preserve">CORSO      VITTORIO VENETO 14                     </t>
  </si>
  <si>
    <t xml:space="preserve">       BARI                   </t>
  </si>
  <si>
    <t xml:space="preserve">080 5793902 </t>
  </si>
  <si>
    <t xml:space="preserve">ISTITUTO D'ARTE                                   </t>
  </si>
  <si>
    <t xml:space="preserve">BASD01050Q</t>
  </si>
  <si>
    <t xml:space="preserve">PINO PASCALI                            </t>
  </si>
  <si>
    <t xml:space="preserve">BASD020001</t>
  </si>
  <si>
    <t xml:space="preserve">VIA        TEANO                                  </t>
  </si>
  <si>
    <t xml:space="preserve">080 8721764 </t>
  </si>
  <si>
    <t xml:space="preserve">BASD03000G</t>
  </si>
  <si>
    <t xml:space="preserve">ISTITUTO STATALE D'ARTE "L. RUSSO"      </t>
  </si>
  <si>
    <t xml:space="preserve">VIA S.DOMENICO, 18                                </t>
  </si>
  <si>
    <t xml:space="preserve">080 9303948 </t>
  </si>
  <si>
    <t xml:space="preserve">BASL01000R</t>
  </si>
  <si>
    <t xml:space="preserve">"G. DE NITTIS"                          </t>
  </si>
  <si>
    <t xml:space="preserve">VIA        TIMAVO, 25                             </t>
  </si>
  <si>
    <t xml:space="preserve">080 5563617 </t>
  </si>
  <si>
    <t xml:space="preserve">LICEO ARTISTICO                                   </t>
  </si>
  <si>
    <t xml:space="preserve">BATA010009</t>
  </si>
  <si>
    <t xml:space="preserve">BASILE CARAMIA                          </t>
  </si>
  <si>
    <t xml:space="preserve">VIA        CISTERNINO 284                         </t>
  </si>
  <si>
    <t xml:space="preserve">080 4311011 </t>
  </si>
  <si>
    <t xml:space="preserve">ISTITUTO TECNICO AGRARIO                          </t>
  </si>
  <si>
    <t xml:space="preserve">BATA01002B</t>
  </si>
  <si>
    <t xml:space="preserve">GIGANTE                                 </t>
  </si>
  <si>
    <t xml:space="preserve">VIA        TEN. ORONZO GIGANTE                    </t>
  </si>
  <si>
    <t xml:space="preserve"> 080 721024 </t>
  </si>
  <si>
    <t xml:space="preserve">BATA01050P</t>
  </si>
  <si>
    <t xml:space="preserve">BATA01051Q</t>
  </si>
  <si>
    <t xml:space="preserve">BATD00751A</t>
  </si>
  <si>
    <t xml:space="preserve">I.T.C. "EINAUDI"                        </t>
  </si>
  <si>
    <t xml:space="preserve">VIA SETTEMBRINI 160                               </t>
  </si>
  <si>
    <t xml:space="preserve">CANOSA DI PUGLIA              </t>
  </si>
  <si>
    <t xml:space="preserve">ISTITUTO TECNICO COMMERCIALE                      </t>
  </si>
  <si>
    <t xml:space="preserve">BAIS00700P</t>
  </si>
  <si>
    <t xml:space="preserve">BATD01001R</t>
  </si>
  <si>
    <t xml:space="preserve">BATD01000Q</t>
  </si>
  <si>
    <t xml:space="preserve">BATD010505</t>
  </si>
  <si>
    <t xml:space="preserve">I.T.C. "ROMANAZZI"                      </t>
  </si>
  <si>
    <t xml:space="preserve">VIA C. ULPIANI, 6/A                               </t>
  </si>
  <si>
    <t xml:space="preserve">080 5425611 </t>
  </si>
  <si>
    <t xml:space="preserve">BATD013018</t>
  </si>
  <si>
    <t xml:space="preserve">"VITTORIO BACHELET"                     </t>
  </si>
  <si>
    <t xml:space="preserve">VIA V. BACHELET                                   </t>
  </si>
  <si>
    <t xml:space="preserve">080 3266068 </t>
  </si>
  <si>
    <t xml:space="preserve">BATD01350L</t>
  </si>
  <si>
    <t xml:space="preserve">VITTORIO BACHELET                       </t>
  </si>
  <si>
    <t xml:space="preserve">BATD01601Q</t>
  </si>
  <si>
    <t xml:space="preserve">"NICOLA DELL'ANDRO"                     </t>
  </si>
  <si>
    <t xml:space="preserve">VIA P.SETTE,3                                     </t>
  </si>
  <si>
    <t xml:space="preserve">080 3039751 </t>
  </si>
  <si>
    <t xml:space="preserve">BATD01701G</t>
  </si>
  <si>
    <t xml:space="preserve">"L. PINTO"                              </t>
  </si>
  <si>
    <t xml:space="preserve">VIA  MATER DOMINI  76                             </t>
  </si>
  <si>
    <t xml:space="preserve">080 4965031 </t>
  </si>
  <si>
    <t xml:space="preserve">BAIS017009</t>
  </si>
  <si>
    <t xml:space="preserve">BATD017511</t>
  </si>
  <si>
    <t xml:space="preserve">VIA MATER DOMINI 76                               </t>
  </si>
  <si>
    <t xml:space="preserve">BATD02000A</t>
  </si>
  <si>
    <t xml:space="preserve">F. M. GENCO                             </t>
  </si>
  <si>
    <t xml:space="preserve">PIAZZA     LAUDATI 1                              </t>
  </si>
  <si>
    <t xml:space="preserve">080 3114337 </t>
  </si>
  <si>
    <t xml:space="preserve">BATD02050Q</t>
  </si>
  <si>
    <t xml:space="preserve"> 080 841676 </t>
  </si>
  <si>
    <t xml:space="preserve">BATD030001</t>
  </si>
  <si>
    <t xml:space="preserve">G. DELL'OLIO                            </t>
  </si>
  <si>
    <t xml:space="preserve">VIA  MAURO GIULIANI 10                            </t>
  </si>
  <si>
    <t xml:space="preserve"> 080 921206 </t>
  </si>
  <si>
    <t xml:space="preserve">BATD03050A</t>
  </si>
  <si>
    <t xml:space="preserve">VIA MAURO GIULIANI 10                             </t>
  </si>
  <si>
    <t xml:space="preserve">BATD04000G</t>
  </si>
  <si>
    <t xml:space="preserve">"G. SALVEMINI"                          </t>
  </si>
  <si>
    <t xml:space="preserve">VIA TENENTE LOSITO                                </t>
  </si>
  <si>
    <t xml:space="preserve">080 3344616 </t>
  </si>
  <si>
    <t xml:space="preserve">IST TEC COMMERCIALE E PER GEOMETRI                </t>
  </si>
  <si>
    <t xml:space="preserve">BATD040501</t>
  </si>
  <si>
    <t xml:space="preserve"> 080 911916 </t>
  </si>
  <si>
    <t xml:space="preserve">BATD050006</t>
  </si>
  <si>
    <t xml:space="preserve">GIULIO CESARE                           </t>
  </si>
  <si>
    <t xml:space="preserve">VIALE L.EINAUDI 66                                </t>
  </si>
  <si>
    <t xml:space="preserve">S. PASQUALE/CARRASSI          </t>
  </si>
  <si>
    <t xml:space="preserve">080 5486027 </t>
  </si>
  <si>
    <t xml:space="preserve">BATD080002</t>
  </si>
  <si>
    <t xml:space="preserve">M. CASSANDRO                            </t>
  </si>
  <si>
    <t xml:space="preserve">VIA MAD. DELLA CROCE                              </t>
  </si>
  <si>
    <t xml:space="preserve">BATD08050B</t>
  </si>
  <si>
    <t xml:space="preserve">BATD09000L</t>
  </si>
  <si>
    <t xml:space="preserve">PADRE A. M. TANNOIA                     </t>
  </si>
  <si>
    <t xml:space="preserve">VIA        XXIV MAGGIO                            </t>
  </si>
  <si>
    <t xml:space="preserve">080 8721097 </t>
  </si>
  <si>
    <t xml:space="preserve">BATD09001N</t>
  </si>
  <si>
    <t xml:space="preserve">BATD090502</t>
  </si>
  <si>
    <t xml:space="preserve">I.T.COMMERCIALE PADRE A.M. TANNOIA      </t>
  </si>
  <si>
    <t xml:space="preserve">BATD100002</t>
  </si>
  <si>
    <t xml:space="preserve">VIVANTE                                 </t>
  </si>
  <si>
    <t xml:space="preserve">PIAZZA     DIAZ 10                                </t>
  </si>
  <si>
    <t xml:space="preserve">080 5540560 </t>
  </si>
  <si>
    <t xml:space="preserve">BATD10050B</t>
  </si>
  <si>
    <t xml:space="preserve"> 080 540434 </t>
  </si>
  <si>
    <t xml:space="preserve">BATD120007</t>
  </si>
  <si>
    <t xml:space="preserve">A. MORO                                 </t>
  </si>
  <si>
    <t xml:space="preserve">VIA GRAN BRETAGNA                                 </t>
  </si>
  <si>
    <t xml:space="preserve">BATD12050L</t>
  </si>
  <si>
    <t xml:space="preserve">A.MORO                                  </t>
  </si>
  <si>
    <t xml:space="preserve">BATD13000T</t>
  </si>
  <si>
    <t xml:space="preserve">"LENOCI"                                </t>
  </si>
  <si>
    <t xml:space="preserve">CENTRO STUDI POLIVALENTE JAPIGIA                  </t>
  </si>
  <si>
    <t xml:space="preserve">080 5548738 </t>
  </si>
  <si>
    <t xml:space="preserve">BATD130507</t>
  </si>
  <si>
    <t xml:space="preserve">I.T.COMMERCIALE "LENOCI"                </t>
  </si>
  <si>
    <t xml:space="preserve">BATD14000C</t>
  </si>
  <si>
    <t xml:space="preserve">ALDO MORO                               </t>
  </si>
  <si>
    <t xml:space="preserve">VIA        FIUME                                  </t>
  </si>
  <si>
    <t xml:space="preserve">BATD16000N</t>
  </si>
  <si>
    <t xml:space="preserve">"COLAMONICO"                            </t>
  </si>
  <si>
    <t xml:space="preserve">STRADA VICINALE SAN MARCO, C.N.                   </t>
  </si>
  <si>
    <t xml:space="preserve">080 762997  </t>
  </si>
  <si>
    <t xml:space="preserve">BATD160503</t>
  </si>
  <si>
    <t xml:space="preserve">I.T.C. "COLAMONICO"                     </t>
  </si>
  <si>
    <t xml:space="preserve">STRADA VICINALE SAN MARCO C.N.                    </t>
  </si>
  <si>
    <t xml:space="preserve">080 757923  </t>
  </si>
  <si>
    <t xml:space="preserve">BATD170008</t>
  </si>
  <si>
    <t xml:space="preserve">VIA PADRE ANNIBALE MARIA DI FRANCIA 4             </t>
  </si>
  <si>
    <t xml:space="preserve">080 5325532 </t>
  </si>
  <si>
    <t xml:space="preserve">BATD17002A</t>
  </si>
  <si>
    <t xml:space="preserve">SEDE ASSOCIATA DI GRUMO APPULA          </t>
  </si>
  <si>
    <t xml:space="preserve">VIA ROMA, 4                                       </t>
  </si>
  <si>
    <t xml:space="preserve">080 622141  </t>
  </si>
  <si>
    <t xml:space="preserve">BATD17003B</t>
  </si>
  <si>
    <t xml:space="preserve">I.T.C. "FIORE" SEDE ASSOCIATA DI PALO   </t>
  </si>
  <si>
    <t xml:space="preserve">VIA MADONNA DELLE GRAZIE                          </t>
  </si>
  <si>
    <t xml:space="preserve">PALO DEL COLLE                </t>
  </si>
  <si>
    <t xml:space="preserve">080 3811982 </t>
  </si>
  <si>
    <t xml:space="preserve">BATD17050N</t>
  </si>
  <si>
    <t xml:space="preserve">I.T.COMMERCIALE MODUGNO CORSO SIRIO     </t>
  </si>
  <si>
    <t xml:space="preserve">VIA P. A. MARIA DI FRANCIA, 4                     </t>
  </si>
  <si>
    <t xml:space="preserve">BATD17052Q</t>
  </si>
  <si>
    <t xml:space="preserve">I.T.C. "FIORE" S.A.DI GRUMO CORSO SIRIO </t>
  </si>
  <si>
    <t xml:space="preserve">VIA ROMA,4                                        </t>
  </si>
  <si>
    <t xml:space="preserve">BATD180508</t>
  </si>
  <si>
    <t xml:space="preserve">"E. CARAFA"                             </t>
  </si>
  <si>
    <t xml:space="preserve">VIA BISCEGLIE                                     </t>
  </si>
  <si>
    <t xml:space="preserve">BATD18000V</t>
  </si>
  <si>
    <t xml:space="preserve">BATD20000V</t>
  </si>
  <si>
    <t xml:space="preserve">SANDRO PERTINI                          </t>
  </si>
  <si>
    <t xml:space="preserve">VIA DELLE GINESTRE, 5                             </t>
  </si>
  <si>
    <t xml:space="preserve">080 8915855 </t>
  </si>
  <si>
    <t xml:space="preserve">BATD200032</t>
  </si>
  <si>
    <t xml:space="preserve">CASA DI RECLUSIONE                      </t>
  </si>
  <si>
    <t xml:space="preserve">BATD21000D</t>
  </si>
  <si>
    <t xml:space="preserve">ANTONIO DE VITI DE MARCO                </t>
  </si>
  <si>
    <t xml:space="preserve">VIA DON VITANGELO DATTOLI                         </t>
  </si>
  <si>
    <t xml:space="preserve"> TRIGGIANO                    </t>
  </si>
  <si>
    <t xml:space="preserve">080 4622163 </t>
  </si>
  <si>
    <t xml:space="preserve">BATD21001E</t>
  </si>
  <si>
    <t xml:space="preserve">  P.ZA G. CESARE                                  </t>
  </si>
  <si>
    <t xml:space="preserve">080 4674252 </t>
  </si>
  <si>
    <t xml:space="preserve">BATD21050V</t>
  </si>
  <si>
    <t xml:space="preserve">BATD220004</t>
  </si>
  <si>
    <t xml:space="preserve">VITALE GIORDANO                         </t>
  </si>
  <si>
    <t xml:space="preserve">P.LE G.RODARI S.N.C.                              </t>
  </si>
  <si>
    <t xml:space="preserve">080 3741816 </t>
  </si>
  <si>
    <t xml:space="preserve">BATD22050D</t>
  </si>
  <si>
    <t xml:space="preserve">I.T.C. "V. GIORDANO"                    </t>
  </si>
  <si>
    <t xml:space="preserve">VIA PIETRO NENNI S.N.C.                           </t>
  </si>
  <si>
    <t xml:space="preserve">BITONTO                       </t>
  </si>
  <si>
    <t xml:space="preserve">BATD23000P</t>
  </si>
  <si>
    <t xml:space="preserve">"CALAMANDREI"                           </t>
  </si>
  <si>
    <t xml:space="preserve">VIA SAN GASPARE DEL BUFALO 1                      </t>
  </si>
  <si>
    <t xml:space="preserve">BARI-CARBONARA                </t>
  </si>
  <si>
    <t xml:space="preserve">080 5035674 </t>
  </si>
  <si>
    <t xml:space="preserve">BATD230504</t>
  </si>
  <si>
    <t xml:space="preserve">IST. TECNICO COMMERCIALE "CALAMANDREI"  </t>
  </si>
  <si>
    <t xml:space="preserve">BATD24050P</t>
  </si>
  <si>
    <t xml:space="preserve">I.T.C. "MONTALE"                        </t>
  </si>
  <si>
    <t xml:space="preserve">VIA A. MORO 102                                   </t>
  </si>
  <si>
    <t xml:space="preserve">080 4761841 </t>
  </si>
  <si>
    <t xml:space="preserve">BATD240009</t>
  </si>
  <si>
    <t xml:space="preserve">BATE010007</t>
  </si>
  <si>
    <t xml:space="preserve">ELENA DI SAVOIA                         </t>
  </si>
  <si>
    <t xml:space="preserve">VIA CALDAROLA - CENTRO STUDI IAPIGIA              </t>
  </si>
  <si>
    <t xml:space="preserve">080 5586702 </t>
  </si>
  <si>
    <t xml:space="preserve">ISTITUTO TECNICO PER ATTIVITA' SOCIALI (GIA' ITF) </t>
  </si>
  <si>
    <t xml:space="preserve">BATE01050L</t>
  </si>
  <si>
    <t xml:space="preserve">I.T.A.S. "E. DI SAVOIA"                 </t>
  </si>
  <si>
    <t xml:space="preserve">VIA CALDAROLA                                     </t>
  </si>
  <si>
    <t xml:space="preserve">RIONE JAPIGIA BARI            </t>
  </si>
  <si>
    <t xml:space="preserve">BATF010002</t>
  </si>
  <si>
    <t xml:space="preserve">VIA        MAZZINI 97                             </t>
  </si>
  <si>
    <t xml:space="preserve">080 3430801 </t>
  </si>
  <si>
    <t xml:space="preserve">ISTITUTO TECNICO INDUSTRIALE                      </t>
  </si>
  <si>
    <t xml:space="preserve">BATF010013</t>
  </si>
  <si>
    <t xml:space="preserve">VIA CORATO                                        </t>
  </si>
  <si>
    <t xml:space="preserve">080 3147426 </t>
  </si>
  <si>
    <t xml:space="preserve">BATF01050B</t>
  </si>
  <si>
    <t xml:space="preserve">BATF02000L</t>
  </si>
  <si>
    <t xml:space="preserve">GUGLIELMO MARCONI                       </t>
  </si>
  <si>
    <t xml:space="preserve">PIAZZA     C. POERIO                              </t>
  </si>
  <si>
    <t xml:space="preserve"> 080 334508 </t>
  </si>
  <si>
    <t xml:space="preserve">BATF020502</t>
  </si>
  <si>
    <t xml:space="preserve">BATF030007</t>
  </si>
  <si>
    <t xml:space="preserve">L. DA VINCI                             </t>
  </si>
  <si>
    <t xml:space="preserve">VIALE A. MORO, 1/17                               </t>
  </si>
  <si>
    <t xml:space="preserve">080 4733252 </t>
  </si>
  <si>
    <t xml:space="preserve">BATF03050L</t>
  </si>
  <si>
    <t xml:space="preserve">O.         MARTINELLI 33                          </t>
  </si>
  <si>
    <t xml:space="preserve"> 080 641879 </t>
  </si>
  <si>
    <t xml:space="preserve">BATF03051N</t>
  </si>
  <si>
    <t xml:space="preserve">I.T.I. "L. DA VINCI" S.S. DI MOLA       </t>
  </si>
  <si>
    <t xml:space="preserve">VIA RIMEMBRANZA                                   </t>
  </si>
  <si>
    <t xml:space="preserve">080 842411  </t>
  </si>
  <si>
    <t xml:space="preserve">BATF04000T</t>
  </si>
  <si>
    <t xml:space="preserve">LUIGI DELL'ERBA                         </t>
  </si>
  <si>
    <t xml:space="preserve">VIA        DELLA RESISTENZA                       </t>
  </si>
  <si>
    <t xml:space="preserve">080 4965144 </t>
  </si>
  <si>
    <t xml:space="preserve">BATF05000C</t>
  </si>
  <si>
    <t xml:space="preserve">PANETTI                                 </t>
  </si>
  <si>
    <t xml:space="preserve">VIA        RE DAVID 186                           </t>
  </si>
  <si>
    <t xml:space="preserve">080 5425412 </t>
  </si>
  <si>
    <t xml:space="preserve">BATF05050T</t>
  </si>
  <si>
    <t xml:space="preserve"> 080 225412 </t>
  </si>
  <si>
    <t xml:space="preserve">BATF060003</t>
  </si>
  <si>
    <t xml:space="preserve">SEN. O. IANNUZZI                        </t>
  </si>
  <si>
    <t xml:space="preserve">VIALE      GRAMSCI 40                             </t>
  </si>
  <si>
    <t xml:space="preserve">0883  599941</t>
  </si>
  <si>
    <t xml:space="preserve">BATF07000N</t>
  </si>
  <si>
    <t xml:space="preserve">I.T.I.S. "FERMI"                        </t>
  </si>
  <si>
    <t xml:space="preserve">VIA MADONNA DELLA CROCE                           </t>
  </si>
  <si>
    <t xml:space="preserve">BATF07001P</t>
  </si>
  <si>
    <t xml:space="preserve">I.T.I.S. SPINAZZOLA                     </t>
  </si>
  <si>
    <t xml:space="preserve">PROLUNGAMENTO VIA ROMA                            </t>
  </si>
  <si>
    <t xml:space="preserve">SPINAZZOLA                    </t>
  </si>
  <si>
    <t xml:space="preserve">BATF09000V</t>
  </si>
  <si>
    <t xml:space="preserve">I.T.I.S. "GALILEO FERRARIS"             </t>
  </si>
  <si>
    <t xml:space="preserve">VIA P. TOGLIATTI                                  </t>
  </si>
  <si>
    <t xml:space="preserve">080 3381352 </t>
  </si>
  <si>
    <t xml:space="preserve">BATF100008</t>
  </si>
  <si>
    <t xml:space="preserve">ALESSANDRO VOLTA                        </t>
  </si>
  <si>
    <t xml:space="preserve">VIA G MATTEOTTI, 197                              </t>
  </si>
  <si>
    <t xml:space="preserve">080 3714524 </t>
  </si>
  <si>
    <t xml:space="preserve">BATF10050N</t>
  </si>
  <si>
    <t xml:space="preserve">VIA        GIOVINAZZO                             </t>
  </si>
  <si>
    <t xml:space="preserve"> 080 614524 </t>
  </si>
  <si>
    <t xml:space="preserve">BATH00801E</t>
  </si>
  <si>
    <t xml:space="preserve">F.CARACCIOLO                            </t>
  </si>
  <si>
    <t xml:space="preserve">080 5548802 </t>
  </si>
  <si>
    <t xml:space="preserve">ISTITUTO TECNICO NAUTICO                          </t>
  </si>
  <si>
    <t xml:space="preserve">BAIS00800E</t>
  </si>
  <si>
    <t xml:space="preserve">BATL008017</t>
  </si>
  <si>
    <t xml:space="preserve">EUCLIDE                                 </t>
  </si>
  <si>
    <t xml:space="preserve">VIA PREZZOLINI                                    </t>
  </si>
  <si>
    <t xml:space="preserve">080 5522025 </t>
  </si>
  <si>
    <t xml:space="preserve">ISTITUTO TECNICO PER GEOMETRI                     </t>
  </si>
  <si>
    <t xml:space="preserve">BATL01052N</t>
  </si>
  <si>
    <t xml:space="preserve">PITAGORA                                </t>
  </si>
  <si>
    <t xml:space="preserve">BATL010006</t>
  </si>
  <si>
    <t xml:space="preserve">BATL017012</t>
  </si>
  <si>
    <t xml:space="preserve">"FRANCO ANELLI"                         </t>
  </si>
  <si>
    <t xml:space="preserve">VIA MATER DOMINI, 76                              </t>
  </si>
  <si>
    <t xml:space="preserve">BATL03000B</t>
  </si>
  <si>
    <t xml:space="preserve">"PIER LUIGI NERVI"                      </t>
  </si>
  <si>
    <t xml:space="preserve">VIA MADONNA DELLA CROCE - POLIVALENTE             </t>
  </si>
  <si>
    <t xml:space="preserve">BATL03050R</t>
  </si>
  <si>
    <t xml:space="preserve">PIER LUIGI NERVI                        </t>
  </si>
  <si>
    <t xml:space="preserve">BATL050502</t>
  </si>
  <si>
    <t xml:space="preserve">I.T.G. "P.L. NERVI"                     </t>
  </si>
  <si>
    <t xml:space="preserve">VIALE PADRE PIO DA PIETRELCINA SN                 </t>
  </si>
  <si>
    <t xml:space="preserve">080 3147459 </t>
  </si>
  <si>
    <t xml:space="preserve">BATL05000L</t>
  </si>
  <si>
    <t xml:space="preserve">BRPC00801X</t>
  </si>
  <si>
    <t xml:space="preserve">V. LILLA  - FRANCAVILLA FONTANA         </t>
  </si>
  <si>
    <t xml:space="preserve">VIALE      LILLA 23/A                             </t>
  </si>
  <si>
    <t xml:space="preserve">FRANCAVILLA FONTANA                     </t>
  </si>
  <si>
    <t xml:space="preserve">BR</t>
  </si>
  <si>
    <t xml:space="preserve">0831 841727 </t>
  </si>
  <si>
    <t xml:space="preserve">BRIS00800L</t>
  </si>
  <si>
    <t xml:space="preserve">BRPM010003</t>
  </si>
  <si>
    <t xml:space="preserve">LICEO SOC-PSI-PED E LING.PALUMBO BRIND. </t>
  </si>
  <si>
    <t xml:space="preserve">VIA        ACHILLE GRANDI                         </t>
  </si>
  <si>
    <t xml:space="preserve">BRINDISI                                </t>
  </si>
  <si>
    <t xml:space="preserve">0831 583124 </t>
  </si>
  <si>
    <t xml:space="preserve">BRPS002014</t>
  </si>
  <si>
    <t xml:space="preserve">MARZOLLA-S. VITO N.NNI(S.S.-BR)         </t>
  </si>
  <si>
    <t xml:space="preserve">VIA XXV LUGLIO - S. VITO DEI NORMANNI             </t>
  </si>
  <si>
    <t xml:space="preserve">SAN VITO DEI NORMANNI                   </t>
  </si>
  <si>
    <t xml:space="preserve">BRIS00200N</t>
  </si>
  <si>
    <t xml:space="preserve">BRPS00401Q</t>
  </si>
  <si>
    <t xml:space="preserve">LUDOVICO PEPE - OSTUNI -                </t>
  </si>
  <si>
    <t xml:space="preserve">VIA        T. NOBILE                              </t>
  </si>
  <si>
    <t xml:space="preserve">OSTUNI                                  </t>
  </si>
  <si>
    <t xml:space="preserve">0831 975291 </t>
  </si>
  <si>
    <t xml:space="preserve">BRIS004009</t>
  </si>
  <si>
    <t xml:space="preserve">BRPS008013</t>
  </si>
  <si>
    <t xml:space="preserve">LICEO SCIENTIFICO ORIA                  </t>
  </si>
  <si>
    <t xml:space="preserve">VIA        ADA NEGRI 1                            </t>
  </si>
  <si>
    <t xml:space="preserve">ORIA                                    </t>
  </si>
  <si>
    <t xml:space="preserve">BRPS01101V</t>
  </si>
  <si>
    <t xml:space="preserve">IST.ISTR.SEC.SUP."E.FERDINANDO"IND.SCIEN</t>
  </si>
  <si>
    <t xml:space="preserve">VIA ESCHILO          1                            </t>
  </si>
  <si>
    <t xml:space="preserve">MESAGNE                                 </t>
  </si>
  <si>
    <t xml:space="preserve">MESAGNE(BR)                   </t>
  </si>
  <si>
    <t xml:space="preserve">BRIS01100C</t>
  </si>
  <si>
    <t xml:space="preserve">BRPS02000L</t>
  </si>
  <si>
    <t xml:space="preserve">T. MONTICELLI  - BRINDISI               </t>
  </si>
  <si>
    <t xml:space="preserve">VIA        NICOLA BRANDI 22                       </t>
  </si>
  <si>
    <t xml:space="preserve">BRINDISI                      </t>
  </si>
  <si>
    <t xml:space="preserve">BRPS030007</t>
  </si>
  <si>
    <t xml:space="preserve">F. RIBEZZO  - FRANCAVILLA FONTA         </t>
  </si>
  <si>
    <t xml:space="preserve">VIA        FABIO FILZI 48                         </t>
  </si>
  <si>
    <t xml:space="preserve">BRRC01000E</t>
  </si>
  <si>
    <t xml:space="preserve">IPSC DE MARCO  - BRINDISI               </t>
  </si>
  <si>
    <t xml:space="preserve">VIA        NICOLA BRANDI                          </t>
  </si>
  <si>
    <t xml:space="preserve">BRRC01001G</t>
  </si>
  <si>
    <t xml:space="preserve">FRANCAVILLA F.NA-SC.C. BRINDISI         </t>
  </si>
  <si>
    <t xml:space="preserve">VIA SAVOIA                                        </t>
  </si>
  <si>
    <t xml:space="preserve">BRRC01050X</t>
  </si>
  <si>
    <t xml:space="preserve">DE MARCO -BRINDISI-CORSO SERALE         </t>
  </si>
  <si>
    <t xml:space="preserve">VIA N. BRANDI                                     </t>
  </si>
  <si>
    <t xml:space="preserve">BRRF003016</t>
  </si>
  <si>
    <t xml:space="preserve">FASANO(SC.AGGR-LIC. S. FASANO)          </t>
  </si>
  <si>
    <t xml:space="preserve">VIA FRATELLI ROSSELLI - FASANO                    </t>
  </si>
  <si>
    <t xml:space="preserve">FASANO                                  </t>
  </si>
  <si>
    <t xml:space="preserve">080 4422128 </t>
  </si>
  <si>
    <t xml:space="preserve">BRIS00300D</t>
  </si>
  <si>
    <t xml:space="preserve">BRRF00601N</t>
  </si>
  <si>
    <t xml:space="preserve">IST.PROF.SERV.SOCIALI CEGLIE MESS.      </t>
  </si>
  <si>
    <t xml:space="preserve">VIA OVIDIO                                        </t>
  </si>
  <si>
    <t xml:space="preserve">CEGLIE MESSAPICA                        </t>
  </si>
  <si>
    <t xml:space="preserve">BRIS006001</t>
  </si>
  <si>
    <t xml:space="preserve">BRRH006015</t>
  </si>
  <si>
    <t xml:space="preserve">ISTITUTO PROF.LE SERVIZI ALBERGHIERI    </t>
  </si>
  <si>
    <t xml:space="preserve">CONTRADA GALANTE                                  </t>
  </si>
  <si>
    <t xml:space="preserve">BRRH00901L</t>
  </si>
  <si>
    <t xml:space="preserve">IST.PROF.ALBERGHIERO DI FASANO-         </t>
  </si>
  <si>
    <t xml:space="preserve">P.ZZA MERCATO - FASANO                            </t>
  </si>
  <si>
    <t xml:space="preserve">080 4391242 </t>
  </si>
  <si>
    <t xml:space="preserve">BRIS00900C</t>
  </si>
  <si>
    <t xml:space="preserve">BRRH01002T</t>
  </si>
  <si>
    <t xml:space="preserve">IST.PROF.SERV.ALB.RIST.SEZ.ASS.BRINDISI </t>
  </si>
  <si>
    <t xml:space="preserve">CAROVIGNO                               </t>
  </si>
  <si>
    <t xml:space="preserve">BRRH01000Q</t>
  </si>
  <si>
    <t xml:space="preserve">BRRH010505</t>
  </si>
  <si>
    <t xml:space="preserve">CORSO SERALE IPSAR BRINDISI             </t>
  </si>
  <si>
    <t xml:space="preserve">VIA APPIA BRINDISI                                </t>
  </si>
  <si>
    <t xml:space="preserve">BRRI00601L</t>
  </si>
  <si>
    <t xml:space="preserve">IST.PROF.IND.ART. CEGLIE M.             </t>
  </si>
  <si>
    <t xml:space="preserve">VIA        G. FORTUNATO                           </t>
  </si>
  <si>
    <t xml:space="preserve">BRRI01004B</t>
  </si>
  <si>
    <t xml:space="preserve">FERRARIS-FASANO(SC. C.-BRINDISI         </t>
  </si>
  <si>
    <t xml:space="preserve">VIA S. MARGHERITA, 8 -FASANO-                     </t>
  </si>
  <si>
    <t xml:space="preserve">080 713370  </t>
  </si>
  <si>
    <t xml:space="preserve">BRRI010007</t>
  </si>
  <si>
    <t xml:space="preserve">BRTA00701L</t>
  </si>
  <si>
    <t xml:space="preserve">ENRICO PANTANELLI  - OSTUNI -           </t>
  </si>
  <si>
    <t xml:space="preserve">CONTRADA   SAN LORENZO                            </t>
  </si>
  <si>
    <t xml:space="preserve">OSTUNI                        </t>
  </si>
  <si>
    <t xml:space="preserve">BRIS00700R</t>
  </si>
  <si>
    <t xml:space="preserve">BRTA00702N</t>
  </si>
  <si>
    <t xml:space="preserve">ISTITUTO TECNICO AGRARIO                </t>
  </si>
  <si>
    <t xml:space="preserve">TORRE SANTA SUSANNA                     </t>
  </si>
  <si>
    <t xml:space="preserve">BRTD006017</t>
  </si>
  <si>
    <t xml:space="preserve">IST.TEC,COMM, CEGLIE M.                 </t>
  </si>
  <si>
    <t xml:space="preserve">VIA SAC. MASTRO - CEGLIE MESSAPICO                </t>
  </si>
  <si>
    <t xml:space="preserve">BRTD00901P</t>
  </si>
  <si>
    <t xml:space="preserve">G.SALVEMINI - FASANO -                  </t>
  </si>
  <si>
    <t xml:space="preserve">VIA        FRATELLI ROSSELLI                      </t>
  </si>
  <si>
    <t xml:space="preserve">080  714697 </t>
  </si>
  <si>
    <t xml:space="preserve">BRTD009514</t>
  </si>
  <si>
    <t xml:space="preserve">SALVEMINI-FASANO -CORSO SERALE-         </t>
  </si>
  <si>
    <t xml:space="preserve">VIA S. MARGHERITA - FASANO-                       </t>
  </si>
  <si>
    <t xml:space="preserve">080 714697  </t>
  </si>
  <si>
    <t xml:space="preserve">BRTD01101P</t>
  </si>
  <si>
    <t xml:space="preserve">IST.ISTR.SEC.SUP."E.FERDINANDO"-IND.COMM</t>
  </si>
  <si>
    <t xml:space="preserve">VIA DAMIANO CHIESA                                </t>
  </si>
  <si>
    <t xml:space="preserve">BRTD011503</t>
  </si>
  <si>
    <t xml:space="preserve">CORSO SERALE ITC MESAGNE                </t>
  </si>
  <si>
    <t xml:space="preserve">BRTD02000C</t>
  </si>
  <si>
    <t xml:space="preserve">GUGLIELMO MARCONI - BRINDISI            </t>
  </si>
  <si>
    <t xml:space="preserve">VIA        CORTINE 10                             </t>
  </si>
  <si>
    <t xml:space="preserve">0831 521074 </t>
  </si>
  <si>
    <t xml:space="preserve">BRTD02051V</t>
  </si>
  <si>
    <t xml:space="preserve">MARCONI-BRINDISI -CORSO SERALE-         </t>
  </si>
  <si>
    <t xml:space="preserve">VIA CORTINE,10                                    </t>
  </si>
  <si>
    <t xml:space="preserve">BRTD07000D</t>
  </si>
  <si>
    <t xml:space="preserve">JEAN MONNET  - OSTUNI -                 </t>
  </si>
  <si>
    <t xml:space="preserve">VIA        DOMENICO SILLETTI                      </t>
  </si>
  <si>
    <t xml:space="preserve">BRTF007019</t>
  </si>
  <si>
    <t xml:space="preserve">IST.TE.INDUSTRIALE DI OSTUNI            </t>
  </si>
  <si>
    <t xml:space="preserve">CONTRADA MONTESARAGO                              </t>
  </si>
  <si>
    <t xml:space="preserve">BRTF030009</t>
  </si>
  <si>
    <t xml:space="preserve">E. MAJORANA  - BRINDISI                 </t>
  </si>
  <si>
    <t xml:space="preserve">VIA        MONTEBELLO                             </t>
  </si>
  <si>
    <t xml:space="preserve">0831 587953 </t>
  </si>
  <si>
    <t xml:space="preserve">BREE00201L</t>
  </si>
  <si>
    <t xml:space="preserve">S.LORENZO II CIRCOLO BRINDISI </t>
  </si>
  <si>
    <t xml:space="preserve">VIA FERRANTE FORNARI 25 </t>
  </si>
  <si>
    <t xml:space="preserve">BRINDISI </t>
  </si>
  <si>
    <t xml:space="preserve">BREE00200G</t>
  </si>
  <si>
    <t xml:space="preserve">BREE00301C</t>
  </si>
  <si>
    <t xml:space="preserve">III CIRCOLO CAPPUCCINI BRINDISI </t>
  </si>
  <si>
    <t xml:space="preserve">VIA VITTORIO VENETO 7 </t>
  </si>
  <si>
    <t xml:space="preserve">RIONE CAPPUCCINI </t>
  </si>
  <si>
    <t xml:space="preserve">BREE00300B</t>
  </si>
  <si>
    <t xml:space="preserve">BREE005025</t>
  </si>
  <si>
    <t xml:space="preserve">BOZZANO </t>
  </si>
  <si>
    <t xml:space="preserve">RIONE BOZZANO </t>
  </si>
  <si>
    <t xml:space="preserve">BREE005003</t>
  </si>
  <si>
    <t xml:space="preserve">BREE00701Q</t>
  </si>
  <si>
    <t xml:space="preserve">VII CIRCOLO G.RODARI-BRINDISI </t>
  </si>
  <si>
    <t xml:space="preserve">VIA FULVIA PROLUNGATA </t>
  </si>
  <si>
    <t xml:space="preserve">BREE00700P</t>
  </si>
  <si>
    <t xml:space="preserve">BREE00901B</t>
  </si>
  <si>
    <t xml:space="preserve">IX CIRCOLO MANTEGNA-BRINDISI </t>
  </si>
  <si>
    <t xml:space="preserve">VIA MANTEGNA 2 </t>
  </si>
  <si>
    <t xml:space="preserve">Q.RE SANT'ELIA </t>
  </si>
  <si>
    <t xml:space="preserve">BREE00900A</t>
  </si>
  <si>
    <t xml:space="preserve">BREE01001G</t>
  </si>
  <si>
    <t xml:space="preserve">IV CIRCOLO C.COLLODI-BRINDISI </t>
  </si>
  <si>
    <t xml:space="preserve">VIA MECENATE 68 </t>
  </si>
  <si>
    <t xml:space="preserve">BREE01000E</t>
  </si>
  <si>
    <t xml:space="preserve">BREE01003N</t>
  </si>
  <si>
    <t xml:space="preserve">PASQUALE CAMASSA </t>
  </si>
  <si>
    <t xml:space="preserve">VIA SARDEGNA </t>
  </si>
  <si>
    <t xml:space="preserve">BREE013013</t>
  </si>
  <si>
    <t xml:space="preserve">I CIRCOLO N.BRANDI CAROVIGNO </t>
  </si>
  <si>
    <t xml:space="preserve">VIA GIOSUE' CARDUCCI </t>
  </si>
  <si>
    <t xml:space="preserve">CAROVIGNO </t>
  </si>
  <si>
    <t xml:space="preserve">BREE013002</t>
  </si>
  <si>
    <t xml:space="preserve">BREE01401V</t>
  </si>
  <si>
    <t xml:space="preserve">II CIRC.-LANZILLOTTI-CAROVIGNO </t>
  </si>
  <si>
    <t xml:space="preserve">VIA QUASIMODO </t>
  </si>
  <si>
    <t xml:space="preserve">LOC. PARCO COMUNALE </t>
  </si>
  <si>
    <t xml:space="preserve">BREE01400T</t>
  </si>
  <si>
    <t xml:space="preserve">BREE014042</t>
  </si>
  <si>
    <t xml:space="preserve">LOC. SERRANOVA </t>
  </si>
  <si>
    <t xml:space="preserve">BREE01501P</t>
  </si>
  <si>
    <t xml:space="preserve">I CIRC.-DE AMICIS-CEGLIE M.CO </t>
  </si>
  <si>
    <t xml:space="preserve">VIA MACHIAVELLI </t>
  </si>
  <si>
    <t xml:space="preserve">CEGLIE MESSAPICA </t>
  </si>
  <si>
    <t xml:space="preserve">BREE01500N</t>
  </si>
  <si>
    <t xml:space="preserve">BREE01601E</t>
  </si>
  <si>
    <t xml:space="preserve">II CIRC.-G.BOSCO-CEGLIE M.CO </t>
  </si>
  <si>
    <t xml:space="preserve">VIA FRANCAVILLA </t>
  </si>
  <si>
    <t xml:space="preserve">BREE01600D</t>
  </si>
  <si>
    <t xml:space="preserve">BREE021012</t>
  </si>
  <si>
    <t xml:space="preserve">GRAZIA DELEDDA -ERCHIE </t>
  </si>
  <si>
    <t xml:space="preserve">VIA RISORGIMENTO 26 </t>
  </si>
  <si>
    <t xml:space="preserve">ERCHIE </t>
  </si>
  <si>
    <t xml:space="preserve">BREE021001</t>
  </si>
  <si>
    <t xml:space="preserve">BREE02401D</t>
  </si>
  <si>
    <t xml:space="preserve">III CIRC.VIA BERTANI-FASANO </t>
  </si>
  <si>
    <t xml:space="preserve">VIA BERTANI </t>
  </si>
  <si>
    <t xml:space="preserve">FASANO </t>
  </si>
  <si>
    <t xml:space="preserve">FRAZ. PEZZE DI GRECO </t>
  </si>
  <si>
    <t xml:space="preserve">BREE02400C</t>
  </si>
  <si>
    <t xml:space="preserve">BREE02402E</t>
  </si>
  <si>
    <t xml:space="preserve">DON LORENZO MILANI </t>
  </si>
  <si>
    <t xml:space="preserve">VIA TEANO </t>
  </si>
  <si>
    <t xml:space="preserve">FRAZ. MONTALBANO DI FASANO </t>
  </si>
  <si>
    <t xml:space="preserve">BREE02403G</t>
  </si>
  <si>
    <t xml:space="preserve">VIA EROI DELLO SPAZIO </t>
  </si>
  <si>
    <t xml:space="preserve">PEZZE DI GRECO </t>
  </si>
  <si>
    <t xml:space="preserve">BREE02404L</t>
  </si>
  <si>
    <t xml:space="preserve">FRAZ.POZZO FACETO </t>
  </si>
  <si>
    <t xml:space="preserve">FRAZ. POZZO FACETO </t>
  </si>
  <si>
    <t xml:space="preserve">BREE025019</t>
  </si>
  <si>
    <t xml:space="preserve">I CIRCOLO-A.MORO-FRANCAVILLA F. </t>
  </si>
  <si>
    <t xml:space="preserve">VIA ORATORIO DELLA MORTE2 - 4 </t>
  </si>
  <si>
    <t xml:space="preserve">FRANCAVILLA FONTANA </t>
  </si>
  <si>
    <t xml:space="preserve">BREE025008</t>
  </si>
  <si>
    <t xml:space="preserve">BREE026015</t>
  </si>
  <si>
    <t xml:space="preserve">II CIRC.-V.LE LILLA-FRANCAVILLA </t>
  </si>
  <si>
    <t xml:space="preserve">VIALE VINCENZO LILLA </t>
  </si>
  <si>
    <t xml:space="preserve">BREE026004</t>
  </si>
  <si>
    <t xml:space="preserve">BREE027011</t>
  </si>
  <si>
    <t xml:space="preserve">III CIRC.-DE AMICIS-FRANCAVILLA </t>
  </si>
  <si>
    <t xml:space="preserve">VIALE ABBADESSA N.11 </t>
  </si>
  <si>
    <t xml:space="preserve">BREE02700X</t>
  </si>
  <si>
    <t xml:space="preserve">BREE03101L</t>
  </si>
  <si>
    <t xml:space="preserve">I CIRCOLO-G.CARDUCCI-MESAGNE </t>
  </si>
  <si>
    <t xml:space="preserve">VIA MARCONI </t>
  </si>
  <si>
    <t xml:space="preserve">MESAGNE </t>
  </si>
  <si>
    <t xml:space="preserve">BREE03100G</t>
  </si>
  <si>
    <t xml:space="preserve">BREE03501X</t>
  </si>
  <si>
    <t xml:space="preserve">CAMILLO MONACO- ORIA </t>
  </si>
  <si>
    <t xml:space="preserve">VIA CAMILLO CAVOUR </t>
  </si>
  <si>
    <t xml:space="preserve">ORIA </t>
  </si>
  <si>
    <t xml:space="preserve">BREE03500V</t>
  </si>
  <si>
    <t xml:space="preserve">BREE03601Q</t>
  </si>
  <si>
    <t xml:space="preserve">I CIRCOLO -PESSINA-OSTUNI </t>
  </si>
  <si>
    <t xml:space="preserve">PIAZZA ITALIA 11 </t>
  </si>
  <si>
    <t xml:space="preserve">OSTUNI </t>
  </si>
  <si>
    <t xml:space="preserve">BREE03600P</t>
  </si>
  <si>
    <t xml:space="preserve">BREE03701G</t>
  </si>
  <si>
    <t xml:space="preserve">II CIRCOLO-VITALE-OSTUNI </t>
  </si>
  <si>
    <t xml:space="preserve">VIA G.PINTO </t>
  </si>
  <si>
    <t xml:space="preserve">BREE03700E</t>
  </si>
  <si>
    <t xml:space="preserve">BREE03702L</t>
  </si>
  <si>
    <t xml:space="preserve">ISTITUTO"LA NOSTRA FAMIGLIA" </t>
  </si>
  <si>
    <t xml:space="preserve">VIA PANORAMICA DEI COLLI </t>
  </si>
  <si>
    <t xml:space="preserve">BREE03801B</t>
  </si>
  <si>
    <t xml:space="preserve">III CIRC.-GIOVANNI XXIII-OSTUNI </t>
  </si>
  <si>
    <t xml:space="preserve">VIA DANIELE MANIN </t>
  </si>
  <si>
    <t xml:space="preserve">BREE03800A</t>
  </si>
  <si>
    <t xml:space="preserve">BREE04301V</t>
  </si>
  <si>
    <t xml:space="preserve">"DON LORENZO MILANI"S.PANCRAZIO </t>
  </si>
  <si>
    <t xml:space="preserve">VIA S.PASQUALE </t>
  </si>
  <si>
    <t xml:space="preserve">SAN PANCRAZIO SALENTINO </t>
  </si>
  <si>
    <t xml:space="preserve">BREE04300T</t>
  </si>
  <si>
    <t xml:space="preserve">BREE047016</t>
  </si>
  <si>
    <t xml:space="preserve">II CIRC.-DON MILANI-S.VITO N. </t>
  </si>
  <si>
    <t xml:space="preserve">VIA VENTICINQUE LUGLIO </t>
  </si>
  <si>
    <t xml:space="preserve">SAN VITO DEI NORMANNI </t>
  </si>
  <si>
    <t xml:space="preserve">BREE047005</t>
  </si>
  <si>
    <t xml:space="preserve">BREE04901T</t>
  </si>
  <si>
    <t xml:space="preserve">VIA ORIA </t>
  </si>
  <si>
    <t xml:space="preserve">TORRE SANTA SUSANNA </t>
  </si>
  <si>
    <t xml:space="preserve">TORRE S.SUSANNA </t>
  </si>
  <si>
    <t xml:space="preserve">BREE04900R</t>
  </si>
  <si>
    <t xml:space="preserve">BREE05101T</t>
  </si>
  <si>
    <t xml:space="preserve">PIAZZA OSTILIO-VILLA CASTELLI </t>
  </si>
  <si>
    <t xml:space="preserve">PIAZZA OSTILIO </t>
  </si>
  <si>
    <t xml:space="preserve">VILLA CASTELLI </t>
  </si>
  <si>
    <t xml:space="preserve">BREE05100R</t>
  </si>
  <si>
    <t xml:space="preserve">BREE05201N</t>
  </si>
  <si>
    <t xml:space="preserve">EDMONDO DE AMICIS </t>
  </si>
  <si>
    <t xml:space="preserve">VIA RENATO LONGOBARDI 7/8 </t>
  </si>
  <si>
    <t xml:space="preserve">BREE05200L</t>
  </si>
  <si>
    <t xml:space="preserve">BREE05301D</t>
  </si>
  <si>
    <t xml:space="preserve">I CIRC.-DE SIMONE-SAN PIETRO V. </t>
  </si>
  <si>
    <t xml:space="preserve">VIA MONTE PIANA </t>
  </si>
  <si>
    <t xml:space="preserve">SAN PIETRO VERNOTICO </t>
  </si>
  <si>
    <t xml:space="preserve">BREE05300C</t>
  </si>
  <si>
    <t xml:space="preserve">BREE05302E</t>
  </si>
  <si>
    <t xml:space="preserve">GIANNI RODARI </t>
  </si>
  <si>
    <t xml:space="preserve">VIALE DEGLI STUDI </t>
  </si>
  <si>
    <t xml:space="preserve">BREE05303G</t>
  </si>
  <si>
    <t xml:space="preserve">ALCIDE DE GASPERI </t>
  </si>
  <si>
    <t xml:space="preserve">VIA A.DE GASPERI </t>
  </si>
  <si>
    <t xml:space="preserve">SAN PIETRO V.CO </t>
  </si>
  <si>
    <t xml:space="preserve">BRMM02100X</t>
  </si>
  <si>
    <t xml:space="preserve">G.PASCOLI  -ERCHIE-                     </t>
  </si>
  <si>
    <t xml:space="preserve">PROL.DI VIA BOCCACCIO,13 ZONA(167)                </t>
  </si>
  <si>
    <t xml:space="preserve">ERCHIE                                  </t>
  </si>
  <si>
    <t xml:space="preserve">BRMM02800P</t>
  </si>
  <si>
    <t xml:space="preserve">VIRGILIO MARONE-FRANCAVILLA F.          </t>
  </si>
  <si>
    <t xml:space="preserve">VIA       B.FORLEO                                </t>
  </si>
  <si>
    <t xml:space="preserve">FRANCAVILLA FONTANA           </t>
  </si>
  <si>
    <t xml:space="preserve">BRMM02900E</t>
  </si>
  <si>
    <t xml:space="preserve">"SAN F. D'ASSISI"-FRANCAVILLA F         </t>
  </si>
  <si>
    <t xml:space="preserve">VIA        ISONZO                                 </t>
  </si>
  <si>
    <t xml:space="preserve">BRMM034002</t>
  </si>
  <si>
    <t xml:space="preserve">G.F.MAJA MATERDONA -MESAGNE-            </t>
  </si>
  <si>
    <t xml:space="preserve">VIA        CARDUCCI                               </t>
  </si>
  <si>
    <t xml:space="preserve">MESAGNE                       </t>
  </si>
  <si>
    <t xml:space="preserve">BRMM039005</t>
  </si>
  <si>
    <t xml:space="preserve">N.O.BARNABA -OSTUNI                     </t>
  </si>
  <si>
    <t xml:space="preserve">VIA GIUSEPPE DI VITTORIO N.2                      </t>
  </si>
  <si>
    <t xml:space="preserve">BRMM04400L</t>
  </si>
  <si>
    <t xml:space="preserve">A.MANZONI   -S.PANCRAZIO SAL.-          </t>
  </si>
  <si>
    <t xml:space="preserve">VIA        CIALDINI            5                  </t>
  </si>
  <si>
    <t xml:space="preserve">SAN PANCRAZIO SALENTINO                 </t>
  </si>
  <si>
    <t xml:space="preserve">BRMM05100Q</t>
  </si>
  <si>
    <t xml:space="preserve">SCUOLA MEDIA STATALE "MAZZINI"          </t>
  </si>
  <si>
    <t xml:space="preserve">VIA PROVINCIALE PER ERCHIE                        </t>
  </si>
  <si>
    <t xml:space="preserve">BRMM05700P</t>
  </si>
  <si>
    <t xml:space="preserve">A.M.CAVALLO-S.MORELLI CAROVIGNO         </t>
  </si>
  <si>
    <t xml:space="preserve">VIA ESTRAMURALE S.SABINA, 275                     </t>
  </si>
  <si>
    <t xml:space="preserve">BRMM05900A</t>
  </si>
  <si>
    <t xml:space="preserve">G.PASCOLI  FASANO                       </t>
  </si>
  <si>
    <t xml:space="preserve">VIA        GIOVANNI XXIII   64                    </t>
  </si>
  <si>
    <t xml:space="preserve">FASANO                        </t>
  </si>
  <si>
    <t xml:space="preserve">080 4413170 </t>
  </si>
  <si>
    <t xml:space="preserve">BRMM06100A</t>
  </si>
  <si>
    <t xml:space="preserve">FERMI - MILIZIA                         </t>
  </si>
  <si>
    <t xml:space="preserve">VIA        E.DI ALICARNASSO    3                  </t>
  </si>
  <si>
    <t xml:space="preserve">ORIA                          </t>
  </si>
  <si>
    <t xml:space="preserve">BRMM062006</t>
  </si>
  <si>
    <t xml:space="preserve">DON GIOVANNI MINZONI S.PIETRO V         </t>
  </si>
  <si>
    <t xml:space="preserve">VIALE DEGLI STUDI                                 </t>
  </si>
  <si>
    <t xml:space="preserve">SAN PIETRO VERNOTICO                    </t>
  </si>
  <si>
    <t xml:space="preserve">BRMM80001V</t>
  </si>
  <si>
    <t xml:space="preserve">VIA GIOVANNI XXIII, 12                            </t>
  </si>
  <si>
    <t xml:space="preserve">SAN MICHELE SALENTINO                   </t>
  </si>
  <si>
    <t xml:space="preserve">SAN MICHELE SALENTINO         </t>
  </si>
  <si>
    <t xml:space="preserve">BRIC80000T</t>
  </si>
  <si>
    <t xml:space="preserve">BRMM80101P</t>
  </si>
  <si>
    <t xml:space="preserve">VALESIUM   TORCHIAROLO                  </t>
  </si>
  <si>
    <t xml:space="preserve">PIAZZA     MUNICIPIO           6                  </t>
  </si>
  <si>
    <t xml:space="preserve">TORCHIAROLO                             </t>
  </si>
  <si>
    <t xml:space="preserve">BRIC80100N</t>
  </si>
  <si>
    <t xml:space="preserve">FGMM001001</t>
  </si>
  <si>
    <t xml:space="preserve">ALFIERI VITTORIO                        </t>
  </si>
  <si>
    <t xml:space="preserve">VIA        BARI            3                      </t>
  </si>
  <si>
    <t xml:space="preserve">FOGGIA                                  </t>
  </si>
  <si>
    <t xml:space="preserve">FG</t>
  </si>
  <si>
    <t xml:space="preserve">FGMM00200R</t>
  </si>
  <si>
    <t xml:space="preserve">ALIGHIERI DANTE                         </t>
  </si>
  <si>
    <t xml:space="preserve">VIA S.ALFONSO DE LIGUORI,    72                   </t>
  </si>
  <si>
    <t xml:space="preserve">FGMM00400C</t>
  </si>
  <si>
    <t xml:space="preserve">BOVIO GIOVANNI                          </t>
  </si>
  <si>
    <t xml:space="preserve">VIALE      COLOMBO                                </t>
  </si>
  <si>
    <t xml:space="preserve">FOGGIA                        </t>
  </si>
  <si>
    <t xml:space="preserve">FGMM01000Q</t>
  </si>
  <si>
    <t xml:space="preserve">PIO DODICESIMO                          </t>
  </si>
  <si>
    <t xml:space="preserve">VIA FIORELLO LA GUARDIA                           </t>
  </si>
  <si>
    <t xml:space="preserve">FGMM021006</t>
  </si>
  <si>
    <t xml:space="preserve">FIORITTI                                </t>
  </si>
  <si>
    <t xml:space="preserve">VIA        PIETRO NENNI                           </t>
  </si>
  <si>
    <t xml:space="preserve">APRICENA                                </t>
  </si>
  <si>
    <t xml:space="preserve">FGMM04000G</t>
  </si>
  <si>
    <t xml:space="preserve">PAOLILLO                                </t>
  </si>
  <si>
    <t xml:space="preserve">VIA    SANTUARIO MADONNA DI RIPALTA               </t>
  </si>
  <si>
    <t xml:space="preserve">CERIGNOLA                               </t>
  </si>
  <si>
    <t xml:space="preserve">FGMM04100B</t>
  </si>
  <si>
    <t xml:space="preserve">PAVONCELLI                              </t>
  </si>
  <si>
    <t xml:space="preserve">VIA        BATTISTI            13                 </t>
  </si>
  <si>
    <t xml:space="preserve">FGMM042007</t>
  </si>
  <si>
    <t xml:space="preserve">PADRE PIO DA PIETRELCINA                </t>
  </si>
  <si>
    <t xml:space="preserve">VIA   DEGLI OLEANDRI 1                            </t>
  </si>
  <si>
    <t xml:space="preserve">FGMM043014</t>
  </si>
  <si>
    <t xml:space="preserve">FRAZ BORGO TRESSANTI                    </t>
  </si>
  <si>
    <t xml:space="preserve">FRAZ  BORGO TRESSANTI         </t>
  </si>
  <si>
    <t xml:space="preserve">FGMM043003</t>
  </si>
  <si>
    <t xml:space="preserve">FGMM04400V</t>
  </si>
  <si>
    <t xml:space="preserve">ISTITUTO D'ARTE                         </t>
  </si>
  <si>
    <t xml:space="preserve">VIA        FORMIA              19                 </t>
  </si>
  <si>
    <t xml:space="preserve">FGMM050006</t>
  </si>
  <si>
    <t xml:space="preserve">CONVITTO NAZIONALE                      </t>
  </si>
  <si>
    <t xml:space="preserve">VIA        QUATTRO NOVEMBRE    38                 </t>
  </si>
  <si>
    <t xml:space="preserve">LUCERA                                  </t>
  </si>
  <si>
    <t xml:space="preserve">LUCERA                        </t>
  </si>
  <si>
    <t xml:space="preserve">FGMM056005</t>
  </si>
  <si>
    <t xml:space="preserve">MOZZILLO IACCARINO                      </t>
  </si>
  <si>
    <t xml:space="preserve">VIA        MOZZILLO            5                  </t>
  </si>
  <si>
    <t xml:space="preserve">MANFREDONIA                             </t>
  </si>
  <si>
    <t xml:space="preserve">FGMM05900L</t>
  </si>
  <si>
    <t xml:space="preserve">GIORDANI                                </t>
  </si>
  <si>
    <t xml:space="preserve">VIA      BARLETTA                                 </t>
  </si>
  <si>
    <t xml:space="preserve">FGMM064004</t>
  </si>
  <si>
    <t xml:space="preserve">PASCOLI                                 </t>
  </si>
  <si>
    <t xml:space="preserve">VIA      L. VANVITELLI N.3                        </t>
  </si>
  <si>
    <t xml:space="preserve">MARGHERITA DI SAVOIA                    </t>
  </si>
  <si>
    <t xml:space="preserve">FGMM084009</t>
  </si>
  <si>
    <t xml:space="preserve">GIOVANNI VENTITREESIMO                  </t>
  </si>
  <si>
    <t xml:space="preserve">VIA        OFANTO                                 </t>
  </si>
  <si>
    <t xml:space="preserve">SAN FERDINANDO DI PUGLIA                </t>
  </si>
  <si>
    <t xml:space="preserve">FGMM08700R</t>
  </si>
  <si>
    <t xml:space="preserve">S.M.S. "G. PASCOLI"                     </t>
  </si>
  <si>
    <t xml:space="preserve">VIA        MEDI, 7                                </t>
  </si>
  <si>
    <t xml:space="preserve">SAN GIOVANNI ROTONDO                    </t>
  </si>
  <si>
    <t xml:space="preserve">FGMM08800L</t>
  </si>
  <si>
    <t xml:space="preserve">ALESSANDRO DE BONIS                     </t>
  </si>
  <si>
    <t xml:space="preserve">CORSO      ROMA                                   </t>
  </si>
  <si>
    <t xml:space="preserve">FGMM08900C</t>
  </si>
  <si>
    <t xml:space="preserve">DE CAROLIS                              </t>
  </si>
  <si>
    <t xml:space="preserve">VIA        DANTE ALIGHIERI                        </t>
  </si>
  <si>
    <t xml:space="preserve">SAN MARCO IN LAMIS                      </t>
  </si>
  <si>
    <t xml:space="preserve">FGMM098007</t>
  </si>
  <si>
    <t xml:space="preserve">PALMIERI                                </t>
  </si>
  <si>
    <t xml:space="preserve">VIALE      DUE GIUGNO                             </t>
  </si>
  <si>
    <t xml:space="preserve">SAN SEVERO                              </t>
  </si>
  <si>
    <t xml:space="preserve">SAN SEVERO                    </t>
  </si>
  <si>
    <t xml:space="preserve">FGMM100002</t>
  </si>
  <si>
    <t xml:space="preserve">PETRARCA                                </t>
  </si>
  <si>
    <t xml:space="preserve">VIA TOGLIATTI 1                                   </t>
  </si>
  <si>
    <t xml:space="preserve">FGMM11100C</t>
  </si>
  <si>
    <t xml:space="preserve">PADRE PIO                               </t>
  </si>
  <si>
    <t xml:space="preserve">VIA PIETRO NENNI, 13/15                           </t>
  </si>
  <si>
    <t xml:space="preserve">TORREMAGGIORE                           </t>
  </si>
  <si>
    <t xml:space="preserve">FGMM11500Q</t>
  </si>
  <si>
    <t xml:space="preserve">VIRGILIO                                </t>
  </si>
  <si>
    <t xml:space="preserve">VIA        VILLA COMUNALE                         </t>
  </si>
  <si>
    <t xml:space="preserve">TROIA                                   </t>
  </si>
  <si>
    <t xml:space="preserve">FGMM11501R</t>
  </si>
  <si>
    <t xml:space="preserve">FAETO                                   </t>
  </si>
  <si>
    <t xml:space="preserve">FGMM11502T</t>
  </si>
  <si>
    <t xml:space="preserve">LARGO PIANO                             </t>
  </si>
  <si>
    <t xml:space="preserve">LARGO      PIANO                                  </t>
  </si>
  <si>
    <t xml:space="preserve">CASTELLUCCIO VALMAGGIORE                </t>
  </si>
  <si>
    <t xml:space="preserve">FGMM12400E</t>
  </si>
  <si>
    <t xml:space="preserve">S.M.ANNESSA CONSERVATORIO RODI          </t>
  </si>
  <si>
    <t xml:space="preserve">PIAZZA PAPA GIOVANNI XXIII                        </t>
  </si>
  <si>
    <t xml:space="preserve">RODI GARGANICO                          </t>
  </si>
  <si>
    <t xml:space="preserve">FGMM133009</t>
  </si>
  <si>
    <t xml:space="preserve">ZINGARELLI NICOLA                       </t>
  </si>
  <si>
    <t xml:space="preserve">VIA SAN FRANCESCO FASANI                          </t>
  </si>
  <si>
    <t xml:space="preserve">FGMM134005</t>
  </si>
  <si>
    <t xml:space="preserve">VIA  L. DA VINCI                                  </t>
  </si>
  <si>
    <t xml:space="preserve">ORTA NOVA                               </t>
  </si>
  <si>
    <t xml:space="preserve">FGMM13600R</t>
  </si>
  <si>
    <t xml:space="preserve">BEATO PADRE PIO                         </t>
  </si>
  <si>
    <t xml:space="preserve">VIA   SAN  ROCCO N .1                             </t>
  </si>
  <si>
    <t xml:space="preserve">FGMM13700L</t>
  </si>
  <si>
    <t xml:space="preserve">D. ALIGHERI- A. SPALATRO                </t>
  </si>
  <si>
    <t xml:space="preserve">VIA        MADONNA DELLA LIBERA 44                </t>
  </si>
  <si>
    <t xml:space="preserve">VIESTE                                  </t>
  </si>
  <si>
    <t xml:space="preserve">FGMM806014</t>
  </si>
  <si>
    <t xml:space="preserve">PADRE GIULIO CASTELLI                   </t>
  </si>
  <si>
    <t xml:space="preserve">VIA        DELLA REPUBBLICA                       </t>
  </si>
  <si>
    <t xml:space="preserve">CARPINO                                 </t>
  </si>
  <si>
    <t xml:space="preserve">CARPINO                       </t>
  </si>
  <si>
    <t xml:space="preserve">FGIC806003</t>
  </si>
  <si>
    <t xml:space="preserve">FGMM80901G</t>
  </si>
  <si>
    <t xml:space="preserve">SACRO CUORE                             </t>
  </si>
  <si>
    <t xml:space="preserve">VIA        PONTE CAPO'                            </t>
  </si>
  <si>
    <t xml:space="preserve">ORSARA DI PUGLIA                        </t>
  </si>
  <si>
    <t xml:space="preserve">FGIC80900E</t>
  </si>
  <si>
    <t xml:space="preserve">FGMM81001Q</t>
  </si>
  <si>
    <t xml:space="preserve">VIA        MAZZINI                                </t>
  </si>
  <si>
    <t xml:space="preserve">PIETRAMONTECORVINO                      </t>
  </si>
  <si>
    <t xml:space="preserve">FGIC81000P</t>
  </si>
  <si>
    <t xml:space="preserve">FGMM81101G</t>
  </si>
  <si>
    <t xml:space="preserve">MONS. SALVATORE SAVASTIO                </t>
  </si>
  <si>
    <t xml:space="preserve">VIA DELLE SCUOLE                                  </t>
  </si>
  <si>
    <t xml:space="preserve">VOLTURINO                               </t>
  </si>
  <si>
    <t xml:space="preserve">VOLTURINO                     </t>
  </si>
  <si>
    <t xml:space="preserve">FGIC81100E</t>
  </si>
  <si>
    <t xml:space="preserve">FGMM81102L</t>
  </si>
  <si>
    <t xml:space="preserve">VOLTURARA APPULA                        </t>
  </si>
  <si>
    <t xml:space="preserve">VIA DEL PROGRESSO                                 </t>
  </si>
  <si>
    <t xml:space="preserve">VOLTURARA APPULA              </t>
  </si>
  <si>
    <t xml:space="preserve">FGMM81103N</t>
  </si>
  <si>
    <t xml:space="preserve">MOTTA MONTECORVINO                      </t>
  </si>
  <si>
    <t xml:space="preserve">PIAZZA ALDO MORO                                  </t>
  </si>
  <si>
    <t xml:space="preserve">MOTTA MONTECORVINO            </t>
  </si>
  <si>
    <t xml:space="preserve">FGMM81201B</t>
  </si>
  <si>
    <t xml:space="preserve">S. GIOVANNI BOSCO                       </t>
  </si>
  <si>
    <t xml:space="preserve">VIA        VERDI               10                 </t>
  </si>
  <si>
    <t xml:space="preserve">RIGNANO GARGANICO                       </t>
  </si>
  <si>
    <t xml:space="preserve">FGIC81200A</t>
  </si>
  <si>
    <t xml:space="preserve">FGMM813017</t>
  </si>
  <si>
    <t xml:space="preserve">VIALE      VENTIQUATTRO MAGGIO 1                  </t>
  </si>
  <si>
    <t xml:space="preserve">CANDELA                                 </t>
  </si>
  <si>
    <t xml:space="preserve">FGIC813006</t>
  </si>
  <si>
    <t xml:space="preserve">FGMM813028</t>
  </si>
  <si>
    <t xml:space="preserve">DE SANCTIS                              </t>
  </si>
  <si>
    <t xml:space="preserve">VIA        PRINCIPE UMBERTO                       </t>
  </si>
  <si>
    <t xml:space="preserve">ROCCHETTA SANT'ANTONIO                  </t>
  </si>
  <si>
    <t xml:space="preserve">FGMM81603R</t>
  </si>
  <si>
    <t xml:space="preserve">FLACCO ORAZIO                           </t>
  </si>
  <si>
    <t xml:space="preserve">VIA        DANTE ALIGHIERI     19                 </t>
  </si>
  <si>
    <t xml:space="preserve">CASTELLUCCIO DE' SAURI                  </t>
  </si>
  <si>
    <t xml:space="preserve">FGIC81600N</t>
  </si>
  <si>
    <t xml:space="preserve">FGMM81801A</t>
  </si>
  <si>
    <t xml:space="preserve">MONSIGNOR CONSIGLIERE VITTORIO          </t>
  </si>
  <si>
    <t xml:space="preserve">VIA        ABRUZZI                                </t>
  </si>
  <si>
    <t xml:space="preserve">ASCOLI SATRIANO                         </t>
  </si>
  <si>
    <t xml:space="preserve">FGIC818009</t>
  </si>
  <si>
    <t xml:space="preserve">FGMM819016</t>
  </si>
  <si>
    <t xml:space="preserve">VIA ROMA                                </t>
  </si>
  <si>
    <t xml:space="preserve">VIA        ROMA                                   </t>
  </si>
  <si>
    <t xml:space="preserve">ACCADIA                                 </t>
  </si>
  <si>
    <t xml:space="preserve">FGIC819005</t>
  </si>
  <si>
    <t xml:space="preserve">FGMM819027</t>
  </si>
  <si>
    <t xml:space="preserve">SALANDRA                                </t>
  </si>
  <si>
    <t xml:space="preserve">VIA RISORGIMENTO               51                 </t>
  </si>
  <si>
    <t xml:space="preserve">SANT'AGATA DI PUGLIA                    </t>
  </si>
  <si>
    <t xml:space="preserve">FGMM82001A</t>
  </si>
  <si>
    <t xml:space="preserve">ROSETI                                  </t>
  </si>
  <si>
    <t xml:space="preserve">VIA        GIARDINO                               </t>
  </si>
  <si>
    <t xml:space="preserve">BICCARI                                 </t>
  </si>
  <si>
    <t xml:space="preserve">FGIC820009</t>
  </si>
  <si>
    <t xml:space="preserve">FGMM82002B</t>
  </si>
  <si>
    <t xml:space="preserve">VIA STRIZZI                             </t>
  </si>
  <si>
    <t xml:space="preserve">VIA        STRIZZI                                </t>
  </si>
  <si>
    <t xml:space="preserve">ALBERONA                                </t>
  </si>
  <si>
    <t xml:space="preserve">FGMM82003C</t>
  </si>
  <si>
    <t xml:space="preserve">VIA D'AVANZO                            </t>
  </si>
  <si>
    <t xml:space="preserve">VIA        D'AVANZO                               </t>
  </si>
  <si>
    <t xml:space="preserve">ROSETO VALFORTORE                       </t>
  </si>
  <si>
    <t xml:space="preserve">FGMM821016</t>
  </si>
  <si>
    <t xml:space="preserve">D'APOLITO                               </t>
  </si>
  <si>
    <t xml:space="preserve">VIA        DANTE ALIGHIERI     33                 </t>
  </si>
  <si>
    <t xml:space="preserve">CAGNANO VARANO                          </t>
  </si>
  <si>
    <t xml:space="preserve">FGIC821005</t>
  </si>
  <si>
    <t xml:space="preserve">FGMM82401N</t>
  </si>
  <si>
    <t xml:space="preserve">VIA        MANZONI             53                 </t>
  </si>
  <si>
    <t xml:space="preserve">CELENZA VALFORTORE                      </t>
  </si>
  <si>
    <t xml:space="preserve">FGIC82400L</t>
  </si>
  <si>
    <t xml:space="preserve">FGMM82402P</t>
  </si>
  <si>
    <t xml:space="preserve">VIA SVEZIA                              </t>
  </si>
  <si>
    <t xml:space="preserve">VIA SVEZIA                                        </t>
  </si>
  <si>
    <t xml:space="preserve">CARLANTINO                              </t>
  </si>
  <si>
    <t xml:space="preserve">CARLANTINO                    </t>
  </si>
  <si>
    <t xml:space="preserve">FGMM82403Q</t>
  </si>
  <si>
    <t xml:space="preserve">GIUSEPPE BOZZUTO                        </t>
  </si>
  <si>
    <t xml:space="preserve">SAN MARCO LA CATOLA                     </t>
  </si>
  <si>
    <t xml:space="preserve">FGMM82501D</t>
  </si>
  <si>
    <t xml:space="preserve">VIA NAPOLI                              </t>
  </si>
  <si>
    <t xml:space="preserve">VIA OMERO                                         </t>
  </si>
  <si>
    <t xml:space="preserve">LESINA                                  </t>
  </si>
  <si>
    <t xml:space="preserve">LEINA                         </t>
  </si>
  <si>
    <t xml:space="preserve">FGIC82500C</t>
  </si>
  <si>
    <t xml:space="preserve">FGMM82502E</t>
  </si>
  <si>
    <t xml:space="preserve">FOSCOLO UGO                             </t>
  </si>
  <si>
    <t xml:space="preserve">VIA        OBERDAN             8                  </t>
  </si>
  <si>
    <t xml:space="preserve">POGGIO IMPERIALE                        </t>
  </si>
  <si>
    <t xml:space="preserve">POGGIO IMPERIALE              </t>
  </si>
  <si>
    <t xml:space="preserve">FGMM826019</t>
  </si>
  <si>
    <t xml:space="preserve">S. FRANCESCO ANTONIO FASANI             </t>
  </si>
  <si>
    <t xml:space="preserve">VIA        ZUPPETTA LUIGI      38                 </t>
  </si>
  <si>
    <t xml:space="preserve">FGIC826008</t>
  </si>
  <si>
    <t xml:space="preserve">FGMM827015</t>
  </si>
  <si>
    <t xml:space="preserve">VIA   PODGORA N. 36                               </t>
  </si>
  <si>
    <t xml:space="preserve">FGIC827004</t>
  </si>
  <si>
    <t xml:space="preserve">FGMM82901R</t>
  </si>
  <si>
    <t xml:space="preserve">DON MILANI                              </t>
  </si>
  <si>
    <t xml:space="preserve">VIA TRATTURO DEL CARMINE                          </t>
  </si>
  <si>
    <t xml:space="preserve">FGIC82900Q</t>
  </si>
  <si>
    <t xml:space="preserve">FGMM830011</t>
  </si>
  <si>
    <t xml:space="preserve">AMICARELLI                              </t>
  </si>
  <si>
    <t xml:space="preserve">PIAZZA     DANTE ALIGHIERI     1                  </t>
  </si>
  <si>
    <t xml:space="preserve">MONTE SANT'ANGELO                       </t>
  </si>
  <si>
    <t xml:space="preserve">FGIC83000X</t>
  </si>
  <si>
    <t xml:space="preserve">FGMM83101R</t>
  </si>
  <si>
    <t xml:space="preserve">VIA S. ANTONIO ABATE 92                           </t>
  </si>
  <si>
    <t xml:space="preserve">MONTE SANT'ANGELO             </t>
  </si>
  <si>
    <t xml:space="preserve">FGIC83100Q</t>
  </si>
  <si>
    <t xml:space="preserve">FGMM83201L</t>
  </si>
  <si>
    <t xml:space="preserve">DON BOSCO                               </t>
  </si>
  <si>
    <t xml:space="preserve">VIA        CAPORALE DI LEVA    5                  </t>
  </si>
  <si>
    <t xml:space="preserve">ORDONA                                  </t>
  </si>
  <si>
    <t xml:space="preserve">FGIC83200G</t>
  </si>
  <si>
    <t xml:space="preserve">FGMM834018</t>
  </si>
  <si>
    <t xml:space="preserve">L. ROVELLI                              </t>
  </si>
  <si>
    <t xml:space="preserve">VIA        RUGGIERO BONGHI                        </t>
  </si>
  <si>
    <t xml:space="preserve">FGIC834007</t>
  </si>
  <si>
    <t xml:space="preserve">FGMM835014</t>
  </si>
  <si>
    <t xml:space="preserve">GRIMALDI                                </t>
  </si>
  <si>
    <t xml:space="preserve">VIA SAN FRANCESCO 1                               </t>
  </si>
  <si>
    <t xml:space="preserve">SAN PAOLO DI CIVITATE                   </t>
  </si>
  <si>
    <t xml:space="preserve">FGIC835003</t>
  </si>
  <si>
    <t xml:space="preserve">FGMM83601X</t>
  </si>
  <si>
    <t xml:space="preserve">MAZZINI                                 </t>
  </si>
  <si>
    <t xml:space="preserve">VIA PAOLO VI                                      </t>
  </si>
  <si>
    <t xml:space="preserve">SERRACAPRIOLA                           </t>
  </si>
  <si>
    <t xml:space="preserve">FGIC83600V</t>
  </si>
  <si>
    <t xml:space="preserve">FGMM83801G</t>
  </si>
  <si>
    <t xml:space="preserve">VIALE DOTT. P. CANTATORE N. 1                     </t>
  </si>
  <si>
    <t xml:space="preserve">STORNARELLA                             </t>
  </si>
  <si>
    <t xml:space="preserve">FGIC83800E</t>
  </si>
  <si>
    <t xml:space="preserve">FGMM83901B</t>
  </si>
  <si>
    <t xml:space="preserve">VOCINO                                  </t>
  </si>
  <si>
    <t xml:space="preserve">PIAZZA     FIORITTO                               </t>
  </si>
  <si>
    <t xml:space="preserve">SANNICANDRO GARGANICO                   </t>
  </si>
  <si>
    <t xml:space="preserve">FGIC83900A</t>
  </si>
  <si>
    <t xml:space="preserve">FGMM84101B</t>
  </si>
  <si>
    <t xml:space="preserve">MICHELANGELO MANICONE                   </t>
  </si>
  <si>
    <t xml:space="preserve">VIA        GIOVANNI VENTITREES.45                 </t>
  </si>
  <si>
    <t xml:space="preserve">VICO DEL GARGANO                        </t>
  </si>
  <si>
    <t xml:space="preserve">FGIC84100A</t>
  </si>
  <si>
    <t xml:space="preserve">FGEE001013</t>
  </si>
  <si>
    <t xml:space="preserve">PARISI </t>
  </si>
  <si>
    <t xml:space="preserve">PIAZZA MEDAGLIE D'ORO </t>
  </si>
  <si>
    <t xml:space="preserve">FOGGIA </t>
  </si>
  <si>
    <t xml:space="preserve">FGEE001002</t>
  </si>
  <si>
    <t xml:space="preserve">FGEE00201V</t>
  </si>
  <si>
    <t xml:space="preserve">DE AMICIS </t>
  </si>
  <si>
    <t xml:space="preserve">VIA DATTOLI </t>
  </si>
  <si>
    <t xml:space="preserve">FGEE00200T</t>
  </si>
  <si>
    <t xml:space="preserve">FGEE00301P</t>
  </si>
  <si>
    <t xml:space="preserve">PASCOLI </t>
  </si>
  <si>
    <t xml:space="preserve">PIAZZA DE SANCTIS 19 </t>
  </si>
  <si>
    <t xml:space="preserve">FGEE00300N</t>
  </si>
  <si>
    <t xml:space="preserve">FGEE003082</t>
  </si>
  <si>
    <t xml:space="preserve">CARTIERA </t>
  </si>
  <si>
    <t xml:space="preserve">RIONE DIAZ </t>
  </si>
  <si>
    <t xml:space="preserve">FGEE00401E</t>
  </si>
  <si>
    <t xml:space="preserve">GARIBALDI </t>
  </si>
  <si>
    <t xml:space="preserve">VIA GALLIANI </t>
  </si>
  <si>
    <t xml:space="preserve">FGEE00400D</t>
  </si>
  <si>
    <t xml:space="preserve">FGEE00501A</t>
  </si>
  <si>
    <t xml:space="preserve">S. GIOVANNI BOSCO </t>
  </si>
  <si>
    <t xml:space="preserve">VIA MATTEOTTI </t>
  </si>
  <si>
    <t xml:space="preserve">FGEE005009</t>
  </si>
  <si>
    <t xml:space="preserve">FGEE00502B</t>
  </si>
  <si>
    <t xml:space="preserve">OSPEDALI RIUNITI </t>
  </si>
  <si>
    <t xml:space="preserve">VIALE LUIGI PINTO </t>
  </si>
  <si>
    <t xml:space="preserve">FGEE007012</t>
  </si>
  <si>
    <t xml:space="preserve">GABELLI </t>
  </si>
  <si>
    <t xml:space="preserve">VIA CAPEZZUTO </t>
  </si>
  <si>
    <t xml:space="preserve">FGEE007001</t>
  </si>
  <si>
    <t xml:space="preserve">FGEE00801T</t>
  </si>
  <si>
    <t xml:space="preserve">S. PIO DECIMO </t>
  </si>
  <si>
    <t xml:space="preserve">VIA MASTELLONI </t>
  </si>
  <si>
    <t xml:space="preserve">FGEE00800R</t>
  </si>
  <si>
    <t xml:space="preserve">FGEE00803X</t>
  </si>
  <si>
    <t xml:space="preserve">BORGO INCORONATA </t>
  </si>
  <si>
    <t xml:space="preserve">FGEE009081</t>
  </si>
  <si>
    <t xml:space="preserve">RIONE MARTUCCI </t>
  </si>
  <si>
    <t xml:space="preserve">FGEE00900L</t>
  </si>
  <si>
    <t xml:space="preserve">FGEE01101N</t>
  </si>
  <si>
    <t xml:space="preserve">"LIVIO TEMPESTA" </t>
  </si>
  <si>
    <t xml:space="preserve">VIA LABRIOLA </t>
  </si>
  <si>
    <t xml:space="preserve">FGEE01100L</t>
  </si>
  <si>
    <t xml:space="preserve">FGEE01201D</t>
  </si>
  <si>
    <t xml:space="preserve">DODICESIMO </t>
  </si>
  <si>
    <t xml:space="preserve">VIA MANERBA </t>
  </si>
  <si>
    <t xml:space="preserve">FGEE01200C</t>
  </si>
  <si>
    <t xml:space="preserve">FGEE01206P</t>
  </si>
  <si>
    <t xml:space="preserve">LOCAL.SEGEZIA </t>
  </si>
  <si>
    <t xml:space="preserve">FGEE019029</t>
  </si>
  <si>
    <t xml:space="preserve">COLLODI </t>
  </si>
  <si>
    <t xml:space="preserve">APRICENA </t>
  </si>
  <si>
    <t xml:space="preserve">FGEE019007</t>
  </si>
  <si>
    <t xml:space="preserve">FGEE01903A</t>
  </si>
  <si>
    <t xml:space="preserve">PITTA NICOLA </t>
  </si>
  <si>
    <t xml:space="preserve">FGEE01904B</t>
  </si>
  <si>
    <t xml:space="preserve">PADRE PIO </t>
  </si>
  <si>
    <t xml:space="preserve">VIA PIETRO NENNI </t>
  </si>
  <si>
    <t xml:space="preserve">FGEE028013</t>
  </si>
  <si>
    <t xml:space="preserve">CARDUCCI </t>
  </si>
  <si>
    <t xml:space="preserve">VIA EGMONT </t>
  </si>
  <si>
    <t xml:space="preserve">CERIGNOLA </t>
  </si>
  <si>
    <t xml:space="preserve">FGEE028002</t>
  </si>
  <si>
    <t xml:space="preserve">FGEE030013</t>
  </si>
  <si>
    <t xml:space="preserve">DI VITTORIO </t>
  </si>
  <si>
    <t xml:space="preserve">VIA ERCOLANO N.7 </t>
  </si>
  <si>
    <t xml:space="preserve">FGEE030002</t>
  </si>
  <si>
    <t xml:space="preserve">FGEE03101V</t>
  </si>
  <si>
    <t xml:space="preserve">BATTISTI </t>
  </si>
  <si>
    <t xml:space="preserve">VIA FOGGIA 3 </t>
  </si>
  <si>
    <t xml:space="preserve">FGEE03100T</t>
  </si>
  <si>
    <t xml:space="preserve">FGEE03201P</t>
  </si>
  <si>
    <t xml:space="preserve">VIA TERMINILLO </t>
  </si>
  <si>
    <t xml:space="preserve">FGEE03200N</t>
  </si>
  <si>
    <t xml:space="preserve">FGEE04001N</t>
  </si>
  <si>
    <t xml:space="preserve">RADICE </t>
  </si>
  <si>
    <t xml:space="preserve">PIAZZA DI VAGNO 8 </t>
  </si>
  <si>
    <t xml:space="preserve">LUCERA </t>
  </si>
  <si>
    <t xml:space="preserve">FGEE04000L</t>
  </si>
  <si>
    <t xml:space="preserve">FGEE04101D</t>
  </si>
  <si>
    <t xml:space="preserve">CAPPUCCINI </t>
  </si>
  <si>
    <t xml:space="preserve">VIA PICCOLO </t>
  </si>
  <si>
    <t xml:space="preserve">FGEE04100C</t>
  </si>
  <si>
    <t xml:space="preserve">FGEE04102E</t>
  </si>
  <si>
    <t xml:space="preserve">S. MATTEO </t>
  </si>
  <si>
    <t xml:space="preserve">BORGO S. MATTEO </t>
  </si>
  <si>
    <t xml:space="preserve">FGEE041111</t>
  </si>
  <si>
    <t xml:space="preserve">ZONA 167 </t>
  </si>
  <si>
    <t xml:space="preserve">FGEE042019</t>
  </si>
  <si>
    <t xml:space="preserve">CONVITTO NAZIONALE </t>
  </si>
  <si>
    <t xml:space="preserve">VIA QUATTRO NOVEMBRE 38 </t>
  </si>
  <si>
    <t xml:space="preserve">FGEE042008</t>
  </si>
  <si>
    <t xml:space="preserve">FGEE04501R</t>
  </si>
  <si>
    <t xml:space="preserve">CROCE </t>
  </si>
  <si>
    <t xml:space="preserve">PIAZZA BOVIO </t>
  </si>
  <si>
    <t xml:space="preserve">MANFREDONIA </t>
  </si>
  <si>
    <t xml:space="preserve">FGEE04500Q</t>
  </si>
  <si>
    <t xml:space="preserve">FGEE04605R</t>
  </si>
  <si>
    <t xml:space="preserve">VIA SCALORIA </t>
  </si>
  <si>
    <t xml:space="preserve">FGEE04600G</t>
  </si>
  <si>
    <t xml:space="preserve">FGEE04701C</t>
  </si>
  <si>
    <t xml:space="preserve">DE SANCTIS </t>
  </si>
  <si>
    <t xml:space="preserve">VIA S. GIOVANNI BOSCO 2 </t>
  </si>
  <si>
    <t xml:space="preserve">FGEE04700B</t>
  </si>
  <si>
    <t xml:space="preserve">FGEE048018</t>
  </si>
  <si>
    <t xml:space="preserve">QUARTO </t>
  </si>
  <si>
    <t xml:space="preserve">VIALE BECCARINI 30 </t>
  </si>
  <si>
    <t xml:space="preserve">FGEE048007</t>
  </si>
  <si>
    <t xml:space="preserve">FGEE049014</t>
  </si>
  <si>
    <t xml:space="preserve">SAN LORENZO MAIORANO </t>
  </si>
  <si>
    <t xml:space="preserve">VIA COPPA DEL VENTO,3 </t>
  </si>
  <si>
    <t xml:space="preserve">FGEE049003</t>
  </si>
  <si>
    <t xml:space="preserve">FGEE05301Q</t>
  </si>
  <si>
    <t xml:space="preserve">PAPA GIOVANNI XXIII </t>
  </si>
  <si>
    <t xml:space="preserve">VIA AFRICA ORIENTALE,32 </t>
  </si>
  <si>
    <t xml:space="preserve">MARGHERITA DI SAVOIA </t>
  </si>
  <si>
    <t xml:space="preserve">FGEE05300P</t>
  </si>
  <si>
    <t xml:space="preserve">FGEE056017</t>
  </si>
  <si>
    <t xml:space="preserve">TANCREDI </t>
  </si>
  <si>
    <t xml:space="preserve">VIA TANCREDI, 1 </t>
  </si>
  <si>
    <t xml:space="preserve">MONTE SANT'ANGELO </t>
  </si>
  <si>
    <t xml:space="preserve">FGEE056006</t>
  </si>
  <si>
    <t xml:space="preserve">FGEE06001V</t>
  </si>
  <si>
    <t xml:space="preserve">NICOLA ZINGARELLI </t>
  </si>
  <si>
    <t xml:space="preserve">VIA VITTORIO VENETO 1 </t>
  </si>
  <si>
    <t xml:space="preserve">ORTA NOVA </t>
  </si>
  <si>
    <t xml:space="preserve">FGEE06000T</t>
  </si>
  <si>
    <t xml:space="preserve">FGEE06101P</t>
  </si>
  <si>
    <t xml:space="preserve">VIA A. SCARABINO </t>
  </si>
  <si>
    <t xml:space="preserve">FGEE06100N</t>
  </si>
  <si>
    <t xml:space="preserve">FGEE069019</t>
  </si>
  <si>
    <t xml:space="preserve">SAN FERDINANDO DI PUGLIA </t>
  </si>
  <si>
    <t xml:space="preserve">FGEE069008</t>
  </si>
  <si>
    <t xml:space="preserve">FGEE06902A</t>
  </si>
  <si>
    <t xml:space="preserve">PASCULLI </t>
  </si>
  <si>
    <t xml:space="preserve">S.FERDINANDO DI PUGLIA </t>
  </si>
  <si>
    <t xml:space="preserve">FGEE071019</t>
  </si>
  <si>
    <t xml:space="preserve">MELCHIONDA MICHELE </t>
  </si>
  <si>
    <t xml:space="preserve">VIALE KENNEDY - 15 </t>
  </si>
  <si>
    <t xml:space="preserve">SAN GIOVANNI ROTONDO </t>
  </si>
  <si>
    <t xml:space="preserve">FGEE071008</t>
  </si>
  <si>
    <t xml:space="preserve">FGEE07103B</t>
  </si>
  <si>
    <t xml:space="preserve">FORGIONE </t>
  </si>
  <si>
    <t xml:space="preserve">VIA CURTATONE </t>
  </si>
  <si>
    <t xml:space="preserve">FGEE072015</t>
  </si>
  <si>
    <t xml:space="preserve">ALIGHIERI </t>
  </si>
  <si>
    <t xml:space="preserve">FGEE072004</t>
  </si>
  <si>
    <t xml:space="preserve">FGEE077018</t>
  </si>
  <si>
    <t xml:space="preserve">BALILLA </t>
  </si>
  <si>
    <t xml:space="preserve">SAN MARCO IN LAMIS </t>
  </si>
  <si>
    <t xml:space="preserve">FGEE077007</t>
  </si>
  <si>
    <t xml:space="preserve">FGEE078014</t>
  </si>
  <si>
    <t xml:space="preserve">VIA ALIGHIERI </t>
  </si>
  <si>
    <t xml:space="preserve">FGEE078003</t>
  </si>
  <si>
    <t xml:space="preserve">FGEE080014</t>
  </si>
  <si>
    <t xml:space="preserve">PIAZZA QUATTRO NOVEMBRE </t>
  </si>
  <si>
    <t xml:space="preserve">SANNICANDRO GARGANICO </t>
  </si>
  <si>
    <t xml:space="preserve">FGEE080003</t>
  </si>
  <si>
    <t xml:space="preserve">FGEE080036</t>
  </si>
  <si>
    <t xml:space="preserve">VIA AMENDOLA </t>
  </si>
  <si>
    <t xml:space="preserve">SAN NICANDRO GARGANICO </t>
  </si>
  <si>
    <t xml:space="preserve">FGEE086013</t>
  </si>
  <si>
    <t xml:space="preserve">SAN BENEDETTO </t>
  </si>
  <si>
    <t xml:space="preserve">CORSO GARIBALDI 3 </t>
  </si>
  <si>
    <t xml:space="preserve">SAN SEVERO </t>
  </si>
  <si>
    <t xml:space="preserve">FGEE086002</t>
  </si>
  <si>
    <t xml:space="preserve">FGEE09601N</t>
  </si>
  <si>
    <t xml:space="preserve">S.G.BOSCO </t>
  </si>
  <si>
    <t xml:space="preserve">VIA SACCO E VANZETTI </t>
  </si>
  <si>
    <t xml:space="preserve">TORREMAGGIORE </t>
  </si>
  <si>
    <t xml:space="preserve">FGEE09600L</t>
  </si>
  <si>
    <t xml:space="preserve">FGEE099015</t>
  </si>
  <si>
    <t xml:space="preserve">DON LORENZO MILANI COMPARETTI </t>
  </si>
  <si>
    <t xml:space="preserve">VIA CAIROLI 78 </t>
  </si>
  <si>
    <t xml:space="preserve">TRINITAPOLI </t>
  </si>
  <si>
    <t xml:space="preserve">FGEE099004</t>
  </si>
  <si>
    <t xml:space="preserve">FGEE099026</t>
  </si>
  <si>
    <t xml:space="preserve">PADRE GIUSEPPE M. LEONE </t>
  </si>
  <si>
    <t xml:space="preserve">VIA SAN PIETRO </t>
  </si>
  <si>
    <t xml:space="preserve">FGEE10101X</t>
  </si>
  <si>
    <t xml:space="preserve">SALANDRA </t>
  </si>
  <si>
    <t xml:space="preserve">VIA REGINA MARGHERITA,64 </t>
  </si>
  <si>
    <t xml:space="preserve">TROIA </t>
  </si>
  <si>
    <t xml:space="preserve">FGEE10100V</t>
  </si>
  <si>
    <t xml:space="preserve">FGEE101043</t>
  </si>
  <si>
    <t xml:space="preserve">VIA ROMA </t>
  </si>
  <si>
    <t xml:space="preserve">VIA ROMA, 1 </t>
  </si>
  <si>
    <t xml:space="preserve">CELLE SAN VITO </t>
  </si>
  <si>
    <t xml:space="preserve">FGEE10301G</t>
  </si>
  <si>
    <t xml:space="preserve">VIA PAPA GIOVANNI XXIII </t>
  </si>
  <si>
    <t xml:space="preserve">VICO DEL GARGANO </t>
  </si>
  <si>
    <t xml:space="preserve">FGEE10300E</t>
  </si>
  <si>
    <t xml:space="preserve">FGEE105017</t>
  </si>
  <si>
    <t xml:space="preserve">VIA SPINA </t>
  </si>
  <si>
    <t xml:space="preserve">VIA SPINA 1 </t>
  </si>
  <si>
    <t xml:space="preserve">VIESTE </t>
  </si>
  <si>
    <t xml:space="preserve">FGEE105006</t>
  </si>
  <si>
    <t xml:space="preserve">FGEE700019</t>
  </si>
  <si>
    <t xml:space="preserve">CASA CIRCONDARIALE CASERMETTE </t>
  </si>
  <si>
    <t xml:space="preserve">LOCAL.CASERMETTE </t>
  </si>
  <si>
    <t xml:space="preserve">FGCT700001</t>
  </si>
  <si>
    <t xml:space="preserve">FGEE70002A</t>
  </si>
  <si>
    <t xml:space="preserve">CASA CIRCONDARIALE </t>
  </si>
  <si>
    <t xml:space="preserve">PIAZZA TRIBUNALI </t>
  </si>
  <si>
    <t xml:space="preserve">FGEE70401L</t>
  </si>
  <si>
    <t xml:space="preserve">FGCT704008</t>
  </si>
  <si>
    <t xml:space="preserve">FGEE806015</t>
  </si>
  <si>
    <t xml:space="preserve">CARPINO </t>
  </si>
  <si>
    <t xml:space="preserve">FGEE807011</t>
  </si>
  <si>
    <t xml:space="preserve">LOCAL.ISOLA VARANO A </t>
  </si>
  <si>
    <t xml:space="preserve">ISCHITELLA </t>
  </si>
  <si>
    <t xml:space="preserve">FGIC80700V</t>
  </si>
  <si>
    <t xml:space="preserve">FGEE80901L</t>
  </si>
  <si>
    <t xml:space="preserve">"ALDO MORO" </t>
  </si>
  <si>
    <t xml:space="preserve">VIA DELLA CROCE </t>
  </si>
  <si>
    <t xml:space="preserve">ORSARA DI PUGLIA </t>
  </si>
  <si>
    <t xml:space="preserve">FGEE81001R</t>
  </si>
  <si>
    <t xml:space="preserve">CIANO </t>
  </si>
  <si>
    <t xml:space="preserve">PIETRAMONTECORVINO </t>
  </si>
  <si>
    <t xml:space="preserve">FGEE81101L</t>
  </si>
  <si>
    <t xml:space="preserve">VOLTURINO </t>
  </si>
  <si>
    <t xml:space="preserve">VIA DELLE SCUOLE, 1 </t>
  </si>
  <si>
    <t xml:space="preserve">FGEE81102N</t>
  </si>
  <si>
    <t xml:space="preserve">VOLTURARA APPULA </t>
  </si>
  <si>
    <t xml:space="preserve">VIA DEL PROGRESSO </t>
  </si>
  <si>
    <t xml:space="preserve">VOLTURARA </t>
  </si>
  <si>
    <t xml:space="preserve">FGEE81103P</t>
  </si>
  <si>
    <t xml:space="preserve">MOTTA MANTECORVINO </t>
  </si>
  <si>
    <t xml:space="preserve">PIAZZA ALDO MORO </t>
  </si>
  <si>
    <t xml:space="preserve">MOTTA MONTECORVINO </t>
  </si>
  <si>
    <t xml:space="preserve">FGEE81201C</t>
  </si>
  <si>
    <t xml:space="preserve">PADRE ANTONIO MARIA FANIA </t>
  </si>
  <si>
    <t xml:space="preserve">RIGNANO GARGANICO </t>
  </si>
  <si>
    <t xml:space="preserve">FGEE813018</t>
  </si>
  <si>
    <t xml:space="preserve">PIAZZA ROMA </t>
  </si>
  <si>
    <t xml:space="preserve">PIAZZA ROMA 2 </t>
  </si>
  <si>
    <t xml:space="preserve">CANDELA </t>
  </si>
  <si>
    <t xml:space="preserve">FGEE813029</t>
  </si>
  <si>
    <t xml:space="preserve">ROCCHETTA SANT'ANTONIO </t>
  </si>
  <si>
    <t xml:space="preserve">FGEE81602R</t>
  </si>
  <si>
    <t xml:space="preserve">PANNI </t>
  </si>
  <si>
    <t xml:space="preserve">FGEE81603T</t>
  </si>
  <si>
    <t xml:space="preserve">CASTELLUCCIO DE' SAURI </t>
  </si>
  <si>
    <t xml:space="preserve">FGEE81801B</t>
  </si>
  <si>
    <t xml:space="preserve">NICHOLAS GREEN </t>
  </si>
  <si>
    <t xml:space="preserve">PIAZZA PLEBISCITO </t>
  </si>
  <si>
    <t xml:space="preserve">ASCOLI SATRIANO </t>
  </si>
  <si>
    <t xml:space="preserve">FGEE81802C</t>
  </si>
  <si>
    <t xml:space="preserve">SAN CARLO </t>
  </si>
  <si>
    <t xml:space="preserve">FGEE819028</t>
  </si>
  <si>
    <t xml:space="preserve">GIOVANNI XXIII </t>
  </si>
  <si>
    <t xml:space="preserve">CORSO SILVIO VOLPE </t>
  </si>
  <si>
    <t xml:space="preserve">SANT'AGATA DI PUGLIA </t>
  </si>
  <si>
    <t xml:space="preserve">FGEE82003D</t>
  </si>
  <si>
    <t xml:space="preserve">ROSETO VALFORTORE </t>
  </si>
  <si>
    <t xml:space="preserve">FGEE821017</t>
  </si>
  <si>
    <t xml:space="preserve">MARCONI </t>
  </si>
  <si>
    <t xml:space="preserve">CAGNANO VARANO </t>
  </si>
  <si>
    <t xml:space="preserve">FGEE821028</t>
  </si>
  <si>
    <t xml:space="preserve">CORSO GIANNONE </t>
  </si>
  <si>
    <t xml:space="preserve">CORSO GIANNONE 1 </t>
  </si>
  <si>
    <t xml:space="preserve">FGEE82301V</t>
  </si>
  <si>
    <t xml:space="preserve">G.MANDES </t>
  </si>
  <si>
    <t xml:space="preserve">VIA ARMANDO DIAZ,76 </t>
  </si>
  <si>
    <t xml:space="preserve">CASALNUOVO MONTEROTARO </t>
  </si>
  <si>
    <t xml:space="preserve">FGIC82300R</t>
  </si>
  <si>
    <t xml:space="preserve">FGEE82302X</t>
  </si>
  <si>
    <t xml:space="preserve">ATTILIO CELOZZI </t>
  </si>
  <si>
    <t xml:space="preserve">CORSO SKANDERBEG </t>
  </si>
  <si>
    <t xml:space="preserve">CASALVECCHIO DI PUGLIA </t>
  </si>
  <si>
    <t xml:space="preserve">FGEE823031</t>
  </si>
  <si>
    <t xml:space="preserve">LUIGI ZUPPETTA </t>
  </si>
  <si>
    <t xml:space="preserve">LARGO XXV APRILE </t>
  </si>
  <si>
    <t xml:space="preserve">CASTELNUOVO DELLA DAUNIA </t>
  </si>
  <si>
    <t xml:space="preserve">FGEE82401P</t>
  </si>
  <si>
    <t xml:space="preserve">CELENZA VALFORTORE </t>
  </si>
  <si>
    <t xml:space="preserve">VIA A. MANZONI, 59 </t>
  </si>
  <si>
    <t xml:space="preserve">FGEE82402Q</t>
  </si>
  <si>
    <t xml:space="preserve">VIA SVEZIA </t>
  </si>
  <si>
    <t xml:space="preserve">CARLANTINO </t>
  </si>
  <si>
    <t xml:space="preserve">FGEE82403R</t>
  </si>
  <si>
    <t xml:space="preserve">DOTT. EUGENIO CIPRIANI </t>
  </si>
  <si>
    <t xml:space="preserve">VIA CAIROLI </t>
  </si>
  <si>
    <t xml:space="preserve">SAN MARCO LA CATOLA </t>
  </si>
  <si>
    <t xml:space="preserve">FGEE82503L</t>
  </si>
  <si>
    <t xml:space="preserve">CENTONZA </t>
  </si>
  <si>
    <t xml:space="preserve">CORSO VITTORIO EMANUELE 41 </t>
  </si>
  <si>
    <t xml:space="preserve">LESINA </t>
  </si>
  <si>
    <t xml:space="preserve">FGEE82504N</t>
  </si>
  <si>
    <t xml:space="preserve">VIA FIUME </t>
  </si>
  <si>
    <t xml:space="preserve">POGGIO IMPERIALE </t>
  </si>
  <si>
    <t xml:space="preserve">FGEE827016</t>
  </si>
  <si>
    <t xml:space="preserve">PADRE ANTONIO FASANI </t>
  </si>
  <si>
    <t xml:space="preserve">RIONE PEZZA LAGO </t>
  </si>
  <si>
    <t xml:space="preserve">FGEE828012</t>
  </si>
  <si>
    <t xml:space="preserve">ZAPPONETA </t>
  </si>
  <si>
    <t xml:space="preserve">VIA NETTUNO,15 </t>
  </si>
  <si>
    <t xml:space="preserve">FGIC82800X</t>
  </si>
  <si>
    <t xml:space="preserve">FGEE82901T</t>
  </si>
  <si>
    <t xml:space="preserve">SCUOLA ELEMENTARE </t>
  </si>
  <si>
    <t xml:space="preserve">BORGATA MEZZANONE FRAZ.DI MANFREDONIA </t>
  </si>
  <si>
    <t xml:space="preserve">FGEE830012</t>
  </si>
  <si>
    <t xml:space="preserve">RIONE BELVEDERE </t>
  </si>
  <si>
    <t xml:space="preserve">VIA DANTE ALIGHIERI </t>
  </si>
  <si>
    <t xml:space="preserve">FGEE83201N</t>
  </si>
  <si>
    <t xml:space="preserve">BEATO PIER GIORGIO FRASSATI </t>
  </si>
  <si>
    <t xml:space="preserve">ORDONA </t>
  </si>
  <si>
    <t xml:space="preserve">FGEE834019</t>
  </si>
  <si>
    <t xml:space="preserve">PIAZZA MARGHERITA </t>
  </si>
  <si>
    <t xml:space="preserve">PIAZZA MARGHERITA 21 </t>
  </si>
  <si>
    <t xml:space="preserve">RODI GARGANICO </t>
  </si>
  <si>
    <t xml:space="preserve">FGEE83801L</t>
  </si>
  <si>
    <t xml:space="preserve">STORNARELLA </t>
  </si>
  <si>
    <t xml:space="preserve">FGEE83901C</t>
  </si>
  <si>
    <t xml:space="preserve">PROF.MICHELE ARCANGELO ZUPPA </t>
  </si>
  <si>
    <t xml:space="preserve">VIALE VITTORIO VENETO </t>
  </si>
  <si>
    <t xml:space="preserve">FGEE84001L</t>
  </si>
  <si>
    <t xml:space="preserve">VIA DEI SANNITI </t>
  </si>
  <si>
    <t xml:space="preserve">FGIC84000E</t>
  </si>
  <si>
    <t xml:space="preserve">FGEE84101C</t>
  </si>
  <si>
    <t xml:space="preserve">VIA PAPA GIOVANNI XXIII/1 </t>
  </si>
  <si>
    <t xml:space="preserve">FGPC00101B</t>
  </si>
  <si>
    <t xml:space="preserve">GIAN TOMMASO GIORDANI                   </t>
  </si>
  <si>
    <t xml:space="preserve">VIA        ORTO CAPPUCCINI 1                      </t>
  </si>
  <si>
    <t xml:space="preserve">MONTE S.ANGELO                </t>
  </si>
  <si>
    <t xml:space="preserve">0884  61120 </t>
  </si>
  <si>
    <t xml:space="preserve">FGIS001004</t>
  </si>
  <si>
    <t xml:space="preserve">FGPC002017</t>
  </si>
  <si>
    <t xml:space="preserve">NICOLA ZINGARELLI                       </t>
  </si>
  <si>
    <t xml:space="preserve">VIA  TIRO A SEGNO, S.N.                           </t>
  </si>
  <si>
    <t xml:space="preserve">FGIS00200X</t>
  </si>
  <si>
    <t xml:space="preserve">FGPC002028</t>
  </si>
  <si>
    <t xml:space="preserve">ORTA  NOVA                    </t>
  </si>
  <si>
    <t xml:space="preserve">FGPC003013</t>
  </si>
  <si>
    <t xml:space="preserve">FEDERICO II                             </t>
  </si>
  <si>
    <t xml:space="preserve">FGIS00300Q</t>
  </si>
  <si>
    <t xml:space="preserve">FGPC01801R</t>
  </si>
  <si>
    <t xml:space="preserve">MATTEO TONDI                            </t>
  </si>
  <si>
    <t xml:space="preserve">VIA        MARCONI                                </t>
  </si>
  <si>
    <t xml:space="preserve">0882  331218</t>
  </si>
  <si>
    <t xml:space="preserve">FGIS01800D</t>
  </si>
  <si>
    <t xml:space="preserve">FGPC02101L</t>
  </si>
  <si>
    <t xml:space="preserve">PIETRO GIANNONE                         </t>
  </si>
  <si>
    <t xml:space="preserve">VIALE      DELLA REPUBBLICA                       </t>
  </si>
  <si>
    <t xml:space="preserve">0882 831013 </t>
  </si>
  <si>
    <t xml:space="preserve">FGIS021009</t>
  </si>
  <si>
    <t xml:space="preserve">FGPC02601Q</t>
  </si>
  <si>
    <t xml:space="preserve">"SCIPIONE STAFFA"                       </t>
  </si>
  <si>
    <t xml:space="preserve">VIA LUCERA                                        </t>
  </si>
  <si>
    <t xml:space="preserve">TRINITAPOLI                             </t>
  </si>
  <si>
    <t xml:space="preserve">TRINITAPOLI                   </t>
  </si>
  <si>
    <t xml:space="preserve">FGIS02600C</t>
  </si>
  <si>
    <t xml:space="preserve">FGPC060006</t>
  </si>
  <si>
    <t xml:space="preserve">RUGGERO BONGHI                          </t>
  </si>
  <si>
    <t xml:space="preserve">VIALE      FERROVIA, 19                           </t>
  </si>
  <si>
    <t xml:space="preserve">FGPC090002</t>
  </si>
  <si>
    <t xml:space="preserve">VIA        MONTE TABOR 15                         </t>
  </si>
  <si>
    <t xml:space="preserve">0884  991220</t>
  </si>
  <si>
    <t xml:space="preserve">FGPC090013</t>
  </si>
  <si>
    <t xml:space="preserve">    VIA ROMA                                      </t>
  </si>
  <si>
    <t xml:space="preserve">FGPC12000L</t>
  </si>
  <si>
    <t xml:space="preserve">" F I A N I "                           </t>
  </si>
  <si>
    <t xml:space="preserve">FGPM00701E</t>
  </si>
  <si>
    <t xml:space="preserve">MARIA IMMACOLATA                        </t>
  </si>
  <si>
    <t xml:space="preserve">FGIS007003</t>
  </si>
  <si>
    <t xml:space="preserve">FGPM010009</t>
  </si>
  <si>
    <t xml:space="preserve">A. G. RONCALLI                          </t>
  </si>
  <si>
    <t xml:space="preserve">PIAZZA     EUROPA 1                               </t>
  </si>
  <si>
    <t xml:space="preserve">0884  581921</t>
  </si>
  <si>
    <t xml:space="preserve">FGPM02000X</t>
  </si>
  <si>
    <t xml:space="preserve">ANTONIO ROSMINI                         </t>
  </si>
  <si>
    <t xml:space="preserve">VIA        E. CAVALLI                             </t>
  </si>
  <si>
    <t xml:space="preserve">0881 521007 </t>
  </si>
  <si>
    <t xml:space="preserve">FGPM02901B</t>
  </si>
  <si>
    <t xml:space="preserve">ENRICO PESTALOZZI                       </t>
  </si>
  <si>
    <t xml:space="preserve">VIA        GIUSEPPE DI VITTORIO 203               </t>
  </si>
  <si>
    <t xml:space="preserve">SANSEVERO                     </t>
  </si>
  <si>
    <t xml:space="preserve">0882  22109 </t>
  </si>
  <si>
    <t xml:space="preserve">FGIS02900X</t>
  </si>
  <si>
    <t xml:space="preserve">FGPM05000Q</t>
  </si>
  <si>
    <t xml:space="preserve">PIAZZA     EUROPA                                 </t>
  </si>
  <si>
    <t xml:space="preserve">0882 456019 </t>
  </si>
  <si>
    <t xml:space="preserve">FGPS00101E</t>
  </si>
  <si>
    <t xml:space="preserve">LICEO SCIENTIFICO                       </t>
  </si>
  <si>
    <t xml:space="preserve">VIA ORTO CAPPUCCINI, 1                            </t>
  </si>
  <si>
    <t xml:space="preserve">FGPS00201A</t>
  </si>
  <si>
    <t xml:space="preserve">FGPS004012</t>
  </si>
  <si>
    <t xml:space="preserve">LOCALITA' MACCHIA DI MAURO                        </t>
  </si>
  <si>
    <t xml:space="preserve">FGIS00400G</t>
  </si>
  <si>
    <t xml:space="preserve">FGPS004023</t>
  </si>
  <si>
    <t xml:space="preserve">VIA CAVOUR                                        </t>
  </si>
  <si>
    <t xml:space="preserve">PESCHICI                                </t>
  </si>
  <si>
    <t xml:space="preserve">PESCHICI                      </t>
  </si>
  <si>
    <t xml:space="preserve">FGPS00601N</t>
  </si>
  <si>
    <t xml:space="preserve">VIA        VITTORIO VENETO, 88/B                  </t>
  </si>
  <si>
    <t xml:space="preserve">0883 754023 </t>
  </si>
  <si>
    <t xml:space="preserve">FGIS006007</t>
  </si>
  <si>
    <t xml:space="preserve">FGPS00701D</t>
  </si>
  <si>
    <t xml:space="preserve">GENEROSO DE ROGATIS                     </t>
  </si>
  <si>
    <t xml:space="preserve">FGPS010008</t>
  </si>
  <si>
    <t xml:space="preserve">A. VOLTA                                </t>
  </si>
  <si>
    <t xml:space="preserve">VIA MARTIRI DI VIA FANI 51                        </t>
  </si>
  <si>
    <t xml:space="preserve">FGPS01801X</t>
  </si>
  <si>
    <t xml:space="preserve">G. C. RISPOLI                           </t>
  </si>
  <si>
    <t xml:space="preserve">V.LE       2 GIUGNO                               </t>
  </si>
  <si>
    <t xml:space="preserve">0882  22419 </t>
  </si>
  <si>
    <t xml:space="preserve">FGPS03000D</t>
  </si>
  <si>
    <t xml:space="preserve">VIA        DEI MANDORLI                           </t>
  </si>
  <si>
    <t xml:space="preserve">0884  25728 </t>
  </si>
  <si>
    <t xml:space="preserve">FGPS040004</t>
  </si>
  <si>
    <t xml:space="preserve">VIA DANIMARCA 25                                  </t>
  </si>
  <si>
    <t xml:space="preserve">0881 636571 </t>
  </si>
  <si>
    <t xml:space="preserve">FGPS040015</t>
  </si>
  <si>
    <t xml:space="preserve">VIA ROMA                                          </t>
  </si>
  <si>
    <t xml:space="preserve">ACCADIA                       </t>
  </si>
  <si>
    <t xml:space="preserve">FGPS08000E</t>
  </si>
  <si>
    <t xml:space="preserve">ALBERT EINSTEIN                         </t>
  </si>
  <si>
    <t xml:space="preserve">VIA        BENEDETTO CROCE,13                     </t>
  </si>
  <si>
    <t xml:space="preserve">FGRA00801V</t>
  </si>
  <si>
    <t xml:space="preserve">R. GRIECO                               </t>
  </si>
  <si>
    <t xml:space="preserve">LOC.TA' TORRE DI LAMA                             </t>
  </si>
  <si>
    <t xml:space="preserve">TORRE DI LAMA                 </t>
  </si>
  <si>
    <t xml:space="preserve">0881  700641</t>
  </si>
  <si>
    <t xml:space="preserve">FGIS00800V</t>
  </si>
  <si>
    <t xml:space="preserve">FGRC00801T</t>
  </si>
  <si>
    <t xml:space="preserve">L.EINAUDI                               </t>
  </si>
  <si>
    <t xml:space="preserve">VIA        A.VOLTA 2                              </t>
  </si>
  <si>
    <t xml:space="preserve">FGRC00901N</t>
  </si>
  <si>
    <t xml:space="preserve">SEZ.ASSOCIATA I.I.S. "A. MARRONE" LUCERA</t>
  </si>
  <si>
    <t xml:space="preserve">VIALE DANTE                                       </t>
  </si>
  <si>
    <t xml:space="preserve">FGIS00900P</t>
  </si>
  <si>
    <t xml:space="preserve">FGRC009513</t>
  </si>
  <si>
    <t xml:space="preserve">IST.PROF.PER I SERVIZI COMM.CORSO SERALE</t>
  </si>
  <si>
    <t xml:space="preserve">FGRC022014</t>
  </si>
  <si>
    <t xml:space="preserve">IST. PROF.PER I SERV.COMM. E TURISTICI  </t>
  </si>
  <si>
    <t xml:space="preserve">VIA GOBETTI                                       </t>
  </si>
  <si>
    <t xml:space="preserve">TORREMAGGIORE                 </t>
  </si>
  <si>
    <t xml:space="preserve">FGIS022005</t>
  </si>
  <si>
    <t xml:space="preserve">FGRC02301X</t>
  </si>
  <si>
    <t xml:space="preserve">IST. PROF. PER I SERV. COMM. E TURISTICI</t>
  </si>
  <si>
    <t xml:space="preserve">VIA PIANTATA, 40                                  </t>
  </si>
  <si>
    <t xml:space="preserve">FGIS023001</t>
  </si>
  <si>
    <t xml:space="preserve">FGRC02601B</t>
  </si>
  <si>
    <t xml:space="preserve">IST. PROF. PER I SERVIZI COMM. E TUR.   </t>
  </si>
  <si>
    <t xml:space="preserve">VIA VIGNE VECCHIE                                 </t>
  </si>
  <si>
    <t xml:space="preserve">FGRC030002</t>
  </si>
  <si>
    <t xml:space="preserve">I.P.S.S.C.T. "ADRIANO OLIVETTI"         </t>
  </si>
  <si>
    <t xml:space="preserve">VIA DUE GIUGNO                                    </t>
  </si>
  <si>
    <t xml:space="preserve">FGRC030013</t>
  </si>
  <si>
    <t xml:space="preserve">VIA BUONUOMO                                      </t>
  </si>
  <si>
    <t xml:space="preserve">DELICETO                                </t>
  </si>
  <si>
    <t xml:space="preserve">FGRH00601B</t>
  </si>
  <si>
    <t xml:space="preserve">IST.PROF.PER I SERVIZI ALBERGHIERI      </t>
  </si>
  <si>
    <t xml:space="preserve">VIA VITTORIO VENETO, 88/B                         </t>
  </si>
  <si>
    <t xml:space="preserve">MARGHERITA DI SAVOIA          </t>
  </si>
  <si>
    <t xml:space="preserve">FGRH010002</t>
  </si>
  <si>
    <t xml:space="preserve">E. MATTEI                               </t>
  </si>
  <si>
    <t xml:space="preserve">LOC.       MACCHIA DI MAURO                       </t>
  </si>
  <si>
    <t xml:space="preserve">FGRH04000T</t>
  </si>
  <si>
    <t xml:space="preserve">IST. PROF. PER I SERV.ALBER.E RISTORAZ. </t>
  </si>
  <si>
    <t xml:space="preserve">VIA QUATTRO NOVEMBRE, 38                          </t>
  </si>
  <si>
    <t xml:space="preserve">FGRH060003</t>
  </si>
  <si>
    <t xml:space="preserve">IST.PROF. SERV.ALB.E RIST.NE "M.LECCE"  </t>
  </si>
  <si>
    <t xml:space="preserve">VIA PALESTRO                                      </t>
  </si>
  <si>
    <t xml:space="preserve">SAN GIOVANNI ROTONDO          </t>
  </si>
  <si>
    <t xml:space="preserve">FGRH06050C</t>
  </si>
  <si>
    <t xml:space="preserve">I.P.SS.A.R. - SERALE  "M. LECCE"        </t>
  </si>
  <si>
    <t xml:space="preserve">FGRI00101Q</t>
  </si>
  <si>
    <t xml:space="preserve">VIA        PICCO                        </t>
  </si>
  <si>
    <t xml:space="preserve">VIA        PICCO                                  </t>
  </si>
  <si>
    <t xml:space="preserve">FGRI001504</t>
  </si>
  <si>
    <t xml:space="preserve">I.I.S. MONTE S.ANGELO IPSIA SERALE      </t>
  </si>
  <si>
    <t xml:space="preserve">FGRI00901A</t>
  </si>
  <si>
    <t xml:space="preserve">0881 521022 </t>
  </si>
  <si>
    <t xml:space="preserve">FGRI013012</t>
  </si>
  <si>
    <t xml:space="preserve">ISCHITELLA                              </t>
  </si>
  <si>
    <t xml:space="preserve">FGIS01300A</t>
  </si>
  <si>
    <t xml:space="preserve">FGRI01350A</t>
  </si>
  <si>
    <t xml:space="preserve">IST. PROF. PER L'INDUSTRIA E ARTIGIANATO</t>
  </si>
  <si>
    <t xml:space="preserve">ISCHITELLA                    </t>
  </si>
  <si>
    <t xml:space="preserve">FGRI01402V</t>
  </si>
  <si>
    <t xml:space="preserve">IST. PROF.LE INDUSTRIA E ARTIGIANATO    </t>
  </si>
  <si>
    <t xml:space="preserve">STRADA STATALE, 89                                </t>
  </si>
  <si>
    <t xml:space="preserve">SANNICANDRO GARGANICO         </t>
  </si>
  <si>
    <t xml:space="preserve">FGIS014006</t>
  </si>
  <si>
    <t xml:space="preserve">FGRI014528</t>
  </si>
  <si>
    <t xml:space="preserve">FGRI01601D</t>
  </si>
  <si>
    <t xml:space="preserve">FGIS01600T</t>
  </si>
  <si>
    <t xml:space="preserve">FGRI020004</t>
  </si>
  <si>
    <t xml:space="preserve">VIA        GIOBERTI            A 9                </t>
  </si>
  <si>
    <t xml:space="preserve">FGRI020015</t>
  </si>
  <si>
    <t xml:space="preserve">PIAZZA     M.BOFFA                                </t>
  </si>
  <si>
    <t xml:space="preserve">BOVINO                                  </t>
  </si>
  <si>
    <t xml:space="preserve">FGRI020059</t>
  </si>
  <si>
    <t xml:space="preserve">PIER GIORGIO FRASSATI                   </t>
  </si>
  <si>
    <t xml:space="preserve">VIA        S.MARIA LE GRAZIE                      </t>
  </si>
  <si>
    <t xml:space="preserve">FGRI021011</t>
  </si>
  <si>
    <t xml:space="preserve">VIA        LA PISCOPIA                  </t>
  </si>
  <si>
    <t xml:space="preserve">VIA        LA PISCOPIA                            </t>
  </si>
  <si>
    <t xml:space="preserve">FGRI02301L</t>
  </si>
  <si>
    <t xml:space="preserve">VIA PIANATATA, 40                                 </t>
  </si>
  <si>
    <t xml:space="preserve">SAN FERDINANDO DI PUGLIA      </t>
  </si>
  <si>
    <t xml:space="preserve">FGRI023523</t>
  </si>
  <si>
    <t xml:space="preserve">IST.PROF,LE PER L'INDUSTRIA E ARTIG.    </t>
  </si>
  <si>
    <t xml:space="preserve"> VIA PIANTATA, 40                                 </t>
  </si>
  <si>
    <t xml:space="preserve">FGRI026014</t>
  </si>
  <si>
    <t xml:space="preserve">ISTITUTO PROF.LE INDUSTRIA E ARTIGIANATO</t>
  </si>
  <si>
    <t xml:space="preserve">VIA ZARA                                          </t>
  </si>
  <si>
    <t xml:space="preserve">FGRI02801Q</t>
  </si>
  <si>
    <t xml:space="preserve">IST. PROF.LE PER L'IND. E ARTIGIANATO   </t>
  </si>
  <si>
    <t xml:space="preserve">VIA XXV APRILE                                    </t>
  </si>
  <si>
    <t xml:space="preserve">CERIGNOLA                     </t>
  </si>
  <si>
    <t xml:space="preserve">FGIS028004</t>
  </si>
  <si>
    <t xml:space="preserve">FGSD014013</t>
  </si>
  <si>
    <t xml:space="preserve">ANDREA PAZIENZA                         </t>
  </si>
  <si>
    <t xml:space="preserve">CORSO      UMBERTO I, 85                          </t>
  </si>
  <si>
    <t xml:space="preserve">PORT. PERRONE                 </t>
  </si>
  <si>
    <t xml:space="preserve">FGSD04000E</t>
  </si>
  <si>
    <t xml:space="preserve">ISTITUTO STATALE D'ARTE " SACRO CUORE " </t>
  </si>
  <si>
    <t xml:space="preserve">VIA G. GENTILE                                    </t>
  </si>
  <si>
    <t xml:space="preserve">FGSL029017</t>
  </si>
  <si>
    <t xml:space="preserve">LICEO ARTISTICO                         </t>
  </si>
  <si>
    <t xml:space="preserve">VIA G. DI VITTORIO, 123                           </t>
  </si>
  <si>
    <t xml:space="preserve">FGTA01101E</t>
  </si>
  <si>
    <t xml:space="preserve">ITAS G PAVONCELLI                       </t>
  </si>
  <si>
    <t xml:space="preserve">CORSO SCUOLA AGRARIA                              </t>
  </si>
  <si>
    <t xml:space="preserve">FGIS01100P</t>
  </si>
  <si>
    <t xml:space="preserve">FGTA01201A</t>
  </si>
  <si>
    <t xml:space="preserve">M. DI SANGRO                            </t>
  </si>
  <si>
    <t xml:space="preserve">VIA        VERDI, 20                              </t>
  </si>
  <si>
    <t xml:space="preserve">0882  21026 </t>
  </si>
  <si>
    <t xml:space="preserve">FGIS01200E</t>
  </si>
  <si>
    <t xml:space="preserve">FGTD00101A</t>
  </si>
  <si>
    <t xml:space="preserve">VIA DEL PRESEPE                                   </t>
  </si>
  <si>
    <t xml:space="preserve">FGTD003012</t>
  </si>
  <si>
    <t xml:space="preserve">FGTD00351B</t>
  </si>
  <si>
    <t xml:space="preserve">FGTD00401T</t>
  </si>
  <si>
    <t xml:space="preserve">VINCENZO GIULIANI                       </t>
  </si>
  <si>
    <t xml:space="preserve">VIESTE                        </t>
  </si>
  <si>
    <t xml:space="preserve">FGTD01050D</t>
  </si>
  <si>
    <t xml:space="preserve">I.T.COMMERCIALE "A. FRACCACRETA"        </t>
  </si>
  <si>
    <t xml:space="preserve">VIA ADDA 2                                        </t>
  </si>
  <si>
    <t xml:space="preserve">S.SEVERO                      </t>
  </si>
  <si>
    <t xml:space="preserve">FGTD010004</t>
  </si>
  <si>
    <t xml:space="preserve">FGTD01301L</t>
  </si>
  <si>
    <t xml:space="preserve">VIA        R.BONGHI                               </t>
  </si>
  <si>
    <t xml:space="preserve">RODI GARGANICO                </t>
  </si>
  <si>
    <t xml:space="preserve">FGTD013501</t>
  </si>
  <si>
    <t xml:space="preserve">IST. TECNICO COMM.LE E GEOM.            </t>
  </si>
  <si>
    <t xml:space="preserve">VIA RU. BONGHI                                    </t>
  </si>
  <si>
    <t xml:space="preserve">FGTD01402D</t>
  </si>
  <si>
    <t xml:space="preserve">STRADA STATALE 89                                 </t>
  </si>
  <si>
    <t xml:space="preserve">FGTD02000P</t>
  </si>
  <si>
    <t xml:space="preserve">IST. TEC. COMMERCIALE "DANTE ALIGHIERI" </t>
  </si>
  <si>
    <t xml:space="preserve">VIA        GIOVANNI GENTILE, 4                    </t>
  </si>
  <si>
    <t xml:space="preserve">0885 426034 </t>
  </si>
  <si>
    <t xml:space="preserve">FGTD020504</t>
  </si>
  <si>
    <t xml:space="preserve">IST. TEC. COMM.LE SERALE                </t>
  </si>
  <si>
    <t xml:space="preserve">VIA TIRO A SEGNO                                  </t>
  </si>
  <si>
    <t xml:space="preserve">FGTD02101G</t>
  </si>
  <si>
    <t xml:space="preserve">ISTITUTO TECNICO COMM.LE PROGRAMMATORI  </t>
  </si>
  <si>
    <t xml:space="preserve">VIALE DELLA REPUBBLICA                            </t>
  </si>
  <si>
    <t xml:space="preserve">SAN MARCO IN LAMIS            </t>
  </si>
  <si>
    <t xml:space="preserve">FGTD02201B</t>
  </si>
  <si>
    <t xml:space="preserve">TOMMASO LECCISOTTI                      </t>
  </si>
  <si>
    <t xml:space="preserve">CASALNUOVO MONTEROTARO                  </t>
  </si>
  <si>
    <t xml:space="preserve">FGTD02202C</t>
  </si>
  <si>
    <t xml:space="preserve">VIA        NENNI                                  </t>
  </si>
  <si>
    <t xml:space="preserve">FGTD02203D</t>
  </si>
  <si>
    <t xml:space="preserve">ISTITUTO TECNICO COMMERCIALE            </t>
  </si>
  <si>
    <t xml:space="preserve">SERRACAPRIOLA                 </t>
  </si>
  <si>
    <t xml:space="preserve">FGTD02250Q</t>
  </si>
  <si>
    <t xml:space="preserve">VIA NENNI                                         </t>
  </si>
  <si>
    <t xml:space="preserve">FGTD023017</t>
  </si>
  <si>
    <t xml:space="preserve">IGNAZIO SILONE                          </t>
  </si>
  <si>
    <t xml:space="preserve">VIA  PIANTATA, 40                                 </t>
  </si>
  <si>
    <t xml:space="preserve">FGTD02351L</t>
  </si>
  <si>
    <t xml:space="preserve">I.T.COMMERCIALE "IGNAZIO SILONE"        </t>
  </si>
  <si>
    <t xml:space="preserve">VIA PIANTATA,40                                   </t>
  </si>
  <si>
    <t xml:space="preserve">S.FERDINANDO DI PUGLIA        </t>
  </si>
  <si>
    <t xml:space="preserve">FGTD04000X</t>
  </si>
  <si>
    <t xml:space="preserve">G. TONIOLO                              </t>
  </si>
  <si>
    <t xml:space="preserve">VIA        BARLETTA                               </t>
  </si>
  <si>
    <t xml:space="preserve">0884  583166</t>
  </si>
  <si>
    <t xml:space="preserve">FGTD05000E</t>
  </si>
  <si>
    <t xml:space="preserve">P. GIANNONE                             </t>
  </si>
  <si>
    <t xml:space="preserve">VIA        L.SBANO 5                              </t>
  </si>
  <si>
    <t xml:space="preserve">FGTD05001G</t>
  </si>
  <si>
    <t xml:space="preserve">VIA MICCOLI                                       </t>
  </si>
  <si>
    <t xml:space="preserve">FGTD05002L</t>
  </si>
  <si>
    <t xml:space="preserve">FGTD05050X</t>
  </si>
  <si>
    <t xml:space="preserve">BIEN.-TRIEN.RIENTRI FORM.SIRIO -IND.GIUR.EC.AZ.   </t>
  </si>
  <si>
    <t xml:space="preserve">TROIA                         </t>
  </si>
  <si>
    <t xml:space="preserve">FGTD060005</t>
  </si>
  <si>
    <t xml:space="preserve">VITTORIO EMANUELE III                   </t>
  </si>
  <si>
    <t xml:space="preserve">VIA        DANTE 6                                </t>
  </si>
  <si>
    <t xml:space="preserve">FGTD06050E</t>
  </si>
  <si>
    <t xml:space="preserve">0881 941116 </t>
  </si>
  <si>
    <t xml:space="preserve">FGTD08000A</t>
  </si>
  <si>
    <t xml:space="preserve">BLAISE PASCAL                           </t>
  </si>
  <si>
    <t xml:space="preserve">VIA        NAPOLI, KM. 0,700                      </t>
  </si>
  <si>
    <t xml:space="preserve">FGTD19000T</t>
  </si>
  <si>
    <t xml:space="preserve">G. ROSATI                               </t>
  </si>
  <si>
    <t xml:space="preserve">VIA        NAPOLI, 101                            </t>
  </si>
  <si>
    <t xml:space="preserve">FGTD190507</t>
  </si>
  <si>
    <t xml:space="preserve">FGTD200007</t>
  </si>
  <si>
    <t xml:space="preserve">ALDO AMADUZZI                           </t>
  </si>
  <si>
    <t xml:space="preserve">VIA        MONTEBELLO, 2                          </t>
  </si>
  <si>
    <t xml:space="preserve">FGTE01000G</t>
  </si>
  <si>
    <t xml:space="preserve">ORAZIO NOTARANGELO                      </t>
  </si>
  <si>
    <t xml:space="preserve">VIA        NAPOLI                                 </t>
  </si>
  <si>
    <t xml:space="preserve">FGTF00101L</t>
  </si>
  <si>
    <t xml:space="preserve">VIA        VITTORIO VENETO              </t>
  </si>
  <si>
    <t xml:space="preserve">VIA        VITTORIO VENETO                        </t>
  </si>
  <si>
    <t xml:space="preserve">FGTF01000A</t>
  </si>
  <si>
    <t xml:space="preserve"> I.T.I.S. "LEONARDO DA VINCI"           </t>
  </si>
  <si>
    <t xml:space="preserve">VIA G. IMPERIALE, 50                              </t>
  </si>
  <si>
    <t xml:space="preserve">FGTF01601A</t>
  </si>
  <si>
    <t xml:space="preserve">A.MINUZIANO                             </t>
  </si>
  <si>
    <t xml:space="preserve">VIA        APRICENA                               </t>
  </si>
  <si>
    <t xml:space="preserve">0882  22860 </t>
  </si>
  <si>
    <t xml:space="preserve">FGTF01650P</t>
  </si>
  <si>
    <t xml:space="preserve">I.T.I.S.  "A. MINUZIANO"  SERALE        </t>
  </si>
  <si>
    <t xml:space="preserve">VIA APRICENA                                      </t>
  </si>
  <si>
    <t xml:space="preserve">FGTF017016</t>
  </si>
  <si>
    <t xml:space="preserve">VIA        DOMENICO FIORITTO 19                   </t>
  </si>
  <si>
    <t xml:space="preserve">0884  22544 </t>
  </si>
  <si>
    <t xml:space="preserve">FGIS01700N</t>
  </si>
  <si>
    <t xml:space="preserve">FGTF01751G</t>
  </si>
  <si>
    <t xml:space="preserve">FGTF020001</t>
  </si>
  <si>
    <t xml:space="preserve">SAVERIO ALTAMURA                        </t>
  </si>
  <si>
    <t xml:space="preserve">VIA        GEN. ROTUNDI 4                         </t>
  </si>
  <si>
    <t xml:space="preserve">0881 721195 </t>
  </si>
  <si>
    <t xml:space="preserve">FGTF02050A</t>
  </si>
  <si>
    <t xml:space="preserve">VIA GEN. ROTUNDI N.4                              </t>
  </si>
  <si>
    <t xml:space="preserve">FGTF02801L</t>
  </si>
  <si>
    <t xml:space="preserve">ITIS  'AUGUSTO RIGHI'                   </t>
  </si>
  <si>
    <t xml:space="preserve">FGTF028512</t>
  </si>
  <si>
    <t xml:space="preserve">ITIS AUGUSTO RIGHI                      </t>
  </si>
  <si>
    <t xml:space="preserve">0885  421062</t>
  </si>
  <si>
    <t xml:space="preserve">FGTF030512</t>
  </si>
  <si>
    <t xml:space="preserve">LUIGI DI MAGGIO                         </t>
  </si>
  <si>
    <t xml:space="preserve">CORSO ROMA108                                     </t>
  </si>
  <si>
    <t xml:space="preserve">FGTF03000G</t>
  </si>
  <si>
    <t xml:space="preserve">FGTH01701N</t>
  </si>
  <si>
    <t xml:space="preserve">VIA        D.ALIGHIERI                            </t>
  </si>
  <si>
    <t xml:space="preserve">0884  22021 </t>
  </si>
  <si>
    <t xml:space="preserve">FGTL01000E</t>
  </si>
  <si>
    <t xml:space="preserve">E. MASI                                 </t>
  </si>
  <si>
    <t xml:space="preserve">VIA        STRAMPELLI 2                           </t>
  </si>
  <si>
    <t xml:space="preserve">0881 635018 </t>
  </si>
  <si>
    <t xml:space="preserve">FGTL01001G</t>
  </si>
  <si>
    <t xml:space="preserve">I.T.G  "MASI" CASA CIRCONDARIALE -FOGGIA</t>
  </si>
  <si>
    <t xml:space="preserve">FGTL010511</t>
  </si>
  <si>
    <t xml:space="preserve">IST. TECNICO PER GEOMETRI  " M A S I "  </t>
  </si>
  <si>
    <t xml:space="preserve">VIA STRAMPELLI, 2                                 </t>
  </si>
  <si>
    <t xml:space="preserve">FGTL01101B</t>
  </si>
  <si>
    <t xml:space="preserve">ITAG  G PAVONCELLI                      </t>
  </si>
  <si>
    <t xml:space="preserve">VIA MESTRE 8                                      </t>
  </si>
  <si>
    <t xml:space="preserve">FGTL012017</t>
  </si>
  <si>
    <t xml:space="preserve">"LEON BATTISTA ALBERTI"                 </t>
  </si>
  <si>
    <t xml:space="preserve">VIA G.     DI VITTORIO, 165                       </t>
  </si>
  <si>
    <t xml:space="preserve">FGTL01950A</t>
  </si>
  <si>
    <t xml:space="preserve">I.T.G.  "EUCLIDE"  SERALE               </t>
  </si>
  <si>
    <t xml:space="preserve">VIA SCALORIA, 141                                 </t>
  </si>
  <si>
    <t xml:space="preserve">MANFREDONIA                   </t>
  </si>
  <si>
    <t xml:space="preserve">FGIS019009</t>
  </si>
  <si>
    <t xml:space="preserve">FGTN00401Q</t>
  </si>
  <si>
    <t xml:space="preserve">ISTITUTO TECNICO PER IL TURISMO         </t>
  </si>
  <si>
    <t xml:space="preserve">ISTITUTO TECNICO PER IL TURISMO                   </t>
  </si>
  <si>
    <t xml:space="preserve">FGTN00402R</t>
  </si>
  <si>
    <t xml:space="preserve">VIA U. GIORDANO, 11                               </t>
  </si>
  <si>
    <t xml:space="preserve">FGTN01301E</t>
  </si>
  <si>
    <t xml:space="preserve">LEMM002007</t>
  </si>
  <si>
    <t xml:space="preserve">S. AMMIRATO - LECCE                     </t>
  </si>
  <si>
    <t xml:space="preserve">VIA        RAFFAELLO SANZIO    51                 </t>
  </si>
  <si>
    <t xml:space="preserve">LECCE                                   </t>
  </si>
  <si>
    <t xml:space="preserve">LE</t>
  </si>
  <si>
    <t xml:space="preserve">LECCE                         </t>
  </si>
  <si>
    <t xml:space="preserve">LEMM00400V</t>
  </si>
  <si>
    <t xml:space="preserve">Q. ENNI0 - LECCE                        </t>
  </si>
  <si>
    <t xml:space="preserve">VIA        M. R. IMBRIANI      46                 </t>
  </si>
  <si>
    <t xml:space="preserve">LEMM00500P</t>
  </si>
  <si>
    <t xml:space="preserve">A. GALATE0 - LECCE                      </t>
  </si>
  <si>
    <t xml:space="preserve">VIA        D.FONTANA, 1                           </t>
  </si>
  <si>
    <t xml:space="preserve">LEMM04800L</t>
  </si>
  <si>
    <t xml:space="preserve">S.POMPILIO M.PIRROTTI                   </t>
  </si>
  <si>
    <t xml:space="preserve">VIA  NOVOLI,  86                                  </t>
  </si>
  <si>
    <t xml:space="preserve">CAMPI SALENTINA                         </t>
  </si>
  <si>
    <t xml:space="preserve">CAMPI SALENTINA               </t>
  </si>
  <si>
    <t xml:space="preserve">LEMM101008</t>
  </si>
  <si>
    <t xml:space="preserve">GIOVANNI XXIII - GALATINA               </t>
  </si>
  <si>
    <t xml:space="preserve">VIA        CORIGLIANO          51                 </t>
  </si>
  <si>
    <t xml:space="preserve">GALATINA                                </t>
  </si>
  <si>
    <t xml:space="preserve">GALATINA                      </t>
  </si>
  <si>
    <t xml:space="preserve">LEMM10600B</t>
  </si>
  <si>
    <t xml:space="preserve">A. DE FERRARIS - GALATONE               </t>
  </si>
  <si>
    <t xml:space="preserve">VIA        CADORNA             61                 </t>
  </si>
  <si>
    <t xml:space="preserve">GALATONE                                </t>
  </si>
  <si>
    <t xml:space="preserve">GALATONE                      </t>
  </si>
  <si>
    <t xml:space="preserve">LEMM13400G</t>
  </si>
  <si>
    <t xml:space="preserve">D. ALIGHIERI - MATINO                   </t>
  </si>
  <si>
    <t xml:space="preserve">VIA DEL    MARE                1                  </t>
  </si>
  <si>
    <t xml:space="preserve">MATINO                                  </t>
  </si>
  <si>
    <t xml:space="preserve">MATINO                        </t>
  </si>
  <si>
    <t xml:space="preserve">LEMM16200Q</t>
  </si>
  <si>
    <t xml:space="preserve">D. HAMMARSKJOLD - NARDO'                </t>
  </si>
  <si>
    <t xml:space="preserve">VIA VENTI SETTEMBRE,63                            </t>
  </si>
  <si>
    <t xml:space="preserve">NARDO'                                  </t>
  </si>
  <si>
    <t xml:space="preserve">LEMM16300G</t>
  </si>
  <si>
    <t xml:space="preserve">G.B. TAFURI - NARDO'                    </t>
  </si>
  <si>
    <t xml:space="preserve">VIA MAURO MANIERI, 20                             </t>
  </si>
  <si>
    <t xml:space="preserve">LEMM25500D</t>
  </si>
  <si>
    <t xml:space="preserve">A. DE BLASI - TAVIANO                   </t>
  </si>
  <si>
    <t xml:space="preserve">VIA        V. EMANUELE III                        </t>
  </si>
  <si>
    <t xml:space="preserve">TAVIANO                                 </t>
  </si>
  <si>
    <t xml:space="preserve">LEMM278006</t>
  </si>
  <si>
    <t xml:space="preserve">DON INNOCENZO NEGRO -VEGLIE             </t>
  </si>
  <si>
    <t xml:space="preserve">VIA        CONVENTO                               </t>
  </si>
  <si>
    <t xml:space="preserve">VEGLIE                                  </t>
  </si>
  <si>
    <t xml:space="preserve">LEMM70001P</t>
  </si>
  <si>
    <t xml:space="preserve">LECT70000B</t>
  </si>
  <si>
    <t xml:space="preserve">LEMM80001G</t>
  </si>
  <si>
    <t xml:space="preserve">L. DA VINCI   CAVALLINO                 </t>
  </si>
  <si>
    <t xml:space="preserve">VIA   TOGLIATTI                                   </t>
  </si>
  <si>
    <t xml:space="preserve">CAVALLINO                               </t>
  </si>
  <si>
    <t xml:space="preserve">LEIC80000E</t>
  </si>
  <si>
    <t xml:space="preserve">LEMM803013</t>
  </si>
  <si>
    <t xml:space="preserve">D. ALIGHIERI-SALVE                      </t>
  </si>
  <si>
    <t xml:space="preserve">VIA ROSENBERG                                     </t>
  </si>
  <si>
    <t xml:space="preserve">SALVE                                   </t>
  </si>
  <si>
    <t xml:space="preserve">SALVE                         </t>
  </si>
  <si>
    <t xml:space="preserve">LEIC803002</t>
  </si>
  <si>
    <t xml:space="preserve">LEMM803024</t>
  </si>
  <si>
    <t xml:space="preserve">VIA        S. LUCIA            23                 </t>
  </si>
  <si>
    <t xml:space="preserve">MORCIANO DI LEUCA                       </t>
  </si>
  <si>
    <t xml:space="preserve">MORCIANO DI LEUCA             </t>
  </si>
  <si>
    <t xml:space="preserve">LEMM80401V</t>
  </si>
  <si>
    <t xml:space="preserve">F. STORELLA  ALESSANO                   </t>
  </si>
  <si>
    <t xml:space="preserve">VIA TAGLIAMENTO, 31                               </t>
  </si>
  <si>
    <t xml:space="preserve">ALESSANO                                </t>
  </si>
  <si>
    <t xml:space="preserve">ALESSANO                      </t>
  </si>
  <si>
    <t xml:space="preserve">LEIC80400T</t>
  </si>
  <si>
    <t xml:space="preserve">LEMM80501P</t>
  </si>
  <si>
    <t xml:space="preserve">SCUOLA MEDIA STATALE                    </t>
  </si>
  <si>
    <t xml:space="preserve">VIA        COLLINA - N 50                         </t>
  </si>
  <si>
    <t xml:space="preserve">SANNICOLA                               </t>
  </si>
  <si>
    <t xml:space="preserve">SANNICOLA                     </t>
  </si>
  <si>
    <t xml:space="preserve">LEIC80500N</t>
  </si>
  <si>
    <t xml:space="preserve">LEMM80701A</t>
  </si>
  <si>
    <t xml:space="preserve">D.PAGLIANO - ALEZIO                     </t>
  </si>
  <si>
    <t xml:space="preserve">VIA   D. ALIGHIERI, 31                            </t>
  </si>
  <si>
    <t xml:space="preserve">ALEZIO                                  </t>
  </si>
  <si>
    <t xml:space="preserve">ALEZIO                        </t>
  </si>
  <si>
    <t xml:space="preserve">LEIC807009</t>
  </si>
  <si>
    <t xml:space="preserve">LEMM809012</t>
  </si>
  <si>
    <t xml:space="preserve">TEN. A. MARTELLA - VIA DEL MARE         </t>
  </si>
  <si>
    <t xml:space="preserve">VIA DEL MARE, 23                                  </t>
  </si>
  <si>
    <t xml:space="preserve">ANDRANO                                 </t>
  </si>
  <si>
    <t xml:space="preserve">ANDRANO                       </t>
  </si>
  <si>
    <t xml:space="preserve">LEIC809001</t>
  </si>
  <si>
    <t xml:space="preserve">LEMM810016</t>
  </si>
  <si>
    <t xml:space="preserve">ARADEO                                  </t>
  </si>
  <si>
    <t xml:space="preserve">VIA A. DE GASPERI 1                               </t>
  </si>
  <si>
    <t xml:space="preserve">ARADEO                        </t>
  </si>
  <si>
    <t xml:space="preserve">LEIC810005</t>
  </si>
  <si>
    <t xml:space="preserve">LEMM810027</t>
  </si>
  <si>
    <t xml:space="preserve">SECLI'                                  </t>
  </si>
  <si>
    <t xml:space="preserve">VIALE S.PAOLO                                     </t>
  </si>
  <si>
    <t xml:space="preserve">LEMM81201T</t>
  </si>
  <si>
    <t xml:space="preserve">E. DE AMICIS - CURSI                    </t>
  </si>
  <si>
    <t xml:space="preserve">VIA        E. DE AMICIS                           </t>
  </si>
  <si>
    <t xml:space="preserve">CURSI                                   </t>
  </si>
  <si>
    <t xml:space="preserve">CURSI                         </t>
  </si>
  <si>
    <t xml:space="preserve">LEIC81200R</t>
  </si>
  <si>
    <t xml:space="preserve">LEMM81202V</t>
  </si>
  <si>
    <t xml:space="preserve">BAGNOLO DEL SALENTO                     </t>
  </si>
  <si>
    <t xml:space="preserve">VIA        ACQUAVIVA                              </t>
  </si>
  <si>
    <t xml:space="preserve">LEMM81203X</t>
  </si>
  <si>
    <t xml:space="preserve">VIA SARDEGNA  CANNOLE                   </t>
  </si>
  <si>
    <t xml:space="preserve">VIA        SARDEGNA                               </t>
  </si>
  <si>
    <t xml:space="preserve">CANNOLE                                 </t>
  </si>
  <si>
    <t xml:space="preserve">LEMM81401D</t>
  </si>
  <si>
    <t xml:space="preserve">BOTRUGNO                                </t>
  </si>
  <si>
    <t xml:space="preserve">VIA P. NENNI N. 5                                 </t>
  </si>
  <si>
    <t xml:space="preserve">BOTRUGNO                      </t>
  </si>
  <si>
    <t xml:space="preserve">LEIC81400C</t>
  </si>
  <si>
    <t xml:space="preserve">LEMM81402E</t>
  </si>
  <si>
    <t xml:space="preserve">SAN  CASSIANO                           </t>
  </si>
  <si>
    <t xml:space="preserve">VIA APULIA                                        </t>
  </si>
  <si>
    <t xml:space="preserve">SAN CASSIANO                            </t>
  </si>
  <si>
    <t xml:space="preserve">SAN CASSIANO                  </t>
  </si>
  <si>
    <t xml:space="preserve">LEMM817011</t>
  </si>
  <si>
    <t xml:space="preserve">CARPIGNANO SALENTINO                    </t>
  </si>
  <si>
    <t xml:space="preserve">P.ZZA      DUCA D'AOSTA                           </t>
  </si>
  <si>
    <t xml:space="preserve">LEIC81700X</t>
  </si>
  <si>
    <t xml:space="preserve">LEMM817022</t>
  </si>
  <si>
    <t xml:space="preserve">C. ANTONACI - MARTANO                   </t>
  </si>
  <si>
    <t xml:space="preserve">VIA        NIZZA               19                 </t>
  </si>
  <si>
    <t xml:space="preserve">MARTANO                                 </t>
  </si>
  <si>
    <t xml:space="preserve">MARTANO                       </t>
  </si>
  <si>
    <t xml:space="preserve">LEMM81801R</t>
  </si>
  <si>
    <t xml:space="preserve">G. MARCONI - ZOLLINO                    </t>
  </si>
  <si>
    <t xml:space="preserve">VIA MATTEOTTI                                     </t>
  </si>
  <si>
    <t xml:space="preserve">ZOLLINO                                 </t>
  </si>
  <si>
    <t xml:space="preserve">LEIC81800Q</t>
  </si>
  <si>
    <t xml:space="preserve">LEMM81802T</t>
  </si>
  <si>
    <t xml:space="preserve">STERNATIA                               </t>
  </si>
  <si>
    <t xml:space="preserve">VIA        BRIGIDA ANCORA      36                 </t>
  </si>
  <si>
    <t xml:space="preserve">LEMM82001R</t>
  </si>
  <si>
    <t xml:space="preserve">G. GALILEI -CASTRIGNANO CAPO            </t>
  </si>
  <si>
    <t xml:space="preserve">VIA        POTENZA, 19                            </t>
  </si>
  <si>
    <t xml:space="preserve">CASTRIGNANO DEL CAPO                    </t>
  </si>
  <si>
    <t xml:space="preserve">CASTRIGNANO DEL CAPO          </t>
  </si>
  <si>
    <t xml:space="preserve">LEIC82000Q</t>
  </si>
  <si>
    <t xml:space="preserve">LEMM82002T</t>
  </si>
  <si>
    <t xml:space="preserve">VIA G. ROMANO PATU'                     </t>
  </si>
  <si>
    <t xml:space="preserve">VIA   G. ROMANO, 16                               </t>
  </si>
  <si>
    <t xml:space="preserve">PATU'                                   </t>
  </si>
  <si>
    <t xml:space="preserve">LEMM82101L</t>
  </si>
  <si>
    <t xml:space="preserve">ORIOLO E CECCATO                        </t>
  </si>
  <si>
    <t xml:space="preserve">VIA DELL'ANNUNZIATA                               </t>
  </si>
  <si>
    <t xml:space="preserve">MELPIGNANO                              </t>
  </si>
  <si>
    <t xml:space="preserve">LEIC82100G</t>
  </si>
  <si>
    <t xml:space="preserve">LEMM824014</t>
  </si>
  <si>
    <t xml:space="preserve">V. DE BLASI - GAGLIANO DEL CAPO         </t>
  </si>
  <si>
    <t xml:space="preserve">VIA     COMMENDATORE DANIELE  23                  </t>
  </si>
  <si>
    <t xml:space="preserve">GAGLIANO DEL CAPO                       </t>
  </si>
  <si>
    <t xml:space="preserve">GAGLIANO DEL CAPO             </t>
  </si>
  <si>
    <t xml:space="preserve">LEIC824003</t>
  </si>
  <si>
    <t xml:space="preserve">LEMM82501X</t>
  </si>
  <si>
    <t xml:space="preserve">A. SCHWEITZER - GUAGNANO                </t>
  </si>
  <si>
    <t xml:space="preserve">VIA        A. DE GASPERI       5                  </t>
  </si>
  <si>
    <t xml:space="preserve">GUAGNANO                                </t>
  </si>
  <si>
    <t xml:space="preserve">GUAGNANO                      </t>
  </si>
  <si>
    <t xml:space="preserve">LEIC82500V</t>
  </si>
  <si>
    <t xml:space="preserve">LEMM82601Q</t>
  </si>
  <si>
    <t xml:space="preserve">R. QUARTA   SAN PIETRO IN LAMA          </t>
  </si>
  <si>
    <t xml:space="preserve">VIA S.ALLENDE                                     </t>
  </si>
  <si>
    <t xml:space="preserve">SAN PIETRO IN LAMA                      </t>
  </si>
  <si>
    <t xml:space="preserve">LEIC82600P</t>
  </si>
  <si>
    <t xml:space="preserve">LEMM82701G</t>
  </si>
  <si>
    <t xml:space="preserve">"SANDRO PERTINI" - LEQUILE              </t>
  </si>
  <si>
    <t xml:space="preserve">VIA   L. DA VINCI                                 </t>
  </si>
  <si>
    <t xml:space="preserve">LEQUILE                                 </t>
  </si>
  <si>
    <t xml:space="preserve">LEQUILE                       </t>
  </si>
  <si>
    <t xml:space="preserve">LEIC82700E</t>
  </si>
  <si>
    <t xml:space="preserve">LEMM82801B</t>
  </si>
  <si>
    <t xml:space="preserve">C. DE GIORGI - LIZZANELLO               </t>
  </si>
  <si>
    <t xml:space="preserve">P.ZZA DELLA LIBERTA'                              </t>
  </si>
  <si>
    <t xml:space="preserve">LIZZANELLO                              </t>
  </si>
  <si>
    <t xml:space="preserve">LIZZANELLO                    </t>
  </si>
  <si>
    <t xml:space="preserve">LEIC82800A</t>
  </si>
  <si>
    <t xml:space="preserve">LEMM831017</t>
  </si>
  <si>
    <t xml:space="preserve">DON RUA - PORTOCESAREO                  </t>
  </si>
  <si>
    <t xml:space="preserve">VIA    PICCINNI                                   </t>
  </si>
  <si>
    <t xml:space="preserve">PORTOCESAREO                            </t>
  </si>
  <si>
    <t xml:space="preserve">LEIC831006</t>
  </si>
  <si>
    <t xml:space="preserve">LEMM832013</t>
  </si>
  <si>
    <t xml:space="preserve">SCUOLA MEDIA VIA DELLA LIBERTA'         </t>
  </si>
  <si>
    <t xml:space="preserve">VIA DELLA  LIBERTA'                               </t>
  </si>
  <si>
    <t xml:space="preserve">LEVERANO                                </t>
  </si>
  <si>
    <t xml:space="preserve">LEVERANO                      </t>
  </si>
  <si>
    <t xml:space="preserve">LEIC832002</t>
  </si>
  <si>
    <t xml:space="preserve">LEMM83501E</t>
  </si>
  <si>
    <t xml:space="preserve">D. RAO - MIGGIANO                       </t>
  </si>
  <si>
    <t xml:space="preserve">VIA DONIZETTI S.N.                                </t>
  </si>
  <si>
    <t xml:space="preserve">MIGGIANO                                </t>
  </si>
  <si>
    <t xml:space="preserve">MIGGIANO                      </t>
  </si>
  <si>
    <t xml:space="preserve">LEIC83500D</t>
  </si>
  <si>
    <t xml:space="preserve">LEMM83502G</t>
  </si>
  <si>
    <t xml:space="preserve">MONTESANO SALENTINO                     </t>
  </si>
  <si>
    <t xml:space="preserve">LEMM838012</t>
  </si>
  <si>
    <t xml:space="preserve">G. MARCONI - NEVIANO                    </t>
  </si>
  <si>
    <t xml:space="preserve">VIA  CILONA                    81                 </t>
  </si>
  <si>
    <t xml:space="preserve">NEVIANO                                 </t>
  </si>
  <si>
    <t xml:space="preserve">LEIC838001</t>
  </si>
  <si>
    <t xml:space="preserve">LEMM83901T</t>
  </si>
  <si>
    <t xml:space="preserve">GIOVANNI XXIII  NOCIGLIA                </t>
  </si>
  <si>
    <t xml:space="preserve">VIA        OBERDAN             22                 </t>
  </si>
  <si>
    <t xml:space="preserve">NOCIGLIA                                </t>
  </si>
  <si>
    <t xml:space="preserve">LEIC83900R</t>
  </si>
  <si>
    <t xml:space="preserve">LEMM83902V</t>
  </si>
  <si>
    <t xml:space="preserve">SURANO                                  </t>
  </si>
  <si>
    <t xml:space="preserve">VIA GALILEI                                       </t>
  </si>
  <si>
    <t xml:space="preserve">LEMM840012</t>
  </si>
  <si>
    <t xml:space="preserve">"V.GRAMSCI" - MONTERONI P.2             </t>
  </si>
  <si>
    <t xml:space="preserve">VIA        VETTA D'ITALIA                         </t>
  </si>
  <si>
    <t xml:space="preserve">MONTERONI DI LECCE                      </t>
  </si>
  <si>
    <t xml:space="preserve">MONTERONI DI LECCE            </t>
  </si>
  <si>
    <t xml:space="preserve">LEIC840001</t>
  </si>
  <si>
    <t xml:space="preserve">LEMM84101T</t>
  </si>
  <si>
    <t xml:space="preserve">I.FALCONIERI - MONTERONI P.1            </t>
  </si>
  <si>
    <t xml:space="preserve">VIA        GRAMSCI                                </t>
  </si>
  <si>
    <t xml:space="preserve">MONTERONI                     </t>
  </si>
  <si>
    <t xml:space="preserve">LEIC84100R</t>
  </si>
  <si>
    <t xml:space="preserve">LEMM84201N</t>
  </si>
  <si>
    <t xml:space="preserve">F. CEZZI - NOVOLI                       </t>
  </si>
  <si>
    <t xml:space="preserve">VIA        L. MADARO           6                  </t>
  </si>
  <si>
    <t xml:space="preserve">NOVOLI                                  </t>
  </si>
  <si>
    <t xml:space="preserve">LEIC84200L</t>
  </si>
  <si>
    <t xml:space="preserve">LEMM846011</t>
  </si>
  <si>
    <t xml:space="preserve">S.TEN. G. DIMO - PARABITA               </t>
  </si>
  <si>
    <t xml:space="preserve">P.LE       STAZIONE                               </t>
  </si>
  <si>
    <t xml:space="preserve">PARABITA                                </t>
  </si>
  <si>
    <t xml:space="preserve">LEIC84600X</t>
  </si>
  <si>
    <t xml:space="preserve">LEMM84801L</t>
  </si>
  <si>
    <t xml:space="preserve">M. ARDITI - PRESICCE                    </t>
  </si>
  <si>
    <t xml:space="preserve">VIA        T. FIORE                               </t>
  </si>
  <si>
    <t xml:space="preserve">PRESICCE                                </t>
  </si>
  <si>
    <t xml:space="preserve">PRESICCE                      </t>
  </si>
  <si>
    <t xml:space="preserve">LEIC84800G</t>
  </si>
  <si>
    <t xml:space="preserve">LEMM85001L</t>
  </si>
  <si>
    <t xml:space="preserve">A. BORTONE - RUFFANO                    </t>
  </si>
  <si>
    <t xml:space="preserve">VIA        A. DE GASPERI                          </t>
  </si>
  <si>
    <t xml:space="preserve">RUFFANO                                 </t>
  </si>
  <si>
    <t xml:space="preserve">LEIC85000G</t>
  </si>
  <si>
    <t xml:space="preserve">LEMM852018</t>
  </si>
  <si>
    <t xml:space="preserve">G. PASCOLI - SAN DONATO                 </t>
  </si>
  <si>
    <t xml:space="preserve">VIA        ROMA                21                 </t>
  </si>
  <si>
    <t xml:space="preserve">SAN DONATO DI LECCE                     </t>
  </si>
  <si>
    <t xml:space="preserve">LEIC852007</t>
  </si>
  <si>
    <t xml:space="preserve">LEMM853014</t>
  </si>
  <si>
    <t xml:space="preserve">A. MANZONI - SAN CESARIO                </t>
  </si>
  <si>
    <t xml:space="preserve">VIA        CERUNDOLO           64                 </t>
  </si>
  <si>
    <t xml:space="preserve">SAN CESARIO DI LECCE                    </t>
  </si>
  <si>
    <t xml:space="preserve">LEIC853003</t>
  </si>
  <si>
    <t xml:space="preserve">LEMM85701B</t>
  </si>
  <si>
    <t xml:space="preserve">RACALE POLO 1                           </t>
  </si>
  <si>
    <t xml:space="preserve">VIA QUARTA                                        </t>
  </si>
  <si>
    <t xml:space="preserve">RACALE                                  </t>
  </si>
  <si>
    <t xml:space="preserve">LEIC85700A</t>
  </si>
  <si>
    <t xml:space="preserve">LEMM861013</t>
  </si>
  <si>
    <t xml:space="preserve">CASARANO POLO 3                         </t>
  </si>
  <si>
    <t xml:space="preserve">P.ZZA      S. DOMENICO                            </t>
  </si>
  <si>
    <t xml:space="preserve">CASARANO                                </t>
  </si>
  <si>
    <t xml:space="preserve">CASARANO                      </t>
  </si>
  <si>
    <t xml:space="preserve">LEIC861002</t>
  </si>
  <si>
    <t xml:space="preserve">LEMM86401E</t>
  </si>
  <si>
    <t xml:space="preserve">COPERTINO POLO 4                        </t>
  </si>
  <si>
    <t xml:space="preserve">VIA        R. ISABELLA                            </t>
  </si>
  <si>
    <t xml:space="preserve">COPERTINO                               </t>
  </si>
  <si>
    <t xml:space="preserve">COPERTINO                     </t>
  </si>
  <si>
    <t xml:space="preserve">LEIC86400D</t>
  </si>
  <si>
    <t xml:space="preserve">LEMM86501A</t>
  </si>
  <si>
    <t xml:space="preserve">ISTITUTO COMPRENSIVO POLO 3             </t>
  </si>
  <si>
    <t xml:space="preserve">VIA PIRANDELLO, 1                                 </t>
  </si>
  <si>
    <t xml:space="preserve">LEIC865009</t>
  </si>
  <si>
    <t xml:space="preserve">LEMM866016</t>
  </si>
  <si>
    <t xml:space="preserve">COPERTINO  POLO 2                       </t>
  </si>
  <si>
    <t xml:space="preserve">VIA        MOGADISCIO          45                 </t>
  </si>
  <si>
    <t xml:space="preserve">LEIC866005</t>
  </si>
  <si>
    <t xml:space="preserve">LEMM867012</t>
  </si>
  <si>
    <t xml:space="preserve">COPERTINO   POLO 1                      </t>
  </si>
  <si>
    <t xml:space="preserve">VIA COLACI      65                                </t>
  </si>
  <si>
    <t xml:space="preserve">LEIC867001</t>
  </si>
  <si>
    <t xml:space="preserve">LEMM86901N</t>
  </si>
  <si>
    <t xml:space="preserve">"GIOVANNI XXIII"                        </t>
  </si>
  <si>
    <t xml:space="preserve">VIA        MICHELANGELO        32                 </t>
  </si>
  <si>
    <t xml:space="preserve">TREPUZZI                                </t>
  </si>
  <si>
    <t xml:space="preserve">TREPUZZI                      </t>
  </si>
  <si>
    <t xml:space="preserve">LEIC86900L</t>
  </si>
  <si>
    <t xml:space="preserve">LEMM87001T</t>
  </si>
  <si>
    <t xml:space="preserve">SQUINZANO POLO 2                        </t>
  </si>
  <si>
    <t xml:space="preserve">VIA        MORETTO             1                  </t>
  </si>
  <si>
    <t xml:space="preserve">SQUINZANO                               </t>
  </si>
  <si>
    <t xml:space="preserve">LEIC87000R</t>
  </si>
  <si>
    <t xml:space="preserve">LEMM874015</t>
  </si>
  <si>
    <t xml:space="preserve">TRICASE POLO 4                          </t>
  </si>
  <si>
    <t xml:space="preserve">VIA        UMBERTO I           102                </t>
  </si>
  <si>
    <t xml:space="preserve">TRICASE                                 </t>
  </si>
  <si>
    <t xml:space="preserve">LEIC874004</t>
  </si>
  <si>
    <t xml:space="preserve">LEMM87601R</t>
  </si>
  <si>
    <t xml:space="preserve">GALLIPOLI  POLO 4                       </t>
  </si>
  <si>
    <t xml:space="preserve">VIA MILANO 23/A                                   </t>
  </si>
  <si>
    <t xml:space="preserve">GALLIPOLI                               </t>
  </si>
  <si>
    <t xml:space="preserve">LEIC87600Q</t>
  </si>
  <si>
    <t xml:space="preserve">LEMM87701L</t>
  </si>
  <si>
    <t xml:space="preserve">VIA MODENA                                        </t>
  </si>
  <si>
    <t xml:space="preserve">GALLIPOLI                     </t>
  </si>
  <si>
    <t xml:space="preserve">LEIC87700G</t>
  </si>
  <si>
    <t xml:space="preserve">LEMM87801C</t>
  </si>
  <si>
    <t xml:space="preserve">GALLIPOLI POLO 1                        </t>
  </si>
  <si>
    <t xml:space="preserve">VIA ROSARIO                                       </t>
  </si>
  <si>
    <t xml:space="preserve">LEIC87800B</t>
  </si>
  <si>
    <t xml:space="preserve">LEMM879018</t>
  </si>
  <si>
    <t xml:space="preserve">GALLIPOLI  POLO 2                       </t>
  </si>
  <si>
    <t xml:space="preserve">P.ZZA      CARDUCCI   1                           </t>
  </si>
  <si>
    <t xml:space="preserve">LEIC879007</t>
  </si>
  <si>
    <t xml:space="preserve">LEPC01101C</t>
  </si>
  <si>
    <t xml:space="preserve">VIA        RUFFANO                                </t>
  </si>
  <si>
    <t xml:space="preserve">LEIS011005</t>
  </si>
  <si>
    <t xml:space="preserve">LEPC012018</t>
  </si>
  <si>
    <t xml:space="preserve">CORSO      ROMA, 100                              </t>
  </si>
  <si>
    <t xml:space="preserve">LEIS012001</t>
  </si>
  <si>
    <t xml:space="preserve">LEPC013014</t>
  </si>
  <si>
    <t xml:space="preserve">VIA XX SETTEMBRE, 65                              </t>
  </si>
  <si>
    <t xml:space="preserve">LEIS01300R</t>
  </si>
  <si>
    <t xml:space="preserve">LEPC01401X</t>
  </si>
  <si>
    <t xml:space="preserve">VIA CANNIZZARO                                    </t>
  </si>
  <si>
    <t xml:space="preserve">LEIS01400L</t>
  </si>
  <si>
    <t xml:space="preserve">LEPC03000R</t>
  </si>
  <si>
    <t xml:space="preserve">LICEO CLASSICO"PALMIERI"-LECCE          </t>
  </si>
  <si>
    <t xml:space="preserve">VIALE    DELL' UNIVERSITA' 12                     </t>
  </si>
  <si>
    <t xml:space="preserve">LEPC11000C</t>
  </si>
  <si>
    <t xml:space="preserve">LICEO CLASSICO "VIRGILIO" LECCE         </t>
  </si>
  <si>
    <t xml:space="preserve">VIA        GIOVANNI PRESTA                        </t>
  </si>
  <si>
    <t xml:space="preserve">LEPM01000Q</t>
  </si>
  <si>
    <t xml:space="preserve">ISTITUTO MAGISTRALE "SICILIANI" LECCE   </t>
  </si>
  <si>
    <t xml:space="preserve">VIA LEUCA 2                                       </t>
  </si>
  <si>
    <t xml:space="preserve">LEPM01101L</t>
  </si>
  <si>
    <t xml:space="preserve">VIALE STAZIONE                                    </t>
  </si>
  <si>
    <t xml:space="preserve">LEPM01201C</t>
  </si>
  <si>
    <t xml:space="preserve">VIA TORINO                                        </t>
  </si>
  <si>
    <t xml:space="preserve">LEPM013018</t>
  </si>
  <si>
    <t xml:space="preserve">LEPM027016</t>
  </si>
  <si>
    <t xml:space="preserve">LEIS02700P</t>
  </si>
  <si>
    <t xml:space="preserve">LEPM030001</t>
  </si>
  <si>
    <t xml:space="preserve">ISTITUTO MAGISTRALE -MAGLIE             </t>
  </si>
  <si>
    <t xml:space="preserve">VIA        MONTEGRAPPA  66                        </t>
  </si>
  <si>
    <t xml:space="preserve">MAGLIE                                  </t>
  </si>
  <si>
    <t xml:space="preserve">LEPM050006</t>
  </si>
  <si>
    <t xml:space="preserve">ISTITUTO MAGISTRALE-TRICASE             </t>
  </si>
  <si>
    <t xml:space="preserve">VIA MARINA PORTO                                  </t>
  </si>
  <si>
    <t xml:space="preserve">LEPS00801Q</t>
  </si>
  <si>
    <t xml:space="preserve">I.I.S.S. LICEO SCIENTIFICO              </t>
  </si>
  <si>
    <t xml:space="preserve">VIA MARINELLI 8                                   </t>
  </si>
  <si>
    <t xml:space="preserve">I930 SQUINZANO                </t>
  </si>
  <si>
    <t xml:space="preserve">LEIS008009</t>
  </si>
  <si>
    <t xml:space="preserve">LEPS01000P</t>
  </si>
  <si>
    <t xml:space="preserve">LICEO SCIENTIFICO"DE GIORGI"LECCE       </t>
  </si>
  <si>
    <t xml:space="preserve">V.LE   M. DE PIETRO,  14                          </t>
  </si>
  <si>
    <t xml:space="preserve">LEPS01201B</t>
  </si>
  <si>
    <t xml:space="preserve">VIA STEIENS                             </t>
  </si>
  <si>
    <t xml:space="preserve">VIA STEIENS                                       </t>
  </si>
  <si>
    <t xml:space="preserve">LEPS013017</t>
  </si>
  <si>
    <t xml:space="preserve">VIA FERRI                                         </t>
  </si>
  <si>
    <t xml:space="preserve">LEPS03000X</t>
  </si>
  <si>
    <t xml:space="preserve">LICEO SCIENTIFICO-CASARANO              </t>
  </si>
  <si>
    <t xml:space="preserve">VIA  RENO, 34                                     </t>
  </si>
  <si>
    <t xml:space="preserve">LEPS050005</t>
  </si>
  <si>
    <t xml:space="preserve">LEONARDO DA VINCI MAGLIE                </t>
  </si>
  <si>
    <t xml:space="preserve">VIA  G. TOMA                                      </t>
  </si>
  <si>
    <t xml:space="preserve">LEPS07000A</t>
  </si>
  <si>
    <t xml:space="preserve">LICEO SCIENTIFICO"BANZI"-LECCE          </t>
  </si>
  <si>
    <t xml:space="preserve">PIAZZA     PALIO                                  </t>
  </si>
  <si>
    <t xml:space="preserve">LEPS150002</t>
  </si>
  <si>
    <t xml:space="preserve">LICEO SCIENTIFICO COPERTINO             </t>
  </si>
  <si>
    <t xml:space="preserve">VIA BIXIO,1                                       </t>
  </si>
  <si>
    <t xml:space="preserve">LERA00101E</t>
  </si>
  <si>
    <t xml:space="preserve">LUCIO GIUNIO MODERATO COLUMELLA LECCE   </t>
  </si>
  <si>
    <t xml:space="preserve">VIA SAN PIETRO IN LAMA                            </t>
  </si>
  <si>
    <t xml:space="preserve">0832  359812</t>
  </si>
  <si>
    <t xml:space="preserve">LEIS00100E</t>
  </si>
  <si>
    <t xml:space="preserve">LERA02101Q</t>
  </si>
  <si>
    <t xml:space="preserve">IST. PROF. PER L'AGRICOLT.   MAGLIE     </t>
  </si>
  <si>
    <t xml:space="preserve">VIA CIRCOLONE SNC                                 </t>
  </si>
  <si>
    <t xml:space="preserve">LEIS02100Q</t>
  </si>
  <si>
    <t xml:space="preserve">LERC016017</t>
  </si>
  <si>
    <t xml:space="preserve">LEIS016008</t>
  </si>
  <si>
    <t xml:space="preserve">LERC017013</t>
  </si>
  <si>
    <t xml:space="preserve">VIA DEGLI OLEANDRI C.DA CORNULA                   </t>
  </si>
  <si>
    <t xml:space="preserve">LEIS017004</t>
  </si>
  <si>
    <t xml:space="preserve">LERC017024</t>
  </si>
  <si>
    <t xml:space="preserve">VIA ROMANO, 11                                    </t>
  </si>
  <si>
    <t xml:space="preserve">LERC01901P</t>
  </si>
  <si>
    <t xml:space="preserve">POGGIARDO                               </t>
  </si>
  <si>
    <t xml:space="preserve">VIA L.STURZO                                      </t>
  </si>
  <si>
    <t xml:space="preserve">LEIS01900Q</t>
  </si>
  <si>
    <t xml:space="preserve">LERC02101P</t>
  </si>
  <si>
    <t xml:space="preserve">I.P.S.C.T. "EGIDIO LANOCE"              </t>
  </si>
  <si>
    <t xml:space="preserve">VIA SAN PIO                                       </t>
  </si>
  <si>
    <t xml:space="preserve">MAGLIE                        </t>
  </si>
  <si>
    <t xml:space="preserve">LERC02201E</t>
  </si>
  <si>
    <t xml:space="preserve">I.P.S.C. SCARAMBONE - LECCE -           </t>
  </si>
  <si>
    <t xml:space="preserve">VIA        R.CARACCIOLO 30                        </t>
  </si>
  <si>
    <t xml:space="preserve">LEIS02200G</t>
  </si>
  <si>
    <t xml:space="preserve">LERC02251X</t>
  </si>
  <si>
    <t xml:space="preserve">I.P.S.C.SCARAMBONE - LECCE -            </t>
  </si>
  <si>
    <t xml:space="preserve">VIA R. CARACCIOLO                                 </t>
  </si>
  <si>
    <t xml:space="preserve">LERC024016</t>
  </si>
  <si>
    <t xml:space="preserve">COLLEPASSO                              </t>
  </si>
  <si>
    <t xml:space="preserve">VIA C. BATTISTI                                   </t>
  </si>
  <si>
    <t xml:space="preserve">COLLEPASSO                    </t>
  </si>
  <si>
    <t xml:space="preserve">LEIS024007</t>
  </si>
  <si>
    <t xml:space="preserve">LERC024027</t>
  </si>
  <si>
    <t xml:space="preserve">VIA        CORSIERI 14                            </t>
  </si>
  <si>
    <t xml:space="preserve">LERC040003</t>
  </si>
  <si>
    <t xml:space="preserve">IST.PROFESSIONALE"DE PACE"-LECCE        </t>
  </si>
  <si>
    <t xml:space="preserve">VIALE      MARCHE 15                              </t>
  </si>
  <si>
    <t xml:space="preserve">LERC04050C</t>
  </si>
  <si>
    <t xml:space="preserve">LERF01701R</t>
  </si>
  <si>
    <t xml:space="preserve">TAURISANO                               </t>
  </si>
  <si>
    <t xml:space="preserve">VIA FORLANINI, 4                                  </t>
  </si>
  <si>
    <t xml:space="preserve">LERF022018</t>
  </si>
  <si>
    <t xml:space="preserve">VIA F. TURATI                                     </t>
  </si>
  <si>
    <t xml:space="preserve">LERF023014</t>
  </si>
  <si>
    <t xml:space="preserve">VIA   F. NERETINA,  45                            </t>
  </si>
  <si>
    <t xml:space="preserve">0833 562865 </t>
  </si>
  <si>
    <t xml:space="preserve">LEIS02300B</t>
  </si>
  <si>
    <t xml:space="preserve">LERF02401X</t>
  </si>
  <si>
    <t xml:space="preserve">LERH00101P</t>
  </si>
  <si>
    <t xml:space="preserve">IST.ALBERGHIERO "COLUMELLA" LECCE       </t>
  </si>
  <si>
    <t xml:space="preserve">    VIA SAN PIETRO IN LAMA                        </t>
  </si>
  <si>
    <t xml:space="preserve">LERH01050T</t>
  </si>
  <si>
    <t xml:space="preserve">SANTA CESAREA TERME                     </t>
  </si>
  <si>
    <t xml:space="preserve">LERH01000C</t>
  </si>
  <si>
    <t xml:space="preserve">LERH017018</t>
  </si>
  <si>
    <t xml:space="preserve">IST.PROF. PER I SERV. ALB. E RIST.      </t>
  </si>
  <si>
    <t xml:space="preserve">BIENNIO SERVIZI ALBERGHIERI E DELLA RISTORAZIONE  </t>
  </si>
  <si>
    <t xml:space="preserve">UGENTO                                  </t>
  </si>
  <si>
    <t xml:space="preserve">LERH020003</t>
  </si>
  <si>
    <t xml:space="preserve">IST. PROF.LE ALBERGHIERO-OTRANTO        </t>
  </si>
  <si>
    <t xml:space="preserve">VIA S.FRANCESCO DI PAOLA, 1                       </t>
  </si>
  <si>
    <t xml:space="preserve">OTRANTO                                 </t>
  </si>
  <si>
    <t xml:space="preserve">OTRANTO                       </t>
  </si>
  <si>
    <t xml:space="preserve">LERH02050C</t>
  </si>
  <si>
    <t xml:space="preserve">I.P.SERV.ALB.E RIST.                    </t>
  </si>
  <si>
    <t xml:space="preserve">VIA SAN FRANCESCO DI PAOLA                        </t>
  </si>
  <si>
    <t xml:space="preserve">LERH02301G</t>
  </si>
  <si>
    <t xml:space="preserve">LERI01701Q</t>
  </si>
  <si>
    <t xml:space="preserve">VIA  NAPOLI 2                                     </t>
  </si>
  <si>
    <t xml:space="preserve">LERI02000E</t>
  </si>
  <si>
    <t xml:space="preserve">IPSIA-GALATINA                          </t>
  </si>
  <si>
    <t xml:space="preserve">VIALE      DON BOSCO                              </t>
  </si>
  <si>
    <t xml:space="preserve">LERI02050X</t>
  </si>
  <si>
    <t xml:space="preserve">I.P.I.ART. GALATINA                     </t>
  </si>
  <si>
    <t xml:space="preserve">VIALE DON BOSCO                                   </t>
  </si>
  <si>
    <t xml:space="preserve">LERI02101B</t>
  </si>
  <si>
    <t xml:space="preserve">I.P.S.I.A "EGIDIO LANOCE"               </t>
  </si>
  <si>
    <t xml:space="preserve">VIA        GIANNOTTA 34                           </t>
  </si>
  <si>
    <t xml:space="preserve">LESD01901L</t>
  </si>
  <si>
    <t xml:space="preserve">VIA  PRINCIPE DI PIEMONTE 1                       </t>
  </si>
  <si>
    <t xml:space="preserve">LESD02000Q</t>
  </si>
  <si>
    <t xml:space="preserve">ISTITUTO D'ARTE - LECCE                 </t>
  </si>
  <si>
    <t xml:space="preserve">VIA        M.DE PIETRO 12                         </t>
  </si>
  <si>
    <t xml:space="preserve"> LECCE                        </t>
  </si>
  <si>
    <t xml:space="preserve">LESD060006</t>
  </si>
  <si>
    <t xml:space="preserve">ISTITUTO D'ARTE "TOMA"-GALATINA         </t>
  </si>
  <si>
    <t xml:space="preserve">VIA        G.MARTINEZ 4                           </t>
  </si>
  <si>
    <t xml:space="preserve">LESD060017</t>
  </si>
  <si>
    <t xml:space="preserve">PIAZZA     S.DOMENICO                             </t>
  </si>
  <si>
    <t xml:space="preserve">LESL01000G</t>
  </si>
  <si>
    <t xml:space="preserve">LICEO ARTISTICO - LECCE                 </t>
  </si>
  <si>
    <t xml:space="preserve">VIA        VECCHIA COPERTINO                      </t>
  </si>
  <si>
    <t xml:space="preserve">LETA00101A</t>
  </si>
  <si>
    <t xml:space="preserve">G. PRESTA - LECCE                       </t>
  </si>
  <si>
    <t xml:space="preserve">VIA  SAN PIETRO IN LAMA                           </t>
  </si>
  <si>
    <t xml:space="preserve">LETD00301C</t>
  </si>
  <si>
    <t xml:space="preserve">VIA        TAGLIAMENTO                            </t>
  </si>
  <si>
    <t xml:space="preserve">0833 781027 </t>
  </si>
  <si>
    <t xml:space="preserve">LEIS003006</t>
  </si>
  <si>
    <t xml:space="preserve">LETD00701Q</t>
  </si>
  <si>
    <t xml:space="preserve">VIA DELLA PROVVIDENZA                             </t>
  </si>
  <si>
    <t xml:space="preserve">LEIS00700D</t>
  </si>
  <si>
    <t xml:space="preserve">LETD007504</t>
  </si>
  <si>
    <t xml:space="preserve">I.T.C. "VESPUCCI"                       </t>
  </si>
  <si>
    <t xml:space="preserve">    VIA DELLA PROVVIDENZA                         </t>
  </si>
  <si>
    <t xml:space="preserve">LETD00801G</t>
  </si>
  <si>
    <t xml:space="preserve">I.I.S.S. IST. TEC. COMMERCIALE          </t>
  </si>
  <si>
    <t xml:space="preserve">VIA NAPOLI                                        </t>
  </si>
  <si>
    <t xml:space="preserve">LETD01000E</t>
  </si>
  <si>
    <t xml:space="preserve">IST.TECNICO COMM.LE"CEZZI"-MAGLIE       </t>
  </si>
  <si>
    <t xml:space="preserve">VIA        DON STURZO                             </t>
  </si>
  <si>
    <t xml:space="preserve">LETD01050X</t>
  </si>
  <si>
    <t xml:space="preserve">I.T.C. "CEZZI DE CASTRO" MAGLIE         </t>
  </si>
  <si>
    <t xml:space="preserve">VIA DON STURZO                                    </t>
  </si>
  <si>
    <t xml:space="preserve">LETD020005</t>
  </si>
  <si>
    <t xml:space="preserve">IST.TECNICO COMMERCIALE-CASARANO        </t>
  </si>
  <si>
    <t xml:space="preserve">VIA      F.FERRARI 73                             </t>
  </si>
  <si>
    <t xml:space="preserve">LETD02050E</t>
  </si>
  <si>
    <t xml:space="preserve">A. DE VITI DE MARCO                     </t>
  </si>
  <si>
    <t xml:space="preserve">VIA        CIRCONVALLAZIONE                       </t>
  </si>
  <si>
    <t xml:space="preserve">0833 504014 </t>
  </si>
  <si>
    <t xml:space="preserve">LETD03000Q</t>
  </si>
  <si>
    <t xml:space="preserve">IST.TECNICO COMM.LE-GALATINA            </t>
  </si>
  <si>
    <t xml:space="preserve">VIALE DON TONINO BELLO                            </t>
  </si>
  <si>
    <t xml:space="preserve">LETD04000A</t>
  </si>
  <si>
    <t xml:space="preserve">IST.TECNICO COMM.LE"COSTA"-LECCE        </t>
  </si>
  <si>
    <t xml:space="preserve">PIAZZA     B. DE SANCTIS 10                       </t>
  </si>
  <si>
    <t xml:space="preserve">LETD04050Q</t>
  </si>
  <si>
    <t xml:space="preserve">O. G. COSTA - LECCE -                   </t>
  </si>
  <si>
    <t xml:space="preserve">0832  26014 </t>
  </si>
  <si>
    <t xml:space="preserve">LETD070006</t>
  </si>
  <si>
    <t xml:space="preserve">IST.TECNICO COMM.LE"CALASSO"-LECCE      </t>
  </si>
  <si>
    <t xml:space="preserve">VIA BELICE                                        </t>
  </si>
  <si>
    <t xml:space="preserve">LETD08000R</t>
  </si>
  <si>
    <t xml:space="preserve">IST.TECN.COMM.LE"OLIVETTI"-LECCE        </t>
  </si>
  <si>
    <t xml:space="preserve">VIA MARUGI,29                                     </t>
  </si>
  <si>
    <t xml:space="preserve">LETD08001T</t>
  </si>
  <si>
    <t xml:space="preserve">CAV. ING. ADRIANO OLIVETTI LECCE        </t>
  </si>
  <si>
    <t xml:space="preserve">CASA DI    RECLUSIONE                             </t>
  </si>
  <si>
    <t xml:space="preserve">BORGO SAN NICOLA (LECCE)      </t>
  </si>
  <si>
    <t xml:space="preserve">LETD120002</t>
  </si>
  <si>
    <t xml:space="preserve">IST.TECN.COMM.LE"BACHELET"COPERTINO     </t>
  </si>
  <si>
    <t xml:space="preserve">VIA PIRANDELLO                                    </t>
  </si>
  <si>
    <t xml:space="preserve">LETF00301P</t>
  </si>
  <si>
    <t xml:space="preserve">VIA MATINO                                        </t>
  </si>
  <si>
    <t xml:space="preserve">LETF006016</t>
  </si>
  <si>
    <t xml:space="preserve">LEIS00600N</t>
  </si>
  <si>
    <t xml:space="preserve">LETF01000R</t>
  </si>
  <si>
    <t xml:space="preserve">IST.TECNICO IND.LE"FERMI"-LECCE         </t>
  </si>
  <si>
    <t xml:space="preserve">VIA        MERINE 5                               </t>
  </si>
  <si>
    <t xml:space="preserve">LETF030002</t>
  </si>
  <si>
    <t xml:space="preserve">IST.TECNICO INDUSTRIALE-MAGLIE          </t>
  </si>
  <si>
    <t xml:space="preserve">VIA        NICOLA FERRAMOSCA, 82                  </t>
  </si>
  <si>
    <t xml:space="preserve">0836428326 -</t>
  </si>
  <si>
    <t xml:space="preserve">LETF04000L</t>
  </si>
  <si>
    <t xml:space="preserve">IST.TECNICO INDUSTRIALE-GALATONE        </t>
  </si>
  <si>
    <t xml:space="preserve">VIA     A. SCORRANO,6                             </t>
  </si>
  <si>
    <t xml:space="preserve">LETH00701D</t>
  </si>
  <si>
    <t xml:space="preserve">LETL00601A</t>
  </si>
  <si>
    <t xml:space="preserve">PIAZZA S.FRANCESCO                                </t>
  </si>
  <si>
    <t xml:space="preserve">LETL010001</t>
  </si>
  <si>
    <t xml:space="preserve">IST.TECNICO  GEOMETRI-LECCE             </t>
  </si>
  <si>
    <t xml:space="preserve">LETL01050A</t>
  </si>
  <si>
    <t xml:space="preserve">I.T.G. "G.GALILEI" LECCE                </t>
  </si>
  <si>
    <t xml:space="preserve">P.ZZA PALIO                                       </t>
  </si>
  <si>
    <t xml:space="preserve">LETL02601G</t>
  </si>
  <si>
    <t xml:space="preserve">IST. TECN. PER GEOMETRI - NARDO'        </t>
  </si>
  <si>
    <t xml:space="preserve">VIA BELLISARIO ACQUAVIVA                          </t>
  </si>
  <si>
    <t xml:space="preserve">LEIS02600V</t>
  </si>
  <si>
    <t xml:space="preserve">LEEE84201P</t>
  </si>
  <si>
    <t xml:space="preserve">VIA DEI CADUTI </t>
  </si>
  <si>
    <t xml:space="preserve">VIA DEI CADUTI 33 </t>
  </si>
  <si>
    <t xml:space="preserve">NOVOLI </t>
  </si>
  <si>
    <t xml:space="preserve">LEEE846012</t>
  </si>
  <si>
    <t xml:space="preserve">G.OBERDAN </t>
  </si>
  <si>
    <t xml:space="preserve">VIA ROMA 20 </t>
  </si>
  <si>
    <t xml:space="preserve">PARABITA </t>
  </si>
  <si>
    <t xml:space="preserve">LEEE853015</t>
  </si>
  <si>
    <t xml:space="preserve">D. CHIESA </t>
  </si>
  <si>
    <t xml:space="preserve">VIA A. RUSSO 4 </t>
  </si>
  <si>
    <t xml:space="preserve">SAN CESARIO DI LECCE </t>
  </si>
  <si>
    <t xml:space="preserve">LEEE853026</t>
  </si>
  <si>
    <t xml:space="preserve">G. B. SAPONARO </t>
  </si>
  <si>
    <t xml:space="preserve">VIA M. SAPONARO </t>
  </si>
  <si>
    <t xml:space="preserve">LEEE85701C</t>
  </si>
  <si>
    <t xml:space="preserve">VIA MAZZINI </t>
  </si>
  <si>
    <t xml:space="preserve">RACALE </t>
  </si>
  <si>
    <t xml:space="preserve">LEEE861014</t>
  </si>
  <si>
    <t xml:space="preserve">CASARANO - POLO N. 3 </t>
  </si>
  <si>
    <t xml:space="preserve">VIA RUFFANO </t>
  </si>
  <si>
    <t xml:space="preserve">CASARANO </t>
  </si>
  <si>
    <t xml:space="preserve">LEEE86501B</t>
  </si>
  <si>
    <t xml:space="preserve">VIA MOGADISCIO </t>
  </si>
  <si>
    <t xml:space="preserve">COPERTINO </t>
  </si>
  <si>
    <t xml:space="preserve">LEEE86502C</t>
  </si>
  <si>
    <t xml:space="preserve">VIA FATIMA </t>
  </si>
  <si>
    <t xml:space="preserve">LEEE866017</t>
  </si>
  <si>
    <t xml:space="preserve">VIA MOGADISCIO 45 </t>
  </si>
  <si>
    <t xml:space="preserve">LEEE867013</t>
  </si>
  <si>
    <t xml:space="preserve">SCUOLA ELEMENTARE "G.STRAFELLA" </t>
  </si>
  <si>
    <t xml:space="preserve">VIA G. COLACI 65 </t>
  </si>
  <si>
    <t xml:space="preserve">LEEE867024</t>
  </si>
  <si>
    <t xml:space="preserve">SCUOLA ELEMENTARE "DON BOSCO" </t>
  </si>
  <si>
    <t xml:space="preserve">CONTRADA GELSI </t>
  </si>
  <si>
    <t xml:space="preserve">LEEE86901P</t>
  </si>
  <si>
    <t xml:space="preserve">VIA G.ELIA </t>
  </si>
  <si>
    <t xml:space="preserve">VIA G.ELIA N. 103 </t>
  </si>
  <si>
    <t xml:space="preserve">TREPUZZI </t>
  </si>
  <si>
    <t xml:space="preserve">LEEE874016</t>
  </si>
  <si>
    <t xml:space="preserve">VIA C.COLOMBO(S.EUFEMIA-TUTINO) </t>
  </si>
  <si>
    <t xml:space="preserve">VIA C. COLOMBO </t>
  </si>
  <si>
    <t xml:space="preserve">TRICASE </t>
  </si>
  <si>
    <t xml:space="preserve">FRAZ. S.EUFEMIA-TUTINO </t>
  </si>
  <si>
    <t xml:space="preserve">LEEE875012</t>
  </si>
  <si>
    <t xml:space="preserve">SCUOLA ELEM."MONS.STEFANACHI" </t>
  </si>
  <si>
    <t xml:space="preserve">VIA APULIA 2 </t>
  </si>
  <si>
    <t xml:space="preserve">LEIC87500X</t>
  </si>
  <si>
    <t xml:space="preserve">LEEE87601T</t>
  </si>
  <si>
    <t xml:space="preserve">VIA TORINO </t>
  </si>
  <si>
    <t xml:space="preserve">GALLIPOLI </t>
  </si>
  <si>
    <t xml:space="preserve">LEEE87801D</t>
  </si>
  <si>
    <t xml:space="preserve">S. CHIARA </t>
  </si>
  <si>
    <t xml:space="preserve">VIA A.DE PACE 97 </t>
  </si>
  <si>
    <t xml:space="preserve">LEEE879019</t>
  </si>
  <si>
    <t xml:space="preserve">P.ZZA CARDUCCI (BORGO) </t>
  </si>
  <si>
    <t xml:space="preserve">P.ZZA CARDUCCI 6 </t>
  </si>
  <si>
    <t xml:space="preserve">Q.RE BORGO </t>
  </si>
  <si>
    <t xml:space="preserve">LEEE881019</t>
  </si>
  <si>
    <t xml:space="preserve">D. ALIGHIERI </t>
  </si>
  <si>
    <t xml:space="preserve">VIA DELLA LIBERTA' </t>
  </si>
  <si>
    <t xml:space="preserve">CORSANO </t>
  </si>
  <si>
    <t xml:space="preserve">LEIC881007</t>
  </si>
  <si>
    <t xml:space="preserve">LEEE882015</t>
  </si>
  <si>
    <t xml:space="preserve">LE VELE </t>
  </si>
  <si>
    <t xml:space="preserve">LECCE </t>
  </si>
  <si>
    <t xml:space="preserve">LEIC882003</t>
  </si>
  <si>
    <t xml:space="preserve">LEEE882026</t>
  </si>
  <si>
    <t xml:space="preserve">VIALE ROMA </t>
  </si>
  <si>
    <t xml:space="preserve">LEEE882037</t>
  </si>
  <si>
    <t xml:space="preserve">"FRIGOLE" </t>
  </si>
  <si>
    <t xml:space="preserve">VIA DEL MARE </t>
  </si>
  <si>
    <t xml:space="preserve">LECCE FRAZ.FRIGOLE </t>
  </si>
  <si>
    <t xml:space="preserve">LEEE00101D</t>
  </si>
  <si>
    <t xml:space="preserve">C. BATTISTI </t>
  </si>
  <si>
    <t xml:space="preserve">VIA A. COSTA 7 </t>
  </si>
  <si>
    <t xml:space="preserve">LEEE00100C</t>
  </si>
  <si>
    <t xml:space="preserve">LEEE003015</t>
  </si>
  <si>
    <t xml:space="preserve">A. DIAZ </t>
  </si>
  <si>
    <t xml:space="preserve">VIA E. REALE 59 </t>
  </si>
  <si>
    <t xml:space="preserve">LEEE003004</t>
  </si>
  <si>
    <t xml:space="preserve">LEEE004022</t>
  </si>
  <si>
    <t xml:space="preserve">VIA CANTOBELLI </t>
  </si>
  <si>
    <t xml:space="preserve">LEEE00400X</t>
  </si>
  <si>
    <t xml:space="preserve">LEEE01301Q</t>
  </si>
  <si>
    <t xml:space="preserve">A. MANZONI </t>
  </si>
  <si>
    <t xml:space="preserve">VIA TOGLIATTI </t>
  </si>
  <si>
    <t xml:space="preserve">ARADEO </t>
  </si>
  <si>
    <t xml:space="preserve">LEEE01300P</t>
  </si>
  <si>
    <t xml:space="preserve">LEEE02704R</t>
  </si>
  <si>
    <t xml:space="preserve">"G.MARTINEZ" </t>
  </si>
  <si>
    <t xml:space="preserve">VIA ARNO </t>
  </si>
  <si>
    <t xml:space="preserve">GALATINA </t>
  </si>
  <si>
    <t xml:space="preserve">LEEE02700L</t>
  </si>
  <si>
    <t xml:space="preserve">LEEE02801D</t>
  </si>
  <si>
    <t xml:space="preserve">DON L. MILANI </t>
  </si>
  <si>
    <t xml:space="preserve">VIA XX SETTEMBRE 229 </t>
  </si>
  <si>
    <t xml:space="preserve">GALATONE </t>
  </si>
  <si>
    <t xml:space="preserve">LEEE02800C</t>
  </si>
  <si>
    <t xml:space="preserve">LEEE033011</t>
  </si>
  <si>
    <t xml:space="preserve">E. DE AMICIS </t>
  </si>
  <si>
    <t xml:space="preserve">VIA TOSELLI </t>
  </si>
  <si>
    <t xml:space="preserve">LIZZANELLO </t>
  </si>
  <si>
    <t xml:space="preserve">LEEE03300X</t>
  </si>
  <si>
    <t xml:space="preserve">LEEE037018</t>
  </si>
  <si>
    <t xml:space="preserve">R. GENTILE </t>
  </si>
  <si>
    <t xml:space="preserve">VIA DELLE PROVINCE </t>
  </si>
  <si>
    <t xml:space="preserve">MATINO </t>
  </si>
  <si>
    <t xml:space="preserve">LEEE037007</t>
  </si>
  <si>
    <t xml:space="preserve">LEEE045017</t>
  </si>
  <si>
    <t xml:space="preserve">G.LOMBARDO RADICE </t>
  </si>
  <si>
    <t xml:space="preserve">VIA PILANUOVA </t>
  </si>
  <si>
    <t xml:space="preserve">NARDO' </t>
  </si>
  <si>
    <t xml:space="preserve">LEEE045006</t>
  </si>
  <si>
    <t xml:space="preserve">LEEE059015</t>
  </si>
  <si>
    <t xml:space="preserve">V. AMPOLO </t>
  </si>
  <si>
    <t xml:space="preserve">VIA G. MAZZINI 14 </t>
  </si>
  <si>
    <t xml:space="preserve">SURBO </t>
  </si>
  <si>
    <t xml:space="preserve">LEEE059004</t>
  </si>
  <si>
    <t xml:space="preserve">LEEE061015</t>
  </si>
  <si>
    <t xml:space="preserve">A. MORO </t>
  </si>
  <si>
    <t xml:space="preserve">P.ZZA G. LOMBARDO RADICE,4 </t>
  </si>
  <si>
    <t xml:space="preserve">TAVIANO </t>
  </si>
  <si>
    <t xml:space="preserve">LEEE061004</t>
  </si>
  <si>
    <t xml:space="preserve">LEEE06501C</t>
  </si>
  <si>
    <t xml:space="preserve">VIA GOLDONI </t>
  </si>
  <si>
    <t xml:space="preserve">UGENTO </t>
  </si>
  <si>
    <t xml:space="preserve">LEEE06500B</t>
  </si>
  <si>
    <t xml:space="preserve">LEEE066018</t>
  </si>
  <si>
    <t xml:space="preserve">VIA CASA SAVOIA </t>
  </si>
  <si>
    <t xml:space="preserve">VEGLIE </t>
  </si>
  <si>
    <t xml:space="preserve">LEEE066007</t>
  </si>
  <si>
    <t xml:space="preserve">LEEE07001X</t>
  </si>
  <si>
    <t xml:space="preserve">VIA TUNISI </t>
  </si>
  <si>
    <t xml:space="preserve">LEEE07000V</t>
  </si>
  <si>
    <t xml:space="preserve">LEEE070021</t>
  </si>
  <si>
    <t xml:space="preserve">XXV APRILE </t>
  </si>
  <si>
    <t xml:space="preserve">P.ZZA ITRI </t>
  </si>
  <si>
    <t xml:space="preserve">LEEE07101Q</t>
  </si>
  <si>
    <t xml:space="preserve">E.DE AMICIS </t>
  </si>
  <si>
    <t xml:space="preserve">PIAZZETTA CONTE ACCARDO 8 </t>
  </si>
  <si>
    <t xml:space="preserve">LEEE07100P</t>
  </si>
  <si>
    <t xml:space="preserve">LEEE07202L</t>
  </si>
  <si>
    <t xml:space="preserve">VIA STAZIONE </t>
  </si>
  <si>
    <t xml:space="preserve">CARMIANO </t>
  </si>
  <si>
    <t xml:space="preserve">LEEE07200E</t>
  </si>
  <si>
    <t xml:space="preserve">LEEE074017</t>
  </si>
  <si>
    <t xml:space="preserve">VIA GARIBALDI </t>
  </si>
  <si>
    <t xml:space="preserve">LEEE074006</t>
  </si>
  <si>
    <t xml:space="preserve">LEEE075024</t>
  </si>
  <si>
    <t xml:space="preserve">VIA MARZANO </t>
  </si>
  <si>
    <t xml:space="preserve">LEEE075002</t>
  </si>
  <si>
    <t xml:space="preserve">LEEE07701P</t>
  </si>
  <si>
    <t xml:space="preserve">VIA UMBERTO I </t>
  </si>
  <si>
    <t xml:space="preserve">CUTROFIANO </t>
  </si>
  <si>
    <t xml:space="preserve">LEEE07700N</t>
  </si>
  <si>
    <t xml:space="preserve">LEEE70001Q</t>
  </si>
  <si>
    <t xml:space="preserve">CARCERE GIUDIZIARIO </t>
  </si>
  <si>
    <t xml:space="preserve">P.ZZA DEI PERUZZI, 15 </t>
  </si>
  <si>
    <t xml:space="preserve">LEEE70002R</t>
  </si>
  <si>
    <t xml:space="preserve">CARCERE PENALE </t>
  </si>
  <si>
    <t xml:space="preserve">VIA DE JACOBIS, 1 </t>
  </si>
  <si>
    <t xml:space="preserve">LEEE70003T</t>
  </si>
  <si>
    <t xml:space="preserve">IST. RIEDUCAZIONE MINORILE </t>
  </si>
  <si>
    <t xml:space="preserve">VIA ARNESANO </t>
  </si>
  <si>
    <t xml:space="preserve">LEEE80001L</t>
  </si>
  <si>
    <t xml:space="preserve">"S.CASTROMEDIANO" </t>
  </si>
  <si>
    <t xml:space="preserve">VIA CROCIFISSO </t>
  </si>
  <si>
    <t xml:space="preserve">CAVALLINO </t>
  </si>
  <si>
    <t xml:space="preserve">LEEE80002N</t>
  </si>
  <si>
    <t xml:space="preserve">DON MINZONI </t>
  </si>
  <si>
    <t xml:space="preserve">VIA DON MINZONI </t>
  </si>
  <si>
    <t xml:space="preserve">LEEE80003P</t>
  </si>
  <si>
    <t xml:space="preserve">VIA CARDUCCI-R.NE CASTROMEDIANO </t>
  </si>
  <si>
    <t xml:space="preserve">VIA CARDUCCI </t>
  </si>
  <si>
    <t xml:space="preserve">R.NE CASTROMEDIANO </t>
  </si>
  <si>
    <t xml:space="preserve">LEEE803014</t>
  </si>
  <si>
    <t xml:space="preserve">ANTONIO CORCIULO </t>
  </si>
  <si>
    <t xml:space="preserve">VIA G. CARDUCCI </t>
  </si>
  <si>
    <t xml:space="preserve">SALVE </t>
  </si>
  <si>
    <t xml:space="preserve">LEEE803025</t>
  </si>
  <si>
    <t xml:space="preserve">"G.PASCOLI" </t>
  </si>
  <si>
    <t xml:space="preserve">VIA RISORGIMENTO 5 </t>
  </si>
  <si>
    <t xml:space="preserve">MORCIANO DI LEUCA </t>
  </si>
  <si>
    <t xml:space="preserve">LEEE80401X</t>
  </si>
  <si>
    <t xml:space="preserve">O. G. COSTA </t>
  </si>
  <si>
    <t xml:space="preserve">VIA RIMEMBRANZE 2 </t>
  </si>
  <si>
    <t xml:space="preserve">ALESSANO </t>
  </si>
  <si>
    <t xml:space="preserve">LEEE804021</t>
  </si>
  <si>
    <t xml:space="preserve">P.ZZA S. ANTONIO (MONTESARDO) </t>
  </si>
  <si>
    <t xml:space="preserve">P.ZZA S. ANTONIO </t>
  </si>
  <si>
    <t xml:space="preserve">FRAZ. MONTESARDO </t>
  </si>
  <si>
    <t xml:space="preserve">LEEE80701B</t>
  </si>
  <si>
    <t xml:space="preserve">VIA IMMACOLATA </t>
  </si>
  <si>
    <t xml:space="preserve">ALEZIO </t>
  </si>
  <si>
    <t xml:space="preserve">LEEE80702C</t>
  </si>
  <si>
    <t xml:space="preserve">VIA SALVATORE ANACLERIO </t>
  </si>
  <si>
    <t xml:space="preserve">LEEE808028</t>
  </si>
  <si>
    <t xml:space="preserve">L. TEMPESTA (MARITTIMA) </t>
  </si>
  <si>
    <t xml:space="preserve">VIA L. SETTEMBRINI </t>
  </si>
  <si>
    <t xml:space="preserve">DISO </t>
  </si>
  <si>
    <t xml:space="preserve">FRAZ. MARITTIMA </t>
  </si>
  <si>
    <t xml:space="preserve">LEIC808005</t>
  </si>
  <si>
    <t xml:space="preserve">LEEE808039</t>
  </si>
  <si>
    <t xml:space="preserve">A. PEROTTI </t>
  </si>
  <si>
    <t xml:space="preserve">VIA MARINAI D'ITALIA </t>
  </si>
  <si>
    <t xml:space="preserve">CASTRO </t>
  </si>
  <si>
    <t xml:space="preserve">LEEE809013</t>
  </si>
  <si>
    <t xml:space="preserve">VIA MICHELANGELO </t>
  </si>
  <si>
    <t xml:space="preserve">ANDRANO </t>
  </si>
  <si>
    <t xml:space="preserve">LEEE809024</t>
  </si>
  <si>
    <t xml:space="preserve">VIA DON STURZO - CASTIGLIONE </t>
  </si>
  <si>
    <t xml:space="preserve">VIA DON STURZO </t>
  </si>
  <si>
    <t xml:space="preserve">FRAZ. CASTIGLIONE </t>
  </si>
  <si>
    <t xml:space="preserve">LEEE811013</t>
  </si>
  <si>
    <t xml:space="preserve">VIA F.BARACCA </t>
  </si>
  <si>
    <t xml:space="preserve">ARNESANO </t>
  </si>
  <si>
    <t xml:space="preserve">LEIC811001</t>
  </si>
  <si>
    <t xml:space="preserve">LEEE81201V</t>
  </si>
  <si>
    <t xml:space="preserve">DON BOSCO </t>
  </si>
  <si>
    <t xml:space="preserve">PARCO RIMEMBRANZE </t>
  </si>
  <si>
    <t xml:space="preserve">CURSI </t>
  </si>
  <si>
    <t xml:space="preserve">LEEE81202X</t>
  </si>
  <si>
    <t xml:space="preserve">VIA R. MANCINI </t>
  </si>
  <si>
    <t xml:space="preserve">BAGNOLO DEL SALENTO </t>
  </si>
  <si>
    <t xml:space="preserve">LEEE812031</t>
  </si>
  <si>
    <t xml:space="preserve">CANNOLE </t>
  </si>
  <si>
    <t xml:space="preserve">LEEE81303R</t>
  </si>
  <si>
    <t xml:space="preserve">VIA GIACOMO LEOPARDI, 1 </t>
  </si>
  <si>
    <t xml:space="preserve">PALMARIGGI </t>
  </si>
  <si>
    <t xml:space="preserve">LEIC81300L</t>
  </si>
  <si>
    <t xml:space="preserve">LEEE81401E</t>
  </si>
  <si>
    <t xml:space="preserve">VIA CALVARIO </t>
  </si>
  <si>
    <t xml:space="preserve">VIA CALVARIO 30 </t>
  </si>
  <si>
    <t xml:space="preserve">BOTRUGNO </t>
  </si>
  <si>
    <t xml:space="preserve">LEEE81402G</t>
  </si>
  <si>
    <t xml:space="preserve">VIALE A. MANZONI </t>
  </si>
  <si>
    <t xml:space="preserve">VIALE A. MANZONI N. 4 </t>
  </si>
  <si>
    <t xml:space="preserve">SAN CASSIANO </t>
  </si>
  <si>
    <t xml:space="preserve">LEEE816016</t>
  </si>
  <si>
    <t xml:space="preserve">SOTTOTENENTE R. SPRO' </t>
  </si>
  <si>
    <t xml:space="preserve">VIA KENNEDY </t>
  </si>
  <si>
    <t xml:space="preserve">CALIMERA </t>
  </si>
  <si>
    <t xml:space="preserve">LEIC816004</t>
  </si>
  <si>
    <t xml:space="preserve">LEEE816027</t>
  </si>
  <si>
    <t xml:space="preserve">C. PALMIERI </t>
  </si>
  <si>
    <t xml:space="preserve">MARTIGNANO </t>
  </si>
  <si>
    <t xml:space="preserve">LEEE817012</t>
  </si>
  <si>
    <t xml:space="preserve">CARPIGNANO </t>
  </si>
  <si>
    <t xml:space="preserve">P.DUCA D'AOSTA </t>
  </si>
  <si>
    <t xml:space="preserve">CARPIGNANO SALENTINO </t>
  </si>
  <si>
    <t xml:space="preserve">LEEE817023</t>
  </si>
  <si>
    <t xml:space="preserve">VIA MARTIRI DI BUDAPEST(SERRANO </t>
  </si>
  <si>
    <t xml:space="preserve">VIA MARTIRI DI BUDAPEST </t>
  </si>
  <si>
    <t xml:space="preserve">FRAZ. SERRANO </t>
  </si>
  <si>
    <t xml:space="preserve">LEEE81901N</t>
  </si>
  <si>
    <t xml:space="preserve">VIA VITTORIO VENETO </t>
  </si>
  <si>
    <t xml:space="preserve">CORIGLIANO D'OTRANTO </t>
  </si>
  <si>
    <t xml:space="preserve">LEIC81900G</t>
  </si>
  <si>
    <t xml:space="preserve">LEEE82002V</t>
  </si>
  <si>
    <t xml:space="preserve">VIA G. GRASSI </t>
  </si>
  <si>
    <t xml:space="preserve">CASTRIGNANO DEL CAPO </t>
  </si>
  <si>
    <t xml:space="preserve">LEEE82101N</t>
  </si>
  <si>
    <t xml:space="preserve">G. DE GIUSEPPE </t>
  </si>
  <si>
    <t xml:space="preserve">VIA ARMANDO DIAZ 2 </t>
  </si>
  <si>
    <t xml:space="preserve">MAGLIE </t>
  </si>
  <si>
    <t xml:space="preserve">LEEE824015</t>
  </si>
  <si>
    <t xml:space="preserve">FRATELLI CIARDO </t>
  </si>
  <si>
    <t xml:space="preserve">VIA FRATELLI CIARDO </t>
  </si>
  <si>
    <t xml:space="preserve">GAGLIANO DEL CAPO </t>
  </si>
  <si>
    <t xml:space="preserve">LEEE82601R</t>
  </si>
  <si>
    <t xml:space="preserve">GRAZIA DELEDDA </t>
  </si>
  <si>
    <t xml:space="preserve">VIA EDIFICIO SCOLASTICO </t>
  </si>
  <si>
    <t xml:space="preserve">SAN PIETRO IN LAMA </t>
  </si>
  <si>
    <t xml:space="preserve">LEEE82701L</t>
  </si>
  <si>
    <t xml:space="preserve">VIA S. CESARIO </t>
  </si>
  <si>
    <t xml:space="preserve">LEQUILE </t>
  </si>
  <si>
    <t xml:space="preserve">LEEE82702N</t>
  </si>
  <si>
    <t xml:space="preserve">"S.MICCOLI" </t>
  </si>
  <si>
    <t xml:space="preserve">FRAZ. DRAGONI </t>
  </si>
  <si>
    <t xml:space="preserve">LEEE831018</t>
  </si>
  <si>
    <t xml:space="preserve">VIA ROSSINI </t>
  </si>
  <si>
    <t xml:space="preserve">PORTOCESAREO </t>
  </si>
  <si>
    <t xml:space="preserve">PORTO CESAREO </t>
  </si>
  <si>
    <t xml:space="preserve">LEEE832025</t>
  </si>
  <si>
    <t xml:space="preserve">VIA MONTESSORI </t>
  </si>
  <si>
    <t xml:space="preserve">LEVERANO </t>
  </si>
  <si>
    <t xml:space="preserve">LEEE83501G</t>
  </si>
  <si>
    <t xml:space="preserve">VIA G. MAZZINI </t>
  </si>
  <si>
    <t xml:space="preserve">MIGGIANO </t>
  </si>
  <si>
    <t xml:space="preserve">LEEE83502L</t>
  </si>
  <si>
    <t xml:space="preserve">VIA RISORGIMENTO </t>
  </si>
  <si>
    <t xml:space="preserve">MONTESANO SALENTINO </t>
  </si>
  <si>
    <t xml:space="preserve">LEEE838013</t>
  </si>
  <si>
    <t xml:space="preserve">VIA DANTE 1 </t>
  </si>
  <si>
    <t xml:space="preserve">NEVIANO </t>
  </si>
  <si>
    <t xml:space="preserve">LEEE838024</t>
  </si>
  <si>
    <t xml:space="preserve">VIA VECCHIA DI TUGLIE </t>
  </si>
  <si>
    <t xml:space="preserve">LEEE83901V</t>
  </si>
  <si>
    <t xml:space="preserve">SAN GIOVANNI BOSCO </t>
  </si>
  <si>
    <t xml:space="preserve">VIA RISORGIMENTO 81 </t>
  </si>
  <si>
    <t xml:space="preserve">NOCIGLIA </t>
  </si>
  <si>
    <t xml:space="preserve">LEEE83902X</t>
  </si>
  <si>
    <t xml:space="preserve">VIALE MANZONI </t>
  </si>
  <si>
    <t xml:space="preserve">SURANO </t>
  </si>
  <si>
    <t xml:space="preserve">TAEE00101B</t>
  </si>
  <si>
    <t xml:space="preserve">RENATO MORO </t>
  </si>
  <si>
    <t xml:space="preserve">VIA UMBRIA 261 </t>
  </si>
  <si>
    <t xml:space="preserve">TARANTO </t>
  </si>
  <si>
    <t xml:space="preserve">TA</t>
  </si>
  <si>
    <t xml:space="preserve">099 7302899 </t>
  </si>
  <si>
    <t xml:space="preserve">TAEE00100A</t>
  </si>
  <si>
    <t xml:space="preserve">TAEE00102C</t>
  </si>
  <si>
    <t xml:space="preserve">"ALTO ADIGE" </t>
  </si>
  <si>
    <t xml:space="preserve">VIA ALTO ADIGE, N.14 </t>
  </si>
  <si>
    <t xml:space="preserve">099 7369200 </t>
  </si>
  <si>
    <t xml:space="preserve">TAEE003013</t>
  </si>
  <si>
    <t xml:space="preserve">VENTICINQUE LUGLIO </t>
  </si>
  <si>
    <t xml:space="preserve">VIA PITAGORA 73 </t>
  </si>
  <si>
    <t xml:space="preserve">099 4533449 </t>
  </si>
  <si>
    <t xml:space="preserve">TAEE003002</t>
  </si>
  <si>
    <t xml:space="preserve">TAEE00501P</t>
  </si>
  <si>
    <t xml:space="preserve">ACANFORA </t>
  </si>
  <si>
    <t xml:space="preserve">VIA DANTE 95 </t>
  </si>
  <si>
    <t xml:space="preserve">099 7352085 </t>
  </si>
  <si>
    <t xml:space="preserve">TAEE00500N</t>
  </si>
  <si>
    <t xml:space="preserve">TAEE00701A</t>
  </si>
  <si>
    <t xml:space="preserve">GIUSTI </t>
  </si>
  <si>
    <t xml:space="preserve">VIA GALESO 63 </t>
  </si>
  <si>
    <t xml:space="preserve">099 4706220 </t>
  </si>
  <si>
    <t xml:space="preserve">TAEE007009</t>
  </si>
  <si>
    <t xml:space="preserve">TAEE00703C</t>
  </si>
  <si>
    <t xml:space="preserve">VIA VERDI, N.1 </t>
  </si>
  <si>
    <t xml:space="preserve">099 4714466 </t>
  </si>
  <si>
    <t xml:space="preserve">TAEE009012</t>
  </si>
  <si>
    <t xml:space="preserve">VIA BAINSIZZA </t>
  </si>
  <si>
    <t xml:space="preserve">STATTE </t>
  </si>
  <si>
    <t xml:space="preserve">099 4746716 </t>
  </si>
  <si>
    <t xml:space="preserve">TAEE009001</t>
  </si>
  <si>
    <t xml:space="preserve">TAEE009034</t>
  </si>
  <si>
    <t xml:space="preserve">099 4744316 </t>
  </si>
  <si>
    <t xml:space="preserve">TAEE010016</t>
  </si>
  <si>
    <t xml:space="preserve">LORENZINI </t>
  </si>
  <si>
    <t xml:space="preserve">VIA UMBRIA 34 </t>
  </si>
  <si>
    <t xml:space="preserve">099 7363312 </t>
  </si>
  <si>
    <t xml:space="preserve">TAEE010005</t>
  </si>
  <si>
    <t xml:space="preserve">TAEE011012</t>
  </si>
  <si>
    <t xml:space="preserve">VICO </t>
  </si>
  <si>
    <t xml:space="preserve">VIA SS. ANGELI CUSTODI </t>
  </si>
  <si>
    <t xml:space="preserve">099 4712541 </t>
  </si>
  <si>
    <t xml:space="preserve">TAEE011001</t>
  </si>
  <si>
    <t xml:space="preserve">TAEE01201T</t>
  </si>
  <si>
    <t xml:space="preserve">TEMPESTA </t>
  </si>
  <si>
    <t xml:space="preserve">VIA LAGO DI COMO 12 </t>
  </si>
  <si>
    <t xml:space="preserve">099 7362703 </t>
  </si>
  <si>
    <t xml:space="preserve">TAEE01200R</t>
  </si>
  <si>
    <t xml:space="preserve">TAEE012052</t>
  </si>
  <si>
    <t xml:space="preserve">DON MILANI </t>
  </si>
  <si>
    <t xml:space="preserve">VIA VENETO, N.110/BIS </t>
  </si>
  <si>
    <t xml:space="preserve">099 7335935 </t>
  </si>
  <si>
    <t xml:space="preserve">TAEE01301N</t>
  </si>
  <si>
    <t xml:space="preserve">"PERTINI" </t>
  </si>
  <si>
    <t xml:space="preserve">VIA PASTORE, 3 </t>
  </si>
  <si>
    <t xml:space="preserve">Q.RE PAOLO VI </t>
  </si>
  <si>
    <t xml:space="preserve">099 4722507 </t>
  </si>
  <si>
    <t xml:space="preserve">TAEE01300L</t>
  </si>
  <si>
    <t xml:space="preserve">TAEE016015</t>
  </si>
  <si>
    <t xml:space="preserve">EUROPA </t>
  </si>
  <si>
    <t xml:space="preserve">VIA PIO DODICESIMO 8 </t>
  </si>
  <si>
    <t xml:space="preserve">099 4773007 </t>
  </si>
  <si>
    <t xml:space="preserve">TAEE016004</t>
  </si>
  <si>
    <t xml:space="preserve">TAEE016026</t>
  </si>
  <si>
    <t xml:space="preserve">"EMANUELE BASILE" </t>
  </si>
  <si>
    <t xml:space="preserve">VIA SOLITO, N.50 </t>
  </si>
  <si>
    <t xml:space="preserve">099 7364285 </t>
  </si>
  <si>
    <t xml:space="preserve">TAEE023018</t>
  </si>
  <si>
    <t xml:space="preserve">RAFFAELE CARRIERI </t>
  </si>
  <si>
    <t xml:space="preserve">VIA MEDAGLIE D'ORO 46 </t>
  </si>
  <si>
    <t xml:space="preserve">099 7364363 </t>
  </si>
  <si>
    <t xml:space="preserve">TAEE023007</t>
  </si>
  <si>
    <t xml:space="preserve">TAEE024014</t>
  </si>
  <si>
    <t xml:space="preserve">TRAMONTONE </t>
  </si>
  <si>
    <t xml:space="preserve">VIA GREGORIO VII, N.C. </t>
  </si>
  <si>
    <t xml:space="preserve">C.DA LAMA </t>
  </si>
  <si>
    <t xml:space="preserve">099 7771653 </t>
  </si>
  <si>
    <t xml:space="preserve">TAEE024003</t>
  </si>
  <si>
    <t xml:space="preserve">TAEE04901C</t>
  </si>
  <si>
    <t xml:space="preserve">SANT'ELIA </t>
  </si>
  <si>
    <t xml:space="preserve">VIA DON MINZONI 1 </t>
  </si>
  <si>
    <t xml:space="preserve">GROTTAGLIE </t>
  </si>
  <si>
    <t xml:space="preserve">099 5635481 </t>
  </si>
  <si>
    <t xml:space="preserve">TAEE04900B</t>
  </si>
  <si>
    <t xml:space="preserve">TAEE05001L</t>
  </si>
  <si>
    <t xml:space="preserve">VIA OBERDAN </t>
  </si>
  <si>
    <t xml:space="preserve">099 5661005 </t>
  </si>
  <si>
    <t xml:space="preserve">TAEE05000G</t>
  </si>
  <si>
    <t xml:space="preserve">TAEE053014</t>
  </si>
  <si>
    <t xml:space="preserve">DIAZ </t>
  </si>
  <si>
    <t xml:space="preserve">VIA ROMA 59 </t>
  </si>
  <si>
    <t xml:space="preserve">LATERZA </t>
  </si>
  <si>
    <t xml:space="preserve">099 8216127 </t>
  </si>
  <si>
    <t xml:space="preserve">TAEE053003</t>
  </si>
  <si>
    <t xml:space="preserve">TAEE05401X</t>
  </si>
  <si>
    <t xml:space="preserve">LARGO FIERA </t>
  </si>
  <si>
    <t xml:space="preserve">099 8296230 </t>
  </si>
  <si>
    <t xml:space="preserve">TAEE05400V</t>
  </si>
  <si>
    <t xml:space="preserve">TAEE05501Q</t>
  </si>
  <si>
    <t xml:space="preserve">MANZONI </t>
  </si>
  <si>
    <t xml:space="preserve">P.ZZA MATTEOTTI 11 </t>
  </si>
  <si>
    <t xml:space="preserve">LIZZANO </t>
  </si>
  <si>
    <t xml:space="preserve">099 9552079 </t>
  </si>
  <si>
    <t xml:space="preserve">TAEE05500P</t>
  </si>
  <si>
    <t xml:space="preserve">TAEE05502R</t>
  </si>
  <si>
    <t xml:space="preserve">ANNA FRANK </t>
  </si>
  <si>
    <t xml:space="preserve">VIA ADIGE, 20 </t>
  </si>
  <si>
    <t xml:space="preserve">099 9552772 </t>
  </si>
  <si>
    <t xml:space="preserve">TAEE05701B</t>
  </si>
  <si>
    <t xml:space="preserve">PRUDENZANO </t>
  </si>
  <si>
    <t xml:space="preserve">V.LE MANCINI 3 </t>
  </si>
  <si>
    <t xml:space="preserve">MANDURIA </t>
  </si>
  <si>
    <t xml:space="preserve">099 9739063 </t>
  </si>
  <si>
    <t xml:space="preserve">TAEE05700A</t>
  </si>
  <si>
    <t xml:space="preserve">TAEE058017</t>
  </si>
  <si>
    <t xml:space="preserve">VIA DEL MACELLO </t>
  </si>
  <si>
    <t xml:space="preserve">099 9711794 </t>
  </si>
  <si>
    <t xml:space="preserve">TAEE058006</t>
  </si>
  <si>
    <t xml:space="preserve">TAEE059013</t>
  </si>
  <si>
    <t xml:space="preserve">M.GRECO </t>
  </si>
  <si>
    <t xml:space="preserve">VIA PASSEGGIO </t>
  </si>
  <si>
    <t xml:space="preserve">099 9796913 </t>
  </si>
  <si>
    <t xml:space="preserve">TAEE059002</t>
  </si>
  <si>
    <t xml:space="preserve">TAEE059035</t>
  </si>
  <si>
    <t xml:space="preserve">LOMBARDO RADICE </t>
  </si>
  <si>
    <t xml:space="preserve">VIA DEGLI IMPERIALI </t>
  </si>
  <si>
    <t xml:space="preserve">FRAZ. UGGIANO MONTEFUSCO </t>
  </si>
  <si>
    <t xml:space="preserve">099 9797144 </t>
  </si>
  <si>
    <t xml:space="preserve">TAEE061013</t>
  </si>
  <si>
    <t xml:space="preserve">P.ZZA MARCONI 4 </t>
  </si>
  <si>
    <t xml:space="preserve">MARTINA FRANCA </t>
  </si>
  <si>
    <t xml:space="preserve">080 4302789 </t>
  </si>
  <si>
    <t xml:space="preserve">TAEE061002</t>
  </si>
  <si>
    <t xml:space="preserve">TAEE06201V</t>
  </si>
  <si>
    <t xml:space="preserve">P.ZZA SAN FR. DI PAOLA 3 </t>
  </si>
  <si>
    <t xml:space="preserve">080 4306778 </t>
  </si>
  <si>
    <t xml:space="preserve">TAEE06200T</t>
  </si>
  <si>
    <t xml:space="preserve">TAEE06801T</t>
  </si>
  <si>
    <t xml:space="preserve">P.ZZA CORSICA 1 </t>
  </si>
  <si>
    <t xml:space="preserve">MASSAFRA </t>
  </si>
  <si>
    <t xml:space="preserve">099 8801184 </t>
  </si>
  <si>
    <t xml:space="preserve">TAEE06800R</t>
  </si>
  <si>
    <t xml:space="preserve">TAEE06901N</t>
  </si>
  <si>
    <t xml:space="preserve">C.SO ROMA </t>
  </si>
  <si>
    <t xml:space="preserve">099 8801271 </t>
  </si>
  <si>
    <t xml:space="preserve">TAEE06900L</t>
  </si>
  <si>
    <t xml:space="preserve">TAEE07001T</t>
  </si>
  <si>
    <t xml:space="preserve">VIA NUOVA </t>
  </si>
  <si>
    <t xml:space="preserve">099 8801180 </t>
  </si>
  <si>
    <t xml:space="preserve">TAEE07000R</t>
  </si>
  <si>
    <t xml:space="preserve">TAEE07801C</t>
  </si>
  <si>
    <t xml:space="preserve">VIALE STAZIONE 29 </t>
  </si>
  <si>
    <t xml:space="preserve">PALAGIANO </t>
  </si>
  <si>
    <t xml:space="preserve">099 8884086 </t>
  </si>
  <si>
    <t xml:space="preserve">TAEE07800B</t>
  </si>
  <si>
    <t xml:space="preserve">TAEE07804G</t>
  </si>
  <si>
    <t xml:space="preserve">VIA BACHELET </t>
  </si>
  <si>
    <t xml:space="preserve">099 8841796 </t>
  </si>
  <si>
    <t xml:space="preserve">TAEE088013</t>
  </si>
  <si>
    <t xml:space="preserve">BONSEGNA </t>
  </si>
  <si>
    <t xml:space="preserve">SAVA </t>
  </si>
  <si>
    <t xml:space="preserve">099 9727294 </t>
  </si>
  <si>
    <t xml:space="preserve">TAEE088002</t>
  </si>
  <si>
    <t xml:space="preserve">TAEE08901V</t>
  </si>
  <si>
    <t xml:space="preserve">GIGANTE </t>
  </si>
  <si>
    <t xml:space="preserve">VIA FRATELLI BANDIERA </t>
  </si>
  <si>
    <t xml:space="preserve">099 9745185 </t>
  </si>
  <si>
    <t xml:space="preserve">TAEE08900T</t>
  </si>
  <si>
    <t xml:space="preserve">TAEE703015</t>
  </si>
  <si>
    <t xml:space="preserve">CARCERI GIUDIZIARIE </t>
  </si>
  <si>
    <t xml:space="preserve">VIA SPEZIALE </t>
  </si>
  <si>
    <t xml:space="preserve">C.DA RAHO </t>
  </si>
  <si>
    <t xml:space="preserve">TACT70300R</t>
  </si>
  <si>
    <t xml:space="preserve">TAEE80101A</t>
  </si>
  <si>
    <t xml:space="preserve">MARUGGI </t>
  </si>
  <si>
    <t xml:space="preserve">VIA G. CARDUCCI, 1 </t>
  </si>
  <si>
    <t xml:space="preserve">TORRICELLA </t>
  </si>
  <si>
    <t xml:space="preserve">099 9573639 </t>
  </si>
  <si>
    <t xml:space="preserve">TAIC801008</t>
  </si>
  <si>
    <t xml:space="preserve">TAEE803012</t>
  </si>
  <si>
    <t xml:space="preserve">PAOLO SESTO B </t>
  </si>
  <si>
    <t xml:space="preserve">I COMPR. ED. 13 </t>
  </si>
  <si>
    <t xml:space="preserve">099 4722184 </t>
  </si>
  <si>
    <t xml:space="preserve">TAIC80300X</t>
  </si>
  <si>
    <t xml:space="preserve">TAEE80501N</t>
  </si>
  <si>
    <t xml:space="preserve">BOSCHETTI ALBERTI </t>
  </si>
  <si>
    <t xml:space="preserve">VIA MILLE PINI </t>
  </si>
  <si>
    <t xml:space="preserve">GINOSA </t>
  </si>
  <si>
    <t xml:space="preserve">FRAZ. MARINA DI GINOSA </t>
  </si>
  <si>
    <t xml:space="preserve">099 8277102 </t>
  </si>
  <si>
    <t xml:space="preserve">TAIC80500G</t>
  </si>
  <si>
    <t xml:space="preserve">TAEE80601D</t>
  </si>
  <si>
    <t xml:space="preserve">DEL BENE </t>
  </si>
  <si>
    <t xml:space="preserve">P.ZZA MARCONI 12 </t>
  </si>
  <si>
    <t xml:space="preserve">MARUGGIO </t>
  </si>
  <si>
    <t xml:space="preserve">099 675017 </t>
  </si>
  <si>
    <t xml:space="preserve">TAIC80600B</t>
  </si>
  <si>
    <t xml:space="preserve">TAEE807019</t>
  </si>
  <si>
    <t xml:space="preserve">MORLEO </t>
  </si>
  <si>
    <t xml:space="preserve">LARGO REGINA PACIS </t>
  </si>
  <si>
    <t xml:space="preserve">AVETRANA </t>
  </si>
  <si>
    <t xml:space="preserve">099 9704043 </t>
  </si>
  <si>
    <t xml:space="preserve">TAIC807007</t>
  </si>
  <si>
    <t xml:space="preserve">TAEE80702A</t>
  </si>
  <si>
    <t xml:space="preserve">GIOVANNI VIGESIMOTERZO </t>
  </si>
  <si>
    <t xml:space="preserve">VIA MAZZINI- </t>
  </si>
  <si>
    <t xml:space="preserve">099 9704054 </t>
  </si>
  <si>
    <t xml:space="preserve">TAEE808015</t>
  </si>
  <si>
    <t xml:space="preserve">PALAGIANELLO </t>
  </si>
  <si>
    <t xml:space="preserve">099 8494088 </t>
  </si>
  <si>
    <t xml:space="preserve">TAIC808003</t>
  </si>
  <si>
    <t xml:space="preserve">TAEE808026</t>
  </si>
  <si>
    <t xml:space="preserve">SETTEMBRINI </t>
  </si>
  <si>
    <t xml:space="preserve">VIA MOTTOLA </t>
  </si>
  <si>
    <t xml:space="preserve">TAEE81201R</t>
  </si>
  <si>
    <t xml:space="preserve">DE GASPERI </t>
  </si>
  <si>
    <t xml:space="preserve">VIA S.MARIA DI CAMERA 14 </t>
  </si>
  <si>
    <t xml:space="preserve">MONTEPARANO </t>
  </si>
  <si>
    <t xml:space="preserve">099 5993039 </t>
  </si>
  <si>
    <t xml:space="preserve">TAIC81200P</t>
  </si>
  <si>
    <t xml:space="preserve">TAEE81202T</t>
  </si>
  <si>
    <t xml:space="preserve">PARINI </t>
  </si>
  <si>
    <t xml:space="preserve">VIA MONTEGRAPPA </t>
  </si>
  <si>
    <t xml:space="preserve">ROCCAFORZATA </t>
  </si>
  <si>
    <t xml:space="preserve">099 5929627 </t>
  </si>
  <si>
    <t xml:space="preserve">TAEE81401C</t>
  </si>
  <si>
    <t xml:space="preserve">TONIOLO </t>
  </si>
  <si>
    <t xml:space="preserve">P.LE TONIOLO 1 </t>
  </si>
  <si>
    <t xml:space="preserve">FRAGAGNANO </t>
  </si>
  <si>
    <t xml:space="preserve">099 9561034 </t>
  </si>
  <si>
    <t xml:space="preserve">TAIC81400A</t>
  </si>
  <si>
    <t xml:space="preserve">TAEE815018</t>
  </si>
  <si>
    <t xml:space="preserve">PADRE GEMELLI </t>
  </si>
  <si>
    <t xml:space="preserve">VIA DANTE </t>
  </si>
  <si>
    <t xml:space="preserve">LEPORANO </t>
  </si>
  <si>
    <t xml:space="preserve">099 5315009 </t>
  </si>
  <si>
    <t xml:space="preserve">TAIC815006</t>
  </si>
  <si>
    <t xml:space="preserve">TAEE815029</t>
  </si>
  <si>
    <t xml:space="preserve">GANDOLI </t>
  </si>
  <si>
    <t xml:space="preserve">ZONA TORRE PILONE </t>
  </si>
  <si>
    <t xml:space="preserve">FRAZ. MARINA DI LEPORANO </t>
  </si>
  <si>
    <t xml:space="preserve">099 5332442 </t>
  </si>
  <si>
    <t xml:space="preserve">TAEE81801Q</t>
  </si>
  <si>
    <t xml:space="preserve">VIA ACTON </t>
  </si>
  <si>
    <t xml:space="preserve">TAIC81800N</t>
  </si>
  <si>
    <t xml:space="preserve">TAEE81901G</t>
  </si>
  <si>
    <t xml:space="preserve">COSTA </t>
  </si>
  <si>
    <t xml:space="preserve">VIA LAGO DI MISURINA, 22 </t>
  </si>
  <si>
    <t xml:space="preserve">099 7761045 </t>
  </si>
  <si>
    <t xml:space="preserve">TAIC81900D</t>
  </si>
  <si>
    <t xml:space="preserve">TAEE81902L</t>
  </si>
  <si>
    <t xml:space="preserve">"MONTESSORI" </t>
  </si>
  <si>
    <t xml:space="preserve">VIA LAGO DI BRACCIANO 11 </t>
  </si>
  <si>
    <t xml:space="preserve">099 7761606 </t>
  </si>
  <si>
    <t xml:space="preserve">TAEE82201B</t>
  </si>
  <si>
    <t xml:space="preserve">CASALINI </t>
  </si>
  <si>
    <t xml:space="preserve">VIA LAZIO 3 </t>
  </si>
  <si>
    <t xml:space="preserve">SAN MARZANO DI SAN GIUSEPPE </t>
  </si>
  <si>
    <t xml:space="preserve">099 9574149 </t>
  </si>
  <si>
    <t xml:space="preserve">TAIC822009</t>
  </si>
  <si>
    <t xml:space="preserve">TAEE823017</t>
  </si>
  <si>
    <t xml:space="preserve">GIANNONE </t>
  </si>
  <si>
    <t xml:space="preserve">VIA CHIESA 49 </t>
  </si>
  <si>
    <t xml:space="preserve">PULSANO </t>
  </si>
  <si>
    <t xml:space="preserve">099 5330066 </t>
  </si>
  <si>
    <t xml:space="preserve">TAIC823005</t>
  </si>
  <si>
    <t xml:space="preserve">TAEE823028</t>
  </si>
  <si>
    <t xml:space="preserve">VIA G. CONVENTO S.N. </t>
  </si>
  <si>
    <t xml:space="preserve">099 5330401 </t>
  </si>
  <si>
    <t xml:space="preserve">TAEE82501V</t>
  </si>
  <si>
    <t xml:space="preserve">S.GIOVANNI BOSCO </t>
  </si>
  <si>
    <t xml:space="preserve">P.ZZA NUSCO 14 </t>
  </si>
  <si>
    <t xml:space="preserve">099 8292781 </t>
  </si>
  <si>
    <t xml:space="preserve">TAIC82500R</t>
  </si>
  <si>
    <t xml:space="preserve">TAEE82601P</t>
  </si>
  <si>
    <t xml:space="preserve">CALO' </t>
  </si>
  <si>
    <t xml:space="preserve">VIALE MARTIRI D'UNGHERIA, 3 </t>
  </si>
  <si>
    <t xml:space="preserve">099 8291996 </t>
  </si>
  <si>
    <t xml:space="preserve">TAIC82600L</t>
  </si>
  <si>
    <t xml:space="preserve">TAEE82602Q</t>
  </si>
  <si>
    <t xml:space="preserve">VIA FORNACI </t>
  </si>
  <si>
    <t xml:space="preserve">099 8245744 </t>
  </si>
  <si>
    <t xml:space="preserve">TAEE82701E</t>
  </si>
  <si>
    <t xml:space="preserve">"DELEDDA" </t>
  </si>
  <si>
    <t xml:space="preserve">VIA DELLA PACE N.62 </t>
  </si>
  <si>
    <t xml:space="preserve">099 8291867 </t>
  </si>
  <si>
    <t xml:space="preserve">TAIC82700C</t>
  </si>
  <si>
    <t xml:space="preserve">TAEE82801A</t>
  </si>
  <si>
    <t xml:space="preserve">"CARDUCCI" </t>
  </si>
  <si>
    <t xml:space="preserve">PIAZZA NUSCO, 14 </t>
  </si>
  <si>
    <t xml:space="preserve">TAIC828008</t>
  </si>
  <si>
    <t xml:space="preserve">TAEE83001A</t>
  </si>
  <si>
    <t xml:space="preserve">S.VITO </t>
  </si>
  <si>
    <t xml:space="preserve">VIALE JONIO 509 </t>
  </si>
  <si>
    <t xml:space="preserve">LOC. S.VITO </t>
  </si>
  <si>
    <t xml:space="preserve">099 7331891 </t>
  </si>
  <si>
    <t xml:space="preserve">TAIC830008</t>
  </si>
  <si>
    <t xml:space="preserve">TAEE831016</t>
  </si>
  <si>
    <t xml:space="preserve">"DANTE ALIGHIERI" </t>
  </si>
  <si>
    <t xml:space="preserve">VIA DANTE, 139 </t>
  </si>
  <si>
    <t xml:space="preserve">099 4791965 </t>
  </si>
  <si>
    <t xml:space="preserve">TAIC831004</t>
  </si>
  <si>
    <t xml:space="preserve">TAEE832012</t>
  </si>
  <si>
    <t xml:space="preserve">TINTORETTO </t>
  </si>
  <si>
    <t xml:space="preserve">VIA TINTORETTO 52 </t>
  </si>
  <si>
    <t xml:space="preserve">FRAZ. TALSANO </t>
  </si>
  <si>
    <t xml:space="preserve">099 7715393 </t>
  </si>
  <si>
    <t xml:space="preserve">TAIC83200X</t>
  </si>
  <si>
    <t xml:space="preserve">TAEE83301T</t>
  </si>
  <si>
    <t xml:space="preserve">S.PAOLO </t>
  </si>
  <si>
    <t xml:space="preserve">CONTRADA LANZO </t>
  </si>
  <si>
    <t xml:space="preserve">C.DA S.PAOLO </t>
  </si>
  <si>
    <t xml:space="preserve">080 4490012 </t>
  </si>
  <si>
    <t xml:space="preserve">TAIC83300Q</t>
  </si>
  <si>
    <t xml:space="preserve">TAEE83302V</t>
  </si>
  <si>
    <t xml:space="preserve">MONTESSORI </t>
  </si>
  <si>
    <t xml:space="preserve">CONTRADA CARPARI </t>
  </si>
  <si>
    <t xml:space="preserve">C.DA CARPARI </t>
  </si>
  <si>
    <t xml:space="preserve">080 4400175 </t>
  </si>
  <si>
    <t xml:space="preserve">TAPC019011</t>
  </si>
  <si>
    <t xml:space="preserve">QUINTO ENNIO                            </t>
  </si>
  <si>
    <t xml:space="preserve">VIA        ABRUZZO 13                             </t>
  </si>
  <si>
    <t xml:space="preserve">TARANTO                                 </t>
  </si>
  <si>
    <t xml:space="preserve">099 7352923 </t>
  </si>
  <si>
    <t xml:space="preserve">TAIS01900N</t>
  </si>
  <si>
    <t xml:space="preserve">TAPC021011</t>
  </si>
  <si>
    <t xml:space="preserve">CASTELLANETA                            </t>
  </si>
  <si>
    <t xml:space="preserve">VIA DON L.STURZO                                  </t>
  </si>
  <si>
    <t xml:space="preserve">099 8497257 </t>
  </si>
  <si>
    <t xml:space="preserve">TAIS02100N</t>
  </si>
  <si>
    <t xml:space="preserve">TAPC070005</t>
  </si>
  <si>
    <t xml:space="preserve">LICEO GINNASIO "ARISTOSSENO"            </t>
  </si>
  <si>
    <t xml:space="preserve">VIALE VIRGILIO N.15                               </t>
  </si>
  <si>
    <t xml:space="preserve">TARANTO                       </t>
  </si>
  <si>
    <t xml:space="preserve">099 4539332 </t>
  </si>
  <si>
    <t xml:space="preserve">TAPC10000Q</t>
  </si>
  <si>
    <t xml:space="preserve">L.C. "ARCHITA - I.M. "ANDRONICO"        </t>
  </si>
  <si>
    <t xml:space="preserve">PIAZZA     DELLA VITTORIA 33                      </t>
  </si>
  <si>
    <t xml:space="preserve">TAPC11000A</t>
  </si>
  <si>
    <t xml:space="preserve">L.C."DE SANCTIS" - L.S. "GALILEI"       </t>
  </si>
  <si>
    <t xml:space="preserve">VIA        SORANI, N.33                           </t>
  </si>
  <si>
    <t xml:space="preserve">MANDURIA                                </t>
  </si>
  <si>
    <t xml:space="preserve">MANDURIA                      </t>
  </si>
  <si>
    <t xml:space="preserve">TAPM020008</t>
  </si>
  <si>
    <t xml:space="preserve">VITTORINO DA FELTRE                     </t>
  </si>
  <si>
    <t xml:space="preserve">VIA        ICCO, 25                               </t>
  </si>
  <si>
    <t xml:space="preserve">TAPS019014</t>
  </si>
  <si>
    <t xml:space="preserve">GALILEO FERRARIS                        </t>
  </si>
  <si>
    <t xml:space="preserve">VIA        MINNITI 9                              </t>
  </si>
  <si>
    <t xml:space="preserve">099 4526522 </t>
  </si>
  <si>
    <t xml:space="preserve">TAPS03000T</t>
  </si>
  <si>
    <t xml:space="preserve">G. BATTAGLINI                           </t>
  </si>
  <si>
    <t xml:space="preserve">C.SO       UMBERTO                                </t>
  </si>
  <si>
    <t xml:space="preserve">TAPS070008</t>
  </si>
  <si>
    <t xml:space="preserve">LIC. SCIENT. E CLASS. "MOSCATI"         </t>
  </si>
  <si>
    <t xml:space="preserve">VIA        ENNIO, 181                             </t>
  </si>
  <si>
    <t xml:space="preserve">GROTTAGLIE                              </t>
  </si>
  <si>
    <t xml:space="preserve">GROTTAGLIE                    </t>
  </si>
  <si>
    <t xml:space="preserve">TAPS120004</t>
  </si>
  <si>
    <t xml:space="preserve">G. B. VICO                              </t>
  </si>
  <si>
    <t xml:space="preserve">CONTRADA   CICIVIZZO-S.S.580                      </t>
  </si>
  <si>
    <t xml:space="preserve">099 8216271 </t>
  </si>
  <si>
    <t xml:space="preserve">TAPS13000P</t>
  </si>
  <si>
    <t xml:space="preserve">D.DE RUGGIERI                           </t>
  </si>
  <si>
    <t xml:space="preserve">VIA DEL SANTUARIO, 81                             </t>
  </si>
  <si>
    <t xml:space="preserve">MASSAFRA                                </t>
  </si>
  <si>
    <t xml:space="preserve">MASSAFRA                      </t>
  </si>
  <si>
    <t xml:space="preserve">099 8801600 </t>
  </si>
  <si>
    <t xml:space="preserve">TARC010005</t>
  </si>
  <si>
    <t xml:space="preserve">F.S.NITTI                               </t>
  </si>
  <si>
    <t xml:space="preserve">VIA ARCHIMEDE, N.55                               </t>
  </si>
  <si>
    <t xml:space="preserve">099 4760900 </t>
  </si>
  <si>
    <t xml:space="preserve">TARC011012</t>
  </si>
  <si>
    <t xml:space="preserve">"MARISA BELLISARIO"                     </t>
  </si>
  <si>
    <t xml:space="preserve">VIA        DELLA PACE                             </t>
  </si>
  <si>
    <t xml:space="preserve">GINOSA                                  </t>
  </si>
  <si>
    <t xml:space="preserve">099 8291971 </t>
  </si>
  <si>
    <t xml:space="preserve">TAIS011003</t>
  </si>
  <si>
    <t xml:space="preserve">TARC01151B</t>
  </si>
  <si>
    <t xml:space="preserve">VIA DELLA PACE                                    </t>
  </si>
  <si>
    <t xml:space="preserve">GINOSA                        </t>
  </si>
  <si>
    <t xml:space="preserve">TARC01201T</t>
  </si>
  <si>
    <t xml:space="preserve">IPSC "DON MILANI"                       </t>
  </si>
  <si>
    <t xml:space="preserve">VIA        XXV LUGLIO                             </t>
  </si>
  <si>
    <t xml:space="preserve">099 5661026 </t>
  </si>
  <si>
    <t xml:space="preserve">TAIS01200V</t>
  </si>
  <si>
    <t xml:space="preserve">TARC017011</t>
  </si>
  <si>
    <t xml:space="preserve">I.P.S.C.T. SC.COORD."SFORZA"            </t>
  </si>
  <si>
    <t xml:space="preserve">VIA DON STURZO N.1                                </t>
  </si>
  <si>
    <t xml:space="preserve">PALAGIANELLO                            </t>
  </si>
  <si>
    <t xml:space="preserve">099 8444848 </t>
  </si>
  <si>
    <t xml:space="preserve">TAIS017002</t>
  </si>
  <si>
    <t xml:space="preserve">TARC02000Q</t>
  </si>
  <si>
    <t xml:space="preserve">"PERRONE"                               </t>
  </si>
  <si>
    <t xml:space="preserve">VIA SPINETOMONTECAMPLO 29                         </t>
  </si>
  <si>
    <t xml:space="preserve">TARC05000G</t>
  </si>
  <si>
    <t xml:space="preserve">"F.S.CABRINI"                           </t>
  </si>
  <si>
    <t xml:space="preserve">VIA DANTE  ALIGHIERI 119                          </t>
  </si>
  <si>
    <t xml:space="preserve">099 4777646 </t>
  </si>
  <si>
    <t xml:space="preserve">IST  PROF  PER I SERVIZI TURISTICI                </t>
  </si>
  <si>
    <t xml:space="preserve">TARF006018</t>
  </si>
  <si>
    <t xml:space="preserve">IPSS "LENTINI" - L.S."EINSTEIN"         </t>
  </si>
  <si>
    <t xml:space="preserve">VIA GIUSTI N.1                                    </t>
  </si>
  <si>
    <t xml:space="preserve">MOTTOLA                                 </t>
  </si>
  <si>
    <t xml:space="preserve">099 8867148 </t>
  </si>
  <si>
    <t xml:space="preserve">TAIS00600G</t>
  </si>
  <si>
    <t xml:space="preserve">TARF06000X</t>
  </si>
  <si>
    <t xml:space="preserve">LISIDE                                  </t>
  </si>
  <si>
    <t xml:space="preserve">VIA ANCONA N.91                                   </t>
  </si>
  <si>
    <t xml:space="preserve">099 7350772 </t>
  </si>
  <si>
    <t xml:space="preserve">TARF060509</t>
  </si>
  <si>
    <t xml:space="preserve">"LISIDE" SERALE                         </t>
  </si>
  <si>
    <t xml:space="preserve">TARF07000E</t>
  </si>
  <si>
    <t xml:space="preserve">ALFONSO MOTOLESE                        </t>
  </si>
  <si>
    <t xml:space="preserve">VIA        CARMINE 14                             </t>
  </si>
  <si>
    <t xml:space="preserve">MARTINA FRANCA                          </t>
  </si>
  <si>
    <t xml:space="preserve">080 4302092 </t>
  </si>
  <si>
    <t xml:space="preserve">TARH00801B</t>
  </si>
  <si>
    <t xml:space="preserve">CRISPIANO                               </t>
  </si>
  <si>
    <t xml:space="preserve">VIA TICINO, - PLESSO "GIOVANNI XXIII"             </t>
  </si>
  <si>
    <t xml:space="preserve">099 616833  </t>
  </si>
  <si>
    <t xml:space="preserve">TAIS008007</t>
  </si>
  <si>
    <t xml:space="preserve">TARH020001</t>
  </si>
  <si>
    <t xml:space="preserve">LEPORANO                                </t>
  </si>
  <si>
    <t xml:space="preserve">EX BATTERIACATTANEO L.SALENTINA                   </t>
  </si>
  <si>
    <t xml:space="preserve">GANDOLI                       </t>
  </si>
  <si>
    <t xml:space="preserve">099 5334794 </t>
  </si>
  <si>
    <t xml:space="preserve">TARH020023</t>
  </si>
  <si>
    <t xml:space="preserve">SC.COORD. I.P.S.S.A.R. LEPORANO         </t>
  </si>
  <si>
    <t xml:space="preserve">VIA CROCEFISSO                                    </t>
  </si>
  <si>
    <t xml:space="preserve">MARUGGIO                                </t>
  </si>
  <si>
    <t xml:space="preserve">099 676687  </t>
  </si>
  <si>
    <t xml:space="preserve">TARH02050A</t>
  </si>
  <si>
    <t xml:space="preserve">IPSAR SERALE                            </t>
  </si>
  <si>
    <t xml:space="preserve">TARI01000T</t>
  </si>
  <si>
    <t xml:space="preserve">VIA        LAGO TRASIMENO, 10                     </t>
  </si>
  <si>
    <t xml:space="preserve">TARI010031</t>
  </si>
  <si>
    <t xml:space="preserve">ARCHIMEDE                               </t>
  </si>
  <si>
    <t xml:space="preserve">VIA CARMINE                                       </t>
  </si>
  <si>
    <t xml:space="preserve">080 4303301 </t>
  </si>
  <si>
    <t xml:space="preserve">TARI02150N</t>
  </si>
  <si>
    <t xml:space="preserve">I.P.S.I.A. SERALE                       </t>
  </si>
  <si>
    <t xml:space="preserve">....                                              </t>
  </si>
  <si>
    <t xml:space="preserve">TASD010003</t>
  </si>
  <si>
    <t xml:space="preserve">"CALO'"                                 </t>
  </si>
  <si>
    <t xml:space="preserve">VIA JACOPO DELLA QUERCIA, 1                       </t>
  </si>
  <si>
    <t xml:space="preserve">099 5666521 </t>
  </si>
  <si>
    <t xml:space="preserve">TASD010014</t>
  </si>
  <si>
    <t xml:space="preserve">SEZ.ASS."CALO'"                         </t>
  </si>
  <si>
    <t xml:space="preserve">VIA DELLA CONCILIAZIONE N.26                      </t>
  </si>
  <si>
    <t xml:space="preserve">PARCO AVUCCHIARA              </t>
  </si>
  <si>
    <t xml:space="preserve">099 8216132 </t>
  </si>
  <si>
    <t xml:space="preserve">TASD010025</t>
  </si>
  <si>
    <t xml:space="preserve">VIA AOSTA                                         </t>
  </si>
  <si>
    <t xml:space="preserve">099 8801181 </t>
  </si>
  <si>
    <t xml:space="preserve">TASL01002G</t>
  </si>
  <si>
    <t xml:space="preserve">VIA SPEZIALE                                      </t>
  </si>
  <si>
    <t xml:space="preserve">099 7798915 </t>
  </si>
  <si>
    <t xml:space="preserve">TASL01000D</t>
  </si>
  <si>
    <t xml:space="preserve">TATA00901V</t>
  </si>
  <si>
    <t xml:space="preserve">C. MONDELLI                             </t>
  </si>
  <si>
    <t xml:space="preserve">CONTRADA   AMENDOLECCHIA                          </t>
  </si>
  <si>
    <t xml:space="preserve">TAIS009003</t>
  </si>
  <si>
    <t xml:space="preserve">TATA009507</t>
  </si>
  <si>
    <t xml:space="preserve">MONDELLI SERALE                         </t>
  </si>
  <si>
    <t xml:space="preserve">CONTRADA AMENDOLECCHIA                            </t>
  </si>
  <si>
    <t xml:space="preserve">099 8800755 </t>
  </si>
  <si>
    <t xml:space="preserve">TATD00801D</t>
  </si>
  <si>
    <t xml:space="preserve">VIA PER MARTINA N.1                               </t>
  </si>
  <si>
    <t xml:space="preserve">099 613893  </t>
  </si>
  <si>
    <t xml:space="preserve">TATD01000C</t>
  </si>
  <si>
    <t xml:space="preserve">L. EINAUDI                              </t>
  </si>
  <si>
    <t xml:space="preserve">VIA P.BORSELLINO,20                               </t>
  </si>
  <si>
    <t xml:space="preserve">099 9711616 </t>
  </si>
  <si>
    <t xml:space="preserve">TATD01050T</t>
  </si>
  <si>
    <t xml:space="preserve">EINAUDI SERALE                          </t>
  </si>
  <si>
    <t xml:space="preserve">VIA BORSELLINO, 20                                </t>
  </si>
  <si>
    <t xml:space="preserve">TATD011019</t>
  </si>
  <si>
    <t xml:space="preserve">MARISA BELLISARIO                       </t>
  </si>
  <si>
    <t xml:space="preserve">VIA POZZO S. AGOSTINO                             </t>
  </si>
  <si>
    <t xml:space="preserve">099 8293030 </t>
  </si>
  <si>
    <t xml:space="preserve">TATD012015</t>
  </si>
  <si>
    <t xml:space="preserve">VIA XXV LUGLIO                                    </t>
  </si>
  <si>
    <t xml:space="preserve">099 5661763 </t>
  </si>
  <si>
    <t xml:space="preserve">TATD01250D</t>
  </si>
  <si>
    <t xml:space="preserve">"PERTINI" SERALE                        </t>
  </si>
  <si>
    <t xml:space="preserve">TATD014505</t>
  </si>
  <si>
    <t xml:space="preserve">"PERTINI SERALE"                        </t>
  </si>
  <si>
    <t xml:space="preserve">VIA BRUNO, 1                                      </t>
  </si>
  <si>
    <t xml:space="preserve">099 4592264 </t>
  </si>
  <si>
    <t xml:space="preserve">TAIS01400E</t>
  </si>
  <si>
    <t xml:space="preserve">TATD017018</t>
  </si>
  <si>
    <t xml:space="preserve">ITCG "SFORZA" PALAGIANO                 </t>
  </si>
  <si>
    <t xml:space="preserve">VIA DI VITTORIO 14                                </t>
  </si>
  <si>
    <t xml:space="preserve">PALAGIANO                               </t>
  </si>
  <si>
    <t xml:space="preserve">099 8841504 </t>
  </si>
  <si>
    <t xml:space="preserve">TATD03000N</t>
  </si>
  <si>
    <t xml:space="preserve">VIA        PUPINO 10A                             </t>
  </si>
  <si>
    <t xml:space="preserve">TATD040008</t>
  </si>
  <si>
    <t xml:space="preserve">V. BACHELET                             </t>
  </si>
  <si>
    <t xml:space="preserve">VIA        MASCHERPA 6                            </t>
  </si>
  <si>
    <t xml:space="preserve">099 7792297 </t>
  </si>
  <si>
    <t xml:space="preserve">TATD04050N</t>
  </si>
  <si>
    <t xml:space="preserve">TATE01000X</t>
  </si>
  <si>
    <t xml:space="preserve">P.SSA MARIA PIA                         </t>
  </si>
  <si>
    <t xml:space="preserve">VIA GALILEI N.27                                  </t>
  </si>
  <si>
    <t xml:space="preserve">099 7794407 </t>
  </si>
  <si>
    <t xml:space="preserve">TATF01000P</t>
  </si>
  <si>
    <t xml:space="preserve">RIGHI                                   </t>
  </si>
  <si>
    <t xml:space="preserve">VIA        D'ALO' ALFIERI 51                      </t>
  </si>
  <si>
    <t xml:space="preserve">TATF01002R</t>
  </si>
  <si>
    <t xml:space="preserve">SEZIONE STACCATA "RIGHI"                </t>
  </si>
  <si>
    <t xml:space="preserve">VIA VITTORINO DA FELTRE                           </t>
  </si>
  <si>
    <t xml:space="preserve">SAN GIORGIO IONICO                      </t>
  </si>
  <si>
    <t xml:space="preserve">TATF010504</t>
  </si>
  <si>
    <t xml:space="preserve">TATF021016</t>
  </si>
  <si>
    <t xml:space="preserve">EDOARDO AMALDI                          </t>
  </si>
  <si>
    <t xml:space="preserve">VIA  STAZIONE                                     </t>
  </si>
  <si>
    <t xml:space="preserve">099 8492194 </t>
  </si>
  <si>
    <t xml:space="preserve">TATF03000X</t>
  </si>
  <si>
    <t xml:space="preserve">MAJORANA                                </t>
  </si>
  <si>
    <t xml:space="preserve">           CONTRADA PERGOLO                       </t>
  </si>
  <si>
    <t xml:space="preserve">MARTINA FRANCA                </t>
  </si>
  <si>
    <t xml:space="preserve">TATF03051A</t>
  </si>
  <si>
    <t xml:space="preserve">"MAJORANA" SERALE                       </t>
  </si>
  <si>
    <t xml:space="preserve">CTR.PERGOLO                                       </t>
  </si>
  <si>
    <t xml:space="preserve">080 48329978</t>
  </si>
  <si>
    <t xml:space="preserve">TATF04000E</t>
  </si>
  <si>
    <t xml:space="preserve">ORESTE DEL PRETE                        </t>
  </si>
  <si>
    <t xml:space="preserve">VIA        L. DA VINCI, 135                       </t>
  </si>
  <si>
    <t xml:space="preserve">SAVA                                    </t>
  </si>
  <si>
    <t xml:space="preserve">SAVA                          </t>
  </si>
  <si>
    <t xml:space="preserve">099 9746312 </t>
  </si>
  <si>
    <t xml:space="preserve">TATF04050X</t>
  </si>
  <si>
    <t xml:space="preserve">TATF050038</t>
  </si>
  <si>
    <t xml:space="preserve">"AMALDI"                                </t>
  </si>
  <si>
    <t xml:space="preserve">........                                          </t>
  </si>
  <si>
    <t xml:space="preserve">STATTE                                  </t>
  </si>
  <si>
    <t xml:space="preserve">TATF050005</t>
  </si>
  <si>
    <t xml:space="preserve">TAMM00400R</t>
  </si>
  <si>
    <t xml:space="preserve">BETTOLO                                 </t>
  </si>
  <si>
    <t xml:space="preserve">VIA        PUPINO              4                  </t>
  </si>
  <si>
    <t xml:space="preserve">099 4533438 </t>
  </si>
  <si>
    <t xml:space="preserve">TAMM00600C</t>
  </si>
  <si>
    <t xml:space="preserve">COLOMBO                                 </t>
  </si>
  <si>
    <t xml:space="preserve">VIA        MEDAGLIE D'ORO      117                </t>
  </si>
  <si>
    <t xml:space="preserve">099 7366169 </t>
  </si>
  <si>
    <t xml:space="preserve">TAMM008004</t>
  </si>
  <si>
    <t xml:space="preserve">VIA        ARCHIMEDE           57                 </t>
  </si>
  <si>
    <t xml:space="preserve">099 4712107 </t>
  </si>
  <si>
    <t xml:space="preserve">TAMM010004</t>
  </si>
  <si>
    <t xml:space="preserve">LEONIDA DA TARANTO                      </t>
  </si>
  <si>
    <t xml:space="preserve">VIALE      MAGNA GRECIA        150                </t>
  </si>
  <si>
    <t xml:space="preserve">099 377003  </t>
  </si>
  <si>
    <t xml:space="preserve">TAMM01300G</t>
  </si>
  <si>
    <t xml:space="preserve">MARIA PIA                               </t>
  </si>
  <si>
    <t xml:space="preserve">VIA DANTE, 121                                    </t>
  </si>
  <si>
    <t xml:space="preserve">099 4792356 </t>
  </si>
  <si>
    <t xml:space="preserve">TAMM02000P</t>
  </si>
  <si>
    <t xml:space="preserve">VIA        VENEZIA             75                 </t>
  </si>
  <si>
    <t xml:space="preserve">099 7793401 </t>
  </si>
  <si>
    <t xml:space="preserve">TAMM02200A</t>
  </si>
  <si>
    <t xml:space="preserve">U.FOSCOLO                               </t>
  </si>
  <si>
    <t xml:space="preserve">VIA        BRUNELLESCHI,20                        </t>
  </si>
  <si>
    <t xml:space="preserve">TALSANO- TARANTO              </t>
  </si>
  <si>
    <t xml:space="preserve">099 7311145 </t>
  </si>
  <si>
    <t xml:space="preserve">TAMM024002</t>
  </si>
  <si>
    <t xml:space="preserve">SC. MEDIA "L. DA VINCI"                 </t>
  </si>
  <si>
    <t xml:space="preserve">VIA   DELLE SORGENTI                              </t>
  </si>
  <si>
    <t xml:space="preserve">STATTE                        </t>
  </si>
  <si>
    <t xml:space="preserve">099 4741288 </t>
  </si>
  <si>
    <t xml:space="preserve">TAMM036008</t>
  </si>
  <si>
    <t xml:space="preserve">GIOVINAZZI                              </t>
  </si>
  <si>
    <t xml:space="preserve">VIA DELLE  SPINELLE            24/A               </t>
  </si>
  <si>
    <t xml:space="preserve">CASTELLANETA (TA)             </t>
  </si>
  <si>
    <t xml:space="preserve">099 8497255 </t>
  </si>
  <si>
    <t xml:space="preserve">TAMM05100A</t>
  </si>
  <si>
    <t xml:space="preserve">PIGNATELLI                              </t>
  </si>
  <si>
    <t xml:space="preserve">VIA  CAMPOBASSO CAMPUS CAMPITELLI                 </t>
  </si>
  <si>
    <t xml:space="preserve">099 5620258 </t>
  </si>
  <si>
    <t xml:space="preserve">TAMM052006</t>
  </si>
  <si>
    <t xml:space="preserve">DON L. STURZO                           </t>
  </si>
  <si>
    <t xml:space="preserve">VIA  DON   L.STURZO                               </t>
  </si>
  <si>
    <t xml:space="preserve">099 5620259 </t>
  </si>
  <si>
    <t xml:space="preserve">TAMM053002</t>
  </si>
  <si>
    <t xml:space="preserve">SC. MEDIA ANNESSA IST. D'ARTE           </t>
  </si>
  <si>
    <t xml:space="preserve">VIA        ENNIO               181                </t>
  </si>
  <si>
    <t xml:space="preserve">GROTTAGLIE (TA)               </t>
  </si>
  <si>
    <t xml:space="preserve">099 5612432 </t>
  </si>
  <si>
    <t xml:space="preserve">TAMM05600D</t>
  </si>
  <si>
    <t xml:space="preserve">VIA        SALVO D'ACQUISTO    2                  </t>
  </si>
  <si>
    <t xml:space="preserve">099 8218039 </t>
  </si>
  <si>
    <t xml:space="preserve">TAMM060005</t>
  </si>
  <si>
    <t xml:space="preserve">SC. MEDIA "N. ZINGARELLI"               </t>
  </si>
  <si>
    <t xml:space="preserve">VIA        POERIO              32                 </t>
  </si>
  <si>
    <t xml:space="preserve">LIZZANO                                 </t>
  </si>
  <si>
    <t xml:space="preserve">LIZZANO (TA)                  </t>
  </si>
  <si>
    <t xml:space="preserve">099 9552078 </t>
  </si>
  <si>
    <t xml:space="preserve">TAMM06200R</t>
  </si>
  <si>
    <t xml:space="preserve">E.FERMI                                 </t>
  </si>
  <si>
    <t xml:space="preserve">VIA        L.PIRANDELLO                           </t>
  </si>
  <si>
    <t xml:space="preserve">099 9711487 </t>
  </si>
  <si>
    <t xml:space="preserve">TAMM06400C</t>
  </si>
  <si>
    <t xml:space="preserve">MARUGJ                                  </t>
  </si>
  <si>
    <t xml:space="preserve">VIA        PRIMO MAGGIO        3                  </t>
  </si>
  <si>
    <t xml:space="preserve">099 9794466 </t>
  </si>
  <si>
    <t xml:space="preserve">TAMM06700X</t>
  </si>
  <si>
    <t xml:space="preserve">A.S.AOSTA                               </t>
  </si>
  <si>
    <t xml:space="preserve">P.ZZA      VITTORIO VENETO     6                  </t>
  </si>
  <si>
    <t xml:space="preserve">080 4807101 </t>
  </si>
  <si>
    <t xml:space="preserve">TAMM06900G</t>
  </si>
  <si>
    <t xml:space="preserve">G.GRASSI                                </t>
  </si>
  <si>
    <t xml:space="preserve">VIALE      STAZIONE                               </t>
  </si>
  <si>
    <t xml:space="preserve">080 4303878 </t>
  </si>
  <si>
    <t xml:space="preserve">TAMM074003</t>
  </si>
  <si>
    <t xml:space="preserve">S.M.S. "N. ANDRIA"                      </t>
  </si>
  <si>
    <t xml:space="preserve">MASSAFRA (TA)                 </t>
  </si>
  <si>
    <t xml:space="preserve">TAMM07500V</t>
  </si>
  <si>
    <t xml:space="preserve">A.MANZONI                               </t>
  </si>
  <si>
    <t xml:space="preserve">VIALE      VIRGILIO                               </t>
  </si>
  <si>
    <t xml:space="preserve">099 8801643 </t>
  </si>
  <si>
    <t xml:space="preserve">TAMM082002</t>
  </si>
  <si>
    <t xml:space="preserve">SC. MEDIA "MANZONI"                     </t>
  </si>
  <si>
    <t xml:space="preserve">VIA GERLONI, 23                                   </t>
  </si>
  <si>
    <t xml:space="preserve">MOTTOLA                       </t>
  </si>
  <si>
    <t xml:space="preserve">099 8867441 </t>
  </si>
  <si>
    <t xml:space="preserve">TAMM703014</t>
  </si>
  <si>
    <t xml:space="preserve">TAMM801019</t>
  </si>
  <si>
    <t xml:space="preserve">M.BUONARROTI                            </t>
  </si>
  <si>
    <t xml:space="preserve">VIA        PALESTRO                               </t>
  </si>
  <si>
    <t xml:space="preserve">TORRICELLA                              </t>
  </si>
  <si>
    <t xml:space="preserve">099 8573031 </t>
  </si>
  <si>
    <t xml:space="preserve">TAMM803011</t>
  </si>
  <si>
    <t xml:space="preserve">PIRANDELLO                              </t>
  </si>
  <si>
    <t xml:space="preserve">VIA        PASTORE                                </t>
  </si>
  <si>
    <t xml:space="preserve">Q.RE  PAOLO SESTO             </t>
  </si>
  <si>
    <t xml:space="preserve">099 4721184 </t>
  </si>
  <si>
    <t xml:space="preserve">TAMM80501L</t>
  </si>
  <si>
    <t xml:space="preserve">R.LEONE                                 </t>
  </si>
  <si>
    <t xml:space="preserve">VIA        PITAGORA                               </t>
  </si>
  <si>
    <t xml:space="preserve">FRAZ. MARINA DI GINOSA        </t>
  </si>
  <si>
    <t xml:space="preserve">099 8271732 </t>
  </si>
  <si>
    <t xml:space="preserve">TAMM80601C</t>
  </si>
  <si>
    <t xml:space="preserve">F.PETRARCA                              </t>
  </si>
  <si>
    <t xml:space="preserve">VIA        CROCIFISSO          42                 </t>
  </si>
  <si>
    <t xml:space="preserve">MARUGGIO                      </t>
  </si>
  <si>
    <t xml:space="preserve">099 675006  </t>
  </si>
  <si>
    <t xml:space="preserve">TAMM807018</t>
  </si>
  <si>
    <t xml:space="preserve">BRIGANTI                                </t>
  </si>
  <si>
    <t xml:space="preserve">VIA        MARE                                   </t>
  </si>
  <si>
    <t xml:space="preserve">AVETRANA                                </t>
  </si>
  <si>
    <t xml:space="preserve">AVETRANA                      </t>
  </si>
  <si>
    <t xml:space="preserve">099 9704078 </t>
  </si>
  <si>
    <t xml:space="preserve">TAMM808014</t>
  </si>
  <si>
    <t xml:space="preserve">G.D'ANNUNZIO                            </t>
  </si>
  <si>
    <t xml:space="preserve">VIA        MATTEOTTI           52                 </t>
  </si>
  <si>
    <t xml:space="preserve">PALAGIANELLO                  </t>
  </si>
  <si>
    <t xml:space="preserve">099 8434051 </t>
  </si>
  <si>
    <t xml:space="preserve">TAMM80901X</t>
  </si>
  <si>
    <t xml:space="preserve">G.PASCOLI                               </t>
  </si>
  <si>
    <t xml:space="preserve">C.DA CURTIVECCHI, N.C.                            </t>
  </si>
  <si>
    <t xml:space="preserve">MONTEMESOLA                             </t>
  </si>
  <si>
    <t xml:space="preserve">099 5660320 </t>
  </si>
  <si>
    <t xml:space="preserve">TAIC80900V</t>
  </si>
  <si>
    <t xml:space="preserve">TAMM81201Q</t>
  </si>
  <si>
    <t xml:space="preserve">VIA S. MARIA DI CAMERA                  </t>
  </si>
  <si>
    <t xml:space="preserve">VIA        MADONNA DELLA CAMERA14                 </t>
  </si>
  <si>
    <t xml:space="preserve">MONTEPARANO                             </t>
  </si>
  <si>
    <t xml:space="preserve">099 5993040 </t>
  </si>
  <si>
    <t xml:space="preserve">TAMM81202R</t>
  </si>
  <si>
    <t xml:space="preserve">C.O PLESSO PARINI                       </t>
  </si>
  <si>
    <t xml:space="preserve">VIA MADONNA DELLA CAMERA                          </t>
  </si>
  <si>
    <t xml:space="preserve">ROCCAFORZATA                            </t>
  </si>
  <si>
    <t xml:space="preserve">099 5918044 </t>
  </si>
  <si>
    <t xml:space="preserve">TAMM81301G</t>
  </si>
  <si>
    <t xml:space="preserve">SHKANDERBEG                             </t>
  </si>
  <si>
    <t xml:space="preserve">VIA        VERDI               48                 </t>
  </si>
  <si>
    <t xml:space="preserve">FAGGIANO                                </t>
  </si>
  <si>
    <t xml:space="preserve">099 692169  </t>
  </si>
  <si>
    <t xml:space="preserve">TAIC81300E</t>
  </si>
  <si>
    <t xml:space="preserve">TAMM81401B</t>
  </si>
  <si>
    <t xml:space="preserve">E. DE AMICIS                            </t>
  </si>
  <si>
    <t xml:space="preserve">VIA        CAVOUR                                 </t>
  </si>
  <si>
    <t xml:space="preserve">FRAGAGNANO                              </t>
  </si>
  <si>
    <t xml:space="preserve">FRAGAGNANO                    </t>
  </si>
  <si>
    <t xml:space="preserve">099 9561017 </t>
  </si>
  <si>
    <t xml:space="preserve">TAMM815017</t>
  </si>
  <si>
    <t xml:space="preserve">"CARLO ALBERTO DALLA CHIESA"            </t>
  </si>
  <si>
    <t xml:space="preserve">VIA        D.ALIGHIERI         41                 </t>
  </si>
  <si>
    <t xml:space="preserve">LEPORANO                      </t>
  </si>
  <si>
    <t xml:space="preserve">099 5315005 </t>
  </si>
  <si>
    <t xml:space="preserve">TAMM81701V</t>
  </si>
  <si>
    <t xml:space="preserve">ALFIERI                                 </t>
  </si>
  <si>
    <t xml:space="preserve">C.SO       ITALIA                                 </t>
  </si>
  <si>
    <t xml:space="preserve">099 7369028 </t>
  </si>
  <si>
    <t xml:space="preserve">TAIC81700T</t>
  </si>
  <si>
    <t xml:space="preserve">TAMM81801P</t>
  </si>
  <si>
    <t xml:space="preserve">VIA        ACTON                                  </t>
  </si>
  <si>
    <t xml:space="preserve">099 7796225 </t>
  </si>
  <si>
    <t xml:space="preserve">TAMM81901E</t>
  </si>
  <si>
    <t xml:space="preserve">MARTELLOTTA                             </t>
  </si>
  <si>
    <t xml:space="preserve">VIA LAGO SAN GIULIANO 21                          </t>
  </si>
  <si>
    <t xml:space="preserve">099 7723953 </t>
  </si>
  <si>
    <t xml:space="preserve">TAMM82001P</t>
  </si>
  <si>
    <t xml:space="preserve">E.DE NICOLA                             </t>
  </si>
  <si>
    <t xml:space="preserve">VIA DEGLI  ORTI                45                 </t>
  </si>
  <si>
    <t xml:space="preserve">PULSANO                                 </t>
  </si>
  <si>
    <t xml:space="preserve">PULSANO                       </t>
  </si>
  <si>
    <t xml:space="preserve">099 5330069 </t>
  </si>
  <si>
    <t xml:space="preserve">TAIC82000N</t>
  </si>
  <si>
    <t xml:space="preserve">TAMM82201A</t>
  </si>
  <si>
    <t xml:space="preserve">"CASALINI"                              </t>
  </si>
  <si>
    <t xml:space="preserve">VIA LAZIO,3                                       </t>
  </si>
  <si>
    <t xml:space="preserve">SAN MARZANO DI SAN GIUSEPPE             </t>
  </si>
  <si>
    <t xml:space="preserve">TAMM823016</t>
  </si>
  <si>
    <t xml:space="preserve">"GIANNONE"                              </t>
  </si>
  <si>
    <t xml:space="preserve">VIA  CHIESA,49                                    </t>
  </si>
  <si>
    <t xml:space="preserve">TAMM82501T</t>
  </si>
  <si>
    <t xml:space="preserve">"S.G. BOSCO"                            </t>
  </si>
  <si>
    <t xml:space="preserve">PIAZZA NUSCO, 14                                  </t>
  </si>
  <si>
    <t xml:space="preserve">TAMM82601N</t>
  </si>
  <si>
    <t xml:space="preserve">VIA DELLA PACE, 62                                </t>
  </si>
  <si>
    <t xml:space="preserve">TAMM830019</t>
  </si>
  <si>
    <t xml:space="preserve">S.M.S. "MASSARI"                        </t>
  </si>
  <si>
    <t xml:space="preserve">VIALE IONIO, 513                                  </t>
  </si>
  <si>
    <t xml:space="preserve">SAN VITO                      </t>
  </si>
  <si>
    <t xml:space="preserve">TAMM831015</t>
  </si>
  <si>
    <t xml:space="preserve">VIA DANTE 139                                     </t>
  </si>
  <si>
    <t xml:space="preserve">TAMM83301R</t>
  </si>
  <si>
    <t xml:space="preserve">SC. MEDIA "BATTAGLINI"                  </t>
  </si>
  <si>
    <t xml:space="preserve">VIA        CARMINE             18                 </t>
  </si>
  <si>
    <t xml:space="preserve">080 4303472 </t>
  </si>
  <si>
    <t xml:space="preserve">TAMM83401L</t>
  </si>
  <si>
    <t xml:space="preserve">SC. MEDIA ST. "SEVERI"                  </t>
  </si>
  <si>
    <t xml:space="preserve">VIA        BARI                15                 </t>
  </si>
  <si>
    <t xml:space="preserve">CRISPIANO                     </t>
  </si>
  <si>
    <t xml:space="preserve">099 616078  </t>
  </si>
  <si>
    <t xml:space="preserve">TAIC834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3.28"/>
    <col collapsed="false" customWidth="true" hidden="false" outlineLevel="0" max="3" min="3" style="0" width="46.28"/>
    <col collapsed="false" customWidth="true" hidden="false" outlineLevel="0" max="4" min="4" style="0" width="19.85"/>
    <col collapsed="false" customWidth="true" hidden="false" outlineLevel="0" max="5" min="5" style="0" width="6.13"/>
    <col collapsed="false" customWidth="true" hidden="false" outlineLevel="0" max="6" min="6" style="0" width="39.99"/>
    <col collapsed="false" customWidth="true" hidden="false" outlineLevel="0" max="10" min="10" style="0" width="32.99"/>
    <col collapsed="false" customWidth="true" hidden="false" outlineLevel="0" max="11" min="11" style="0" width="12.56"/>
    <col collapsed="false" customWidth="true" hidden="false" outlineLevel="0" max="13" min="13" style="0" width="42.7"/>
    <col collapsed="false" customWidth="true" hidden="false" outlineLevel="0" max="14" min="14" style="0" width="53.13"/>
    <col collapsed="false" customWidth="true" hidden="false" outlineLevel="0" max="15" min="15" style="0" width="13.28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J1" s="8" t="s">
        <v>31</v>
      </c>
      <c r="M1" s="8" t="s">
        <v>32</v>
      </c>
      <c r="N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I2" s="0" t="s">
        <v>40</v>
      </c>
      <c r="J2" s="0" t="s">
        <v>41</v>
      </c>
      <c r="L2" s="0" t="s">
        <v>42</v>
      </c>
      <c r="N2" s="0" t="s">
        <v>34</v>
      </c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5</v>
      </c>
      <c r="D3" s="0" t="s">
        <v>37</v>
      </c>
      <c r="E3" s="0" t="s">
        <v>38</v>
      </c>
      <c r="F3" s="0" t="s">
        <v>39</v>
      </c>
      <c r="I3" s="0" t="s">
        <v>46</v>
      </c>
      <c r="J3" s="0" t="s">
        <v>47</v>
      </c>
      <c r="L3" s="0" t="s">
        <v>42</v>
      </c>
      <c r="N3" s="0" t="s">
        <v>43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37</v>
      </c>
      <c r="E4" s="0" t="s">
        <v>38</v>
      </c>
      <c r="F4" s="0" t="s">
        <v>39</v>
      </c>
      <c r="I4" s="0" t="s">
        <v>51</v>
      </c>
      <c r="J4" s="0" t="s">
        <v>52</v>
      </c>
      <c r="L4" s="0" t="s">
        <v>42</v>
      </c>
      <c r="N4" s="0" t="s">
        <v>48</v>
      </c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37</v>
      </c>
      <c r="E5" s="0" t="s">
        <v>38</v>
      </c>
      <c r="F5" s="0" t="s">
        <v>39</v>
      </c>
      <c r="I5" s="0" t="s">
        <v>56</v>
      </c>
      <c r="J5" s="0" t="s">
        <v>57</v>
      </c>
      <c r="L5" s="0" t="s">
        <v>42</v>
      </c>
      <c r="N5" s="0" t="s">
        <v>53</v>
      </c>
    </row>
    <row r="6" customFormat="false" ht="12.75" hidden="false" customHeight="false" outlineLevel="0" collapsed="false">
      <c r="A6" s="0" t="s">
        <v>58</v>
      </c>
      <c r="B6" s="0" t="s">
        <v>59</v>
      </c>
      <c r="C6" s="0" t="s">
        <v>60</v>
      </c>
      <c r="D6" s="0" t="s">
        <v>37</v>
      </c>
      <c r="E6" s="0" t="s">
        <v>38</v>
      </c>
      <c r="F6" s="0" t="s">
        <v>39</v>
      </c>
      <c r="I6" s="0" t="s">
        <v>61</v>
      </c>
      <c r="J6" s="0" t="s">
        <v>62</v>
      </c>
      <c r="L6" s="0" t="s">
        <v>42</v>
      </c>
      <c r="N6" s="0" t="s">
        <v>58</v>
      </c>
    </row>
    <row r="7" customFormat="false" ht="12.75" hidden="false" customHeight="false" outlineLevel="0" collapsed="false">
      <c r="A7" s="0" t="s">
        <v>63</v>
      </c>
      <c r="B7" s="0" t="s">
        <v>64</v>
      </c>
      <c r="C7" s="0" t="s">
        <v>65</v>
      </c>
      <c r="D7" s="0" t="s">
        <v>37</v>
      </c>
      <c r="E7" s="0" t="s">
        <v>38</v>
      </c>
      <c r="F7" s="0" t="s">
        <v>39</v>
      </c>
      <c r="I7" s="0" t="s">
        <v>56</v>
      </c>
      <c r="J7" s="0" t="s">
        <v>66</v>
      </c>
      <c r="L7" s="0" t="s">
        <v>42</v>
      </c>
      <c r="N7" s="0" t="s">
        <v>63</v>
      </c>
    </row>
    <row r="8" customFormat="false" ht="12.75" hidden="false" customHeight="false" outlineLevel="0" collapsed="false">
      <c r="A8" s="0" t="s">
        <v>67</v>
      </c>
      <c r="B8" s="0" t="s">
        <v>68</v>
      </c>
      <c r="C8" s="0" t="s">
        <v>69</v>
      </c>
      <c r="D8" s="0" t="s">
        <v>37</v>
      </c>
      <c r="E8" s="0" t="s">
        <v>38</v>
      </c>
      <c r="F8" s="0" t="s">
        <v>39</v>
      </c>
      <c r="I8" s="0" t="s">
        <v>70</v>
      </c>
      <c r="J8" s="0" t="s">
        <v>71</v>
      </c>
      <c r="L8" s="0" t="s">
        <v>42</v>
      </c>
      <c r="N8" s="0" t="s">
        <v>67</v>
      </c>
    </row>
    <row r="9" customFormat="false" ht="12.75" hidden="false" customHeight="false" outlineLevel="0" collapsed="false">
      <c r="A9" s="0" t="s">
        <v>72</v>
      </c>
      <c r="B9" s="0" t="s">
        <v>73</v>
      </c>
      <c r="C9" s="0" t="s">
        <v>74</v>
      </c>
      <c r="D9" s="0" t="s">
        <v>37</v>
      </c>
      <c r="E9" s="0" t="s">
        <v>38</v>
      </c>
      <c r="F9" s="0" t="s">
        <v>39</v>
      </c>
      <c r="I9" s="0" t="s">
        <v>75</v>
      </c>
      <c r="J9" s="0" t="s">
        <v>76</v>
      </c>
      <c r="L9" s="0" t="s">
        <v>42</v>
      </c>
      <c r="N9" s="0" t="s">
        <v>72</v>
      </c>
    </row>
    <row r="10" customFormat="false" ht="12.75" hidden="false" customHeight="false" outlineLevel="0" collapsed="false">
      <c r="A10" s="0" t="s">
        <v>77</v>
      </c>
      <c r="B10" s="0" t="s">
        <v>78</v>
      </c>
      <c r="C10" s="0" t="s">
        <v>79</v>
      </c>
      <c r="D10" s="0" t="s">
        <v>37</v>
      </c>
      <c r="E10" s="0" t="s">
        <v>38</v>
      </c>
      <c r="F10" s="0" t="s">
        <v>39</v>
      </c>
      <c r="I10" s="0" t="s">
        <v>80</v>
      </c>
      <c r="J10" s="0" t="s">
        <v>81</v>
      </c>
      <c r="L10" s="0" t="s">
        <v>42</v>
      </c>
      <c r="N10" s="0" t="s">
        <v>77</v>
      </c>
    </row>
    <row r="11" customFormat="false" ht="12.75" hidden="false" customHeight="false" outlineLevel="0" collapsed="false">
      <c r="A11" s="0" t="s">
        <v>82</v>
      </c>
      <c r="B11" s="0" t="s">
        <v>83</v>
      </c>
      <c r="C11" s="0" t="s">
        <v>84</v>
      </c>
      <c r="D11" s="0" t="s">
        <v>37</v>
      </c>
      <c r="E11" s="0" t="s">
        <v>38</v>
      </c>
      <c r="F11" s="0" t="s">
        <v>39</v>
      </c>
      <c r="I11" s="0" t="s">
        <v>56</v>
      </c>
      <c r="J11" s="0" t="s">
        <v>85</v>
      </c>
      <c r="L11" s="0" t="s">
        <v>42</v>
      </c>
      <c r="N11" s="0" t="s">
        <v>82</v>
      </c>
    </row>
    <row r="12" customFormat="false" ht="12.75" hidden="false" customHeight="false" outlineLevel="0" collapsed="false">
      <c r="A12" s="0" t="s">
        <v>86</v>
      </c>
      <c r="B12" s="0" t="s">
        <v>87</v>
      </c>
      <c r="C12" s="0" t="s">
        <v>88</v>
      </c>
      <c r="D12" s="0" t="s">
        <v>37</v>
      </c>
      <c r="E12" s="0" t="s">
        <v>89</v>
      </c>
      <c r="F12" s="0" t="s">
        <v>39</v>
      </c>
      <c r="I12" s="0" t="s">
        <v>90</v>
      </c>
      <c r="J12" s="0" t="s">
        <v>91</v>
      </c>
      <c r="L12" s="0" t="s">
        <v>42</v>
      </c>
      <c r="N12" s="0" t="s">
        <v>86</v>
      </c>
    </row>
    <row r="13" customFormat="false" ht="12.75" hidden="false" customHeight="false" outlineLevel="0" collapsed="false">
      <c r="A13" s="0" t="s">
        <v>92</v>
      </c>
      <c r="B13" s="0" t="s">
        <v>93</v>
      </c>
      <c r="C13" s="0" t="s">
        <v>94</v>
      </c>
      <c r="D13" s="0" t="s">
        <v>37</v>
      </c>
      <c r="E13" s="0" t="s">
        <v>89</v>
      </c>
      <c r="F13" s="0" t="s">
        <v>39</v>
      </c>
      <c r="I13" s="0" t="s">
        <v>95</v>
      </c>
      <c r="J13" s="0" t="s">
        <v>96</v>
      </c>
      <c r="L13" s="0" t="s">
        <v>42</v>
      </c>
      <c r="N13" s="0" t="s">
        <v>92</v>
      </c>
    </row>
    <row r="14" customFormat="false" ht="12.75" hidden="false" customHeight="false" outlineLevel="0" collapsed="false">
      <c r="A14" s="0" t="s">
        <v>97</v>
      </c>
      <c r="B14" s="0" t="s">
        <v>98</v>
      </c>
      <c r="C14" s="0" t="s">
        <v>99</v>
      </c>
      <c r="D14" s="0" t="s">
        <v>37</v>
      </c>
      <c r="E14" s="0" t="s">
        <v>100</v>
      </c>
      <c r="F14" s="0" t="s">
        <v>39</v>
      </c>
      <c r="I14" s="0" t="s">
        <v>101</v>
      </c>
      <c r="J14" s="0" t="s">
        <v>102</v>
      </c>
      <c r="L14" s="0" t="s">
        <v>42</v>
      </c>
      <c r="N14" s="0" t="s">
        <v>97</v>
      </c>
    </row>
    <row r="15" customFormat="false" ht="12.75" hidden="false" customHeight="false" outlineLevel="0" collapsed="false">
      <c r="A15" s="0" t="s">
        <v>103</v>
      </c>
      <c r="B15" s="0" t="s">
        <v>104</v>
      </c>
      <c r="C15" s="0" t="s">
        <v>105</v>
      </c>
      <c r="D15" s="0" t="s">
        <v>37</v>
      </c>
      <c r="E15" s="0" t="s">
        <v>106</v>
      </c>
      <c r="F15" s="0" t="s">
        <v>39</v>
      </c>
      <c r="I15" s="0" t="s">
        <v>107</v>
      </c>
      <c r="J15" s="0" t="s">
        <v>108</v>
      </c>
      <c r="L15" s="0" t="s">
        <v>42</v>
      </c>
      <c r="N15" s="0" t="s">
        <v>103</v>
      </c>
    </row>
    <row r="16" customFormat="false" ht="12.75" hidden="false" customHeight="false" outlineLevel="0" collapsed="false">
      <c r="A16" s="0" t="s">
        <v>109</v>
      </c>
      <c r="B16" s="0" t="s">
        <v>110</v>
      </c>
      <c r="C16" s="0" t="s">
        <v>111</v>
      </c>
      <c r="D16" s="0" t="s">
        <v>37</v>
      </c>
      <c r="E16" s="0" t="s">
        <v>106</v>
      </c>
      <c r="F16" s="0" t="s">
        <v>39</v>
      </c>
      <c r="I16" s="0" t="s">
        <v>112</v>
      </c>
      <c r="J16" s="0" t="s">
        <v>113</v>
      </c>
      <c r="L16" s="0" t="s">
        <v>42</v>
      </c>
      <c r="N16" s="0" t="s">
        <v>109</v>
      </c>
    </row>
    <row r="17" customFormat="false" ht="12.75" hidden="false" customHeight="false" outlineLevel="0" collapsed="false">
      <c r="A17" s="0" t="s">
        <v>114</v>
      </c>
      <c r="B17" s="0" t="s">
        <v>115</v>
      </c>
      <c r="C17" s="0" t="s">
        <v>116</v>
      </c>
      <c r="D17" s="0" t="s">
        <v>37</v>
      </c>
      <c r="E17" s="0" t="s">
        <v>106</v>
      </c>
      <c r="F17" s="0" t="s">
        <v>39</v>
      </c>
      <c r="I17" s="0" t="s">
        <v>107</v>
      </c>
      <c r="J17" s="0" t="s">
        <v>117</v>
      </c>
      <c r="L17" s="0" t="s">
        <v>42</v>
      </c>
      <c r="N17" s="0" t="s">
        <v>114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0" t="s">
        <v>120</v>
      </c>
      <c r="D18" s="0" t="s">
        <v>37</v>
      </c>
      <c r="E18" s="0" t="s">
        <v>121</v>
      </c>
      <c r="F18" s="0" t="s">
        <v>39</v>
      </c>
      <c r="I18" s="0" t="s">
        <v>122</v>
      </c>
      <c r="J18" s="0" t="n">
        <v>883543031</v>
      </c>
      <c r="L18" s="0" t="s">
        <v>42</v>
      </c>
      <c r="N18" s="0" t="s">
        <v>118</v>
      </c>
    </row>
    <row r="19" customFormat="false" ht="12.75" hidden="false" customHeight="false" outlineLevel="0" collapsed="false">
      <c r="A19" s="0" t="s">
        <v>123</v>
      </c>
      <c r="B19" s="0" t="s">
        <v>124</v>
      </c>
      <c r="C19" s="0" t="s">
        <v>125</v>
      </c>
      <c r="D19" s="0" t="s">
        <v>37</v>
      </c>
      <c r="E19" s="0" t="s">
        <v>121</v>
      </c>
      <c r="F19" s="0" t="s">
        <v>39</v>
      </c>
      <c r="I19" s="0" t="s">
        <v>122</v>
      </c>
      <c r="J19" s="0" t="n">
        <v>883594847</v>
      </c>
      <c r="L19" s="0" t="s">
        <v>42</v>
      </c>
      <c r="N19" s="0" t="s">
        <v>123</v>
      </c>
    </row>
    <row r="20" customFormat="false" ht="12.75" hidden="false" customHeight="false" outlineLevel="0" collapsed="false">
      <c r="A20" s="0" t="s">
        <v>126</v>
      </c>
      <c r="B20" s="0" t="s">
        <v>127</v>
      </c>
      <c r="C20" s="0" t="s">
        <v>128</v>
      </c>
      <c r="D20" s="0" t="s">
        <v>37</v>
      </c>
      <c r="E20" s="0" t="s">
        <v>121</v>
      </c>
      <c r="F20" s="0" t="s">
        <v>39</v>
      </c>
      <c r="I20" s="0" t="s">
        <v>122</v>
      </c>
      <c r="J20" s="0" t="n">
        <v>883542433</v>
      </c>
      <c r="L20" s="0" t="s">
        <v>42</v>
      </c>
      <c r="N20" s="0" t="s">
        <v>126</v>
      </c>
    </row>
    <row r="21" customFormat="false" ht="12.75" hidden="false" customHeight="false" outlineLevel="0" collapsed="false">
      <c r="A21" s="0" t="s">
        <v>129</v>
      </c>
      <c r="B21" s="0" t="s">
        <v>130</v>
      </c>
      <c r="C21" s="0" t="s">
        <v>131</v>
      </c>
      <c r="D21" s="0" t="s">
        <v>37</v>
      </c>
      <c r="E21" s="0" t="s">
        <v>121</v>
      </c>
      <c r="F21" s="0" t="s">
        <v>39</v>
      </c>
      <c r="I21" s="0" t="s">
        <v>122</v>
      </c>
      <c r="J21" s="0" t="n">
        <v>883545272</v>
      </c>
      <c r="L21" s="0" t="s">
        <v>42</v>
      </c>
      <c r="N21" s="0" t="s">
        <v>129</v>
      </c>
    </row>
    <row r="22" customFormat="false" ht="12.75" hidden="false" customHeight="false" outlineLevel="0" collapsed="false">
      <c r="A22" s="0" t="s">
        <v>132</v>
      </c>
      <c r="B22" s="0" t="s">
        <v>133</v>
      </c>
      <c r="C22" s="0" t="s">
        <v>134</v>
      </c>
      <c r="D22" s="0" t="s">
        <v>37</v>
      </c>
      <c r="E22" s="0" t="s">
        <v>121</v>
      </c>
      <c r="F22" s="0" t="s">
        <v>39</v>
      </c>
      <c r="I22" s="0" t="s">
        <v>122</v>
      </c>
      <c r="J22" s="0" t="n">
        <v>883543372</v>
      </c>
      <c r="L22" s="0" t="s">
        <v>42</v>
      </c>
      <c r="N22" s="0" t="s">
        <v>132</v>
      </c>
    </row>
    <row r="23" customFormat="false" ht="12.75" hidden="false" customHeight="false" outlineLevel="0" collapsed="false">
      <c r="A23" s="0" t="s">
        <v>135</v>
      </c>
      <c r="B23" s="0" t="s">
        <v>136</v>
      </c>
      <c r="C23" s="0" t="s">
        <v>137</v>
      </c>
      <c r="D23" s="0" t="s">
        <v>37</v>
      </c>
      <c r="E23" s="0" t="s">
        <v>138</v>
      </c>
      <c r="F23" s="0" t="s">
        <v>39</v>
      </c>
      <c r="I23" s="0" t="s">
        <v>139</v>
      </c>
      <c r="J23" s="0" t="n">
        <v>883511060</v>
      </c>
      <c r="L23" s="0" t="s">
        <v>42</v>
      </c>
      <c r="N23" s="0" t="s">
        <v>135</v>
      </c>
    </row>
    <row r="24" customFormat="false" ht="12.75" hidden="false" customHeight="false" outlineLevel="0" collapsed="false">
      <c r="A24" s="0" t="s">
        <v>140</v>
      </c>
      <c r="B24" s="0" t="s">
        <v>141</v>
      </c>
      <c r="C24" s="0" t="s">
        <v>142</v>
      </c>
      <c r="D24" s="0" t="s">
        <v>37</v>
      </c>
      <c r="E24" s="0" t="s">
        <v>138</v>
      </c>
      <c r="F24" s="0" t="s">
        <v>39</v>
      </c>
      <c r="I24" s="0" t="s">
        <v>139</v>
      </c>
      <c r="J24" s="0" t="n">
        <v>883531613</v>
      </c>
      <c r="L24" s="0" t="s">
        <v>42</v>
      </c>
      <c r="N24" s="0" t="s">
        <v>140</v>
      </c>
    </row>
    <row r="25" customFormat="false" ht="12.75" hidden="false" customHeight="false" outlineLevel="0" collapsed="false">
      <c r="A25" s="0" t="s">
        <v>143</v>
      </c>
      <c r="B25" s="0" t="s">
        <v>144</v>
      </c>
      <c r="C25" s="0" t="s">
        <v>145</v>
      </c>
      <c r="D25" s="0" t="s">
        <v>37</v>
      </c>
      <c r="E25" s="0" t="s">
        <v>138</v>
      </c>
      <c r="F25" s="0" t="s">
        <v>39</v>
      </c>
      <c r="I25" s="0" t="s">
        <v>139</v>
      </c>
      <c r="J25" s="0" t="n">
        <v>883349454</v>
      </c>
      <c r="L25" s="0" t="s">
        <v>42</v>
      </c>
      <c r="N25" s="0" t="s">
        <v>143</v>
      </c>
    </row>
    <row r="26" customFormat="false" ht="12.75" hidden="false" customHeight="false" outlineLevel="0" collapsed="false">
      <c r="A26" s="0" t="s">
        <v>146</v>
      </c>
      <c r="B26" s="0" t="s">
        <v>127</v>
      </c>
      <c r="C26" s="0" t="s">
        <v>147</v>
      </c>
      <c r="D26" s="0" t="s">
        <v>37</v>
      </c>
      <c r="E26" s="0" t="s">
        <v>138</v>
      </c>
      <c r="F26" s="0" t="s">
        <v>39</v>
      </c>
      <c r="I26" s="0" t="s">
        <v>148</v>
      </c>
      <c r="J26" s="0" t="n">
        <v>883575805</v>
      </c>
      <c r="L26" s="0" t="s">
        <v>42</v>
      </c>
      <c r="N26" s="0" t="s">
        <v>146</v>
      </c>
    </row>
    <row r="27" customFormat="false" ht="12.75" hidden="false" customHeight="false" outlineLevel="0" collapsed="false">
      <c r="A27" s="0" t="s">
        <v>149</v>
      </c>
      <c r="B27" s="0" t="s">
        <v>150</v>
      </c>
      <c r="C27" s="0" t="s">
        <v>151</v>
      </c>
      <c r="D27" s="0" t="s">
        <v>37</v>
      </c>
      <c r="E27" s="0" t="s">
        <v>152</v>
      </c>
      <c r="F27" s="0" t="s">
        <v>39</v>
      </c>
      <c r="I27" s="0" t="s">
        <v>153</v>
      </c>
      <c r="J27" s="0" t="s">
        <v>154</v>
      </c>
      <c r="L27" s="0" t="s">
        <v>42</v>
      </c>
      <c r="N27" s="0" t="s">
        <v>149</v>
      </c>
    </row>
    <row r="28" customFormat="false" ht="12.75" hidden="false" customHeight="false" outlineLevel="0" collapsed="false">
      <c r="A28" s="0" t="s">
        <v>155</v>
      </c>
      <c r="B28" s="0" t="s">
        <v>156</v>
      </c>
      <c r="C28" s="0" t="s">
        <v>157</v>
      </c>
      <c r="D28" s="0" t="s">
        <v>37</v>
      </c>
      <c r="E28" s="0" t="s">
        <v>152</v>
      </c>
      <c r="F28" s="0" t="s">
        <v>39</v>
      </c>
      <c r="I28" s="0" t="s">
        <v>158</v>
      </c>
      <c r="J28" s="0" t="s">
        <v>159</v>
      </c>
      <c r="L28" s="0" t="s">
        <v>42</v>
      </c>
      <c r="N28" s="0" t="s">
        <v>155</v>
      </c>
    </row>
    <row r="29" customFormat="false" ht="12.75" hidden="false" customHeight="false" outlineLevel="0" collapsed="false">
      <c r="A29" s="0" t="s">
        <v>160</v>
      </c>
      <c r="B29" s="0" t="s">
        <v>161</v>
      </c>
      <c r="C29" s="0" t="s">
        <v>162</v>
      </c>
      <c r="D29" s="0" t="s">
        <v>37</v>
      </c>
      <c r="E29" s="0" t="s">
        <v>152</v>
      </c>
      <c r="F29" s="0" t="s">
        <v>39</v>
      </c>
      <c r="I29" s="0" t="s">
        <v>90</v>
      </c>
      <c r="J29" s="0" t="s">
        <v>163</v>
      </c>
      <c r="L29" s="0" t="s">
        <v>42</v>
      </c>
      <c r="N29" s="0" t="s">
        <v>160</v>
      </c>
    </row>
    <row r="30" customFormat="false" ht="12.75" hidden="false" customHeight="false" outlineLevel="0" collapsed="false">
      <c r="A30" s="0" t="s">
        <v>164</v>
      </c>
      <c r="B30" s="0" t="s">
        <v>68</v>
      </c>
      <c r="C30" s="0" t="s">
        <v>165</v>
      </c>
      <c r="D30" s="0" t="s">
        <v>37</v>
      </c>
      <c r="E30" s="0" t="s">
        <v>166</v>
      </c>
      <c r="F30" s="0" t="s">
        <v>39</v>
      </c>
      <c r="I30" s="0" t="s">
        <v>167</v>
      </c>
      <c r="J30" s="0" t="s">
        <v>168</v>
      </c>
      <c r="L30" s="0" t="s">
        <v>42</v>
      </c>
      <c r="N30" s="0" t="s">
        <v>164</v>
      </c>
    </row>
    <row r="31" customFormat="false" ht="12.75" hidden="false" customHeight="false" outlineLevel="0" collapsed="false">
      <c r="A31" s="0" t="s">
        <v>169</v>
      </c>
      <c r="B31" s="0" t="s">
        <v>170</v>
      </c>
      <c r="C31" s="0" t="s">
        <v>171</v>
      </c>
      <c r="D31" s="0" t="s">
        <v>37</v>
      </c>
      <c r="E31" s="0" t="s">
        <v>172</v>
      </c>
      <c r="F31" s="0" t="s">
        <v>39</v>
      </c>
      <c r="I31" s="0" t="s">
        <v>173</v>
      </c>
      <c r="J31" s="0" t="s">
        <v>174</v>
      </c>
      <c r="L31" s="0" t="s">
        <v>42</v>
      </c>
      <c r="N31" s="0" t="s">
        <v>169</v>
      </c>
    </row>
    <row r="32" customFormat="false" ht="12.75" hidden="false" customHeight="false" outlineLevel="0" collapsed="false">
      <c r="A32" s="0" t="s">
        <v>175</v>
      </c>
      <c r="B32" s="0" t="s">
        <v>176</v>
      </c>
      <c r="C32" s="0" t="s">
        <v>177</v>
      </c>
      <c r="D32" s="0" t="s">
        <v>37</v>
      </c>
      <c r="E32" s="0" t="s">
        <v>172</v>
      </c>
      <c r="F32" s="0" t="s">
        <v>39</v>
      </c>
      <c r="I32" s="0" t="s">
        <v>178</v>
      </c>
      <c r="J32" s="0" t="s">
        <v>179</v>
      </c>
      <c r="L32" s="0" t="s">
        <v>42</v>
      </c>
      <c r="N32" s="0" t="s">
        <v>175</v>
      </c>
    </row>
    <row r="33" customFormat="false" ht="12.75" hidden="false" customHeight="false" outlineLevel="0" collapsed="false">
      <c r="A33" s="0" t="s">
        <v>180</v>
      </c>
      <c r="B33" s="0" t="s">
        <v>181</v>
      </c>
      <c r="C33" s="0" t="s">
        <v>182</v>
      </c>
      <c r="D33" s="0" t="s">
        <v>37</v>
      </c>
      <c r="E33" s="0" t="s">
        <v>172</v>
      </c>
      <c r="F33" s="0" t="s">
        <v>39</v>
      </c>
      <c r="I33" s="0" t="s">
        <v>183</v>
      </c>
      <c r="J33" s="0" t="s">
        <v>184</v>
      </c>
      <c r="L33" s="0" t="s">
        <v>42</v>
      </c>
      <c r="N33" s="0" t="s">
        <v>180</v>
      </c>
    </row>
    <row r="34" customFormat="false" ht="12.75" hidden="false" customHeight="false" outlineLevel="0" collapsed="false">
      <c r="A34" s="0" t="s">
        <v>185</v>
      </c>
      <c r="B34" s="0" t="s">
        <v>186</v>
      </c>
      <c r="C34" s="0" t="s">
        <v>187</v>
      </c>
      <c r="D34" s="0" t="s">
        <v>37</v>
      </c>
      <c r="E34" s="0" t="s">
        <v>188</v>
      </c>
      <c r="F34" s="0" t="s">
        <v>39</v>
      </c>
      <c r="I34" s="0" t="s">
        <v>189</v>
      </c>
      <c r="J34" s="0" t="s">
        <v>190</v>
      </c>
      <c r="L34" s="0" t="s">
        <v>42</v>
      </c>
      <c r="N34" s="0" t="s">
        <v>185</v>
      </c>
    </row>
    <row r="35" customFormat="false" ht="12.75" hidden="false" customHeight="false" outlineLevel="0" collapsed="false">
      <c r="A35" s="0" t="s">
        <v>191</v>
      </c>
      <c r="B35" s="0" t="s">
        <v>186</v>
      </c>
      <c r="C35" s="0" t="s">
        <v>192</v>
      </c>
      <c r="D35" s="0" t="s">
        <v>37</v>
      </c>
      <c r="E35" s="0" t="s">
        <v>193</v>
      </c>
      <c r="F35" s="0" t="s">
        <v>39</v>
      </c>
      <c r="I35" s="0" t="s">
        <v>90</v>
      </c>
      <c r="J35" s="0" t="s">
        <v>194</v>
      </c>
      <c r="L35" s="0" t="s">
        <v>42</v>
      </c>
      <c r="N35" s="0" t="s">
        <v>191</v>
      </c>
    </row>
    <row r="36" customFormat="false" ht="12.75" hidden="false" customHeight="false" outlineLevel="0" collapsed="false">
      <c r="A36" s="0" t="s">
        <v>195</v>
      </c>
      <c r="B36" s="0" t="s">
        <v>196</v>
      </c>
      <c r="C36" s="0" t="s">
        <v>197</v>
      </c>
      <c r="D36" s="0" t="s">
        <v>37</v>
      </c>
      <c r="E36" s="0" t="s">
        <v>198</v>
      </c>
      <c r="F36" s="0" t="s">
        <v>39</v>
      </c>
      <c r="I36" s="0" t="s">
        <v>199</v>
      </c>
      <c r="J36" s="0" t="s">
        <v>200</v>
      </c>
      <c r="L36" s="0" t="s">
        <v>42</v>
      </c>
      <c r="N36" s="0" t="s">
        <v>195</v>
      </c>
    </row>
    <row r="37" customFormat="false" ht="12.75" hidden="false" customHeight="false" outlineLevel="0" collapsed="false">
      <c r="A37" s="0" t="s">
        <v>201</v>
      </c>
      <c r="B37" s="0" t="s">
        <v>202</v>
      </c>
      <c r="C37" s="0" t="s">
        <v>203</v>
      </c>
      <c r="D37" s="0" t="s">
        <v>37</v>
      </c>
      <c r="E37" s="0" t="s">
        <v>204</v>
      </c>
      <c r="F37" s="0" t="s">
        <v>39</v>
      </c>
      <c r="I37" s="0" t="s">
        <v>205</v>
      </c>
      <c r="J37" s="0" t="s">
        <v>206</v>
      </c>
      <c r="L37" s="0" t="s">
        <v>42</v>
      </c>
      <c r="N37" s="0" t="s">
        <v>201</v>
      </c>
    </row>
    <row r="38" customFormat="false" ht="12.75" hidden="false" customHeight="false" outlineLevel="0" collapsed="false">
      <c r="A38" s="0" t="s">
        <v>207</v>
      </c>
      <c r="B38" s="0" t="s">
        <v>208</v>
      </c>
      <c r="C38" s="0" t="s">
        <v>209</v>
      </c>
      <c r="D38" s="0" t="s">
        <v>37</v>
      </c>
      <c r="E38" s="0" t="s">
        <v>204</v>
      </c>
      <c r="F38" s="0" t="s">
        <v>39</v>
      </c>
      <c r="I38" s="0" t="s">
        <v>90</v>
      </c>
      <c r="J38" s="0" t="s">
        <v>210</v>
      </c>
      <c r="L38" s="0" t="s">
        <v>42</v>
      </c>
      <c r="N38" s="0" t="s">
        <v>207</v>
      </c>
    </row>
    <row r="39" customFormat="false" ht="12.75" hidden="false" customHeight="false" outlineLevel="0" collapsed="false">
      <c r="A39" s="0" t="s">
        <v>211</v>
      </c>
      <c r="B39" s="0" t="s">
        <v>212</v>
      </c>
      <c r="C39" s="0" t="s">
        <v>213</v>
      </c>
      <c r="D39" s="0" t="s">
        <v>37</v>
      </c>
      <c r="E39" s="0" t="s">
        <v>214</v>
      </c>
      <c r="F39" s="0" t="s">
        <v>39</v>
      </c>
      <c r="I39" s="0" t="s">
        <v>90</v>
      </c>
      <c r="J39" s="0" t="s">
        <v>215</v>
      </c>
      <c r="L39" s="0" t="s">
        <v>42</v>
      </c>
      <c r="N39" s="0" t="s">
        <v>211</v>
      </c>
    </row>
    <row r="40" customFormat="false" ht="12.75" hidden="false" customHeight="false" outlineLevel="0" collapsed="false">
      <c r="A40" s="0" t="s">
        <v>216</v>
      </c>
      <c r="B40" s="0" t="s">
        <v>217</v>
      </c>
      <c r="C40" s="0" t="s">
        <v>218</v>
      </c>
      <c r="D40" s="0" t="s">
        <v>37</v>
      </c>
      <c r="E40" s="0" t="s">
        <v>214</v>
      </c>
      <c r="F40" s="0" t="s">
        <v>39</v>
      </c>
      <c r="I40" s="0" t="s">
        <v>90</v>
      </c>
      <c r="J40" s="0" t="s">
        <v>219</v>
      </c>
      <c r="L40" s="0" t="s">
        <v>42</v>
      </c>
      <c r="N40" s="0" t="s">
        <v>216</v>
      </c>
    </row>
    <row r="41" customFormat="false" ht="12.75" hidden="false" customHeight="false" outlineLevel="0" collapsed="false">
      <c r="A41" s="0" t="s">
        <v>220</v>
      </c>
      <c r="B41" s="0" t="s">
        <v>221</v>
      </c>
      <c r="C41" s="0" t="s">
        <v>222</v>
      </c>
      <c r="D41" s="0" t="s">
        <v>37</v>
      </c>
      <c r="E41" s="0" t="s">
        <v>214</v>
      </c>
      <c r="F41" s="0" t="s">
        <v>39</v>
      </c>
      <c r="I41" s="0" t="s">
        <v>90</v>
      </c>
      <c r="J41" s="0" t="s">
        <v>223</v>
      </c>
      <c r="L41" s="0" t="s">
        <v>42</v>
      </c>
      <c r="N41" s="0" t="s">
        <v>220</v>
      </c>
    </row>
    <row r="42" customFormat="false" ht="12.75" hidden="false" customHeight="false" outlineLevel="0" collapsed="false">
      <c r="A42" s="0" t="s">
        <v>224</v>
      </c>
      <c r="B42" s="0" t="s">
        <v>87</v>
      </c>
      <c r="C42" s="0" t="s">
        <v>225</v>
      </c>
      <c r="D42" s="0" t="s">
        <v>37</v>
      </c>
      <c r="E42" s="0" t="s">
        <v>214</v>
      </c>
      <c r="F42" s="0" t="s">
        <v>39</v>
      </c>
      <c r="I42" s="0" t="s">
        <v>90</v>
      </c>
      <c r="J42" s="0" t="s">
        <v>226</v>
      </c>
      <c r="L42" s="0" t="s">
        <v>42</v>
      </c>
      <c r="N42" s="0" t="s">
        <v>224</v>
      </c>
    </row>
    <row r="43" customFormat="false" ht="12.75" hidden="false" customHeight="false" outlineLevel="0" collapsed="false">
      <c r="A43" s="0" t="s">
        <v>227</v>
      </c>
      <c r="B43" s="0" t="s">
        <v>228</v>
      </c>
      <c r="C43" s="0" t="s">
        <v>229</v>
      </c>
      <c r="D43" s="0" t="s">
        <v>37</v>
      </c>
      <c r="E43" s="0" t="s">
        <v>230</v>
      </c>
      <c r="F43" s="0" t="s">
        <v>39</v>
      </c>
      <c r="I43" s="0" t="s">
        <v>90</v>
      </c>
      <c r="J43" s="0" t="s">
        <v>231</v>
      </c>
      <c r="L43" s="0" t="s">
        <v>42</v>
      </c>
      <c r="N43" s="0" t="s">
        <v>227</v>
      </c>
    </row>
    <row r="44" customFormat="false" ht="12.75" hidden="false" customHeight="false" outlineLevel="0" collapsed="false">
      <c r="A44" s="0" t="s">
        <v>232</v>
      </c>
      <c r="B44" s="0" t="s">
        <v>233</v>
      </c>
      <c r="C44" s="0" t="s">
        <v>234</v>
      </c>
      <c r="D44" s="0" t="s">
        <v>37</v>
      </c>
      <c r="E44" s="0" t="s">
        <v>235</v>
      </c>
      <c r="F44" s="0" t="s">
        <v>39</v>
      </c>
      <c r="I44" s="0" t="s">
        <v>236</v>
      </c>
      <c r="J44" s="0" t="s">
        <v>237</v>
      </c>
      <c r="L44" s="0" t="s">
        <v>42</v>
      </c>
      <c r="N44" s="0" t="s">
        <v>232</v>
      </c>
    </row>
    <row r="45" customFormat="false" ht="12.75" hidden="false" customHeight="false" outlineLevel="0" collapsed="false">
      <c r="A45" s="0" t="s">
        <v>238</v>
      </c>
      <c r="B45" s="0" t="s">
        <v>239</v>
      </c>
      <c r="C45" s="0" t="s">
        <v>240</v>
      </c>
      <c r="D45" s="0" t="s">
        <v>37</v>
      </c>
      <c r="E45" s="0" t="s">
        <v>235</v>
      </c>
      <c r="F45" s="0" t="s">
        <v>39</v>
      </c>
      <c r="I45" s="0" t="s">
        <v>241</v>
      </c>
      <c r="J45" s="0" t="s">
        <v>242</v>
      </c>
      <c r="L45" s="0" t="s">
        <v>42</v>
      </c>
      <c r="N45" s="0" t="s">
        <v>238</v>
      </c>
    </row>
    <row r="46" customFormat="false" ht="12.75" hidden="false" customHeight="false" outlineLevel="0" collapsed="false">
      <c r="A46" s="0" t="s">
        <v>243</v>
      </c>
      <c r="B46" s="0" t="s">
        <v>87</v>
      </c>
      <c r="C46" s="0" t="s">
        <v>244</v>
      </c>
      <c r="D46" s="0" t="s">
        <v>37</v>
      </c>
      <c r="E46" s="0" t="s">
        <v>245</v>
      </c>
      <c r="F46" s="0" t="s">
        <v>39</v>
      </c>
      <c r="I46" s="0" t="s">
        <v>246</v>
      </c>
      <c r="J46" s="0" t="s">
        <v>247</v>
      </c>
      <c r="L46" s="0" t="s">
        <v>42</v>
      </c>
      <c r="N46" s="0" t="s">
        <v>243</v>
      </c>
    </row>
    <row r="47" customFormat="false" ht="12.75" hidden="false" customHeight="false" outlineLevel="0" collapsed="false">
      <c r="A47" s="0" t="s">
        <v>248</v>
      </c>
      <c r="B47" s="0" t="s">
        <v>249</v>
      </c>
      <c r="C47" s="0" t="s">
        <v>250</v>
      </c>
      <c r="D47" s="0" t="s">
        <v>37</v>
      </c>
      <c r="E47" s="0" t="s">
        <v>251</v>
      </c>
      <c r="F47" s="0" t="s">
        <v>39</v>
      </c>
      <c r="I47" s="0" t="s">
        <v>252</v>
      </c>
      <c r="J47" s="0" t="s">
        <v>253</v>
      </c>
      <c r="L47" s="0" t="s">
        <v>42</v>
      </c>
      <c r="N47" s="0" t="s">
        <v>248</v>
      </c>
    </row>
    <row r="48" customFormat="false" ht="12.75" hidden="false" customHeight="false" outlineLevel="0" collapsed="false">
      <c r="A48" s="0" t="s">
        <v>254</v>
      </c>
      <c r="B48" s="0" t="s">
        <v>186</v>
      </c>
      <c r="C48" s="0" t="s">
        <v>255</v>
      </c>
      <c r="D48" s="0" t="s">
        <v>37</v>
      </c>
      <c r="E48" s="0" t="s">
        <v>68</v>
      </c>
      <c r="F48" s="0" t="s">
        <v>39</v>
      </c>
      <c r="I48" s="0" t="s">
        <v>256</v>
      </c>
      <c r="J48" s="0" t="s">
        <v>257</v>
      </c>
      <c r="L48" s="0" t="s">
        <v>42</v>
      </c>
      <c r="N48" s="0" t="s">
        <v>254</v>
      </c>
    </row>
    <row r="49" customFormat="false" ht="12.75" hidden="false" customHeight="false" outlineLevel="0" collapsed="false">
      <c r="A49" s="0" t="s">
        <v>258</v>
      </c>
      <c r="B49" s="0" t="s">
        <v>259</v>
      </c>
      <c r="C49" s="0" t="s">
        <v>260</v>
      </c>
      <c r="D49" s="0" t="s">
        <v>37</v>
      </c>
      <c r="E49" s="0" t="s">
        <v>68</v>
      </c>
      <c r="F49" s="0" t="s">
        <v>39</v>
      </c>
      <c r="I49" s="0" t="s">
        <v>256</v>
      </c>
      <c r="J49" s="0" t="s">
        <v>261</v>
      </c>
      <c r="L49" s="0" t="s">
        <v>42</v>
      </c>
      <c r="N49" s="0" t="s">
        <v>258</v>
      </c>
    </row>
    <row r="50" customFormat="false" ht="12.75" hidden="false" customHeight="false" outlineLevel="0" collapsed="false">
      <c r="A50" s="0" t="s">
        <v>262</v>
      </c>
      <c r="B50" s="0" t="s">
        <v>186</v>
      </c>
      <c r="C50" s="0" t="s">
        <v>263</v>
      </c>
      <c r="D50" s="0" t="s">
        <v>37</v>
      </c>
      <c r="E50" s="0" t="s">
        <v>264</v>
      </c>
      <c r="F50" s="0" t="s">
        <v>39</v>
      </c>
      <c r="I50" s="0" t="s">
        <v>265</v>
      </c>
      <c r="J50" s="0" t="s">
        <v>266</v>
      </c>
      <c r="L50" s="0" t="s">
        <v>42</v>
      </c>
      <c r="N50" s="0" t="s">
        <v>262</v>
      </c>
    </row>
    <row r="51" customFormat="false" ht="12.75" hidden="false" customHeight="false" outlineLevel="0" collapsed="false">
      <c r="A51" s="0" t="s">
        <v>267</v>
      </c>
      <c r="B51" s="0" t="s">
        <v>268</v>
      </c>
      <c r="C51" s="0" t="s">
        <v>269</v>
      </c>
      <c r="D51" s="0" t="s">
        <v>37</v>
      </c>
      <c r="E51" s="0" t="s">
        <v>270</v>
      </c>
      <c r="F51" s="0" t="s">
        <v>39</v>
      </c>
      <c r="I51" s="0" t="s">
        <v>271</v>
      </c>
      <c r="J51" s="0" t="s">
        <v>272</v>
      </c>
      <c r="L51" s="0" t="s">
        <v>42</v>
      </c>
      <c r="N51" s="0" t="s">
        <v>267</v>
      </c>
    </row>
    <row r="52" customFormat="false" ht="12.75" hidden="false" customHeight="false" outlineLevel="0" collapsed="false">
      <c r="A52" s="0" t="s">
        <v>273</v>
      </c>
      <c r="B52" s="0" t="s">
        <v>274</v>
      </c>
      <c r="C52" s="0" t="s">
        <v>275</v>
      </c>
      <c r="D52" s="0" t="s">
        <v>37</v>
      </c>
      <c r="E52" s="0" t="s">
        <v>270</v>
      </c>
      <c r="F52" s="0" t="s">
        <v>39</v>
      </c>
      <c r="I52" s="0" t="s">
        <v>276</v>
      </c>
      <c r="J52" s="0" t="s">
        <v>277</v>
      </c>
      <c r="L52" s="0" t="s">
        <v>42</v>
      </c>
      <c r="N52" s="0" t="s">
        <v>273</v>
      </c>
    </row>
    <row r="53" customFormat="false" ht="12.75" hidden="false" customHeight="false" outlineLevel="0" collapsed="false">
      <c r="A53" s="0" t="s">
        <v>278</v>
      </c>
      <c r="B53" s="0" t="s">
        <v>279</v>
      </c>
      <c r="C53" s="0" t="s">
        <v>280</v>
      </c>
      <c r="D53" s="0" t="s">
        <v>37</v>
      </c>
      <c r="E53" s="0" t="s">
        <v>270</v>
      </c>
      <c r="F53" s="0" t="s">
        <v>39</v>
      </c>
      <c r="I53" s="0" t="s">
        <v>276</v>
      </c>
      <c r="J53" s="0" t="s">
        <v>281</v>
      </c>
      <c r="L53" s="0" t="s">
        <v>42</v>
      </c>
      <c r="N53" s="0" t="s">
        <v>278</v>
      </c>
    </row>
    <row r="54" customFormat="false" ht="12.75" hidden="false" customHeight="false" outlineLevel="0" collapsed="false">
      <c r="A54" s="0" t="s">
        <v>282</v>
      </c>
      <c r="B54" s="0" t="s">
        <v>283</v>
      </c>
      <c r="C54" s="0" t="s">
        <v>284</v>
      </c>
      <c r="D54" s="0" t="s">
        <v>37</v>
      </c>
      <c r="E54" s="0" t="s">
        <v>270</v>
      </c>
      <c r="F54" s="0" t="s">
        <v>39</v>
      </c>
      <c r="I54" s="0" t="n">
        <v>5</v>
      </c>
      <c r="J54" s="0" t="s">
        <v>285</v>
      </c>
      <c r="L54" s="0" t="s">
        <v>42</v>
      </c>
      <c r="N54" s="0" t="s">
        <v>282</v>
      </c>
    </row>
    <row r="55" customFormat="false" ht="12.75" hidden="false" customHeight="false" outlineLevel="0" collapsed="false">
      <c r="A55" s="0" t="s">
        <v>286</v>
      </c>
      <c r="B55" s="0" t="s">
        <v>287</v>
      </c>
      <c r="C55" s="0" t="s">
        <v>288</v>
      </c>
      <c r="D55" s="0" t="s">
        <v>37</v>
      </c>
      <c r="E55" s="0" t="s">
        <v>289</v>
      </c>
      <c r="F55" s="0" t="s">
        <v>39</v>
      </c>
      <c r="I55" s="0" t="s">
        <v>90</v>
      </c>
      <c r="J55" s="0" t="s">
        <v>290</v>
      </c>
      <c r="L55" s="0" t="s">
        <v>42</v>
      </c>
      <c r="N55" s="0" t="s">
        <v>286</v>
      </c>
    </row>
    <row r="56" customFormat="false" ht="12.75" hidden="false" customHeight="false" outlineLevel="0" collapsed="false">
      <c r="A56" s="0" t="s">
        <v>291</v>
      </c>
      <c r="B56" s="0" t="s">
        <v>292</v>
      </c>
      <c r="C56" s="0" t="s">
        <v>293</v>
      </c>
      <c r="D56" s="0" t="s">
        <v>37</v>
      </c>
      <c r="E56" s="0" t="s">
        <v>289</v>
      </c>
      <c r="F56" s="0" t="s">
        <v>39</v>
      </c>
      <c r="I56" s="0" t="s">
        <v>294</v>
      </c>
      <c r="J56" s="0" t="s">
        <v>295</v>
      </c>
      <c r="L56" s="0" t="s">
        <v>42</v>
      </c>
      <c r="N56" s="0" t="s">
        <v>286</v>
      </c>
    </row>
    <row r="57" customFormat="false" ht="12.75" hidden="false" customHeight="false" outlineLevel="0" collapsed="false">
      <c r="A57" s="0" t="s">
        <v>296</v>
      </c>
      <c r="B57" s="0" t="s">
        <v>297</v>
      </c>
      <c r="C57" s="0" t="s">
        <v>298</v>
      </c>
      <c r="D57" s="0" t="s">
        <v>37</v>
      </c>
      <c r="E57" s="0" t="s">
        <v>289</v>
      </c>
      <c r="F57" s="0" t="s">
        <v>39</v>
      </c>
      <c r="I57" s="0" t="s">
        <v>299</v>
      </c>
      <c r="J57" s="0" t="s">
        <v>300</v>
      </c>
      <c r="L57" s="0" t="s">
        <v>42</v>
      </c>
      <c r="N57" s="0" t="s">
        <v>296</v>
      </c>
    </row>
    <row r="58" customFormat="false" ht="12.75" hidden="false" customHeight="false" outlineLevel="0" collapsed="false">
      <c r="A58" s="0" t="s">
        <v>301</v>
      </c>
      <c r="B58" s="0" t="s">
        <v>302</v>
      </c>
      <c r="C58" s="0" t="s">
        <v>303</v>
      </c>
      <c r="D58" s="0" t="s">
        <v>37</v>
      </c>
      <c r="E58" s="0" t="s">
        <v>289</v>
      </c>
      <c r="F58" s="0" t="s">
        <v>39</v>
      </c>
      <c r="I58" s="0" t="s">
        <v>90</v>
      </c>
      <c r="J58" s="0" t="s">
        <v>304</v>
      </c>
      <c r="L58" s="0" t="s">
        <v>42</v>
      </c>
      <c r="N58" s="0" t="s">
        <v>301</v>
      </c>
    </row>
    <row r="59" customFormat="false" ht="12.75" hidden="false" customHeight="false" outlineLevel="0" collapsed="false">
      <c r="A59" s="0" t="s">
        <v>305</v>
      </c>
      <c r="B59" s="0" t="s">
        <v>306</v>
      </c>
      <c r="C59" s="0" t="s">
        <v>307</v>
      </c>
      <c r="D59" s="0" t="s">
        <v>37</v>
      </c>
      <c r="E59" s="0" t="s">
        <v>289</v>
      </c>
      <c r="F59" s="0" t="s">
        <v>39</v>
      </c>
      <c r="I59" s="0" t="s">
        <v>308</v>
      </c>
      <c r="J59" s="0" t="s">
        <v>309</v>
      </c>
      <c r="L59" s="0" t="s">
        <v>42</v>
      </c>
      <c r="N59" s="0" t="s">
        <v>305</v>
      </c>
    </row>
    <row r="60" customFormat="false" ht="12.75" hidden="false" customHeight="false" outlineLevel="0" collapsed="false">
      <c r="A60" s="0" t="s">
        <v>310</v>
      </c>
      <c r="B60" s="0" t="s">
        <v>311</v>
      </c>
      <c r="C60" s="0" t="s">
        <v>312</v>
      </c>
      <c r="D60" s="0" t="s">
        <v>37</v>
      </c>
      <c r="E60" s="0" t="s">
        <v>313</v>
      </c>
      <c r="F60" s="0" t="s">
        <v>39</v>
      </c>
      <c r="I60" s="0" t="s">
        <v>314</v>
      </c>
      <c r="J60" s="0" t="s">
        <v>315</v>
      </c>
      <c r="L60" s="0" t="s">
        <v>42</v>
      </c>
      <c r="N60" s="0" t="s">
        <v>310</v>
      </c>
    </row>
    <row r="61" customFormat="false" ht="12.75" hidden="false" customHeight="false" outlineLevel="0" collapsed="false">
      <c r="A61" s="0" t="s">
        <v>316</v>
      </c>
      <c r="B61" s="0" t="s">
        <v>317</v>
      </c>
      <c r="C61" s="0" t="s">
        <v>318</v>
      </c>
      <c r="D61" s="0" t="s">
        <v>37</v>
      </c>
      <c r="E61" s="0" t="s">
        <v>313</v>
      </c>
      <c r="F61" s="0" t="s">
        <v>39</v>
      </c>
      <c r="I61" s="0" t="s">
        <v>319</v>
      </c>
      <c r="J61" s="0" t="s">
        <v>320</v>
      </c>
      <c r="L61" s="0" t="s">
        <v>42</v>
      </c>
      <c r="N61" s="0" t="s">
        <v>316</v>
      </c>
    </row>
    <row r="62" customFormat="false" ht="12.75" hidden="false" customHeight="false" outlineLevel="0" collapsed="false">
      <c r="A62" s="0" t="s">
        <v>321</v>
      </c>
      <c r="B62" s="0" t="s">
        <v>322</v>
      </c>
      <c r="C62" s="0" t="s">
        <v>323</v>
      </c>
      <c r="D62" s="0" t="s">
        <v>37</v>
      </c>
      <c r="E62" s="0" t="s">
        <v>324</v>
      </c>
      <c r="F62" s="0" t="s">
        <v>39</v>
      </c>
      <c r="I62" s="0" t="s">
        <v>325</v>
      </c>
      <c r="J62" s="0" t="s">
        <v>326</v>
      </c>
      <c r="L62" s="0" t="s">
        <v>42</v>
      </c>
      <c r="N62" s="0" t="s">
        <v>321</v>
      </c>
    </row>
    <row r="63" customFormat="false" ht="12.75" hidden="false" customHeight="false" outlineLevel="0" collapsed="false">
      <c r="A63" s="0" t="s">
        <v>327</v>
      </c>
      <c r="B63" s="0" t="s">
        <v>328</v>
      </c>
      <c r="C63" s="0" t="s">
        <v>329</v>
      </c>
      <c r="D63" s="0" t="s">
        <v>37</v>
      </c>
      <c r="E63" s="0" t="s">
        <v>324</v>
      </c>
      <c r="F63" s="0" t="s">
        <v>39</v>
      </c>
      <c r="I63" s="0" t="s">
        <v>90</v>
      </c>
      <c r="J63" s="0" t="s">
        <v>330</v>
      </c>
      <c r="L63" s="0" t="s">
        <v>42</v>
      </c>
      <c r="N63" s="0" t="s">
        <v>327</v>
      </c>
    </row>
    <row r="64" customFormat="false" ht="12.75" hidden="false" customHeight="false" outlineLevel="0" collapsed="false">
      <c r="A64" s="0" t="s">
        <v>331</v>
      </c>
      <c r="B64" s="0" t="s">
        <v>127</v>
      </c>
      <c r="C64" s="0" t="s">
        <v>332</v>
      </c>
      <c r="D64" s="0" t="s">
        <v>37</v>
      </c>
      <c r="E64" s="0" t="s">
        <v>176</v>
      </c>
      <c r="F64" s="0" t="s">
        <v>39</v>
      </c>
      <c r="I64" s="0" t="s">
        <v>333</v>
      </c>
      <c r="J64" s="0" t="s">
        <v>334</v>
      </c>
      <c r="L64" s="0" t="s">
        <v>42</v>
      </c>
      <c r="N64" s="0" t="s">
        <v>331</v>
      </c>
    </row>
    <row r="65" customFormat="false" ht="12.75" hidden="false" customHeight="false" outlineLevel="0" collapsed="false">
      <c r="A65" s="0" t="s">
        <v>335</v>
      </c>
      <c r="B65" s="0" t="s">
        <v>336</v>
      </c>
      <c r="C65" s="0" t="s">
        <v>337</v>
      </c>
      <c r="D65" s="0" t="s">
        <v>37</v>
      </c>
      <c r="E65" s="0" t="s">
        <v>338</v>
      </c>
      <c r="F65" s="0" t="s">
        <v>39</v>
      </c>
      <c r="I65" s="0" t="s">
        <v>90</v>
      </c>
      <c r="J65" s="0" t="s">
        <v>339</v>
      </c>
      <c r="L65" s="0" t="s">
        <v>42</v>
      </c>
      <c r="N65" s="0" t="s">
        <v>335</v>
      </c>
    </row>
    <row r="66" customFormat="false" ht="12.75" hidden="false" customHeight="false" outlineLevel="0" collapsed="false">
      <c r="A66" s="0" t="s">
        <v>340</v>
      </c>
      <c r="B66" s="0" t="s">
        <v>127</v>
      </c>
      <c r="C66" s="0" t="s">
        <v>341</v>
      </c>
      <c r="D66" s="0" t="s">
        <v>37</v>
      </c>
      <c r="E66" s="0" t="s">
        <v>342</v>
      </c>
      <c r="F66" s="0" t="s">
        <v>39</v>
      </c>
      <c r="I66" s="0" t="s">
        <v>343</v>
      </c>
      <c r="J66" s="0" t="s">
        <v>344</v>
      </c>
      <c r="L66" s="0" t="s">
        <v>42</v>
      </c>
      <c r="N66" s="0" t="s">
        <v>340</v>
      </c>
    </row>
    <row r="67" customFormat="false" ht="12.75" hidden="false" customHeight="false" outlineLevel="0" collapsed="false">
      <c r="A67" s="0" t="s">
        <v>345</v>
      </c>
      <c r="B67" s="0" t="s">
        <v>346</v>
      </c>
      <c r="C67" s="0" t="s">
        <v>347</v>
      </c>
      <c r="D67" s="0" t="s">
        <v>37</v>
      </c>
      <c r="E67" s="0" t="s">
        <v>348</v>
      </c>
      <c r="F67" s="0" t="s">
        <v>39</v>
      </c>
      <c r="I67" s="0" t="s">
        <v>349</v>
      </c>
      <c r="J67" s="0" t="s">
        <v>350</v>
      </c>
      <c r="L67" s="0" t="s">
        <v>42</v>
      </c>
      <c r="N67" s="0" t="s">
        <v>345</v>
      </c>
    </row>
    <row r="68" customFormat="false" ht="12.75" hidden="false" customHeight="false" outlineLevel="0" collapsed="false">
      <c r="A68" s="0" t="s">
        <v>351</v>
      </c>
      <c r="B68" s="0" t="s">
        <v>352</v>
      </c>
      <c r="C68" s="0" t="s">
        <v>353</v>
      </c>
      <c r="D68" s="0" t="s">
        <v>37</v>
      </c>
      <c r="E68" s="0" t="s">
        <v>354</v>
      </c>
      <c r="F68" s="0" t="s">
        <v>39</v>
      </c>
      <c r="I68" s="0" t="s">
        <v>90</v>
      </c>
      <c r="J68" s="0" t="s">
        <v>355</v>
      </c>
      <c r="L68" s="0" t="s">
        <v>42</v>
      </c>
      <c r="N68" s="0" t="s">
        <v>351</v>
      </c>
    </row>
    <row r="69" customFormat="false" ht="12.75" hidden="false" customHeight="false" outlineLevel="0" collapsed="false">
      <c r="A69" s="0" t="s">
        <v>356</v>
      </c>
      <c r="B69" s="0" t="s">
        <v>357</v>
      </c>
      <c r="C69" s="0" t="s">
        <v>358</v>
      </c>
      <c r="D69" s="0" t="s">
        <v>37</v>
      </c>
      <c r="E69" s="0" t="s">
        <v>359</v>
      </c>
      <c r="F69" s="0" t="s">
        <v>39</v>
      </c>
      <c r="I69" s="0" t="s">
        <v>90</v>
      </c>
      <c r="J69" s="0" t="n">
        <v>883582627</v>
      </c>
      <c r="L69" s="0" t="s">
        <v>42</v>
      </c>
      <c r="N69" s="0" t="s">
        <v>356</v>
      </c>
    </row>
    <row r="70" customFormat="false" ht="12.75" hidden="false" customHeight="false" outlineLevel="0" collapsed="false">
      <c r="A70" s="0" t="s">
        <v>360</v>
      </c>
      <c r="B70" s="0" t="s">
        <v>361</v>
      </c>
      <c r="C70" s="0" t="s">
        <v>362</v>
      </c>
      <c r="D70" s="0" t="s">
        <v>37</v>
      </c>
      <c r="E70" s="0" t="s">
        <v>359</v>
      </c>
      <c r="F70" s="0" t="s">
        <v>39</v>
      </c>
      <c r="I70" s="0" t="s">
        <v>90</v>
      </c>
      <c r="J70" s="0" t="n">
        <v>883589558</v>
      </c>
      <c r="L70" s="0" t="s">
        <v>42</v>
      </c>
      <c r="N70" s="0" t="s">
        <v>360</v>
      </c>
    </row>
    <row r="71" customFormat="false" ht="12.75" hidden="false" customHeight="false" outlineLevel="0" collapsed="false">
      <c r="A71" s="0" t="s">
        <v>363</v>
      </c>
      <c r="B71" s="0" t="s">
        <v>364</v>
      </c>
      <c r="C71" s="0" t="s">
        <v>365</v>
      </c>
      <c r="D71" s="0" t="s">
        <v>37</v>
      </c>
      <c r="E71" s="0" t="s">
        <v>359</v>
      </c>
      <c r="F71" s="0" t="s">
        <v>39</v>
      </c>
      <c r="I71" s="0" t="s">
        <v>90</v>
      </c>
      <c r="J71" s="0" t="n">
        <v>883481020</v>
      </c>
      <c r="L71" s="0" t="s">
        <v>42</v>
      </c>
      <c r="N71" s="0" t="s">
        <v>363</v>
      </c>
    </row>
    <row r="72" customFormat="false" ht="12.75" hidden="false" customHeight="false" outlineLevel="0" collapsed="false">
      <c r="A72" s="0" t="s">
        <v>366</v>
      </c>
      <c r="B72" s="0" t="s">
        <v>367</v>
      </c>
      <c r="C72" s="0" t="s">
        <v>368</v>
      </c>
      <c r="D72" s="0" t="s">
        <v>37</v>
      </c>
      <c r="E72" s="0" t="s">
        <v>369</v>
      </c>
      <c r="F72" s="0" t="s">
        <v>39</v>
      </c>
      <c r="I72" s="0" t="s">
        <v>90</v>
      </c>
      <c r="J72" s="0" t="s">
        <v>370</v>
      </c>
      <c r="L72" s="0" t="s">
        <v>42</v>
      </c>
      <c r="N72" s="0" t="s">
        <v>366</v>
      </c>
    </row>
    <row r="73" customFormat="false" ht="12.75" hidden="false" customHeight="false" outlineLevel="0" collapsed="false">
      <c r="A73" s="0" t="s">
        <v>371</v>
      </c>
      <c r="B73" s="0" t="s">
        <v>372</v>
      </c>
      <c r="C73" s="0" t="s">
        <v>373</v>
      </c>
      <c r="D73" s="0" t="s">
        <v>37</v>
      </c>
      <c r="E73" s="0" t="s">
        <v>369</v>
      </c>
      <c r="F73" s="0" t="s">
        <v>39</v>
      </c>
      <c r="I73" s="0" t="s">
        <v>374</v>
      </c>
      <c r="J73" s="0" t="s">
        <v>375</v>
      </c>
      <c r="L73" s="0" t="s">
        <v>42</v>
      </c>
      <c r="N73" s="0" t="s">
        <v>371</v>
      </c>
    </row>
    <row r="74" customFormat="false" ht="12.75" hidden="false" customHeight="false" outlineLevel="0" collapsed="false">
      <c r="A74" s="0" t="s">
        <v>376</v>
      </c>
      <c r="B74" s="0" t="s">
        <v>377</v>
      </c>
      <c r="C74" s="0" t="s">
        <v>378</v>
      </c>
      <c r="D74" s="0" t="s">
        <v>37</v>
      </c>
      <c r="E74" s="0" t="s">
        <v>379</v>
      </c>
      <c r="F74" s="0" t="s">
        <v>39</v>
      </c>
      <c r="I74" s="0" t="s">
        <v>380</v>
      </c>
      <c r="J74" s="0" t="s">
        <v>381</v>
      </c>
      <c r="L74" s="0" t="s">
        <v>42</v>
      </c>
      <c r="N74" s="0" t="s">
        <v>376</v>
      </c>
    </row>
    <row r="75" customFormat="false" ht="12.75" hidden="false" customHeight="false" outlineLevel="0" collapsed="false">
      <c r="A75" s="0" t="s">
        <v>382</v>
      </c>
      <c r="B75" s="0" t="s">
        <v>383</v>
      </c>
      <c r="C75" s="0" t="s">
        <v>384</v>
      </c>
      <c r="D75" s="0" t="s">
        <v>37</v>
      </c>
      <c r="E75" s="0" t="s">
        <v>385</v>
      </c>
      <c r="F75" s="0" t="s">
        <v>39</v>
      </c>
      <c r="I75" s="0" t="s">
        <v>90</v>
      </c>
      <c r="J75" s="0" t="n">
        <v>883661457</v>
      </c>
      <c r="L75" s="0" t="s">
        <v>42</v>
      </c>
      <c r="N75" s="0" t="s">
        <v>382</v>
      </c>
    </row>
    <row r="76" customFormat="false" ht="12.75" hidden="false" customHeight="false" outlineLevel="0" collapsed="false">
      <c r="A76" s="0" t="s">
        <v>386</v>
      </c>
      <c r="B76" s="0" t="s">
        <v>387</v>
      </c>
      <c r="C76" s="0" t="s">
        <v>388</v>
      </c>
      <c r="D76" s="0" t="s">
        <v>37</v>
      </c>
      <c r="E76" s="0" t="s">
        <v>338</v>
      </c>
      <c r="F76" s="0" t="s">
        <v>39</v>
      </c>
      <c r="I76" s="0" t="s">
        <v>389</v>
      </c>
      <c r="J76" s="0" t="s">
        <v>390</v>
      </c>
      <c r="L76" s="0" t="s">
        <v>42</v>
      </c>
      <c r="N76" s="0" t="s">
        <v>386</v>
      </c>
    </row>
    <row r="77" customFormat="false" ht="12.75" hidden="false" customHeight="false" outlineLevel="0" collapsed="false">
      <c r="A77" s="0" t="s">
        <v>391</v>
      </c>
      <c r="B77" s="0" t="s">
        <v>392</v>
      </c>
      <c r="C77" s="0" t="s">
        <v>393</v>
      </c>
      <c r="D77" s="0" t="s">
        <v>37</v>
      </c>
      <c r="E77" s="0" t="s">
        <v>354</v>
      </c>
      <c r="F77" s="0" t="s">
        <v>39</v>
      </c>
      <c r="I77" s="0" t="s">
        <v>394</v>
      </c>
      <c r="J77" s="0" t="s">
        <v>395</v>
      </c>
      <c r="L77" s="0" t="s">
        <v>42</v>
      </c>
      <c r="N77" s="0" t="s">
        <v>391</v>
      </c>
    </row>
    <row r="78" customFormat="false" ht="12.75" hidden="false" customHeight="false" outlineLevel="0" collapsed="false">
      <c r="A78" s="0" t="s">
        <v>396</v>
      </c>
      <c r="B78" s="0" t="s">
        <v>397</v>
      </c>
      <c r="C78" s="0" t="s">
        <v>398</v>
      </c>
      <c r="D78" s="0" t="s">
        <v>37</v>
      </c>
      <c r="E78" s="0" t="s">
        <v>38</v>
      </c>
      <c r="F78" s="0" t="s">
        <v>39</v>
      </c>
      <c r="I78" s="0" t="s">
        <v>399</v>
      </c>
      <c r="J78" s="0" t="s">
        <v>400</v>
      </c>
      <c r="L78" s="0" t="s">
        <v>42</v>
      </c>
      <c r="N78" s="0" t="s">
        <v>396</v>
      </c>
    </row>
    <row r="79" customFormat="false" ht="12.75" hidden="false" customHeight="false" outlineLevel="0" collapsed="false">
      <c r="A79" s="0" t="s">
        <v>401</v>
      </c>
      <c r="B79" s="0" t="s">
        <v>402</v>
      </c>
      <c r="C79" s="0" t="s">
        <v>403</v>
      </c>
      <c r="D79" s="0" t="s">
        <v>37</v>
      </c>
      <c r="E79" s="0" t="s">
        <v>404</v>
      </c>
      <c r="F79" s="0" t="s">
        <v>39</v>
      </c>
      <c r="I79" s="0" t="s">
        <v>405</v>
      </c>
      <c r="J79" s="0" t="s">
        <v>406</v>
      </c>
      <c r="L79" s="0" t="s">
        <v>42</v>
      </c>
      <c r="N79" s="0" t="s">
        <v>401</v>
      </c>
    </row>
    <row r="80" customFormat="false" ht="12.75" hidden="false" customHeight="false" outlineLevel="0" collapsed="false">
      <c r="A80" s="0" t="s">
        <v>407</v>
      </c>
      <c r="B80" s="0" t="s">
        <v>408</v>
      </c>
      <c r="C80" s="0" t="s">
        <v>409</v>
      </c>
      <c r="D80" s="0" t="s">
        <v>37</v>
      </c>
      <c r="E80" s="0" t="s">
        <v>38</v>
      </c>
      <c r="F80" s="0" t="s">
        <v>39</v>
      </c>
      <c r="I80" s="0" t="s">
        <v>410</v>
      </c>
      <c r="J80" s="0" t="s">
        <v>411</v>
      </c>
      <c r="L80" s="0" t="s">
        <v>42</v>
      </c>
      <c r="N80" s="0" t="s">
        <v>407</v>
      </c>
    </row>
    <row r="81" customFormat="false" ht="12.75" hidden="false" customHeight="false" outlineLevel="0" collapsed="false">
      <c r="A81" s="0" t="s">
        <v>412</v>
      </c>
      <c r="B81" s="0" t="s">
        <v>413</v>
      </c>
      <c r="C81" s="0" t="s">
        <v>414</v>
      </c>
      <c r="D81" s="0" t="s">
        <v>37</v>
      </c>
      <c r="E81" s="0" t="s">
        <v>38</v>
      </c>
      <c r="F81" s="0" t="s">
        <v>39</v>
      </c>
      <c r="I81" s="0" t="s">
        <v>415</v>
      </c>
      <c r="J81" s="0" t="s">
        <v>416</v>
      </c>
      <c r="L81" s="0" t="s">
        <v>42</v>
      </c>
      <c r="N81" s="0" t="s">
        <v>412</v>
      </c>
    </row>
    <row r="82" customFormat="false" ht="12.75" hidden="false" customHeight="false" outlineLevel="0" collapsed="false">
      <c r="A82" s="0" t="s">
        <v>417</v>
      </c>
      <c r="B82" s="0" t="s">
        <v>418</v>
      </c>
      <c r="C82" s="0" t="s">
        <v>419</v>
      </c>
      <c r="D82" s="0" t="s">
        <v>37</v>
      </c>
      <c r="E82" s="0" t="s">
        <v>38</v>
      </c>
      <c r="F82" s="0" t="s">
        <v>39</v>
      </c>
      <c r="I82" s="0" t="s">
        <v>80</v>
      </c>
      <c r="J82" s="0" t="s">
        <v>420</v>
      </c>
      <c r="L82" s="0" t="s">
        <v>42</v>
      </c>
      <c r="N82" s="0" t="s">
        <v>417</v>
      </c>
    </row>
    <row r="83" customFormat="false" ht="12.75" hidden="false" customHeight="false" outlineLevel="0" collapsed="false">
      <c r="A83" s="0" t="s">
        <v>421</v>
      </c>
      <c r="B83" s="0" t="s">
        <v>422</v>
      </c>
      <c r="C83" s="0" t="s">
        <v>423</v>
      </c>
      <c r="D83" s="0" t="s">
        <v>37</v>
      </c>
      <c r="E83" s="0" t="s">
        <v>424</v>
      </c>
      <c r="F83" s="0" t="s">
        <v>39</v>
      </c>
      <c r="I83" s="0" t="s">
        <v>90</v>
      </c>
      <c r="J83" s="0" t="s">
        <v>425</v>
      </c>
      <c r="L83" s="0" t="s">
        <v>42</v>
      </c>
      <c r="N83" s="0" t="s">
        <v>421</v>
      </c>
    </row>
    <row r="84" customFormat="false" ht="12.75" hidden="false" customHeight="false" outlineLevel="0" collapsed="false">
      <c r="A84" s="0" t="s">
        <v>426</v>
      </c>
      <c r="B84" s="0" t="s">
        <v>427</v>
      </c>
      <c r="C84" s="0" t="s">
        <v>428</v>
      </c>
      <c r="D84" s="0" t="s">
        <v>37</v>
      </c>
      <c r="E84" s="0" t="s">
        <v>38</v>
      </c>
      <c r="F84" s="0" t="s">
        <v>39</v>
      </c>
      <c r="I84" s="0" t="s">
        <v>429</v>
      </c>
      <c r="J84" s="0" t="s">
        <v>430</v>
      </c>
      <c r="L84" s="0" t="s">
        <v>42</v>
      </c>
      <c r="N84" s="0" t="s">
        <v>431</v>
      </c>
    </row>
    <row r="85" customFormat="false" ht="12.75" hidden="false" customHeight="false" outlineLevel="0" collapsed="false">
      <c r="A85" s="0" t="s">
        <v>432</v>
      </c>
      <c r="B85" s="0" t="s">
        <v>427</v>
      </c>
      <c r="C85" s="0" t="s">
        <v>433</v>
      </c>
      <c r="D85" s="0" t="s">
        <v>37</v>
      </c>
      <c r="E85" s="0" t="s">
        <v>359</v>
      </c>
      <c r="F85" s="0" t="s">
        <v>39</v>
      </c>
      <c r="I85" s="0" t="s">
        <v>90</v>
      </c>
      <c r="J85" s="0" t="n">
        <v>883584848</v>
      </c>
      <c r="L85" s="0" t="s">
        <v>42</v>
      </c>
      <c r="N85" s="0" t="s">
        <v>434</v>
      </c>
    </row>
    <row r="86" customFormat="false" ht="12.75" hidden="false" customHeight="false" outlineLevel="0" collapsed="false">
      <c r="A86" s="0" t="s">
        <v>435</v>
      </c>
      <c r="B86" s="0" t="s">
        <v>436</v>
      </c>
      <c r="C86" s="0" t="s">
        <v>437</v>
      </c>
      <c r="D86" s="0" t="s">
        <v>37</v>
      </c>
      <c r="E86" s="0" t="s">
        <v>438</v>
      </c>
      <c r="F86" s="0" t="s">
        <v>39</v>
      </c>
      <c r="I86" s="0" t="s">
        <v>439</v>
      </c>
      <c r="J86" s="0" t="n">
        <v>883681217</v>
      </c>
      <c r="L86" s="0" t="s">
        <v>42</v>
      </c>
      <c r="N86" s="0" t="s">
        <v>440</v>
      </c>
    </row>
    <row r="87" customFormat="false" ht="12.75" hidden="false" customHeight="false" outlineLevel="0" collapsed="false">
      <c r="A87" s="0" t="s">
        <v>441</v>
      </c>
      <c r="B87" s="0" t="s">
        <v>442</v>
      </c>
      <c r="C87" s="0" t="s">
        <v>443</v>
      </c>
      <c r="D87" s="0" t="s">
        <v>37</v>
      </c>
      <c r="E87" s="0" t="s">
        <v>444</v>
      </c>
      <c r="F87" s="0" t="s">
        <v>39</v>
      </c>
      <c r="I87" s="0" t="s">
        <v>90</v>
      </c>
      <c r="J87" s="0" t="s">
        <v>445</v>
      </c>
      <c r="L87" s="0" t="s">
        <v>42</v>
      </c>
      <c r="N87" s="0" t="s">
        <v>446</v>
      </c>
    </row>
    <row r="88" customFormat="false" ht="12.75" hidden="false" customHeight="false" outlineLevel="0" collapsed="false">
      <c r="A88" s="0" t="s">
        <v>447</v>
      </c>
      <c r="B88" s="0" t="s">
        <v>448</v>
      </c>
      <c r="C88" s="0" t="s">
        <v>449</v>
      </c>
      <c r="D88" s="0" t="s">
        <v>37</v>
      </c>
      <c r="E88" s="0" t="s">
        <v>38</v>
      </c>
      <c r="F88" s="0" t="s">
        <v>39</v>
      </c>
      <c r="I88" s="0" t="s">
        <v>450</v>
      </c>
      <c r="J88" s="0" t="s">
        <v>451</v>
      </c>
      <c r="L88" s="0" t="s">
        <v>42</v>
      </c>
      <c r="N88" s="0" t="s">
        <v>452</v>
      </c>
    </row>
    <row r="89" customFormat="false" ht="12.75" hidden="false" customHeight="false" outlineLevel="0" collapsed="false">
      <c r="A89" s="0" t="s">
        <v>453</v>
      </c>
      <c r="B89" s="0" t="s">
        <v>454</v>
      </c>
      <c r="C89" s="0" t="s">
        <v>455</v>
      </c>
      <c r="D89" s="0" t="s">
        <v>37</v>
      </c>
      <c r="E89" s="0" t="s">
        <v>456</v>
      </c>
      <c r="F89" s="0" t="s">
        <v>39</v>
      </c>
      <c r="I89" s="0" t="s">
        <v>90</v>
      </c>
      <c r="J89" s="0" t="s">
        <v>457</v>
      </c>
      <c r="L89" s="0" t="s">
        <v>42</v>
      </c>
      <c r="N89" s="0" t="s">
        <v>458</v>
      </c>
    </row>
    <row r="90" customFormat="false" ht="12.75" hidden="false" customHeight="false" outlineLevel="0" collapsed="false">
      <c r="A90" s="0" t="s">
        <v>459</v>
      </c>
      <c r="B90" s="0" t="s">
        <v>460</v>
      </c>
      <c r="C90" s="0" t="s">
        <v>461</v>
      </c>
      <c r="D90" s="0" t="s">
        <v>37</v>
      </c>
      <c r="E90" s="0" t="s">
        <v>462</v>
      </c>
      <c r="F90" s="0" t="s">
        <v>39</v>
      </c>
      <c r="H90" s="0" t="n">
        <v>70100</v>
      </c>
      <c r="J90" s="0" t="n">
        <v>805211367</v>
      </c>
      <c r="L90" s="0" t="s">
        <v>463</v>
      </c>
      <c r="N90" s="0" t="s">
        <v>464</v>
      </c>
    </row>
    <row r="91" customFormat="false" ht="12.75" hidden="false" customHeight="false" outlineLevel="0" collapsed="false">
      <c r="A91" s="0" t="s">
        <v>465</v>
      </c>
      <c r="B91" s="0" t="s">
        <v>466</v>
      </c>
      <c r="C91" s="0" t="s">
        <v>467</v>
      </c>
      <c r="D91" s="0" t="s">
        <v>37</v>
      </c>
      <c r="E91" s="0" t="s">
        <v>462</v>
      </c>
      <c r="F91" s="0" t="s">
        <v>39</v>
      </c>
      <c r="H91" s="0" t="n">
        <v>70100</v>
      </c>
      <c r="J91" s="0" t="n">
        <v>80349164</v>
      </c>
      <c r="L91" s="0" t="s">
        <v>463</v>
      </c>
      <c r="N91" s="0" t="s">
        <v>468</v>
      </c>
    </row>
    <row r="92" customFormat="false" ht="12.75" hidden="false" customHeight="false" outlineLevel="0" collapsed="false">
      <c r="A92" s="0" t="s">
        <v>469</v>
      </c>
      <c r="B92" s="0" t="s">
        <v>470</v>
      </c>
      <c r="C92" s="0" t="s">
        <v>471</v>
      </c>
      <c r="D92" s="0" t="s">
        <v>37</v>
      </c>
      <c r="E92" s="0" t="s">
        <v>462</v>
      </c>
      <c r="F92" s="0" t="s">
        <v>39</v>
      </c>
      <c r="H92" s="0" t="n">
        <v>70100</v>
      </c>
      <c r="I92" s="0" t="s">
        <v>472</v>
      </c>
      <c r="J92" s="0" t="n">
        <v>80353289</v>
      </c>
      <c r="L92" s="0" t="s">
        <v>463</v>
      </c>
      <c r="N92" s="0" t="s">
        <v>473</v>
      </c>
    </row>
    <row r="93" customFormat="false" ht="12.75" hidden="false" customHeight="false" outlineLevel="0" collapsed="false">
      <c r="A93" s="0" t="s">
        <v>474</v>
      </c>
      <c r="B93" s="0" t="s">
        <v>475</v>
      </c>
      <c r="C93" s="0" t="s">
        <v>476</v>
      </c>
      <c r="D93" s="0" t="s">
        <v>37</v>
      </c>
      <c r="E93" s="0" t="s">
        <v>462</v>
      </c>
      <c r="F93" s="0" t="s">
        <v>39</v>
      </c>
      <c r="H93" s="0" t="n">
        <v>70100</v>
      </c>
      <c r="J93" s="0" t="n">
        <v>80330943</v>
      </c>
      <c r="L93" s="0" t="s">
        <v>463</v>
      </c>
      <c r="N93" s="0" t="s">
        <v>477</v>
      </c>
    </row>
    <row r="94" customFormat="false" ht="12.75" hidden="false" customHeight="false" outlineLevel="0" collapsed="false">
      <c r="A94" s="0" t="s">
        <v>478</v>
      </c>
      <c r="B94" s="0" t="s">
        <v>479</v>
      </c>
      <c r="C94" s="0" t="s">
        <v>480</v>
      </c>
      <c r="D94" s="0" t="s">
        <v>37</v>
      </c>
      <c r="E94" s="0" t="s">
        <v>462</v>
      </c>
      <c r="F94" s="0" t="s">
        <v>39</v>
      </c>
      <c r="H94" s="0" t="n">
        <v>70126</v>
      </c>
      <c r="I94" s="0" t="s">
        <v>462</v>
      </c>
      <c r="J94" s="0" t="n">
        <v>805537467</v>
      </c>
      <c r="L94" s="0" t="s">
        <v>463</v>
      </c>
      <c r="N94" s="0" t="s">
        <v>477</v>
      </c>
    </row>
    <row r="95" customFormat="false" ht="12.75" hidden="false" customHeight="false" outlineLevel="0" collapsed="false">
      <c r="A95" s="0" t="s">
        <v>481</v>
      </c>
      <c r="B95" s="0" t="s">
        <v>482</v>
      </c>
      <c r="C95" s="0" t="s">
        <v>483</v>
      </c>
      <c r="D95" s="0" t="s">
        <v>37</v>
      </c>
      <c r="E95" s="0" t="s">
        <v>462</v>
      </c>
      <c r="F95" s="0" t="s">
        <v>39</v>
      </c>
      <c r="H95" s="0" t="n">
        <v>70100</v>
      </c>
      <c r="I95" s="0" t="s">
        <v>462</v>
      </c>
      <c r="J95" s="0" t="n">
        <v>805566662</v>
      </c>
      <c r="L95" s="0" t="s">
        <v>463</v>
      </c>
      <c r="N95" s="0" t="s">
        <v>484</v>
      </c>
    </row>
    <row r="96" customFormat="false" ht="12.75" hidden="false" customHeight="false" outlineLevel="0" collapsed="false">
      <c r="A96" s="0" t="s">
        <v>485</v>
      </c>
      <c r="B96" s="0" t="s">
        <v>486</v>
      </c>
      <c r="C96" s="0" t="s">
        <v>487</v>
      </c>
      <c r="D96" s="0" t="s">
        <v>37</v>
      </c>
      <c r="E96" s="0" t="s">
        <v>462</v>
      </c>
      <c r="F96" s="0" t="s">
        <v>39</v>
      </c>
      <c r="H96" s="0" t="n">
        <v>70100</v>
      </c>
      <c r="J96" s="0" t="n">
        <v>80364450</v>
      </c>
      <c r="L96" s="0" t="s">
        <v>463</v>
      </c>
      <c r="N96" s="0" t="s">
        <v>484</v>
      </c>
    </row>
    <row r="97" customFormat="false" ht="12.75" hidden="false" customHeight="false" outlineLevel="0" collapsed="false">
      <c r="A97" s="0" t="s">
        <v>488</v>
      </c>
      <c r="B97" s="0" t="s">
        <v>489</v>
      </c>
      <c r="C97" s="0" t="s">
        <v>490</v>
      </c>
      <c r="D97" s="0" t="s">
        <v>37</v>
      </c>
      <c r="E97" s="0" t="s">
        <v>462</v>
      </c>
      <c r="F97" s="0" t="s">
        <v>39</v>
      </c>
      <c r="H97" s="0" t="n">
        <v>70050</v>
      </c>
      <c r="I97" s="0" t="s">
        <v>491</v>
      </c>
      <c r="J97" s="0" t="n">
        <v>805336129</v>
      </c>
      <c r="L97" s="0" t="s">
        <v>463</v>
      </c>
      <c r="N97" s="0" t="s">
        <v>492</v>
      </c>
    </row>
    <row r="98" customFormat="false" ht="12.75" hidden="false" customHeight="false" outlineLevel="0" collapsed="false">
      <c r="A98" s="0" t="s">
        <v>493</v>
      </c>
      <c r="B98" s="0" t="s">
        <v>494</v>
      </c>
      <c r="C98" s="0" t="s">
        <v>495</v>
      </c>
      <c r="D98" s="0" t="s">
        <v>37</v>
      </c>
      <c r="E98" s="0" t="s">
        <v>462</v>
      </c>
      <c r="F98" s="0" t="s">
        <v>39</v>
      </c>
      <c r="H98" s="0" t="n">
        <v>70050</v>
      </c>
      <c r="I98" s="0" t="s">
        <v>496</v>
      </c>
      <c r="J98" s="0" t="n">
        <v>805336008</v>
      </c>
      <c r="L98" s="0" t="s">
        <v>463</v>
      </c>
      <c r="N98" s="0" t="s">
        <v>492</v>
      </c>
    </row>
    <row r="99" customFormat="false" ht="12.75" hidden="false" customHeight="false" outlineLevel="0" collapsed="false">
      <c r="A99" s="0" t="s">
        <v>497</v>
      </c>
      <c r="B99" s="0" t="s">
        <v>498</v>
      </c>
      <c r="C99" s="0" t="s">
        <v>499</v>
      </c>
      <c r="D99" s="0" t="s">
        <v>37</v>
      </c>
      <c r="E99" s="0" t="s">
        <v>462</v>
      </c>
      <c r="F99" s="0" t="s">
        <v>39</v>
      </c>
      <c r="H99" s="0" t="n">
        <v>70100</v>
      </c>
      <c r="J99" s="0" t="n">
        <v>805371046</v>
      </c>
      <c r="L99" s="0" t="s">
        <v>463</v>
      </c>
      <c r="N99" s="0" t="s">
        <v>500</v>
      </c>
    </row>
    <row r="100" customFormat="false" ht="12.75" hidden="false" customHeight="false" outlineLevel="0" collapsed="false">
      <c r="A100" s="0" t="s">
        <v>501</v>
      </c>
      <c r="B100" s="0" t="s">
        <v>502</v>
      </c>
      <c r="C100" s="0" t="s">
        <v>503</v>
      </c>
      <c r="D100" s="0" t="s">
        <v>37</v>
      </c>
      <c r="E100" s="0" t="s">
        <v>462</v>
      </c>
      <c r="F100" s="0" t="s">
        <v>39</v>
      </c>
      <c r="H100" s="0" t="n">
        <v>70125</v>
      </c>
      <c r="I100" s="0" t="s">
        <v>462</v>
      </c>
      <c r="J100" s="0" t="n">
        <v>805013254</v>
      </c>
      <c r="L100" s="0" t="s">
        <v>463</v>
      </c>
      <c r="N100" s="0" t="s">
        <v>504</v>
      </c>
    </row>
    <row r="101" customFormat="false" ht="12.75" hidden="false" customHeight="false" outlineLevel="0" collapsed="false">
      <c r="A101" s="0" t="s">
        <v>505</v>
      </c>
      <c r="B101" s="0" t="s">
        <v>506</v>
      </c>
      <c r="C101" s="0" t="s">
        <v>507</v>
      </c>
      <c r="D101" s="0" t="s">
        <v>37</v>
      </c>
      <c r="E101" s="0" t="s">
        <v>462</v>
      </c>
      <c r="F101" s="0" t="s">
        <v>39</v>
      </c>
      <c r="H101" s="0" t="n">
        <v>70123</v>
      </c>
      <c r="I101" s="0" t="s">
        <v>462</v>
      </c>
      <c r="J101" s="0" t="n">
        <v>805749123</v>
      </c>
      <c r="L101" s="0" t="s">
        <v>463</v>
      </c>
      <c r="N101" s="0" t="s">
        <v>508</v>
      </c>
    </row>
    <row r="102" customFormat="false" ht="12.75" hidden="false" customHeight="false" outlineLevel="0" collapsed="false">
      <c r="A102" s="0" t="s">
        <v>509</v>
      </c>
      <c r="B102" s="0" t="s">
        <v>510</v>
      </c>
      <c r="C102" s="0" t="s">
        <v>511</v>
      </c>
      <c r="D102" s="0" t="s">
        <v>37</v>
      </c>
      <c r="E102" s="0" t="s">
        <v>462</v>
      </c>
      <c r="F102" s="0" t="s">
        <v>39</v>
      </c>
      <c r="H102" s="0" t="n">
        <v>70123</v>
      </c>
      <c r="I102" s="0" t="s">
        <v>462</v>
      </c>
      <c r="J102" s="0" t="n">
        <v>805231106</v>
      </c>
      <c r="L102" s="0" t="s">
        <v>463</v>
      </c>
      <c r="N102" s="0" t="s">
        <v>508</v>
      </c>
    </row>
    <row r="103" customFormat="false" ht="12.75" hidden="false" customHeight="false" outlineLevel="0" collapsed="false">
      <c r="A103" s="0" t="s">
        <v>512</v>
      </c>
      <c r="B103" s="0" t="s">
        <v>513</v>
      </c>
      <c r="C103" s="0" t="s">
        <v>514</v>
      </c>
      <c r="D103" s="0" t="s">
        <v>37</v>
      </c>
      <c r="E103" s="0" t="s">
        <v>462</v>
      </c>
      <c r="F103" s="0" t="s">
        <v>39</v>
      </c>
      <c r="H103" s="0" t="n">
        <v>70123</v>
      </c>
      <c r="I103" s="0" t="s">
        <v>462</v>
      </c>
      <c r="J103" s="0" t="n">
        <v>805793861</v>
      </c>
      <c r="L103" s="0" t="s">
        <v>463</v>
      </c>
      <c r="N103" s="0" t="s">
        <v>508</v>
      </c>
    </row>
    <row r="104" customFormat="false" ht="12.75" hidden="false" customHeight="false" outlineLevel="0" collapsed="false">
      <c r="A104" s="0" t="s">
        <v>515</v>
      </c>
      <c r="B104" s="0" t="s">
        <v>516</v>
      </c>
      <c r="C104" s="0" t="s">
        <v>517</v>
      </c>
      <c r="D104" s="0" t="s">
        <v>37</v>
      </c>
      <c r="E104" s="0" t="s">
        <v>462</v>
      </c>
      <c r="F104" s="0" t="s">
        <v>39</v>
      </c>
      <c r="H104" s="0" t="n">
        <v>70057</v>
      </c>
      <c r="I104" s="0" t="s">
        <v>518</v>
      </c>
      <c r="J104" s="0" t="n">
        <v>805303319</v>
      </c>
      <c r="L104" s="0" t="s">
        <v>463</v>
      </c>
      <c r="N104" s="0" t="s">
        <v>519</v>
      </c>
    </row>
    <row r="105" customFormat="false" ht="12.75" hidden="false" customHeight="false" outlineLevel="0" collapsed="false">
      <c r="A105" s="0" t="s">
        <v>520</v>
      </c>
      <c r="B105" s="0" t="s">
        <v>521</v>
      </c>
      <c r="C105" s="0" t="s">
        <v>522</v>
      </c>
      <c r="D105" s="0" t="s">
        <v>37</v>
      </c>
      <c r="E105" s="0" t="s">
        <v>462</v>
      </c>
      <c r="F105" s="0" t="s">
        <v>39</v>
      </c>
      <c r="H105" s="0" t="n">
        <v>70057</v>
      </c>
      <c r="I105" s="0" t="s">
        <v>518</v>
      </c>
      <c r="J105" s="0" t="n">
        <v>805303329</v>
      </c>
      <c r="L105" s="0" t="s">
        <v>463</v>
      </c>
      <c r="N105" s="0" t="s">
        <v>519</v>
      </c>
    </row>
    <row r="106" customFormat="false" ht="12.75" hidden="false" customHeight="false" outlineLevel="0" collapsed="false">
      <c r="A106" s="0" t="s">
        <v>523</v>
      </c>
      <c r="B106" s="0" t="s">
        <v>524</v>
      </c>
      <c r="C106" s="0" t="s">
        <v>525</v>
      </c>
      <c r="D106" s="0" t="s">
        <v>37</v>
      </c>
      <c r="E106" s="0" t="s">
        <v>462</v>
      </c>
      <c r="F106" s="0" t="s">
        <v>39</v>
      </c>
      <c r="H106" s="0" t="n">
        <v>70100</v>
      </c>
      <c r="J106" s="0" t="n">
        <v>805543956</v>
      </c>
      <c r="L106" s="0" t="s">
        <v>463</v>
      </c>
      <c r="N106" s="0" t="s">
        <v>526</v>
      </c>
    </row>
    <row r="107" customFormat="false" ht="12.75" hidden="false" customHeight="false" outlineLevel="0" collapsed="false">
      <c r="A107" s="0" t="s">
        <v>527</v>
      </c>
      <c r="B107" s="0" t="s">
        <v>528</v>
      </c>
      <c r="C107" s="0" t="s">
        <v>529</v>
      </c>
      <c r="D107" s="0" t="s">
        <v>37</v>
      </c>
      <c r="E107" s="0" t="s">
        <v>462</v>
      </c>
      <c r="F107" s="0" t="s">
        <v>39</v>
      </c>
      <c r="H107" s="0" t="n">
        <v>70100</v>
      </c>
      <c r="J107" s="0" t="n">
        <v>80344966</v>
      </c>
      <c r="L107" s="0" t="s">
        <v>463</v>
      </c>
      <c r="N107" s="0" t="s">
        <v>530</v>
      </c>
    </row>
    <row r="108" customFormat="false" ht="12.75" hidden="false" customHeight="false" outlineLevel="0" collapsed="false">
      <c r="A108" s="0" t="s">
        <v>531</v>
      </c>
      <c r="B108" s="0" t="s">
        <v>532</v>
      </c>
      <c r="C108" s="0" t="s">
        <v>533</v>
      </c>
      <c r="D108" s="0" t="s">
        <v>37</v>
      </c>
      <c r="E108" s="0" t="s">
        <v>462</v>
      </c>
      <c r="F108" s="0" t="s">
        <v>39</v>
      </c>
      <c r="H108" s="0" t="n">
        <v>70100</v>
      </c>
      <c r="J108" s="0" t="n">
        <v>80451858</v>
      </c>
      <c r="L108" s="0" t="s">
        <v>463</v>
      </c>
      <c r="N108" s="0" t="s">
        <v>530</v>
      </c>
    </row>
    <row r="109" customFormat="false" ht="12.75" hidden="false" customHeight="false" outlineLevel="0" collapsed="false">
      <c r="A109" s="0" t="s">
        <v>534</v>
      </c>
      <c r="B109" s="0" t="s">
        <v>535</v>
      </c>
      <c r="C109" s="0" t="s">
        <v>536</v>
      </c>
      <c r="D109" s="0" t="s">
        <v>37</v>
      </c>
      <c r="E109" s="0" t="s">
        <v>462</v>
      </c>
      <c r="F109" s="0" t="s">
        <v>39</v>
      </c>
      <c r="H109" s="0" t="n">
        <v>70100</v>
      </c>
      <c r="J109" s="0" t="n">
        <v>80227401</v>
      </c>
      <c r="L109" s="0" t="s">
        <v>463</v>
      </c>
      <c r="N109" s="0" t="s">
        <v>537</v>
      </c>
    </row>
    <row r="110" customFormat="false" ht="12.75" hidden="false" customHeight="false" outlineLevel="0" collapsed="false">
      <c r="A110" s="0" t="s">
        <v>538</v>
      </c>
      <c r="B110" s="0" t="s">
        <v>539</v>
      </c>
      <c r="C110" s="0" t="s">
        <v>540</v>
      </c>
      <c r="D110" s="0" t="s">
        <v>37</v>
      </c>
      <c r="E110" s="0" t="s">
        <v>462</v>
      </c>
      <c r="F110" s="0" t="s">
        <v>39</v>
      </c>
      <c r="H110" s="0" t="n">
        <v>70100</v>
      </c>
      <c r="J110" s="0" t="n">
        <v>80481771</v>
      </c>
      <c r="L110" s="0" t="s">
        <v>463</v>
      </c>
      <c r="N110" s="0" t="s">
        <v>537</v>
      </c>
    </row>
    <row r="111" customFormat="false" ht="12.75" hidden="false" customHeight="false" outlineLevel="0" collapsed="false">
      <c r="A111" s="0" t="s">
        <v>541</v>
      </c>
      <c r="B111" s="0" t="s">
        <v>542</v>
      </c>
      <c r="C111" s="0" t="s">
        <v>543</v>
      </c>
      <c r="D111" s="0" t="s">
        <v>37</v>
      </c>
      <c r="E111" s="0" t="s">
        <v>462</v>
      </c>
      <c r="F111" s="0" t="s">
        <v>39</v>
      </c>
      <c r="H111" s="0" t="n">
        <v>70100</v>
      </c>
      <c r="J111" s="0" t="n">
        <v>80225539</v>
      </c>
      <c r="K111" s="9" t="n">
        <v>80542600000000</v>
      </c>
      <c r="L111" s="0" t="s">
        <v>463</v>
      </c>
      <c r="N111" s="0" t="s">
        <v>537</v>
      </c>
    </row>
    <row r="112" customFormat="false" ht="12.75" hidden="false" customHeight="false" outlineLevel="0" collapsed="false">
      <c r="A112" s="0" t="s">
        <v>544</v>
      </c>
      <c r="B112" s="0" t="s">
        <v>545</v>
      </c>
      <c r="C112" s="0" t="s">
        <v>546</v>
      </c>
      <c r="D112" s="0" t="s">
        <v>37</v>
      </c>
      <c r="E112" s="0" t="s">
        <v>462</v>
      </c>
      <c r="F112" s="0" t="s">
        <v>39</v>
      </c>
      <c r="H112" s="0" t="n">
        <v>70100</v>
      </c>
      <c r="J112" s="0" t="n">
        <v>80441177</v>
      </c>
      <c r="L112" s="0" t="s">
        <v>463</v>
      </c>
      <c r="N112" s="0" t="s">
        <v>547</v>
      </c>
    </row>
    <row r="113" customFormat="false" ht="12.75" hidden="false" customHeight="false" outlineLevel="0" collapsed="false">
      <c r="A113" s="0" t="s">
        <v>548</v>
      </c>
      <c r="B113" s="0" t="s">
        <v>549</v>
      </c>
      <c r="C113" s="0" t="s">
        <v>550</v>
      </c>
      <c r="D113" s="0" t="s">
        <v>37</v>
      </c>
      <c r="E113" s="0" t="s">
        <v>462</v>
      </c>
      <c r="F113" s="0" t="s">
        <v>39</v>
      </c>
      <c r="H113" s="0" t="n">
        <v>70100</v>
      </c>
      <c r="J113" s="0" t="n">
        <v>80347628</v>
      </c>
      <c r="L113" s="0" t="s">
        <v>463</v>
      </c>
      <c r="N113" s="0" t="s">
        <v>551</v>
      </c>
    </row>
    <row r="114" customFormat="false" ht="12.75" hidden="false" customHeight="false" outlineLevel="0" collapsed="false">
      <c r="A114" s="0" t="s">
        <v>552</v>
      </c>
      <c r="B114" s="0" t="s">
        <v>553</v>
      </c>
      <c r="C114" s="0" t="s">
        <v>554</v>
      </c>
      <c r="D114" s="0" t="s">
        <v>37</v>
      </c>
      <c r="E114" s="0" t="s">
        <v>462</v>
      </c>
      <c r="F114" s="0" t="s">
        <v>39</v>
      </c>
      <c r="H114" s="0" t="n">
        <v>70100</v>
      </c>
      <c r="J114" s="0" t="n">
        <v>80344533</v>
      </c>
      <c r="L114" s="0" t="s">
        <v>463</v>
      </c>
      <c r="N114" s="0" t="s">
        <v>551</v>
      </c>
    </row>
    <row r="115" customFormat="false" ht="12.75" hidden="false" customHeight="false" outlineLevel="0" collapsed="false">
      <c r="A115" s="0" t="s">
        <v>555</v>
      </c>
      <c r="B115" s="0" t="s">
        <v>556</v>
      </c>
      <c r="C115" s="0" t="s">
        <v>557</v>
      </c>
      <c r="D115" s="0" t="s">
        <v>37</v>
      </c>
      <c r="E115" s="0" t="s">
        <v>462</v>
      </c>
      <c r="F115" s="0" t="s">
        <v>39</v>
      </c>
      <c r="H115" s="0" t="n">
        <v>70100</v>
      </c>
      <c r="J115" s="0" t="n">
        <v>80221855</v>
      </c>
      <c r="L115" s="0" t="s">
        <v>463</v>
      </c>
      <c r="N115" s="0" t="s">
        <v>558</v>
      </c>
    </row>
    <row r="116" customFormat="false" ht="12.75" hidden="false" customHeight="false" outlineLevel="0" collapsed="false">
      <c r="A116" s="0" t="s">
        <v>559</v>
      </c>
      <c r="B116" s="0" t="s">
        <v>560</v>
      </c>
      <c r="C116" s="0" t="s">
        <v>561</v>
      </c>
      <c r="D116" s="0" t="s">
        <v>37</v>
      </c>
      <c r="E116" s="0" t="s">
        <v>562</v>
      </c>
      <c r="F116" s="0" t="s">
        <v>39</v>
      </c>
      <c r="H116" s="0" t="n">
        <v>70021</v>
      </c>
      <c r="J116" s="0" t="n">
        <v>80761314</v>
      </c>
      <c r="L116" s="0" t="s">
        <v>463</v>
      </c>
      <c r="N116" s="0" t="s">
        <v>563</v>
      </c>
    </row>
    <row r="117" customFormat="false" ht="12.75" hidden="false" customHeight="false" outlineLevel="0" collapsed="false">
      <c r="A117" s="0" t="s">
        <v>564</v>
      </c>
      <c r="B117" s="0" t="s">
        <v>565</v>
      </c>
      <c r="C117" s="0" t="s">
        <v>566</v>
      </c>
      <c r="D117" s="0" t="s">
        <v>37</v>
      </c>
      <c r="E117" s="0" t="s">
        <v>562</v>
      </c>
      <c r="F117" s="0" t="s">
        <v>39</v>
      </c>
      <c r="H117" s="0" t="n">
        <v>70021</v>
      </c>
      <c r="I117" s="0" t="s">
        <v>567</v>
      </c>
      <c r="J117" s="0" t="n">
        <v>80761857</v>
      </c>
      <c r="L117" s="0" t="s">
        <v>463</v>
      </c>
      <c r="N117" s="0" t="s">
        <v>563</v>
      </c>
    </row>
    <row r="118" customFormat="false" ht="12.75" hidden="false" customHeight="false" outlineLevel="0" collapsed="false">
      <c r="A118" s="0" t="s">
        <v>568</v>
      </c>
      <c r="B118" s="0" t="s">
        <v>569</v>
      </c>
      <c r="C118" s="0" t="s">
        <v>570</v>
      </c>
      <c r="D118" s="0" t="s">
        <v>37</v>
      </c>
      <c r="E118" s="0" t="s">
        <v>562</v>
      </c>
      <c r="F118" s="0" t="s">
        <v>39</v>
      </c>
      <c r="H118" s="0" t="n">
        <v>70021</v>
      </c>
      <c r="J118" s="0" t="n">
        <v>80767373</v>
      </c>
      <c r="L118" s="0" t="s">
        <v>463</v>
      </c>
      <c r="N118" s="0" t="s">
        <v>571</v>
      </c>
    </row>
    <row r="119" customFormat="false" ht="12.75" hidden="false" customHeight="false" outlineLevel="0" collapsed="false">
      <c r="A119" s="0" t="s">
        <v>572</v>
      </c>
      <c r="B119" s="0" t="s">
        <v>573</v>
      </c>
      <c r="C119" s="0" t="s">
        <v>574</v>
      </c>
      <c r="D119" s="0" t="s">
        <v>37</v>
      </c>
      <c r="E119" s="0" t="s">
        <v>575</v>
      </c>
      <c r="F119" s="0" t="s">
        <v>39</v>
      </c>
      <c r="H119" s="0" t="n">
        <v>70010</v>
      </c>
      <c r="J119" s="0" t="n">
        <v>80656006</v>
      </c>
      <c r="L119" s="0" t="s">
        <v>463</v>
      </c>
      <c r="N119" s="0" t="s">
        <v>576</v>
      </c>
    </row>
    <row r="120" customFormat="false" ht="12.75" hidden="false" customHeight="false" outlineLevel="0" collapsed="false">
      <c r="A120" s="0" t="s">
        <v>577</v>
      </c>
      <c r="B120" s="0" t="s">
        <v>578</v>
      </c>
      <c r="C120" s="0" t="s">
        <v>579</v>
      </c>
      <c r="D120" s="0" t="s">
        <v>37</v>
      </c>
      <c r="E120" s="0" t="s">
        <v>580</v>
      </c>
      <c r="F120" s="0" t="s">
        <v>39</v>
      </c>
      <c r="H120" s="0" t="n">
        <v>70011</v>
      </c>
      <c r="J120" s="0" t="n">
        <v>804321011</v>
      </c>
      <c r="L120" s="0" t="s">
        <v>463</v>
      </c>
      <c r="N120" s="0" t="s">
        <v>581</v>
      </c>
    </row>
    <row r="121" customFormat="false" ht="12.75" hidden="false" customHeight="false" outlineLevel="0" collapsed="false">
      <c r="A121" s="0" t="s">
        <v>582</v>
      </c>
      <c r="B121" s="0" t="s">
        <v>583</v>
      </c>
      <c r="C121" s="0" t="s">
        <v>584</v>
      </c>
      <c r="D121" s="0" t="s">
        <v>37</v>
      </c>
      <c r="E121" s="0" t="s">
        <v>585</v>
      </c>
      <c r="F121" s="0" t="s">
        <v>39</v>
      </c>
      <c r="H121" s="0" t="n">
        <v>70022</v>
      </c>
      <c r="J121" s="0" t="n">
        <v>808715480</v>
      </c>
      <c r="L121" s="0" t="s">
        <v>463</v>
      </c>
      <c r="N121" s="0" t="s">
        <v>586</v>
      </c>
    </row>
    <row r="122" customFormat="false" ht="12.75" hidden="false" customHeight="false" outlineLevel="0" collapsed="false">
      <c r="A122" s="0" t="s">
        <v>587</v>
      </c>
      <c r="B122" s="0" t="s">
        <v>588</v>
      </c>
      <c r="C122" s="0" t="s">
        <v>589</v>
      </c>
      <c r="D122" s="0" t="s">
        <v>37</v>
      </c>
      <c r="E122" s="0" t="s">
        <v>585</v>
      </c>
      <c r="F122" s="0" t="s">
        <v>39</v>
      </c>
      <c r="H122" s="0" t="n">
        <v>70022</v>
      </c>
      <c r="I122" s="0" t="s">
        <v>585</v>
      </c>
      <c r="J122" s="0" t="n">
        <v>803141027</v>
      </c>
      <c r="L122" s="0" t="s">
        <v>463</v>
      </c>
      <c r="N122" s="0" t="s">
        <v>590</v>
      </c>
    </row>
    <row r="123" customFormat="false" ht="12.75" hidden="false" customHeight="false" outlineLevel="0" collapsed="false">
      <c r="A123" s="0" t="s">
        <v>591</v>
      </c>
      <c r="B123" s="0" t="s">
        <v>592</v>
      </c>
      <c r="C123" s="0" t="s">
        <v>593</v>
      </c>
      <c r="D123" s="0" t="s">
        <v>37</v>
      </c>
      <c r="E123" s="0" t="s">
        <v>585</v>
      </c>
      <c r="F123" s="0" t="s">
        <v>39</v>
      </c>
      <c r="H123" s="0" t="n">
        <v>70022</v>
      </c>
      <c r="I123" s="0" t="s">
        <v>585</v>
      </c>
      <c r="J123" s="0" t="n">
        <v>803142066</v>
      </c>
      <c r="L123" s="0" t="s">
        <v>463</v>
      </c>
      <c r="N123" s="0" t="s">
        <v>590</v>
      </c>
    </row>
    <row r="124" customFormat="false" ht="12.75" hidden="false" customHeight="false" outlineLevel="0" collapsed="false">
      <c r="A124" s="0" t="s">
        <v>594</v>
      </c>
      <c r="B124" s="0" t="s">
        <v>595</v>
      </c>
      <c r="C124" s="0" t="s">
        <v>596</v>
      </c>
      <c r="D124" s="0" t="s">
        <v>37</v>
      </c>
      <c r="E124" s="0" t="s">
        <v>585</v>
      </c>
      <c r="F124" s="0" t="s">
        <v>39</v>
      </c>
      <c r="H124" s="0" t="n">
        <v>70022</v>
      </c>
      <c r="I124" s="0" t="s">
        <v>585</v>
      </c>
      <c r="J124" s="0" t="n">
        <v>803113518</v>
      </c>
      <c r="L124" s="0" t="s">
        <v>463</v>
      </c>
      <c r="N124" s="0" t="s">
        <v>597</v>
      </c>
    </row>
    <row r="125" customFormat="false" ht="12.75" hidden="false" customHeight="false" outlineLevel="0" collapsed="false">
      <c r="A125" s="0" t="s">
        <v>598</v>
      </c>
      <c r="B125" s="0" t="s">
        <v>599</v>
      </c>
      <c r="C125" s="0" t="s">
        <v>600</v>
      </c>
      <c r="D125" s="0" t="s">
        <v>37</v>
      </c>
      <c r="E125" s="0" t="s">
        <v>601</v>
      </c>
      <c r="F125" s="0" t="s">
        <v>39</v>
      </c>
      <c r="H125" s="0" t="n">
        <v>70031</v>
      </c>
      <c r="J125" s="0" t="n">
        <v>883542871</v>
      </c>
      <c r="K125" s="9" t="n">
        <v>88356700000000</v>
      </c>
      <c r="L125" s="0" t="s">
        <v>463</v>
      </c>
      <c r="N125" s="0" t="s">
        <v>602</v>
      </c>
    </row>
    <row r="126" customFormat="false" ht="12.75" hidden="false" customHeight="false" outlineLevel="0" collapsed="false">
      <c r="A126" s="0" t="s">
        <v>603</v>
      </c>
      <c r="B126" s="0" t="s">
        <v>604</v>
      </c>
      <c r="C126" s="0" t="s">
        <v>605</v>
      </c>
      <c r="D126" s="0" t="s">
        <v>37</v>
      </c>
      <c r="E126" s="0" t="s">
        <v>601</v>
      </c>
      <c r="F126" s="0" t="s">
        <v>39</v>
      </c>
      <c r="H126" s="0" t="n">
        <v>70031</v>
      </c>
      <c r="J126" s="0" t="n">
        <v>88384121</v>
      </c>
      <c r="L126" s="0" t="s">
        <v>463</v>
      </c>
      <c r="N126" s="0" t="s">
        <v>602</v>
      </c>
    </row>
    <row r="127" customFormat="false" ht="12.75" hidden="false" customHeight="false" outlineLevel="0" collapsed="false">
      <c r="A127" s="0" t="s">
        <v>606</v>
      </c>
      <c r="B127" s="0" t="s">
        <v>607</v>
      </c>
      <c r="C127" s="0" t="s">
        <v>608</v>
      </c>
      <c r="D127" s="0" t="s">
        <v>37</v>
      </c>
      <c r="E127" s="0" t="s">
        <v>601</v>
      </c>
      <c r="F127" s="0" t="s">
        <v>39</v>
      </c>
      <c r="H127" s="0" t="n">
        <v>70031</v>
      </c>
      <c r="I127" s="0" t="s">
        <v>601</v>
      </c>
      <c r="J127" s="0" t="n">
        <v>883557743</v>
      </c>
      <c r="K127" s="9" t="n">
        <v>88354100000000</v>
      </c>
      <c r="L127" s="0" t="s">
        <v>463</v>
      </c>
      <c r="N127" s="0" t="s">
        <v>609</v>
      </c>
    </row>
    <row r="128" customFormat="false" ht="12.75" hidden="false" customHeight="false" outlineLevel="0" collapsed="false">
      <c r="A128" s="0" t="s">
        <v>610</v>
      </c>
      <c r="B128" s="0" t="s">
        <v>611</v>
      </c>
      <c r="C128" s="0" t="s">
        <v>612</v>
      </c>
      <c r="D128" s="0" t="s">
        <v>37</v>
      </c>
      <c r="E128" s="0" t="s">
        <v>601</v>
      </c>
      <c r="F128" s="0" t="s">
        <v>39</v>
      </c>
      <c r="H128" s="0" t="n">
        <v>70031</v>
      </c>
      <c r="I128" s="0" t="s">
        <v>601</v>
      </c>
      <c r="J128" s="0" t="n">
        <v>883566481</v>
      </c>
      <c r="K128" s="9" t="n">
        <v>88354100000000</v>
      </c>
      <c r="L128" s="0" t="s">
        <v>463</v>
      </c>
      <c r="N128" s="0" t="s">
        <v>609</v>
      </c>
    </row>
    <row r="129" customFormat="false" ht="12.75" hidden="false" customHeight="false" outlineLevel="0" collapsed="false">
      <c r="A129" s="0" t="s">
        <v>613</v>
      </c>
      <c r="B129" s="0" t="s">
        <v>614</v>
      </c>
      <c r="C129" s="0" t="s">
        <v>615</v>
      </c>
      <c r="D129" s="0" t="s">
        <v>37</v>
      </c>
      <c r="E129" s="0" t="s">
        <v>601</v>
      </c>
      <c r="F129" s="0" t="s">
        <v>39</v>
      </c>
      <c r="H129" s="0" t="n">
        <v>70031</v>
      </c>
      <c r="J129" s="0" t="n">
        <v>88385032</v>
      </c>
      <c r="K129" s="9" t="n">
        <v>88356500000000</v>
      </c>
      <c r="L129" s="0" t="s">
        <v>463</v>
      </c>
      <c r="N129" s="0" t="s">
        <v>616</v>
      </c>
    </row>
    <row r="130" customFormat="false" ht="12.75" hidden="false" customHeight="false" outlineLevel="0" collapsed="false">
      <c r="A130" s="0" t="s">
        <v>617</v>
      </c>
      <c r="B130" s="0" t="s">
        <v>618</v>
      </c>
      <c r="C130" s="0" t="s">
        <v>619</v>
      </c>
      <c r="D130" s="0" t="s">
        <v>37</v>
      </c>
      <c r="E130" s="0" t="s">
        <v>601</v>
      </c>
      <c r="F130" s="0" t="s">
        <v>39</v>
      </c>
      <c r="H130" s="0" t="n">
        <v>70031</v>
      </c>
      <c r="I130" s="0" t="s">
        <v>601</v>
      </c>
      <c r="J130" s="0" t="n">
        <v>883591290</v>
      </c>
      <c r="L130" s="0" t="s">
        <v>463</v>
      </c>
      <c r="N130" s="0" t="s">
        <v>620</v>
      </c>
    </row>
    <row r="131" customFormat="false" ht="12.75" hidden="false" customHeight="false" outlineLevel="0" collapsed="false">
      <c r="A131" s="0" t="s">
        <v>621</v>
      </c>
      <c r="B131" s="0" t="s">
        <v>622</v>
      </c>
      <c r="C131" s="0" t="s">
        <v>623</v>
      </c>
      <c r="D131" s="0" t="s">
        <v>37</v>
      </c>
      <c r="E131" s="0" t="s">
        <v>601</v>
      </c>
      <c r="F131" s="0" t="s">
        <v>39</v>
      </c>
      <c r="H131" s="0" t="n">
        <v>70031</v>
      </c>
      <c r="I131" s="0" t="s">
        <v>601</v>
      </c>
      <c r="J131" s="0" t="n">
        <v>883292698</v>
      </c>
      <c r="K131" s="9" t="n">
        <v>88329300000000</v>
      </c>
      <c r="L131" s="0" t="s">
        <v>463</v>
      </c>
      <c r="N131" s="0" t="s">
        <v>620</v>
      </c>
    </row>
    <row r="132" customFormat="false" ht="12.75" hidden="false" customHeight="false" outlineLevel="0" collapsed="false">
      <c r="A132" s="0" t="s">
        <v>624</v>
      </c>
      <c r="B132" s="0" t="s">
        <v>625</v>
      </c>
      <c r="C132" s="0" t="s">
        <v>626</v>
      </c>
      <c r="D132" s="0" t="s">
        <v>37</v>
      </c>
      <c r="E132" s="0" t="s">
        <v>627</v>
      </c>
      <c r="F132" s="0" t="s">
        <v>39</v>
      </c>
      <c r="H132" s="0" t="n">
        <v>70051</v>
      </c>
      <c r="J132" s="0" t="n">
        <v>88331113</v>
      </c>
      <c r="L132" s="0" t="s">
        <v>463</v>
      </c>
      <c r="N132" s="0" t="s">
        <v>628</v>
      </c>
    </row>
    <row r="133" customFormat="false" ht="12.75" hidden="false" customHeight="false" outlineLevel="0" collapsed="false">
      <c r="A133" s="0" t="s">
        <v>629</v>
      </c>
      <c r="B133" s="0" t="s">
        <v>630</v>
      </c>
      <c r="C133" s="0" t="s">
        <v>631</v>
      </c>
      <c r="D133" s="0" t="s">
        <v>37</v>
      </c>
      <c r="E133" s="0" t="s">
        <v>627</v>
      </c>
      <c r="F133" s="0" t="s">
        <v>39</v>
      </c>
      <c r="H133" s="0" t="n">
        <v>70051</v>
      </c>
      <c r="J133" s="0" t="n">
        <v>88333219</v>
      </c>
      <c r="L133" s="0" t="s">
        <v>463</v>
      </c>
      <c r="N133" s="0" t="s">
        <v>632</v>
      </c>
    </row>
    <row r="134" customFormat="false" ht="12.75" hidden="false" customHeight="false" outlineLevel="0" collapsed="false">
      <c r="A134" s="0" t="s">
        <v>633</v>
      </c>
      <c r="B134" s="0" t="s">
        <v>634</v>
      </c>
      <c r="C134" s="0" t="s">
        <v>635</v>
      </c>
      <c r="D134" s="0" t="s">
        <v>37</v>
      </c>
      <c r="E134" s="0" t="s">
        <v>627</v>
      </c>
      <c r="F134" s="0" t="s">
        <v>39</v>
      </c>
      <c r="H134" s="0" t="n">
        <v>70051</v>
      </c>
      <c r="J134" s="0" t="n">
        <v>88332706</v>
      </c>
      <c r="L134" s="0" t="s">
        <v>463</v>
      </c>
      <c r="N134" s="0" t="s">
        <v>636</v>
      </c>
    </row>
    <row r="135" customFormat="false" ht="12.75" hidden="false" customHeight="false" outlineLevel="0" collapsed="false">
      <c r="A135" s="0" t="s">
        <v>637</v>
      </c>
      <c r="B135" s="0" t="s">
        <v>638</v>
      </c>
      <c r="C135" s="0" t="s">
        <v>639</v>
      </c>
      <c r="D135" s="0" t="s">
        <v>37</v>
      </c>
      <c r="E135" s="0" t="s">
        <v>627</v>
      </c>
      <c r="F135" s="0" t="s">
        <v>39</v>
      </c>
      <c r="H135" s="0" t="n">
        <v>70051</v>
      </c>
      <c r="J135" s="0" t="n">
        <v>883517295</v>
      </c>
      <c r="K135" s="9" t="n">
        <v>88351700000000</v>
      </c>
      <c r="L135" s="0" t="s">
        <v>463</v>
      </c>
      <c r="N135" s="0" t="s">
        <v>640</v>
      </c>
    </row>
    <row r="136" customFormat="false" ht="12.75" hidden="false" customHeight="false" outlineLevel="0" collapsed="false">
      <c r="A136" s="0" t="s">
        <v>641</v>
      </c>
      <c r="B136" s="0" t="s">
        <v>642</v>
      </c>
      <c r="C136" s="0" t="s">
        <v>643</v>
      </c>
      <c r="D136" s="0" t="s">
        <v>37</v>
      </c>
      <c r="E136" s="0" t="s">
        <v>627</v>
      </c>
      <c r="F136" s="0" t="s">
        <v>39</v>
      </c>
      <c r="H136" s="0" t="n">
        <v>70051</v>
      </c>
      <c r="J136" s="0" t="n">
        <v>88334268</v>
      </c>
      <c r="L136" s="0" t="s">
        <v>463</v>
      </c>
      <c r="N136" s="0" t="s">
        <v>644</v>
      </c>
    </row>
    <row r="137" customFormat="false" ht="12.75" hidden="false" customHeight="false" outlineLevel="0" collapsed="false">
      <c r="A137" s="0" t="s">
        <v>645</v>
      </c>
      <c r="B137" s="0" t="s">
        <v>646</v>
      </c>
      <c r="C137" s="0" t="s">
        <v>647</v>
      </c>
      <c r="D137" s="0" t="s">
        <v>37</v>
      </c>
      <c r="E137" s="0" t="s">
        <v>627</v>
      </c>
      <c r="F137" s="0" t="s">
        <v>39</v>
      </c>
      <c r="H137" s="0" t="n">
        <v>70051</v>
      </c>
      <c r="I137" s="0" t="s">
        <v>627</v>
      </c>
      <c r="J137" s="0" t="n">
        <v>883522003</v>
      </c>
      <c r="K137" s="9" t="n">
        <v>88352200000000</v>
      </c>
      <c r="L137" s="0" t="s">
        <v>463</v>
      </c>
      <c r="N137" s="0" t="s">
        <v>648</v>
      </c>
    </row>
    <row r="138" customFormat="false" ht="12.75" hidden="false" customHeight="false" outlineLevel="0" collapsed="false">
      <c r="A138" s="0" t="s">
        <v>649</v>
      </c>
      <c r="B138" s="0" t="s">
        <v>650</v>
      </c>
      <c r="C138" s="0" t="s">
        <v>651</v>
      </c>
      <c r="D138" s="0" t="s">
        <v>37</v>
      </c>
      <c r="E138" s="0" t="s">
        <v>652</v>
      </c>
      <c r="F138" s="0" t="s">
        <v>39</v>
      </c>
      <c r="H138" s="0" t="n">
        <v>70052</v>
      </c>
      <c r="J138" s="0" t="n">
        <v>80921001</v>
      </c>
      <c r="L138" s="0" t="s">
        <v>463</v>
      </c>
      <c r="N138" s="0" t="s">
        <v>653</v>
      </c>
    </row>
    <row r="139" customFormat="false" ht="12.75" hidden="false" customHeight="false" outlineLevel="0" collapsed="false">
      <c r="A139" s="0" t="s">
        <v>654</v>
      </c>
      <c r="B139" s="0" t="s">
        <v>655</v>
      </c>
      <c r="C139" s="0" t="s">
        <v>656</v>
      </c>
      <c r="D139" s="0" t="s">
        <v>37</v>
      </c>
      <c r="E139" s="0" t="s">
        <v>652</v>
      </c>
      <c r="F139" s="0" t="s">
        <v>39</v>
      </c>
      <c r="H139" s="0" t="n">
        <v>70052</v>
      </c>
      <c r="J139" s="0" t="n">
        <v>803955056</v>
      </c>
      <c r="L139" s="0" t="s">
        <v>463</v>
      </c>
      <c r="N139" s="0" t="s">
        <v>657</v>
      </c>
    </row>
    <row r="140" customFormat="false" ht="12.75" hidden="false" customHeight="false" outlineLevel="0" collapsed="false">
      <c r="A140" s="0" t="s">
        <v>658</v>
      </c>
      <c r="B140" s="0" t="s">
        <v>659</v>
      </c>
      <c r="C140" s="0" t="s">
        <v>660</v>
      </c>
      <c r="D140" s="0" t="s">
        <v>37</v>
      </c>
      <c r="E140" s="0" t="s">
        <v>652</v>
      </c>
      <c r="F140" s="0" t="s">
        <v>39</v>
      </c>
      <c r="H140" s="0" t="n">
        <v>70052</v>
      </c>
      <c r="I140" s="0" t="s">
        <v>652</v>
      </c>
      <c r="J140" s="0" t="n">
        <v>803927110</v>
      </c>
      <c r="L140" s="0" t="s">
        <v>463</v>
      </c>
      <c r="N140" s="0" t="s">
        <v>661</v>
      </c>
    </row>
    <row r="141" customFormat="false" ht="12.75" hidden="false" customHeight="false" outlineLevel="0" collapsed="false">
      <c r="A141" s="0" t="s">
        <v>662</v>
      </c>
      <c r="B141" s="0" t="s">
        <v>663</v>
      </c>
      <c r="C141" s="0" t="s">
        <v>664</v>
      </c>
      <c r="D141" s="0" t="s">
        <v>37</v>
      </c>
      <c r="E141" s="0" t="s">
        <v>652</v>
      </c>
      <c r="F141" s="0" t="s">
        <v>39</v>
      </c>
      <c r="H141" s="0" t="n">
        <v>70052</v>
      </c>
      <c r="J141" s="0" t="n">
        <v>80921413</v>
      </c>
      <c r="L141" s="0" t="s">
        <v>463</v>
      </c>
      <c r="N141" s="0" t="s">
        <v>661</v>
      </c>
    </row>
    <row r="142" customFormat="false" ht="12.75" hidden="false" customHeight="false" outlineLevel="0" collapsed="false">
      <c r="A142" s="0" t="s">
        <v>665</v>
      </c>
      <c r="B142" s="0" t="s">
        <v>666</v>
      </c>
      <c r="C142" s="0" t="s">
        <v>667</v>
      </c>
      <c r="D142" s="0" t="s">
        <v>37</v>
      </c>
      <c r="E142" s="0" t="s">
        <v>652</v>
      </c>
      <c r="F142" s="0" t="s">
        <v>39</v>
      </c>
      <c r="H142" s="0" t="n">
        <v>70052</v>
      </c>
      <c r="I142" s="0" t="s">
        <v>652</v>
      </c>
      <c r="J142" s="0" t="n">
        <v>803957753</v>
      </c>
      <c r="L142" s="0" t="s">
        <v>463</v>
      </c>
      <c r="N142" s="0" t="s">
        <v>668</v>
      </c>
    </row>
    <row r="143" customFormat="false" ht="12.75" hidden="false" customHeight="false" outlineLevel="0" collapsed="false">
      <c r="A143" s="0" t="s">
        <v>669</v>
      </c>
      <c r="B143" s="0" t="s">
        <v>670</v>
      </c>
      <c r="C143" s="0" t="s">
        <v>671</v>
      </c>
      <c r="D143" s="0" t="s">
        <v>37</v>
      </c>
      <c r="E143" s="0" t="s">
        <v>652</v>
      </c>
      <c r="F143" s="0" t="s">
        <v>39</v>
      </c>
      <c r="H143" s="0" t="n">
        <v>70052</v>
      </c>
      <c r="I143" s="0" t="s">
        <v>672</v>
      </c>
      <c r="J143" s="0" t="n">
        <v>803924379</v>
      </c>
      <c r="L143" s="0" t="s">
        <v>463</v>
      </c>
      <c r="N143" s="0" t="s">
        <v>668</v>
      </c>
    </row>
    <row r="144" customFormat="false" ht="12.75" hidden="false" customHeight="false" outlineLevel="0" collapsed="false">
      <c r="A144" s="0" t="s">
        <v>673</v>
      </c>
      <c r="B144" s="0" t="s">
        <v>674</v>
      </c>
      <c r="C144" s="0" t="s">
        <v>675</v>
      </c>
      <c r="D144" s="0" t="s">
        <v>37</v>
      </c>
      <c r="E144" s="0" t="s">
        <v>676</v>
      </c>
      <c r="F144" s="0" t="s">
        <v>39</v>
      </c>
      <c r="H144" s="0" t="n">
        <v>70020</v>
      </c>
      <c r="I144" s="0" t="s">
        <v>676</v>
      </c>
      <c r="J144" s="0" t="n">
        <v>809921001</v>
      </c>
      <c r="L144" s="0" t="s">
        <v>463</v>
      </c>
      <c r="N144" s="0" t="s">
        <v>677</v>
      </c>
    </row>
    <row r="145" customFormat="false" ht="12.75" hidden="false" customHeight="false" outlineLevel="0" collapsed="false">
      <c r="A145" s="0" t="s">
        <v>678</v>
      </c>
      <c r="B145" s="0" t="s">
        <v>679</v>
      </c>
      <c r="C145" s="0" t="s">
        <v>680</v>
      </c>
      <c r="D145" s="0" t="s">
        <v>37</v>
      </c>
      <c r="E145" s="0" t="s">
        <v>681</v>
      </c>
      <c r="F145" s="0" t="s">
        <v>39</v>
      </c>
      <c r="H145" s="0" t="n">
        <v>70032</v>
      </c>
      <c r="J145" s="0" t="n">
        <v>80611522</v>
      </c>
      <c r="L145" s="0" t="s">
        <v>463</v>
      </c>
      <c r="N145" s="0" t="s">
        <v>682</v>
      </c>
    </row>
    <row r="146" customFormat="false" ht="12.75" hidden="false" customHeight="false" outlineLevel="0" collapsed="false">
      <c r="A146" s="0" t="s">
        <v>683</v>
      </c>
      <c r="B146" s="0" t="s">
        <v>684</v>
      </c>
      <c r="C146" s="0" t="s">
        <v>685</v>
      </c>
      <c r="D146" s="0" t="s">
        <v>37</v>
      </c>
      <c r="E146" s="0" t="s">
        <v>681</v>
      </c>
      <c r="F146" s="0" t="s">
        <v>39</v>
      </c>
      <c r="H146" s="0" t="n">
        <v>70032</v>
      </c>
      <c r="J146" s="0" t="n">
        <v>80614029</v>
      </c>
      <c r="L146" s="0" t="s">
        <v>463</v>
      </c>
      <c r="N146" s="0" t="s">
        <v>686</v>
      </c>
    </row>
    <row r="147" customFormat="false" ht="12.75" hidden="false" customHeight="false" outlineLevel="0" collapsed="false">
      <c r="A147" s="0" t="s">
        <v>687</v>
      </c>
      <c r="B147" s="0" t="s">
        <v>688</v>
      </c>
      <c r="C147" s="0" t="s">
        <v>689</v>
      </c>
      <c r="D147" s="0" t="s">
        <v>37</v>
      </c>
      <c r="E147" s="0" t="s">
        <v>681</v>
      </c>
      <c r="F147" s="0" t="s">
        <v>39</v>
      </c>
      <c r="H147" s="0" t="n">
        <v>70032</v>
      </c>
      <c r="I147" s="0" t="s">
        <v>681</v>
      </c>
      <c r="J147" s="0" t="n">
        <v>803752128</v>
      </c>
      <c r="L147" s="0" t="s">
        <v>463</v>
      </c>
      <c r="N147" s="0" t="s">
        <v>686</v>
      </c>
    </row>
    <row r="148" customFormat="false" ht="12.75" hidden="false" customHeight="false" outlineLevel="0" collapsed="false">
      <c r="A148" s="0" t="s">
        <v>690</v>
      </c>
      <c r="B148" s="0" t="s">
        <v>691</v>
      </c>
      <c r="C148" s="0" t="s">
        <v>692</v>
      </c>
      <c r="D148" s="0" t="s">
        <v>37</v>
      </c>
      <c r="E148" s="0" t="s">
        <v>681</v>
      </c>
      <c r="F148" s="0" t="s">
        <v>39</v>
      </c>
      <c r="H148" s="0" t="n">
        <v>70032</v>
      </c>
      <c r="I148" s="0" t="s">
        <v>693</v>
      </c>
      <c r="J148" s="0" t="n">
        <v>803751505</v>
      </c>
      <c r="L148" s="0" t="s">
        <v>463</v>
      </c>
      <c r="N148" s="0" t="s">
        <v>694</v>
      </c>
    </row>
    <row r="149" customFormat="false" ht="12.75" hidden="false" customHeight="false" outlineLevel="0" collapsed="false">
      <c r="A149" s="0" t="s">
        <v>695</v>
      </c>
      <c r="B149" s="0" t="s">
        <v>696</v>
      </c>
      <c r="C149" s="0" t="s">
        <v>697</v>
      </c>
      <c r="D149" s="0" t="s">
        <v>37</v>
      </c>
      <c r="E149" s="0" t="s">
        <v>681</v>
      </c>
      <c r="F149" s="0" t="s">
        <v>39</v>
      </c>
      <c r="H149" s="0" t="n">
        <v>70032</v>
      </c>
      <c r="I149" s="0" t="s">
        <v>681</v>
      </c>
      <c r="J149" s="0" t="n">
        <v>803751510</v>
      </c>
      <c r="L149" s="0" t="s">
        <v>463</v>
      </c>
      <c r="N149" s="0" t="s">
        <v>698</v>
      </c>
    </row>
    <row r="150" customFormat="false" ht="12.75" hidden="false" customHeight="false" outlineLevel="0" collapsed="false">
      <c r="A150" s="0" t="s">
        <v>699</v>
      </c>
      <c r="B150" s="0" t="s">
        <v>700</v>
      </c>
      <c r="C150" s="0" t="s">
        <v>701</v>
      </c>
      <c r="D150" s="0" t="s">
        <v>37</v>
      </c>
      <c r="E150" s="0" t="s">
        <v>681</v>
      </c>
      <c r="F150" s="0" t="s">
        <v>39</v>
      </c>
      <c r="H150" s="0" t="n">
        <v>70032</v>
      </c>
      <c r="J150" s="0" t="n">
        <v>803751144</v>
      </c>
      <c r="L150" s="0" t="s">
        <v>463</v>
      </c>
      <c r="N150" s="0" t="s">
        <v>698</v>
      </c>
    </row>
    <row r="151" customFormat="false" ht="12.75" hidden="false" customHeight="false" outlineLevel="0" collapsed="false">
      <c r="A151" s="0" t="s">
        <v>702</v>
      </c>
      <c r="B151" s="0" t="s">
        <v>703</v>
      </c>
      <c r="C151" s="0" t="s">
        <v>704</v>
      </c>
      <c r="D151" s="0" t="s">
        <v>37</v>
      </c>
      <c r="E151" s="0" t="s">
        <v>705</v>
      </c>
      <c r="F151" s="0" t="s">
        <v>39</v>
      </c>
      <c r="H151" s="0" t="n">
        <v>70020</v>
      </c>
      <c r="I151" s="0" t="s">
        <v>705</v>
      </c>
      <c r="J151" s="0" t="n">
        <v>80631153</v>
      </c>
      <c r="L151" s="0" t="s">
        <v>463</v>
      </c>
      <c r="N151" s="0" t="s">
        <v>706</v>
      </c>
    </row>
    <row r="152" customFormat="false" ht="12.75" hidden="false" customHeight="false" outlineLevel="0" collapsed="false">
      <c r="A152" s="0" t="s">
        <v>707</v>
      </c>
      <c r="B152" s="0" t="s">
        <v>708</v>
      </c>
      <c r="C152" s="0" t="s">
        <v>709</v>
      </c>
      <c r="D152" s="0" t="s">
        <v>37</v>
      </c>
      <c r="E152" s="0" t="s">
        <v>710</v>
      </c>
      <c r="F152" s="0" t="s">
        <v>39</v>
      </c>
      <c r="H152" s="0" t="n">
        <v>70053</v>
      </c>
      <c r="I152" s="0" t="s">
        <v>710</v>
      </c>
      <c r="J152" s="0" t="n">
        <v>883661116</v>
      </c>
      <c r="K152" s="9" t="n">
        <v>88366200000000</v>
      </c>
      <c r="L152" s="0" t="s">
        <v>463</v>
      </c>
      <c r="N152" s="0" t="s">
        <v>711</v>
      </c>
    </row>
    <row r="153" customFormat="false" ht="12.75" hidden="false" customHeight="false" outlineLevel="0" collapsed="false">
      <c r="A153" s="0" t="s">
        <v>712</v>
      </c>
      <c r="B153" s="0" t="s">
        <v>713</v>
      </c>
      <c r="C153" s="0" t="s">
        <v>714</v>
      </c>
      <c r="D153" s="0" t="s">
        <v>37</v>
      </c>
      <c r="E153" s="0" t="s">
        <v>710</v>
      </c>
      <c r="F153" s="0" t="s">
        <v>39</v>
      </c>
      <c r="H153" s="0" t="n">
        <v>70050</v>
      </c>
      <c r="I153" s="0" t="s">
        <v>715</v>
      </c>
      <c r="J153" s="0" t="n">
        <v>883619996</v>
      </c>
      <c r="L153" s="0" t="s">
        <v>463</v>
      </c>
      <c r="N153" s="0" t="s">
        <v>711</v>
      </c>
    </row>
    <row r="154" customFormat="false" ht="12.75" hidden="false" customHeight="false" outlineLevel="0" collapsed="false">
      <c r="A154" s="0" t="s">
        <v>716</v>
      </c>
      <c r="B154" s="0" t="s">
        <v>717</v>
      </c>
      <c r="C154" s="0" t="s">
        <v>718</v>
      </c>
      <c r="D154" s="0" t="s">
        <v>37</v>
      </c>
      <c r="E154" s="0" t="s">
        <v>710</v>
      </c>
      <c r="F154" s="0" t="s">
        <v>39</v>
      </c>
      <c r="H154" s="0" t="n">
        <v>70053</v>
      </c>
      <c r="J154" s="0" t="n">
        <v>883961407</v>
      </c>
      <c r="L154" s="0" t="s">
        <v>463</v>
      </c>
      <c r="N154" s="0" t="s">
        <v>719</v>
      </c>
    </row>
    <row r="155" customFormat="false" ht="12.75" hidden="false" customHeight="false" outlineLevel="0" collapsed="false">
      <c r="A155" s="0" t="s">
        <v>720</v>
      </c>
      <c r="B155" s="0" t="s">
        <v>721</v>
      </c>
      <c r="C155" s="0" t="s">
        <v>722</v>
      </c>
      <c r="D155" s="0" t="s">
        <v>37</v>
      </c>
      <c r="E155" s="0" t="s">
        <v>723</v>
      </c>
      <c r="F155" s="0" t="s">
        <v>39</v>
      </c>
      <c r="H155" s="0" t="n">
        <v>70010</v>
      </c>
      <c r="J155" s="0" t="n">
        <v>80651074</v>
      </c>
      <c r="L155" s="0" t="s">
        <v>463</v>
      </c>
      <c r="N155" s="0" t="s">
        <v>724</v>
      </c>
    </row>
    <row r="156" customFormat="false" ht="12.75" hidden="false" customHeight="false" outlineLevel="0" collapsed="false">
      <c r="A156" s="0" t="s">
        <v>725</v>
      </c>
      <c r="B156" s="0" t="s">
        <v>726</v>
      </c>
      <c r="C156" s="0" t="s">
        <v>727</v>
      </c>
      <c r="D156" s="0" t="s">
        <v>37</v>
      </c>
      <c r="E156" s="0" t="s">
        <v>728</v>
      </c>
      <c r="F156" s="0" t="s">
        <v>39</v>
      </c>
      <c r="H156" s="0" t="n">
        <v>70010</v>
      </c>
      <c r="J156" s="0" t="n">
        <v>80671210</v>
      </c>
      <c r="L156" s="0" t="s">
        <v>463</v>
      </c>
      <c r="N156" s="0" t="s">
        <v>729</v>
      </c>
    </row>
    <row r="157" customFormat="false" ht="12.75" hidden="false" customHeight="false" outlineLevel="0" collapsed="false">
      <c r="A157" s="0" t="s">
        <v>730</v>
      </c>
      <c r="B157" s="0" t="s">
        <v>731</v>
      </c>
      <c r="C157" s="0" t="s">
        <v>732</v>
      </c>
      <c r="D157" s="0" t="s">
        <v>37</v>
      </c>
      <c r="E157" s="0" t="s">
        <v>733</v>
      </c>
      <c r="F157" s="0" t="s">
        <v>39</v>
      </c>
      <c r="H157" s="0" t="n">
        <v>70013</v>
      </c>
      <c r="J157" s="0" t="n">
        <v>80735043</v>
      </c>
      <c r="L157" s="0" t="s">
        <v>463</v>
      </c>
      <c r="N157" s="0" t="s">
        <v>734</v>
      </c>
    </row>
    <row r="158" customFormat="false" ht="12.75" hidden="false" customHeight="false" outlineLevel="0" collapsed="false">
      <c r="A158" s="0" t="s">
        <v>735</v>
      </c>
      <c r="B158" s="0" t="s">
        <v>736</v>
      </c>
      <c r="C158" s="0" t="s">
        <v>737</v>
      </c>
      <c r="D158" s="0" t="s">
        <v>37</v>
      </c>
      <c r="E158" s="0" t="s">
        <v>738</v>
      </c>
      <c r="F158" s="0" t="s">
        <v>39</v>
      </c>
      <c r="H158" s="0" t="n">
        <v>70014</v>
      </c>
      <c r="J158" s="0" t="n">
        <v>80751130</v>
      </c>
      <c r="L158" s="0" t="s">
        <v>463</v>
      </c>
      <c r="N158" s="0" t="s">
        <v>739</v>
      </c>
    </row>
    <row r="159" customFormat="false" ht="12.75" hidden="false" customHeight="false" outlineLevel="0" collapsed="false">
      <c r="A159" s="0" t="s">
        <v>740</v>
      </c>
      <c r="B159" s="0" t="s">
        <v>741</v>
      </c>
      <c r="C159" s="0" t="s">
        <v>742</v>
      </c>
      <c r="D159" s="0" t="s">
        <v>37</v>
      </c>
      <c r="E159" s="0" t="s">
        <v>738</v>
      </c>
      <c r="F159" s="0" t="s">
        <v>39</v>
      </c>
      <c r="H159" s="0" t="n">
        <v>70014</v>
      </c>
      <c r="I159" s="0" t="s">
        <v>738</v>
      </c>
      <c r="J159" s="0" t="n">
        <v>804958426</v>
      </c>
      <c r="L159" s="0" t="s">
        <v>463</v>
      </c>
      <c r="N159" s="0" t="s">
        <v>743</v>
      </c>
    </row>
    <row r="160" customFormat="false" ht="12.75" hidden="false" customHeight="false" outlineLevel="0" collapsed="false">
      <c r="A160" s="0" t="s">
        <v>744</v>
      </c>
      <c r="B160" s="0" t="s">
        <v>745</v>
      </c>
      <c r="C160" s="0" t="s">
        <v>746</v>
      </c>
      <c r="D160" s="0" t="s">
        <v>37</v>
      </c>
      <c r="E160" s="0" t="s">
        <v>738</v>
      </c>
      <c r="F160" s="0" t="s">
        <v>39</v>
      </c>
      <c r="H160" s="0" t="n">
        <v>70014</v>
      </c>
      <c r="I160" s="0" t="s">
        <v>747</v>
      </c>
      <c r="J160" s="0" t="n">
        <v>804086288</v>
      </c>
      <c r="L160" s="0" t="s">
        <v>463</v>
      </c>
      <c r="N160" s="0" t="s">
        <v>743</v>
      </c>
    </row>
    <row r="161" customFormat="false" ht="12.75" hidden="false" customHeight="false" outlineLevel="0" collapsed="false">
      <c r="A161" s="0" t="s">
        <v>748</v>
      </c>
      <c r="B161" s="0" t="s">
        <v>749</v>
      </c>
      <c r="C161" s="0" t="s">
        <v>750</v>
      </c>
      <c r="D161" s="0" t="s">
        <v>37</v>
      </c>
      <c r="E161" s="0" t="s">
        <v>738</v>
      </c>
      <c r="F161" s="0" t="s">
        <v>39</v>
      </c>
      <c r="H161" s="0" t="n">
        <v>70014</v>
      </c>
      <c r="I161" s="0" t="s">
        <v>738</v>
      </c>
      <c r="J161" s="0" t="n">
        <v>804959128</v>
      </c>
      <c r="L161" s="0" t="s">
        <v>463</v>
      </c>
      <c r="N161" s="0" t="s">
        <v>743</v>
      </c>
    </row>
    <row r="162" customFormat="false" ht="12.75" hidden="false" customHeight="false" outlineLevel="0" collapsed="false">
      <c r="A162" s="0" t="s">
        <v>751</v>
      </c>
      <c r="B162" s="0" t="s">
        <v>752</v>
      </c>
      <c r="C162" s="0" t="s">
        <v>753</v>
      </c>
      <c r="D162" s="0" t="s">
        <v>37</v>
      </c>
      <c r="E162" s="0" t="s">
        <v>754</v>
      </c>
      <c r="F162" s="0" t="s">
        <v>39</v>
      </c>
      <c r="H162" s="0" t="n">
        <v>70033</v>
      </c>
      <c r="I162" s="0" t="s">
        <v>754</v>
      </c>
      <c r="J162" s="0" t="n">
        <v>808721792</v>
      </c>
      <c r="L162" s="0" t="s">
        <v>463</v>
      </c>
      <c r="N162" s="0" t="s">
        <v>755</v>
      </c>
    </row>
    <row r="163" customFormat="false" ht="12.75" hidden="false" customHeight="false" outlineLevel="0" collapsed="false">
      <c r="A163" s="0" t="s">
        <v>756</v>
      </c>
      <c r="B163" s="0" t="s">
        <v>757</v>
      </c>
      <c r="C163" s="0" t="s">
        <v>758</v>
      </c>
      <c r="D163" s="0" t="s">
        <v>37</v>
      </c>
      <c r="E163" s="0" t="s">
        <v>754</v>
      </c>
      <c r="F163" s="0" t="s">
        <v>39</v>
      </c>
      <c r="H163" s="0" t="n">
        <v>70033</v>
      </c>
      <c r="J163" s="0" t="n">
        <v>808721046</v>
      </c>
      <c r="L163" s="0" t="s">
        <v>463</v>
      </c>
      <c r="N163" s="0" t="s">
        <v>759</v>
      </c>
    </row>
    <row r="164" customFormat="false" ht="12.75" hidden="false" customHeight="false" outlineLevel="0" collapsed="false">
      <c r="A164" s="0" t="s">
        <v>760</v>
      </c>
      <c r="B164" s="0" t="s">
        <v>761</v>
      </c>
      <c r="C164" s="0" t="s">
        <v>762</v>
      </c>
      <c r="D164" s="0" t="s">
        <v>37</v>
      </c>
      <c r="E164" s="0" t="s">
        <v>754</v>
      </c>
      <c r="F164" s="0" t="s">
        <v>39</v>
      </c>
      <c r="H164" s="0" t="n">
        <v>70033</v>
      </c>
      <c r="J164" s="0" t="n">
        <v>808987142</v>
      </c>
      <c r="L164" s="0" t="s">
        <v>463</v>
      </c>
      <c r="N164" s="0" t="s">
        <v>759</v>
      </c>
    </row>
    <row r="165" customFormat="false" ht="12.75" hidden="false" customHeight="false" outlineLevel="0" collapsed="false">
      <c r="A165" s="0" t="s">
        <v>763</v>
      </c>
      <c r="B165" s="0" t="s">
        <v>764</v>
      </c>
      <c r="C165" s="0" t="s">
        <v>765</v>
      </c>
      <c r="D165" s="0" t="s">
        <v>37</v>
      </c>
      <c r="E165" s="0" t="s">
        <v>766</v>
      </c>
      <c r="F165" s="0" t="s">
        <v>39</v>
      </c>
      <c r="H165" s="0" t="n">
        <v>70023</v>
      </c>
      <c r="I165" s="0" t="s">
        <v>766</v>
      </c>
      <c r="J165" s="0" t="n">
        <v>803481521</v>
      </c>
      <c r="L165" s="0" t="s">
        <v>463</v>
      </c>
      <c r="N165" s="0" t="s">
        <v>767</v>
      </c>
    </row>
    <row r="166" customFormat="false" ht="12.75" hidden="false" customHeight="false" outlineLevel="0" collapsed="false">
      <c r="A166" s="0" t="s">
        <v>768</v>
      </c>
      <c r="B166" s="0" t="s">
        <v>769</v>
      </c>
      <c r="C166" s="0" t="s">
        <v>770</v>
      </c>
      <c r="D166" s="0" t="s">
        <v>37</v>
      </c>
      <c r="E166" s="0" t="s">
        <v>766</v>
      </c>
      <c r="F166" s="0" t="s">
        <v>39</v>
      </c>
      <c r="H166" s="0" t="n">
        <v>70023</v>
      </c>
      <c r="I166" s="0" t="s">
        <v>766</v>
      </c>
      <c r="J166" s="0" t="n">
        <v>803431000</v>
      </c>
      <c r="L166" s="0" t="s">
        <v>463</v>
      </c>
      <c r="N166" s="0" t="s">
        <v>767</v>
      </c>
    </row>
    <row r="167" customFormat="false" ht="12.75" hidden="false" customHeight="false" outlineLevel="0" collapsed="false">
      <c r="A167" s="0" t="s">
        <v>771</v>
      </c>
      <c r="B167" s="0" t="s">
        <v>772</v>
      </c>
      <c r="C167" s="0" t="s">
        <v>773</v>
      </c>
      <c r="D167" s="0" t="s">
        <v>37</v>
      </c>
      <c r="E167" s="0" t="s">
        <v>766</v>
      </c>
      <c r="F167" s="0" t="s">
        <v>39</v>
      </c>
      <c r="H167" s="0" t="n">
        <v>70023</v>
      </c>
      <c r="J167" s="0" t="n">
        <v>803483721</v>
      </c>
      <c r="L167" s="0" t="s">
        <v>463</v>
      </c>
      <c r="N167" s="0" t="s">
        <v>774</v>
      </c>
    </row>
    <row r="168" customFormat="false" ht="12.75" hidden="false" customHeight="false" outlineLevel="0" collapsed="false">
      <c r="A168" s="0" t="s">
        <v>775</v>
      </c>
      <c r="B168" s="0" t="s">
        <v>776</v>
      </c>
      <c r="C168" s="0" t="s">
        <v>777</v>
      </c>
      <c r="D168" s="0" t="s">
        <v>37</v>
      </c>
      <c r="E168" s="0" t="s">
        <v>778</v>
      </c>
      <c r="F168" s="0" t="s">
        <v>39</v>
      </c>
      <c r="H168" s="0" t="n">
        <v>70054</v>
      </c>
      <c r="J168" s="0" t="n">
        <v>803942044</v>
      </c>
      <c r="L168" s="0" t="s">
        <v>463</v>
      </c>
      <c r="N168" s="0" t="s">
        <v>779</v>
      </c>
    </row>
    <row r="169" customFormat="false" ht="12.75" hidden="false" customHeight="false" outlineLevel="0" collapsed="false">
      <c r="A169" s="0" t="s">
        <v>780</v>
      </c>
      <c r="B169" s="0" t="s">
        <v>781</v>
      </c>
      <c r="C169" s="0" t="s">
        <v>782</v>
      </c>
      <c r="D169" s="0" t="s">
        <v>37</v>
      </c>
      <c r="E169" s="0" t="s">
        <v>783</v>
      </c>
      <c r="F169" s="0" t="s">
        <v>39</v>
      </c>
      <c r="H169" s="0" t="n">
        <v>70024</v>
      </c>
      <c r="J169" s="0" t="n">
        <v>80851503</v>
      </c>
      <c r="L169" s="0" t="s">
        <v>463</v>
      </c>
      <c r="N169" s="0" t="s">
        <v>784</v>
      </c>
    </row>
    <row r="170" customFormat="false" ht="12.75" hidden="false" customHeight="false" outlineLevel="0" collapsed="false">
      <c r="A170" s="0" t="s">
        <v>785</v>
      </c>
      <c r="B170" s="0" t="s">
        <v>786</v>
      </c>
      <c r="C170" s="0" t="s">
        <v>787</v>
      </c>
      <c r="D170" s="0" t="s">
        <v>37</v>
      </c>
      <c r="E170" s="0" t="s">
        <v>783</v>
      </c>
      <c r="F170" s="0" t="s">
        <v>39</v>
      </c>
      <c r="H170" s="0" t="n">
        <v>70024</v>
      </c>
      <c r="I170" s="0" t="s">
        <v>783</v>
      </c>
      <c r="J170" s="0" t="n">
        <v>803265252</v>
      </c>
      <c r="L170" s="0" t="s">
        <v>463</v>
      </c>
      <c r="N170" s="0" t="s">
        <v>784</v>
      </c>
    </row>
    <row r="171" customFormat="false" ht="12.75" hidden="false" customHeight="false" outlineLevel="0" collapsed="false">
      <c r="A171" s="0" t="s">
        <v>788</v>
      </c>
      <c r="B171" s="0" t="s">
        <v>789</v>
      </c>
      <c r="C171" s="0" t="s">
        <v>790</v>
      </c>
      <c r="D171" s="0" t="s">
        <v>37</v>
      </c>
      <c r="E171" s="0" t="s">
        <v>791</v>
      </c>
      <c r="F171" s="0" t="s">
        <v>39</v>
      </c>
      <c r="H171" s="0" t="n">
        <v>70025</v>
      </c>
      <c r="J171" s="0" t="n">
        <v>80622005</v>
      </c>
      <c r="L171" s="0" t="s">
        <v>463</v>
      </c>
      <c r="N171" s="0" t="s">
        <v>792</v>
      </c>
    </row>
    <row r="172" customFormat="false" ht="12.75" hidden="false" customHeight="false" outlineLevel="0" collapsed="false">
      <c r="A172" s="0" t="s">
        <v>793</v>
      </c>
      <c r="B172" s="0" t="s">
        <v>794</v>
      </c>
      <c r="C172" s="0" t="s">
        <v>795</v>
      </c>
      <c r="D172" s="0" t="s">
        <v>37</v>
      </c>
      <c r="E172" s="0" t="s">
        <v>791</v>
      </c>
      <c r="F172" s="0" t="s">
        <v>39</v>
      </c>
      <c r="H172" s="0" t="n">
        <v>70025</v>
      </c>
      <c r="I172" s="0" t="s">
        <v>791</v>
      </c>
      <c r="J172" s="0" t="n">
        <v>80622115</v>
      </c>
      <c r="L172" s="0" t="s">
        <v>463</v>
      </c>
      <c r="N172" s="0" t="s">
        <v>792</v>
      </c>
    </row>
    <row r="173" customFormat="false" ht="12.75" hidden="false" customHeight="false" outlineLevel="0" collapsed="false">
      <c r="A173" s="0" t="s">
        <v>796</v>
      </c>
      <c r="B173" s="0" t="s">
        <v>797</v>
      </c>
      <c r="C173" s="0" t="s">
        <v>798</v>
      </c>
      <c r="D173" s="0" t="s">
        <v>37</v>
      </c>
      <c r="E173" s="0" t="s">
        <v>799</v>
      </c>
      <c r="F173" s="0" t="s">
        <v>39</v>
      </c>
      <c r="H173" s="0" t="n">
        <v>70020</v>
      </c>
      <c r="I173" s="0" t="s">
        <v>799</v>
      </c>
      <c r="J173" s="0" t="n">
        <v>807835014</v>
      </c>
      <c r="L173" s="0" t="s">
        <v>463</v>
      </c>
      <c r="N173" s="0" t="s">
        <v>792</v>
      </c>
    </row>
    <row r="174" customFormat="false" ht="12.75" hidden="false" customHeight="false" outlineLevel="0" collapsed="false">
      <c r="A174" s="0" t="s">
        <v>800</v>
      </c>
      <c r="B174" s="0" t="s">
        <v>801</v>
      </c>
      <c r="C174" s="0" t="s">
        <v>802</v>
      </c>
      <c r="D174" s="0" t="s">
        <v>37</v>
      </c>
      <c r="E174" s="0" t="s">
        <v>803</v>
      </c>
      <c r="F174" s="0" t="s">
        <v>39</v>
      </c>
      <c r="H174" s="0" t="n">
        <v>70010</v>
      </c>
      <c r="I174" s="0" t="s">
        <v>803</v>
      </c>
      <c r="J174" s="0" t="n">
        <v>804311239</v>
      </c>
      <c r="L174" s="0" t="s">
        <v>463</v>
      </c>
      <c r="N174" s="0" t="s">
        <v>804</v>
      </c>
    </row>
    <row r="175" customFormat="false" ht="12.75" hidden="false" customHeight="false" outlineLevel="0" collapsed="false">
      <c r="A175" s="0" t="s">
        <v>805</v>
      </c>
      <c r="B175" s="0" t="s">
        <v>806</v>
      </c>
      <c r="C175" s="0" t="s">
        <v>807</v>
      </c>
      <c r="D175" s="0" t="s">
        <v>37</v>
      </c>
      <c r="E175" s="0" t="s">
        <v>808</v>
      </c>
      <c r="F175" s="0" t="s">
        <v>39</v>
      </c>
      <c r="H175" s="0" t="n">
        <v>70026</v>
      </c>
      <c r="J175" s="0" t="n">
        <v>80568319</v>
      </c>
      <c r="L175" s="0" t="s">
        <v>463</v>
      </c>
      <c r="N175" s="0" t="s">
        <v>809</v>
      </c>
    </row>
    <row r="176" customFormat="false" ht="12.75" hidden="false" customHeight="false" outlineLevel="0" collapsed="false">
      <c r="A176" s="0" t="s">
        <v>810</v>
      </c>
      <c r="B176" s="0" t="s">
        <v>811</v>
      </c>
      <c r="C176" s="0" t="s">
        <v>812</v>
      </c>
      <c r="D176" s="0" t="s">
        <v>37</v>
      </c>
      <c r="E176" s="0" t="s">
        <v>808</v>
      </c>
      <c r="F176" s="0" t="s">
        <v>39</v>
      </c>
      <c r="H176" s="0" t="n">
        <v>70026</v>
      </c>
      <c r="J176" s="0" t="n">
        <v>80569250</v>
      </c>
      <c r="L176" s="0" t="s">
        <v>463</v>
      </c>
      <c r="N176" s="0" t="s">
        <v>809</v>
      </c>
    </row>
    <row r="177" customFormat="false" ht="12.75" hidden="false" customHeight="false" outlineLevel="0" collapsed="false">
      <c r="A177" s="0" t="s">
        <v>813</v>
      </c>
      <c r="B177" s="0" t="s">
        <v>814</v>
      </c>
      <c r="C177" s="0" t="s">
        <v>815</v>
      </c>
      <c r="D177" s="0" t="s">
        <v>37</v>
      </c>
      <c r="E177" s="0" t="s">
        <v>808</v>
      </c>
      <c r="F177" s="0" t="s">
        <v>39</v>
      </c>
      <c r="H177" s="0" t="n">
        <v>70026</v>
      </c>
      <c r="L177" s="0" t="s">
        <v>463</v>
      </c>
      <c r="N177" s="0" t="s">
        <v>809</v>
      </c>
    </row>
    <row r="178" customFormat="false" ht="12.75" hidden="false" customHeight="false" outlineLevel="0" collapsed="false">
      <c r="A178" s="0" t="s">
        <v>816</v>
      </c>
      <c r="B178" s="0" t="s">
        <v>817</v>
      </c>
      <c r="C178" s="0" t="s">
        <v>818</v>
      </c>
      <c r="D178" s="0" t="s">
        <v>37</v>
      </c>
      <c r="E178" s="0" t="s">
        <v>808</v>
      </c>
      <c r="F178" s="0" t="s">
        <v>39</v>
      </c>
      <c r="H178" s="0" t="n">
        <v>70026</v>
      </c>
      <c r="L178" s="0" t="s">
        <v>463</v>
      </c>
      <c r="N178" s="0" t="s">
        <v>809</v>
      </c>
    </row>
    <row r="179" customFormat="false" ht="12.75" hidden="false" customHeight="false" outlineLevel="0" collapsed="false">
      <c r="A179" s="0" t="s">
        <v>819</v>
      </c>
      <c r="B179" s="0" t="s">
        <v>820</v>
      </c>
      <c r="C179" s="0" t="s">
        <v>821</v>
      </c>
      <c r="D179" s="0" t="s">
        <v>37</v>
      </c>
      <c r="E179" s="0" t="s">
        <v>808</v>
      </c>
      <c r="F179" s="0" t="s">
        <v>39</v>
      </c>
      <c r="H179" s="0" t="n">
        <v>70026</v>
      </c>
      <c r="J179" s="0" t="n">
        <v>805328936</v>
      </c>
      <c r="L179" s="0" t="s">
        <v>463</v>
      </c>
      <c r="N179" s="0" t="s">
        <v>822</v>
      </c>
    </row>
    <row r="180" customFormat="false" ht="12.75" hidden="false" customHeight="false" outlineLevel="0" collapsed="false">
      <c r="A180" s="0" t="s">
        <v>823</v>
      </c>
      <c r="B180" s="0" t="s">
        <v>824</v>
      </c>
      <c r="C180" s="0" t="s">
        <v>825</v>
      </c>
      <c r="D180" s="0" t="s">
        <v>37</v>
      </c>
      <c r="E180" s="0" t="s">
        <v>826</v>
      </c>
      <c r="F180" s="0" t="s">
        <v>39</v>
      </c>
      <c r="H180" s="0" t="n">
        <v>70042</v>
      </c>
      <c r="J180" s="0" t="n">
        <v>804733752</v>
      </c>
      <c r="L180" s="0" t="s">
        <v>463</v>
      </c>
      <c r="N180" s="0" t="s">
        <v>827</v>
      </c>
    </row>
    <row r="181" customFormat="false" ht="12.75" hidden="false" customHeight="false" outlineLevel="0" collapsed="false">
      <c r="A181" s="0" t="s">
        <v>828</v>
      </c>
      <c r="B181" s="0" t="s">
        <v>829</v>
      </c>
      <c r="C181" s="0" t="s">
        <v>830</v>
      </c>
      <c r="D181" s="0" t="s">
        <v>37</v>
      </c>
      <c r="E181" s="0" t="s">
        <v>826</v>
      </c>
      <c r="F181" s="0" t="s">
        <v>39</v>
      </c>
      <c r="H181" s="0" t="n">
        <v>70042</v>
      </c>
      <c r="I181" s="0" t="s">
        <v>826</v>
      </c>
      <c r="J181" s="0" t="n">
        <v>804741070</v>
      </c>
      <c r="L181" s="0" t="s">
        <v>463</v>
      </c>
      <c r="N181" s="0" t="s">
        <v>831</v>
      </c>
    </row>
    <row r="182" customFormat="false" ht="12.75" hidden="false" customHeight="false" outlineLevel="0" collapsed="false">
      <c r="A182" s="0" t="s">
        <v>832</v>
      </c>
      <c r="B182" s="0" t="s">
        <v>833</v>
      </c>
      <c r="C182" s="0" t="s">
        <v>834</v>
      </c>
      <c r="D182" s="0" t="s">
        <v>37</v>
      </c>
      <c r="E182" s="0" t="s">
        <v>835</v>
      </c>
      <c r="F182" s="0" t="s">
        <v>39</v>
      </c>
      <c r="H182" s="0" t="n">
        <v>70056</v>
      </c>
      <c r="J182" s="0" t="n">
        <v>80945931</v>
      </c>
      <c r="L182" s="0" t="s">
        <v>463</v>
      </c>
      <c r="N182" s="0" t="s">
        <v>836</v>
      </c>
    </row>
    <row r="183" customFormat="false" ht="12.75" hidden="false" customHeight="false" outlineLevel="0" collapsed="false">
      <c r="A183" s="0" t="s">
        <v>837</v>
      </c>
      <c r="B183" s="0" t="s">
        <v>838</v>
      </c>
      <c r="C183" s="0" t="s">
        <v>839</v>
      </c>
      <c r="D183" s="0" t="s">
        <v>37</v>
      </c>
      <c r="E183" s="0" t="s">
        <v>835</v>
      </c>
      <c r="F183" s="0" t="s">
        <v>39</v>
      </c>
      <c r="H183" s="0" t="n">
        <v>70056</v>
      </c>
      <c r="J183" s="0" t="n">
        <v>80911554</v>
      </c>
      <c r="L183" s="0" t="s">
        <v>463</v>
      </c>
      <c r="N183" s="0" t="s">
        <v>840</v>
      </c>
    </row>
    <row r="184" customFormat="false" ht="12.75" hidden="false" customHeight="false" outlineLevel="0" collapsed="false">
      <c r="A184" s="0" t="s">
        <v>841</v>
      </c>
      <c r="B184" s="0" t="s">
        <v>842</v>
      </c>
      <c r="C184" s="0" t="s">
        <v>843</v>
      </c>
      <c r="D184" s="0" t="s">
        <v>37</v>
      </c>
      <c r="E184" s="0" t="s">
        <v>835</v>
      </c>
      <c r="F184" s="0" t="s">
        <v>39</v>
      </c>
      <c r="H184" s="0" t="n">
        <v>70056</v>
      </c>
      <c r="I184" s="0" t="s">
        <v>844</v>
      </c>
      <c r="J184" s="0" t="n">
        <v>803344579</v>
      </c>
      <c r="L184" s="0" t="s">
        <v>463</v>
      </c>
      <c r="N184" s="0" t="s">
        <v>845</v>
      </c>
    </row>
    <row r="185" customFormat="false" ht="12.75" hidden="false" customHeight="false" outlineLevel="0" collapsed="false">
      <c r="A185" s="0" t="s">
        <v>846</v>
      </c>
      <c r="B185" s="0" t="s">
        <v>847</v>
      </c>
      <c r="C185" s="0" t="s">
        <v>848</v>
      </c>
      <c r="D185" s="0" t="s">
        <v>37</v>
      </c>
      <c r="E185" s="0" t="s">
        <v>835</v>
      </c>
      <c r="F185" s="0" t="s">
        <v>39</v>
      </c>
      <c r="H185" s="0" t="n">
        <v>70056</v>
      </c>
      <c r="I185" s="0" t="s">
        <v>844</v>
      </c>
      <c r="J185" s="0" t="n">
        <v>803344391</v>
      </c>
      <c r="L185" s="0" t="s">
        <v>463</v>
      </c>
      <c r="N185" s="0" t="s">
        <v>845</v>
      </c>
    </row>
    <row r="186" customFormat="false" ht="12.75" hidden="false" customHeight="false" outlineLevel="0" collapsed="false">
      <c r="A186" s="0" t="s">
        <v>849</v>
      </c>
      <c r="B186" s="0" t="s">
        <v>850</v>
      </c>
      <c r="C186" s="0" t="s">
        <v>851</v>
      </c>
      <c r="D186" s="0" t="s">
        <v>37</v>
      </c>
      <c r="E186" s="0" t="s">
        <v>852</v>
      </c>
      <c r="F186" s="0" t="s">
        <v>39</v>
      </c>
      <c r="H186" s="0" t="n">
        <v>70043</v>
      </c>
      <c r="J186" s="0" t="n">
        <v>80742610</v>
      </c>
      <c r="L186" s="0" t="s">
        <v>463</v>
      </c>
      <c r="N186" s="0" t="s">
        <v>853</v>
      </c>
    </row>
    <row r="187" customFormat="false" ht="12.75" hidden="false" customHeight="false" outlineLevel="0" collapsed="false">
      <c r="A187" s="0" t="s">
        <v>854</v>
      </c>
      <c r="B187" s="0" t="s">
        <v>855</v>
      </c>
      <c r="C187" s="0" t="s">
        <v>856</v>
      </c>
      <c r="D187" s="0" t="s">
        <v>37</v>
      </c>
      <c r="E187" s="0" t="s">
        <v>852</v>
      </c>
      <c r="F187" s="0" t="s">
        <v>39</v>
      </c>
      <c r="H187" s="0" t="n">
        <v>70043</v>
      </c>
      <c r="I187" s="0" t="s">
        <v>857</v>
      </c>
      <c r="J187" s="0" t="n">
        <v>806901855</v>
      </c>
      <c r="L187" s="0" t="s">
        <v>463</v>
      </c>
      <c r="N187" s="0" t="s">
        <v>858</v>
      </c>
    </row>
    <row r="188" customFormat="false" ht="12.75" hidden="false" customHeight="false" outlineLevel="0" collapsed="false">
      <c r="A188" s="0" t="s">
        <v>859</v>
      </c>
      <c r="B188" s="0" t="s">
        <v>860</v>
      </c>
      <c r="C188" s="0" t="s">
        <v>861</v>
      </c>
      <c r="D188" s="0" t="s">
        <v>37</v>
      </c>
      <c r="E188" s="0" t="s">
        <v>852</v>
      </c>
      <c r="F188" s="0" t="s">
        <v>39</v>
      </c>
      <c r="H188" s="0" t="n">
        <v>70043</v>
      </c>
      <c r="I188" s="0" t="s">
        <v>852</v>
      </c>
      <c r="J188" s="0" t="n">
        <v>808876854</v>
      </c>
      <c r="L188" s="0" t="s">
        <v>463</v>
      </c>
      <c r="N188" s="0" t="s">
        <v>862</v>
      </c>
    </row>
    <row r="189" customFormat="false" ht="12.75" hidden="false" customHeight="false" outlineLevel="0" collapsed="false">
      <c r="A189" s="0" t="s">
        <v>863</v>
      </c>
      <c r="B189" s="0" t="s">
        <v>864</v>
      </c>
      <c r="C189" s="0" t="s">
        <v>865</v>
      </c>
      <c r="D189" s="0" t="s">
        <v>37</v>
      </c>
      <c r="E189" s="0" t="s">
        <v>852</v>
      </c>
      <c r="F189" s="0" t="s">
        <v>39</v>
      </c>
      <c r="H189" s="0" t="n">
        <v>70043</v>
      </c>
      <c r="J189" s="0" t="n">
        <v>80802359</v>
      </c>
      <c r="L189" s="0" t="s">
        <v>463</v>
      </c>
      <c r="N189" s="0" t="s">
        <v>866</v>
      </c>
    </row>
    <row r="190" customFormat="false" ht="12.75" hidden="false" customHeight="false" outlineLevel="0" collapsed="false">
      <c r="A190" s="0" t="s">
        <v>867</v>
      </c>
      <c r="B190" s="0" t="s">
        <v>868</v>
      </c>
      <c r="C190" s="0" t="s">
        <v>869</v>
      </c>
      <c r="D190" s="0" t="s">
        <v>37</v>
      </c>
      <c r="E190" s="0" t="s">
        <v>870</v>
      </c>
      <c r="F190" s="0" t="s">
        <v>39</v>
      </c>
      <c r="H190" s="0" t="n">
        <v>70015</v>
      </c>
      <c r="J190" s="0" t="n">
        <v>80737235</v>
      </c>
      <c r="L190" s="0" t="s">
        <v>463</v>
      </c>
      <c r="N190" s="0" t="s">
        <v>871</v>
      </c>
    </row>
    <row r="191" customFormat="false" ht="12.75" hidden="false" customHeight="false" outlineLevel="0" collapsed="false">
      <c r="A191" s="0" t="s">
        <v>872</v>
      </c>
      <c r="B191" s="0" t="s">
        <v>873</v>
      </c>
      <c r="C191" s="0" t="s">
        <v>874</v>
      </c>
      <c r="D191" s="0" t="s">
        <v>37</v>
      </c>
      <c r="E191" s="0" t="s">
        <v>875</v>
      </c>
      <c r="F191" s="0" t="s">
        <v>39</v>
      </c>
      <c r="H191" s="0" t="n">
        <v>70016</v>
      </c>
      <c r="J191" s="0" t="n">
        <v>80663635</v>
      </c>
      <c r="L191" s="0" t="s">
        <v>463</v>
      </c>
      <c r="N191" s="0" t="s">
        <v>876</v>
      </c>
    </row>
    <row r="192" customFormat="false" ht="12.75" hidden="false" customHeight="false" outlineLevel="0" collapsed="false">
      <c r="A192" s="0" t="s">
        <v>877</v>
      </c>
      <c r="B192" s="0" t="s">
        <v>878</v>
      </c>
      <c r="D192" s="0" t="s">
        <v>37</v>
      </c>
      <c r="E192" s="0" t="s">
        <v>875</v>
      </c>
      <c r="F192" s="0" t="s">
        <v>39</v>
      </c>
      <c r="H192" s="0" t="n">
        <v>70016</v>
      </c>
      <c r="I192" s="0" t="s">
        <v>875</v>
      </c>
      <c r="J192" s="0" t="n">
        <v>805430834</v>
      </c>
      <c r="L192" s="0" t="s">
        <v>463</v>
      </c>
      <c r="N192" s="0" t="s">
        <v>876</v>
      </c>
    </row>
    <row r="193" customFormat="false" ht="12.75" hidden="false" customHeight="false" outlineLevel="0" collapsed="false">
      <c r="A193" s="0" t="s">
        <v>879</v>
      </c>
      <c r="B193" s="0" t="s">
        <v>880</v>
      </c>
      <c r="C193" s="0" t="s">
        <v>881</v>
      </c>
      <c r="D193" s="0" t="s">
        <v>37</v>
      </c>
      <c r="E193" s="0" t="s">
        <v>875</v>
      </c>
      <c r="F193" s="0" t="s">
        <v>39</v>
      </c>
      <c r="H193" s="0" t="n">
        <v>70016</v>
      </c>
      <c r="J193" s="0" t="n">
        <v>80663318</v>
      </c>
      <c r="L193" s="0" t="s">
        <v>463</v>
      </c>
      <c r="N193" s="0" t="s">
        <v>882</v>
      </c>
    </row>
    <row r="194" customFormat="false" ht="12.75" hidden="false" customHeight="false" outlineLevel="0" collapsed="false">
      <c r="A194" s="0" t="s">
        <v>883</v>
      </c>
      <c r="B194" s="0" t="s">
        <v>884</v>
      </c>
      <c r="C194" s="0" t="s">
        <v>885</v>
      </c>
      <c r="D194" s="0" t="s">
        <v>37</v>
      </c>
      <c r="E194" s="0" t="s">
        <v>886</v>
      </c>
      <c r="F194" s="0" t="s">
        <v>39</v>
      </c>
      <c r="H194" s="0" t="n">
        <v>70027</v>
      </c>
      <c r="J194" s="0" t="n">
        <v>80626009</v>
      </c>
      <c r="L194" s="0" t="s">
        <v>463</v>
      </c>
      <c r="N194" s="0" t="s">
        <v>887</v>
      </c>
    </row>
    <row r="195" customFormat="false" ht="12.75" hidden="false" customHeight="false" outlineLevel="0" collapsed="false">
      <c r="A195" s="0" t="s">
        <v>888</v>
      </c>
      <c r="B195" s="0" t="s">
        <v>889</v>
      </c>
      <c r="C195" s="0" t="s">
        <v>890</v>
      </c>
      <c r="D195" s="0" t="s">
        <v>37</v>
      </c>
      <c r="E195" s="0" t="s">
        <v>886</v>
      </c>
      <c r="F195" s="0" t="s">
        <v>39</v>
      </c>
      <c r="H195" s="0" t="n">
        <v>70027</v>
      </c>
      <c r="I195" s="0" t="s">
        <v>886</v>
      </c>
      <c r="J195" s="0" t="n">
        <v>80629313</v>
      </c>
      <c r="L195" s="0" t="s">
        <v>463</v>
      </c>
      <c r="N195" s="0" t="s">
        <v>887</v>
      </c>
    </row>
    <row r="196" customFormat="false" ht="12.75" hidden="false" customHeight="false" outlineLevel="0" collapsed="false">
      <c r="A196" s="0" t="s">
        <v>891</v>
      </c>
      <c r="B196" s="0" t="s">
        <v>892</v>
      </c>
      <c r="C196" s="0" t="s">
        <v>893</v>
      </c>
      <c r="D196" s="0" t="s">
        <v>37</v>
      </c>
      <c r="E196" s="0" t="s">
        <v>894</v>
      </c>
      <c r="F196" s="0" t="s">
        <v>39</v>
      </c>
      <c r="H196" s="0" t="n">
        <v>70044</v>
      </c>
      <c r="J196" s="0" t="n">
        <v>80740027</v>
      </c>
      <c r="L196" s="0" t="s">
        <v>463</v>
      </c>
      <c r="N196" s="0" t="s">
        <v>895</v>
      </c>
    </row>
    <row r="197" customFormat="false" ht="12.75" hidden="false" customHeight="false" outlineLevel="0" collapsed="false">
      <c r="A197" s="0" t="s">
        <v>896</v>
      </c>
      <c r="B197" s="0" t="s">
        <v>897</v>
      </c>
      <c r="C197" s="0" t="s">
        <v>898</v>
      </c>
      <c r="D197" s="0" t="s">
        <v>37</v>
      </c>
      <c r="E197" s="0" t="s">
        <v>894</v>
      </c>
      <c r="F197" s="0" t="s">
        <v>39</v>
      </c>
      <c r="H197" s="0" t="n">
        <v>70044</v>
      </c>
      <c r="I197" s="0" t="s">
        <v>894</v>
      </c>
      <c r="J197" s="0" t="n">
        <v>804240027</v>
      </c>
      <c r="K197" s="9" t="n">
        <v>80424100000000</v>
      </c>
      <c r="L197" s="0" t="s">
        <v>463</v>
      </c>
      <c r="N197" s="0" t="s">
        <v>899</v>
      </c>
    </row>
    <row r="198" customFormat="false" ht="12.75" hidden="false" customHeight="false" outlineLevel="0" collapsed="false">
      <c r="A198" s="0" t="s">
        <v>900</v>
      </c>
      <c r="B198" s="0" t="s">
        <v>901</v>
      </c>
      <c r="D198" s="0" t="s">
        <v>37</v>
      </c>
      <c r="E198" s="0" t="s">
        <v>894</v>
      </c>
      <c r="F198" s="0" t="s">
        <v>39</v>
      </c>
      <c r="H198" s="0" t="n">
        <v>70044</v>
      </c>
      <c r="I198" s="0" t="s">
        <v>902</v>
      </c>
      <c r="J198" s="0" t="n">
        <v>80806332</v>
      </c>
      <c r="L198" s="0" t="s">
        <v>463</v>
      </c>
      <c r="N198" s="0" t="s">
        <v>899</v>
      </c>
    </row>
    <row r="199" customFormat="false" ht="12.75" hidden="false" customHeight="false" outlineLevel="0" collapsed="false">
      <c r="A199" s="0" t="s">
        <v>903</v>
      </c>
      <c r="B199" s="0" t="s">
        <v>904</v>
      </c>
      <c r="C199" s="0" t="s">
        <v>905</v>
      </c>
      <c r="D199" s="0" t="s">
        <v>37</v>
      </c>
      <c r="E199" s="0" t="s">
        <v>906</v>
      </c>
      <c r="F199" s="0" t="s">
        <v>39</v>
      </c>
      <c r="H199" s="0" t="n">
        <v>70017</v>
      </c>
      <c r="J199" s="0" t="n">
        <v>80731403</v>
      </c>
      <c r="L199" s="0" t="s">
        <v>463</v>
      </c>
      <c r="N199" s="0" t="s">
        <v>907</v>
      </c>
    </row>
    <row r="200" customFormat="false" ht="12.75" hidden="false" customHeight="false" outlineLevel="0" collapsed="false">
      <c r="A200" s="0" t="s">
        <v>908</v>
      </c>
      <c r="B200" s="0" t="s">
        <v>909</v>
      </c>
      <c r="C200" s="0" t="s">
        <v>910</v>
      </c>
      <c r="D200" s="0" t="s">
        <v>37</v>
      </c>
      <c r="E200" s="0" t="s">
        <v>911</v>
      </c>
      <c r="F200" s="0" t="s">
        <v>39</v>
      </c>
      <c r="H200" s="0" t="n">
        <v>70018</v>
      </c>
      <c r="J200" s="0" t="n">
        <v>80661018</v>
      </c>
      <c r="L200" s="0" t="s">
        <v>463</v>
      </c>
      <c r="N200" s="0" t="s">
        <v>912</v>
      </c>
    </row>
    <row r="201" customFormat="false" ht="12.75" hidden="false" customHeight="false" outlineLevel="0" collapsed="false">
      <c r="A201" s="0" t="s">
        <v>913</v>
      </c>
      <c r="B201" s="0" t="s">
        <v>914</v>
      </c>
      <c r="C201" s="0" t="s">
        <v>915</v>
      </c>
      <c r="D201" s="0" t="s">
        <v>37</v>
      </c>
      <c r="E201" s="0" t="s">
        <v>916</v>
      </c>
      <c r="F201" s="0" t="s">
        <v>39</v>
      </c>
      <c r="H201" s="0" t="n">
        <v>70037</v>
      </c>
      <c r="J201" s="0" t="n">
        <v>80811001</v>
      </c>
      <c r="L201" s="0" t="s">
        <v>463</v>
      </c>
      <c r="N201" s="0" t="s">
        <v>917</v>
      </c>
    </row>
    <row r="202" customFormat="false" ht="12.75" hidden="false" customHeight="false" outlineLevel="0" collapsed="false">
      <c r="A202" s="0" t="s">
        <v>918</v>
      </c>
      <c r="B202" s="0" t="s">
        <v>919</v>
      </c>
      <c r="C202" s="0" t="s">
        <v>920</v>
      </c>
      <c r="D202" s="0" t="s">
        <v>37</v>
      </c>
      <c r="E202" s="0" t="s">
        <v>916</v>
      </c>
      <c r="F202" s="0" t="s">
        <v>39</v>
      </c>
      <c r="H202" s="0" t="n">
        <v>70037</v>
      </c>
      <c r="J202" s="0" t="n">
        <v>80811678</v>
      </c>
      <c r="L202" s="0" t="s">
        <v>463</v>
      </c>
      <c r="N202" s="0" t="s">
        <v>921</v>
      </c>
    </row>
    <row r="203" customFormat="false" ht="12.75" hidden="false" customHeight="false" outlineLevel="0" collapsed="false">
      <c r="A203" s="0" t="s">
        <v>922</v>
      </c>
      <c r="B203" s="0" t="s">
        <v>923</v>
      </c>
      <c r="C203" s="0" t="s">
        <v>924</v>
      </c>
      <c r="D203" s="0" t="s">
        <v>37</v>
      </c>
      <c r="E203" s="0" t="s">
        <v>925</v>
      </c>
      <c r="F203" s="0" t="s">
        <v>39</v>
      </c>
      <c r="H203" s="0" t="n">
        <v>70028</v>
      </c>
      <c r="J203" s="0" t="n">
        <v>80632036</v>
      </c>
      <c r="L203" s="0" t="s">
        <v>463</v>
      </c>
      <c r="N203" s="0" t="s">
        <v>926</v>
      </c>
    </row>
    <row r="204" customFormat="false" ht="12.75" hidden="false" customHeight="false" outlineLevel="0" collapsed="false">
      <c r="A204" s="0" t="s">
        <v>927</v>
      </c>
      <c r="B204" s="0" t="s">
        <v>928</v>
      </c>
      <c r="C204" s="0" t="s">
        <v>929</v>
      </c>
      <c r="D204" s="0" t="s">
        <v>37</v>
      </c>
      <c r="E204" s="0" t="s">
        <v>925</v>
      </c>
      <c r="F204" s="0" t="s">
        <v>39</v>
      </c>
      <c r="H204" s="0" t="n">
        <v>70028</v>
      </c>
      <c r="I204" s="0" t="s">
        <v>925</v>
      </c>
      <c r="J204" s="0" t="n">
        <v>809934574</v>
      </c>
      <c r="L204" s="0" t="s">
        <v>463</v>
      </c>
      <c r="N204" s="0" t="s">
        <v>926</v>
      </c>
    </row>
    <row r="205" customFormat="false" ht="12.75" hidden="false" customHeight="false" outlineLevel="0" collapsed="false">
      <c r="A205" s="0" t="s">
        <v>930</v>
      </c>
      <c r="B205" s="0" t="s">
        <v>931</v>
      </c>
      <c r="C205" s="0" t="s">
        <v>932</v>
      </c>
      <c r="D205" s="0" t="s">
        <v>37</v>
      </c>
      <c r="E205" s="0" t="s">
        <v>933</v>
      </c>
      <c r="F205" s="0" t="s">
        <v>39</v>
      </c>
      <c r="H205" s="0" t="n">
        <v>70038</v>
      </c>
      <c r="J205" s="0" t="n">
        <v>808811399</v>
      </c>
      <c r="L205" s="0" t="s">
        <v>463</v>
      </c>
      <c r="N205" s="0" t="s">
        <v>934</v>
      </c>
    </row>
    <row r="206" customFormat="false" ht="12.75" hidden="false" customHeight="false" outlineLevel="0" collapsed="false">
      <c r="A206" s="0" t="s">
        <v>935</v>
      </c>
      <c r="B206" s="0" t="s">
        <v>936</v>
      </c>
      <c r="C206" s="0" t="s">
        <v>937</v>
      </c>
      <c r="D206" s="0" t="s">
        <v>37</v>
      </c>
      <c r="E206" s="0" t="s">
        <v>938</v>
      </c>
      <c r="F206" s="0" t="s">
        <v>39</v>
      </c>
      <c r="H206" s="0" t="n">
        <v>70020</v>
      </c>
      <c r="J206" s="0" t="n">
        <v>80601406</v>
      </c>
      <c r="L206" s="0" t="s">
        <v>463</v>
      </c>
      <c r="N206" s="0" t="s">
        <v>939</v>
      </c>
    </row>
    <row r="207" customFormat="false" ht="12.75" hidden="false" customHeight="false" outlineLevel="0" collapsed="false">
      <c r="A207" s="0" t="s">
        <v>940</v>
      </c>
      <c r="B207" s="0" t="s">
        <v>941</v>
      </c>
      <c r="C207" s="0" t="s">
        <v>942</v>
      </c>
      <c r="D207" s="0" t="s">
        <v>37</v>
      </c>
      <c r="E207" s="0" t="s">
        <v>938</v>
      </c>
      <c r="F207" s="0" t="s">
        <v>39</v>
      </c>
      <c r="H207" s="0" t="n">
        <v>70020</v>
      </c>
      <c r="J207" s="0" t="n">
        <v>80601480</v>
      </c>
      <c r="L207" s="0" t="s">
        <v>463</v>
      </c>
      <c r="N207" s="0" t="s">
        <v>939</v>
      </c>
    </row>
    <row r="208" customFormat="false" ht="12.75" hidden="false" customHeight="false" outlineLevel="0" collapsed="false">
      <c r="A208" s="0" t="s">
        <v>943</v>
      </c>
      <c r="B208" s="0" t="s">
        <v>944</v>
      </c>
      <c r="C208" s="0" t="s">
        <v>945</v>
      </c>
      <c r="D208" s="0" t="s">
        <v>37</v>
      </c>
      <c r="E208" s="0" t="s">
        <v>946</v>
      </c>
      <c r="F208" s="0" t="s">
        <v>39</v>
      </c>
      <c r="H208" s="0" t="n">
        <v>70059</v>
      </c>
      <c r="J208" s="0" t="n">
        <v>883583442</v>
      </c>
      <c r="K208" s="9" t="n">
        <v>88358400000000</v>
      </c>
      <c r="L208" s="0" t="s">
        <v>463</v>
      </c>
      <c r="N208" s="0" t="s">
        <v>947</v>
      </c>
    </row>
    <row r="209" customFormat="false" ht="12.75" hidden="false" customHeight="false" outlineLevel="0" collapsed="false">
      <c r="A209" s="0" t="s">
        <v>948</v>
      </c>
      <c r="B209" s="0" t="s">
        <v>949</v>
      </c>
      <c r="C209" s="0" t="s">
        <v>950</v>
      </c>
      <c r="D209" s="0" t="s">
        <v>37</v>
      </c>
      <c r="E209" s="0" t="s">
        <v>946</v>
      </c>
      <c r="F209" s="0" t="s">
        <v>39</v>
      </c>
      <c r="H209" s="0" t="n">
        <v>70059</v>
      </c>
      <c r="J209" s="0" t="n">
        <v>883583646</v>
      </c>
      <c r="L209" s="0" t="s">
        <v>463</v>
      </c>
      <c r="N209" s="0" t="s">
        <v>951</v>
      </c>
    </row>
    <row r="210" customFormat="false" ht="12.75" hidden="false" customHeight="false" outlineLevel="0" collapsed="false">
      <c r="A210" s="0" t="s">
        <v>952</v>
      </c>
      <c r="B210" s="0" t="s">
        <v>953</v>
      </c>
      <c r="C210" s="0" t="s">
        <v>954</v>
      </c>
      <c r="D210" s="0" t="s">
        <v>37</v>
      </c>
      <c r="E210" s="0" t="s">
        <v>946</v>
      </c>
      <c r="F210" s="0" t="s">
        <v>39</v>
      </c>
      <c r="H210" s="0" t="n">
        <v>70059</v>
      </c>
      <c r="J210" s="0" t="n">
        <v>80584789</v>
      </c>
      <c r="L210" s="0" t="s">
        <v>463</v>
      </c>
      <c r="N210" s="0" t="s">
        <v>951</v>
      </c>
    </row>
    <row r="211" customFormat="false" ht="12.75" hidden="false" customHeight="false" outlineLevel="0" collapsed="false">
      <c r="A211" s="0" t="s">
        <v>955</v>
      </c>
      <c r="B211" s="0" t="s">
        <v>956</v>
      </c>
      <c r="C211" s="0" t="s">
        <v>957</v>
      </c>
      <c r="D211" s="0" t="s">
        <v>37</v>
      </c>
      <c r="E211" s="0" t="s">
        <v>946</v>
      </c>
      <c r="F211" s="0" t="s">
        <v>39</v>
      </c>
      <c r="H211" s="0" t="n">
        <v>70059</v>
      </c>
      <c r="J211" s="0" t="n">
        <v>883401360</v>
      </c>
      <c r="L211" s="0" t="s">
        <v>463</v>
      </c>
      <c r="N211" s="0" t="s">
        <v>958</v>
      </c>
    </row>
    <row r="212" customFormat="false" ht="12.75" hidden="false" customHeight="false" outlineLevel="0" collapsed="false">
      <c r="A212" s="0" t="s">
        <v>959</v>
      </c>
      <c r="B212" s="0" t="s">
        <v>960</v>
      </c>
      <c r="C212" s="0" t="s">
        <v>961</v>
      </c>
      <c r="D212" s="0" t="s">
        <v>37</v>
      </c>
      <c r="E212" s="0" t="s">
        <v>962</v>
      </c>
      <c r="F212" s="0" t="s">
        <v>39</v>
      </c>
      <c r="H212" s="0" t="n">
        <v>70019</v>
      </c>
      <c r="J212" s="0" t="n">
        <v>80681452</v>
      </c>
      <c r="L212" s="0" t="s">
        <v>463</v>
      </c>
      <c r="N212" s="0" t="s">
        <v>963</v>
      </c>
    </row>
    <row r="213" customFormat="false" ht="12.75" hidden="false" customHeight="false" outlineLevel="0" collapsed="false">
      <c r="A213" s="0" t="s">
        <v>964</v>
      </c>
      <c r="B213" s="0" t="s">
        <v>965</v>
      </c>
      <c r="C213" s="0" t="s">
        <v>966</v>
      </c>
      <c r="D213" s="0" t="s">
        <v>37</v>
      </c>
      <c r="E213" s="0" t="s">
        <v>962</v>
      </c>
      <c r="F213" s="0" t="s">
        <v>39</v>
      </c>
      <c r="H213" s="0" t="n">
        <v>70019</v>
      </c>
      <c r="I213" s="0" t="s">
        <v>962</v>
      </c>
      <c r="L213" s="0" t="s">
        <v>463</v>
      </c>
      <c r="N213" s="0" t="s">
        <v>963</v>
      </c>
    </row>
    <row r="214" customFormat="false" ht="12.75" hidden="false" customHeight="false" outlineLevel="0" collapsed="false">
      <c r="A214" s="0" t="s">
        <v>967</v>
      </c>
      <c r="B214" s="0" t="s">
        <v>968</v>
      </c>
      <c r="C214" s="0" t="s">
        <v>969</v>
      </c>
      <c r="D214" s="0" t="s">
        <v>37</v>
      </c>
      <c r="E214" s="0" t="s">
        <v>970</v>
      </c>
      <c r="F214" s="0" t="s">
        <v>39</v>
      </c>
      <c r="H214" s="0" t="n">
        <v>70010</v>
      </c>
      <c r="J214" s="0" t="n">
        <v>804671404</v>
      </c>
      <c r="L214" s="0" t="s">
        <v>463</v>
      </c>
      <c r="N214" s="0" t="s">
        <v>971</v>
      </c>
    </row>
    <row r="215" customFormat="false" ht="12.75" hidden="false" customHeight="false" outlineLevel="0" collapsed="false">
      <c r="A215" s="0" t="s">
        <v>972</v>
      </c>
      <c r="B215" s="0" t="s">
        <v>973</v>
      </c>
      <c r="C215" s="0" t="s">
        <v>974</v>
      </c>
      <c r="D215" s="0" t="s">
        <v>37</v>
      </c>
      <c r="E215" s="0" t="s">
        <v>575</v>
      </c>
      <c r="F215" s="0" t="s">
        <v>39</v>
      </c>
      <c r="H215" s="0" t="n">
        <v>70010</v>
      </c>
      <c r="J215" s="0" t="n">
        <v>80656005</v>
      </c>
      <c r="L215" s="0" t="s">
        <v>463</v>
      </c>
      <c r="N215" s="0" t="s">
        <v>975</v>
      </c>
    </row>
    <row r="216" customFormat="false" ht="12.75" hidden="false" customHeight="false" outlineLevel="0" collapsed="false">
      <c r="A216" s="0" t="s">
        <v>976</v>
      </c>
      <c r="B216" s="0" t="s">
        <v>977</v>
      </c>
      <c r="C216" s="0" t="s">
        <v>978</v>
      </c>
      <c r="D216" s="0" t="s">
        <v>37</v>
      </c>
      <c r="E216" s="0" t="s">
        <v>783</v>
      </c>
      <c r="F216" s="0" t="s">
        <v>39</v>
      </c>
      <c r="H216" s="0" t="n">
        <v>70024</v>
      </c>
      <c r="I216" s="0" t="s">
        <v>783</v>
      </c>
      <c r="J216" s="0" t="n">
        <v>803269160</v>
      </c>
      <c r="L216" s="0" t="s">
        <v>463</v>
      </c>
      <c r="N216" s="0" t="s">
        <v>979</v>
      </c>
    </row>
    <row r="217" customFormat="false" ht="12.75" hidden="false" customHeight="false" outlineLevel="0" collapsed="false">
      <c r="A217" s="0" t="s">
        <v>980</v>
      </c>
      <c r="B217" s="0" t="s">
        <v>981</v>
      </c>
      <c r="C217" s="0" t="s">
        <v>982</v>
      </c>
      <c r="D217" s="0" t="s">
        <v>37</v>
      </c>
      <c r="E217" s="0" t="s">
        <v>783</v>
      </c>
      <c r="F217" s="0" t="s">
        <v>39</v>
      </c>
      <c r="H217" s="0" t="n">
        <v>70024</v>
      </c>
      <c r="I217" s="0" t="s">
        <v>783</v>
      </c>
      <c r="J217" s="0" t="n">
        <v>803265816</v>
      </c>
      <c r="L217" s="0" t="s">
        <v>463</v>
      </c>
      <c r="N217" s="0" t="s">
        <v>979</v>
      </c>
    </row>
    <row r="218" customFormat="false" ht="12.75" hidden="false" customHeight="false" outlineLevel="0" collapsed="false">
      <c r="A218" s="0" t="s">
        <v>983</v>
      </c>
      <c r="B218" s="0" t="s">
        <v>984</v>
      </c>
      <c r="C218" s="0" t="s">
        <v>985</v>
      </c>
      <c r="D218" s="0" t="s">
        <v>37</v>
      </c>
      <c r="E218" s="0" t="s">
        <v>886</v>
      </c>
      <c r="F218" s="0" t="s">
        <v>39</v>
      </c>
      <c r="L218" s="0" t="s">
        <v>463</v>
      </c>
      <c r="N218" s="0" t="s">
        <v>986</v>
      </c>
    </row>
    <row r="219" customFormat="false" ht="12.75" hidden="false" customHeight="false" outlineLevel="0" collapsed="false">
      <c r="A219" s="0" t="s">
        <v>987</v>
      </c>
      <c r="B219" s="0" t="s">
        <v>988</v>
      </c>
      <c r="C219" s="0" t="s">
        <v>989</v>
      </c>
      <c r="D219" s="0" t="s">
        <v>37</v>
      </c>
      <c r="E219" s="0" t="s">
        <v>911</v>
      </c>
      <c r="F219" s="0" t="s">
        <v>39</v>
      </c>
      <c r="H219" s="0" t="n">
        <v>70018</v>
      </c>
      <c r="J219" s="0" t="n">
        <v>80661466</v>
      </c>
      <c r="L219" s="0" t="s">
        <v>463</v>
      </c>
      <c r="N219" s="0" t="s">
        <v>990</v>
      </c>
    </row>
    <row r="220" customFormat="false" ht="12.75" hidden="false" customHeight="false" outlineLevel="0" collapsed="false">
      <c r="A220" s="0" t="s">
        <v>991</v>
      </c>
      <c r="B220" s="0" t="s">
        <v>992</v>
      </c>
      <c r="C220" s="0" t="s">
        <v>993</v>
      </c>
      <c r="D220" s="0" t="s">
        <v>37</v>
      </c>
      <c r="E220" s="0" t="s">
        <v>875</v>
      </c>
      <c r="F220" s="0" t="s">
        <v>39</v>
      </c>
      <c r="H220" s="0" t="n">
        <v>70016</v>
      </c>
      <c r="J220" s="0" t="n">
        <v>80663235</v>
      </c>
      <c r="L220" s="0" t="s">
        <v>463</v>
      </c>
      <c r="N220" s="0" t="s">
        <v>990</v>
      </c>
    </row>
    <row r="221" customFormat="false" ht="12.75" hidden="false" customHeight="false" outlineLevel="0" collapsed="false">
      <c r="A221" s="0" t="s">
        <v>994</v>
      </c>
      <c r="B221" s="0" t="s">
        <v>995</v>
      </c>
      <c r="C221" s="0" t="s">
        <v>996</v>
      </c>
      <c r="D221" s="0" t="s">
        <v>37</v>
      </c>
      <c r="E221" s="0" t="s">
        <v>723</v>
      </c>
      <c r="F221" s="0" t="s">
        <v>39</v>
      </c>
      <c r="H221" s="0" t="n">
        <v>70010</v>
      </c>
      <c r="I221" s="0" t="s">
        <v>723</v>
      </c>
      <c r="J221" s="0" t="n">
        <v>804551153</v>
      </c>
      <c r="L221" s="0" t="s">
        <v>463</v>
      </c>
      <c r="N221" s="0" t="s">
        <v>997</v>
      </c>
    </row>
    <row r="222" customFormat="false" ht="12.75" hidden="false" customHeight="false" outlineLevel="0" collapsed="false">
      <c r="A222" s="0" t="s">
        <v>998</v>
      </c>
      <c r="B222" s="0" t="s">
        <v>999</v>
      </c>
      <c r="C222" s="0" t="s">
        <v>1000</v>
      </c>
      <c r="D222" s="0" t="s">
        <v>37</v>
      </c>
      <c r="E222" s="0" t="s">
        <v>585</v>
      </c>
      <c r="F222" s="0" t="s">
        <v>39</v>
      </c>
      <c r="H222" s="0" t="n">
        <v>70022</v>
      </c>
      <c r="J222" s="0" t="n">
        <v>808714308</v>
      </c>
      <c r="L222" s="0" t="s">
        <v>463</v>
      </c>
      <c r="N222" s="0" t="s">
        <v>1001</v>
      </c>
    </row>
    <row r="223" customFormat="false" ht="12.75" hidden="false" customHeight="false" outlineLevel="0" collapsed="false">
      <c r="A223" s="0" t="s">
        <v>1002</v>
      </c>
      <c r="B223" s="0" t="s">
        <v>1003</v>
      </c>
      <c r="C223" s="0" t="s">
        <v>1004</v>
      </c>
      <c r="D223" s="0" t="s">
        <v>37</v>
      </c>
      <c r="E223" s="0" t="s">
        <v>462</v>
      </c>
      <c r="F223" s="0" t="s">
        <v>39</v>
      </c>
      <c r="H223" s="0" t="n">
        <v>70125</v>
      </c>
      <c r="I223" s="0" t="s">
        <v>462</v>
      </c>
      <c r="J223" s="0" t="n">
        <v>805024155</v>
      </c>
      <c r="L223" s="0" t="s">
        <v>463</v>
      </c>
      <c r="N223" s="0" t="s">
        <v>1005</v>
      </c>
    </row>
    <row r="224" customFormat="false" ht="12.75" hidden="false" customHeight="false" outlineLevel="0" collapsed="false">
      <c r="A224" s="0" t="s">
        <v>1006</v>
      </c>
      <c r="B224" s="0" t="s">
        <v>1007</v>
      </c>
      <c r="C224" s="0" t="s">
        <v>1008</v>
      </c>
      <c r="D224" s="0" t="s">
        <v>37</v>
      </c>
      <c r="E224" s="0" t="s">
        <v>946</v>
      </c>
      <c r="F224" s="0" t="s">
        <v>39</v>
      </c>
      <c r="H224" s="0" t="n">
        <v>70059</v>
      </c>
      <c r="I224" s="0" t="s">
        <v>946</v>
      </c>
      <c r="J224" s="0" t="n">
        <v>80583513</v>
      </c>
      <c r="L224" s="0" t="s">
        <v>463</v>
      </c>
      <c r="N224" s="0" t="s">
        <v>434</v>
      </c>
    </row>
    <row r="225" customFormat="false" ht="12.75" hidden="false" customHeight="false" outlineLevel="0" collapsed="false">
      <c r="A225" s="0" t="s">
        <v>1009</v>
      </c>
      <c r="B225" s="0" t="s">
        <v>1010</v>
      </c>
      <c r="C225" s="0" t="s">
        <v>1011</v>
      </c>
      <c r="D225" s="0" t="s">
        <v>37</v>
      </c>
      <c r="E225" s="0" t="s">
        <v>1012</v>
      </c>
      <c r="F225" s="0" t="s">
        <v>39</v>
      </c>
      <c r="H225" s="0" t="n">
        <v>70010</v>
      </c>
      <c r="I225" s="0" t="s">
        <v>1012</v>
      </c>
      <c r="L225" s="0" t="s">
        <v>463</v>
      </c>
      <c r="N225" s="0" t="s">
        <v>458</v>
      </c>
    </row>
    <row r="226" customFormat="false" ht="12.75" hidden="false" customHeight="false" outlineLevel="0" collapsed="false">
      <c r="A226" s="0" t="s">
        <v>1013</v>
      </c>
      <c r="B226" s="0" t="s">
        <v>1014</v>
      </c>
      <c r="C226" s="0" t="s">
        <v>1011</v>
      </c>
      <c r="D226" s="0" t="s">
        <v>37</v>
      </c>
      <c r="E226" s="0" t="s">
        <v>1012</v>
      </c>
      <c r="F226" s="0" t="s">
        <v>39</v>
      </c>
      <c r="H226" s="0" t="n">
        <v>70010</v>
      </c>
      <c r="I226" s="0" t="s">
        <v>1012</v>
      </c>
      <c r="L226" s="0" t="s">
        <v>463</v>
      </c>
      <c r="N226" s="0" t="s">
        <v>458</v>
      </c>
    </row>
    <row r="227" customFormat="false" ht="12.75" hidden="false" customHeight="false" outlineLevel="0" collapsed="false">
      <c r="A227" s="0" t="s">
        <v>1015</v>
      </c>
      <c r="B227" s="0" t="s">
        <v>1016</v>
      </c>
      <c r="C227" s="0" t="s">
        <v>1017</v>
      </c>
      <c r="D227" s="0" t="s">
        <v>37</v>
      </c>
      <c r="E227" s="0" t="s">
        <v>289</v>
      </c>
      <c r="F227" s="0" t="s">
        <v>39</v>
      </c>
      <c r="I227" s="0" t="s">
        <v>1018</v>
      </c>
      <c r="J227" s="0" t="s">
        <v>1019</v>
      </c>
      <c r="L227" s="0" t="s">
        <v>1020</v>
      </c>
      <c r="M227" s="0" t="s">
        <v>1021</v>
      </c>
      <c r="N227" s="0" t="s">
        <v>1022</v>
      </c>
    </row>
    <row r="228" customFormat="false" ht="12.75" hidden="false" customHeight="false" outlineLevel="0" collapsed="false">
      <c r="A228" s="0" t="s">
        <v>1023</v>
      </c>
      <c r="B228" s="0" t="s">
        <v>1024</v>
      </c>
      <c r="C228" s="0" t="s">
        <v>1025</v>
      </c>
      <c r="D228" s="0" t="s">
        <v>37</v>
      </c>
      <c r="E228" s="0" t="s">
        <v>1026</v>
      </c>
      <c r="F228" s="0" t="s">
        <v>39</v>
      </c>
      <c r="I228" s="0" t="s">
        <v>90</v>
      </c>
      <c r="J228" s="0" t="s">
        <v>1027</v>
      </c>
      <c r="L228" s="0" t="s">
        <v>1020</v>
      </c>
      <c r="M228" s="0" t="s">
        <v>1021</v>
      </c>
      <c r="N228" s="0" t="s">
        <v>1028</v>
      </c>
    </row>
    <row r="229" customFormat="false" ht="12.75" hidden="false" customHeight="false" outlineLevel="0" collapsed="false">
      <c r="A229" s="0" t="s">
        <v>1029</v>
      </c>
      <c r="B229" s="0" t="s">
        <v>1030</v>
      </c>
      <c r="C229" s="0" t="s">
        <v>1031</v>
      </c>
      <c r="D229" s="0" t="s">
        <v>37</v>
      </c>
      <c r="E229" s="0" t="s">
        <v>230</v>
      </c>
      <c r="F229" s="0" t="s">
        <v>39</v>
      </c>
      <c r="I229" s="0" t="s">
        <v>1032</v>
      </c>
      <c r="J229" s="0" t="s">
        <v>1033</v>
      </c>
      <c r="L229" s="0" t="s">
        <v>1020</v>
      </c>
      <c r="M229" s="0" t="s">
        <v>1021</v>
      </c>
      <c r="N229" s="0" t="s">
        <v>1034</v>
      </c>
    </row>
    <row r="230" customFormat="false" ht="12.75" hidden="false" customHeight="false" outlineLevel="0" collapsed="false">
      <c r="A230" s="0" t="s">
        <v>1035</v>
      </c>
      <c r="B230" s="0" t="s">
        <v>1036</v>
      </c>
      <c r="C230" s="0" t="s">
        <v>1037</v>
      </c>
      <c r="D230" s="0" t="s">
        <v>37</v>
      </c>
      <c r="E230" s="0" t="s">
        <v>138</v>
      </c>
      <c r="F230" s="0" t="s">
        <v>39</v>
      </c>
      <c r="I230" s="0" t="s">
        <v>90</v>
      </c>
      <c r="J230" s="0" t="s">
        <v>1038</v>
      </c>
      <c r="L230" s="0" t="s">
        <v>1020</v>
      </c>
      <c r="M230" s="0" t="s">
        <v>1021</v>
      </c>
      <c r="N230" s="0" t="s">
        <v>1035</v>
      </c>
    </row>
    <row r="231" customFormat="false" ht="12.75" hidden="false" customHeight="false" outlineLevel="0" collapsed="false">
      <c r="A231" s="0" t="s">
        <v>1039</v>
      </c>
      <c r="B231" s="0" t="s">
        <v>1040</v>
      </c>
      <c r="C231" s="0" t="s">
        <v>1041</v>
      </c>
      <c r="D231" s="0" t="s">
        <v>37</v>
      </c>
      <c r="E231" s="0" t="s">
        <v>270</v>
      </c>
      <c r="F231" s="0" t="s">
        <v>39</v>
      </c>
      <c r="I231" s="0" t="s">
        <v>1042</v>
      </c>
      <c r="J231" s="0" t="s">
        <v>1043</v>
      </c>
      <c r="L231" s="0" t="s">
        <v>1020</v>
      </c>
      <c r="M231" s="0" t="s">
        <v>1021</v>
      </c>
      <c r="N231" s="0" t="s">
        <v>1044</v>
      </c>
    </row>
    <row r="232" customFormat="false" ht="12.75" hidden="false" customHeight="false" outlineLevel="0" collapsed="false">
      <c r="A232" s="0" t="s">
        <v>1045</v>
      </c>
      <c r="B232" s="0" t="s">
        <v>1046</v>
      </c>
      <c r="C232" s="0" t="s">
        <v>1047</v>
      </c>
      <c r="D232" s="0" t="s">
        <v>37</v>
      </c>
      <c r="E232" s="0" t="s">
        <v>204</v>
      </c>
      <c r="F232" s="0" t="s">
        <v>39</v>
      </c>
      <c r="I232" s="0" t="s">
        <v>205</v>
      </c>
      <c r="J232" s="0" t="s">
        <v>1048</v>
      </c>
      <c r="L232" s="0" t="s">
        <v>1020</v>
      </c>
      <c r="M232" s="0" t="s">
        <v>1021</v>
      </c>
      <c r="N232" s="0" t="s">
        <v>1049</v>
      </c>
    </row>
    <row r="233" customFormat="false" ht="12.75" hidden="false" customHeight="false" outlineLevel="0" collapsed="false">
      <c r="A233" s="0" t="s">
        <v>1050</v>
      </c>
      <c r="B233" s="0" t="s">
        <v>1051</v>
      </c>
      <c r="C233" s="0" t="s">
        <v>1052</v>
      </c>
      <c r="D233" s="0" t="s">
        <v>37</v>
      </c>
      <c r="E233" s="0" t="s">
        <v>1051</v>
      </c>
      <c r="F233" s="0" t="s">
        <v>39</v>
      </c>
      <c r="I233" s="0" t="s">
        <v>90</v>
      </c>
      <c r="J233" s="0" t="s">
        <v>1053</v>
      </c>
      <c r="L233" s="0" t="s">
        <v>1020</v>
      </c>
      <c r="M233" s="0" t="s">
        <v>1021</v>
      </c>
      <c r="N233" s="0" t="s">
        <v>1054</v>
      </c>
    </row>
    <row r="234" customFormat="false" ht="12.75" hidden="false" customHeight="false" outlineLevel="0" collapsed="false">
      <c r="A234" s="0" t="s">
        <v>1055</v>
      </c>
      <c r="B234" s="0" t="s">
        <v>1056</v>
      </c>
      <c r="C234" s="0" t="s">
        <v>1057</v>
      </c>
      <c r="D234" s="0" t="s">
        <v>37</v>
      </c>
      <c r="E234" s="0" t="s">
        <v>106</v>
      </c>
      <c r="F234" s="0" t="s">
        <v>39</v>
      </c>
      <c r="I234" s="0" t="s">
        <v>90</v>
      </c>
      <c r="J234" s="0" t="s">
        <v>1058</v>
      </c>
      <c r="L234" s="0" t="s">
        <v>1020</v>
      </c>
      <c r="M234" s="0" t="s">
        <v>1021</v>
      </c>
      <c r="N234" s="0" t="s">
        <v>1055</v>
      </c>
    </row>
    <row r="235" customFormat="false" ht="12.75" hidden="false" customHeight="false" outlineLevel="0" collapsed="false">
      <c r="A235" s="0" t="s">
        <v>1059</v>
      </c>
      <c r="B235" s="0" t="s">
        <v>1060</v>
      </c>
      <c r="C235" s="0" t="s">
        <v>1061</v>
      </c>
      <c r="D235" s="0" t="s">
        <v>37</v>
      </c>
      <c r="E235" s="0" t="s">
        <v>121</v>
      </c>
      <c r="F235" s="0" t="s">
        <v>39</v>
      </c>
      <c r="I235" s="0" t="s">
        <v>90</v>
      </c>
      <c r="J235" s="0" t="s">
        <v>1062</v>
      </c>
      <c r="L235" s="0" t="s">
        <v>1020</v>
      </c>
      <c r="M235" s="0" t="s">
        <v>1021</v>
      </c>
      <c r="N235" s="0" t="s">
        <v>1059</v>
      </c>
    </row>
    <row r="236" customFormat="false" ht="12.75" hidden="false" customHeight="false" outlineLevel="0" collapsed="false">
      <c r="A236" s="0" t="s">
        <v>1063</v>
      </c>
      <c r="B236" s="0" t="s">
        <v>1064</v>
      </c>
      <c r="C236" s="0" t="s">
        <v>1065</v>
      </c>
      <c r="D236" s="0" t="s">
        <v>37</v>
      </c>
      <c r="E236" s="0" t="s">
        <v>38</v>
      </c>
      <c r="F236" s="0" t="s">
        <v>39</v>
      </c>
      <c r="I236" s="0" t="s">
        <v>90</v>
      </c>
      <c r="J236" s="0" t="s">
        <v>41</v>
      </c>
      <c r="L236" s="0" t="s">
        <v>1020</v>
      </c>
      <c r="M236" s="0" t="s">
        <v>1021</v>
      </c>
      <c r="N236" s="0" t="s">
        <v>1063</v>
      </c>
    </row>
    <row r="237" customFormat="false" ht="12.75" hidden="false" customHeight="false" outlineLevel="0" collapsed="false">
      <c r="A237" s="0" t="s">
        <v>1066</v>
      </c>
      <c r="B237" s="0" t="s">
        <v>1067</v>
      </c>
      <c r="C237" s="0" t="s">
        <v>1068</v>
      </c>
      <c r="D237" s="0" t="s">
        <v>37</v>
      </c>
      <c r="E237" s="0" t="s">
        <v>324</v>
      </c>
      <c r="F237" s="0" t="s">
        <v>39</v>
      </c>
      <c r="I237" s="0" t="s">
        <v>325</v>
      </c>
      <c r="J237" s="0" t="s">
        <v>1069</v>
      </c>
      <c r="L237" s="0" t="s">
        <v>1020</v>
      </c>
      <c r="M237" s="0" t="s">
        <v>1021</v>
      </c>
      <c r="N237" s="0" t="s">
        <v>1066</v>
      </c>
    </row>
    <row r="238" customFormat="false" ht="12.75" hidden="false" customHeight="false" outlineLevel="0" collapsed="false">
      <c r="A238" s="0" t="s">
        <v>1070</v>
      </c>
      <c r="B238" s="0" t="s">
        <v>1071</v>
      </c>
      <c r="C238" s="0" t="s">
        <v>1072</v>
      </c>
      <c r="D238" s="0" t="s">
        <v>37</v>
      </c>
      <c r="E238" s="0" t="s">
        <v>38</v>
      </c>
      <c r="F238" s="0" t="s">
        <v>39</v>
      </c>
      <c r="I238" s="0" t="s">
        <v>90</v>
      </c>
      <c r="J238" s="0" t="s">
        <v>1073</v>
      </c>
      <c r="L238" s="0" t="s">
        <v>1020</v>
      </c>
      <c r="M238" s="0" t="s">
        <v>1021</v>
      </c>
      <c r="N238" s="0" t="s">
        <v>1070</v>
      </c>
    </row>
    <row r="239" customFormat="false" ht="12.75" hidden="false" customHeight="false" outlineLevel="0" collapsed="false">
      <c r="A239" s="0" t="s">
        <v>1074</v>
      </c>
      <c r="B239" s="0" t="s">
        <v>1075</v>
      </c>
      <c r="C239" s="0" t="s">
        <v>1076</v>
      </c>
      <c r="D239" s="0" t="s">
        <v>37</v>
      </c>
      <c r="E239" s="0" t="s">
        <v>38</v>
      </c>
      <c r="F239" s="0" t="s">
        <v>39</v>
      </c>
      <c r="I239" s="0" t="s">
        <v>90</v>
      </c>
      <c r="J239" s="0" t="s">
        <v>1077</v>
      </c>
      <c r="L239" s="0" t="s">
        <v>1020</v>
      </c>
      <c r="M239" s="0" t="s">
        <v>1021</v>
      </c>
      <c r="N239" s="0" t="s">
        <v>1074</v>
      </c>
    </row>
    <row r="240" customFormat="false" ht="12.75" hidden="false" customHeight="false" outlineLevel="0" collapsed="false">
      <c r="A240" s="0" t="s">
        <v>1078</v>
      </c>
      <c r="B240" s="0" t="s">
        <v>1079</v>
      </c>
      <c r="C240" s="0" t="s">
        <v>1080</v>
      </c>
      <c r="D240" s="0" t="s">
        <v>37</v>
      </c>
      <c r="E240" s="0" t="s">
        <v>38</v>
      </c>
      <c r="F240" s="0" t="s">
        <v>39</v>
      </c>
      <c r="I240" s="0" t="s">
        <v>90</v>
      </c>
      <c r="J240" s="0" t="s">
        <v>1081</v>
      </c>
      <c r="L240" s="0" t="s">
        <v>1020</v>
      </c>
      <c r="M240" s="0" t="s">
        <v>1082</v>
      </c>
      <c r="N240" s="0" t="s">
        <v>1078</v>
      </c>
    </row>
    <row r="241" customFormat="false" ht="12.75" hidden="false" customHeight="false" outlineLevel="0" collapsed="false">
      <c r="A241" s="0" t="s">
        <v>1083</v>
      </c>
      <c r="B241" s="0" t="s">
        <v>1084</v>
      </c>
      <c r="C241" s="0" t="s">
        <v>1085</v>
      </c>
      <c r="D241" s="0" t="s">
        <v>37</v>
      </c>
      <c r="E241" s="0" t="s">
        <v>270</v>
      </c>
      <c r="F241" s="0" t="s">
        <v>39</v>
      </c>
      <c r="I241" s="0" t="s">
        <v>1042</v>
      </c>
      <c r="J241" s="0" t="s">
        <v>1086</v>
      </c>
      <c r="L241" s="0" t="s">
        <v>1020</v>
      </c>
      <c r="M241" s="0" t="s">
        <v>1082</v>
      </c>
      <c r="N241" s="0" t="s">
        <v>1083</v>
      </c>
    </row>
    <row r="242" customFormat="false" ht="12.75" hidden="false" customHeight="false" outlineLevel="0" collapsed="false">
      <c r="A242" s="0" t="s">
        <v>1087</v>
      </c>
      <c r="B242" s="0" t="s">
        <v>1084</v>
      </c>
      <c r="C242" s="0" t="s">
        <v>1088</v>
      </c>
      <c r="D242" s="0" t="s">
        <v>37</v>
      </c>
      <c r="E242" s="0" t="s">
        <v>270</v>
      </c>
      <c r="F242" s="0" t="s">
        <v>39</v>
      </c>
      <c r="I242" s="0" t="s">
        <v>1042</v>
      </c>
      <c r="J242" s="0" t="s">
        <v>1053</v>
      </c>
      <c r="L242" s="0" t="s">
        <v>1020</v>
      </c>
      <c r="M242" s="0" t="s">
        <v>1082</v>
      </c>
      <c r="N242" s="0" t="s">
        <v>1083</v>
      </c>
    </row>
    <row r="243" customFormat="false" ht="12.75" hidden="false" customHeight="false" outlineLevel="0" collapsed="false">
      <c r="A243" s="0" t="s">
        <v>1089</v>
      </c>
      <c r="B243" s="0" t="s">
        <v>354</v>
      </c>
      <c r="C243" s="0" t="s">
        <v>1090</v>
      </c>
      <c r="D243" s="0" t="s">
        <v>37</v>
      </c>
      <c r="E243" s="0" t="s">
        <v>354</v>
      </c>
      <c r="F243" s="0" t="s">
        <v>39</v>
      </c>
      <c r="I243" s="0" t="s">
        <v>90</v>
      </c>
      <c r="J243" s="0" t="s">
        <v>1091</v>
      </c>
      <c r="L243" s="0" t="s">
        <v>1020</v>
      </c>
      <c r="M243" s="0" t="s">
        <v>1082</v>
      </c>
      <c r="N243" s="0" t="s">
        <v>1089</v>
      </c>
    </row>
    <row r="244" customFormat="false" ht="12.75" hidden="false" customHeight="false" outlineLevel="0" collapsed="false">
      <c r="A244" s="0" t="s">
        <v>1092</v>
      </c>
      <c r="B244" s="0" t="s">
        <v>1093</v>
      </c>
      <c r="C244" s="0" t="s">
        <v>1094</v>
      </c>
      <c r="D244" s="0" t="s">
        <v>37</v>
      </c>
      <c r="E244" s="0" t="s">
        <v>204</v>
      </c>
      <c r="F244" s="0" t="s">
        <v>39</v>
      </c>
      <c r="I244" s="0" t="s">
        <v>90</v>
      </c>
      <c r="J244" s="0" t="s">
        <v>1095</v>
      </c>
      <c r="L244" s="0" t="s">
        <v>1020</v>
      </c>
      <c r="M244" s="0" t="s">
        <v>1082</v>
      </c>
      <c r="N244" s="0" t="s">
        <v>1092</v>
      </c>
    </row>
    <row r="245" customFormat="false" ht="12.75" hidden="false" customHeight="false" outlineLevel="0" collapsed="false">
      <c r="A245" s="0" t="s">
        <v>1096</v>
      </c>
      <c r="B245" s="0" t="s">
        <v>1097</v>
      </c>
      <c r="C245" s="0" t="s">
        <v>1098</v>
      </c>
      <c r="D245" s="0" t="s">
        <v>37</v>
      </c>
      <c r="E245" s="0" t="s">
        <v>89</v>
      </c>
      <c r="F245" s="0" t="s">
        <v>39</v>
      </c>
      <c r="I245" s="0" t="s">
        <v>90</v>
      </c>
      <c r="J245" s="0" t="s">
        <v>1099</v>
      </c>
      <c r="L245" s="0" t="s">
        <v>1020</v>
      </c>
      <c r="M245" s="0" t="s">
        <v>1082</v>
      </c>
      <c r="N245" s="0" t="s">
        <v>1096</v>
      </c>
    </row>
    <row r="246" customFormat="false" ht="12.75" hidden="false" customHeight="false" outlineLevel="0" collapsed="false">
      <c r="A246" s="0" t="s">
        <v>1100</v>
      </c>
      <c r="B246" s="0" t="s">
        <v>1101</v>
      </c>
      <c r="C246" s="0" t="s">
        <v>1102</v>
      </c>
      <c r="D246" s="0" t="s">
        <v>37</v>
      </c>
      <c r="E246" s="0" t="s">
        <v>289</v>
      </c>
      <c r="F246" s="0" t="s">
        <v>39</v>
      </c>
      <c r="I246" s="0" t="s">
        <v>90</v>
      </c>
      <c r="J246" s="0" t="n">
        <v>80808427</v>
      </c>
      <c r="L246" s="0" t="s">
        <v>1020</v>
      </c>
      <c r="M246" s="0" t="s">
        <v>1103</v>
      </c>
      <c r="N246" s="0" t="s">
        <v>1022</v>
      </c>
    </row>
    <row r="247" customFormat="false" ht="12.75" hidden="false" customHeight="false" outlineLevel="0" collapsed="false">
      <c r="A247" s="0" t="s">
        <v>1104</v>
      </c>
      <c r="B247" s="0" t="s">
        <v>1105</v>
      </c>
      <c r="C247" s="0" t="s">
        <v>1106</v>
      </c>
      <c r="D247" s="0" t="s">
        <v>37</v>
      </c>
      <c r="E247" s="0" t="s">
        <v>1026</v>
      </c>
      <c r="F247" s="0" t="s">
        <v>39</v>
      </c>
      <c r="I247" s="0" t="s">
        <v>1107</v>
      </c>
      <c r="J247" s="0" t="s">
        <v>1108</v>
      </c>
      <c r="L247" s="0" t="s">
        <v>1020</v>
      </c>
      <c r="M247" s="0" t="s">
        <v>1103</v>
      </c>
      <c r="N247" s="0" t="s">
        <v>1028</v>
      </c>
    </row>
    <row r="248" customFormat="false" ht="12.75" hidden="false" customHeight="false" outlineLevel="0" collapsed="false">
      <c r="A248" s="0" t="s">
        <v>1109</v>
      </c>
      <c r="B248" s="0" t="s">
        <v>1110</v>
      </c>
      <c r="C248" s="0" t="s">
        <v>1111</v>
      </c>
      <c r="D248" s="0" t="s">
        <v>37</v>
      </c>
      <c r="E248" s="0" t="s">
        <v>38</v>
      </c>
      <c r="F248" s="0" t="s">
        <v>39</v>
      </c>
      <c r="I248" s="0" t="s">
        <v>429</v>
      </c>
      <c r="J248" s="0" t="s">
        <v>1112</v>
      </c>
      <c r="L248" s="0" t="s">
        <v>1020</v>
      </c>
      <c r="M248" s="0" t="s">
        <v>1103</v>
      </c>
      <c r="N248" s="0" t="s">
        <v>1109</v>
      </c>
    </row>
    <row r="249" customFormat="false" ht="12.75" hidden="false" customHeight="false" outlineLevel="0" collapsed="false">
      <c r="A249" s="0" t="s">
        <v>1113</v>
      </c>
      <c r="B249" s="0" t="s">
        <v>1114</v>
      </c>
      <c r="C249" s="0" t="s">
        <v>1115</v>
      </c>
      <c r="D249" s="0" t="s">
        <v>37</v>
      </c>
      <c r="E249" s="0" t="s">
        <v>270</v>
      </c>
      <c r="F249" s="0" t="s">
        <v>39</v>
      </c>
      <c r="I249" s="0" t="s">
        <v>1042</v>
      </c>
      <c r="J249" s="0" t="s">
        <v>1116</v>
      </c>
      <c r="L249" s="0" t="s">
        <v>1020</v>
      </c>
      <c r="M249" s="0" t="s">
        <v>1103</v>
      </c>
      <c r="N249" s="0" t="s">
        <v>1044</v>
      </c>
    </row>
    <row r="250" customFormat="false" ht="12.75" hidden="false" customHeight="false" outlineLevel="0" collapsed="false">
      <c r="A250" s="0" t="s">
        <v>1117</v>
      </c>
      <c r="B250" s="0" t="s">
        <v>1118</v>
      </c>
      <c r="C250" s="0" t="s">
        <v>1119</v>
      </c>
      <c r="D250" s="0" t="s">
        <v>37</v>
      </c>
      <c r="E250" s="0" t="s">
        <v>1120</v>
      </c>
      <c r="F250" s="0" t="s">
        <v>39</v>
      </c>
      <c r="I250" s="0" t="s">
        <v>1121</v>
      </c>
      <c r="J250" s="0" t="s">
        <v>1122</v>
      </c>
      <c r="L250" s="0" t="s">
        <v>1020</v>
      </c>
      <c r="M250" s="0" t="s">
        <v>1103</v>
      </c>
      <c r="N250" s="0" t="s">
        <v>1123</v>
      </c>
    </row>
    <row r="251" customFormat="false" ht="12.75" hidden="false" customHeight="false" outlineLevel="0" collapsed="false">
      <c r="A251" s="0" t="s">
        <v>1124</v>
      </c>
      <c r="B251" s="0" t="s">
        <v>1125</v>
      </c>
      <c r="C251" s="0" t="s">
        <v>1126</v>
      </c>
      <c r="D251" s="0" t="s">
        <v>37</v>
      </c>
      <c r="E251" s="0" t="s">
        <v>38</v>
      </c>
      <c r="F251" s="0" t="s">
        <v>39</v>
      </c>
      <c r="I251" s="0" t="s">
        <v>429</v>
      </c>
      <c r="J251" s="0" t="s">
        <v>41</v>
      </c>
      <c r="L251" s="0" t="s">
        <v>1020</v>
      </c>
      <c r="M251" s="0" t="s">
        <v>1103</v>
      </c>
      <c r="N251" s="0" t="s">
        <v>1124</v>
      </c>
    </row>
    <row r="252" customFormat="false" ht="12.75" hidden="false" customHeight="false" outlineLevel="0" collapsed="false">
      <c r="A252" s="0" t="s">
        <v>1127</v>
      </c>
      <c r="B252" s="0" t="s">
        <v>1118</v>
      </c>
      <c r="C252" s="0" t="s">
        <v>1128</v>
      </c>
      <c r="D252" s="0" t="s">
        <v>37</v>
      </c>
      <c r="E252" s="0" t="s">
        <v>152</v>
      </c>
      <c r="F252" s="0" t="s">
        <v>39</v>
      </c>
      <c r="I252" s="0" t="s">
        <v>90</v>
      </c>
      <c r="J252" s="0" t="s">
        <v>1129</v>
      </c>
      <c r="L252" s="0" t="s">
        <v>1020</v>
      </c>
      <c r="M252" s="0" t="s">
        <v>1103</v>
      </c>
      <c r="N252" s="0" t="s">
        <v>1127</v>
      </c>
    </row>
    <row r="253" customFormat="false" ht="12.75" hidden="false" customHeight="false" outlineLevel="0" collapsed="false">
      <c r="A253" s="0" t="s">
        <v>1130</v>
      </c>
      <c r="B253" s="0" t="s">
        <v>1131</v>
      </c>
      <c r="C253" s="0" t="s">
        <v>1132</v>
      </c>
      <c r="D253" s="0" t="s">
        <v>37</v>
      </c>
      <c r="E253" s="0" t="s">
        <v>385</v>
      </c>
      <c r="F253" s="0" t="s">
        <v>39</v>
      </c>
      <c r="I253" s="0" t="s">
        <v>90</v>
      </c>
      <c r="J253" s="0" t="n">
        <v>883661415</v>
      </c>
      <c r="L253" s="0" t="s">
        <v>1020</v>
      </c>
      <c r="M253" s="0" t="s">
        <v>1103</v>
      </c>
      <c r="N253" s="0" t="s">
        <v>1130</v>
      </c>
    </row>
    <row r="254" customFormat="false" ht="12.75" hidden="false" customHeight="false" outlineLevel="0" collapsed="false">
      <c r="A254" s="0" t="s">
        <v>1133</v>
      </c>
      <c r="B254" s="0" t="s">
        <v>1131</v>
      </c>
      <c r="C254" s="0" t="s">
        <v>1134</v>
      </c>
      <c r="D254" s="0" t="s">
        <v>37</v>
      </c>
      <c r="E254" s="0" t="s">
        <v>1135</v>
      </c>
      <c r="F254" s="0" t="s">
        <v>39</v>
      </c>
      <c r="I254" s="0" t="s">
        <v>90</v>
      </c>
      <c r="J254" s="0" t="n">
        <v>883691282</v>
      </c>
      <c r="L254" s="0" t="s">
        <v>1020</v>
      </c>
      <c r="M254" s="0" t="s">
        <v>1103</v>
      </c>
      <c r="N254" s="0" t="s">
        <v>1130</v>
      </c>
    </row>
    <row r="255" customFormat="false" ht="12.75" hidden="false" customHeight="false" outlineLevel="0" collapsed="false">
      <c r="A255" s="0" t="s">
        <v>1136</v>
      </c>
      <c r="B255" s="0" t="s">
        <v>124</v>
      </c>
      <c r="C255" s="0" t="s">
        <v>1137</v>
      </c>
      <c r="D255" s="0" t="s">
        <v>37</v>
      </c>
      <c r="E255" s="0" t="s">
        <v>38</v>
      </c>
      <c r="F255" s="0" t="s">
        <v>39</v>
      </c>
      <c r="I255" s="0" t="s">
        <v>429</v>
      </c>
      <c r="J255" s="0" t="s">
        <v>1138</v>
      </c>
      <c r="L255" s="0" t="s">
        <v>1020</v>
      </c>
      <c r="M255" s="0" t="s">
        <v>1103</v>
      </c>
      <c r="N255" s="0" t="s">
        <v>1136</v>
      </c>
    </row>
    <row r="256" customFormat="false" ht="12.75" hidden="false" customHeight="false" outlineLevel="0" collapsed="false">
      <c r="A256" s="0" t="s">
        <v>1139</v>
      </c>
      <c r="B256" s="0" t="s">
        <v>130</v>
      </c>
      <c r="C256" s="0" t="s">
        <v>1140</v>
      </c>
      <c r="D256" s="0" t="s">
        <v>37</v>
      </c>
      <c r="E256" s="0" t="s">
        <v>38</v>
      </c>
      <c r="F256" s="0" t="s">
        <v>39</v>
      </c>
      <c r="I256" s="0" t="s">
        <v>429</v>
      </c>
      <c r="J256" s="0" t="s">
        <v>1141</v>
      </c>
      <c r="L256" s="0" t="s">
        <v>1020</v>
      </c>
      <c r="M256" s="0" t="s">
        <v>1103</v>
      </c>
      <c r="N256" s="0" t="s">
        <v>1139</v>
      </c>
    </row>
    <row r="257" customFormat="false" ht="12.75" hidden="false" customHeight="false" outlineLevel="0" collapsed="false">
      <c r="A257" s="0" t="s">
        <v>1142</v>
      </c>
      <c r="B257" s="0" t="s">
        <v>1143</v>
      </c>
      <c r="C257" s="0" t="s">
        <v>1144</v>
      </c>
      <c r="D257" s="0" t="s">
        <v>37</v>
      </c>
      <c r="E257" s="0" t="s">
        <v>235</v>
      </c>
      <c r="F257" s="0" t="s">
        <v>39</v>
      </c>
      <c r="I257" s="0" t="s">
        <v>1145</v>
      </c>
      <c r="J257" s="0" t="s">
        <v>1146</v>
      </c>
      <c r="L257" s="0" t="s">
        <v>1020</v>
      </c>
      <c r="M257" s="0" t="s">
        <v>1103</v>
      </c>
      <c r="N257" s="0" t="s">
        <v>1142</v>
      </c>
    </row>
    <row r="258" customFormat="false" ht="12.75" hidden="false" customHeight="false" outlineLevel="0" collapsed="false">
      <c r="A258" s="0" t="s">
        <v>1147</v>
      </c>
      <c r="B258" s="0" t="s">
        <v>1148</v>
      </c>
      <c r="C258" s="0" t="s">
        <v>1149</v>
      </c>
      <c r="D258" s="0" t="s">
        <v>37</v>
      </c>
      <c r="E258" s="0" t="s">
        <v>121</v>
      </c>
      <c r="F258" s="0" t="s">
        <v>39</v>
      </c>
      <c r="I258" s="0" t="s">
        <v>122</v>
      </c>
      <c r="J258" s="0" t="n">
        <v>883547511</v>
      </c>
      <c r="L258" s="0" t="s">
        <v>1020</v>
      </c>
      <c r="M258" s="0" t="s">
        <v>1103</v>
      </c>
      <c r="N258" s="0" t="s">
        <v>1147</v>
      </c>
    </row>
    <row r="259" customFormat="false" ht="12.75" hidden="false" customHeight="false" outlineLevel="0" collapsed="false">
      <c r="A259" s="0" t="s">
        <v>1150</v>
      </c>
      <c r="B259" s="0" t="s">
        <v>1151</v>
      </c>
      <c r="C259" s="0" t="s">
        <v>1152</v>
      </c>
      <c r="D259" s="0" t="s">
        <v>37</v>
      </c>
      <c r="E259" s="0" t="s">
        <v>204</v>
      </c>
      <c r="F259" s="0" t="s">
        <v>39</v>
      </c>
      <c r="I259" s="0" t="s">
        <v>90</v>
      </c>
      <c r="J259" s="0" t="s">
        <v>1153</v>
      </c>
      <c r="L259" s="0" t="s">
        <v>1020</v>
      </c>
      <c r="M259" s="0" t="s">
        <v>1103</v>
      </c>
      <c r="N259" s="0" t="s">
        <v>1150</v>
      </c>
    </row>
    <row r="260" customFormat="false" ht="12.75" hidden="false" customHeight="false" outlineLevel="0" collapsed="false">
      <c r="A260" s="0" t="s">
        <v>1154</v>
      </c>
      <c r="B260" s="0" t="s">
        <v>1155</v>
      </c>
      <c r="C260" s="0" t="s">
        <v>1156</v>
      </c>
      <c r="D260" s="0" t="s">
        <v>37</v>
      </c>
      <c r="E260" s="0" t="s">
        <v>359</v>
      </c>
      <c r="F260" s="0" t="s">
        <v>39</v>
      </c>
      <c r="I260" s="0" t="s">
        <v>1157</v>
      </c>
      <c r="J260" s="0" t="n">
        <v>883507979</v>
      </c>
      <c r="L260" s="0" t="s">
        <v>1020</v>
      </c>
      <c r="M260" s="0" t="s">
        <v>1103</v>
      </c>
      <c r="N260" s="0" t="s">
        <v>1154</v>
      </c>
    </row>
    <row r="261" customFormat="false" ht="12.75" hidden="false" customHeight="false" outlineLevel="0" collapsed="false">
      <c r="A261" s="0" t="s">
        <v>1158</v>
      </c>
      <c r="B261" s="0" t="s">
        <v>1159</v>
      </c>
      <c r="C261" s="0" t="s">
        <v>1160</v>
      </c>
      <c r="D261" s="0" t="s">
        <v>37</v>
      </c>
      <c r="E261" s="0" t="s">
        <v>172</v>
      </c>
      <c r="F261" s="0" t="s">
        <v>39</v>
      </c>
      <c r="I261" s="0" t="s">
        <v>90</v>
      </c>
      <c r="J261" s="0" t="s">
        <v>1161</v>
      </c>
      <c r="L261" s="0" t="s">
        <v>1020</v>
      </c>
      <c r="M261" s="0" t="s">
        <v>1103</v>
      </c>
      <c r="N261" s="0" t="s">
        <v>1158</v>
      </c>
    </row>
    <row r="262" customFormat="false" ht="12.75" hidden="false" customHeight="false" outlineLevel="0" collapsed="false">
      <c r="A262" s="0" t="s">
        <v>1162</v>
      </c>
      <c r="B262" s="0" t="s">
        <v>1163</v>
      </c>
      <c r="C262" s="0" t="s">
        <v>1164</v>
      </c>
      <c r="D262" s="0" t="s">
        <v>37</v>
      </c>
      <c r="E262" s="0" t="s">
        <v>324</v>
      </c>
      <c r="F262" s="0" t="s">
        <v>39</v>
      </c>
      <c r="I262" s="0" t="s">
        <v>325</v>
      </c>
      <c r="J262" s="0" t="s">
        <v>1165</v>
      </c>
      <c r="L262" s="0" t="s">
        <v>1020</v>
      </c>
      <c r="M262" s="0" t="s">
        <v>1103</v>
      </c>
      <c r="N262" s="0" t="s">
        <v>1162</v>
      </c>
    </row>
    <row r="263" customFormat="false" ht="12.75" hidden="false" customHeight="false" outlineLevel="0" collapsed="false">
      <c r="A263" s="0" t="s">
        <v>1166</v>
      </c>
      <c r="B263" s="0" t="s">
        <v>1167</v>
      </c>
      <c r="C263" s="0" t="s">
        <v>1168</v>
      </c>
      <c r="D263" s="0" t="s">
        <v>37</v>
      </c>
      <c r="E263" s="0" t="s">
        <v>138</v>
      </c>
      <c r="F263" s="0" t="s">
        <v>39</v>
      </c>
      <c r="I263" s="0" t="s">
        <v>90</v>
      </c>
      <c r="J263" s="0" t="n">
        <v>883531717</v>
      </c>
      <c r="L263" s="0" t="s">
        <v>1020</v>
      </c>
      <c r="M263" s="0" t="s">
        <v>1103</v>
      </c>
      <c r="N263" s="0" t="s">
        <v>1166</v>
      </c>
    </row>
    <row r="264" customFormat="false" ht="12.75" hidden="false" customHeight="false" outlineLevel="0" collapsed="false">
      <c r="A264" s="0" t="s">
        <v>1169</v>
      </c>
      <c r="B264" s="0" t="s">
        <v>1170</v>
      </c>
      <c r="C264" s="0" t="s">
        <v>1171</v>
      </c>
      <c r="D264" s="0" t="s">
        <v>37</v>
      </c>
      <c r="E264" s="0" t="s">
        <v>106</v>
      </c>
      <c r="F264" s="0" t="s">
        <v>39</v>
      </c>
      <c r="I264" s="0" t="s">
        <v>90</v>
      </c>
      <c r="J264" s="0" t="s">
        <v>1172</v>
      </c>
      <c r="L264" s="0" t="s">
        <v>1020</v>
      </c>
      <c r="M264" s="0" t="s">
        <v>1103</v>
      </c>
      <c r="N264" s="0" t="s">
        <v>1169</v>
      </c>
    </row>
    <row r="265" customFormat="false" ht="12.75" hidden="false" customHeight="false" outlineLevel="0" collapsed="false">
      <c r="A265" s="0" t="s">
        <v>1173</v>
      </c>
      <c r="B265" s="0" t="s">
        <v>1174</v>
      </c>
      <c r="C265" s="0" t="s">
        <v>1175</v>
      </c>
      <c r="D265" s="0" t="s">
        <v>37</v>
      </c>
      <c r="E265" s="0" t="s">
        <v>264</v>
      </c>
      <c r="F265" s="0" t="s">
        <v>39</v>
      </c>
      <c r="I265" s="0" t="s">
        <v>90</v>
      </c>
      <c r="J265" s="0" t="s">
        <v>1176</v>
      </c>
      <c r="L265" s="0" t="s">
        <v>1020</v>
      </c>
      <c r="M265" s="0" t="s">
        <v>1103</v>
      </c>
      <c r="N265" s="0" t="s">
        <v>1173</v>
      </c>
    </row>
    <row r="266" customFormat="false" ht="12.75" hidden="false" customHeight="false" outlineLevel="0" collapsed="false">
      <c r="A266" s="0" t="s">
        <v>1177</v>
      </c>
      <c r="B266" s="0" t="s">
        <v>264</v>
      </c>
      <c r="C266" s="0" t="s">
        <v>1178</v>
      </c>
      <c r="D266" s="0" t="s">
        <v>37</v>
      </c>
      <c r="E266" s="0" t="s">
        <v>176</v>
      </c>
      <c r="F266" s="0" t="s">
        <v>39</v>
      </c>
      <c r="I266" s="0" t="s">
        <v>90</v>
      </c>
      <c r="J266" s="0" t="s">
        <v>1179</v>
      </c>
      <c r="L266" s="0" t="s">
        <v>1020</v>
      </c>
      <c r="M266" s="0" t="s">
        <v>1103</v>
      </c>
      <c r="N266" s="0" t="s">
        <v>1173</v>
      </c>
    </row>
    <row r="267" customFormat="false" ht="12.75" hidden="false" customHeight="false" outlineLevel="0" collapsed="false">
      <c r="A267" s="0" t="s">
        <v>1180</v>
      </c>
      <c r="B267" s="0" t="s">
        <v>1181</v>
      </c>
      <c r="C267" s="0" t="s">
        <v>1182</v>
      </c>
      <c r="D267" s="0" t="s">
        <v>37</v>
      </c>
      <c r="E267" s="0" t="s">
        <v>198</v>
      </c>
      <c r="F267" s="0" t="s">
        <v>39</v>
      </c>
      <c r="I267" s="0" t="s">
        <v>90</v>
      </c>
      <c r="J267" s="0" t="s">
        <v>1183</v>
      </c>
      <c r="L267" s="0" t="s">
        <v>1020</v>
      </c>
      <c r="M267" s="0" t="s">
        <v>1103</v>
      </c>
      <c r="N267" s="0" t="s">
        <v>1180</v>
      </c>
    </row>
    <row r="268" customFormat="false" ht="12.75" hidden="false" customHeight="false" outlineLevel="0" collapsed="false">
      <c r="A268" s="0" t="s">
        <v>1184</v>
      </c>
      <c r="B268" s="0" t="s">
        <v>1185</v>
      </c>
      <c r="C268" s="0" t="s">
        <v>1052</v>
      </c>
      <c r="D268" s="0" t="s">
        <v>37</v>
      </c>
      <c r="E268" s="0" t="s">
        <v>1185</v>
      </c>
      <c r="F268" s="0" t="s">
        <v>39</v>
      </c>
      <c r="I268" s="0" t="s">
        <v>90</v>
      </c>
      <c r="J268" s="0" t="s">
        <v>1053</v>
      </c>
      <c r="L268" s="0" t="s">
        <v>1020</v>
      </c>
      <c r="M268" s="0" t="s">
        <v>1103</v>
      </c>
      <c r="N268" s="0" t="s">
        <v>1180</v>
      </c>
    </row>
    <row r="269" customFormat="false" ht="12.75" hidden="false" customHeight="false" outlineLevel="0" collapsed="false">
      <c r="A269" s="0" t="s">
        <v>1186</v>
      </c>
      <c r="B269" s="0" t="s">
        <v>348</v>
      </c>
      <c r="C269" s="0" t="s">
        <v>1052</v>
      </c>
      <c r="D269" s="0" t="s">
        <v>37</v>
      </c>
      <c r="E269" s="0" t="s">
        <v>348</v>
      </c>
      <c r="F269" s="0" t="s">
        <v>39</v>
      </c>
      <c r="I269" s="0" t="s">
        <v>90</v>
      </c>
      <c r="J269" s="0" t="s">
        <v>1053</v>
      </c>
      <c r="L269" s="0" t="s">
        <v>1020</v>
      </c>
      <c r="M269" s="0" t="s">
        <v>1103</v>
      </c>
      <c r="N269" s="0" t="s">
        <v>1180</v>
      </c>
    </row>
    <row r="270" customFormat="false" ht="12.75" hidden="false" customHeight="false" outlineLevel="0" collapsed="false">
      <c r="A270" s="0" t="s">
        <v>1187</v>
      </c>
      <c r="B270" s="0" t="s">
        <v>1188</v>
      </c>
      <c r="C270" s="0" t="s">
        <v>1189</v>
      </c>
      <c r="D270" s="0" t="s">
        <v>37</v>
      </c>
      <c r="E270" s="0" t="s">
        <v>166</v>
      </c>
      <c r="F270" s="0" t="s">
        <v>39</v>
      </c>
      <c r="I270" s="0" t="s">
        <v>167</v>
      </c>
      <c r="J270" s="0" t="s">
        <v>1190</v>
      </c>
      <c r="L270" s="0" t="s">
        <v>1020</v>
      </c>
      <c r="M270" s="0" t="s">
        <v>1103</v>
      </c>
      <c r="N270" s="0" t="s">
        <v>1187</v>
      </c>
    </row>
    <row r="271" customFormat="false" ht="12.75" hidden="false" customHeight="false" outlineLevel="0" collapsed="false">
      <c r="A271" s="0" t="s">
        <v>1191</v>
      </c>
      <c r="B271" s="0" t="s">
        <v>1192</v>
      </c>
      <c r="C271" s="0" t="s">
        <v>1193</v>
      </c>
      <c r="D271" s="0" t="s">
        <v>37</v>
      </c>
      <c r="E271" s="0" t="s">
        <v>354</v>
      </c>
      <c r="F271" s="0" t="s">
        <v>39</v>
      </c>
      <c r="I271" s="0" t="s">
        <v>1194</v>
      </c>
      <c r="J271" s="0" t="s">
        <v>1195</v>
      </c>
      <c r="L271" s="0" t="s">
        <v>1020</v>
      </c>
      <c r="M271" s="0" t="s">
        <v>1196</v>
      </c>
      <c r="N271" s="0" t="s">
        <v>1197</v>
      </c>
    </row>
    <row r="272" customFormat="false" ht="12.75" hidden="false" customHeight="false" outlineLevel="0" collapsed="false">
      <c r="A272" s="0" t="s">
        <v>1198</v>
      </c>
      <c r="B272" s="0" t="s">
        <v>1192</v>
      </c>
      <c r="C272" s="0" t="s">
        <v>1199</v>
      </c>
      <c r="D272" s="0" t="s">
        <v>37</v>
      </c>
      <c r="E272" s="0" t="s">
        <v>172</v>
      </c>
      <c r="F272" s="0" t="s">
        <v>39</v>
      </c>
      <c r="I272" s="0" t="s">
        <v>1200</v>
      </c>
      <c r="J272" s="0" t="s">
        <v>1201</v>
      </c>
      <c r="L272" s="0" t="s">
        <v>1020</v>
      </c>
      <c r="M272" s="0" t="s">
        <v>1196</v>
      </c>
      <c r="N272" s="0" t="s">
        <v>1197</v>
      </c>
    </row>
    <row r="273" customFormat="false" ht="12.75" hidden="false" customHeight="false" outlineLevel="0" collapsed="false">
      <c r="A273" s="0" t="s">
        <v>1202</v>
      </c>
      <c r="B273" s="0" t="s">
        <v>1203</v>
      </c>
      <c r="C273" s="0" t="s">
        <v>1193</v>
      </c>
      <c r="D273" s="0" t="s">
        <v>37</v>
      </c>
      <c r="E273" s="0" t="s">
        <v>354</v>
      </c>
      <c r="F273" s="0" t="s">
        <v>39</v>
      </c>
      <c r="I273" s="0" t="s">
        <v>394</v>
      </c>
      <c r="J273" s="0" t="s">
        <v>1195</v>
      </c>
      <c r="L273" s="0" t="s">
        <v>1020</v>
      </c>
      <c r="M273" s="0" t="s">
        <v>1196</v>
      </c>
      <c r="N273" s="0" t="s">
        <v>1197</v>
      </c>
    </row>
    <row r="274" customFormat="false" ht="12.75" hidden="false" customHeight="false" outlineLevel="0" collapsed="false">
      <c r="A274" s="0" t="s">
        <v>1204</v>
      </c>
      <c r="B274" s="0" t="s">
        <v>1205</v>
      </c>
      <c r="C274" s="0" t="s">
        <v>1206</v>
      </c>
      <c r="D274" s="0" t="s">
        <v>37</v>
      </c>
      <c r="E274" s="0" t="s">
        <v>106</v>
      </c>
      <c r="F274" s="0" t="s">
        <v>39</v>
      </c>
      <c r="I274" s="0" t="s">
        <v>90</v>
      </c>
      <c r="J274" s="0" t="s">
        <v>1207</v>
      </c>
      <c r="L274" s="0" t="s">
        <v>1020</v>
      </c>
      <c r="M274" s="0" t="s">
        <v>1208</v>
      </c>
      <c r="N274" s="0" t="s">
        <v>1209</v>
      </c>
    </row>
    <row r="275" customFormat="false" ht="12.75" hidden="false" customHeight="false" outlineLevel="0" collapsed="false">
      <c r="A275" s="0" t="s">
        <v>1210</v>
      </c>
      <c r="B275" s="0" t="s">
        <v>1211</v>
      </c>
      <c r="C275" s="0" t="s">
        <v>1149</v>
      </c>
      <c r="D275" s="0" t="s">
        <v>37</v>
      </c>
      <c r="E275" s="0" t="s">
        <v>121</v>
      </c>
      <c r="F275" s="0" t="s">
        <v>39</v>
      </c>
      <c r="I275" s="0" t="s">
        <v>122</v>
      </c>
      <c r="J275" s="0" t="n">
        <v>883541052</v>
      </c>
      <c r="L275" s="0" t="s">
        <v>1020</v>
      </c>
      <c r="M275" s="0" t="s">
        <v>1208</v>
      </c>
      <c r="N275" s="0" t="s">
        <v>1210</v>
      </c>
    </row>
    <row r="276" customFormat="false" ht="12.75" hidden="false" customHeight="false" outlineLevel="0" collapsed="false">
      <c r="A276" s="0" t="s">
        <v>1212</v>
      </c>
      <c r="B276" s="0" t="s">
        <v>1213</v>
      </c>
      <c r="C276" s="0" t="s">
        <v>1214</v>
      </c>
      <c r="D276" s="0" t="s">
        <v>37</v>
      </c>
      <c r="E276" s="0" t="s">
        <v>38</v>
      </c>
      <c r="F276" s="0" t="s">
        <v>39</v>
      </c>
      <c r="I276" s="0" t="s">
        <v>90</v>
      </c>
      <c r="J276" s="0" t="s">
        <v>1215</v>
      </c>
      <c r="L276" s="0" t="s">
        <v>1020</v>
      </c>
      <c r="M276" s="0" t="s">
        <v>1208</v>
      </c>
      <c r="N276" s="0" t="s">
        <v>1212</v>
      </c>
    </row>
    <row r="277" customFormat="false" ht="12.75" hidden="false" customHeight="false" outlineLevel="0" collapsed="false">
      <c r="A277" s="0" t="s">
        <v>1216</v>
      </c>
      <c r="B277" s="0" t="s">
        <v>1213</v>
      </c>
      <c r="C277" s="0" t="s">
        <v>1217</v>
      </c>
      <c r="D277" s="0" t="s">
        <v>37</v>
      </c>
      <c r="E277" s="0" t="s">
        <v>264</v>
      </c>
      <c r="F277" s="0" t="s">
        <v>39</v>
      </c>
      <c r="I277" s="0" t="s">
        <v>90</v>
      </c>
      <c r="J277" s="0" t="s">
        <v>1218</v>
      </c>
      <c r="L277" s="0" t="s">
        <v>1020</v>
      </c>
      <c r="M277" s="0" t="s">
        <v>1208</v>
      </c>
      <c r="N277" s="0" t="s">
        <v>1212</v>
      </c>
    </row>
    <row r="278" customFormat="false" ht="12.75" hidden="false" customHeight="false" outlineLevel="0" collapsed="false">
      <c r="A278" s="0" t="s">
        <v>1219</v>
      </c>
      <c r="B278" s="0" t="s">
        <v>1220</v>
      </c>
      <c r="C278" s="0" t="s">
        <v>1221</v>
      </c>
      <c r="D278" s="0" t="s">
        <v>37</v>
      </c>
      <c r="E278" s="0" t="s">
        <v>270</v>
      </c>
      <c r="F278" s="0" t="s">
        <v>39</v>
      </c>
      <c r="I278" s="0" t="s">
        <v>90</v>
      </c>
      <c r="J278" s="0" t="s">
        <v>1222</v>
      </c>
      <c r="L278" s="0" t="s">
        <v>1020</v>
      </c>
      <c r="M278" s="0" t="s">
        <v>1208</v>
      </c>
      <c r="N278" s="0" t="s">
        <v>1219</v>
      </c>
    </row>
    <row r="279" customFormat="false" ht="12.75" hidden="false" customHeight="false" outlineLevel="0" collapsed="false">
      <c r="A279" s="0" t="s">
        <v>1223</v>
      </c>
      <c r="B279" s="0" t="s">
        <v>1224</v>
      </c>
      <c r="C279" s="0" t="s">
        <v>1225</v>
      </c>
      <c r="D279" s="0" t="s">
        <v>37</v>
      </c>
      <c r="E279" s="0" t="s">
        <v>138</v>
      </c>
      <c r="F279" s="0" t="s">
        <v>39</v>
      </c>
      <c r="I279" s="0" t="s">
        <v>90</v>
      </c>
      <c r="J279" s="0" t="n">
        <v>883575875</v>
      </c>
      <c r="L279" s="0" t="s">
        <v>1020</v>
      </c>
      <c r="M279" s="0" t="s">
        <v>1208</v>
      </c>
      <c r="N279" s="0" t="s">
        <v>1223</v>
      </c>
    </row>
    <row r="280" customFormat="false" ht="12.75" hidden="false" customHeight="false" outlineLevel="0" collapsed="false">
      <c r="A280" s="0" t="s">
        <v>1226</v>
      </c>
      <c r="B280" s="0" t="s">
        <v>1224</v>
      </c>
      <c r="C280" s="0" t="s">
        <v>1227</v>
      </c>
      <c r="D280" s="0" t="s">
        <v>37</v>
      </c>
      <c r="E280" s="0" t="s">
        <v>385</v>
      </c>
      <c r="F280" s="0" t="s">
        <v>39</v>
      </c>
      <c r="I280" s="0" t="s">
        <v>90</v>
      </c>
      <c r="J280" s="0" t="n">
        <v>88361413</v>
      </c>
      <c r="L280" s="0" t="s">
        <v>1020</v>
      </c>
      <c r="M280" s="0" t="s">
        <v>1208</v>
      </c>
      <c r="N280" s="0" t="s">
        <v>1223</v>
      </c>
    </row>
    <row r="281" customFormat="false" ht="12.75" hidden="false" customHeight="false" outlineLevel="0" collapsed="false">
      <c r="A281" s="0" t="s">
        <v>1228</v>
      </c>
      <c r="B281" s="0" t="s">
        <v>1229</v>
      </c>
      <c r="C281" s="0" t="s">
        <v>1052</v>
      </c>
      <c r="D281" s="0" t="s">
        <v>37</v>
      </c>
      <c r="E281" s="0" t="s">
        <v>138</v>
      </c>
      <c r="F281" s="0" t="s">
        <v>39</v>
      </c>
      <c r="I281" s="0" t="s">
        <v>90</v>
      </c>
      <c r="J281" s="0" t="s">
        <v>1053</v>
      </c>
      <c r="L281" s="0" t="s">
        <v>1020</v>
      </c>
      <c r="M281" s="0" t="s">
        <v>1230</v>
      </c>
      <c r="N281" s="0" t="s">
        <v>1223</v>
      </c>
    </row>
    <row r="282" customFormat="false" ht="12.75" hidden="false" customHeight="false" outlineLevel="0" collapsed="false">
      <c r="A282" s="0" t="s">
        <v>1231</v>
      </c>
      <c r="B282" s="0" t="s">
        <v>214</v>
      </c>
      <c r="C282" s="0" t="s">
        <v>1232</v>
      </c>
      <c r="D282" s="0" t="s">
        <v>37</v>
      </c>
      <c r="E282" s="0" t="s">
        <v>214</v>
      </c>
      <c r="F282" s="0" t="s">
        <v>39</v>
      </c>
      <c r="I282" s="0" t="s">
        <v>90</v>
      </c>
      <c r="J282" s="0" t="s">
        <v>1233</v>
      </c>
      <c r="L282" s="0" t="s">
        <v>1020</v>
      </c>
      <c r="M282" s="0" t="s">
        <v>1208</v>
      </c>
      <c r="N282" s="0" t="s">
        <v>1231</v>
      </c>
    </row>
    <row r="283" customFormat="false" ht="12.75" hidden="false" customHeight="false" outlineLevel="0" collapsed="false">
      <c r="A283" s="0" t="s">
        <v>1234</v>
      </c>
      <c r="B283" s="0" t="s">
        <v>214</v>
      </c>
      <c r="C283" s="0" t="s">
        <v>1052</v>
      </c>
      <c r="D283" s="0" t="s">
        <v>37</v>
      </c>
      <c r="E283" s="0" t="s">
        <v>214</v>
      </c>
      <c r="F283" s="0" t="s">
        <v>39</v>
      </c>
      <c r="I283" s="0" t="s">
        <v>90</v>
      </c>
      <c r="J283" s="0" t="s">
        <v>1053</v>
      </c>
      <c r="L283" s="0" t="s">
        <v>1020</v>
      </c>
      <c r="M283" s="0" t="s">
        <v>1208</v>
      </c>
      <c r="N283" s="0" t="s">
        <v>1231</v>
      </c>
    </row>
    <row r="284" customFormat="false" ht="12.75" hidden="false" customHeight="false" outlineLevel="0" collapsed="false">
      <c r="A284" s="0" t="s">
        <v>1235</v>
      </c>
      <c r="B284" s="0" t="s">
        <v>1236</v>
      </c>
      <c r="C284" s="0" t="s">
        <v>1237</v>
      </c>
      <c r="D284" s="0" t="s">
        <v>37</v>
      </c>
      <c r="E284" s="0" t="s">
        <v>38</v>
      </c>
      <c r="F284" s="0" t="s">
        <v>39</v>
      </c>
      <c r="I284" s="0" t="s">
        <v>429</v>
      </c>
      <c r="J284" s="0" t="s">
        <v>1238</v>
      </c>
      <c r="L284" s="0" t="s">
        <v>1020</v>
      </c>
      <c r="M284" s="0" t="s">
        <v>1208</v>
      </c>
      <c r="N284" s="0" t="s">
        <v>1235</v>
      </c>
    </row>
    <row r="285" customFormat="false" ht="12.75" hidden="false" customHeight="false" outlineLevel="0" collapsed="false">
      <c r="A285" s="0" t="s">
        <v>1239</v>
      </c>
      <c r="B285" s="0" t="s">
        <v>1240</v>
      </c>
      <c r="C285" s="0" t="s">
        <v>1241</v>
      </c>
      <c r="D285" s="0" t="s">
        <v>37</v>
      </c>
      <c r="E285" s="0" t="s">
        <v>38</v>
      </c>
      <c r="F285" s="0" t="s">
        <v>39</v>
      </c>
      <c r="I285" s="0" t="s">
        <v>90</v>
      </c>
      <c r="J285" s="0" t="s">
        <v>1242</v>
      </c>
      <c r="L285" s="0" t="s">
        <v>1020</v>
      </c>
      <c r="M285" s="0" t="s">
        <v>1243</v>
      </c>
      <c r="N285" s="0" t="s">
        <v>1239</v>
      </c>
    </row>
    <row r="286" customFormat="false" ht="12.75" hidden="false" customHeight="false" outlineLevel="0" collapsed="false">
      <c r="A286" s="0" t="s">
        <v>1244</v>
      </c>
      <c r="B286" s="0" t="s">
        <v>1245</v>
      </c>
      <c r="C286" s="0" t="s">
        <v>1246</v>
      </c>
      <c r="D286" s="0" t="s">
        <v>37</v>
      </c>
      <c r="E286" s="0" t="s">
        <v>204</v>
      </c>
      <c r="F286" s="0" t="s">
        <v>39</v>
      </c>
      <c r="I286" s="0" t="s">
        <v>205</v>
      </c>
      <c r="J286" s="0" t="s">
        <v>1247</v>
      </c>
      <c r="L286" s="0" t="s">
        <v>1020</v>
      </c>
      <c r="M286" s="0" t="s">
        <v>1243</v>
      </c>
      <c r="N286" s="0" t="s">
        <v>1049</v>
      </c>
    </row>
    <row r="287" customFormat="false" ht="12.75" hidden="false" customHeight="false" outlineLevel="0" collapsed="false">
      <c r="A287" s="0" t="s">
        <v>1248</v>
      </c>
      <c r="B287" s="0" t="s">
        <v>1249</v>
      </c>
      <c r="C287" s="0" t="s">
        <v>1250</v>
      </c>
      <c r="D287" s="0" t="s">
        <v>37</v>
      </c>
      <c r="E287" s="0" t="s">
        <v>204</v>
      </c>
      <c r="F287" s="0" t="s">
        <v>39</v>
      </c>
      <c r="I287" s="0" t="s">
        <v>205</v>
      </c>
      <c r="J287" s="0" t="s">
        <v>1247</v>
      </c>
      <c r="L287" s="0" t="s">
        <v>1020</v>
      </c>
      <c r="M287" s="0" t="s">
        <v>1243</v>
      </c>
      <c r="N287" s="0" t="s">
        <v>1049</v>
      </c>
    </row>
    <row r="288" customFormat="false" ht="12.75" hidden="false" customHeight="false" outlineLevel="0" collapsed="false">
      <c r="A288" s="0" t="s">
        <v>1251</v>
      </c>
      <c r="B288" s="0" t="s">
        <v>1245</v>
      </c>
      <c r="C288" s="0" t="s">
        <v>1252</v>
      </c>
      <c r="D288" s="0" t="s">
        <v>37</v>
      </c>
      <c r="E288" s="0" t="s">
        <v>1120</v>
      </c>
      <c r="F288" s="0" t="s">
        <v>39</v>
      </c>
      <c r="I288" s="0" t="s">
        <v>1121</v>
      </c>
      <c r="J288" s="0" t="s">
        <v>1253</v>
      </c>
      <c r="L288" s="0" t="s">
        <v>1020</v>
      </c>
      <c r="M288" s="0" t="s">
        <v>1243</v>
      </c>
      <c r="N288" s="0" t="s">
        <v>1123</v>
      </c>
    </row>
    <row r="289" customFormat="false" ht="12.75" hidden="false" customHeight="false" outlineLevel="0" collapsed="false">
      <c r="A289" s="0" t="s">
        <v>1254</v>
      </c>
      <c r="B289" s="0" t="s">
        <v>1255</v>
      </c>
      <c r="C289" s="0" t="s">
        <v>1149</v>
      </c>
      <c r="D289" s="0" t="s">
        <v>37</v>
      </c>
      <c r="E289" s="0" t="s">
        <v>121</v>
      </c>
      <c r="F289" s="0" t="s">
        <v>39</v>
      </c>
      <c r="I289" s="0" t="s">
        <v>90</v>
      </c>
      <c r="J289" s="0" t="n">
        <v>883563206</v>
      </c>
      <c r="L289" s="0" t="s">
        <v>1020</v>
      </c>
      <c r="M289" s="0" t="s">
        <v>1243</v>
      </c>
      <c r="N289" s="0" t="s">
        <v>1254</v>
      </c>
    </row>
    <row r="290" customFormat="false" ht="12.75" hidden="false" customHeight="false" outlineLevel="0" collapsed="false">
      <c r="A290" s="0" t="s">
        <v>1256</v>
      </c>
      <c r="B290" s="0" t="s">
        <v>1257</v>
      </c>
      <c r="C290" s="0" t="s">
        <v>1258</v>
      </c>
      <c r="D290" s="0" t="s">
        <v>37</v>
      </c>
      <c r="E290" s="0" t="s">
        <v>89</v>
      </c>
      <c r="F290" s="0" t="s">
        <v>39</v>
      </c>
      <c r="I290" s="0" t="s">
        <v>90</v>
      </c>
      <c r="J290" s="0" t="s">
        <v>1259</v>
      </c>
      <c r="L290" s="0" t="s">
        <v>1020</v>
      </c>
      <c r="M290" s="0" t="s">
        <v>1243</v>
      </c>
      <c r="N290" s="0" t="s">
        <v>1256</v>
      </c>
    </row>
    <row r="291" customFormat="false" ht="12.75" hidden="false" customHeight="false" outlineLevel="0" collapsed="false">
      <c r="A291" s="0" t="s">
        <v>1260</v>
      </c>
      <c r="B291" s="0" t="s">
        <v>1261</v>
      </c>
      <c r="C291" s="0" t="s">
        <v>1262</v>
      </c>
      <c r="D291" s="0" t="s">
        <v>37</v>
      </c>
      <c r="E291" s="0" t="s">
        <v>38</v>
      </c>
      <c r="F291" s="0" t="s">
        <v>39</v>
      </c>
      <c r="I291" s="0" t="s">
        <v>90</v>
      </c>
      <c r="J291" s="0" t="n">
        <v>80513501</v>
      </c>
      <c r="L291" s="0" t="s">
        <v>1020</v>
      </c>
      <c r="M291" s="0" t="s">
        <v>1263</v>
      </c>
      <c r="N291" s="0" t="s">
        <v>1260</v>
      </c>
    </row>
    <row r="292" customFormat="false" ht="12.75" hidden="false" customHeight="false" outlineLevel="0" collapsed="false">
      <c r="A292" s="0" t="s">
        <v>1264</v>
      </c>
      <c r="B292" s="0" t="s">
        <v>1265</v>
      </c>
      <c r="C292" s="0" t="s">
        <v>1266</v>
      </c>
      <c r="D292" s="0" t="s">
        <v>37</v>
      </c>
      <c r="E292" s="0" t="s">
        <v>1267</v>
      </c>
      <c r="F292" s="0" t="s">
        <v>39</v>
      </c>
      <c r="I292" s="0" t="s">
        <v>1268</v>
      </c>
      <c r="J292" s="0" t="s">
        <v>1269</v>
      </c>
      <c r="L292" s="0" t="s">
        <v>1020</v>
      </c>
      <c r="M292" s="0" t="s">
        <v>1263</v>
      </c>
      <c r="N292" s="0" t="s">
        <v>1264</v>
      </c>
    </row>
    <row r="293" customFormat="false" ht="12.75" hidden="false" customHeight="false" outlineLevel="0" collapsed="false">
      <c r="A293" s="0" t="s">
        <v>1270</v>
      </c>
      <c r="B293" s="0" t="s">
        <v>1271</v>
      </c>
      <c r="C293" s="0" t="s">
        <v>1272</v>
      </c>
      <c r="D293" s="0" t="s">
        <v>37</v>
      </c>
      <c r="E293" s="0" t="s">
        <v>270</v>
      </c>
      <c r="F293" s="0" t="s">
        <v>39</v>
      </c>
      <c r="I293" s="0" t="s">
        <v>1042</v>
      </c>
      <c r="J293" s="0" t="s">
        <v>1273</v>
      </c>
      <c r="L293" s="0" t="s">
        <v>1020</v>
      </c>
      <c r="M293" s="0" t="s">
        <v>1263</v>
      </c>
      <c r="N293" s="0" t="s">
        <v>1270</v>
      </c>
    </row>
    <row r="294" customFormat="false" ht="12.75" hidden="false" customHeight="false" outlineLevel="0" collapsed="false">
      <c r="A294" s="0" t="s">
        <v>1274</v>
      </c>
      <c r="B294" s="0" t="s">
        <v>1275</v>
      </c>
      <c r="C294" s="0" t="s">
        <v>1276</v>
      </c>
      <c r="D294" s="0" t="s">
        <v>37</v>
      </c>
      <c r="E294" s="0" t="s">
        <v>106</v>
      </c>
      <c r="F294" s="0" t="s">
        <v>39</v>
      </c>
      <c r="I294" s="0" t="s">
        <v>90</v>
      </c>
      <c r="J294" s="0" t="s">
        <v>1277</v>
      </c>
      <c r="L294" s="0" t="s">
        <v>1020</v>
      </c>
      <c r="M294" s="0" t="s">
        <v>1278</v>
      </c>
      <c r="N294" s="0" t="s">
        <v>1209</v>
      </c>
    </row>
    <row r="295" customFormat="false" ht="12.75" hidden="false" customHeight="false" outlineLevel="0" collapsed="false">
      <c r="A295" s="0" t="s">
        <v>1279</v>
      </c>
      <c r="B295" s="0" t="s">
        <v>1275</v>
      </c>
      <c r="C295" s="0" t="s">
        <v>1276</v>
      </c>
      <c r="D295" s="0" t="s">
        <v>37</v>
      </c>
      <c r="E295" s="0" t="s">
        <v>106</v>
      </c>
      <c r="F295" s="0" t="s">
        <v>39</v>
      </c>
      <c r="I295" s="0" t="s">
        <v>90</v>
      </c>
      <c r="J295" s="0" t="s">
        <v>1277</v>
      </c>
      <c r="L295" s="0" t="s">
        <v>1020</v>
      </c>
      <c r="M295" s="0" t="s">
        <v>1278</v>
      </c>
      <c r="N295" s="0" t="s">
        <v>1209</v>
      </c>
    </row>
    <row r="296" customFormat="false" ht="12.75" hidden="false" customHeight="false" outlineLevel="0" collapsed="false">
      <c r="A296" s="0" t="s">
        <v>1280</v>
      </c>
      <c r="B296" s="0" t="s">
        <v>1281</v>
      </c>
      <c r="C296" s="0" t="s">
        <v>1282</v>
      </c>
      <c r="D296" s="0" t="s">
        <v>37</v>
      </c>
      <c r="E296" s="0" t="s">
        <v>230</v>
      </c>
      <c r="F296" s="0" t="s">
        <v>39</v>
      </c>
      <c r="I296" s="0" t="s">
        <v>1032</v>
      </c>
      <c r="J296" s="0" t="s">
        <v>1283</v>
      </c>
      <c r="L296" s="0" t="s">
        <v>1020</v>
      </c>
      <c r="M296" s="0" t="s">
        <v>1278</v>
      </c>
      <c r="N296" s="0" t="s">
        <v>1034</v>
      </c>
    </row>
    <row r="297" customFormat="false" ht="12.75" hidden="false" customHeight="false" outlineLevel="0" collapsed="false">
      <c r="A297" s="0" t="s">
        <v>1284</v>
      </c>
      <c r="B297" s="0" t="s">
        <v>1285</v>
      </c>
      <c r="C297" s="0" t="s">
        <v>1052</v>
      </c>
      <c r="D297" s="0" t="s">
        <v>37</v>
      </c>
      <c r="E297" s="0" t="s">
        <v>89</v>
      </c>
      <c r="F297" s="0" t="s">
        <v>39</v>
      </c>
      <c r="I297" s="0" t="s">
        <v>90</v>
      </c>
      <c r="J297" s="0" t="s">
        <v>1053</v>
      </c>
      <c r="L297" s="0" t="s">
        <v>1020</v>
      </c>
      <c r="M297" s="0" t="s">
        <v>1278</v>
      </c>
      <c r="N297" s="0" t="s">
        <v>1286</v>
      </c>
    </row>
    <row r="298" customFormat="false" ht="12.75" hidden="false" customHeight="false" outlineLevel="0" collapsed="false">
      <c r="A298" s="0" t="s">
        <v>1287</v>
      </c>
      <c r="B298" s="0" t="s">
        <v>1288</v>
      </c>
      <c r="C298" s="0" t="s">
        <v>1289</v>
      </c>
      <c r="D298" s="0" t="s">
        <v>37</v>
      </c>
      <c r="E298" s="0" t="s">
        <v>359</v>
      </c>
      <c r="F298" s="0" t="s">
        <v>39</v>
      </c>
      <c r="I298" s="0" t="s">
        <v>1290</v>
      </c>
      <c r="J298" s="0" t="n">
        <v>883583692</v>
      </c>
      <c r="L298" s="0" t="s">
        <v>1020</v>
      </c>
      <c r="M298" s="0" t="s">
        <v>1278</v>
      </c>
      <c r="N298" s="0" t="s">
        <v>1291</v>
      </c>
    </row>
    <row r="299" customFormat="false" ht="12.75" hidden="false" customHeight="false" outlineLevel="0" collapsed="false">
      <c r="A299" s="0" t="s">
        <v>1292</v>
      </c>
      <c r="B299" s="0" t="s">
        <v>1293</v>
      </c>
      <c r="C299" s="0" t="s">
        <v>1294</v>
      </c>
      <c r="D299" s="0" t="s">
        <v>37</v>
      </c>
      <c r="E299" s="0" t="s">
        <v>235</v>
      </c>
      <c r="F299" s="0" t="s">
        <v>39</v>
      </c>
      <c r="I299" s="0" t="s">
        <v>1145</v>
      </c>
      <c r="J299" s="0" t="s">
        <v>1295</v>
      </c>
      <c r="L299" s="0" t="s">
        <v>1020</v>
      </c>
      <c r="M299" s="0" t="s">
        <v>1278</v>
      </c>
      <c r="N299" s="0" t="s">
        <v>1296</v>
      </c>
    </row>
    <row r="300" customFormat="false" ht="12.75" hidden="false" customHeight="false" outlineLevel="0" collapsed="false">
      <c r="A300" s="0" t="s">
        <v>1297</v>
      </c>
      <c r="B300" s="0" t="s">
        <v>1288</v>
      </c>
      <c r="C300" s="0" t="s">
        <v>1298</v>
      </c>
      <c r="D300" s="0" t="s">
        <v>37</v>
      </c>
      <c r="E300" s="0" t="s">
        <v>348</v>
      </c>
      <c r="F300" s="0" t="s">
        <v>39</v>
      </c>
      <c r="I300" s="0" t="s">
        <v>349</v>
      </c>
      <c r="J300" s="0" t="s">
        <v>1299</v>
      </c>
      <c r="L300" s="0" t="s">
        <v>1020</v>
      </c>
      <c r="M300" s="0" t="s">
        <v>1278</v>
      </c>
      <c r="N300" s="0" t="s">
        <v>1300</v>
      </c>
    </row>
    <row r="301" customFormat="false" ht="12.75" hidden="false" customHeight="false" outlineLevel="0" collapsed="false">
      <c r="A301" s="0" t="s">
        <v>1301</v>
      </c>
      <c r="B301" s="0" t="s">
        <v>1302</v>
      </c>
      <c r="C301" s="0" t="s">
        <v>1303</v>
      </c>
      <c r="D301" s="0" t="s">
        <v>37</v>
      </c>
      <c r="E301" s="0" t="s">
        <v>38</v>
      </c>
      <c r="F301" s="0" t="s">
        <v>39</v>
      </c>
      <c r="I301" s="0" t="s">
        <v>90</v>
      </c>
      <c r="J301" s="0" t="s">
        <v>1304</v>
      </c>
      <c r="L301" s="0" t="s">
        <v>1020</v>
      </c>
      <c r="M301" s="0" t="s">
        <v>1278</v>
      </c>
      <c r="N301" s="0" t="s">
        <v>1301</v>
      </c>
    </row>
    <row r="302" customFormat="false" ht="12.75" hidden="false" customHeight="false" outlineLevel="0" collapsed="false">
      <c r="A302" s="0" t="s">
        <v>1305</v>
      </c>
      <c r="B302" s="0" t="s">
        <v>1306</v>
      </c>
      <c r="C302" s="0" t="s">
        <v>1307</v>
      </c>
      <c r="D302" s="0" t="s">
        <v>37</v>
      </c>
      <c r="E302" s="0" t="s">
        <v>166</v>
      </c>
      <c r="F302" s="0" t="s">
        <v>39</v>
      </c>
      <c r="I302" s="0" t="s">
        <v>90</v>
      </c>
      <c r="J302" s="0" t="s">
        <v>1308</v>
      </c>
      <c r="L302" s="0" t="s">
        <v>1020</v>
      </c>
      <c r="M302" s="0" t="s">
        <v>1278</v>
      </c>
      <c r="N302" s="0" t="s">
        <v>1301</v>
      </c>
    </row>
    <row r="303" customFormat="false" ht="12.75" hidden="false" customHeight="false" outlineLevel="0" collapsed="false">
      <c r="A303" s="0" t="s">
        <v>1309</v>
      </c>
      <c r="B303" s="0" t="s">
        <v>1310</v>
      </c>
      <c r="C303" s="0" t="s">
        <v>1311</v>
      </c>
      <c r="D303" s="0" t="s">
        <v>37</v>
      </c>
      <c r="E303" s="0" t="s">
        <v>138</v>
      </c>
      <c r="F303" s="0" t="s">
        <v>39</v>
      </c>
      <c r="I303" s="0" t="s">
        <v>139</v>
      </c>
      <c r="J303" s="0" t="n">
        <v>883575625</v>
      </c>
      <c r="L303" s="0" t="s">
        <v>1020</v>
      </c>
      <c r="M303" s="0" t="s">
        <v>1278</v>
      </c>
      <c r="N303" s="0" t="s">
        <v>1309</v>
      </c>
    </row>
    <row r="304" customFormat="false" ht="12.75" hidden="false" customHeight="false" outlineLevel="0" collapsed="false">
      <c r="A304" s="0" t="s">
        <v>1312</v>
      </c>
      <c r="B304" s="0" t="s">
        <v>1313</v>
      </c>
      <c r="C304" s="0" t="s">
        <v>1314</v>
      </c>
      <c r="D304" s="0" t="s">
        <v>37</v>
      </c>
      <c r="E304" s="0" t="s">
        <v>121</v>
      </c>
      <c r="F304" s="0" t="s">
        <v>39</v>
      </c>
      <c r="I304" s="0" t="s">
        <v>90</v>
      </c>
      <c r="J304" s="0" t="n">
        <v>883921220</v>
      </c>
      <c r="L304" s="0" t="s">
        <v>1020</v>
      </c>
      <c r="M304" s="0" t="s">
        <v>1278</v>
      </c>
      <c r="N304" s="0" t="s">
        <v>1309</v>
      </c>
    </row>
    <row r="305" customFormat="false" ht="12.75" hidden="false" customHeight="false" outlineLevel="0" collapsed="false">
      <c r="A305" s="0" t="s">
        <v>1315</v>
      </c>
      <c r="B305" s="0" t="s">
        <v>324</v>
      </c>
      <c r="C305" s="0" t="s">
        <v>1316</v>
      </c>
      <c r="D305" s="0" t="s">
        <v>37</v>
      </c>
      <c r="E305" s="0" t="s">
        <v>1120</v>
      </c>
      <c r="F305" s="0" t="s">
        <v>39</v>
      </c>
      <c r="I305" s="0" t="s">
        <v>90</v>
      </c>
      <c r="J305" s="0" t="s">
        <v>1317</v>
      </c>
      <c r="L305" s="0" t="s">
        <v>1020</v>
      </c>
      <c r="M305" s="0" t="s">
        <v>1278</v>
      </c>
      <c r="N305" s="0" t="s">
        <v>1318</v>
      </c>
    </row>
    <row r="306" customFormat="false" ht="12.75" hidden="false" customHeight="false" outlineLevel="0" collapsed="false">
      <c r="A306" s="0" t="s">
        <v>1319</v>
      </c>
      <c r="B306" s="0" t="s">
        <v>1320</v>
      </c>
      <c r="C306" s="0" t="s">
        <v>1321</v>
      </c>
      <c r="D306" s="0" t="s">
        <v>37</v>
      </c>
      <c r="E306" s="0" t="s">
        <v>324</v>
      </c>
      <c r="F306" s="0" t="s">
        <v>39</v>
      </c>
      <c r="I306" s="0" t="s">
        <v>325</v>
      </c>
      <c r="J306" s="0" t="s">
        <v>1322</v>
      </c>
      <c r="L306" s="0" t="s">
        <v>1020</v>
      </c>
      <c r="M306" s="0" t="s">
        <v>1278</v>
      </c>
      <c r="N306" s="0" t="s">
        <v>1318</v>
      </c>
    </row>
    <row r="307" customFormat="false" ht="12.75" hidden="false" customHeight="false" outlineLevel="0" collapsed="false">
      <c r="A307" s="0" t="s">
        <v>1323</v>
      </c>
      <c r="B307" s="0" t="s">
        <v>1192</v>
      </c>
      <c r="C307" s="0" t="s">
        <v>1324</v>
      </c>
      <c r="D307" s="0" t="s">
        <v>37</v>
      </c>
      <c r="E307" s="0" t="s">
        <v>354</v>
      </c>
      <c r="F307" s="0" t="s">
        <v>39</v>
      </c>
      <c r="I307" s="0" t="s">
        <v>394</v>
      </c>
      <c r="J307" s="0" t="s">
        <v>1195</v>
      </c>
      <c r="L307" s="0" t="s">
        <v>1020</v>
      </c>
      <c r="M307" s="0" t="s">
        <v>1325</v>
      </c>
      <c r="N307" s="0" t="s">
        <v>1197</v>
      </c>
    </row>
    <row r="308" customFormat="false" ht="12.75" hidden="false" customHeight="false" outlineLevel="0" collapsed="false">
      <c r="A308" s="0" t="s">
        <v>1326</v>
      </c>
      <c r="B308" s="0" t="s">
        <v>289</v>
      </c>
      <c r="C308" s="0" t="s">
        <v>1052</v>
      </c>
      <c r="D308" s="0" t="s">
        <v>37</v>
      </c>
      <c r="E308" s="0" t="s">
        <v>289</v>
      </c>
      <c r="F308" s="0" t="s">
        <v>39</v>
      </c>
      <c r="I308" s="0" t="s">
        <v>90</v>
      </c>
      <c r="J308" s="0" t="s">
        <v>1053</v>
      </c>
      <c r="L308" s="0" t="s">
        <v>1020</v>
      </c>
      <c r="M308" s="0" t="s">
        <v>1325</v>
      </c>
      <c r="N308" s="0" t="s">
        <v>1327</v>
      </c>
    </row>
    <row r="309" customFormat="false" ht="12.75" hidden="false" customHeight="false" outlineLevel="0" collapsed="false">
      <c r="A309" s="0" t="s">
        <v>1328</v>
      </c>
      <c r="B309" s="0" t="s">
        <v>1329</v>
      </c>
      <c r="C309" s="0" t="s">
        <v>1330</v>
      </c>
      <c r="D309" s="0" t="s">
        <v>37</v>
      </c>
      <c r="E309" s="0" t="s">
        <v>270</v>
      </c>
      <c r="F309" s="0" t="s">
        <v>39</v>
      </c>
      <c r="I309" s="0" t="s">
        <v>90</v>
      </c>
      <c r="J309" s="0" t="s">
        <v>1331</v>
      </c>
      <c r="L309" s="0" t="s">
        <v>1020</v>
      </c>
      <c r="M309" s="0" t="s">
        <v>1325</v>
      </c>
      <c r="N309" s="0" t="s">
        <v>1328</v>
      </c>
    </row>
    <row r="310" customFormat="false" ht="12.75" hidden="false" customHeight="false" outlineLevel="0" collapsed="false">
      <c r="A310" s="0" t="s">
        <v>1332</v>
      </c>
      <c r="B310" s="0" t="s">
        <v>1288</v>
      </c>
      <c r="C310" s="0" t="s">
        <v>1333</v>
      </c>
      <c r="D310" s="0" t="s">
        <v>37</v>
      </c>
      <c r="E310" s="0" t="s">
        <v>152</v>
      </c>
      <c r="F310" s="0" t="s">
        <v>39</v>
      </c>
      <c r="I310" s="0" t="s">
        <v>153</v>
      </c>
      <c r="J310" s="0" t="s">
        <v>1334</v>
      </c>
      <c r="L310" s="0" t="s">
        <v>1020</v>
      </c>
      <c r="M310" s="0" t="s">
        <v>1325</v>
      </c>
      <c r="N310" s="0" t="s">
        <v>1328</v>
      </c>
    </row>
    <row r="311" customFormat="false" ht="12.75" hidden="false" customHeight="false" outlineLevel="0" collapsed="false">
      <c r="A311" s="0" t="s">
        <v>1335</v>
      </c>
      <c r="B311" s="0" t="s">
        <v>270</v>
      </c>
      <c r="C311" s="0" t="s">
        <v>1052</v>
      </c>
      <c r="D311" s="0" t="s">
        <v>37</v>
      </c>
      <c r="E311" s="0" t="s">
        <v>270</v>
      </c>
      <c r="F311" s="0" t="s">
        <v>39</v>
      </c>
      <c r="I311" s="0" t="s">
        <v>90</v>
      </c>
      <c r="J311" s="0" t="s">
        <v>1053</v>
      </c>
      <c r="L311" s="0" t="s">
        <v>1020</v>
      </c>
      <c r="M311" s="0" t="s">
        <v>1325</v>
      </c>
      <c r="N311" s="0" t="s">
        <v>1328</v>
      </c>
    </row>
    <row r="312" customFormat="false" ht="12.75" hidden="false" customHeight="false" outlineLevel="0" collapsed="false">
      <c r="A312" s="0" t="s">
        <v>1336</v>
      </c>
      <c r="B312" s="0" t="s">
        <v>1337</v>
      </c>
      <c r="C312" s="0" t="s">
        <v>1338</v>
      </c>
      <c r="D312" s="0" t="s">
        <v>37</v>
      </c>
      <c r="E312" s="0" t="s">
        <v>38</v>
      </c>
      <c r="F312" s="0" t="s">
        <v>39</v>
      </c>
      <c r="I312" s="0" t="s">
        <v>1339</v>
      </c>
      <c r="J312" s="0" t="s">
        <v>1340</v>
      </c>
      <c r="L312" s="0" t="s">
        <v>1020</v>
      </c>
      <c r="M312" s="0" t="s">
        <v>1341</v>
      </c>
      <c r="N312" s="0" t="s">
        <v>1336</v>
      </c>
    </row>
    <row r="313" customFormat="false" ht="12.75" hidden="false" customHeight="false" outlineLevel="0" collapsed="false">
      <c r="A313" s="0" t="s">
        <v>1342</v>
      </c>
      <c r="B313" s="0" t="s">
        <v>1343</v>
      </c>
      <c r="C313" s="0" t="s">
        <v>1052</v>
      </c>
      <c r="D313" s="0" t="s">
        <v>37</v>
      </c>
      <c r="E313" s="0" t="s">
        <v>38</v>
      </c>
      <c r="F313" s="0" t="s">
        <v>39</v>
      </c>
      <c r="I313" s="0" t="s">
        <v>90</v>
      </c>
      <c r="J313" s="0" t="s">
        <v>1053</v>
      </c>
      <c r="L313" s="0" t="s">
        <v>1020</v>
      </c>
      <c r="M313" s="0" t="s">
        <v>1341</v>
      </c>
      <c r="N313" s="0" t="s">
        <v>1336</v>
      </c>
    </row>
    <row r="314" customFormat="false" ht="12.75" hidden="false" customHeight="false" outlineLevel="0" collapsed="false">
      <c r="A314" s="0" t="s">
        <v>1344</v>
      </c>
      <c r="B314" s="0" t="s">
        <v>214</v>
      </c>
      <c r="C314" s="0" t="s">
        <v>1345</v>
      </c>
      <c r="D314" s="0" t="s">
        <v>37</v>
      </c>
      <c r="E314" s="0" t="s">
        <v>214</v>
      </c>
      <c r="F314" s="0" t="s">
        <v>39</v>
      </c>
      <c r="I314" s="0" t="s">
        <v>90</v>
      </c>
      <c r="J314" s="0" t="s">
        <v>1346</v>
      </c>
      <c r="L314" s="0" t="s">
        <v>1020</v>
      </c>
      <c r="M314" s="0" t="s">
        <v>1341</v>
      </c>
      <c r="N314" s="0" t="s">
        <v>1344</v>
      </c>
    </row>
    <row r="315" customFormat="false" ht="12.75" hidden="false" customHeight="false" outlineLevel="0" collapsed="false">
      <c r="A315" s="0" t="s">
        <v>1347</v>
      </c>
      <c r="B315" s="0" t="s">
        <v>1348</v>
      </c>
      <c r="C315" s="0" t="s">
        <v>1349</v>
      </c>
      <c r="D315" s="0" t="s">
        <v>37</v>
      </c>
      <c r="E315" s="0" t="s">
        <v>289</v>
      </c>
      <c r="F315" s="0" t="s">
        <v>39</v>
      </c>
      <c r="I315" s="0" t="s">
        <v>299</v>
      </c>
      <c r="J315" s="0" t="s">
        <v>1350</v>
      </c>
      <c r="L315" s="0" t="s">
        <v>1020</v>
      </c>
      <c r="M315" s="0" t="s">
        <v>1341</v>
      </c>
      <c r="N315" s="0" t="s">
        <v>1347</v>
      </c>
    </row>
    <row r="316" customFormat="false" ht="12.75" hidden="false" customHeight="false" outlineLevel="0" collapsed="false">
      <c r="A316" s="0" t="s">
        <v>1351</v>
      </c>
      <c r="B316" s="0" t="s">
        <v>1352</v>
      </c>
      <c r="C316" s="0" t="s">
        <v>1353</v>
      </c>
      <c r="D316" s="0" t="s">
        <v>37</v>
      </c>
      <c r="E316" s="0" t="s">
        <v>38</v>
      </c>
      <c r="F316" s="0" t="s">
        <v>39</v>
      </c>
      <c r="I316" s="0" t="s">
        <v>90</v>
      </c>
      <c r="J316" s="0" t="s">
        <v>1354</v>
      </c>
      <c r="L316" s="0" t="s">
        <v>1020</v>
      </c>
      <c r="M316" s="0" t="s">
        <v>1355</v>
      </c>
      <c r="N316" s="0" t="s">
        <v>1351</v>
      </c>
    </row>
    <row r="317" customFormat="false" ht="12.75" hidden="false" customHeight="false" outlineLevel="0" collapsed="false">
      <c r="A317" s="0" t="s">
        <v>1356</v>
      </c>
      <c r="B317" s="0" t="s">
        <v>1357</v>
      </c>
      <c r="C317" s="0" t="s">
        <v>1358</v>
      </c>
      <c r="D317" s="0" t="s">
        <v>37</v>
      </c>
      <c r="E317" s="0" t="s">
        <v>251</v>
      </c>
      <c r="F317" s="0" t="s">
        <v>39</v>
      </c>
      <c r="I317" s="0" t="s">
        <v>90</v>
      </c>
      <c r="J317" s="0" t="s">
        <v>1359</v>
      </c>
      <c r="L317" s="0" t="s">
        <v>1020</v>
      </c>
      <c r="M317" s="0" t="s">
        <v>1360</v>
      </c>
      <c r="N317" s="0" t="s">
        <v>1356</v>
      </c>
    </row>
    <row r="318" customFormat="false" ht="12.75" hidden="false" customHeight="false" outlineLevel="0" collapsed="false">
      <c r="A318" s="0" t="s">
        <v>1361</v>
      </c>
      <c r="B318" s="0" t="s">
        <v>1362</v>
      </c>
      <c r="C318" s="0" t="s">
        <v>1363</v>
      </c>
      <c r="D318" s="0" t="s">
        <v>37</v>
      </c>
      <c r="E318" s="0" t="s">
        <v>100</v>
      </c>
      <c r="F318" s="0" t="s">
        <v>39</v>
      </c>
      <c r="I318" s="0" t="s">
        <v>101</v>
      </c>
      <c r="J318" s="0" t="s">
        <v>1364</v>
      </c>
      <c r="L318" s="0" t="s">
        <v>1020</v>
      </c>
      <c r="M318" s="0" t="s">
        <v>1360</v>
      </c>
      <c r="N318" s="0" t="s">
        <v>1356</v>
      </c>
    </row>
    <row r="319" customFormat="false" ht="12.75" hidden="false" customHeight="false" outlineLevel="0" collapsed="false">
      <c r="A319" s="0" t="s">
        <v>1365</v>
      </c>
      <c r="B319" s="0" t="s">
        <v>1357</v>
      </c>
      <c r="C319" s="0" t="s">
        <v>1052</v>
      </c>
      <c r="D319" s="0" t="s">
        <v>37</v>
      </c>
      <c r="E319" s="0" t="s">
        <v>251</v>
      </c>
      <c r="F319" s="0" t="s">
        <v>39</v>
      </c>
      <c r="I319" s="0" t="s">
        <v>90</v>
      </c>
      <c r="J319" s="0" t="s">
        <v>1053</v>
      </c>
      <c r="L319" s="0" t="s">
        <v>1020</v>
      </c>
      <c r="M319" s="0" t="s">
        <v>1360</v>
      </c>
      <c r="N319" s="0" t="s">
        <v>1356</v>
      </c>
    </row>
    <row r="320" customFormat="false" ht="12.75" hidden="false" customHeight="false" outlineLevel="0" collapsed="false">
      <c r="A320" s="0" t="s">
        <v>1366</v>
      </c>
      <c r="B320" s="0" t="s">
        <v>1362</v>
      </c>
      <c r="C320" s="0" t="s">
        <v>1052</v>
      </c>
      <c r="D320" s="0" t="s">
        <v>37</v>
      </c>
      <c r="E320" s="0" t="s">
        <v>100</v>
      </c>
      <c r="F320" s="0" t="s">
        <v>39</v>
      </c>
      <c r="I320" s="0" t="s">
        <v>90</v>
      </c>
      <c r="J320" s="0" t="s">
        <v>1053</v>
      </c>
      <c r="L320" s="0" t="s">
        <v>1020</v>
      </c>
      <c r="M320" s="0" t="s">
        <v>1360</v>
      </c>
      <c r="N320" s="0" t="s">
        <v>1356</v>
      </c>
    </row>
    <row r="321" customFormat="false" ht="12.75" hidden="false" customHeight="false" outlineLevel="0" collapsed="false">
      <c r="A321" s="0" t="s">
        <v>1367</v>
      </c>
      <c r="B321" s="0" t="s">
        <v>1368</v>
      </c>
      <c r="C321" s="0" t="s">
        <v>1369</v>
      </c>
      <c r="D321" s="0" t="s">
        <v>37</v>
      </c>
      <c r="E321" s="0" t="s">
        <v>385</v>
      </c>
      <c r="F321" s="0" t="s">
        <v>39</v>
      </c>
      <c r="I321" s="0" t="s">
        <v>1370</v>
      </c>
      <c r="J321" s="0" t="n">
        <v>883661496</v>
      </c>
      <c r="L321" s="0" t="s">
        <v>1020</v>
      </c>
      <c r="M321" s="0" t="s">
        <v>1371</v>
      </c>
      <c r="N321" s="0" t="s">
        <v>1372</v>
      </c>
    </row>
    <row r="322" customFormat="false" ht="12.75" hidden="false" customHeight="false" outlineLevel="0" collapsed="false">
      <c r="A322" s="0" t="s">
        <v>1373</v>
      </c>
      <c r="B322" s="0" t="s">
        <v>427</v>
      </c>
      <c r="C322" s="0" t="s">
        <v>1052</v>
      </c>
      <c r="D322" s="0" t="s">
        <v>37</v>
      </c>
      <c r="E322" s="0" t="s">
        <v>38</v>
      </c>
      <c r="F322" s="0" t="s">
        <v>39</v>
      </c>
      <c r="I322" s="0" t="s">
        <v>90</v>
      </c>
      <c r="J322" s="0" t="s">
        <v>1053</v>
      </c>
      <c r="L322" s="0" t="s">
        <v>1020</v>
      </c>
      <c r="M322" s="0" t="s">
        <v>1371</v>
      </c>
      <c r="N322" s="0" t="s">
        <v>1374</v>
      </c>
    </row>
    <row r="323" customFormat="false" ht="12.75" hidden="false" customHeight="false" outlineLevel="0" collapsed="false">
      <c r="A323" s="0" t="s">
        <v>1375</v>
      </c>
      <c r="B323" s="0" t="s">
        <v>1376</v>
      </c>
      <c r="C323" s="0" t="s">
        <v>1377</v>
      </c>
      <c r="D323" s="0" t="s">
        <v>37</v>
      </c>
      <c r="E323" s="0" t="s">
        <v>38</v>
      </c>
      <c r="F323" s="0" t="s">
        <v>39</v>
      </c>
      <c r="I323" s="0" t="s">
        <v>429</v>
      </c>
      <c r="J323" s="0" t="s">
        <v>1378</v>
      </c>
      <c r="L323" s="0" t="s">
        <v>1020</v>
      </c>
      <c r="M323" s="0" t="s">
        <v>1371</v>
      </c>
      <c r="N323" s="0" t="s">
        <v>1374</v>
      </c>
    </row>
    <row r="324" customFormat="false" ht="12.75" hidden="false" customHeight="false" outlineLevel="0" collapsed="false">
      <c r="A324" s="0" t="s">
        <v>1379</v>
      </c>
      <c r="B324" s="0" t="s">
        <v>1380</v>
      </c>
      <c r="C324" s="0" t="s">
        <v>1381</v>
      </c>
      <c r="D324" s="0" t="s">
        <v>37</v>
      </c>
      <c r="E324" s="0" t="s">
        <v>235</v>
      </c>
      <c r="F324" s="0" t="s">
        <v>39</v>
      </c>
      <c r="I324" s="0" t="s">
        <v>1145</v>
      </c>
      <c r="J324" s="0" t="s">
        <v>1382</v>
      </c>
      <c r="L324" s="0" t="s">
        <v>1020</v>
      </c>
      <c r="M324" s="0" t="s">
        <v>1371</v>
      </c>
      <c r="N324" s="0" t="s">
        <v>1296</v>
      </c>
    </row>
    <row r="325" customFormat="false" ht="12.75" hidden="false" customHeight="false" outlineLevel="0" collapsed="false">
      <c r="A325" s="0" t="s">
        <v>1383</v>
      </c>
      <c r="B325" s="0" t="s">
        <v>1384</v>
      </c>
      <c r="C325" s="0" t="s">
        <v>1052</v>
      </c>
      <c r="D325" s="0" t="s">
        <v>37</v>
      </c>
      <c r="E325" s="0" t="s">
        <v>235</v>
      </c>
      <c r="F325" s="0" t="s">
        <v>39</v>
      </c>
      <c r="I325" s="0" t="s">
        <v>90</v>
      </c>
      <c r="J325" s="0" t="s">
        <v>1053</v>
      </c>
      <c r="L325" s="0" t="s">
        <v>1020</v>
      </c>
      <c r="M325" s="0" t="s">
        <v>1371</v>
      </c>
      <c r="N325" s="0" t="s">
        <v>1296</v>
      </c>
    </row>
    <row r="326" customFormat="false" ht="12.75" hidden="false" customHeight="false" outlineLevel="0" collapsed="false">
      <c r="A326" s="0" t="s">
        <v>1385</v>
      </c>
      <c r="B326" s="0" t="s">
        <v>1386</v>
      </c>
      <c r="C326" s="0" t="s">
        <v>1387</v>
      </c>
      <c r="D326" s="0" t="s">
        <v>37</v>
      </c>
      <c r="E326" s="0" t="s">
        <v>348</v>
      </c>
      <c r="F326" s="0" t="s">
        <v>39</v>
      </c>
      <c r="I326" s="0" t="s">
        <v>349</v>
      </c>
      <c r="J326" s="0" t="s">
        <v>1388</v>
      </c>
      <c r="L326" s="0" t="s">
        <v>1020</v>
      </c>
      <c r="M326" s="0" t="s">
        <v>1371</v>
      </c>
      <c r="N326" s="0" t="s">
        <v>1300</v>
      </c>
    </row>
    <row r="327" customFormat="false" ht="12.75" hidden="false" customHeight="false" outlineLevel="0" collapsed="false">
      <c r="A327" s="0" t="s">
        <v>1389</v>
      </c>
      <c r="B327" s="0" t="s">
        <v>1390</v>
      </c>
      <c r="C327" s="0" t="s">
        <v>1391</v>
      </c>
      <c r="D327" s="0" t="s">
        <v>37</v>
      </c>
      <c r="E327" s="0" t="s">
        <v>1267</v>
      </c>
      <c r="F327" s="0" t="s">
        <v>39</v>
      </c>
      <c r="I327" s="0" t="s">
        <v>1268</v>
      </c>
      <c r="J327" s="0" t="s">
        <v>1392</v>
      </c>
      <c r="L327" s="0" t="s">
        <v>1020</v>
      </c>
      <c r="M327" s="0" t="s">
        <v>1371</v>
      </c>
      <c r="N327" s="0" t="s">
        <v>1393</v>
      </c>
    </row>
    <row r="328" customFormat="false" ht="12.75" hidden="false" customHeight="false" outlineLevel="0" collapsed="false">
      <c r="A328" s="0" t="s">
        <v>1394</v>
      </c>
      <c r="B328" s="0" t="s">
        <v>1390</v>
      </c>
      <c r="C328" s="0" t="s">
        <v>1395</v>
      </c>
      <c r="D328" s="0" t="s">
        <v>37</v>
      </c>
      <c r="E328" s="0" t="s">
        <v>1267</v>
      </c>
      <c r="F328" s="0" t="s">
        <v>39</v>
      </c>
      <c r="I328" s="0" t="s">
        <v>1268</v>
      </c>
      <c r="J328" s="0" t="s">
        <v>1392</v>
      </c>
      <c r="L328" s="0" t="s">
        <v>1020</v>
      </c>
      <c r="M328" s="0" t="s">
        <v>1371</v>
      </c>
      <c r="N328" s="0" t="s">
        <v>1393</v>
      </c>
    </row>
    <row r="329" customFormat="false" ht="12.75" hidden="false" customHeight="false" outlineLevel="0" collapsed="false">
      <c r="A329" s="0" t="s">
        <v>1396</v>
      </c>
      <c r="B329" s="0" t="s">
        <v>1397</v>
      </c>
      <c r="C329" s="0" t="s">
        <v>1398</v>
      </c>
      <c r="D329" s="0" t="s">
        <v>37</v>
      </c>
      <c r="E329" s="0" t="s">
        <v>106</v>
      </c>
      <c r="F329" s="0" t="s">
        <v>39</v>
      </c>
      <c r="I329" s="0" t="s">
        <v>90</v>
      </c>
      <c r="J329" s="0" t="s">
        <v>1399</v>
      </c>
      <c r="L329" s="0" t="s">
        <v>1020</v>
      </c>
      <c r="M329" s="0" t="s">
        <v>1371</v>
      </c>
      <c r="N329" s="0" t="s">
        <v>1396</v>
      </c>
    </row>
    <row r="330" customFormat="false" ht="12.75" hidden="false" customHeight="false" outlineLevel="0" collapsed="false">
      <c r="A330" s="0" t="s">
        <v>1400</v>
      </c>
      <c r="B330" s="0" t="s">
        <v>1397</v>
      </c>
      <c r="C330" s="0" t="s">
        <v>1398</v>
      </c>
      <c r="D330" s="0" t="s">
        <v>37</v>
      </c>
      <c r="E330" s="0" t="s">
        <v>106</v>
      </c>
      <c r="F330" s="0" t="s">
        <v>39</v>
      </c>
      <c r="I330" s="0" t="s">
        <v>90</v>
      </c>
      <c r="J330" s="0" t="s">
        <v>1401</v>
      </c>
      <c r="L330" s="0" t="s">
        <v>1020</v>
      </c>
      <c r="M330" s="0" t="s">
        <v>1371</v>
      </c>
      <c r="N330" s="0" t="s">
        <v>1396</v>
      </c>
    </row>
    <row r="331" customFormat="false" ht="12.75" hidden="false" customHeight="false" outlineLevel="0" collapsed="false">
      <c r="A331" s="0" t="s">
        <v>1402</v>
      </c>
      <c r="B331" s="0" t="s">
        <v>1403</v>
      </c>
      <c r="C331" s="0" t="s">
        <v>1404</v>
      </c>
      <c r="D331" s="0" t="s">
        <v>37</v>
      </c>
      <c r="E331" s="0" t="s">
        <v>152</v>
      </c>
      <c r="F331" s="0" t="s">
        <v>39</v>
      </c>
      <c r="I331" s="0" t="s">
        <v>90</v>
      </c>
      <c r="J331" s="0" t="s">
        <v>1405</v>
      </c>
      <c r="L331" s="0" t="s">
        <v>1020</v>
      </c>
      <c r="M331" s="0" t="s">
        <v>1371</v>
      </c>
      <c r="N331" s="0" t="s">
        <v>1402</v>
      </c>
    </row>
    <row r="332" customFormat="false" ht="12.75" hidden="false" customHeight="false" outlineLevel="0" collapsed="false">
      <c r="A332" s="0" t="s">
        <v>1406</v>
      </c>
      <c r="B332" s="0" t="s">
        <v>1403</v>
      </c>
      <c r="C332" s="0" t="s">
        <v>1407</v>
      </c>
      <c r="D332" s="0" t="s">
        <v>37</v>
      </c>
      <c r="E332" s="0" t="s">
        <v>152</v>
      </c>
      <c r="F332" s="0" t="s">
        <v>39</v>
      </c>
      <c r="I332" s="0" t="s">
        <v>90</v>
      </c>
      <c r="J332" s="0" t="s">
        <v>1405</v>
      </c>
      <c r="L332" s="0" t="s">
        <v>1020</v>
      </c>
      <c r="M332" s="0" t="s">
        <v>1371</v>
      </c>
      <c r="N332" s="0" t="s">
        <v>1402</v>
      </c>
    </row>
    <row r="333" customFormat="false" ht="12.75" hidden="false" customHeight="false" outlineLevel="0" collapsed="false">
      <c r="A333" s="0" t="s">
        <v>1408</v>
      </c>
      <c r="B333" s="0" t="s">
        <v>1409</v>
      </c>
      <c r="C333" s="0" t="s">
        <v>1410</v>
      </c>
      <c r="D333" s="0" t="s">
        <v>37</v>
      </c>
      <c r="E333" s="0" t="s">
        <v>270</v>
      </c>
      <c r="F333" s="0" t="s">
        <v>39</v>
      </c>
      <c r="I333" s="0" t="s">
        <v>90</v>
      </c>
      <c r="J333" s="0" t="s">
        <v>1411</v>
      </c>
      <c r="L333" s="0" t="s">
        <v>1020</v>
      </c>
      <c r="M333" s="0" t="s">
        <v>1412</v>
      </c>
      <c r="N333" s="0" t="s">
        <v>1408</v>
      </c>
    </row>
    <row r="334" customFormat="false" ht="12.75" hidden="false" customHeight="false" outlineLevel="0" collapsed="false">
      <c r="A334" s="0" t="s">
        <v>1413</v>
      </c>
      <c r="B334" s="0" t="s">
        <v>1409</v>
      </c>
      <c r="C334" s="0" t="s">
        <v>1410</v>
      </c>
      <c r="D334" s="0" t="s">
        <v>37</v>
      </c>
      <c r="E334" s="0" t="s">
        <v>270</v>
      </c>
      <c r="F334" s="0" t="s">
        <v>39</v>
      </c>
      <c r="I334" s="0" t="s">
        <v>90</v>
      </c>
      <c r="J334" s="0" t="s">
        <v>1414</v>
      </c>
      <c r="L334" s="0" t="s">
        <v>1020</v>
      </c>
      <c r="M334" s="0" t="s">
        <v>1371</v>
      </c>
      <c r="N334" s="0" t="s">
        <v>1408</v>
      </c>
    </row>
    <row r="335" customFormat="false" ht="12.75" hidden="false" customHeight="false" outlineLevel="0" collapsed="false">
      <c r="A335" s="0" t="s">
        <v>1415</v>
      </c>
      <c r="B335" s="0" t="s">
        <v>1416</v>
      </c>
      <c r="C335" s="0" t="s">
        <v>1417</v>
      </c>
      <c r="D335" s="0" t="s">
        <v>37</v>
      </c>
      <c r="E335" s="0" t="s">
        <v>38</v>
      </c>
      <c r="F335" s="0" t="s">
        <v>39</v>
      </c>
      <c r="I335" s="0" t="s">
        <v>1418</v>
      </c>
      <c r="J335" s="0" t="s">
        <v>1419</v>
      </c>
      <c r="L335" s="0" t="s">
        <v>1020</v>
      </c>
      <c r="M335" s="0" t="s">
        <v>1371</v>
      </c>
      <c r="N335" s="0" t="s">
        <v>1415</v>
      </c>
    </row>
    <row r="336" customFormat="false" ht="12.75" hidden="false" customHeight="false" outlineLevel="0" collapsed="false">
      <c r="A336" s="0" t="s">
        <v>1420</v>
      </c>
      <c r="B336" s="0" t="s">
        <v>1421</v>
      </c>
      <c r="C336" s="0" t="s">
        <v>1422</v>
      </c>
      <c r="D336" s="0" t="s">
        <v>37</v>
      </c>
      <c r="E336" s="0" t="s">
        <v>138</v>
      </c>
      <c r="F336" s="0" t="s">
        <v>39</v>
      </c>
      <c r="I336" s="0" t="s">
        <v>90</v>
      </c>
      <c r="J336" s="0" t="n">
        <v>883512110</v>
      </c>
      <c r="L336" s="0" t="s">
        <v>1020</v>
      </c>
      <c r="M336" s="0" t="s">
        <v>1371</v>
      </c>
      <c r="N336" s="0" t="s">
        <v>1420</v>
      </c>
    </row>
    <row r="337" customFormat="false" ht="12.75" hidden="false" customHeight="false" outlineLevel="0" collapsed="false">
      <c r="A337" s="0" t="s">
        <v>1423</v>
      </c>
      <c r="B337" s="0" t="s">
        <v>1421</v>
      </c>
      <c r="C337" s="0" t="s">
        <v>1422</v>
      </c>
      <c r="D337" s="0" t="s">
        <v>37</v>
      </c>
      <c r="E337" s="0" t="s">
        <v>138</v>
      </c>
      <c r="F337" s="0" t="s">
        <v>39</v>
      </c>
      <c r="I337" s="0" t="s">
        <v>90</v>
      </c>
      <c r="J337" s="0" t="n">
        <v>883512110</v>
      </c>
      <c r="L337" s="0" t="s">
        <v>1020</v>
      </c>
      <c r="M337" s="0" t="s">
        <v>1371</v>
      </c>
      <c r="N337" s="0" t="s">
        <v>1420</v>
      </c>
    </row>
    <row r="338" customFormat="false" ht="12.75" hidden="false" customHeight="false" outlineLevel="0" collapsed="false">
      <c r="A338" s="0" t="s">
        <v>1424</v>
      </c>
      <c r="B338" s="0" t="s">
        <v>1425</v>
      </c>
      <c r="C338" s="0" t="s">
        <v>1426</v>
      </c>
      <c r="D338" s="0" t="s">
        <v>37</v>
      </c>
      <c r="E338" s="0" t="s">
        <v>214</v>
      </c>
      <c r="F338" s="0" t="s">
        <v>39</v>
      </c>
      <c r="I338" s="0" t="s">
        <v>90</v>
      </c>
      <c r="J338" s="0" t="s">
        <v>1427</v>
      </c>
      <c r="L338" s="0" t="s">
        <v>1020</v>
      </c>
      <c r="M338" s="0" t="s">
        <v>1371</v>
      </c>
      <c r="N338" s="0" t="s">
        <v>1424</v>
      </c>
    </row>
    <row r="339" customFormat="false" ht="12.75" hidden="false" customHeight="false" outlineLevel="0" collapsed="false">
      <c r="A339" s="0" t="s">
        <v>1428</v>
      </c>
      <c r="B339" s="0" t="s">
        <v>1425</v>
      </c>
      <c r="C339" s="0" t="s">
        <v>1052</v>
      </c>
      <c r="D339" s="0" t="s">
        <v>37</v>
      </c>
      <c r="E339" s="0" t="s">
        <v>338</v>
      </c>
      <c r="F339" s="0" t="s">
        <v>39</v>
      </c>
      <c r="I339" s="0" t="s">
        <v>90</v>
      </c>
      <c r="J339" s="0" t="s">
        <v>1053</v>
      </c>
      <c r="L339" s="0" t="s">
        <v>1020</v>
      </c>
      <c r="M339" s="0" t="s">
        <v>1371</v>
      </c>
      <c r="N339" s="0" t="s">
        <v>1424</v>
      </c>
    </row>
    <row r="340" customFormat="false" ht="12.75" hidden="false" customHeight="false" outlineLevel="0" collapsed="false">
      <c r="A340" s="0" t="s">
        <v>1429</v>
      </c>
      <c r="B340" s="0" t="s">
        <v>1430</v>
      </c>
      <c r="C340" s="0" t="s">
        <v>1052</v>
      </c>
      <c r="D340" s="0" t="s">
        <v>37</v>
      </c>
      <c r="E340" s="0" t="s">
        <v>214</v>
      </c>
      <c r="F340" s="0" t="s">
        <v>39</v>
      </c>
      <c r="I340" s="0" t="s">
        <v>90</v>
      </c>
      <c r="J340" s="0" t="s">
        <v>1053</v>
      </c>
      <c r="L340" s="0" t="s">
        <v>1020</v>
      </c>
      <c r="M340" s="0" t="s">
        <v>1371</v>
      </c>
      <c r="N340" s="0" t="s">
        <v>1424</v>
      </c>
    </row>
    <row r="341" customFormat="false" ht="12.75" hidden="false" customHeight="false" outlineLevel="0" collapsed="false">
      <c r="A341" s="0" t="s">
        <v>1431</v>
      </c>
      <c r="B341" s="0" t="s">
        <v>1432</v>
      </c>
      <c r="C341" s="0" t="s">
        <v>1433</v>
      </c>
      <c r="D341" s="0" t="s">
        <v>37</v>
      </c>
      <c r="E341" s="0" t="s">
        <v>38</v>
      </c>
      <c r="F341" s="0" t="s">
        <v>39</v>
      </c>
      <c r="I341" s="0" t="s">
        <v>90</v>
      </c>
      <c r="J341" s="0" t="s">
        <v>1434</v>
      </c>
      <c r="L341" s="0" t="s">
        <v>1020</v>
      </c>
      <c r="M341" s="0" t="s">
        <v>1371</v>
      </c>
      <c r="N341" s="0" t="s">
        <v>1431</v>
      </c>
    </row>
    <row r="342" customFormat="false" ht="12.75" hidden="false" customHeight="false" outlineLevel="0" collapsed="false">
      <c r="A342" s="0" t="s">
        <v>1435</v>
      </c>
      <c r="B342" s="0" t="s">
        <v>1432</v>
      </c>
      <c r="C342" s="0" t="s">
        <v>1433</v>
      </c>
      <c r="D342" s="0" t="s">
        <v>37</v>
      </c>
      <c r="E342" s="0" t="s">
        <v>38</v>
      </c>
      <c r="F342" s="0" t="s">
        <v>39</v>
      </c>
      <c r="I342" s="0" t="s">
        <v>90</v>
      </c>
      <c r="J342" s="0" t="s">
        <v>1436</v>
      </c>
      <c r="L342" s="0" t="s">
        <v>1020</v>
      </c>
      <c r="M342" s="0" t="s">
        <v>1371</v>
      </c>
      <c r="N342" s="0" t="s">
        <v>1431</v>
      </c>
    </row>
    <row r="343" customFormat="false" ht="12.75" hidden="false" customHeight="false" outlineLevel="0" collapsed="false">
      <c r="A343" s="0" t="s">
        <v>1437</v>
      </c>
      <c r="B343" s="0" t="s">
        <v>1438</v>
      </c>
      <c r="C343" s="0" t="s">
        <v>1439</v>
      </c>
      <c r="D343" s="0" t="s">
        <v>37</v>
      </c>
      <c r="E343" s="0" t="s">
        <v>359</v>
      </c>
      <c r="F343" s="0" t="s">
        <v>39</v>
      </c>
      <c r="I343" s="0" t="s">
        <v>1290</v>
      </c>
      <c r="J343" s="0" t="n">
        <v>883584593</v>
      </c>
      <c r="L343" s="0" t="s">
        <v>1020</v>
      </c>
      <c r="M343" s="0" t="s">
        <v>1371</v>
      </c>
      <c r="N343" s="0" t="s">
        <v>1437</v>
      </c>
    </row>
    <row r="344" customFormat="false" ht="12.75" hidden="false" customHeight="false" outlineLevel="0" collapsed="false">
      <c r="A344" s="0" t="s">
        <v>1440</v>
      </c>
      <c r="B344" s="0" t="s">
        <v>1441</v>
      </c>
      <c r="C344" s="0" t="s">
        <v>1052</v>
      </c>
      <c r="D344" s="0" t="s">
        <v>37</v>
      </c>
      <c r="E344" s="0" t="s">
        <v>359</v>
      </c>
      <c r="F344" s="0" t="s">
        <v>39</v>
      </c>
      <c r="I344" s="0" t="s">
        <v>90</v>
      </c>
      <c r="J344" s="0" t="s">
        <v>1053</v>
      </c>
      <c r="L344" s="0" t="s">
        <v>1020</v>
      </c>
      <c r="M344" s="0" t="s">
        <v>1371</v>
      </c>
      <c r="N344" s="0" t="s">
        <v>1437</v>
      </c>
    </row>
    <row r="345" customFormat="false" ht="12.75" hidden="false" customHeight="false" outlineLevel="0" collapsed="false">
      <c r="A345" s="0" t="s">
        <v>1442</v>
      </c>
      <c r="B345" s="0" t="s">
        <v>1443</v>
      </c>
      <c r="C345" s="0" t="s">
        <v>1444</v>
      </c>
      <c r="D345" s="0" t="s">
        <v>37</v>
      </c>
      <c r="E345" s="0" t="s">
        <v>38</v>
      </c>
      <c r="F345" s="0" t="s">
        <v>39</v>
      </c>
      <c r="I345" s="0" t="s">
        <v>90</v>
      </c>
      <c r="J345" s="0" t="s">
        <v>1445</v>
      </c>
      <c r="L345" s="0" t="s">
        <v>1020</v>
      </c>
      <c r="M345" s="0" t="s">
        <v>1371</v>
      </c>
      <c r="N345" s="0" t="s">
        <v>1442</v>
      </c>
    </row>
    <row r="346" customFormat="false" ht="12.75" hidden="false" customHeight="false" outlineLevel="0" collapsed="false">
      <c r="A346" s="0" t="s">
        <v>1446</v>
      </c>
      <c r="B346" s="0" t="s">
        <v>1447</v>
      </c>
      <c r="C346" s="0" t="s">
        <v>1052</v>
      </c>
      <c r="D346" s="0" t="s">
        <v>37</v>
      </c>
      <c r="E346" s="0" t="s">
        <v>38</v>
      </c>
      <c r="F346" s="0" t="s">
        <v>39</v>
      </c>
      <c r="I346" s="0" t="s">
        <v>90</v>
      </c>
      <c r="J346" s="0" t="s">
        <v>1053</v>
      </c>
      <c r="L346" s="0" t="s">
        <v>1020</v>
      </c>
      <c r="M346" s="0" t="s">
        <v>1371</v>
      </c>
      <c r="N346" s="0" t="s">
        <v>1442</v>
      </c>
    </row>
    <row r="347" customFormat="false" ht="12.75" hidden="false" customHeight="false" outlineLevel="0" collapsed="false">
      <c r="A347" s="0" t="s">
        <v>1448</v>
      </c>
      <c r="B347" s="0" t="s">
        <v>1449</v>
      </c>
      <c r="C347" s="0" t="s">
        <v>1450</v>
      </c>
      <c r="D347" s="0" t="s">
        <v>37</v>
      </c>
      <c r="E347" s="0" t="s">
        <v>289</v>
      </c>
      <c r="F347" s="0" t="s">
        <v>39</v>
      </c>
      <c r="I347" s="0" t="s">
        <v>90</v>
      </c>
      <c r="J347" s="0" t="n">
        <v>80748173</v>
      </c>
      <c r="L347" s="0" t="s">
        <v>1020</v>
      </c>
      <c r="M347" s="0" t="s">
        <v>1371</v>
      </c>
      <c r="N347" s="0" t="s">
        <v>1448</v>
      </c>
    </row>
    <row r="348" customFormat="false" ht="12.75" hidden="false" customHeight="false" outlineLevel="0" collapsed="false">
      <c r="A348" s="0" t="s">
        <v>1451</v>
      </c>
      <c r="B348" s="0" t="s">
        <v>1452</v>
      </c>
      <c r="C348" s="0" t="s">
        <v>1453</v>
      </c>
      <c r="D348" s="0" t="s">
        <v>37</v>
      </c>
      <c r="E348" s="0" t="s">
        <v>89</v>
      </c>
      <c r="F348" s="0" t="s">
        <v>39</v>
      </c>
      <c r="I348" s="0" t="s">
        <v>90</v>
      </c>
      <c r="J348" s="0" t="s">
        <v>1454</v>
      </c>
      <c r="L348" s="0" t="s">
        <v>1020</v>
      </c>
      <c r="M348" s="0" t="s">
        <v>1371</v>
      </c>
      <c r="N348" s="0" t="s">
        <v>1451</v>
      </c>
    </row>
    <row r="349" customFormat="false" ht="12.75" hidden="false" customHeight="false" outlineLevel="0" collapsed="false">
      <c r="A349" s="0" t="s">
        <v>1455</v>
      </c>
      <c r="B349" s="0" t="s">
        <v>1456</v>
      </c>
      <c r="C349" s="0" t="s">
        <v>1457</v>
      </c>
      <c r="D349" s="0" t="s">
        <v>37</v>
      </c>
      <c r="E349" s="0" t="s">
        <v>89</v>
      </c>
      <c r="F349" s="0" t="s">
        <v>39</v>
      </c>
      <c r="I349" s="0" t="s">
        <v>95</v>
      </c>
      <c r="J349" s="0" t="s">
        <v>1458</v>
      </c>
      <c r="L349" s="0" t="s">
        <v>1020</v>
      </c>
      <c r="M349" s="0" t="s">
        <v>1371</v>
      </c>
      <c r="N349" s="0" t="s">
        <v>1451</v>
      </c>
    </row>
    <row r="350" customFormat="false" ht="12.75" hidden="false" customHeight="false" outlineLevel="0" collapsed="false">
      <c r="A350" s="0" t="s">
        <v>1459</v>
      </c>
      <c r="B350" s="0" t="s">
        <v>68</v>
      </c>
      <c r="C350" s="0" t="s">
        <v>1460</v>
      </c>
      <c r="D350" s="0" t="s">
        <v>37</v>
      </c>
      <c r="E350" s="0" t="s">
        <v>68</v>
      </c>
      <c r="F350" s="0" t="s">
        <v>39</v>
      </c>
      <c r="I350" s="0" t="s">
        <v>90</v>
      </c>
      <c r="J350" s="0" t="s">
        <v>1461</v>
      </c>
      <c r="L350" s="0" t="s">
        <v>1020</v>
      </c>
      <c r="M350" s="0" t="s">
        <v>1371</v>
      </c>
      <c r="N350" s="0" t="s">
        <v>1459</v>
      </c>
    </row>
    <row r="351" customFormat="false" ht="12.75" hidden="false" customHeight="false" outlineLevel="0" collapsed="false">
      <c r="A351" s="0" t="s">
        <v>1462</v>
      </c>
      <c r="B351" s="0" t="s">
        <v>1463</v>
      </c>
      <c r="C351" s="0" t="s">
        <v>1464</v>
      </c>
      <c r="D351" s="0" t="s">
        <v>37</v>
      </c>
      <c r="E351" s="0" t="s">
        <v>245</v>
      </c>
      <c r="F351" s="0" t="s">
        <v>39</v>
      </c>
      <c r="I351" s="0" t="s">
        <v>246</v>
      </c>
      <c r="J351" s="0" t="s">
        <v>1465</v>
      </c>
      <c r="L351" s="0" t="s">
        <v>1020</v>
      </c>
      <c r="M351" s="0" t="s">
        <v>1371</v>
      </c>
      <c r="N351" s="0" t="s">
        <v>1459</v>
      </c>
    </row>
    <row r="352" customFormat="false" ht="12.75" hidden="false" customHeight="false" outlineLevel="0" collapsed="false">
      <c r="A352" s="0" t="s">
        <v>1466</v>
      </c>
      <c r="B352" s="0" t="s">
        <v>1467</v>
      </c>
      <c r="C352" s="0" t="s">
        <v>1468</v>
      </c>
      <c r="D352" s="0" t="s">
        <v>37</v>
      </c>
      <c r="E352" s="0" t="s">
        <v>313</v>
      </c>
      <c r="F352" s="0" t="s">
        <v>39</v>
      </c>
      <c r="I352" s="0" t="s">
        <v>1469</v>
      </c>
      <c r="J352" s="0" t="s">
        <v>1470</v>
      </c>
      <c r="L352" s="0" t="s">
        <v>1020</v>
      </c>
      <c r="M352" s="0" t="s">
        <v>1371</v>
      </c>
      <c r="N352" s="0" t="s">
        <v>1459</v>
      </c>
    </row>
    <row r="353" customFormat="false" ht="12.75" hidden="false" customHeight="false" outlineLevel="0" collapsed="false">
      <c r="A353" s="0" t="s">
        <v>1471</v>
      </c>
      <c r="B353" s="0" t="s">
        <v>1472</v>
      </c>
      <c r="C353" s="0" t="s">
        <v>1473</v>
      </c>
      <c r="D353" s="0" t="s">
        <v>37</v>
      </c>
      <c r="E353" s="0" t="s">
        <v>68</v>
      </c>
      <c r="F353" s="0" t="s">
        <v>39</v>
      </c>
      <c r="I353" s="0" t="s">
        <v>256</v>
      </c>
      <c r="J353" s="0" t="s">
        <v>1461</v>
      </c>
      <c r="L353" s="0" t="s">
        <v>1020</v>
      </c>
      <c r="M353" s="0" t="s">
        <v>1371</v>
      </c>
      <c r="N353" s="0" t="s">
        <v>1459</v>
      </c>
    </row>
    <row r="354" customFormat="false" ht="12.75" hidden="false" customHeight="false" outlineLevel="0" collapsed="false">
      <c r="A354" s="0" t="s">
        <v>1474</v>
      </c>
      <c r="B354" s="0" t="s">
        <v>1475</v>
      </c>
      <c r="C354" s="0" t="s">
        <v>1476</v>
      </c>
      <c r="D354" s="0" t="s">
        <v>37</v>
      </c>
      <c r="E354" s="0" t="s">
        <v>245</v>
      </c>
      <c r="F354" s="0" t="s">
        <v>39</v>
      </c>
      <c r="I354" s="0" t="s">
        <v>246</v>
      </c>
      <c r="J354" s="0" t="s">
        <v>1465</v>
      </c>
      <c r="L354" s="0" t="s">
        <v>1020</v>
      </c>
      <c r="M354" s="0" t="s">
        <v>1371</v>
      </c>
      <c r="N354" s="0" t="s">
        <v>1459</v>
      </c>
    </row>
    <row r="355" customFormat="false" ht="12.75" hidden="false" customHeight="false" outlineLevel="0" collapsed="false">
      <c r="A355" s="0" t="s">
        <v>1477</v>
      </c>
      <c r="B355" s="0" t="s">
        <v>1478</v>
      </c>
      <c r="C355" s="0" t="s">
        <v>1479</v>
      </c>
      <c r="D355" s="0" t="s">
        <v>37</v>
      </c>
      <c r="E355" s="0" t="s">
        <v>121</v>
      </c>
      <c r="F355" s="0" t="s">
        <v>39</v>
      </c>
      <c r="I355" s="0" t="s">
        <v>90</v>
      </c>
      <c r="J355" s="0" t="n">
        <v>883541112</v>
      </c>
      <c r="L355" s="0" t="s">
        <v>1020</v>
      </c>
      <c r="M355" s="0" t="s">
        <v>1371</v>
      </c>
      <c r="N355" s="0" t="s">
        <v>1480</v>
      </c>
    </row>
    <row r="356" customFormat="false" ht="12.75" hidden="false" customHeight="false" outlineLevel="0" collapsed="false">
      <c r="A356" s="0" t="s">
        <v>1481</v>
      </c>
      <c r="B356" s="0" t="s">
        <v>1482</v>
      </c>
      <c r="C356" s="0" t="s">
        <v>1483</v>
      </c>
      <c r="D356" s="0" t="s">
        <v>37</v>
      </c>
      <c r="E356" s="0" t="s">
        <v>379</v>
      </c>
      <c r="F356" s="0" t="s">
        <v>39</v>
      </c>
      <c r="I356" s="0" t="s">
        <v>380</v>
      </c>
      <c r="J356" s="0" t="s">
        <v>1484</v>
      </c>
      <c r="L356" s="0" t="s">
        <v>1020</v>
      </c>
      <c r="M356" s="0" t="s">
        <v>1371</v>
      </c>
      <c r="N356" s="0" t="s">
        <v>1481</v>
      </c>
    </row>
    <row r="357" customFormat="false" ht="12.75" hidden="false" customHeight="false" outlineLevel="0" collapsed="false">
      <c r="A357" s="0" t="s">
        <v>1485</v>
      </c>
      <c r="B357" s="0" t="s">
        <v>1486</v>
      </c>
      <c r="C357" s="0" t="s">
        <v>1052</v>
      </c>
      <c r="D357" s="0" t="s">
        <v>37</v>
      </c>
      <c r="E357" s="0" t="s">
        <v>379</v>
      </c>
      <c r="F357" s="0" t="s">
        <v>39</v>
      </c>
      <c r="I357" s="0" t="s">
        <v>90</v>
      </c>
      <c r="J357" s="0" t="s">
        <v>1053</v>
      </c>
      <c r="L357" s="0" t="s">
        <v>1020</v>
      </c>
      <c r="M357" s="0" t="s">
        <v>1371</v>
      </c>
      <c r="N357" s="0" t="s">
        <v>1481</v>
      </c>
    </row>
    <row r="358" customFormat="false" ht="12.75" hidden="false" customHeight="false" outlineLevel="0" collapsed="false">
      <c r="A358" s="0" t="s">
        <v>1487</v>
      </c>
      <c r="B358" s="0" t="s">
        <v>1488</v>
      </c>
      <c r="C358" s="0" t="s">
        <v>1489</v>
      </c>
      <c r="D358" s="0" t="s">
        <v>37</v>
      </c>
      <c r="E358" s="0" t="s">
        <v>369</v>
      </c>
      <c r="F358" s="0" t="s">
        <v>39</v>
      </c>
      <c r="I358" s="0" t="s">
        <v>1490</v>
      </c>
      <c r="J358" s="0" t="s">
        <v>1491</v>
      </c>
      <c r="L358" s="0" t="s">
        <v>1020</v>
      </c>
      <c r="M358" s="0" t="s">
        <v>1371</v>
      </c>
      <c r="N358" s="0" t="s">
        <v>1487</v>
      </c>
    </row>
    <row r="359" customFormat="false" ht="12.75" hidden="false" customHeight="false" outlineLevel="0" collapsed="false">
      <c r="A359" s="0" t="s">
        <v>1492</v>
      </c>
      <c r="B359" s="0" t="s">
        <v>1488</v>
      </c>
      <c r="C359" s="0" t="s">
        <v>1493</v>
      </c>
      <c r="D359" s="0" t="s">
        <v>37</v>
      </c>
      <c r="E359" s="0" t="s">
        <v>404</v>
      </c>
      <c r="F359" s="0" t="s">
        <v>39</v>
      </c>
      <c r="I359" s="0" t="s">
        <v>405</v>
      </c>
      <c r="J359" s="0" t="s">
        <v>1494</v>
      </c>
      <c r="L359" s="0" t="s">
        <v>1020</v>
      </c>
      <c r="M359" s="0" t="s">
        <v>1371</v>
      </c>
      <c r="N359" s="0" t="s">
        <v>1487</v>
      </c>
    </row>
    <row r="360" customFormat="false" ht="12.75" hidden="false" customHeight="false" outlineLevel="0" collapsed="false">
      <c r="A360" s="0" t="s">
        <v>1495</v>
      </c>
      <c r="B360" s="0" t="s">
        <v>1488</v>
      </c>
      <c r="C360" s="0" t="s">
        <v>1052</v>
      </c>
      <c r="D360" s="0" t="s">
        <v>37</v>
      </c>
      <c r="E360" s="0" t="s">
        <v>369</v>
      </c>
      <c r="F360" s="0" t="s">
        <v>39</v>
      </c>
      <c r="I360" s="0" t="s">
        <v>90</v>
      </c>
      <c r="J360" s="0" t="s">
        <v>1053</v>
      </c>
      <c r="L360" s="0" t="s">
        <v>1020</v>
      </c>
      <c r="M360" s="0" t="s">
        <v>1371</v>
      </c>
      <c r="N360" s="0" t="s">
        <v>1487</v>
      </c>
    </row>
    <row r="361" customFormat="false" ht="12.75" hidden="false" customHeight="false" outlineLevel="0" collapsed="false">
      <c r="A361" s="0" t="s">
        <v>1496</v>
      </c>
      <c r="B361" s="0" t="s">
        <v>1497</v>
      </c>
      <c r="C361" s="0" t="s">
        <v>1498</v>
      </c>
      <c r="D361" s="0" t="s">
        <v>37</v>
      </c>
      <c r="E361" s="0" t="s">
        <v>172</v>
      </c>
      <c r="F361" s="0" t="s">
        <v>39</v>
      </c>
      <c r="I361" s="0" t="s">
        <v>178</v>
      </c>
      <c r="J361" s="0" t="s">
        <v>1499</v>
      </c>
      <c r="L361" s="0" t="s">
        <v>1020</v>
      </c>
      <c r="M361" s="0" t="s">
        <v>1371</v>
      </c>
      <c r="N361" s="0" t="s">
        <v>1496</v>
      </c>
    </row>
    <row r="362" customFormat="false" ht="12.75" hidden="false" customHeight="false" outlineLevel="0" collapsed="false">
      <c r="A362" s="0" t="s">
        <v>1500</v>
      </c>
      <c r="B362" s="0" t="s">
        <v>1501</v>
      </c>
      <c r="C362" s="0" t="s">
        <v>1502</v>
      </c>
      <c r="D362" s="0" t="s">
        <v>37</v>
      </c>
      <c r="E362" s="0" t="s">
        <v>172</v>
      </c>
      <c r="F362" s="0" t="s">
        <v>39</v>
      </c>
      <c r="I362" s="0" t="s">
        <v>1503</v>
      </c>
      <c r="J362" s="0" t="s">
        <v>1499</v>
      </c>
      <c r="L362" s="0" t="s">
        <v>1020</v>
      </c>
      <c r="M362" s="0" t="s">
        <v>1371</v>
      </c>
      <c r="N362" s="0" t="s">
        <v>1496</v>
      </c>
    </row>
    <row r="363" customFormat="false" ht="12.75" hidden="false" customHeight="false" outlineLevel="0" collapsed="false">
      <c r="A363" s="0" t="s">
        <v>1504</v>
      </c>
      <c r="B363" s="0" t="s">
        <v>1505</v>
      </c>
      <c r="C363" s="0" t="s">
        <v>1506</v>
      </c>
      <c r="D363" s="0" t="s">
        <v>37</v>
      </c>
      <c r="E363" s="0" t="s">
        <v>38</v>
      </c>
      <c r="F363" s="0" t="s">
        <v>39</v>
      </c>
      <c r="I363" s="0" t="s">
        <v>1507</v>
      </c>
      <c r="J363" s="0" t="s">
        <v>1508</v>
      </c>
      <c r="L363" s="0" t="s">
        <v>1020</v>
      </c>
      <c r="M363" s="0" t="s">
        <v>1371</v>
      </c>
      <c r="N363" s="0" t="s">
        <v>1504</v>
      </c>
    </row>
    <row r="364" customFormat="false" ht="12.75" hidden="false" customHeight="false" outlineLevel="0" collapsed="false">
      <c r="A364" s="0" t="s">
        <v>1509</v>
      </c>
      <c r="B364" s="0" t="s">
        <v>1510</v>
      </c>
      <c r="C364" s="0" t="s">
        <v>1506</v>
      </c>
      <c r="D364" s="0" t="s">
        <v>37</v>
      </c>
      <c r="E364" s="0" t="s">
        <v>38</v>
      </c>
      <c r="F364" s="0" t="s">
        <v>39</v>
      </c>
      <c r="I364" s="0" t="s">
        <v>1507</v>
      </c>
      <c r="J364" s="0" t="s">
        <v>1508</v>
      </c>
      <c r="L364" s="0" t="s">
        <v>1020</v>
      </c>
      <c r="M364" s="0" t="s">
        <v>1371</v>
      </c>
      <c r="N364" s="0" t="s">
        <v>1504</v>
      </c>
    </row>
    <row r="365" customFormat="false" ht="12.75" hidden="false" customHeight="false" outlineLevel="0" collapsed="false">
      <c r="A365" s="0" t="s">
        <v>1511</v>
      </c>
      <c r="B365" s="0" t="s">
        <v>1512</v>
      </c>
      <c r="C365" s="0" t="s">
        <v>1513</v>
      </c>
      <c r="D365" s="0" t="s">
        <v>37</v>
      </c>
      <c r="E365" s="0" t="s">
        <v>176</v>
      </c>
      <c r="F365" s="0" t="s">
        <v>39</v>
      </c>
      <c r="I365" s="0" t="s">
        <v>333</v>
      </c>
      <c r="J365" s="0" t="s">
        <v>1514</v>
      </c>
      <c r="L365" s="0" t="s">
        <v>1020</v>
      </c>
      <c r="M365" s="0" t="s">
        <v>1371</v>
      </c>
      <c r="N365" s="0" t="s">
        <v>1515</v>
      </c>
    </row>
    <row r="366" customFormat="false" ht="12.75" hidden="false" customHeight="false" outlineLevel="0" collapsed="false">
      <c r="A366" s="0" t="s">
        <v>1516</v>
      </c>
      <c r="B366" s="0" t="s">
        <v>1517</v>
      </c>
      <c r="C366" s="0" t="s">
        <v>1518</v>
      </c>
      <c r="D366" s="0" t="s">
        <v>37</v>
      </c>
      <c r="E366" s="0" t="s">
        <v>38</v>
      </c>
      <c r="F366" s="0" t="s">
        <v>39</v>
      </c>
      <c r="I366" s="0" t="s">
        <v>429</v>
      </c>
      <c r="J366" s="0" t="s">
        <v>1519</v>
      </c>
      <c r="L366" s="0" t="s">
        <v>1020</v>
      </c>
      <c r="M366" s="0" t="s">
        <v>1520</v>
      </c>
      <c r="N366" s="0" t="s">
        <v>1516</v>
      </c>
    </row>
    <row r="367" customFormat="false" ht="12.75" hidden="false" customHeight="false" outlineLevel="0" collapsed="false">
      <c r="A367" s="0" t="s">
        <v>1521</v>
      </c>
      <c r="B367" s="0" t="s">
        <v>1522</v>
      </c>
      <c r="C367" s="0" t="s">
        <v>1523</v>
      </c>
      <c r="D367" s="0" t="s">
        <v>37</v>
      </c>
      <c r="E367" s="0" t="s">
        <v>38</v>
      </c>
      <c r="F367" s="0" t="s">
        <v>39</v>
      </c>
      <c r="I367" s="0" t="s">
        <v>1524</v>
      </c>
      <c r="J367" s="0" t="s">
        <v>1519</v>
      </c>
      <c r="L367" s="0" t="s">
        <v>1020</v>
      </c>
      <c r="M367" s="0" t="s">
        <v>1520</v>
      </c>
      <c r="N367" s="0" t="s">
        <v>1516</v>
      </c>
    </row>
    <row r="368" customFormat="false" ht="12.75" hidden="false" customHeight="false" outlineLevel="0" collapsed="false">
      <c r="A368" s="0" t="s">
        <v>1525</v>
      </c>
      <c r="B368" s="0" t="s">
        <v>1159</v>
      </c>
      <c r="C368" s="0" t="s">
        <v>1526</v>
      </c>
      <c r="D368" s="0" t="s">
        <v>37</v>
      </c>
      <c r="E368" s="0" t="s">
        <v>1026</v>
      </c>
      <c r="F368" s="0" t="s">
        <v>39</v>
      </c>
      <c r="I368" s="0" t="s">
        <v>90</v>
      </c>
      <c r="J368" s="0" t="s">
        <v>1527</v>
      </c>
      <c r="L368" s="0" t="s">
        <v>1020</v>
      </c>
      <c r="M368" s="0" t="s">
        <v>1528</v>
      </c>
      <c r="N368" s="0" t="s">
        <v>1525</v>
      </c>
    </row>
    <row r="369" customFormat="false" ht="12.75" hidden="false" customHeight="false" outlineLevel="0" collapsed="false">
      <c r="A369" s="0" t="s">
        <v>1529</v>
      </c>
      <c r="B369" s="0" t="s">
        <v>1159</v>
      </c>
      <c r="C369" s="0" t="s">
        <v>1530</v>
      </c>
      <c r="D369" s="0" t="s">
        <v>37</v>
      </c>
      <c r="E369" s="0" t="s">
        <v>106</v>
      </c>
      <c r="F369" s="0" t="s">
        <v>39</v>
      </c>
      <c r="I369" s="0" t="s">
        <v>90</v>
      </c>
      <c r="J369" s="0" t="s">
        <v>1531</v>
      </c>
      <c r="L369" s="0" t="s">
        <v>1020</v>
      </c>
      <c r="M369" s="0" t="s">
        <v>1528</v>
      </c>
      <c r="N369" s="0" t="s">
        <v>1525</v>
      </c>
    </row>
    <row r="370" customFormat="false" ht="12.75" hidden="false" customHeight="false" outlineLevel="0" collapsed="false">
      <c r="A370" s="0" t="s">
        <v>1532</v>
      </c>
      <c r="B370" s="0" t="s">
        <v>1159</v>
      </c>
      <c r="C370" s="0" t="s">
        <v>1052</v>
      </c>
      <c r="D370" s="0" t="s">
        <v>37</v>
      </c>
      <c r="E370" s="0" t="s">
        <v>1026</v>
      </c>
      <c r="F370" s="0" t="s">
        <v>39</v>
      </c>
      <c r="I370" s="0" t="s">
        <v>90</v>
      </c>
      <c r="J370" s="0" t="s">
        <v>1053</v>
      </c>
      <c r="L370" s="0" t="s">
        <v>1020</v>
      </c>
      <c r="M370" s="0" t="s">
        <v>1528</v>
      </c>
      <c r="N370" s="0" t="s">
        <v>1525</v>
      </c>
    </row>
    <row r="371" customFormat="false" ht="12.75" hidden="false" customHeight="false" outlineLevel="0" collapsed="false">
      <c r="A371" s="0" t="s">
        <v>1533</v>
      </c>
      <c r="B371" s="0" t="s">
        <v>1534</v>
      </c>
      <c r="C371" s="0" t="s">
        <v>1535</v>
      </c>
      <c r="D371" s="0" t="s">
        <v>37</v>
      </c>
      <c r="E371" s="0" t="s">
        <v>38</v>
      </c>
      <c r="F371" s="0" t="s">
        <v>39</v>
      </c>
      <c r="I371" s="0" t="s">
        <v>90</v>
      </c>
      <c r="J371" s="0" t="s">
        <v>1536</v>
      </c>
      <c r="L371" s="0" t="s">
        <v>1020</v>
      </c>
      <c r="M371" s="0" t="s">
        <v>1528</v>
      </c>
      <c r="N371" s="0" t="s">
        <v>1533</v>
      </c>
    </row>
    <row r="372" customFormat="false" ht="12.75" hidden="false" customHeight="false" outlineLevel="0" collapsed="false">
      <c r="A372" s="0" t="s">
        <v>1537</v>
      </c>
      <c r="B372" s="0" t="s">
        <v>1534</v>
      </c>
      <c r="C372" s="0" t="s">
        <v>1535</v>
      </c>
      <c r="D372" s="0" t="s">
        <v>37</v>
      </c>
      <c r="E372" s="0" t="s">
        <v>38</v>
      </c>
      <c r="F372" s="0" t="s">
        <v>39</v>
      </c>
      <c r="I372" s="0" t="s">
        <v>90</v>
      </c>
      <c r="J372" s="0" t="s">
        <v>1536</v>
      </c>
      <c r="L372" s="0" t="s">
        <v>1020</v>
      </c>
      <c r="M372" s="0" t="s">
        <v>1528</v>
      </c>
      <c r="N372" s="0" t="s">
        <v>1533</v>
      </c>
    </row>
    <row r="373" customFormat="false" ht="12.75" hidden="false" customHeight="false" outlineLevel="0" collapsed="false">
      <c r="A373" s="0" t="s">
        <v>1538</v>
      </c>
      <c r="B373" s="0" t="s">
        <v>1539</v>
      </c>
      <c r="C373" s="0" t="s">
        <v>1540</v>
      </c>
      <c r="D373" s="0" t="s">
        <v>37</v>
      </c>
      <c r="E373" s="0" t="s">
        <v>264</v>
      </c>
      <c r="F373" s="0" t="s">
        <v>39</v>
      </c>
      <c r="I373" s="0" t="s">
        <v>90</v>
      </c>
      <c r="J373" s="0" t="s">
        <v>1541</v>
      </c>
      <c r="L373" s="0" t="s">
        <v>1020</v>
      </c>
      <c r="M373" s="0" t="s">
        <v>1528</v>
      </c>
      <c r="N373" s="0" t="s">
        <v>1538</v>
      </c>
    </row>
    <row r="374" customFormat="false" ht="12.75" hidden="false" customHeight="false" outlineLevel="0" collapsed="false">
      <c r="A374" s="0" t="s">
        <v>1542</v>
      </c>
      <c r="B374" s="0" t="s">
        <v>1539</v>
      </c>
      <c r="C374" s="0" t="s">
        <v>1543</v>
      </c>
      <c r="D374" s="0" t="s">
        <v>37</v>
      </c>
      <c r="E374" s="0" t="s">
        <v>264</v>
      </c>
      <c r="F374" s="0" t="s">
        <v>39</v>
      </c>
      <c r="I374" s="0" t="s">
        <v>90</v>
      </c>
      <c r="J374" s="0" t="s">
        <v>1544</v>
      </c>
      <c r="L374" s="0" t="s">
        <v>1020</v>
      </c>
      <c r="M374" s="0" t="s">
        <v>1528</v>
      </c>
      <c r="N374" s="0" t="s">
        <v>1538</v>
      </c>
    </row>
    <row r="375" customFormat="false" ht="12.75" hidden="false" customHeight="false" outlineLevel="0" collapsed="false">
      <c r="A375" s="0" t="s">
        <v>1545</v>
      </c>
      <c r="B375" s="0" t="s">
        <v>1546</v>
      </c>
      <c r="C375" s="0" t="s">
        <v>1547</v>
      </c>
      <c r="D375" s="0" t="s">
        <v>37</v>
      </c>
      <c r="E375" s="0" t="s">
        <v>289</v>
      </c>
      <c r="F375" s="0" t="s">
        <v>39</v>
      </c>
      <c r="I375" s="0" t="s">
        <v>1018</v>
      </c>
      <c r="J375" s="0" t="s">
        <v>1548</v>
      </c>
      <c r="L375" s="0" t="s">
        <v>1020</v>
      </c>
      <c r="M375" s="0" t="s">
        <v>1528</v>
      </c>
      <c r="N375" s="0" t="s">
        <v>1538</v>
      </c>
    </row>
    <row r="376" customFormat="false" ht="12.75" hidden="false" customHeight="false" outlineLevel="0" collapsed="false">
      <c r="A376" s="0" t="s">
        <v>1549</v>
      </c>
      <c r="B376" s="0" t="s">
        <v>1550</v>
      </c>
      <c r="C376" s="0" t="s">
        <v>1551</v>
      </c>
      <c r="D376" s="0" t="s">
        <v>37</v>
      </c>
      <c r="E376" s="0" t="s">
        <v>1267</v>
      </c>
      <c r="F376" s="0" t="s">
        <v>39</v>
      </c>
      <c r="I376" s="0" t="s">
        <v>90</v>
      </c>
      <c r="J376" s="0" t="s">
        <v>1552</v>
      </c>
      <c r="L376" s="0" t="s">
        <v>1020</v>
      </c>
      <c r="M376" s="0" t="s">
        <v>1528</v>
      </c>
      <c r="N376" s="0" t="s">
        <v>1549</v>
      </c>
    </row>
    <row r="377" customFormat="false" ht="12.75" hidden="false" customHeight="false" outlineLevel="0" collapsed="false">
      <c r="A377" s="0" t="s">
        <v>1553</v>
      </c>
      <c r="B377" s="0" t="s">
        <v>1554</v>
      </c>
      <c r="C377" s="0" t="s">
        <v>1555</v>
      </c>
      <c r="D377" s="0" t="s">
        <v>37</v>
      </c>
      <c r="E377" s="0" t="s">
        <v>38</v>
      </c>
      <c r="F377" s="0" t="s">
        <v>39</v>
      </c>
      <c r="I377" s="0" t="s">
        <v>90</v>
      </c>
      <c r="J377" s="0" t="s">
        <v>1556</v>
      </c>
      <c r="L377" s="0" t="s">
        <v>1020</v>
      </c>
      <c r="M377" s="0" t="s">
        <v>1528</v>
      </c>
      <c r="N377" s="0" t="s">
        <v>1553</v>
      </c>
    </row>
    <row r="378" customFormat="false" ht="12.75" hidden="false" customHeight="false" outlineLevel="0" collapsed="false">
      <c r="A378" s="0" t="s">
        <v>1557</v>
      </c>
      <c r="B378" s="0" t="s">
        <v>1554</v>
      </c>
      <c r="C378" s="0" t="s">
        <v>1555</v>
      </c>
      <c r="D378" s="0" t="s">
        <v>37</v>
      </c>
      <c r="E378" s="0" t="s">
        <v>38</v>
      </c>
      <c r="F378" s="0" t="s">
        <v>39</v>
      </c>
      <c r="I378" s="0" t="s">
        <v>90</v>
      </c>
      <c r="J378" s="0" t="s">
        <v>1558</v>
      </c>
      <c r="L378" s="0" t="s">
        <v>1020</v>
      </c>
      <c r="M378" s="0" t="s">
        <v>1528</v>
      </c>
      <c r="N378" s="0" t="s">
        <v>1553</v>
      </c>
    </row>
    <row r="379" customFormat="false" ht="12.75" hidden="false" customHeight="false" outlineLevel="0" collapsed="false">
      <c r="A379" s="0" t="s">
        <v>1559</v>
      </c>
      <c r="B379" s="0" t="s">
        <v>1560</v>
      </c>
      <c r="C379" s="0" t="s">
        <v>1561</v>
      </c>
      <c r="D379" s="0" t="s">
        <v>37</v>
      </c>
      <c r="E379" s="0" t="s">
        <v>121</v>
      </c>
      <c r="F379" s="0" t="s">
        <v>39</v>
      </c>
      <c r="I379" s="0" t="s">
        <v>122</v>
      </c>
      <c r="J379" s="0" t="s">
        <v>1562</v>
      </c>
      <c r="L379" s="0" t="s">
        <v>1020</v>
      </c>
      <c r="M379" s="0" t="s">
        <v>1528</v>
      </c>
      <c r="N379" s="0" t="s">
        <v>1559</v>
      </c>
    </row>
    <row r="380" customFormat="false" ht="12.75" hidden="false" customHeight="false" outlineLevel="0" collapsed="false">
      <c r="A380" s="0" t="s">
        <v>1563</v>
      </c>
      <c r="B380" s="0" t="s">
        <v>1564</v>
      </c>
      <c r="C380" s="0" t="s">
        <v>1565</v>
      </c>
      <c r="D380" s="0" t="s">
        <v>37</v>
      </c>
      <c r="E380" s="0" t="s">
        <v>138</v>
      </c>
      <c r="F380" s="0" t="s">
        <v>39</v>
      </c>
      <c r="I380" s="0" t="s">
        <v>90</v>
      </c>
      <c r="J380" s="0" t="n">
        <v>883575881</v>
      </c>
      <c r="L380" s="0" t="s">
        <v>1020</v>
      </c>
      <c r="M380" s="0" t="s">
        <v>1528</v>
      </c>
      <c r="N380" s="0" t="s">
        <v>1563</v>
      </c>
    </row>
    <row r="381" customFormat="false" ht="12.75" hidden="false" customHeight="false" outlineLevel="0" collapsed="false">
      <c r="A381" s="0" t="s">
        <v>1566</v>
      </c>
      <c r="B381" s="0" t="s">
        <v>1567</v>
      </c>
      <c r="C381" s="0" t="s">
        <v>1568</v>
      </c>
      <c r="D381" s="0" t="s">
        <v>37</v>
      </c>
      <c r="E381" s="0" t="s">
        <v>438</v>
      </c>
      <c r="F381" s="0" t="s">
        <v>39</v>
      </c>
      <c r="I381" s="0" t="s">
        <v>1569</v>
      </c>
      <c r="J381" s="0" t="n">
        <v>883681233</v>
      </c>
      <c r="L381" s="0" t="s">
        <v>1020</v>
      </c>
      <c r="M381" s="0" t="s">
        <v>1528</v>
      </c>
      <c r="N381" s="0" t="s">
        <v>1563</v>
      </c>
    </row>
    <row r="382" customFormat="false" ht="12.75" hidden="false" customHeight="false" outlineLevel="0" collapsed="false">
      <c r="A382" s="0" t="s">
        <v>1570</v>
      </c>
      <c r="B382" s="0" t="s">
        <v>1571</v>
      </c>
      <c r="C382" s="0" t="s">
        <v>1572</v>
      </c>
      <c r="D382" s="0" t="s">
        <v>37</v>
      </c>
      <c r="E382" s="0" t="s">
        <v>270</v>
      </c>
      <c r="F382" s="0" t="s">
        <v>39</v>
      </c>
      <c r="I382" s="0" t="s">
        <v>1042</v>
      </c>
      <c r="J382" s="0" t="s">
        <v>1573</v>
      </c>
      <c r="L382" s="0" t="s">
        <v>1020</v>
      </c>
      <c r="M382" s="0" t="s">
        <v>1528</v>
      </c>
      <c r="N382" s="0" t="s">
        <v>1570</v>
      </c>
    </row>
    <row r="383" customFormat="false" ht="12.75" hidden="false" customHeight="false" outlineLevel="0" collapsed="false">
      <c r="A383" s="0" t="s">
        <v>1574</v>
      </c>
      <c r="B383" s="0" t="s">
        <v>1575</v>
      </c>
      <c r="C383" s="0" t="s">
        <v>1576</v>
      </c>
      <c r="D383" s="0" t="s">
        <v>37</v>
      </c>
      <c r="E383" s="0" t="s">
        <v>172</v>
      </c>
      <c r="F383" s="0" t="s">
        <v>39</v>
      </c>
      <c r="I383" s="0" t="s">
        <v>178</v>
      </c>
      <c r="J383" s="0" t="s">
        <v>1577</v>
      </c>
      <c r="L383" s="0" t="s">
        <v>1020</v>
      </c>
      <c r="M383" s="0" t="s">
        <v>1528</v>
      </c>
      <c r="N383" s="0" t="s">
        <v>1574</v>
      </c>
    </row>
    <row r="384" customFormat="false" ht="12.75" hidden="false" customHeight="false" outlineLevel="0" collapsed="false">
      <c r="A384" s="0" t="s">
        <v>1578</v>
      </c>
      <c r="B384" s="0" t="s">
        <v>1575</v>
      </c>
      <c r="C384" s="0" t="s">
        <v>1579</v>
      </c>
      <c r="D384" s="0" t="s">
        <v>37</v>
      </c>
      <c r="E384" s="0" t="s">
        <v>172</v>
      </c>
      <c r="F384" s="0" t="s">
        <v>39</v>
      </c>
      <c r="I384" s="0" t="s">
        <v>90</v>
      </c>
      <c r="J384" s="0" t="s">
        <v>1580</v>
      </c>
      <c r="L384" s="0" t="s">
        <v>1020</v>
      </c>
      <c r="M384" s="0" t="s">
        <v>1528</v>
      </c>
      <c r="N384" s="0" t="s">
        <v>1574</v>
      </c>
    </row>
    <row r="385" customFormat="false" ht="12.75" hidden="false" customHeight="false" outlineLevel="0" collapsed="false">
      <c r="A385" s="0" t="s">
        <v>1581</v>
      </c>
      <c r="B385" s="0" t="s">
        <v>1582</v>
      </c>
      <c r="C385" s="0" t="s">
        <v>1523</v>
      </c>
      <c r="D385" s="0" t="s">
        <v>37</v>
      </c>
      <c r="E385" s="0" t="s">
        <v>38</v>
      </c>
      <c r="F385" s="0" t="s">
        <v>39</v>
      </c>
      <c r="I385" s="0" t="n">
        <v>70126</v>
      </c>
      <c r="J385" s="0" t="s">
        <v>1583</v>
      </c>
      <c r="L385" s="0" t="s">
        <v>1020</v>
      </c>
      <c r="M385" s="0" t="s">
        <v>1584</v>
      </c>
      <c r="N385" s="0" t="s">
        <v>1585</v>
      </c>
    </row>
    <row r="386" customFormat="false" ht="12.75" hidden="false" customHeight="false" outlineLevel="0" collapsed="false">
      <c r="A386" s="0" t="s">
        <v>1586</v>
      </c>
      <c r="B386" s="0" t="s">
        <v>1587</v>
      </c>
      <c r="C386" s="0" t="s">
        <v>1588</v>
      </c>
      <c r="D386" s="0" t="s">
        <v>37</v>
      </c>
      <c r="E386" s="0" t="s">
        <v>38</v>
      </c>
      <c r="F386" s="0" t="s">
        <v>39</v>
      </c>
      <c r="I386" s="0" t="n">
        <v>70126</v>
      </c>
      <c r="J386" s="0" t="s">
        <v>1589</v>
      </c>
      <c r="L386" s="0" t="s">
        <v>1020</v>
      </c>
      <c r="M386" s="0" t="s">
        <v>1590</v>
      </c>
      <c r="N386" s="0" t="s">
        <v>1585</v>
      </c>
    </row>
    <row r="387" customFormat="false" ht="12.75" hidden="false" customHeight="false" outlineLevel="0" collapsed="false">
      <c r="A387" s="0" t="s">
        <v>1591</v>
      </c>
      <c r="B387" s="0" t="s">
        <v>1592</v>
      </c>
      <c r="C387" s="0" t="s">
        <v>1052</v>
      </c>
      <c r="D387" s="0" t="s">
        <v>37</v>
      </c>
      <c r="E387" s="0" t="s">
        <v>38</v>
      </c>
      <c r="F387" s="0" t="s">
        <v>39</v>
      </c>
      <c r="I387" s="0" t="s">
        <v>90</v>
      </c>
      <c r="J387" s="0" t="s">
        <v>1053</v>
      </c>
      <c r="L387" s="0" t="s">
        <v>1020</v>
      </c>
      <c r="M387" s="0" t="s">
        <v>1590</v>
      </c>
      <c r="N387" s="0" t="s">
        <v>1593</v>
      </c>
    </row>
    <row r="388" customFormat="false" ht="12.75" hidden="false" customHeight="false" outlineLevel="0" collapsed="false">
      <c r="A388" s="0" t="s">
        <v>1594</v>
      </c>
      <c r="B388" s="0" t="s">
        <v>1595</v>
      </c>
      <c r="C388" s="0" t="s">
        <v>1596</v>
      </c>
      <c r="D388" s="0" t="s">
        <v>37</v>
      </c>
      <c r="E388" s="0" t="s">
        <v>1267</v>
      </c>
      <c r="F388" s="0" t="s">
        <v>39</v>
      </c>
      <c r="I388" s="0" t="s">
        <v>1268</v>
      </c>
      <c r="J388" s="0" t="s">
        <v>1392</v>
      </c>
      <c r="L388" s="0" t="s">
        <v>1020</v>
      </c>
      <c r="M388" s="0" t="s">
        <v>1590</v>
      </c>
      <c r="N388" s="0" t="s">
        <v>1393</v>
      </c>
    </row>
    <row r="389" customFormat="false" ht="12.75" hidden="false" customHeight="false" outlineLevel="0" collapsed="false">
      <c r="A389" s="0" t="s">
        <v>1597</v>
      </c>
      <c r="B389" s="0" t="s">
        <v>1598</v>
      </c>
      <c r="C389" s="0" t="s">
        <v>1599</v>
      </c>
      <c r="D389" s="0" t="s">
        <v>37</v>
      </c>
      <c r="E389" s="0" t="s">
        <v>138</v>
      </c>
      <c r="F389" s="0" t="s">
        <v>39</v>
      </c>
      <c r="I389" s="0" t="s">
        <v>90</v>
      </c>
      <c r="J389" s="0" t="n">
        <v>883522277</v>
      </c>
      <c r="L389" s="0" t="s">
        <v>1020</v>
      </c>
      <c r="M389" s="0" t="s">
        <v>1590</v>
      </c>
      <c r="N389" s="0" t="s">
        <v>1597</v>
      </c>
    </row>
    <row r="390" customFormat="false" ht="12.75" hidden="false" customHeight="false" outlineLevel="0" collapsed="false">
      <c r="A390" s="0" t="s">
        <v>1600</v>
      </c>
      <c r="B390" s="0" t="s">
        <v>1601</v>
      </c>
      <c r="C390" s="0" t="s">
        <v>1599</v>
      </c>
      <c r="D390" s="0" t="s">
        <v>37</v>
      </c>
      <c r="E390" s="0" t="s">
        <v>138</v>
      </c>
      <c r="F390" s="0" t="s">
        <v>39</v>
      </c>
      <c r="I390" s="0" t="s">
        <v>90</v>
      </c>
      <c r="J390" s="0" t="n">
        <v>883522277</v>
      </c>
      <c r="L390" s="0" t="s">
        <v>1020</v>
      </c>
      <c r="M390" s="0" t="s">
        <v>1590</v>
      </c>
      <c r="N390" s="0" t="s">
        <v>1597</v>
      </c>
    </row>
    <row r="391" customFormat="false" ht="12.75" hidden="false" customHeight="false" outlineLevel="0" collapsed="false">
      <c r="A391" s="0" t="s">
        <v>1602</v>
      </c>
      <c r="B391" s="0" t="s">
        <v>1603</v>
      </c>
      <c r="C391" s="0" t="s">
        <v>1604</v>
      </c>
      <c r="D391" s="0" t="s">
        <v>37</v>
      </c>
      <c r="E391" s="0" t="s">
        <v>106</v>
      </c>
      <c r="F391" s="0" t="s">
        <v>39</v>
      </c>
      <c r="I391" s="0" t="s">
        <v>107</v>
      </c>
      <c r="J391" s="0" t="s">
        <v>1605</v>
      </c>
      <c r="L391" s="0" t="s">
        <v>1020</v>
      </c>
      <c r="M391" s="0" t="s">
        <v>1590</v>
      </c>
      <c r="N391" s="0" t="s">
        <v>1606</v>
      </c>
    </row>
    <row r="392" customFormat="false" ht="12.75" hidden="false" customHeight="false" outlineLevel="0" collapsed="false">
      <c r="A392" s="0" t="s">
        <v>1607</v>
      </c>
      <c r="B392" s="0" t="s">
        <v>1608</v>
      </c>
      <c r="C392" s="0" t="s">
        <v>1609</v>
      </c>
      <c r="D392" s="0" t="s">
        <v>37</v>
      </c>
      <c r="E392" s="0" t="s">
        <v>1610</v>
      </c>
      <c r="F392" s="0" t="s">
        <v>1611</v>
      </c>
      <c r="I392" s="0" t="s">
        <v>90</v>
      </c>
      <c r="J392" s="0" t="s">
        <v>1612</v>
      </c>
      <c r="L392" s="0" t="s">
        <v>1020</v>
      </c>
      <c r="M392" s="0" t="s">
        <v>1021</v>
      </c>
      <c r="N392" s="0" t="s">
        <v>1613</v>
      </c>
    </row>
    <row r="393" customFormat="false" ht="12.75" hidden="false" customHeight="false" outlineLevel="0" collapsed="false">
      <c r="A393" s="0" t="s">
        <v>1614</v>
      </c>
      <c r="B393" s="0" t="s">
        <v>1615</v>
      </c>
      <c r="C393" s="0" t="s">
        <v>1616</v>
      </c>
      <c r="D393" s="0" t="s">
        <v>37</v>
      </c>
      <c r="E393" s="0" t="s">
        <v>1617</v>
      </c>
      <c r="F393" s="0" t="s">
        <v>1611</v>
      </c>
      <c r="I393" s="0" t="s">
        <v>90</v>
      </c>
      <c r="J393" s="0" t="s">
        <v>1618</v>
      </c>
      <c r="L393" s="0" t="s">
        <v>1020</v>
      </c>
      <c r="M393" s="0" t="s">
        <v>1082</v>
      </c>
      <c r="N393" s="0" t="s">
        <v>1614</v>
      </c>
    </row>
    <row r="394" customFormat="false" ht="12.75" hidden="false" customHeight="false" outlineLevel="0" collapsed="false">
      <c r="A394" s="0" t="s">
        <v>1619</v>
      </c>
      <c r="B394" s="0" t="s">
        <v>1620</v>
      </c>
      <c r="C394" s="0" t="s">
        <v>1621</v>
      </c>
      <c r="D394" s="0" t="s">
        <v>37</v>
      </c>
      <c r="E394" s="0" t="s">
        <v>1622</v>
      </c>
      <c r="F394" s="0" t="s">
        <v>1611</v>
      </c>
      <c r="I394" s="0" t="s">
        <v>90</v>
      </c>
      <c r="J394" s="0" t="n">
        <v>83100009516</v>
      </c>
      <c r="L394" s="0" t="s">
        <v>1020</v>
      </c>
      <c r="M394" s="0" t="s">
        <v>1103</v>
      </c>
      <c r="N394" s="0" t="s">
        <v>1623</v>
      </c>
    </row>
    <row r="395" customFormat="false" ht="12.75" hidden="false" customHeight="false" outlineLevel="0" collapsed="false">
      <c r="A395" s="0" t="s">
        <v>1624</v>
      </c>
      <c r="B395" s="0" t="s">
        <v>1625</v>
      </c>
      <c r="C395" s="0" t="s">
        <v>1626</v>
      </c>
      <c r="D395" s="0" t="s">
        <v>37</v>
      </c>
      <c r="E395" s="0" t="s">
        <v>1627</v>
      </c>
      <c r="F395" s="0" t="s">
        <v>1611</v>
      </c>
      <c r="I395" s="0" t="s">
        <v>90</v>
      </c>
      <c r="J395" s="0" t="s">
        <v>1628</v>
      </c>
      <c r="L395" s="0" t="s">
        <v>1020</v>
      </c>
      <c r="M395" s="0" t="s">
        <v>1103</v>
      </c>
      <c r="N395" s="0" t="s">
        <v>1629</v>
      </c>
    </row>
    <row r="396" customFormat="false" ht="12.75" hidden="false" customHeight="false" outlineLevel="0" collapsed="false">
      <c r="A396" s="0" t="s">
        <v>1630</v>
      </c>
      <c r="B396" s="0" t="s">
        <v>1631</v>
      </c>
      <c r="C396" s="0" t="s">
        <v>1632</v>
      </c>
      <c r="D396" s="0" t="s">
        <v>37</v>
      </c>
      <c r="E396" s="0" t="s">
        <v>1633</v>
      </c>
      <c r="F396" s="0" t="s">
        <v>1611</v>
      </c>
      <c r="I396" s="0" t="s">
        <v>90</v>
      </c>
      <c r="J396" s="0" t="n">
        <v>831817097</v>
      </c>
      <c r="L396" s="0" t="s">
        <v>1020</v>
      </c>
      <c r="M396" s="0" t="s">
        <v>1103</v>
      </c>
      <c r="N396" s="0" t="s">
        <v>1613</v>
      </c>
    </row>
    <row r="397" customFormat="false" ht="12.75" hidden="false" customHeight="false" outlineLevel="0" collapsed="false">
      <c r="A397" s="0" t="s">
        <v>1634</v>
      </c>
      <c r="B397" s="0" t="s">
        <v>1635</v>
      </c>
      <c r="C397" s="0" t="s">
        <v>1636</v>
      </c>
      <c r="D397" s="0" t="s">
        <v>37</v>
      </c>
      <c r="E397" s="0" t="s">
        <v>1637</v>
      </c>
      <c r="F397" s="0" t="s">
        <v>1611</v>
      </c>
      <c r="I397" s="0" t="s">
        <v>1638</v>
      </c>
      <c r="J397" s="0" t="n">
        <v>831771863</v>
      </c>
      <c r="L397" s="0" t="s">
        <v>1020</v>
      </c>
      <c r="M397" s="0" t="s">
        <v>1103</v>
      </c>
      <c r="N397" s="0" t="s">
        <v>1639</v>
      </c>
    </row>
    <row r="398" customFormat="false" ht="12.75" hidden="false" customHeight="false" outlineLevel="0" collapsed="false">
      <c r="A398" s="0" t="s">
        <v>1640</v>
      </c>
      <c r="B398" s="0" t="s">
        <v>1641</v>
      </c>
      <c r="C398" s="0" t="s">
        <v>1642</v>
      </c>
      <c r="D398" s="0" t="s">
        <v>37</v>
      </c>
      <c r="E398" s="0" t="s">
        <v>1617</v>
      </c>
      <c r="F398" s="0" t="s">
        <v>1611</v>
      </c>
      <c r="I398" s="0" t="s">
        <v>1643</v>
      </c>
      <c r="J398" s="0" t="n">
        <v>831452615</v>
      </c>
      <c r="L398" s="0" t="s">
        <v>1020</v>
      </c>
      <c r="M398" s="0" t="s">
        <v>1103</v>
      </c>
      <c r="N398" s="0" t="s">
        <v>1640</v>
      </c>
    </row>
    <row r="399" customFormat="false" ht="12.75" hidden="false" customHeight="false" outlineLevel="0" collapsed="false">
      <c r="A399" s="0" t="s">
        <v>1644</v>
      </c>
      <c r="B399" s="0" t="s">
        <v>1645</v>
      </c>
      <c r="C399" s="0" t="s">
        <v>1646</v>
      </c>
      <c r="D399" s="0" t="s">
        <v>37</v>
      </c>
      <c r="E399" s="0" t="s">
        <v>1610</v>
      </c>
      <c r="F399" s="0" t="s">
        <v>1611</v>
      </c>
      <c r="I399" s="0" t="s">
        <v>90</v>
      </c>
      <c r="J399" s="0" t="n">
        <v>831841415</v>
      </c>
      <c r="L399" s="0" t="s">
        <v>1020</v>
      </c>
      <c r="M399" s="0" t="s">
        <v>1103</v>
      </c>
      <c r="N399" s="0" t="s">
        <v>1644</v>
      </c>
    </row>
    <row r="400" customFormat="false" ht="12.75" hidden="false" customHeight="false" outlineLevel="0" collapsed="false">
      <c r="A400" s="0" t="s">
        <v>1647</v>
      </c>
      <c r="B400" s="0" t="s">
        <v>1648</v>
      </c>
      <c r="C400" s="0" t="s">
        <v>1649</v>
      </c>
      <c r="D400" s="0" t="s">
        <v>37</v>
      </c>
      <c r="E400" s="0" t="s">
        <v>1617</v>
      </c>
      <c r="F400" s="0" t="s">
        <v>1611</v>
      </c>
      <c r="I400" s="0" t="s">
        <v>1643</v>
      </c>
      <c r="J400" s="0" t="n">
        <v>831418861</v>
      </c>
      <c r="L400" s="0" t="s">
        <v>1020</v>
      </c>
      <c r="M400" s="0" t="s">
        <v>1208</v>
      </c>
      <c r="N400" s="0" t="s">
        <v>1647</v>
      </c>
    </row>
    <row r="401" customFormat="false" ht="12.75" hidden="false" customHeight="false" outlineLevel="0" collapsed="false">
      <c r="A401" s="0" t="s">
        <v>1650</v>
      </c>
      <c r="B401" s="0" t="s">
        <v>1651</v>
      </c>
      <c r="C401" s="0" t="s">
        <v>1652</v>
      </c>
      <c r="D401" s="0" t="s">
        <v>37</v>
      </c>
      <c r="E401" s="0" t="s">
        <v>1610</v>
      </c>
      <c r="F401" s="0" t="s">
        <v>1611</v>
      </c>
      <c r="I401" s="0" t="s">
        <v>90</v>
      </c>
      <c r="J401" s="0" t="n">
        <v>831841304</v>
      </c>
      <c r="L401" s="0" t="s">
        <v>1020</v>
      </c>
      <c r="M401" s="0" t="s">
        <v>1208</v>
      </c>
      <c r="N401" s="0" t="s">
        <v>1647</v>
      </c>
    </row>
    <row r="402" customFormat="false" ht="12.75" hidden="false" customHeight="false" outlineLevel="0" collapsed="false">
      <c r="A402" s="0" t="s">
        <v>1653</v>
      </c>
      <c r="B402" s="0" t="s">
        <v>1654</v>
      </c>
      <c r="C402" s="0" t="s">
        <v>1655</v>
      </c>
      <c r="D402" s="0" t="s">
        <v>37</v>
      </c>
      <c r="E402" s="0" t="s">
        <v>1617</v>
      </c>
      <c r="F402" s="0" t="s">
        <v>1611</v>
      </c>
      <c r="I402" s="0" t="s">
        <v>90</v>
      </c>
      <c r="J402" s="0" t="n">
        <v>831418861</v>
      </c>
      <c r="L402" s="0" t="s">
        <v>1020</v>
      </c>
      <c r="M402" s="0" t="s">
        <v>1208</v>
      </c>
      <c r="N402" s="0" t="s">
        <v>1647</v>
      </c>
    </row>
    <row r="403" customFormat="false" ht="12.75" hidden="false" customHeight="false" outlineLevel="0" collapsed="false">
      <c r="A403" s="0" t="s">
        <v>1656</v>
      </c>
      <c r="B403" s="0" t="s">
        <v>1657</v>
      </c>
      <c r="C403" s="0" t="s">
        <v>1658</v>
      </c>
      <c r="D403" s="0" t="s">
        <v>37</v>
      </c>
      <c r="E403" s="0" t="s">
        <v>1659</v>
      </c>
      <c r="F403" s="0" t="s">
        <v>1611</v>
      </c>
      <c r="I403" s="0" t="s">
        <v>90</v>
      </c>
      <c r="J403" s="0" t="s">
        <v>1660</v>
      </c>
      <c r="L403" s="0" t="s">
        <v>1020</v>
      </c>
      <c r="M403" s="0" t="s">
        <v>1243</v>
      </c>
      <c r="N403" s="0" t="s">
        <v>1661</v>
      </c>
    </row>
    <row r="404" customFormat="false" ht="12.75" hidden="false" customHeight="false" outlineLevel="0" collapsed="false">
      <c r="A404" s="0" t="s">
        <v>1662</v>
      </c>
      <c r="B404" s="0" t="s">
        <v>1663</v>
      </c>
      <c r="C404" s="0" t="s">
        <v>1664</v>
      </c>
      <c r="D404" s="0" t="s">
        <v>37</v>
      </c>
      <c r="E404" s="0" t="s">
        <v>1665</v>
      </c>
      <c r="F404" s="0" t="s">
        <v>1611</v>
      </c>
      <c r="I404" s="0" t="s">
        <v>90</v>
      </c>
      <c r="J404" s="0" t="n">
        <v>831377890</v>
      </c>
      <c r="L404" s="0" t="s">
        <v>1020</v>
      </c>
      <c r="M404" s="0" t="s">
        <v>1243</v>
      </c>
      <c r="N404" s="0" t="s">
        <v>1666</v>
      </c>
    </row>
    <row r="405" customFormat="false" ht="12.75" hidden="false" customHeight="false" outlineLevel="0" collapsed="false">
      <c r="A405" s="0" t="s">
        <v>1667</v>
      </c>
      <c r="B405" s="0" t="s">
        <v>1668</v>
      </c>
      <c r="C405" s="0" t="s">
        <v>1669</v>
      </c>
      <c r="D405" s="0" t="s">
        <v>37</v>
      </c>
      <c r="E405" s="0" t="s">
        <v>1665</v>
      </c>
      <c r="F405" s="0" t="s">
        <v>1611</v>
      </c>
      <c r="I405" s="0" t="s">
        <v>90</v>
      </c>
      <c r="J405" s="0" t="s">
        <v>1053</v>
      </c>
      <c r="L405" s="0" t="s">
        <v>1020</v>
      </c>
      <c r="M405" s="0" t="s">
        <v>1263</v>
      </c>
      <c r="N405" s="0" t="s">
        <v>1666</v>
      </c>
    </row>
    <row r="406" customFormat="false" ht="12.75" hidden="false" customHeight="false" outlineLevel="0" collapsed="false">
      <c r="A406" s="0" t="s">
        <v>1670</v>
      </c>
      <c r="B406" s="0" t="s">
        <v>1671</v>
      </c>
      <c r="C406" s="0" t="s">
        <v>1672</v>
      </c>
      <c r="D406" s="0" t="s">
        <v>37</v>
      </c>
      <c r="E406" s="0" t="s">
        <v>1659</v>
      </c>
      <c r="F406" s="0" t="s">
        <v>1611</v>
      </c>
      <c r="I406" s="0" t="s">
        <v>90</v>
      </c>
      <c r="J406" s="0" t="s">
        <v>1673</v>
      </c>
      <c r="L406" s="0" t="s">
        <v>1020</v>
      </c>
      <c r="M406" s="0" t="s">
        <v>1263</v>
      </c>
      <c r="N406" s="0" t="s">
        <v>1674</v>
      </c>
    </row>
    <row r="407" customFormat="false" ht="12.75" hidden="false" customHeight="false" outlineLevel="0" collapsed="false">
      <c r="A407" s="0" t="s">
        <v>1675</v>
      </c>
      <c r="B407" s="0" t="s">
        <v>1676</v>
      </c>
      <c r="C407" s="0" t="s">
        <v>1052</v>
      </c>
      <c r="D407" s="0" t="s">
        <v>37</v>
      </c>
      <c r="E407" s="0" t="s">
        <v>1677</v>
      </c>
      <c r="F407" s="0" t="s">
        <v>1611</v>
      </c>
      <c r="I407" s="0" t="s">
        <v>90</v>
      </c>
      <c r="J407" s="0" t="s">
        <v>1053</v>
      </c>
      <c r="L407" s="0" t="s">
        <v>1020</v>
      </c>
      <c r="M407" s="0" t="s">
        <v>1263</v>
      </c>
      <c r="N407" s="0" t="s">
        <v>1678</v>
      </c>
    </row>
    <row r="408" customFormat="false" ht="12.75" hidden="false" customHeight="false" outlineLevel="0" collapsed="false">
      <c r="A408" s="0" t="s">
        <v>1679</v>
      </c>
      <c r="B408" s="0" t="s">
        <v>1680</v>
      </c>
      <c r="C408" s="0" t="s">
        <v>1681</v>
      </c>
      <c r="D408" s="0" t="s">
        <v>37</v>
      </c>
      <c r="E408" s="0" t="s">
        <v>1617</v>
      </c>
      <c r="F408" s="0" t="s">
        <v>1611</v>
      </c>
      <c r="I408" s="0" t="s">
        <v>90</v>
      </c>
      <c r="J408" s="0" t="s">
        <v>1053</v>
      </c>
      <c r="L408" s="0" t="s">
        <v>1020</v>
      </c>
      <c r="M408" s="0" t="s">
        <v>1263</v>
      </c>
      <c r="N408" s="0" t="s">
        <v>1678</v>
      </c>
    </row>
    <row r="409" customFormat="false" ht="12.75" hidden="false" customHeight="false" outlineLevel="0" collapsed="false">
      <c r="A409" s="0" t="s">
        <v>1682</v>
      </c>
      <c r="B409" s="0" t="s">
        <v>1683</v>
      </c>
      <c r="C409" s="0" t="s">
        <v>1684</v>
      </c>
      <c r="D409" s="0" t="s">
        <v>37</v>
      </c>
      <c r="E409" s="0" t="s">
        <v>1665</v>
      </c>
      <c r="F409" s="0" t="s">
        <v>1611</v>
      </c>
      <c r="I409" s="0" t="s">
        <v>90</v>
      </c>
      <c r="J409" s="0" t="n">
        <v>831377155</v>
      </c>
      <c r="L409" s="0" t="s">
        <v>1020</v>
      </c>
      <c r="M409" s="0" t="s">
        <v>1278</v>
      </c>
      <c r="N409" s="0" t="s">
        <v>1666</v>
      </c>
    </row>
    <row r="410" customFormat="false" ht="12.75" hidden="false" customHeight="false" outlineLevel="0" collapsed="false">
      <c r="A410" s="0" t="s">
        <v>1685</v>
      </c>
      <c r="B410" s="0" t="s">
        <v>1686</v>
      </c>
      <c r="C410" s="0" t="s">
        <v>1687</v>
      </c>
      <c r="D410" s="0" t="s">
        <v>37</v>
      </c>
      <c r="E410" s="0" t="s">
        <v>1659</v>
      </c>
      <c r="F410" s="0" t="s">
        <v>1611</v>
      </c>
      <c r="I410" s="0" t="s">
        <v>90</v>
      </c>
      <c r="J410" s="0" t="s">
        <v>1688</v>
      </c>
      <c r="L410" s="0" t="s">
        <v>1020</v>
      </c>
      <c r="M410" s="0" t="s">
        <v>1278</v>
      </c>
      <c r="N410" s="0" t="s">
        <v>1689</v>
      </c>
    </row>
    <row r="411" customFormat="false" ht="12.75" hidden="false" customHeight="false" outlineLevel="0" collapsed="false">
      <c r="A411" s="0" t="s">
        <v>1690</v>
      </c>
      <c r="B411" s="0" t="s">
        <v>1691</v>
      </c>
      <c r="C411" s="0" t="s">
        <v>1692</v>
      </c>
      <c r="D411" s="0" t="s">
        <v>37</v>
      </c>
      <c r="E411" s="0" t="s">
        <v>1627</v>
      </c>
      <c r="F411" s="0" t="s">
        <v>1611</v>
      </c>
      <c r="I411" s="0" t="s">
        <v>1693</v>
      </c>
      <c r="J411" s="0" t="n">
        <v>831301868</v>
      </c>
      <c r="L411" s="0" t="s">
        <v>1020</v>
      </c>
      <c r="M411" s="0" t="s">
        <v>1360</v>
      </c>
      <c r="N411" s="0" t="s">
        <v>1694</v>
      </c>
    </row>
    <row r="412" customFormat="false" ht="12.75" hidden="false" customHeight="false" outlineLevel="0" collapsed="false">
      <c r="A412" s="0" t="s">
        <v>1695</v>
      </c>
      <c r="B412" s="0" t="s">
        <v>1696</v>
      </c>
      <c r="C412" s="0" t="s">
        <v>1052</v>
      </c>
      <c r="D412" s="0" t="s">
        <v>37</v>
      </c>
      <c r="E412" s="0" t="s">
        <v>1697</v>
      </c>
      <c r="F412" s="0" t="s">
        <v>1611</v>
      </c>
      <c r="I412" s="0" t="s">
        <v>90</v>
      </c>
      <c r="J412" s="0" t="s">
        <v>1053</v>
      </c>
      <c r="L412" s="0" t="s">
        <v>1020</v>
      </c>
      <c r="M412" s="0" t="s">
        <v>1360</v>
      </c>
      <c r="N412" s="0" t="s">
        <v>1694</v>
      </c>
    </row>
    <row r="413" customFormat="false" ht="12.75" hidden="false" customHeight="false" outlineLevel="0" collapsed="false">
      <c r="A413" s="0" t="s">
        <v>1698</v>
      </c>
      <c r="B413" s="0" t="s">
        <v>1699</v>
      </c>
      <c r="C413" s="0" t="s">
        <v>1700</v>
      </c>
      <c r="D413" s="0" t="s">
        <v>37</v>
      </c>
      <c r="E413" s="0" t="s">
        <v>1665</v>
      </c>
      <c r="F413" s="0" t="s">
        <v>1611</v>
      </c>
      <c r="I413" s="0" t="s">
        <v>90</v>
      </c>
      <c r="J413" s="0" t="n">
        <v>831384584</v>
      </c>
      <c r="L413" s="0" t="s">
        <v>1020</v>
      </c>
      <c r="M413" s="0" t="s">
        <v>1371</v>
      </c>
      <c r="N413" s="0" t="s">
        <v>1666</v>
      </c>
    </row>
    <row r="414" customFormat="false" ht="12.75" hidden="false" customHeight="false" outlineLevel="0" collapsed="false">
      <c r="A414" s="0" t="s">
        <v>1701</v>
      </c>
      <c r="B414" s="0" t="s">
        <v>1702</v>
      </c>
      <c r="C414" s="0" t="s">
        <v>1703</v>
      </c>
      <c r="D414" s="0" t="s">
        <v>37</v>
      </c>
      <c r="E414" s="0" t="s">
        <v>1659</v>
      </c>
      <c r="F414" s="0" t="s">
        <v>1611</v>
      </c>
      <c r="I414" s="0" t="s">
        <v>90</v>
      </c>
      <c r="J414" s="0" t="s">
        <v>1704</v>
      </c>
      <c r="L414" s="0" t="s">
        <v>1020</v>
      </c>
      <c r="M414" s="0" t="s">
        <v>1371</v>
      </c>
      <c r="N414" s="0" t="s">
        <v>1674</v>
      </c>
    </row>
    <row r="415" customFormat="false" ht="12.75" hidden="false" customHeight="false" outlineLevel="0" collapsed="false">
      <c r="A415" s="0" t="s">
        <v>1705</v>
      </c>
      <c r="B415" s="0" t="s">
        <v>1706</v>
      </c>
      <c r="C415" s="0" t="s">
        <v>1707</v>
      </c>
      <c r="D415" s="0" t="s">
        <v>37</v>
      </c>
      <c r="E415" s="0" t="s">
        <v>1659</v>
      </c>
      <c r="F415" s="0" t="s">
        <v>1611</v>
      </c>
      <c r="I415" s="0" t="s">
        <v>90</v>
      </c>
      <c r="J415" s="0" t="s">
        <v>1708</v>
      </c>
      <c r="L415" s="0" t="s">
        <v>1020</v>
      </c>
      <c r="M415" s="0" t="s">
        <v>1371</v>
      </c>
      <c r="N415" s="0" t="s">
        <v>1674</v>
      </c>
    </row>
    <row r="416" customFormat="false" ht="12.75" hidden="false" customHeight="false" outlineLevel="0" collapsed="false">
      <c r="A416" s="0" t="s">
        <v>1709</v>
      </c>
      <c r="B416" s="0" t="s">
        <v>1710</v>
      </c>
      <c r="C416" s="0" t="s">
        <v>1711</v>
      </c>
      <c r="D416" s="0" t="s">
        <v>37</v>
      </c>
      <c r="E416" s="0" t="s">
        <v>1637</v>
      </c>
      <c r="F416" s="0" t="s">
        <v>1611</v>
      </c>
      <c r="I416" s="0" t="s">
        <v>1638</v>
      </c>
      <c r="J416" s="0" t="n">
        <v>831778591</v>
      </c>
      <c r="L416" s="0" t="s">
        <v>1020</v>
      </c>
      <c r="M416" s="0" t="s">
        <v>1371</v>
      </c>
      <c r="N416" s="0" t="s">
        <v>1639</v>
      </c>
    </row>
    <row r="417" customFormat="false" ht="12.75" hidden="false" customHeight="false" outlineLevel="0" collapsed="false">
      <c r="A417" s="0" t="s">
        <v>1712</v>
      </c>
      <c r="B417" s="0" t="s">
        <v>1713</v>
      </c>
      <c r="C417" s="0" t="s">
        <v>1052</v>
      </c>
      <c r="D417" s="0" t="s">
        <v>37</v>
      </c>
      <c r="E417" s="0" t="s">
        <v>1637</v>
      </c>
      <c r="F417" s="0" t="s">
        <v>1611</v>
      </c>
      <c r="I417" s="0" t="s">
        <v>90</v>
      </c>
      <c r="J417" s="0" t="s">
        <v>1053</v>
      </c>
      <c r="L417" s="0" t="s">
        <v>1020</v>
      </c>
      <c r="M417" s="0" t="s">
        <v>1371</v>
      </c>
      <c r="N417" s="0" t="s">
        <v>1639</v>
      </c>
    </row>
    <row r="418" customFormat="false" ht="12.75" hidden="false" customHeight="false" outlineLevel="0" collapsed="false">
      <c r="A418" s="0" t="s">
        <v>1714</v>
      </c>
      <c r="B418" s="0" t="s">
        <v>1715</v>
      </c>
      <c r="C418" s="0" t="s">
        <v>1716</v>
      </c>
      <c r="D418" s="0" t="s">
        <v>37</v>
      </c>
      <c r="E418" s="0" t="s">
        <v>1617</v>
      </c>
      <c r="F418" s="0" t="s">
        <v>1611</v>
      </c>
      <c r="I418" s="0" t="s">
        <v>90</v>
      </c>
      <c r="J418" s="0" t="s">
        <v>1717</v>
      </c>
      <c r="L418" s="0" t="s">
        <v>1020</v>
      </c>
      <c r="M418" s="0" t="s">
        <v>1371</v>
      </c>
      <c r="N418" s="0" t="s">
        <v>1714</v>
      </c>
    </row>
    <row r="419" customFormat="false" ht="12.75" hidden="false" customHeight="false" outlineLevel="0" collapsed="false">
      <c r="A419" s="0" t="s">
        <v>1718</v>
      </c>
      <c r="B419" s="0" t="s">
        <v>1719</v>
      </c>
      <c r="C419" s="0" t="s">
        <v>1720</v>
      </c>
      <c r="D419" s="0" t="s">
        <v>37</v>
      </c>
      <c r="E419" s="0" t="s">
        <v>1617</v>
      </c>
      <c r="F419" s="0" t="s">
        <v>1611</v>
      </c>
      <c r="I419" s="0" t="s">
        <v>90</v>
      </c>
      <c r="J419" s="0" t="n">
        <v>831521074</v>
      </c>
      <c r="L419" s="0" t="s">
        <v>1020</v>
      </c>
      <c r="M419" s="0" t="s">
        <v>1371</v>
      </c>
      <c r="N419" s="0" t="s">
        <v>1714</v>
      </c>
    </row>
    <row r="420" customFormat="false" ht="12.75" hidden="false" customHeight="false" outlineLevel="0" collapsed="false">
      <c r="A420" s="0" t="s">
        <v>1721</v>
      </c>
      <c r="B420" s="0" t="s">
        <v>1722</v>
      </c>
      <c r="C420" s="0" t="s">
        <v>1723</v>
      </c>
      <c r="D420" s="0" t="s">
        <v>37</v>
      </c>
      <c r="E420" s="0" t="s">
        <v>1627</v>
      </c>
      <c r="F420" s="0" t="s">
        <v>1611</v>
      </c>
      <c r="I420" s="0" t="s">
        <v>1693</v>
      </c>
      <c r="J420" s="0" t="n">
        <v>831331217</v>
      </c>
      <c r="L420" s="0" t="s">
        <v>1020</v>
      </c>
      <c r="M420" s="0" t="s">
        <v>1412</v>
      </c>
      <c r="N420" s="0" t="s">
        <v>1721</v>
      </c>
    </row>
    <row r="421" customFormat="false" ht="12.75" hidden="false" customHeight="false" outlineLevel="0" collapsed="false">
      <c r="A421" s="0" t="s">
        <v>1724</v>
      </c>
      <c r="B421" s="0" t="s">
        <v>1725</v>
      </c>
      <c r="C421" s="0" t="s">
        <v>1726</v>
      </c>
      <c r="D421" s="0" t="s">
        <v>37</v>
      </c>
      <c r="E421" s="0" t="s">
        <v>1627</v>
      </c>
      <c r="F421" s="0" t="s">
        <v>1611</v>
      </c>
      <c r="I421" s="0" t="s">
        <v>90</v>
      </c>
      <c r="J421" s="0" t="n">
        <v>831301180</v>
      </c>
      <c r="L421" s="0" t="s">
        <v>1020</v>
      </c>
      <c r="M421" s="0" t="s">
        <v>1528</v>
      </c>
      <c r="N421" s="0" t="s">
        <v>1694</v>
      </c>
    </row>
    <row r="422" customFormat="false" ht="12.75" hidden="false" customHeight="false" outlineLevel="0" collapsed="false">
      <c r="A422" s="0" t="s">
        <v>1727</v>
      </c>
      <c r="B422" s="0" t="s">
        <v>1728</v>
      </c>
      <c r="C422" s="0" t="s">
        <v>1729</v>
      </c>
      <c r="D422" s="0" t="s">
        <v>37</v>
      </c>
      <c r="E422" s="0" t="s">
        <v>1617</v>
      </c>
      <c r="F422" s="0" t="s">
        <v>1611</v>
      </c>
      <c r="I422" s="0" t="s">
        <v>90</v>
      </c>
      <c r="J422" s="0" t="s">
        <v>1730</v>
      </c>
      <c r="L422" s="0" t="s">
        <v>1020</v>
      </c>
      <c r="M422" s="0" t="s">
        <v>1528</v>
      </c>
      <c r="N422" s="0" t="s">
        <v>1727</v>
      </c>
    </row>
    <row r="423" customFormat="false" ht="12.75" hidden="false" customHeight="false" outlineLevel="0" collapsed="false">
      <c r="A423" s="0" t="s">
        <v>1731</v>
      </c>
      <c r="B423" s="0" t="s">
        <v>1732</v>
      </c>
      <c r="C423" s="0" t="s">
        <v>1733</v>
      </c>
      <c r="D423" s="0" t="s">
        <v>37</v>
      </c>
      <c r="E423" s="0" t="s">
        <v>1734</v>
      </c>
      <c r="F423" s="0" t="s">
        <v>1611</v>
      </c>
      <c r="H423" s="0" t="n">
        <v>72100</v>
      </c>
      <c r="J423" s="0" t="n">
        <v>83121067</v>
      </c>
      <c r="K423" s="9" t="n">
        <v>83152100000000</v>
      </c>
      <c r="L423" s="0" t="s">
        <v>463</v>
      </c>
      <c r="N423" s="0" t="s">
        <v>1735</v>
      </c>
    </row>
    <row r="424" customFormat="false" ht="12.75" hidden="false" customHeight="false" outlineLevel="0" collapsed="false">
      <c r="A424" s="0" t="s">
        <v>1736</v>
      </c>
      <c r="B424" s="0" t="s">
        <v>1737</v>
      </c>
      <c r="C424" s="0" t="s">
        <v>1738</v>
      </c>
      <c r="D424" s="0" t="s">
        <v>37</v>
      </c>
      <c r="E424" s="0" t="s">
        <v>1734</v>
      </c>
      <c r="F424" s="0" t="s">
        <v>1611</v>
      </c>
      <c r="H424" s="0" t="n">
        <v>72100</v>
      </c>
      <c r="I424" s="0" t="s">
        <v>1739</v>
      </c>
      <c r="J424" s="0" t="n">
        <v>831512116</v>
      </c>
      <c r="K424" s="9" t="n">
        <v>83151200000000</v>
      </c>
      <c r="L424" s="0" t="s">
        <v>463</v>
      </c>
      <c r="N424" s="0" t="s">
        <v>1740</v>
      </c>
    </row>
    <row r="425" customFormat="false" ht="12.75" hidden="false" customHeight="false" outlineLevel="0" collapsed="false">
      <c r="A425" s="0" t="s">
        <v>1741</v>
      </c>
      <c r="B425" s="0" t="s">
        <v>1742</v>
      </c>
      <c r="D425" s="0" t="s">
        <v>37</v>
      </c>
      <c r="E425" s="0" t="s">
        <v>1734</v>
      </c>
      <c r="F425" s="0" t="s">
        <v>1611</v>
      </c>
      <c r="H425" s="0" t="n">
        <v>72100</v>
      </c>
      <c r="I425" s="0" t="s">
        <v>1743</v>
      </c>
      <c r="J425" s="0" t="n">
        <v>831548432</v>
      </c>
      <c r="K425" s="9" t="n">
        <v>83157500000000</v>
      </c>
      <c r="L425" s="0" t="s">
        <v>463</v>
      </c>
      <c r="N425" s="0" t="s">
        <v>1744</v>
      </c>
    </row>
    <row r="426" customFormat="false" ht="12.75" hidden="false" customHeight="false" outlineLevel="0" collapsed="false">
      <c r="A426" s="0" t="s">
        <v>1745</v>
      </c>
      <c r="B426" s="0" t="s">
        <v>1746</v>
      </c>
      <c r="C426" s="0" t="s">
        <v>1747</v>
      </c>
      <c r="D426" s="0" t="s">
        <v>37</v>
      </c>
      <c r="E426" s="0" t="s">
        <v>1734</v>
      </c>
      <c r="F426" s="0" t="s">
        <v>1611</v>
      </c>
      <c r="H426" s="0" t="n">
        <v>72100</v>
      </c>
      <c r="I426" s="0" t="s">
        <v>1739</v>
      </c>
      <c r="J426" s="0" t="n">
        <v>831581509</v>
      </c>
      <c r="L426" s="0" t="s">
        <v>463</v>
      </c>
      <c r="N426" s="0" t="s">
        <v>1748</v>
      </c>
    </row>
    <row r="427" customFormat="false" ht="12.75" hidden="false" customHeight="false" outlineLevel="0" collapsed="false">
      <c r="A427" s="0" t="s">
        <v>1749</v>
      </c>
      <c r="B427" s="0" t="s">
        <v>1750</v>
      </c>
      <c r="C427" s="0" t="s">
        <v>1751</v>
      </c>
      <c r="D427" s="0" t="s">
        <v>37</v>
      </c>
      <c r="E427" s="0" t="s">
        <v>1734</v>
      </c>
      <c r="F427" s="0" t="s">
        <v>1611</v>
      </c>
      <c r="H427" s="0" t="n">
        <v>72100</v>
      </c>
      <c r="I427" s="0" t="s">
        <v>1752</v>
      </c>
      <c r="L427" s="0" t="s">
        <v>463</v>
      </c>
      <c r="N427" s="0" t="s">
        <v>1753</v>
      </c>
    </row>
    <row r="428" customFormat="false" ht="12.75" hidden="false" customHeight="false" outlineLevel="0" collapsed="false">
      <c r="A428" s="0" t="s">
        <v>1754</v>
      </c>
      <c r="B428" s="0" t="s">
        <v>1755</v>
      </c>
      <c r="C428" s="0" t="s">
        <v>1756</v>
      </c>
      <c r="D428" s="0" t="s">
        <v>37</v>
      </c>
      <c r="E428" s="0" t="s">
        <v>1734</v>
      </c>
      <c r="F428" s="0" t="s">
        <v>1611</v>
      </c>
      <c r="H428" s="0" t="n">
        <v>72100</v>
      </c>
      <c r="I428" s="0" t="s">
        <v>1734</v>
      </c>
      <c r="J428" s="0" t="n">
        <v>831524004</v>
      </c>
      <c r="K428" s="9" t="n">
        <v>83152400000000</v>
      </c>
      <c r="L428" s="0" t="s">
        <v>463</v>
      </c>
      <c r="N428" s="0" t="s">
        <v>1757</v>
      </c>
    </row>
    <row r="429" customFormat="false" ht="12.75" hidden="false" customHeight="false" outlineLevel="0" collapsed="false">
      <c r="A429" s="0" t="s">
        <v>1758</v>
      </c>
      <c r="B429" s="0" t="s">
        <v>1759</v>
      </c>
      <c r="C429" s="0" t="s">
        <v>1760</v>
      </c>
      <c r="D429" s="0" t="s">
        <v>37</v>
      </c>
      <c r="E429" s="0" t="s">
        <v>1734</v>
      </c>
      <c r="F429" s="0" t="s">
        <v>1611</v>
      </c>
      <c r="H429" s="0" t="n">
        <v>72100</v>
      </c>
      <c r="I429" s="0" t="s">
        <v>1734</v>
      </c>
      <c r="J429" s="0" t="n">
        <v>831583177</v>
      </c>
      <c r="L429" s="0" t="s">
        <v>463</v>
      </c>
      <c r="N429" s="0" t="s">
        <v>1757</v>
      </c>
    </row>
    <row r="430" customFormat="false" ht="12.75" hidden="false" customHeight="false" outlineLevel="0" collapsed="false">
      <c r="A430" s="0" t="s">
        <v>1761</v>
      </c>
      <c r="B430" s="0" t="s">
        <v>1762</v>
      </c>
      <c r="C430" s="0" t="s">
        <v>1763</v>
      </c>
      <c r="D430" s="0" t="s">
        <v>37</v>
      </c>
      <c r="E430" s="0" t="s">
        <v>1764</v>
      </c>
      <c r="F430" s="0" t="s">
        <v>1611</v>
      </c>
      <c r="H430" s="0" t="n">
        <v>72012</v>
      </c>
      <c r="J430" s="0" t="n">
        <v>831991029</v>
      </c>
      <c r="K430" s="9" t="n">
        <v>83199300000000</v>
      </c>
      <c r="L430" s="0" t="s">
        <v>463</v>
      </c>
      <c r="N430" s="0" t="s">
        <v>1765</v>
      </c>
    </row>
    <row r="431" customFormat="false" ht="12.75" hidden="false" customHeight="false" outlineLevel="0" collapsed="false">
      <c r="A431" s="0" t="s">
        <v>1766</v>
      </c>
      <c r="B431" s="0" t="s">
        <v>1767</v>
      </c>
      <c r="C431" s="0" t="s">
        <v>1768</v>
      </c>
      <c r="D431" s="0" t="s">
        <v>37</v>
      </c>
      <c r="E431" s="0" t="s">
        <v>1764</v>
      </c>
      <c r="F431" s="0" t="s">
        <v>1611</v>
      </c>
      <c r="H431" s="0" t="n">
        <v>72012</v>
      </c>
      <c r="I431" s="0" t="s">
        <v>1769</v>
      </c>
      <c r="J431" s="0" t="n">
        <v>831965100</v>
      </c>
      <c r="L431" s="0" t="s">
        <v>463</v>
      </c>
      <c r="N431" s="0" t="s">
        <v>1770</v>
      </c>
    </row>
    <row r="432" customFormat="false" ht="12.75" hidden="false" customHeight="false" outlineLevel="0" collapsed="false">
      <c r="A432" s="0" t="s">
        <v>1771</v>
      </c>
      <c r="B432" s="0" t="s">
        <v>1772</v>
      </c>
      <c r="D432" s="0" t="s">
        <v>37</v>
      </c>
      <c r="E432" s="0" t="s">
        <v>1764</v>
      </c>
      <c r="F432" s="0" t="s">
        <v>1611</v>
      </c>
      <c r="H432" s="0" t="n">
        <v>72012</v>
      </c>
      <c r="I432" s="0" t="s">
        <v>1772</v>
      </c>
      <c r="L432" s="0" t="s">
        <v>463</v>
      </c>
      <c r="N432" s="0" t="s">
        <v>1770</v>
      </c>
    </row>
    <row r="433" customFormat="false" ht="12.75" hidden="false" customHeight="false" outlineLevel="0" collapsed="false">
      <c r="A433" s="0" t="s">
        <v>1773</v>
      </c>
      <c r="B433" s="0" t="s">
        <v>1774</v>
      </c>
      <c r="C433" s="0" t="s">
        <v>1775</v>
      </c>
      <c r="D433" s="0" t="s">
        <v>37</v>
      </c>
      <c r="E433" s="0" t="s">
        <v>1776</v>
      </c>
      <c r="F433" s="0" t="s">
        <v>1611</v>
      </c>
      <c r="H433" s="0" t="n">
        <v>72013</v>
      </c>
      <c r="I433" s="0" t="s">
        <v>1776</v>
      </c>
      <c r="J433" s="0" t="n">
        <v>831377040</v>
      </c>
      <c r="K433" s="9" t="n">
        <v>83138500000000</v>
      </c>
      <c r="L433" s="0" t="s">
        <v>463</v>
      </c>
      <c r="N433" s="0" t="s">
        <v>1777</v>
      </c>
    </row>
    <row r="434" customFormat="false" ht="12.75" hidden="false" customHeight="false" outlineLevel="0" collapsed="false">
      <c r="A434" s="0" t="s">
        <v>1778</v>
      </c>
      <c r="B434" s="0" t="s">
        <v>1779</v>
      </c>
      <c r="C434" s="0" t="s">
        <v>1780</v>
      </c>
      <c r="D434" s="0" t="s">
        <v>37</v>
      </c>
      <c r="E434" s="0" t="s">
        <v>1776</v>
      </c>
      <c r="F434" s="0" t="s">
        <v>1611</v>
      </c>
      <c r="H434" s="0" t="n">
        <v>72013</v>
      </c>
      <c r="I434" s="0" t="s">
        <v>1776</v>
      </c>
      <c r="J434" s="0" t="n">
        <v>831377121</v>
      </c>
      <c r="K434" s="9" t="n">
        <v>83137700000000</v>
      </c>
      <c r="L434" s="0" t="s">
        <v>463</v>
      </c>
      <c r="N434" s="0" t="s">
        <v>1781</v>
      </c>
    </row>
    <row r="435" customFormat="false" ht="12.75" hidden="false" customHeight="false" outlineLevel="0" collapsed="false">
      <c r="A435" s="0" t="s">
        <v>1782</v>
      </c>
      <c r="B435" s="0" t="s">
        <v>1783</v>
      </c>
      <c r="C435" s="0" t="s">
        <v>1784</v>
      </c>
      <c r="D435" s="0" t="s">
        <v>37</v>
      </c>
      <c r="E435" s="0" t="s">
        <v>1785</v>
      </c>
      <c r="F435" s="0" t="s">
        <v>1611</v>
      </c>
      <c r="H435" s="0" t="n">
        <v>72020</v>
      </c>
      <c r="J435" s="0" t="n">
        <v>831767071</v>
      </c>
      <c r="K435" s="9" t="n">
        <v>83175900000000</v>
      </c>
      <c r="L435" s="0" t="s">
        <v>463</v>
      </c>
      <c r="N435" s="0" t="s">
        <v>1786</v>
      </c>
    </row>
    <row r="436" customFormat="false" ht="12.75" hidden="false" customHeight="false" outlineLevel="0" collapsed="false">
      <c r="A436" s="0" t="s">
        <v>1787</v>
      </c>
      <c r="B436" s="0" t="s">
        <v>1788</v>
      </c>
      <c r="C436" s="0" t="s">
        <v>1789</v>
      </c>
      <c r="D436" s="0" t="s">
        <v>37</v>
      </c>
      <c r="E436" s="0" t="s">
        <v>1790</v>
      </c>
      <c r="F436" s="0" t="s">
        <v>1611</v>
      </c>
      <c r="H436" s="0" t="n">
        <v>72010</v>
      </c>
      <c r="I436" s="0" t="s">
        <v>1791</v>
      </c>
      <c r="J436" s="0" t="n">
        <v>804897280</v>
      </c>
      <c r="L436" s="0" t="s">
        <v>463</v>
      </c>
      <c r="N436" s="0" t="s">
        <v>1792</v>
      </c>
    </row>
    <row r="437" customFormat="false" ht="12.75" hidden="false" customHeight="false" outlineLevel="0" collapsed="false">
      <c r="A437" s="0" t="s">
        <v>1793</v>
      </c>
      <c r="B437" s="0" t="s">
        <v>1794</v>
      </c>
      <c r="C437" s="0" t="s">
        <v>1795</v>
      </c>
      <c r="D437" s="0" t="s">
        <v>37</v>
      </c>
      <c r="E437" s="0" t="s">
        <v>1790</v>
      </c>
      <c r="F437" s="0" t="s">
        <v>1611</v>
      </c>
      <c r="H437" s="0" t="n">
        <v>72016</v>
      </c>
      <c r="I437" s="0" t="s">
        <v>1796</v>
      </c>
      <c r="J437" s="0" t="n">
        <v>804810009</v>
      </c>
      <c r="L437" s="0" t="s">
        <v>463</v>
      </c>
      <c r="N437" s="0" t="s">
        <v>1792</v>
      </c>
    </row>
    <row r="438" customFormat="false" ht="12.75" hidden="false" customHeight="false" outlineLevel="0" collapsed="false">
      <c r="A438" s="0" t="s">
        <v>1797</v>
      </c>
      <c r="B438" s="0" t="s">
        <v>1798</v>
      </c>
      <c r="C438" s="0" t="s">
        <v>1798</v>
      </c>
      <c r="D438" s="0" t="s">
        <v>37</v>
      </c>
      <c r="E438" s="0" t="s">
        <v>1790</v>
      </c>
      <c r="F438" s="0" t="s">
        <v>1611</v>
      </c>
      <c r="I438" s="0" t="s">
        <v>1799</v>
      </c>
      <c r="L438" s="0" t="s">
        <v>463</v>
      </c>
      <c r="N438" s="0" t="s">
        <v>1792</v>
      </c>
    </row>
    <row r="439" customFormat="false" ht="12.75" hidden="false" customHeight="false" outlineLevel="0" collapsed="false">
      <c r="A439" s="0" t="s">
        <v>1800</v>
      </c>
      <c r="B439" s="0" t="s">
        <v>1801</v>
      </c>
      <c r="D439" s="0" t="s">
        <v>37</v>
      </c>
      <c r="E439" s="0" t="s">
        <v>1790</v>
      </c>
      <c r="F439" s="0" t="s">
        <v>1611</v>
      </c>
      <c r="H439" s="0" t="n">
        <v>72010</v>
      </c>
      <c r="I439" s="0" t="s">
        <v>1802</v>
      </c>
      <c r="L439" s="0" t="s">
        <v>463</v>
      </c>
      <c r="N439" s="0" t="s">
        <v>1792</v>
      </c>
    </row>
    <row r="440" customFormat="false" ht="12.75" hidden="false" customHeight="false" outlineLevel="0" collapsed="false">
      <c r="A440" s="0" t="s">
        <v>1803</v>
      </c>
      <c r="B440" s="0" t="s">
        <v>1804</v>
      </c>
      <c r="C440" s="0" t="s">
        <v>1805</v>
      </c>
      <c r="D440" s="0" t="s">
        <v>37</v>
      </c>
      <c r="E440" s="0" t="s">
        <v>1806</v>
      </c>
      <c r="F440" s="0" t="s">
        <v>1611</v>
      </c>
      <c r="H440" s="0" t="n">
        <v>72021</v>
      </c>
      <c r="I440" s="0" t="s">
        <v>1806</v>
      </c>
      <c r="J440" s="0" t="n">
        <v>831841857</v>
      </c>
      <c r="K440" s="9" t="n">
        <v>83184200000000</v>
      </c>
      <c r="L440" s="0" t="s">
        <v>463</v>
      </c>
      <c r="N440" s="0" t="s">
        <v>1807</v>
      </c>
    </row>
    <row r="441" customFormat="false" ht="12.75" hidden="false" customHeight="false" outlineLevel="0" collapsed="false">
      <c r="A441" s="0" t="s">
        <v>1808</v>
      </c>
      <c r="B441" s="0" t="s">
        <v>1809</v>
      </c>
      <c r="C441" s="0" t="s">
        <v>1810</v>
      </c>
      <c r="D441" s="0" t="s">
        <v>37</v>
      </c>
      <c r="E441" s="0" t="s">
        <v>1806</v>
      </c>
      <c r="F441" s="0" t="s">
        <v>1611</v>
      </c>
      <c r="H441" s="0" t="n">
        <v>72021</v>
      </c>
      <c r="J441" s="0" t="n">
        <v>831941958</v>
      </c>
      <c r="L441" s="0" t="s">
        <v>463</v>
      </c>
      <c r="N441" s="0" t="s">
        <v>1811</v>
      </c>
    </row>
    <row r="442" customFormat="false" ht="12.75" hidden="false" customHeight="false" outlineLevel="0" collapsed="false">
      <c r="A442" s="0" t="s">
        <v>1812</v>
      </c>
      <c r="B442" s="0" t="s">
        <v>1813</v>
      </c>
      <c r="C442" s="0" t="s">
        <v>1814</v>
      </c>
      <c r="D442" s="0" t="s">
        <v>37</v>
      </c>
      <c r="E442" s="0" t="s">
        <v>1806</v>
      </c>
      <c r="F442" s="0" t="s">
        <v>1611</v>
      </c>
      <c r="H442" s="0" t="n">
        <v>72021</v>
      </c>
      <c r="J442" s="0" t="n">
        <v>831812989</v>
      </c>
      <c r="L442" s="0" t="s">
        <v>463</v>
      </c>
      <c r="N442" s="0" t="s">
        <v>1815</v>
      </c>
    </row>
    <row r="443" customFormat="false" ht="12.75" hidden="false" customHeight="false" outlineLevel="0" collapsed="false">
      <c r="A443" s="0" t="s">
        <v>1816</v>
      </c>
      <c r="B443" s="0" t="s">
        <v>1817</v>
      </c>
      <c r="C443" s="0" t="s">
        <v>1818</v>
      </c>
      <c r="D443" s="0" t="s">
        <v>37</v>
      </c>
      <c r="E443" s="0" t="s">
        <v>1819</v>
      </c>
      <c r="F443" s="0" t="s">
        <v>1611</v>
      </c>
      <c r="H443" s="0" t="n">
        <v>72023</v>
      </c>
      <c r="I443" s="0" t="s">
        <v>1819</v>
      </c>
      <c r="J443" s="0" t="n">
        <v>831931857</v>
      </c>
      <c r="L443" s="0" t="s">
        <v>463</v>
      </c>
      <c r="N443" s="0" t="s">
        <v>1820</v>
      </c>
    </row>
    <row r="444" customFormat="false" ht="12.75" hidden="false" customHeight="false" outlineLevel="0" collapsed="false">
      <c r="A444" s="0" t="s">
        <v>1821</v>
      </c>
      <c r="B444" s="0" t="s">
        <v>1822</v>
      </c>
      <c r="C444" s="0" t="s">
        <v>1823</v>
      </c>
      <c r="D444" s="0" t="s">
        <v>37</v>
      </c>
      <c r="E444" s="0" t="s">
        <v>1824</v>
      </c>
      <c r="F444" s="0" t="s">
        <v>1611</v>
      </c>
      <c r="H444" s="0" t="n">
        <v>72024</v>
      </c>
      <c r="I444" s="0" t="s">
        <v>1824</v>
      </c>
      <c r="J444" s="0" t="n">
        <v>831945057</v>
      </c>
      <c r="L444" s="0" t="s">
        <v>463</v>
      </c>
      <c r="N444" s="0" t="s">
        <v>1825</v>
      </c>
    </row>
    <row r="445" customFormat="false" ht="12.75" hidden="false" customHeight="false" outlineLevel="0" collapsed="false">
      <c r="A445" s="0" t="s">
        <v>1826</v>
      </c>
      <c r="B445" s="0" t="s">
        <v>1827</v>
      </c>
      <c r="C445" s="0" t="s">
        <v>1828</v>
      </c>
      <c r="D445" s="0" t="s">
        <v>37</v>
      </c>
      <c r="E445" s="0" t="s">
        <v>1829</v>
      </c>
      <c r="F445" s="0" t="s">
        <v>1611</v>
      </c>
      <c r="H445" s="0" t="n">
        <v>72017</v>
      </c>
      <c r="I445" s="0" t="s">
        <v>1829</v>
      </c>
      <c r="J445" s="0" t="n">
        <v>831972710</v>
      </c>
      <c r="L445" s="0" t="s">
        <v>463</v>
      </c>
      <c r="N445" s="0" t="s">
        <v>1830</v>
      </c>
    </row>
    <row r="446" customFormat="false" ht="12.75" hidden="false" customHeight="false" outlineLevel="0" collapsed="false">
      <c r="A446" s="0" t="s">
        <v>1831</v>
      </c>
      <c r="B446" s="0" t="s">
        <v>1832</v>
      </c>
      <c r="C446" s="0" t="s">
        <v>1833</v>
      </c>
      <c r="D446" s="0" t="s">
        <v>37</v>
      </c>
      <c r="E446" s="0" t="s">
        <v>1829</v>
      </c>
      <c r="F446" s="0" t="s">
        <v>1611</v>
      </c>
      <c r="H446" s="0" t="n">
        <v>72017</v>
      </c>
      <c r="I446" s="0" t="s">
        <v>1829</v>
      </c>
      <c r="J446" s="0" t="n">
        <v>831971657</v>
      </c>
      <c r="L446" s="0" t="s">
        <v>463</v>
      </c>
      <c r="N446" s="0" t="s">
        <v>1834</v>
      </c>
    </row>
    <row r="447" customFormat="false" ht="12.75" hidden="false" customHeight="false" outlineLevel="0" collapsed="false">
      <c r="A447" s="0" t="s">
        <v>1835</v>
      </c>
      <c r="B447" s="0" t="s">
        <v>1836</v>
      </c>
      <c r="C447" s="0" t="s">
        <v>1837</v>
      </c>
      <c r="D447" s="0" t="s">
        <v>37</v>
      </c>
      <c r="E447" s="0" t="s">
        <v>1829</v>
      </c>
      <c r="F447" s="0" t="s">
        <v>1611</v>
      </c>
      <c r="H447" s="0" t="n">
        <v>72017</v>
      </c>
      <c r="J447" s="0" t="n">
        <v>831971087</v>
      </c>
      <c r="L447" s="0" t="s">
        <v>463</v>
      </c>
      <c r="N447" s="0" t="s">
        <v>1834</v>
      </c>
    </row>
    <row r="448" customFormat="false" ht="12.75" hidden="false" customHeight="false" outlineLevel="0" collapsed="false">
      <c r="A448" s="0" t="s">
        <v>1838</v>
      </c>
      <c r="B448" s="0" t="s">
        <v>1839</v>
      </c>
      <c r="C448" s="0" t="s">
        <v>1840</v>
      </c>
      <c r="D448" s="0" t="s">
        <v>37</v>
      </c>
      <c r="E448" s="0" t="s">
        <v>1829</v>
      </c>
      <c r="F448" s="0" t="s">
        <v>1611</v>
      </c>
      <c r="H448" s="0" t="n">
        <v>72017</v>
      </c>
      <c r="I448" s="0" t="s">
        <v>1829</v>
      </c>
      <c r="J448" s="0" t="n">
        <v>831972230</v>
      </c>
      <c r="L448" s="0" t="s">
        <v>463</v>
      </c>
      <c r="N448" s="0" t="s">
        <v>1841</v>
      </c>
    </row>
    <row r="449" customFormat="false" ht="12.75" hidden="false" customHeight="false" outlineLevel="0" collapsed="false">
      <c r="A449" s="0" t="s">
        <v>1842</v>
      </c>
      <c r="B449" s="0" t="s">
        <v>1843</v>
      </c>
      <c r="C449" s="0" t="s">
        <v>1844</v>
      </c>
      <c r="D449" s="0" t="s">
        <v>37</v>
      </c>
      <c r="E449" s="0" t="s">
        <v>1845</v>
      </c>
      <c r="F449" s="0" t="s">
        <v>1611</v>
      </c>
      <c r="H449" s="0" t="n">
        <v>72026</v>
      </c>
      <c r="I449" s="0" t="s">
        <v>1845</v>
      </c>
      <c r="J449" s="0" t="n">
        <v>831956037</v>
      </c>
      <c r="K449" s="9" t="n">
        <v>83166600000000</v>
      </c>
      <c r="L449" s="0" t="s">
        <v>463</v>
      </c>
      <c r="N449" s="0" t="s">
        <v>1846</v>
      </c>
    </row>
    <row r="450" customFormat="false" ht="12.75" hidden="false" customHeight="false" outlineLevel="0" collapsed="false">
      <c r="A450" s="0" t="s">
        <v>1847</v>
      </c>
      <c r="B450" s="0" t="s">
        <v>1848</v>
      </c>
      <c r="C450" s="0" t="s">
        <v>1849</v>
      </c>
      <c r="D450" s="0" t="s">
        <v>37</v>
      </c>
      <c r="E450" s="0" t="s">
        <v>1850</v>
      </c>
      <c r="F450" s="0" t="s">
        <v>1611</v>
      </c>
      <c r="H450" s="0" t="n">
        <v>72019</v>
      </c>
      <c r="I450" s="0" t="s">
        <v>1850</v>
      </c>
      <c r="J450" s="0" t="n">
        <v>831961160</v>
      </c>
      <c r="L450" s="0" t="s">
        <v>463</v>
      </c>
      <c r="N450" s="0" t="s">
        <v>1851</v>
      </c>
    </row>
    <row r="451" customFormat="false" ht="12.75" hidden="false" customHeight="false" outlineLevel="0" collapsed="false">
      <c r="A451" s="0" t="s">
        <v>1852</v>
      </c>
      <c r="B451" s="0" t="e">
        <f aca="false">-$D$1371:$D$11942 #NAME? #NAME?</f>
        <v>#NAME?</v>
      </c>
      <c r="C451" s="0" t="s">
        <v>1853</v>
      </c>
      <c r="D451" s="0" t="s">
        <v>37</v>
      </c>
      <c r="E451" s="0" t="s">
        <v>1854</v>
      </c>
      <c r="F451" s="0" t="s">
        <v>1611</v>
      </c>
      <c r="I451" s="0" t="s">
        <v>1855</v>
      </c>
      <c r="J451" s="0" t="n">
        <v>831746702</v>
      </c>
      <c r="L451" s="0" t="s">
        <v>463</v>
      </c>
      <c r="N451" s="0" t="s">
        <v>1856</v>
      </c>
    </row>
    <row r="452" customFormat="false" ht="12.75" hidden="false" customHeight="false" outlineLevel="0" collapsed="false">
      <c r="A452" s="0" t="s">
        <v>1857</v>
      </c>
      <c r="B452" s="0" t="s">
        <v>1858</v>
      </c>
      <c r="C452" s="0" t="s">
        <v>1859</v>
      </c>
      <c r="D452" s="0" t="s">
        <v>37</v>
      </c>
      <c r="E452" s="0" t="s">
        <v>1860</v>
      </c>
      <c r="F452" s="0" t="s">
        <v>1611</v>
      </c>
      <c r="I452" s="0" t="s">
        <v>1860</v>
      </c>
      <c r="L452" s="0" t="s">
        <v>463</v>
      </c>
      <c r="N452" s="0" t="s">
        <v>1861</v>
      </c>
    </row>
    <row r="453" customFormat="false" ht="12.75" hidden="false" customHeight="false" outlineLevel="0" collapsed="false">
      <c r="A453" s="0" t="s">
        <v>1862</v>
      </c>
      <c r="B453" s="0" t="s">
        <v>1863</v>
      </c>
      <c r="C453" s="0" t="s">
        <v>1864</v>
      </c>
      <c r="D453" s="0" t="s">
        <v>37</v>
      </c>
      <c r="E453" s="0" t="s">
        <v>1824</v>
      </c>
      <c r="F453" s="0" t="s">
        <v>1611</v>
      </c>
      <c r="J453" s="0" t="n">
        <v>831945016</v>
      </c>
      <c r="L453" s="0" t="s">
        <v>463</v>
      </c>
      <c r="N453" s="0" t="s">
        <v>1865</v>
      </c>
    </row>
    <row r="454" customFormat="false" ht="12.75" hidden="false" customHeight="false" outlineLevel="0" collapsed="false">
      <c r="A454" s="0" t="s">
        <v>1866</v>
      </c>
      <c r="B454" s="0" t="s">
        <v>1867</v>
      </c>
      <c r="C454" s="0" t="s">
        <v>1868</v>
      </c>
      <c r="D454" s="0" t="s">
        <v>37</v>
      </c>
      <c r="E454" s="0" t="s">
        <v>1869</v>
      </c>
      <c r="F454" s="0" t="s">
        <v>1611</v>
      </c>
      <c r="I454" s="0" t="s">
        <v>1869</v>
      </c>
      <c r="J454" s="0" t="n">
        <v>831671239</v>
      </c>
      <c r="L454" s="0" t="s">
        <v>463</v>
      </c>
      <c r="N454" s="0" t="s">
        <v>1870</v>
      </c>
    </row>
    <row r="455" customFormat="false" ht="12.75" hidden="false" customHeight="false" outlineLevel="0" collapsed="false">
      <c r="A455" s="0" t="s">
        <v>1871</v>
      </c>
      <c r="B455" s="0" t="s">
        <v>1872</v>
      </c>
      <c r="C455" s="0" t="s">
        <v>1873</v>
      </c>
      <c r="D455" s="0" t="s">
        <v>37</v>
      </c>
      <c r="E455" s="0" t="s">
        <v>1869</v>
      </c>
      <c r="F455" s="0" t="s">
        <v>1611</v>
      </c>
      <c r="I455" s="0" t="s">
        <v>1869</v>
      </c>
      <c r="J455" s="0" t="n">
        <v>831671308</v>
      </c>
      <c r="L455" s="0" t="s">
        <v>463</v>
      </c>
      <c r="N455" s="0" t="s">
        <v>1870</v>
      </c>
    </row>
    <row r="456" customFormat="false" ht="12.75" hidden="false" customHeight="false" outlineLevel="0" collapsed="false">
      <c r="A456" s="0" t="s">
        <v>1874</v>
      </c>
      <c r="B456" s="0" t="s">
        <v>1875</v>
      </c>
      <c r="C456" s="0" t="s">
        <v>1876</v>
      </c>
      <c r="D456" s="0" t="s">
        <v>37</v>
      </c>
      <c r="E456" s="0" t="s">
        <v>1869</v>
      </c>
      <c r="F456" s="0" t="s">
        <v>1611</v>
      </c>
      <c r="I456" s="0" t="s">
        <v>1877</v>
      </c>
      <c r="J456" s="0" t="n">
        <v>831671446</v>
      </c>
      <c r="L456" s="0" t="s">
        <v>463</v>
      </c>
      <c r="N456" s="0" t="s">
        <v>1870</v>
      </c>
    </row>
    <row r="457" customFormat="false" ht="12.75" hidden="false" customHeight="false" outlineLevel="0" collapsed="false">
      <c r="A457" s="0" t="s">
        <v>1878</v>
      </c>
      <c r="B457" s="0" t="s">
        <v>1879</v>
      </c>
      <c r="C457" s="0" t="s">
        <v>1880</v>
      </c>
      <c r="D457" s="0" t="s">
        <v>37</v>
      </c>
      <c r="E457" s="0" t="s">
        <v>1881</v>
      </c>
      <c r="F457" s="0" t="s">
        <v>1611</v>
      </c>
      <c r="I457" s="0" t="s">
        <v>90</v>
      </c>
      <c r="J457" s="0" t="n">
        <v>831767069</v>
      </c>
      <c r="L457" s="0" t="s">
        <v>42</v>
      </c>
      <c r="N457" s="0" t="s">
        <v>1878</v>
      </c>
    </row>
    <row r="458" customFormat="false" ht="12.75" hidden="false" customHeight="false" outlineLevel="0" collapsed="false">
      <c r="A458" s="0" t="s">
        <v>1882</v>
      </c>
      <c r="B458" s="0" t="s">
        <v>1883</v>
      </c>
      <c r="C458" s="0" t="s">
        <v>1884</v>
      </c>
      <c r="D458" s="0" t="s">
        <v>37</v>
      </c>
      <c r="E458" s="0" t="s">
        <v>1610</v>
      </c>
      <c r="F458" s="0" t="s">
        <v>1611</v>
      </c>
      <c r="I458" s="0" t="s">
        <v>1885</v>
      </c>
      <c r="J458" s="0" t="n">
        <v>831841949</v>
      </c>
      <c r="L458" s="0" t="s">
        <v>42</v>
      </c>
      <c r="N458" s="0" t="s">
        <v>1882</v>
      </c>
    </row>
    <row r="459" customFormat="false" ht="12.75" hidden="false" customHeight="false" outlineLevel="0" collapsed="false">
      <c r="A459" s="0" t="s">
        <v>1886</v>
      </c>
      <c r="B459" s="0" t="s">
        <v>1887</v>
      </c>
      <c r="C459" s="0" t="s">
        <v>1888</v>
      </c>
      <c r="D459" s="0" t="s">
        <v>37</v>
      </c>
      <c r="E459" s="0" t="s">
        <v>1610</v>
      </c>
      <c r="F459" s="0" t="s">
        <v>1611</v>
      </c>
      <c r="I459" s="0" t="s">
        <v>90</v>
      </c>
      <c r="J459" s="0" t="n">
        <v>831859965</v>
      </c>
      <c r="L459" s="0" t="s">
        <v>42</v>
      </c>
      <c r="N459" s="0" t="s">
        <v>1886</v>
      </c>
    </row>
    <row r="460" customFormat="false" ht="12.75" hidden="false" customHeight="false" outlineLevel="0" collapsed="false">
      <c r="A460" s="0" t="s">
        <v>1889</v>
      </c>
      <c r="B460" s="0" t="s">
        <v>1890</v>
      </c>
      <c r="C460" s="0" t="s">
        <v>1891</v>
      </c>
      <c r="D460" s="0" t="s">
        <v>37</v>
      </c>
      <c r="E460" s="0" t="s">
        <v>1637</v>
      </c>
      <c r="F460" s="0" t="s">
        <v>1611</v>
      </c>
      <c r="I460" s="0" t="s">
        <v>1892</v>
      </c>
      <c r="J460" s="0" t="n">
        <v>831771421</v>
      </c>
      <c r="L460" s="0" t="s">
        <v>42</v>
      </c>
      <c r="N460" s="0" t="s">
        <v>1889</v>
      </c>
    </row>
    <row r="461" customFormat="false" ht="12.75" hidden="false" customHeight="false" outlineLevel="0" collapsed="false">
      <c r="A461" s="0" t="s">
        <v>1893</v>
      </c>
      <c r="B461" s="0" t="s">
        <v>1894</v>
      </c>
      <c r="C461" s="0" t="s">
        <v>1895</v>
      </c>
      <c r="D461" s="0" t="s">
        <v>37</v>
      </c>
      <c r="E461" s="0" t="s">
        <v>1627</v>
      </c>
      <c r="F461" s="0" t="s">
        <v>1611</v>
      </c>
      <c r="I461" s="0" t="s">
        <v>1693</v>
      </c>
      <c r="J461" s="0" t="n">
        <v>831301527</v>
      </c>
      <c r="L461" s="0" t="s">
        <v>42</v>
      </c>
      <c r="N461" s="0" t="s">
        <v>1893</v>
      </c>
    </row>
    <row r="462" customFormat="false" ht="12.75" hidden="false" customHeight="false" outlineLevel="0" collapsed="false">
      <c r="A462" s="0" t="s">
        <v>1896</v>
      </c>
      <c r="B462" s="0" t="s">
        <v>1897</v>
      </c>
      <c r="C462" s="0" t="s">
        <v>1898</v>
      </c>
      <c r="D462" s="0" t="s">
        <v>37</v>
      </c>
      <c r="E462" s="0" t="s">
        <v>1899</v>
      </c>
      <c r="F462" s="0" t="s">
        <v>1611</v>
      </c>
      <c r="I462" s="0" t="s">
        <v>90</v>
      </c>
      <c r="J462" s="0" t="n">
        <v>831666096</v>
      </c>
      <c r="L462" s="0" t="s">
        <v>42</v>
      </c>
      <c r="N462" s="0" t="s">
        <v>1896</v>
      </c>
    </row>
    <row r="463" customFormat="false" ht="12.75" hidden="false" customHeight="false" outlineLevel="0" collapsed="false">
      <c r="A463" s="0" t="s">
        <v>1900</v>
      </c>
      <c r="B463" s="0" t="s">
        <v>1901</v>
      </c>
      <c r="C463" s="0" t="s">
        <v>1902</v>
      </c>
      <c r="D463" s="0" t="s">
        <v>37</v>
      </c>
      <c r="E463" s="0" t="s">
        <v>1697</v>
      </c>
      <c r="F463" s="0" t="s">
        <v>1611</v>
      </c>
      <c r="I463" s="0" t="s">
        <v>90</v>
      </c>
      <c r="J463" s="0" t="n">
        <v>831746653</v>
      </c>
      <c r="L463" s="0" t="s">
        <v>42</v>
      </c>
      <c r="N463" s="0" t="s">
        <v>1900</v>
      </c>
    </row>
    <row r="464" customFormat="false" ht="12.75" hidden="false" customHeight="false" outlineLevel="0" collapsed="false">
      <c r="A464" s="0" t="s">
        <v>1903</v>
      </c>
      <c r="B464" s="0" t="s">
        <v>1904</v>
      </c>
      <c r="C464" s="0" t="s">
        <v>1905</v>
      </c>
      <c r="D464" s="0" t="s">
        <v>37</v>
      </c>
      <c r="E464" s="0" t="s">
        <v>1677</v>
      </c>
      <c r="F464" s="0" t="s">
        <v>1611</v>
      </c>
      <c r="I464" s="0" t="s">
        <v>90</v>
      </c>
      <c r="J464" s="0" t="n">
        <v>831996206</v>
      </c>
      <c r="L464" s="0" t="s">
        <v>42</v>
      </c>
      <c r="N464" s="0" t="s">
        <v>1903</v>
      </c>
    </row>
    <row r="465" customFormat="false" ht="12.75" hidden="false" customHeight="false" outlineLevel="0" collapsed="false">
      <c r="A465" s="0" t="s">
        <v>1906</v>
      </c>
      <c r="B465" s="0" t="s">
        <v>1907</v>
      </c>
      <c r="C465" s="0" t="s">
        <v>1908</v>
      </c>
      <c r="D465" s="0" t="s">
        <v>37</v>
      </c>
      <c r="E465" s="0" t="s">
        <v>1659</v>
      </c>
      <c r="F465" s="0" t="s">
        <v>1611</v>
      </c>
      <c r="I465" s="0" t="s">
        <v>1909</v>
      </c>
      <c r="J465" s="0" t="s">
        <v>1910</v>
      </c>
      <c r="L465" s="0" t="s">
        <v>42</v>
      </c>
      <c r="N465" s="0" t="s">
        <v>1906</v>
      </c>
    </row>
    <row r="466" customFormat="false" ht="12.75" hidden="false" customHeight="false" outlineLevel="0" collapsed="false">
      <c r="A466" s="0" t="s">
        <v>1911</v>
      </c>
      <c r="B466" s="0" t="s">
        <v>1912</v>
      </c>
      <c r="C466" s="0" t="s">
        <v>1913</v>
      </c>
      <c r="D466" s="0" t="s">
        <v>37</v>
      </c>
      <c r="E466" s="0" t="s">
        <v>1633</v>
      </c>
      <c r="F466" s="0" t="s">
        <v>1611</v>
      </c>
      <c r="I466" s="0" t="s">
        <v>1914</v>
      </c>
      <c r="J466" s="0" t="n">
        <v>831845309</v>
      </c>
      <c r="L466" s="0" t="s">
        <v>42</v>
      </c>
      <c r="N466" s="0" t="s">
        <v>1911</v>
      </c>
    </row>
    <row r="467" customFormat="false" ht="12.75" hidden="false" customHeight="false" outlineLevel="0" collapsed="false">
      <c r="A467" s="0" t="s">
        <v>1915</v>
      </c>
      <c r="B467" s="0" t="s">
        <v>1916</v>
      </c>
      <c r="C467" s="0" t="s">
        <v>1917</v>
      </c>
      <c r="D467" s="0" t="s">
        <v>37</v>
      </c>
      <c r="E467" s="0" t="s">
        <v>1918</v>
      </c>
      <c r="F467" s="0" t="s">
        <v>1611</v>
      </c>
      <c r="I467" s="0" t="s">
        <v>90</v>
      </c>
      <c r="J467" s="0" t="n">
        <v>831671794</v>
      </c>
      <c r="L467" s="0" t="s">
        <v>42</v>
      </c>
      <c r="N467" s="0" t="s">
        <v>1915</v>
      </c>
    </row>
    <row r="468" customFormat="false" ht="12.75" hidden="false" customHeight="false" outlineLevel="0" collapsed="false">
      <c r="A468" s="0" t="s">
        <v>1919</v>
      </c>
      <c r="B468" s="0" t="s">
        <v>87</v>
      </c>
      <c r="C468" s="0" t="s">
        <v>1920</v>
      </c>
      <c r="D468" s="0" t="s">
        <v>37</v>
      </c>
      <c r="E468" s="0" t="s">
        <v>1921</v>
      </c>
      <c r="F468" s="0" t="s">
        <v>1611</v>
      </c>
      <c r="I468" s="0" t="s">
        <v>1922</v>
      </c>
      <c r="J468" s="0" t="n">
        <v>831966070</v>
      </c>
      <c r="L468" s="0" t="s">
        <v>42</v>
      </c>
      <c r="N468" s="0" t="s">
        <v>1923</v>
      </c>
    </row>
    <row r="469" customFormat="false" ht="12.75" hidden="false" customHeight="false" outlineLevel="0" collapsed="false">
      <c r="A469" s="0" t="s">
        <v>1924</v>
      </c>
      <c r="B469" s="0" t="s">
        <v>1925</v>
      </c>
      <c r="C469" s="0" t="s">
        <v>1926</v>
      </c>
      <c r="D469" s="0" t="s">
        <v>37</v>
      </c>
      <c r="E469" s="0" t="s">
        <v>1927</v>
      </c>
      <c r="F469" s="0" t="s">
        <v>1611</v>
      </c>
      <c r="I469" s="0" t="s">
        <v>90</v>
      </c>
      <c r="J469" s="0" t="n">
        <v>831620131</v>
      </c>
      <c r="L469" s="0" t="s">
        <v>42</v>
      </c>
      <c r="N469" s="0" t="s">
        <v>1928</v>
      </c>
    </row>
    <row r="470" customFormat="false" ht="12.75" hidden="false" customHeight="false" outlineLevel="0" collapsed="false">
      <c r="A470" s="0" t="s">
        <v>1929</v>
      </c>
      <c r="B470" s="0" t="s">
        <v>1930</v>
      </c>
      <c r="C470" s="0" t="s">
        <v>1931</v>
      </c>
      <c r="D470" s="0" t="s">
        <v>37</v>
      </c>
      <c r="E470" s="0" t="s">
        <v>1932</v>
      </c>
      <c r="F470" s="0" t="s">
        <v>1933</v>
      </c>
      <c r="I470" s="0" t="s">
        <v>90</v>
      </c>
      <c r="J470" s="0" t="n">
        <v>881726363</v>
      </c>
      <c r="L470" s="0" t="s">
        <v>42</v>
      </c>
      <c r="N470" s="0" t="s">
        <v>1929</v>
      </c>
    </row>
    <row r="471" customFormat="false" ht="12.75" hidden="false" customHeight="false" outlineLevel="0" collapsed="false">
      <c r="A471" s="0" t="s">
        <v>1934</v>
      </c>
      <c r="B471" s="0" t="s">
        <v>1935</v>
      </c>
      <c r="C471" s="0" t="s">
        <v>1936</v>
      </c>
      <c r="D471" s="0" t="s">
        <v>37</v>
      </c>
      <c r="E471" s="0" t="s">
        <v>1932</v>
      </c>
      <c r="F471" s="0" t="s">
        <v>1933</v>
      </c>
      <c r="I471" s="0" t="s">
        <v>90</v>
      </c>
      <c r="J471" s="0" t="n">
        <v>881726056</v>
      </c>
      <c r="L471" s="0" t="s">
        <v>42</v>
      </c>
      <c r="N471" s="0" t="s">
        <v>1934</v>
      </c>
    </row>
    <row r="472" customFormat="false" ht="12.75" hidden="false" customHeight="false" outlineLevel="0" collapsed="false">
      <c r="A472" s="0" t="s">
        <v>1937</v>
      </c>
      <c r="B472" s="0" t="s">
        <v>1938</v>
      </c>
      <c r="C472" s="0" t="s">
        <v>1939</v>
      </c>
      <c r="D472" s="0" t="s">
        <v>37</v>
      </c>
      <c r="E472" s="0" t="s">
        <v>1932</v>
      </c>
      <c r="F472" s="0" t="s">
        <v>1933</v>
      </c>
      <c r="I472" s="0" t="s">
        <v>1940</v>
      </c>
      <c r="J472" s="0" t="n">
        <v>881634000</v>
      </c>
      <c r="L472" s="0" t="s">
        <v>42</v>
      </c>
      <c r="N472" s="0" t="s">
        <v>1937</v>
      </c>
    </row>
    <row r="473" customFormat="false" ht="12.75" hidden="false" customHeight="false" outlineLevel="0" collapsed="false">
      <c r="A473" s="0" t="s">
        <v>1941</v>
      </c>
      <c r="B473" s="0" t="s">
        <v>1942</v>
      </c>
      <c r="C473" s="0" t="s">
        <v>1943</v>
      </c>
      <c r="D473" s="0" t="s">
        <v>37</v>
      </c>
      <c r="E473" s="0" t="s">
        <v>1932</v>
      </c>
      <c r="F473" s="0" t="s">
        <v>1933</v>
      </c>
      <c r="I473" s="0" t="s">
        <v>1940</v>
      </c>
      <c r="J473" s="0" t="n">
        <v>881613635</v>
      </c>
      <c r="L473" s="0" t="s">
        <v>42</v>
      </c>
      <c r="N473" s="0" t="s">
        <v>1941</v>
      </c>
    </row>
    <row r="474" customFormat="false" ht="12.75" hidden="false" customHeight="false" outlineLevel="0" collapsed="false">
      <c r="A474" s="0" t="s">
        <v>1944</v>
      </c>
      <c r="B474" s="0" t="s">
        <v>1945</v>
      </c>
      <c r="C474" s="0" t="s">
        <v>1946</v>
      </c>
      <c r="D474" s="0" t="s">
        <v>37</v>
      </c>
      <c r="E474" s="0" t="s">
        <v>1947</v>
      </c>
      <c r="F474" s="0" t="s">
        <v>1933</v>
      </c>
      <c r="I474" s="0" t="s">
        <v>90</v>
      </c>
      <c r="J474" s="0" t="n">
        <v>882641309</v>
      </c>
      <c r="L474" s="0" t="s">
        <v>42</v>
      </c>
      <c r="N474" s="0" t="s">
        <v>1944</v>
      </c>
    </row>
    <row r="475" customFormat="false" ht="12.75" hidden="false" customHeight="false" outlineLevel="0" collapsed="false">
      <c r="A475" s="0" t="s">
        <v>1948</v>
      </c>
      <c r="B475" s="0" t="s">
        <v>1949</v>
      </c>
      <c r="C475" s="0" t="s">
        <v>1950</v>
      </c>
      <c r="D475" s="0" t="s">
        <v>37</v>
      </c>
      <c r="E475" s="0" t="s">
        <v>1951</v>
      </c>
      <c r="F475" s="0" t="s">
        <v>1933</v>
      </c>
      <c r="I475" s="0" t="s">
        <v>90</v>
      </c>
      <c r="J475" s="0" t="n">
        <v>885442645</v>
      </c>
      <c r="L475" s="0" t="s">
        <v>42</v>
      </c>
      <c r="N475" s="0" t="s">
        <v>1948</v>
      </c>
    </row>
    <row r="476" customFormat="false" ht="12.75" hidden="false" customHeight="false" outlineLevel="0" collapsed="false">
      <c r="A476" s="0" t="s">
        <v>1952</v>
      </c>
      <c r="B476" s="0" t="s">
        <v>1953</v>
      </c>
      <c r="C476" s="0" t="s">
        <v>1954</v>
      </c>
      <c r="D476" s="0" t="s">
        <v>37</v>
      </c>
      <c r="E476" s="0" t="s">
        <v>1951</v>
      </c>
      <c r="F476" s="0" t="s">
        <v>1933</v>
      </c>
      <c r="I476" s="0" t="s">
        <v>90</v>
      </c>
      <c r="J476" s="0" t="n">
        <v>88522048</v>
      </c>
      <c r="L476" s="0" t="s">
        <v>42</v>
      </c>
      <c r="N476" s="0" t="s">
        <v>1952</v>
      </c>
    </row>
    <row r="477" customFormat="false" ht="12.75" hidden="false" customHeight="false" outlineLevel="0" collapsed="false">
      <c r="A477" s="0" t="s">
        <v>1955</v>
      </c>
      <c r="B477" s="0" t="s">
        <v>1956</v>
      </c>
      <c r="C477" s="0" t="s">
        <v>1957</v>
      </c>
      <c r="D477" s="0" t="s">
        <v>37</v>
      </c>
      <c r="E477" s="0" t="s">
        <v>1951</v>
      </c>
      <c r="F477" s="0" t="s">
        <v>1933</v>
      </c>
      <c r="I477" s="0" t="s">
        <v>90</v>
      </c>
      <c r="J477" s="0" t="n">
        <v>885447803</v>
      </c>
      <c r="L477" s="0" t="s">
        <v>42</v>
      </c>
      <c r="N477" s="0" t="s">
        <v>1955</v>
      </c>
    </row>
    <row r="478" customFormat="false" ht="12.75" hidden="false" customHeight="false" outlineLevel="0" collapsed="false">
      <c r="A478" s="0" t="s">
        <v>1958</v>
      </c>
      <c r="B478" s="0" t="s">
        <v>1959</v>
      </c>
      <c r="C478" s="0" t="s">
        <v>1052</v>
      </c>
      <c r="D478" s="0" t="s">
        <v>37</v>
      </c>
      <c r="E478" s="0" t="s">
        <v>1951</v>
      </c>
      <c r="F478" s="0" t="s">
        <v>1933</v>
      </c>
      <c r="I478" s="0" t="s">
        <v>1960</v>
      </c>
      <c r="J478" s="0" t="n">
        <v>885440087</v>
      </c>
      <c r="L478" s="0" t="s">
        <v>42</v>
      </c>
      <c r="N478" s="0" t="s">
        <v>1961</v>
      </c>
    </row>
    <row r="479" customFormat="false" ht="12.75" hidden="false" customHeight="false" outlineLevel="0" collapsed="false">
      <c r="A479" s="0" t="s">
        <v>1962</v>
      </c>
      <c r="B479" s="0" t="s">
        <v>1963</v>
      </c>
      <c r="C479" s="0" t="s">
        <v>1964</v>
      </c>
      <c r="D479" s="0" t="s">
        <v>37</v>
      </c>
      <c r="E479" s="0" t="s">
        <v>1951</v>
      </c>
      <c r="F479" s="0" t="s">
        <v>1933</v>
      </c>
      <c r="I479" s="0" t="s">
        <v>90</v>
      </c>
      <c r="J479" s="0" t="n">
        <v>88522123</v>
      </c>
      <c r="L479" s="0" t="s">
        <v>42</v>
      </c>
      <c r="N479" s="0" t="s">
        <v>1962</v>
      </c>
    </row>
    <row r="480" customFormat="false" ht="12.75" hidden="false" customHeight="false" outlineLevel="0" collapsed="false">
      <c r="A480" s="0" t="s">
        <v>1965</v>
      </c>
      <c r="B480" s="0" t="s">
        <v>1966</v>
      </c>
      <c r="C480" s="0" t="s">
        <v>1967</v>
      </c>
      <c r="D480" s="0" t="s">
        <v>37</v>
      </c>
      <c r="E480" s="0" t="s">
        <v>1968</v>
      </c>
      <c r="F480" s="0" t="s">
        <v>1933</v>
      </c>
      <c r="I480" s="0" t="s">
        <v>1969</v>
      </c>
      <c r="J480" s="0" t="n">
        <v>881520062</v>
      </c>
      <c r="L480" s="0" t="s">
        <v>42</v>
      </c>
      <c r="N480" s="0" t="s">
        <v>1965</v>
      </c>
    </row>
    <row r="481" customFormat="false" ht="12.75" hidden="false" customHeight="false" outlineLevel="0" collapsed="false">
      <c r="A481" s="0" t="s">
        <v>1970</v>
      </c>
      <c r="B481" s="0" t="s">
        <v>1971</v>
      </c>
      <c r="C481" s="0" t="s">
        <v>1972</v>
      </c>
      <c r="D481" s="0" t="s">
        <v>37</v>
      </c>
      <c r="E481" s="0" t="s">
        <v>1973</v>
      </c>
      <c r="F481" s="0" t="s">
        <v>1933</v>
      </c>
      <c r="I481" s="0" t="s">
        <v>90</v>
      </c>
      <c r="J481" s="0" t="n">
        <v>884581474</v>
      </c>
      <c r="L481" s="0" t="s">
        <v>42</v>
      </c>
      <c r="N481" s="0" t="s">
        <v>1970</v>
      </c>
    </row>
    <row r="482" customFormat="false" ht="12.75" hidden="false" customHeight="false" outlineLevel="0" collapsed="false">
      <c r="A482" s="0" t="s">
        <v>1974</v>
      </c>
      <c r="B482" s="0" t="s">
        <v>1975</v>
      </c>
      <c r="C482" s="0" t="s">
        <v>1976</v>
      </c>
      <c r="D482" s="0" t="s">
        <v>37</v>
      </c>
      <c r="E482" s="0" t="s">
        <v>1973</v>
      </c>
      <c r="F482" s="0" t="s">
        <v>1933</v>
      </c>
      <c r="I482" s="0" t="s">
        <v>90</v>
      </c>
      <c r="J482" s="0" t="n">
        <v>88458340</v>
      </c>
      <c r="L482" s="0" t="s">
        <v>42</v>
      </c>
      <c r="N482" s="0" t="s">
        <v>1974</v>
      </c>
    </row>
    <row r="483" customFormat="false" ht="12.75" hidden="false" customHeight="false" outlineLevel="0" collapsed="false">
      <c r="A483" s="0" t="s">
        <v>1977</v>
      </c>
      <c r="B483" s="0" t="s">
        <v>1978</v>
      </c>
      <c r="C483" s="0" t="s">
        <v>1979</v>
      </c>
      <c r="D483" s="0" t="s">
        <v>37</v>
      </c>
      <c r="E483" s="0" t="s">
        <v>1980</v>
      </c>
      <c r="F483" s="0" t="s">
        <v>1933</v>
      </c>
      <c r="I483" s="0" t="s">
        <v>90</v>
      </c>
      <c r="J483" s="0" t="n">
        <v>883652978</v>
      </c>
      <c r="L483" s="0" t="s">
        <v>42</v>
      </c>
      <c r="N483" s="0" t="s">
        <v>1977</v>
      </c>
    </row>
    <row r="484" customFormat="false" ht="12.75" hidden="false" customHeight="false" outlineLevel="0" collapsed="false">
      <c r="A484" s="0" t="s">
        <v>1981</v>
      </c>
      <c r="B484" s="0" t="s">
        <v>1982</v>
      </c>
      <c r="C484" s="0" t="s">
        <v>1983</v>
      </c>
      <c r="D484" s="0" t="s">
        <v>37</v>
      </c>
      <c r="E484" s="0" t="s">
        <v>1984</v>
      </c>
      <c r="F484" s="0" t="s">
        <v>1933</v>
      </c>
      <c r="I484" s="0" t="s">
        <v>90</v>
      </c>
      <c r="J484" s="0" t="n">
        <v>883621186</v>
      </c>
      <c r="L484" s="0" t="s">
        <v>42</v>
      </c>
      <c r="N484" s="0" t="s">
        <v>1981</v>
      </c>
    </row>
    <row r="485" customFormat="false" ht="12.75" hidden="false" customHeight="false" outlineLevel="0" collapsed="false">
      <c r="A485" s="0" t="s">
        <v>1985</v>
      </c>
      <c r="B485" s="0" t="s">
        <v>1986</v>
      </c>
      <c r="C485" s="0" t="s">
        <v>1987</v>
      </c>
      <c r="D485" s="0" t="s">
        <v>37</v>
      </c>
      <c r="E485" s="0" t="s">
        <v>1988</v>
      </c>
      <c r="F485" s="0" t="s">
        <v>1933</v>
      </c>
      <c r="I485" s="0" t="s">
        <v>90</v>
      </c>
      <c r="J485" s="0" t="n">
        <v>882456526</v>
      </c>
      <c r="L485" s="0" t="s">
        <v>42</v>
      </c>
      <c r="N485" s="0" t="s">
        <v>1985</v>
      </c>
    </row>
    <row r="486" customFormat="false" ht="12.75" hidden="false" customHeight="false" outlineLevel="0" collapsed="false">
      <c r="A486" s="0" t="s">
        <v>1989</v>
      </c>
      <c r="B486" s="0" t="s">
        <v>1990</v>
      </c>
      <c r="C486" s="0" t="s">
        <v>1991</v>
      </c>
      <c r="D486" s="0" t="s">
        <v>37</v>
      </c>
      <c r="E486" s="0" t="s">
        <v>1988</v>
      </c>
      <c r="F486" s="0" t="s">
        <v>1933</v>
      </c>
      <c r="I486" s="0" t="s">
        <v>90</v>
      </c>
      <c r="J486" s="0" t="s">
        <v>1053</v>
      </c>
      <c r="L486" s="0" t="s">
        <v>42</v>
      </c>
      <c r="N486" s="0" t="s">
        <v>1989</v>
      </c>
    </row>
    <row r="487" customFormat="false" ht="12.75" hidden="false" customHeight="false" outlineLevel="0" collapsed="false">
      <c r="A487" s="0" t="s">
        <v>1992</v>
      </c>
      <c r="B487" s="0" t="s">
        <v>1993</v>
      </c>
      <c r="C487" s="0" t="s">
        <v>1994</v>
      </c>
      <c r="D487" s="0" t="s">
        <v>37</v>
      </c>
      <c r="E487" s="0" t="s">
        <v>1995</v>
      </c>
      <c r="F487" s="0" t="s">
        <v>1933</v>
      </c>
      <c r="I487" s="0" t="s">
        <v>90</v>
      </c>
      <c r="J487" s="0" t="n">
        <v>882831114</v>
      </c>
      <c r="L487" s="0" t="s">
        <v>42</v>
      </c>
      <c r="N487" s="0" t="s">
        <v>1992</v>
      </c>
    </row>
    <row r="488" customFormat="false" ht="12.75" hidden="false" customHeight="false" outlineLevel="0" collapsed="false">
      <c r="A488" s="0" t="s">
        <v>1996</v>
      </c>
      <c r="B488" s="0" t="s">
        <v>1997</v>
      </c>
      <c r="C488" s="0" t="s">
        <v>1998</v>
      </c>
      <c r="D488" s="0" t="s">
        <v>37</v>
      </c>
      <c r="E488" s="0" t="s">
        <v>1999</v>
      </c>
      <c r="F488" s="0" t="s">
        <v>1933</v>
      </c>
      <c r="I488" s="0" t="s">
        <v>2000</v>
      </c>
      <c r="J488" s="0" t="n">
        <v>882222110</v>
      </c>
      <c r="L488" s="0" t="s">
        <v>42</v>
      </c>
      <c r="N488" s="0" t="s">
        <v>1996</v>
      </c>
    </row>
    <row r="489" customFormat="false" ht="12.75" hidden="false" customHeight="false" outlineLevel="0" collapsed="false">
      <c r="A489" s="0" t="s">
        <v>2001</v>
      </c>
      <c r="B489" s="0" t="s">
        <v>2002</v>
      </c>
      <c r="C489" s="0" t="s">
        <v>2003</v>
      </c>
      <c r="D489" s="0" t="s">
        <v>37</v>
      </c>
      <c r="E489" s="0" t="s">
        <v>1999</v>
      </c>
      <c r="F489" s="0" t="s">
        <v>1933</v>
      </c>
      <c r="I489" s="0" t="s">
        <v>90</v>
      </c>
      <c r="J489" s="0" t="n">
        <v>882331051</v>
      </c>
      <c r="L489" s="0" t="s">
        <v>42</v>
      </c>
      <c r="N489" s="0" t="s">
        <v>2001</v>
      </c>
    </row>
    <row r="490" customFormat="false" ht="12.75" hidden="false" customHeight="false" outlineLevel="0" collapsed="false">
      <c r="A490" s="0" t="s">
        <v>2004</v>
      </c>
      <c r="B490" s="0" t="s">
        <v>2005</v>
      </c>
      <c r="C490" s="0" t="s">
        <v>2006</v>
      </c>
      <c r="D490" s="0" t="s">
        <v>37</v>
      </c>
      <c r="E490" s="0" t="s">
        <v>2007</v>
      </c>
      <c r="F490" s="0" t="s">
        <v>1933</v>
      </c>
      <c r="I490" s="0" t="s">
        <v>90</v>
      </c>
      <c r="J490" s="0" t="n">
        <v>882382331</v>
      </c>
      <c r="L490" s="0" t="s">
        <v>42</v>
      </c>
      <c r="N490" s="0" t="s">
        <v>2004</v>
      </c>
    </row>
    <row r="491" customFormat="false" ht="12.75" hidden="false" customHeight="false" outlineLevel="0" collapsed="false">
      <c r="A491" s="0" t="s">
        <v>2008</v>
      </c>
      <c r="B491" s="0" t="s">
        <v>2009</v>
      </c>
      <c r="C491" s="0" t="s">
        <v>2010</v>
      </c>
      <c r="D491" s="0" t="s">
        <v>37</v>
      </c>
      <c r="E491" s="0" t="s">
        <v>2011</v>
      </c>
      <c r="F491" s="0" t="s">
        <v>1933</v>
      </c>
      <c r="I491" s="0" t="s">
        <v>90</v>
      </c>
      <c r="J491" s="0" t="n">
        <v>881970017</v>
      </c>
      <c r="L491" s="0" t="s">
        <v>42</v>
      </c>
      <c r="N491" s="0" t="s">
        <v>2008</v>
      </c>
    </row>
    <row r="492" customFormat="false" ht="12.75" hidden="false" customHeight="false" outlineLevel="0" collapsed="false">
      <c r="A492" s="0" t="s">
        <v>2012</v>
      </c>
      <c r="B492" s="0" t="s">
        <v>2013</v>
      </c>
      <c r="C492" s="0" t="s">
        <v>1052</v>
      </c>
      <c r="D492" s="0" t="s">
        <v>37</v>
      </c>
      <c r="E492" s="0" t="s">
        <v>2013</v>
      </c>
      <c r="F492" s="0" t="s">
        <v>1933</v>
      </c>
      <c r="I492" s="0" t="s">
        <v>90</v>
      </c>
      <c r="J492" s="0" t="n">
        <v>881973036</v>
      </c>
      <c r="L492" s="0" t="s">
        <v>42</v>
      </c>
      <c r="N492" s="0" t="s">
        <v>2008</v>
      </c>
    </row>
    <row r="493" customFormat="false" ht="12.75" hidden="false" customHeight="false" outlineLevel="0" collapsed="false">
      <c r="A493" s="0" t="s">
        <v>2014</v>
      </c>
      <c r="B493" s="0" t="s">
        <v>2015</v>
      </c>
      <c r="C493" s="0" t="s">
        <v>2016</v>
      </c>
      <c r="D493" s="0" t="s">
        <v>37</v>
      </c>
      <c r="E493" s="0" t="s">
        <v>2017</v>
      </c>
      <c r="F493" s="0" t="s">
        <v>1933</v>
      </c>
      <c r="I493" s="0" t="s">
        <v>90</v>
      </c>
      <c r="J493" s="0" t="n">
        <v>881972087</v>
      </c>
      <c r="L493" s="0" t="s">
        <v>42</v>
      </c>
      <c r="N493" s="0" t="s">
        <v>2008</v>
      </c>
    </row>
    <row r="494" customFormat="false" ht="12.75" hidden="false" customHeight="false" outlineLevel="0" collapsed="false">
      <c r="A494" s="0" t="s">
        <v>2018</v>
      </c>
      <c r="B494" s="0" t="s">
        <v>2019</v>
      </c>
      <c r="C494" s="0" t="s">
        <v>2020</v>
      </c>
      <c r="D494" s="0" t="s">
        <v>37</v>
      </c>
      <c r="E494" s="0" t="s">
        <v>2021</v>
      </c>
      <c r="F494" s="0" t="s">
        <v>1933</v>
      </c>
      <c r="I494" s="0" t="s">
        <v>90</v>
      </c>
      <c r="J494" s="0" t="n">
        <v>884965023</v>
      </c>
      <c r="L494" s="0" t="s">
        <v>42</v>
      </c>
      <c r="N494" s="0" t="s">
        <v>2018</v>
      </c>
    </row>
    <row r="495" customFormat="false" ht="12.75" hidden="false" customHeight="false" outlineLevel="0" collapsed="false">
      <c r="A495" s="0" t="s">
        <v>2022</v>
      </c>
      <c r="B495" s="0" t="s">
        <v>2023</v>
      </c>
      <c r="C495" s="0" t="s">
        <v>2024</v>
      </c>
      <c r="D495" s="0" t="s">
        <v>37</v>
      </c>
      <c r="E495" s="0" t="s">
        <v>1932</v>
      </c>
      <c r="F495" s="0" t="s">
        <v>1933</v>
      </c>
      <c r="I495" s="0" t="n">
        <v>408</v>
      </c>
      <c r="J495" s="0" t="n">
        <v>881635541</v>
      </c>
      <c r="L495" s="0" t="s">
        <v>42</v>
      </c>
      <c r="N495" s="0" t="s">
        <v>2022</v>
      </c>
    </row>
    <row r="496" customFormat="false" ht="12.75" hidden="false" customHeight="false" outlineLevel="0" collapsed="false">
      <c r="A496" s="0" t="s">
        <v>2025</v>
      </c>
      <c r="B496" s="0" t="s">
        <v>1482</v>
      </c>
      <c r="C496" s="0" t="s">
        <v>2026</v>
      </c>
      <c r="D496" s="0" t="s">
        <v>37</v>
      </c>
      <c r="E496" s="0" t="s">
        <v>2027</v>
      </c>
      <c r="F496" s="0" t="s">
        <v>1933</v>
      </c>
      <c r="I496" s="0" t="s">
        <v>90</v>
      </c>
      <c r="J496" s="0" t="n">
        <v>885784215</v>
      </c>
      <c r="L496" s="0" t="s">
        <v>42</v>
      </c>
      <c r="N496" s="0" t="s">
        <v>2025</v>
      </c>
    </row>
    <row r="497" customFormat="false" ht="12.75" hidden="false" customHeight="false" outlineLevel="0" collapsed="false">
      <c r="A497" s="0" t="s">
        <v>2028</v>
      </c>
      <c r="B497" s="0" t="s">
        <v>2029</v>
      </c>
      <c r="C497" s="0" t="s">
        <v>2030</v>
      </c>
      <c r="D497" s="0" t="s">
        <v>37</v>
      </c>
      <c r="E497" s="0" t="s">
        <v>1999</v>
      </c>
      <c r="F497" s="0" t="s">
        <v>1933</v>
      </c>
      <c r="I497" s="0" t="s">
        <v>90</v>
      </c>
      <c r="J497" s="0" t="n">
        <v>882374541</v>
      </c>
      <c r="L497" s="0" t="s">
        <v>42</v>
      </c>
      <c r="N497" s="0" t="s">
        <v>2028</v>
      </c>
    </row>
    <row r="498" customFormat="false" ht="12.75" hidden="false" customHeight="false" outlineLevel="0" collapsed="false">
      <c r="A498" s="0" t="s">
        <v>2031</v>
      </c>
      <c r="B498" s="0" t="s">
        <v>2032</v>
      </c>
      <c r="C498" s="0" t="s">
        <v>2033</v>
      </c>
      <c r="D498" s="0" t="s">
        <v>37</v>
      </c>
      <c r="E498" s="0" t="s">
        <v>2034</v>
      </c>
      <c r="F498" s="0" t="s">
        <v>1933</v>
      </c>
      <c r="I498" s="0" t="s">
        <v>90</v>
      </c>
      <c r="J498" s="0" t="n">
        <v>884708209</v>
      </c>
      <c r="L498" s="0" t="s">
        <v>42</v>
      </c>
      <c r="N498" s="0" t="s">
        <v>2031</v>
      </c>
    </row>
    <row r="499" customFormat="false" ht="12.75" hidden="false" customHeight="false" outlineLevel="0" collapsed="false">
      <c r="A499" s="0" t="s">
        <v>2035</v>
      </c>
      <c r="B499" s="0" t="s">
        <v>2036</v>
      </c>
      <c r="C499" s="0" t="s">
        <v>2037</v>
      </c>
      <c r="D499" s="0" t="s">
        <v>37</v>
      </c>
      <c r="E499" s="0" t="s">
        <v>2038</v>
      </c>
      <c r="F499" s="0" t="s">
        <v>1933</v>
      </c>
      <c r="I499" s="0" t="s">
        <v>2039</v>
      </c>
      <c r="J499" s="0" t="n">
        <v>884997027</v>
      </c>
      <c r="L499" s="0" t="s">
        <v>42</v>
      </c>
      <c r="N499" s="0" t="s">
        <v>2040</v>
      </c>
    </row>
    <row r="500" customFormat="false" ht="12.75" hidden="false" customHeight="false" outlineLevel="0" collapsed="false">
      <c r="A500" s="0" t="s">
        <v>2041</v>
      </c>
      <c r="B500" s="0" t="s">
        <v>2042</v>
      </c>
      <c r="C500" s="0" t="s">
        <v>2043</v>
      </c>
      <c r="D500" s="0" t="s">
        <v>37</v>
      </c>
      <c r="E500" s="0" t="s">
        <v>2044</v>
      </c>
      <c r="F500" s="0" t="s">
        <v>1933</v>
      </c>
      <c r="I500" s="0" t="s">
        <v>90</v>
      </c>
      <c r="J500" s="0" t="n">
        <v>881964013</v>
      </c>
      <c r="L500" s="0" t="s">
        <v>42</v>
      </c>
      <c r="N500" s="0" t="s">
        <v>2045</v>
      </c>
    </row>
    <row r="501" customFormat="false" ht="12.75" hidden="false" customHeight="false" outlineLevel="0" collapsed="false">
      <c r="A501" s="0" t="s">
        <v>2046</v>
      </c>
      <c r="B501" s="0" t="s">
        <v>1982</v>
      </c>
      <c r="C501" s="0" t="s">
        <v>2047</v>
      </c>
      <c r="D501" s="0" t="s">
        <v>37</v>
      </c>
      <c r="E501" s="0" t="s">
        <v>2048</v>
      </c>
      <c r="F501" s="0" t="s">
        <v>1933</v>
      </c>
      <c r="I501" s="0" t="s">
        <v>90</v>
      </c>
      <c r="J501" s="0" t="n">
        <v>881555087</v>
      </c>
      <c r="L501" s="0" t="s">
        <v>42</v>
      </c>
      <c r="N501" s="0" t="s">
        <v>2049</v>
      </c>
    </row>
    <row r="502" customFormat="false" ht="12.75" hidden="false" customHeight="false" outlineLevel="0" collapsed="false">
      <c r="A502" s="0" t="s">
        <v>2050</v>
      </c>
      <c r="B502" s="0" t="s">
        <v>2051</v>
      </c>
      <c r="C502" s="0" t="s">
        <v>2052</v>
      </c>
      <c r="D502" s="0" t="s">
        <v>37</v>
      </c>
      <c r="E502" s="0" t="s">
        <v>2053</v>
      </c>
      <c r="F502" s="0" t="s">
        <v>1933</v>
      </c>
      <c r="I502" s="0" t="s">
        <v>2054</v>
      </c>
      <c r="J502" s="0" t="n">
        <v>881550062</v>
      </c>
      <c r="L502" s="0" t="s">
        <v>42</v>
      </c>
      <c r="N502" s="0" t="s">
        <v>2055</v>
      </c>
    </row>
    <row r="503" customFormat="false" ht="12.75" hidden="false" customHeight="false" outlineLevel="0" collapsed="false">
      <c r="A503" s="0" t="s">
        <v>2056</v>
      </c>
      <c r="B503" s="0" t="s">
        <v>2057</v>
      </c>
      <c r="C503" s="0" t="s">
        <v>2058</v>
      </c>
      <c r="D503" s="0" t="s">
        <v>37</v>
      </c>
      <c r="E503" s="0" t="s">
        <v>2057</v>
      </c>
      <c r="F503" s="0" t="s">
        <v>1933</v>
      </c>
      <c r="I503" s="0" t="s">
        <v>2059</v>
      </c>
      <c r="J503" s="0" t="n">
        <v>881557127</v>
      </c>
      <c r="L503" s="0" t="s">
        <v>42</v>
      </c>
      <c r="N503" s="0" t="s">
        <v>2055</v>
      </c>
    </row>
    <row r="504" customFormat="false" ht="12.75" hidden="false" customHeight="false" outlineLevel="0" collapsed="false">
      <c r="A504" s="0" t="s">
        <v>2060</v>
      </c>
      <c r="B504" s="0" t="s">
        <v>2061</v>
      </c>
      <c r="C504" s="0" t="s">
        <v>2062</v>
      </c>
      <c r="D504" s="0" t="s">
        <v>37</v>
      </c>
      <c r="E504" s="0" t="s">
        <v>2061</v>
      </c>
      <c r="F504" s="0" t="s">
        <v>1933</v>
      </c>
      <c r="I504" s="0" t="s">
        <v>2063</v>
      </c>
      <c r="J504" s="0" t="n">
        <v>881551385</v>
      </c>
      <c r="L504" s="0" t="s">
        <v>42</v>
      </c>
      <c r="N504" s="0" t="s">
        <v>2055</v>
      </c>
    </row>
    <row r="505" customFormat="false" ht="12.75" hidden="false" customHeight="false" outlineLevel="0" collapsed="false">
      <c r="A505" s="0" t="s">
        <v>2064</v>
      </c>
      <c r="B505" s="0" t="s">
        <v>2065</v>
      </c>
      <c r="C505" s="0" t="s">
        <v>2066</v>
      </c>
      <c r="D505" s="0" t="s">
        <v>37</v>
      </c>
      <c r="E505" s="0" t="s">
        <v>2067</v>
      </c>
      <c r="F505" s="0" t="s">
        <v>1933</v>
      </c>
      <c r="I505" s="0" t="s">
        <v>90</v>
      </c>
      <c r="J505" s="0" t="n">
        <v>882848012</v>
      </c>
      <c r="L505" s="0" t="s">
        <v>42</v>
      </c>
      <c r="N505" s="0" t="s">
        <v>2068</v>
      </c>
    </row>
    <row r="506" customFormat="false" ht="12.75" hidden="false" customHeight="false" outlineLevel="0" collapsed="false">
      <c r="A506" s="0" t="s">
        <v>2069</v>
      </c>
      <c r="B506" s="0" t="s">
        <v>1935</v>
      </c>
      <c r="C506" s="0" t="s">
        <v>2070</v>
      </c>
      <c r="D506" s="0" t="s">
        <v>37</v>
      </c>
      <c r="E506" s="0" t="s">
        <v>2071</v>
      </c>
      <c r="F506" s="0" t="s">
        <v>1933</v>
      </c>
      <c r="I506" s="0" t="s">
        <v>90</v>
      </c>
      <c r="J506" s="0" t="n">
        <v>88553114</v>
      </c>
      <c r="L506" s="0" t="s">
        <v>42</v>
      </c>
      <c r="N506" s="0" t="s">
        <v>2072</v>
      </c>
    </row>
    <row r="507" customFormat="false" ht="12.75" hidden="false" customHeight="false" outlineLevel="0" collapsed="false">
      <c r="A507" s="0" t="s">
        <v>2073</v>
      </c>
      <c r="B507" s="0" t="s">
        <v>2074</v>
      </c>
      <c r="C507" s="0" t="s">
        <v>2075</v>
      </c>
      <c r="D507" s="0" t="s">
        <v>37</v>
      </c>
      <c r="E507" s="0" t="s">
        <v>2076</v>
      </c>
      <c r="F507" s="0" t="s">
        <v>1933</v>
      </c>
      <c r="I507" s="0" t="s">
        <v>90</v>
      </c>
      <c r="J507" s="0" t="n">
        <v>88554927</v>
      </c>
      <c r="L507" s="0" t="s">
        <v>42</v>
      </c>
      <c r="N507" s="0" t="s">
        <v>2072</v>
      </c>
    </row>
    <row r="508" customFormat="false" ht="12.75" hidden="false" customHeight="false" outlineLevel="0" collapsed="false">
      <c r="A508" s="0" t="s">
        <v>2077</v>
      </c>
      <c r="B508" s="0" t="s">
        <v>2078</v>
      </c>
      <c r="C508" s="0" t="s">
        <v>2079</v>
      </c>
      <c r="D508" s="0" t="s">
        <v>37</v>
      </c>
      <c r="E508" s="0" t="s">
        <v>2080</v>
      </c>
      <c r="F508" s="0" t="s">
        <v>1933</v>
      </c>
      <c r="I508" s="0" t="s">
        <v>90</v>
      </c>
      <c r="J508" s="0" t="n">
        <v>881962163</v>
      </c>
      <c r="L508" s="0" t="s">
        <v>42</v>
      </c>
      <c r="N508" s="0" t="s">
        <v>2081</v>
      </c>
    </row>
    <row r="509" customFormat="false" ht="12.75" hidden="false" customHeight="false" outlineLevel="0" collapsed="false">
      <c r="A509" s="0" t="s">
        <v>2082</v>
      </c>
      <c r="B509" s="0" t="s">
        <v>2083</v>
      </c>
      <c r="C509" s="0" t="s">
        <v>2084</v>
      </c>
      <c r="D509" s="0" t="s">
        <v>37</v>
      </c>
      <c r="E509" s="0" t="s">
        <v>2085</v>
      </c>
      <c r="F509" s="0" t="s">
        <v>1933</v>
      </c>
      <c r="I509" s="0" t="s">
        <v>90</v>
      </c>
      <c r="J509" s="0" t="n">
        <v>88551114</v>
      </c>
      <c r="L509" s="0" t="s">
        <v>42</v>
      </c>
      <c r="N509" s="0" t="s">
        <v>2086</v>
      </c>
    </row>
    <row r="510" customFormat="false" ht="12.75" hidden="false" customHeight="false" outlineLevel="0" collapsed="false">
      <c r="A510" s="0" t="s">
        <v>2087</v>
      </c>
      <c r="B510" s="0" t="s">
        <v>2088</v>
      </c>
      <c r="C510" s="0" t="s">
        <v>2089</v>
      </c>
      <c r="D510" s="0" t="s">
        <v>37</v>
      </c>
      <c r="E510" s="0" t="s">
        <v>2090</v>
      </c>
      <c r="F510" s="0" t="s">
        <v>1933</v>
      </c>
      <c r="I510" s="0" t="s">
        <v>90</v>
      </c>
      <c r="J510" s="0" t="n">
        <v>881981121</v>
      </c>
      <c r="L510" s="0" t="s">
        <v>42</v>
      </c>
      <c r="N510" s="0" t="s">
        <v>2091</v>
      </c>
    </row>
    <row r="511" customFormat="false" ht="12.75" hidden="false" customHeight="false" outlineLevel="0" collapsed="false">
      <c r="A511" s="0" t="s">
        <v>2092</v>
      </c>
      <c r="B511" s="0" t="s">
        <v>2093</v>
      </c>
      <c r="C511" s="0" t="s">
        <v>2094</v>
      </c>
      <c r="D511" s="0" t="s">
        <v>37</v>
      </c>
      <c r="E511" s="0" t="s">
        <v>2095</v>
      </c>
      <c r="F511" s="0" t="s">
        <v>1933</v>
      </c>
      <c r="I511" s="0" t="s">
        <v>90</v>
      </c>
      <c r="J511" s="0" t="n">
        <v>881984014</v>
      </c>
      <c r="L511" s="0" t="s">
        <v>42</v>
      </c>
      <c r="N511" s="0" t="s">
        <v>2091</v>
      </c>
    </row>
    <row r="512" customFormat="false" ht="12.75" hidden="false" customHeight="false" outlineLevel="0" collapsed="false">
      <c r="A512" s="0" t="s">
        <v>2096</v>
      </c>
      <c r="B512" s="0" t="s">
        <v>2097</v>
      </c>
      <c r="C512" s="0" t="s">
        <v>2098</v>
      </c>
      <c r="D512" s="0" t="s">
        <v>37</v>
      </c>
      <c r="E512" s="0" t="s">
        <v>2099</v>
      </c>
      <c r="F512" s="0" t="s">
        <v>1933</v>
      </c>
      <c r="I512" s="0" t="s">
        <v>90</v>
      </c>
      <c r="J512" s="0" t="n">
        <v>881991033</v>
      </c>
      <c r="L512" s="0" t="s">
        <v>42</v>
      </c>
      <c r="N512" s="0" t="s">
        <v>2100</v>
      </c>
    </row>
    <row r="513" customFormat="false" ht="12.75" hidden="false" customHeight="false" outlineLevel="0" collapsed="false">
      <c r="A513" s="0" t="s">
        <v>2101</v>
      </c>
      <c r="B513" s="0" t="s">
        <v>2102</v>
      </c>
      <c r="C513" s="0" t="s">
        <v>2103</v>
      </c>
      <c r="D513" s="0" t="s">
        <v>37</v>
      </c>
      <c r="E513" s="0" t="s">
        <v>2104</v>
      </c>
      <c r="F513" s="0" t="s">
        <v>1933</v>
      </c>
      <c r="I513" s="0" t="s">
        <v>90</v>
      </c>
      <c r="J513" s="0" t="s">
        <v>1053</v>
      </c>
      <c r="L513" s="0" t="s">
        <v>42</v>
      </c>
      <c r="N513" s="0" t="s">
        <v>2100</v>
      </c>
    </row>
    <row r="514" customFormat="false" ht="12.75" hidden="false" customHeight="false" outlineLevel="0" collapsed="false">
      <c r="A514" s="0" t="s">
        <v>2105</v>
      </c>
      <c r="B514" s="0" t="s">
        <v>2106</v>
      </c>
      <c r="C514" s="0" t="s">
        <v>2107</v>
      </c>
      <c r="D514" s="0" t="s">
        <v>37</v>
      </c>
      <c r="E514" s="0" t="s">
        <v>2108</v>
      </c>
      <c r="F514" s="0" t="s">
        <v>1933</v>
      </c>
      <c r="I514" s="0" t="s">
        <v>90</v>
      </c>
      <c r="J514" s="0" t="n">
        <v>881994019</v>
      </c>
      <c r="L514" s="0" t="s">
        <v>42</v>
      </c>
      <c r="N514" s="0" t="s">
        <v>2100</v>
      </c>
    </row>
    <row r="515" customFormat="false" ht="12.75" hidden="false" customHeight="false" outlineLevel="0" collapsed="false">
      <c r="A515" s="0" t="s">
        <v>2109</v>
      </c>
      <c r="B515" s="0" t="s">
        <v>2110</v>
      </c>
      <c r="C515" s="0" t="s">
        <v>2111</v>
      </c>
      <c r="D515" s="0" t="s">
        <v>37</v>
      </c>
      <c r="E515" s="0" t="s">
        <v>2112</v>
      </c>
      <c r="F515" s="0" t="s">
        <v>1933</v>
      </c>
      <c r="I515" s="0" t="s">
        <v>90</v>
      </c>
      <c r="J515" s="0" t="n">
        <v>8848252</v>
      </c>
      <c r="L515" s="0" t="s">
        <v>42</v>
      </c>
      <c r="N515" s="0" t="s">
        <v>2113</v>
      </c>
    </row>
    <row r="516" customFormat="false" ht="12.75" hidden="false" customHeight="false" outlineLevel="0" collapsed="false">
      <c r="A516" s="0" t="s">
        <v>2114</v>
      </c>
      <c r="B516" s="0" t="s">
        <v>1978</v>
      </c>
      <c r="C516" s="0" t="s">
        <v>2115</v>
      </c>
      <c r="D516" s="0" t="s">
        <v>37</v>
      </c>
      <c r="E516" s="0" t="s">
        <v>2116</v>
      </c>
      <c r="F516" s="0" t="s">
        <v>1933</v>
      </c>
      <c r="I516" s="0" t="s">
        <v>90</v>
      </c>
      <c r="J516" s="0" t="n">
        <v>881954021</v>
      </c>
      <c r="L516" s="0" t="s">
        <v>42</v>
      </c>
      <c r="N516" s="0" t="s">
        <v>2117</v>
      </c>
    </row>
    <row r="517" customFormat="false" ht="12.75" hidden="false" customHeight="false" outlineLevel="0" collapsed="false">
      <c r="A517" s="0" t="s">
        <v>2118</v>
      </c>
      <c r="B517" s="0" t="s">
        <v>2119</v>
      </c>
      <c r="C517" s="0" t="s">
        <v>2120</v>
      </c>
      <c r="D517" s="0" t="s">
        <v>37</v>
      </c>
      <c r="E517" s="0" t="s">
        <v>2121</v>
      </c>
      <c r="F517" s="0" t="s">
        <v>1933</v>
      </c>
      <c r="I517" s="0" t="s">
        <v>2122</v>
      </c>
      <c r="J517" s="0" t="n">
        <v>881952064</v>
      </c>
      <c r="L517" s="0" t="s">
        <v>42</v>
      </c>
      <c r="N517" s="0" t="s">
        <v>2117</v>
      </c>
    </row>
    <row r="518" customFormat="false" ht="12.75" hidden="false" customHeight="false" outlineLevel="0" collapsed="false">
      <c r="A518" s="0" t="s">
        <v>2123</v>
      </c>
      <c r="B518" s="0" t="s">
        <v>2124</v>
      </c>
      <c r="C518" s="0" t="s">
        <v>1052</v>
      </c>
      <c r="D518" s="0" t="s">
        <v>37</v>
      </c>
      <c r="E518" s="0" t="s">
        <v>2125</v>
      </c>
      <c r="F518" s="0" t="s">
        <v>1933</v>
      </c>
      <c r="I518" s="0" t="s">
        <v>90</v>
      </c>
      <c r="J518" s="0" t="n">
        <v>881956017</v>
      </c>
      <c r="L518" s="0" t="s">
        <v>42</v>
      </c>
      <c r="N518" s="0" t="s">
        <v>2117</v>
      </c>
    </row>
    <row r="519" customFormat="false" ht="12.75" hidden="false" customHeight="false" outlineLevel="0" collapsed="false">
      <c r="A519" s="0" t="s">
        <v>2126</v>
      </c>
      <c r="B519" s="0" t="s">
        <v>2127</v>
      </c>
      <c r="C519" s="0" t="s">
        <v>2128</v>
      </c>
      <c r="D519" s="0" t="s">
        <v>37</v>
      </c>
      <c r="E519" s="0" t="s">
        <v>2129</v>
      </c>
      <c r="F519" s="0" t="s">
        <v>1933</v>
      </c>
      <c r="I519" s="0" t="s">
        <v>2130</v>
      </c>
      <c r="J519" s="0" t="n">
        <v>882991012</v>
      </c>
      <c r="L519" s="0" t="s">
        <v>42</v>
      </c>
      <c r="N519" s="0" t="s">
        <v>2131</v>
      </c>
    </row>
    <row r="520" customFormat="false" ht="12.75" hidden="false" customHeight="false" outlineLevel="0" collapsed="false">
      <c r="A520" s="0" t="s">
        <v>2132</v>
      </c>
      <c r="B520" s="0" t="s">
        <v>2133</v>
      </c>
      <c r="C520" s="0" t="s">
        <v>2134</v>
      </c>
      <c r="D520" s="0" t="s">
        <v>37</v>
      </c>
      <c r="E520" s="0" t="s">
        <v>2135</v>
      </c>
      <c r="F520" s="0" t="s">
        <v>1933</v>
      </c>
      <c r="I520" s="0" t="s">
        <v>2136</v>
      </c>
      <c r="J520" s="0" t="n">
        <v>882994093</v>
      </c>
      <c r="L520" s="0" t="s">
        <v>42</v>
      </c>
      <c r="N520" s="0" t="s">
        <v>2131</v>
      </c>
    </row>
    <row r="521" customFormat="false" ht="12.75" hidden="false" customHeight="false" outlineLevel="0" collapsed="false">
      <c r="A521" s="0" t="s">
        <v>2137</v>
      </c>
      <c r="B521" s="0" t="s">
        <v>2138</v>
      </c>
      <c r="C521" s="0" t="s">
        <v>2139</v>
      </c>
      <c r="D521" s="0" t="s">
        <v>37</v>
      </c>
      <c r="E521" s="0" t="s">
        <v>1968</v>
      </c>
      <c r="F521" s="0" t="s">
        <v>1933</v>
      </c>
      <c r="I521" s="0" t="s">
        <v>90</v>
      </c>
      <c r="J521" s="0" t="n">
        <v>881</v>
      </c>
      <c r="L521" s="0" t="s">
        <v>42</v>
      </c>
      <c r="N521" s="0" t="s">
        <v>2140</v>
      </c>
    </row>
    <row r="522" customFormat="false" ht="12.75" hidden="false" customHeight="false" outlineLevel="0" collapsed="false">
      <c r="A522" s="0" t="s">
        <v>2141</v>
      </c>
      <c r="B522" s="0" t="s">
        <v>127</v>
      </c>
      <c r="C522" s="0" t="s">
        <v>2142</v>
      </c>
      <c r="D522" s="0" t="s">
        <v>37</v>
      </c>
      <c r="E522" s="0" t="s">
        <v>1968</v>
      </c>
      <c r="F522" s="0" t="s">
        <v>1933</v>
      </c>
      <c r="I522" s="0" t="s">
        <v>90</v>
      </c>
      <c r="J522" s="0" t="n">
        <v>881528892</v>
      </c>
      <c r="L522" s="0" t="s">
        <v>42</v>
      </c>
      <c r="N522" s="0" t="s">
        <v>2143</v>
      </c>
    </row>
    <row r="523" customFormat="false" ht="12.75" hidden="false" customHeight="false" outlineLevel="0" collapsed="false">
      <c r="A523" s="0" t="s">
        <v>2144</v>
      </c>
      <c r="B523" s="0" t="s">
        <v>2145</v>
      </c>
      <c r="C523" s="0" t="s">
        <v>2146</v>
      </c>
      <c r="D523" s="0" t="s">
        <v>37</v>
      </c>
      <c r="E523" s="0" t="s">
        <v>1973</v>
      </c>
      <c r="F523" s="0" t="s">
        <v>1933</v>
      </c>
      <c r="I523" s="0" t="s">
        <v>90</v>
      </c>
      <c r="J523" s="0" t="n">
        <v>884541431</v>
      </c>
      <c r="L523" s="0" t="s">
        <v>42</v>
      </c>
      <c r="N523" s="0" t="s">
        <v>2147</v>
      </c>
    </row>
    <row r="524" customFormat="false" ht="12.75" hidden="false" customHeight="false" outlineLevel="0" collapsed="false">
      <c r="A524" s="0" t="s">
        <v>2148</v>
      </c>
      <c r="B524" s="0" t="s">
        <v>2149</v>
      </c>
      <c r="C524" s="0" t="s">
        <v>2150</v>
      </c>
      <c r="D524" s="0" t="s">
        <v>37</v>
      </c>
      <c r="E524" s="0" t="s">
        <v>2151</v>
      </c>
      <c r="F524" s="0" t="s">
        <v>1933</v>
      </c>
      <c r="I524" s="0" t="s">
        <v>90</v>
      </c>
      <c r="J524" s="0" t="n">
        <v>884561317</v>
      </c>
      <c r="L524" s="0" t="s">
        <v>42</v>
      </c>
      <c r="N524" s="0" t="s">
        <v>2152</v>
      </c>
    </row>
    <row r="525" customFormat="false" ht="12.75" hidden="false" customHeight="false" outlineLevel="0" collapsed="false">
      <c r="A525" s="0" t="s">
        <v>2153</v>
      </c>
      <c r="B525" s="0" t="s">
        <v>1982</v>
      </c>
      <c r="C525" s="0" t="s">
        <v>2154</v>
      </c>
      <c r="D525" s="0" t="s">
        <v>37</v>
      </c>
      <c r="E525" s="0" t="s">
        <v>2151</v>
      </c>
      <c r="F525" s="0" t="s">
        <v>1933</v>
      </c>
      <c r="I525" s="0" t="s">
        <v>2155</v>
      </c>
      <c r="J525" s="0" t="n">
        <v>884561316</v>
      </c>
      <c r="L525" s="0" t="s">
        <v>42</v>
      </c>
      <c r="N525" s="0" t="s">
        <v>2156</v>
      </c>
    </row>
    <row r="526" customFormat="false" ht="12.75" hidden="false" customHeight="false" outlineLevel="0" collapsed="false">
      <c r="A526" s="0" t="s">
        <v>2157</v>
      </c>
      <c r="B526" s="0" t="s">
        <v>2158</v>
      </c>
      <c r="C526" s="0" t="s">
        <v>2159</v>
      </c>
      <c r="D526" s="0" t="s">
        <v>37</v>
      </c>
      <c r="E526" s="0" t="s">
        <v>2160</v>
      </c>
      <c r="F526" s="0" t="s">
        <v>1933</v>
      </c>
      <c r="I526" s="0" t="s">
        <v>90</v>
      </c>
      <c r="J526" s="0" t="n">
        <v>885</v>
      </c>
      <c r="L526" s="0" t="s">
        <v>42</v>
      </c>
      <c r="N526" s="0" t="s">
        <v>2161</v>
      </c>
    </row>
    <row r="527" customFormat="false" ht="12.75" hidden="false" customHeight="false" outlineLevel="0" collapsed="false">
      <c r="A527" s="0" t="s">
        <v>2162</v>
      </c>
      <c r="B527" s="0" t="s">
        <v>2163</v>
      </c>
      <c r="C527" s="0" t="s">
        <v>2164</v>
      </c>
      <c r="D527" s="0" t="s">
        <v>37</v>
      </c>
      <c r="E527" s="0" t="s">
        <v>2021</v>
      </c>
      <c r="F527" s="0" t="s">
        <v>1933</v>
      </c>
      <c r="I527" s="0" t="s">
        <v>90</v>
      </c>
      <c r="J527" s="0" t="n">
        <v>88495023</v>
      </c>
      <c r="L527" s="0" t="s">
        <v>42</v>
      </c>
      <c r="N527" s="0" t="s">
        <v>2165</v>
      </c>
    </row>
    <row r="528" customFormat="false" ht="12.75" hidden="false" customHeight="false" outlineLevel="0" collapsed="false">
      <c r="A528" s="0" t="s">
        <v>2166</v>
      </c>
      <c r="B528" s="0" t="s">
        <v>2167</v>
      </c>
      <c r="C528" s="0" t="s">
        <v>2168</v>
      </c>
      <c r="D528" s="0" t="s">
        <v>37</v>
      </c>
      <c r="E528" s="0" t="s">
        <v>2169</v>
      </c>
      <c r="F528" s="0" t="s">
        <v>1933</v>
      </c>
      <c r="I528" s="0" t="s">
        <v>90</v>
      </c>
      <c r="J528" s="0" t="n">
        <v>882551091</v>
      </c>
      <c r="L528" s="0" t="s">
        <v>42</v>
      </c>
      <c r="N528" s="0" t="s">
        <v>2170</v>
      </c>
    </row>
    <row r="529" customFormat="false" ht="12.75" hidden="false" customHeight="false" outlineLevel="0" collapsed="false">
      <c r="A529" s="0" t="s">
        <v>2171</v>
      </c>
      <c r="B529" s="0" t="s">
        <v>2172</v>
      </c>
      <c r="C529" s="0" t="s">
        <v>2173</v>
      </c>
      <c r="D529" s="0" t="s">
        <v>37</v>
      </c>
      <c r="E529" s="0" t="s">
        <v>2174</v>
      </c>
      <c r="F529" s="0" t="s">
        <v>1933</v>
      </c>
      <c r="I529" s="0" t="s">
        <v>90</v>
      </c>
      <c r="J529" s="0" t="n">
        <v>882681528</v>
      </c>
      <c r="L529" s="0" t="s">
        <v>42</v>
      </c>
      <c r="N529" s="0" t="s">
        <v>2175</v>
      </c>
    </row>
    <row r="530" customFormat="false" ht="12.75" hidden="false" customHeight="false" outlineLevel="0" collapsed="false">
      <c r="A530" s="0" t="s">
        <v>2176</v>
      </c>
      <c r="B530" s="0" t="s">
        <v>1449</v>
      </c>
      <c r="C530" s="0" t="s">
        <v>2177</v>
      </c>
      <c r="D530" s="0" t="s">
        <v>37</v>
      </c>
      <c r="E530" s="0" t="s">
        <v>2178</v>
      </c>
      <c r="F530" s="0" t="s">
        <v>1933</v>
      </c>
      <c r="I530" s="0" t="s">
        <v>90</v>
      </c>
      <c r="J530" s="0" t="n">
        <v>885432123</v>
      </c>
      <c r="L530" s="0" t="s">
        <v>42</v>
      </c>
      <c r="N530" s="0" t="s">
        <v>2179</v>
      </c>
    </row>
    <row r="531" customFormat="false" ht="12.75" hidden="false" customHeight="false" outlineLevel="0" collapsed="false">
      <c r="A531" s="0" t="s">
        <v>2180</v>
      </c>
      <c r="B531" s="0" t="s">
        <v>2181</v>
      </c>
      <c r="C531" s="0" t="s">
        <v>2182</v>
      </c>
      <c r="D531" s="0" t="s">
        <v>37</v>
      </c>
      <c r="E531" s="0" t="s">
        <v>2183</v>
      </c>
      <c r="F531" s="0" t="s">
        <v>1933</v>
      </c>
      <c r="I531" s="0" t="s">
        <v>90</v>
      </c>
      <c r="J531" s="0" t="n">
        <v>882671109</v>
      </c>
      <c r="L531" s="0" t="s">
        <v>42</v>
      </c>
      <c r="N531" s="0" t="s">
        <v>2184</v>
      </c>
    </row>
    <row r="532" customFormat="false" ht="12.75" hidden="false" customHeight="false" outlineLevel="0" collapsed="false">
      <c r="A532" s="0" t="s">
        <v>2185</v>
      </c>
      <c r="B532" s="0" t="s">
        <v>2186</v>
      </c>
      <c r="C532" s="0" t="s">
        <v>2187</v>
      </c>
      <c r="D532" s="0" t="s">
        <v>37</v>
      </c>
      <c r="E532" s="0" t="s">
        <v>2188</v>
      </c>
      <c r="F532" s="0" t="s">
        <v>1933</v>
      </c>
      <c r="I532" s="0" t="s">
        <v>90</v>
      </c>
      <c r="J532" s="0" t="n">
        <v>884991143</v>
      </c>
      <c r="L532" s="0" t="s">
        <v>42</v>
      </c>
      <c r="N532" s="0" t="s">
        <v>2189</v>
      </c>
    </row>
    <row r="533" customFormat="false" ht="12.75" hidden="false" customHeight="false" outlineLevel="0" collapsed="false">
      <c r="A533" s="0" t="s">
        <v>2190</v>
      </c>
      <c r="B533" s="0" t="s">
        <v>2191</v>
      </c>
      <c r="C533" s="0" t="s">
        <v>2192</v>
      </c>
      <c r="D533" s="0" t="s">
        <v>37</v>
      </c>
      <c r="E533" s="0" t="s">
        <v>2193</v>
      </c>
      <c r="F533" s="0" t="s">
        <v>1933</v>
      </c>
      <c r="J533" s="0" t="n">
        <v>88123309</v>
      </c>
      <c r="L533" s="0" t="s">
        <v>463</v>
      </c>
      <c r="N533" s="0" t="s">
        <v>2194</v>
      </c>
    </row>
    <row r="534" customFormat="false" ht="12.75" hidden="false" customHeight="false" outlineLevel="0" collapsed="false">
      <c r="A534" s="0" t="s">
        <v>2195</v>
      </c>
      <c r="B534" s="0" t="s">
        <v>2196</v>
      </c>
      <c r="C534" s="0" t="s">
        <v>2197</v>
      </c>
      <c r="D534" s="0" t="s">
        <v>37</v>
      </c>
      <c r="E534" s="0" t="s">
        <v>2193</v>
      </c>
      <c r="F534" s="0" t="s">
        <v>1933</v>
      </c>
      <c r="J534" s="0" t="n">
        <v>88141305</v>
      </c>
      <c r="L534" s="0" t="s">
        <v>463</v>
      </c>
      <c r="N534" s="0" t="s">
        <v>2198</v>
      </c>
    </row>
    <row r="535" customFormat="false" ht="12.75" hidden="false" customHeight="false" outlineLevel="0" collapsed="false">
      <c r="A535" s="0" t="s">
        <v>2199</v>
      </c>
      <c r="B535" s="0" t="s">
        <v>2200</v>
      </c>
      <c r="C535" s="0" t="s">
        <v>2201</v>
      </c>
      <c r="D535" s="0" t="s">
        <v>37</v>
      </c>
      <c r="E535" s="0" t="s">
        <v>2193</v>
      </c>
      <c r="F535" s="0" t="s">
        <v>1933</v>
      </c>
      <c r="I535" s="0" t="s">
        <v>2193</v>
      </c>
      <c r="J535" s="0" t="n">
        <v>881721105</v>
      </c>
      <c r="L535" s="0" t="s">
        <v>463</v>
      </c>
      <c r="N535" s="0" t="s">
        <v>2202</v>
      </c>
    </row>
    <row r="536" customFormat="false" ht="12.75" hidden="false" customHeight="false" outlineLevel="0" collapsed="false">
      <c r="A536" s="0" t="s">
        <v>2203</v>
      </c>
      <c r="B536" s="0" t="s">
        <v>2204</v>
      </c>
      <c r="D536" s="0" t="s">
        <v>37</v>
      </c>
      <c r="E536" s="0" t="s">
        <v>2193</v>
      </c>
      <c r="F536" s="0" t="s">
        <v>1933</v>
      </c>
      <c r="I536" s="0" t="s">
        <v>2205</v>
      </c>
      <c r="L536" s="0" t="s">
        <v>463</v>
      </c>
      <c r="N536" s="0" t="s">
        <v>2202</v>
      </c>
    </row>
    <row r="537" customFormat="false" ht="12.75" hidden="false" customHeight="false" outlineLevel="0" collapsed="false">
      <c r="A537" s="0" t="s">
        <v>2206</v>
      </c>
      <c r="B537" s="0" t="s">
        <v>2207</v>
      </c>
      <c r="C537" s="0" t="s">
        <v>2208</v>
      </c>
      <c r="D537" s="0" t="s">
        <v>37</v>
      </c>
      <c r="E537" s="0" t="s">
        <v>2193</v>
      </c>
      <c r="F537" s="0" t="s">
        <v>1933</v>
      </c>
      <c r="J537" s="0" t="n">
        <v>88121318</v>
      </c>
      <c r="L537" s="0" t="s">
        <v>463</v>
      </c>
      <c r="N537" s="0" t="s">
        <v>2209</v>
      </c>
    </row>
    <row r="538" customFormat="false" ht="12.75" hidden="false" customHeight="false" outlineLevel="0" collapsed="false">
      <c r="A538" s="0" t="s">
        <v>2210</v>
      </c>
      <c r="B538" s="0" t="s">
        <v>2211</v>
      </c>
      <c r="C538" s="0" t="s">
        <v>2212</v>
      </c>
      <c r="D538" s="0" t="s">
        <v>37</v>
      </c>
      <c r="E538" s="0" t="s">
        <v>2193</v>
      </c>
      <c r="F538" s="0" t="s">
        <v>1933</v>
      </c>
      <c r="J538" s="0" t="n">
        <v>88124294</v>
      </c>
      <c r="L538" s="0" t="s">
        <v>463</v>
      </c>
      <c r="N538" s="0" t="s">
        <v>2213</v>
      </c>
    </row>
    <row r="539" customFormat="false" ht="12.75" hidden="false" customHeight="false" outlineLevel="0" collapsed="false">
      <c r="A539" s="0" t="s">
        <v>2214</v>
      </c>
      <c r="B539" s="0" t="s">
        <v>2215</v>
      </c>
      <c r="C539" s="0" t="s">
        <v>2216</v>
      </c>
      <c r="D539" s="0" t="s">
        <v>37</v>
      </c>
      <c r="E539" s="0" t="s">
        <v>2193</v>
      </c>
      <c r="F539" s="0" t="s">
        <v>1933</v>
      </c>
      <c r="I539" s="0" t="s">
        <v>2193</v>
      </c>
      <c r="L539" s="0" t="s">
        <v>463</v>
      </c>
      <c r="N539" s="0" t="s">
        <v>2213</v>
      </c>
    </row>
    <row r="540" customFormat="false" ht="12.75" hidden="false" customHeight="false" outlineLevel="0" collapsed="false">
      <c r="A540" s="0" t="s">
        <v>2217</v>
      </c>
      <c r="B540" s="0" t="s">
        <v>2218</v>
      </c>
      <c r="C540" s="0" t="s">
        <v>2219</v>
      </c>
      <c r="D540" s="0" t="s">
        <v>37</v>
      </c>
      <c r="E540" s="0" t="s">
        <v>2193</v>
      </c>
      <c r="F540" s="0" t="s">
        <v>1933</v>
      </c>
      <c r="J540" s="0" t="n">
        <v>88142579</v>
      </c>
      <c r="L540" s="0" t="s">
        <v>463</v>
      </c>
      <c r="N540" s="0" t="s">
        <v>2220</v>
      </c>
    </row>
    <row r="541" customFormat="false" ht="12.75" hidden="false" customHeight="false" outlineLevel="0" collapsed="false">
      <c r="A541" s="0" t="s">
        <v>2221</v>
      </c>
      <c r="B541" s="0" t="s">
        <v>2222</v>
      </c>
      <c r="C541" s="0" t="s">
        <v>2223</v>
      </c>
      <c r="D541" s="0" t="s">
        <v>37</v>
      </c>
      <c r="E541" s="0" t="s">
        <v>2193</v>
      </c>
      <c r="F541" s="0" t="s">
        <v>1933</v>
      </c>
      <c r="I541" s="0" t="s">
        <v>2193</v>
      </c>
      <c r="J541" s="0" t="n">
        <v>881633507</v>
      </c>
      <c r="L541" s="0" t="s">
        <v>463</v>
      </c>
      <c r="N541" s="0" t="s">
        <v>2224</v>
      </c>
    </row>
    <row r="542" customFormat="false" ht="12.75" hidden="false" customHeight="false" outlineLevel="0" collapsed="false">
      <c r="A542" s="0" t="s">
        <v>2225</v>
      </c>
      <c r="B542" s="0" t="s">
        <v>2226</v>
      </c>
      <c r="D542" s="0" t="s">
        <v>37</v>
      </c>
      <c r="E542" s="0" t="s">
        <v>2193</v>
      </c>
      <c r="F542" s="0" t="s">
        <v>1933</v>
      </c>
      <c r="I542" s="0" t="s">
        <v>2226</v>
      </c>
      <c r="J542" s="0" t="n">
        <v>881810057</v>
      </c>
      <c r="L542" s="0" t="s">
        <v>463</v>
      </c>
      <c r="N542" s="0" t="s">
        <v>2224</v>
      </c>
    </row>
    <row r="543" customFormat="false" ht="12.75" hidden="false" customHeight="false" outlineLevel="0" collapsed="false">
      <c r="A543" s="0" t="s">
        <v>2227</v>
      </c>
      <c r="B543" s="0" t="s">
        <v>2228</v>
      </c>
      <c r="D543" s="0" t="s">
        <v>37</v>
      </c>
      <c r="E543" s="0" t="s">
        <v>2193</v>
      </c>
      <c r="F543" s="0" t="s">
        <v>1933</v>
      </c>
      <c r="I543" s="0" t="s">
        <v>2228</v>
      </c>
      <c r="L543" s="0" t="s">
        <v>463</v>
      </c>
      <c r="N543" s="0" t="s">
        <v>2229</v>
      </c>
    </row>
    <row r="544" customFormat="false" ht="12.75" hidden="false" customHeight="false" outlineLevel="0" collapsed="false">
      <c r="A544" s="0" t="s">
        <v>2230</v>
      </c>
      <c r="B544" s="0" t="s">
        <v>2231</v>
      </c>
      <c r="C544" s="0" t="s">
        <v>2232</v>
      </c>
      <c r="D544" s="0" t="s">
        <v>37</v>
      </c>
      <c r="E544" s="0" t="s">
        <v>2193</v>
      </c>
      <c r="F544" s="0" t="s">
        <v>1933</v>
      </c>
      <c r="J544" s="0" t="n">
        <v>88173036</v>
      </c>
      <c r="L544" s="0" t="s">
        <v>463</v>
      </c>
      <c r="N544" s="0" t="s">
        <v>2233</v>
      </c>
    </row>
    <row r="545" customFormat="false" ht="12.75" hidden="false" customHeight="false" outlineLevel="0" collapsed="false">
      <c r="A545" s="0" t="s">
        <v>2234</v>
      </c>
      <c r="B545" s="0" t="s">
        <v>2235</v>
      </c>
      <c r="C545" s="0" t="s">
        <v>2236</v>
      </c>
      <c r="D545" s="0" t="s">
        <v>37</v>
      </c>
      <c r="E545" s="0" t="s">
        <v>2193</v>
      </c>
      <c r="F545" s="0" t="s">
        <v>1933</v>
      </c>
      <c r="J545" s="0" t="n">
        <v>88133598</v>
      </c>
      <c r="L545" s="0" t="s">
        <v>463</v>
      </c>
      <c r="N545" s="0" t="s">
        <v>2237</v>
      </c>
    </row>
    <row r="546" customFormat="false" ht="12.75" hidden="false" customHeight="false" outlineLevel="0" collapsed="false">
      <c r="A546" s="0" t="s">
        <v>2238</v>
      </c>
      <c r="B546" s="0" t="s">
        <v>2239</v>
      </c>
      <c r="D546" s="0" t="s">
        <v>37</v>
      </c>
      <c r="E546" s="0" t="s">
        <v>2193</v>
      </c>
      <c r="F546" s="0" t="s">
        <v>1933</v>
      </c>
      <c r="I546" s="0" t="s">
        <v>2239</v>
      </c>
      <c r="L546" s="0" t="s">
        <v>463</v>
      </c>
      <c r="N546" s="0" t="s">
        <v>2237</v>
      </c>
    </row>
    <row r="547" customFormat="false" ht="12.75" hidden="false" customHeight="false" outlineLevel="0" collapsed="false">
      <c r="A547" s="0" t="s">
        <v>2240</v>
      </c>
      <c r="B547" s="0" t="s">
        <v>2241</v>
      </c>
      <c r="D547" s="0" t="s">
        <v>37</v>
      </c>
      <c r="E547" s="0" t="s">
        <v>2242</v>
      </c>
      <c r="F547" s="0" t="s">
        <v>1933</v>
      </c>
      <c r="L547" s="0" t="s">
        <v>463</v>
      </c>
      <c r="N547" s="0" t="s">
        <v>2243</v>
      </c>
    </row>
    <row r="548" customFormat="false" ht="12.75" hidden="false" customHeight="false" outlineLevel="0" collapsed="false">
      <c r="A548" s="0" t="s">
        <v>2244</v>
      </c>
      <c r="B548" s="0" t="s">
        <v>2245</v>
      </c>
      <c r="D548" s="0" t="s">
        <v>37</v>
      </c>
      <c r="E548" s="0" t="s">
        <v>2242</v>
      </c>
      <c r="F548" s="0" t="s">
        <v>1933</v>
      </c>
      <c r="L548" s="0" t="s">
        <v>463</v>
      </c>
      <c r="N548" s="0" t="s">
        <v>2243</v>
      </c>
    </row>
    <row r="549" customFormat="false" ht="12.75" hidden="false" customHeight="false" outlineLevel="0" collapsed="false">
      <c r="A549" s="0" t="s">
        <v>2246</v>
      </c>
      <c r="B549" s="0" t="s">
        <v>2247</v>
      </c>
      <c r="C549" s="0" t="s">
        <v>2248</v>
      </c>
      <c r="D549" s="0" t="s">
        <v>37</v>
      </c>
      <c r="E549" s="0" t="s">
        <v>2242</v>
      </c>
      <c r="F549" s="0" t="s">
        <v>1933</v>
      </c>
      <c r="L549" s="0" t="s">
        <v>463</v>
      </c>
      <c r="N549" s="0" t="s">
        <v>2243</v>
      </c>
    </row>
    <row r="550" customFormat="false" ht="12.75" hidden="false" customHeight="false" outlineLevel="0" collapsed="false">
      <c r="A550" s="0" t="s">
        <v>2249</v>
      </c>
      <c r="B550" s="0" t="s">
        <v>2250</v>
      </c>
      <c r="C550" s="0" t="s">
        <v>2251</v>
      </c>
      <c r="D550" s="0" t="s">
        <v>37</v>
      </c>
      <c r="E550" s="0" t="s">
        <v>2252</v>
      </c>
      <c r="F550" s="0" t="s">
        <v>1933</v>
      </c>
      <c r="J550" s="0" t="n">
        <v>88521513</v>
      </c>
      <c r="L550" s="0" t="s">
        <v>463</v>
      </c>
      <c r="N550" s="0" t="s">
        <v>2253</v>
      </c>
    </row>
    <row r="551" customFormat="false" ht="12.75" hidden="false" customHeight="false" outlineLevel="0" collapsed="false">
      <c r="A551" s="0" t="s">
        <v>2254</v>
      </c>
      <c r="B551" s="0" t="s">
        <v>2255</v>
      </c>
      <c r="C551" s="0" t="s">
        <v>2256</v>
      </c>
      <c r="D551" s="0" t="s">
        <v>37</v>
      </c>
      <c r="E551" s="0" t="s">
        <v>2252</v>
      </c>
      <c r="F551" s="0" t="s">
        <v>1933</v>
      </c>
      <c r="J551" s="0" t="n">
        <v>88522463</v>
      </c>
      <c r="L551" s="0" t="s">
        <v>463</v>
      </c>
      <c r="N551" s="0" t="s">
        <v>2257</v>
      </c>
    </row>
    <row r="552" customFormat="false" ht="12.75" hidden="false" customHeight="false" outlineLevel="0" collapsed="false">
      <c r="A552" s="0" t="s">
        <v>2258</v>
      </c>
      <c r="B552" s="0" t="s">
        <v>2259</v>
      </c>
      <c r="C552" s="0" t="s">
        <v>2260</v>
      </c>
      <c r="D552" s="0" t="s">
        <v>37</v>
      </c>
      <c r="E552" s="0" t="s">
        <v>2252</v>
      </c>
      <c r="F552" s="0" t="s">
        <v>1933</v>
      </c>
      <c r="J552" s="0" t="n">
        <v>88522009</v>
      </c>
      <c r="L552" s="0" t="s">
        <v>463</v>
      </c>
      <c r="N552" s="0" t="s">
        <v>2261</v>
      </c>
    </row>
    <row r="553" customFormat="false" ht="12.75" hidden="false" customHeight="false" outlineLevel="0" collapsed="false">
      <c r="A553" s="0" t="s">
        <v>2262</v>
      </c>
      <c r="B553" s="0" t="s">
        <v>2263</v>
      </c>
      <c r="C553" s="0" t="s">
        <v>2263</v>
      </c>
      <c r="D553" s="0" t="s">
        <v>37</v>
      </c>
      <c r="E553" s="0" t="s">
        <v>2252</v>
      </c>
      <c r="F553" s="0" t="s">
        <v>1933</v>
      </c>
      <c r="L553" s="0" t="s">
        <v>463</v>
      </c>
      <c r="N553" s="0" t="s">
        <v>2264</v>
      </c>
    </row>
    <row r="554" customFormat="false" ht="12.75" hidden="false" customHeight="false" outlineLevel="0" collapsed="false">
      <c r="A554" s="0" t="s">
        <v>2265</v>
      </c>
      <c r="B554" s="0" t="s">
        <v>2266</v>
      </c>
      <c r="C554" s="0" t="s">
        <v>2267</v>
      </c>
      <c r="D554" s="0" t="s">
        <v>37</v>
      </c>
      <c r="E554" s="0" t="s">
        <v>2268</v>
      </c>
      <c r="F554" s="0" t="s">
        <v>1933</v>
      </c>
      <c r="J554" s="0" t="n">
        <v>881941712</v>
      </c>
      <c r="L554" s="0" t="s">
        <v>463</v>
      </c>
      <c r="N554" s="0" t="s">
        <v>2269</v>
      </c>
    </row>
    <row r="555" customFormat="false" ht="12.75" hidden="false" customHeight="false" outlineLevel="0" collapsed="false">
      <c r="A555" s="0" t="s">
        <v>2270</v>
      </c>
      <c r="B555" s="0" t="s">
        <v>2271</v>
      </c>
      <c r="C555" s="0" t="s">
        <v>2272</v>
      </c>
      <c r="D555" s="0" t="s">
        <v>37</v>
      </c>
      <c r="E555" s="0" t="s">
        <v>2268</v>
      </c>
      <c r="F555" s="0" t="s">
        <v>1933</v>
      </c>
      <c r="I555" s="0" t="s">
        <v>1739</v>
      </c>
      <c r="J555" s="0" t="n">
        <v>881542313</v>
      </c>
      <c r="L555" s="0" t="s">
        <v>463</v>
      </c>
      <c r="N555" s="0" t="s">
        <v>2273</v>
      </c>
    </row>
    <row r="556" customFormat="false" ht="12.75" hidden="false" customHeight="false" outlineLevel="0" collapsed="false">
      <c r="A556" s="0" t="s">
        <v>2274</v>
      </c>
      <c r="B556" s="0" t="s">
        <v>2275</v>
      </c>
      <c r="D556" s="0" t="s">
        <v>37</v>
      </c>
      <c r="E556" s="0" t="s">
        <v>2268</v>
      </c>
      <c r="F556" s="0" t="s">
        <v>1933</v>
      </c>
      <c r="I556" s="0" t="s">
        <v>2276</v>
      </c>
      <c r="J556" s="0" t="n">
        <v>881540419</v>
      </c>
      <c r="L556" s="0" t="s">
        <v>463</v>
      </c>
      <c r="N556" s="0" t="s">
        <v>2273</v>
      </c>
    </row>
    <row r="557" customFormat="false" ht="12.75" hidden="false" customHeight="false" outlineLevel="0" collapsed="false">
      <c r="A557" s="0" t="s">
        <v>2277</v>
      </c>
      <c r="B557" s="0" t="s">
        <v>2278</v>
      </c>
      <c r="D557" s="0" t="s">
        <v>37</v>
      </c>
      <c r="E557" s="0" t="s">
        <v>2268</v>
      </c>
      <c r="F557" s="0" t="s">
        <v>1933</v>
      </c>
      <c r="J557" s="0" t="n">
        <v>881540389</v>
      </c>
      <c r="L557" s="0" t="s">
        <v>463</v>
      </c>
      <c r="N557" s="0" t="s">
        <v>2273</v>
      </c>
    </row>
    <row r="558" customFormat="false" ht="12.75" hidden="false" customHeight="false" outlineLevel="0" collapsed="false">
      <c r="A558" s="0" t="s">
        <v>2279</v>
      </c>
      <c r="B558" s="0" t="s">
        <v>2280</v>
      </c>
      <c r="C558" s="0" t="s">
        <v>2281</v>
      </c>
      <c r="D558" s="0" t="s">
        <v>37</v>
      </c>
      <c r="E558" s="0" t="s">
        <v>2268</v>
      </c>
      <c r="F558" s="0" t="s">
        <v>1933</v>
      </c>
      <c r="J558" s="0" t="n">
        <v>881941752</v>
      </c>
      <c r="L558" s="0" t="s">
        <v>463</v>
      </c>
      <c r="N558" s="0" t="s">
        <v>2282</v>
      </c>
    </row>
    <row r="559" customFormat="false" ht="12.75" hidden="false" customHeight="false" outlineLevel="0" collapsed="false">
      <c r="A559" s="0" t="s">
        <v>2283</v>
      </c>
      <c r="B559" s="0" t="s">
        <v>2284</v>
      </c>
      <c r="C559" s="0" t="s">
        <v>2285</v>
      </c>
      <c r="D559" s="0" t="s">
        <v>37</v>
      </c>
      <c r="E559" s="0" t="s">
        <v>2286</v>
      </c>
      <c r="F559" s="0" t="s">
        <v>1933</v>
      </c>
      <c r="J559" s="0" t="n">
        <v>88421021</v>
      </c>
      <c r="L559" s="0" t="s">
        <v>463</v>
      </c>
      <c r="N559" s="0" t="s">
        <v>2287</v>
      </c>
    </row>
    <row r="560" customFormat="false" ht="12.75" hidden="false" customHeight="false" outlineLevel="0" collapsed="false">
      <c r="A560" s="0" t="s">
        <v>2288</v>
      </c>
      <c r="B560" s="0" t="s">
        <v>2289</v>
      </c>
      <c r="C560" s="0" t="s">
        <v>2289</v>
      </c>
      <c r="D560" s="0" t="s">
        <v>37</v>
      </c>
      <c r="E560" s="0" t="s">
        <v>2286</v>
      </c>
      <c r="F560" s="0" t="s">
        <v>1933</v>
      </c>
      <c r="L560" s="0" t="s">
        <v>463</v>
      </c>
      <c r="N560" s="0" t="s">
        <v>2290</v>
      </c>
    </row>
    <row r="561" customFormat="false" ht="12.75" hidden="false" customHeight="false" outlineLevel="0" collapsed="false">
      <c r="A561" s="0" t="s">
        <v>2291</v>
      </c>
      <c r="B561" s="0" t="s">
        <v>2292</v>
      </c>
      <c r="C561" s="0" t="s">
        <v>2293</v>
      </c>
      <c r="D561" s="0" t="s">
        <v>37</v>
      </c>
      <c r="E561" s="0" t="s">
        <v>2286</v>
      </c>
      <c r="F561" s="0" t="s">
        <v>1933</v>
      </c>
      <c r="I561" s="0" t="s">
        <v>2286</v>
      </c>
      <c r="J561" s="0" t="n">
        <v>884581020</v>
      </c>
      <c r="L561" s="0" t="s">
        <v>463</v>
      </c>
      <c r="N561" s="0" t="s">
        <v>2294</v>
      </c>
    </row>
    <row r="562" customFormat="false" ht="12.75" hidden="false" customHeight="false" outlineLevel="0" collapsed="false">
      <c r="A562" s="0" t="s">
        <v>2295</v>
      </c>
      <c r="B562" s="0" t="s">
        <v>2296</v>
      </c>
      <c r="C562" s="0" t="s">
        <v>2297</v>
      </c>
      <c r="D562" s="0" t="s">
        <v>37</v>
      </c>
      <c r="E562" s="0" t="s">
        <v>2286</v>
      </c>
      <c r="F562" s="0" t="s">
        <v>1933</v>
      </c>
      <c r="J562" s="0" t="n">
        <v>88421522</v>
      </c>
      <c r="L562" s="0" t="s">
        <v>463</v>
      </c>
      <c r="N562" s="0" t="s">
        <v>2298</v>
      </c>
    </row>
    <row r="563" customFormat="false" ht="12.75" hidden="false" customHeight="false" outlineLevel="0" collapsed="false">
      <c r="A563" s="0" t="s">
        <v>2299</v>
      </c>
      <c r="B563" s="0" t="s">
        <v>2300</v>
      </c>
      <c r="C563" s="0" t="s">
        <v>2301</v>
      </c>
      <c r="D563" s="0" t="s">
        <v>37</v>
      </c>
      <c r="E563" s="0" t="s">
        <v>2286</v>
      </c>
      <c r="F563" s="0" t="s">
        <v>1933</v>
      </c>
      <c r="I563" s="0" t="s">
        <v>2286</v>
      </c>
      <c r="L563" s="0" t="s">
        <v>463</v>
      </c>
      <c r="N563" s="0" t="s">
        <v>2302</v>
      </c>
    </row>
    <row r="564" customFormat="false" ht="12.75" hidden="false" customHeight="false" outlineLevel="0" collapsed="false">
      <c r="A564" s="0" t="s">
        <v>2303</v>
      </c>
      <c r="B564" s="0" t="s">
        <v>2304</v>
      </c>
      <c r="C564" s="0" t="s">
        <v>2305</v>
      </c>
      <c r="D564" s="0" t="s">
        <v>37</v>
      </c>
      <c r="E564" s="0" t="s">
        <v>2306</v>
      </c>
      <c r="F564" s="0" t="s">
        <v>1933</v>
      </c>
      <c r="I564" s="0" t="s">
        <v>2306</v>
      </c>
      <c r="J564" s="0" t="n">
        <v>883654396</v>
      </c>
      <c r="L564" s="0" t="s">
        <v>463</v>
      </c>
      <c r="N564" s="0" t="s">
        <v>2307</v>
      </c>
    </row>
    <row r="565" customFormat="false" ht="12.75" hidden="false" customHeight="false" outlineLevel="0" collapsed="false">
      <c r="A565" s="0" t="s">
        <v>2308</v>
      </c>
      <c r="B565" s="0" t="s">
        <v>2309</v>
      </c>
      <c r="C565" s="0" t="s">
        <v>2310</v>
      </c>
      <c r="D565" s="0" t="s">
        <v>37</v>
      </c>
      <c r="E565" s="0" t="s">
        <v>2311</v>
      </c>
      <c r="F565" s="0" t="s">
        <v>1933</v>
      </c>
      <c r="I565" s="0" t="s">
        <v>2311</v>
      </c>
      <c r="J565" s="0" t="n">
        <v>884561218</v>
      </c>
      <c r="L565" s="0" t="s">
        <v>463</v>
      </c>
      <c r="N565" s="0" t="s">
        <v>2312</v>
      </c>
    </row>
    <row r="566" customFormat="false" ht="12.75" hidden="false" customHeight="false" outlineLevel="0" collapsed="false">
      <c r="A566" s="0" t="s">
        <v>2313</v>
      </c>
      <c r="B566" s="0" t="s">
        <v>2314</v>
      </c>
      <c r="C566" s="0" t="s">
        <v>2315</v>
      </c>
      <c r="D566" s="0" t="s">
        <v>37</v>
      </c>
      <c r="E566" s="0" t="s">
        <v>2316</v>
      </c>
      <c r="F566" s="0" t="s">
        <v>1933</v>
      </c>
      <c r="J566" s="0" t="n">
        <v>885781601</v>
      </c>
      <c r="L566" s="0" t="s">
        <v>463</v>
      </c>
      <c r="N566" s="0" t="s">
        <v>2317</v>
      </c>
    </row>
    <row r="567" customFormat="false" ht="12.75" hidden="false" customHeight="false" outlineLevel="0" collapsed="false">
      <c r="A567" s="0" t="s">
        <v>2318</v>
      </c>
      <c r="B567" s="0" t="s">
        <v>2319</v>
      </c>
      <c r="C567" s="0" t="s">
        <v>2319</v>
      </c>
      <c r="D567" s="0" t="s">
        <v>37</v>
      </c>
      <c r="E567" s="0" t="s">
        <v>2316</v>
      </c>
      <c r="F567" s="0" t="s">
        <v>1933</v>
      </c>
      <c r="J567" s="0" t="n">
        <v>88591208</v>
      </c>
      <c r="L567" s="0" t="s">
        <v>463</v>
      </c>
      <c r="N567" s="0" t="s">
        <v>2320</v>
      </c>
    </row>
    <row r="568" customFormat="false" ht="12.75" hidden="false" customHeight="false" outlineLevel="0" collapsed="false">
      <c r="A568" s="0" t="s">
        <v>2321</v>
      </c>
      <c r="B568" s="0" t="s">
        <v>2196</v>
      </c>
      <c r="D568" s="0" t="s">
        <v>37</v>
      </c>
      <c r="E568" s="0" t="s">
        <v>2322</v>
      </c>
      <c r="F568" s="0" t="s">
        <v>1933</v>
      </c>
      <c r="J568" s="0" t="n">
        <v>883761040</v>
      </c>
      <c r="L568" s="0" t="s">
        <v>463</v>
      </c>
      <c r="N568" s="0" t="s">
        <v>2323</v>
      </c>
    </row>
    <row r="569" customFormat="false" ht="12.75" hidden="false" customHeight="false" outlineLevel="0" collapsed="false">
      <c r="A569" s="0" t="s">
        <v>2324</v>
      </c>
      <c r="B569" s="0" t="s">
        <v>2325</v>
      </c>
      <c r="C569" s="0" t="s">
        <v>639</v>
      </c>
      <c r="D569" s="0" t="s">
        <v>37</v>
      </c>
      <c r="E569" s="0" t="s">
        <v>2322</v>
      </c>
      <c r="F569" s="0" t="s">
        <v>1933</v>
      </c>
      <c r="I569" s="0" t="s">
        <v>2326</v>
      </c>
      <c r="J569" s="0" t="n">
        <v>883621206</v>
      </c>
      <c r="L569" s="0" t="s">
        <v>463</v>
      </c>
      <c r="N569" s="0" t="s">
        <v>2323</v>
      </c>
    </row>
    <row r="570" customFormat="false" ht="12.75" hidden="false" customHeight="false" outlineLevel="0" collapsed="false">
      <c r="A570" s="0" t="s">
        <v>2327</v>
      </c>
      <c r="B570" s="0" t="s">
        <v>2328</v>
      </c>
      <c r="C570" s="0" t="s">
        <v>2329</v>
      </c>
      <c r="D570" s="0" t="s">
        <v>37</v>
      </c>
      <c r="E570" s="0" t="s">
        <v>2330</v>
      </c>
      <c r="F570" s="0" t="s">
        <v>1933</v>
      </c>
      <c r="I570" s="0" t="s">
        <v>2330</v>
      </c>
      <c r="J570" s="0" t="n">
        <v>882456314</v>
      </c>
      <c r="L570" s="0" t="s">
        <v>463</v>
      </c>
      <c r="N570" s="0" t="s">
        <v>2331</v>
      </c>
    </row>
    <row r="571" customFormat="false" ht="12.75" hidden="false" customHeight="false" outlineLevel="0" collapsed="false">
      <c r="A571" s="0" t="s">
        <v>2332</v>
      </c>
      <c r="B571" s="0" t="s">
        <v>2333</v>
      </c>
      <c r="C571" s="0" t="s">
        <v>2334</v>
      </c>
      <c r="D571" s="0" t="s">
        <v>37</v>
      </c>
      <c r="E571" s="0" t="s">
        <v>2330</v>
      </c>
      <c r="F571" s="0" t="s">
        <v>1933</v>
      </c>
      <c r="I571" s="0" t="s">
        <v>2330</v>
      </c>
      <c r="J571" s="0" t="n">
        <v>882456473</v>
      </c>
      <c r="L571" s="0" t="s">
        <v>463</v>
      </c>
      <c r="N571" s="0" t="s">
        <v>2331</v>
      </c>
    </row>
    <row r="572" customFormat="false" ht="12.75" hidden="false" customHeight="false" outlineLevel="0" collapsed="false">
      <c r="A572" s="0" t="s">
        <v>2335</v>
      </c>
      <c r="B572" s="0" t="s">
        <v>2336</v>
      </c>
      <c r="D572" s="0" t="s">
        <v>37</v>
      </c>
      <c r="E572" s="0" t="s">
        <v>2330</v>
      </c>
      <c r="F572" s="0" t="s">
        <v>1933</v>
      </c>
      <c r="J572" s="0" t="n">
        <v>882856369</v>
      </c>
      <c r="L572" s="0" t="s">
        <v>463</v>
      </c>
      <c r="N572" s="0" t="s">
        <v>2337</v>
      </c>
    </row>
    <row r="573" customFormat="false" ht="12.75" hidden="false" customHeight="false" outlineLevel="0" collapsed="false">
      <c r="A573" s="0" t="s">
        <v>2338</v>
      </c>
      <c r="B573" s="0" t="s">
        <v>2339</v>
      </c>
      <c r="D573" s="0" t="s">
        <v>37</v>
      </c>
      <c r="E573" s="0" t="s">
        <v>2340</v>
      </c>
      <c r="F573" s="0" t="s">
        <v>1933</v>
      </c>
      <c r="J573" s="0" t="n">
        <v>882831021</v>
      </c>
      <c r="L573" s="0" t="s">
        <v>463</v>
      </c>
      <c r="N573" s="0" t="s">
        <v>2341</v>
      </c>
    </row>
    <row r="574" customFormat="false" ht="12.75" hidden="false" customHeight="false" outlineLevel="0" collapsed="false">
      <c r="A574" s="0" t="s">
        <v>2342</v>
      </c>
      <c r="B574" s="0" t="s">
        <v>2211</v>
      </c>
      <c r="C574" s="0" t="s">
        <v>2343</v>
      </c>
      <c r="D574" s="0" t="s">
        <v>37</v>
      </c>
      <c r="E574" s="0" t="s">
        <v>2340</v>
      </c>
      <c r="F574" s="0" t="s">
        <v>1933</v>
      </c>
      <c r="J574" s="0" t="n">
        <v>882831006</v>
      </c>
      <c r="L574" s="0" t="s">
        <v>463</v>
      </c>
      <c r="N574" s="0" t="s">
        <v>2344</v>
      </c>
    </row>
    <row r="575" customFormat="false" ht="12.75" hidden="false" customHeight="false" outlineLevel="0" collapsed="false">
      <c r="A575" s="0" t="s">
        <v>2345</v>
      </c>
      <c r="B575" s="0" t="s">
        <v>2346</v>
      </c>
      <c r="C575" s="0" t="s">
        <v>2346</v>
      </c>
      <c r="D575" s="0" t="s">
        <v>37</v>
      </c>
      <c r="E575" s="0" t="s">
        <v>2347</v>
      </c>
      <c r="F575" s="0" t="s">
        <v>1933</v>
      </c>
      <c r="J575" s="0" t="n">
        <v>882473455</v>
      </c>
      <c r="L575" s="0" t="s">
        <v>463</v>
      </c>
      <c r="N575" s="0" t="s">
        <v>2348</v>
      </c>
    </row>
    <row r="576" customFormat="false" ht="12.75" hidden="false" customHeight="false" outlineLevel="0" collapsed="false">
      <c r="A576" s="0" t="s">
        <v>2349</v>
      </c>
      <c r="B576" s="0" t="s">
        <v>2212</v>
      </c>
      <c r="C576" s="0" t="s">
        <v>2350</v>
      </c>
      <c r="D576" s="0" t="s">
        <v>37</v>
      </c>
      <c r="E576" s="0" t="s">
        <v>2347</v>
      </c>
      <c r="F576" s="0" t="s">
        <v>1933</v>
      </c>
      <c r="I576" s="0" t="s">
        <v>2351</v>
      </c>
      <c r="J576" s="0" t="n">
        <v>882474761</v>
      </c>
      <c r="L576" s="0" t="s">
        <v>463</v>
      </c>
      <c r="N576" s="0" t="s">
        <v>2348</v>
      </c>
    </row>
    <row r="577" customFormat="false" ht="12.75" hidden="false" customHeight="false" outlineLevel="0" collapsed="false">
      <c r="A577" s="0" t="s">
        <v>2352</v>
      </c>
      <c r="B577" s="0" t="s">
        <v>2353</v>
      </c>
      <c r="C577" s="0" t="s">
        <v>2354</v>
      </c>
      <c r="D577" s="0" t="s">
        <v>37</v>
      </c>
      <c r="E577" s="0" t="s">
        <v>2355</v>
      </c>
      <c r="F577" s="0" t="s">
        <v>1933</v>
      </c>
      <c r="I577" s="0" t="s">
        <v>2355</v>
      </c>
      <c r="J577" s="0" t="n">
        <v>882221814</v>
      </c>
      <c r="L577" s="0" t="s">
        <v>463</v>
      </c>
      <c r="N577" s="0" t="s">
        <v>2356</v>
      </c>
    </row>
    <row r="578" customFormat="false" ht="12.75" hidden="false" customHeight="false" outlineLevel="0" collapsed="false">
      <c r="A578" s="0" t="s">
        <v>2357</v>
      </c>
      <c r="B578" s="0" t="s">
        <v>2358</v>
      </c>
      <c r="C578" s="0" t="s">
        <v>2359</v>
      </c>
      <c r="D578" s="0" t="s">
        <v>37</v>
      </c>
      <c r="E578" s="0" t="s">
        <v>2360</v>
      </c>
      <c r="F578" s="0" t="s">
        <v>1933</v>
      </c>
      <c r="J578" s="0" t="n">
        <v>88231312</v>
      </c>
      <c r="L578" s="0" t="s">
        <v>463</v>
      </c>
      <c r="N578" s="0" t="s">
        <v>2361</v>
      </c>
    </row>
    <row r="579" customFormat="false" ht="12.75" hidden="false" customHeight="false" outlineLevel="0" collapsed="false">
      <c r="A579" s="0" t="s">
        <v>2362</v>
      </c>
      <c r="B579" s="0" t="s">
        <v>2363</v>
      </c>
      <c r="C579" s="0" t="s">
        <v>2364</v>
      </c>
      <c r="D579" s="0" t="s">
        <v>37</v>
      </c>
      <c r="E579" s="0" t="s">
        <v>2365</v>
      </c>
      <c r="F579" s="0" t="s">
        <v>1933</v>
      </c>
      <c r="J579" s="0" t="n">
        <v>883731144</v>
      </c>
      <c r="L579" s="0" t="s">
        <v>463</v>
      </c>
      <c r="N579" s="0" t="s">
        <v>2366</v>
      </c>
    </row>
    <row r="580" customFormat="false" ht="12.75" hidden="false" customHeight="false" outlineLevel="0" collapsed="false">
      <c r="A580" s="0" t="s">
        <v>2367</v>
      </c>
      <c r="B580" s="0" t="s">
        <v>2368</v>
      </c>
      <c r="C580" s="0" t="s">
        <v>2369</v>
      </c>
      <c r="D580" s="0" t="s">
        <v>37</v>
      </c>
      <c r="E580" s="0" t="s">
        <v>2365</v>
      </c>
      <c r="F580" s="0" t="s">
        <v>1933</v>
      </c>
      <c r="L580" s="0" t="s">
        <v>463</v>
      </c>
      <c r="N580" s="0" t="s">
        <v>2366</v>
      </c>
    </row>
    <row r="581" customFormat="false" ht="12.75" hidden="false" customHeight="false" outlineLevel="0" collapsed="false">
      <c r="A581" s="0" t="s">
        <v>2370</v>
      </c>
      <c r="B581" s="0" t="s">
        <v>2371</v>
      </c>
      <c r="C581" s="0" t="s">
        <v>2372</v>
      </c>
      <c r="D581" s="0" t="s">
        <v>37</v>
      </c>
      <c r="E581" s="0" t="s">
        <v>2373</v>
      </c>
      <c r="F581" s="0" t="s">
        <v>1933</v>
      </c>
      <c r="J581" s="0" t="n">
        <v>881970122</v>
      </c>
      <c r="L581" s="0" t="s">
        <v>463</v>
      </c>
      <c r="N581" s="0" t="s">
        <v>2374</v>
      </c>
    </row>
    <row r="582" customFormat="false" ht="12.75" hidden="false" customHeight="false" outlineLevel="0" collapsed="false">
      <c r="A582" s="0" t="s">
        <v>2375</v>
      </c>
      <c r="B582" s="0" t="s">
        <v>2376</v>
      </c>
      <c r="C582" s="0" t="s">
        <v>2377</v>
      </c>
      <c r="D582" s="0" t="s">
        <v>37</v>
      </c>
      <c r="E582" s="0" t="s">
        <v>2378</v>
      </c>
      <c r="F582" s="0" t="s">
        <v>1933</v>
      </c>
      <c r="J582" s="0" t="n">
        <v>881972031</v>
      </c>
      <c r="L582" s="0" t="s">
        <v>463</v>
      </c>
      <c r="N582" s="0" t="s">
        <v>2374</v>
      </c>
    </row>
    <row r="583" customFormat="false" ht="12.75" hidden="false" customHeight="false" outlineLevel="0" collapsed="false">
      <c r="A583" s="0" t="s">
        <v>2379</v>
      </c>
      <c r="B583" s="0" t="s">
        <v>2380</v>
      </c>
      <c r="C583" s="0" t="s">
        <v>2380</v>
      </c>
      <c r="D583" s="0" t="s">
        <v>37</v>
      </c>
      <c r="E583" s="0" t="s">
        <v>2381</v>
      </c>
      <c r="F583" s="0" t="s">
        <v>1933</v>
      </c>
      <c r="I583" s="0" t="s">
        <v>2381</v>
      </c>
      <c r="J583" s="0" t="n">
        <v>884991705</v>
      </c>
      <c r="L583" s="0" t="s">
        <v>463</v>
      </c>
      <c r="N583" s="0" t="s">
        <v>2382</v>
      </c>
    </row>
    <row r="584" customFormat="false" ht="12.75" hidden="false" customHeight="false" outlineLevel="0" collapsed="false">
      <c r="A584" s="0" t="s">
        <v>2383</v>
      </c>
      <c r="B584" s="0" t="s">
        <v>2384</v>
      </c>
      <c r="C584" s="0" t="s">
        <v>2385</v>
      </c>
      <c r="D584" s="0" t="s">
        <v>37</v>
      </c>
      <c r="E584" s="0" t="s">
        <v>2386</v>
      </c>
      <c r="F584" s="0" t="s">
        <v>1933</v>
      </c>
      <c r="I584" s="0" t="s">
        <v>2386</v>
      </c>
      <c r="J584" s="0" t="n">
        <v>884708207</v>
      </c>
      <c r="L584" s="0" t="s">
        <v>463</v>
      </c>
      <c r="N584" s="0" t="s">
        <v>2387</v>
      </c>
    </row>
    <row r="585" customFormat="false" ht="12.75" hidden="false" customHeight="false" outlineLevel="0" collapsed="false">
      <c r="A585" s="0" t="s">
        <v>2388</v>
      </c>
      <c r="B585" s="0" t="s">
        <v>2389</v>
      </c>
      <c r="D585" s="0" t="s">
        <v>37</v>
      </c>
      <c r="E585" s="0" t="s">
        <v>2193</v>
      </c>
      <c r="F585" s="0" t="s">
        <v>1933</v>
      </c>
      <c r="I585" s="0" t="s">
        <v>2390</v>
      </c>
      <c r="L585" s="0" t="s">
        <v>463</v>
      </c>
      <c r="N585" s="0" t="s">
        <v>2391</v>
      </c>
    </row>
    <row r="586" customFormat="false" ht="12.75" hidden="false" customHeight="false" outlineLevel="0" collapsed="false">
      <c r="A586" s="0" t="s">
        <v>2392</v>
      </c>
      <c r="B586" s="0" t="s">
        <v>2393</v>
      </c>
      <c r="C586" s="0" t="s">
        <v>2394</v>
      </c>
      <c r="D586" s="0" t="s">
        <v>37</v>
      </c>
      <c r="E586" s="0" t="s">
        <v>2268</v>
      </c>
      <c r="F586" s="0" t="s">
        <v>1933</v>
      </c>
      <c r="L586" s="0" t="s">
        <v>463</v>
      </c>
      <c r="N586" s="0" t="s">
        <v>2391</v>
      </c>
    </row>
    <row r="587" customFormat="false" ht="12.75" hidden="false" customHeight="false" outlineLevel="0" collapsed="false">
      <c r="A587" s="0" t="s">
        <v>2395</v>
      </c>
      <c r="B587" s="0" t="s">
        <v>2393</v>
      </c>
      <c r="D587" s="0" t="s">
        <v>37</v>
      </c>
      <c r="E587" s="0" t="s">
        <v>2355</v>
      </c>
      <c r="F587" s="0" t="s">
        <v>1933</v>
      </c>
      <c r="I587" s="0" t="s">
        <v>2355</v>
      </c>
      <c r="L587" s="0" t="s">
        <v>463</v>
      </c>
      <c r="N587" s="0" t="s">
        <v>2396</v>
      </c>
    </row>
    <row r="588" customFormat="false" ht="12.75" hidden="false" customHeight="false" outlineLevel="0" collapsed="false">
      <c r="A588" s="0" t="s">
        <v>2397</v>
      </c>
      <c r="B588" s="0" t="s">
        <v>2398</v>
      </c>
      <c r="D588" s="0" t="s">
        <v>37</v>
      </c>
      <c r="E588" s="0" t="s">
        <v>2398</v>
      </c>
      <c r="F588" s="0" t="s">
        <v>1933</v>
      </c>
      <c r="L588" s="0" t="s">
        <v>463</v>
      </c>
      <c r="N588" s="0" t="s">
        <v>2040</v>
      </c>
    </row>
    <row r="589" customFormat="false" ht="12.75" hidden="false" customHeight="false" outlineLevel="0" collapsed="false">
      <c r="A589" s="0" t="s">
        <v>2399</v>
      </c>
      <c r="B589" s="0" t="s">
        <v>2400</v>
      </c>
      <c r="D589" s="0" t="s">
        <v>37</v>
      </c>
      <c r="E589" s="0" t="s">
        <v>2401</v>
      </c>
      <c r="F589" s="0" t="s">
        <v>1933</v>
      </c>
      <c r="I589" s="0" t="s">
        <v>2400</v>
      </c>
      <c r="L589" s="0" t="s">
        <v>463</v>
      </c>
      <c r="N589" s="0" t="s">
        <v>2402</v>
      </c>
    </row>
    <row r="590" customFormat="false" ht="12.75" hidden="false" customHeight="false" outlineLevel="0" collapsed="false">
      <c r="A590" s="0" t="s">
        <v>2403</v>
      </c>
      <c r="B590" s="0" t="s">
        <v>2404</v>
      </c>
      <c r="C590" s="0" t="s">
        <v>2405</v>
      </c>
      <c r="D590" s="0" t="s">
        <v>37</v>
      </c>
      <c r="E590" s="0" t="s">
        <v>2406</v>
      </c>
      <c r="F590" s="0" t="s">
        <v>1933</v>
      </c>
      <c r="L590" s="0" t="s">
        <v>463</v>
      </c>
      <c r="N590" s="0" t="s">
        <v>2045</v>
      </c>
    </row>
    <row r="591" customFormat="false" ht="12.75" hidden="false" customHeight="false" outlineLevel="0" collapsed="false">
      <c r="A591" s="0" t="s">
        <v>2407</v>
      </c>
      <c r="B591" s="0" t="s">
        <v>2408</v>
      </c>
      <c r="D591" s="0" t="s">
        <v>37</v>
      </c>
      <c r="E591" s="0" t="s">
        <v>2409</v>
      </c>
      <c r="F591" s="0" t="s">
        <v>1933</v>
      </c>
      <c r="J591" s="0" t="n">
        <v>881555086</v>
      </c>
      <c r="L591" s="0" t="s">
        <v>463</v>
      </c>
      <c r="N591" s="0" t="s">
        <v>2049</v>
      </c>
    </row>
    <row r="592" customFormat="false" ht="12.75" hidden="false" customHeight="false" outlineLevel="0" collapsed="false">
      <c r="A592" s="0" t="s">
        <v>2410</v>
      </c>
      <c r="B592" s="0" t="s">
        <v>2411</v>
      </c>
      <c r="C592" s="0" t="s">
        <v>2412</v>
      </c>
      <c r="D592" s="0" t="s">
        <v>37</v>
      </c>
      <c r="E592" s="0" t="s">
        <v>2411</v>
      </c>
      <c r="F592" s="0" t="s">
        <v>1933</v>
      </c>
      <c r="I592" s="0" t="s">
        <v>2411</v>
      </c>
      <c r="J592" s="0" t="n">
        <v>881550062</v>
      </c>
      <c r="L592" s="0" t="s">
        <v>463</v>
      </c>
      <c r="N592" s="0" t="s">
        <v>2055</v>
      </c>
    </row>
    <row r="593" customFormat="false" ht="12.75" hidden="false" customHeight="false" outlineLevel="0" collapsed="false">
      <c r="A593" s="0" t="s">
        <v>2413</v>
      </c>
      <c r="B593" s="0" t="s">
        <v>2414</v>
      </c>
      <c r="C593" s="0" t="s">
        <v>2415</v>
      </c>
      <c r="D593" s="0" t="s">
        <v>37</v>
      </c>
      <c r="E593" s="0" t="s">
        <v>2414</v>
      </c>
      <c r="F593" s="0" t="s">
        <v>1933</v>
      </c>
      <c r="I593" s="0" t="s">
        <v>2416</v>
      </c>
      <c r="J593" s="0" t="n">
        <v>881557127</v>
      </c>
      <c r="L593" s="0" t="s">
        <v>463</v>
      </c>
      <c r="N593" s="0" t="s">
        <v>2055</v>
      </c>
    </row>
    <row r="594" customFormat="false" ht="12.75" hidden="false" customHeight="false" outlineLevel="0" collapsed="false">
      <c r="A594" s="0" t="s">
        <v>2417</v>
      </c>
      <c r="B594" s="0" t="s">
        <v>2418</v>
      </c>
      <c r="C594" s="0" t="s">
        <v>2419</v>
      </c>
      <c r="D594" s="0" t="s">
        <v>37</v>
      </c>
      <c r="E594" s="0" t="s">
        <v>2420</v>
      </c>
      <c r="F594" s="0" t="s">
        <v>1933</v>
      </c>
      <c r="I594" s="0" t="s">
        <v>2420</v>
      </c>
      <c r="J594" s="0" t="n">
        <v>881551412</v>
      </c>
      <c r="L594" s="0" t="s">
        <v>463</v>
      </c>
      <c r="N594" s="0" t="s">
        <v>2055</v>
      </c>
    </row>
    <row r="595" customFormat="false" ht="12.75" hidden="false" customHeight="false" outlineLevel="0" collapsed="false">
      <c r="A595" s="0" t="s">
        <v>2421</v>
      </c>
      <c r="B595" s="0" t="s">
        <v>2422</v>
      </c>
      <c r="D595" s="0" t="s">
        <v>37</v>
      </c>
      <c r="E595" s="0" t="s">
        <v>2423</v>
      </c>
      <c r="F595" s="0" t="s">
        <v>1933</v>
      </c>
      <c r="L595" s="0" t="s">
        <v>463</v>
      </c>
      <c r="N595" s="0" t="s">
        <v>2068</v>
      </c>
    </row>
    <row r="596" customFormat="false" ht="12.75" hidden="false" customHeight="false" outlineLevel="0" collapsed="false">
      <c r="A596" s="0" t="s">
        <v>2424</v>
      </c>
      <c r="B596" s="0" t="s">
        <v>2425</v>
      </c>
      <c r="C596" s="0" t="s">
        <v>2426</v>
      </c>
      <c r="D596" s="0" t="s">
        <v>37</v>
      </c>
      <c r="E596" s="0" t="s">
        <v>2427</v>
      </c>
      <c r="F596" s="0" t="s">
        <v>1933</v>
      </c>
      <c r="J596" s="0" t="n">
        <v>88553021</v>
      </c>
      <c r="L596" s="0" t="s">
        <v>463</v>
      </c>
      <c r="N596" s="0" t="s">
        <v>2072</v>
      </c>
    </row>
    <row r="597" customFormat="false" ht="12.75" hidden="false" customHeight="false" outlineLevel="0" collapsed="false">
      <c r="A597" s="0" t="s">
        <v>2428</v>
      </c>
      <c r="B597" s="0" t="s">
        <v>2429</v>
      </c>
      <c r="D597" s="0" t="s">
        <v>37</v>
      </c>
      <c r="E597" s="0" t="s">
        <v>2429</v>
      </c>
      <c r="F597" s="0" t="s">
        <v>1933</v>
      </c>
      <c r="L597" s="0" t="s">
        <v>463</v>
      </c>
      <c r="N597" s="0" t="s">
        <v>2072</v>
      </c>
    </row>
    <row r="598" customFormat="false" ht="12.75" hidden="false" customHeight="false" outlineLevel="0" collapsed="false">
      <c r="A598" s="0" t="s">
        <v>2430</v>
      </c>
      <c r="B598" s="0" t="s">
        <v>2431</v>
      </c>
      <c r="D598" s="0" t="s">
        <v>37</v>
      </c>
      <c r="E598" s="0" t="s">
        <v>2431</v>
      </c>
      <c r="F598" s="0" t="s">
        <v>1933</v>
      </c>
      <c r="L598" s="0" t="s">
        <v>463</v>
      </c>
      <c r="N598" s="0" t="s">
        <v>2081</v>
      </c>
    </row>
    <row r="599" customFormat="false" ht="12.75" hidden="false" customHeight="false" outlineLevel="0" collapsed="false">
      <c r="A599" s="0" t="s">
        <v>2432</v>
      </c>
      <c r="B599" s="0" t="s">
        <v>2433</v>
      </c>
      <c r="D599" s="0" t="s">
        <v>37</v>
      </c>
      <c r="E599" s="0" t="s">
        <v>2433</v>
      </c>
      <c r="F599" s="0" t="s">
        <v>1933</v>
      </c>
      <c r="L599" s="0" t="s">
        <v>463</v>
      </c>
      <c r="N599" s="0" t="s">
        <v>2081</v>
      </c>
    </row>
    <row r="600" customFormat="false" ht="12.75" hidden="false" customHeight="false" outlineLevel="0" collapsed="false">
      <c r="A600" s="0" t="s">
        <v>2434</v>
      </c>
      <c r="B600" s="0" t="s">
        <v>2435</v>
      </c>
      <c r="C600" s="0" t="s">
        <v>2436</v>
      </c>
      <c r="D600" s="0" t="s">
        <v>37</v>
      </c>
      <c r="E600" s="0" t="s">
        <v>2437</v>
      </c>
      <c r="F600" s="0" t="s">
        <v>1933</v>
      </c>
      <c r="I600" s="0" t="s">
        <v>2437</v>
      </c>
      <c r="J600" s="0" t="n">
        <v>88551020</v>
      </c>
      <c r="L600" s="0" t="s">
        <v>463</v>
      </c>
      <c r="N600" s="0" t="s">
        <v>2086</v>
      </c>
    </row>
    <row r="601" customFormat="false" ht="12.75" hidden="false" customHeight="false" outlineLevel="0" collapsed="false">
      <c r="A601" s="0" t="s">
        <v>2438</v>
      </c>
      <c r="B601" s="0" t="s">
        <v>2439</v>
      </c>
      <c r="C601" s="0" t="s">
        <v>2439</v>
      </c>
      <c r="D601" s="0" t="s">
        <v>37</v>
      </c>
      <c r="E601" s="0" t="s">
        <v>2437</v>
      </c>
      <c r="F601" s="0" t="s">
        <v>1933</v>
      </c>
      <c r="I601" s="0" t="s">
        <v>2437</v>
      </c>
      <c r="L601" s="0" t="s">
        <v>463</v>
      </c>
      <c r="N601" s="0" t="s">
        <v>2086</v>
      </c>
    </row>
    <row r="602" customFormat="false" ht="12.75" hidden="false" customHeight="false" outlineLevel="0" collapsed="false">
      <c r="A602" s="0" t="s">
        <v>2440</v>
      </c>
      <c r="B602" s="0" t="s">
        <v>2441</v>
      </c>
      <c r="C602" s="0" t="s">
        <v>2442</v>
      </c>
      <c r="D602" s="0" t="s">
        <v>37</v>
      </c>
      <c r="E602" s="0" t="s">
        <v>2443</v>
      </c>
      <c r="F602" s="0" t="s">
        <v>1933</v>
      </c>
      <c r="I602" s="0" t="s">
        <v>2443</v>
      </c>
      <c r="J602" s="0" t="n">
        <v>881984151</v>
      </c>
      <c r="L602" s="0" t="s">
        <v>463</v>
      </c>
      <c r="N602" s="0" t="s">
        <v>2091</v>
      </c>
    </row>
    <row r="603" customFormat="false" ht="12.75" hidden="false" customHeight="false" outlineLevel="0" collapsed="false">
      <c r="A603" s="0" t="s">
        <v>2444</v>
      </c>
      <c r="B603" s="0" t="s">
        <v>2445</v>
      </c>
      <c r="D603" s="0" t="s">
        <v>37</v>
      </c>
      <c r="E603" s="0" t="s">
        <v>2445</v>
      </c>
      <c r="F603" s="0" t="s">
        <v>1933</v>
      </c>
      <c r="L603" s="0" t="s">
        <v>463</v>
      </c>
      <c r="N603" s="0" t="s">
        <v>2100</v>
      </c>
    </row>
    <row r="604" customFormat="false" ht="12.75" hidden="false" customHeight="false" outlineLevel="0" collapsed="false">
      <c r="A604" s="0" t="s">
        <v>2446</v>
      </c>
      <c r="B604" s="0" t="s">
        <v>2447</v>
      </c>
      <c r="C604" s="0" t="s">
        <v>1818</v>
      </c>
      <c r="D604" s="0" t="s">
        <v>37</v>
      </c>
      <c r="E604" s="0" t="s">
        <v>2448</v>
      </c>
      <c r="F604" s="0" t="s">
        <v>1933</v>
      </c>
      <c r="I604" s="0" t="s">
        <v>2448</v>
      </c>
      <c r="J604" s="0" t="n">
        <v>8848112</v>
      </c>
      <c r="L604" s="0" t="s">
        <v>463</v>
      </c>
      <c r="N604" s="0" t="s">
        <v>2113</v>
      </c>
    </row>
    <row r="605" customFormat="false" ht="12.75" hidden="false" customHeight="false" outlineLevel="0" collapsed="false">
      <c r="A605" s="0" t="s">
        <v>2449</v>
      </c>
      <c r="B605" s="0" t="s">
        <v>2450</v>
      </c>
      <c r="C605" s="0" t="s">
        <v>2451</v>
      </c>
      <c r="D605" s="0" t="s">
        <v>37</v>
      </c>
      <c r="E605" s="0" t="s">
        <v>2448</v>
      </c>
      <c r="F605" s="0" t="s">
        <v>1933</v>
      </c>
      <c r="I605" s="0" t="s">
        <v>2448</v>
      </c>
      <c r="J605" s="0" t="n">
        <v>8848108</v>
      </c>
      <c r="L605" s="0" t="s">
        <v>463</v>
      </c>
      <c r="N605" s="0" t="s">
        <v>2113</v>
      </c>
    </row>
    <row r="606" customFormat="false" ht="12.75" hidden="false" customHeight="false" outlineLevel="0" collapsed="false">
      <c r="A606" s="0" t="s">
        <v>2452</v>
      </c>
      <c r="B606" s="0" t="s">
        <v>2453</v>
      </c>
      <c r="C606" s="0" t="s">
        <v>2454</v>
      </c>
      <c r="D606" s="0" t="s">
        <v>37</v>
      </c>
      <c r="E606" s="0" t="s">
        <v>2455</v>
      </c>
      <c r="F606" s="0" t="s">
        <v>1933</v>
      </c>
      <c r="I606" s="0" t="s">
        <v>2455</v>
      </c>
      <c r="J606" s="0" t="n">
        <v>881558029</v>
      </c>
      <c r="L606" s="0" t="s">
        <v>463</v>
      </c>
      <c r="N606" s="0" t="s">
        <v>2456</v>
      </c>
    </row>
    <row r="607" customFormat="false" ht="12.75" hidden="false" customHeight="false" outlineLevel="0" collapsed="false">
      <c r="A607" s="0" t="s">
        <v>2457</v>
      </c>
      <c r="B607" s="0" t="s">
        <v>2458</v>
      </c>
      <c r="C607" s="0" t="s">
        <v>2459</v>
      </c>
      <c r="D607" s="0" t="s">
        <v>37</v>
      </c>
      <c r="E607" s="0" t="s">
        <v>2460</v>
      </c>
      <c r="F607" s="0" t="s">
        <v>1933</v>
      </c>
      <c r="I607" s="0" t="s">
        <v>2460</v>
      </c>
      <c r="J607" s="0" t="n">
        <v>881553016</v>
      </c>
      <c r="L607" s="0" t="s">
        <v>463</v>
      </c>
      <c r="N607" s="0" t="s">
        <v>2456</v>
      </c>
    </row>
    <row r="608" customFormat="false" ht="12.75" hidden="false" customHeight="false" outlineLevel="0" collapsed="false">
      <c r="A608" s="0" t="s">
        <v>2461</v>
      </c>
      <c r="B608" s="0" t="s">
        <v>2462</v>
      </c>
      <c r="C608" s="0" t="s">
        <v>2463</v>
      </c>
      <c r="D608" s="0" t="s">
        <v>37</v>
      </c>
      <c r="E608" s="0" t="s">
        <v>2464</v>
      </c>
      <c r="F608" s="0" t="s">
        <v>1933</v>
      </c>
      <c r="I608" s="0" t="s">
        <v>2464</v>
      </c>
      <c r="J608" s="0" t="n">
        <v>881559192</v>
      </c>
      <c r="L608" s="0" t="s">
        <v>463</v>
      </c>
      <c r="N608" s="0" t="s">
        <v>2456</v>
      </c>
    </row>
    <row r="609" customFormat="false" ht="12.75" hidden="false" customHeight="false" outlineLevel="0" collapsed="false">
      <c r="A609" s="0" t="s">
        <v>2465</v>
      </c>
      <c r="B609" s="0" t="s">
        <v>2466</v>
      </c>
      <c r="C609" s="0" t="s">
        <v>2467</v>
      </c>
      <c r="D609" s="0" t="s">
        <v>37</v>
      </c>
      <c r="E609" s="0" t="s">
        <v>2466</v>
      </c>
      <c r="F609" s="0" t="s">
        <v>1933</v>
      </c>
      <c r="I609" s="0" t="s">
        <v>2466</v>
      </c>
      <c r="J609" s="0" t="n">
        <v>881554361</v>
      </c>
      <c r="L609" s="0" t="s">
        <v>463</v>
      </c>
      <c r="N609" s="0" t="s">
        <v>2117</v>
      </c>
    </row>
    <row r="610" customFormat="false" ht="12.75" hidden="false" customHeight="false" outlineLevel="0" collapsed="false">
      <c r="A610" s="0" t="s">
        <v>2468</v>
      </c>
      <c r="C610" s="0" t="s">
        <v>2469</v>
      </c>
      <c r="D610" s="0" t="s">
        <v>37</v>
      </c>
      <c r="E610" s="0" t="s">
        <v>2470</v>
      </c>
      <c r="F610" s="0" t="s">
        <v>1933</v>
      </c>
      <c r="I610" s="0" t="s">
        <v>2470</v>
      </c>
      <c r="J610" s="0" t="n">
        <v>881552064</v>
      </c>
      <c r="L610" s="0" t="s">
        <v>463</v>
      </c>
      <c r="N610" s="0" t="s">
        <v>2117</v>
      </c>
    </row>
    <row r="611" customFormat="false" ht="12.75" hidden="false" customHeight="false" outlineLevel="0" collapsed="false">
      <c r="A611" s="0" t="s">
        <v>2471</v>
      </c>
      <c r="B611" s="0" t="s">
        <v>2472</v>
      </c>
      <c r="C611" s="0" t="s">
        <v>2473</v>
      </c>
      <c r="D611" s="0" t="s">
        <v>37</v>
      </c>
      <c r="E611" s="0" t="s">
        <v>2474</v>
      </c>
      <c r="F611" s="0" t="s">
        <v>1933</v>
      </c>
      <c r="J611" s="0" t="n">
        <v>881956079</v>
      </c>
      <c r="L611" s="0" t="s">
        <v>463</v>
      </c>
      <c r="N611" s="0" t="s">
        <v>2117</v>
      </c>
    </row>
    <row r="612" customFormat="false" ht="12.75" hidden="false" customHeight="false" outlineLevel="0" collapsed="false">
      <c r="A612" s="0" t="s">
        <v>2475</v>
      </c>
      <c r="B612" s="0" t="s">
        <v>2476</v>
      </c>
      <c r="C612" s="0" t="s">
        <v>2477</v>
      </c>
      <c r="D612" s="0" t="s">
        <v>37</v>
      </c>
      <c r="E612" s="0" t="s">
        <v>2478</v>
      </c>
      <c r="F612" s="0" t="s">
        <v>1933</v>
      </c>
      <c r="I612" s="0" t="s">
        <v>2478</v>
      </c>
      <c r="J612" s="0" t="n">
        <v>882992375</v>
      </c>
      <c r="L612" s="0" t="s">
        <v>463</v>
      </c>
      <c r="N612" s="0" t="s">
        <v>2131</v>
      </c>
    </row>
    <row r="613" customFormat="false" ht="12.75" hidden="false" customHeight="false" outlineLevel="0" collapsed="false">
      <c r="A613" s="0" t="s">
        <v>2479</v>
      </c>
      <c r="B613" s="0" t="s">
        <v>2196</v>
      </c>
      <c r="C613" s="0" t="s">
        <v>2480</v>
      </c>
      <c r="D613" s="0" t="s">
        <v>37</v>
      </c>
      <c r="E613" s="0" t="s">
        <v>2481</v>
      </c>
      <c r="F613" s="0" t="s">
        <v>1933</v>
      </c>
      <c r="I613" s="0" t="s">
        <v>2481</v>
      </c>
      <c r="J613" s="0" t="n">
        <v>882994096</v>
      </c>
      <c r="L613" s="0" t="s">
        <v>463</v>
      </c>
      <c r="N613" s="0" t="s">
        <v>2131</v>
      </c>
    </row>
    <row r="614" customFormat="false" ht="12.75" hidden="false" customHeight="false" outlineLevel="0" collapsed="false">
      <c r="A614" s="0" t="s">
        <v>2482</v>
      </c>
      <c r="B614" s="0" t="s">
        <v>2483</v>
      </c>
      <c r="D614" s="0" t="s">
        <v>37</v>
      </c>
      <c r="E614" s="0" t="s">
        <v>2268</v>
      </c>
      <c r="F614" s="0" t="s">
        <v>1933</v>
      </c>
      <c r="I614" s="0" t="s">
        <v>2484</v>
      </c>
      <c r="L614" s="0" t="s">
        <v>463</v>
      </c>
      <c r="N614" s="0" t="s">
        <v>2143</v>
      </c>
    </row>
    <row r="615" customFormat="false" ht="12.75" hidden="false" customHeight="false" outlineLevel="0" collapsed="false">
      <c r="A615" s="0" t="s">
        <v>2485</v>
      </c>
      <c r="B615" s="0" t="s">
        <v>2486</v>
      </c>
      <c r="C615" s="0" t="s">
        <v>2487</v>
      </c>
      <c r="D615" s="0" t="s">
        <v>37</v>
      </c>
      <c r="E615" s="0" t="s">
        <v>2486</v>
      </c>
      <c r="F615" s="0" t="s">
        <v>1933</v>
      </c>
      <c r="I615" s="0" t="s">
        <v>2486</v>
      </c>
      <c r="J615" s="0" t="n">
        <v>884529055</v>
      </c>
      <c r="L615" s="0" t="s">
        <v>463</v>
      </c>
      <c r="N615" s="0" t="s">
        <v>2488</v>
      </c>
    </row>
    <row r="616" customFormat="false" ht="12.75" hidden="false" customHeight="false" outlineLevel="0" collapsed="false">
      <c r="A616" s="0" t="s">
        <v>2489</v>
      </c>
      <c r="B616" s="0" t="s">
        <v>2490</v>
      </c>
      <c r="C616" s="0" t="s">
        <v>2491</v>
      </c>
      <c r="D616" s="0" t="s">
        <v>37</v>
      </c>
      <c r="E616" s="0" t="s">
        <v>2286</v>
      </c>
      <c r="F616" s="0" t="s">
        <v>1933</v>
      </c>
      <c r="I616" s="0" t="s">
        <v>2286</v>
      </c>
      <c r="J616" s="0" t="n">
        <v>881682010</v>
      </c>
      <c r="L616" s="0" t="s">
        <v>463</v>
      </c>
      <c r="N616" s="0" t="s">
        <v>2147</v>
      </c>
    </row>
    <row r="617" customFormat="false" ht="12.75" hidden="false" customHeight="false" outlineLevel="0" collapsed="false">
      <c r="A617" s="0" t="s">
        <v>2492</v>
      </c>
      <c r="B617" s="0" t="s">
        <v>2493</v>
      </c>
      <c r="C617" s="0" t="s">
        <v>2494</v>
      </c>
      <c r="D617" s="0" t="s">
        <v>37</v>
      </c>
      <c r="E617" s="0" t="s">
        <v>2311</v>
      </c>
      <c r="F617" s="0" t="s">
        <v>1933</v>
      </c>
      <c r="I617" s="0" t="s">
        <v>2311</v>
      </c>
      <c r="J617" s="0" t="n">
        <v>884562323</v>
      </c>
      <c r="L617" s="0" t="s">
        <v>463</v>
      </c>
      <c r="N617" s="0" t="s">
        <v>2152</v>
      </c>
    </row>
    <row r="618" customFormat="false" ht="12.75" hidden="false" customHeight="false" outlineLevel="0" collapsed="false">
      <c r="A618" s="0" t="s">
        <v>2495</v>
      </c>
      <c r="B618" s="0" t="s">
        <v>2496</v>
      </c>
      <c r="D618" s="0" t="s">
        <v>37</v>
      </c>
      <c r="E618" s="0" t="s">
        <v>2497</v>
      </c>
      <c r="F618" s="0" t="s">
        <v>1933</v>
      </c>
      <c r="I618" s="0" t="s">
        <v>2497</v>
      </c>
      <c r="L618" s="0" t="s">
        <v>463</v>
      </c>
      <c r="N618" s="0" t="s">
        <v>2161</v>
      </c>
    </row>
    <row r="619" customFormat="false" ht="12.75" hidden="false" customHeight="false" outlineLevel="0" collapsed="false">
      <c r="A619" s="0" t="s">
        <v>2498</v>
      </c>
      <c r="B619" s="0" t="s">
        <v>2499</v>
      </c>
      <c r="C619" s="0" t="s">
        <v>2500</v>
      </c>
      <c r="D619" s="0" t="s">
        <v>37</v>
      </c>
      <c r="E619" s="0" t="s">
        <v>2501</v>
      </c>
      <c r="F619" s="0" t="s">
        <v>1933</v>
      </c>
      <c r="J619" s="0" t="n">
        <v>88495024</v>
      </c>
      <c r="L619" s="0" t="s">
        <v>463</v>
      </c>
      <c r="N619" s="0" t="s">
        <v>2165</v>
      </c>
    </row>
    <row r="620" customFormat="false" ht="12.75" hidden="false" customHeight="false" outlineLevel="0" collapsed="false">
      <c r="A620" s="0" t="s">
        <v>2502</v>
      </c>
      <c r="B620" s="0" t="s">
        <v>795</v>
      </c>
      <c r="C620" s="0" t="s">
        <v>795</v>
      </c>
      <c r="D620" s="0" t="s">
        <v>37</v>
      </c>
      <c r="E620" s="0" t="s">
        <v>2503</v>
      </c>
      <c r="F620" s="0" t="s">
        <v>1933</v>
      </c>
      <c r="J620" s="0" t="n">
        <v>885432165</v>
      </c>
      <c r="L620" s="0" t="s">
        <v>463</v>
      </c>
      <c r="N620" s="0" t="s">
        <v>2179</v>
      </c>
    </row>
    <row r="621" customFormat="false" ht="12.75" hidden="false" customHeight="false" outlineLevel="0" collapsed="false">
      <c r="A621" s="0" t="s">
        <v>2504</v>
      </c>
      <c r="B621" s="0" t="s">
        <v>2505</v>
      </c>
      <c r="C621" s="0" t="s">
        <v>2506</v>
      </c>
      <c r="D621" s="0" t="s">
        <v>37</v>
      </c>
      <c r="E621" s="0" t="s">
        <v>2347</v>
      </c>
      <c r="F621" s="0" t="s">
        <v>1933</v>
      </c>
      <c r="I621" s="0" t="s">
        <v>2347</v>
      </c>
      <c r="J621" s="0" t="n">
        <v>882473979</v>
      </c>
      <c r="L621" s="0" t="s">
        <v>463</v>
      </c>
      <c r="N621" s="0" t="s">
        <v>2184</v>
      </c>
    </row>
    <row r="622" customFormat="false" ht="12.75" hidden="false" customHeight="false" outlineLevel="0" collapsed="false">
      <c r="A622" s="0" t="s">
        <v>2507</v>
      </c>
      <c r="B622" s="0" t="s">
        <v>2508</v>
      </c>
      <c r="C622" s="0" t="s">
        <v>2508</v>
      </c>
      <c r="D622" s="0" t="s">
        <v>37</v>
      </c>
      <c r="E622" s="0" t="s">
        <v>2347</v>
      </c>
      <c r="F622" s="0" t="s">
        <v>1933</v>
      </c>
      <c r="I622" s="0" t="s">
        <v>2347</v>
      </c>
      <c r="L622" s="0" t="s">
        <v>463</v>
      </c>
      <c r="N622" s="0" t="s">
        <v>2509</v>
      </c>
    </row>
    <row r="623" customFormat="false" ht="12.75" hidden="false" customHeight="false" outlineLevel="0" collapsed="false">
      <c r="A623" s="0" t="s">
        <v>2510</v>
      </c>
      <c r="B623" s="0" t="s">
        <v>2380</v>
      </c>
      <c r="C623" s="0" t="s">
        <v>2511</v>
      </c>
      <c r="D623" s="0" t="s">
        <v>37</v>
      </c>
      <c r="E623" s="0" t="s">
        <v>2381</v>
      </c>
      <c r="F623" s="0" t="s">
        <v>1933</v>
      </c>
      <c r="I623" s="0" t="s">
        <v>2381</v>
      </c>
      <c r="J623" s="0" t="n">
        <v>884991143</v>
      </c>
      <c r="L623" s="0" t="s">
        <v>463</v>
      </c>
      <c r="N623" s="0" t="s">
        <v>2189</v>
      </c>
    </row>
    <row r="624" customFormat="false" ht="12.75" hidden="false" customHeight="false" outlineLevel="0" collapsed="false">
      <c r="A624" s="0" t="s">
        <v>2512</v>
      </c>
      <c r="B624" s="0" t="s">
        <v>2513</v>
      </c>
      <c r="C624" s="0" t="s">
        <v>2514</v>
      </c>
      <c r="D624" s="0" t="s">
        <v>37</v>
      </c>
      <c r="E624" s="0" t="s">
        <v>2151</v>
      </c>
      <c r="F624" s="0" t="s">
        <v>1933</v>
      </c>
      <c r="I624" s="0" t="s">
        <v>2515</v>
      </c>
      <c r="J624" s="0" t="s">
        <v>2516</v>
      </c>
      <c r="L624" s="0" t="s">
        <v>1020</v>
      </c>
      <c r="M624" s="0" t="s">
        <v>1021</v>
      </c>
      <c r="N624" s="0" t="s">
        <v>2517</v>
      </c>
    </row>
    <row r="625" customFormat="false" ht="12.75" hidden="false" customHeight="false" outlineLevel="0" collapsed="false">
      <c r="A625" s="0" t="s">
        <v>2518</v>
      </c>
      <c r="B625" s="0" t="s">
        <v>2519</v>
      </c>
      <c r="C625" s="0" t="s">
        <v>2520</v>
      </c>
      <c r="D625" s="0" t="s">
        <v>37</v>
      </c>
      <c r="E625" s="0" t="s">
        <v>1951</v>
      </c>
      <c r="F625" s="0" t="s">
        <v>1933</v>
      </c>
      <c r="I625" s="0" t="s">
        <v>90</v>
      </c>
      <c r="J625" s="0" t="n">
        <v>885417727</v>
      </c>
      <c r="L625" s="0" t="s">
        <v>1020</v>
      </c>
      <c r="M625" s="0" t="s">
        <v>1021</v>
      </c>
      <c r="N625" s="0" t="s">
        <v>2521</v>
      </c>
    </row>
    <row r="626" customFormat="false" ht="12.75" hidden="false" customHeight="false" outlineLevel="0" collapsed="false">
      <c r="A626" s="0" t="s">
        <v>2522</v>
      </c>
      <c r="B626" s="0" t="s">
        <v>2519</v>
      </c>
      <c r="C626" s="0" t="s">
        <v>1052</v>
      </c>
      <c r="D626" s="0" t="s">
        <v>37</v>
      </c>
      <c r="E626" s="0" t="s">
        <v>2027</v>
      </c>
      <c r="F626" s="0" t="s">
        <v>1933</v>
      </c>
      <c r="I626" s="0" t="s">
        <v>2523</v>
      </c>
      <c r="J626" s="0" t="s">
        <v>1053</v>
      </c>
      <c r="L626" s="0" t="s">
        <v>1020</v>
      </c>
      <c r="M626" s="0" t="s">
        <v>1021</v>
      </c>
      <c r="N626" s="0" t="s">
        <v>2521</v>
      </c>
    </row>
    <row r="627" customFormat="false" ht="12.75" hidden="false" customHeight="false" outlineLevel="0" collapsed="false">
      <c r="A627" s="0" t="s">
        <v>2524</v>
      </c>
      <c r="B627" s="0" t="s">
        <v>2525</v>
      </c>
      <c r="C627" s="0" t="s">
        <v>1052</v>
      </c>
      <c r="D627" s="0" t="s">
        <v>37</v>
      </c>
      <c r="E627" s="0" t="s">
        <v>1947</v>
      </c>
      <c r="F627" s="0" t="s">
        <v>1933</v>
      </c>
      <c r="I627" s="0" t="s">
        <v>90</v>
      </c>
      <c r="J627" s="0" t="s">
        <v>1053</v>
      </c>
      <c r="L627" s="0" t="s">
        <v>1020</v>
      </c>
      <c r="M627" s="0" t="s">
        <v>1021</v>
      </c>
      <c r="N627" s="0" t="s">
        <v>2526</v>
      </c>
    </row>
    <row r="628" customFormat="false" ht="12.75" hidden="false" customHeight="false" outlineLevel="0" collapsed="false">
      <c r="A628" s="0" t="s">
        <v>2527</v>
      </c>
      <c r="B628" s="0" t="s">
        <v>2528</v>
      </c>
      <c r="C628" s="0" t="s">
        <v>2529</v>
      </c>
      <c r="D628" s="0" t="s">
        <v>37</v>
      </c>
      <c r="E628" s="0" t="s">
        <v>1999</v>
      </c>
      <c r="F628" s="0" t="s">
        <v>1933</v>
      </c>
      <c r="I628" s="0" t="s">
        <v>90</v>
      </c>
      <c r="J628" s="0" t="s">
        <v>2530</v>
      </c>
      <c r="L628" s="0" t="s">
        <v>1020</v>
      </c>
      <c r="M628" s="0" t="s">
        <v>1021</v>
      </c>
      <c r="N628" s="0" t="s">
        <v>2531</v>
      </c>
    </row>
    <row r="629" customFormat="false" ht="12.75" hidden="false" customHeight="false" outlineLevel="0" collapsed="false">
      <c r="A629" s="0" t="s">
        <v>2532</v>
      </c>
      <c r="B629" s="0" t="s">
        <v>2533</v>
      </c>
      <c r="C629" s="0" t="s">
        <v>2534</v>
      </c>
      <c r="D629" s="0" t="s">
        <v>37</v>
      </c>
      <c r="E629" s="0" t="s">
        <v>1995</v>
      </c>
      <c r="F629" s="0" t="s">
        <v>1933</v>
      </c>
      <c r="I629" s="0" t="s">
        <v>90</v>
      </c>
      <c r="J629" s="0" t="s">
        <v>2535</v>
      </c>
      <c r="L629" s="0" t="s">
        <v>1020</v>
      </c>
      <c r="M629" s="0" t="s">
        <v>1021</v>
      </c>
      <c r="N629" s="0" t="s">
        <v>2536</v>
      </c>
    </row>
    <row r="630" customFormat="false" ht="12.75" hidden="false" customHeight="false" outlineLevel="0" collapsed="false">
      <c r="A630" s="0" t="s">
        <v>2537</v>
      </c>
      <c r="B630" s="0" t="s">
        <v>2538</v>
      </c>
      <c r="C630" s="0" t="s">
        <v>2539</v>
      </c>
      <c r="D630" s="0" t="s">
        <v>37</v>
      </c>
      <c r="E630" s="0" t="s">
        <v>2540</v>
      </c>
      <c r="F630" s="0" t="s">
        <v>1933</v>
      </c>
      <c r="I630" s="0" t="s">
        <v>2541</v>
      </c>
      <c r="J630" s="0" t="n">
        <v>883636007</v>
      </c>
      <c r="L630" s="0" t="s">
        <v>1020</v>
      </c>
      <c r="M630" s="0" t="s">
        <v>1021</v>
      </c>
      <c r="N630" s="0" t="s">
        <v>2542</v>
      </c>
    </row>
    <row r="631" customFormat="false" ht="12.75" hidden="false" customHeight="false" outlineLevel="0" collapsed="false">
      <c r="A631" s="0" t="s">
        <v>2543</v>
      </c>
      <c r="B631" s="0" t="s">
        <v>2544</v>
      </c>
      <c r="C631" s="0" t="s">
        <v>2545</v>
      </c>
      <c r="D631" s="0" t="s">
        <v>37</v>
      </c>
      <c r="E631" s="0" t="s">
        <v>1968</v>
      </c>
      <c r="F631" s="0" t="s">
        <v>1933</v>
      </c>
      <c r="I631" s="0" t="s">
        <v>90</v>
      </c>
      <c r="J631" s="0" t="n">
        <v>881520018</v>
      </c>
      <c r="L631" s="0" t="s">
        <v>1020</v>
      </c>
      <c r="M631" s="0" t="s">
        <v>1021</v>
      </c>
      <c r="N631" s="0" t="s">
        <v>2543</v>
      </c>
    </row>
    <row r="632" customFormat="false" ht="12.75" hidden="false" customHeight="false" outlineLevel="0" collapsed="false">
      <c r="A632" s="0" t="s">
        <v>2546</v>
      </c>
      <c r="B632" s="0" t="s">
        <v>1024</v>
      </c>
      <c r="C632" s="0" t="s">
        <v>2547</v>
      </c>
      <c r="D632" s="0" t="s">
        <v>37</v>
      </c>
      <c r="E632" s="0" t="s">
        <v>2188</v>
      </c>
      <c r="F632" s="0" t="s">
        <v>1933</v>
      </c>
      <c r="I632" s="0" t="s">
        <v>90</v>
      </c>
      <c r="J632" s="0" t="s">
        <v>2548</v>
      </c>
      <c r="L632" s="0" t="s">
        <v>1020</v>
      </c>
      <c r="M632" s="0" t="s">
        <v>1021</v>
      </c>
      <c r="N632" s="0" t="s">
        <v>2546</v>
      </c>
    </row>
    <row r="633" customFormat="false" ht="12.75" hidden="false" customHeight="false" outlineLevel="0" collapsed="false">
      <c r="A633" s="0" t="s">
        <v>2549</v>
      </c>
      <c r="B633" s="0" t="s">
        <v>1024</v>
      </c>
      <c r="C633" s="0" t="s">
        <v>2550</v>
      </c>
      <c r="D633" s="0" t="s">
        <v>37</v>
      </c>
      <c r="E633" s="0" t="s">
        <v>2038</v>
      </c>
      <c r="F633" s="0" t="s">
        <v>1933</v>
      </c>
      <c r="I633" s="0" t="s">
        <v>90</v>
      </c>
      <c r="J633" s="0" t="n">
        <v>884997021</v>
      </c>
      <c r="L633" s="0" t="s">
        <v>1020</v>
      </c>
      <c r="M633" s="0" t="s">
        <v>1021</v>
      </c>
      <c r="N633" s="0" t="s">
        <v>2546</v>
      </c>
    </row>
    <row r="634" customFormat="false" ht="12.75" hidden="false" customHeight="false" outlineLevel="0" collapsed="false">
      <c r="A634" s="0" t="s">
        <v>2551</v>
      </c>
      <c r="B634" s="0" t="s">
        <v>2552</v>
      </c>
      <c r="C634" s="0" t="s">
        <v>1052</v>
      </c>
      <c r="D634" s="0" t="s">
        <v>37</v>
      </c>
      <c r="E634" s="0" t="s">
        <v>2007</v>
      </c>
      <c r="F634" s="0" t="s">
        <v>1933</v>
      </c>
      <c r="I634" s="0" t="s">
        <v>90</v>
      </c>
      <c r="J634" s="0" t="s">
        <v>1053</v>
      </c>
      <c r="L634" s="0" t="s">
        <v>1020</v>
      </c>
      <c r="M634" s="0" t="s">
        <v>1021</v>
      </c>
      <c r="N634" s="0" t="s">
        <v>2551</v>
      </c>
    </row>
    <row r="635" customFormat="false" ht="12.75" hidden="false" customHeight="false" outlineLevel="0" collapsed="false">
      <c r="A635" s="0" t="s">
        <v>2553</v>
      </c>
      <c r="B635" s="0" t="s">
        <v>2554</v>
      </c>
      <c r="C635" s="0" t="s">
        <v>1052</v>
      </c>
      <c r="D635" s="0" t="s">
        <v>37</v>
      </c>
      <c r="E635" s="0" t="s">
        <v>2112</v>
      </c>
      <c r="F635" s="0" t="s">
        <v>1933</v>
      </c>
      <c r="I635" s="0" t="s">
        <v>90</v>
      </c>
      <c r="J635" s="0" t="s">
        <v>1053</v>
      </c>
      <c r="L635" s="0" t="s">
        <v>1020</v>
      </c>
      <c r="M635" s="0" t="s">
        <v>1082</v>
      </c>
      <c r="N635" s="0" t="s">
        <v>2555</v>
      </c>
    </row>
    <row r="636" customFormat="false" ht="12.75" hidden="false" customHeight="false" outlineLevel="0" collapsed="false">
      <c r="A636" s="0" t="s">
        <v>2556</v>
      </c>
      <c r="B636" s="0" t="s">
        <v>2557</v>
      </c>
      <c r="C636" s="0" t="s">
        <v>2558</v>
      </c>
      <c r="D636" s="0" t="s">
        <v>37</v>
      </c>
      <c r="E636" s="0" t="s">
        <v>1973</v>
      </c>
      <c r="F636" s="0" t="s">
        <v>1933</v>
      </c>
      <c r="I636" s="0" t="s">
        <v>90</v>
      </c>
      <c r="J636" s="0" t="s">
        <v>2559</v>
      </c>
      <c r="L636" s="0" t="s">
        <v>1020</v>
      </c>
      <c r="M636" s="0" t="s">
        <v>1082</v>
      </c>
      <c r="N636" s="0" t="s">
        <v>2556</v>
      </c>
    </row>
    <row r="637" customFormat="false" ht="12.75" hidden="false" customHeight="false" outlineLevel="0" collapsed="false">
      <c r="A637" s="0" t="s">
        <v>2560</v>
      </c>
      <c r="B637" s="0" t="s">
        <v>2561</v>
      </c>
      <c r="C637" s="0" t="s">
        <v>2562</v>
      </c>
      <c r="D637" s="0" t="s">
        <v>37</v>
      </c>
      <c r="E637" s="0" t="s">
        <v>1968</v>
      </c>
      <c r="F637" s="0" t="s">
        <v>1933</v>
      </c>
      <c r="I637" s="0" t="s">
        <v>90</v>
      </c>
      <c r="J637" s="0" t="s">
        <v>2563</v>
      </c>
      <c r="L637" s="0" t="s">
        <v>1020</v>
      </c>
      <c r="M637" s="0" t="s">
        <v>1082</v>
      </c>
      <c r="N637" s="0" t="s">
        <v>2560</v>
      </c>
    </row>
    <row r="638" customFormat="false" ht="12.75" hidden="false" customHeight="false" outlineLevel="0" collapsed="false">
      <c r="A638" s="0" t="s">
        <v>2564</v>
      </c>
      <c r="B638" s="0" t="s">
        <v>2565</v>
      </c>
      <c r="C638" s="0" t="s">
        <v>2566</v>
      </c>
      <c r="D638" s="0" t="s">
        <v>37</v>
      </c>
      <c r="E638" s="0" t="s">
        <v>1999</v>
      </c>
      <c r="F638" s="0" t="s">
        <v>1933</v>
      </c>
      <c r="I638" s="0" t="s">
        <v>2567</v>
      </c>
      <c r="J638" s="0" t="s">
        <v>2568</v>
      </c>
      <c r="L638" s="0" t="s">
        <v>1020</v>
      </c>
      <c r="M638" s="0" t="s">
        <v>1082</v>
      </c>
      <c r="N638" s="0" t="s">
        <v>2569</v>
      </c>
    </row>
    <row r="639" customFormat="false" ht="12.75" hidden="false" customHeight="false" outlineLevel="0" collapsed="false">
      <c r="A639" s="0" t="s">
        <v>2570</v>
      </c>
      <c r="B639" s="0" t="s">
        <v>2554</v>
      </c>
      <c r="C639" s="0" t="s">
        <v>2571</v>
      </c>
      <c r="D639" s="0" t="s">
        <v>37</v>
      </c>
      <c r="E639" s="0" t="s">
        <v>1988</v>
      </c>
      <c r="F639" s="0" t="s">
        <v>1933</v>
      </c>
      <c r="I639" s="0" t="s">
        <v>90</v>
      </c>
      <c r="J639" s="0" t="s">
        <v>2572</v>
      </c>
      <c r="L639" s="0" t="s">
        <v>1020</v>
      </c>
      <c r="M639" s="0" t="s">
        <v>1082</v>
      </c>
      <c r="N639" s="0" t="s">
        <v>2570</v>
      </c>
    </row>
    <row r="640" customFormat="false" ht="12.75" hidden="false" customHeight="false" outlineLevel="0" collapsed="false">
      <c r="A640" s="0" t="s">
        <v>2573</v>
      </c>
      <c r="B640" s="0" t="s">
        <v>2574</v>
      </c>
      <c r="C640" s="0" t="s">
        <v>2575</v>
      </c>
      <c r="D640" s="0" t="s">
        <v>37</v>
      </c>
      <c r="E640" s="0" t="s">
        <v>2151</v>
      </c>
      <c r="F640" s="0" t="s">
        <v>1933</v>
      </c>
      <c r="I640" s="0" t="s">
        <v>2155</v>
      </c>
      <c r="J640" s="0" t="s">
        <v>1053</v>
      </c>
      <c r="L640" s="0" t="s">
        <v>1020</v>
      </c>
      <c r="M640" s="0" t="s">
        <v>1103</v>
      </c>
      <c r="N640" s="0" t="s">
        <v>2517</v>
      </c>
    </row>
    <row r="641" customFormat="false" ht="12.75" hidden="false" customHeight="false" outlineLevel="0" collapsed="false">
      <c r="A641" s="0" t="s">
        <v>2576</v>
      </c>
      <c r="B641" s="0" t="s">
        <v>2178</v>
      </c>
      <c r="C641" s="0" t="s">
        <v>1052</v>
      </c>
      <c r="D641" s="0" t="s">
        <v>37</v>
      </c>
      <c r="E641" s="0" t="s">
        <v>2178</v>
      </c>
      <c r="F641" s="0" t="s">
        <v>1933</v>
      </c>
      <c r="I641" s="0" t="s">
        <v>90</v>
      </c>
      <c r="J641" s="0" t="s">
        <v>1053</v>
      </c>
      <c r="L641" s="0" t="s">
        <v>1020</v>
      </c>
      <c r="M641" s="0" t="s">
        <v>1103</v>
      </c>
      <c r="N641" s="0" t="s">
        <v>2521</v>
      </c>
    </row>
    <row r="642" customFormat="false" ht="12.75" hidden="false" customHeight="false" outlineLevel="0" collapsed="false">
      <c r="A642" s="0" t="s">
        <v>2577</v>
      </c>
      <c r="B642" s="0" t="s">
        <v>2034</v>
      </c>
      <c r="C642" s="0" t="s">
        <v>2578</v>
      </c>
      <c r="D642" s="0" t="s">
        <v>37</v>
      </c>
      <c r="E642" s="0" t="s">
        <v>2034</v>
      </c>
      <c r="F642" s="0" t="s">
        <v>1933</v>
      </c>
      <c r="I642" s="0" t="s">
        <v>90</v>
      </c>
      <c r="J642" s="0" t="n">
        <v>884706205</v>
      </c>
      <c r="L642" s="0" t="s">
        <v>1020</v>
      </c>
      <c r="M642" s="0" t="s">
        <v>1103</v>
      </c>
      <c r="N642" s="0" t="s">
        <v>2579</v>
      </c>
    </row>
    <row r="643" customFormat="false" ht="12.75" hidden="false" customHeight="false" outlineLevel="0" collapsed="false">
      <c r="A643" s="0" t="s">
        <v>2580</v>
      </c>
      <c r="B643" s="0" t="s">
        <v>2034</v>
      </c>
      <c r="C643" s="0" t="s">
        <v>2581</v>
      </c>
      <c r="D643" s="0" t="s">
        <v>37</v>
      </c>
      <c r="E643" s="0" t="s">
        <v>2582</v>
      </c>
      <c r="F643" s="0" t="s">
        <v>1933</v>
      </c>
      <c r="I643" s="0" t="s">
        <v>2583</v>
      </c>
      <c r="J643" s="0" t="n">
        <v>884962763</v>
      </c>
      <c r="L643" s="0" t="s">
        <v>1020</v>
      </c>
      <c r="M643" s="0" t="s">
        <v>1103</v>
      </c>
      <c r="N643" s="0" t="s">
        <v>2579</v>
      </c>
    </row>
    <row r="644" customFormat="false" ht="12.75" hidden="false" customHeight="false" outlineLevel="0" collapsed="false">
      <c r="A644" s="0" t="s">
        <v>2584</v>
      </c>
      <c r="B644" s="0" t="s">
        <v>1449</v>
      </c>
      <c r="C644" s="0" t="s">
        <v>2585</v>
      </c>
      <c r="D644" s="0" t="s">
        <v>37</v>
      </c>
      <c r="E644" s="0" t="s">
        <v>1980</v>
      </c>
      <c r="F644" s="0" t="s">
        <v>1933</v>
      </c>
      <c r="I644" s="0" t="s">
        <v>90</v>
      </c>
      <c r="J644" s="0" t="s">
        <v>2586</v>
      </c>
      <c r="L644" s="0" t="s">
        <v>1020</v>
      </c>
      <c r="M644" s="0" t="s">
        <v>1103</v>
      </c>
      <c r="N644" s="0" t="s">
        <v>2587</v>
      </c>
    </row>
    <row r="645" customFormat="false" ht="12.75" hidden="false" customHeight="false" outlineLevel="0" collapsed="false">
      <c r="A645" s="0" t="s">
        <v>2588</v>
      </c>
      <c r="B645" s="0" t="s">
        <v>2589</v>
      </c>
      <c r="C645" s="0" t="s">
        <v>1052</v>
      </c>
      <c r="D645" s="0" t="s">
        <v>37</v>
      </c>
      <c r="E645" s="0" t="s">
        <v>2183</v>
      </c>
      <c r="F645" s="0" t="s">
        <v>1933</v>
      </c>
      <c r="I645" s="0" t="s">
        <v>90</v>
      </c>
      <c r="J645" s="0" t="s">
        <v>1053</v>
      </c>
      <c r="L645" s="0" t="s">
        <v>1020</v>
      </c>
      <c r="M645" s="0" t="s">
        <v>1103</v>
      </c>
      <c r="N645" s="0" t="s">
        <v>2555</v>
      </c>
    </row>
    <row r="646" customFormat="false" ht="12.75" hidden="false" customHeight="false" outlineLevel="0" collapsed="false">
      <c r="A646" s="0" t="s">
        <v>2590</v>
      </c>
      <c r="B646" s="0" t="s">
        <v>2591</v>
      </c>
      <c r="C646" s="0" t="s">
        <v>2592</v>
      </c>
      <c r="D646" s="0" t="s">
        <v>37</v>
      </c>
      <c r="E646" s="0" t="s">
        <v>1932</v>
      </c>
      <c r="F646" s="0" t="s">
        <v>1933</v>
      </c>
      <c r="I646" s="0" t="s">
        <v>1940</v>
      </c>
      <c r="J646" s="0" t="n">
        <v>881741793</v>
      </c>
      <c r="L646" s="0" t="s">
        <v>1020</v>
      </c>
      <c r="M646" s="0" t="s">
        <v>1103</v>
      </c>
      <c r="N646" s="0" t="s">
        <v>2590</v>
      </c>
    </row>
    <row r="647" customFormat="false" ht="12.75" hidden="false" customHeight="false" outlineLevel="0" collapsed="false">
      <c r="A647" s="0" t="s">
        <v>2593</v>
      </c>
      <c r="B647" s="0" t="s">
        <v>2594</v>
      </c>
      <c r="C647" s="0" t="s">
        <v>2595</v>
      </c>
      <c r="D647" s="0" t="s">
        <v>37</v>
      </c>
      <c r="E647" s="0" t="s">
        <v>1999</v>
      </c>
      <c r="F647" s="0" t="s">
        <v>1933</v>
      </c>
      <c r="I647" s="0" t="s">
        <v>90</v>
      </c>
      <c r="J647" s="0" t="s">
        <v>2596</v>
      </c>
      <c r="L647" s="0" t="s">
        <v>1020</v>
      </c>
      <c r="M647" s="0" t="s">
        <v>1103</v>
      </c>
      <c r="N647" s="0" t="s">
        <v>2531</v>
      </c>
    </row>
    <row r="648" customFormat="false" ht="12.75" hidden="false" customHeight="false" outlineLevel="0" collapsed="false">
      <c r="A648" s="0" t="s">
        <v>2597</v>
      </c>
      <c r="B648" s="0" t="s">
        <v>287</v>
      </c>
      <c r="C648" s="0" t="s">
        <v>2598</v>
      </c>
      <c r="D648" s="0" t="s">
        <v>37</v>
      </c>
      <c r="E648" s="0" t="s">
        <v>1973</v>
      </c>
      <c r="F648" s="0" t="s">
        <v>1933</v>
      </c>
      <c r="I648" s="0" t="s">
        <v>90</v>
      </c>
      <c r="J648" s="0" t="s">
        <v>2599</v>
      </c>
      <c r="L648" s="0" t="s">
        <v>1020</v>
      </c>
      <c r="M648" s="0" t="s">
        <v>1103</v>
      </c>
      <c r="N648" s="0" t="s">
        <v>2597</v>
      </c>
    </row>
    <row r="649" customFormat="false" ht="12.75" hidden="false" customHeight="false" outlineLevel="0" collapsed="false">
      <c r="A649" s="0" t="s">
        <v>2600</v>
      </c>
      <c r="B649" s="0" t="s">
        <v>1534</v>
      </c>
      <c r="C649" s="0" t="s">
        <v>2601</v>
      </c>
      <c r="D649" s="0" t="s">
        <v>37</v>
      </c>
      <c r="E649" s="0" t="s">
        <v>1932</v>
      </c>
      <c r="F649" s="0" t="s">
        <v>1933</v>
      </c>
      <c r="I649" s="0" t="s">
        <v>1940</v>
      </c>
      <c r="J649" s="0" t="s">
        <v>2602</v>
      </c>
      <c r="L649" s="0" t="s">
        <v>1020</v>
      </c>
      <c r="M649" s="0" t="s">
        <v>1103</v>
      </c>
      <c r="N649" s="0" t="s">
        <v>2600</v>
      </c>
    </row>
    <row r="650" customFormat="false" ht="12.75" hidden="false" customHeight="false" outlineLevel="0" collapsed="false">
      <c r="A650" s="0" t="s">
        <v>2603</v>
      </c>
      <c r="B650" s="0" t="s">
        <v>1534</v>
      </c>
      <c r="C650" s="0" t="s">
        <v>2604</v>
      </c>
      <c r="D650" s="0" t="s">
        <v>37</v>
      </c>
      <c r="E650" s="0" t="s">
        <v>2090</v>
      </c>
      <c r="F650" s="0" t="s">
        <v>1933</v>
      </c>
      <c r="I650" s="0" t="s">
        <v>2605</v>
      </c>
      <c r="J650" s="0" t="n">
        <v>881981198</v>
      </c>
      <c r="L650" s="0" t="s">
        <v>1020</v>
      </c>
      <c r="M650" s="0" t="s">
        <v>1103</v>
      </c>
      <c r="N650" s="0" t="s">
        <v>2600</v>
      </c>
    </row>
    <row r="651" customFormat="false" ht="12.75" hidden="false" customHeight="false" outlineLevel="0" collapsed="false">
      <c r="A651" s="0" t="s">
        <v>2606</v>
      </c>
      <c r="B651" s="0" t="s">
        <v>2607</v>
      </c>
      <c r="C651" s="0" t="s">
        <v>2608</v>
      </c>
      <c r="D651" s="0" t="s">
        <v>37</v>
      </c>
      <c r="E651" s="0" t="s">
        <v>1951</v>
      </c>
      <c r="F651" s="0" t="s">
        <v>1933</v>
      </c>
      <c r="I651" s="0" t="s">
        <v>90</v>
      </c>
      <c r="J651" s="0" t="n">
        <v>885423812</v>
      </c>
      <c r="L651" s="0" t="s">
        <v>1020</v>
      </c>
      <c r="M651" s="0" t="s">
        <v>1103</v>
      </c>
      <c r="N651" s="0" t="s">
        <v>2606</v>
      </c>
    </row>
    <row r="652" customFormat="false" ht="12.75" hidden="false" customHeight="false" outlineLevel="0" collapsed="false">
      <c r="A652" s="0" t="s">
        <v>2609</v>
      </c>
      <c r="B652" s="0" t="s">
        <v>2610</v>
      </c>
      <c r="C652" s="0" t="s">
        <v>2611</v>
      </c>
      <c r="D652" s="0" t="s">
        <v>37</v>
      </c>
      <c r="E652" s="0" t="s">
        <v>1932</v>
      </c>
      <c r="F652" s="0" t="s">
        <v>1933</v>
      </c>
      <c r="I652" s="0" t="s">
        <v>2612</v>
      </c>
      <c r="J652" s="0" t="s">
        <v>2613</v>
      </c>
      <c r="L652" s="0" t="s">
        <v>1020</v>
      </c>
      <c r="M652" s="0" t="s">
        <v>1196</v>
      </c>
      <c r="N652" s="0" t="s">
        <v>2614</v>
      </c>
    </row>
    <row r="653" customFormat="false" ht="12.75" hidden="false" customHeight="false" outlineLevel="0" collapsed="false">
      <c r="A653" s="0" t="s">
        <v>2615</v>
      </c>
      <c r="B653" s="0" t="s">
        <v>2616</v>
      </c>
      <c r="C653" s="0" t="s">
        <v>2617</v>
      </c>
      <c r="D653" s="0" t="s">
        <v>37</v>
      </c>
      <c r="E653" s="0" t="s">
        <v>1932</v>
      </c>
      <c r="F653" s="0" t="s">
        <v>1933</v>
      </c>
      <c r="I653" s="0" t="s">
        <v>90</v>
      </c>
      <c r="J653" s="0" t="n">
        <v>88121325</v>
      </c>
      <c r="L653" s="0" t="s">
        <v>1020</v>
      </c>
      <c r="M653" s="0" t="s">
        <v>1208</v>
      </c>
      <c r="N653" s="0" t="s">
        <v>2614</v>
      </c>
    </row>
    <row r="654" customFormat="false" ht="12.75" hidden="false" customHeight="false" outlineLevel="0" collapsed="false">
      <c r="A654" s="0" t="s">
        <v>2618</v>
      </c>
      <c r="B654" s="0" t="s">
        <v>2619</v>
      </c>
      <c r="C654" s="0" t="s">
        <v>2620</v>
      </c>
      <c r="D654" s="0" t="s">
        <v>37</v>
      </c>
      <c r="E654" s="0" t="s">
        <v>1968</v>
      </c>
      <c r="F654" s="0" t="s">
        <v>1933</v>
      </c>
      <c r="I654" s="0" t="s">
        <v>90</v>
      </c>
      <c r="J654" s="0" t="n">
        <v>881521010</v>
      </c>
      <c r="L654" s="0" t="s">
        <v>1020</v>
      </c>
      <c r="M654" s="0" t="s">
        <v>1208</v>
      </c>
      <c r="N654" s="0" t="s">
        <v>2621</v>
      </c>
    </row>
    <row r="655" customFormat="false" ht="12.75" hidden="false" customHeight="false" outlineLevel="0" collapsed="false">
      <c r="A655" s="0" t="s">
        <v>2622</v>
      </c>
      <c r="B655" s="0" t="s">
        <v>2623</v>
      </c>
      <c r="C655" s="0" t="s">
        <v>2620</v>
      </c>
      <c r="D655" s="0" t="s">
        <v>37</v>
      </c>
      <c r="E655" s="0" t="s">
        <v>1968</v>
      </c>
      <c r="F655" s="0" t="s">
        <v>1933</v>
      </c>
      <c r="I655" s="0" t="s">
        <v>1969</v>
      </c>
      <c r="J655" s="0" t="n">
        <v>881521010</v>
      </c>
      <c r="L655" s="0" t="s">
        <v>1020</v>
      </c>
      <c r="M655" s="0" t="s">
        <v>1230</v>
      </c>
      <c r="N655" s="0" t="s">
        <v>2621</v>
      </c>
    </row>
    <row r="656" customFormat="false" ht="12.75" hidden="false" customHeight="false" outlineLevel="0" collapsed="false">
      <c r="A656" s="0" t="s">
        <v>2624</v>
      </c>
      <c r="B656" s="0" t="s">
        <v>2625</v>
      </c>
      <c r="C656" s="0" t="s">
        <v>2626</v>
      </c>
      <c r="D656" s="0" t="s">
        <v>37</v>
      </c>
      <c r="E656" s="0" t="s">
        <v>2007</v>
      </c>
      <c r="F656" s="0" t="s">
        <v>1933</v>
      </c>
      <c r="I656" s="0" t="s">
        <v>2627</v>
      </c>
      <c r="J656" s="0" t="s">
        <v>1053</v>
      </c>
      <c r="L656" s="0" t="s">
        <v>1020</v>
      </c>
      <c r="M656" s="0" t="s">
        <v>1230</v>
      </c>
      <c r="N656" s="0" t="s">
        <v>2628</v>
      </c>
    </row>
    <row r="657" customFormat="false" ht="12.75" hidden="false" customHeight="false" outlineLevel="0" collapsed="false">
      <c r="A657" s="0" t="s">
        <v>2629</v>
      </c>
      <c r="B657" s="0" t="s">
        <v>2630</v>
      </c>
      <c r="C657" s="0" t="s">
        <v>2631</v>
      </c>
      <c r="D657" s="0" t="s">
        <v>37</v>
      </c>
      <c r="E657" s="0" t="s">
        <v>1984</v>
      </c>
      <c r="F657" s="0" t="s">
        <v>1933</v>
      </c>
      <c r="I657" s="0" t="s">
        <v>90</v>
      </c>
      <c r="J657" s="0" t="s">
        <v>1053</v>
      </c>
      <c r="L657" s="0" t="s">
        <v>1020</v>
      </c>
      <c r="M657" s="0" t="s">
        <v>1230</v>
      </c>
      <c r="N657" s="0" t="s">
        <v>2632</v>
      </c>
    </row>
    <row r="658" customFormat="false" ht="12.75" hidden="false" customHeight="false" outlineLevel="0" collapsed="false">
      <c r="A658" s="0" t="s">
        <v>2633</v>
      </c>
      <c r="B658" s="0" t="s">
        <v>2634</v>
      </c>
      <c r="C658" s="0" t="s">
        <v>2635</v>
      </c>
      <c r="D658" s="0" t="s">
        <v>37</v>
      </c>
      <c r="E658" s="0" t="s">
        <v>2540</v>
      </c>
      <c r="F658" s="0" t="s">
        <v>1933</v>
      </c>
      <c r="I658" s="0" t="s">
        <v>2541</v>
      </c>
      <c r="J658" s="0" t="n">
        <v>883632618</v>
      </c>
      <c r="L658" s="0" t="s">
        <v>1020</v>
      </c>
      <c r="M658" s="0" t="s">
        <v>1230</v>
      </c>
      <c r="N658" s="0" t="s">
        <v>2542</v>
      </c>
    </row>
    <row r="659" customFormat="false" ht="12.75" hidden="false" customHeight="false" outlineLevel="0" collapsed="false">
      <c r="A659" s="0" t="s">
        <v>2636</v>
      </c>
      <c r="B659" s="0" t="s">
        <v>2637</v>
      </c>
      <c r="C659" s="0" t="s">
        <v>2638</v>
      </c>
      <c r="D659" s="0" t="s">
        <v>37</v>
      </c>
      <c r="E659" s="0" t="s">
        <v>2027</v>
      </c>
      <c r="F659" s="0" t="s">
        <v>1933</v>
      </c>
      <c r="I659" s="0" t="s">
        <v>90</v>
      </c>
      <c r="J659" s="0" t="n">
        <v>885782729</v>
      </c>
      <c r="L659" s="0" t="s">
        <v>1020</v>
      </c>
      <c r="M659" s="0" t="s">
        <v>1208</v>
      </c>
      <c r="N659" s="0" t="s">
        <v>2636</v>
      </c>
    </row>
    <row r="660" customFormat="false" ht="12.75" hidden="false" customHeight="false" outlineLevel="0" collapsed="false">
      <c r="A660" s="0" t="s">
        <v>2639</v>
      </c>
      <c r="B660" s="0" t="s">
        <v>2637</v>
      </c>
      <c r="C660" s="0" t="s">
        <v>2640</v>
      </c>
      <c r="D660" s="0" t="s">
        <v>37</v>
      </c>
      <c r="E660" s="0" t="s">
        <v>2641</v>
      </c>
      <c r="F660" s="0" t="s">
        <v>1933</v>
      </c>
      <c r="I660" s="0" t="s">
        <v>90</v>
      </c>
      <c r="J660" s="0" t="n">
        <v>881963329</v>
      </c>
      <c r="L660" s="0" t="s">
        <v>1020</v>
      </c>
      <c r="M660" s="0" t="s">
        <v>1208</v>
      </c>
      <c r="N660" s="0" t="s">
        <v>2636</v>
      </c>
    </row>
    <row r="661" customFormat="false" ht="12.75" hidden="false" customHeight="false" outlineLevel="0" collapsed="false">
      <c r="A661" s="0" t="s">
        <v>2642</v>
      </c>
      <c r="B661" s="0" t="s">
        <v>2643</v>
      </c>
      <c r="C661" s="0" t="s">
        <v>2644</v>
      </c>
      <c r="D661" s="0" t="s">
        <v>37</v>
      </c>
      <c r="E661" s="0" t="s">
        <v>1980</v>
      </c>
      <c r="F661" s="0" t="s">
        <v>1933</v>
      </c>
      <c r="I661" s="0" t="s">
        <v>2645</v>
      </c>
      <c r="J661" s="0" t="n">
        <v>88375023</v>
      </c>
      <c r="L661" s="0" t="s">
        <v>1020</v>
      </c>
      <c r="M661" s="0" t="s">
        <v>1263</v>
      </c>
      <c r="N661" s="0" t="s">
        <v>2587</v>
      </c>
    </row>
    <row r="662" customFormat="false" ht="12.75" hidden="false" customHeight="false" outlineLevel="0" collapsed="false">
      <c r="A662" s="0" t="s">
        <v>2646</v>
      </c>
      <c r="B662" s="0" t="s">
        <v>2647</v>
      </c>
      <c r="C662" s="0" t="s">
        <v>2648</v>
      </c>
      <c r="D662" s="0" t="s">
        <v>37</v>
      </c>
      <c r="E662" s="0" t="s">
        <v>2034</v>
      </c>
      <c r="F662" s="0" t="s">
        <v>1933</v>
      </c>
      <c r="I662" s="0" t="s">
        <v>90</v>
      </c>
      <c r="J662" s="0" t="n">
        <v>884708428</v>
      </c>
      <c r="L662" s="0" t="s">
        <v>1020</v>
      </c>
      <c r="M662" s="0" t="s">
        <v>1263</v>
      </c>
      <c r="N662" s="0" t="s">
        <v>2646</v>
      </c>
    </row>
    <row r="663" customFormat="false" ht="12.75" hidden="false" customHeight="false" outlineLevel="0" collapsed="false">
      <c r="A663" s="0" t="s">
        <v>2649</v>
      </c>
      <c r="B663" s="0" t="s">
        <v>2650</v>
      </c>
      <c r="C663" s="0" t="s">
        <v>2651</v>
      </c>
      <c r="D663" s="0" t="s">
        <v>37</v>
      </c>
      <c r="E663" s="0" t="s">
        <v>1968</v>
      </c>
      <c r="F663" s="0" t="s">
        <v>1933</v>
      </c>
      <c r="I663" s="0" t="s">
        <v>1969</v>
      </c>
      <c r="J663" s="0" t="n">
        <v>881520062</v>
      </c>
      <c r="L663" s="0" t="s">
        <v>1020</v>
      </c>
      <c r="M663" s="0" t="s">
        <v>1263</v>
      </c>
      <c r="N663" s="0" t="s">
        <v>2649</v>
      </c>
    </row>
    <row r="664" customFormat="false" ht="12.75" hidden="false" customHeight="false" outlineLevel="0" collapsed="false">
      <c r="A664" s="0" t="s">
        <v>2652</v>
      </c>
      <c r="B664" s="0" t="s">
        <v>2653</v>
      </c>
      <c r="C664" s="0" t="s">
        <v>2654</v>
      </c>
      <c r="D664" s="0" t="s">
        <v>37</v>
      </c>
      <c r="E664" s="0" t="s">
        <v>1988</v>
      </c>
      <c r="F664" s="0" t="s">
        <v>1933</v>
      </c>
      <c r="I664" s="0" t="s">
        <v>2655</v>
      </c>
      <c r="J664" s="0" t="n">
        <v>882413104</v>
      </c>
      <c r="L664" s="0" t="s">
        <v>1020</v>
      </c>
      <c r="M664" s="0" t="s">
        <v>1263</v>
      </c>
      <c r="N664" s="0" t="s">
        <v>2652</v>
      </c>
    </row>
    <row r="665" customFormat="false" ht="12.75" hidden="false" customHeight="false" outlineLevel="0" collapsed="false">
      <c r="A665" s="0" t="s">
        <v>2656</v>
      </c>
      <c r="B665" s="0" t="s">
        <v>2657</v>
      </c>
      <c r="C665" s="0" t="s">
        <v>2654</v>
      </c>
      <c r="D665" s="0" t="s">
        <v>37</v>
      </c>
      <c r="E665" s="0" t="s">
        <v>1988</v>
      </c>
      <c r="F665" s="0" t="s">
        <v>1933</v>
      </c>
      <c r="I665" s="0" t="s">
        <v>2655</v>
      </c>
      <c r="J665" s="0" t="n">
        <v>882413104</v>
      </c>
      <c r="L665" s="0" t="s">
        <v>1020</v>
      </c>
      <c r="M665" s="0" t="s">
        <v>1263</v>
      </c>
      <c r="N665" s="0" t="s">
        <v>2652</v>
      </c>
    </row>
    <row r="666" customFormat="false" ht="12.75" hidden="false" customHeight="false" outlineLevel="0" collapsed="false">
      <c r="A666" s="0" t="s">
        <v>2658</v>
      </c>
      <c r="B666" s="0" t="s">
        <v>2659</v>
      </c>
      <c r="C666" s="0" t="s">
        <v>2660</v>
      </c>
      <c r="D666" s="0" t="s">
        <v>37</v>
      </c>
      <c r="E666" s="0" t="s">
        <v>2151</v>
      </c>
      <c r="F666" s="0" t="s">
        <v>1933</v>
      </c>
      <c r="I666" s="0" t="s">
        <v>2515</v>
      </c>
      <c r="J666" s="0" t="n">
        <v>884561319</v>
      </c>
      <c r="L666" s="0" t="s">
        <v>1020</v>
      </c>
      <c r="M666" s="0" t="s">
        <v>1278</v>
      </c>
      <c r="N666" s="0" t="s">
        <v>2517</v>
      </c>
    </row>
    <row r="667" customFormat="false" ht="12.75" hidden="false" customHeight="false" outlineLevel="0" collapsed="false">
      <c r="A667" s="0" t="s">
        <v>2661</v>
      </c>
      <c r="B667" s="0" t="s">
        <v>2662</v>
      </c>
      <c r="C667" s="0" t="s">
        <v>1052</v>
      </c>
      <c r="D667" s="0" t="s">
        <v>37</v>
      </c>
      <c r="E667" s="0" t="s">
        <v>2151</v>
      </c>
      <c r="F667" s="0" t="s">
        <v>1933</v>
      </c>
      <c r="I667" s="0" t="s">
        <v>2155</v>
      </c>
      <c r="J667" s="0" t="s">
        <v>1053</v>
      </c>
      <c r="L667" s="0" t="s">
        <v>1020</v>
      </c>
      <c r="M667" s="0" t="s">
        <v>1278</v>
      </c>
      <c r="N667" s="0" t="s">
        <v>2517</v>
      </c>
    </row>
    <row r="668" customFormat="false" ht="12.75" hidden="false" customHeight="false" outlineLevel="0" collapsed="false">
      <c r="A668" s="0" t="s">
        <v>2663</v>
      </c>
      <c r="B668" s="0" t="s">
        <v>2619</v>
      </c>
      <c r="C668" s="0" t="s">
        <v>2620</v>
      </c>
      <c r="D668" s="0" t="s">
        <v>37</v>
      </c>
      <c r="E668" s="0" t="s">
        <v>1968</v>
      </c>
      <c r="F668" s="0" t="s">
        <v>1933</v>
      </c>
      <c r="I668" s="0" t="s">
        <v>90</v>
      </c>
      <c r="J668" s="0" t="s">
        <v>2664</v>
      </c>
      <c r="L668" s="0" t="s">
        <v>1020</v>
      </c>
      <c r="M668" s="0" t="s">
        <v>1278</v>
      </c>
      <c r="N668" s="0" t="s">
        <v>2621</v>
      </c>
    </row>
    <row r="669" customFormat="false" ht="12.75" hidden="false" customHeight="false" outlineLevel="0" collapsed="false">
      <c r="A669" s="0" t="s">
        <v>2665</v>
      </c>
      <c r="B669" s="0" t="s">
        <v>2666</v>
      </c>
      <c r="C669" s="0" t="s">
        <v>1052</v>
      </c>
      <c r="D669" s="0" t="s">
        <v>37</v>
      </c>
      <c r="E669" s="0" t="s">
        <v>2666</v>
      </c>
      <c r="F669" s="0" t="s">
        <v>1933</v>
      </c>
      <c r="I669" s="0" t="s">
        <v>90</v>
      </c>
      <c r="J669" s="0" t="s">
        <v>1053</v>
      </c>
      <c r="L669" s="0" t="s">
        <v>1020</v>
      </c>
      <c r="M669" s="0" t="s">
        <v>1278</v>
      </c>
      <c r="N669" s="0" t="s">
        <v>2667</v>
      </c>
    </row>
    <row r="670" customFormat="false" ht="12.75" hidden="false" customHeight="false" outlineLevel="0" collapsed="false">
      <c r="A670" s="0" t="s">
        <v>2668</v>
      </c>
      <c r="B670" s="0" t="s">
        <v>2669</v>
      </c>
      <c r="C670" s="0" t="s">
        <v>1052</v>
      </c>
      <c r="D670" s="0" t="s">
        <v>37</v>
      </c>
      <c r="E670" s="0" t="s">
        <v>2666</v>
      </c>
      <c r="F670" s="0" t="s">
        <v>1933</v>
      </c>
      <c r="I670" s="0" t="s">
        <v>2670</v>
      </c>
      <c r="J670" s="0" t="s">
        <v>1053</v>
      </c>
      <c r="L670" s="0" t="s">
        <v>1020</v>
      </c>
      <c r="M670" s="0" t="s">
        <v>1278</v>
      </c>
      <c r="N670" s="0" t="s">
        <v>2667</v>
      </c>
    </row>
    <row r="671" customFormat="false" ht="12.75" hidden="false" customHeight="false" outlineLevel="0" collapsed="false">
      <c r="A671" s="0" t="s">
        <v>2671</v>
      </c>
      <c r="B671" s="0" t="s">
        <v>2672</v>
      </c>
      <c r="C671" s="0" t="s">
        <v>2673</v>
      </c>
      <c r="D671" s="0" t="s">
        <v>37</v>
      </c>
      <c r="E671" s="0" t="s">
        <v>2183</v>
      </c>
      <c r="F671" s="0" t="s">
        <v>1933</v>
      </c>
      <c r="I671" s="0" t="s">
        <v>2674</v>
      </c>
      <c r="J671" s="0" t="s">
        <v>1053</v>
      </c>
      <c r="L671" s="0" t="s">
        <v>1020</v>
      </c>
      <c r="M671" s="0" t="s">
        <v>1278</v>
      </c>
      <c r="N671" s="0" t="s">
        <v>2675</v>
      </c>
    </row>
    <row r="672" customFormat="false" ht="12.75" hidden="false" customHeight="false" outlineLevel="0" collapsed="false">
      <c r="A672" s="0" t="s">
        <v>2676</v>
      </c>
      <c r="B672" s="0" t="s">
        <v>2672</v>
      </c>
      <c r="C672" s="0" t="s">
        <v>2673</v>
      </c>
      <c r="D672" s="0" t="s">
        <v>37</v>
      </c>
      <c r="E672" s="0" t="s">
        <v>2183</v>
      </c>
      <c r="F672" s="0" t="s">
        <v>1933</v>
      </c>
      <c r="I672" s="0" t="s">
        <v>2674</v>
      </c>
      <c r="J672" s="0" t="s">
        <v>1053</v>
      </c>
      <c r="L672" s="0" t="s">
        <v>1020</v>
      </c>
      <c r="M672" s="0" t="s">
        <v>1278</v>
      </c>
      <c r="N672" s="0" t="s">
        <v>2675</v>
      </c>
    </row>
    <row r="673" customFormat="false" ht="12.75" hidden="false" customHeight="false" outlineLevel="0" collapsed="false">
      <c r="A673" s="0" t="s">
        <v>2677</v>
      </c>
      <c r="B673" s="0" t="s">
        <v>1999</v>
      </c>
      <c r="C673" s="0" t="s">
        <v>1052</v>
      </c>
      <c r="D673" s="0" t="s">
        <v>37</v>
      </c>
      <c r="E673" s="0" t="s">
        <v>1999</v>
      </c>
      <c r="F673" s="0" t="s">
        <v>1933</v>
      </c>
      <c r="I673" s="0" t="s">
        <v>90</v>
      </c>
      <c r="J673" s="0" t="s">
        <v>1053</v>
      </c>
      <c r="L673" s="0" t="s">
        <v>1020</v>
      </c>
      <c r="M673" s="0" t="s">
        <v>1278</v>
      </c>
      <c r="N673" s="0" t="s">
        <v>2678</v>
      </c>
    </row>
    <row r="674" customFormat="false" ht="12.75" hidden="false" customHeight="false" outlineLevel="0" collapsed="false">
      <c r="A674" s="0" t="s">
        <v>2679</v>
      </c>
      <c r="B674" s="0" t="s">
        <v>1932</v>
      </c>
      <c r="C674" s="0" t="s">
        <v>2680</v>
      </c>
      <c r="D674" s="0" t="s">
        <v>37</v>
      </c>
      <c r="E674" s="0" t="s">
        <v>1932</v>
      </c>
      <c r="F674" s="0" t="s">
        <v>1933</v>
      </c>
      <c r="I674" s="0" t="s">
        <v>90</v>
      </c>
      <c r="J674" s="0" t="n">
        <v>88123061</v>
      </c>
      <c r="L674" s="0" t="s">
        <v>1020</v>
      </c>
      <c r="M674" s="0" t="s">
        <v>1278</v>
      </c>
      <c r="N674" s="0" t="s">
        <v>2679</v>
      </c>
    </row>
    <row r="675" customFormat="false" ht="12.75" hidden="false" customHeight="false" outlineLevel="0" collapsed="false">
      <c r="A675" s="0" t="s">
        <v>2681</v>
      </c>
      <c r="B675" s="0" t="s">
        <v>1932</v>
      </c>
      <c r="C675" s="0" t="s">
        <v>2682</v>
      </c>
      <c r="D675" s="0" t="s">
        <v>37</v>
      </c>
      <c r="E675" s="0" t="s">
        <v>2683</v>
      </c>
      <c r="F675" s="0" t="s">
        <v>1933</v>
      </c>
      <c r="I675" s="0" t="s">
        <v>90</v>
      </c>
      <c r="J675" s="0" t="n">
        <v>961489</v>
      </c>
      <c r="L675" s="0" t="s">
        <v>1020</v>
      </c>
      <c r="M675" s="0" t="s">
        <v>1278</v>
      </c>
      <c r="N675" s="0" t="s">
        <v>2679</v>
      </c>
    </row>
    <row r="676" customFormat="false" ht="12.75" hidden="false" customHeight="false" outlineLevel="0" collapsed="false">
      <c r="A676" s="0" t="s">
        <v>2684</v>
      </c>
      <c r="B676" s="0" t="s">
        <v>2685</v>
      </c>
      <c r="C676" s="0" t="s">
        <v>2686</v>
      </c>
      <c r="D676" s="0" t="s">
        <v>37</v>
      </c>
      <c r="E676" s="0" t="s">
        <v>2095</v>
      </c>
      <c r="F676" s="0" t="s">
        <v>1933</v>
      </c>
      <c r="I676" s="0" t="s">
        <v>90</v>
      </c>
      <c r="J676" s="0" t="n">
        <v>984120</v>
      </c>
      <c r="L676" s="0" t="s">
        <v>1020</v>
      </c>
      <c r="M676" s="0" t="s">
        <v>1278</v>
      </c>
      <c r="N676" s="0" t="s">
        <v>2679</v>
      </c>
    </row>
    <row r="677" customFormat="false" ht="12.75" hidden="false" customHeight="false" outlineLevel="0" collapsed="false">
      <c r="A677" s="0" t="s">
        <v>2687</v>
      </c>
      <c r="B677" s="0" t="s">
        <v>2688</v>
      </c>
      <c r="C677" s="0" t="s">
        <v>2689</v>
      </c>
      <c r="D677" s="0" t="s">
        <v>37</v>
      </c>
      <c r="E677" s="0" t="s">
        <v>1995</v>
      </c>
      <c r="F677" s="0" t="s">
        <v>1933</v>
      </c>
      <c r="I677" s="0" t="s">
        <v>90</v>
      </c>
      <c r="J677" s="0" t="n">
        <v>882831098</v>
      </c>
      <c r="L677" s="0" t="s">
        <v>1020</v>
      </c>
      <c r="M677" s="0" t="s">
        <v>1278</v>
      </c>
      <c r="N677" s="0" t="s">
        <v>2536</v>
      </c>
    </row>
    <row r="678" customFormat="false" ht="12.75" hidden="false" customHeight="false" outlineLevel="0" collapsed="false">
      <c r="A678" s="0" t="s">
        <v>2690</v>
      </c>
      <c r="B678" s="0" t="s">
        <v>2672</v>
      </c>
      <c r="C678" s="0" t="s">
        <v>2691</v>
      </c>
      <c r="D678" s="0" t="s">
        <v>37</v>
      </c>
      <c r="E678" s="0" t="s">
        <v>1984</v>
      </c>
      <c r="F678" s="0" t="s">
        <v>1933</v>
      </c>
      <c r="I678" s="0" t="s">
        <v>2692</v>
      </c>
      <c r="J678" s="0" t="s">
        <v>1053</v>
      </c>
      <c r="L678" s="0" t="s">
        <v>1020</v>
      </c>
      <c r="M678" s="0" t="s">
        <v>1278</v>
      </c>
      <c r="N678" s="0" t="s">
        <v>2632</v>
      </c>
    </row>
    <row r="679" customFormat="false" ht="12.75" hidden="false" customHeight="false" outlineLevel="0" collapsed="false">
      <c r="A679" s="0" t="s">
        <v>2693</v>
      </c>
      <c r="B679" s="0" t="s">
        <v>2694</v>
      </c>
      <c r="C679" s="0" t="s">
        <v>2695</v>
      </c>
      <c r="D679" s="0" t="s">
        <v>37</v>
      </c>
      <c r="E679" s="0" t="s">
        <v>1984</v>
      </c>
      <c r="F679" s="0" t="s">
        <v>1933</v>
      </c>
      <c r="I679" s="0" t="s">
        <v>2692</v>
      </c>
      <c r="J679" s="0" t="s">
        <v>1053</v>
      </c>
      <c r="L679" s="0" t="s">
        <v>1020</v>
      </c>
      <c r="M679" s="0" t="s">
        <v>1278</v>
      </c>
      <c r="N679" s="0" t="s">
        <v>2632</v>
      </c>
    </row>
    <row r="680" customFormat="false" ht="12.75" hidden="false" customHeight="false" outlineLevel="0" collapsed="false">
      <c r="A680" s="0" t="s">
        <v>2696</v>
      </c>
      <c r="B680" s="0" t="s">
        <v>2697</v>
      </c>
      <c r="C680" s="0" t="s">
        <v>2698</v>
      </c>
      <c r="D680" s="0" t="s">
        <v>37</v>
      </c>
      <c r="E680" s="0" t="s">
        <v>2540</v>
      </c>
      <c r="F680" s="0" t="s">
        <v>1933</v>
      </c>
      <c r="I680" s="0" t="s">
        <v>2541</v>
      </c>
      <c r="J680" s="0" t="n">
        <v>883635098</v>
      </c>
      <c r="L680" s="0" t="s">
        <v>1020</v>
      </c>
      <c r="M680" s="0" t="s">
        <v>1278</v>
      </c>
      <c r="N680" s="0" t="s">
        <v>2542</v>
      </c>
    </row>
    <row r="681" customFormat="false" ht="12.75" hidden="false" customHeight="false" outlineLevel="0" collapsed="false">
      <c r="A681" s="0" t="s">
        <v>2699</v>
      </c>
      <c r="B681" s="0" t="s">
        <v>2700</v>
      </c>
      <c r="C681" s="0" t="s">
        <v>2701</v>
      </c>
      <c r="D681" s="0" t="s">
        <v>37</v>
      </c>
      <c r="E681" s="0" t="s">
        <v>1951</v>
      </c>
      <c r="F681" s="0" t="s">
        <v>1933</v>
      </c>
      <c r="I681" s="0" t="s">
        <v>2702</v>
      </c>
      <c r="J681" s="0" t="n">
        <v>885421062</v>
      </c>
      <c r="L681" s="0" t="s">
        <v>1020</v>
      </c>
      <c r="M681" s="0" t="s">
        <v>1278</v>
      </c>
      <c r="N681" s="0" t="s">
        <v>2703</v>
      </c>
    </row>
    <row r="682" customFormat="false" ht="12.75" hidden="false" customHeight="false" outlineLevel="0" collapsed="false">
      <c r="A682" s="0" t="s">
        <v>2704</v>
      </c>
      <c r="B682" s="0" t="s">
        <v>2705</v>
      </c>
      <c r="C682" s="0" t="s">
        <v>2706</v>
      </c>
      <c r="D682" s="0" t="s">
        <v>37</v>
      </c>
      <c r="E682" s="0" t="s">
        <v>2183</v>
      </c>
      <c r="F682" s="0" t="s">
        <v>1933</v>
      </c>
      <c r="I682" s="0" t="s">
        <v>2707</v>
      </c>
      <c r="J682" s="0" t="n">
        <v>882474149</v>
      </c>
      <c r="L682" s="0" t="s">
        <v>1020</v>
      </c>
      <c r="M682" s="0" t="s">
        <v>1341</v>
      </c>
      <c r="N682" s="0" t="s">
        <v>2675</v>
      </c>
    </row>
    <row r="683" customFormat="false" ht="12.75" hidden="false" customHeight="false" outlineLevel="0" collapsed="false">
      <c r="A683" s="0" t="s">
        <v>2708</v>
      </c>
      <c r="B683" s="0" t="s">
        <v>2709</v>
      </c>
      <c r="C683" s="0" t="s">
        <v>2710</v>
      </c>
      <c r="D683" s="0" t="s">
        <v>37</v>
      </c>
      <c r="E683" s="0" t="s">
        <v>1951</v>
      </c>
      <c r="F683" s="0" t="s">
        <v>1933</v>
      </c>
      <c r="I683" s="0" t="s">
        <v>2702</v>
      </c>
      <c r="J683" s="0" t="n">
        <v>885447805</v>
      </c>
      <c r="L683" s="0" t="s">
        <v>1020</v>
      </c>
      <c r="M683" s="0" t="s">
        <v>1341</v>
      </c>
      <c r="N683" s="0" t="s">
        <v>2708</v>
      </c>
    </row>
    <row r="684" customFormat="false" ht="12.75" hidden="false" customHeight="false" outlineLevel="0" collapsed="false">
      <c r="A684" s="0" t="s">
        <v>2711</v>
      </c>
      <c r="B684" s="0" t="s">
        <v>2712</v>
      </c>
      <c r="C684" s="0" t="s">
        <v>2713</v>
      </c>
      <c r="D684" s="0" t="s">
        <v>37</v>
      </c>
      <c r="E684" s="0" t="s">
        <v>1999</v>
      </c>
      <c r="F684" s="0" t="s">
        <v>1933</v>
      </c>
      <c r="I684" s="0" t="s">
        <v>2000</v>
      </c>
      <c r="J684" s="0" t="s">
        <v>1053</v>
      </c>
      <c r="L684" s="0" t="s">
        <v>1020</v>
      </c>
      <c r="M684" s="0" t="s">
        <v>1355</v>
      </c>
      <c r="N684" s="0" t="s">
        <v>2569</v>
      </c>
    </row>
    <row r="685" customFormat="false" ht="12.75" hidden="false" customHeight="false" outlineLevel="0" collapsed="false">
      <c r="A685" s="0" t="s">
        <v>2714</v>
      </c>
      <c r="B685" s="0" t="s">
        <v>2715</v>
      </c>
      <c r="C685" s="0" t="s">
        <v>2716</v>
      </c>
      <c r="D685" s="0" t="s">
        <v>37</v>
      </c>
      <c r="E685" s="0" t="s">
        <v>1951</v>
      </c>
      <c r="F685" s="0" t="s">
        <v>1933</v>
      </c>
      <c r="I685" s="0" t="s">
        <v>2702</v>
      </c>
      <c r="J685" s="0" t="n">
        <v>885421043</v>
      </c>
      <c r="L685" s="0" t="s">
        <v>1020</v>
      </c>
      <c r="M685" s="0" t="s">
        <v>1360</v>
      </c>
      <c r="N685" s="0" t="s">
        <v>2717</v>
      </c>
    </row>
    <row r="686" customFormat="false" ht="12.75" hidden="false" customHeight="false" outlineLevel="0" collapsed="false">
      <c r="A686" s="0" t="s">
        <v>2718</v>
      </c>
      <c r="B686" s="0" t="s">
        <v>2719</v>
      </c>
      <c r="C686" s="0" t="s">
        <v>2720</v>
      </c>
      <c r="D686" s="0" t="s">
        <v>37</v>
      </c>
      <c r="E686" s="0" t="s">
        <v>1999</v>
      </c>
      <c r="F686" s="0" t="s">
        <v>1933</v>
      </c>
      <c r="I686" s="0" t="s">
        <v>90</v>
      </c>
      <c r="J686" s="0" t="s">
        <v>2721</v>
      </c>
      <c r="L686" s="0" t="s">
        <v>1020</v>
      </c>
      <c r="M686" s="0" t="s">
        <v>1360</v>
      </c>
      <c r="N686" s="0" t="s">
        <v>2722</v>
      </c>
    </row>
    <row r="687" customFormat="false" ht="12.75" hidden="false" customHeight="false" outlineLevel="0" collapsed="false">
      <c r="A687" s="0" t="s">
        <v>2723</v>
      </c>
      <c r="B687" s="0" t="s">
        <v>2151</v>
      </c>
      <c r="C687" s="0" t="s">
        <v>2724</v>
      </c>
      <c r="D687" s="0" t="s">
        <v>37</v>
      </c>
      <c r="E687" s="0" t="s">
        <v>2151</v>
      </c>
      <c r="F687" s="0" t="s">
        <v>1933</v>
      </c>
      <c r="I687" s="0" t="s">
        <v>2155</v>
      </c>
      <c r="J687" s="0" t="n">
        <v>884564692</v>
      </c>
      <c r="L687" s="0" t="s">
        <v>1020</v>
      </c>
      <c r="M687" s="0" t="s">
        <v>1371</v>
      </c>
      <c r="N687" s="0" t="s">
        <v>2517</v>
      </c>
    </row>
    <row r="688" customFormat="false" ht="12.75" hidden="false" customHeight="false" outlineLevel="0" collapsed="false">
      <c r="A688" s="0" t="s">
        <v>2725</v>
      </c>
      <c r="B688" s="0" t="s">
        <v>1947</v>
      </c>
      <c r="C688" s="0" t="s">
        <v>1052</v>
      </c>
      <c r="D688" s="0" t="s">
        <v>37</v>
      </c>
      <c r="E688" s="0" t="s">
        <v>1947</v>
      </c>
      <c r="F688" s="0" t="s">
        <v>1933</v>
      </c>
      <c r="I688" s="0" t="s">
        <v>90</v>
      </c>
      <c r="J688" s="0" t="s">
        <v>1053</v>
      </c>
      <c r="L688" s="0" t="s">
        <v>1020</v>
      </c>
      <c r="M688" s="0" t="s">
        <v>1371</v>
      </c>
      <c r="N688" s="0" t="s">
        <v>2526</v>
      </c>
    </row>
    <row r="689" customFormat="false" ht="12.75" hidden="false" customHeight="false" outlineLevel="0" collapsed="false">
      <c r="A689" s="0" t="s">
        <v>2726</v>
      </c>
      <c r="B689" s="0" t="s">
        <v>1947</v>
      </c>
      <c r="C689" s="0" t="s">
        <v>1052</v>
      </c>
      <c r="D689" s="0" t="s">
        <v>37</v>
      </c>
      <c r="E689" s="0" t="s">
        <v>1947</v>
      </c>
      <c r="F689" s="0" t="s">
        <v>1933</v>
      </c>
      <c r="I689" s="0" t="s">
        <v>90</v>
      </c>
      <c r="J689" s="0" t="s">
        <v>1053</v>
      </c>
      <c r="L689" s="0" t="s">
        <v>1020</v>
      </c>
      <c r="M689" s="0" t="s">
        <v>1371</v>
      </c>
      <c r="N689" s="0" t="s">
        <v>2526</v>
      </c>
    </row>
    <row r="690" customFormat="false" ht="12.75" hidden="false" customHeight="false" outlineLevel="0" collapsed="false">
      <c r="A690" s="0" t="s">
        <v>2727</v>
      </c>
      <c r="B690" s="0" t="s">
        <v>2728</v>
      </c>
      <c r="C690" s="0" t="s">
        <v>2578</v>
      </c>
      <c r="D690" s="0" t="s">
        <v>37</v>
      </c>
      <c r="E690" s="0" t="s">
        <v>2034</v>
      </c>
      <c r="F690" s="0" t="s">
        <v>1933</v>
      </c>
      <c r="I690" s="0" t="s">
        <v>2729</v>
      </c>
      <c r="J690" s="0" t="n">
        <v>884706240</v>
      </c>
      <c r="L690" s="0" t="s">
        <v>1020</v>
      </c>
      <c r="M690" s="0" t="s">
        <v>1371</v>
      </c>
      <c r="N690" s="0" t="s">
        <v>2579</v>
      </c>
    </row>
    <row r="691" customFormat="false" ht="12.75" hidden="false" customHeight="false" outlineLevel="0" collapsed="false">
      <c r="A691" s="0" t="s">
        <v>2730</v>
      </c>
      <c r="B691" s="0" t="s">
        <v>2731</v>
      </c>
      <c r="C691" s="0" t="s">
        <v>2732</v>
      </c>
      <c r="D691" s="0" t="s">
        <v>37</v>
      </c>
      <c r="E691" s="0" t="s">
        <v>1999</v>
      </c>
      <c r="F691" s="0" t="s">
        <v>1933</v>
      </c>
      <c r="I691" s="0" t="s">
        <v>2733</v>
      </c>
      <c r="J691" s="0" t="n">
        <v>882221596</v>
      </c>
      <c r="L691" s="0" t="s">
        <v>1020</v>
      </c>
      <c r="M691" s="0" t="s">
        <v>1371</v>
      </c>
      <c r="N691" s="0" t="s">
        <v>2734</v>
      </c>
    </row>
    <row r="692" customFormat="false" ht="12.75" hidden="false" customHeight="false" outlineLevel="0" collapsed="false">
      <c r="A692" s="0" t="s">
        <v>2735</v>
      </c>
      <c r="B692" s="0" t="s">
        <v>2021</v>
      </c>
      <c r="C692" s="0" t="s">
        <v>2736</v>
      </c>
      <c r="D692" s="0" t="s">
        <v>37</v>
      </c>
      <c r="E692" s="0" t="s">
        <v>2021</v>
      </c>
      <c r="F692" s="0" t="s">
        <v>1933</v>
      </c>
      <c r="I692" s="0" t="s">
        <v>2737</v>
      </c>
      <c r="J692" s="0" t="n">
        <v>88495121</v>
      </c>
      <c r="L692" s="0" t="s">
        <v>1020</v>
      </c>
      <c r="M692" s="0" t="s">
        <v>1412</v>
      </c>
      <c r="N692" s="0" t="s">
        <v>2667</v>
      </c>
    </row>
    <row r="693" customFormat="false" ht="12.75" hidden="false" customHeight="false" outlineLevel="0" collapsed="false">
      <c r="A693" s="0" t="s">
        <v>2738</v>
      </c>
      <c r="B693" s="0" t="s">
        <v>2739</v>
      </c>
      <c r="C693" s="0" t="s">
        <v>2740</v>
      </c>
      <c r="D693" s="0" t="s">
        <v>37</v>
      </c>
      <c r="E693" s="0" t="s">
        <v>2021</v>
      </c>
      <c r="F693" s="0" t="s">
        <v>1933</v>
      </c>
      <c r="I693" s="0" t="s">
        <v>2737</v>
      </c>
      <c r="J693" s="0" t="s">
        <v>1053</v>
      </c>
      <c r="L693" s="0" t="s">
        <v>1020</v>
      </c>
      <c r="M693" s="0" t="s">
        <v>1371</v>
      </c>
      <c r="N693" s="0" t="s">
        <v>2667</v>
      </c>
    </row>
    <row r="694" customFormat="false" ht="12.75" hidden="false" customHeight="false" outlineLevel="0" collapsed="false">
      <c r="A694" s="0" t="s">
        <v>2741</v>
      </c>
      <c r="B694" s="0" t="s">
        <v>2183</v>
      </c>
      <c r="C694" s="0" t="s">
        <v>2742</v>
      </c>
      <c r="D694" s="0" t="s">
        <v>37</v>
      </c>
      <c r="E694" s="0" t="s">
        <v>2183</v>
      </c>
      <c r="F694" s="0" t="s">
        <v>1933</v>
      </c>
      <c r="I694" s="0" t="s">
        <v>90</v>
      </c>
      <c r="J694" s="0" t="n">
        <v>672582</v>
      </c>
      <c r="L694" s="0" t="s">
        <v>1020</v>
      </c>
      <c r="M694" s="0" t="s">
        <v>1371</v>
      </c>
      <c r="N694" s="0" t="s">
        <v>2675</v>
      </c>
    </row>
    <row r="695" customFormat="false" ht="12.75" hidden="false" customHeight="false" outlineLevel="0" collapsed="false">
      <c r="A695" s="0" t="s">
        <v>2743</v>
      </c>
      <c r="B695" s="0" t="s">
        <v>2744</v>
      </c>
      <c r="C695" s="0" t="s">
        <v>2745</v>
      </c>
      <c r="D695" s="0" t="s">
        <v>37</v>
      </c>
      <c r="E695" s="0" t="s">
        <v>1951</v>
      </c>
      <c r="F695" s="0" t="s">
        <v>1933</v>
      </c>
      <c r="I695" s="0" t="s">
        <v>90</v>
      </c>
      <c r="J695" s="0" t="s">
        <v>2746</v>
      </c>
      <c r="L695" s="0" t="s">
        <v>1020</v>
      </c>
      <c r="M695" s="0" t="s">
        <v>1412</v>
      </c>
      <c r="N695" s="0" t="s">
        <v>2743</v>
      </c>
    </row>
    <row r="696" customFormat="false" ht="12.75" hidden="false" customHeight="false" outlineLevel="0" collapsed="false">
      <c r="A696" s="0" t="s">
        <v>2747</v>
      </c>
      <c r="B696" s="0" t="s">
        <v>2748</v>
      </c>
      <c r="C696" s="0" t="s">
        <v>2749</v>
      </c>
      <c r="D696" s="0" t="s">
        <v>37</v>
      </c>
      <c r="E696" s="0" t="s">
        <v>1951</v>
      </c>
      <c r="F696" s="0" t="s">
        <v>1933</v>
      </c>
      <c r="I696" s="0" t="s">
        <v>2702</v>
      </c>
      <c r="J696" s="0" t="s">
        <v>1053</v>
      </c>
      <c r="L696" s="0" t="s">
        <v>1020</v>
      </c>
      <c r="M696" s="0" t="s">
        <v>1371</v>
      </c>
      <c r="N696" s="0" t="s">
        <v>2743</v>
      </c>
    </row>
    <row r="697" customFormat="false" ht="12.75" hidden="false" customHeight="false" outlineLevel="0" collapsed="false">
      <c r="A697" s="0" t="s">
        <v>2750</v>
      </c>
      <c r="B697" s="0" t="s">
        <v>2751</v>
      </c>
      <c r="C697" s="0" t="s">
        <v>2752</v>
      </c>
      <c r="D697" s="0" t="s">
        <v>37</v>
      </c>
      <c r="E697" s="0" t="s">
        <v>1995</v>
      </c>
      <c r="F697" s="0" t="s">
        <v>1933</v>
      </c>
      <c r="I697" s="0" t="s">
        <v>2753</v>
      </c>
      <c r="J697" s="0" t="s">
        <v>1053</v>
      </c>
      <c r="L697" s="0" t="s">
        <v>1020</v>
      </c>
      <c r="M697" s="0" t="s">
        <v>1371</v>
      </c>
      <c r="N697" s="0" t="s">
        <v>2536</v>
      </c>
    </row>
    <row r="698" customFormat="false" ht="12.75" hidden="false" customHeight="false" outlineLevel="0" collapsed="false">
      <c r="A698" s="0" t="s">
        <v>2754</v>
      </c>
      <c r="B698" s="0" t="s">
        <v>2755</v>
      </c>
      <c r="C698" s="0" t="s">
        <v>1052</v>
      </c>
      <c r="D698" s="0" t="s">
        <v>37</v>
      </c>
      <c r="E698" s="0" t="s">
        <v>2756</v>
      </c>
      <c r="F698" s="0" t="s">
        <v>1933</v>
      </c>
      <c r="I698" s="0" t="s">
        <v>90</v>
      </c>
      <c r="J698" s="0" t="s">
        <v>1053</v>
      </c>
      <c r="L698" s="0" t="s">
        <v>1020</v>
      </c>
      <c r="M698" s="0" t="s">
        <v>1371</v>
      </c>
      <c r="N698" s="0" t="s">
        <v>2628</v>
      </c>
    </row>
    <row r="699" customFormat="false" ht="12.75" hidden="false" customHeight="false" outlineLevel="0" collapsed="false">
      <c r="A699" s="0" t="s">
        <v>2757</v>
      </c>
      <c r="B699" s="0" t="s">
        <v>2755</v>
      </c>
      <c r="C699" s="0" t="s">
        <v>2758</v>
      </c>
      <c r="D699" s="0" t="s">
        <v>37</v>
      </c>
      <c r="E699" s="0" t="s">
        <v>2007</v>
      </c>
      <c r="F699" s="0" t="s">
        <v>1933</v>
      </c>
      <c r="I699" s="0" t="s">
        <v>90</v>
      </c>
      <c r="J699" s="0" t="n">
        <v>282796</v>
      </c>
      <c r="L699" s="0" t="s">
        <v>1020</v>
      </c>
      <c r="M699" s="0" t="s">
        <v>1371</v>
      </c>
      <c r="N699" s="0" t="s">
        <v>2628</v>
      </c>
    </row>
    <row r="700" customFormat="false" ht="12.75" hidden="false" customHeight="false" outlineLevel="0" collapsed="false">
      <c r="A700" s="0" t="s">
        <v>2759</v>
      </c>
      <c r="B700" s="0" t="s">
        <v>2760</v>
      </c>
      <c r="C700" s="0" t="s">
        <v>1052</v>
      </c>
      <c r="D700" s="0" t="s">
        <v>37</v>
      </c>
      <c r="E700" s="0" t="s">
        <v>2174</v>
      </c>
      <c r="F700" s="0" t="s">
        <v>1933</v>
      </c>
      <c r="I700" s="0" t="s">
        <v>2761</v>
      </c>
      <c r="J700" s="0" t="s">
        <v>1053</v>
      </c>
      <c r="L700" s="0" t="s">
        <v>1020</v>
      </c>
      <c r="M700" s="0" t="s">
        <v>1371</v>
      </c>
      <c r="N700" s="0" t="s">
        <v>2628</v>
      </c>
    </row>
    <row r="701" customFormat="false" ht="12.75" hidden="false" customHeight="false" outlineLevel="0" collapsed="false">
      <c r="A701" s="0" t="s">
        <v>2762</v>
      </c>
      <c r="B701" s="0" t="s">
        <v>2760</v>
      </c>
      <c r="C701" s="0" t="s">
        <v>2763</v>
      </c>
      <c r="D701" s="0" t="s">
        <v>37</v>
      </c>
      <c r="E701" s="0" t="s">
        <v>2007</v>
      </c>
      <c r="F701" s="0" t="s">
        <v>1933</v>
      </c>
      <c r="I701" s="0" t="s">
        <v>2627</v>
      </c>
      <c r="J701" s="0" t="s">
        <v>1053</v>
      </c>
      <c r="L701" s="0" t="s">
        <v>1020</v>
      </c>
      <c r="M701" s="0" t="s">
        <v>1371</v>
      </c>
      <c r="N701" s="0" t="s">
        <v>2628</v>
      </c>
    </row>
    <row r="702" customFormat="false" ht="12.75" hidden="false" customHeight="false" outlineLevel="0" collapsed="false">
      <c r="A702" s="0" t="s">
        <v>2764</v>
      </c>
      <c r="B702" s="0" t="s">
        <v>2765</v>
      </c>
      <c r="C702" s="0" t="s">
        <v>2766</v>
      </c>
      <c r="D702" s="0" t="s">
        <v>37</v>
      </c>
      <c r="E702" s="0" t="s">
        <v>1984</v>
      </c>
      <c r="F702" s="0" t="s">
        <v>1933</v>
      </c>
      <c r="I702" s="0" t="s">
        <v>90</v>
      </c>
      <c r="J702" s="0" t="n">
        <v>883761066</v>
      </c>
      <c r="L702" s="0" t="s">
        <v>1020</v>
      </c>
      <c r="M702" s="0" t="s">
        <v>1371</v>
      </c>
      <c r="N702" s="0" t="s">
        <v>2632</v>
      </c>
    </row>
    <row r="703" customFormat="false" ht="12.75" hidden="false" customHeight="false" outlineLevel="0" collapsed="false">
      <c r="A703" s="0" t="s">
        <v>2767</v>
      </c>
      <c r="B703" s="0" t="s">
        <v>2768</v>
      </c>
      <c r="C703" s="0" t="s">
        <v>2769</v>
      </c>
      <c r="D703" s="0" t="s">
        <v>37</v>
      </c>
      <c r="E703" s="0" t="s">
        <v>1984</v>
      </c>
      <c r="F703" s="0" t="s">
        <v>1933</v>
      </c>
      <c r="I703" s="0" t="s">
        <v>2770</v>
      </c>
      <c r="J703" s="0" t="n">
        <v>883621066</v>
      </c>
      <c r="L703" s="0" t="s">
        <v>1020</v>
      </c>
      <c r="M703" s="0" t="s">
        <v>1371</v>
      </c>
      <c r="N703" s="0" t="s">
        <v>2632</v>
      </c>
    </row>
    <row r="704" customFormat="false" ht="12.75" hidden="false" customHeight="false" outlineLevel="0" collapsed="false">
      <c r="A704" s="0" t="s">
        <v>2771</v>
      </c>
      <c r="B704" s="0" t="s">
        <v>2772</v>
      </c>
      <c r="C704" s="0" t="s">
        <v>2773</v>
      </c>
      <c r="D704" s="0" t="s">
        <v>37</v>
      </c>
      <c r="E704" s="0" t="s">
        <v>1973</v>
      </c>
      <c r="F704" s="0" t="s">
        <v>1933</v>
      </c>
      <c r="I704" s="0" t="s">
        <v>90</v>
      </c>
      <c r="J704" s="0" t="s">
        <v>2774</v>
      </c>
      <c r="L704" s="0" t="s">
        <v>1020</v>
      </c>
      <c r="M704" s="0" t="s">
        <v>1371</v>
      </c>
      <c r="N704" s="0" t="s">
        <v>2771</v>
      </c>
    </row>
    <row r="705" customFormat="false" ht="12.75" hidden="false" customHeight="false" outlineLevel="0" collapsed="false">
      <c r="A705" s="0" t="s">
        <v>2775</v>
      </c>
      <c r="B705" s="0" t="s">
        <v>2776</v>
      </c>
      <c r="C705" s="0" t="s">
        <v>2777</v>
      </c>
      <c r="D705" s="0" t="s">
        <v>37</v>
      </c>
      <c r="E705" s="0" t="s">
        <v>1932</v>
      </c>
      <c r="F705" s="0" t="s">
        <v>1933</v>
      </c>
      <c r="I705" s="0" t="s">
        <v>90</v>
      </c>
      <c r="J705" s="0" t="n">
        <v>881633517</v>
      </c>
      <c r="L705" s="0" t="s">
        <v>1020</v>
      </c>
      <c r="M705" s="0" t="s">
        <v>1371</v>
      </c>
      <c r="N705" s="0" t="s">
        <v>2775</v>
      </c>
    </row>
    <row r="706" customFormat="false" ht="12.75" hidden="false" customHeight="false" outlineLevel="0" collapsed="false">
      <c r="A706" s="0" t="s">
        <v>2778</v>
      </c>
      <c r="B706" s="0" t="s">
        <v>2776</v>
      </c>
      <c r="C706" s="0" t="s">
        <v>2779</v>
      </c>
      <c r="D706" s="0" t="s">
        <v>37</v>
      </c>
      <c r="E706" s="0" t="s">
        <v>2071</v>
      </c>
      <c r="F706" s="0" t="s">
        <v>1933</v>
      </c>
      <c r="I706" s="0" t="s">
        <v>90</v>
      </c>
      <c r="J706" s="0" t="n">
        <v>885653927</v>
      </c>
      <c r="L706" s="0" t="s">
        <v>1020</v>
      </c>
      <c r="M706" s="0" t="s">
        <v>1371</v>
      </c>
      <c r="N706" s="0" t="s">
        <v>2775</v>
      </c>
    </row>
    <row r="707" customFormat="false" ht="12.75" hidden="false" customHeight="false" outlineLevel="0" collapsed="false">
      <c r="A707" s="0" t="s">
        <v>2780</v>
      </c>
      <c r="B707" s="0" t="s">
        <v>2776</v>
      </c>
      <c r="C707" s="0" t="s">
        <v>1106</v>
      </c>
      <c r="D707" s="0" t="s">
        <v>37</v>
      </c>
      <c r="E707" s="0" t="s">
        <v>2011</v>
      </c>
      <c r="F707" s="0" t="s">
        <v>1933</v>
      </c>
      <c r="I707" s="0" t="s">
        <v>90</v>
      </c>
      <c r="J707" s="0" t="n">
        <v>881977090</v>
      </c>
      <c r="L707" s="0" t="s">
        <v>1020</v>
      </c>
      <c r="M707" s="0" t="s">
        <v>1371</v>
      </c>
      <c r="N707" s="0" t="s">
        <v>2775</v>
      </c>
    </row>
    <row r="708" customFormat="false" ht="12.75" hidden="false" customHeight="false" outlineLevel="0" collapsed="false">
      <c r="A708" s="0" t="s">
        <v>2781</v>
      </c>
      <c r="B708" s="0" t="s">
        <v>2760</v>
      </c>
      <c r="C708" s="0" t="s">
        <v>2782</v>
      </c>
      <c r="D708" s="0" t="s">
        <v>37</v>
      </c>
      <c r="E708" s="0" t="s">
        <v>2011</v>
      </c>
      <c r="F708" s="0" t="s">
        <v>1933</v>
      </c>
      <c r="I708" s="0" t="s">
        <v>2783</v>
      </c>
      <c r="J708" s="0" t="n">
        <v>881977090</v>
      </c>
      <c r="L708" s="0" t="s">
        <v>1020</v>
      </c>
      <c r="M708" s="0" t="s">
        <v>1371</v>
      </c>
      <c r="N708" s="0" t="s">
        <v>2775</v>
      </c>
    </row>
    <row r="709" customFormat="false" ht="12.75" hidden="false" customHeight="false" outlineLevel="0" collapsed="false">
      <c r="A709" s="0" t="s">
        <v>2784</v>
      </c>
      <c r="B709" s="0" t="s">
        <v>2785</v>
      </c>
      <c r="C709" s="0" t="s">
        <v>2786</v>
      </c>
      <c r="D709" s="0" t="s">
        <v>37</v>
      </c>
      <c r="E709" s="0" t="s">
        <v>1968</v>
      </c>
      <c r="F709" s="0" t="s">
        <v>1933</v>
      </c>
      <c r="I709" s="0" t="s">
        <v>90</v>
      </c>
      <c r="J709" s="0" t="n">
        <v>881521301</v>
      </c>
      <c r="L709" s="0" t="s">
        <v>1020</v>
      </c>
      <c r="M709" s="0" t="s">
        <v>1412</v>
      </c>
      <c r="N709" s="0" t="s">
        <v>2784</v>
      </c>
    </row>
    <row r="710" customFormat="false" ht="12.75" hidden="false" customHeight="false" outlineLevel="0" collapsed="false">
      <c r="A710" s="0" t="s">
        <v>2787</v>
      </c>
      <c r="B710" s="0" t="s">
        <v>2785</v>
      </c>
      <c r="C710" s="0" t="s">
        <v>2786</v>
      </c>
      <c r="D710" s="0" t="s">
        <v>37</v>
      </c>
      <c r="E710" s="0" t="s">
        <v>1968</v>
      </c>
      <c r="F710" s="0" t="s">
        <v>1933</v>
      </c>
      <c r="I710" s="0" t="s">
        <v>90</v>
      </c>
      <c r="J710" s="0" t="s">
        <v>2788</v>
      </c>
      <c r="L710" s="0" t="s">
        <v>1020</v>
      </c>
      <c r="M710" s="0" t="s">
        <v>1371</v>
      </c>
      <c r="N710" s="0" t="s">
        <v>2784</v>
      </c>
    </row>
    <row r="711" customFormat="false" ht="12.75" hidden="false" customHeight="false" outlineLevel="0" collapsed="false">
      <c r="A711" s="0" t="s">
        <v>2789</v>
      </c>
      <c r="B711" s="0" t="s">
        <v>2790</v>
      </c>
      <c r="C711" s="0" t="s">
        <v>2791</v>
      </c>
      <c r="D711" s="0" t="s">
        <v>37</v>
      </c>
      <c r="E711" s="0" t="s">
        <v>1932</v>
      </c>
      <c r="F711" s="0" t="s">
        <v>1933</v>
      </c>
      <c r="I711" s="0" t="s">
        <v>1940</v>
      </c>
      <c r="J711" s="0" t="n">
        <v>881711773</v>
      </c>
      <c r="L711" s="0" t="s">
        <v>1020</v>
      </c>
      <c r="M711" s="0" t="s">
        <v>1371</v>
      </c>
      <c r="N711" s="0" t="s">
        <v>2789</v>
      </c>
    </row>
    <row r="712" customFormat="false" ht="12.75" hidden="false" customHeight="false" outlineLevel="0" collapsed="false">
      <c r="A712" s="0" t="s">
        <v>2792</v>
      </c>
      <c r="B712" s="0" t="s">
        <v>2793</v>
      </c>
      <c r="C712" s="0" t="s">
        <v>2794</v>
      </c>
      <c r="D712" s="0" t="s">
        <v>37</v>
      </c>
      <c r="E712" s="0" t="s">
        <v>1932</v>
      </c>
      <c r="F712" s="0" t="s">
        <v>1933</v>
      </c>
      <c r="I712" s="0" t="s">
        <v>90</v>
      </c>
      <c r="J712" s="0" t="n">
        <v>88142542</v>
      </c>
      <c r="L712" s="0" t="s">
        <v>1020</v>
      </c>
      <c r="M712" s="0" t="s">
        <v>1371</v>
      </c>
      <c r="N712" s="0" t="s">
        <v>2792</v>
      </c>
    </row>
    <row r="713" customFormat="false" ht="12.75" hidden="false" customHeight="false" outlineLevel="0" collapsed="false">
      <c r="A713" s="0" t="s">
        <v>2795</v>
      </c>
      <c r="B713" s="0" t="s">
        <v>2793</v>
      </c>
      <c r="C713" s="0" t="s">
        <v>2794</v>
      </c>
      <c r="D713" s="0" t="s">
        <v>37</v>
      </c>
      <c r="E713" s="0" t="s">
        <v>1932</v>
      </c>
      <c r="F713" s="0" t="s">
        <v>1933</v>
      </c>
      <c r="I713" s="0" t="s">
        <v>90</v>
      </c>
      <c r="J713" s="0" t="s">
        <v>1053</v>
      </c>
      <c r="L713" s="0" t="s">
        <v>1020</v>
      </c>
      <c r="M713" s="0" t="s">
        <v>1371</v>
      </c>
      <c r="N713" s="0" t="s">
        <v>2792</v>
      </c>
    </row>
    <row r="714" customFormat="false" ht="12.75" hidden="false" customHeight="false" outlineLevel="0" collapsed="false">
      <c r="A714" s="0" t="s">
        <v>2796</v>
      </c>
      <c r="B714" s="0" t="s">
        <v>2797</v>
      </c>
      <c r="C714" s="0" t="s">
        <v>2798</v>
      </c>
      <c r="D714" s="0" t="s">
        <v>37</v>
      </c>
      <c r="E714" s="0" t="s">
        <v>1988</v>
      </c>
      <c r="F714" s="0" t="s">
        <v>1933</v>
      </c>
      <c r="I714" s="0" t="s">
        <v>90</v>
      </c>
      <c r="J714" s="0" t="n">
        <v>882451111</v>
      </c>
      <c r="L714" s="0" t="s">
        <v>1020</v>
      </c>
      <c r="M714" s="0" t="s">
        <v>1371</v>
      </c>
      <c r="N714" s="0" t="s">
        <v>2796</v>
      </c>
    </row>
    <row r="715" customFormat="false" ht="12.75" hidden="false" customHeight="false" outlineLevel="0" collapsed="false">
      <c r="A715" s="0" t="s">
        <v>2799</v>
      </c>
      <c r="B715" s="0" t="s">
        <v>2800</v>
      </c>
      <c r="C715" s="0" t="s">
        <v>2801</v>
      </c>
      <c r="D715" s="0" t="s">
        <v>37</v>
      </c>
      <c r="E715" s="0" t="s">
        <v>1932</v>
      </c>
      <c r="F715" s="0" t="s">
        <v>1933</v>
      </c>
      <c r="I715" s="0" t="s">
        <v>90</v>
      </c>
      <c r="J715" s="0" t="n">
        <v>881742435</v>
      </c>
      <c r="L715" s="0" t="s">
        <v>1020</v>
      </c>
      <c r="M715" s="0" t="s">
        <v>1520</v>
      </c>
      <c r="N715" s="0" t="s">
        <v>2799</v>
      </c>
    </row>
    <row r="716" customFormat="false" ht="12.75" hidden="false" customHeight="false" outlineLevel="0" collapsed="false">
      <c r="A716" s="0" t="s">
        <v>2802</v>
      </c>
      <c r="B716" s="0" t="s">
        <v>2803</v>
      </c>
      <c r="C716" s="0" t="s">
        <v>2804</v>
      </c>
      <c r="D716" s="0" t="s">
        <v>37</v>
      </c>
      <c r="E716" s="0" t="s">
        <v>2151</v>
      </c>
      <c r="F716" s="0" t="s">
        <v>1933</v>
      </c>
      <c r="I716" s="0" t="s">
        <v>2155</v>
      </c>
      <c r="J716" s="0" t="n">
        <v>884562752</v>
      </c>
      <c r="L716" s="0" t="s">
        <v>1020</v>
      </c>
      <c r="M716" s="0" t="s">
        <v>1528</v>
      </c>
      <c r="N716" s="0" t="s">
        <v>2517</v>
      </c>
    </row>
    <row r="717" customFormat="false" ht="12.75" hidden="false" customHeight="false" outlineLevel="0" collapsed="false">
      <c r="A717" s="0" t="s">
        <v>2805</v>
      </c>
      <c r="B717" s="0" t="s">
        <v>2806</v>
      </c>
      <c r="C717" s="0" t="s">
        <v>2807</v>
      </c>
      <c r="D717" s="0" t="s">
        <v>37</v>
      </c>
      <c r="E717" s="0" t="s">
        <v>1932</v>
      </c>
      <c r="F717" s="0" t="s">
        <v>1933</v>
      </c>
      <c r="I717" s="0" t="s">
        <v>90</v>
      </c>
      <c r="J717" s="0" t="n">
        <v>881687527</v>
      </c>
      <c r="L717" s="0" t="s">
        <v>1020</v>
      </c>
      <c r="M717" s="0" t="s">
        <v>1528</v>
      </c>
      <c r="N717" s="0" t="s">
        <v>2805</v>
      </c>
    </row>
    <row r="718" customFormat="false" ht="12.75" hidden="false" customHeight="false" outlineLevel="0" collapsed="false">
      <c r="A718" s="0" t="s">
        <v>2808</v>
      </c>
      <c r="B718" s="0" t="s">
        <v>2809</v>
      </c>
      <c r="C718" s="0" t="s">
        <v>2810</v>
      </c>
      <c r="D718" s="0" t="s">
        <v>37</v>
      </c>
      <c r="E718" s="0" t="s">
        <v>1999</v>
      </c>
      <c r="F718" s="0" t="s">
        <v>1933</v>
      </c>
      <c r="I718" s="0" t="s">
        <v>90</v>
      </c>
      <c r="J718" s="0" t="s">
        <v>2811</v>
      </c>
      <c r="L718" s="0" t="s">
        <v>1020</v>
      </c>
      <c r="M718" s="0" t="s">
        <v>1528</v>
      </c>
      <c r="N718" s="0" t="s">
        <v>2678</v>
      </c>
    </row>
    <row r="719" customFormat="false" ht="12.75" hidden="false" customHeight="false" outlineLevel="0" collapsed="false">
      <c r="A719" s="0" t="s">
        <v>2812</v>
      </c>
      <c r="B719" s="0" t="s">
        <v>2813</v>
      </c>
      <c r="C719" s="0" t="s">
        <v>2814</v>
      </c>
      <c r="D719" s="0" t="s">
        <v>37</v>
      </c>
      <c r="E719" s="0" t="s">
        <v>1999</v>
      </c>
      <c r="F719" s="0" t="s">
        <v>1933</v>
      </c>
      <c r="I719" s="0" t="s">
        <v>2000</v>
      </c>
      <c r="J719" s="0" t="s">
        <v>1053</v>
      </c>
      <c r="L719" s="0" t="s">
        <v>1020</v>
      </c>
      <c r="M719" s="0" t="s">
        <v>1528</v>
      </c>
      <c r="N719" s="0" t="s">
        <v>2678</v>
      </c>
    </row>
    <row r="720" customFormat="false" ht="12.75" hidden="false" customHeight="false" outlineLevel="0" collapsed="false">
      <c r="A720" s="0" t="s">
        <v>2815</v>
      </c>
      <c r="B720" s="0" t="s">
        <v>1131</v>
      </c>
      <c r="C720" s="0" t="s">
        <v>2816</v>
      </c>
      <c r="D720" s="0" t="s">
        <v>37</v>
      </c>
      <c r="E720" s="0" t="s">
        <v>1973</v>
      </c>
      <c r="F720" s="0" t="s">
        <v>1933</v>
      </c>
      <c r="I720" s="0" t="s">
        <v>90</v>
      </c>
      <c r="J720" s="0" t="s">
        <v>2817</v>
      </c>
      <c r="L720" s="0" t="s">
        <v>1020</v>
      </c>
      <c r="M720" s="0" t="s">
        <v>1528</v>
      </c>
      <c r="N720" s="0" t="s">
        <v>2818</v>
      </c>
    </row>
    <row r="721" customFormat="false" ht="12.75" hidden="false" customHeight="false" outlineLevel="0" collapsed="false">
      <c r="A721" s="0" t="s">
        <v>2819</v>
      </c>
      <c r="B721" s="0" t="s">
        <v>1973</v>
      </c>
      <c r="C721" s="0" t="s">
        <v>1052</v>
      </c>
      <c r="D721" s="0" t="s">
        <v>37</v>
      </c>
      <c r="E721" s="0" t="s">
        <v>1973</v>
      </c>
      <c r="F721" s="0" t="s">
        <v>1933</v>
      </c>
      <c r="I721" s="0" t="s">
        <v>90</v>
      </c>
      <c r="J721" s="0" t="s">
        <v>1053</v>
      </c>
      <c r="L721" s="0" t="s">
        <v>1020</v>
      </c>
      <c r="M721" s="0" t="s">
        <v>1528</v>
      </c>
      <c r="N721" s="0" t="s">
        <v>2818</v>
      </c>
    </row>
    <row r="722" customFormat="false" ht="12.75" hidden="false" customHeight="false" outlineLevel="0" collapsed="false">
      <c r="A722" s="0" t="s">
        <v>2820</v>
      </c>
      <c r="B722" s="0" t="s">
        <v>2821</v>
      </c>
      <c r="C722" s="0" t="s">
        <v>2822</v>
      </c>
      <c r="D722" s="0" t="s">
        <v>37</v>
      </c>
      <c r="E722" s="0" t="s">
        <v>1932</v>
      </c>
      <c r="F722" s="0" t="s">
        <v>1933</v>
      </c>
      <c r="I722" s="0" t="s">
        <v>90</v>
      </c>
      <c r="J722" s="0" t="s">
        <v>2823</v>
      </c>
      <c r="L722" s="0" t="s">
        <v>1020</v>
      </c>
      <c r="M722" s="0" t="s">
        <v>1528</v>
      </c>
      <c r="N722" s="0" t="s">
        <v>2820</v>
      </c>
    </row>
    <row r="723" customFormat="false" ht="12.75" hidden="false" customHeight="false" outlineLevel="0" collapsed="false">
      <c r="A723" s="0" t="s">
        <v>2824</v>
      </c>
      <c r="B723" s="0" t="s">
        <v>2821</v>
      </c>
      <c r="C723" s="0" t="s">
        <v>2825</v>
      </c>
      <c r="D723" s="0" t="s">
        <v>37</v>
      </c>
      <c r="E723" s="0" t="s">
        <v>1932</v>
      </c>
      <c r="F723" s="0" t="s">
        <v>1933</v>
      </c>
      <c r="I723" s="0" t="s">
        <v>1940</v>
      </c>
      <c r="J723" s="0" t="n">
        <v>881720283</v>
      </c>
      <c r="L723" s="0" t="s">
        <v>1020</v>
      </c>
      <c r="M723" s="0" t="s">
        <v>1528</v>
      </c>
      <c r="N723" s="0" t="s">
        <v>2820</v>
      </c>
    </row>
    <row r="724" customFormat="false" ht="12.75" hidden="false" customHeight="false" outlineLevel="0" collapsed="false">
      <c r="A724" s="0" t="s">
        <v>2826</v>
      </c>
      <c r="B724" s="0" t="s">
        <v>2827</v>
      </c>
      <c r="C724" s="0" t="s">
        <v>2701</v>
      </c>
      <c r="D724" s="0" t="s">
        <v>37</v>
      </c>
      <c r="E724" s="0" t="s">
        <v>1951</v>
      </c>
      <c r="F724" s="0" t="s">
        <v>1933</v>
      </c>
      <c r="I724" s="0" t="s">
        <v>2702</v>
      </c>
      <c r="J724" s="0" t="n">
        <v>885421062</v>
      </c>
      <c r="L724" s="0" t="s">
        <v>1020</v>
      </c>
      <c r="M724" s="0" t="s">
        <v>1528</v>
      </c>
      <c r="N724" s="0" t="s">
        <v>2703</v>
      </c>
    </row>
    <row r="725" customFormat="false" ht="12.75" hidden="false" customHeight="false" outlineLevel="0" collapsed="false">
      <c r="A725" s="0" t="s">
        <v>2828</v>
      </c>
      <c r="B725" s="0" t="s">
        <v>2829</v>
      </c>
      <c r="C725" s="0" t="s">
        <v>2701</v>
      </c>
      <c r="D725" s="0" t="s">
        <v>37</v>
      </c>
      <c r="E725" s="0" t="s">
        <v>1951</v>
      </c>
      <c r="F725" s="0" t="s">
        <v>1933</v>
      </c>
      <c r="I725" s="0" t="s">
        <v>90</v>
      </c>
      <c r="J725" s="0" t="s">
        <v>2830</v>
      </c>
      <c r="L725" s="0" t="s">
        <v>1020</v>
      </c>
      <c r="M725" s="0" t="s">
        <v>1528</v>
      </c>
      <c r="N725" s="0" t="s">
        <v>2703</v>
      </c>
    </row>
    <row r="726" customFormat="false" ht="12.75" hidden="false" customHeight="false" outlineLevel="0" collapsed="false">
      <c r="A726" s="0" t="s">
        <v>2831</v>
      </c>
      <c r="B726" s="0" t="s">
        <v>2832</v>
      </c>
      <c r="C726" s="0" t="s">
        <v>2833</v>
      </c>
      <c r="D726" s="0" t="s">
        <v>37</v>
      </c>
      <c r="E726" s="0" t="s">
        <v>1988</v>
      </c>
      <c r="F726" s="0" t="s">
        <v>1933</v>
      </c>
      <c r="I726" s="0" t="s">
        <v>90</v>
      </c>
      <c r="J726" s="0" t="n">
        <v>882456519</v>
      </c>
      <c r="L726" s="0" t="s">
        <v>1020</v>
      </c>
      <c r="M726" s="0" t="s">
        <v>1528</v>
      </c>
      <c r="N726" s="0" t="s">
        <v>2834</v>
      </c>
    </row>
    <row r="727" customFormat="false" ht="12.75" hidden="false" customHeight="false" outlineLevel="0" collapsed="false">
      <c r="A727" s="0" t="s">
        <v>2835</v>
      </c>
      <c r="B727" s="0" t="s">
        <v>1973</v>
      </c>
      <c r="C727" s="0" t="s">
        <v>2836</v>
      </c>
      <c r="D727" s="0" t="s">
        <v>37</v>
      </c>
      <c r="E727" s="0" t="s">
        <v>1973</v>
      </c>
      <c r="F727" s="0" t="s">
        <v>1933</v>
      </c>
      <c r="I727" s="0" t="s">
        <v>90</v>
      </c>
      <c r="J727" s="0" t="s">
        <v>2837</v>
      </c>
      <c r="L727" s="0" t="s">
        <v>1020</v>
      </c>
      <c r="M727" s="0" t="s">
        <v>1584</v>
      </c>
      <c r="N727" s="0" t="s">
        <v>2818</v>
      </c>
    </row>
    <row r="728" customFormat="false" ht="12.75" hidden="false" customHeight="false" outlineLevel="0" collapsed="false">
      <c r="A728" s="0" t="s">
        <v>2838</v>
      </c>
      <c r="B728" s="0" t="s">
        <v>2839</v>
      </c>
      <c r="C728" s="0" t="s">
        <v>2840</v>
      </c>
      <c r="D728" s="0" t="s">
        <v>37</v>
      </c>
      <c r="E728" s="0" t="s">
        <v>1932</v>
      </c>
      <c r="F728" s="0" t="s">
        <v>1933</v>
      </c>
      <c r="I728" s="0" t="s">
        <v>90</v>
      </c>
      <c r="J728" s="0" t="s">
        <v>2841</v>
      </c>
      <c r="L728" s="0" t="s">
        <v>1020</v>
      </c>
      <c r="M728" s="0" t="s">
        <v>1590</v>
      </c>
      <c r="N728" s="0" t="s">
        <v>2838</v>
      </c>
    </row>
    <row r="729" customFormat="false" ht="12.75" hidden="false" customHeight="false" outlineLevel="0" collapsed="false">
      <c r="A729" s="0" t="s">
        <v>2842</v>
      </c>
      <c r="B729" s="0" t="s">
        <v>2843</v>
      </c>
      <c r="C729" s="0" t="s">
        <v>1052</v>
      </c>
      <c r="D729" s="0" t="s">
        <v>37</v>
      </c>
      <c r="E729" s="0" t="s">
        <v>1932</v>
      </c>
      <c r="F729" s="0" t="s">
        <v>1933</v>
      </c>
      <c r="I729" s="0" t="s">
        <v>1940</v>
      </c>
      <c r="J729" s="0" t="s">
        <v>1053</v>
      </c>
      <c r="L729" s="0" t="s">
        <v>1020</v>
      </c>
      <c r="M729" s="0" t="s">
        <v>1590</v>
      </c>
      <c r="N729" s="0" t="s">
        <v>2838</v>
      </c>
    </row>
    <row r="730" customFormat="false" ht="12.75" hidden="false" customHeight="false" outlineLevel="0" collapsed="false">
      <c r="A730" s="0" t="s">
        <v>2844</v>
      </c>
      <c r="B730" s="0" t="s">
        <v>2845</v>
      </c>
      <c r="C730" s="0" t="s">
        <v>2846</v>
      </c>
      <c r="D730" s="0" t="s">
        <v>37</v>
      </c>
      <c r="E730" s="0" t="s">
        <v>1932</v>
      </c>
      <c r="F730" s="0" t="s">
        <v>1933</v>
      </c>
      <c r="I730" s="0" t="s">
        <v>1940</v>
      </c>
      <c r="J730" s="0" t="n">
        <v>881635018</v>
      </c>
      <c r="L730" s="0" t="s">
        <v>1020</v>
      </c>
      <c r="M730" s="0" t="s">
        <v>1590</v>
      </c>
      <c r="N730" s="0" t="s">
        <v>2838</v>
      </c>
    </row>
    <row r="731" customFormat="false" ht="12.75" hidden="false" customHeight="false" outlineLevel="0" collapsed="false">
      <c r="A731" s="0" t="s">
        <v>2847</v>
      </c>
      <c r="B731" s="0" t="s">
        <v>2848</v>
      </c>
      <c r="C731" s="0" t="s">
        <v>2849</v>
      </c>
      <c r="D731" s="0" t="s">
        <v>37</v>
      </c>
      <c r="E731" s="0" t="s">
        <v>1951</v>
      </c>
      <c r="F731" s="0" t="s">
        <v>1933</v>
      </c>
      <c r="I731" s="0" t="s">
        <v>2702</v>
      </c>
      <c r="J731" s="0" t="n">
        <v>885427045</v>
      </c>
      <c r="L731" s="0" t="s">
        <v>1020</v>
      </c>
      <c r="M731" s="0" t="s">
        <v>1590</v>
      </c>
      <c r="N731" s="0" t="s">
        <v>2717</v>
      </c>
    </row>
    <row r="732" customFormat="false" ht="12.75" hidden="false" customHeight="false" outlineLevel="0" collapsed="false">
      <c r="A732" s="0" t="s">
        <v>2850</v>
      </c>
      <c r="B732" s="0" t="s">
        <v>2851</v>
      </c>
      <c r="C732" s="0" t="s">
        <v>2852</v>
      </c>
      <c r="D732" s="0" t="s">
        <v>37</v>
      </c>
      <c r="E732" s="0" t="s">
        <v>1999</v>
      </c>
      <c r="F732" s="0" t="s">
        <v>1933</v>
      </c>
      <c r="I732" s="0" t="s">
        <v>90</v>
      </c>
      <c r="J732" s="0" t="n">
        <v>22913</v>
      </c>
      <c r="L732" s="0" t="s">
        <v>1020</v>
      </c>
      <c r="M732" s="0" t="s">
        <v>1590</v>
      </c>
      <c r="N732" s="0" t="s">
        <v>2722</v>
      </c>
    </row>
    <row r="733" customFormat="false" ht="12.75" hidden="false" customHeight="false" outlineLevel="0" collapsed="false">
      <c r="A733" s="0" t="s">
        <v>2853</v>
      </c>
      <c r="B733" s="0" t="s">
        <v>2854</v>
      </c>
      <c r="C733" s="0" t="s">
        <v>2855</v>
      </c>
      <c r="D733" s="0" t="s">
        <v>37</v>
      </c>
      <c r="E733" s="0" t="s">
        <v>1973</v>
      </c>
      <c r="F733" s="0" t="s">
        <v>1933</v>
      </c>
      <c r="I733" s="0" t="s">
        <v>2856</v>
      </c>
      <c r="J733" s="0" t="n">
        <v>884582179</v>
      </c>
      <c r="L733" s="0" t="s">
        <v>1020</v>
      </c>
      <c r="M733" s="0" t="s">
        <v>1590</v>
      </c>
      <c r="N733" s="0" t="s">
        <v>2857</v>
      </c>
    </row>
    <row r="734" customFormat="false" ht="12.75" hidden="false" customHeight="false" outlineLevel="0" collapsed="false">
      <c r="A734" s="0" t="s">
        <v>2858</v>
      </c>
      <c r="B734" s="0" t="s">
        <v>2859</v>
      </c>
      <c r="C734" s="0" t="s">
        <v>2581</v>
      </c>
      <c r="D734" s="0" t="s">
        <v>37</v>
      </c>
      <c r="E734" s="0" t="s">
        <v>2582</v>
      </c>
      <c r="F734" s="0" t="s">
        <v>1933</v>
      </c>
      <c r="I734" s="0" t="s">
        <v>2583</v>
      </c>
      <c r="J734" s="0" t="n">
        <v>884962763</v>
      </c>
      <c r="L734" s="0" t="s">
        <v>1020</v>
      </c>
      <c r="M734" s="0" t="s">
        <v>2860</v>
      </c>
      <c r="N734" s="0" t="s">
        <v>2579</v>
      </c>
    </row>
    <row r="735" customFormat="false" ht="12.75" hidden="false" customHeight="false" outlineLevel="0" collapsed="false">
      <c r="A735" s="0" t="s">
        <v>2861</v>
      </c>
      <c r="B735" s="0" t="s">
        <v>2859</v>
      </c>
      <c r="C735" s="0" t="s">
        <v>2862</v>
      </c>
      <c r="D735" s="0" t="s">
        <v>37</v>
      </c>
      <c r="E735" s="0" t="s">
        <v>2034</v>
      </c>
      <c r="F735" s="0" t="s">
        <v>1933</v>
      </c>
      <c r="I735" s="0" t="s">
        <v>2729</v>
      </c>
      <c r="J735" s="0" t="s">
        <v>1053</v>
      </c>
      <c r="L735" s="0" t="s">
        <v>1020</v>
      </c>
      <c r="M735" s="0" t="s">
        <v>2860</v>
      </c>
      <c r="N735" s="0" t="s">
        <v>2579</v>
      </c>
    </row>
    <row r="736" customFormat="false" ht="12.75" hidden="false" customHeight="false" outlineLevel="0" collapsed="false">
      <c r="A736" s="0" t="s">
        <v>2863</v>
      </c>
      <c r="B736" s="0" t="s">
        <v>2859</v>
      </c>
      <c r="C736" s="0" t="s">
        <v>1052</v>
      </c>
      <c r="D736" s="0" t="s">
        <v>37</v>
      </c>
      <c r="E736" s="0" t="s">
        <v>2021</v>
      </c>
      <c r="F736" s="0" t="s">
        <v>1933</v>
      </c>
      <c r="I736" s="0" t="s">
        <v>90</v>
      </c>
      <c r="J736" s="0" t="s">
        <v>1053</v>
      </c>
      <c r="L736" s="0" t="s">
        <v>1020</v>
      </c>
      <c r="M736" s="0" t="s">
        <v>2860</v>
      </c>
      <c r="N736" s="0" t="s">
        <v>2667</v>
      </c>
    </row>
    <row r="737" customFormat="false" ht="12.75" hidden="false" customHeight="false" outlineLevel="0" collapsed="false">
      <c r="A737" s="0" t="s">
        <v>2864</v>
      </c>
      <c r="B737" s="0" t="s">
        <v>2865</v>
      </c>
      <c r="C737" s="0" t="s">
        <v>2866</v>
      </c>
      <c r="D737" s="0" t="s">
        <v>37</v>
      </c>
      <c r="E737" s="0" t="s">
        <v>2867</v>
      </c>
      <c r="F737" s="0" t="s">
        <v>2868</v>
      </c>
      <c r="I737" s="0" t="s">
        <v>2869</v>
      </c>
      <c r="J737" s="0" t="n">
        <v>832345717</v>
      </c>
      <c r="L737" s="0" t="s">
        <v>42</v>
      </c>
      <c r="N737" s="0" t="s">
        <v>2864</v>
      </c>
    </row>
    <row r="738" customFormat="false" ht="12.75" hidden="false" customHeight="false" outlineLevel="0" collapsed="false">
      <c r="A738" s="0" t="s">
        <v>2870</v>
      </c>
      <c r="B738" s="0" t="s">
        <v>2871</v>
      </c>
      <c r="C738" s="0" t="s">
        <v>2872</v>
      </c>
      <c r="D738" s="0" t="s">
        <v>37</v>
      </c>
      <c r="E738" s="0" t="s">
        <v>2867</v>
      </c>
      <c r="F738" s="0" t="s">
        <v>2868</v>
      </c>
      <c r="I738" s="0" t="s">
        <v>2869</v>
      </c>
      <c r="J738" s="0" t="n">
        <v>832312910</v>
      </c>
      <c r="L738" s="0" t="s">
        <v>42</v>
      </c>
      <c r="N738" s="0" t="s">
        <v>2870</v>
      </c>
    </row>
    <row r="739" customFormat="false" ht="12.75" hidden="false" customHeight="false" outlineLevel="0" collapsed="false">
      <c r="A739" s="0" t="s">
        <v>2873</v>
      </c>
      <c r="B739" s="0" t="s">
        <v>2874</v>
      </c>
      <c r="C739" s="0" t="s">
        <v>2875</v>
      </c>
      <c r="D739" s="0" t="s">
        <v>37</v>
      </c>
      <c r="E739" s="0" t="s">
        <v>2867</v>
      </c>
      <c r="F739" s="0" t="s">
        <v>2868</v>
      </c>
      <c r="I739" s="0" t="s">
        <v>2869</v>
      </c>
      <c r="J739" s="0" t="n">
        <v>832398280</v>
      </c>
      <c r="L739" s="0" t="s">
        <v>42</v>
      </c>
      <c r="N739" s="0" t="s">
        <v>2873</v>
      </c>
    </row>
    <row r="740" customFormat="false" ht="12.75" hidden="false" customHeight="false" outlineLevel="0" collapsed="false">
      <c r="A740" s="0" t="s">
        <v>2876</v>
      </c>
      <c r="B740" s="0" t="s">
        <v>2877</v>
      </c>
      <c r="C740" s="0" t="s">
        <v>2878</v>
      </c>
      <c r="D740" s="0" t="s">
        <v>37</v>
      </c>
      <c r="E740" s="0" t="s">
        <v>2879</v>
      </c>
      <c r="F740" s="0" t="s">
        <v>2868</v>
      </c>
      <c r="I740" s="0" t="s">
        <v>2880</v>
      </c>
      <c r="J740" s="0" t="n">
        <v>832791128</v>
      </c>
      <c r="L740" s="0" t="s">
        <v>42</v>
      </c>
      <c r="N740" s="0" t="s">
        <v>2876</v>
      </c>
    </row>
    <row r="741" customFormat="false" ht="12.75" hidden="false" customHeight="false" outlineLevel="0" collapsed="false">
      <c r="A741" s="0" t="s">
        <v>2881</v>
      </c>
      <c r="B741" s="0" t="s">
        <v>2882</v>
      </c>
      <c r="C741" s="0" t="s">
        <v>2883</v>
      </c>
      <c r="D741" s="0" t="s">
        <v>37</v>
      </c>
      <c r="E741" s="0" t="s">
        <v>2884</v>
      </c>
      <c r="F741" s="0" t="s">
        <v>2868</v>
      </c>
      <c r="I741" s="0" t="s">
        <v>2885</v>
      </c>
      <c r="J741" s="0" t="n">
        <v>836569063</v>
      </c>
      <c r="L741" s="0" t="s">
        <v>42</v>
      </c>
      <c r="N741" s="0" t="s">
        <v>2881</v>
      </c>
    </row>
    <row r="742" customFormat="false" ht="12.75" hidden="false" customHeight="false" outlineLevel="0" collapsed="false">
      <c r="A742" s="0" t="s">
        <v>2886</v>
      </c>
      <c r="B742" s="0" t="s">
        <v>2887</v>
      </c>
      <c r="C742" s="0" t="s">
        <v>2888</v>
      </c>
      <c r="D742" s="0" t="s">
        <v>37</v>
      </c>
      <c r="E742" s="0" t="s">
        <v>2889</v>
      </c>
      <c r="F742" s="0" t="s">
        <v>2868</v>
      </c>
      <c r="I742" s="0" t="s">
        <v>2890</v>
      </c>
      <c r="J742" s="0" t="n">
        <v>833861055</v>
      </c>
      <c r="L742" s="0" t="s">
        <v>42</v>
      </c>
      <c r="N742" s="0" t="s">
        <v>2886</v>
      </c>
    </row>
    <row r="743" customFormat="false" ht="12.75" hidden="false" customHeight="false" outlineLevel="0" collapsed="false">
      <c r="A743" s="0" t="s">
        <v>2891</v>
      </c>
      <c r="B743" s="0" t="s">
        <v>2892</v>
      </c>
      <c r="C743" s="0" t="s">
        <v>2893</v>
      </c>
      <c r="D743" s="0" t="s">
        <v>37</v>
      </c>
      <c r="E743" s="0" t="s">
        <v>2894</v>
      </c>
      <c r="F743" s="0" t="s">
        <v>2868</v>
      </c>
      <c r="I743" s="0" t="s">
        <v>2895</v>
      </c>
      <c r="J743" s="0" t="n">
        <v>833506100</v>
      </c>
      <c r="L743" s="0" t="s">
        <v>42</v>
      </c>
      <c r="N743" s="0" t="s">
        <v>2891</v>
      </c>
    </row>
    <row r="744" customFormat="false" ht="12.75" hidden="false" customHeight="false" outlineLevel="0" collapsed="false">
      <c r="A744" s="0" t="s">
        <v>2896</v>
      </c>
      <c r="B744" s="0" t="s">
        <v>2897</v>
      </c>
      <c r="C744" s="0" t="s">
        <v>2898</v>
      </c>
      <c r="D744" s="0" t="s">
        <v>37</v>
      </c>
      <c r="E744" s="0" t="s">
        <v>2899</v>
      </c>
      <c r="F744" s="0" t="s">
        <v>2868</v>
      </c>
      <c r="I744" s="0" t="s">
        <v>90</v>
      </c>
      <c r="J744" s="0" t="n">
        <v>833871017</v>
      </c>
      <c r="L744" s="0" t="s">
        <v>42</v>
      </c>
      <c r="N744" s="0" t="s">
        <v>2896</v>
      </c>
    </row>
    <row r="745" customFormat="false" ht="12.75" hidden="false" customHeight="false" outlineLevel="0" collapsed="false">
      <c r="A745" s="0" t="s">
        <v>2900</v>
      </c>
      <c r="B745" s="0" t="s">
        <v>2901</v>
      </c>
      <c r="C745" s="0" t="s">
        <v>2902</v>
      </c>
      <c r="D745" s="0" t="s">
        <v>37</v>
      </c>
      <c r="E745" s="0" t="s">
        <v>2899</v>
      </c>
      <c r="F745" s="0" t="s">
        <v>2868</v>
      </c>
      <c r="I745" s="0" t="s">
        <v>90</v>
      </c>
      <c r="J745" s="0" t="n">
        <v>833874332</v>
      </c>
      <c r="L745" s="0" t="s">
        <v>42</v>
      </c>
      <c r="N745" s="0" t="s">
        <v>2900</v>
      </c>
    </row>
    <row r="746" customFormat="false" ht="12.75" hidden="false" customHeight="false" outlineLevel="0" collapsed="false">
      <c r="A746" s="0" t="s">
        <v>2903</v>
      </c>
      <c r="B746" s="0" t="s">
        <v>2904</v>
      </c>
      <c r="C746" s="0" t="s">
        <v>2905</v>
      </c>
      <c r="D746" s="0" t="s">
        <v>37</v>
      </c>
      <c r="E746" s="0" t="s">
        <v>2906</v>
      </c>
      <c r="F746" s="0" t="s">
        <v>2868</v>
      </c>
      <c r="I746" s="0" t="s">
        <v>90</v>
      </c>
      <c r="J746" s="0" t="n">
        <v>833911003</v>
      </c>
      <c r="L746" s="0" t="s">
        <v>42</v>
      </c>
      <c r="N746" s="0" t="s">
        <v>2903</v>
      </c>
    </row>
    <row r="747" customFormat="false" ht="12.75" hidden="false" customHeight="false" outlineLevel="0" collapsed="false">
      <c r="A747" s="0" t="s">
        <v>2907</v>
      </c>
      <c r="B747" s="0" t="s">
        <v>2908</v>
      </c>
      <c r="C747" s="0" t="s">
        <v>2909</v>
      </c>
      <c r="D747" s="0" t="s">
        <v>37</v>
      </c>
      <c r="E747" s="0" t="s">
        <v>2910</v>
      </c>
      <c r="F747" s="0" t="s">
        <v>2868</v>
      </c>
      <c r="I747" s="0" t="s">
        <v>90</v>
      </c>
      <c r="J747" s="0" t="n">
        <v>832969024</v>
      </c>
      <c r="L747" s="0" t="s">
        <v>42</v>
      </c>
      <c r="N747" s="0" t="s">
        <v>2907</v>
      </c>
    </row>
    <row r="748" customFormat="false" ht="12.75" hidden="false" customHeight="false" outlineLevel="0" collapsed="false">
      <c r="A748" s="0" t="s">
        <v>2911</v>
      </c>
      <c r="B748" s="0" t="s">
        <v>1486</v>
      </c>
      <c r="C748" s="0" t="s">
        <v>1052</v>
      </c>
      <c r="D748" s="0" t="s">
        <v>37</v>
      </c>
      <c r="E748" s="0" t="s">
        <v>2867</v>
      </c>
      <c r="F748" s="0" t="s">
        <v>2868</v>
      </c>
      <c r="I748" s="0" t="s">
        <v>90</v>
      </c>
      <c r="J748" s="0" t="s">
        <v>1053</v>
      </c>
      <c r="L748" s="0" t="s">
        <v>42</v>
      </c>
      <c r="N748" s="0" t="s">
        <v>2912</v>
      </c>
    </row>
    <row r="749" customFormat="false" ht="12.75" hidden="false" customHeight="false" outlineLevel="0" collapsed="false">
      <c r="A749" s="0" t="s">
        <v>2913</v>
      </c>
      <c r="B749" s="0" t="s">
        <v>2914</v>
      </c>
      <c r="C749" s="0" t="s">
        <v>2915</v>
      </c>
      <c r="D749" s="0" t="s">
        <v>37</v>
      </c>
      <c r="E749" s="0" t="s">
        <v>2916</v>
      </c>
      <c r="F749" s="0" t="s">
        <v>2868</v>
      </c>
      <c r="I749" s="0" t="s">
        <v>90</v>
      </c>
      <c r="J749" s="0" t="n">
        <v>832611036</v>
      </c>
      <c r="L749" s="0" t="s">
        <v>42</v>
      </c>
      <c r="N749" s="0" t="s">
        <v>2917</v>
      </c>
    </row>
    <row r="750" customFormat="false" ht="12.75" hidden="false" customHeight="false" outlineLevel="0" collapsed="false">
      <c r="A750" s="0" t="s">
        <v>2918</v>
      </c>
      <c r="B750" s="0" t="s">
        <v>2919</v>
      </c>
      <c r="C750" s="0" t="s">
        <v>2920</v>
      </c>
      <c r="D750" s="0" t="s">
        <v>37</v>
      </c>
      <c r="E750" s="0" t="s">
        <v>2921</v>
      </c>
      <c r="F750" s="0" t="s">
        <v>2868</v>
      </c>
      <c r="I750" s="0" t="s">
        <v>2922</v>
      </c>
      <c r="J750" s="0" t="n">
        <v>833740047</v>
      </c>
      <c r="L750" s="0" t="s">
        <v>42</v>
      </c>
      <c r="N750" s="0" t="s">
        <v>2923</v>
      </c>
    </row>
    <row r="751" customFormat="false" ht="12.75" hidden="false" customHeight="false" outlineLevel="0" collapsed="false">
      <c r="A751" s="0" t="s">
        <v>2924</v>
      </c>
      <c r="B751" s="0" t="s">
        <v>2158</v>
      </c>
      <c r="C751" s="0" t="s">
        <v>2925</v>
      </c>
      <c r="D751" s="0" t="s">
        <v>37</v>
      </c>
      <c r="E751" s="0" t="s">
        <v>2926</v>
      </c>
      <c r="F751" s="0" t="s">
        <v>2868</v>
      </c>
      <c r="I751" s="0" t="s">
        <v>2927</v>
      </c>
      <c r="J751" s="0" t="n">
        <v>833744015</v>
      </c>
      <c r="L751" s="0" t="s">
        <v>42</v>
      </c>
      <c r="N751" s="0" t="s">
        <v>2923</v>
      </c>
    </row>
    <row r="752" customFormat="false" ht="12.75" hidden="false" customHeight="false" outlineLevel="0" collapsed="false">
      <c r="A752" s="0" t="s">
        <v>2928</v>
      </c>
      <c r="B752" s="0" t="s">
        <v>2929</v>
      </c>
      <c r="C752" s="0" t="s">
        <v>2930</v>
      </c>
      <c r="D752" s="0" t="s">
        <v>37</v>
      </c>
      <c r="E752" s="0" t="s">
        <v>2931</v>
      </c>
      <c r="F752" s="0" t="s">
        <v>2868</v>
      </c>
      <c r="I752" s="0" t="s">
        <v>2932</v>
      </c>
      <c r="J752" s="0" t="n">
        <v>833781117</v>
      </c>
      <c r="L752" s="0" t="s">
        <v>42</v>
      </c>
      <c r="N752" s="0" t="s">
        <v>2933</v>
      </c>
    </row>
    <row r="753" customFormat="false" ht="12.75" hidden="false" customHeight="false" outlineLevel="0" collapsed="false">
      <c r="A753" s="0" t="s">
        <v>2934</v>
      </c>
      <c r="B753" s="0" t="s">
        <v>2935</v>
      </c>
      <c r="C753" s="0" t="s">
        <v>2936</v>
      </c>
      <c r="D753" s="0" t="s">
        <v>37</v>
      </c>
      <c r="E753" s="0" t="s">
        <v>2937</v>
      </c>
      <c r="F753" s="0" t="s">
        <v>2868</v>
      </c>
      <c r="I753" s="0" t="s">
        <v>2938</v>
      </c>
      <c r="J753" s="0" t="n">
        <v>833231006</v>
      </c>
      <c r="L753" s="0" t="s">
        <v>42</v>
      </c>
      <c r="N753" s="0" t="s">
        <v>2939</v>
      </c>
    </row>
    <row r="754" customFormat="false" ht="12.75" hidden="false" customHeight="false" outlineLevel="0" collapsed="false">
      <c r="A754" s="0" t="s">
        <v>2940</v>
      </c>
      <c r="B754" s="0" t="s">
        <v>2941</v>
      </c>
      <c r="C754" s="0" t="s">
        <v>2942</v>
      </c>
      <c r="D754" s="0" t="s">
        <v>37</v>
      </c>
      <c r="E754" s="0" t="s">
        <v>2943</v>
      </c>
      <c r="F754" s="0" t="s">
        <v>2868</v>
      </c>
      <c r="I754" s="0" t="s">
        <v>2944</v>
      </c>
      <c r="J754" s="0" t="n">
        <v>833281042</v>
      </c>
      <c r="L754" s="0" t="s">
        <v>42</v>
      </c>
      <c r="N754" s="0" t="s">
        <v>2945</v>
      </c>
    </row>
    <row r="755" customFormat="false" ht="12.75" hidden="false" customHeight="false" outlineLevel="0" collapsed="false">
      <c r="A755" s="0" t="s">
        <v>2946</v>
      </c>
      <c r="B755" s="0" t="s">
        <v>2947</v>
      </c>
      <c r="C755" s="0" t="s">
        <v>2948</v>
      </c>
      <c r="D755" s="0" t="s">
        <v>37</v>
      </c>
      <c r="E755" s="0" t="s">
        <v>2949</v>
      </c>
      <c r="F755" s="0" t="s">
        <v>2868</v>
      </c>
      <c r="I755" s="0" t="s">
        <v>2950</v>
      </c>
      <c r="J755" s="0" t="n">
        <v>836926076</v>
      </c>
      <c r="L755" s="0" t="s">
        <v>42</v>
      </c>
      <c r="N755" s="0" t="s">
        <v>2951</v>
      </c>
    </row>
    <row r="756" customFormat="false" ht="12.75" hidden="false" customHeight="false" outlineLevel="0" collapsed="false">
      <c r="A756" s="0" t="s">
        <v>2952</v>
      </c>
      <c r="B756" s="0" t="s">
        <v>2953</v>
      </c>
      <c r="C756" s="0" t="s">
        <v>2954</v>
      </c>
      <c r="D756" s="0" t="s">
        <v>37</v>
      </c>
      <c r="E756" s="0" t="s">
        <v>2953</v>
      </c>
      <c r="F756" s="0" t="s">
        <v>2868</v>
      </c>
      <c r="I756" s="0" t="s">
        <v>2955</v>
      </c>
      <c r="J756" s="0" t="n">
        <v>836554026</v>
      </c>
      <c r="L756" s="0" t="s">
        <v>42</v>
      </c>
      <c r="N756" s="0" t="s">
        <v>2956</v>
      </c>
    </row>
    <row r="757" customFormat="false" ht="12.75" hidden="false" customHeight="false" outlineLevel="0" collapsed="false">
      <c r="A757" s="0" t="s">
        <v>2957</v>
      </c>
      <c r="B757" s="0" t="s">
        <v>2958</v>
      </c>
      <c r="C757" s="0" t="s">
        <v>2959</v>
      </c>
      <c r="D757" s="0" t="s">
        <v>37</v>
      </c>
      <c r="E757" s="0" t="s">
        <v>2958</v>
      </c>
      <c r="F757" s="0" t="s">
        <v>2868</v>
      </c>
      <c r="I757" s="0" t="s">
        <v>90</v>
      </c>
      <c r="J757" s="0" t="n">
        <v>836554378</v>
      </c>
      <c r="L757" s="0" t="s">
        <v>42</v>
      </c>
      <c r="N757" s="0" t="s">
        <v>2956</v>
      </c>
    </row>
    <row r="758" customFormat="false" ht="12.75" hidden="false" customHeight="false" outlineLevel="0" collapsed="false">
      <c r="A758" s="0" t="s">
        <v>2960</v>
      </c>
      <c r="B758" s="0" t="s">
        <v>2961</v>
      </c>
      <c r="C758" s="0" t="s">
        <v>2962</v>
      </c>
      <c r="D758" s="0" t="s">
        <v>37</v>
      </c>
      <c r="E758" s="0" t="s">
        <v>2963</v>
      </c>
      <c r="F758" s="0" t="s">
        <v>2868</v>
      </c>
      <c r="I758" s="0" t="s">
        <v>2964</v>
      </c>
      <c r="J758" s="0" t="n">
        <v>836439031</v>
      </c>
      <c r="L758" s="0" t="s">
        <v>42</v>
      </c>
      <c r="N758" s="0" t="s">
        <v>2965</v>
      </c>
    </row>
    <row r="759" customFormat="false" ht="12.75" hidden="false" customHeight="false" outlineLevel="0" collapsed="false">
      <c r="A759" s="0" t="s">
        <v>2966</v>
      </c>
      <c r="B759" s="0" t="s">
        <v>2967</v>
      </c>
      <c r="C759" s="0" t="s">
        <v>2968</v>
      </c>
      <c r="D759" s="0" t="s">
        <v>37</v>
      </c>
      <c r="E759" s="0" t="s">
        <v>2967</v>
      </c>
      <c r="F759" s="0" t="s">
        <v>2868</v>
      </c>
      <c r="I759" s="0" t="s">
        <v>90</v>
      </c>
      <c r="J759" s="0" t="n">
        <v>836318166</v>
      </c>
      <c r="L759" s="0" t="s">
        <v>42</v>
      </c>
      <c r="N759" s="0" t="s">
        <v>2965</v>
      </c>
    </row>
    <row r="760" customFormat="false" ht="12.75" hidden="false" customHeight="false" outlineLevel="0" collapsed="false">
      <c r="A760" s="0" t="s">
        <v>2969</v>
      </c>
      <c r="B760" s="0" t="s">
        <v>2970</v>
      </c>
      <c r="C760" s="0" t="s">
        <v>2971</v>
      </c>
      <c r="D760" s="0" t="s">
        <v>37</v>
      </c>
      <c r="E760" s="0" t="s">
        <v>2972</v>
      </c>
      <c r="F760" s="0" t="s">
        <v>2868</v>
      </c>
      <c r="I760" s="0" t="s">
        <v>90</v>
      </c>
      <c r="J760" s="0" t="n">
        <v>836318061</v>
      </c>
      <c r="L760" s="0" t="s">
        <v>42</v>
      </c>
      <c r="N760" s="0" t="s">
        <v>2965</v>
      </c>
    </row>
    <row r="761" customFormat="false" ht="12.75" hidden="false" customHeight="false" outlineLevel="0" collapsed="false">
      <c r="A761" s="0" t="s">
        <v>2973</v>
      </c>
      <c r="B761" s="0" t="s">
        <v>2974</v>
      </c>
      <c r="C761" s="0" t="s">
        <v>2975</v>
      </c>
      <c r="D761" s="0" t="s">
        <v>37</v>
      </c>
      <c r="E761" s="0" t="s">
        <v>2974</v>
      </c>
      <c r="F761" s="0" t="s">
        <v>2868</v>
      </c>
      <c r="I761" s="0" t="s">
        <v>2976</v>
      </c>
      <c r="J761" s="0" t="n">
        <v>836992210</v>
      </c>
      <c r="L761" s="0" t="s">
        <v>42</v>
      </c>
      <c r="N761" s="0" t="s">
        <v>2977</v>
      </c>
    </row>
    <row r="762" customFormat="false" ht="12.75" hidden="false" customHeight="false" outlineLevel="0" collapsed="false">
      <c r="A762" s="0" t="s">
        <v>2978</v>
      </c>
      <c r="B762" s="0" t="s">
        <v>2979</v>
      </c>
      <c r="C762" s="0" t="s">
        <v>2980</v>
      </c>
      <c r="D762" s="0" t="s">
        <v>37</v>
      </c>
      <c r="E762" s="0" t="s">
        <v>2981</v>
      </c>
      <c r="F762" s="0" t="s">
        <v>2868</v>
      </c>
      <c r="I762" s="0" t="s">
        <v>2982</v>
      </c>
      <c r="J762" s="0" t="n">
        <v>836992092</v>
      </c>
      <c r="L762" s="0" t="s">
        <v>42</v>
      </c>
      <c r="N762" s="0" t="s">
        <v>2977</v>
      </c>
    </row>
    <row r="763" customFormat="false" ht="12.75" hidden="false" customHeight="false" outlineLevel="0" collapsed="false">
      <c r="A763" s="0" t="s">
        <v>2983</v>
      </c>
      <c r="B763" s="0" t="s">
        <v>2984</v>
      </c>
      <c r="C763" s="0" t="s">
        <v>2985</v>
      </c>
      <c r="D763" s="0" t="s">
        <v>37</v>
      </c>
      <c r="E763" s="0" t="s">
        <v>2984</v>
      </c>
      <c r="F763" s="0" t="s">
        <v>2868</v>
      </c>
      <c r="I763" s="0" t="s">
        <v>90</v>
      </c>
      <c r="J763" s="0" t="n">
        <v>836580814</v>
      </c>
      <c r="L763" s="0" t="s">
        <v>42</v>
      </c>
      <c r="N763" s="0" t="s">
        <v>2986</v>
      </c>
    </row>
    <row r="764" customFormat="false" ht="12.75" hidden="false" customHeight="false" outlineLevel="0" collapsed="false">
      <c r="A764" s="0" t="s">
        <v>2987</v>
      </c>
      <c r="B764" s="0" t="s">
        <v>2988</v>
      </c>
      <c r="C764" s="0" t="s">
        <v>2989</v>
      </c>
      <c r="D764" s="0" t="s">
        <v>37</v>
      </c>
      <c r="E764" s="0" t="s">
        <v>2990</v>
      </c>
      <c r="F764" s="0" t="s">
        <v>2868</v>
      </c>
      <c r="I764" s="0" t="s">
        <v>2991</v>
      </c>
      <c r="J764" s="0" t="n">
        <v>836575316</v>
      </c>
      <c r="L764" s="0" t="s">
        <v>42</v>
      </c>
      <c r="N764" s="0" t="s">
        <v>2986</v>
      </c>
    </row>
    <row r="765" customFormat="false" ht="12.75" hidden="false" customHeight="false" outlineLevel="0" collapsed="false">
      <c r="A765" s="0" t="s">
        <v>2992</v>
      </c>
      <c r="B765" s="0" t="s">
        <v>2993</v>
      </c>
      <c r="C765" s="0" t="s">
        <v>2994</v>
      </c>
      <c r="D765" s="0" t="s">
        <v>37</v>
      </c>
      <c r="E765" s="0" t="s">
        <v>2995</v>
      </c>
      <c r="F765" s="0" t="s">
        <v>2868</v>
      </c>
      <c r="I765" s="0" t="s">
        <v>90</v>
      </c>
      <c r="J765" s="0" t="n">
        <v>836600006</v>
      </c>
      <c r="L765" s="0" t="s">
        <v>42</v>
      </c>
      <c r="N765" s="0" t="s">
        <v>2996</v>
      </c>
    </row>
    <row r="766" customFormat="false" ht="12.75" hidden="false" customHeight="false" outlineLevel="0" collapsed="false">
      <c r="A766" s="0" t="s">
        <v>2997</v>
      </c>
      <c r="B766" s="0" t="s">
        <v>2998</v>
      </c>
      <c r="C766" s="0" t="s">
        <v>2999</v>
      </c>
      <c r="D766" s="0" t="s">
        <v>37</v>
      </c>
      <c r="E766" s="0" t="s">
        <v>2998</v>
      </c>
      <c r="F766" s="0" t="s">
        <v>2868</v>
      </c>
      <c r="I766" s="0" t="s">
        <v>90</v>
      </c>
      <c r="J766" s="0" t="n">
        <v>836666250</v>
      </c>
      <c r="L766" s="0" t="s">
        <v>42</v>
      </c>
      <c r="N766" s="0" t="s">
        <v>2996</v>
      </c>
    </row>
    <row r="767" customFormat="false" ht="12.75" hidden="false" customHeight="false" outlineLevel="0" collapsed="false">
      <c r="A767" s="0" t="s">
        <v>3000</v>
      </c>
      <c r="B767" s="0" t="s">
        <v>3001</v>
      </c>
      <c r="C767" s="0" t="s">
        <v>3002</v>
      </c>
      <c r="D767" s="0" t="s">
        <v>37</v>
      </c>
      <c r="E767" s="0" t="s">
        <v>3003</v>
      </c>
      <c r="F767" s="0" t="s">
        <v>2868</v>
      </c>
      <c r="I767" s="0" t="s">
        <v>3004</v>
      </c>
      <c r="J767" s="0" t="n">
        <v>833751041</v>
      </c>
      <c r="L767" s="0" t="s">
        <v>42</v>
      </c>
      <c r="N767" s="0" t="s">
        <v>3005</v>
      </c>
    </row>
    <row r="768" customFormat="false" ht="12.75" hidden="false" customHeight="false" outlineLevel="0" collapsed="false">
      <c r="A768" s="0" t="s">
        <v>3006</v>
      </c>
      <c r="B768" s="0" t="s">
        <v>3007</v>
      </c>
      <c r="C768" s="0" t="s">
        <v>3008</v>
      </c>
      <c r="D768" s="0" t="s">
        <v>37</v>
      </c>
      <c r="E768" s="0" t="s">
        <v>3009</v>
      </c>
      <c r="F768" s="0" t="s">
        <v>2868</v>
      </c>
      <c r="I768" s="0" t="s">
        <v>90</v>
      </c>
      <c r="J768" s="0" t="n">
        <v>833752278</v>
      </c>
      <c r="L768" s="0" t="s">
        <v>42</v>
      </c>
      <c r="N768" s="0" t="s">
        <v>3005</v>
      </c>
    </row>
    <row r="769" customFormat="false" ht="12.75" hidden="false" customHeight="false" outlineLevel="0" collapsed="false">
      <c r="A769" s="0" t="s">
        <v>3010</v>
      </c>
      <c r="B769" s="0" t="s">
        <v>3011</v>
      </c>
      <c r="C769" s="0" t="s">
        <v>3012</v>
      </c>
      <c r="D769" s="0" t="s">
        <v>37</v>
      </c>
      <c r="E769" s="0" t="s">
        <v>3013</v>
      </c>
      <c r="F769" s="0" t="s">
        <v>2868</v>
      </c>
      <c r="I769" s="0" t="s">
        <v>90</v>
      </c>
      <c r="J769" s="0" t="n">
        <v>836433008</v>
      </c>
      <c r="L769" s="0" t="s">
        <v>42</v>
      </c>
      <c r="N769" s="0" t="s">
        <v>3014</v>
      </c>
    </row>
    <row r="770" customFormat="false" ht="12.75" hidden="false" customHeight="false" outlineLevel="0" collapsed="false">
      <c r="A770" s="0" t="s">
        <v>3015</v>
      </c>
      <c r="B770" s="0" t="s">
        <v>3016</v>
      </c>
      <c r="C770" s="0" t="s">
        <v>3017</v>
      </c>
      <c r="D770" s="0" t="s">
        <v>37</v>
      </c>
      <c r="E770" s="0" t="s">
        <v>3018</v>
      </c>
      <c r="F770" s="0" t="s">
        <v>2868</v>
      </c>
      <c r="I770" s="0" t="s">
        <v>3019</v>
      </c>
      <c r="J770" s="0" t="n">
        <v>833548495</v>
      </c>
      <c r="L770" s="0" t="s">
        <v>42</v>
      </c>
      <c r="N770" s="0" t="s">
        <v>3020</v>
      </c>
    </row>
    <row r="771" customFormat="false" ht="12.75" hidden="false" customHeight="false" outlineLevel="0" collapsed="false">
      <c r="A771" s="0" t="s">
        <v>3021</v>
      </c>
      <c r="B771" s="0" t="s">
        <v>3022</v>
      </c>
      <c r="C771" s="0" t="s">
        <v>3023</v>
      </c>
      <c r="D771" s="0" t="s">
        <v>37</v>
      </c>
      <c r="E771" s="0" t="s">
        <v>3024</v>
      </c>
      <c r="F771" s="0" t="s">
        <v>2868</v>
      </c>
      <c r="I771" s="0" t="s">
        <v>3025</v>
      </c>
      <c r="J771" s="0" t="n">
        <v>832704205</v>
      </c>
      <c r="L771" s="0" t="s">
        <v>42</v>
      </c>
      <c r="N771" s="0" t="s">
        <v>3026</v>
      </c>
    </row>
    <row r="772" customFormat="false" ht="12.75" hidden="false" customHeight="false" outlineLevel="0" collapsed="false">
      <c r="A772" s="0" t="s">
        <v>3027</v>
      </c>
      <c r="B772" s="0" t="s">
        <v>3028</v>
      </c>
      <c r="C772" s="0" t="s">
        <v>3029</v>
      </c>
      <c r="D772" s="0" t="s">
        <v>37</v>
      </c>
      <c r="E772" s="0" t="s">
        <v>3030</v>
      </c>
      <c r="F772" s="0" t="s">
        <v>2868</v>
      </c>
      <c r="I772" s="0" t="s">
        <v>90</v>
      </c>
      <c r="J772" s="0" t="n">
        <v>832631592</v>
      </c>
      <c r="L772" s="0" t="s">
        <v>42</v>
      </c>
      <c r="N772" s="0" t="s">
        <v>3031</v>
      </c>
    </row>
    <row r="773" customFormat="false" ht="12.75" hidden="false" customHeight="false" outlineLevel="0" collapsed="false">
      <c r="A773" s="0" t="s">
        <v>3032</v>
      </c>
      <c r="B773" s="0" t="s">
        <v>3033</v>
      </c>
      <c r="C773" s="0" t="s">
        <v>3034</v>
      </c>
      <c r="D773" s="0" t="s">
        <v>37</v>
      </c>
      <c r="E773" s="0" t="s">
        <v>3035</v>
      </c>
      <c r="F773" s="0" t="s">
        <v>2868</v>
      </c>
      <c r="I773" s="0" t="s">
        <v>3036</v>
      </c>
      <c r="J773" s="0" t="n">
        <v>832631089</v>
      </c>
      <c r="L773" s="0" t="s">
        <v>42</v>
      </c>
      <c r="N773" s="0" t="s">
        <v>3037</v>
      </c>
    </row>
    <row r="774" customFormat="false" ht="12.75" hidden="false" customHeight="false" outlineLevel="0" collapsed="false">
      <c r="A774" s="0" t="s">
        <v>3038</v>
      </c>
      <c r="B774" s="0" t="s">
        <v>3039</v>
      </c>
      <c r="C774" s="0" t="s">
        <v>3040</v>
      </c>
      <c r="D774" s="0" t="s">
        <v>37</v>
      </c>
      <c r="E774" s="0" t="s">
        <v>3041</v>
      </c>
      <c r="F774" s="0" t="s">
        <v>2868</v>
      </c>
      <c r="I774" s="0" t="s">
        <v>3042</v>
      </c>
      <c r="J774" s="0" t="n">
        <v>832651371</v>
      </c>
      <c r="L774" s="0" t="s">
        <v>42</v>
      </c>
      <c r="N774" s="0" t="s">
        <v>3043</v>
      </c>
    </row>
    <row r="775" customFormat="false" ht="12.75" hidden="false" customHeight="false" outlineLevel="0" collapsed="false">
      <c r="A775" s="0" t="s">
        <v>3044</v>
      </c>
      <c r="B775" s="0" t="s">
        <v>3045</v>
      </c>
      <c r="C775" s="0" t="s">
        <v>3046</v>
      </c>
      <c r="D775" s="0" t="s">
        <v>37</v>
      </c>
      <c r="E775" s="0" t="s">
        <v>3047</v>
      </c>
      <c r="F775" s="0" t="s">
        <v>2868</v>
      </c>
      <c r="I775" s="0" t="s">
        <v>90</v>
      </c>
      <c r="J775" s="0" t="n">
        <v>833569105</v>
      </c>
      <c r="L775" s="0" t="s">
        <v>42</v>
      </c>
      <c r="N775" s="0" t="s">
        <v>3048</v>
      </c>
    </row>
    <row r="776" customFormat="false" ht="12.75" hidden="false" customHeight="false" outlineLevel="0" collapsed="false">
      <c r="A776" s="0" t="s">
        <v>3049</v>
      </c>
      <c r="B776" s="0" t="s">
        <v>3050</v>
      </c>
      <c r="C776" s="0" t="s">
        <v>3051</v>
      </c>
      <c r="D776" s="0" t="s">
        <v>37</v>
      </c>
      <c r="E776" s="0" t="s">
        <v>3052</v>
      </c>
      <c r="F776" s="0" t="s">
        <v>2868</v>
      </c>
      <c r="I776" s="0" t="s">
        <v>3053</v>
      </c>
      <c r="J776" s="0" t="n">
        <v>832925077</v>
      </c>
      <c r="L776" s="0" t="s">
        <v>42</v>
      </c>
      <c r="N776" s="0" t="s">
        <v>3054</v>
      </c>
    </row>
    <row r="777" customFormat="false" ht="12.75" hidden="false" customHeight="false" outlineLevel="0" collapsed="false">
      <c r="A777" s="0" t="s">
        <v>3055</v>
      </c>
      <c r="B777" s="0" t="s">
        <v>3056</v>
      </c>
      <c r="C777" s="0" t="s">
        <v>3057</v>
      </c>
      <c r="D777" s="0" t="s">
        <v>37</v>
      </c>
      <c r="E777" s="0" t="s">
        <v>3058</v>
      </c>
      <c r="F777" s="0" t="s">
        <v>2868</v>
      </c>
      <c r="I777" s="0" t="s">
        <v>3059</v>
      </c>
      <c r="J777" s="0" t="n">
        <v>833764941</v>
      </c>
      <c r="L777" s="0" t="s">
        <v>42</v>
      </c>
      <c r="N777" s="0" t="s">
        <v>3060</v>
      </c>
    </row>
    <row r="778" customFormat="false" ht="12.75" hidden="false" customHeight="false" outlineLevel="0" collapsed="false">
      <c r="A778" s="0" t="s">
        <v>3061</v>
      </c>
      <c r="B778" s="0" t="s">
        <v>3062</v>
      </c>
      <c r="C778" s="0" t="s">
        <v>3051</v>
      </c>
      <c r="D778" s="0" t="s">
        <v>37</v>
      </c>
      <c r="E778" s="0" t="s">
        <v>3062</v>
      </c>
      <c r="F778" s="0" t="s">
        <v>2868</v>
      </c>
      <c r="I778" s="0" t="s">
        <v>90</v>
      </c>
      <c r="J778" s="0" t="n">
        <v>833761050</v>
      </c>
      <c r="L778" s="0" t="s">
        <v>42</v>
      </c>
      <c r="N778" s="0" t="s">
        <v>3060</v>
      </c>
    </row>
    <row r="779" customFormat="false" ht="12.75" hidden="false" customHeight="false" outlineLevel="0" collapsed="false">
      <c r="A779" s="0" t="s">
        <v>3063</v>
      </c>
      <c r="B779" s="0" t="s">
        <v>3064</v>
      </c>
      <c r="C779" s="0" t="s">
        <v>3065</v>
      </c>
      <c r="D779" s="0" t="s">
        <v>37</v>
      </c>
      <c r="E779" s="0" t="s">
        <v>3066</v>
      </c>
      <c r="F779" s="0" t="s">
        <v>2868</v>
      </c>
      <c r="I779" s="0" t="s">
        <v>90</v>
      </c>
      <c r="J779" s="0" t="n">
        <v>836618041</v>
      </c>
      <c r="L779" s="0" t="s">
        <v>42</v>
      </c>
      <c r="N779" s="0" t="s">
        <v>3067</v>
      </c>
    </row>
    <row r="780" customFormat="false" ht="12.75" hidden="false" customHeight="false" outlineLevel="0" collapsed="false">
      <c r="A780" s="0" t="s">
        <v>3068</v>
      </c>
      <c r="B780" s="0" t="s">
        <v>3069</v>
      </c>
      <c r="C780" s="0" t="s">
        <v>3070</v>
      </c>
      <c r="D780" s="0" t="s">
        <v>37</v>
      </c>
      <c r="E780" s="0" t="s">
        <v>3071</v>
      </c>
      <c r="F780" s="0" t="s">
        <v>2868</v>
      </c>
      <c r="I780" s="0" t="s">
        <v>90</v>
      </c>
      <c r="J780" s="0" t="n">
        <v>836936052</v>
      </c>
      <c r="L780" s="0" t="s">
        <v>42</v>
      </c>
      <c r="N780" s="0" t="s">
        <v>3072</v>
      </c>
    </row>
    <row r="781" customFormat="false" ht="12.75" hidden="false" customHeight="false" outlineLevel="0" collapsed="false">
      <c r="A781" s="0" t="s">
        <v>3073</v>
      </c>
      <c r="B781" s="0" t="s">
        <v>3074</v>
      </c>
      <c r="C781" s="0" t="s">
        <v>3075</v>
      </c>
      <c r="D781" s="0" t="s">
        <v>37</v>
      </c>
      <c r="E781" s="0" t="s">
        <v>3074</v>
      </c>
      <c r="F781" s="0" t="s">
        <v>2868</v>
      </c>
      <c r="I781" s="0" t="s">
        <v>90</v>
      </c>
      <c r="J781" s="0" t="n">
        <v>836936242</v>
      </c>
      <c r="L781" s="0" t="s">
        <v>42</v>
      </c>
      <c r="N781" s="0" t="s">
        <v>3072</v>
      </c>
    </row>
    <row r="782" customFormat="false" ht="12.75" hidden="false" customHeight="false" outlineLevel="0" collapsed="false">
      <c r="A782" s="0" t="s">
        <v>3076</v>
      </c>
      <c r="B782" s="0" t="s">
        <v>3077</v>
      </c>
      <c r="C782" s="0" t="s">
        <v>3078</v>
      </c>
      <c r="D782" s="0" t="s">
        <v>37</v>
      </c>
      <c r="E782" s="0" t="s">
        <v>3079</v>
      </c>
      <c r="F782" s="0" t="s">
        <v>2868</v>
      </c>
      <c r="I782" s="0" t="s">
        <v>3080</v>
      </c>
      <c r="J782" s="0" t="n">
        <v>832321010</v>
      </c>
      <c r="L782" s="0" t="s">
        <v>42</v>
      </c>
      <c r="N782" s="0" t="s">
        <v>3081</v>
      </c>
    </row>
    <row r="783" customFormat="false" ht="12.75" hidden="false" customHeight="false" outlineLevel="0" collapsed="false">
      <c r="A783" s="0" t="s">
        <v>3082</v>
      </c>
      <c r="B783" s="0" t="s">
        <v>3083</v>
      </c>
      <c r="C783" s="0" t="s">
        <v>3084</v>
      </c>
      <c r="D783" s="0" t="s">
        <v>37</v>
      </c>
      <c r="E783" s="0" t="s">
        <v>3079</v>
      </c>
      <c r="F783" s="0" t="s">
        <v>2868</v>
      </c>
      <c r="I783" s="0" t="s">
        <v>3085</v>
      </c>
      <c r="J783" s="0" t="n">
        <v>832327084</v>
      </c>
      <c r="L783" s="0" t="s">
        <v>42</v>
      </c>
      <c r="N783" s="0" t="s">
        <v>3086</v>
      </c>
    </row>
    <row r="784" customFormat="false" ht="12.75" hidden="false" customHeight="false" outlineLevel="0" collapsed="false">
      <c r="A784" s="0" t="s">
        <v>3087</v>
      </c>
      <c r="B784" s="0" t="s">
        <v>3088</v>
      </c>
      <c r="C784" s="0" t="s">
        <v>3089</v>
      </c>
      <c r="D784" s="0" t="s">
        <v>37</v>
      </c>
      <c r="E784" s="0" t="s">
        <v>3090</v>
      </c>
      <c r="F784" s="0" t="s">
        <v>2868</v>
      </c>
      <c r="I784" s="0" t="s">
        <v>90</v>
      </c>
      <c r="J784" s="0" t="n">
        <v>832712133</v>
      </c>
      <c r="L784" s="0" t="s">
        <v>42</v>
      </c>
      <c r="N784" s="0" t="s">
        <v>3091</v>
      </c>
    </row>
    <row r="785" customFormat="false" ht="12.75" hidden="false" customHeight="false" outlineLevel="0" collapsed="false">
      <c r="A785" s="0" t="s">
        <v>3092</v>
      </c>
      <c r="B785" s="0" t="s">
        <v>3093</v>
      </c>
      <c r="C785" s="0" t="s">
        <v>3094</v>
      </c>
      <c r="D785" s="0" t="s">
        <v>37</v>
      </c>
      <c r="E785" s="0" t="s">
        <v>3095</v>
      </c>
      <c r="F785" s="0" t="s">
        <v>2868</v>
      </c>
      <c r="I785" s="0" t="s">
        <v>90</v>
      </c>
      <c r="J785" s="0" t="n">
        <v>833593306</v>
      </c>
      <c r="L785" s="0" t="s">
        <v>42</v>
      </c>
      <c r="N785" s="0" t="s">
        <v>3096</v>
      </c>
    </row>
    <row r="786" customFormat="false" ht="12.75" hidden="false" customHeight="false" outlineLevel="0" collapsed="false">
      <c r="A786" s="0" t="s">
        <v>3097</v>
      </c>
      <c r="B786" s="0" t="s">
        <v>3098</v>
      </c>
      <c r="C786" s="0" t="s">
        <v>3099</v>
      </c>
      <c r="D786" s="0" t="s">
        <v>37</v>
      </c>
      <c r="E786" s="0" t="s">
        <v>3100</v>
      </c>
      <c r="F786" s="0" t="s">
        <v>2868</v>
      </c>
      <c r="I786" s="0" t="s">
        <v>3101</v>
      </c>
      <c r="J786" s="0" t="n">
        <v>833726136</v>
      </c>
      <c r="L786" s="0" t="s">
        <v>42</v>
      </c>
      <c r="N786" s="0" t="s">
        <v>3102</v>
      </c>
    </row>
    <row r="787" customFormat="false" ht="12.75" hidden="false" customHeight="false" outlineLevel="0" collapsed="false">
      <c r="A787" s="0" t="s">
        <v>3103</v>
      </c>
      <c r="B787" s="0" t="s">
        <v>3104</v>
      </c>
      <c r="C787" s="0" t="s">
        <v>3105</v>
      </c>
      <c r="D787" s="0" t="s">
        <v>37</v>
      </c>
      <c r="E787" s="0" t="s">
        <v>3106</v>
      </c>
      <c r="F787" s="0" t="s">
        <v>2868</v>
      </c>
      <c r="I787" s="0" t="s">
        <v>90</v>
      </c>
      <c r="J787" s="0" t="n">
        <v>833691553</v>
      </c>
      <c r="L787" s="0" t="s">
        <v>42</v>
      </c>
      <c r="N787" s="0" t="s">
        <v>3107</v>
      </c>
    </row>
    <row r="788" customFormat="false" ht="12.75" hidden="false" customHeight="false" outlineLevel="0" collapsed="false">
      <c r="A788" s="0" t="s">
        <v>3108</v>
      </c>
      <c r="B788" s="0" t="s">
        <v>3109</v>
      </c>
      <c r="C788" s="0" t="s">
        <v>3110</v>
      </c>
      <c r="D788" s="0" t="s">
        <v>37</v>
      </c>
      <c r="E788" s="0" t="s">
        <v>3111</v>
      </c>
      <c r="F788" s="0" t="s">
        <v>2868</v>
      </c>
      <c r="I788" s="0" t="s">
        <v>90</v>
      </c>
      <c r="J788" s="0" t="n">
        <v>832658051</v>
      </c>
      <c r="L788" s="0" t="s">
        <v>42</v>
      </c>
      <c r="N788" s="0" t="s">
        <v>3112</v>
      </c>
    </row>
    <row r="789" customFormat="false" ht="12.75" hidden="false" customHeight="false" outlineLevel="0" collapsed="false">
      <c r="A789" s="0" t="s">
        <v>3113</v>
      </c>
      <c r="B789" s="0" t="s">
        <v>3114</v>
      </c>
      <c r="C789" s="0" t="s">
        <v>3115</v>
      </c>
      <c r="D789" s="0" t="s">
        <v>37</v>
      </c>
      <c r="E789" s="0" t="s">
        <v>3116</v>
      </c>
      <c r="F789" s="0" t="s">
        <v>2868</v>
      </c>
      <c r="I789" s="0" t="s">
        <v>90</v>
      </c>
      <c r="J789" s="0" t="n">
        <v>832205333</v>
      </c>
      <c r="L789" s="0" t="s">
        <v>42</v>
      </c>
      <c r="N789" s="0" t="s">
        <v>3117</v>
      </c>
    </row>
    <row r="790" customFormat="false" ht="12.75" hidden="false" customHeight="false" outlineLevel="0" collapsed="false">
      <c r="A790" s="0" t="s">
        <v>3118</v>
      </c>
      <c r="B790" s="0" t="s">
        <v>3119</v>
      </c>
      <c r="C790" s="0" t="s">
        <v>3120</v>
      </c>
      <c r="D790" s="0" t="s">
        <v>37</v>
      </c>
      <c r="E790" s="0" t="s">
        <v>3121</v>
      </c>
      <c r="F790" s="0" t="s">
        <v>2868</v>
      </c>
      <c r="I790" s="0" t="s">
        <v>90</v>
      </c>
      <c r="J790" s="0" t="n">
        <v>833551002</v>
      </c>
      <c r="L790" s="0" t="s">
        <v>42</v>
      </c>
      <c r="N790" s="0" t="s">
        <v>3122</v>
      </c>
    </row>
    <row r="791" customFormat="false" ht="12.75" hidden="false" customHeight="false" outlineLevel="0" collapsed="false">
      <c r="A791" s="0" t="s">
        <v>3123</v>
      </c>
      <c r="B791" s="0" t="s">
        <v>3124</v>
      </c>
      <c r="C791" s="0" t="s">
        <v>3125</v>
      </c>
      <c r="D791" s="0" t="s">
        <v>37</v>
      </c>
      <c r="E791" s="0" t="s">
        <v>3126</v>
      </c>
      <c r="F791" s="0" t="s">
        <v>2868</v>
      </c>
      <c r="I791" s="0" t="s">
        <v>3127</v>
      </c>
      <c r="J791" s="0" t="n">
        <v>833505717</v>
      </c>
      <c r="L791" s="0" t="s">
        <v>42</v>
      </c>
      <c r="N791" s="0" t="s">
        <v>3128</v>
      </c>
    </row>
    <row r="792" customFormat="false" ht="12.75" hidden="false" customHeight="false" outlineLevel="0" collapsed="false">
      <c r="A792" s="0" t="s">
        <v>3129</v>
      </c>
      <c r="B792" s="0" t="s">
        <v>3130</v>
      </c>
      <c r="C792" s="0" t="s">
        <v>3131</v>
      </c>
      <c r="D792" s="0" t="s">
        <v>37</v>
      </c>
      <c r="E792" s="0" t="s">
        <v>3132</v>
      </c>
      <c r="F792" s="0" t="s">
        <v>2868</v>
      </c>
      <c r="I792" s="0" t="s">
        <v>3133</v>
      </c>
      <c r="J792" s="0" t="n">
        <v>832947120</v>
      </c>
      <c r="L792" s="0" t="s">
        <v>42</v>
      </c>
      <c r="N792" s="0" t="s">
        <v>3134</v>
      </c>
    </row>
    <row r="793" customFormat="false" ht="12.75" hidden="false" customHeight="false" outlineLevel="0" collapsed="false">
      <c r="A793" s="0" t="s">
        <v>3135</v>
      </c>
      <c r="B793" s="0" t="s">
        <v>3136</v>
      </c>
      <c r="C793" s="0" t="s">
        <v>3137</v>
      </c>
      <c r="D793" s="0" t="s">
        <v>37</v>
      </c>
      <c r="E793" s="0" t="s">
        <v>3132</v>
      </c>
      <c r="F793" s="0" t="s">
        <v>2868</v>
      </c>
      <c r="I793" s="0" t="s">
        <v>90</v>
      </c>
      <c r="J793" s="0" t="n">
        <v>83935622</v>
      </c>
      <c r="L793" s="0" t="s">
        <v>42</v>
      </c>
      <c r="N793" s="0" t="s">
        <v>3138</v>
      </c>
    </row>
    <row r="794" customFormat="false" ht="12.75" hidden="false" customHeight="false" outlineLevel="0" collapsed="false">
      <c r="A794" s="0" t="s">
        <v>3139</v>
      </c>
      <c r="B794" s="0" t="s">
        <v>3140</v>
      </c>
      <c r="C794" s="0" t="s">
        <v>3141</v>
      </c>
      <c r="D794" s="0" t="s">
        <v>37</v>
      </c>
      <c r="E794" s="0" t="s">
        <v>3132</v>
      </c>
      <c r="F794" s="0" t="s">
        <v>2868</v>
      </c>
      <c r="I794" s="0" t="s">
        <v>3133</v>
      </c>
      <c r="J794" s="0" t="n">
        <v>832947164</v>
      </c>
      <c r="L794" s="0" t="s">
        <v>42</v>
      </c>
      <c r="N794" s="0" t="s">
        <v>3142</v>
      </c>
    </row>
    <row r="795" customFormat="false" ht="12.75" hidden="false" customHeight="false" outlineLevel="0" collapsed="false">
      <c r="A795" s="0" t="s">
        <v>3143</v>
      </c>
      <c r="B795" s="0" t="s">
        <v>3144</v>
      </c>
      <c r="C795" s="0" t="s">
        <v>3145</v>
      </c>
      <c r="D795" s="0" t="s">
        <v>37</v>
      </c>
      <c r="E795" s="0" t="s">
        <v>3132</v>
      </c>
      <c r="F795" s="0" t="s">
        <v>2868</v>
      </c>
      <c r="I795" s="0" t="s">
        <v>90</v>
      </c>
      <c r="J795" s="0" t="n">
        <v>832947311</v>
      </c>
      <c r="L795" s="0" t="s">
        <v>42</v>
      </c>
      <c r="N795" s="0" t="s">
        <v>3146</v>
      </c>
    </row>
    <row r="796" customFormat="false" ht="12.75" hidden="false" customHeight="false" outlineLevel="0" collapsed="false">
      <c r="A796" s="0" t="s">
        <v>3147</v>
      </c>
      <c r="B796" s="0" t="s">
        <v>3148</v>
      </c>
      <c r="C796" s="0" t="s">
        <v>3149</v>
      </c>
      <c r="D796" s="0" t="s">
        <v>37</v>
      </c>
      <c r="E796" s="0" t="s">
        <v>3150</v>
      </c>
      <c r="F796" s="0" t="s">
        <v>2868</v>
      </c>
      <c r="I796" s="0" t="s">
        <v>3151</v>
      </c>
      <c r="J796" s="0" t="n">
        <v>832757114</v>
      </c>
      <c r="L796" s="0" t="s">
        <v>42</v>
      </c>
      <c r="N796" s="0" t="s">
        <v>3152</v>
      </c>
    </row>
    <row r="797" customFormat="false" ht="12.75" hidden="false" customHeight="false" outlineLevel="0" collapsed="false">
      <c r="A797" s="0" t="s">
        <v>3153</v>
      </c>
      <c r="B797" s="0" t="s">
        <v>3154</v>
      </c>
      <c r="C797" s="0" t="s">
        <v>3155</v>
      </c>
      <c r="D797" s="0" t="s">
        <v>37</v>
      </c>
      <c r="E797" s="0" t="s">
        <v>3156</v>
      </c>
      <c r="F797" s="0" t="s">
        <v>2868</v>
      </c>
      <c r="I797" s="0" t="s">
        <v>90</v>
      </c>
      <c r="J797" s="0" t="n">
        <v>832785213</v>
      </c>
      <c r="L797" s="0" t="s">
        <v>42</v>
      </c>
      <c r="N797" s="0" t="s">
        <v>3157</v>
      </c>
    </row>
    <row r="798" customFormat="false" ht="12.75" hidden="false" customHeight="false" outlineLevel="0" collapsed="false">
      <c r="A798" s="0" t="s">
        <v>3158</v>
      </c>
      <c r="B798" s="0" t="s">
        <v>3159</v>
      </c>
      <c r="C798" s="0" t="s">
        <v>3160</v>
      </c>
      <c r="D798" s="0" t="s">
        <v>37</v>
      </c>
      <c r="E798" s="0" t="s">
        <v>3161</v>
      </c>
      <c r="F798" s="0" t="s">
        <v>2868</v>
      </c>
      <c r="I798" s="0" t="s">
        <v>90</v>
      </c>
      <c r="J798" s="0" t="n">
        <v>833544222</v>
      </c>
      <c r="L798" s="0" t="s">
        <v>42</v>
      </c>
      <c r="N798" s="0" t="s">
        <v>3162</v>
      </c>
    </row>
    <row r="799" customFormat="false" ht="12.75" hidden="false" customHeight="false" outlineLevel="0" collapsed="false">
      <c r="A799" s="0" t="s">
        <v>3163</v>
      </c>
      <c r="B799" s="0" t="s">
        <v>3164</v>
      </c>
      <c r="C799" s="0" t="s">
        <v>3165</v>
      </c>
      <c r="D799" s="0" t="s">
        <v>37</v>
      </c>
      <c r="E799" s="0" t="s">
        <v>3166</v>
      </c>
      <c r="F799" s="0" t="s">
        <v>2868</v>
      </c>
      <c r="I799" s="0" t="s">
        <v>90</v>
      </c>
      <c r="J799" s="0" t="n">
        <v>833202497</v>
      </c>
      <c r="L799" s="0" t="s">
        <v>42</v>
      </c>
      <c r="N799" s="0" t="s">
        <v>3167</v>
      </c>
    </row>
    <row r="800" customFormat="false" ht="12.75" hidden="false" customHeight="false" outlineLevel="0" collapsed="false">
      <c r="A800" s="0" t="s">
        <v>3168</v>
      </c>
      <c r="B800" s="0" t="s">
        <v>2935</v>
      </c>
      <c r="C800" s="0" t="s">
        <v>3169</v>
      </c>
      <c r="D800" s="0" t="s">
        <v>37</v>
      </c>
      <c r="E800" s="0" t="s">
        <v>3166</v>
      </c>
      <c r="F800" s="0" t="s">
        <v>2868</v>
      </c>
      <c r="I800" s="0" t="s">
        <v>3170</v>
      </c>
      <c r="J800" s="0" t="n">
        <v>833274253</v>
      </c>
      <c r="L800" s="0" t="s">
        <v>42</v>
      </c>
      <c r="N800" s="0" t="s">
        <v>3171</v>
      </c>
    </row>
    <row r="801" customFormat="false" ht="12.75" hidden="false" customHeight="false" outlineLevel="0" collapsed="false">
      <c r="A801" s="0" t="s">
        <v>3172</v>
      </c>
      <c r="B801" s="0" t="s">
        <v>3173</v>
      </c>
      <c r="C801" s="0" t="s">
        <v>3174</v>
      </c>
      <c r="D801" s="0" t="s">
        <v>37</v>
      </c>
      <c r="E801" s="0" t="s">
        <v>3166</v>
      </c>
      <c r="F801" s="0" t="s">
        <v>2868</v>
      </c>
      <c r="I801" s="0" t="s">
        <v>90</v>
      </c>
      <c r="J801" s="0" t="n">
        <v>833266173</v>
      </c>
      <c r="L801" s="0" t="s">
        <v>42</v>
      </c>
      <c r="N801" s="0" t="s">
        <v>3175</v>
      </c>
    </row>
    <row r="802" customFormat="false" ht="12.75" hidden="false" customHeight="false" outlineLevel="0" collapsed="false">
      <c r="A802" s="0" t="s">
        <v>3176</v>
      </c>
      <c r="B802" s="0" t="s">
        <v>3177</v>
      </c>
      <c r="C802" s="0" t="s">
        <v>3178</v>
      </c>
      <c r="D802" s="0" t="s">
        <v>37</v>
      </c>
      <c r="E802" s="0" t="s">
        <v>3166</v>
      </c>
      <c r="F802" s="0" t="s">
        <v>2868</v>
      </c>
      <c r="I802" s="0" t="s">
        <v>3170</v>
      </c>
      <c r="J802" s="0" t="n">
        <v>833262393</v>
      </c>
      <c r="L802" s="0" t="s">
        <v>42</v>
      </c>
      <c r="N802" s="0" t="s">
        <v>3179</v>
      </c>
    </row>
    <row r="803" customFormat="false" ht="12.75" hidden="false" customHeight="false" outlineLevel="0" collapsed="false">
      <c r="A803" s="0" t="s">
        <v>3180</v>
      </c>
      <c r="B803" s="0" t="s">
        <v>3126</v>
      </c>
      <c r="C803" s="0" t="s">
        <v>3181</v>
      </c>
      <c r="D803" s="0" t="s">
        <v>37</v>
      </c>
      <c r="E803" s="0" t="s">
        <v>3126</v>
      </c>
      <c r="F803" s="0" t="s">
        <v>2868</v>
      </c>
      <c r="I803" s="0" t="s">
        <v>90</v>
      </c>
      <c r="J803" s="0" t="n">
        <v>833505051</v>
      </c>
      <c r="L803" s="0" t="s">
        <v>1020</v>
      </c>
      <c r="M803" s="0" t="s">
        <v>1021</v>
      </c>
      <c r="N803" s="0" t="s">
        <v>3182</v>
      </c>
    </row>
    <row r="804" customFormat="false" ht="12.75" hidden="false" customHeight="false" outlineLevel="0" collapsed="false">
      <c r="A804" s="0" t="s">
        <v>3183</v>
      </c>
      <c r="B804" s="0" t="s">
        <v>3166</v>
      </c>
      <c r="C804" s="0" t="s">
        <v>3184</v>
      </c>
      <c r="D804" s="0" t="s">
        <v>37</v>
      </c>
      <c r="E804" s="0" t="s">
        <v>3166</v>
      </c>
      <c r="F804" s="0" t="s">
        <v>2868</v>
      </c>
      <c r="I804" s="0" t="s">
        <v>90</v>
      </c>
      <c r="J804" s="0" t="n">
        <v>833266165</v>
      </c>
      <c r="L804" s="0" t="s">
        <v>1020</v>
      </c>
      <c r="M804" s="0" t="s">
        <v>1021</v>
      </c>
      <c r="N804" s="0" t="s">
        <v>3185</v>
      </c>
    </row>
    <row r="805" customFormat="false" ht="12.75" hidden="false" customHeight="false" outlineLevel="0" collapsed="false">
      <c r="A805" s="0" t="s">
        <v>3186</v>
      </c>
      <c r="B805" s="0" t="s">
        <v>2899</v>
      </c>
      <c r="C805" s="0" t="s">
        <v>3187</v>
      </c>
      <c r="D805" s="0" t="s">
        <v>37</v>
      </c>
      <c r="E805" s="0" t="s">
        <v>2899</v>
      </c>
      <c r="F805" s="0" t="s">
        <v>2868</v>
      </c>
      <c r="I805" s="0" t="s">
        <v>90</v>
      </c>
      <c r="J805" s="0" t="n">
        <v>833570542</v>
      </c>
      <c r="L805" s="0" t="s">
        <v>1020</v>
      </c>
      <c r="M805" s="0" t="s">
        <v>1021</v>
      </c>
      <c r="N805" s="0" t="s">
        <v>3188</v>
      </c>
    </row>
    <row r="806" customFormat="false" ht="12.75" hidden="false" customHeight="false" outlineLevel="0" collapsed="false">
      <c r="A806" s="0" t="s">
        <v>3189</v>
      </c>
      <c r="B806" s="0" t="s">
        <v>3161</v>
      </c>
      <c r="C806" s="0" t="s">
        <v>3190</v>
      </c>
      <c r="D806" s="0" t="s">
        <v>37</v>
      </c>
      <c r="E806" s="0" t="s">
        <v>3161</v>
      </c>
      <c r="F806" s="0" t="s">
        <v>2868</v>
      </c>
      <c r="I806" s="0" t="s">
        <v>90</v>
      </c>
      <c r="J806" s="0" t="n">
        <v>833544258</v>
      </c>
      <c r="L806" s="0" t="s">
        <v>1020</v>
      </c>
      <c r="M806" s="0" t="s">
        <v>1021</v>
      </c>
      <c r="N806" s="0" t="s">
        <v>3191</v>
      </c>
    </row>
    <row r="807" customFormat="false" ht="12.75" hidden="false" customHeight="false" outlineLevel="0" collapsed="false">
      <c r="A807" s="0" t="s">
        <v>3192</v>
      </c>
      <c r="B807" s="0" t="s">
        <v>3193</v>
      </c>
      <c r="C807" s="0" t="s">
        <v>3194</v>
      </c>
      <c r="D807" s="0" t="s">
        <v>37</v>
      </c>
      <c r="E807" s="0" t="s">
        <v>2867</v>
      </c>
      <c r="F807" s="0" t="s">
        <v>2868</v>
      </c>
      <c r="I807" s="0" t="s">
        <v>90</v>
      </c>
      <c r="J807" s="0" t="n">
        <v>832305912</v>
      </c>
      <c r="L807" s="0" t="s">
        <v>1020</v>
      </c>
      <c r="M807" s="0" t="s">
        <v>1021</v>
      </c>
      <c r="N807" s="0" t="s">
        <v>3192</v>
      </c>
    </row>
    <row r="808" customFormat="false" ht="12.75" hidden="false" customHeight="false" outlineLevel="0" collapsed="false">
      <c r="A808" s="0" t="s">
        <v>3195</v>
      </c>
      <c r="B808" s="0" t="s">
        <v>3196</v>
      </c>
      <c r="C808" s="0" t="s">
        <v>3197</v>
      </c>
      <c r="D808" s="0" t="s">
        <v>37</v>
      </c>
      <c r="E808" s="0" t="s">
        <v>2867</v>
      </c>
      <c r="F808" s="0" t="s">
        <v>2868</v>
      </c>
      <c r="I808" s="0" t="s">
        <v>90</v>
      </c>
      <c r="J808" s="0" t="n">
        <v>832351724</v>
      </c>
      <c r="L808" s="0" t="s">
        <v>1020</v>
      </c>
      <c r="M808" s="0" t="s">
        <v>1021</v>
      </c>
      <c r="N808" s="0" t="s">
        <v>3195</v>
      </c>
    </row>
    <row r="809" customFormat="false" ht="12.75" hidden="false" customHeight="false" outlineLevel="0" collapsed="false">
      <c r="A809" s="0" t="s">
        <v>3198</v>
      </c>
      <c r="B809" s="0" t="s">
        <v>3199</v>
      </c>
      <c r="C809" s="0" t="s">
        <v>3200</v>
      </c>
      <c r="D809" s="0" t="s">
        <v>37</v>
      </c>
      <c r="E809" s="0" t="s">
        <v>2867</v>
      </c>
      <c r="F809" s="0" t="s">
        <v>2868</v>
      </c>
      <c r="I809" s="0" t="s">
        <v>2869</v>
      </c>
      <c r="J809" s="0" t="n">
        <v>832246020</v>
      </c>
      <c r="L809" s="0" t="s">
        <v>1020</v>
      </c>
      <c r="M809" s="0" t="s">
        <v>1082</v>
      </c>
      <c r="N809" s="0" t="s">
        <v>3198</v>
      </c>
    </row>
    <row r="810" customFormat="false" ht="12.75" hidden="false" customHeight="false" outlineLevel="0" collapsed="false">
      <c r="A810" s="0" t="s">
        <v>3201</v>
      </c>
      <c r="B810" s="0" t="s">
        <v>3126</v>
      </c>
      <c r="C810" s="0" t="s">
        <v>3202</v>
      </c>
      <c r="D810" s="0" t="s">
        <v>37</v>
      </c>
      <c r="E810" s="0" t="s">
        <v>3126</v>
      </c>
      <c r="F810" s="0" t="s">
        <v>2868</v>
      </c>
      <c r="I810" s="0" t="s">
        <v>90</v>
      </c>
      <c r="J810" s="0" t="n">
        <v>833501057</v>
      </c>
      <c r="L810" s="0" t="s">
        <v>1020</v>
      </c>
      <c r="M810" s="0" t="s">
        <v>1082</v>
      </c>
      <c r="N810" s="0" t="s">
        <v>3182</v>
      </c>
    </row>
    <row r="811" customFormat="false" ht="12.75" hidden="false" customHeight="false" outlineLevel="0" collapsed="false">
      <c r="A811" s="0" t="s">
        <v>3203</v>
      </c>
      <c r="B811" s="0" t="s">
        <v>3166</v>
      </c>
      <c r="C811" s="0" t="s">
        <v>3204</v>
      </c>
      <c r="D811" s="0" t="s">
        <v>37</v>
      </c>
      <c r="E811" s="0" t="s">
        <v>3166</v>
      </c>
      <c r="F811" s="0" t="s">
        <v>2868</v>
      </c>
      <c r="I811" s="0" t="s">
        <v>90</v>
      </c>
      <c r="J811" s="0" t="s">
        <v>1053</v>
      </c>
      <c r="L811" s="0" t="s">
        <v>1020</v>
      </c>
      <c r="M811" s="0" t="s">
        <v>1082</v>
      </c>
      <c r="N811" s="0" t="s">
        <v>3185</v>
      </c>
    </row>
    <row r="812" customFormat="false" ht="12.75" hidden="false" customHeight="false" outlineLevel="0" collapsed="false">
      <c r="A812" s="0" t="s">
        <v>3205</v>
      </c>
      <c r="B812" s="0" t="s">
        <v>2899</v>
      </c>
      <c r="C812" s="0" t="s">
        <v>3187</v>
      </c>
      <c r="D812" s="0" t="s">
        <v>37</v>
      </c>
      <c r="E812" s="0" t="s">
        <v>2899</v>
      </c>
      <c r="F812" s="0" t="s">
        <v>2868</v>
      </c>
      <c r="I812" s="0" t="s">
        <v>90</v>
      </c>
      <c r="J812" s="0" t="n">
        <v>833570542</v>
      </c>
      <c r="L812" s="0" t="s">
        <v>1020</v>
      </c>
      <c r="M812" s="0" t="s">
        <v>1082</v>
      </c>
      <c r="N812" s="0" t="s">
        <v>3188</v>
      </c>
    </row>
    <row r="813" customFormat="false" ht="12.75" hidden="false" customHeight="false" outlineLevel="0" collapsed="false">
      <c r="A813" s="0" t="s">
        <v>3206</v>
      </c>
      <c r="B813" s="0" t="s">
        <v>2884</v>
      </c>
      <c r="C813" s="0" t="s">
        <v>1664</v>
      </c>
      <c r="D813" s="0" t="s">
        <v>37</v>
      </c>
      <c r="E813" s="0" t="s">
        <v>2884</v>
      </c>
      <c r="F813" s="0" t="s">
        <v>2868</v>
      </c>
      <c r="I813" s="0" t="s">
        <v>90</v>
      </c>
      <c r="J813" s="0" t="s">
        <v>1053</v>
      </c>
      <c r="L813" s="0" t="s">
        <v>1020</v>
      </c>
      <c r="M813" s="0" t="s">
        <v>1082</v>
      </c>
      <c r="N813" s="0" t="s">
        <v>3207</v>
      </c>
    </row>
    <row r="814" customFormat="false" ht="12.75" hidden="false" customHeight="false" outlineLevel="0" collapsed="false">
      <c r="A814" s="0" t="s">
        <v>3208</v>
      </c>
      <c r="B814" s="0" t="s">
        <v>3209</v>
      </c>
      <c r="C814" s="0" t="s">
        <v>3210</v>
      </c>
      <c r="D814" s="0" t="s">
        <v>37</v>
      </c>
      <c r="E814" s="0" t="s">
        <v>3211</v>
      </c>
      <c r="F814" s="0" t="s">
        <v>2868</v>
      </c>
      <c r="I814" s="0" t="s">
        <v>90</v>
      </c>
      <c r="J814" s="0" t="n">
        <v>836484400</v>
      </c>
      <c r="L814" s="0" t="s">
        <v>1020</v>
      </c>
      <c r="M814" s="0" t="s">
        <v>1082</v>
      </c>
      <c r="N814" s="0" t="s">
        <v>3208</v>
      </c>
    </row>
    <row r="815" customFormat="false" ht="12.75" hidden="false" customHeight="false" outlineLevel="0" collapsed="false">
      <c r="A815" s="0" t="s">
        <v>3212</v>
      </c>
      <c r="B815" s="0" t="s">
        <v>3213</v>
      </c>
      <c r="C815" s="0" t="s">
        <v>3214</v>
      </c>
      <c r="D815" s="0" t="s">
        <v>37</v>
      </c>
      <c r="E815" s="0" t="s">
        <v>3161</v>
      </c>
      <c r="F815" s="0" t="s">
        <v>2868</v>
      </c>
      <c r="I815" s="0" t="s">
        <v>90</v>
      </c>
      <c r="J815" s="0" t="n">
        <v>833541385</v>
      </c>
      <c r="L815" s="0" t="s">
        <v>1020</v>
      </c>
      <c r="M815" s="0" t="s">
        <v>1082</v>
      </c>
      <c r="N815" s="0" t="s">
        <v>3212</v>
      </c>
    </row>
    <row r="816" customFormat="false" ht="12.75" hidden="false" customHeight="false" outlineLevel="0" collapsed="false">
      <c r="A816" s="0" t="s">
        <v>3215</v>
      </c>
      <c r="B816" s="0" t="s">
        <v>3216</v>
      </c>
      <c r="C816" s="0" t="s">
        <v>3217</v>
      </c>
      <c r="D816" s="0" t="s">
        <v>37</v>
      </c>
      <c r="E816" s="0" t="s">
        <v>3156</v>
      </c>
      <c r="F816" s="0" t="s">
        <v>2868</v>
      </c>
      <c r="I816" s="0" t="s">
        <v>3218</v>
      </c>
      <c r="J816" s="0" t="n">
        <v>832782202</v>
      </c>
      <c r="L816" s="0" t="s">
        <v>1020</v>
      </c>
      <c r="M816" s="0" t="s">
        <v>1103</v>
      </c>
      <c r="N816" s="0" t="s">
        <v>3219</v>
      </c>
    </row>
    <row r="817" customFormat="false" ht="12.75" hidden="false" customHeight="false" outlineLevel="0" collapsed="false">
      <c r="A817" s="0" t="s">
        <v>3220</v>
      </c>
      <c r="B817" s="0" t="s">
        <v>3221</v>
      </c>
      <c r="C817" s="0" t="s">
        <v>3222</v>
      </c>
      <c r="D817" s="0" t="s">
        <v>37</v>
      </c>
      <c r="E817" s="0" t="s">
        <v>2867</v>
      </c>
      <c r="F817" s="0" t="s">
        <v>2868</v>
      </c>
      <c r="I817" s="0" t="s">
        <v>90</v>
      </c>
      <c r="J817" s="0" t="n">
        <v>832307114</v>
      </c>
      <c r="L817" s="0" t="s">
        <v>1020</v>
      </c>
      <c r="M817" s="0" t="s">
        <v>1103</v>
      </c>
      <c r="N817" s="0" t="s">
        <v>3220</v>
      </c>
    </row>
    <row r="818" customFormat="false" ht="12.75" hidden="false" customHeight="false" outlineLevel="0" collapsed="false">
      <c r="A818" s="0" t="s">
        <v>3223</v>
      </c>
      <c r="B818" s="0" t="s">
        <v>3224</v>
      </c>
      <c r="C818" s="0" t="s">
        <v>3225</v>
      </c>
      <c r="D818" s="0" t="s">
        <v>37</v>
      </c>
      <c r="E818" s="0" t="s">
        <v>3166</v>
      </c>
      <c r="F818" s="0" t="s">
        <v>2868</v>
      </c>
      <c r="I818" s="0" t="s">
        <v>90</v>
      </c>
      <c r="J818" s="0" t="s">
        <v>1053</v>
      </c>
      <c r="L818" s="0" t="s">
        <v>1020</v>
      </c>
      <c r="M818" s="0" t="s">
        <v>1103</v>
      </c>
      <c r="N818" s="0" t="s">
        <v>3185</v>
      </c>
    </row>
    <row r="819" customFormat="false" ht="12.75" hidden="false" customHeight="false" outlineLevel="0" collapsed="false">
      <c r="A819" s="0" t="s">
        <v>3226</v>
      </c>
      <c r="B819" s="0" t="s">
        <v>2899</v>
      </c>
      <c r="C819" s="0" t="s">
        <v>3227</v>
      </c>
      <c r="D819" s="0" t="s">
        <v>37</v>
      </c>
      <c r="E819" s="0" t="s">
        <v>2899</v>
      </c>
      <c r="F819" s="0" t="s">
        <v>2868</v>
      </c>
      <c r="I819" s="0" t="s">
        <v>90</v>
      </c>
      <c r="J819" s="0" t="n">
        <v>833873171</v>
      </c>
      <c r="L819" s="0" t="s">
        <v>1020</v>
      </c>
      <c r="M819" s="0" t="s">
        <v>1103</v>
      </c>
      <c r="N819" s="0" t="s">
        <v>3188</v>
      </c>
    </row>
    <row r="820" customFormat="false" ht="12.75" hidden="false" customHeight="false" outlineLevel="0" collapsed="false">
      <c r="A820" s="0" t="s">
        <v>3228</v>
      </c>
      <c r="B820" s="0" t="s">
        <v>3229</v>
      </c>
      <c r="C820" s="0" t="s">
        <v>3230</v>
      </c>
      <c r="D820" s="0" t="s">
        <v>37</v>
      </c>
      <c r="E820" s="0" t="s">
        <v>3126</v>
      </c>
      <c r="F820" s="0" t="s">
        <v>2868</v>
      </c>
      <c r="I820" s="0" t="s">
        <v>90</v>
      </c>
      <c r="J820" s="0" t="n">
        <v>833502219</v>
      </c>
      <c r="L820" s="0" t="s">
        <v>1020</v>
      </c>
      <c r="M820" s="0" t="s">
        <v>1103</v>
      </c>
      <c r="N820" s="0" t="s">
        <v>3228</v>
      </c>
    </row>
    <row r="821" customFormat="false" ht="12.75" hidden="false" customHeight="false" outlineLevel="0" collapsed="false">
      <c r="A821" s="0" t="s">
        <v>3231</v>
      </c>
      <c r="B821" s="0" t="s">
        <v>3232</v>
      </c>
      <c r="C821" s="0" t="s">
        <v>3233</v>
      </c>
      <c r="D821" s="0" t="s">
        <v>37</v>
      </c>
      <c r="E821" s="0" t="s">
        <v>3211</v>
      </c>
      <c r="F821" s="0" t="s">
        <v>2868</v>
      </c>
      <c r="I821" s="0" t="s">
        <v>90</v>
      </c>
      <c r="J821" s="0" t="n">
        <v>836427141</v>
      </c>
      <c r="L821" s="0" t="s">
        <v>1020</v>
      </c>
      <c r="M821" s="0" t="s">
        <v>1103</v>
      </c>
      <c r="N821" s="0" t="s">
        <v>3231</v>
      </c>
    </row>
    <row r="822" customFormat="false" ht="12.75" hidden="false" customHeight="false" outlineLevel="0" collapsed="false">
      <c r="A822" s="0" t="s">
        <v>3234</v>
      </c>
      <c r="B822" s="0" t="s">
        <v>3235</v>
      </c>
      <c r="C822" s="0" t="s">
        <v>3236</v>
      </c>
      <c r="D822" s="0" t="s">
        <v>37</v>
      </c>
      <c r="E822" s="0" t="s">
        <v>2867</v>
      </c>
      <c r="F822" s="0" t="s">
        <v>2868</v>
      </c>
      <c r="I822" s="0" t="s">
        <v>90</v>
      </c>
      <c r="J822" s="0" t="n">
        <v>832393473</v>
      </c>
      <c r="L822" s="0" t="s">
        <v>1020</v>
      </c>
      <c r="M822" s="0" t="s">
        <v>1103</v>
      </c>
      <c r="N822" s="0" t="s">
        <v>3234</v>
      </c>
    </row>
    <row r="823" customFormat="false" ht="12.75" hidden="false" customHeight="false" outlineLevel="0" collapsed="false">
      <c r="A823" s="0" t="s">
        <v>3237</v>
      </c>
      <c r="B823" s="0" t="s">
        <v>3238</v>
      </c>
      <c r="C823" s="0" t="s">
        <v>3239</v>
      </c>
      <c r="D823" s="0" t="s">
        <v>37</v>
      </c>
      <c r="E823" s="0" t="s">
        <v>3132</v>
      </c>
      <c r="F823" s="0" t="s">
        <v>2868</v>
      </c>
      <c r="I823" s="0" t="s">
        <v>90</v>
      </c>
      <c r="J823" s="0" t="n">
        <v>832947313</v>
      </c>
      <c r="L823" s="0" t="s">
        <v>1020</v>
      </c>
      <c r="M823" s="0" t="s">
        <v>1103</v>
      </c>
      <c r="N823" s="0" t="s">
        <v>3237</v>
      </c>
    </row>
    <row r="824" customFormat="false" ht="12.75" hidden="false" customHeight="false" outlineLevel="0" collapsed="false">
      <c r="A824" s="0" t="s">
        <v>3240</v>
      </c>
      <c r="B824" s="0" t="s">
        <v>3241</v>
      </c>
      <c r="C824" s="0" t="s">
        <v>3242</v>
      </c>
      <c r="D824" s="0" t="s">
        <v>37</v>
      </c>
      <c r="E824" s="0" t="s">
        <v>2867</v>
      </c>
      <c r="F824" s="0" t="s">
        <v>2868</v>
      </c>
      <c r="I824" s="0" t="s">
        <v>90</v>
      </c>
      <c r="J824" s="0" t="s">
        <v>3243</v>
      </c>
      <c r="L824" s="0" t="s">
        <v>1020</v>
      </c>
      <c r="M824" s="0" t="s">
        <v>1196</v>
      </c>
      <c r="N824" s="0" t="s">
        <v>3244</v>
      </c>
    </row>
    <row r="825" customFormat="false" ht="12.75" hidden="false" customHeight="false" outlineLevel="0" collapsed="false">
      <c r="A825" s="0" t="s">
        <v>3245</v>
      </c>
      <c r="B825" s="0" t="s">
        <v>3246</v>
      </c>
      <c r="C825" s="0" t="s">
        <v>3247</v>
      </c>
      <c r="D825" s="0" t="s">
        <v>37</v>
      </c>
      <c r="E825" s="0" t="s">
        <v>3211</v>
      </c>
      <c r="F825" s="0" t="s">
        <v>2868</v>
      </c>
      <c r="I825" s="0" t="s">
        <v>90</v>
      </c>
      <c r="J825" s="0" t="n">
        <v>836428545</v>
      </c>
      <c r="L825" s="0" t="s">
        <v>1020</v>
      </c>
      <c r="M825" s="0" t="s">
        <v>1196</v>
      </c>
      <c r="N825" s="0" t="s">
        <v>3248</v>
      </c>
    </row>
    <row r="826" customFormat="false" ht="12.75" hidden="false" customHeight="false" outlineLevel="0" collapsed="false">
      <c r="A826" s="0" t="s">
        <v>3249</v>
      </c>
      <c r="B826" s="0" t="s">
        <v>3161</v>
      </c>
      <c r="C826" s="0" t="s">
        <v>2980</v>
      </c>
      <c r="D826" s="0" t="s">
        <v>37</v>
      </c>
      <c r="E826" s="0" t="s">
        <v>3161</v>
      </c>
      <c r="F826" s="0" t="s">
        <v>2868</v>
      </c>
      <c r="I826" s="0" t="s">
        <v>90</v>
      </c>
      <c r="J826" s="0" t="n">
        <v>833543109</v>
      </c>
      <c r="L826" s="0" t="s">
        <v>1020</v>
      </c>
      <c r="M826" s="0" t="s">
        <v>1208</v>
      </c>
      <c r="N826" s="0" t="s">
        <v>3250</v>
      </c>
    </row>
    <row r="827" customFormat="false" ht="12.75" hidden="false" customHeight="false" outlineLevel="0" collapsed="false">
      <c r="A827" s="0" t="s">
        <v>3251</v>
      </c>
      <c r="B827" s="0" t="s">
        <v>3121</v>
      </c>
      <c r="C827" s="0" t="s">
        <v>3252</v>
      </c>
      <c r="D827" s="0" t="s">
        <v>37</v>
      </c>
      <c r="E827" s="0" t="s">
        <v>3121</v>
      </c>
      <c r="F827" s="0" t="s">
        <v>2868</v>
      </c>
      <c r="I827" s="0" t="s">
        <v>90</v>
      </c>
      <c r="J827" s="0" t="n">
        <v>833552282</v>
      </c>
      <c r="L827" s="0" t="s">
        <v>1020</v>
      </c>
      <c r="M827" s="0" t="s">
        <v>1208</v>
      </c>
      <c r="N827" s="0" t="s">
        <v>3253</v>
      </c>
    </row>
    <row r="828" customFormat="false" ht="12.75" hidden="false" customHeight="false" outlineLevel="0" collapsed="false">
      <c r="A828" s="0" t="s">
        <v>3254</v>
      </c>
      <c r="B828" s="0" t="s">
        <v>3106</v>
      </c>
      <c r="C828" s="0" t="s">
        <v>3255</v>
      </c>
      <c r="D828" s="0" t="s">
        <v>37</v>
      </c>
      <c r="E828" s="0" t="s">
        <v>3106</v>
      </c>
      <c r="F828" s="0" t="s">
        <v>2868</v>
      </c>
      <c r="I828" s="0" t="s">
        <v>90</v>
      </c>
      <c r="J828" s="0" t="n">
        <v>833691364</v>
      </c>
      <c r="L828" s="0" t="s">
        <v>1020</v>
      </c>
      <c r="M828" s="0" t="s">
        <v>1208</v>
      </c>
      <c r="N828" s="0" t="s">
        <v>3253</v>
      </c>
    </row>
    <row r="829" customFormat="false" ht="12.75" hidden="false" customHeight="false" outlineLevel="0" collapsed="false">
      <c r="A829" s="0" t="s">
        <v>3256</v>
      </c>
      <c r="B829" s="0" t="s">
        <v>3257</v>
      </c>
      <c r="C829" s="0" t="s">
        <v>3258</v>
      </c>
      <c r="D829" s="0" t="s">
        <v>37</v>
      </c>
      <c r="E829" s="0" t="s">
        <v>3257</v>
      </c>
      <c r="F829" s="0" t="s">
        <v>2868</v>
      </c>
      <c r="I829" s="0" t="s">
        <v>90</v>
      </c>
      <c r="J829" s="0" t="n">
        <v>83691007</v>
      </c>
      <c r="L829" s="0" t="s">
        <v>1020</v>
      </c>
      <c r="M829" s="0" t="s">
        <v>1208</v>
      </c>
      <c r="N829" s="0" t="s">
        <v>3259</v>
      </c>
    </row>
    <row r="830" customFormat="false" ht="12.75" hidden="false" customHeight="false" outlineLevel="0" collapsed="false">
      <c r="A830" s="0" t="s">
        <v>3260</v>
      </c>
      <c r="B830" s="0" t="s">
        <v>3261</v>
      </c>
      <c r="C830" s="0" t="s">
        <v>3262</v>
      </c>
      <c r="D830" s="0" t="s">
        <v>37</v>
      </c>
      <c r="E830" s="0" t="s">
        <v>3211</v>
      </c>
      <c r="F830" s="0" t="s">
        <v>2868</v>
      </c>
      <c r="I830" s="0" t="s">
        <v>3263</v>
      </c>
      <c r="J830" s="0" t="n">
        <v>836484025</v>
      </c>
      <c r="L830" s="0" t="s">
        <v>1020</v>
      </c>
      <c r="M830" s="0" t="s">
        <v>1208</v>
      </c>
      <c r="N830" s="0" t="s">
        <v>3248</v>
      </c>
    </row>
    <row r="831" customFormat="false" ht="12.75" hidden="false" customHeight="false" outlineLevel="0" collapsed="false">
      <c r="A831" s="0" t="s">
        <v>3264</v>
      </c>
      <c r="B831" s="0" t="s">
        <v>3265</v>
      </c>
      <c r="C831" s="0" t="s">
        <v>3266</v>
      </c>
      <c r="D831" s="0" t="s">
        <v>37</v>
      </c>
      <c r="E831" s="0" t="s">
        <v>2867</v>
      </c>
      <c r="F831" s="0" t="s">
        <v>2868</v>
      </c>
      <c r="I831" s="0" t="s">
        <v>90</v>
      </c>
      <c r="J831" s="0" t="n">
        <v>832305911</v>
      </c>
      <c r="L831" s="0" t="s">
        <v>1020</v>
      </c>
      <c r="M831" s="0" t="s">
        <v>1208</v>
      </c>
      <c r="N831" s="0" t="s">
        <v>3267</v>
      </c>
    </row>
    <row r="832" customFormat="false" ht="12.75" hidden="false" customHeight="false" outlineLevel="0" collapsed="false">
      <c r="A832" s="0" t="s">
        <v>3268</v>
      </c>
      <c r="B832" s="0" t="s">
        <v>3269</v>
      </c>
      <c r="C832" s="0" t="s">
        <v>3270</v>
      </c>
      <c r="D832" s="0" t="s">
        <v>37</v>
      </c>
      <c r="E832" s="0" t="s">
        <v>2867</v>
      </c>
      <c r="F832" s="0" t="s">
        <v>2868</v>
      </c>
      <c r="I832" s="0" t="s">
        <v>90</v>
      </c>
      <c r="J832" s="0" t="n">
        <v>832305911</v>
      </c>
      <c r="L832" s="0" t="s">
        <v>1020</v>
      </c>
      <c r="M832" s="0" t="s">
        <v>1208</v>
      </c>
      <c r="N832" s="0" t="s">
        <v>3267</v>
      </c>
    </row>
    <row r="833" customFormat="false" ht="12.75" hidden="false" customHeight="false" outlineLevel="0" collapsed="false">
      <c r="A833" s="0" t="s">
        <v>3271</v>
      </c>
      <c r="B833" s="0" t="s">
        <v>3272</v>
      </c>
      <c r="C833" s="0" t="s">
        <v>3273</v>
      </c>
      <c r="D833" s="0" t="s">
        <v>37</v>
      </c>
      <c r="E833" s="0" t="s">
        <v>3272</v>
      </c>
      <c r="F833" s="0" t="s">
        <v>2868</v>
      </c>
      <c r="I833" s="0" t="s">
        <v>3274</v>
      </c>
      <c r="J833" s="0" t="n">
        <v>833345138</v>
      </c>
      <c r="L833" s="0" t="s">
        <v>1020</v>
      </c>
      <c r="M833" s="0" t="s">
        <v>1208</v>
      </c>
      <c r="N833" s="0" t="s">
        <v>3275</v>
      </c>
    </row>
    <row r="834" customFormat="false" ht="12.75" hidden="false" customHeight="false" outlineLevel="0" collapsed="false">
      <c r="A834" s="0" t="s">
        <v>3276</v>
      </c>
      <c r="B834" s="0" t="s">
        <v>2889</v>
      </c>
      <c r="C834" s="0" t="s">
        <v>3277</v>
      </c>
      <c r="D834" s="0" t="s">
        <v>37</v>
      </c>
      <c r="E834" s="0" t="s">
        <v>2889</v>
      </c>
      <c r="F834" s="0" t="s">
        <v>2868</v>
      </c>
      <c r="I834" s="0" t="s">
        <v>90</v>
      </c>
      <c r="J834" s="0" t="n">
        <v>833865638</v>
      </c>
      <c r="L834" s="0" t="s">
        <v>1020</v>
      </c>
      <c r="M834" s="0" t="s">
        <v>1208</v>
      </c>
      <c r="N834" s="0" t="s">
        <v>3275</v>
      </c>
    </row>
    <row r="835" customFormat="false" ht="12.75" hidden="false" customHeight="false" outlineLevel="0" collapsed="false">
      <c r="A835" s="0" t="s">
        <v>3278</v>
      </c>
      <c r="B835" s="0" t="s">
        <v>3279</v>
      </c>
      <c r="C835" s="0" t="s">
        <v>3280</v>
      </c>
      <c r="D835" s="0" t="s">
        <v>37</v>
      </c>
      <c r="E835" s="0" t="s">
        <v>2867</v>
      </c>
      <c r="F835" s="0" t="s">
        <v>2868</v>
      </c>
      <c r="I835" s="0" t="s">
        <v>90</v>
      </c>
      <c r="J835" s="0" t="n">
        <v>832345008</v>
      </c>
      <c r="L835" s="0" t="s">
        <v>1020</v>
      </c>
      <c r="M835" s="0" t="s">
        <v>1208</v>
      </c>
      <c r="N835" s="0" t="s">
        <v>3278</v>
      </c>
    </row>
    <row r="836" customFormat="false" ht="12.75" hidden="false" customHeight="false" outlineLevel="0" collapsed="false">
      <c r="A836" s="0" t="s">
        <v>3281</v>
      </c>
      <c r="B836" s="0" t="s">
        <v>2867</v>
      </c>
      <c r="C836" s="0" t="s">
        <v>1052</v>
      </c>
      <c r="D836" s="0" t="s">
        <v>37</v>
      </c>
      <c r="E836" s="0" t="s">
        <v>2867</v>
      </c>
      <c r="F836" s="0" t="s">
        <v>2868</v>
      </c>
      <c r="I836" s="0" t="s">
        <v>90</v>
      </c>
      <c r="J836" s="0" t="s">
        <v>1053</v>
      </c>
      <c r="L836" s="0" t="s">
        <v>1020</v>
      </c>
      <c r="M836" s="0" t="s">
        <v>1208</v>
      </c>
      <c r="N836" s="0" t="s">
        <v>3278</v>
      </c>
    </row>
    <row r="837" customFormat="false" ht="12.75" hidden="false" customHeight="false" outlineLevel="0" collapsed="false">
      <c r="A837" s="0" t="s">
        <v>3282</v>
      </c>
      <c r="B837" s="0" t="s">
        <v>3283</v>
      </c>
      <c r="C837" s="0" t="s">
        <v>3284</v>
      </c>
      <c r="D837" s="0" t="s">
        <v>37</v>
      </c>
      <c r="E837" s="0" t="s">
        <v>3283</v>
      </c>
      <c r="F837" s="0" t="s">
        <v>2868</v>
      </c>
      <c r="I837" s="0" t="s">
        <v>90</v>
      </c>
      <c r="J837" s="0" t="n">
        <v>833622008</v>
      </c>
      <c r="L837" s="0" t="s">
        <v>1020</v>
      </c>
      <c r="M837" s="0" t="s">
        <v>1243</v>
      </c>
      <c r="N837" s="0" t="s">
        <v>3253</v>
      </c>
    </row>
    <row r="838" customFormat="false" ht="12.75" hidden="false" customHeight="false" outlineLevel="0" collapsed="false">
      <c r="A838" s="0" t="s">
        <v>3285</v>
      </c>
      <c r="B838" s="0" t="s">
        <v>3052</v>
      </c>
      <c r="C838" s="0" t="s">
        <v>3286</v>
      </c>
      <c r="D838" s="0" t="s">
        <v>37</v>
      </c>
      <c r="E838" s="0" t="s">
        <v>3052</v>
      </c>
      <c r="F838" s="0" t="s">
        <v>2868</v>
      </c>
      <c r="I838" s="0" t="s">
        <v>90</v>
      </c>
      <c r="J838" s="0" t="n">
        <v>832925884</v>
      </c>
      <c r="L838" s="0" t="s">
        <v>1020</v>
      </c>
      <c r="M838" s="0" t="s">
        <v>1243</v>
      </c>
      <c r="N838" s="0" t="s">
        <v>3267</v>
      </c>
    </row>
    <row r="839" customFormat="false" ht="12.75" hidden="false" customHeight="false" outlineLevel="0" collapsed="false">
      <c r="A839" s="0" t="s">
        <v>3287</v>
      </c>
      <c r="B839" s="0" t="s">
        <v>2899</v>
      </c>
      <c r="C839" s="0" t="s">
        <v>3288</v>
      </c>
      <c r="D839" s="0" t="s">
        <v>37</v>
      </c>
      <c r="E839" s="0" t="s">
        <v>2899</v>
      </c>
      <c r="F839" s="0" t="s">
        <v>2868</v>
      </c>
      <c r="I839" s="0" t="s">
        <v>90</v>
      </c>
      <c r="J839" s="0" t="s">
        <v>3289</v>
      </c>
      <c r="L839" s="0" t="s">
        <v>1020</v>
      </c>
      <c r="M839" s="0" t="s">
        <v>1243</v>
      </c>
      <c r="N839" s="0" t="s">
        <v>3290</v>
      </c>
    </row>
    <row r="840" customFormat="false" ht="12.75" hidden="false" customHeight="false" outlineLevel="0" collapsed="false">
      <c r="A840" s="0" t="s">
        <v>3291</v>
      </c>
      <c r="B840" s="0" t="s">
        <v>2884</v>
      </c>
      <c r="C840" s="0" t="s">
        <v>1664</v>
      </c>
      <c r="D840" s="0" t="s">
        <v>37</v>
      </c>
      <c r="E840" s="0" t="s">
        <v>2884</v>
      </c>
      <c r="F840" s="0" t="s">
        <v>2868</v>
      </c>
      <c r="I840" s="0" t="s">
        <v>90</v>
      </c>
      <c r="J840" s="0" t="n">
        <v>836564044</v>
      </c>
      <c r="L840" s="0" t="s">
        <v>1020</v>
      </c>
      <c r="M840" s="0" t="s">
        <v>1243</v>
      </c>
      <c r="N840" s="0" t="s">
        <v>3275</v>
      </c>
    </row>
    <row r="841" customFormat="false" ht="12.75" hidden="false" customHeight="false" outlineLevel="0" collapsed="false">
      <c r="A841" s="0" t="s">
        <v>3292</v>
      </c>
      <c r="B841" s="0" t="s">
        <v>3293</v>
      </c>
      <c r="C841" s="0" t="s">
        <v>3294</v>
      </c>
      <c r="D841" s="0" t="s">
        <v>37</v>
      </c>
      <c r="E841" s="0" t="s">
        <v>2867</v>
      </c>
      <c r="F841" s="0" t="s">
        <v>2868</v>
      </c>
      <c r="I841" s="0" t="s">
        <v>90</v>
      </c>
      <c r="J841" s="0" t="s">
        <v>1053</v>
      </c>
      <c r="L841" s="0" t="s">
        <v>1020</v>
      </c>
      <c r="M841" s="0" t="s">
        <v>1263</v>
      </c>
      <c r="N841" s="0" t="s">
        <v>3244</v>
      </c>
    </row>
    <row r="842" customFormat="false" ht="12.75" hidden="false" customHeight="false" outlineLevel="0" collapsed="false">
      <c r="A842" s="0" t="s">
        <v>3295</v>
      </c>
      <c r="B842" s="0" t="s">
        <v>3296</v>
      </c>
      <c r="C842" s="0" t="s">
        <v>1052</v>
      </c>
      <c r="D842" s="0" t="s">
        <v>37</v>
      </c>
      <c r="E842" s="0" t="s">
        <v>3296</v>
      </c>
      <c r="F842" s="0" t="s">
        <v>2868</v>
      </c>
      <c r="I842" s="0" t="s">
        <v>90</v>
      </c>
      <c r="J842" s="0" t="s">
        <v>1053</v>
      </c>
      <c r="L842" s="0" t="s">
        <v>1020</v>
      </c>
      <c r="M842" s="0" t="s">
        <v>1263</v>
      </c>
      <c r="N842" s="0" t="s">
        <v>3297</v>
      </c>
    </row>
    <row r="843" customFormat="false" ht="12.75" hidden="false" customHeight="false" outlineLevel="0" collapsed="false">
      <c r="A843" s="0" t="s">
        <v>3298</v>
      </c>
      <c r="B843" s="0" t="s">
        <v>3299</v>
      </c>
      <c r="C843" s="0" t="s">
        <v>3300</v>
      </c>
      <c r="D843" s="0" t="s">
        <v>37</v>
      </c>
      <c r="E843" s="0" t="s">
        <v>3301</v>
      </c>
      <c r="F843" s="0" t="s">
        <v>2868</v>
      </c>
      <c r="I843" s="0" t="s">
        <v>90</v>
      </c>
      <c r="J843" s="0" t="s">
        <v>1053</v>
      </c>
      <c r="L843" s="0" t="s">
        <v>1020</v>
      </c>
      <c r="M843" s="0" t="s">
        <v>1263</v>
      </c>
      <c r="N843" s="0" t="s">
        <v>3253</v>
      </c>
    </row>
    <row r="844" customFormat="false" ht="12.75" hidden="false" customHeight="false" outlineLevel="0" collapsed="false">
      <c r="A844" s="0" t="s">
        <v>3302</v>
      </c>
      <c r="B844" s="0" t="s">
        <v>3303</v>
      </c>
      <c r="C844" s="0" t="s">
        <v>3304</v>
      </c>
      <c r="D844" s="0" t="s">
        <v>37</v>
      </c>
      <c r="E844" s="0" t="s">
        <v>3305</v>
      </c>
      <c r="F844" s="0" t="s">
        <v>2868</v>
      </c>
      <c r="I844" s="0" t="s">
        <v>3306</v>
      </c>
      <c r="J844" s="0" t="n">
        <v>836801660</v>
      </c>
      <c r="L844" s="0" t="s">
        <v>1020</v>
      </c>
      <c r="M844" s="0" t="s">
        <v>1263</v>
      </c>
      <c r="N844" s="0" t="s">
        <v>3302</v>
      </c>
    </row>
    <row r="845" customFormat="false" ht="12.75" hidden="false" customHeight="false" outlineLevel="0" collapsed="false">
      <c r="A845" s="0" t="s">
        <v>3307</v>
      </c>
      <c r="B845" s="0" t="s">
        <v>3308</v>
      </c>
      <c r="C845" s="0" t="s">
        <v>3309</v>
      </c>
      <c r="D845" s="0" t="s">
        <v>37</v>
      </c>
      <c r="E845" s="0" t="s">
        <v>3305</v>
      </c>
      <c r="F845" s="0" t="s">
        <v>2868</v>
      </c>
      <c r="I845" s="0" t="s">
        <v>90</v>
      </c>
      <c r="J845" s="0" t="s">
        <v>1053</v>
      </c>
      <c r="L845" s="0" t="s">
        <v>1020</v>
      </c>
      <c r="M845" s="0" t="s">
        <v>1263</v>
      </c>
      <c r="N845" s="0" t="s">
        <v>3302</v>
      </c>
    </row>
    <row r="846" customFormat="false" ht="12.75" hidden="false" customHeight="false" outlineLevel="0" collapsed="false">
      <c r="A846" s="0" t="s">
        <v>3310</v>
      </c>
      <c r="B846" s="0" t="s">
        <v>2899</v>
      </c>
      <c r="C846" s="0" t="s">
        <v>1052</v>
      </c>
      <c r="D846" s="0" t="s">
        <v>37</v>
      </c>
      <c r="E846" s="0" t="s">
        <v>2899</v>
      </c>
      <c r="F846" s="0" t="s">
        <v>2868</v>
      </c>
      <c r="I846" s="0" t="s">
        <v>90</v>
      </c>
      <c r="J846" s="0" t="s">
        <v>1053</v>
      </c>
      <c r="L846" s="0" t="s">
        <v>1020</v>
      </c>
      <c r="M846" s="0" t="s">
        <v>1263</v>
      </c>
      <c r="N846" s="0" t="s">
        <v>3290</v>
      </c>
    </row>
    <row r="847" customFormat="false" ht="12.75" hidden="false" customHeight="false" outlineLevel="0" collapsed="false">
      <c r="A847" s="0" t="s">
        <v>3311</v>
      </c>
      <c r="B847" s="0" t="s">
        <v>3126</v>
      </c>
      <c r="C847" s="0" t="s">
        <v>3312</v>
      </c>
      <c r="D847" s="0" t="s">
        <v>37</v>
      </c>
      <c r="E847" s="0" t="s">
        <v>3126</v>
      </c>
      <c r="F847" s="0" t="s">
        <v>2868</v>
      </c>
      <c r="I847" s="0" t="s">
        <v>90</v>
      </c>
      <c r="J847" s="0" t="n">
        <v>833502392</v>
      </c>
      <c r="L847" s="0" t="s">
        <v>1020</v>
      </c>
      <c r="M847" s="0" t="s">
        <v>1278</v>
      </c>
      <c r="N847" s="0" t="s">
        <v>3253</v>
      </c>
    </row>
    <row r="848" customFormat="false" ht="12.75" hidden="false" customHeight="false" outlineLevel="0" collapsed="false">
      <c r="A848" s="0" t="s">
        <v>3313</v>
      </c>
      <c r="B848" s="0" t="s">
        <v>3314</v>
      </c>
      <c r="C848" s="0" t="s">
        <v>3315</v>
      </c>
      <c r="D848" s="0" t="s">
        <v>37</v>
      </c>
      <c r="E848" s="0" t="s">
        <v>2884</v>
      </c>
      <c r="F848" s="0" t="s">
        <v>2868</v>
      </c>
      <c r="I848" s="0" t="s">
        <v>2885</v>
      </c>
      <c r="J848" s="0" t="n">
        <v>836561095</v>
      </c>
      <c r="L848" s="0" t="s">
        <v>1020</v>
      </c>
      <c r="M848" s="0" t="s">
        <v>1278</v>
      </c>
      <c r="N848" s="0" t="s">
        <v>3313</v>
      </c>
    </row>
    <row r="849" customFormat="false" ht="12.75" hidden="false" customHeight="false" outlineLevel="0" collapsed="false">
      <c r="A849" s="0" t="s">
        <v>3316</v>
      </c>
      <c r="B849" s="0" t="s">
        <v>3317</v>
      </c>
      <c r="C849" s="0" t="s">
        <v>3318</v>
      </c>
      <c r="D849" s="0" t="s">
        <v>37</v>
      </c>
      <c r="E849" s="0" t="s">
        <v>2884</v>
      </c>
      <c r="F849" s="0" t="s">
        <v>2868</v>
      </c>
      <c r="I849" s="0" t="s">
        <v>90</v>
      </c>
      <c r="J849" s="0" t="s">
        <v>1053</v>
      </c>
      <c r="L849" s="0" t="s">
        <v>1020</v>
      </c>
      <c r="M849" s="0" t="s">
        <v>1278</v>
      </c>
      <c r="N849" s="0" t="s">
        <v>3313</v>
      </c>
    </row>
    <row r="850" customFormat="false" ht="12.75" hidden="false" customHeight="false" outlineLevel="0" collapsed="false">
      <c r="A850" s="0" t="s">
        <v>3319</v>
      </c>
      <c r="B850" s="0" t="s">
        <v>3320</v>
      </c>
      <c r="C850" s="0" t="s">
        <v>3321</v>
      </c>
      <c r="D850" s="0" t="s">
        <v>37</v>
      </c>
      <c r="E850" s="0" t="s">
        <v>3211</v>
      </c>
      <c r="F850" s="0" t="s">
        <v>2868</v>
      </c>
      <c r="I850" s="0" t="s">
        <v>90</v>
      </c>
      <c r="J850" s="0" t="n">
        <v>836484271</v>
      </c>
      <c r="L850" s="0" t="s">
        <v>1020</v>
      </c>
      <c r="M850" s="0" t="s">
        <v>1278</v>
      </c>
      <c r="N850" s="0" t="s">
        <v>3248</v>
      </c>
    </row>
    <row r="851" customFormat="false" ht="12.75" hidden="false" customHeight="false" outlineLevel="0" collapsed="false">
      <c r="A851" s="0" t="s">
        <v>3322</v>
      </c>
      <c r="B851" s="0" t="s">
        <v>3257</v>
      </c>
      <c r="C851" s="0" t="s">
        <v>3323</v>
      </c>
      <c r="D851" s="0" t="s">
        <v>37</v>
      </c>
      <c r="E851" s="0" t="s">
        <v>3257</v>
      </c>
      <c r="F851" s="0" t="s">
        <v>2868</v>
      </c>
      <c r="I851" s="0" t="s">
        <v>90</v>
      </c>
      <c r="J851" s="0" t="n">
        <v>836904215</v>
      </c>
      <c r="L851" s="0" t="s">
        <v>1020</v>
      </c>
      <c r="M851" s="0" t="s">
        <v>1341</v>
      </c>
      <c r="N851" s="0" t="s">
        <v>3259</v>
      </c>
    </row>
    <row r="852" customFormat="false" ht="12.75" hidden="false" customHeight="false" outlineLevel="0" collapsed="false">
      <c r="A852" s="0" t="s">
        <v>3324</v>
      </c>
      <c r="B852" s="0" t="s">
        <v>3325</v>
      </c>
      <c r="C852" s="0" t="s">
        <v>3326</v>
      </c>
      <c r="D852" s="0" t="s">
        <v>37</v>
      </c>
      <c r="E852" s="0" t="s">
        <v>2867</v>
      </c>
      <c r="F852" s="0" t="s">
        <v>2868</v>
      </c>
      <c r="I852" s="0" t="s">
        <v>3327</v>
      </c>
      <c r="J852" s="0" t="n">
        <v>832305913</v>
      </c>
      <c r="L852" s="0" t="s">
        <v>1020</v>
      </c>
      <c r="M852" s="0" t="s">
        <v>1341</v>
      </c>
      <c r="N852" s="0" t="s">
        <v>3324</v>
      </c>
    </row>
    <row r="853" customFormat="false" ht="12.75" hidden="false" customHeight="false" outlineLevel="0" collapsed="false">
      <c r="A853" s="0" t="s">
        <v>3328</v>
      </c>
      <c r="B853" s="0" t="s">
        <v>3329</v>
      </c>
      <c r="C853" s="0" t="s">
        <v>3330</v>
      </c>
      <c r="D853" s="0" t="s">
        <v>37</v>
      </c>
      <c r="E853" s="0" t="s">
        <v>2884</v>
      </c>
      <c r="F853" s="0" t="s">
        <v>2868</v>
      </c>
      <c r="I853" s="0" t="s">
        <v>2885</v>
      </c>
      <c r="J853" s="0" t="n">
        <v>836566008</v>
      </c>
      <c r="L853" s="0" t="s">
        <v>1020</v>
      </c>
      <c r="M853" s="0" t="s">
        <v>1341</v>
      </c>
      <c r="N853" s="0" t="s">
        <v>3328</v>
      </c>
    </row>
    <row r="854" customFormat="false" ht="12.75" hidden="false" customHeight="false" outlineLevel="0" collapsed="false">
      <c r="A854" s="0" t="s">
        <v>3331</v>
      </c>
      <c r="B854" s="0" t="s">
        <v>2899</v>
      </c>
      <c r="C854" s="0" t="s">
        <v>3332</v>
      </c>
      <c r="D854" s="0" t="s">
        <v>37</v>
      </c>
      <c r="E854" s="0" t="s">
        <v>2899</v>
      </c>
      <c r="F854" s="0" t="s">
        <v>2868</v>
      </c>
      <c r="I854" s="0" t="s">
        <v>90</v>
      </c>
      <c r="J854" s="0" t="n">
        <v>833871389</v>
      </c>
      <c r="L854" s="0" t="s">
        <v>1020</v>
      </c>
      <c r="M854" s="0" t="s">
        <v>1341</v>
      </c>
      <c r="N854" s="0" t="s">
        <v>3328</v>
      </c>
    </row>
    <row r="855" customFormat="false" ht="12.75" hidden="false" customHeight="false" outlineLevel="0" collapsed="false">
      <c r="A855" s="0" t="s">
        <v>3333</v>
      </c>
      <c r="B855" s="0" t="s">
        <v>3334</v>
      </c>
      <c r="C855" s="0" t="s">
        <v>3335</v>
      </c>
      <c r="D855" s="0" t="s">
        <v>37</v>
      </c>
      <c r="E855" s="0" t="s">
        <v>2867</v>
      </c>
      <c r="F855" s="0" t="s">
        <v>2868</v>
      </c>
      <c r="I855" s="0" t="s">
        <v>90</v>
      </c>
      <c r="J855" s="0" t="n">
        <v>832352431</v>
      </c>
      <c r="L855" s="0" t="s">
        <v>1020</v>
      </c>
      <c r="M855" s="0" t="s">
        <v>1355</v>
      </c>
      <c r="N855" s="0" t="s">
        <v>3333</v>
      </c>
    </row>
    <row r="856" customFormat="false" ht="12.75" hidden="false" customHeight="false" outlineLevel="0" collapsed="false">
      <c r="A856" s="0" t="s">
        <v>3336</v>
      </c>
      <c r="B856" s="0" t="s">
        <v>3337</v>
      </c>
      <c r="C856" s="0" t="s">
        <v>3338</v>
      </c>
      <c r="D856" s="0" t="s">
        <v>37</v>
      </c>
      <c r="E856" s="0" t="s">
        <v>2867</v>
      </c>
      <c r="F856" s="0" t="s">
        <v>2868</v>
      </c>
      <c r="I856" s="0" t="s">
        <v>90</v>
      </c>
      <c r="J856" s="0" t="n">
        <v>832359812</v>
      </c>
      <c r="L856" s="0" t="s">
        <v>1020</v>
      </c>
      <c r="M856" s="0" t="s">
        <v>1360</v>
      </c>
      <c r="N856" s="0" t="s">
        <v>3244</v>
      </c>
    </row>
    <row r="857" customFormat="false" ht="12.75" hidden="false" customHeight="false" outlineLevel="0" collapsed="false">
      <c r="A857" s="0" t="s">
        <v>3339</v>
      </c>
      <c r="B857" s="0" t="s">
        <v>2931</v>
      </c>
      <c r="C857" s="0" t="s">
        <v>3340</v>
      </c>
      <c r="D857" s="0" t="s">
        <v>37</v>
      </c>
      <c r="E857" s="0" t="s">
        <v>2931</v>
      </c>
      <c r="F857" s="0" t="s">
        <v>2868</v>
      </c>
      <c r="I857" s="0" t="s">
        <v>90</v>
      </c>
      <c r="J857" s="0" t="s">
        <v>3341</v>
      </c>
      <c r="L857" s="0" t="s">
        <v>1020</v>
      </c>
      <c r="M857" s="0" t="s">
        <v>1371</v>
      </c>
      <c r="N857" s="0" t="s">
        <v>3342</v>
      </c>
    </row>
    <row r="858" customFormat="false" ht="12.75" hidden="false" customHeight="false" outlineLevel="0" collapsed="false">
      <c r="A858" s="0" t="s">
        <v>3343</v>
      </c>
      <c r="B858" s="0" t="s">
        <v>3166</v>
      </c>
      <c r="C858" s="0" t="s">
        <v>3344</v>
      </c>
      <c r="D858" s="0" t="s">
        <v>37</v>
      </c>
      <c r="E858" s="0" t="s">
        <v>3166</v>
      </c>
      <c r="F858" s="0" t="s">
        <v>2868</v>
      </c>
      <c r="I858" s="0" t="s">
        <v>3170</v>
      </c>
      <c r="J858" s="0" t="n">
        <v>833273442</v>
      </c>
      <c r="L858" s="0" t="s">
        <v>1020</v>
      </c>
      <c r="M858" s="0" t="s">
        <v>1371</v>
      </c>
      <c r="N858" s="0" t="s">
        <v>3345</v>
      </c>
    </row>
    <row r="859" customFormat="false" ht="12.75" hidden="false" customHeight="false" outlineLevel="0" collapsed="false">
      <c r="A859" s="0" t="s">
        <v>3346</v>
      </c>
      <c r="B859" s="0" t="s">
        <v>3347</v>
      </c>
      <c r="C859" s="0" t="s">
        <v>3348</v>
      </c>
      <c r="D859" s="0" t="s">
        <v>37</v>
      </c>
      <c r="E859" s="0" t="s">
        <v>3166</v>
      </c>
      <c r="F859" s="0" t="s">
        <v>2868</v>
      </c>
      <c r="I859" s="0" t="s">
        <v>90</v>
      </c>
      <c r="J859" s="0" t="s">
        <v>1053</v>
      </c>
      <c r="L859" s="0" t="s">
        <v>1020</v>
      </c>
      <c r="M859" s="0" t="s">
        <v>1371</v>
      </c>
      <c r="N859" s="0" t="s">
        <v>3345</v>
      </c>
    </row>
    <row r="860" customFormat="false" ht="12.75" hidden="false" customHeight="false" outlineLevel="0" collapsed="false">
      <c r="A860" s="0" t="s">
        <v>3349</v>
      </c>
      <c r="B860" s="0" t="s">
        <v>3350</v>
      </c>
      <c r="C860" s="0" t="s">
        <v>3351</v>
      </c>
      <c r="D860" s="0" t="s">
        <v>37</v>
      </c>
      <c r="E860" s="0" t="s">
        <v>2879</v>
      </c>
      <c r="F860" s="0" t="s">
        <v>2868</v>
      </c>
      <c r="I860" s="0" t="s">
        <v>2880</v>
      </c>
      <c r="J860" s="0" t="n">
        <v>832794528</v>
      </c>
      <c r="L860" s="0" t="s">
        <v>1020</v>
      </c>
      <c r="M860" s="0" t="s">
        <v>1371</v>
      </c>
      <c r="N860" s="0" t="s">
        <v>3219</v>
      </c>
    </row>
    <row r="861" customFormat="false" ht="12.75" hidden="false" customHeight="false" outlineLevel="0" collapsed="false">
      <c r="A861" s="0" t="s">
        <v>3352</v>
      </c>
      <c r="B861" s="0" t="s">
        <v>3353</v>
      </c>
      <c r="C861" s="0" t="s">
        <v>3354</v>
      </c>
      <c r="D861" s="0" t="s">
        <v>37</v>
      </c>
      <c r="E861" s="0" t="s">
        <v>3211</v>
      </c>
      <c r="F861" s="0" t="s">
        <v>2868</v>
      </c>
      <c r="I861" s="0" t="s">
        <v>3263</v>
      </c>
      <c r="J861" s="0" t="n">
        <v>836423398</v>
      </c>
      <c r="L861" s="0" t="s">
        <v>1020</v>
      </c>
      <c r="M861" s="0" t="s">
        <v>1371</v>
      </c>
      <c r="N861" s="0" t="s">
        <v>3352</v>
      </c>
    </row>
    <row r="862" customFormat="false" ht="12.75" hidden="false" customHeight="false" outlineLevel="0" collapsed="false">
      <c r="A862" s="0" t="s">
        <v>3355</v>
      </c>
      <c r="B862" s="0" t="s">
        <v>3356</v>
      </c>
      <c r="C862" s="0" t="s">
        <v>3357</v>
      </c>
      <c r="D862" s="0" t="s">
        <v>37</v>
      </c>
      <c r="E862" s="0" t="s">
        <v>3211</v>
      </c>
      <c r="F862" s="0" t="s">
        <v>2868</v>
      </c>
      <c r="I862" s="0" t="s">
        <v>90</v>
      </c>
      <c r="J862" s="0" t="s">
        <v>1053</v>
      </c>
      <c r="L862" s="0" t="s">
        <v>1020</v>
      </c>
      <c r="M862" s="0" t="s">
        <v>1371</v>
      </c>
      <c r="N862" s="0" t="s">
        <v>3352</v>
      </c>
    </row>
    <row r="863" customFormat="false" ht="12.75" hidden="false" customHeight="false" outlineLevel="0" collapsed="false">
      <c r="A863" s="0" t="s">
        <v>3358</v>
      </c>
      <c r="B863" s="0" t="s">
        <v>3359</v>
      </c>
      <c r="C863" s="0" t="s">
        <v>3360</v>
      </c>
      <c r="D863" s="0" t="s">
        <v>37</v>
      </c>
      <c r="E863" s="0" t="s">
        <v>3126</v>
      </c>
      <c r="F863" s="0" t="s">
        <v>2868</v>
      </c>
      <c r="I863" s="0" t="s">
        <v>3127</v>
      </c>
      <c r="J863" s="0" t="n">
        <v>833504014</v>
      </c>
      <c r="L863" s="0" t="s">
        <v>1020</v>
      </c>
      <c r="M863" s="0" t="s">
        <v>1371</v>
      </c>
      <c r="N863" s="0" t="s">
        <v>3358</v>
      </c>
    </row>
    <row r="864" customFormat="false" ht="12.75" hidden="false" customHeight="false" outlineLevel="0" collapsed="false">
      <c r="A864" s="0" t="s">
        <v>3361</v>
      </c>
      <c r="B864" s="0" t="s">
        <v>3362</v>
      </c>
      <c r="C864" s="0" t="s">
        <v>3363</v>
      </c>
      <c r="D864" s="0" t="s">
        <v>37</v>
      </c>
      <c r="E864" s="0" t="s">
        <v>3126</v>
      </c>
      <c r="F864" s="0" t="s">
        <v>2868</v>
      </c>
      <c r="I864" s="0" t="s">
        <v>90</v>
      </c>
      <c r="J864" s="0" t="s">
        <v>3364</v>
      </c>
      <c r="L864" s="0" t="s">
        <v>1020</v>
      </c>
      <c r="M864" s="0" t="s">
        <v>1371</v>
      </c>
      <c r="N864" s="0" t="s">
        <v>3358</v>
      </c>
    </row>
    <row r="865" customFormat="false" ht="12.75" hidden="false" customHeight="false" outlineLevel="0" collapsed="false">
      <c r="A865" s="0" t="s">
        <v>3365</v>
      </c>
      <c r="B865" s="0" t="s">
        <v>3366</v>
      </c>
      <c r="C865" s="0" t="s">
        <v>3367</v>
      </c>
      <c r="D865" s="0" t="s">
        <v>37</v>
      </c>
      <c r="E865" s="0" t="s">
        <v>2884</v>
      </c>
      <c r="F865" s="0" t="s">
        <v>2868</v>
      </c>
      <c r="I865" s="0" t="s">
        <v>2885</v>
      </c>
      <c r="J865" s="0" t="n">
        <v>836561117</v>
      </c>
      <c r="L865" s="0" t="s">
        <v>1020</v>
      </c>
      <c r="M865" s="0" t="s">
        <v>1371</v>
      </c>
      <c r="N865" s="0" t="s">
        <v>3365</v>
      </c>
    </row>
    <row r="866" customFormat="false" ht="12.75" hidden="false" customHeight="false" outlineLevel="0" collapsed="false">
      <c r="A866" s="0" t="s">
        <v>3368</v>
      </c>
      <c r="B866" s="0" t="s">
        <v>3369</v>
      </c>
      <c r="C866" s="0" t="s">
        <v>3370</v>
      </c>
      <c r="D866" s="0" t="s">
        <v>37</v>
      </c>
      <c r="E866" s="0" t="s">
        <v>2867</v>
      </c>
      <c r="F866" s="0" t="s">
        <v>2868</v>
      </c>
      <c r="I866" s="0" t="s">
        <v>2869</v>
      </c>
      <c r="J866" s="0" t="n">
        <v>832303935</v>
      </c>
      <c r="L866" s="0" t="s">
        <v>1020</v>
      </c>
      <c r="M866" s="0" t="s">
        <v>1371</v>
      </c>
      <c r="N866" s="0" t="s">
        <v>3368</v>
      </c>
    </row>
    <row r="867" customFormat="false" ht="12.75" hidden="false" customHeight="false" outlineLevel="0" collapsed="false">
      <c r="A867" s="0" t="s">
        <v>3371</v>
      </c>
      <c r="B867" s="0" t="s">
        <v>3372</v>
      </c>
      <c r="C867" s="0" t="s">
        <v>3370</v>
      </c>
      <c r="D867" s="0" t="s">
        <v>37</v>
      </c>
      <c r="E867" s="0" t="s">
        <v>2867</v>
      </c>
      <c r="F867" s="0" t="s">
        <v>2868</v>
      </c>
      <c r="I867" s="0" t="s">
        <v>90</v>
      </c>
      <c r="J867" s="0" t="s">
        <v>3373</v>
      </c>
      <c r="L867" s="0" t="s">
        <v>1020</v>
      </c>
      <c r="M867" s="0" t="s">
        <v>1371</v>
      </c>
      <c r="N867" s="0" t="s">
        <v>3368</v>
      </c>
    </row>
    <row r="868" customFormat="false" ht="12.75" hidden="false" customHeight="false" outlineLevel="0" collapsed="false">
      <c r="A868" s="0" t="s">
        <v>3374</v>
      </c>
      <c r="B868" s="0" t="s">
        <v>3375</v>
      </c>
      <c r="C868" s="0" t="s">
        <v>3376</v>
      </c>
      <c r="D868" s="0" t="s">
        <v>37</v>
      </c>
      <c r="E868" s="0" t="s">
        <v>2867</v>
      </c>
      <c r="F868" s="0" t="s">
        <v>2868</v>
      </c>
      <c r="I868" s="0" t="s">
        <v>2869</v>
      </c>
      <c r="J868" s="0" t="n">
        <v>832394551</v>
      </c>
      <c r="L868" s="0" t="s">
        <v>1020</v>
      </c>
      <c r="M868" s="0" t="s">
        <v>1371</v>
      </c>
      <c r="N868" s="0" t="s">
        <v>3374</v>
      </c>
    </row>
    <row r="869" customFormat="false" ht="12.75" hidden="false" customHeight="false" outlineLevel="0" collapsed="false">
      <c r="A869" s="0" t="s">
        <v>3377</v>
      </c>
      <c r="B869" s="0" t="s">
        <v>3378</v>
      </c>
      <c r="C869" s="0" t="s">
        <v>3379</v>
      </c>
      <c r="D869" s="0" t="s">
        <v>37</v>
      </c>
      <c r="E869" s="0" t="s">
        <v>2867</v>
      </c>
      <c r="F869" s="0" t="s">
        <v>2868</v>
      </c>
      <c r="I869" s="0" t="s">
        <v>2869</v>
      </c>
      <c r="J869" s="0" t="n">
        <v>832233411</v>
      </c>
      <c r="L869" s="0" t="s">
        <v>1020</v>
      </c>
      <c r="M869" s="0" t="s">
        <v>1371</v>
      </c>
      <c r="N869" s="0" t="s">
        <v>3377</v>
      </c>
    </row>
    <row r="870" customFormat="false" ht="12.75" hidden="false" customHeight="false" outlineLevel="0" collapsed="false">
      <c r="A870" s="0" t="s">
        <v>3380</v>
      </c>
      <c r="B870" s="0" t="s">
        <v>3381</v>
      </c>
      <c r="C870" s="0" t="s">
        <v>3382</v>
      </c>
      <c r="D870" s="0" t="s">
        <v>37</v>
      </c>
      <c r="E870" s="0" t="s">
        <v>2867</v>
      </c>
      <c r="F870" s="0" t="s">
        <v>2868</v>
      </c>
      <c r="I870" s="0" t="s">
        <v>3383</v>
      </c>
      <c r="J870" s="0" t="n">
        <v>832491111</v>
      </c>
      <c r="L870" s="0" t="s">
        <v>1020</v>
      </c>
      <c r="M870" s="0" t="s">
        <v>1371</v>
      </c>
      <c r="N870" s="0" t="s">
        <v>3377</v>
      </c>
    </row>
    <row r="871" customFormat="false" ht="12.75" hidden="false" customHeight="false" outlineLevel="0" collapsed="false">
      <c r="A871" s="0" t="s">
        <v>3384</v>
      </c>
      <c r="B871" s="0" t="s">
        <v>3385</v>
      </c>
      <c r="C871" s="0" t="s">
        <v>3386</v>
      </c>
      <c r="D871" s="0" t="s">
        <v>37</v>
      </c>
      <c r="E871" s="0" t="s">
        <v>3132</v>
      </c>
      <c r="F871" s="0" t="s">
        <v>2868</v>
      </c>
      <c r="I871" s="0" t="s">
        <v>3133</v>
      </c>
      <c r="J871" s="0" t="n">
        <v>832933287</v>
      </c>
      <c r="L871" s="0" t="s">
        <v>1020</v>
      </c>
      <c r="M871" s="0" t="s">
        <v>1371</v>
      </c>
      <c r="N871" s="0" t="s">
        <v>3384</v>
      </c>
    </row>
    <row r="872" customFormat="false" ht="12.75" hidden="false" customHeight="false" outlineLevel="0" collapsed="false">
      <c r="A872" s="0" t="s">
        <v>3387</v>
      </c>
      <c r="B872" s="0" t="s">
        <v>2931</v>
      </c>
      <c r="C872" s="0" t="s">
        <v>3388</v>
      </c>
      <c r="D872" s="0" t="s">
        <v>37</v>
      </c>
      <c r="E872" s="0" t="s">
        <v>2931</v>
      </c>
      <c r="F872" s="0" t="s">
        <v>2868</v>
      </c>
      <c r="I872" s="0" t="s">
        <v>90</v>
      </c>
      <c r="J872" s="0" t="n">
        <v>833781382</v>
      </c>
      <c r="L872" s="0" t="s">
        <v>1020</v>
      </c>
      <c r="M872" s="0" t="s">
        <v>1528</v>
      </c>
      <c r="N872" s="0" t="s">
        <v>3342</v>
      </c>
    </row>
    <row r="873" customFormat="false" ht="12.75" hidden="false" customHeight="false" outlineLevel="0" collapsed="false">
      <c r="A873" s="0" t="s">
        <v>3389</v>
      </c>
      <c r="B873" s="0" t="s">
        <v>3126</v>
      </c>
      <c r="C873" s="0" t="s">
        <v>3363</v>
      </c>
      <c r="D873" s="0" t="s">
        <v>37</v>
      </c>
      <c r="E873" s="0" t="s">
        <v>3126</v>
      </c>
      <c r="F873" s="0" t="s">
        <v>2868</v>
      </c>
      <c r="I873" s="0" t="s">
        <v>90</v>
      </c>
      <c r="J873" s="0" t="n">
        <v>833504009</v>
      </c>
      <c r="L873" s="0" t="s">
        <v>1020</v>
      </c>
      <c r="M873" s="0" t="s">
        <v>1528</v>
      </c>
      <c r="N873" s="0" t="s">
        <v>3390</v>
      </c>
    </row>
    <row r="874" customFormat="false" ht="12.75" hidden="false" customHeight="false" outlineLevel="0" collapsed="false">
      <c r="A874" s="0" t="s">
        <v>3391</v>
      </c>
      <c r="B874" s="0" t="s">
        <v>3392</v>
      </c>
      <c r="C874" s="0" t="s">
        <v>3393</v>
      </c>
      <c r="D874" s="0" t="s">
        <v>37</v>
      </c>
      <c r="E874" s="0" t="s">
        <v>2867</v>
      </c>
      <c r="F874" s="0" t="s">
        <v>2868</v>
      </c>
      <c r="I874" s="0" t="s">
        <v>2869</v>
      </c>
      <c r="J874" s="0" t="n">
        <v>832236311</v>
      </c>
      <c r="L874" s="0" t="s">
        <v>1020</v>
      </c>
      <c r="M874" s="0" t="s">
        <v>1528</v>
      </c>
      <c r="N874" s="0" t="s">
        <v>3391</v>
      </c>
    </row>
    <row r="875" customFormat="false" ht="12.75" hidden="false" customHeight="false" outlineLevel="0" collapsed="false">
      <c r="A875" s="0" t="s">
        <v>3394</v>
      </c>
      <c r="B875" s="0" t="s">
        <v>3395</v>
      </c>
      <c r="C875" s="0" t="s">
        <v>3396</v>
      </c>
      <c r="D875" s="0" t="s">
        <v>37</v>
      </c>
      <c r="E875" s="0" t="s">
        <v>3211</v>
      </c>
      <c r="F875" s="0" t="s">
        <v>2868</v>
      </c>
      <c r="I875" s="0" t="s">
        <v>3263</v>
      </c>
      <c r="J875" s="0" t="s">
        <v>3397</v>
      </c>
      <c r="L875" s="0" t="s">
        <v>1020</v>
      </c>
      <c r="M875" s="0" t="s">
        <v>1528</v>
      </c>
      <c r="N875" s="0" t="s">
        <v>3394</v>
      </c>
    </row>
    <row r="876" customFormat="false" ht="12.75" hidden="false" customHeight="false" outlineLevel="0" collapsed="false">
      <c r="A876" s="0" t="s">
        <v>3398</v>
      </c>
      <c r="B876" s="0" t="s">
        <v>3399</v>
      </c>
      <c r="C876" s="0" t="s">
        <v>3400</v>
      </c>
      <c r="D876" s="0" t="s">
        <v>37</v>
      </c>
      <c r="E876" s="0" t="s">
        <v>2889</v>
      </c>
      <c r="F876" s="0" t="s">
        <v>2868</v>
      </c>
      <c r="I876" s="0" t="s">
        <v>2890</v>
      </c>
      <c r="J876" s="0" t="n">
        <v>833865632</v>
      </c>
      <c r="L876" s="0" t="s">
        <v>1020</v>
      </c>
      <c r="M876" s="0" t="s">
        <v>1528</v>
      </c>
      <c r="N876" s="0" t="s">
        <v>3398</v>
      </c>
    </row>
    <row r="877" customFormat="false" ht="12.75" hidden="false" customHeight="false" outlineLevel="0" collapsed="false">
      <c r="A877" s="0" t="s">
        <v>3401</v>
      </c>
      <c r="B877" s="0" t="s">
        <v>3166</v>
      </c>
      <c r="C877" s="0" t="s">
        <v>3084</v>
      </c>
      <c r="D877" s="0" t="s">
        <v>37</v>
      </c>
      <c r="E877" s="0" t="s">
        <v>3166</v>
      </c>
      <c r="F877" s="0" t="s">
        <v>2868</v>
      </c>
      <c r="I877" s="0" t="s">
        <v>90</v>
      </c>
      <c r="J877" s="0" t="n">
        <v>833266375</v>
      </c>
      <c r="L877" s="0" t="s">
        <v>1020</v>
      </c>
      <c r="M877" s="0" t="s">
        <v>1584</v>
      </c>
      <c r="N877" s="0" t="s">
        <v>3345</v>
      </c>
    </row>
    <row r="878" customFormat="false" ht="12.75" hidden="false" customHeight="false" outlineLevel="0" collapsed="false">
      <c r="A878" s="0" t="s">
        <v>3402</v>
      </c>
      <c r="B878" s="0" t="s">
        <v>3126</v>
      </c>
      <c r="C878" s="0" t="s">
        <v>3403</v>
      </c>
      <c r="D878" s="0" t="s">
        <v>37</v>
      </c>
      <c r="E878" s="0" t="s">
        <v>3126</v>
      </c>
      <c r="F878" s="0" t="s">
        <v>2868</v>
      </c>
      <c r="I878" s="0" t="s">
        <v>90</v>
      </c>
      <c r="J878" s="0" t="s">
        <v>1053</v>
      </c>
      <c r="L878" s="0" t="s">
        <v>1020</v>
      </c>
      <c r="M878" s="0" t="s">
        <v>1590</v>
      </c>
      <c r="N878" s="0" t="s">
        <v>3390</v>
      </c>
    </row>
    <row r="879" customFormat="false" ht="12.75" hidden="false" customHeight="false" outlineLevel="0" collapsed="false">
      <c r="A879" s="0" t="s">
        <v>3404</v>
      </c>
      <c r="B879" s="0" t="s">
        <v>3405</v>
      </c>
      <c r="C879" s="0" t="s">
        <v>3236</v>
      </c>
      <c r="D879" s="0" t="s">
        <v>37</v>
      </c>
      <c r="E879" s="0" t="s">
        <v>2867</v>
      </c>
      <c r="F879" s="0" t="s">
        <v>2868</v>
      </c>
      <c r="I879" s="0" t="s">
        <v>2869</v>
      </c>
      <c r="J879" s="0" t="n">
        <v>832397004</v>
      </c>
      <c r="L879" s="0" t="s">
        <v>1020</v>
      </c>
      <c r="M879" s="0" t="s">
        <v>1590</v>
      </c>
      <c r="N879" s="0" t="s">
        <v>3404</v>
      </c>
    </row>
    <row r="880" customFormat="false" ht="12.75" hidden="false" customHeight="false" outlineLevel="0" collapsed="false">
      <c r="A880" s="0" t="s">
        <v>3406</v>
      </c>
      <c r="B880" s="0" t="s">
        <v>3407</v>
      </c>
      <c r="C880" s="0" t="s">
        <v>3408</v>
      </c>
      <c r="D880" s="0" t="s">
        <v>37</v>
      </c>
      <c r="E880" s="0" t="s">
        <v>2867</v>
      </c>
      <c r="F880" s="0" t="s">
        <v>2868</v>
      </c>
      <c r="I880" s="0" t="s">
        <v>90</v>
      </c>
      <c r="J880" s="0" t="s">
        <v>1053</v>
      </c>
      <c r="L880" s="0" t="s">
        <v>1020</v>
      </c>
      <c r="M880" s="0" t="s">
        <v>1590</v>
      </c>
      <c r="N880" s="0" t="s">
        <v>3404</v>
      </c>
    </row>
    <row r="881" customFormat="false" ht="12.75" hidden="false" customHeight="false" outlineLevel="0" collapsed="false">
      <c r="A881" s="0" t="s">
        <v>3409</v>
      </c>
      <c r="B881" s="0" t="s">
        <v>3410</v>
      </c>
      <c r="C881" s="0" t="s">
        <v>3411</v>
      </c>
      <c r="D881" s="0" t="s">
        <v>37</v>
      </c>
      <c r="E881" s="0" t="s">
        <v>2899</v>
      </c>
      <c r="F881" s="0" t="s">
        <v>2868</v>
      </c>
      <c r="I881" s="0" t="s">
        <v>90</v>
      </c>
      <c r="J881" s="0" t="s">
        <v>1053</v>
      </c>
      <c r="L881" s="0" t="s">
        <v>1020</v>
      </c>
      <c r="M881" s="0" t="s">
        <v>1590</v>
      </c>
      <c r="N881" s="0" t="s">
        <v>3412</v>
      </c>
    </row>
    <row r="882" customFormat="false" ht="12.75" hidden="false" customHeight="false" outlineLevel="0" collapsed="false">
      <c r="A882" s="0" t="s">
        <v>3413</v>
      </c>
      <c r="B882" s="0" t="s">
        <v>3414</v>
      </c>
      <c r="C882" s="0" t="s">
        <v>3415</v>
      </c>
      <c r="D882" s="0" t="s">
        <v>37</v>
      </c>
      <c r="E882" s="0" t="s">
        <v>3416</v>
      </c>
      <c r="F882" s="0" t="s">
        <v>2868</v>
      </c>
      <c r="J882" s="0" t="n">
        <v>832712132</v>
      </c>
      <c r="L882" s="0" t="s">
        <v>463</v>
      </c>
      <c r="N882" s="0" t="s">
        <v>3091</v>
      </c>
    </row>
    <row r="883" customFormat="false" ht="12.75" hidden="false" customHeight="false" outlineLevel="0" collapsed="false">
      <c r="A883" s="0" t="s">
        <v>3417</v>
      </c>
      <c r="B883" s="0" t="s">
        <v>3418</v>
      </c>
      <c r="C883" s="0" t="s">
        <v>3419</v>
      </c>
      <c r="D883" s="0" t="s">
        <v>37</v>
      </c>
      <c r="E883" s="0" t="s">
        <v>3420</v>
      </c>
      <c r="F883" s="0" t="s">
        <v>2868</v>
      </c>
      <c r="J883" s="0" t="n">
        <v>833323305</v>
      </c>
      <c r="L883" s="0" t="s">
        <v>463</v>
      </c>
      <c r="N883" s="0" t="s">
        <v>3096</v>
      </c>
    </row>
    <row r="884" customFormat="false" ht="12.75" hidden="false" customHeight="false" outlineLevel="0" collapsed="false">
      <c r="A884" s="0" t="s">
        <v>3421</v>
      </c>
      <c r="B884" s="0" t="s">
        <v>3422</v>
      </c>
      <c r="C884" s="0" t="s">
        <v>3423</v>
      </c>
      <c r="D884" s="0" t="s">
        <v>37</v>
      </c>
      <c r="E884" s="0" t="s">
        <v>3424</v>
      </c>
      <c r="F884" s="0" t="s">
        <v>2868</v>
      </c>
      <c r="J884" s="0" t="n">
        <v>832631206</v>
      </c>
      <c r="L884" s="0" t="s">
        <v>463</v>
      </c>
      <c r="N884" s="0" t="s">
        <v>3117</v>
      </c>
    </row>
    <row r="885" customFormat="false" ht="12.75" hidden="false" customHeight="false" outlineLevel="0" collapsed="false">
      <c r="A885" s="0" t="s">
        <v>3425</v>
      </c>
      <c r="B885" s="0" t="s">
        <v>3426</v>
      </c>
      <c r="C885" s="0" t="s">
        <v>3427</v>
      </c>
      <c r="D885" s="0" t="s">
        <v>37</v>
      </c>
      <c r="E885" s="0" t="s">
        <v>3424</v>
      </c>
      <c r="F885" s="0" t="s">
        <v>2868</v>
      </c>
      <c r="J885" s="0" t="n">
        <v>832205161</v>
      </c>
      <c r="L885" s="0" t="s">
        <v>463</v>
      </c>
      <c r="N885" s="0" t="s">
        <v>3117</v>
      </c>
    </row>
    <row r="886" customFormat="false" ht="12.75" hidden="false" customHeight="false" outlineLevel="0" collapsed="false">
      <c r="A886" s="0" t="s">
        <v>3428</v>
      </c>
      <c r="B886" s="0" t="s">
        <v>3429</v>
      </c>
      <c r="C886" s="0" t="s">
        <v>3429</v>
      </c>
      <c r="D886" s="0" t="s">
        <v>37</v>
      </c>
      <c r="E886" s="0" t="s">
        <v>3430</v>
      </c>
      <c r="F886" s="0" t="s">
        <v>2868</v>
      </c>
      <c r="J886" s="0" t="n">
        <v>833551007</v>
      </c>
      <c r="L886" s="0" t="s">
        <v>463</v>
      </c>
      <c r="N886" s="0" t="s">
        <v>3122</v>
      </c>
    </row>
    <row r="887" customFormat="false" ht="12.75" hidden="false" customHeight="false" outlineLevel="0" collapsed="false">
      <c r="A887" s="0" t="s">
        <v>3431</v>
      </c>
      <c r="B887" s="0" t="s">
        <v>3432</v>
      </c>
      <c r="C887" s="0" t="s">
        <v>3433</v>
      </c>
      <c r="D887" s="0" t="s">
        <v>37</v>
      </c>
      <c r="E887" s="0" t="s">
        <v>3434</v>
      </c>
      <c r="F887" s="0" t="s">
        <v>2868</v>
      </c>
      <c r="I887" s="0" t="s">
        <v>3434</v>
      </c>
      <c r="J887" s="0" t="n">
        <v>833502347</v>
      </c>
      <c r="L887" s="0" t="s">
        <v>463</v>
      </c>
      <c r="N887" s="0" t="s">
        <v>3128</v>
      </c>
    </row>
    <row r="888" customFormat="false" ht="12.75" hidden="false" customHeight="false" outlineLevel="0" collapsed="false">
      <c r="A888" s="0" t="s">
        <v>3435</v>
      </c>
      <c r="B888" s="0" t="s">
        <v>3436</v>
      </c>
      <c r="C888" s="0" t="s">
        <v>3436</v>
      </c>
      <c r="D888" s="0" t="s">
        <v>37</v>
      </c>
      <c r="E888" s="0" t="s">
        <v>3437</v>
      </c>
      <c r="F888" s="0" t="s">
        <v>2868</v>
      </c>
      <c r="I888" s="0" t="s">
        <v>3437</v>
      </c>
      <c r="J888" s="0" t="n">
        <v>832934572</v>
      </c>
      <c r="L888" s="0" t="s">
        <v>463</v>
      </c>
      <c r="N888" s="0" t="s">
        <v>3138</v>
      </c>
    </row>
    <row r="889" customFormat="false" ht="12.75" hidden="false" customHeight="false" outlineLevel="0" collapsed="false">
      <c r="A889" s="0" t="s">
        <v>3438</v>
      </c>
      <c r="B889" s="0" t="s">
        <v>3439</v>
      </c>
      <c r="C889" s="0" t="s">
        <v>3439</v>
      </c>
      <c r="D889" s="0" t="s">
        <v>37</v>
      </c>
      <c r="E889" s="0" t="s">
        <v>3437</v>
      </c>
      <c r="F889" s="0" t="s">
        <v>2868</v>
      </c>
      <c r="I889" s="0" t="s">
        <v>3437</v>
      </c>
      <c r="J889" s="0" t="n">
        <v>832947466</v>
      </c>
      <c r="L889" s="0" t="s">
        <v>463</v>
      </c>
      <c r="N889" s="0" t="s">
        <v>3138</v>
      </c>
    </row>
    <row r="890" customFormat="false" ht="12.75" hidden="false" customHeight="false" outlineLevel="0" collapsed="false">
      <c r="A890" s="0" t="s">
        <v>3440</v>
      </c>
      <c r="B890" s="0" t="s">
        <v>2441</v>
      </c>
      <c r="C890" s="0" t="s">
        <v>3441</v>
      </c>
      <c r="D890" s="0" t="s">
        <v>37</v>
      </c>
      <c r="E890" s="0" t="s">
        <v>3437</v>
      </c>
      <c r="F890" s="0" t="s">
        <v>2868</v>
      </c>
      <c r="I890" s="0" t="s">
        <v>3437</v>
      </c>
      <c r="J890" s="0" t="n">
        <v>832947164</v>
      </c>
      <c r="L890" s="0" t="s">
        <v>463</v>
      </c>
      <c r="N890" s="0" t="s">
        <v>3142</v>
      </c>
    </row>
    <row r="891" customFormat="false" ht="12.75" hidden="false" customHeight="false" outlineLevel="0" collapsed="false">
      <c r="A891" s="0" t="s">
        <v>3442</v>
      </c>
      <c r="B891" s="0" t="s">
        <v>3443</v>
      </c>
      <c r="C891" s="0" t="s">
        <v>3444</v>
      </c>
      <c r="D891" s="0" t="s">
        <v>37</v>
      </c>
      <c r="E891" s="0" t="s">
        <v>3437</v>
      </c>
      <c r="F891" s="0" t="s">
        <v>2868</v>
      </c>
      <c r="J891" s="0" t="n">
        <v>832947311</v>
      </c>
      <c r="L891" s="0" t="s">
        <v>463</v>
      </c>
      <c r="N891" s="0" t="s">
        <v>3146</v>
      </c>
    </row>
    <row r="892" customFormat="false" ht="12.75" hidden="false" customHeight="false" outlineLevel="0" collapsed="false">
      <c r="A892" s="0" t="s">
        <v>3445</v>
      </c>
      <c r="B892" s="0" t="s">
        <v>3446</v>
      </c>
      <c r="C892" s="0" t="s">
        <v>3447</v>
      </c>
      <c r="D892" s="0" t="s">
        <v>37</v>
      </c>
      <c r="E892" s="0" t="s">
        <v>3437</v>
      </c>
      <c r="F892" s="0" t="s">
        <v>2868</v>
      </c>
      <c r="J892" s="0" t="n">
        <v>832933802</v>
      </c>
      <c r="L892" s="0" t="s">
        <v>463</v>
      </c>
      <c r="N892" s="0" t="s">
        <v>3146</v>
      </c>
    </row>
    <row r="893" customFormat="false" ht="12.75" hidden="false" customHeight="false" outlineLevel="0" collapsed="false">
      <c r="A893" s="0" t="s">
        <v>3448</v>
      </c>
      <c r="B893" s="0" t="s">
        <v>3449</v>
      </c>
      <c r="C893" s="0" t="s">
        <v>3450</v>
      </c>
      <c r="D893" s="0" t="s">
        <v>37</v>
      </c>
      <c r="E893" s="0" t="s">
        <v>3451</v>
      </c>
      <c r="F893" s="0" t="s">
        <v>2868</v>
      </c>
      <c r="I893" s="0" t="s">
        <v>3451</v>
      </c>
      <c r="J893" s="0" t="n">
        <v>832757637</v>
      </c>
      <c r="L893" s="0" t="s">
        <v>463</v>
      </c>
      <c r="N893" s="0" t="s">
        <v>3152</v>
      </c>
    </row>
    <row r="894" customFormat="false" ht="12.75" hidden="false" customHeight="false" outlineLevel="0" collapsed="false">
      <c r="A894" s="0" t="s">
        <v>3452</v>
      </c>
      <c r="B894" s="0" t="s">
        <v>3453</v>
      </c>
      <c r="C894" s="0" t="s">
        <v>3454</v>
      </c>
      <c r="D894" s="0" t="s">
        <v>37</v>
      </c>
      <c r="E894" s="0" t="s">
        <v>3455</v>
      </c>
      <c r="F894" s="0" t="s">
        <v>2868</v>
      </c>
      <c r="I894" s="0" t="s">
        <v>3456</v>
      </c>
      <c r="J894" s="0" t="n">
        <v>833774271</v>
      </c>
      <c r="L894" s="0" t="s">
        <v>463</v>
      </c>
      <c r="N894" s="0" t="s">
        <v>3162</v>
      </c>
    </row>
    <row r="895" customFormat="false" ht="12.75" hidden="false" customHeight="false" outlineLevel="0" collapsed="false">
      <c r="A895" s="0" t="s">
        <v>3457</v>
      </c>
      <c r="B895" s="0" t="s">
        <v>3458</v>
      </c>
      <c r="C895" s="0" t="s">
        <v>3459</v>
      </c>
      <c r="D895" s="0" t="s">
        <v>37</v>
      </c>
      <c r="E895" s="0" t="s">
        <v>3455</v>
      </c>
      <c r="F895" s="0" t="s">
        <v>2868</v>
      </c>
      <c r="J895" s="0" t="n">
        <v>833544236</v>
      </c>
      <c r="L895" s="0" t="s">
        <v>463</v>
      </c>
      <c r="N895" s="0" t="s">
        <v>3460</v>
      </c>
    </row>
    <row r="896" customFormat="false" ht="12.75" hidden="false" customHeight="false" outlineLevel="0" collapsed="false">
      <c r="A896" s="0" t="s">
        <v>3461</v>
      </c>
      <c r="B896" s="0" t="s">
        <v>3462</v>
      </c>
      <c r="C896" s="0" t="s">
        <v>3462</v>
      </c>
      <c r="D896" s="0" t="s">
        <v>37</v>
      </c>
      <c r="E896" s="0" t="s">
        <v>3463</v>
      </c>
      <c r="F896" s="0" t="s">
        <v>2868</v>
      </c>
      <c r="I896" s="0" t="s">
        <v>3463</v>
      </c>
      <c r="J896" s="0" t="n">
        <v>833202163</v>
      </c>
      <c r="L896" s="0" t="s">
        <v>463</v>
      </c>
      <c r="N896" s="0" t="s">
        <v>3167</v>
      </c>
    </row>
    <row r="897" customFormat="false" ht="12.75" hidden="false" customHeight="false" outlineLevel="0" collapsed="false">
      <c r="A897" s="0" t="s">
        <v>3464</v>
      </c>
      <c r="B897" s="0" t="s">
        <v>3465</v>
      </c>
      <c r="C897" s="0" t="s">
        <v>3466</v>
      </c>
      <c r="D897" s="0" t="s">
        <v>37</v>
      </c>
      <c r="E897" s="0" t="s">
        <v>3463</v>
      </c>
      <c r="F897" s="0" t="s">
        <v>2868</v>
      </c>
      <c r="J897" s="0" t="n">
        <v>833476514</v>
      </c>
      <c r="L897" s="0" t="s">
        <v>463</v>
      </c>
      <c r="N897" s="0" t="s">
        <v>3175</v>
      </c>
    </row>
    <row r="898" customFormat="false" ht="12.75" hidden="false" customHeight="false" outlineLevel="0" collapsed="false">
      <c r="A898" s="0" t="s">
        <v>3467</v>
      </c>
      <c r="B898" s="0" t="s">
        <v>3468</v>
      </c>
      <c r="C898" s="0" t="s">
        <v>3469</v>
      </c>
      <c r="D898" s="0" t="s">
        <v>37</v>
      </c>
      <c r="E898" s="0" t="s">
        <v>3463</v>
      </c>
      <c r="F898" s="0" t="s">
        <v>2868</v>
      </c>
      <c r="I898" s="0" t="s">
        <v>3470</v>
      </c>
      <c r="J898" s="0" t="n">
        <v>833263102</v>
      </c>
      <c r="L898" s="0" t="s">
        <v>463</v>
      </c>
      <c r="N898" s="0" t="s">
        <v>3179</v>
      </c>
    </row>
    <row r="899" customFormat="false" ht="12.75" hidden="false" customHeight="false" outlineLevel="0" collapsed="false">
      <c r="A899" s="0" t="s">
        <v>3471</v>
      </c>
      <c r="B899" s="0" t="s">
        <v>3472</v>
      </c>
      <c r="C899" s="0" t="s">
        <v>3473</v>
      </c>
      <c r="D899" s="0" t="s">
        <v>37</v>
      </c>
      <c r="E899" s="0" t="s">
        <v>3474</v>
      </c>
      <c r="F899" s="0" t="s">
        <v>2868</v>
      </c>
      <c r="J899" s="0" t="n">
        <v>833701118</v>
      </c>
      <c r="L899" s="0" t="s">
        <v>463</v>
      </c>
      <c r="N899" s="0" t="s">
        <v>3475</v>
      </c>
    </row>
    <row r="900" customFormat="false" ht="12.75" hidden="false" customHeight="false" outlineLevel="0" collapsed="false">
      <c r="A900" s="0" t="s">
        <v>3476</v>
      </c>
      <c r="B900" s="0" t="s">
        <v>3477</v>
      </c>
      <c r="D900" s="0" t="s">
        <v>37</v>
      </c>
      <c r="E900" s="0" t="s">
        <v>3478</v>
      </c>
      <c r="F900" s="0" t="s">
        <v>2868</v>
      </c>
      <c r="L900" s="0" t="s">
        <v>463</v>
      </c>
      <c r="N900" s="0" t="s">
        <v>3479</v>
      </c>
    </row>
    <row r="901" customFormat="false" ht="12.75" hidden="false" customHeight="false" outlineLevel="0" collapsed="false">
      <c r="A901" s="0" t="s">
        <v>3480</v>
      </c>
      <c r="B901" s="0" t="s">
        <v>3481</v>
      </c>
      <c r="C901" s="0" t="s">
        <v>3481</v>
      </c>
      <c r="D901" s="0" t="s">
        <v>37</v>
      </c>
      <c r="E901" s="0" t="s">
        <v>3478</v>
      </c>
      <c r="F901" s="0" t="s">
        <v>2868</v>
      </c>
      <c r="L901" s="0" t="s">
        <v>463</v>
      </c>
      <c r="N901" s="0" t="s">
        <v>3479</v>
      </c>
    </row>
    <row r="902" customFormat="false" ht="12.75" hidden="false" customHeight="false" outlineLevel="0" collapsed="false">
      <c r="A902" s="0" t="s">
        <v>3482</v>
      </c>
      <c r="B902" s="0" t="s">
        <v>3483</v>
      </c>
      <c r="C902" s="0" t="s">
        <v>3484</v>
      </c>
      <c r="D902" s="0" t="s">
        <v>37</v>
      </c>
      <c r="E902" s="0" t="s">
        <v>3478</v>
      </c>
      <c r="F902" s="0" t="s">
        <v>2868</v>
      </c>
      <c r="I902" s="0" t="s">
        <v>3485</v>
      </c>
      <c r="L902" s="0" t="s">
        <v>463</v>
      </c>
      <c r="N902" s="0" t="s">
        <v>3479</v>
      </c>
    </row>
    <row r="903" customFormat="false" ht="12.75" hidden="false" customHeight="false" outlineLevel="0" collapsed="false">
      <c r="A903" s="0" t="s">
        <v>3486</v>
      </c>
      <c r="B903" s="0" t="s">
        <v>3487</v>
      </c>
      <c r="C903" s="0" t="s">
        <v>3488</v>
      </c>
      <c r="D903" s="0" t="s">
        <v>37</v>
      </c>
      <c r="E903" s="0" t="s">
        <v>3478</v>
      </c>
      <c r="F903" s="0" t="s">
        <v>2868</v>
      </c>
      <c r="I903" s="0" t="s">
        <v>3478</v>
      </c>
      <c r="J903" s="0" t="n">
        <v>832306016</v>
      </c>
      <c r="L903" s="0" t="s">
        <v>463</v>
      </c>
      <c r="N903" s="0" t="s">
        <v>3489</v>
      </c>
    </row>
    <row r="904" customFormat="false" ht="12.75" hidden="false" customHeight="false" outlineLevel="0" collapsed="false">
      <c r="A904" s="0" t="s">
        <v>3490</v>
      </c>
      <c r="B904" s="0" t="s">
        <v>3491</v>
      </c>
      <c r="C904" s="0" t="s">
        <v>3492</v>
      </c>
      <c r="D904" s="0" t="s">
        <v>37</v>
      </c>
      <c r="E904" s="0" t="s">
        <v>3478</v>
      </c>
      <c r="F904" s="0" t="s">
        <v>2868</v>
      </c>
      <c r="I904" s="0" t="s">
        <v>3478</v>
      </c>
      <c r="J904" s="0" t="n">
        <v>832306011</v>
      </c>
      <c r="L904" s="0" t="s">
        <v>463</v>
      </c>
      <c r="N904" s="0" t="s">
        <v>3493</v>
      </c>
    </row>
    <row r="905" customFormat="false" ht="12.75" hidden="false" customHeight="false" outlineLevel="0" collapsed="false">
      <c r="A905" s="0" t="s">
        <v>3494</v>
      </c>
      <c r="B905" s="0" t="s">
        <v>3495</v>
      </c>
      <c r="C905" s="0" t="s">
        <v>3495</v>
      </c>
      <c r="D905" s="0" t="s">
        <v>37</v>
      </c>
      <c r="E905" s="0" t="s">
        <v>3478</v>
      </c>
      <c r="F905" s="0" t="s">
        <v>2868</v>
      </c>
      <c r="I905" s="0" t="s">
        <v>3478</v>
      </c>
      <c r="J905" s="0" t="n">
        <v>832342937</v>
      </c>
      <c r="L905" s="0" t="s">
        <v>463</v>
      </c>
      <c r="N905" s="0" t="s">
        <v>3496</v>
      </c>
    </row>
    <row r="906" customFormat="false" ht="12.75" hidden="false" customHeight="false" outlineLevel="0" collapsed="false">
      <c r="A906" s="0" t="s">
        <v>3497</v>
      </c>
      <c r="B906" s="0" t="s">
        <v>3498</v>
      </c>
      <c r="C906" s="0" t="s">
        <v>3499</v>
      </c>
      <c r="D906" s="0" t="s">
        <v>37</v>
      </c>
      <c r="E906" s="0" t="s">
        <v>3500</v>
      </c>
      <c r="F906" s="0" t="s">
        <v>2868</v>
      </c>
      <c r="J906" s="0" t="n">
        <v>836554029</v>
      </c>
      <c r="L906" s="0" t="s">
        <v>463</v>
      </c>
      <c r="N906" s="0" t="s">
        <v>3501</v>
      </c>
    </row>
    <row r="907" customFormat="false" ht="12.75" hidden="false" customHeight="false" outlineLevel="0" collapsed="false">
      <c r="A907" s="0" t="s">
        <v>3502</v>
      </c>
      <c r="B907" s="0" t="s">
        <v>3503</v>
      </c>
      <c r="C907" s="0" t="s">
        <v>3504</v>
      </c>
      <c r="D907" s="0" t="s">
        <v>37</v>
      </c>
      <c r="E907" s="0" t="s">
        <v>3505</v>
      </c>
      <c r="F907" s="0" t="s">
        <v>2868</v>
      </c>
      <c r="L907" s="0" t="s">
        <v>463</v>
      </c>
      <c r="N907" s="0" t="s">
        <v>3506</v>
      </c>
    </row>
    <row r="908" customFormat="false" ht="12.75" hidden="false" customHeight="false" outlineLevel="0" collapsed="false">
      <c r="A908" s="0" t="s">
        <v>3507</v>
      </c>
      <c r="B908" s="0" t="s">
        <v>3508</v>
      </c>
      <c r="C908" s="0" t="s">
        <v>3509</v>
      </c>
      <c r="D908" s="0" t="s">
        <v>37</v>
      </c>
      <c r="E908" s="0" t="s">
        <v>3510</v>
      </c>
      <c r="F908" s="0" t="s">
        <v>2868</v>
      </c>
      <c r="J908" s="0" t="n">
        <v>833863101</v>
      </c>
      <c r="L908" s="0" t="s">
        <v>463</v>
      </c>
      <c r="N908" s="0" t="s">
        <v>3511</v>
      </c>
    </row>
    <row r="909" customFormat="false" ht="12.75" hidden="false" customHeight="false" outlineLevel="0" collapsed="false">
      <c r="A909" s="0" t="s">
        <v>3512</v>
      </c>
      <c r="B909" s="0" t="s">
        <v>3513</v>
      </c>
      <c r="C909" s="0" t="s">
        <v>3514</v>
      </c>
      <c r="D909" s="0" t="s">
        <v>37</v>
      </c>
      <c r="E909" s="0" t="s">
        <v>3515</v>
      </c>
      <c r="F909" s="0" t="s">
        <v>2868</v>
      </c>
      <c r="J909" s="0" t="n">
        <v>832611046</v>
      </c>
      <c r="L909" s="0" t="s">
        <v>463</v>
      </c>
      <c r="N909" s="0" t="s">
        <v>3516</v>
      </c>
    </row>
    <row r="910" customFormat="false" ht="12.75" hidden="false" customHeight="false" outlineLevel="0" collapsed="false">
      <c r="A910" s="0" t="s">
        <v>3517</v>
      </c>
      <c r="B910" s="0" t="s">
        <v>3518</v>
      </c>
      <c r="C910" s="0" t="s">
        <v>3519</v>
      </c>
      <c r="D910" s="0" t="s">
        <v>37</v>
      </c>
      <c r="E910" s="0" t="s">
        <v>3520</v>
      </c>
      <c r="F910" s="0" t="s">
        <v>2868</v>
      </c>
      <c r="J910" s="0" t="n">
        <v>833323792</v>
      </c>
      <c r="L910" s="0" t="s">
        <v>463</v>
      </c>
      <c r="N910" s="0" t="s">
        <v>3521</v>
      </c>
    </row>
    <row r="911" customFormat="false" ht="12.75" hidden="false" customHeight="false" outlineLevel="0" collapsed="false">
      <c r="A911" s="0" t="s">
        <v>3522</v>
      </c>
      <c r="B911" s="0" t="s">
        <v>3523</v>
      </c>
      <c r="C911" s="0" t="s">
        <v>3524</v>
      </c>
      <c r="D911" s="0" t="s">
        <v>37</v>
      </c>
      <c r="E911" s="0" t="s">
        <v>3525</v>
      </c>
      <c r="F911" s="0" t="s">
        <v>2868</v>
      </c>
      <c r="J911" s="0" t="n">
        <v>833811712</v>
      </c>
      <c r="L911" s="0" t="s">
        <v>463</v>
      </c>
      <c r="N911" s="0" t="s">
        <v>3526</v>
      </c>
    </row>
    <row r="912" customFormat="false" ht="12.75" hidden="false" customHeight="false" outlineLevel="0" collapsed="false">
      <c r="A912" s="0" t="s">
        <v>3527</v>
      </c>
      <c r="B912" s="0" t="s">
        <v>3528</v>
      </c>
      <c r="C912" s="0" t="s">
        <v>3529</v>
      </c>
      <c r="D912" s="0" t="s">
        <v>37</v>
      </c>
      <c r="E912" s="0" t="s">
        <v>3530</v>
      </c>
      <c r="F912" s="0" t="s">
        <v>2868</v>
      </c>
      <c r="I912" s="0" t="s">
        <v>3530</v>
      </c>
      <c r="J912" s="0" t="n">
        <v>832361100</v>
      </c>
      <c r="L912" s="0" t="s">
        <v>463</v>
      </c>
      <c r="N912" s="0" t="s">
        <v>3531</v>
      </c>
    </row>
    <row r="913" customFormat="false" ht="12.75" hidden="false" customHeight="false" outlineLevel="0" collapsed="false">
      <c r="A913" s="0" t="s">
        <v>3532</v>
      </c>
      <c r="B913" s="0" t="s">
        <v>3533</v>
      </c>
      <c r="C913" s="0" t="s">
        <v>3534</v>
      </c>
      <c r="D913" s="0" t="s">
        <v>37</v>
      </c>
      <c r="E913" s="0" t="s">
        <v>3535</v>
      </c>
      <c r="F913" s="0" t="s">
        <v>2868</v>
      </c>
      <c r="J913" s="0" t="n">
        <v>833912312</v>
      </c>
      <c r="L913" s="0" t="s">
        <v>463</v>
      </c>
      <c r="N913" s="0" t="s">
        <v>3536</v>
      </c>
    </row>
    <row r="914" customFormat="false" ht="12.75" hidden="false" customHeight="false" outlineLevel="0" collapsed="false">
      <c r="A914" s="0" t="s">
        <v>3537</v>
      </c>
      <c r="B914" s="0" t="s">
        <v>3538</v>
      </c>
      <c r="C914" s="0" t="s">
        <v>3538</v>
      </c>
      <c r="D914" s="0" t="s">
        <v>37</v>
      </c>
      <c r="E914" s="0" t="s">
        <v>3539</v>
      </c>
      <c r="F914" s="0" t="s">
        <v>2868</v>
      </c>
      <c r="I914" s="0" t="s">
        <v>3539</v>
      </c>
      <c r="J914" s="0" t="n">
        <v>833555502</v>
      </c>
      <c r="L914" s="0" t="s">
        <v>463</v>
      </c>
      <c r="N914" s="0" t="s">
        <v>3540</v>
      </c>
    </row>
    <row r="915" customFormat="false" ht="12.75" hidden="false" customHeight="false" outlineLevel="0" collapsed="false">
      <c r="A915" s="0" t="s">
        <v>3541</v>
      </c>
      <c r="B915" s="0" t="s">
        <v>3542</v>
      </c>
      <c r="C915" s="0" t="s">
        <v>3542</v>
      </c>
      <c r="D915" s="0" t="s">
        <v>37</v>
      </c>
      <c r="E915" s="0" t="s">
        <v>3543</v>
      </c>
      <c r="F915" s="0" t="s">
        <v>2868</v>
      </c>
      <c r="J915" s="0" t="n">
        <v>832969141</v>
      </c>
      <c r="L915" s="0" t="s">
        <v>463</v>
      </c>
      <c r="N915" s="0" t="s">
        <v>3544</v>
      </c>
    </row>
    <row r="916" customFormat="false" ht="12.75" hidden="false" customHeight="false" outlineLevel="0" collapsed="false">
      <c r="A916" s="0" t="s">
        <v>3545</v>
      </c>
      <c r="B916" s="0" t="s">
        <v>2441</v>
      </c>
      <c r="C916" s="0" t="s">
        <v>3546</v>
      </c>
      <c r="D916" s="0" t="s">
        <v>37</v>
      </c>
      <c r="E916" s="0" t="s">
        <v>3510</v>
      </c>
      <c r="F916" s="0" t="s">
        <v>2868</v>
      </c>
      <c r="J916" s="0" t="n">
        <v>833865187</v>
      </c>
      <c r="L916" s="0" t="s">
        <v>463</v>
      </c>
      <c r="N916" s="0" t="s">
        <v>3547</v>
      </c>
    </row>
    <row r="917" customFormat="false" ht="12.75" hidden="false" customHeight="false" outlineLevel="0" collapsed="false">
      <c r="A917" s="0" t="s">
        <v>3548</v>
      </c>
      <c r="B917" s="0" t="s">
        <v>3549</v>
      </c>
      <c r="C917" s="0" t="s">
        <v>3550</v>
      </c>
      <c r="D917" s="0" t="s">
        <v>37</v>
      </c>
      <c r="E917" s="0" t="s">
        <v>3510</v>
      </c>
      <c r="F917" s="0" t="s">
        <v>2868</v>
      </c>
      <c r="J917" s="0" t="n">
        <v>833865036</v>
      </c>
      <c r="L917" s="0" t="s">
        <v>463</v>
      </c>
      <c r="N917" s="0" t="s">
        <v>3547</v>
      </c>
    </row>
    <row r="918" customFormat="false" ht="12.75" hidden="false" customHeight="false" outlineLevel="0" collapsed="false">
      <c r="A918" s="0" t="s">
        <v>3551</v>
      </c>
      <c r="B918" s="0" t="s">
        <v>3552</v>
      </c>
      <c r="C918" s="0" t="s">
        <v>3553</v>
      </c>
      <c r="D918" s="0" t="s">
        <v>37</v>
      </c>
      <c r="E918" s="0" t="s">
        <v>3478</v>
      </c>
      <c r="F918" s="0" t="s">
        <v>2868</v>
      </c>
      <c r="I918" s="0" t="s">
        <v>3478</v>
      </c>
      <c r="L918" s="0" t="s">
        <v>463</v>
      </c>
      <c r="N918" s="0" t="s">
        <v>3554</v>
      </c>
    </row>
    <row r="919" customFormat="false" ht="12.75" hidden="false" customHeight="false" outlineLevel="0" collapsed="false">
      <c r="A919" s="0" t="s">
        <v>3555</v>
      </c>
      <c r="B919" s="0" t="s">
        <v>3556</v>
      </c>
      <c r="C919" s="0" t="s">
        <v>3556</v>
      </c>
      <c r="D919" s="0" t="s">
        <v>37</v>
      </c>
      <c r="E919" s="0" t="s">
        <v>3557</v>
      </c>
      <c r="F919" s="0" t="s">
        <v>2868</v>
      </c>
      <c r="J919" s="0" t="n">
        <v>832606178</v>
      </c>
      <c r="L919" s="0" t="s">
        <v>463</v>
      </c>
      <c r="N919" s="0" t="s">
        <v>3558</v>
      </c>
    </row>
    <row r="920" customFormat="false" ht="12.75" hidden="false" customHeight="false" outlineLevel="0" collapsed="false">
      <c r="A920" s="0" t="s">
        <v>3559</v>
      </c>
      <c r="B920" s="0" t="s">
        <v>3560</v>
      </c>
      <c r="C920" s="0" t="s">
        <v>3560</v>
      </c>
      <c r="D920" s="0" t="s">
        <v>37</v>
      </c>
      <c r="E920" s="0" t="s">
        <v>3543</v>
      </c>
      <c r="F920" s="0" t="s">
        <v>2868</v>
      </c>
      <c r="L920" s="0" t="s">
        <v>463</v>
      </c>
      <c r="N920" s="0" t="s">
        <v>3561</v>
      </c>
    </row>
    <row r="921" customFormat="false" ht="12.75" hidden="false" customHeight="false" outlineLevel="0" collapsed="false">
      <c r="A921" s="0" t="s">
        <v>3562</v>
      </c>
      <c r="B921" s="0" t="s">
        <v>2211</v>
      </c>
      <c r="C921" s="0" t="s">
        <v>3563</v>
      </c>
      <c r="D921" s="0" t="s">
        <v>37</v>
      </c>
      <c r="E921" s="0" t="s">
        <v>3525</v>
      </c>
      <c r="F921" s="0" t="s">
        <v>2868</v>
      </c>
      <c r="J921" s="0" t="n">
        <v>833811713</v>
      </c>
      <c r="L921" s="0" t="s">
        <v>463</v>
      </c>
      <c r="N921" s="0" t="s">
        <v>3564</v>
      </c>
    </row>
    <row r="922" customFormat="false" ht="12.75" hidden="false" customHeight="false" outlineLevel="0" collapsed="false">
      <c r="A922" s="0" t="s">
        <v>3565</v>
      </c>
      <c r="B922" s="0" t="s">
        <v>3566</v>
      </c>
      <c r="C922" s="0" t="s">
        <v>3566</v>
      </c>
      <c r="D922" s="0" t="s">
        <v>37</v>
      </c>
      <c r="E922" s="0" t="s">
        <v>3567</v>
      </c>
      <c r="F922" s="0" t="s">
        <v>2868</v>
      </c>
      <c r="J922" s="0" t="n">
        <v>836541078</v>
      </c>
      <c r="L922" s="0" t="s">
        <v>463</v>
      </c>
      <c r="N922" s="0" t="s">
        <v>3568</v>
      </c>
    </row>
    <row r="923" customFormat="false" ht="12.75" hidden="false" customHeight="false" outlineLevel="0" collapsed="false">
      <c r="A923" s="0" t="s">
        <v>3569</v>
      </c>
      <c r="B923" s="0" t="s">
        <v>3570</v>
      </c>
      <c r="C923" s="0" t="s">
        <v>3571</v>
      </c>
      <c r="D923" s="0" t="s">
        <v>37</v>
      </c>
      <c r="E923" s="0" t="s">
        <v>3478</v>
      </c>
      <c r="F923" s="0" t="s">
        <v>2868</v>
      </c>
      <c r="I923" s="0" t="s">
        <v>3478</v>
      </c>
      <c r="L923" s="0" t="s">
        <v>463</v>
      </c>
      <c r="N923" s="0" t="s">
        <v>2912</v>
      </c>
    </row>
    <row r="924" customFormat="false" ht="12.75" hidden="false" customHeight="false" outlineLevel="0" collapsed="false">
      <c r="A924" s="0" t="s">
        <v>3572</v>
      </c>
      <c r="B924" s="0" t="s">
        <v>3573</v>
      </c>
      <c r="C924" s="0" t="s">
        <v>3574</v>
      </c>
      <c r="D924" s="0" t="s">
        <v>37</v>
      </c>
      <c r="E924" s="0" t="s">
        <v>3478</v>
      </c>
      <c r="F924" s="0" t="s">
        <v>2868</v>
      </c>
      <c r="I924" s="0" t="s">
        <v>3478</v>
      </c>
      <c r="L924" s="0" t="s">
        <v>463</v>
      </c>
      <c r="N924" s="0" t="s">
        <v>2912</v>
      </c>
    </row>
    <row r="925" customFormat="false" ht="12.75" hidden="false" customHeight="false" outlineLevel="0" collapsed="false">
      <c r="A925" s="0" t="s">
        <v>3575</v>
      </c>
      <c r="B925" s="0" t="s">
        <v>3576</v>
      </c>
      <c r="C925" s="0" t="s">
        <v>3577</v>
      </c>
      <c r="D925" s="0" t="s">
        <v>37</v>
      </c>
      <c r="E925" s="0" t="s">
        <v>3478</v>
      </c>
      <c r="F925" s="0" t="s">
        <v>2868</v>
      </c>
      <c r="I925" s="0" t="s">
        <v>3478</v>
      </c>
      <c r="L925" s="0" t="s">
        <v>463</v>
      </c>
      <c r="N925" s="0" t="s">
        <v>2912</v>
      </c>
    </row>
    <row r="926" customFormat="false" ht="12.75" hidden="false" customHeight="false" outlineLevel="0" collapsed="false">
      <c r="A926" s="0" t="s">
        <v>3578</v>
      </c>
      <c r="B926" s="0" t="s">
        <v>3579</v>
      </c>
      <c r="C926" s="0" t="s">
        <v>3580</v>
      </c>
      <c r="D926" s="0" t="s">
        <v>37</v>
      </c>
      <c r="E926" s="0" t="s">
        <v>3581</v>
      </c>
      <c r="F926" s="0" t="s">
        <v>2868</v>
      </c>
      <c r="I926" s="0" t="s">
        <v>3581</v>
      </c>
      <c r="J926" s="0" t="n">
        <v>832611120</v>
      </c>
      <c r="L926" s="0" t="s">
        <v>463</v>
      </c>
      <c r="N926" s="0" t="s">
        <v>2917</v>
      </c>
    </row>
    <row r="927" customFormat="false" ht="12.75" hidden="false" customHeight="false" outlineLevel="0" collapsed="false">
      <c r="A927" s="0" t="s">
        <v>3582</v>
      </c>
      <c r="B927" s="0" t="s">
        <v>3583</v>
      </c>
      <c r="C927" s="0" t="s">
        <v>3584</v>
      </c>
      <c r="D927" s="0" t="s">
        <v>37</v>
      </c>
      <c r="E927" s="0" t="s">
        <v>3581</v>
      </c>
      <c r="F927" s="0" t="s">
        <v>2868</v>
      </c>
      <c r="I927" s="0" t="s">
        <v>3581</v>
      </c>
      <c r="J927" s="0" t="n">
        <v>832611119</v>
      </c>
      <c r="L927" s="0" t="s">
        <v>463</v>
      </c>
      <c r="N927" s="0" t="s">
        <v>2917</v>
      </c>
    </row>
    <row r="928" customFormat="false" ht="12.75" hidden="false" customHeight="false" outlineLevel="0" collapsed="false">
      <c r="A928" s="0" t="s">
        <v>3585</v>
      </c>
      <c r="B928" s="0" t="s">
        <v>3586</v>
      </c>
      <c r="C928" s="0" t="s">
        <v>3587</v>
      </c>
      <c r="D928" s="0" t="s">
        <v>37</v>
      </c>
      <c r="E928" s="0" t="s">
        <v>3581</v>
      </c>
      <c r="F928" s="0" t="s">
        <v>2868</v>
      </c>
      <c r="I928" s="0" t="s">
        <v>3588</v>
      </c>
      <c r="J928" s="0" t="n">
        <v>832345340</v>
      </c>
      <c r="L928" s="0" t="s">
        <v>463</v>
      </c>
      <c r="N928" s="0" t="s">
        <v>2917</v>
      </c>
    </row>
    <row r="929" customFormat="false" ht="12.75" hidden="false" customHeight="false" outlineLevel="0" collapsed="false">
      <c r="A929" s="0" t="s">
        <v>3589</v>
      </c>
      <c r="B929" s="0" t="s">
        <v>3590</v>
      </c>
      <c r="C929" s="0" t="s">
        <v>3591</v>
      </c>
      <c r="D929" s="0" t="s">
        <v>37</v>
      </c>
      <c r="E929" s="0" t="s">
        <v>3592</v>
      </c>
      <c r="F929" s="0" t="s">
        <v>2868</v>
      </c>
      <c r="I929" s="0" t="s">
        <v>3592</v>
      </c>
      <c r="J929" s="0" t="n">
        <v>833740020</v>
      </c>
      <c r="L929" s="0" t="s">
        <v>463</v>
      </c>
      <c r="N929" s="0" t="s">
        <v>2923</v>
      </c>
    </row>
    <row r="930" customFormat="false" ht="12.75" hidden="false" customHeight="false" outlineLevel="0" collapsed="false">
      <c r="A930" s="0" t="s">
        <v>3593</v>
      </c>
      <c r="B930" s="0" t="s">
        <v>3594</v>
      </c>
      <c r="C930" s="0" t="s">
        <v>3595</v>
      </c>
      <c r="D930" s="0" t="s">
        <v>37</v>
      </c>
      <c r="E930" s="0" t="s">
        <v>3596</v>
      </c>
      <c r="F930" s="0" t="s">
        <v>2868</v>
      </c>
      <c r="I930" s="0" t="s">
        <v>3596</v>
      </c>
      <c r="J930" s="0" t="n">
        <v>833743015</v>
      </c>
      <c r="L930" s="0" t="s">
        <v>463</v>
      </c>
      <c r="N930" s="0" t="s">
        <v>2923</v>
      </c>
    </row>
    <row r="931" customFormat="false" ht="12.75" hidden="false" customHeight="false" outlineLevel="0" collapsed="false">
      <c r="A931" s="0" t="s">
        <v>3597</v>
      </c>
      <c r="B931" s="0" t="s">
        <v>3598</v>
      </c>
      <c r="C931" s="0" t="s">
        <v>3599</v>
      </c>
      <c r="D931" s="0" t="s">
        <v>37</v>
      </c>
      <c r="E931" s="0" t="s">
        <v>3600</v>
      </c>
      <c r="F931" s="0" t="s">
        <v>2868</v>
      </c>
      <c r="J931" s="0" t="n">
        <v>833781118</v>
      </c>
      <c r="L931" s="0" t="s">
        <v>463</v>
      </c>
      <c r="N931" s="0" t="s">
        <v>2933</v>
      </c>
    </row>
    <row r="932" customFormat="false" ht="12.75" hidden="false" customHeight="false" outlineLevel="0" collapsed="false">
      <c r="A932" s="0" t="s">
        <v>3601</v>
      </c>
      <c r="B932" s="0" t="s">
        <v>3602</v>
      </c>
      <c r="C932" s="0" t="s">
        <v>3603</v>
      </c>
      <c r="D932" s="0" t="s">
        <v>37</v>
      </c>
      <c r="E932" s="0" t="s">
        <v>3600</v>
      </c>
      <c r="F932" s="0" t="s">
        <v>2868</v>
      </c>
      <c r="I932" s="0" t="s">
        <v>3604</v>
      </c>
      <c r="J932" s="0" t="n">
        <v>833781119</v>
      </c>
      <c r="L932" s="0" t="s">
        <v>463</v>
      </c>
      <c r="N932" s="0" t="s">
        <v>2933</v>
      </c>
    </row>
    <row r="933" customFormat="false" ht="12.75" hidden="false" customHeight="false" outlineLevel="0" collapsed="false">
      <c r="A933" s="0" t="s">
        <v>3605</v>
      </c>
      <c r="B933" s="0" t="s">
        <v>3606</v>
      </c>
      <c r="C933" s="0" t="s">
        <v>3606</v>
      </c>
      <c r="D933" s="0" t="s">
        <v>37</v>
      </c>
      <c r="E933" s="0" t="s">
        <v>3607</v>
      </c>
      <c r="F933" s="0" t="s">
        <v>2868</v>
      </c>
      <c r="J933" s="0" t="n">
        <v>833281040</v>
      </c>
      <c r="L933" s="0" t="s">
        <v>463</v>
      </c>
      <c r="N933" s="0" t="s">
        <v>2945</v>
      </c>
    </row>
    <row r="934" customFormat="false" ht="12.75" hidden="false" customHeight="false" outlineLevel="0" collapsed="false">
      <c r="A934" s="0" t="s">
        <v>3608</v>
      </c>
      <c r="B934" s="0" t="s">
        <v>3609</v>
      </c>
      <c r="C934" s="0" t="s">
        <v>3609</v>
      </c>
      <c r="D934" s="0" t="s">
        <v>37</v>
      </c>
      <c r="E934" s="0" t="s">
        <v>3607</v>
      </c>
      <c r="F934" s="0" t="s">
        <v>2868</v>
      </c>
      <c r="J934" s="0" t="n">
        <v>833281041</v>
      </c>
      <c r="L934" s="0" t="s">
        <v>463</v>
      </c>
      <c r="N934" s="0" t="s">
        <v>2945</v>
      </c>
    </row>
    <row r="935" customFormat="false" ht="12.75" hidden="false" customHeight="false" outlineLevel="0" collapsed="false">
      <c r="A935" s="0" t="s">
        <v>3610</v>
      </c>
      <c r="B935" s="0" t="s">
        <v>3611</v>
      </c>
      <c r="C935" s="0" t="s">
        <v>3612</v>
      </c>
      <c r="D935" s="0" t="s">
        <v>37</v>
      </c>
      <c r="E935" s="0" t="s">
        <v>3613</v>
      </c>
      <c r="F935" s="0" t="s">
        <v>2868</v>
      </c>
      <c r="I935" s="0" t="s">
        <v>3614</v>
      </c>
      <c r="J935" s="0" t="n">
        <v>836922052</v>
      </c>
      <c r="L935" s="0" t="s">
        <v>463</v>
      </c>
      <c r="N935" s="0" t="s">
        <v>3615</v>
      </c>
    </row>
    <row r="936" customFormat="false" ht="12.75" hidden="false" customHeight="false" outlineLevel="0" collapsed="false">
      <c r="A936" s="0" t="s">
        <v>3616</v>
      </c>
      <c r="B936" s="0" t="s">
        <v>3617</v>
      </c>
      <c r="C936" s="0" t="s">
        <v>3618</v>
      </c>
      <c r="D936" s="0" t="s">
        <v>37</v>
      </c>
      <c r="E936" s="0" t="s">
        <v>3619</v>
      </c>
      <c r="F936" s="0" t="s">
        <v>2868</v>
      </c>
      <c r="I936" s="0" t="s">
        <v>3619</v>
      </c>
      <c r="J936" s="0" t="n">
        <v>836947539</v>
      </c>
      <c r="L936" s="0" t="s">
        <v>463</v>
      </c>
      <c r="N936" s="0" t="s">
        <v>3615</v>
      </c>
    </row>
    <row r="937" customFormat="false" ht="12.75" hidden="false" customHeight="false" outlineLevel="0" collapsed="false">
      <c r="A937" s="0" t="s">
        <v>3620</v>
      </c>
      <c r="B937" s="0" t="s">
        <v>3621</v>
      </c>
      <c r="C937" s="0" t="s">
        <v>3621</v>
      </c>
      <c r="D937" s="0" t="s">
        <v>37</v>
      </c>
      <c r="E937" s="0" t="s">
        <v>3622</v>
      </c>
      <c r="F937" s="0" t="s">
        <v>2868</v>
      </c>
      <c r="I937" s="0" t="s">
        <v>3622</v>
      </c>
      <c r="J937" s="0" t="n">
        <v>836926156</v>
      </c>
      <c r="L937" s="0" t="s">
        <v>463</v>
      </c>
      <c r="N937" s="0" t="s">
        <v>2951</v>
      </c>
    </row>
    <row r="938" customFormat="false" ht="12.75" hidden="false" customHeight="false" outlineLevel="0" collapsed="false">
      <c r="A938" s="0" t="s">
        <v>3623</v>
      </c>
      <c r="B938" s="0" t="s">
        <v>3624</v>
      </c>
      <c r="C938" s="0" t="s">
        <v>3625</v>
      </c>
      <c r="D938" s="0" t="s">
        <v>37</v>
      </c>
      <c r="E938" s="0" t="s">
        <v>3622</v>
      </c>
      <c r="F938" s="0" t="s">
        <v>2868</v>
      </c>
      <c r="I938" s="0" t="s">
        <v>3626</v>
      </c>
      <c r="J938" s="0" t="n">
        <v>836948296</v>
      </c>
      <c r="L938" s="0" t="s">
        <v>463</v>
      </c>
      <c r="N938" s="0" t="s">
        <v>2951</v>
      </c>
    </row>
    <row r="939" customFormat="false" ht="12.75" hidden="false" customHeight="false" outlineLevel="0" collapsed="false">
      <c r="A939" s="0" t="s">
        <v>3627</v>
      </c>
      <c r="B939" s="0" t="s">
        <v>3628</v>
      </c>
      <c r="C939" s="0" t="s">
        <v>3628</v>
      </c>
      <c r="D939" s="0" t="s">
        <v>37</v>
      </c>
      <c r="E939" s="0" t="s">
        <v>3629</v>
      </c>
      <c r="F939" s="0" t="s">
        <v>2868</v>
      </c>
      <c r="I939" s="0" t="s">
        <v>3629</v>
      </c>
      <c r="J939" s="0" t="n">
        <v>832326371</v>
      </c>
      <c r="L939" s="0" t="s">
        <v>463</v>
      </c>
      <c r="N939" s="0" t="s">
        <v>3630</v>
      </c>
    </row>
    <row r="940" customFormat="false" ht="12.75" hidden="false" customHeight="false" outlineLevel="0" collapsed="false">
      <c r="A940" s="0" t="s">
        <v>3631</v>
      </c>
      <c r="B940" s="0" t="s">
        <v>3632</v>
      </c>
      <c r="C940" s="0" t="s">
        <v>3633</v>
      </c>
      <c r="D940" s="0" t="s">
        <v>37</v>
      </c>
      <c r="E940" s="0" t="s">
        <v>3634</v>
      </c>
      <c r="F940" s="0" t="s">
        <v>2868</v>
      </c>
      <c r="I940" s="0" t="s">
        <v>3634</v>
      </c>
      <c r="J940" s="0" t="n">
        <v>836332017</v>
      </c>
      <c r="L940" s="0" t="s">
        <v>463</v>
      </c>
      <c r="N940" s="0" t="s">
        <v>2965</v>
      </c>
    </row>
    <row r="941" customFormat="false" ht="12.75" hidden="false" customHeight="false" outlineLevel="0" collapsed="false">
      <c r="A941" s="0" t="s">
        <v>3635</v>
      </c>
      <c r="B941" s="0" t="s">
        <v>3636</v>
      </c>
      <c r="C941" s="0" t="s">
        <v>3636</v>
      </c>
      <c r="D941" s="0" t="s">
        <v>37</v>
      </c>
      <c r="E941" s="0" t="s">
        <v>3637</v>
      </c>
      <c r="F941" s="0" t="s">
        <v>2868</v>
      </c>
      <c r="I941" s="0" t="s">
        <v>3637</v>
      </c>
      <c r="J941" s="0" t="n">
        <v>836318058</v>
      </c>
      <c r="L941" s="0" t="s">
        <v>463</v>
      </c>
      <c r="N941" s="0" t="s">
        <v>2965</v>
      </c>
    </row>
    <row r="942" customFormat="false" ht="12.75" hidden="false" customHeight="false" outlineLevel="0" collapsed="false">
      <c r="A942" s="0" t="s">
        <v>3638</v>
      </c>
      <c r="B942" s="0" t="s">
        <v>2376</v>
      </c>
      <c r="C942" s="0" t="s">
        <v>2376</v>
      </c>
      <c r="D942" s="0" t="s">
        <v>37</v>
      </c>
      <c r="E942" s="0" t="s">
        <v>3639</v>
      </c>
      <c r="F942" s="0" t="s">
        <v>2868</v>
      </c>
      <c r="I942" s="0" t="s">
        <v>3639</v>
      </c>
      <c r="J942" s="0" t="n">
        <v>836318061</v>
      </c>
      <c r="L942" s="0" t="s">
        <v>463</v>
      </c>
      <c r="N942" s="0" t="s">
        <v>2965</v>
      </c>
    </row>
    <row r="943" customFormat="false" ht="12.75" hidden="false" customHeight="false" outlineLevel="0" collapsed="false">
      <c r="A943" s="0" t="s">
        <v>3640</v>
      </c>
      <c r="B943" s="0" t="s">
        <v>3641</v>
      </c>
      <c r="C943" s="0" t="s">
        <v>3641</v>
      </c>
      <c r="D943" s="0" t="s">
        <v>37</v>
      </c>
      <c r="E943" s="0" t="s">
        <v>3642</v>
      </c>
      <c r="F943" s="0" t="s">
        <v>2868</v>
      </c>
      <c r="I943" s="0" t="s">
        <v>3642</v>
      </c>
      <c r="J943" s="0" t="n">
        <v>836354292</v>
      </c>
      <c r="L943" s="0" t="s">
        <v>463</v>
      </c>
      <c r="N943" s="0" t="s">
        <v>3643</v>
      </c>
    </row>
    <row r="944" customFormat="false" ht="12.75" hidden="false" customHeight="false" outlineLevel="0" collapsed="false">
      <c r="A944" s="0" t="s">
        <v>3644</v>
      </c>
      <c r="B944" s="0" t="s">
        <v>3645</v>
      </c>
      <c r="C944" s="0" t="s">
        <v>3646</v>
      </c>
      <c r="D944" s="0" t="s">
        <v>37</v>
      </c>
      <c r="E944" s="0" t="s">
        <v>3647</v>
      </c>
      <c r="F944" s="0" t="s">
        <v>2868</v>
      </c>
      <c r="I944" s="0" t="s">
        <v>3647</v>
      </c>
      <c r="J944" s="0" t="n">
        <v>836992246</v>
      </c>
      <c r="L944" s="0" t="s">
        <v>463</v>
      </c>
      <c r="N944" s="0" t="s">
        <v>2977</v>
      </c>
    </row>
    <row r="945" customFormat="false" ht="12.75" hidden="false" customHeight="false" outlineLevel="0" collapsed="false">
      <c r="A945" s="0" t="s">
        <v>3648</v>
      </c>
      <c r="B945" s="0" t="s">
        <v>3649</v>
      </c>
      <c r="C945" s="0" t="s">
        <v>3650</v>
      </c>
      <c r="D945" s="0" t="s">
        <v>37</v>
      </c>
      <c r="E945" s="0" t="s">
        <v>3651</v>
      </c>
      <c r="F945" s="0" t="s">
        <v>2868</v>
      </c>
      <c r="I945" s="0" t="s">
        <v>3651</v>
      </c>
      <c r="J945" s="0" t="n">
        <v>836992143</v>
      </c>
      <c r="L945" s="0" t="s">
        <v>463</v>
      </c>
      <c r="N945" s="0" t="s">
        <v>2977</v>
      </c>
    </row>
    <row r="946" customFormat="false" ht="12.75" hidden="false" customHeight="false" outlineLevel="0" collapsed="false">
      <c r="A946" s="0" t="s">
        <v>3652</v>
      </c>
      <c r="B946" s="0" t="s">
        <v>3653</v>
      </c>
      <c r="C946" s="0" t="s">
        <v>3654</v>
      </c>
      <c r="D946" s="0" t="s">
        <v>37</v>
      </c>
      <c r="E946" s="0" t="s">
        <v>3655</v>
      </c>
      <c r="F946" s="0" t="s">
        <v>2868</v>
      </c>
      <c r="I946" s="0" t="s">
        <v>3655</v>
      </c>
      <c r="J946" s="0" t="n">
        <v>832873018</v>
      </c>
      <c r="L946" s="0" t="s">
        <v>463</v>
      </c>
      <c r="N946" s="0" t="s">
        <v>3656</v>
      </c>
    </row>
    <row r="947" customFormat="false" ht="12.75" hidden="false" customHeight="false" outlineLevel="0" collapsed="false">
      <c r="A947" s="0" t="s">
        <v>3657</v>
      </c>
      <c r="B947" s="0" t="s">
        <v>3658</v>
      </c>
      <c r="C947" s="0" t="s">
        <v>2376</v>
      </c>
      <c r="D947" s="0" t="s">
        <v>37</v>
      </c>
      <c r="E947" s="0" t="s">
        <v>3659</v>
      </c>
      <c r="F947" s="0" t="s">
        <v>2868</v>
      </c>
      <c r="I947" s="0" t="s">
        <v>3659</v>
      </c>
      <c r="J947" s="0" t="n">
        <v>832801041</v>
      </c>
      <c r="L947" s="0" t="s">
        <v>463</v>
      </c>
      <c r="N947" s="0" t="s">
        <v>3656</v>
      </c>
    </row>
    <row r="948" customFormat="false" ht="12.75" hidden="false" customHeight="false" outlineLevel="0" collapsed="false">
      <c r="A948" s="0" t="s">
        <v>3660</v>
      </c>
      <c r="B948" s="0" t="s">
        <v>3661</v>
      </c>
      <c r="C948" s="0" t="s">
        <v>3662</v>
      </c>
      <c r="D948" s="0" t="s">
        <v>37</v>
      </c>
      <c r="E948" s="0" t="s">
        <v>3663</v>
      </c>
      <c r="F948" s="0" t="s">
        <v>2868</v>
      </c>
      <c r="I948" s="0" t="s">
        <v>3663</v>
      </c>
      <c r="J948" s="0" t="n">
        <v>836586016</v>
      </c>
      <c r="L948" s="0" t="s">
        <v>463</v>
      </c>
      <c r="N948" s="0" t="s">
        <v>2986</v>
      </c>
    </row>
    <row r="949" customFormat="false" ht="12.75" hidden="false" customHeight="false" outlineLevel="0" collapsed="false">
      <c r="A949" s="0" t="s">
        <v>3664</v>
      </c>
      <c r="B949" s="0" t="s">
        <v>3665</v>
      </c>
      <c r="C949" s="0" t="s">
        <v>3666</v>
      </c>
      <c r="D949" s="0" t="s">
        <v>37</v>
      </c>
      <c r="E949" s="0" t="s">
        <v>3663</v>
      </c>
      <c r="F949" s="0" t="s">
        <v>2868</v>
      </c>
      <c r="I949" s="0" t="s">
        <v>3667</v>
      </c>
      <c r="J949" s="0" t="n">
        <v>836586162</v>
      </c>
      <c r="L949" s="0" t="s">
        <v>463</v>
      </c>
      <c r="N949" s="0" t="s">
        <v>2986</v>
      </c>
    </row>
    <row r="950" customFormat="false" ht="12.75" hidden="false" customHeight="false" outlineLevel="0" collapsed="false">
      <c r="A950" s="0" t="s">
        <v>3668</v>
      </c>
      <c r="B950" s="0" t="s">
        <v>3669</v>
      </c>
      <c r="C950" s="0" t="s">
        <v>3669</v>
      </c>
      <c r="D950" s="0" t="s">
        <v>37</v>
      </c>
      <c r="E950" s="0" t="s">
        <v>3670</v>
      </c>
      <c r="F950" s="0" t="s">
        <v>2868</v>
      </c>
      <c r="I950" s="0" t="s">
        <v>3670</v>
      </c>
      <c r="J950" s="0" t="n">
        <v>836329036</v>
      </c>
      <c r="L950" s="0" t="s">
        <v>463</v>
      </c>
      <c r="N950" s="0" t="s">
        <v>3671</v>
      </c>
    </row>
    <row r="951" customFormat="false" ht="12.75" hidden="false" customHeight="false" outlineLevel="0" collapsed="false">
      <c r="A951" s="0" t="s">
        <v>3672</v>
      </c>
      <c r="B951" s="0" t="s">
        <v>3673</v>
      </c>
      <c r="C951" s="0" t="s">
        <v>3673</v>
      </c>
      <c r="D951" s="0" t="s">
        <v>37</v>
      </c>
      <c r="E951" s="0" t="s">
        <v>3674</v>
      </c>
      <c r="F951" s="0" t="s">
        <v>2868</v>
      </c>
      <c r="J951" s="0" t="n">
        <v>833750223</v>
      </c>
      <c r="L951" s="0" t="s">
        <v>463</v>
      </c>
      <c r="N951" s="0" t="s">
        <v>3005</v>
      </c>
    </row>
    <row r="952" customFormat="false" ht="12.75" hidden="false" customHeight="false" outlineLevel="0" collapsed="false">
      <c r="A952" s="0" t="s">
        <v>3675</v>
      </c>
      <c r="B952" s="0" t="s">
        <v>3676</v>
      </c>
      <c r="C952" s="0" t="s">
        <v>3677</v>
      </c>
      <c r="D952" s="0" t="s">
        <v>37</v>
      </c>
      <c r="E952" s="0" t="s">
        <v>3678</v>
      </c>
      <c r="F952" s="0" t="s">
        <v>2868</v>
      </c>
      <c r="J952" s="0" t="n">
        <v>83621518</v>
      </c>
      <c r="L952" s="0" t="s">
        <v>463</v>
      </c>
      <c r="N952" s="0" t="s">
        <v>3014</v>
      </c>
    </row>
    <row r="953" customFormat="false" ht="12.75" hidden="false" customHeight="false" outlineLevel="0" collapsed="false">
      <c r="A953" s="0" t="s">
        <v>3679</v>
      </c>
      <c r="B953" s="0" t="s">
        <v>3680</v>
      </c>
      <c r="C953" s="0" t="s">
        <v>3681</v>
      </c>
      <c r="D953" s="0" t="s">
        <v>37</v>
      </c>
      <c r="E953" s="0" t="s">
        <v>3682</v>
      </c>
      <c r="F953" s="0" t="s">
        <v>2868</v>
      </c>
      <c r="I953" s="0" t="s">
        <v>3682</v>
      </c>
      <c r="J953" s="0" t="n">
        <v>833791083</v>
      </c>
      <c r="L953" s="0" t="s">
        <v>463</v>
      </c>
      <c r="N953" s="0" t="s">
        <v>3020</v>
      </c>
    </row>
    <row r="954" customFormat="false" ht="12.75" hidden="false" customHeight="false" outlineLevel="0" collapsed="false">
      <c r="A954" s="0" t="s">
        <v>3683</v>
      </c>
      <c r="B954" s="0" t="s">
        <v>3684</v>
      </c>
      <c r="C954" s="0" t="s">
        <v>3685</v>
      </c>
      <c r="D954" s="0" t="s">
        <v>37</v>
      </c>
      <c r="E954" s="0" t="s">
        <v>3686</v>
      </c>
      <c r="F954" s="0" t="s">
        <v>2868</v>
      </c>
      <c r="J954" s="0" t="n">
        <v>832631111</v>
      </c>
      <c r="L954" s="0" t="s">
        <v>463</v>
      </c>
      <c r="N954" s="0" t="s">
        <v>3031</v>
      </c>
    </row>
    <row r="955" customFormat="false" ht="12.75" hidden="false" customHeight="false" outlineLevel="0" collapsed="false">
      <c r="A955" s="0" t="s">
        <v>3687</v>
      </c>
      <c r="B955" s="0" t="s">
        <v>3688</v>
      </c>
      <c r="C955" s="0" t="s">
        <v>3688</v>
      </c>
      <c r="D955" s="0" t="s">
        <v>37</v>
      </c>
      <c r="E955" s="0" t="s">
        <v>3689</v>
      </c>
      <c r="F955" s="0" t="s">
        <v>2868</v>
      </c>
      <c r="J955" s="0" t="n">
        <v>832639421</v>
      </c>
      <c r="L955" s="0" t="s">
        <v>463</v>
      </c>
      <c r="N955" s="0" t="s">
        <v>3037</v>
      </c>
    </row>
    <row r="956" customFormat="false" ht="12.75" hidden="false" customHeight="false" outlineLevel="0" collapsed="false">
      <c r="A956" s="0" t="s">
        <v>3690</v>
      </c>
      <c r="B956" s="0" t="s">
        <v>3691</v>
      </c>
      <c r="D956" s="0" t="s">
        <v>37</v>
      </c>
      <c r="E956" s="0" t="s">
        <v>3689</v>
      </c>
      <c r="F956" s="0" t="s">
        <v>2868</v>
      </c>
      <c r="I956" s="0" t="s">
        <v>3692</v>
      </c>
      <c r="J956" s="0" t="n">
        <v>832632836</v>
      </c>
      <c r="L956" s="0" t="s">
        <v>463</v>
      </c>
      <c r="N956" s="0" t="s">
        <v>3037</v>
      </c>
    </row>
    <row r="957" customFormat="false" ht="12.75" hidden="false" customHeight="false" outlineLevel="0" collapsed="false">
      <c r="A957" s="0" t="s">
        <v>3693</v>
      </c>
      <c r="B957" s="0" t="s">
        <v>3694</v>
      </c>
      <c r="C957" s="0" t="s">
        <v>3694</v>
      </c>
      <c r="D957" s="0" t="s">
        <v>37</v>
      </c>
      <c r="E957" s="0" t="s">
        <v>3695</v>
      </c>
      <c r="F957" s="0" t="s">
        <v>2868</v>
      </c>
      <c r="I957" s="0" t="s">
        <v>3696</v>
      </c>
      <c r="J957" s="0" t="n">
        <v>833569009</v>
      </c>
      <c r="L957" s="0" t="s">
        <v>463</v>
      </c>
      <c r="N957" s="0" t="s">
        <v>3048</v>
      </c>
    </row>
    <row r="958" customFormat="false" ht="12.75" hidden="false" customHeight="false" outlineLevel="0" collapsed="false">
      <c r="A958" s="0" t="s">
        <v>3697</v>
      </c>
      <c r="B958" s="0" t="s">
        <v>3698</v>
      </c>
      <c r="C958" s="0" t="s">
        <v>3698</v>
      </c>
      <c r="D958" s="0" t="s">
        <v>37</v>
      </c>
      <c r="E958" s="0" t="s">
        <v>3699</v>
      </c>
      <c r="F958" s="0" t="s">
        <v>2868</v>
      </c>
      <c r="I958" s="0" t="s">
        <v>3699</v>
      </c>
      <c r="J958" s="0" t="n">
        <v>832925077</v>
      </c>
      <c r="L958" s="0" t="s">
        <v>463</v>
      </c>
      <c r="N958" s="0" t="s">
        <v>3054</v>
      </c>
    </row>
    <row r="959" customFormat="false" ht="12.75" hidden="false" customHeight="false" outlineLevel="0" collapsed="false">
      <c r="A959" s="0" t="s">
        <v>3700</v>
      </c>
      <c r="B959" s="0" t="s">
        <v>3701</v>
      </c>
      <c r="C959" s="0" t="s">
        <v>3701</v>
      </c>
      <c r="D959" s="0" t="s">
        <v>37</v>
      </c>
      <c r="E959" s="0" t="s">
        <v>3702</v>
      </c>
      <c r="F959" s="0" t="s">
        <v>2868</v>
      </c>
      <c r="J959" s="0" t="n">
        <v>833761180</v>
      </c>
      <c r="L959" s="0" t="s">
        <v>463</v>
      </c>
      <c r="N959" s="0" t="s">
        <v>3060</v>
      </c>
    </row>
    <row r="960" customFormat="false" ht="12.75" hidden="false" customHeight="false" outlineLevel="0" collapsed="false">
      <c r="A960" s="0" t="s">
        <v>3703</v>
      </c>
      <c r="B960" s="0" t="s">
        <v>3704</v>
      </c>
      <c r="C960" s="0" t="s">
        <v>3704</v>
      </c>
      <c r="D960" s="0" t="s">
        <v>37</v>
      </c>
      <c r="E960" s="0" t="s">
        <v>3705</v>
      </c>
      <c r="F960" s="0" t="s">
        <v>2868</v>
      </c>
      <c r="J960" s="0" t="n">
        <v>833762123</v>
      </c>
      <c r="L960" s="0" t="s">
        <v>463</v>
      </c>
      <c r="N960" s="0" t="s">
        <v>3060</v>
      </c>
    </row>
    <row r="961" customFormat="false" ht="12.75" hidden="false" customHeight="false" outlineLevel="0" collapsed="false">
      <c r="A961" s="0" t="s">
        <v>3706</v>
      </c>
      <c r="B961" s="0" t="s">
        <v>3472</v>
      </c>
      <c r="C961" s="0" t="s">
        <v>3707</v>
      </c>
      <c r="D961" s="0" t="s">
        <v>37</v>
      </c>
      <c r="E961" s="0" t="s">
        <v>3708</v>
      </c>
      <c r="F961" s="0" t="s">
        <v>2868</v>
      </c>
      <c r="J961" s="0" t="n">
        <v>836668196</v>
      </c>
      <c r="L961" s="0" t="s">
        <v>463</v>
      </c>
      <c r="N961" s="0" t="s">
        <v>3067</v>
      </c>
    </row>
    <row r="962" customFormat="false" ht="12.75" hidden="false" customHeight="false" outlineLevel="0" collapsed="false">
      <c r="A962" s="0" t="s">
        <v>3709</v>
      </c>
      <c r="B962" s="0" t="s">
        <v>2441</v>
      </c>
      <c r="C962" s="0" t="s">
        <v>3710</v>
      </c>
      <c r="D962" s="0" t="s">
        <v>37</v>
      </c>
      <c r="E962" s="0" t="s">
        <v>3708</v>
      </c>
      <c r="F962" s="0" t="s">
        <v>2868</v>
      </c>
      <c r="J962" s="0" t="n">
        <v>836668187</v>
      </c>
      <c r="L962" s="0" t="s">
        <v>463</v>
      </c>
      <c r="N962" s="0" t="s">
        <v>3067</v>
      </c>
    </row>
    <row r="963" customFormat="false" ht="12.75" hidden="false" customHeight="false" outlineLevel="0" collapsed="false">
      <c r="A963" s="0" t="s">
        <v>3711</v>
      </c>
      <c r="B963" s="0" t="s">
        <v>3712</v>
      </c>
      <c r="C963" s="0" t="s">
        <v>3713</v>
      </c>
      <c r="D963" s="0" t="s">
        <v>37</v>
      </c>
      <c r="E963" s="0" t="s">
        <v>3714</v>
      </c>
      <c r="F963" s="0" t="s">
        <v>2868</v>
      </c>
      <c r="J963" s="0" t="n">
        <v>836936046</v>
      </c>
      <c r="L963" s="0" t="s">
        <v>463</v>
      </c>
      <c r="N963" s="0" t="s">
        <v>3072</v>
      </c>
    </row>
    <row r="964" customFormat="false" ht="12.75" hidden="false" customHeight="false" outlineLevel="0" collapsed="false">
      <c r="A964" s="0" t="s">
        <v>3715</v>
      </c>
      <c r="B964" s="0" t="s">
        <v>3716</v>
      </c>
      <c r="C964" s="0" t="s">
        <v>3716</v>
      </c>
      <c r="D964" s="0" t="s">
        <v>37</v>
      </c>
      <c r="E964" s="0" t="s">
        <v>3717</v>
      </c>
      <c r="F964" s="0" t="s">
        <v>2868</v>
      </c>
      <c r="J964" s="0" t="n">
        <v>836939034</v>
      </c>
      <c r="L964" s="0" t="s">
        <v>463</v>
      </c>
      <c r="N964" s="0" t="s">
        <v>3072</v>
      </c>
    </row>
    <row r="965" customFormat="false" ht="12.75" hidden="false" customHeight="false" outlineLevel="0" collapsed="false">
      <c r="A965" s="0" t="s">
        <v>3718</v>
      </c>
      <c r="B965" s="0" t="s">
        <v>3719</v>
      </c>
      <c r="C965" s="0" t="s">
        <v>3720</v>
      </c>
      <c r="D965" s="0" t="s">
        <v>37</v>
      </c>
      <c r="E965" s="0" t="s">
        <v>3721</v>
      </c>
      <c r="F965" s="0" t="s">
        <v>3722</v>
      </c>
      <c r="J965" s="0" t="s">
        <v>3723</v>
      </c>
      <c r="L965" s="0" t="s">
        <v>463</v>
      </c>
      <c r="N965" s="0" t="s">
        <v>3724</v>
      </c>
    </row>
    <row r="966" customFormat="false" ht="12.75" hidden="false" customHeight="false" outlineLevel="0" collapsed="false">
      <c r="A966" s="0" t="s">
        <v>3725</v>
      </c>
      <c r="B966" s="0" t="s">
        <v>3726</v>
      </c>
      <c r="C966" s="0" t="s">
        <v>3727</v>
      </c>
      <c r="D966" s="0" t="s">
        <v>37</v>
      </c>
      <c r="E966" s="0" t="s">
        <v>3721</v>
      </c>
      <c r="F966" s="0" t="s">
        <v>3722</v>
      </c>
      <c r="J966" s="0" t="s">
        <v>3728</v>
      </c>
      <c r="L966" s="0" t="s">
        <v>463</v>
      </c>
      <c r="N966" s="0" t="s">
        <v>3724</v>
      </c>
    </row>
    <row r="967" customFormat="false" ht="12.75" hidden="false" customHeight="false" outlineLevel="0" collapsed="false">
      <c r="A967" s="0" t="s">
        <v>3729</v>
      </c>
      <c r="B967" s="0" t="s">
        <v>3730</v>
      </c>
      <c r="C967" s="0" t="s">
        <v>3731</v>
      </c>
      <c r="D967" s="0" t="s">
        <v>37</v>
      </c>
      <c r="E967" s="0" t="s">
        <v>3721</v>
      </c>
      <c r="F967" s="0" t="s">
        <v>3722</v>
      </c>
      <c r="J967" s="0" t="s">
        <v>3732</v>
      </c>
      <c r="L967" s="0" t="s">
        <v>463</v>
      </c>
      <c r="N967" s="0" t="s">
        <v>3733</v>
      </c>
    </row>
    <row r="968" customFormat="false" ht="12.75" hidden="false" customHeight="false" outlineLevel="0" collapsed="false">
      <c r="A968" s="0" t="s">
        <v>3734</v>
      </c>
      <c r="B968" s="0" t="s">
        <v>3735</v>
      </c>
      <c r="C968" s="0" t="s">
        <v>3736</v>
      </c>
      <c r="D968" s="0" t="s">
        <v>37</v>
      </c>
      <c r="E968" s="0" t="s">
        <v>3721</v>
      </c>
      <c r="F968" s="0" t="s">
        <v>3722</v>
      </c>
      <c r="J968" s="0" t="s">
        <v>3737</v>
      </c>
      <c r="L968" s="0" t="s">
        <v>463</v>
      </c>
      <c r="N968" s="0" t="s">
        <v>3738</v>
      </c>
    </row>
    <row r="969" customFormat="false" ht="12.75" hidden="false" customHeight="false" outlineLevel="0" collapsed="false">
      <c r="A969" s="0" t="s">
        <v>3739</v>
      </c>
      <c r="B969" s="0" t="s">
        <v>3740</v>
      </c>
      <c r="C969" s="0" t="s">
        <v>3741</v>
      </c>
      <c r="D969" s="0" t="s">
        <v>37</v>
      </c>
      <c r="E969" s="0" t="s">
        <v>3721</v>
      </c>
      <c r="F969" s="0" t="s">
        <v>3722</v>
      </c>
      <c r="J969" s="0" t="s">
        <v>3742</v>
      </c>
      <c r="L969" s="0" t="s">
        <v>463</v>
      </c>
      <c r="N969" s="0" t="s">
        <v>3743</v>
      </c>
    </row>
    <row r="970" customFormat="false" ht="12.75" hidden="false" customHeight="false" outlineLevel="0" collapsed="false">
      <c r="A970" s="0" t="s">
        <v>3744</v>
      </c>
      <c r="B970" s="0" t="s">
        <v>2218</v>
      </c>
      <c r="C970" s="0" t="s">
        <v>3745</v>
      </c>
      <c r="D970" s="0" t="s">
        <v>37</v>
      </c>
      <c r="E970" s="0" t="s">
        <v>3721</v>
      </c>
      <c r="F970" s="0" t="s">
        <v>3722</v>
      </c>
      <c r="J970" s="0" t="s">
        <v>3746</v>
      </c>
      <c r="L970" s="0" t="s">
        <v>463</v>
      </c>
      <c r="N970" s="0" t="s">
        <v>3743</v>
      </c>
    </row>
    <row r="971" customFormat="false" ht="12.75" hidden="false" customHeight="false" outlineLevel="0" collapsed="false">
      <c r="A971" s="0" t="s">
        <v>3747</v>
      </c>
      <c r="B971" s="0" t="s">
        <v>2441</v>
      </c>
      <c r="C971" s="0" t="s">
        <v>3748</v>
      </c>
      <c r="D971" s="0" t="s">
        <v>37</v>
      </c>
      <c r="E971" s="0" t="s">
        <v>3749</v>
      </c>
      <c r="F971" s="0" t="s">
        <v>3722</v>
      </c>
      <c r="I971" s="0" t="s">
        <v>3749</v>
      </c>
      <c r="J971" s="0" t="s">
        <v>3750</v>
      </c>
      <c r="L971" s="0" t="s">
        <v>463</v>
      </c>
      <c r="N971" s="0" t="s">
        <v>3751</v>
      </c>
    </row>
    <row r="972" customFormat="false" ht="12.75" hidden="false" customHeight="false" outlineLevel="0" collapsed="false">
      <c r="A972" s="0" t="s">
        <v>3752</v>
      </c>
      <c r="B972" s="0" t="s">
        <v>2278</v>
      </c>
      <c r="C972" s="0" t="s">
        <v>2278</v>
      </c>
      <c r="D972" s="0" t="s">
        <v>37</v>
      </c>
      <c r="E972" s="0" t="s">
        <v>3749</v>
      </c>
      <c r="F972" s="0" t="s">
        <v>3722</v>
      </c>
      <c r="I972" s="0" t="s">
        <v>3749</v>
      </c>
      <c r="J972" s="0" t="s">
        <v>3753</v>
      </c>
      <c r="L972" s="0" t="s">
        <v>463</v>
      </c>
      <c r="N972" s="0" t="s">
        <v>3751</v>
      </c>
    </row>
    <row r="973" customFormat="false" ht="12.75" hidden="false" customHeight="false" outlineLevel="0" collapsed="false">
      <c r="A973" s="0" t="s">
        <v>3754</v>
      </c>
      <c r="B973" s="0" t="s">
        <v>3755</v>
      </c>
      <c r="C973" s="0" t="s">
        <v>3756</v>
      </c>
      <c r="D973" s="0" t="s">
        <v>37</v>
      </c>
      <c r="E973" s="0" t="s">
        <v>3721</v>
      </c>
      <c r="F973" s="0" t="s">
        <v>3722</v>
      </c>
      <c r="I973" s="0" t="s">
        <v>3721</v>
      </c>
      <c r="J973" s="0" t="s">
        <v>3757</v>
      </c>
      <c r="L973" s="0" t="s">
        <v>463</v>
      </c>
      <c r="N973" s="0" t="s">
        <v>3758</v>
      </c>
    </row>
    <row r="974" customFormat="false" ht="12.75" hidden="false" customHeight="false" outlineLevel="0" collapsed="false">
      <c r="A974" s="0" t="s">
        <v>3759</v>
      </c>
      <c r="B974" s="0" t="s">
        <v>3760</v>
      </c>
      <c r="C974" s="0" t="s">
        <v>3761</v>
      </c>
      <c r="D974" s="0" t="s">
        <v>37</v>
      </c>
      <c r="E974" s="0" t="s">
        <v>3721</v>
      </c>
      <c r="F974" s="0" t="s">
        <v>3722</v>
      </c>
      <c r="J974" s="0" t="s">
        <v>3762</v>
      </c>
      <c r="L974" s="0" t="s">
        <v>463</v>
      </c>
      <c r="N974" s="0" t="s">
        <v>3763</v>
      </c>
    </row>
    <row r="975" customFormat="false" ht="12.75" hidden="false" customHeight="false" outlineLevel="0" collapsed="false">
      <c r="A975" s="0" t="s">
        <v>3764</v>
      </c>
      <c r="B975" s="0" t="s">
        <v>3765</v>
      </c>
      <c r="C975" s="0" t="s">
        <v>3766</v>
      </c>
      <c r="D975" s="0" t="s">
        <v>37</v>
      </c>
      <c r="E975" s="0" t="s">
        <v>3721</v>
      </c>
      <c r="F975" s="0" t="s">
        <v>3722</v>
      </c>
      <c r="J975" s="0" t="s">
        <v>3767</v>
      </c>
      <c r="L975" s="0" t="s">
        <v>463</v>
      </c>
      <c r="N975" s="0" t="s">
        <v>3768</v>
      </c>
    </row>
    <row r="976" customFormat="false" ht="12.75" hidden="false" customHeight="false" outlineLevel="0" collapsed="false">
      <c r="A976" s="0" t="s">
        <v>3769</v>
      </c>
      <c r="B976" s="0" t="s">
        <v>3770</v>
      </c>
      <c r="C976" s="0" t="s">
        <v>3771</v>
      </c>
      <c r="D976" s="0" t="s">
        <v>37</v>
      </c>
      <c r="E976" s="0" t="s">
        <v>3721</v>
      </c>
      <c r="F976" s="0" t="s">
        <v>3722</v>
      </c>
      <c r="J976" s="0" t="s">
        <v>3772</v>
      </c>
      <c r="L976" s="0" t="s">
        <v>463</v>
      </c>
      <c r="N976" s="0" t="s">
        <v>3768</v>
      </c>
    </row>
    <row r="977" customFormat="false" ht="12.75" hidden="false" customHeight="false" outlineLevel="0" collapsed="false">
      <c r="A977" s="0" t="s">
        <v>3773</v>
      </c>
      <c r="B977" s="0" t="s">
        <v>3774</v>
      </c>
      <c r="C977" s="0" t="s">
        <v>3775</v>
      </c>
      <c r="D977" s="0" t="s">
        <v>37</v>
      </c>
      <c r="E977" s="0" t="s">
        <v>3721</v>
      </c>
      <c r="F977" s="0" t="s">
        <v>3722</v>
      </c>
      <c r="I977" s="0" t="s">
        <v>3776</v>
      </c>
      <c r="J977" s="0" t="s">
        <v>3777</v>
      </c>
      <c r="L977" s="0" t="s">
        <v>463</v>
      </c>
      <c r="N977" s="0" t="s">
        <v>3778</v>
      </c>
    </row>
    <row r="978" customFormat="false" ht="12.75" hidden="false" customHeight="false" outlineLevel="0" collapsed="false">
      <c r="A978" s="0" t="s">
        <v>3779</v>
      </c>
      <c r="B978" s="0" t="s">
        <v>3780</v>
      </c>
      <c r="C978" s="0" t="s">
        <v>3781</v>
      </c>
      <c r="D978" s="0" t="s">
        <v>37</v>
      </c>
      <c r="E978" s="0" t="s">
        <v>3721</v>
      </c>
      <c r="F978" s="0" t="s">
        <v>3722</v>
      </c>
      <c r="J978" s="0" t="s">
        <v>3782</v>
      </c>
      <c r="L978" s="0" t="s">
        <v>463</v>
      </c>
      <c r="N978" s="0" t="s">
        <v>3783</v>
      </c>
    </row>
    <row r="979" customFormat="false" ht="12.75" hidden="false" customHeight="false" outlineLevel="0" collapsed="false">
      <c r="A979" s="0" t="s">
        <v>3784</v>
      </c>
      <c r="B979" s="0" t="s">
        <v>3785</v>
      </c>
      <c r="C979" s="0" t="s">
        <v>3786</v>
      </c>
      <c r="D979" s="0" t="s">
        <v>37</v>
      </c>
      <c r="E979" s="0" t="s">
        <v>3721</v>
      </c>
      <c r="F979" s="0" t="s">
        <v>3722</v>
      </c>
      <c r="J979" s="0" t="s">
        <v>3787</v>
      </c>
      <c r="L979" s="0" t="s">
        <v>463</v>
      </c>
      <c r="N979" s="0" t="s">
        <v>3783</v>
      </c>
    </row>
    <row r="980" customFormat="false" ht="12.75" hidden="false" customHeight="false" outlineLevel="0" collapsed="false">
      <c r="A980" s="0" t="s">
        <v>3788</v>
      </c>
      <c r="B980" s="0" t="s">
        <v>3789</v>
      </c>
      <c r="C980" s="0" t="s">
        <v>3790</v>
      </c>
      <c r="D980" s="0" t="s">
        <v>37</v>
      </c>
      <c r="E980" s="0" t="s">
        <v>3721</v>
      </c>
      <c r="F980" s="0" t="s">
        <v>3722</v>
      </c>
      <c r="J980" s="0" t="s">
        <v>3791</v>
      </c>
      <c r="L980" s="0" t="s">
        <v>463</v>
      </c>
      <c r="N980" s="0" t="s">
        <v>3792</v>
      </c>
    </row>
    <row r="981" customFormat="false" ht="12.75" hidden="false" customHeight="false" outlineLevel="0" collapsed="false">
      <c r="A981" s="0" t="s">
        <v>3793</v>
      </c>
      <c r="B981" s="0" t="s">
        <v>3794</v>
      </c>
      <c r="C981" s="0" t="s">
        <v>3795</v>
      </c>
      <c r="D981" s="0" t="s">
        <v>37</v>
      </c>
      <c r="E981" s="0" t="s">
        <v>3721</v>
      </c>
      <c r="F981" s="0" t="s">
        <v>3722</v>
      </c>
      <c r="I981" s="0" t="s">
        <v>3796</v>
      </c>
      <c r="J981" s="0" t="s">
        <v>3797</v>
      </c>
      <c r="L981" s="0" t="s">
        <v>463</v>
      </c>
      <c r="N981" s="0" t="s">
        <v>3798</v>
      </c>
    </row>
    <row r="982" customFormat="false" ht="12.75" hidden="false" customHeight="false" outlineLevel="0" collapsed="false">
      <c r="A982" s="0" t="s">
        <v>3799</v>
      </c>
      <c r="B982" s="0" t="s">
        <v>3800</v>
      </c>
      <c r="C982" s="0" t="s">
        <v>3801</v>
      </c>
      <c r="D982" s="0" t="s">
        <v>37</v>
      </c>
      <c r="E982" s="0" t="s">
        <v>3802</v>
      </c>
      <c r="F982" s="0" t="s">
        <v>3722</v>
      </c>
      <c r="J982" s="0" t="s">
        <v>3803</v>
      </c>
      <c r="L982" s="0" t="s">
        <v>463</v>
      </c>
      <c r="N982" s="0" t="s">
        <v>3804</v>
      </c>
    </row>
    <row r="983" customFormat="false" ht="12.75" hidden="false" customHeight="false" outlineLevel="0" collapsed="false">
      <c r="A983" s="0" t="s">
        <v>3805</v>
      </c>
      <c r="B983" s="0" t="s">
        <v>3632</v>
      </c>
      <c r="C983" s="0" t="s">
        <v>3806</v>
      </c>
      <c r="D983" s="0" t="s">
        <v>37</v>
      </c>
      <c r="E983" s="0" t="s">
        <v>3802</v>
      </c>
      <c r="F983" s="0" t="s">
        <v>3722</v>
      </c>
      <c r="I983" s="0" t="s">
        <v>3802</v>
      </c>
      <c r="J983" s="0" t="s">
        <v>3807</v>
      </c>
      <c r="L983" s="0" t="s">
        <v>463</v>
      </c>
      <c r="N983" s="0" t="s">
        <v>3808</v>
      </c>
    </row>
    <row r="984" customFormat="false" ht="12.75" hidden="false" customHeight="false" outlineLevel="0" collapsed="false">
      <c r="A984" s="0" t="s">
        <v>3809</v>
      </c>
      <c r="B984" s="0" t="s">
        <v>3810</v>
      </c>
      <c r="C984" s="0" t="s">
        <v>3811</v>
      </c>
      <c r="D984" s="0" t="s">
        <v>37</v>
      </c>
      <c r="E984" s="0" t="s">
        <v>3812</v>
      </c>
      <c r="F984" s="0" t="s">
        <v>3722</v>
      </c>
      <c r="J984" s="0" t="s">
        <v>3813</v>
      </c>
      <c r="L984" s="0" t="s">
        <v>463</v>
      </c>
      <c r="N984" s="0" t="s">
        <v>3814</v>
      </c>
    </row>
    <row r="985" customFormat="false" ht="12.75" hidden="false" customHeight="false" outlineLevel="0" collapsed="false">
      <c r="A985" s="0" t="s">
        <v>3815</v>
      </c>
      <c r="B985" s="0" t="s">
        <v>2447</v>
      </c>
      <c r="C985" s="0" t="s">
        <v>3816</v>
      </c>
      <c r="D985" s="0" t="s">
        <v>37</v>
      </c>
      <c r="E985" s="0" t="s">
        <v>3812</v>
      </c>
      <c r="F985" s="0" t="s">
        <v>3722</v>
      </c>
      <c r="J985" s="0" t="s">
        <v>3817</v>
      </c>
      <c r="L985" s="0" t="s">
        <v>463</v>
      </c>
      <c r="N985" s="0" t="s">
        <v>3818</v>
      </c>
    </row>
    <row r="986" customFormat="false" ht="12.75" hidden="false" customHeight="false" outlineLevel="0" collapsed="false">
      <c r="A986" s="0" t="s">
        <v>3819</v>
      </c>
      <c r="B986" s="0" t="s">
        <v>3820</v>
      </c>
      <c r="C986" s="0" t="s">
        <v>3821</v>
      </c>
      <c r="D986" s="0" t="s">
        <v>37</v>
      </c>
      <c r="E986" s="0" t="s">
        <v>3822</v>
      </c>
      <c r="F986" s="0" t="s">
        <v>3722</v>
      </c>
      <c r="I986" s="0" t="s">
        <v>3822</v>
      </c>
      <c r="J986" s="0" t="s">
        <v>3823</v>
      </c>
      <c r="L986" s="0" t="s">
        <v>463</v>
      </c>
      <c r="N986" s="0" t="s">
        <v>3824</v>
      </c>
    </row>
    <row r="987" customFormat="false" ht="12.75" hidden="false" customHeight="false" outlineLevel="0" collapsed="false">
      <c r="A987" s="0" t="s">
        <v>3825</v>
      </c>
      <c r="B987" s="0" t="s">
        <v>3826</v>
      </c>
      <c r="C987" s="0" t="s">
        <v>3827</v>
      </c>
      <c r="D987" s="0" t="s">
        <v>37</v>
      </c>
      <c r="E987" s="0" t="s">
        <v>3822</v>
      </c>
      <c r="F987" s="0" t="s">
        <v>3722</v>
      </c>
      <c r="I987" s="0" t="s">
        <v>3822</v>
      </c>
      <c r="J987" s="0" t="s">
        <v>3828</v>
      </c>
      <c r="L987" s="0" t="s">
        <v>463</v>
      </c>
      <c r="N987" s="0" t="s">
        <v>3824</v>
      </c>
    </row>
    <row r="988" customFormat="false" ht="12.75" hidden="false" customHeight="false" outlineLevel="0" collapsed="false">
      <c r="A988" s="0" t="s">
        <v>3829</v>
      </c>
      <c r="B988" s="0" t="s">
        <v>3830</v>
      </c>
      <c r="C988" s="0" t="s">
        <v>3831</v>
      </c>
      <c r="D988" s="0" t="s">
        <v>37</v>
      </c>
      <c r="E988" s="0" t="s">
        <v>3832</v>
      </c>
      <c r="F988" s="0" t="s">
        <v>3722</v>
      </c>
      <c r="J988" s="0" t="s">
        <v>3833</v>
      </c>
      <c r="L988" s="0" t="s">
        <v>463</v>
      </c>
      <c r="N988" s="0" t="s">
        <v>3834</v>
      </c>
    </row>
    <row r="989" customFormat="false" ht="12.75" hidden="false" customHeight="false" outlineLevel="0" collapsed="false">
      <c r="A989" s="0" t="s">
        <v>3835</v>
      </c>
      <c r="B989" s="0" t="s">
        <v>3632</v>
      </c>
      <c r="C989" s="0" t="s">
        <v>3836</v>
      </c>
      <c r="D989" s="0" t="s">
        <v>37</v>
      </c>
      <c r="E989" s="0" t="s">
        <v>3832</v>
      </c>
      <c r="F989" s="0" t="s">
        <v>3722</v>
      </c>
      <c r="J989" s="0" t="s">
        <v>3837</v>
      </c>
      <c r="L989" s="0" t="s">
        <v>463</v>
      </c>
      <c r="N989" s="0" t="s">
        <v>3838</v>
      </c>
    </row>
    <row r="990" customFormat="false" ht="12.75" hidden="false" customHeight="false" outlineLevel="0" collapsed="false">
      <c r="A990" s="0" t="s">
        <v>3839</v>
      </c>
      <c r="B990" s="0" t="s">
        <v>3840</v>
      </c>
      <c r="C990" s="0" t="s">
        <v>3841</v>
      </c>
      <c r="D990" s="0" t="s">
        <v>37</v>
      </c>
      <c r="E990" s="0" t="s">
        <v>3832</v>
      </c>
      <c r="F990" s="0" t="s">
        <v>3722</v>
      </c>
      <c r="I990" s="0" t="s">
        <v>3832</v>
      </c>
      <c r="J990" s="0" t="s">
        <v>3842</v>
      </c>
      <c r="L990" s="0" t="s">
        <v>463</v>
      </c>
      <c r="N990" s="0" t="s">
        <v>3843</v>
      </c>
    </row>
    <row r="991" customFormat="false" ht="12.75" hidden="false" customHeight="false" outlineLevel="0" collapsed="false">
      <c r="A991" s="0" t="s">
        <v>3844</v>
      </c>
      <c r="B991" s="0" t="s">
        <v>3845</v>
      </c>
      <c r="C991" s="0" t="s">
        <v>3846</v>
      </c>
      <c r="D991" s="0" t="s">
        <v>37</v>
      </c>
      <c r="E991" s="0" t="s">
        <v>3832</v>
      </c>
      <c r="F991" s="0" t="s">
        <v>3722</v>
      </c>
      <c r="I991" s="0" t="s">
        <v>3847</v>
      </c>
      <c r="J991" s="0" t="s">
        <v>3848</v>
      </c>
      <c r="L991" s="0" t="s">
        <v>463</v>
      </c>
      <c r="N991" s="0" t="s">
        <v>3843</v>
      </c>
    </row>
    <row r="992" customFormat="false" ht="12.75" hidden="false" customHeight="false" outlineLevel="0" collapsed="false">
      <c r="A992" s="0" t="s">
        <v>3849</v>
      </c>
      <c r="B992" s="0" t="s">
        <v>2447</v>
      </c>
      <c r="C992" s="0" t="s">
        <v>3850</v>
      </c>
      <c r="D992" s="0" t="s">
        <v>37</v>
      </c>
      <c r="E992" s="0" t="s">
        <v>3851</v>
      </c>
      <c r="F992" s="0" t="s">
        <v>3722</v>
      </c>
      <c r="J992" s="0" t="s">
        <v>3852</v>
      </c>
      <c r="L992" s="0" t="s">
        <v>463</v>
      </c>
      <c r="N992" s="0" t="s">
        <v>3853</v>
      </c>
    </row>
    <row r="993" customFormat="false" ht="12.75" hidden="false" customHeight="false" outlineLevel="0" collapsed="false">
      <c r="A993" s="0" t="s">
        <v>3854</v>
      </c>
      <c r="B993" s="0" t="s">
        <v>2441</v>
      </c>
      <c r="C993" s="0" t="s">
        <v>3855</v>
      </c>
      <c r="D993" s="0" t="s">
        <v>37</v>
      </c>
      <c r="E993" s="0" t="s">
        <v>3851</v>
      </c>
      <c r="F993" s="0" t="s">
        <v>3722</v>
      </c>
      <c r="J993" s="0" t="s">
        <v>3856</v>
      </c>
      <c r="L993" s="0" t="s">
        <v>463</v>
      </c>
      <c r="N993" s="0" t="s">
        <v>3857</v>
      </c>
    </row>
    <row r="994" customFormat="false" ht="12.75" hidden="false" customHeight="false" outlineLevel="0" collapsed="false">
      <c r="A994" s="0" t="s">
        <v>3858</v>
      </c>
      <c r="B994" s="0" t="s">
        <v>2196</v>
      </c>
      <c r="C994" s="0" t="s">
        <v>3859</v>
      </c>
      <c r="D994" s="0" t="s">
        <v>37</v>
      </c>
      <c r="E994" s="0" t="s">
        <v>3860</v>
      </c>
      <c r="F994" s="0" t="s">
        <v>3722</v>
      </c>
      <c r="J994" s="0" t="s">
        <v>3861</v>
      </c>
      <c r="L994" s="0" t="s">
        <v>463</v>
      </c>
      <c r="N994" s="0" t="s">
        <v>3862</v>
      </c>
    </row>
    <row r="995" customFormat="false" ht="12.75" hidden="false" customHeight="false" outlineLevel="0" collapsed="false">
      <c r="A995" s="0" t="s">
        <v>3863</v>
      </c>
      <c r="B995" s="0" t="s">
        <v>2200</v>
      </c>
      <c r="C995" s="0" t="s">
        <v>3864</v>
      </c>
      <c r="D995" s="0" t="s">
        <v>37</v>
      </c>
      <c r="E995" s="0" t="s">
        <v>3860</v>
      </c>
      <c r="F995" s="0" t="s">
        <v>3722</v>
      </c>
      <c r="J995" s="0" t="s">
        <v>3865</v>
      </c>
      <c r="L995" s="0" t="s">
        <v>463</v>
      </c>
      <c r="N995" s="0" t="s">
        <v>3866</v>
      </c>
    </row>
    <row r="996" customFormat="false" ht="12.75" hidden="false" customHeight="false" outlineLevel="0" collapsed="false">
      <c r="A996" s="0" t="s">
        <v>3867</v>
      </c>
      <c r="B996" s="0" t="s">
        <v>3712</v>
      </c>
      <c r="C996" s="0" t="s">
        <v>3868</v>
      </c>
      <c r="D996" s="0" t="s">
        <v>37</v>
      </c>
      <c r="E996" s="0" t="s">
        <v>3860</v>
      </c>
      <c r="F996" s="0" t="s">
        <v>3722</v>
      </c>
      <c r="I996" s="0" t="s">
        <v>3860</v>
      </c>
      <c r="J996" s="0" t="s">
        <v>3869</v>
      </c>
      <c r="L996" s="0" t="s">
        <v>463</v>
      </c>
      <c r="N996" s="0" t="s">
        <v>3870</v>
      </c>
    </row>
    <row r="997" customFormat="false" ht="12.75" hidden="false" customHeight="false" outlineLevel="0" collapsed="false">
      <c r="A997" s="0" t="s">
        <v>3871</v>
      </c>
      <c r="B997" s="0" t="s">
        <v>2441</v>
      </c>
      <c r="C997" s="0" t="s">
        <v>3872</v>
      </c>
      <c r="D997" s="0" t="s">
        <v>37</v>
      </c>
      <c r="E997" s="0" t="s">
        <v>3873</v>
      </c>
      <c r="F997" s="0" t="s">
        <v>3722</v>
      </c>
      <c r="J997" s="0" t="s">
        <v>3874</v>
      </c>
      <c r="L997" s="0" t="s">
        <v>463</v>
      </c>
      <c r="N997" s="0" t="s">
        <v>3875</v>
      </c>
    </row>
    <row r="998" customFormat="false" ht="12.75" hidden="false" customHeight="false" outlineLevel="0" collapsed="false">
      <c r="A998" s="0" t="s">
        <v>3876</v>
      </c>
      <c r="B998" s="0" t="s">
        <v>1872</v>
      </c>
      <c r="C998" s="0" t="s">
        <v>3877</v>
      </c>
      <c r="D998" s="0" t="s">
        <v>37</v>
      </c>
      <c r="E998" s="0" t="s">
        <v>3873</v>
      </c>
      <c r="F998" s="0" t="s">
        <v>3722</v>
      </c>
      <c r="J998" s="0" t="s">
        <v>3878</v>
      </c>
      <c r="L998" s="0" t="s">
        <v>463</v>
      </c>
      <c r="N998" s="0" t="s">
        <v>3875</v>
      </c>
    </row>
    <row r="999" customFormat="false" ht="12.75" hidden="false" customHeight="false" outlineLevel="0" collapsed="false">
      <c r="A999" s="0" t="s">
        <v>3879</v>
      </c>
      <c r="B999" s="0" t="s">
        <v>3880</v>
      </c>
      <c r="C999" s="0" t="s">
        <v>511</v>
      </c>
      <c r="D999" s="0" t="s">
        <v>37</v>
      </c>
      <c r="E999" s="0" t="s">
        <v>3881</v>
      </c>
      <c r="F999" s="0" t="s">
        <v>3722</v>
      </c>
      <c r="J999" s="0" t="s">
        <v>3882</v>
      </c>
      <c r="L999" s="0" t="s">
        <v>463</v>
      </c>
      <c r="N999" s="0" t="s">
        <v>3883</v>
      </c>
    </row>
    <row r="1000" customFormat="false" ht="12.75" hidden="false" customHeight="false" outlineLevel="0" collapsed="false">
      <c r="A1000" s="0" t="s">
        <v>3884</v>
      </c>
      <c r="B1000" s="0" t="s">
        <v>3885</v>
      </c>
      <c r="C1000" s="0" t="s">
        <v>3886</v>
      </c>
      <c r="D1000" s="0" t="s">
        <v>37</v>
      </c>
      <c r="E1000" s="0" t="s">
        <v>3881</v>
      </c>
      <c r="F1000" s="0" t="s">
        <v>3722</v>
      </c>
      <c r="J1000" s="0" t="s">
        <v>3887</v>
      </c>
      <c r="L1000" s="0" t="s">
        <v>463</v>
      </c>
      <c r="N1000" s="0" t="s">
        <v>3888</v>
      </c>
    </row>
    <row r="1001" customFormat="false" ht="12.75" hidden="false" customHeight="false" outlineLevel="0" collapsed="false">
      <c r="A1001" s="0" t="s">
        <v>3889</v>
      </c>
      <c r="B1001" s="0" t="s">
        <v>3890</v>
      </c>
      <c r="C1001" s="0" t="s">
        <v>3891</v>
      </c>
      <c r="D1001" s="0" t="s">
        <v>37</v>
      </c>
      <c r="E1001" s="0" t="s">
        <v>3721</v>
      </c>
      <c r="F1001" s="0" t="s">
        <v>3722</v>
      </c>
      <c r="I1001" s="0" t="s">
        <v>3892</v>
      </c>
      <c r="L1001" s="0" t="s">
        <v>463</v>
      </c>
      <c r="N1001" s="0" t="s">
        <v>3893</v>
      </c>
    </row>
    <row r="1002" customFormat="false" ht="12.75" hidden="false" customHeight="false" outlineLevel="0" collapsed="false">
      <c r="A1002" s="0" t="s">
        <v>3894</v>
      </c>
      <c r="B1002" s="0" t="s">
        <v>3895</v>
      </c>
      <c r="C1002" s="0" t="s">
        <v>3896</v>
      </c>
      <c r="D1002" s="0" t="s">
        <v>37</v>
      </c>
      <c r="E1002" s="0" t="s">
        <v>3897</v>
      </c>
      <c r="F1002" s="0" t="s">
        <v>3722</v>
      </c>
      <c r="I1002" s="0" t="s">
        <v>3897</v>
      </c>
      <c r="J1002" s="0" t="s">
        <v>3898</v>
      </c>
      <c r="L1002" s="0" t="s">
        <v>463</v>
      </c>
      <c r="N1002" s="0" t="s">
        <v>3899</v>
      </c>
    </row>
    <row r="1003" customFormat="false" ht="12.75" hidden="false" customHeight="false" outlineLevel="0" collapsed="false">
      <c r="A1003" s="0" t="s">
        <v>3900</v>
      </c>
      <c r="B1003" s="0" t="s">
        <v>3901</v>
      </c>
      <c r="C1003" s="0" t="s">
        <v>3902</v>
      </c>
      <c r="D1003" s="0" t="s">
        <v>37</v>
      </c>
      <c r="E1003" s="0" t="s">
        <v>3721</v>
      </c>
      <c r="F1003" s="0" t="s">
        <v>3722</v>
      </c>
      <c r="I1003" s="0" t="s">
        <v>3776</v>
      </c>
      <c r="J1003" s="0" t="s">
        <v>3903</v>
      </c>
      <c r="L1003" s="0" t="s">
        <v>463</v>
      </c>
      <c r="N1003" s="0" t="s">
        <v>3904</v>
      </c>
    </row>
    <row r="1004" customFormat="false" ht="12.75" hidden="false" customHeight="false" outlineLevel="0" collapsed="false">
      <c r="A1004" s="0" t="s">
        <v>3905</v>
      </c>
      <c r="B1004" s="0" t="s">
        <v>3906</v>
      </c>
      <c r="C1004" s="0" t="s">
        <v>3907</v>
      </c>
      <c r="D1004" s="0" t="s">
        <v>37</v>
      </c>
      <c r="E1004" s="0" t="s">
        <v>3908</v>
      </c>
      <c r="F1004" s="0" t="s">
        <v>3722</v>
      </c>
      <c r="I1004" s="0" t="s">
        <v>3909</v>
      </c>
      <c r="J1004" s="0" t="s">
        <v>3910</v>
      </c>
      <c r="L1004" s="0" t="s">
        <v>463</v>
      </c>
      <c r="N1004" s="0" t="s">
        <v>3911</v>
      </c>
    </row>
    <row r="1005" customFormat="false" ht="12.75" hidden="false" customHeight="false" outlineLevel="0" collapsed="false">
      <c r="A1005" s="0" t="s">
        <v>3912</v>
      </c>
      <c r="B1005" s="0" t="s">
        <v>3913</v>
      </c>
      <c r="C1005" s="0" t="s">
        <v>3914</v>
      </c>
      <c r="D1005" s="0" t="s">
        <v>37</v>
      </c>
      <c r="E1005" s="0" t="s">
        <v>3915</v>
      </c>
      <c r="F1005" s="0" t="s">
        <v>3722</v>
      </c>
      <c r="I1005" s="0" t="s">
        <v>3915</v>
      </c>
      <c r="J1005" s="0" t="s">
        <v>3916</v>
      </c>
      <c r="L1005" s="0" t="s">
        <v>463</v>
      </c>
      <c r="N1005" s="0" t="s">
        <v>3917</v>
      </c>
    </row>
    <row r="1006" customFormat="false" ht="12.75" hidden="false" customHeight="false" outlineLevel="0" collapsed="false">
      <c r="A1006" s="0" t="s">
        <v>3918</v>
      </c>
      <c r="B1006" s="0" t="s">
        <v>3919</v>
      </c>
      <c r="C1006" s="0" t="s">
        <v>3920</v>
      </c>
      <c r="D1006" s="0" t="s">
        <v>37</v>
      </c>
      <c r="E1006" s="0" t="s">
        <v>3921</v>
      </c>
      <c r="F1006" s="0" t="s">
        <v>3722</v>
      </c>
      <c r="J1006" s="0" t="s">
        <v>3922</v>
      </c>
      <c r="L1006" s="0" t="s">
        <v>463</v>
      </c>
      <c r="N1006" s="0" t="s">
        <v>3923</v>
      </c>
    </row>
    <row r="1007" customFormat="false" ht="12.75" hidden="false" customHeight="false" outlineLevel="0" collapsed="false">
      <c r="A1007" s="0" t="s">
        <v>3924</v>
      </c>
      <c r="B1007" s="0" t="s">
        <v>3925</v>
      </c>
      <c r="C1007" s="0" t="s">
        <v>3926</v>
      </c>
      <c r="D1007" s="0" t="s">
        <v>37</v>
      </c>
      <c r="E1007" s="0" t="s">
        <v>3921</v>
      </c>
      <c r="F1007" s="0" t="s">
        <v>3722</v>
      </c>
      <c r="J1007" s="0" t="s">
        <v>3927</v>
      </c>
      <c r="L1007" s="0" t="s">
        <v>463</v>
      </c>
      <c r="N1007" s="0" t="s">
        <v>3923</v>
      </c>
    </row>
    <row r="1008" customFormat="false" ht="12.75" hidden="false" customHeight="false" outlineLevel="0" collapsed="false">
      <c r="A1008" s="0" t="s">
        <v>3928</v>
      </c>
      <c r="B1008" s="0" t="s">
        <v>2447</v>
      </c>
      <c r="C1008" s="0" t="s">
        <v>3886</v>
      </c>
      <c r="D1008" s="0" t="s">
        <v>37</v>
      </c>
      <c r="E1008" s="0" t="s">
        <v>3929</v>
      </c>
      <c r="F1008" s="0" t="s">
        <v>3722</v>
      </c>
      <c r="J1008" s="0" t="s">
        <v>3930</v>
      </c>
      <c r="L1008" s="0" t="s">
        <v>463</v>
      </c>
      <c r="N1008" s="0" t="s">
        <v>3931</v>
      </c>
    </row>
    <row r="1009" customFormat="false" ht="12.75" hidden="false" customHeight="false" outlineLevel="0" collapsed="false">
      <c r="A1009" s="0" t="s">
        <v>3932</v>
      </c>
      <c r="B1009" s="0" t="s">
        <v>3933</v>
      </c>
      <c r="C1009" s="0" t="s">
        <v>3934</v>
      </c>
      <c r="D1009" s="0" t="s">
        <v>37</v>
      </c>
      <c r="E1009" s="0" t="s">
        <v>3929</v>
      </c>
      <c r="F1009" s="0" t="s">
        <v>3722</v>
      </c>
      <c r="J1009" s="0" t="s">
        <v>3930</v>
      </c>
      <c r="L1009" s="0" t="s">
        <v>463</v>
      </c>
      <c r="N1009" s="0" t="s">
        <v>3931</v>
      </c>
    </row>
    <row r="1010" customFormat="false" ht="12.75" hidden="false" customHeight="false" outlineLevel="0" collapsed="false">
      <c r="A1010" s="0" t="s">
        <v>3935</v>
      </c>
      <c r="B1010" s="0" t="s">
        <v>3936</v>
      </c>
      <c r="C1010" s="0" t="s">
        <v>3937</v>
      </c>
      <c r="D1010" s="0" t="s">
        <v>37</v>
      </c>
      <c r="E1010" s="0" t="s">
        <v>3938</v>
      </c>
      <c r="F1010" s="0" t="s">
        <v>3722</v>
      </c>
      <c r="J1010" s="0" t="s">
        <v>3939</v>
      </c>
      <c r="L1010" s="0" t="s">
        <v>463</v>
      </c>
      <c r="N1010" s="0" t="s">
        <v>3940</v>
      </c>
    </row>
    <row r="1011" customFormat="false" ht="12.75" hidden="false" customHeight="false" outlineLevel="0" collapsed="false">
      <c r="A1011" s="0" t="s">
        <v>3941</v>
      </c>
      <c r="B1011" s="0" t="s">
        <v>3942</v>
      </c>
      <c r="C1011" s="0" t="s">
        <v>3943</v>
      </c>
      <c r="D1011" s="0" t="s">
        <v>37</v>
      </c>
      <c r="E1011" s="0" t="s">
        <v>3944</v>
      </c>
      <c r="F1011" s="0" t="s">
        <v>3722</v>
      </c>
      <c r="J1011" s="0" t="s">
        <v>3945</v>
      </c>
      <c r="L1011" s="0" t="s">
        <v>463</v>
      </c>
      <c r="N1011" s="0" t="s">
        <v>3940</v>
      </c>
    </row>
    <row r="1012" customFormat="false" ht="12.75" hidden="false" customHeight="false" outlineLevel="0" collapsed="false">
      <c r="A1012" s="0" t="s">
        <v>3946</v>
      </c>
      <c r="B1012" s="0" t="s">
        <v>3947</v>
      </c>
      <c r="C1012" s="0" t="s">
        <v>3948</v>
      </c>
      <c r="D1012" s="0" t="s">
        <v>37</v>
      </c>
      <c r="E1012" s="0" t="s">
        <v>3949</v>
      </c>
      <c r="F1012" s="0" t="s">
        <v>3722</v>
      </c>
      <c r="J1012" s="0" t="s">
        <v>3950</v>
      </c>
      <c r="L1012" s="0" t="s">
        <v>463</v>
      </c>
      <c r="N1012" s="0" t="s">
        <v>3951</v>
      </c>
    </row>
    <row r="1013" customFormat="false" ht="12.75" hidden="false" customHeight="false" outlineLevel="0" collapsed="false">
      <c r="A1013" s="0" t="s">
        <v>3952</v>
      </c>
      <c r="B1013" s="0" t="s">
        <v>3953</v>
      </c>
      <c r="C1013" s="0" t="s">
        <v>3954</v>
      </c>
      <c r="D1013" s="0" t="s">
        <v>37</v>
      </c>
      <c r="E1013" s="0" t="s">
        <v>3955</v>
      </c>
      <c r="F1013" s="0" t="s">
        <v>3722</v>
      </c>
      <c r="J1013" s="0" t="s">
        <v>3956</v>
      </c>
      <c r="L1013" s="0" t="s">
        <v>463</v>
      </c>
      <c r="N1013" s="0" t="s">
        <v>3957</v>
      </c>
    </row>
    <row r="1014" customFormat="false" ht="12.75" hidden="false" customHeight="false" outlineLevel="0" collapsed="false">
      <c r="A1014" s="0" t="s">
        <v>3958</v>
      </c>
      <c r="B1014" s="0" t="s">
        <v>3959</v>
      </c>
      <c r="C1014" s="0" t="s">
        <v>3960</v>
      </c>
      <c r="D1014" s="0" t="s">
        <v>37</v>
      </c>
      <c r="E1014" s="0" t="s">
        <v>3955</v>
      </c>
      <c r="F1014" s="0" t="s">
        <v>3722</v>
      </c>
      <c r="I1014" s="0" t="s">
        <v>3961</v>
      </c>
      <c r="J1014" s="0" t="s">
        <v>3962</v>
      </c>
      <c r="L1014" s="0" t="s">
        <v>463</v>
      </c>
      <c r="N1014" s="0" t="s">
        <v>3957</v>
      </c>
    </row>
    <row r="1015" customFormat="false" ht="12.75" hidden="false" customHeight="false" outlineLevel="0" collapsed="false">
      <c r="A1015" s="0" t="s">
        <v>3963</v>
      </c>
      <c r="B1015" s="0" t="s">
        <v>3964</v>
      </c>
      <c r="C1015" s="0" t="s">
        <v>3964</v>
      </c>
      <c r="D1015" s="0" t="s">
        <v>37</v>
      </c>
      <c r="E1015" s="0" t="s">
        <v>3721</v>
      </c>
      <c r="F1015" s="0" t="s">
        <v>3722</v>
      </c>
      <c r="L1015" s="0" t="s">
        <v>463</v>
      </c>
      <c r="N1015" s="0" t="s">
        <v>3965</v>
      </c>
    </row>
    <row r="1016" customFormat="false" ht="12.75" hidden="false" customHeight="false" outlineLevel="0" collapsed="false">
      <c r="A1016" s="0" t="s">
        <v>3966</v>
      </c>
      <c r="B1016" s="0" t="s">
        <v>3967</v>
      </c>
      <c r="C1016" s="0" t="s">
        <v>3968</v>
      </c>
      <c r="D1016" s="0" t="s">
        <v>37</v>
      </c>
      <c r="E1016" s="0" t="s">
        <v>3721</v>
      </c>
      <c r="F1016" s="0" t="s">
        <v>3722</v>
      </c>
      <c r="I1016" s="0" t="s">
        <v>3721</v>
      </c>
      <c r="J1016" s="0" t="s">
        <v>3969</v>
      </c>
      <c r="L1016" s="0" t="s">
        <v>463</v>
      </c>
      <c r="N1016" s="0" t="s">
        <v>3970</v>
      </c>
    </row>
    <row r="1017" customFormat="false" ht="12.75" hidden="false" customHeight="false" outlineLevel="0" collapsed="false">
      <c r="A1017" s="0" t="s">
        <v>3971</v>
      </c>
      <c r="B1017" s="0" t="s">
        <v>3972</v>
      </c>
      <c r="C1017" s="0" t="s">
        <v>3973</v>
      </c>
      <c r="D1017" s="0" t="s">
        <v>37</v>
      </c>
      <c r="E1017" s="0" t="s">
        <v>3721</v>
      </c>
      <c r="F1017" s="0" t="s">
        <v>3722</v>
      </c>
      <c r="I1017" s="0" t="s">
        <v>3721</v>
      </c>
      <c r="J1017" s="0" t="s">
        <v>3974</v>
      </c>
      <c r="L1017" s="0" t="s">
        <v>463</v>
      </c>
      <c r="N1017" s="0" t="s">
        <v>3970</v>
      </c>
    </row>
    <row r="1018" customFormat="false" ht="12.75" hidden="false" customHeight="false" outlineLevel="0" collapsed="false">
      <c r="A1018" s="0" t="s">
        <v>3975</v>
      </c>
      <c r="B1018" s="0" t="s">
        <v>3976</v>
      </c>
      <c r="C1018" s="0" t="s">
        <v>3977</v>
      </c>
      <c r="D1018" s="0" t="s">
        <v>37</v>
      </c>
      <c r="E1018" s="0" t="s">
        <v>3978</v>
      </c>
      <c r="F1018" s="0" t="s">
        <v>3722</v>
      </c>
      <c r="J1018" s="0" t="s">
        <v>3979</v>
      </c>
      <c r="L1018" s="0" t="s">
        <v>463</v>
      </c>
      <c r="N1018" s="0" t="s">
        <v>3980</v>
      </c>
    </row>
    <row r="1019" customFormat="false" ht="12.75" hidden="false" customHeight="false" outlineLevel="0" collapsed="false">
      <c r="A1019" s="0" t="s">
        <v>3981</v>
      </c>
      <c r="B1019" s="0" t="s">
        <v>3982</v>
      </c>
      <c r="C1019" s="0" t="s">
        <v>3983</v>
      </c>
      <c r="D1019" s="0" t="s">
        <v>37</v>
      </c>
      <c r="E1019" s="0" t="s">
        <v>3984</v>
      </c>
      <c r="F1019" s="0" t="s">
        <v>3722</v>
      </c>
      <c r="I1019" s="0" t="s">
        <v>3984</v>
      </c>
      <c r="J1019" s="0" t="s">
        <v>3985</v>
      </c>
      <c r="L1019" s="0" t="s">
        <v>463</v>
      </c>
      <c r="N1019" s="0" t="s">
        <v>3986</v>
      </c>
    </row>
    <row r="1020" customFormat="false" ht="12.75" hidden="false" customHeight="false" outlineLevel="0" collapsed="false">
      <c r="A1020" s="0" t="s">
        <v>3987</v>
      </c>
      <c r="B1020" s="0" t="s">
        <v>2241</v>
      </c>
      <c r="C1020" s="0" t="s">
        <v>3988</v>
      </c>
      <c r="D1020" s="0" t="s">
        <v>37</v>
      </c>
      <c r="E1020" s="0" t="s">
        <v>3984</v>
      </c>
      <c r="F1020" s="0" t="s">
        <v>3722</v>
      </c>
      <c r="I1020" s="0" t="s">
        <v>3984</v>
      </c>
      <c r="J1020" s="0" t="s">
        <v>3989</v>
      </c>
      <c r="L1020" s="0" t="s">
        <v>463</v>
      </c>
      <c r="N1020" s="0" t="s">
        <v>3986</v>
      </c>
    </row>
    <row r="1021" customFormat="false" ht="12.75" hidden="false" customHeight="false" outlineLevel="0" collapsed="false">
      <c r="A1021" s="0" t="s">
        <v>3990</v>
      </c>
      <c r="B1021" s="0" t="s">
        <v>3991</v>
      </c>
      <c r="C1021" s="0" t="s">
        <v>3992</v>
      </c>
      <c r="D1021" s="0" t="s">
        <v>37</v>
      </c>
      <c r="E1021" s="0" t="s">
        <v>3908</v>
      </c>
      <c r="F1021" s="0" t="s">
        <v>3722</v>
      </c>
      <c r="I1021" s="0" t="s">
        <v>3908</v>
      </c>
      <c r="J1021" s="0" t="s">
        <v>3993</v>
      </c>
      <c r="L1021" s="0" t="s">
        <v>463</v>
      </c>
      <c r="N1021" s="0" t="s">
        <v>3994</v>
      </c>
    </row>
    <row r="1022" customFormat="false" ht="12.75" hidden="false" customHeight="false" outlineLevel="0" collapsed="false">
      <c r="A1022" s="0" t="s">
        <v>3995</v>
      </c>
      <c r="B1022" s="0" t="s">
        <v>3996</v>
      </c>
      <c r="C1022" s="0" t="s">
        <v>3997</v>
      </c>
      <c r="D1022" s="0" t="s">
        <v>37</v>
      </c>
      <c r="E1022" s="0" t="s">
        <v>3908</v>
      </c>
      <c r="F1022" s="0" t="s">
        <v>3722</v>
      </c>
      <c r="J1022" s="0" t="s">
        <v>3998</v>
      </c>
      <c r="L1022" s="0" t="s">
        <v>463</v>
      </c>
      <c r="N1022" s="0" t="s">
        <v>3999</v>
      </c>
    </row>
    <row r="1023" customFormat="false" ht="12.75" hidden="false" customHeight="false" outlineLevel="0" collapsed="false">
      <c r="A1023" s="0" t="s">
        <v>4000</v>
      </c>
      <c r="B1023" s="0" t="s">
        <v>3845</v>
      </c>
      <c r="C1023" s="0" t="s">
        <v>4001</v>
      </c>
      <c r="D1023" s="0" t="s">
        <v>37</v>
      </c>
      <c r="E1023" s="0" t="s">
        <v>3908</v>
      </c>
      <c r="F1023" s="0" t="s">
        <v>3722</v>
      </c>
      <c r="J1023" s="0" t="s">
        <v>4002</v>
      </c>
      <c r="L1023" s="0" t="s">
        <v>463</v>
      </c>
      <c r="N1023" s="0" t="s">
        <v>3999</v>
      </c>
    </row>
    <row r="1024" customFormat="false" ht="12.75" hidden="false" customHeight="false" outlineLevel="0" collapsed="false">
      <c r="A1024" s="0" t="s">
        <v>4003</v>
      </c>
      <c r="B1024" s="0" t="s">
        <v>4004</v>
      </c>
      <c r="C1024" s="0" t="s">
        <v>4005</v>
      </c>
      <c r="D1024" s="0" t="s">
        <v>37</v>
      </c>
      <c r="E1024" s="0" t="s">
        <v>3908</v>
      </c>
      <c r="F1024" s="0" t="s">
        <v>3722</v>
      </c>
      <c r="I1024" s="0" t="s">
        <v>3908</v>
      </c>
      <c r="J1024" s="0" t="s">
        <v>4006</v>
      </c>
      <c r="L1024" s="0" t="s">
        <v>463</v>
      </c>
      <c r="N1024" s="0" t="s">
        <v>4007</v>
      </c>
    </row>
    <row r="1025" customFormat="false" ht="12.75" hidden="false" customHeight="false" outlineLevel="0" collapsed="false">
      <c r="A1025" s="0" t="s">
        <v>4008</v>
      </c>
      <c r="B1025" s="0" t="s">
        <v>4009</v>
      </c>
      <c r="C1025" s="0" t="s">
        <v>4010</v>
      </c>
      <c r="D1025" s="0" t="s">
        <v>37</v>
      </c>
      <c r="E1025" s="0" t="s">
        <v>3908</v>
      </c>
      <c r="F1025" s="0" t="s">
        <v>3722</v>
      </c>
      <c r="L1025" s="0" t="s">
        <v>463</v>
      </c>
      <c r="N1025" s="0" t="s">
        <v>4011</v>
      </c>
    </row>
    <row r="1026" customFormat="false" ht="12.75" hidden="false" customHeight="false" outlineLevel="0" collapsed="false">
      <c r="A1026" s="0" t="s">
        <v>4012</v>
      </c>
      <c r="B1026" s="0" t="s">
        <v>4013</v>
      </c>
      <c r="C1026" s="0" t="s">
        <v>4014</v>
      </c>
      <c r="D1026" s="0" t="s">
        <v>37</v>
      </c>
      <c r="E1026" s="0" t="s">
        <v>3721</v>
      </c>
      <c r="F1026" s="0" t="s">
        <v>3722</v>
      </c>
      <c r="I1026" s="0" t="s">
        <v>4015</v>
      </c>
      <c r="J1026" s="0" t="s">
        <v>4016</v>
      </c>
      <c r="L1026" s="0" t="s">
        <v>463</v>
      </c>
      <c r="N1026" s="0" t="s">
        <v>4017</v>
      </c>
    </row>
    <row r="1027" customFormat="false" ht="12.75" hidden="false" customHeight="false" outlineLevel="0" collapsed="false">
      <c r="A1027" s="0" t="s">
        <v>4018</v>
      </c>
      <c r="B1027" s="0" t="s">
        <v>4019</v>
      </c>
      <c r="C1027" s="0" t="s">
        <v>4020</v>
      </c>
      <c r="D1027" s="0" t="s">
        <v>37</v>
      </c>
      <c r="E1027" s="0" t="s">
        <v>3721</v>
      </c>
      <c r="F1027" s="0" t="s">
        <v>3722</v>
      </c>
      <c r="I1027" s="0" t="s">
        <v>3721</v>
      </c>
      <c r="J1027" s="0" t="s">
        <v>4021</v>
      </c>
      <c r="L1027" s="0" t="s">
        <v>463</v>
      </c>
      <c r="N1027" s="0" t="s">
        <v>4022</v>
      </c>
    </row>
    <row r="1028" customFormat="false" ht="12.75" hidden="false" customHeight="false" outlineLevel="0" collapsed="false">
      <c r="A1028" s="0" t="s">
        <v>4023</v>
      </c>
      <c r="B1028" s="0" t="s">
        <v>4024</v>
      </c>
      <c r="C1028" s="0" t="s">
        <v>4025</v>
      </c>
      <c r="D1028" s="0" t="s">
        <v>37</v>
      </c>
      <c r="E1028" s="0" t="s">
        <v>3721</v>
      </c>
      <c r="F1028" s="0" t="s">
        <v>3722</v>
      </c>
      <c r="I1028" s="0" t="s">
        <v>4026</v>
      </c>
      <c r="J1028" s="0" t="s">
        <v>4027</v>
      </c>
      <c r="L1028" s="0" t="s">
        <v>463</v>
      </c>
      <c r="N1028" s="0" t="s">
        <v>4028</v>
      </c>
    </row>
    <row r="1029" customFormat="false" ht="12.75" hidden="false" customHeight="false" outlineLevel="0" collapsed="false">
      <c r="A1029" s="0" t="s">
        <v>4029</v>
      </c>
      <c r="B1029" s="0" t="s">
        <v>4030</v>
      </c>
      <c r="C1029" s="0" t="s">
        <v>4031</v>
      </c>
      <c r="D1029" s="0" t="s">
        <v>37</v>
      </c>
      <c r="E1029" s="0" t="s">
        <v>3851</v>
      </c>
      <c r="F1029" s="0" t="s">
        <v>3722</v>
      </c>
      <c r="I1029" s="0" t="s">
        <v>4032</v>
      </c>
      <c r="J1029" s="0" t="s">
        <v>4033</v>
      </c>
      <c r="L1029" s="0" t="s">
        <v>463</v>
      </c>
      <c r="N1029" s="0" t="s">
        <v>4034</v>
      </c>
    </row>
    <row r="1030" customFormat="false" ht="12.75" hidden="false" customHeight="false" outlineLevel="0" collapsed="false">
      <c r="A1030" s="0" t="s">
        <v>4035</v>
      </c>
      <c r="B1030" s="0" t="s">
        <v>4036</v>
      </c>
      <c r="C1030" s="0" t="s">
        <v>4037</v>
      </c>
      <c r="D1030" s="0" t="s">
        <v>37</v>
      </c>
      <c r="E1030" s="0" t="s">
        <v>3851</v>
      </c>
      <c r="F1030" s="0" t="s">
        <v>3722</v>
      </c>
      <c r="I1030" s="0" t="s">
        <v>4038</v>
      </c>
      <c r="J1030" s="0" t="s">
        <v>4039</v>
      </c>
      <c r="L1030" s="0" t="s">
        <v>463</v>
      </c>
      <c r="N1030" s="0" t="s">
        <v>4034</v>
      </c>
    </row>
    <row r="1031" customFormat="false" ht="12.75" hidden="false" customHeight="false" outlineLevel="0" collapsed="false">
      <c r="A1031" s="0" t="s">
        <v>4040</v>
      </c>
      <c r="B1031" s="0" t="s">
        <v>4041</v>
      </c>
      <c r="C1031" s="0" t="s">
        <v>4042</v>
      </c>
      <c r="D1031" s="0" t="s">
        <v>37</v>
      </c>
      <c r="E1031" s="0" t="s">
        <v>4043</v>
      </c>
      <c r="F1031" s="0" t="s">
        <v>3722</v>
      </c>
      <c r="I1031" s="0" t="s">
        <v>90</v>
      </c>
      <c r="J1031" s="0" t="s">
        <v>4044</v>
      </c>
      <c r="L1031" s="0" t="s">
        <v>1020</v>
      </c>
      <c r="M1031" s="0" t="s">
        <v>1021</v>
      </c>
      <c r="N1031" s="0" t="s">
        <v>4045</v>
      </c>
    </row>
    <row r="1032" customFormat="false" ht="12.75" hidden="false" customHeight="false" outlineLevel="0" collapsed="false">
      <c r="A1032" s="0" t="s">
        <v>4046</v>
      </c>
      <c r="B1032" s="0" t="s">
        <v>4047</v>
      </c>
      <c r="C1032" s="0" t="s">
        <v>4048</v>
      </c>
      <c r="D1032" s="0" t="s">
        <v>37</v>
      </c>
      <c r="E1032" s="0" t="s">
        <v>4047</v>
      </c>
      <c r="F1032" s="0" t="s">
        <v>3722</v>
      </c>
      <c r="I1032" s="0" t="s">
        <v>90</v>
      </c>
      <c r="J1032" s="0" t="s">
        <v>4049</v>
      </c>
      <c r="L1032" s="0" t="s">
        <v>1020</v>
      </c>
      <c r="M1032" s="0" t="s">
        <v>1021</v>
      </c>
      <c r="N1032" s="0" t="s">
        <v>4050</v>
      </c>
    </row>
    <row r="1033" customFormat="false" ht="12.75" hidden="false" customHeight="false" outlineLevel="0" collapsed="false">
      <c r="A1033" s="0" t="s">
        <v>4051</v>
      </c>
      <c r="B1033" s="0" t="s">
        <v>4052</v>
      </c>
      <c r="C1033" s="0" t="s">
        <v>4053</v>
      </c>
      <c r="D1033" s="0" t="s">
        <v>37</v>
      </c>
      <c r="E1033" s="0" t="s">
        <v>4043</v>
      </c>
      <c r="F1033" s="0" t="s">
        <v>3722</v>
      </c>
      <c r="I1033" s="0" t="s">
        <v>4054</v>
      </c>
      <c r="J1033" s="0" t="s">
        <v>4055</v>
      </c>
      <c r="L1033" s="0" t="s">
        <v>1020</v>
      </c>
      <c r="M1033" s="0" t="s">
        <v>1021</v>
      </c>
      <c r="N1033" s="0" t="s">
        <v>4051</v>
      </c>
    </row>
    <row r="1034" customFormat="false" ht="12.75" hidden="false" customHeight="false" outlineLevel="0" collapsed="false">
      <c r="A1034" s="0" t="s">
        <v>4056</v>
      </c>
      <c r="B1034" s="0" t="s">
        <v>4057</v>
      </c>
      <c r="C1034" s="0" t="s">
        <v>4058</v>
      </c>
      <c r="D1034" s="0" t="s">
        <v>37</v>
      </c>
      <c r="E1034" s="0" t="s">
        <v>4043</v>
      </c>
      <c r="F1034" s="0" t="s">
        <v>3722</v>
      </c>
      <c r="I1034" s="0" t="s">
        <v>90</v>
      </c>
      <c r="J1034" s="0" t="n">
        <v>9900045335</v>
      </c>
      <c r="L1034" s="0" t="s">
        <v>1020</v>
      </c>
      <c r="M1034" s="0" t="s">
        <v>1021</v>
      </c>
      <c r="N1034" s="0" t="s">
        <v>4056</v>
      </c>
    </row>
    <row r="1035" customFormat="false" ht="12.75" hidden="false" customHeight="false" outlineLevel="0" collapsed="false">
      <c r="A1035" s="0" t="s">
        <v>4059</v>
      </c>
      <c r="B1035" s="0" t="s">
        <v>4060</v>
      </c>
      <c r="C1035" s="0" t="s">
        <v>4061</v>
      </c>
      <c r="D1035" s="0" t="s">
        <v>37</v>
      </c>
      <c r="E1035" s="0" t="s">
        <v>4062</v>
      </c>
      <c r="F1035" s="0" t="s">
        <v>3722</v>
      </c>
      <c r="I1035" s="0" t="s">
        <v>4063</v>
      </c>
      <c r="J1035" s="0" t="n">
        <v>999711201</v>
      </c>
      <c r="L1035" s="0" t="s">
        <v>1020</v>
      </c>
      <c r="M1035" s="0" t="s">
        <v>1021</v>
      </c>
      <c r="N1035" s="0" t="s">
        <v>4059</v>
      </c>
    </row>
    <row r="1036" customFormat="false" ht="12.75" hidden="false" customHeight="false" outlineLevel="0" collapsed="false">
      <c r="A1036" s="0" t="s">
        <v>4064</v>
      </c>
      <c r="B1036" s="0" t="s">
        <v>4065</v>
      </c>
      <c r="C1036" s="0" t="s">
        <v>4066</v>
      </c>
      <c r="D1036" s="0" t="s">
        <v>37</v>
      </c>
      <c r="E1036" s="0" t="s">
        <v>4043</v>
      </c>
      <c r="F1036" s="0" t="s">
        <v>3722</v>
      </c>
      <c r="I1036" s="0" t="s">
        <v>90</v>
      </c>
      <c r="J1036" s="0" t="n">
        <v>99374492</v>
      </c>
      <c r="L1036" s="0" t="s">
        <v>1020</v>
      </c>
      <c r="M1036" s="0" t="s">
        <v>1082</v>
      </c>
      <c r="N1036" s="0" t="s">
        <v>4064</v>
      </c>
    </row>
    <row r="1037" customFormat="false" ht="12.75" hidden="false" customHeight="false" outlineLevel="0" collapsed="false">
      <c r="A1037" s="0" t="s">
        <v>4067</v>
      </c>
      <c r="B1037" s="0" t="s">
        <v>4068</v>
      </c>
      <c r="C1037" s="0" t="s">
        <v>4069</v>
      </c>
      <c r="D1037" s="0" t="s">
        <v>37</v>
      </c>
      <c r="E1037" s="0" t="s">
        <v>4043</v>
      </c>
      <c r="F1037" s="0" t="s">
        <v>3722</v>
      </c>
      <c r="I1037" s="0" t="s">
        <v>90</v>
      </c>
      <c r="J1037" s="0" t="s">
        <v>4070</v>
      </c>
      <c r="L1037" s="0" t="s">
        <v>1020</v>
      </c>
      <c r="M1037" s="0" t="s">
        <v>1103</v>
      </c>
      <c r="N1037" s="0" t="s">
        <v>4045</v>
      </c>
    </row>
    <row r="1038" customFormat="false" ht="12.75" hidden="false" customHeight="false" outlineLevel="0" collapsed="false">
      <c r="A1038" s="0" t="s">
        <v>4071</v>
      </c>
      <c r="B1038" s="0" t="s">
        <v>4072</v>
      </c>
      <c r="C1038" s="0" t="s">
        <v>4073</v>
      </c>
      <c r="D1038" s="0" t="s">
        <v>37</v>
      </c>
      <c r="E1038" s="0" t="s">
        <v>4043</v>
      </c>
      <c r="F1038" s="0" t="s">
        <v>3722</v>
      </c>
      <c r="I1038" s="0" t="s">
        <v>90</v>
      </c>
      <c r="J1038" s="0" t="n">
        <v>99400005320</v>
      </c>
      <c r="L1038" s="0" t="s">
        <v>1020</v>
      </c>
      <c r="M1038" s="0" t="s">
        <v>1103</v>
      </c>
      <c r="N1038" s="0" t="s">
        <v>4071</v>
      </c>
    </row>
    <row r="1039" customFormat="false" ht="12.75" hidden="false" customHeight="false" outlineLevel="0" collapsed="false">
      <c r="A1039" s="0" t="s">
        <v>4074</v>
      </c>
      <c r="B1039" s="0" t="s">
        <v>4075</v>
      </c>
      <c r="C1039" s="0" t="s">
        <v>4076</v>
      </c>
      <c r="D1039" s="0" t="s">
        <v>37</v>
      </c>
      <c r="E1039" s="0" t="s">
        <v>4077</v>
      </c>
      <c r="F1039" s="0" t="s">
        <v>3722</v>
      </c>
      <c r="I1039" s="0" t="s">
        <v>4078</v>
      </c>
      <c r="J1039" s="0" t="n">
        <v>995639040</v>
      </c>
      <c r="L1039" s="0" t="s">
        <v>1020</v>
      </c>
      <c r="M1039" s="0" t="s">
        <v>1103</v>
      </c>
      <c r="N1039" s="0" t="s">
        <v>4074</v>
      </c>
    </row>
    <row r="1040" customFormat="false" ht="12.75" hidden="false" customHeight="false" outlineLevel="0" collapsed="false">
      <c r="A1040" s="0" t="s">
        <v>4079</v>
      </c>
      <c r="B1040" s="0" t="s">
        <v>4080</v>
      </c>
      <c r="C1040" s="0" t="s">
        <v>4081</v>
      </c>
      <c r="D1040" s="0" t="s">
        <v>37</v>
      </c>
      <c r="E1040" s="0" t="s">
        <v>54</v>
      </c>
      <c r="F1040" s="0" t="s">
        <v>3722</v>
      </c>
      <c r="I1040" s="0" t="s">
        <v>90</v>
      </c>
      <c r="J1040" s="0" t="s">
        <v>4082</v>
      </c>
      <c r="L1040" s="0" t="s">
        <v>1020</v>
      </c>
      <c r="M1040" s="0" t="s">
        <v>1103</v>
      </c>
      <c r="N1040" s="0" t="s">
        <v>4079</v>
      </c>
    </row>
    <row r="1041" customFormat="false" ht="12.75" hidden="false" customHeight="false" outlineLevel="0" collapsed="false">
      <c r="A1041" s="0" t="s">
        <v>4083</v>
      </c>
      <c r="B1041" s="0" t="s">
        <v>4084</v>
      </c>
      <c r="C1041" s="0" t="s">
        <v>4085</v>
      </c>
      <c r="D1041" s="0" t="s">
        <v>37</v>
      </c>
      <c r="E1041" s="0" t="s">
        <v>4086</v>
      </c>
      <c r="F1041" s="0" t="s">
        <v>3722</v>
      </c>
      <c r="I1041" s="0" t="s">
        <v>4087</v>
      </c>
      <c r="J1041" s="0" t="s">
        <v>4088</v>
      </c>
      <c r="L1041" s="0" t="s">
        <v>1020</v>
      </c>
      <c r="M1041" s="0" t="s">
        <v>1103</v>
      </c>
      <c r="N1041" s="0" t="s">
        <v>4083</v>
      </c>
    </row>
    <row r="1042" customFormat="false" ht="12.75" hidden="false" customHeight="false" outlineLevel="0" collapsed="false">
      <c r="A1042" s="0" t="s">
        <v>4089</v>
      </c>
      <c r="B1042" s="0" t="s">
        <v>4090</v>
      </c>
      <c r="C1042" s="0" t="s">
        <v>4091</v>
      </c>
      <c r="D1042" s="0" t="s">
        <v>37</v>
      </c>
      <c r="E1042" s="0" t="s">
        <v>4043</v>
      </c>
      <c r="F1042" s="0" t="s">
        <v>3722</v>
      </c>
      <c r="I1042" s="0" t="s">
        <v>90</v>
      </c>
      <c r="J1042" s="0" t="s">
        <v>4092</v>
      </c>
      <c r="L1042" s="0" t="s">
        <v>1020</v>
      </c>
      <c r="M1042" s="0" t="s">
        <v>1208</v>
      </c>
      <c r="N1042" s="0" t="s">
        <v>4089</v>
      </c>
    </row>
    <row r="1043" customFormat="false" ht="12.75" hidden="false" customHeight="false" outlineLevel="0" collapsed="false">
      <c r="A1043" s="0" t="s">
        <v>4093</v>
      </c>
      <c r="B1043" s="0" t="s">
        <v>4094</v>
      </c>
      <c r="C1043" s="0" t="s">
        <v>4095</v>
      </c>
      <c r="D1043" s="0" t="s">
        <v>37</v>
      </c>
      <c r="E1043" s="0" t="s">
        <v>4096</v>
      </c>
      <c r="F1043" s="0" t="s">
        <v>3722</v>
      </c>
      <c r="I1043" s="0" t="s">
        <v>90</v>
      </c>
      <c r="J1043" s="0" t="s">
        <v>4097</v>
      </c>
      <c r="L1043" s="0" t="s">
        <v>1020</v>
      </c>
      <c r="M1043" s="0" t="s">
        <v>1230</v>
      </c>
      <c r="N1043" s="0" t="s">
        <v>4098</v>
      </c>
    </row>
    <row r="1044" customFormat="false" ht="12.75" hidden="false" customHeight="false" outlineLevel="0" collapsed="false">
      <c r="A1044" s="0" t="s">
        <v>4099</v>
      </c>
      <c r="B1044" s="0" t="s">
        <v>4094</v>
      </c>
      <c r="C1044" s="0" t="s">
        <v>4100</v>
      </c>
      <c r="D1044" s="0" t="s">
        <v>37</v>
      </c>
      <c r="E1044" s="0" t="s">
        <v>4096</v>
      </c>
      <c r="F1044" s="0" t="s">
        <v>3722</v>
      </c>
      <c r="I1044" s="0" t="s">
        <v>4101</v>
      </c>
      <c r="J1044" s="0" t="s">
        <v>4097</v>
      </c>
      <c r="L1044" s="0" t="s">
        <v>1020</v>
      </c>
      <c r="M1044" s="0" t="s">
        <v>1230</v>
      </c>
      <c r="N1044" s="0" t="s">
        <v>4098</v>
      </c>
    </row>
    <row r="1045" customFormat="false" ht="12.75" hidden="false" customHeight="false" outlineLevel="0" collapsed="false">
      <c r="A1045" s="0" t="s">
        <v>4102</v>
      </c>
      <c r="B1045" s="0" t="s">
        <v>4103</v>
      </c>
      <c r="C1045" s="0" t="s">
        <v>4104</v>
      </c>
      <c r="D1045" s="0" t="s">
        <v>37</v>
      </c>
      <c r="E1045" s="0" t="s">
        <v>4077</v>
      </c>
      <c r="F1045" s="0" t="s">
        <v>3722</v>
      </c>
      <c r="I1045" s="0" t="s">
        <v>90</v>
      </c>
      <c r="J1045" s="0" t="s">
        <v>4105</v>
      </c>
      <c r="L1045" s="0" t="s">
        <v>1020</v>
      </c>
      <c r="M1045" s="0" t="s">
        <v>1208</v>
      </c>
      <c r="N1045" s="0" t="s">
        <v>4106</v>
      </c>
    </row>
    <row r="1046" customFormat="false" ht="12.75" hidden="false" customHeight="false" outlineLevel="0" collapsed="false">
      <c r="A1046" s="0" t="s">
        <v>4107</v>
      </c>
      <c r="B1046" s="0" t="s">
        <v>4108</v>
      </c>
      <c r="C1046" s="0" t="s">
        <v>4109</v>
      </c>
      <c r="D1046" s="0" t="s">
        <v>37</v>
      </c>
      <c r="E1046" s="0" t="s">
        <v>4110</v>
      </c>
      <c r="F1046" s="0" t="s">
        <v>3722</v>
      </c>
      <c r="I1046" s="0" t="s">
        <v>90</v>
      </c>
      <c r="J1046" s="0" t="s">
        <v>4111</v>
      </c>
      <c r="L1046" s="0" t="s">
        <v>1020</v>
      </c>
      <c r="M1046" s="0" t="s">
        <v>1230</v>
      </c>
      <c r="N1046" s="0" t="s">
        <v>4112</v>
      </c>
    </row>
    <row r="1047" customFormat="false" ht="12.75" hidden="false" customHeight="false" outlineLevel="0" collapsed="false">
      <c r="A1047" s="0" t="s">
        <v>4113</v>
      </c>
      <c r="B1047" s="0" t="s">
        <v>4114</v>
      </c>
      <c r="C1047" s="0" t="s">
        <v>4115</v>
      </c>
      <c r="D1047" s="0" t="s">
        <v>37</v>
      </c>
      <c r="E1047" s="0" t="s">
        <v>4047</v>
      </c>
      <c r="F1047" s="0" t="s">
        <v>3722</v>
      </c>
      <c r="I1047" s="0" t="s">
        <v>90</v>
      </c>
      <c r="J1047" s="0" t="n">
        <v>998491151</v>
      </c>
      <c r="L1047" s="0" t="s">
        <v>1020</v>
      </c>
      <c r="M1047" s="0" t="s">
        <v>1230</v>
      </c>
      <c r="N1047" s="0" t="s">
        <v>4113</v>
      </c>
    </row>
    <row r="1048" customFormat="false" ht="12.75" hidden="false" customHeight="false" outlineLevel="0" collapsed="false">
      <c r="A1048" s="0" t="s">
        <v>4116</v>
      </c>
      <c r="B1048" s="0" t="s">
        <v>4117</v>
      </c>
      <c r="C1048" s="0" t="s">
        <v>4118</v>
      </c>
      <c r="D1048" s="0" t="s">
        <v>37</v>
      </c>
      <c r="E1048" s="0" t="s">
        <v>4043</v>
      </c>
      <c r="F1048" s="0" t="s">
        <v>3722</v>
      </c>
      <c r="I1048" s="0" t="s">
        <v>90</v>
      </c>
      <c r="J1048" s="0" t="s">
        <v>4119</v>
      </c>
      <c r="L1048" s="0" t="s">
        <v>1020</v>
      </c>
      <c r="M1048" s="0" t="s">
        <v>4120</v>
      </c>
      <c r="N1048" s="0" t="s">
        <v>4116</v>
      </c>
    </row>
    <row r="1049" customFormat="false" ht="12.75" hidden="false" customHeight="false" outlineLevel="0" collapsed="false">
      <c r="A1049" s="0" t="s">
        <v>4121</v>
      </c>
      <c r="B1049" s="0" t="s">
        <v>4122</v>
      </c>
      <c r="C1049" s="0" t="s">
        <v>4123</v>
      </c>
      <c r="D1049" s="0" t="s">
        <v>37</v>
      </c>
      <c r="E1049" s="0" t="s">
        <v>4124</v>
      </c>
      <c r="F1049" s="0" t="s">
        <v>3722</v>
      </c>
      <c r="I1049" s="0" t="s">
        <v>90</v>
      </c>
      <c r="J1049" s="0" t="s">
        <v>4125</v>
      </c>
      <c r="L1049" s="0" t="s">
        <v>1020</v>
      </c>
      <c r="M1049" s="0" t="s">
        <v>1243</v>
      </c>
      <c r="N1049" s="0" t="s">
        <v>4126</v>
      </c>
    </row>
    <row r="1050" customFormat="false" ht="12.75" hidden="false" customHeight="false" outlineLevel="0" collapsed="false">
      <c r="A1050" s="0" t="s">
        <v>4127</v>
      </c>
      <c r="B1050" s="0" t="s">
        <v>4128</v>
      </c>
      <c r="C1050" s="0" t="s">
        <v>4129</v>
      </c>
      <c r="D1050" s="0" t="s">
        <v>37</v>
      </c>
      <c r="E1050" s="0" t="s">
        <v>4043</v>
      </c>
      <c r="F1050" s="0" t="s">
        <v>3722</v>
      </c>
      <c r="I1050" s="0" t="s">
        <v>90</v>
      </c>
      <c r="J1050" s="0" t="s">
        <v>4130</v>
      </c>
      <c r="L1050" s="0" t="s">
        <v>1020</v>
      </c>
      <c r="M1050" s="0" t="s">
        <v>1243</v>
      </c>
      <c r="N1050" s="0" t="s">
        <v>4127</v>
      </c>
    </row>
    <row r="1051" customFormat="false" ht="12.75" hidden="false" customHeight="false" outlineLevel="0" collapsed="false">
      <c r="A1051" s="0" t="s">
        <v>4131</v>
      </c>
      <c r="B1051" s="0" t="s">
        <v>4132</v>
      </c>
      <c r="C1051" s="0" t="s">
        <v>1052</v>
      </c>
      <c r="D1051" s="0" t="s">
        <v>37</v>
      </c>
      <c r="E1051" s="0" t="s">
        <v>4043</v>
      </c>
      <c r="F1051" s="0" t="s">
        <v>3722</v>
      </c>
      <c r="I1051" s="0" t="s">
        <v>90</v>
      </c>
      <c r="J1051" s="0" t="s">
        <v>1053</v>
      </c>
      <c r="L1051" s="0" t="s">
        <v>1020</v>
      </c>
      <c r="M1051" s="0" t="s">
        <v>1243</v>
      </c>
      <c r="N1051" s="0" t="s">
        <v>4127</v>
      </c>
    </row>
    <row r="1052" customFormat="false" ht="12.75" hidden="false" customHeight="false" outlineLevel="0" collapsed="false">
      <c r="A1052" s="0" t="s">
        <v>4133</v>
      </c>
      <c r="B1052" s="0" t="s">
        <v>4134</v>
      </c>
      <c r="C1052" s="0" t="s">
        <v>4135</v>
      </c>
      <c r="D1052" s="0" t="s">
        <v>37</v>
      </c>
      <c r="E1052" s="0" t="s">
        <v>4136</v>
      </c>
      <c r="F1052" s="0" t="s">
        <v>3722</v>
      </c>
      <c r="I1052" s="0" t="s">
        <v>90</v>
      </c>
      <c r="J1052" s="0" t="s">
        <v>4137</v>
      </c>
      <c r="L1052" s="0" t="s">
        <v>1020</v>
      </c>
      <c r="M1052" s="0" t="s">
        <v>1243</v>
      </c>
      <c r="N1052" s="0" t="s">
        <v>4133</v>
      </c>
    </row>
    <row r="1053" customFormat="false" ht="12.75" hidden="false" customHeight="false" outlineLevel="0" collapsed="false">
      <c r="A1053" s="0" t="s">
        <v>4138</v>
      </c>
      <c r="B1053" s="0" t="s">
        <v>4139</v>
      </c>
      <c r="C1053" s="0" t="s">
        <v>4140</v>
      </c>
      <c r="D1053" s="0" t="s">
        <v>37</v>
      </c>
      <c r="E1053" s="0" t="s">
        <v>4139</v>
      </c>
      <c r="F1053" s="0" t="s">
        <v>3722</v>
      </c>
      <c r="I1053" s="0" t="s">
        <v>90</v>
      </c>
      <c r="J1053" s="0" t="s">
        <v>4141</v>
      </c>
      <c r="L1053" s="0" t="s">
        <v>1020</v>
      </c>
      <c r="M1053" s="0" t="s">
        <v>1263</v>
      </c>
      <c r="N1053" s="0" t="s">
        <v>4142</v>
      </c>
    </row>
    <row r="1054" customFormat="false" ht="12.75" hidden="false" customHeight="false" outlineLevel="0" collapsed="false">
      <c r="A1054" s="0" t="s">
        <v>4143</v>
      </c>
      <c r="B1054" s="0" t="s">
        <v>4144</v>
      </c>
      <c r="C1054" s="0" t="s">
        <v>4145</v>
      </c>
      <c r="D1054" s="0" t="s">
        <v>37</v>
      </c>
      <c r="E1054" s="0" t="s">
        <v>4144</v>
      </c>
      <c r="F1054" s="0" t="s">
        <v>3722</v>
      </c>
      <c r="I1054" s="0" t="s">
        <v>4146</v>
      </c>
      <c r="J1054" s="0" t="s">
        <v>4147</v>
      </c>
      <c r="L1054" s="0" t="s">
        <v>1020</v>
      </c>
      <c r="M1054" s="0" t="s">
        <v>1263</v>
      </c>
      <c r="N1054" s="0" t="s">
        <v>4143</v>
      </c>
    </row>
    <row r="1055" customFormat="false" ht="12.75" hidden="false" customHeight="false" outlineLevel="0" collapsed="false">
      <c r="A1055" s="0" t="s">
        <v>4148</v>
      </c>
      <c r="B1055" s="0" t="s">
        <v>4149</v>
      </c>
      <c r="C1055" s="0" t="s">
        <v>4150</v>
      </c>
      <c r="D1055" s="0" t="s">
        <v>37</v>
      </c>
      <c r="E1055" s="0" t="s">
        <v>4151</v>
      </c>
      <c r="F1055" s="0" t="s">
        <v>3722</v>
      </c>
      <c r="I1055" s="0" t="s">
        <v>90</v>
      </c>
      <c r="J1055" s="0" t="s">
        <v>4152</v>
      </c>
      <c r="L1055" s="0" t="s">
        <v>1020</v>
      </c>
      <c r="M1055" s="0" t="s">
        <v>1263</v>
      </c>
      <c r="N1055" s="0" t="s">
        <v>4143</v>
      </c>
    </row>
    <row r="1056" customFormat="false" ht="12.75" hidden="false" customHeight="false" outlineLevel="0" collapsed="false">
      <c r="A1056" s="0" t="s">
        <v>4153</v>
      </c>
      <c r="B1056" s="0" t="s">
        <v>4154</v>
      </c>
      <c r="C1056" s="0" t="s">
        <v>1052</v>
      </c>
      <c r="D1056" s="0" t="s">
        <v>37</v>
      </c>
      <c r="E1056" s="0" t="s">
        <v>4144</v>
      </c>
      <c r="F1056" s="0" t="s">
        <v>3722</v>
      </c>
      <c r="I1056" s="0" t="s">
        <v>90</v>
      </c>
      <c r="J1056" s="0" t="s">
        <v>1053</v>
      </c>
      <c r="L1056" s="0" t="s">
        <v>1020</v>
      </c>
      <c r="M1056" s="0" t="s">
        <v>1263</v>
      </c>
      <c r="N1056" s="0" t="s">
        <v>4143</v>
      </c>
    </row>
    <row r="1057" customFormat="false" ht="12.75" hidden="false" customHeight="false" outlineLevel="0" collapsed="false">
      <c r="A1057" s="0" t="s">
        <v>4155</v>
      </c>
      <c r="B1057" s="0" t="s">
        <v>1310</v>
      </c>
      <c r="C1057" s="0" t="s">
        <v>4156</v>
      </c>
      <c r="D1057" s="0" t="s">
        <v>37</v>
      </c>
      <c r="E1057" s="0" t="s">
        <v>4043</v>
      </c>
      <c r="F1057" s="0" t="s">
        <v>3722</v>
      </c>
      <c r="I1057" s="0" t="s">
        <v>4054</v>
      </c>
      <c r="J1057" s="0" t="n">
        <v>997762730</v>
      </c>
      <c r="L1057" s="0" t="s">
        <v>1020</v>
      </c>
      <c r="M1057" s="0" t="s">
        <v>1278</v>
      </c>
      <c r="N1057" s="0" t="s">
        <v>4155</v>
      </c>
    </row>
    <row r="1058" customFormat="false" ht="12.75" hidden="false" customHeight="false" outlineLevel="0" collapsed="false">
      <c r="A1058" s="0" t="s">
        <v>4157</v>
      </c>
      <c r="B1058" s="0" t="s">
        <v>4158</v>
      </c>
      <c r="C1058" s="0" t="s">
        <v>4159</v>
      </c>
      <c r="D1058" s="0" t="s">
        <v>37</v>
      </c>
      <c r="E1058" s="0" t="s">
        <v>4136</v>
      </c>
      <c r="F1058" s="0" t="s">
        <v>3722</v>
      </c>
      <c r="I1058" s="0" t="s">
        <v>90</v>
      </c>
      <c r="J1058" s="0" t="s">
        <v>4160</v>
      </c>
      <c r="L1058" s="0" t="s">
        <v>1020</v>
      </c>
      <c r="M1058" s="0" t="s">
        <v>1278</v>
      </c>
      <c r="N1058" s="0" t="s">
        <v>4155</v>
      </c>
    </row>
    <row r="1059" customFormat="false" ht="12.75" hidden="false" customHeight="false" outlineLevel="0" collapsed="false">
      <c r="A1059" s="0" t="s">
        <v>4161</v>
      </c>
      <c r="B1059" s="0" t="s">
        <v>4162</v>
      </c>
      <c r="C1059" s="0" t="s">
        <v>4163</v>
      </c>
      <c r="D1059" s="0" t="s">
        <v>37</v>
      </c>
      <c r="E1059" s="0" t="s">
        <v>4047</v>
      </c>
      <c r="F1059" s="0" t="s">
        <v>3722</v>
      </c>
      <c r="I1059" s="0" t="s">
        <v>90</v>
      </c>
      <c r="J1059" s="0" t="s">
        <v>1053</v>
      </c>
      <c r="L1059" s="0" t="s">
        <v>1020</v>
      </c>
      <c r="M1059" s="0" t="s">
        <v>1278</v>
      </c>
      <c r="N1059" s="0" t="s">
        <v>4050</v>
      </c>
    </row>
    <row r="1060" customFormat="false" ht="12.75" hidden="false" customHeight="false" outlineLevel="0" collapsed="false">
      <c r="A1060" s="0" t="s">
        <v>4164</v>
      </c>
      <c r="B1060" s="0" t="s">
        <v>4165</v>
      </c>
      <c r="C1060" s="0" t="s">
        <v>4166</v>
      </c>
      <c r="D1060" s="0" t="s">
        <v>37</v>
      </c>
      <c r="E1060" s="0" t="s">
        <v>4077</v>
      </c>
      <c r="F1060" s="0" t="s">
        <v>3722</v>
      </c>
      <c r="I1060" s="0" t="s">
        <v>4078</v>
      </c>
      <c r="J1060" s="0" t="s">
        <v>4167</v>
      </c>
      <c r="L1060" s="0" t="s">
        <v>1020</v>
      </c>
      <c r="M1060" s="0" t="s">
        <v>1341</v>
      </c>
      <c r="N1060" s="0" t="s">
        <v>4164</v>
      </c>
    </row>
    <row r="1061" customFormat="false" ht="12.75" hidden="false" customHeight="false" outlineLevel="0" collapsed="false">
      <c r="A1061" s="0" t="s">
        <v>4168</v>
      </c>
      <c r="B1061" s="0" t="s">
        <v>4169</v>
      </c>
      <c r="C1061" s="0" t="s">
        <v>4170</v>
      </c>
      <c r="D1061" s="0" t="s">
        <v>37</v>
      </c>
      <c r="E1061" s="0" t="s">
        <v>54</v>
      </c>
      <c r="F1061" s="0" t="s">
        <v>3722</v>
      </c>
      <c r="I1061" s="0" t="s">
        <v>4171</v>
      </c>
      <c r="J1061" s="0" t="s">
        <v>4172</v>
      </c>
      <c r="L1061" s="0" t="s">
        <v>1020</v>
      </c>
      <c r="M1061" s="0" t="s">
        <v>1341</v>
      </c>
      <c r="N1061" s="0" t="s">
        <v>4164</v>
      </c>
    </row>
    <row r="1062" customFormat="false" ht="12.75" hidden="false" customHeight="false" outlineLevel="0" collapsed="false">
      <c r="A1062" s="0" t="s">
        <v>4173</v>
      </c>
      <c r="B1062" s="0" t="s">
        <v>4169</v>
      </c>
      <c r="C1062" s="0" t="s">
        <v>4174</v>
      </c>
      <c r="D1062" s="0" t="s">
        <v>37</v>
      </c>
      <c r="E1062" s="0" t="s">
        <v>4086</v>
      </c>
      <c r="F1062" s="0" t="s">
        <v>3722</v>
      </c>
      <c r="I1062" s="0" t="s">
        <v>90</v>
      </c>
      <c r="J1062" s="0" t="s">
        <v>4175</v>
      </c>
      <c r="L1062" s="0" t="s">
        <v>1020</v>
      </c>
      <c r="M1062" s="0" t="s">
        <v>1341</v>
      </c>
      <c r="N1062" s="0" t="s">
        <v>4164</v>
      </c>
    </row>
    <row r="1063" customFormat="false" ht="12.75" hidden="false" customHeight="false" outlineLevel="0" collapsed="false">
      <c r="A1063" s="0" t="s">
        <v>4176</v>
      </c>
      <c r="B1063" s="0" t="s">
        <v>427</v>
      </c>
      <c r="C1063" s="0" t="s">
        <v>4177</v>
      </c>
      <c r="D1063" s="0" t="s">
        <v>37</v>
      </c>
      <c r="E1063" s="0" t="s">
        <v>4043</v>
      </c>
      <c r="F1063" s="0" t="s">
        <v>3722</v>
      </c>
      <c r="I1063" s="0" t="s">
        <v>90</v>
      </c>
      <c r="J1063" s="0" t="s">
        <v>4178</v>
      </c>
      <c r="L1063" s="0" t="s">
        <v>1020</v>
      </c>
      <c r="M1063" s="0" t="s">
        <v>1355</v>
      </c>
      <c r="N1063" s="0" t="s">
        <v>4179</v>
      </c>
    </row>
    <row r="1064" customFormat="false" ht="12.75" hidden="false" customHeight="false" outlineLevel="0" collapsed="false">
      <c r="A1064" s="0" t="s">
        <v>4180</v>
      </c>
      <c r="B1064" s="0" t="s">
        <v>4181</v>
      </c>
      <c r="C1064" s="0" t="s">
        <v>4182</v>
      </c>
      <c r="D1064" s="0" t="s">
        <v>37</v>
      </c>
      <c r="E1064" s="0" t="s">
        <v>4086</v>
      </c>
      <c r="F1064" s="0" t="s">
        <v>3722</v>
      </c>
      <c r="I1064" s="0" t="s">
        <v>90</v>
      </c>
      <c r="J1064" s="0" t="n">
        <v>998800755</v>
      </c>
      <c r="L1064" s="0" t="s">
        <v>1020</v>
      </c>
      <c r="M1064" s="0" t="s">
        <v>1360</v>
      </c>
      <c r="N1064" s="0" t="s">
        <v>4183</v>
      </c>
    </row>
    <row r="1065" customFormat="false" ht="12.75" hidden="false" customHeight="false" outlineLevel="0" collapsed="false">
      <c r="A1065" s="0" t="s">
        <v>4184</v>
      </c>
      <c r="B1065" s="0" t="s">
        <v>4185</v>
      </c>
      <c r="C1065" s="0" t="s">
        <v>4186</v>
      </c>
      <c r="D1065" s="0" t="s">
        <v>37</v>
      </c>
      <c r="E1065" s="0" t="s">
        <v>4086</v>
      </c>
      <c r="F1065" s="0" t="s">
        <v>3722</v>
      </c>
      <c r="I1065" s="0" t="s">
        <v>90</v>
      </c>
      <c r="J1065" s="0" t="s">
        <v>4187</v>
      </c>
      <c r="L1065" s="0" t="s">
        <v>1020</v>
      </c>
      <c r="M1065" s="0" t="s">
        <v>1360</v>
      </c>
      <c r="N1065" s="0" t="s">
        <v>4183</v>
      </c>
    </row>
    <row r="1066" customFormat="false" ht="12.75" hidden="false" customHeight="false" outlineLevel="0" collapsed="false">
      <c r="A1066" s="0" t="s">
        <v>4188</v>
      </c>
      <c r="B1066" s="0" t="s">
        <v>1539</v>
      </c>
      <c r="C1066" s="0" t="s">
        <v>4189</v>
      </c>
      <c r="D1066" s="0" t="s">
        <v>37</v>
      </c>
      <c r="E1066" s="0" t="s">
        <v>4139</v>
      </c>
      <c r="F1066" s="0" t="s">
        <v>3722</v>
      </c>
      <c r="I1066" s="0" t="s">
        <v>90</v>
      </c>
      <c r="J1066" s="0" t="s">
        <v>4190</v>
      </c>
      <c r="L1066" s="0" t="s">
        <v>1020</v>
      </c>
      <c r="M1066" s="0" t="s">
        <v>1371</v>
      </c>
      <c r="N1066" s="0" t="s">
        <v>4142</v>
      </c>
    </row>
    <row r="1067" customFormat="false" ht="12.75" hidden="false" customHeight="false" outlineLevel="0" collapsed="false">
      <c r="A1067" s="0" t="s">
        <v>4191</v>
      </c>
      <c r="B1067" s="0" t="s">
        <v>4192</v>
      </c>
      <c r="C1067" s="0" t="s">
        <v>4193</v>
      </c>
      <c r="D1067" s="0" t="s">
        <v>37</v>
      </c>
      <c r="E1067" s="0" t="s">
        <v>4062</v>
      </c>
      <c r="F1067" s="0" t="s">
        <v>3722</v>
      </c>
      <c r="I1067" s="0" t="s">
        <v>4063</v>
      </c>
      <c r="J1067" s="0" t="s">
        <v>4194</v>
      </c>
      <c r="L1067" s="0" t="s">
        <v>1020</v>
      </c>
      <c r="M1067" s="0" t="s">
        <v>1412</v>
      </c>
      <c r="N1067" s="0" t="s">
        <v>4191</v>
      </c>
    </row>
    <row r="1068" customFormat="false" ht="12.75" hidden="false" customHeight="false" outlineLevel="0" collapsed="false">
      <c r="A1068" s="0" t="s">
        <v>4195</v>
      </c>
      <c r="B1068" s="0" t="s">
        <v>4196</v>
      </c>
      <c r="C1068" s="0" t="s">
        <v>4197</v>
      </c>
      <c r="D1068" s="0" t="s">
        <v>37</v>
      </c>
      <c r="E1068" s="0" t="s">
        <v>4062</v>
      </c>
      <c r="F1068" s="0" t="s">
        <v>3722</v>
      </c>
      <c r="I1068" s="0" t="s">
        <v>90</v>
      </c>
      <c r="J1068" s="0" t="s">
        <v>4194</v>
      </c>
      <c r="L1068" s="0" t="s">
        <v>1020</v>
      </c>
      <c r="M1068" s="0" t="s">
        <v>1371</v>
      </c>
      <c r="N1068" s="0" t="s">
        <v>4191</v>
      </c>
    </row>
    <row r="1069" customFormat="false" ht="12.75" hidden="false" customHeight="false" outlineLevel="0" collapsed="false">
      <c r="A1069" s="0" t="s">
        <v>4198</v>
      </c>
      <c r="B1069" s="0" t="s">
        <v>4199</v>
      </c>
      <c r="C1069" s="0" t="s">
        <v>4200</v>
      </c>
      <c r="D1069" s="0" t="s">
        <v>37</v>
      </c>
      <c r="E1069" s="0" t="s">
        <v>4096</v>
      </c>
      <c r="F1069" s="0" t="s">
        <v>3722</v>
      </c>
      <c r="I1069" s="0" t="s">
        <v>4101</v>
      </c>
      <c r="J1069" s="0" t="s">
        <v>4201</v>
      </c>
      <c r="L1069" s="0" t="s">
        <v>1020</v>
      </c>
      <c r="M1069" s="0" t="s">
        <v>1412</v>
      </c>
      <c r="N1069" s="0" t="s">
        <v>4098</v>
      </c>
    </row>
    <row r="1070" customFormat="false" ht="12.75" hidden="false" customHeight="false" outlineLevel="0" collapsed="false">
      <c r="A1070" s="0" t="s">
        <v>4202</v>
      </c>
      <c r="B1070" s="0" t="s">
        <v>1482</v>
      </c>
      <c r="C1070" s="0" t="s">
        <v>4203</v>
      </c>
      <c r="D1070" s="0" t="s">
        <v>37</v>
      </c>
      <c r="E1070" s="0" t="s">
        <v>4077</v>
      </c>
      <c r="F1070" s="0" t="s">
        <v>3722</v>
      </c>
      <c r="I1070" s="0" t="s">
        <v>90</v>
      </c>
      <c r="J1070" s="0" t="s">
        <v>4204</v>
      </c>
      <c r="L1070" s="0" t="s">
        <v>1020</v>
      </c>
      <c r="M1070" s="0" t="s">
        <v>1371</v>
      </c>
      <c r="N1070" s="0" t="s">
        <v>4106</v>
      </c>
    </row>
    <row r="1071" customFormat="false" ht="12.75" hidden="false" customHeight="false" outlineLevel="0" collapsed="false">
      <c r="A1071" s="0" t="s">
        <v>4205</v>
      </c>
      <c r="B1071" s="0" t="s">
        <v>4206</v>
      </c>
      <c r="C1071" s="0" t="s">
        <v>1052</v>
      </c>
      <c r="D1071" s="0" t="s">
        <v>37</v>
      </c>
      <c r="E1071" s="0" t="s">
        <v>4077</v>
      </c>
      <c r="F1071" s="0" t="s">
        <v>3722</v>
      </c>
      <c r="I1071" s="0" t="s">
        <v>90</v>
      </c>
      <c r="J1071" s="0" t="s">
        <v>1053</v>
      </c>
      <c r="L1071" s="0" t="s">
        <v>1020</v>
      </c>
      <c r="M1071" s="0" t="s">
        <v>1371</v>
      </c>
      <c r="N1071" s="0" t="s">
        <v>4106</v>
      </c>
    </row>
    <row r="1072" customFormat="false" ht="12.75" hidden="false" customHeight="false" outlineLevel="0" collapsed="false">
      <c r="A1072" s="0" t="s">
        <v>4207</v>
      </c>
      <c r="B1072" s="0" t="s">
        <v>4208</v>
      </c>
      <c r="C1072" s="0" t="s">
        <v>4209</v>
      </c>
      <c r="D1072" s="0" t="s">
        <v>37</v>
      </c>
      <c r="E1072" s="0" t="s">
        <v>4043</v>
      </c>
      <c r="F1072" s="0" t="s">
        <v>3722</v>
      </c>
      <c r="I1072" s="0" t="s">
        <v>90</v>
      </c>
      <c r="J1072" s="0" t="s">
        <v>4210</v>
      </c>
      <c r="L1072" s="0" t="s">
        <v>1020</v>
      </c>
      <c r="M1072" s="0" t="s">
        <v>1371</v>
      </c>
      <c r="N1072" s="0" t="s">
        <v>4211</v>
      </c>
    </row>
    <row r="1073" customFormat="false" ht="12.75" hidden="false" customHeight="false" outlineLevel="0" collapsed="false">
      <c r="A1073" s="0" t="s">
        <v>4212</v>
      </c>
      <c r="B1073" s="0" t="s">
        <v>4213</v>
      </c>
      <c r="C1073" s="0" t="s">
        <v>4214</v>
      </c>
      <c r="D1073" s="0" t="s">
        <v>37</v>
      </c>
      <c r="E1073" s="0" t="s">
        <v>4215</v>
      </c>
      <c r="F1073" s="0" t="s">
        <v>3722</v>
      </c>
      <c r="I1073" s="0" t="s">
        <v>90</v>
      </c>
      <c r="J1073" s="0" t="s">
        <v>4216</v>
      </c>
      <c r="L1073" s="0" t="s">
        <v>1020</v>
      </c>
      <c r="M1073" s="0" t="s">
        <v>1412</v>
      </c>
      <c r="N1073" s="0" t="s">
        <v>4112</v>
      </c>
    </row>
    <row r="1074" customFormat="false" ht="12.75" hidden="false" customHeight="false" outlineLevel="0" collapsed="false">
      <c r="A1074" s="0" t="s">
        <v>4217</v>
      </c>
      <c r="B1074" s="0" t="s">
        <v>1592</v>
      </c>
      <c r="C1074" s="0" t="s">
        <v>4218</v>
      </c>
      <c r="D1074" s="0" t="s">
        <v>37</v>
      </c>
      <c r="E1074" s="0" t="s">
        <v>4043</v>
      </c>
      <c r="F1074" s="0" t="s">
        <v>3722</v>
      </c>
      <c r="I1074" s="0" t="s">
        <v>90</v>
      </c>
      <c r="J1074" s="0" t="n">
        <v>994532177</v>
      </c>
      <c r="L1074" s="0" t="s">
        <v>1020</v>
      </c>
      <c r="M1074" s="0" t="s">
        <v>1371</v>
      </c>
      <c r="N1074" s="0" t="s">
        <v>4217</v>
      </c>
    </row>
    <row r="1075" customFormat="false" ht="12.75" hidden="false" customHeight="false" outlineLevel="0" collapsed="false">
      <c r="A1075" s="0" t="s">
        <v>4219</v>
      </c>
      <c r="B1075" s="0" t="s">
        <v>4220</v>
      </c>
      <c r="C1075" s="0" t="s">
        <v>4221</v>
      </c>
      <c r="D1075" s="0" t="s">
        <v>37</v>
      </c>
      <c r="E1075" s="0" t="s">
        <v>4043</v>
      </c>
      <c r="F1075" s="0" t="s">
        <v>3722</v>
      </c>
      <c r="I1075" s="0" t="s">
        <v>90</v>
      </c>
      <c r="J1075" s="0" t="s">
        <v>4222</v>
      </c>
      <c r="L1075" s="0" t="s">
        <v>1020</v>
      </c>
      <c r="M1075" s="0" t="s">
        <v>1371</v>
      </c>
      <c r="N1075" s="0" t="s">
        <v>4219</v>
      </c>
    </row>
    <row r="1076" customFormat="false" ht="12.75" hidden="false" customHeight="false" outlineLevel="0" collapsed="false">
      <c r="A1076" s="0" t="s">
        <v>4223</v>
      </c>
      <c r="B1076" s="0" t="s">
        <v>4220</v>
      </c>
      <c r="C1076" s="0" t="s">
        <v>1052</v>
      </c>
      <c r="D1076" s="0" t="s">
        <v>37</v>
      </c>
      <c r="E1076" s="0" t="s">
        <v>4043</v>
      </c>
      <c r="F1076" s="0" t="s">
        <v>3722</v>
      </c>
      <c r="I1076" s="0" t="s">
        <v>90</v>
      </c>
      <c r="J1076" s="0" t="s">
        <v>1053</v>
      </c>
      <c r="L1076" s="0" t="s">
        <v>1020</v>
      </c>
      <c r="M1076" s="0" t="s">
        <v>1371</v>
      </c>
      <c r="N1076" s="0" t="s">
        <v>4219</v>
      </c>
    </row>
    <row r="1077" customFormat="false" ht="12.75" hidden="false" customHeight="false" outlineLevel="0" collapsed="false">
      <c r="A1077" s="0" t="s">
        <v>4224</v>
      </c>
      <c r="B1077" s="0" t="s">
        <v>4225</v>
      </c>
      <c r="C1077" s="0" t="s">
        <v>4226</v>
      </c>
      <c r="D1077" s="0" t="s">
        <v>37</v>
      </c>
      <c r="E1077" s="0" t="s">
        <v>4043</v>
      </c>
      <c r="F1077" s="0" t="s">
        <v>3722</v>
      </c>
      <c r="I1077" s="0" t="s">
        <v>4054</v>
      </c>
      <c r="J1077" s="0" t="s">
        <v>4227</v>
      </c>
      <c r="L1077" s="0" t="s">
        <v>1020</v>
      </c>
      <c r="M1077" s="0" t="s">
        <v>1520</v>
      </c>
      <c r="N1077" s="0" t="s">
        <v>4224</v>
      </c>
    </row>
    <row r="1078" customFormat="false" ht="12.75" hidden="false" customHeight="false" outlineLevel="0" collapsed="false">
      <c r="A1078" s="0" t="s">
        <v>4228</v>
      </c>
      <c r="B1078" s="0" t="s">
        <v>4229</v>
      </c>
      <c r="C1078" s="0" t="s">
        <v>4230</v>
      </c>
      <c r="D1078" s="0" t="s">
        <v>37</v>
      </c>
      <c r="E1078" s="0" t="s">
        <v>4043</v>
      </c>
      <c r="F1078" s="0" t="s">
        <v>3722</v>
      </c>
      <c r="I1078" s="0" t="s">
        <v>4054</v>
      </c>
      <c r="J1078" s="0" t="n">
        <v>994791011</v>
      </c>
      <c r="L1078" s="0" t="s">
        <v>1020</v>
      </c>
      <c r="M1078" s="0" t="s">
        <v>1528</v>
      </c>
      <c r="N1078" s="0" t="s">
        <v>4228</v>
      </c>
    </row>
    <row r="1079" customFormat="false" ht="12.75" hidden="false" customHeight="false" outlineLevel="0" collapsed="false">
      <c r="A1079" s="0" t="s">
        <v>4231</v>
      </c>
      <c r="B1079" s="0" t="s">
        <v>4232</v>
      </c>
      <c r="C1079" s="0" t="s">
        <v>4233</v>
      </c>
      <c r="D1079" s="0" t="s">
        <v>37</v>
      </c>
      <c r="E1079" s="0" t="s">
        <v>4234</v>
      </c>
      <c r="F1079" s="0" t="s">
        <v>3722</v>
      </c>
      <c r="I1079" s="0" t="s">
        <v>90</v>
      </c>
      <c r="J1079" s="0" t="s">
        <v>1053</v>
      </c>
      <c r="L1079" s="0" t="s">
        <v>1020</v>
      </c>
      <c r="M1079" s="0" t="s">
        <v>1528</v>
      </c>
      <c r="N1079" s="0" t="s">
        <v>4228</v>
      </c>
    </row>
    <row r="1080" customFormat="false" ht="12.75" hidden="false" customHeight="false" outlineLevel="0" collapsed="false">
      <c r="A1080" s="0" t="s">
        <v>4235</v>
      </c>
      <c r="B1080" s="0" t="s">
        <v>4229</v>
      </c>
      <c r="C1080" s="0" t="s">
        <v>4230</v>
      </c>
      <c r="D1080" s="0" t="s">
        <v>37</v>
      </c>
      <c r="E1080" s="0" t="s">
        <v>4043</v>
      </c>
      <c r="F1080" s="0" t="s">
        <v>3722</v>
      </c>
      <c r="I1080" s="0" t="s">
        <v>90</v>
      </c>
      <c r="J1080" s="0" t="n">
        <v>994791001</v>
      </c>
      <c r="L1080" s="0" t="s">
        <v>1020</v>
      </c>
      <c r="M1080" s="0" t="s">
        <v>1528</v>
      </c>
      <c r="N1080" s="0" t="s">
        <v>4228</v>
      </c>
    </row>
    <row r="1081" customFormat="false" ht="12.75" hidden="false" customHeight="false" outlineLevel="0" collapsed="false">
      <c r="A1081" s="0" t="s">
        <v>4236</v>
      </c>
      <c r="B1081" s="0" t="s">
        <v>4237</v>
      </c>
      <c r="C1081" s="0" t="s">
        <v>4238</v>
      </c>
      <c r="D1081" s="0" t="s">
        <v>37</v>
      </c>
      <c r="E1081" s="0" t="s">
        <v>4047</v>
      </c>
      <c r="F1081" s="0" t="s">
        <v>3722</v>
      </c>
      <c r="I1081" s="0" t="s">
        <v>90</v>
      </c>
      <c r="J1081" s="0" t="s">
        <v>4239</v>
      </c>
      <c r="L1081" s="0" t="s">
        <v>1020</v>
      </c>
      <c r="M1081" s="0" t="s">
        <v>1528</v>
      </c>
      <c r="N1081" s="0" t="s">
        <v>4050</v>
      </c>
    </row>
    <row r="1082" customFormat="false" ht="12.75" hidden="false" customHeight="false" outlineLevel="0" collapsed="false">
      <c r="A1082" s="0" t="s">
        <v>4240</v>
      </c>
      <c r="B1082" s="0" t="s">
        <v>4241</v>
      </c>
      <c r="C1082" s="0" t="s">
        <v>4242</v>
      </c>
      <c r="D1082" s="0" t="s">
        <v>37</v>
      </c>
      <c r="E1082" s="0" t="s">
        <v>4136</v>
      </c>
      <c r="F1082" s="0" t="s">
        <v>3722</v>
      </c>
      <c r="I1082" s="0" t="s">
        <v>4243</v>
      </c>
      <c r="J1082" s="0" t="n">
        <v>804832978</v>
      </c>
      <c r="L1082" s="0" t="s">
        <v>1020</v>
      </c>
      <c r="M1082" s="0" t="s">
        <v>1528</v>
      </c>
      <c r="N1082" s="0" t="s">
        <v>4240</v>
      </c>
    </row>
    <row r="1083" customFormat="false" ht="12.75" hidden="false" customHeight="false" outlineLevel="0" collapsed="false">
      <c r="A1083" s="0" t="s">
        <v>4244</v>
      </c>
      <c r="B1083" s="0" t="s">
        <v>4245</v>
      </c>
      <c r="C1083" s="0" t="s">
        <v>4246</v>
      </c>
      <c r="D1083" s="0" t="s">
        <v>37</v>
      </c>
      <c r="E1083" s="0" t="s">
        <v>4136</v>
      </c>
      <c r="F1083" s="0" t="s">
        <v>3722</v>
      </c>
      <c r="I1083" s="0" t="s">
        <v>90</v>
      </c>
      <c r="J1083" s="0" t="s">
        <v>4247</v>
      </c>
      <c r="L1083" s="0" t="s">
        <v>1020</v>
      </c>
      <c r="M1083" s="0" t="s">
        <v>1528</v>
      </c>
      <c r="N1083" s="0" t="s">
        <v>4240</v>
      </c>
    </row>
    <row r="1084" customFormat="false" ht="12.75" hidden="false" customHeight="false" outlineLevel="0" collapsed="false">
      <c r="A1084" s="0" t="s">
        <v>4248</v>
      </c>
      <c r="B1084" s="0" t="s">
        <v>4249</v>
      </c>
      <c r="C1084" s="0" t="s">
        <v>4250</v>
      </c>
      <c r="D1084" s="0" t="s">
        <v>37</v>
      </c>
      <c r="E1084" s="0" t="s">
        <v>4251</v>
      </c>
      <c r="F1084" s="0" t="s">
        <v>3722</v>
      </c>
      <c r="I1084" s="0" t="s">
        <v>4252</v>
      </c>
      <c r="J1084" s="0" t="s">
        <v>4253</v>
      </c>
      <c r="L1084" s="0" t="s">
        <v>1020</v>
      </c>
      <c r="M1084" s="0" t="s">
        <v>1528</v>
      </c>
      <c r="N1084" s="0" t="s">
        <v>4248</v>
      </c>
    </row>
    <row r="1085" customFormat="false" ht="12.75" hidden="false" customHeight="false" outlineLevel="0" collapsed="false">
      <c r="A1085" s="0" t="s">
        <v>4254</v>
      </c>
      <c r="B1085" s="0" t="s">
        <v>4251</v>
      </c>
      <c r="C1085" s="0" t="s">
        <v>1052</v>
      </c>
      <c r="D1085" s="0" t="s">
        <v>37</v>
      </c>
      <c r="E1085" s="0" t="s">
        <v>4251</v>
      </c>
      <c r="F1085" s="0" t="s">
        <v>3722</v>
      </c>
      <c r="I1085" s="0" t="s">
        <v>90</v>
      </c>
      <c r="J1085" s="0" t="s">
        <v>1053</v>
      </c>
      <c r="L1085" s="0" t="s">
        <v>1020</v>
      </c>
      <c r="M1085" s="0" t="s">
        <v>1528</v>
      </c>
      <c r="N1085" s="0" t="s">
        <v>4248</v>
      </c>
    </row>
    <row r="1086" customFormat="false" ht="12.75" hidden="false" customHeight="false" outlineLevel="0" collapsed="false">
      <c r="A1086" s="0" t="s">
        <v>4255</v>
      </c>
      <c r="B1086" s="0" t="s">
        <v>4256</v>
      </c>
      <c r="C1086" s="0" t="s">
        <v>4257</v>
      </c>
      <c r="D1086" s="0" t="s">
        <v>37</v>
      </c>
      <c r="E1086" s="0" t="s">
        <v>4258</v>
      </c>
      <c r="F1086" s="0" t="s">
        <v>3722</v>
      </c>
      <c r="I1086" s="0" t="s">
        <v>90</v>
      </c>
      <c r="J1086" s="0" t="s">
        <v>1053</v>
      </c>
      <c r="L1086" s="0" t="s">
        <v>1020</v>
      </c>
      <c r="M1086" s="0" t="s">
        <v>1528</v>
      </c>
      <c r="N1086" s="0" t="s">
        <v>4259</v>
      </c>
    </row>
    <row r="1087" customFormat="false" ht="12.75" hidden="false" customHeight="false" outlineLevel="0" collapsed="false">
      <c r="A1087" s="0" t="s">
        <v>4260</v>
      </c>
      <c r="B1087" s="0" t="s">
        <v>4261</v>
      </c>
      <c r="C1087" s="0" t="s">
        <v>4262</v>
      </c>
      <c r="D1087" s="0" t="s">
        <v>37</v>
      </c>
      <c r="E1087" s="0" t="s">
        <v>4043</v>
      </c>
      <c r="F1087" s="0" t="s">
        <v>3722</v>
      </c>
      <c r="I1087" s="0" t="s">
        <v>90</v>
      </c>
      <c r="J1087" s="0" t="s">
        <v>4263</v>
      </c>
      <c r="L1087" s="0" t="s">
        <v>42</v>
      </c>
      <c r="N1087" s="0" t="s">
        <v>4260</v>
      </c>
    </row>
    <row r="1088" customFormat="false" ht="12.75" hidden="false" customHeight="false" outlineLevel="0" collapsed="false">
      <c r="A1088" s="0" t="s">
        <v>4264</v>
      </c>
      <c r="B1088" s="0" t="s">
        <v>4265</v>
      </c>
      <c r="C1088" s="0" t="s">
        <v>4266</v>
      </c>
      <c r="D1088" s="0" t="s">
        <v>37</v>
      </c>
      <c r="E1088" s="0" t="s">
        <v>4043</v>
      </c>
      <c r="F1088" s="0" t="s">
        <v>3722</v>
      </c>
      <c r="I1088" s="0" t="s">
        <v>90</v>
      </c>
      <c r="J1088" s="0" t="s">
        <v>4267</v>
      </c>
      <c r="L1088" s="0" t="s">
        <v>42</v>
      </c>
      <c r="N1088" s="0" t="s">
        <v>4264</v>
      </c>
    </row>
    <row r="1089" customFormat="false" ht="12.75" hidden="false" customHeight="false" outlineLevel="0" collapsed="false">
      <c r="A1089" s="0" t="s">
        <v>4268</v>
      </c>
      <c r="B1089" s="0" t="s">
        <v>1993</v>
      </c>
      <c r="C1089" s="0" t="s">
        <v>4269</v>
      </c>
      <c r="D1089" s="0" t="s">
        <v>37</v>
      </c>
      <c r="E1089" s="0" t="s">
        <v>4043</v>
      </c>
      <c r="F1089" s="0" t="s">
        <v>3722</v>
      </c>
      <c r="I1089" s="0" t="s">
        <v>90</v>
      </c>
      <c r="J1089" s="0" t="s">
        <v>4270</v>
      </c>
      <c r="L1089" s="0" t="s">
        <v>42</v>
      </c>
      <c r="N1089" s="0" t="s">
        <v>4268</v>
      </c>
    </row>
    <row r="1090" customFormat="false" ht="12.75" hidden="false" customHeight="false" outlineLevel="0" collapsed="false">
      <c r="A1090" s="0" t="s">
        <v>4271</v>
      </c>
      <c r="B1090" s="0" t="s">
        <v>4272</v>
      </c>
      <c r="C1090" s="0" t="s">
        <v>4273</v>
      </c>
      <c r="D1090" s="0" t="s">
        <v>37</v>
      </c>
      <c r="E1090" s="0" t="s">
        <v>4043</v>
      </c>
      <c r="F1090" s="0" t="s">
        <v>3722</v>
      </c>
      <c r="I1090" s="0" t="s">
        <v>90</v>
      </c>
      <c r="J1090" s="0" t="s">
        <v>4274</v>
      </c>
      <c r="L1090" s="0" t="s">
        <v>42</v>
      </c>
      <c r="N1090" s="0" t="s">
        <v>4271</v>
      </c>
    </row>
    <row r="1091" customFormat="false" ht="12.75" hidden="false" customHeight="false" outlineLevel="0" collapsed="false">
      <c r="A1091" s="0" t="s">
        <v>4275</v>
      </c>
      <c r="B1091" s="0" t="s">
        <v>4276</v>
      </c>
      <c r="C1091" s="0" t="s">
        <v>4277</v>
      </c>
      <c r="D1091" s="0" t="s">
        <v>37</v>
      </c>
      <c r="E1091" s="0" t="s">
        <v>4043</v>
      </c>
      <c r="F1091" s="0" t="s">
        <v>3722</v>
      </c>
      <c r="I1091" s="0" t="s">
        <v>90</v>
      </c>
      <c r="J1091" s="0" t="s">
        <v>4278</v>
      </c>
      <c r="L1091" s="0" t="s">
        <v>42</v>
      </c>
      <c r="N1091" s="0" t="s">
        <v>4275</v>
      </c>
    </row>
    <row r="1092" customFormat="false" ht="12.75" hidden="false" customHeight="false" outlineLevel="0" collapsed="false">
      <c r="A1092" s="0" t="s">
        <v>4279</v>
      </c>
      <c r="B1092" s="0" t="s">
        <v>302</v>
      </c>
      <c r="C1092" s="0" t="s">
        <v>4280</v>
      </c>
      <c r="D1092" s="0" t="s">
        <v>37</v>
      </c>
      <c r="E1092" s="0" t="s">
        <v>4043</v>
      </c>
      <c r="F1092" s="0" t="s">
        <v>3722</v>
      </c>
      <c r="I1092" s="0" t="s">
        <v>4054</v>
      </c>
      <c r="J1092" s="0" t="s">
        <v>4281</v>
      </c>
      <c r="L1092" s="0" t="s">
        <v>42</v>
      </c>
      <c r="N1092" s="0" t="s">
        <v>4279</v>
      </c>
    </row>
    <row r="1093" customFormat="false" ht="12.75" hidden="false" customHeight="false" outlineLevel="0" collapsed="false">
      <c r="A1093" s="0" t="s">
        <v>4282</v>
      </c>
      <c r="B1093" s="0" t="s">
        <v>4283</v>
      </c>
      <c r="C1093" s="0" t="s">
        <v>4284</v>
      </c>
      <c r="D1093" s="0" t="s">
        <v>37</v>
      </c>
      <c r="E1093" s="0" t="s">
        <v>4043</v>
      </c>
      <c r="F1093" s="0" t="s">
        <v>3722</v>
      </c>
      <c r="I1093" s="0" t="s">
        <v>4285</v>
      </c>
      <c r="J1093" s="0" t="s">
        <v>4286</v>
      </c>
      <c r="L1093" s="0" t="s">
        <v>42</v>
      </c>
      <c r="N1093" s="0" t="s">
        <v>4282</v>
      </c>
    </row>
    <row r="1094" customFormat="false" ht="12.75" hidden="false" customHeight="false" outlineLevel="0" collapsed="false">
      <c r="A1094" s="0" t="s">
        <v>4287</v>
      </c>
      <c r="B1094" s="0" t="s">
        <v>4288</v>
      </c>
      <c r="C1094" s="0" t="s">
        <v>4289</v>
      </c>
      <c r="D1094" s="0" t="s">
        <v>37</v>
      </c>
      <c r="E1094" s="0" t="s">
        <v>4258</v>
      </c>
      <c r="F1094" s="0" t="s">
        <v>3722</v>
      </c>
      <c r="I1094" s="0" t="s">
        <v>4290</v>
      </c>
      <c r="J1094" s="0" t="s">
        <v>4291</v>
      </c>
      <c r="L1094" s="0" t="s">
        <v>42</v>
      </c>
      <c r="N1094" s="0" t="s">
        <v>4287</v>
      </c>
    </row>
    <row r="1095" customFormat="false" ht="12.75" hidden="false" customHeight="false" outlineLevel="0" collapsed="false">
      <c r="A1095" s="0" t="s">
        <v>4292</v>
      </c>
      <c r="B1095" s="0" t="s">
        <v>4293</v>
      </c>
      <c r="C1095" s="0" t="s">
        <v>4294</v>
      </c>
      <c r="D1095" s="0" t="s">
        <v>37</v>
      </c>
      <c r="E1095" s="0" t="s">
        <v>4047</v>
      </c>
      <c r="F1095" s="0" t="s">
        <v>3722</v>
      </c>
      <c r="I1095" s="0" t="s">
        <v>4295</v>
      </c>
      <c r="J1095" s="0" t="s">
        <v>4296</v>
      </c>
      <c r="L1095" s="0" t="s">
        <v>42</v>
      </c>
      <c r="N1095" s="0" t="s">
        <v>4292</v>
      </c>
    </row>
    <row r="1096" customFormat="false" ht="12.75" hidden="false" customHeight="false" outlineLevel="0" collapsed="false">
      <c r="A1096" s="0" t="s">
        <v>4297</v>
      </c>
      <c r="B1096" s="0" t="s">
        <v>4298</v>
      </c>
      <c r="C1096" s="0" t="s">
        <v>4299</v>
      </c>
      <c r="D1096" s="0" t="s">
        <v>37</v>
      </c>
      <c r="E1096" s="0" t="s">
        <v>4077</v>
      </c>
      <c r="F1096" s="0" t="s">
        <v>3722</v>
      </c>
      <c r="I1096" s="0" t="s">
        <v>4078</v>
      </c>
      <c r="J1096" s="0" t="s">
        <v>4300</v>
      </c>
      <c r="L1096" s="0" t="s">
        <v>42</v>
      </c>
      <c r="N1096" s="0" t="s">
        <v>4297</v>
      </c>
    </row>
    <row r="1097" customFormat="false" ht="12.75" hidden="false" customHeight="false" outlineLevel="0" collapsed="false">
      <c r="A1097" s="0" t="s">
        <v>4301</v>
      </c>
      <c r="B1097" s="0" t="s">
        <v>4302</v>
      </c>
      <c r="C1097" s="0" t="s">
        <v>4303</v>
      </c>
      <c r="D1097" s="0" t="s">
        <v>37</v>
      </c>
      <c r="E1097" s="0" t="s">
        <v>4077</v>
      </c>
      <c r="F1097" s="0" t="s">
        <v>3722</v>
      </c>
      <c r="I1097" s="0" t="s">
        <v>4078</v>
      </c>
      <c r="J1097" s="0" t="s">
        <v>4304</v>
      </c>
      <c r="L1097" s="0" t="s">
        <v>42</v>
      </c>
      <c r="N1097" s="0" t="s">
        <v>4301</v>
      </c>
    </row>
    <row r="1098" customFormat="false" ht="12.75" hidden="false" customHeight="false" outlineLevel="0" collapsed="false">
      <c r="A1098" s="0" t="s">
        <v>4305</v>
      </c>
      <c r="B1098" s="0" t="s">
        <v>4306</v>
      </c>
      <c r="C1098" s="0" t="s">
        <v>4307</v>
      </c>
      <c r="D1098" s="0" t="s">
        <v>37</v>
      </c>
      <c r="E1098" s="0" t="s">
        <v>4077</v>
      </c>
      <c r="F1098" s="0" t="s">
        <v>3722</v>
      </c>
      <c r="I1098" s="0" t="s">
        <v>4308</v>
      </c>
      <c r="J1098" s="0" t="s">
        <v>4309</v>
      </c>
      <c r="L1098" s="0" t="s">
        <v>42</v>
      </c>
      <c r="N1098" s="0" t="s">
        <v>4305</v>
      </c>
    </row>
    <row r="1099" customFormat="false" ht="12.75" hidden="false" customHeight="false" outlineLevel="0" collapsed="false">
      <c r="A1099" s="0" t="s">
        <v>4310</v>
      </c>
      <c r="B1099" s="0" t="s">
        <v>186</v>
      </c>
      <c r="C1099" s="0" t="s">
        <v>4311</v>
      </c>
      <c r="D1099" s="0" t="s">
        <v>37</v>
      </c>
      <c r="E1099" s="0" t="s">
        <v>54</v>
      </c>
      <c r="F1099" s="0" t="s">
        <v>3722</v>
      </c>
      <c r="I1099" s="0" t="s">
        <v>90</v>
      </c>
      <c r="J1099" s="0" t="s">
        <v>4312</v>
      </c>
      <c r="L1099" s="0" t="s">
        <v>42</v>
      </c>
      <c r="N1099" s="0" t="s">
        <v>4310</v>
      </c>
    </row>
    <row r="1100" customFormat="false" ht="12.75" hidden="false" customHeight="false" outlineLevel="0" collapsed="false">
      <c r="A1100" s="0" t="s">
        <v>4313</v>
      </c>
      <c r="B1100" s="0" t="s">
        <v>4314</v>
      </c>
      <c r="C1100" s="0" t="s">
        <v>4315</v>
      </c>
      <c r="D1100" s="0" t="s">
        <v>37</v>
      </c>
      <c r="E1100" s="0" t="s">
        <v>4316</v>
      </c>
      <c r="F1100" s="0" t="s">
        <v>3722</v>
      </c>
      <c r="I1100" s="0" t="s">
        <v>4317</v>
      </c>
      <c r="J1100" s="0" t="s">
        <v>4318</v>
      </c>
      <c r="L1100" s="0" t="s">
        <v>42</v>
      </c>
      <c r="N1100" s="0" t="s">
        <v>4313</v>
      </c>
    </row>
    <row r="1101" customFormat="false" ht="12.75" hidden="false" customHeight="false" outlineLevel="0" collapsed="false">
      <c r="A1101" s="0" t="s">
        <v>4319</v>
      </c>
      <c r="B1101" s="0" t="s">
        <v>4320</v>
      </c>
      <c r="C1101" s="0" t="s">
        <v>4321</v>
      </c>
      <c r="D1101" s="0" t="s">
        <v>37</v>
      </c>
      <c r="E1101" s="0" t="s">
        <v>4062</v>
      </c>
      <c r="F1101" s="0" t="s">
        <v>3722</v>
      </c>
      <c r="I1101" s="0" t="s">
        <v>4063</v>
      </c>
      <c r="J1101" s="0" t="s">
        <v>4322</v>
      </c>
      <c r="L1101" s="0" t="s">
        <v>42</v>
      </c>
      <c r="N1101" s="0" t="s">
        <v>4319</v>
      </c>
    </row>
    <row r="1102" customFormat="false" ht="12.75" hidden="false" customHeight="false" outlineLevel="0" collapsed="false">
      <c r="A1102" s="0" t="s">
        <v>4323</v>
      </c>
      <c r="B1102" s="0" t="s">
        <v>4324</v>
      </c>
      <c r="C1102" s="0" t="s">
        <v>4325</v>
      </c>
      <c r="D1102" s="0" t="s">
        <v>37</v>
      </c>
      <c r="E1102" s="0" t="s">
        <v>4062</v>
      </c>
      <c r="F1102" s="0" t="s">
        <v>3722</v>
      </c>
      <c r="I1102" s="0" t="s">
        <v>4063</v>
      </c>
      <c r="J1102" s="0" t="s">
        <v>4326</v>
      </c>
      <c r="L1102" s="0" t="s">
        <v>42</v>
      </c>
      <c r="N1102" s="0" t="s">
        <v>4323</v>
      </c>
    </row>
    <row r="1103" customFormat="false" ht="12.75" hidden="false" customHeight="false" outlineLevel="0" collapsed="false">
      <c r="A1103" s="0" t="s">
        <v>4327</v>
      </c>
      <c r="B1103" s="0" t="s">
        <v>4328</v>
      </c>
      <c r="C1103" s="0" t="s">
        <v>4329</v>
      </c>
      <c r="D1103" s="0" t="s">
        <v>37</v>
      </c>
      <c r="E1103" s="0" t="s">
        <v>4136</v>
      </c>
      <c r="F1103" s="0" t="s">
        <v>3722</v>
      </c>
      <c r="I1103" s="0" t="s">
        <v>90</v>
      </c>
      <c r="J1103" s="0" t="s">
        <v>4330</v>
      </c>
      <c r="L1103" s="0" t="s">
        <v>42</v>
      </c>
      <c r="N1103" s="0" t="s">
        <v>4327</v>
      </c>
    </row>
    <row r="1104" customFormat="false" ht="12.75" hidden="false" customHeight="false" outlineLevel="0" collapsed="false">
      <c r="A1104" s="0" t="s">
        <v>4331</v>
      </c>
      <c r="B1104" s="0" t="s">
        <v>4332</v>
      </c>
      <c r="C1104" s="0" t="s">
        <v>4333</v>
      </c>
      <c r="D1104" s="0" t="s">
        <v>37</v>
      </c>
      <c r="E1104" s="0" t="s">
        <v>4136</v>
      </c>
      <c r="F1104" s="0" t="s">
        <v>3722</v>
      </c>
      <c r="I1104" s="0" t="s">
        <v>90</v>
      </c>
      <c r="J1104" s="0" t="s">
        <v>4334</v>
      </c>
      <c r="L1104" s="0" t="s">
        <v>42</v>
      </c>
      <c r="N1104" s="0" t="s">
        <v>4331</v>
      </c>
    </row>
    <row r="1105" customFormat="false" ht="12.75" hidden="false" customHeight="false" outlineLevel="0" collapsed="false">
      <c r="A1105" s="0" t="s">
        <v>4335</v>
      </c>
      <c r="B1105" s="0" t="s">
        <v>4336</v>
      </c>
      <c r="C1105" s="0" t="s">
        <v>4174</v>
      </c>
      <c r="D1105" s="0" t="s">
        <v>37</v>
      </c>
      <c r="E1105" s="0" t="s">
        <v>4086</v>
      </c>
      <c r="F1105" s="0" t="s">
        <v>3722</v>
      </c>
      <c r="I1105" s="0" t="s">
        <v>4337</v>
      </c>
      <c r="J1105" s="0" t="s">
        <v>4175</v>
      </c>
      <c r="L1105" s="0" t="s">
        <v>42</v>
      </c>
      <c r="N1105" s="0" t="s">
        <v>4335</v>
      </c>
    </row>
    <row r="1106" customFormat="false" ht="12.75" hidden="false" customHeight="false" outlineLevel="0" collapsed="false">
      <c r="A1106" s="0" t="s">
        <v>4338</v>
      </c>
      <c r="B1106" s="0" t="s">
        <v>4339</v>
      </c>
      <c r="C1106" s="0" t="s">
        <v>4340</v>
      </c>
      <c r="D1106" s="0" t="s">
        <v>37</v>
      </c>
      <c r="E1106" s="0" t="s">
        <v>4086</v>
      </c>
      <c r="F1106" s="0" t="s">
        <v>3722</v>
      </c>
      <c r="I1106" s="0" t="s">
        <v>90</v>
      </c>
      <c r="J1106" s="0" t="s">
        <v>4341</v>
      </c>
      <c r="L1106" s="0" t="s">
        <v>42</v>
      </c>
      <c r="N1106" s="0" t="s">
        <v>4338</v>
      </c>
    </row>
    <row r="1107" customFormat="false" ht="12.75" hidden="false" customHeight="false" outlineLevel="0" collapsed="false">
      <c r="A1107" s="0" t="s">
        <v>4342</v>
      </c>
      <c r="B1107" s="0" t="s">
        <v>4343</v>
      </c>
      <c r="C1107" s="0" t="s">
        <v>4344</v>
      </c>
      <c r="D1107" s="0" t="s">
        <v>37</v>
      </c>
      <c r="E1107" s="0" t="s">
        <v>4124</v>
      </c>
      <c r="F1107" s="0" t="s">
        <v>3722</v>
      </c>
      <c r="I1107" s="0" t="s">
        <v>4345</v>
      </c>
      <c r="J1107" s="0" t="s">
        <v>4346</v>
      </c>
      <c r="L1107" s="0" t="s">
        <v>42</v>
      </c>
      <c r="N1107" s="0" t="s">
        <v>4342</v>
      </c>
    </row>
    <row r="1108" customFormat="false" ht="12.75" hidden="false" customHeight="false" outlineLevel="0" collapsed="false">
      <c r="A1108" s="0" t="s">
        <v>4347</v>
      </c>
      <c r="B1108" s="0" t="s">
        <v>427</v>
      </c>
      <c r="C1108" s="0" t="s">
        <v>4177</v>
      </c>
      <c r="D1108" s="0" t="s">
        <v>37</v>
      </c>
      <c r="E1108" s="0" t="s">
        <v>4043</v>
      </c>
      <c r="F1108" s="0" t="s">
        <v>3722</v>
      </c>
      <c r="I1108" s="0" t="s">
        <v>90</v>
      </c>
      <c r="J1108" s="0" t="s">
        <v>4178</v>
      </c>
      <c r="L1108" s="0" t="s">
        <v>42</v>
      </c>
      <c r="N1108" s="0" t="s">
        <v>3893</v>
      </c>
    </row>
    <row r="1109" customFormat="false" ht="12.75" hidden="false" customHeight="false" outlineLevel="0" collapsed="false">
      <c r="A1109" s="0" t="s">
        <v>4348</v>
      </c>
      <c r="B1109" s="0" t="s">
        <v>4349</v>
      </c>
      <c r="C1109" s="0" t="s">
        <v>4350</v>
      </c>
      <c r="D1109" s="0" t="s">
        <v>37</v>
      </c>
      <c r="E1109" s="0" t="s">
        <v>4351</v>
      </c>
      <c r="F1109" s="0" t="s">
        <v>3722</v>
      </c>
      <c r="I1109" s="0" t="s">
        <v>90</v>
      </c>
      <c r="J1109" s="0" t="s">
        <v>4352</v>
      </c>
      <c r="L1109" s="0" t="s">
        <v>42</v>
      </c>
      <c r="N1109" s="0" t="s">
        <v>3899</v>
      </c>
    </row>
    <row r="1110" customFormat="false" ht="12.75" hidden="false" customHeight="false" outlineLevel="0" collapsed="false">
      <c r="A1110" s="0" t="s">
        <v>4353</v>
      </c>
      <c r="B1110" s="0" t="s">
        <v>4354</v>
      </c>
      <c r="C1110" s="0" t="s">
        <v>4355</v>
      </c>
      <c r="D1110" s="0" t="s">
        <v>37</v>
      </c>
      <c r="E1110" s="0" t="s">
        <v>4043</v>
      </c>
      <c r="F1110" s="0" t="s">
        <v>3722</v>
      </c>
      <c r="I1110" s="0" t="s">
        <v>4356</v>
      </c>
      <c r="J1110" s="0" t="s">
        <v>4357</v>
      </c>
      <c r="L1110" s="0" t="s">
        <v>42</v>
      </c>
      <c r="N1110" s="0" t="s">
        <v>3904</v>
      </c>
    </row>
    <row r="1111" customFormat="false" ht="12.75" hidden="false" customHeight="false" outlineLevel="0" collapsed="false">
      <c r="A1111" s="0" t="s">
        <v>4358</v>
      </c>
      <c r="B1111" s="0" t="s">
        <v>4359</v>
      </c>
      <c r="C1111" s="0" t="s">
        <v>4360</v>
      </c>
      <c r="D1111" s="0" t="s">
        <v>37</v>
      </c>
      <c r="E1111" s="0" t="s">
        <v>4096</v>
      </c>
      <c r="F1111" s="0" t="s">
        <v>3722</v>
      </c>
      <c r="I1111" s="0" t="s">
        <v>4361</v>
      </c>
      <c r="J1111" s="0" t="s">
        <v>4362</v>
      </c>
      <c r="L1111" s="0" t="s">
        <v>42</v>
      </c>
      <c r="N1111" s="0" t="s">
        <v>3911</v>
      </c>
    </row>
    <row r="1112" customFormat="false" ht="12.75" hidden="false" customHeight="false" outlineLevel="0" collapsed="false">
      <c r="A1112" s="0" t="s">
        <v>4363</v>
      </c>
      <c r="B1112" s="0" t="s">
        <v>4364</v>
      </c>
      <c r="C1112" s="0" t="s">
        <v>4365</v>
      </c>
      <c r="D1112" s="0" t="s">
        <v>37</v>
      </c>
      <c r="E1112" s="0" t="s">
        <v>4151</v>
      </c>
      <c r="F1112" s="0" t="s">
        <v>3722</v>
      </c>
      <c r="I1112" s="0" t="s">
        <v>4366</v>
      </c>
      <c r="J1112" s="0" t="s">
        <v>4367</v>
      </c>
      <c r="L1112" s="0" t="s">
        <v>42</v>
      </c>
      <c r="N1112" s="0" t="s">
        <v>3917</v>
      </c>
    </row>
    <row r="1113" customFormat="false" ht="12.75" hidden="false" customHeight="false" outlineLevel="0" collapsed="false">
      <c r="A1113" s="0" t="s">
        <v>4368</v>
      </c>
      <c r="B1113" s="0" t="s">
        <v>4369</v>
      </c>
      <c r="C1113" s="0" t="s">
        <v>4370</v>
      </c>
      <c r="D1113" s="0" t="s">
        <v>37</v>
      </c>
      <c r="E1113" s="0" t="s">
        <v>4371</v>
      </c>
      <c r="F1113" s="0" t="s">
        <v>3722</v>
      </c>
      <c r="I1113" s="0" t="s">
        <v>4372</v>
      </c>
      <c r="J1113" s="0" t="s">
        <v>4373</v>
      </c>
      <c r="L1113" s="0" t="s">
        <v>42</v>
      </c>
      <c r="N1113" s="0" t="s">
        <v>3923</v>
      </c>
    </row>
    <row r="1114" customFormat="false" ht="12.75" hidden="false" customHeight="false" outlineLevel="0" collapsed="false">
      <c r="A1114" s="0" t="s">
        <v>4374</v>
      </c>
      <c r="B1114" s="0" t="s">
        <v>4375</v>
      </c>
      <c r="C1114" s="0" t="s">
        <v>4376</v>
      </c>
      <c r="D1114" s="0" t="s">
        <v>37</v>
      </c>
      <c r="E1114" s="0" t="s">
        <v>4110</v>
      </c>
      <c r="F1114" s="0" t="s">
        <v>3722</v>
      </c>
      <c r="I1114" s="0" t="s">
        <v>4377</v>
      </c>
      <c r="J1114" s="0" t="s">
        <v>4378</v>
      </c>
      <c r="L1114" s="0" t="s">
        <v>42</v>
      </c>
      <c r="N1114" s="0" t="s">
        <v>3931</v>
      </c>
    </row>
    <row r="1115" customFormat="false" ht="12.75" hidden="false" customHeight="false" outlineLevel="0" collapsed="false">
      <c r="A1115" s="0" t="s">
        <v>4379</v>
      </c>
      <c r="B1115" s="0" t="s">
        <v>4380</v>
      </c>
      <c r="C1115" s="0" t="s">
        <v>4381</v>
      </c>
      <c r="D1115" s="0" t="s">
        <v>37</v>
      </c>
      <c r="E1115" s="0" t="s">
        <v>4382</v>
      </c>
      <c r="F1115" s="0" t="s">
        <v>3722</v>
      </c>
      <c r="I1115" s="0" t="s">
        <v>90</v>
      </c>
      <c r="J1115" s="0" t="s">
        <v>4383</v>
      </c>
      <c r="L1115" s="0" t="s">
        <v>42</v>
      </c>
      <c r="N1115" s="0" t="s">
        <v>4384</v>
      </c>
    </row>
    <row r="1116" customFormat="false" ht="12.75" hidden="false" customHeight="false" outlineLevel="0" collapsed="false">
      <c r="A1116" s="0" t="s">
        <v>4385</v>
      </c>
      <c r="B1116" s="0" t="s">
        <v>4386</v>
      </c>
      <c r="C1116" s="0" t="s">
        <v>4387</v>
      </c>
      <c r="D1116" s="0" t="s">
        <v>37</v>
      </c>
      <c r="E1116" s="0" t="s">
        <v>4388</v>
      </c>
      <c r="F1116" s="0" t="s">
        <v>3722</v>
      </c>
      <c r="I1116" s="0" t="s">
        <v>90</v>
      </c>
      <c r="J1116" s="0" t="s">
        <v>4389</v>
      </c>
      <c r="L1116" s="0" t="s">
        <v>42</v>
      </c>
      <c r="N1116" s="0" t="s">
        <v>3940</v>
      </c>
    </row>
    <row r="1117" customFormat="false" ht="12.75" hidden="false" customHeight="false" outlineLevel="0" collapsed="false">
      <c r="A1117" s="0" t="s">
        <v>4390</v>
      </c>
      <c r="B1117" s="0" t="s">
        <v>4391</v>
      </c>
      <c r="C1117" s="0" t="s">
        <v>4392</v>
      </c>
      <c r="D1117" s="0" t="s">
        <v>37</v>
      </c>
      <c r="E1117" s="0" t="s">
        <v>4393</v>
      </c>
      <c r="F1117" s="0" t="s">
        <v>3722</v>
      </c>
      <c r="I1117" s="0" t="s">
        <v>90</v>
      </c>
      <c r="J1117" s="0" t="s">
        <v>4394</v>
      </c>
      <c r="L1117" s="0" t="s">
        <v>42</v>
      </c>
      <c r="N1117" s="0" t="s">
        <v>3940</v>
      </c>
    </row>
    <row r="1118" customFormat="false" ht="12.75" hidden="false" customHeight="false" outlineLevel="0" collapsed="false">
      <c r="A1118" s="0" t="s">
        <v>4395</v>
      </c>
      <c r="B1118" s="0" t="s">
        <v>4396</v>
      </c>
      <c r="C1118" s="0" t="s">
        <v>4397</v>
      </c>
      <c r="D1118" s="0" t="s">
        <v>37</v>
      </c>
      <c r="E1118" s="0" t="s">
        <v>4398</v>
      </c>
      <c r="F1118" s="0" t="s">
        <v>3722</v>
      </c>
      <c r="I1118" s="0" t="s">
        <v>90</v>
      </c>
      <c r="J1118" s="0" t="s">
        <v>4399</v>
      </c>
      <c r="L1118" s="0" t="s">
        <v>42</v>
      </c>
      <c r="N1118" s="0" t="s">
        <v>4400</v>
      </c>
    </row>
    <row r="1119" customFormat="false" ht="12.75" hidden="false" customHeight="false" outlineLevel="0" collapsed="false">
      <c r="A1119" s="0" t="s">
        <v>4401</v>
      </c>
      <c r="B1119" s="0" t="s">
        <v>4402</v>
      </c>
      <c r="C1119" s="0" t="s">
        <v>4403</v>
      </c>
      <c r="D1119" s="0" t="s">
        <v>37</v>
      </c>
      <c r="E1119" s="0" t="s">
        <v>4404</v>
      </c>
      <c r="F1119" s="0" t="s">
        <v>3722</v>
      </c>
      <c r="I1119" s="0" t="s">
        <v>4405</v>
      </c>
      <c r="J1119" s="0" t="s">
        <v>4406</v>
      </c>
      <c r="L1119" s="0" t="s">
        <v>42</v>
      </c>
      <c r="N1119" s="0" t="s">
        <v>3951</v>
      </c>
    </row>
    <row r="1120" customFormat="false" ht="12.75" hidden="false" customHeight="false" outlineLevel="0" collapsed="false">
      <c r="A1120" s="0" t="s">
        <v>4407</v>
      </c>
      <c r="B1120" s="0" t="s">
        <v>4408</v>
      </c>
      <c r="C1120" s="0" t="s">
        <v>4409</v>
      </c>
      <c r="D1120" s="0" t="s">
        <v>37</v>
      </c>
      <c r="E1120" s="0" t="s">
        <v>4144</v>
      </c>
      <c r="F1120" s="0" t="s">
        <v>3722</v>
      </c>
      <c r="I1120" s="0" t="s">
        <v>4410</v>
      </c>
      <c r="J1120" s="0" t="s">
        <v>4411</v>
      </c>
      <c r="L1120" s="0" t="s">
        <v>42</v>
      </c>
      <c r="N1120" s="0" t="s">
        <v>3957</v>
      </c>
    </row>
    <row r="1121" customFormat="false" ht="12.75" hidden="false" customHeight="false" outlineLevel="0" collapsed="false">
      <c r="A1121" s="0" t="s">
        <v>4412</v>
      </c>
      <c r="B1121" s="0" t="s">
        <v>4413</v>
      </c>
      <c r="C1121" s="0" t="s">
        <v>4414</v>
      </c>
      <c r="D1121" s="0" t="s">
        <v>37</v>
      </c>
      <c r="E1121" s="0" t="s">
        <v>4043</v>
      </c>
      <c r="F1121" s="0" t="s">
        <v>3722</v>
      </c>
      <c r="I1121" s="0" t="s">
        <v>4054</v>
      </c>
      <c r="J1121" s="0" t="s">
        <v>4415</v>
      </c>
      <c r="L1121" s="0" t="s">
        <v>42</v>
      </c>
      <c r="N1121" s="0" t="s">
        <v>4416</v>
      </c>
    </row>
    <row r="1122" customFormat="false" ht="12.75" hidden="false" customHeight="false" outlineLevel="0" collapsed="false">
      <c r="A1122" s="0" t="s">
        <v>4417</v>
      </c>
      <c r="B1122" s="0" t="s">
        <v>150</v>
      </c>
      <c r="C1122" s="0" t="s">
        <v>4418</v>
      </c>
      <c r="D1122" s="0" t="s">
        <v>37</v>
      </c>
      <c r="E1122" s="0" t="s">
        <v>4043</v>
      </c>
      <c r="F1122" s="0" t="s">
        <v>3722</v>
      </c>
      <c r="I1122" s="0" t="s">
        <v>4054</v>
      </c>
      <c r="J1122" s="0" t="s">
        <v>4419</v>
      </c>
      <c r="L1122" s="0" t="s">
        <v>42</v>
      </c>
      <c r="N1122" s="0" t="s">
        <v>3965</v>
      </c>
    </row>
    <row r="1123" customFormat="false" ht="12.75" hidden="false" customHeight="false" outlineLevel="0" collapsed="false">
      <c r="A1123" s="0" t="s">
        <v>4420</v>
      </c>
      <c r="B1123" s="0" t="s">
        <v>4421</v>
      </c>
      <c r="C1123" s="0" t="s">
        <v>4422</v>
      </c>
      <c r="D1123" s="0" t="s">
        <v>37</v>
      </c>
      <c r="E1123" s="0" t="s">
        <v>4043</v>
      </c>
      <c r="F1123" s="0" t="s">
        <v>3722</v>
      </c>
      <c r="I1123" s="0" t="s">
        <v>90</v>
      </c>
      <c r="J1123" s="0" t="s">
        <v>4423</v>
      </c>
      <c r="L1123" s="0" t="s">
        <v>42</v>
      </c>
      <c r="N1123" s="0" t="s">
        <v>3970</v>
      </c>
    </row>
    <row r="1124" customFormat="false" ht="12.75" hidden="false" customHeight="false" outlineLevel="0" collapsed="false">
      <c r="A1124" s="0" t="s">
        <v>4424</v>
      </c>
      <c r="B1124" s="0" t="s">
        <v>4425</v>
      </c>
      <c r="C1124" s="0" t="s">
        <v>4426</v>
      </c>
      <c r="D1124" s="0" t="s">
        <v>37</v>
      </c>
      <c r="E1124" s="0" t="s">
        <v>4427</v>
      </c>
      <c r="F1124" s="0" t="s">
        <v>3722</v>
      </c>
      <c r="I1124" s="0" t="s">
        <v>4428</v>
      </c>
      <c r="J1124" s="0" t="s">
        <v>4429</v>
      </c>
      <c r="L1124" s="0" t="s">
        <v>42</v>
      </c>
      <c r="N1124" s="0" t="s">
        <v>4430</v>
      </c>
    </row>
    <row r="1125" customFormat="false" ht="12.75" hidden="false" customHeight="false" outlineLevel="0" collapsed="false">
      <c r="A1125" s="0" t="s">
        <v>4431</v>
      </c>
      <c r="B1125" s="0" t="s">
        <v>4432</v>
      </c>
      <c r="C1125" s="0" t="s">
        <v>4433</v>
      </c>
      <c r="D1125" s="0" t="s">
        <v>37</v>
      </c>
      <c r="E1125" s="0" t="s">
        <v>4434</v>
      </c>
      <c r="F1125" s="0" t="s">
        <v>3722</v>
      </c>
      <c r="I1125" s="0" t="s">
        <v>90</v>
      </c>
      <c r="J1125" s="0" t="s">
        <v>1053</v>
      </c>
      <c r="L1125" s="0" t="s">
        <v>42</v>
      </c>
      <c r="N1125" s="0" t="s">
        <v>3980</v>
      </c>
    </row>
    <row r="1126" customFormat="false" ht="12.75" hidden="false" customHeight="false" outlineLevel="0" collapsed="false">
      <c r="A1126" s="0" t="s">
        <v>4435</v>
      </c>
      <c r="B1126" s="0" t="s">
        <v>4436</v>
      </c>
      <c r="C1126" s="0" t="s">
        <v>4437</v>
      </c>
      <c r="D1126" s="0" t="s">
        <v>37</v>
      </c>
      <c r="E1126" s="0" t="s">
        <v>4427</v>
      </c>
      <c r="F1126" s="0" t="s">
        <v>3722</v>
      </c>
      <c r="I1126" s="0" t="s">
        <v>4428</v>
      </c>
      <c r="J1126" s="0" t="s">
        <v>1053</v>
      </c>
      <c r="L1126" s="0" t="s">
        <v>42</v>
      </c>
      <c r="N1126" s="0" t="s">
        <v>3986</v>
      </c>
    </row>
    <row r="1127" customFormat="false" ht="12.75" hidden="false" customHeight="false" outlineLevel="0" collapsed="false">
      <c r="A1127" s="0" t="s">
        <v>4438</v>
      </c>
      <c r="B1127" s="0" t="s">
        <v>4439</v>
      </c>
      <c r="C1127" s="0" t="s">
        <v>4440</v>
      </c>
      <c r="D1127" s="0" t="s">
        <v>37</v>
      </c>
      <c r="E1127" s="0" t="s">
        <v>4096</v>
      </c>
      <c r="F1127" s="0" t="s">
        <v>3722</v>
      </c>
      <c r="I1127" s="0" t="s">
        <v>4101</v>
      </c>
      <c r="J1127" s="0" t="s">
        <v>3993</v>
      </c>
      <c r="L1127" s="0" t="s">
        <v>42</v>
      </c>
      <c r="N1127" s="0" t="s">
        <v>3994</v>
      </c>
    </row>
    <row r="1128" customFormat="false" ht="12.75" hidden="false" customHeight="false" outlineLevel="0" collapsed="false">
      <c r="A1128" s="0" t="s">
        <v>4441</v>
      </c>
      <c r="B1128" s="0" t="s">
        <v>4165</v>
      </c>
      <c r="C1128" s="0" t="s">
        <v>4442</v>
      </c>
      <c r="D1128" s="0" t="s">
        <v>37</v>
      </c>
      <c r="E1128" s="0" t="s">
        <v>4096</v>
      </c>
      <c r="F1128" s="0" t="s">
        <v>3722</v>
      </c>
      <c r="I1128" s="0" t="s">
        <v>90</v>
      </c>
      <c r="J1128" s="0" t="s">
        <v>1053</v>
      </c>
      <c r="L1128" s="0" t="s">
        <v>42</v>
      </c>
      <c r="N1128" s="0" t="s">
        <v>3999</v>
      </c>
    </row>
    <row r="1129" customFormat="false" ht="12.75" hidden="false" customHeight="false" outlineLevel="0" collapsed="false">
      <c r="A1129" s="0" t="s">
        <v>4443</v>
      </c>
      <c r="B1129" s="0" t="s">
        <v>4444</v>
      </c>
      <c r="C1129" s="0" t="s">
        <v>4445</v>
      </c>
      <c r="D1129" s="0" t="s">
        <v>37</v>
      </c>
      <c r="E1129" s="0" t="s">
        <v>4043</v>
      </c>
      <c r="F1129" s="0" t="s">
        <v>3722</v>
      </c>
      <c r="I1129" s="0" t="s">
        <v>4446</v>
      </c>
      <c r="J1129" s="0" t="s">
        <v>4016</v>
      </c>
      <c r="L1129" s="0" t="s">
        <v>42</v>
      </c>
      <c r="N1129" s="0" t="s">
        <v>4017</v>
      </c>
    </row>
    <row r="1130" customFormat="false" ht="12.75" hidden="false" customHeight="false" outlineLevel="0" collapsed="false">
      <c r="A1130" s="0" t="s">
        <v>4447</v>
      </c>
      <c r="B1130" s="0" t="s">
        <v>454</v>
      </c>
      <c r="C1130" s="0" t="s">
        <v>4448</v>
      </c>
      <c r="D1130" s="0" t="s">
        <v>37</v>
      </c>
      <c r="E1130" s="0" t="s">
        <v>4043</v>
      </c>
      <c r="F1130" s="0" t="s">
        <v>3722</v>
      </c>
      <c r="I1130" s="0" t="s">
        <v>4054</v>
      </c>
      <c r="J1130" s="0" t="s">
        <v>4021</v>
      </c>
      <c r="L1130" s="0" t="s">
        <v>42</v>
      </c>
      <c r="N1130" s="0" t="s">
        <v>4022</v>
      </c>
    </row>
    <row r="1131" customFormat="false" ht="12.75" hidden="false" customHeight="false" outlineLevel="0" collapsed="false">
      <c r="A1131" s="0" t="s">
        <v>4449</v>
      </c>
      <c r="B1131" s="0" t="s">
        <v>4450</v>
      </c>
      <c r="C1131" s="0" t="s">
        <v>4451</v>
      </c>
      <c r="D1131" s="0" t="s">
        <v>37</v>
      </c>
      <c r="E1131" s="0" t="s">
        <v>4136</v>
      </c>
      <c r="F1131" s="0" t="s">
        <v>3722</v>
      </c>
      <c r="I1131" s="0" t="s">
        <v>4243</v>
      </c>
      <c r="J1131" s="0" t="s">
        <v>4452</v>
      </c>
      <c r="L1131" s="0" t="s">
        <v>42</v>
      </c>
      <c r="N1131" s="0" t="s">
        <v>4034</v>
      </c>
    </row>
    <row r="1132" customFormat="false" ht="12.75" hidden="false" customHeight="false" outlineLevel="0" collapsed="false">
      <c r="A1132" s="0" t="s">
        <v>4453</v>
      </c>
      <c r="B1132" s="0" t="s">
        <v>4454</v>
      </c>
      <c r="C1132" s="0" t="s">
        <v>4455</v>
      </c>
      <c r="D1132" s="0" t="s">
        <v>37</v>
      </c>
      <c r="E1132" s="0" t="s">
        <v>4139</v>
      </c>
      <c r="F1132" s="0" t="s">
        <v>3722</v>
      </c>
      <c r="I1132" s="0" t="s">
        <v>4456</v>
      </c>
      <c r="J1132" s="0" t="s">
        <v>4457</v>
      </c>
      <c r="L1132" s="0" t="s">
        <v>42</v>
      </c>
      <c r="N1132" s="0" t="s">
        <v>4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5:32Z</dcterms:created>
  <dc:creator>rai</dc:creator>
  <dc:description/>
  <dc:language>en-US</dc:language>
  <cp:lastModifiedBy>rai</cp:lastModifiedBy>
  <dcterms:modified xsi:type="dcterms:W3CDTF">2005-04-19T16:40:46Z</dcterms:modified>
  <cp:revision>0</cp:revision>
  <dc:subject/>
  <dc:title/>
</cp:coreProperties>
</file>