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6" uniqueCount="3411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</t>
  </si>
  <si>
    <t xml:space="preserve">CITTA</t>
  </si>
  <si>
    <t xml:space="preserve">TELEFONO</t>
  </si>
  <si>
    <t xml:space="preserve">TIPOLOGIA SCUOLA</t>
  </si>
  <si>
    <t xml:space="preserve">CODICE ISTITUTO RIFERIMENTO</t>
  </si>
  <si>
    <t xml:space="preserve">CAPC00101X</t>
  </si>
  <si>
    <t xml:space="preserve">"ANTONIO GRAMSCI" CARBONIA              </t>
  </si>
  <si>
    <t xml:space="preserve">VIA        BRIGATA SASSARI                        </t>
  </si>
  <si>
    <t xml:space="preserve">Sardegna</t>
  </si>
  <si>
    <t xml:space="preserve">CARBONIA                                </t>
  </si>
  <si>
    <t xml:space="preserve">CA</t>
  </si>
  <si>
    <t xml:space="preserve">                              </t>
  </si>
  <si>
    <t xml:space="preserve">0781  61244 </t>
  </si>
  <si>
    <t xml:space="preserve">SCUOLA  SECONDARIA DI II GRADO STATALE</t>
  </si>
  <si>
    <t xml:space="preserve">LICEO CLASSICO                                    </t>
  </si>
  <si>
    <t xml:space="preserve">CAIS00100L</t>
  </si>
  <si>
    <t xml:space="preserve">CAPC03000V</t>
  </si>
  <si>
    <t xml:space="preserve">L.CLASSICO "DETTORI" CAGLIARI           </t>
  </si>
  <si>
    <t xml:space="preserve">VIA        CUGIA 2                                </t>
  </si>
  <si>
    <t xml:space="preserve">CAGLIARI                                </t>
  </si>
  <si>
    <t xml:space="preserve">070 308257  </t>
  </si>
  <si>
    <t xml:space="preserve">CAPC050004</t>
  </si>
  <si>
    <t xml:space="preserve">PINTOR (CAGLIARI)                       </t>
  </si>
  <si>
    <t xml:space="preserve">VIALE TRENTO 103                                  </t>
  </si>
  <si>
    <t xml:space="preserve">070 284200  </t>
  </si>
  <si>
    <t xml:space="preserve">CAPC06000P</t>
  </si>
  <si>
    <t xml:space="preserve">"E. PIGA" VILLACIDRO                    </t>
  </si>
  <si>
    <t xml:space="preserve">VIA        REGIONE SARDA, 60                      </t>
  </si>
  <si>
    <t xml:space="preserve">VILLACIDRO                              </t>
  </si>
  <si>
    <t xml:space="preserve">070 932031  </t>
  </si>
  <si>
    <t xml:space="preserve">CAPM02000C</t>
  </si>
  <si>
    <t xml:space="preserve">"D'ARBOREA"                             </t>
  </si>
  <si>
    <t xml:space="preserve">VIA        CARBONI BOY 1                          </t>
  </si>
  <si>
    <t xml:space="preserve">070  308255 </t>
  </si>
  <si>
    <t xml:space="preserve">ISTITUTO MAGISTRALE                               </t>
  </si>
  <si>
    <t xml:space="preserve">CAPM030003</t>
  </si>
  <si>
    <t xml:space="preserve">DE SANCTIS (CAGLIARI)                   </t>
  </si>
  <si>
    <t xml:space="preserve">VIA        CORNALIAS                              </t>
  </si>
  <si>
    <t xml:space="preserve">070 284995  </t>
  </si>
  <si>
    <t xml:space="preserve">CAPM04000N</t>
  </si>
  <si>
    <t xml:space="preserve">"C.BAUDI DI VESME" IGLESIAS             </t>
  </si>
  <si>
    <t xml:space="preserve">VIA        ZONA SAN SALVATORE                     </t>
  </si>
  <si>
    <t xml:space="preserve">IGLESIAS                                </t>
  </si>
  <si>
    <t xml:space="preserve">CAPM050008</t>
  </si>
  <si>
    <t xml:space="preserve">"EMILIO LUSSU" SAN GAVINO MONRE         </t>
  </si>
  <si>
    <t xml:space="preserve">VIA PAGANINI                                      </t>
  </si>
  <si>
    <t xml:space="preserve">SAN GAVINO MONREALE                     </t>
  </si>
  <si>
    <t xml:space="preserve">070 9339082 </t>
  </si>
  <si>
    <t xml:space="preserve">CAPM09000P</t>
  </si>
  <si>
    <t xml:space="preserve">"DON GABRIELE PAGANI"(CARLOFORTE)       </t>
  </si>
  <si>
    <t xml:space="preserve">VIA DEI TONNAROTTI, 18                            </t>
  </si>
  <si>
    <t xml:space="preserve">CARLOFORTE                              </t>
  </si>
  <si>
    <t xml:space="preserve">CARLOFORTE                    </t>
  </si>
  <si>
    <t xml:space="preserve">CAPS001013</t>
  </si>
  <si>
    <t xml:space="preserve">EDOARDO  AMALDI                         </t>
  </si>
  <si>
    <t xml:space="preserve">VIA        COSTITUENTE                            </t>
  </si>
  <si>
    <t xml:space="preserve">LICEO SCIENTIFICO                                 </t>
  </si>
  <si>
    <t xml:space="preserve">CAPS006016</t>
  </si>
  <si>
    <t xml:space="preserve">LICEO SCIENTIFICO "G. BRUNO" MU         </t>
  </si>
  <si>
    <t xml:space="preserve">VIA        DEI LILLA' 2                           </t>
  </si>
  <si>
    <t xml:space="preserve">MURAVERA                                </t>
  </si>
  <si>
    <t xml:space="preserve">070 9930814 </t>
  </si>
  <si>
    <t xml:space="preserve">CAIS00600Q</t>
  </si>
  <si>
    <t xml:space="preserve">CAPS007012</t>
  </si>
  <si>
    <t xml:space="preserve">LICEO SCIENTIFICO CAPOTERRA             </t>
  </si>
  <si>
    <t xml:space="preserve">CORTE PISCEDDA                                    </t>
  </si>
  <si>
    <t xml:space="preserve">CAPOTERRA                               </t>
  </si>
  <si>
    <t xml:space="preserve">070 720928  </t>
  </si>
  <si>
    <t xml:space="preserve">CAIS00700G</t>
  </si>
  <si>
    <t xml:space="preserve">CAPS01000R</t>
  </si>
  <si>
    <t xml:space="preserve">"GIORGIO ASPRONI" IGLESIAS              </t>
  </si>
  <si>
    <t xml:space="preserve">LOCALITA' SU PARDU                                </t>
  </si>
  <si>
    <t xml:space="preserve">0781  23692 </t>
  </si>
  <si>
    <t xml:space="preserve">CAPS02000B</t>
  </si>
  <si>
    <t xml:space="preserve">L.SCIENTIFICO "ALBERTI" CAGLIAR         </t>
  </si>
  <si>
    <t xml:space="preserve">VIALE      COLOMBO 37                             </t>
  </si>
  <si>
    <t xml:space="preserve"> 070 668805 </t>
  </si>
  <si>
    <t xml:space="preserve">CAPS04000L</t>
  </si>
  <si>
    <t xml:space="preserve">L.SCIENTIFICO "MICHELANGELO" CA         </t>
  </si>
  <si>
    <t xml:space="preserve">P.ZZA      GIOVANNI XXIII S.N.                    </t>
  </si>
  <si>
    <t xml:space="preserve">CAGLIARI                      </t>
  </si>
  <si>
    <t xml:space="preserve">070 41917   </t>
  </si>
  <si>
    <t xml:space="preserve">CAPS050007</t>
  </si>
  <si>
    <t xml:space="preserve">ANTONIO PACINOTTI CAGLIARI              </t>
  </si>
  <si>
    <t xml:space="preserve">VIA LIGURIA 9                                     </t>
  </si>
  <si>
    <t xml:space="preserve">070 490337  </t>
  </si>
  <si>
    <t xml:space="preserve">CAPS06000T</t>
  </si>
  <si>
    <t xml:space="preserve">"EMILIO LUSSU" SANT'ANTIOCO             </t>
  </si>
  <si>
    <t xml:space="preserve">VIA        BOLZANO 36                             </t>
  </si>
  <si>
    <t xml:space="preserve">SANT'ANTIOCO                            </t>
  </si>
  <si>
    <t xml:space="preserve">0781  83537 </t>
  </si>
  <si>
    <t xml:space="preserve">CAPS080003</t>
  </si>
  <si>
    <t xml:space="preserve">"G. MARCONI" SAN GAVINO MONREAL         </t>
  </si>
  <si>
    <t xml:space="preserve">VIA        TOMMASEO   3/5                         </t>
  </si>
  <si>
    <t xml:space="preserve">070 9339098 </t>
  </si>
  <si>
    <t xml:space="preserve">CAPS120008</t>
  </si>
  <si>
    <t xml:space="preserve">LICEO SCIENTIFICO "PITAGORA" SE         </t>
  </si>
  <si>
    <t xml:space="preserve">VIA        I  MAGGIO                              </t>
  </si>
  <si>
    <t xml:space="preserve">SELARGIUS                               </t>
  </si>
  <si>
    <t xml:space="preserve">CAPS13000V</t>
  </si>
  <si>
    <t xml:space="preserve">IV LICEO SCIENTIFICO -CAGLIARI          </t>
  </si>
  <si>
    <t xml:space="preserve">VIA PEIRETTI -CAGLIARI                            </t>
  </si>
  <si>
    <t xml:space="preserve">            </t>
  </si>
  <si>
    <t xml:space="preserve">CARA01008P</t>
  </si>
  <si>
    <t xml:space="preserve">IPA CETTOLINI                           </t>
  </si>
  <si>
    <t xml:space="preserve">                                                  </t>
  </si>
  <si>
    <t xml:space="preserve">MARACALAGONIS                           </t>
  </si>
  <si>
    <t xml:space="preserve">MARACALAGONIS                 </t>
  </si>
  <si>
    <t xml:space="preserve">IST PROF PER L'AGRICOLTURA E L'AMBIENTE           </t>
  </si>
  <si>
    <t xml:space="preserve">CARA01000A</t>
  </si>
  <si>
    <t xml:space="preserve">CARA01050Q</t>
  </si>
  <si>
    <t xml:space="preserve">CARC00201B</t>
  </si>
  <si>
    <t xml:space="preserve">"AZUNI" (CAGLIARI)                      </t>
  </si>
  <si>
    <t xml:space="preserve">VIA IS MAGLIAS 156                                </t>
  </si>
  <si>
    <t xml:space="preserve">070 270630  </t>
  </si>
  <si>
    <t xml:space="preserve">IST PROF PER I SERVIZI COMMERCIALI E TURISTICI    </t>
  </si>
  <si>
    <t xml:space="preserve">CAIS00200C</t>
  </si>
  <si>
    <t xml:space="preserve">CARC00251R</t>
  </si>
  <si>
    <t xml:space="preserve">AZUNI CAGLIARI                          </t>
  </si>
  <si>
    <t xml:space="preserve">VIA IS MAGLIAS,156                                </t>
  </si>
  <si>
    <t xml:space="preserve">CARC004013</t>
  </si>
  <si>
    <t xml:space="preserve">I.P.SERVIZI COMM. E TURISTICI VILLAPUTZU</t>
  </si>
  <si>
    <t xml:space="preserve">PERIFERIA                                         </t>
  </si>
  <si>
    <t xml:space="preserve">VILLAPUTZU                              </t>
  </si>
  <si>
    <t xml:space="preserve">070 997055  </t>
  </si>
  <si>
    <t xml:space="preserve">CAIS004004</t>
  </si>
  <si>
    <t xml:space="preserve">CARF010003</t>
  </si>
  <si>
    <t xml:space="preserve">"PERTINI" (CAGLIARI)                    </t>
  </si>
  <si>
    <t xml:space="preserve">VIA VALERIO PISANO S.N.C.  CAGLIARI               </t>
  </si>
  <si>
    <t xml:space="preserve">070 500608  </t>
  </si>
  <si>
    <t xml:space="preserve">IST PROF PER I SERVIZI SOCIALI                    </t>
  </si>
  <si>
    <t xml:space="preserve">CARF01050C</t>
  </si>
  <si>
    <t xml:space="preserve">VIA VALERIO PISANO S.N.C. CAGLIARI                </t>
  </si>
  <si>
    <t xml:space="preserve">CARH00202N</t>
  </si>
  <si>
    <t xml:space="preserve">IPSAR "AZUNI" VILLAMAR                  </t>
  </si>
  <si>
    <t xml:space="preserve">VILLAMAR                                </t>
  </si>
  <si>
    <t xml:space="preserve">070 9306009 </t>
  </si>
  <si>
    <t xml:space="preserve">IST PROF PER I SERVIZI ALBERGHIERI E RISTORAZIONE </t>
  </si>
  <si>
    <t xml:space="preserve">CARH00203P</t>
  </si>
  <si>
    <t xml:space="preserve">IPSAR "AZUNI" PULA                      </t>
  </si>
  <si>
    <t xml:space="preserve">VIA SANT'EFISIO                                   </t>
  </si>
  <si>
    <t xml:space="preserve">PULA                                    </t>
  </si>
  <si>
    <t xml:space="preserve">070 9208005 </t>
  </si>
  <si>
    <t xml:space="preserve">CARH002501</t>
  </si>
  <si>
    <t xml:space="preserve">CARH050001</t>
  </si>
  <si>
    <t xml:space="preserve">IPSAR "A. GRAMSCI" MONSERRATO           </t>
  </si>
  <si>
    <t xml:space="preserve">VIA DECIO MURE                                    </t>
  </si>
  <si>
    <t xml:space="preserve">MONSERRATO                              </t>
  </si>
  <si>
    <t xml:space="preserve">070 575573  </t>
  </si>
  <si>
    <t xml:space="preserve">CARI00401Q</t>
  </si>
  <si>
    <t xml:space="preserve">I.P.I.ARTIGIANATO "A.MEUCCI" VI         </t>
  </si>
  <si>
    <t xml:space="preserve">P.IS TALAIAS                                      </t>
  </si>
  <si>
    <t xml:space="preserve">IST PROF INDUSTRIA E ARTIGIANATO                  </t>
  </si>
  <si>
    <t xml:space="preserve">CARI01050B</t>
  </si>
  <si>
    <t xml:space="preserve">IPSIA MEUCCI                            </t>
  </si>
  <si>
    <t xml:space="preserve">VIA BAINSIZZA 30                                  </t>
  </si>
  <si>
    <t xml:space="preserve">CARI010002</t>
  </si>
  <si>
    <t xml:space="preserve">CARI02000L</t>
  </si>
  <si>
    <t xml:space="preserve">I.P.I.A. "FERRARIS" IGLESIAS            </t>
  </si>
  <si>
    <t xml:space="preserve">VIA        CANEPA                                 </t>
  </si>
  <si>
    <t xml:space="preserve">CARI020502</t>
  </si>
  <si>
    <t xml:space="preserve">IPSIA FERRARIS IGLESIAS SERALE          </t>
  </si>
  <si>
    <t xml:space="preserve">VIA CANEPA                                        </t>
  </si>
  <si>
    <t xml:space="preserve">IGLESIAS                      </t>
  </si>
  <si>
    <t xml:space="preserve">CARI020513</t>
  </si>
  <si>
    <t xml:space="preserve">I.P.I.ARTIGIANATO - CARBONIA            </t>
  </si>
  <si>
    <t xml:space="preserve">VIA MAZZINI, 39                                   </t>
  </si>
  <si>
    <t xml:space="preserve">CARI04000T</t>
  </si>
  <si>
    <t xml:space="preserve">CARI030007</t>
  </si>
  <si>
    <t xml:space="preserve">GUSPINI                                 </t>
  </si>
  <si>
    <t xml:space="preserve">VIA BANFI                                         </t>
  </si>
  <si>
    <t xml:space="preserve">070 215896  </t>
  </si>
  <si>
    <t xml:space="preserve">CARI030018</t>
  </si>
  <si>
    <t xml:space="preserve">I.P.S.C.T. ARBUS                        </t>
  </si>
  <si>
    <t xml:space="preserve">VIA DELLA PINETA                                  </t>
  </si>
  <si>
    <t xml:space="preserve">ARBUS                                   </t>
  </si>
  <si>
    <t xml:space="preserve">070 9754020 </t>
  </si>
  <si>
    <t xml:space="preserve">CARI030029</t>
  </si>
  <si>
    <t xml:space="preserve">I.P.S.S. GUSPINI                        </t>
  </si>
  <si>
    <t xml:space="preserve">VIA BANFI 24                                      </t>
  </si>
  <si>
    <t xml:space="preserve">070 9783026 </t>
  </si>
  <si>
    <t xml:space="preserve">VIA DANTE SNC                                     </t>
  </si>
  <si>
    <t xml:space="preserve">CARI04001V</t>
  </si>
  <si>
    <t xml:space="preserve">I.P.I.ARTIGIANATO - SANT'ANTIOC         </t>
  </si>
  <si>
    <t xml:space="preserve">VIA BOLZANO, 35                                   </t>
  </si>
  <si>
    <t xml:space="preserve">CASL01000N</t>
  </si>
  <si>
    <t xml:space="preserve">LIC.ARTISTICO CAGLIARI                  </t>
  </si>
  <si>
    <t xml:space="preserve">PIAZZA     DETTORI 9                              </t>
  </si>
  <si>
    <t xml:space="preserve">070 668145  </t>
  </si>
  <si>
    <t xml:space="preserve">LICEO ARTISTICO                                   </t>
  </si>
  <si>
    <t xml:space="preserve">CASL01001P</t>
  </si>
  <si>
    <t xml:space="preserve">LICEO ARTISTICO QUARTU SANT'ELE         </t>
  </si>
  <si>
    <t xml:space="preserve">VIA SCARLATTI ANG.VIA TURATI                      </t>
  </si>
  <si>
    <t xml:space="preserve">QUARTU SANT'ELENA                       </t>
  </si>
  <si>
    <t xml:space="preserve">070 882636  </t>
  </si>
  <si>
    <t xml:space="preserve">CASL01002Q</t>
  </si>
  <si>
    <t xml:space="preserve">LICEO ARTISTICO IGLESIAS                </t>
  </si>
  <si>
    <t xml:space="preserve">PIAZZA COLLEGIO                                   </t>
  </si>
  <si>
    <t xml:space="preserve">CASL010503</t>
  </si>
  <si>
    <t xml:space="preserve">LICEO ARTISTICO CAGLIARI                </t>
  </si>
  <si>
    <t xml:space="preserve">CATA010006</t>
  </si>
  <si>
    <t xml:space="preserve">I.T.AGRARIO "DUCA DEGLI ABRUZZI         </t>
  </si>
  <si>
    <t xml:space="preserve">STRADA STATALE 130 KM. 4,300(ELMAS)               </t>
  </si>
  <si>
    <t xml:space="preserve">ELMAS                                   </t>
  </si>
  <si>
    <t xml:space="preserve">070 243386  </t>
  </si>
  <si>
    <t xml:space="preserve">ISTITUTO TECNICO AGRARIO                          </t>
  </si>
  <si>
    <t xml:space="preserve">CATA01050G</t>
  </si>
  <si>
    <t xml:space="preserve">DUCA DEGLI ABRUZI                       </t>
  </si>
  <si>
    <t xml:space="preserve">STRADA STATALE 130                                </t>
  </si>
  <si>
    <t xml:space="preserve">CATD006012</t>
  </si>
  <si>
    <t xml:space="preserve">I.T.C.GEOMETRI "L. EINAUDI" MUR         </t>
  </si>
  <si>
    <t xml:space="preserve">VIALE      RINASCITA                              </t>
  </si>
  <si>
    <t xml:space="preserve">070 9930433 </t>
  </si>
  <si>
    <t xml:space="preserve">IST TEC COMMERCIALE E PER GEOMETRI                </t>
  </si>
  <si>
    <t xml:space="preserve">CATD00651B</t>
  </si>
  <si>
    <t xml:space="preserve">I.T.COMMERCIALE "L. EINAUDI" MU         </t>
  </si>
  <si>
    <t xml:space="preserve">ISTITUTO TECNICO COMMERCIALE                      </t>
  </si>
  <si>
    <t xml:space="preserve">CATD00701T</t>
  </si>
  <si>
    <t xml:space="preserve">DA VINCI                                </t>
  </si>
  <si>
    <t xml:space="preserve">   VIA TREXENTA                                   </t>
  </si>
  <si>
    <t xml:space="preserve">070 722064  </t>
  </si>
  <si>
    <t xml:space="preserve">CATD007517</t>
  </si>
  <si>
    <t xml:space="preserve"> VIA TREXENTA                                     </t>
  </si>
  <si>
    <t xml:space="preserve">CATD01000L</t>
  </si>
  <si>
    <t xml:space="preserve">"ENRICO FERMI" IGLESIAS                 </t>
  </si>
  <si>
    <t xml:space="preserve">LOCALITA' IS ARRUASTAS                            </t>
  </si>
  <si>
    <t xml:space="preserve">0781   24745</t>
  </si>
  <si>
    <t xml:space="preserve">CATD010502</t>
  </si>
  <si>
    <t xml:space="preserve">LOCLAITA' IS ARRUASTAS                            </t>
  </si>
  <si>
    <t xml:space="preserve">CATD020007</t>
  </si>
  <si>
    <t xml:space="preserve">G. M. ANGIOJ  CARBONIA                  </t>
  </si>
  <si>
    <t xml:space="preserve">VIA        COSTTUENTE                             </t>
  </si>
  <si>
    <t xml:space="preserve">CATD02051N</t>
  </si>
  <si>
    <t xml:space="preserve">CATD04000C</t>
  </si>
  <si>
    <t xml:space="preserve">I.T.COMMERCIALE "L.DA VINCI" CA         </t>
  </si>
  <si>
    <t xml:space="preserve">VIA        CIUSA 4                                </t>
  </si>
  <si>
    <t xml:space="preserve"> 070  46256 </t>
  </si>
  <si>
    <t xml:space="preserve">CATD04050T</t>
  </si>
  <si>
    <t xml:space="preserve">CATD050003</t>
  </si>
  <si>
    <t xml:space="preserve">"LUIGI EINAUDI" SENORBI'                </t>
  </si>
  <si>
    <t xml:space="preserve">PIAZZA DEL POPOLO, 1                              </t>
  </si>
  <si>
    <t xml:space="preserve">SENORBI'                                </t>
  </si>
  <si>
    <t xml:space="preserve">SENORBI'                      </t>
  </si>
  <si>
    <t xml:space="preserve">070 9809325 </t>
  </si>
  <si>
    <t xml:space="preserve">CATD050025</t>
  </si>
  <si>
    <t xml:space="preserve">I.T.COMMERCIALE "EINAUDI"SILIUS         </t>
  </si>
  <si>
    <t xml:space="preserve">VIA RINASCITA, 1                                  </t>
  </si>
  <si>
    <t xml:space="preserve">SILIUS                                  </t>
  </si>
  <si>
    <t xml:space="preserve">070 959202  </t>
  </si>
  <si>
    <t xml:space="preserve">CATD05050C</t>
  </si>
  <si>
    <t xml:space="preserve">"LUIGI EINAUDI" SENORBI"                </t>
  </si>
  <si>
    <t xml:space="preserve">CATD07050N</t>
  </si>
  <si>
    <t xml:space="preserve">M. BUONARROTI  (GUSPINI)                </t>
  </si>
  <si>
    <t xml:space="preserve">VIA V. SPANO                                      </t>
  </si>
  <si>
    <t xml:space="preserve">070 970055  </t>
  </si>
  <si>
    <t xml:space="preserve">CATD070008</t>
  </si>
  <si>
    <t xml:space="preserve">CATD08000V</t>
  </si>
  <si>
    <t xml:space="preserve">I.T.COMMERCIALE "MARTINI" CAGLI         </t>
  </si>
  <si>
    <t xml:space="preserve">VIA        SAN EUSEBIO 10                         </t>
  </si>
  <si>
    <t xml:space="preserve">070 663868  </t>
  </si>
  <si>
    <t xml:space="preserve">CATD080508</t>
  </si>
  <si>
    <t xml:space="preserve">CATD09000D</t>
  </si>
  <si>
    <t xml:space="preserve">I.T.COMM.GEOMETRI - SANLURI             </t>
  </si>
  <si>
    <t xml:space="preserve">VIA ANTONIO GRAMSCI                               </t>
  </si>
  <si>
    <t xml:space="preserve">SANLURI                                 </t>
  </si>
  <si>
    <t xml:space="preserve">SANLURI                       </t>
  </si>
  <si>
    <t xml:space="preserve">070 9370295 </t>
  </si>
  <si>
    <t xml:space="preserve">CATD09050V</t>
  </si>
  <si>
    <t xml:space="preserve">I.T.COMM. - SANLURI                     </t>
  </si>
  <si>
    <t xml:space="preserve">CATD10000V</t>
  </si>
  <si>
    <t xml:space="preserve">"ENRICO MATTEI"  DECIMOMANNU            </t>
  </si>
  <si>
    <t xml:space="preserve">VIA UGO FOSCOLO 46                                </t>
  </si>
  <si>
    <t xml:space="preserve">DECIMOMANNU                             </t>
  </si>
  <si>
    <t xml:space="preserve">DECIMOMANNU                   </t>
  </si>
  <si>
    <t xml:space="preserve">070 9660257 </t>
  </si>
  <si>
    <t xml:space="preserve">CATD100508</t>
  </si>
  <si>
    <t xml:space="preserve">"ENRICO MATTEI"                         </t>
  </si>
  <si>
    <t xml:space="preserve">CATD11000D</t>
  </si>
  <si>
    <t xml:space="preserve">"PRIMO LEVI"  QUARTU SANT'ELENA         </t>
  </si>
  <si>
    <t xml:space="preserve">VIA PITZ'E SERRA S.N.C.                           </t>
  </si>
  <si>
    <t xml:space="preserve">QUARTU SANT'ELENA             </t>
  </si>
  <si>
    <t xml:space="preserve">070 825626  </t>
  </si>
  <si>
    <t xml:space="preserve">CATD11050V</t>
  </si>
  <si>
    <t xml:space="preserve">ITC QUARTU SANT'ELENA                   </t>
  </si>
  <si>
    <t xml:space="preserve">CATD14050P</t>
  </si>
  <si>
    <t xml:space="preserve">I.T.COMMERCIALE II - CARBONIA           </t>
  </si>
  <si>
    <t xml:space="preserve">VIA UMBRIA, 1                                     </t>
  </si>
  <si>
    <t xml:space="preserve">CATD18000Q</t>
  </si>
  <si>
    <t xml:space="preserve">CATD16000E</t>
  </si>
  <si>
    <t xml:space="preserve">IV TECNICO COMMERCIALE "F. BESTA"       </t>
  </si>
  <si>
    <t xml:space="preserve">VIA CESARE CABRAS                                 </t>
  </si>
  <si>
    <t xml:space="preserve">070 569131  </t>
  </si>
  <si>
    <t xml:space="preserve">PIAZZA REPUBBLICA 12                              </t>
  </si>
  <si>
    <t xml:space="preserve">CATD18001R</t>
  </si>
  <si>
    <t xml:space="preserve">I.T.C. "ANGIOJ" - GIBA                  </t>
  </si>
  <si>
    <t xml:space="preserve">VIALE MANNO,10                                    </t>
  </si>
  <si>
    <t xml:space="preserve">GIBA                                    </t>
  </si>
  <si>
    <t xml:space="preserve">070 964197  </t>
  </si>
  <si>
    <t xml:space="preserve">CATD19000A</t>
  </si>
  <si>
    <t xml:space="preserve">I.T.COMMERCIALE "E.M.CALVINO" (CAGLIARI)</t>
  </si>
  <si>
    <t xml:space="preserve">VIA SULCIS S.N.                                   </t>
  </si>
  <si>
    <t xml:space="preserve">070 281351  </t>
  </si>
  <si>
    <t xml:space="preserve">CATE010004</t>
  </si>
  <si>
    <t xml:space="preserve">"G. DELEDDA" (CAGLIARI)                 </t>
  </si>
  <si>
    <t xml:space="preserve">VIA        BRIANZA                                </t>
  </si>
  <si>
    <t xml:space="preserve">070 280267  </t>
  </si>
  <si>
    <t xml:space="preserve">ISTITUTO TECNICO PER ATTIVITA' SOCIALI (GIA' ITF) </t>
  </si>
  <si>
    <t xml:space="preserve">CATF01000V</t>
  </si>
  <si>
    <t xml:space="preserve">"SCANO" (CAGLIARI)                      </t>
  </si>
  <si>
    <t xml:space="preserve">VIA        CESARE CABRAS                          </t>
  </si>
  <si>
    <t xml:space="preserve">      MONSERRATO              </t>
  </si>
  <si>
    <t xml:space="preserve">ISTITUTO TECNICO INDUSTRIALE                      </t>
  </si>
  <si>
    <t xml:space="preserve">CATF01001X</t>
  </si>
  <si>
    <t xml:space="preserve">I.T.INDUSTRIALE "SCANO" CAGLIAR         </t>
  </si>
  <si>
    <t xml:space="preserve">VIA SULCIS                                        </t>
  </si>
  <si>
    <t xml:space="preserve">TEULADA                                 </t>
  </si>
  <si>
    <t xml:space="preserve">070 9270147 </t>
  </si>
  <si>
    <t xml:space="preserve">CATF010032</t>
  </si>
  <si>
    <t xml:space="preserve">SCANO                                   </t>
  </si>
  <si>
    <t xml:space="preserve">SERRAMANNA                              </t>
  </si>
  <si>
    <t xml:space="preserve">CATF02000D</t>
  </si>
  <si>
    <t xml:space="preserve">I.T.MINERARIO "ASPRONI" IGLESIAS        </t>
  </si>
  <si>
    <t xml:space="preserve">VIA        ROMA 45                                </t>
  </si>
  <si>
    <t xml:space="preserve">0781   2304 </t>
  </si>
  <si>
    <t xml:space="preserve">CATF02050V</t>
  </si>
  <si>
    <t xml:space="preserve">I.T.MINERARIO "ASPRONI" IGLESIA         </t>
  </si>
  <si>
    <t xml:space="preserve">CATF050009</t>
  </si>
  <si>
    <t xml:space="preserve">I.T.I."GUGLIELMO MARCONI" CAGLI         </t>
  </si>
  <si>
    <t xml:space="preserve">VIALE      MARCONI                                </t>
  </si>
  <si>
    <t xml:space="preserve">070 498358  </t>
  </si>
  <si>
    <t xml:space="preserve">CATF05050P</t>
  </si>
  <si>
    <t xml:space="preserve"> 070 498043 </t>
  </si>
  <si>
    <t xml:space="preserve">CATF06000X</t>
  </si>
  <si>
    <t xml:space="preserve">"V. ANGIUS"- PORTOSCUSO                 </t>
  </si>
  <si>
    <t xml:space="preserve">VIA PORTOVESME SN                                 </t>
  </si>
  <si>
    <t xml:space="preserve">PORTOSCUSO                              </t>
  </si>
  <si>
    <t xml:space="preserve">CATH01000A</t>
  </si>
  <si>
    <t xml:space="preserve">I.T.NAUTICO "BUCCARI" CAGLIARI          </t>
  </si>
  <si>
    <t xml:space="preserve">VIALE      COLOMBO 60                             </t>
  </si>
  <si>
    <t xml:space="preserve">070 300303  </t>
  </si>
  <si>
    <t xml:space="preserve">ISTITUTO TECNICO NAUTICO                          </t>
  </si>
  <si>
    <t xml:space="preserve">CATL040508</t>
  </si>
  <si>
    <t xml:space="preserve">I.T.G."BACAREDDA" CAGLIARI-SERALE       </t>
  </si>
  <si>
    <t xml:space="preserve">VIA GRANDI                                        </t>
  </si>
  <si>
    <t xml:space="preserve">070 494354  </t>
  </si>
  <si>
    <t xml:space="preserve">ISTITUTO TECNICO PER GEOMETRI                     </t>
  </si>
  <si>
    <t xml:space="preserve">CATL04000V</t>
  </si>
  <si>
    <t xml:space="preserve">CATL05000D</t>
  </si>
  <si>
    <t xml:space="preserve">I.T.GEOMETRI "P.L. NERVI" (CAGLIARI)    </t>
  </si>
  <si>
    <t xml:space="preserve">VIA PERETTI S.N.                                  </t>
  </si>
  <si>
    <t xml:space="preserve">070 542853  </t>
  </si>
  <si>
    <t xml:space="preserve">CATL05001E</t>
  </si>
  <si>
    <t xml:space="preserve">I.T. GEOMETRI "NERVI" (SELARGIUS)       </t>
  </si>
  <si>
    <t xml:space="preserve">VIA BIXIO S.N.                                    </t>
  </si>
  <si>
    <t xml:space="preserve">SELARGIUS                     </t>
  </si>
  <si>
    <t xml:space="preserve">070 840039  </t>
  </si>
  <si>
    <t xml:space="preserve">CAMM00500R</t>
  </si>
  <si>
    <t xml:space="preserve">G.P.L. DA PALESTRINA (CAGLIARI)         </t>
  </si>
  <si>
    <t xml:space="preserve">VIA        BACAREDDA                              </t>
  </si>
  <si>
    <t xml:space="preserve">      CAGLIARI                </t>
  </si>
  <si>
    <t xml:space="preserve">070 493118  </t>
  </si>
  <si>
    <t xml:space="preserve">SCUOLA  SECONDARIA DI I GRADO STATALE</t>
  </si>
  <si>
    <t xml:space="preserve">CAMM00600L</t>
  </si>
  <si>
    <t xml:space="preserve">CONVITTO NAZ.LE "VITT.EMANUELE"         </t>
  </si>
  <si>
    <t xml:space="preserve">TERRAMAINI                                        </t>
  </si>
  <si>
    <t xml:space="preserve"> CAGLIARI(PIRRI)              </t>
  </si>
  <si>
    <t xml:space="preserve">070 500784  </t>
  </si>
  <si>
    <t xml:space="preserve">CAMM011004</t>
  </si>
  <si>
    <t xml:space="preserve">ALAGON + CIUSA +DESSI'CAGLIARI          </t>
  </si>
  <si>
    <t xml:space="preserve">VIA        MEILOGU                                </t>
  </si>
  <si>
    <t xml:space="preserve">    CAGLIARI                  </t>
  </si>
  <si>
    <t xml:space="preserve">070 280834  </t>
  </si>
  <si>
    <t xml:space="preserve">CAMM02600T</t>
  </si>
  <si>
    <t xml:space="preserve">I. NIEVO (QUARTUCCIU)                   </t>
  </si>
  <si>
    <t xml:space="preserve">VIA        TABARCA                                </t>
  </si>
  <si>
    <t xml:space="preserve">QUARTUCCIU                              </t>
  </si>
  <si>
    <t xml:space="preserve">      QUARTUCCIU              </t>
  </si>
  <si>
    <t xml:space="preserve">070 845068  </t>
  </si>
  <si>
    <t xml:space="preserve">CAMM029009</t>
  </si>
  <si>
    <t xml:space="preserve">N.2 (ASSEMINI)                          </t>
  </si>
  <si>
    <t xml:space="preserve">VIA        ROMA                                   </t>
  </si>
  <si>
    <t xml:space="preserve">ASSEMINI                                </t>
  </si>
  <si>
    <t xml:space="preserve">      ASSEMINI                </t>
  </si>
  <si>
    <t xml:space="preserve">070 940111  </t>
  </si>
  <si>
    <t xml:space="preserve">CAMM04800P</t>
  </si>
  <si>
    <t xml:space="preserve">E.ZUDDAS (DOLIANOVA)                    </t>
  </si>
  <si>
    <t xml:space="preserve">VIA        LAVORATORI                             </t>
  </si>
  <si>
    <t xml:space="preserve">DOLIANOVA                               </t>
  </si>
  <si>
    <t xml:space="preserve">      DOLIANOVA               </t>
  </si>
  <si>
    <t xml:space="preserve">070 740790  </t>
  </si>
  <si>
    <t xml:space="preserve">CAMM04802R</t>
  </si>
  <si>
    <t xml:space="preserve">SERDIANA                                </t>
  </si>
  <si>
    <t xml:space="preserve">VIA        E. D'ARBOREA                           </t>
  </si>
  <si>
    <t xml:space="preserve">      SERDIANA                </t>
  </si>
  <si>
    <t xml:space="preserve">070 740850  </t>
  </si>
  <si>
    <t xml:space="preserve">CAMM04803T</t>
  </si>
  <si>
    <t xml:space="preserve">SOLEMINIS                               </t>
  </si>
  <si>
    <t xml:space="preserve">VIA        MUNICIPIO                              </t>
  </si>
  <si>
    <t xml:space="preserve">      SOLEMINIS               </t>
  </si>
  <si>
    <t xml:space="preserve">070 749131  </t>
  </si>
  <si>
    <t xml:space="preserve">CAMM05000P</t>
  </si>
  <si>
    <t xml:space="preserve">F.MELONI (DOMUSNOVAS)                   </t>
  </si>
  <si>
    <t xml:space="preserve">VIA        MUSEI                                  </t>
  </si>
  <si>
    <t xml:space="preserve">DOMUSNOVAS                              </t>
  </si>
  <si>
    <t xml:space="preserve">      DOMUSNOVAS              </t>
  </si>
  <si>
    <t xml:space="preserve">CAMM05002R</t>
  </si>
  <si>
    <t xml:space="preserve"> MUSEI                                  </t>
  </si>
  <si>
    <t xml:space="preserve">PIAZZA     IV NOVEMBRE                            </t>
  </si>
  <si>
    <t xml:space="preserve">MUSEI                                   </t>
  </si>
  <si>
    <t xml:space="preserve">      MUSEI                   </t>
  </si>
  <si>
    <t xml:space="preserve">CAMM066008</t>
  </si>
  <si>
    <t xml:space="preserve">E.D'ARBOREA (IGLESIAS)+NEBIDA           </t>
  </si>
  <si>
    <t xml:space="preserve">VIA        ISONZO              5                  </t>
  </si>
  <si>
    <t xml:space="preserve">      IGLESIAS                </t>
  </si>
  <si>
    <t xml:space="preserve">CAMM07800E</t>
  </si>
  <si>
    <t xml:space="preserve">A.GRAMSCI (MONASTIR)                    </t>
  </si>
  <si>
    <t xml:space="preserve">VIA  G.DELEDDA  6                                 </t>
  </si>
  <si>
    <t xml:space="preserve">MONASTIR                                </t>
  </si>
  <si>
    <t xml:space="preserve">MONASTIR                      </t>
  </si>
  <si>
    <t xml:space="preserve">070 9177192 </t>
  </si>
  <si>
    <t xml:space="preserve">CAMM07801G</t>
  </si>
  <si>
    <t xml:space="preserve"> USSANA                                 </t>
  </si>
  <si>
    <t xml:space="preserve">VIA        DELEDDA                                </t>
  </si>
  <si>
    <t xml:space="preserve">USSANA                                  </t>
  </si>
  <si>
    <t xml:space="preserve">USSANA                        </t>
  </si>
  <si>
    <t xml:space="preserve">070 918169  </t>
  </si>
  <si>
    <t xml:space="preserve">CAMM09400C</t>
  </si>
  <si>
    <t xml:space="preserve">N. 3  (QUARTU SANT'ELENA)               </t>
  </si>
  <si>
    <t xml:space="preserve">VIA        FADDA                                  </t>
  </si>
  <si>
    <t xml:space="preserve">      QUARTU SANT'ELENA       </t>
  </si>
  <si>
    <t xml:space="preserve">070 811327  </t>
  </si>
  <si>
    <t xml:space="preserve">CAMM09900G</t>
  </si>
  <si>
    <t xml:space="preserve">S. DOM. SAVIO (S. GAVINO M.)            </t>
  </si>
  <si>
    <t xml:space="preserve">VIA        FOSCOLO                                </t>
  </si>
  <si>
    <t xml:space="preserve">    SAN GAVINO MONREALE       </t>
  </si>
  <si>
    <t xml:space="preserve">070 9339426 </t>
  </si>
  <si>
    <t xml:space="preserve">CAMM123007</t>
  </si>
  <si>
    <t xml:space="preserve">D.ALIGHIERI (SELARGIUS)                 </t>
  </si>
  <si>
    <t xml:space="preserve">VIA        BIXIO                                  </t>
  </si>
  <si>
    <t xml:space="preserve">026   SELARGIUS               </t>
  </si>
  <si>
    <t xml:space="preserve">070 840306  </t>
  </si>
  <si>
    <t xml:space="preserve">CAMM13000A</t>
  </si>
  <si>
    <t xml:space="preserve">G.DELEDDA (SERRAMANNA)                  </t>
  </si>
  <si>
    <t xml:space="preserve">VIA        SICILIA                                </t>
  </si>
  <si>
    <t xml:space="preserve">      SERRAMANNA              </t>
  </si>
  <si>
    <t xml:space="preserve">070 9139018 </t>
  </si>
  <si>
    <t xml:space="preserve">CAMM132002</t>
  </si>
  <si>
    <t xml:space="preserve">A.GRAMSCI (SESTU)                       </t>
  </si>
  <si>
    <t xml:space="preserve">VIA        DANTE                                  </t>
  </si>
  <si>
    <t xml:space="preserve">SESTU                                   </t>
  </si>
  <si>
    <t xml:space="preserve">SESTU                         </t>
  </si>
  <si>
    <t xml:space="preserve">070 260144  </t>
  </si>
  <si>
    <t xml:space="preserve">CAMM136009</t>
  </si>
  <si>
    <t xml:space="preserve">L. AMAT (SINNAI)                        </t>
  </si>
  <si>
    <t xml:space="preserve">VIA        TRENTO                                 </t>
  </si>
  <si>
    <t xml:space="preserve">SINNAI                                  </t>
  </si>
  <si>
    <t xml:space="preserve">      SINNAI                  </t>
  </si>
  <si>
    <t xml:space="preserve">070 767993  </t>
  </si>
  <si>
    <t xml:space="preserve">CAMM13900R</t>
  </si>
  <si>
    <t xml:space="preserve">E.PORRINO (UTA)                         </t>
  </si>
  <si>
    <t xml:space="preserve">VIA        REG. MARGHERITA                        </t>
  </si>
  <si>
    <t xml:space="preserve">UTA                                     </t>
  </si>
  <si>
    <t xml:space="preserve">    UTA                       </t>
  </si>
  <si>
    <t xml:space="preserve">070 969009  </t>
  </si>
  <si>
    <t xml:space="preserve">CAMM15000G</t>
  </si>
  <si>
    <t xml:space="preserve">N. 2 SELARGIUS                          </t>
  </si>
  <si>
    <t xml:space="preserve">VIA   CUSTOZA                                     </t>
  </si>
  <si>
    <t xml:space="preserve">    SELARGIUS                 </t>
  </si>
  <si>
    <t xml:space="preserve">070 844138  </t>
  </si>
  <si>
    <t xml:space="preserve">CAMM153003</t>
  </si>
  <si>
    <t xml:space="preserve">N. 4 QUARTU SANT'ELENA                  </t>
  </si>
  <si>
    <t xml:space="preserve">VIA        TIZIANO   2                            </t>
  </si>
  <si>
    <t xml:space="preserve">070 810569  </t>
  </si>
  <si>
    <t xml:space="preserve">CAMM15400V</t>
  </si>
  <si>
    <t xml:space="preserve">N. 5 QUARTU   LAO SILESU                </t>
  </si>
  <si>
    <t xml:space="preserve">VIA  PERDALONGA 8                                 </t>
  </si>
  <si>
    <t xml:space="preserve">QUARTU S.ELENA                </t>
  </si>
  <si>
    <t xml:space="preserve">070 827667  </t>
  </si>
  <si>
    <t xml:space="preserve">CAMM161002</t>
  </si>
  <si>
    <t xml:space="preserve">S. SATTA+ PASCOLI-CARBONIA              </t>
  </si>
  <si>
    <t xml:space="preserve">VIA        DELLA VITTORIA                         </t>
  </si>
  <si>
    <t xml:space="preserve">      CARBONIA                </t>
  </si>
  <si>
    <t xml:space="preserve">CAMM16200T</t>
  </si>
  <si>
    <t xml:space="preserve">E.FERMI+MANNAI (SANT.ANTIOCO)           </t>
  </si>
  <si>
    <t xml:space="preserve">VIA SALVO  D'ACQUISTO 1                           </t>
  </si>
  <si>
    <t xml:space="preserve">   SANT'ANTIOCO               </t>
  </si>
  <si>
    <t xml:space="preserve">CAMM16400D</t>
  </si>
  <si>
    <t xml:space="preserve">E.PORCU +SATTA QUARTU S.ELENA           </t>
  </si>
  <si>
    <t xml:space="preserve">VIA        TURATI  S/N                            </t>
  </si>
  <si>
    <t xml:space="preserve">070 883300  </t>
  </si>
  <si>
    <t xml:space="preserve">CAMM165009</t>
  </si>
  <si>
    <t xml:space="preserve">REG.ELENA +TUVERI+DA FELTRE-CAG         </t>
  </si>
  <si>
    <t xml:space="preserve">CAMM166005</t>
  </si>
  <si>
    <t xml:space="preserve">G.SPANO                                 </t>
  </si>
  <si>
    <t xml:space="preserve">VIA        FALZAREGO           28                 </t>
  </si>
  <si>
    <t xml:space="preserve">070 271387  </t>
  </si>
  <si>
    <t xml:space="preserve">CAMM17600Q</t>
  </si>
  <si>
    <t xml:space="preserve">G. MANNO+ ALZIATOR (CAGLIARI)           </t>
  </si>
  <si>
    <t xml:space="preserve">VIA        COLLEGIO            16                 </t>
  </si>
  <si>
    <t xml:space="preserve">070 668969  </t>
  </si>
  <si>
    <t xml:space="preserve">CAMM80101D</t>
  </si>
  <si>
    <t xml:space="preserve">FLUMINIMAGGIORE                         </t>
  </si>
  <si>
    <t xml:space="preserve">VIA        ARGIOLAS                               </t>
  </si>
  <si>
    <t xml:space="preserve">      FLUMINIMAGGIORE         </t>
  </si>
  <si>
    <t xml:space="preserve">CAIC80100C</t>
  </si>
  <si>
    <t xml:space="preserve">CAMM80102E</t>
  </si>
  <si>
    <t xml:space="preserve">G. MARCONI (BUGGERRU)                   </t>
  </si>
  <si>
    <t xml:space="preserve">VIA        ROMA                2                  </t>
  </si>
  <si>
    <t xml:space="preserve">BUGGERRU                                </t>
  </si>
  <si>
    <t xml:space="preserve">      BUGGERRU                </t>
  </si>
  <si>
    <t xml:space="preserve">CAMM802019</t>
  </si>
  <si>
    <t xml:space="preserve"> BURCEI                                 </t>
  </si>
  <si>
    <t xml:space="preserve">VIA        SERPEDDI'                              </t>
  </si>
  <si>
    <t xml:space="preserve">BURCEI                                  </t>
  </si>
  <si>
    <t xml:space="preserve">      BURCEI                  </t>
  </si>
  <si>
    <t xml:space="preserve">070 73092   </t>
  </si>
  <si>
    <t xml:space="preserve">CAIC802008</t>
  </si>
  <si>
    <t xml:space="preserve">CAMM80601L</t>
  </si>
  <si>
    <t xml:space="preserve">SAN GIOVANNI BOSCO(SARDARA)             </t>
  </si>
  <si>
    <t xml:space="preserve">VIA        CAMPANIA                               </t>
  </si>
  <si>
    <t xml:space="preserve">SARDARA                                 </t>
  </si>
  <si>
    <t xml:space="preserve">   SARDARA                    </t>
  </si>
  <si>
    <t xml:space="preserve">070 9387016 </t>
  </si>
  <si>
    <t xml:space="preserve">CAIC80600G</t>
  </si>
  <si>
    <t xml:space="preserve">CAMM80701C</t>
  </si>
  <si>
    <t xml:space="preserve">A. MANZONI (MARACALAGONIS)              </t>
  </si>
  <si>
    <t xml:space="preserve">VIA        MANZONI                                </t>
  </si>
  <si>
    <t xml:space="preserve">      MARACALAGONIS           </t>
  </si>
  <si>
    <t xml:space="preserve">070 789031  </t>
  </si>
  <si>
    <t xml:space="preserve">CAIC80700B</t>
  </si>
  <si>
    <t xml:space="preserve">CAMM808018</t>
  </si>
  <si>
    <t xml:space="preserve">S.GIOV.BOSCO (GONNOSFANADIGA)           </t>
  </si>
  <si>
    <t xml:space="preserve">P.ZZA GIOVANNI XXIII                              </t>
  </si>
  <si>
    <t xml:space="preserve">GONNOSFANADIGA                          </t>
  </si>
  <si>
    <t xml:space="preserve">GONNOSFANADIGA                </t>
  </si>
  <si>
    <t xml:space="preserve">070 9799030 </t>
  </si>
  <si>
    <t xml:space="preserve">CAIC808007</t>
  </si>
  <si>
    <t xml:space="preserve">CAMM809014</t>
  </si>
  <si>
    <t xml:space="preserve">S.SATTA (PABILLONIS)                    </t>
  </si>
  <si>
    <t xml:space="preserve">VIA SARDEGNA 34                                   </t>
  </si>
  <si>
    <t xml:space="preserve">PABILLONIS                              </t>
  </si>
  <si>
    <t xml:space="preserve">06    PABILLONIS              </t>
  </si>
  <si>
    <t xml:space="preserve">070 9353606 </t>
  </si>
  <si>
    <t xml:space="preserve">CAIC809003</t>
  </si>
  <si>
    <t xml:space="preserve">CAMM810018</t>
  </si>
  <si>
    <t xml:space="preserve">E. FERMI (SAMASSI)                      </t>
  </si>
  <si>
    <t xml:space="preserve">VIA        CRUXI PONTI                            </t>
  </si>
  <si>
    <t xml:space="preserve">SAMASSI                                 </t>
  </si>
  <si>
    <t xml:space="preserve">      SAMASSI                 </t>
  </si>
  <si>
    <t xml:space="preserve">070 9388032 </t>
  </si>
  <si>
    <t xml:space="preserve">CAIC810007</t>
  </si>
  <si>
    <t xml:space="preserve">CAMM81301Q</t>
  </si>
  <si>
    <t xml:space="preserve">P. LEO (ARBUS)                          </t>
  </si>
  <si>
    <t xml:space="preserve">VIA        COSTITUZIONE 5                         </t>
  </si>
  <si>
    <t xml:space="preserve">      ARBUS                   </t>
  </si>
  <si>
    <t xml:space="preserve">070 9759079 </t>
  </si>
  <si>
    <t xml:space="preserve">CAIC81300P</t>
  </si>
  <si>
    <t xml:space="preserve">CAMM81401G</t>
  </si>
  <si>
    <t xml:space="preserve">E. PAIS (GONNESA)                       </t>
  </si>
  <si>
    <t xml:space="preserve">VIA        DETTORI                                </t>
  </si>
  <si>
    <t xml:space="preserve">GONNESA                                 </t>
  </si>
  <si>
    <t xml:space="preserve">      GONNESA                 </t>
  </si>
  <si>
    <t xml:space="preserve">CAIC81400E</t>
  </si>
  <si>
    <t xml:space="preserve">CAMM81501B</t>
  </si>
  <si>
    <t xml:space="preserve">L.DA VINCI (VILLAMASSARGIA)             </t>
  </si>
  <si>
    <t xml:space="preserve">VIA        ALLENDE                                </t>
  </si>
  <si>
    <t xml:space="preserve">VILLAMASSARGIA                          </t>
  </si>
  <si>
    <t xml:space="preserve">      VILLAMASSARGIA          </t>
  </si>
  <si>
    <t xml:space="preserve">CAIC81500A</t>
  </si>
  <si>
    <t xml:space="preserve">CAMM817013</t>
  </si>
  <si>
    <t xml:space="preserve">DON MILANI                              </t>
  </si>
  <si>
    <t xml:space="preserve">VIA        DALMAZIA                               </t>
  </si>
  <si>
    <t xml:space="preserve">CAIC817002</t>
  </si>
  <si>
    <t xml:space="preserve">CAMM81801V</t>
  </si>
  <si>
    <t xml:space="preserve">V.ANGIUS (PORTOSCUSO)                   </t>
  </si>
  <si>
    <t xml:space="preserve">VIA      G.ASPRONI             1                  </t>
  </si>
  <si>
    <t xml:space="preserve">      PORTOSCUSO              </t>
  </si>
  <si>
    <t xml:space="preserve">CAIC81800T</t>
  </si>
  <si>
    <t xml:space="preserve">CAMM82001V</t>
  </si>
  <si>
    <t xml:space="preserve">V. PORCILE (CARLOFORTE)                 </t>
  </si>
  <si>
    <t xml:space="preserve">VIA        PORCILE                                </t>
  </si>
  <si>
    <t xml:space="preserve">      CARLOFORTE              </t>
  </si>
  <si>
    <t xml:space="preserve">CAIC82000T</t>
  </si>
  <si>
    <t xml:space="preserve">CAMM82101P</t>
  </si>
  <si>
    <t xml:space="preserve">TADDEO COSSU (TEULADA)                  </t>
  </si>
  <si>
    <t xml:space="preserve">VIA        REGINA MARGHERITA                      </t>
  </si>
  <si>
    <t xml:space="preserve">      TEULADA                 </t>
  </si>
  <si>
    <t xml:space="preserve">070 9271220 </t>
  </si>
  <si>
    <t xml:space="preserve">CAIC82100N</t>
  </si>
  <si>
    <t xml:space="preserve">CAMM82201E</t>
  </si>
  <si>
    <t xml:space="preserve">SAN DOMENICO SAVIO (GIBA)               </t>
  </si>
  <si>
    <t xml:space="preserve">VIA E. D'ARBOREA                                  </t>
  </si>
  <si>
    <t xml:space="preserve">GIBA                          </t>
  </si>
  <si>
    <t xml:space="preserve">CAIC82200D</t>
  </si>
  <si>
    <t xml:space="preserve">CAMM82202G</t>
  </si>
  <si>
    <t xml:space="preserve"> MASAINAS                               </t>
  </si>
  <si>
    <t xml:space="preserve">MASAINAS                                </t>
  </si>
  <si>
    <t xml:space="preserve">      MASAINAS                </t>
  </si>
  <si>
    <t xml:space="preserve">CAMM82203L</t>
  </si>
  <si>
    <t xml:space="preserve">PISCINAS                                </t>
  </si>
  <si>
    <t xml:space="preserve">VIA        MADDALENA                              </t>
  </si>
  <si>
    <t xml:space="preserve">      PISCINAS                </t>
  </si>
  <si>
    <t xml:space="preserve">CAMM82204N</t>
  </si>
  <si>
    <t xml:space="preserve"> SANT'ANNA ARRESI                       </t>
  </si>
  <si>
    <t xml:space="preserve">PIAZZA     MUNICIPIO                              </t>
  </si>
  <si>
    <t xml:space="preserve">SANT'ANNA ARRESI                        </t>
  </si>
  <si>
    <t xml:space="preserve">      SANT'ANNA ARRESI        </t>
  </si>
  <si>
    <t xml:space="preserve">CAMM82301A</t>
  </si>
  <si>
    <t xml:space="preserve">NARCAO                                  </t>
  </si>
  <si>
    <t xml:space="preserve">VIALE      STAZIONE                               </t>
  </si>
  <si>
    <t xml:space="preserve">      NARCAO                  </t>
  </si>
  <si>
    <t xml:space="preserve">CAIC823009</t>
  </si>
  <si>
    <t xml:space="preserve">CAMM82302B</t>
  </si>
  <si>
    <t xml:space="preserve">PERDAXIUS                               </t>
  </si>
  <si>
    <t xml:space="preserve">VIA        SAN MICHELE                            </t>
  </si>
  <si>
    <t xml:space="preserve">      PERDAXIUS               </t>
  </si>
  <si>
    <t xml:space="preserve">CAMM824016</t>
  </si>
  <si>
    <t xml:space="preserve">G.MARCONI(SAN GIOVANNI SUERGIU)         </t>
  </si>
  <si>
    <t xml:space="preserve">VIA        PORRINO                                </t>
  </si>
  <si>
    <t xml:space="preserve">SAN GIOVANNI SUERGIU                    </t>
  </si>
  <si>
    <t xml:space="preserve">      SAN GIOVANNI SUERGIU    </t>
  </si>
  <si>
    <t xml:space="preserve">CAIC824005</t>
  </si>
  <si>
    <t xml:space="preserve">CAMM824027</t>
  </si>
  <si>
    <t xml:space="preserve"> TRATALIAS                              </t>
  </si>
  <si>
    <t xml:space="preserve">TRATALIAS                               </t>
  </si>
  <si>
    <t xml:space="preserve">      TRATALIAS               </t>
  </si>
  <si>
    <t xml:space="preserve">CAMM825012</t>
  </si>
  <si>
    <t xml:space="preserve">SANTADI                                 </t>
  </si>
  <si>
    <t xml:space="preserve">VIA        RISORGIMENTO                           </t>
  </si>
  <si>
    <t xml:space="preserve">      SANTADI                 </t>
  </si>
  <si>
    <t xml:space="preserve">CAIC825001</t>
  </si>
  <si>
    <t xml:space="preserve">CAMM825023</t>
  </si>
  <si>
    <t xml:space="preserve"> NUXIS                                  </t>
  </si>
  <si>
    <t xml:space="preserve">VIA G.M. ANGIOJ                                   </t>
  </si>
  <si>
    <t xml:space="preserve">NUXIS                                   </t>
  </si>
  <si>
    <t xml:space="preserve">      NUXIS                   </t>
  </si>
  <si>
    <t xml:space="preserve">CAMM825034</t>
  </si>
  <si>
    <t xml:space="preserve">VILLAPERUCCIO                           </t>
  </si>
  <si>
    <t xml:space="preserve">VIA  MAZZINI                                      </t>
  </si>
  <si>
    <t xml:space="preserve">      VILLAPERUCCIO           </t>
  </si>
  <si>
    <t xml:space="preserve">CAMM82601T</t>
  </si>
  <si>
    <t xml:space="preserve">DONORI                                  </t>
  </si>
  <si>
    <t xml:space="preserve">VIA DANTE, 15                                     </t>
  </si>
  <si>
    <t xml:space="preserve">      DONORI                  </t>
  </si>
  <si>
    <t xml:space="preserve">070 981144  </t>
  </si>
  <si>
    <t xml:space="preserve">CAIC82600R</t>
  </si>
  <si>
    <t xml:space="preserve">CAMM82602V</t>
  </si>
  <si>
    <t xml:space="preserve"> BARRALI                                </t>
  </si>
  <si>
    <t xml:space="preserve">BARRALI                                 </t>
  </si>
  <si>
    <t xml:space="preserve">      BARRALI                 </t>
  </si>
  <si>
    <t xml:space="preserve">070 9802798 </t>
  </si>
  <si>
    <t xml:space="preserve">CAMM82603X</t>
  </si>
  <si>
    <t xml:space="preserve">PIMENTEL                                </t>
  </si>
  <si>
    <t xml:space="preserve">      PIMENTEL                </t>
  </si>
  <si>
    <t xml:space="preserve">CAMM82701N</t>
  </si>
  <si>
    <t xml:space="preserve">D.ALIGHIERI (SANT'ANDREA FRIUS)         </t>
  </si>
  <si>
    <t xml:space="preserve">VIA        GARIBALDI                              </t>
  </si>
  <si>
    <t xml:space="preserve">SANT'ANDREA FRIUS                       </t>
  </si>
  <si>
    <t xml:space="preserve">      SANT'ANDREA FRIUS       </t>
  </si>
  <si>
    <t xml:space="preserve">070 9803092 </t>
  </si>
  <si>
    <t xml:space="preserve">CAIC82700L</t>
  </si>
  <si>
    <t xml:space="preserve">CAMM82702P</t>
  </si>
  <si>
    <t xml:space="preserve">SAN BASILIO                             </t>
  </si>
  <si>
    <t xml:space="preserve">VIA        DELLA PINETA                           </t>
  </si>
  <si>
    <t xml:space="preserve">      SAN BASILIO             </t>
  </si>
  <si>
    <t xml:space="preserve">070 9805598 </t>
  </si>
  <si>
    <t xml:space="preserve">CAMM82703Q</t>
  </si>
  <si>
    <t xml:space="preserve"> GONI                                   </t>
  </si>
  <si>
    <t xml:space="preserve">GONI                                    </t>
  </si>
  <si>
    <t xml:space="preserve">      GONI                    </t>
  </si>
  <si>
    <t xml:space="preserve">070 982133  </t>
  </si>
  <si>
    <t xml:space="preserve">CAMM82801D</t>
  </si>
  <si>
    <t xml:space="preserve">SCUOLA MEDIA ST. G.CIMA GUASILA         </t>
  </si>
  <si>
    <t xml:space="preserve">VIA R. SCINTU, 24                                 </t>
  </si>
  <si>
    <t xml:space="preserve">GUASILA                                 </t>
  </si>
  <si>
    <t xml:space="preserve">      GUASILA                 </t>
  </si>
  <si>
    <t xml:space="preserve">070 986015  </t>
  </si>
  <si>
    <t xml:space="preserve">CAIC82800C</t>
  </si>
  <si>
    <t xml:space="preserve">CAMM82802E</t>
  </si>
  <si>
    <t xml:space="preserve">SCUOLA MEDIA ST. ORTACESUS              </t>
  </si>
  <si>
    <t xml:space="preserve">VIA DE AMICIS                                     </t>
  </si>
  <si>
    <t xml:space="preserve">ORTACESUS                               </t>
  </si>
  <si>
    <t xml:space="preserve">      ORTACESUS               </t>
  </si>
  <si>
    <t xml:space="preserve">070 9804108 </t>
  </si>
  <si>
    <t xml:space="preserve">CAMM82803G</t>
  </si>
  <si>
    <t xml:space="preserve">SCUOLA MEDIA ST. GUAMAGGIORE            </t>
  </si>
  <si>
    <t xml:space="preserve">VIA        TEVERE                                 </t>
  </si>
  <si>
    <t xml:space="preserve">GUAMAGGIORE                             </t>
  </si>
  <si>
    <t xml:space="preserve">      GUAMAGGIORE             </t>
  </si>
  <si>
    <t xml:space="preserve">070 985914  </t>
  </si>
  <si>
    <t xml:space="preserve">CAMM82804L</t>
  </si>
  <si>
    <t xml:space="preserve">SCUOLA MEDIA ST. SELEGAS                </t>
  </si>
  <si>
    <t xml:space="preserve">SELEGAS                                 </t>
  </si>
  <si>
    <t xml:space="preserve">      SELEGAS                 </t>
  </si>
  <si>
    <t xml:space="preserve">070 985829  </t>
  </si>
  <si>
    <t xml:space="preserve">CAMM82903B</t>
  </si>
  <si>
    <t xml:space="preserve"> GESICO                                 </t>
  </si>
  <si>
    <t xml:space="preserve">VIA        S.AMATORE                              </t>
  </si>
  <si>
    <t xml:space="preserve">GESICO                                  </t>
  </si>
  <si>
    <t xml:space="preserve">      GESICO                  </t>
  </si>
  <si>
    <t xml:space="preserve">070 987220  </t>
  </si>
  <si>
    <t xml:space="preserve">CAIC829008</t>
  </si>
  <si>
    <t xml:space="preserve">CAMM83001D</t>
  </si>
  <si>
    <t xml:space="preserve">GEN.L.MEZZACAPO (SENORBI')              </t>
  </si>
  <si>
    <t xml:space="preserve">VIA       CAMPIOOI                                </t>
  </si>
  <si>
    <t xml:space="preserve">      SENORBI'                </t>
  </si>
  <si>
    <t xml:space="preserve">070 9808786 </t>
  </si>
  <si>
    <t xml:space="preserve">CAIC83000C</t>
  </si>
  <si>
    <t xml:space="preserve">CAMM83002E</t>
  </si>
  <si>
    <t xml:space="preserve">VIA NAZIONALE (SUELLI)                  </t>
  </si>
  <si>
    <t xml:space="preserve">PIAZZA     S.CROCE                                </t>
  </si>
  <si>
    <t xml:space="preserve">SUELLI                                  </t>
  </si>
  <si>
    <t xml:space="preserve">      SUELLI                  </t>
  </si>
  <si>
    <t xml:space="preserve">070 988009  </t>
  </si>
  <si>
    <t xml:space="preserve">CAMM832015</t>
  </si>
  <si>
    <t xml:space="preserve">E. DE MAGISTRIS (S.NIC.GERREI)          </t>
  </si>
  <si>
    <t xml:space="preserve">VIA        E.D'ARBOREA                            </t>
  </si>
  <si>
    <t xml:space="preserve">SAN NICOLO' GERREI                      </t>
  </si>
  <si>
    <t xml:space="preserve">      SAN NICOLO' GERREI      </t>
  </si>
  <si>
    <t xml:space="preserve">070 950064  </t>
  </si>
  <si>
    <t xml:space="preserve">CAIC832004</t>
  </si>
  <si>
    <t xml:space="preserve">CAMM832026</t>
  </si>
  <si>
    <t xml:space="preserve"> SILIUS                                 </t>
  </si>
  <si>
    <t xml:space="preserve">      SILIUS                  </t>
  </si>
  <si>
    <t xml:space="preserve">070 959277  </t>
  </si>
  <si>
    <t xml:space="preserve">CAMM833011</t>
  </si>
  <si>
    <t xml:space="preserve">VILLASIMIUS                             </t>
  </si>
  <si>
    <t xml:space="preserve">VIA        DEL MARE            17                 </t>
  </si>
  <si>
    <t xml:space="preserve">      VILLASIMIUS             </t>
  </si>
  <si>
    <t xml:space="preserve">070 791230  </t>
  </si>
  <si>
    <t xml:space="preserve">CAIC83300X</t>
  </si>
  <si>
    <t xml:space="preserve">CAMM833022</t>
  </si>
  <si>
    <t xml:space="preserve">OLIA SPECIOSA (CASTIADAS)               </t>
  </si>
  <si>
    <t xml:space="preserve">LOC.       OLIA SPECIOSA                          </t>
  </si>
  <si>
    <t xml:space="preserve">CASTIADAS                               </t>
  </si>
  <si>
    <t xml:space="preserve">      CASTIADAS               </t>
  </si>
  <si>
    <t xml:space="preserve">070 9949005 </t>
  </si>
  <si>
    <t xml:space="preserve">CAMM83501L</t>
  </si>
  <si>
    <t xml:space="preserve">VIA        NAZIONALE                              </t>
  </si>
  <si>
    <t xml:space="preserve">      VILLAPUTZU              </t>
  </si>
  <si>
    <t xml:space="preserve">070 997040  </t>
  </si>
  <si>
    <t xml:space="preserve">CAIC83500G</t>
  </si>
  <si>
    <t xml:space="preserve">CAMM83601C</t>
  </si>
  <si>
    <t xml:space="preserve">S.SATTA  (SAN VITO)                     </t>
  </si>
  <si>
    <t xml:space="preserve">VIA  DEGLI ULIVI                                  </t>
  </si>
  <si>
    <t xml:space="preserve">SAN VITO                                </t>
  </si>
  <si>
    <t xml:space="preserve">      SAN VITO                </t>
  </si>
  <si>
    <t xml:space="preserve">070 9927065 </t>
  </si>
  <si>
    <t xml:space="preserve">CAIC83600B</t>
  </si>
  <si>
    <t xml:space="preserve">CAMM837018</t>
  </si>
  <si>
    <t xml:space="preserve">V. ANGIUS (SERRENTI)                    </t>
  </si>
  <si>
    <t xml:space="preserve">VIA        GRAMSCI                                </t>
  </si>
  <si>
    <t xml:space="preserve">SERRENTI                                </t>
  </si>
  <si>
    <t xml:space="preserve">      SERRENTI                </t>
  </si>
  <si>
    <t xml:space="preserve">070 9159181 </t>
  </si>
  <si>
    <t xml:space="preserve">CAIC837007</t>
  </si>
  <si>
    <t xml:space="preserve">CAMM838014</t>
  </si>
  <si>
    <t xml:space="preserve">E.SOTO REAL (NURAMINIS)                 </t>
  </si>
  <si>
    <t xml:space="preserve">VIA        NAZIONALE           36                 </t>
  </si>
  <si>
    <t xml:space="preserve">NURAMINIS                               </t>
  </si>
  <si>
    <t xml:space="preserve">     NURAMINIS                </t>
  </si>
  <si>
    <t xml:space="preserve">070 912530  </t>
  </si>
  <si>
    <t xml:space="preserve">CAIC838003</t>
  </si>
  <si>
    <t xml:space="preserve">CAMM838025</t>
  </si>
  <si>
    <t xml:space="preserve"> SAMATZAI                               </t>
  </si>
  <si>
    <t xml:space="preserve">VIA G. PAOLO I                                    </t>
  </si>
  <si>
    <t xml:space="preserve">SAMATZAI                                </t>
  </si>
  <si>
    <t xml:space="preserve">      SAMATZAI                </t>
  </si>
  <si>
    <t xml:space="preserve">070 910564  </t>
  </si>
  <si>
    <t xml:space="preserve">CAMM83901X</t>
  </si>
  <si>
    <t xml:space="preserve">G.SARAGAT (SANLURI)                     </t>
  </si>
  <si>
    <t xml:space="preserve">VIA        CARLO FELICE                           </t>
  </si>
  <si>
    <t xml:space="preserve">070 9307575 </t>
  </si>
  <si>
    <t xml:space="preserve">CAIC83900V</t>
  </si>
  <si>
    <t xml:space="preserve">CAMM840014</t>
  </si>
  <si>
    <t xml:space="preserve">E. PUXEDDU (VILLASOR)                   </t>
  </si>
  <si>
    <t xml:space="preserve">VILLASOR                                </t>
  </si>
  <si>
    <t xml:space="preserve">      VILLASOR                </t>
  </si>
  <si>
    <t xml:space="preserve">070 964045  </t>
  </si>
  <si>
    <t xml:space="preserve">CAIC840003</t>
  </si>
  <si>
    <t xml:space="preserve">CAMM84201Q</t>
  </si>
  <si>
    <t xml:space="preserve">A.GRAMSCI (DECIMOPUTZU)                 </t>
  </si>
  <si>
    <t xml:space="preserve">VIA        DONIZETTI                              </t>
  </si>
  <si>
    <t xml:space="preserve">DECIMOPUTZU                             </t>
  </si>
  <si>
    <t xml:space="preserve">      DECIMOPUTZU             </t>
  </si>
  <si>
    <t xml:space="preserve">070 965680  </t>
  </si>
  <si>
    <t xml:space="preserve">CAIC84200P</t>
  </si>
  <si>
    <t xml:space="preserve">CAMM84202R</t>
  </si>
  <si>
    <t xml:space="preserve">VILLASPECIOSA                           </t>
  </si>
  <si>
    <t xml:space="preserve">VIA        TUVERI                                 </t>
  </si>
  <si>
    <t xml:space="preserve">      VILLASPECIOSA           </t>
  </si>
  <si>
    <t xml:space="preserve">070 9619143 </t>
  </si>
  <si>
    <t xml:space="preserve">CAMM84301G</t>
  </si>
  <si>
    <t xml:space="preserve">L. DA VINCI (DECIMOMANNU)               </t>
  </si>
  <si>
    <t xml:space="preserve">      DECIMOMANNU             </t>
  </si>
  <si>
    <t xml:space="preserve">070 961015  </t>
  </si>
  <si>
    <t xml:space="preserve">CAIC84300E</t>
  </si>
  <si>
    <t xml:space="preserve">CAMM84401B</t>
  </si>
  <si>
    <t xml:space="preserve">"MONSIGNOR A.SABA" ELMAS                </t>
  </si>
  <si>
    <t xml:space="preserve">VIA        ARAMU                                  </t>
  </si>
  <si>
    <t xml:space="preserve">      ELMAS                   </t>
  </si>
  <si>
    <t xml:space="preserve">070 216022  </t>
  </si>
  <si>
    <t xml:space="preserve">CAIC84400A</t>
  </si>
  <si>
    <t xml:space="preserve">CAMM846013</t>
  </si>
  <si>
    <t xml:space="preserve">SARROCH                                 </t>
  </si>
  <si>
    <t xml:space="preserve">VIA DANTE, 17                                     </t>
  </si>
  <si>
    <t xml:space="preserve">070 900183  </t>
  </si>
  <si>
    <t xml:space="preserve">CAIC846002</t>
  </si>
  <si>
    <t xml:space="preserve">CAMM846024</t>
  </si>
  <si>
    <t xml:space="preserve">VILLA SAN PIETRO                        </t>
  </si>
  <si>
    <t xml:space="preserve">VIA CARLO ALBERTO, 5                              </t>
  </si>
  <si>
    <t xml:space="preserve">070 907052  </t>
  </si>
  <si>
    <t xml:space="preserve">CAMM84701V</t>
  </si>
  <si>
    <t xml:space="preserve">SETTIMO S. PIETRO                       </t>
  </si>
  <si>
    <t xml:space="preserve">VIA        CARDUCCI            1                  </t>
  </si>
  <si>
    <t xml:space="preserve">SETTIMO SAN PIETRO                      </t>
  </si>
  <si>
    <t xml:space="preserve">      SETTIMO SAN PIETRO      </t>
  </si>
  <si>
    <t xml:space="preserve">070 767356  </t>
  </si>
  <si>
    <t xml:space="preserve">CAIC84700T</t>
  </si>
  <si>
    <t xml:space="preserve">CAMM85001P</t>
  </si>
  <si>
    <t xml:space="preserve">E. PAIS  (BARUMINI)                     </t>
  </si>
  <si>
    <t xml:space="preserve">PIAZZA     S. FRANCESCO                           </t>
  </si>
  <si>
    <t xml:space="preserve">BARUMINI                                </t>
  </si>
  <si>
    <t xml:space="preserve">      BARUMINI                </t>
  </si>
  <si>
    <t xml:space="preserve">070 9368032 </t>
  </si>
  <si>
    <t xml:space="preserve">CAIC85000N</t>
  </si>
  <si>
    <t xml:space="preserve">CAMM85002Q</t>
  </si>
  <si>
    <t xml:space="preserve">VILLANOVAFRANCA                         </t>
  </si>
  <si>
    <t xml:space="preserve">VIA        GALILEI                                </t>
  </si>
  <si>
    <t xml:space="preserve">      VILLANOVAFRANCA         </t>
  </si>
  <si>
    <t xml:space="preserve">CAMM85003R</t>
  </si>
  <si>
    <t xml:space="preserve">TUILI                                   </t>
  </si>
  <si>
    <t xml:space="preserve">VIA        SAN PIETRO                             </t>
  </si>
  <si>
    <t xml:space="preserve">      TUILI                   </t>
  </si>
  <si>
    <t xml:space="preserve">070 9364032 </t>
  </si>
  <si>
    <t xml:space="preserve">CAMM85004T</t>
  </si>
  <si>
    <t xml:space="preserve">GESTURI                                 </t>
  </si>
  <si>
    <t xml:space="preserve">VIA        BARBAGIA                               </t>
  </si>
  <si>
    <t xml:space="preserve">      GESTURI                 </t>
  </si>
  <si>
    <t xml:space="preserve">CAMM858019</t>
  </si>
  <si>
    <t xml:space="preserve">PACINOTTI(CORTOGHIANA+BACU ABIS         </t>
  </si>
  <si>
    <t xml:space="preserve">VIA        BRESCIANI                              </t>
  </si>
  <si>
    <t xml:space="preserve">      CORTOGHIANA             </t>
  </si>
  <si>
    <t xml:space="preserve">CAIC858008</t>
  </si>
  <si>
    <t xml:space="preserve">CAMM861015</t>
  </si>
  <si>
    <t xml:space="preserve">LUNAMATRONA                             </t>
  </si>
  <si>
    <t xml:space="preserve">VIA        IGLESIAS                               </t>
  </si>
  <si>
    <t xml:space="preserve">    LUNAMATRONA               </t>
  </si>
  <si>
    <t xml:space="preserve">070 939133  </t>
  </si>
  <si>
    <t xml:space="preserve">CAIC861004</t>
  </si>
  <si>
    <t xml:space="preserve">CAMM861026</t>
  </si>
  <si>
    <t xml:space="preserve">USSARAMANNA                             </t>
  </si>
  <si>
    <t xml:space="preserve">USSARAMANNA                   </t>
  </si>
  <si>
    <t xml:space="preserve">CAMM861037</t>
  </si>
  <si>
    <t xml:space="preserve">VILLANOVAFORRU                          </t>
  </si>
  <si>
    <t xml:space="preserve">VIA        C.SO VITT.EMANUELE 3                   </t>
  </si>
  <si>
    <t xml:space="preserve">      VILLANOVAFORRU          </t>
  </si>
  <si>
    <t xml:space="preserve">CAEE00501V</t>
  </si>
  <si>
    <t xml:space="preserve">SAN LORENZO (MONSERRATO-CA) </t>
  </si>
  <si>
    <t xml:space="preserve">PIAZZA DEL REDENTORE </t>
  </si>
  <si>
    <t xml:space="preserve">MONSERRATO </t>
  </si>
  <si>
    <t xml:space="preserve">070 570180 </t>
  </si>
  <si>
    <t xml:space="preserve">SCUOLA PRIMARIA STATALE</t>
  </si>
  <si>
    <t xml:space="preserve">CAEE00500T</t>
  </si>
  <si>
    <t xml:space="preserve">CAEE005031</t>
  </si>
  <si>
    <t xml:space="preserve">VIA CAPO D'ORSO </t>
  </si>
  <si>
    <t xml:space="preserve">CAEE00604T</t>
  </si>
  <si>
    <t xml:space="preserve">S. MARIA CHIARA (PIRRI-CA) </t>
  </si>
  <si>
    <t xml:space="preserve">VIA S. MARIA CHIARA </t>
  </si>
  <si>
    <t xml:space="preserve">CAGLIARI </t>
  </si>
  <si>
    <t xml:space="preserve">PIRRI </t>
  </si>
  <si>
    <t xml:space="preserve">CAEE00600N</t>
  </si>
  <si>
    <t xml:space="preserve">CAEE00605V</t>
  </si>
  <si>
    <t xml:space="preserve">IS BINGIAS (PIRRI-CA) </t>
  </si>
  <si>
    <t xml:space="preserve">IS BINGIAS </t>
  </si>
  <si>
    <t xml:space="preserve">CAEE00801A</t>
  </si>
  <si>
    <t xml:space="preserve">VIA GUSPINI (QUARTUCCIU) </t>
  </si>
  <si>
    <t xml:space="preserve">VIA GUSPINI </t>
  </si>
  <si>
    <t xml:space="preserve">QUARTUCCIU </t>
  </si>
  <si>
    <t xml:space="preserve">070 882344 </t>
  </si>
  <si>
    <t xml:space="preserve">CAEE008009</t>
  </si>
  <si>
    <t xml:space="preserve">CAEE009016</t>
  </si>
  <si>
    <t xml:space="preserve">RANDACCIO (CAGLIARI) </t>
  </si>
  <si>
    <t xml:space="preserve">VIA VENEZIA-VIA IS GUADAZZONIS </t>
  </si>
  <si>
    <t xml:space="preserve">070 340409 </t>
  </si>
  <si>
    <t xml:space="preserve">CAEE009005</t>
  </si>
  <si>
    <t xml:space="preserve">CAEE009027</t>
  </si>
  <si>
    <t xml:space="preserve">VIA IS GUADAZZONIS </t>
  </si>
  <si>
    <t xml:space="preserve">CAEE01301T</t>
  </si>
  <si>
    <t xml:space="preserve">VIA PODGORA (CAGLIARI) </t>
  </si>
  <si>
    <t xml:space="preserve">VIA PODGORA </t>
  </si>
  <si>
    <t xml:space="preserve">070 276023 </t>
  </si>
  <si>
    <t xml:space="preserve">CAEE01300R</t>
  </si>
  <si>
    <t xml:space="preserve">CAEE01302V</t>
  </si>
  <si>
    <t xml:space="preserve">MULINU BECCIU (CAGLIARI) </t>
  </si>
  <si>
    <t xml:space="preserve">VIA DESSI' DELIPERI </t>
  </si>
  <si>
    <t xml:space="preserve">070 540357 </t>
  </si>
  <si>
    <t xml:space="preserve">CAEE01303X</t>
  </si>
  <si>
    <t xml:space="preserve">"DE AMICIS" CAGLIARI </t>
  </si>
  <si>
    <t xml:space="preserve">VIA FALZAREGO 35 </t>
  </si>
  <si>
    <t xml:space="preserve">070 280614 </t>
  </si>
  <si>
    <t xml:space="preserve">CAEE01401N</t>
  </si>
  <si>
    <t xml:space="preserve">VIA STOCCOLMA (CAGLIARI) </t>
  </si>
  <si>
    <t xml:space="preserve">VIA STOCCOLMA </t>
  </si>
  <si>
    <t xml:space="preserve">070 4525593 </t>
  </si>
  <si>
    <t xml:space="preserve">CAEE01400L</t>
  </si>
  <si>
    <t xml:space="preserve">CAEE01402P</t>
  </si>
  <si>
    <t xml:space="preserve">VIA GARAVETTI (CAGLIARI) </t>
  </si>
  <si>
    <t xml:space="preserve">VIA GARAVETTI </t>
  </si>
  <si>
    <t xml:space="preserve">070 492737 </t>
  </si>
  <si>
    <t xml:space="preserve">CAEE016019</t>
  </si>
  <si>
    <t xml:space="preserve">CONVITTO NAZIONALE (CAGLIARI) </t>
  </si>
  <si>
    <t xml:space="preserve">LOCALITA' TERRA MAINI </t>
  </si>
  <si>
    <t xml:space="preserve">070 565252 </t>
  </si>
  <si>
    <t xml:space="preserve">CAEE016008</t>
  </si>
  <si>
    <t xml:space="preserve">CAEE02301C</t>
  </si>
  <si>
    <t xml:space="preserve">VIA MEILOGU (CAGLIARI) </t>
  </si>
  <si>
    <t xml:space="preserve">VIA MEILOGU </t>
  </si>
  <si>
    <t xml:space="preserve">070 285696 </t>
  </si>
  <si>
    <t xml:space="preserve">CAEE02300B</t>
  </si>
  <si>
    <t xml:space="preserve">CAEE02302D</t>
  </si>
  <si>
    <t xml:space="preserve">SCUOLA ELEM.OSPEDALE "BROTZU"CA </t>
  </si>
  <si>
    <t xml:space="preserve">VIA PERETTI </t>
  </si>
  <si>
    <t xml:space="preserve">070 5391 </t>
  </si>
  <si>
    <t xml:space="preserve">CAEE02304G</t>
  </si>
  <si>
    <t xml:space="preserve">OSPEDALE MICROCITEMICO </t>
  </si>
  <si>
    <t xml:space="preserve">VIA JENNER </t>
  </si>
  <si>
    <t xml:space="preserve">CAEE02305L</t>
  </si>
  <si>
    <t xml:space="preserve">EMILIO LUSSU (CAGLIARI) </t>
  </si>
  <si>
    <t xml:space="preserve">VIA MONS. PIOVELLA </t>
  </si>
  <si>
    <t xml:space="preserve">070 280970 </t>
  </si>
  <si>
    <t xml:space="preserve">CAEE025047</t>
  </si>
  <si>
    <t xml:space="preserve">FLUMINI </t>
  </si>
  <si>
    <t xml:space="preserve">VIA DEI NASTURZI </t>
  </si>
  <si>
    <t xml:space="preserve">QUARTU SANT'ELENA </t>
  </si>
  <si>
    <t xml:space="preserve">CAEE025003</t>
  </si>
  <si>
    <t xml:space="preserve">CAEE025058</t>
  </si>
  <si>
    <t xml:space="preserve">FOXI </t>
  </si>
  <si>
    <t xml:space="preserve">VIA DEI CICLONI </t>
  </si>
  <si>
    <t xml:space="preserve">CAEE02601X</t>
  </si>
  <si>
    <t xml:space="preserve">DOLIANOVA </t>
  </si>
  <si>
    <t xml:space="preserve">VIALE EUROPA </t>
  </si>
  <si>
    <t xml:space="preserve">070 743701 </t>
  </si>
  <si>
    <t xml:space="preserve">CAEE02600V</t>
  </si>
  <si>
    <t xml:space="preserve">CAEE02801G</t>
  </si>
  <si>
    <t xml:space="preserve">FUNTANA ORTUS (QUARTU S. ELENA) </t>
  </si>
  <si>
    <t xml:space="preserve">VIA G.B. VICO </t>
  </si>
  <si>
    <t xml:space="preserve">QUARU S. ELENA </t>
  </si>
  <si>
    <t xml:space="preserve">070 810034 </t>
  </si>
  <si>
    <t xml:space="preserve">CAEE02800E</t>
  </si>
  <si>
    <t xml:space="preserve">CAEE02802L</t>
  </si>
  <si>
    <t xml:space="preserve">VIA BEETHOVEN (QUARTU S.ELENA) </t>
  </si>
  <si>
    <t xml:space="preserve">VIA BEETHOVEN </t>
  </si>
  <si>
    <t xml:space="preserve">QUARTU S. ELENA </t>
  </si>
  <si>
    <t xml:space="preserve">070 881027 </t>
  </si>
  <si>
    <t xml:space="preserve">CAEE02803N</t>
  </si>
  <si>
    <t xml:space="preserve">VIA FOSCOLO </t>
  </si>
  <si>
    <t xml:space="preserve">CAEE02901B</t>
  </si>
  <si>
    <t xml:space="preserve">DE AMICIS (QUARTU SANT'ELENA) </t>
  </si>
  <si>
    <t xml:space="preserve">VIA FIERAMOSCA 33 </t>
  </si>
  <si>
    <t xml:space="preserve">070 810001 </t>
  </si>
  <si>
    <t xml:space="preserve">CAEE02900A</t>
  </si>
  <si>
    <t xml:space="preserve">CAEE02903D</t>
  </si>
  <si>
    <t xml:space="preserve">VIA SAN BENEDETTO </t>
  </si>
  <si>
    <t xml:space="preserve">CAEE02906L</t>
  </si>
  <si>
    <t xml:space="preserve">VIA ALGHERO (QUARTU S.ELENA) </t>
  </si>
  <si>
    <t xml:space="preserve">VIA ALGHERO </t>
  </si>
  <si>
    <t xml:space="preserve">070 823182 </t>
  </si>
  <si>
    <t xml:space="preserve">CAEE03004P</t>
  </si>
  <si>
    <t xml:space="preserve">VESPUCCI (QUARTU S.ELENA) </t>
  </si>
  <si>
    <t xml:space="preserve">VIA BOITO </t>
  </si>
  <si>
    <t xml:space="preserve">QUARTU S.ELENA </t>
  </si>
  <si>
    <t xml:space="preserve">CAEE03000E</t>
  </si>
  <si>
    <t xml:space="preserve">CAEE03005Q</t>
  </si>
  <si>
    <t xml:space="preserve">IS ARENAS (QUARTU S. ELENA) </t>
  </si>
  <si>
    <t xml:space="preserve">LOC. IS ARENAS </t>
  </si>
  <si>
    <t xml:space="preserve">070 886291 </t>
  </si>
  <si>
    <t xml:space="preserve">CAEE03104E</t>
  </si>
  <si>
    <t xml:space="preserve">PALUNA SAN LUSSORIO </t>
  </si>
  <si>
    <t xml:space="preserve">VIA DELLE BEGONIE </t>
  </si>
  <si>
    <t xml:space="preserve">SELARGIUS </t>
  </si>
  <si>
    <t xml:space="preserve">CAEE03100A</t>
  </si>
  <si>
    <t xml:space="preserve">CAEE03204A</t>
  </si>
  <si>
    <t xml:space="preserve">S.LUCIA (SELARGIUS) </t>
  </si>
  <si>
    <t xml:space="preserve">BORGATA S.LUCIA DI SELARGIUS </t>
  </si>
  <si>
    <t xml:space="preserve">BORG. S.LUCIA </t>
  </si>
  <si>
    <t xml:space="preserve">070 850826 </t>
  </si>
  <si>
    <t xml:space="preserve">CAEE032006</t>
  </si>
  <si>
    <t xml:space="preserve">CAEE033013</t>
  </si>
  <si>
    <t xml:space="preserve">VIA REPUBBLICA (SESTU) </t>
  </si>
  <si>
    <t xml:space="preserve">VIA REPUBBLICA </t>
  </si>
  <si>
    <t xml:space="preserve">SESTU </t>
  </si>
  <si>
    <t xml:space="preserve">070 23146 </t>
  </si>
  <si>
    <t xml:space="preserve">CAEE033002</t>
  </si>
  <si>
    <t xml:space="preserve">CAEE03501P</t>
  </si>
  <si>
    <t xml:space="preserve">P.ZA SCUOLE (SINNAI) </t>
  </si>
  <si>
    <t xml:space="preserve">PIAZZA SCUOLE </t>
  </si>
  <si>
    <t xml:space="preserve">SINNAI </t>
  </si>
  <si>
    <t xml:space="preserve">070 782309 </t>
  </si>
  <si>
    <t xml:space="preserve">CAEE03500N</t>
  </si>
  <si>
    <t xml:space="preserve">CAEE03701A</t>
  </si>
  <si>
    <t xml:space="preserve">VIA IGLESIAS (ASSEMINI) </t>
  </si>
  <si>
    <t xml:space="preserve">VIA IGLESIAS </t>
  </si>
  <si>
    <t xml:space="preserve">ASSEMINI </t>
  </si>
  <si>
    <t xml:space="preserve">070 940692 </t>
  </si>
  <si>
    <t xml:space="preserve">CAEE037009</t>
  </si>
  <si>
    <t xml:space="preserve">CAEE038049</t>
  </si>
  <si>
    <t xml:space="preserve">VIA CARMINE </t>
  </si>
  <si>
    <t xml:space="preserve">CAEE038005</t>
  </si>
  <si>
    <t xml:space="preserve">CAEE039012</t>
  </si>
  <si>
    <t xml:space="preserve">VIA LAMARMORA (CAPOTERRA) </t>
  </si>
  <si>
    <t xml:space="preserve">VIA LAMARMORA </t>
  </si>
  <si>
    <t xml:space="preserve">CAPOTERRA </t>
  </si>
  <si>
    <t xml:space="preserve">070 710228 </t>
  </si>
  <si>
    <t xml:space="preserve">CAEE039001</t>
  </si>
  <si>
    <t xml:space="preserve">CAEE039045</t>
  </si>
  <si>
    <t xml:space="preserve">RESIDENZA DEL POGGIO (CAPOTERRA </t>
  </si>
  <si>
    <t xml:space="preserve">POGGIO DEI PINI </t>
  </si>
  <si>
    <t xml:space="preserve">CAEE039067</t>
  </si>
  <si>
    <t xml:space="preserve">CORTE PISCEDDA(CAPOTERRA) </t>
  </si>
  <si>
    <t xml:space="preserve">CORTE PISCEDDA </t>
  </si>
  <si>
    <t xml:space="preserve">CAEE04303Q</t>
  </si>
  <si>
    <t xml:space="preserve">REGINA MARGHERITA (UTA) </t>
  </si>
  <si>
    <t xml:space="preserve">VIA REGINA MARGHERITA </t>
  </si>
  <si>
    <t xml:space="preserve">UTA </t>
  </si>
  <si>
    <t xml:space="preserve">CAEE04300L</t>
  </si>
  <si>
    <t xml:space="preserve">CAEE047033</t>
  </si>
  <si>
    <t xml:space="preserve">VIA DANTE (SAN GAVINO MONREALE) </t>
  </si>
  <si>
    <t xml:space="preserve">VIA DANTE </t>
  </si>
  <si>
    <t xml:space="preserve">SAN GAVINO MONREALE </t>
  </si>
  <si>
    <t xml:space="preserve">070 9339032 </t>
  </si>
  <si>
    <t xml:space="preserve">CAEE04700X</t>
  </si>
  <si>
    <t xml:space="preserve">CAEE047055</t>
  </si>
  <si>
    <t xml:space="preserve">VIA FERMI </t>
  </si>
  <si>
    <t xml:space="preserve">CAEE04908X</t>
  </si>
  <si>
    <t xml:space="preserve">VIA CAVOUR (VILLACIDRO) </t>
  </si>
  <si>
    <t xml:space="preserve">VIA CAVOUR </t>
  </si>
  <si>
    <t xml:space="preserve">VILLACIDRO </t>
  </si>
  <si>
    <t xml:space="preserve">CAEE04900G</t>
  </si>
  <si>
    <t xml:space="preserve">CAEE05101L</t>
  </si>
  <si>
    <t xml:space="preserve">VIA CAGLIARI (DOMUSNOVAS) </t>
  </si>
  <si>
    <t xml:space="preserve">VIA CAGLIARI </t>
  </si>
  <si>
    <t xml:space="preserve">DOMUSNOVAS </t>
  </si>
  <si>
    <t xml:space="preserve">CAEE05100G</t>
  </si>
  <si>
    <t xml:space="preserve">CAEE05102N</t>
  </si>
  <si>
    <t xml:space="preserve">CRACCHERA (DOMUSNOVAS) </t>
  </si>
  <si>
    <t xml:space="preserve">LOC. CRACCHERA </t>
  </si>
  <si>
    <t xml:space="preserve">CAEE05103P</t>
  </si>
  <si>
    <t xml:space="preserve">MUSEI </t>
  </si>
  <si>
    <t xml:space="preserve">VIA SARDEGNA 9 </t>
  </si>
  <si>
    <t xml:space="preserve">CAEE05104Q</t>
  </si>
  <si>
    <t xml:space="preserve">VIA F. BARACCA (DOMUSNOVAS) </t>
  </si>
  <si>
    <t xml:space="preserve">VIA F. BARACCA </t>
  </si>
  <si>
    <t xml:space="preserve">CAEE05602R</t>
  </si>
  <si>
    <t xml:space="preserve">DELEDDA (IGLESIAS) </t>
  </si>
  <si>
    <t xml:space="preserve">VIA G. DELEDDA </t>
  </si>
  <si>
    <t xml:space="preserve">IGLESIAS </t>
  </si>
  <si>
    <t xml:space="preserve">CAEE05600P</t>
  </si>
  <si>
    <t xml:space="preserve">CAEE05604V</t>
  </si>
  <si>
    <t xml:space="preserve">CAMPO ROMANO (IGLESIAS) </t>
  </si>
  <si>
    <t xml:space="preserve">LOC. CAMPO ROMANO </t>
  </si>
  <si>
    <t xml:space="preserve">CAEE05605X</t>
  </si>
  <si>
    <t xml:space="preserve">SERRA PERDOSA (IGLESIAS) </t>
  </si>
  <si>
    <t xml:space="preserve">LOC. SERRA PERDOSA </t>
  </si>
  <si>
    <t xml:space="preserve">CAEE056072</t>
  </si>
  <si>
    <t xml:space="preserve">S. GIOVANNI MINIERA (IGLESIAS) </t>
  </si>
  <si>
    <t xml:space="preserve">LOCAL. S. GIOVANNI MINIERA </t>
  </si>
  <si>
    <t xml:space="preserve">FRAZ. DI IGLESIAS </t>
  </si>
  <si>
    <t xml:space="preserve">CAEE05801B</t>
  </si>
  <si>
    <t xml:space="preserve">DELEDDA (CARBONIA) </t>
  </si>
  <si>
    <t xml:space="preserve">VIA ROMA </t>
  </si>
  <si>
    <t xml:space="preserve">CARBONIA </t>
  </si>
  <si>
    <t xml:space="preserve">CAEE05800A</t>
  </si>
  <si>
    <t xml:space="preserve">CAEE05804E</t>
  </si>
  <si>
    <t xml:space="preserve">SERBARIU </t>
  </si>
  <si>
    <t xml:space="preserve">VIA NAZAURO SAURO </t>
  </si>
  <si>
    <t xml:space="preserve">CAEE059017</t>
  </si>
  <si>
    <t xml:space="preserve">VIA MAZZINI (CARBONIA) </t>
  </si>
  <si>
    <t xml:space="preserve">VIA MAZZINI 66 </t>
  </si>
  <si>
    <t xml:space="preserve">CAEE059006</t>
  </si>
  <si>
    <t xml:space="preserve">CAEE059039</t>
  </si>
  <si>
    <t xml:space="preserve">IS GANNAUS (CARBONIA) </t>
  </si>
  <si>
    <t xml:space="preserve">LOCALITA' IS GANNAUS </t>
  </si>
  <si>
    <t xml:space="preserve">CAEE089013</t>
  </si>
  <si>
    <t xml:space="preserve">GIANNI RODARI SESTU 2 </t>
  </si>
  <si>
    <t xml:space="preserve">VIA GALILEI 26 </t>
  </si>
  <si>
    <t xml:space="preserve">070 260590 </t>
  </si>
  <si>
    <t xml:space="preserve">CAEE089002</t>
  </si>
  <si>
    <t xml:space="preserve">CAEE090039</t>
  </si>
  <si>
    <t xml:space="preserve">VIA PERRA </t>
  </si>
  <si>
    <t xml:space="preserve">CAEE090006</t>
  </si>
  <si>
    <t xml:space="preserve">CAEE09201V</t>
  </si>
  <si>
    <t xml:space="preserve">SATTA </t>
  </si>
  <si>
    <t xml:space="preserve">VIA GIO' MARIA ANGIOI </t>
  </si>
  <si>
    <t xml:space="preserve">CAEE09200T</t>
  </si>
  <si>
    <t xml:space="preserve">CAEE09401E</t>
  </si>
  <si>
    <t xml:space="preserve">SANTA CATERINA(CAGLIARI) </t>
  </si>
  <si>
    <t xml:space="preserve">VIA CANELLES 1 </t>
  </si>
  <si>
    <t xml:space="preserve">070 662525 </t>
  </si>
  <si>
    <t xml:space="preserve">CAEE09400D</t>
  </si>
  <si>
    <t xml:space="preserve">CAEE09402G</t>
  </si>
  <si>
    <t xml:space="preserve">SACRO CUORE(CAGLIARI) </t>
  </si>
  <si>
    <t xml:space="preserve">VIA GIARDINI 159 </t>
  </si>
  <si>
    <t xml:space="preserve">070 41331 </t>
  </si>
  <si>
    <t xml:space="preserve">CAEE09403L</t>
  </si>
  <si>
    <t xml:space="preserve">S.ALENIXEDDA(CAGLIARI) </t>
  </si>
  <si>
    <t xml:space="preserve">PIAZZA GIOVANNI XXIII </t>
  </si>
  <si>
    <t xml:space="preserve">070 42997 </t>
  </si>
  <si>
    <t xml:space="preserve">CAEE09501A</t>
  </si>
  <si>
    <t xml:space="preserve">E.TOTI -PIRRI 2 </t>
  </si>
  <si>
    <t xml:space="preserve">VIA E.TOTI </t>
  </si>
  <si>
    <t xml:space="preserve">070 560297 </t>
  </si>
  <si>
    <t xml:space="preserve">CAEE095009</t>
  </si>
  <si>
    <t xml:space="preserve">CAEE097012</t>
  </si>
  <si>
    <t xml:space="preserve">VIA INGHILTERRA </t>
  </si>
  <si>
    <t xml:space="preserve">CAEE097001</t>
  </si>
  <si>
    <t xml:space="preserve">CAEE704015</t>
  </si>
  <si>
    <t xml:space="preserve">SCUOLA CARCERARIA (CAGLIARI) </t>
  </si>
  <si>
    <t xml:space="preserve">VIALE BUONCAMMINO </t>
  </si>
  <si>
    <t xml:space="preserve">CACT70400R</t>
  </si>
  <si>
    <t xml:space="preserve">CAEE80101E</t>
  </si>
  <si>
    <t xml:space="preserve">FLUMINIMAGGIORE </t>
  </si>
  <si>
    <t xml:space="preserve">VIA ARGIOLAS </t>
  </si>
  <si>
    <t xml:space="preserve">CAEE80102G</t>
  </si>
  <si>
    <t xml:space="preserve">BUGGERRU </t>
  </si>
  <si>
    <t xml:space="preserve">CAEE80201A</t>
  </si>
  <si>
    <t xml:space="preserve">BURCEI </t>
  </si>
  <si>
    <t xml:space="preserve">VIA PROGRESSO </t>
  </si>
  <si>
    <t xml:space="preserve">CAEE808019</t>
  </si>
  <si>
    <t xml:space="preserve">LECIS (GONNOSFANADIGA) </t>
  </si>
  <si>
    <t xml:space="preserve">VIA VITTORIO EMANUELE </t>
  </si>
  <si>
    <t xml:space="preserve">GONNOSFANADIGA </t>
  </si>
  <si>
    <t xml:space="preserve">070 9799017 </t>
  </si>
  <si>
    <t xml:space="preserve">CAEE810019</t>
  </si>
  <si>
    <t xml:space="preserve">SAMASSI </t>
  </si>
  <si>
    <t xml:space="preserve">VIA SAN GEMINIANO </t>
  </si>
  <si>
    <t xml:space="preserve">070 938086 </t>
  </si>
  <si>
    <t xml:space="preserve">CAEE81002A</t>
  </si>
  <si>
    <t xml:space="preserve">VIA SAN GEMILIANO </t>
  </si>
  <si>
    <t xml:space="preserve">CAEE81301R</t>
  </si>
  <si>
    <t xml:space="preserve">SAN LUSSORIO (ARBUS) </t>
  </si>
  <si>
    <t xml:space="preserve">P.ZA SAN LUSSORIO </t>
  </si>
  <si>
    <t xml:space="preserve">ARBUS </t>
  </si>
  <si>
    <t xml:space="preserve">070 9759007 </t>
  </si>
  <si>
    <t xml:space="preserve">CAEE81302T</t>
  </si>
  <si>
    <t xml:space="preserve">"PIETRO LEO" (ARBUS) </t>
  </si>
  <si>
    <t xml:space="preserve">VIA PIETRO LEO </t>
  </si>
  <si>
    <t xml:space="preserve">070 9759202 </t>
  </si>
  <si>
    <t xml:space="preserve">CAEE81402N</t>
  </si>
  <si>
    <t xml:space="preserve">NURAXIFIGUS </t>
  </si>
  <si>
    <t xml:space="preserve">FRAZIONE NURAXIFIGUS </t>
  </si>
  <si>
    <t xml:space="preserve">GONNESA </t>
  </si>
  <si>
    <t xml:space="preserve">CAEE81501C</t>
  </si>
  <si>
    <t xml:space="preserve">VILLAMASSARGIA </t>
  </si>
  <si>
    <t xml:space="preserve">VIA ALLENDE </t>
  </si>
  <si>
    <t xml:space="preserve">CAEE817014</t>
  </si>
  <si>
    <t xml:space="preserve">CIUSA (CARBONIA) </t>
  </si>
  <si>
    <t xml:space="preserve">VIA LOMBARDIA </t>
  </si>
  <si>
    <t xml:space="preserve">CAEE81801X</t>
  </si>
  <si>
    <t xml:space="preserve">PORTOSCUSO </t>
  </si>
  <si>
    <t xml:space="preserve">VIA NUORO </t>
  </si>
  <si>
    <t xml:space="preserve">CAEE818021</t>
  </si>
  <si>
    <t xml:space="preserve">PARINGIANU (PORTOSCUSO) </t>
  </si>
  <si>
    <t xml:space="preserve">VIA TITO ACERBO </t>
  </si>
  <si>
    <t xml:space="preserve">CAEE82001X</t>
  </si>
  <si>
    <t xml:space="preserve">CARLOFORTE </t>
  </si>
  <si>
    <t xml:space="preserve">VIA S. CRISTINA 88 </t>
  </si>
  <si>
    <t xml:space="preserve">CAEE82201G</t>
  </si>
  <si>
    <t xml:space="preserve">GIBA </t>
  </si>
  <si>
    <t xml:space="preserve">VIA UMBERTO 1 </t>
  </si>
  <si>
    <t xml:space="preserve">CAEE82202L</t>
  </si>
  <si>
    <t xml:space="preserve">PISCINAS </t>
  </si>
  <si>
    <t xml:space="preserve">LOCAL. PISCINAS </t>
  </si>
  <si>
    <t xml:space="preserve">CAEE82204P</t>
  </si>
  <si>
    <t xml:space="preserve">SAN GIOVANNI MASAINAS </t>
  </si>
  <si>
    <t xml:space="preserve">MASAINAS </t>
  </si>
  <si>
    <t xml:space="preserve">CAEE82205Q</t>
  </si>
  <si>
    <t xml:space="preserve">S.ANNA ARRESI </t>
  </si>
  <si>
    <t xml:space="preserve">SANT'ANNA ARRESI </t>
  </si>
  <si>
    <t xml:space="preserve">CAEE82301B</t>
  </si>
  <si>
    <t xml:space="preserve">VIA GIARDINI (NARCAO) </t>
  </si>
  <si>
    <t xml:space="preserve">VIA GIARDINI </t>
  </si>
  <si>
    <t xml:space="preserve">NARCAO </t>
  </si>
  <si>
    <t xml:space="preserve">CAEE82302C</t>
  </si>
  <si>
    <t xml:space="preserve">RIO MURTAS (NARCAO) </t>
  </si>
  <si>
    <t xml:space="preserve">VIA NAZIONALE </t>
  </si>
  <si>
    <t xml:space="preserve">CAEE82303D</t>
  </si>
  <si>
    <t xml:space="preserve">TERRASEO (NARCAO) </t>
  </si>
  <si>
    <t xml:space="preserve">TERRASEO </t>
  </si>
  <si>
    <t xml:space="preserve">CAEE82304E</t>
  </si>
  <si>
    <t xml:space="preserve">PERDAXIUS </t>
  </si>
  <si>
    <t xml:space="preserve">VIA SCUOLA </t>
  </si>
  <si>
    <t xml:space="preserve">CAEE824017</t>
  </si>
  <si>
    <t xml:space="preserve">S.GIOVANNI SUERGIU </t>
  </si>
  <si>
    <t xml:space="preserve">VIA GRAMSCI </t>
  </si>
  <si>
    <t xml:space="preserve">SAN GIOVANNI SUERGIU </t>
  </si>
  <si>
    <t xml:space="preserve">CAEE82404A</t>
  </si>
  <si>
    <t xml:space="preserve">TRATALIAS </t>
  </si>
  <si>
    <t xml:space="preserve">CAEE825013</t>
  </si>
  <si>
    <t xml:space="preserve">SANTADI </t>
  </si>
  <si>
    <t xml:space="preserve">VIA MAZZINI </t>
  </si>
  <si>
    <t xml:space="preserve">CAEE825035</t>
  </si>
  <si>
    <t xml:space="preserve">VILLAPERUCCIO </t>
  </si>
  <si>
    <t xml:space="preserve">CAEE825046</t>
  </si>
  <si>
    <t xml:space="preserve">NUXIS </t>
  </si>
  <si>
    <t xml:space="preserve">VIA G. M. ANGIOI </t>
  </si>
  <si>
    <t xml:space="preserve">CAEE82602X</t>
  </si>
  <si>
    <t xml:space="preserve">BARRALI </t>
  </si>
  <si>
    <t xml:space="preserve">CAEE826031</t>
  </si>
  <si>
    <t xml:space="preserve">PIMENTEL </t>
  </si>
  <si>
    <t xml:space="preserve">VIA GUASILA </t>
  </si>
  <si>
    <t xml:space="preserve">CAEE82701P</t>
  </si>
  <si>
    <t xml:space="preserve">GONI </t>
  </si>
  <si>
    <t xml:space="preserve">VIA PILIA </t>
  </si>
  <si>
    <t xml:space="preserve">070 982054 </t>
  </si>
  <si>
    <t xml:space="preserve">CAEE82702Q</t>
  </si>
  <si>
    <t xml:space="preserve">SAN BASILIO </t>
  </si>
  <si>
    <t xml:space="preserve">VIA SURCURI </t>
  </si>
  <si>
    <t xml:space="preserve">CAEE82703R</t>
  </si>
  <si>
    <t xml:space="preserve">S. ANDREA FRIUS </t>
  </si>
  <si>
    <t xml:space="preserve">VIA GARIBALDI </t>
  </si>
  <si>
    <t xml:space="preserve">SANT'ANDREA FRIUS </t>
  </si>
  <si>
    <t xml:space="preserve">CAEE82801E</t>
  </si>
  <si>
    <t xml:space="preserve">SCUOLA ELEMENTARE STAT. GUASILA </t>
  </si>
  <si>
    <t xml:space="preserve">VIA E. D'ARBOREA </t>
  </si>
  <si>
    <t xml:space="preserve">GUASILA </t>
  </si>
  <si>
    <t xml:space="preserve">070 986036 </t>
  </si>
  <si>
    <t xml:space="preserve">CAEE82802G</t>
  </si>
  <si>
    <t xml:space="preserve">SC. ELEMENTARE ST. GUAMAGGIORE </t>
  </si>
  <si>
    <t xml:space="preserve">VIA IV NOVEMBRE </t>
  </si>
  <si>
    <t xml:space="preserve">GUAMAGGIORE </t>
  </si>
  <si>
    <t xml:space="preserve">070 985806 </t>
  </si>
  <si>
    <t xml:space="preserve">CAEE82803L</t>
  </si>
  <si>
    <t xml:space="preserve">SC. ELEMENTARE ST. ORTACESUS </t>
  </si>
  <si>
    <t xml:space="preserve">VIA DE AMICIS </t>
  </si>
  <si>
    <t xml:space="preserve">ORTACESUS </t>
  </si>
  <si>
    <t xml:space="preserve">CAEE82804N</t>
  </si>
  <si>
    <t xml:space="preserve">SCUOLA ELEMENTARE ST. SELEGAS </t>
  </si>
  <si>
    <t xml:space="preserve">VIA MARCONI 20 </t>
  </si>
  <si>
    <t xml:space="preserve">SELEGAS </t>
  </si>
  <si>
    <t xml:space="preserve">070 985830 </t>
  </si>
  <si>
    <t xml:space="preserve">CAEE83002G</t>
  </si>
  <si>
    <t xml:space="preserve">SUELLI </t>
  </si>
  <si>
    <t xml:space="preserve">VIA AMNSICORA </t>
  </si>
  <si>
    <t xml:space="preserve">CAEE832016</t>
  </si>
  <si>
    <t xml:space="preserve">S. NICOLO' GERREI </t>
  </si>
  <si>
    <t xml:space="preserve">SAN NICOLO' GERREI </t>
  </si>
  <si>
    <t xml:space="preserve">070 950190 </t>
  </si>
  <si>
    <t xml:space="preserve">CAEE832027</t>
  </si>
  <si>
    <t xml:space="preserve">SILIUS </t>
  </si>
  <si>
    <t xml:space="preserve">VIA RINASCITA </t>
  </si>
  <si>
    <t xml:space="preserve">070 959295 </t>
  </si>
  <si>
    <t xml:space="preserve">CAEE833012</t>
  </si>
  <si>
    <t xml:space="preserve">VILLASIMIUS </t>
  </si>
  <si>
    <t xml:space="preserve">VIA DEL MARE 17 </t>
  </si>
  <si>
    <t xml:space="preserve">070 79312 </t>
  </si>
  <si>
    <t xml:space="preserve">CAEE833023</t>
  </si>
  <si>
    <t xml:space="preserve">OLIA SPECIOSA (CASTIADAS) </t>
  </si>
  <si>
    <t xml:space="preserve">LOCAL. OLIA SPECIOSA </t>
  </si>
  <si>
    <t xml:space="preserve">CASTIADAS </t>
  </si>
  <si>
    <t xml:space="preserve">MURAVERA </t>
  </si>
  <si>
    <t xml:space="preserve">070 9949009 </t>
  </si>
  <si>
    <t xml:space="preserve">CAEE833034</t>
  </si>
  <si>
    <t xml:space="preserve">CAEE83401T</t>
  </si>
  <si>
    <t xml:space="preserve">V.LE RINASCITA </t>
  </si>
  <si>
    <t xml:space="preserve">070 9930561 </t>
  </si>
  <si>
    <t xml:space="preserve">CAIC83400Q</t>
  </si>
  <si>
    <t xml:space="preserve">CAEE83402V</t>
  </si>
  <si>
    <t xml:space="preserve">PIAZZA SANT'ANTONIO </t>
  </si>
  <si>
    <t xml:space="preserve">CAEE83501N</t>
  </si>
  <si>
    <t xml:space="preserve">VILLAPUTZU </t>
  </si>
  <si>
    <t xml:space="preserve">070 997081 </t>
  </si>
  <si>
    <t xml:space="preserve">CAEE83601D</t>
  </si>
  <si>
    <t xml:space="preserve">SAN VITO </t>
  </si>
  <si>
    <t xml:space="preserve">070 992050 </t>
  </si>
  <si>
    <t xml:space="preserve">CAEE837019</t>
  </si>
  <si>
    <t xml:space="preserve">SERRENTI </t>
  </si>
  <si>
    <t xml:space="preserve">070 9159073 </t>
  </si>
  <si>
    <t xml:space="preserve">CAEE83702A</t>
  </si>
  <si>
    <t xml:space="preserve">VIA ELEONORA D'ARBOREA </t>
  </si>
  <si>
    <t xml:space="preserve">CAEE838015</t>
  </si>
  <si>
    <t xml:space="preserve">NURAMINIS </t>
  </si>
  <si>
    <t xml:space="preserve">VIA GARIBALDI 2 </t>
  </si>
  <si>
    <t xml:space="preserve">070 912532 </t>
  </si>
  <si>
    <t xml:space="preserve">CAEE839011</t>
  </si>
  <si>
    <t xml:space="preserve">SANLURI </t>
  </si>
  <si>
    <t xml:space="preserve">CORSO REPUBBLICA 32 </t>
  </si>
  <si>
    <t xml:space="preserve">070 9307066 </t>
  </si>
  <si>
    <t xml:space="preserve">CAEE839022</t>
  </si>
  <si>
    <t xml:space="preserve">STAB.VITT.EMANUELE(SANLURI) </t>
  </si>
  <si>
    <t xml:space="preserve">FF.SS.SANLURI </t>
  </si>
  <si>
    <t xml:space="preserve">SANLURI STATO </t>
  </si>
  <si>
    <t xml:space="preserve">070 9330583 </t>
  </si>
  <si>
    <t xml:space="preserve">CAEE839033</t>
  </si>
  <si>
    <t xml:space="preserve">VIA GIOVANNI XXIII </t>
  </si>
  <si>
    <t xml:space="preserve">CAEE84201R</t>
  </si>
  <si>
    <t xml:space="preserve">DECIMOPUTZU </t>
  </si>
  <si>
    <t xml:space="preserve">VIA SAN GIORGIO </t>
  </si>
  <si>
    <t xml:space="preserve">CAEE84202T</t>
  </si>
  <si>
    <t xml:space="preserve">VILLASPECIOSA </t>
  </si>
  <si>
    <t xml:space="preserve">VIA SCUOLE </t>
  </si>
  <si>
    <t xml:space="preserve">CAEE84301L</t>
  </si>
  <si>
    <t xml:space="preserve">DECIMOMANNU </t>
  </si>
  <si>
    <t xml:space="preserve">070 961157 </t>
  </si>
  <si>
    <t xml:space="preserve">CAEE84401C</t>
  </si>
  <si>
    <t xml:space="preserve">VIA ARMA AZZURRA </t>
  </si>
  <si>
    <t xml:space="preserve">ELMAS </t>
  </si>
  <si>
    <t xml:space="preserve">CAEE84402D</t>
  </si>
  <si>
    <t xml:space="preserve">VIA DEI GAROFANI (ELMAS) </t>
  </si>
  <si>
    <t xml:space="preserve">VIA DEI GAROFANI </t>
  </si>
  <si>
    <t xml:space="preserve">CAEE846014</t>
  </si>
  <si>
    <t xml:space="preserve">SARROCH </t>
  </si>
  <si>
    <t xml:space="preserve">VIA FERMI - VIA CARDUCCI </t>
  </si>
  <si>
    <t xml:space="preserve">070 900016 </t>
  </si>
  <si>
    <t xml:space="preserve">CAEE846025</t>
  </si>
  <si>
    <t xml:space="preserve">VILLA SAN PIETRO </t>
  </si>
  <si>
    <t xml:space="preserve">P.ZA 4 NOVEMBRE </t>
  </si>
  <si>
    <t xml:space="preserve">070 907035 </t>
  </si>
  <si>
    <t xml:space="preserve">CAEE846036</t>
  </si>
  <si>
    <t xml:space="preserve">VIA CARDUCCI </t>
  </si>
  <si>
    <t xml:space="preserve">CAEE84701X</t>
  </si>
  <si>
    <t xml:space="preserve">VIA S. SALVATORE (SETTIMO S.P.) </t>
  </si>
  <si>
    <t xml:space="preserve">VIA SAN SALVATORE </t>
  </si>
  <si>
    <t xml:space="preserve">SETTIMO SAN PIETRO </t>
  </si>
  <si>
    <t xml:space="preserve">070 766009 </t>
  </si>
  <si>
    <t xml:space="preserve">CAEE847032</t>
  </si>
  <si>
    <t xml:space="preserve">VIA LUSSU </t>
  </si>
  <si>
    <t xml:space="preserve">CAEE84801Q</t>
  </si>
  <si>
    <t xml:space="preserve">VILLAMAR </t>
  </si>
  <si>
    <t xml:space="preserve">VIALE RINASCITA N. 13 </t>
  </si>
  <si>
    <t xml:space="preserve">070 9309021 </t>
  </si>
  <si>
    <t xml:space="preserve">CAIC84800N</t>
  </si>
  <si>
    <t xml:space="preserve">CAEE84802R</t>
  </si>
  <si>
    <t xml:space="preserve">FURTEI </t>
  </si>
  <si>
    <t xml:space="preserve">PIAZZA MUNICIPIO </t>
  </si>
  <si>
    <t xml:space="preserve">070 9302165 </t>
  </si>
  <si>
    <t xml:space="preserve">CAEE85001Q</t>
  </si>
  <si>
    <t xml:space="preserve">BARUMINI </t>
  </si>
  <si>
    <t xml:space="preserve">VIALE S. FRANCESCO </t>
  </si>
  <si>
    <t xml:space="preserve">070 936033 </t>
  </si>
  <si>
    <t xml:space="preserve">CAEE85002R</t>
  </si>
  <si>
    <t xml:space="preserve">VILLANOVAFRANCA </t>
  </si>
  <si>
    <t xml:space="preserve">VIA 2O SETTEMBRE </t>
  </si>
  <si>
    <t xml:space="preserve">070 937790 </t>
  </si>
  <si>
    <t xml:space="preserve">CAEE85003T</t>
  </si>
  <si>
    <t xml:space="preserve">TUILI </t>
  </si>
  <si>
    <t xml:space="preserve">VIA S. PIETRO </t>
  </si>
  <si>
    <t xml:space="preserve">CAEE85004V</t>
  </si>
  <si>
    <t xml:space="preserve">GESTURI </t>
  </si>
  <si>
    <t xml:space="preserve">VIA BARBAGIA </t>
  </si>
  <si>
    <t xml:space="preserve">CAEE85801A</t>
  </si>
  <si>
    <t xml:space="preserve">CORTOGHIANA </t>
  </si>
  <si>
    <t xml:space="preserve">VIA TACCA </t>
  </si>
  <si>
    <t xml:space="preserve">CAEE85802B</t>
  </si>
  <si>
    <t xml:space="preserve">BACU ABIS </t>
  </si>
  <si>
    <t xml:space="preserve">VIA GAVORRANO </t>
  </si>
  <si>
    <t xml:space="preserve">CAEE861016</t>
  </si>
  <si>
    <t xml:space="preserve">LUNAMATRONA </t>
  </si>
  <si>
    <t xml:space="preserve">LUNAMTRONA </t>
  </si>
  <si>
    <t xml:space="preserve">070 939031 </t>
  </si>
  <si>
    <t xml:space="preserve">CAEE861027</t>
  </si>
  <si>
    <t xml:space="preserve">PAULI ARBAREI </t>
  </si>
  <si>
    <t xml:space="preserve">070 9340132 </t>
  </si>
  <si>
    <t xml:space="preserve">CAEE861038</t>
  </si>
  <si>
    <t xml:space="preserve">COLLINAS </t>
  </si>
  <si>
    <t xml:space="preserve">070 9304082 </t>
  </si>
  <si>
    <t xml:space="preserve">CAEE86105A</t>
  </si>
  <si>
    <t xml:space="preserve">SIDDI </t>
  </si>
  <si>
    <t xml:space="preserve">VIA NAPOLI </t>
  </si>
  <si>
    <t xml:space="preserve">NUEE019019</t>
  </si>
  <si>
    <t xml:space="preserve">NUORO - FERDINANDO PODDA </t>
  </si>
  <si>
    <t xml:space="preserve">VIA MATTEOTTI 2 </t>
  </si>
  <si>
    <t xml:space="preserve">NUORO </t>
  </si>
  <si>
    <t xml:space="preserve">NU</t>
  </si>
  <si>
    <t xml:space="preserve">NUEE019008</t>
  </si>
  <si>
    <t xml:space="preserve">NUEE01909N</t>
  </si>
  <si>
    <t xml:space="preserve">NUORO - S.PIETRO </t>
  </si>
  <si>
    <t xml:space="preserve">VIA MALTA 24 </t>
  </si>
  <si>
    <t xml:space="preserve">NUEE02401R</t>
  </si>
  <si>
    <t xml:space="preserve">OLIENA - S. MARIA </t>
  </si>
  <si>
    <t xml:space="preserve">OLIENA </t>
  </si>
  <si>
    <t xml:space="preserve">NUEE02400Q</t>
  </si>
  <si>
    <t xml:space="preserve">NUEE02601C</t>
  </si>
  <si>
    <t xml:space="preserve">OROSEI </t>
  </si>
  <si>
    <t xml:space="preserve">VIA SANTA VERONICA, 1 </t>
  </si>
  <si>
    <t xml:space="preserve">NUEE02600B</t>
  </si>
  <si>
    <t xml:space="preserve">NUEE02605L</t>
  </si>
  <si>
    <t xml:space="preserve">SCUOLA ELEMENTARE ONIFAI </t>
  </si>
  <si>
    <t xml:space="preserve">VIA Z. MULAS </t>
  </si>
  <si>
    <t xml:space="preserve">ONIFAI </t>
  </si>
  <si>
    <t xml:space="preserve">NUEE03101X</t>
  </si>
  <si>
    <t xml:space="preserve">SINISCOLA </t>
  </si>
  <si>
    <t xml:space="preserve">NUEE03100V</t>
  </si>
  <si>
    <t xml:space="preserve">NUEE031087</t>
  </si>
  <si>
    <t xml:space="preserve">SINISCOLA FRAZ.LA CALETTA </t>
  </si>
  <si>
    <t xml:space="preserve">VIA FIRENZE </t>
  </si>
  <si>
    <t xml:space="preserve">FRAZ LA CALETTA </t>
  </si>
  <si>
    <t xml:space="preserve">NUEE03701V</t>
  </si>
  <si>
    <t xml:space="preserve">NUORO - RIONE FURREDDU </t>
  </si>
  <si>
    <t xml:space="preserve">RIONE FURREDDU </t>
  </si>
  <si>
    <t xml:space="preserve">NUEE03700T</t>
  </si>
  <si>
    <t xml:space="preserve">NUEE03901E</t>
  </si>
  <si>
    <t xml:space="preserve">TORTOLI' RIONE MONTE ATTU </t>
  </si>
  <si>
    <t xml:space="preserve">VIA PIRASTU 13 </t>
  </si>
  <si>
    <t xml:space="preserve">TORTOLI' </t>
  </si>
  <si>
    <t xml:space="preserve">RIONE MONTE ATTU </t>
  </si>
  <si>
    <t xml:space="preserve">NUEE03900D</t>
  </si>
  <si>
    <t xml:space="preserve">NUEE04701D</t>
  </si>
  <si>
    <t xml:space="preserve">NUORO - VIA CARBONIA </t>
  </si>
  <si>
    <t xml:space="preserve">VIA CARBONIA </t>
  </si>
  <si>
    <t xml:space="preserve">RIONE MONTE GURTEI </t>
  </si>
  <si>
    <t xml:space="preserve">NUEE04700C</t>
  </si>
  <si>
    <t xml:space="preserve">NUEE70001A</t>
  </si>
  <si>
    <t xml:space="preserve">NUORO LOC. BADU E CARROS </t>
  </si>
  <si>
    <t xml:space="preserve">LOC. BADU E CARROS </t>
  </si>
  <si>
    <t xml:space="preserve">NUCT700002</t>
  </si>
  <si>
    <t xml:space="preserve">NUEE70002B</t>
  </si>
  <si>
    <t xml:space="preserve">ONANI - FRAZ. MAMONE </t>
  </si>
  <si>
    <t xml:space="preserve">ONANI </t>
  </si>
  <si>
    <t xml:space="preserve">FRAZ. MAMONE </t>
  </si>
  <si>
    <t xml:space="preserve">NUEE701016</t>
  </si>
  <si>
    <t xml:space="preserve">CARCERE GIUDIZIARIO </t>
  </si>
  <si>
    <t xml:space="preserve">VIALE EUROPA,10 </t>
  </si>
  <si>
    <t xml:space="preserve">LANUSEI </t>
  </si>
  <si>
    <t xml:space="preserve">NUCT70100T</t>
  </si>
  <si>
    <t xml:space="preserve">NUEE819018</t>
  </si>
  <si>
    <t xml:space="preserve">ESTERZILI </t>
  </si>
  <si>
    <t xml:space="preserve">NUIC819006</t>
  </si>
  <si>
    <t xml:space="preserve">NUEE819029</t>
  </si>
  <si>
    <t xml:space="preserve">SEULO </t>
  </si>
  <si>
    <t xml:space="preserve">VIA CAGLIARI N 13 </t>
  </si>
  <si>
    <t xml:space="preserve">NUEE81903A</t>
  </si>
  <si>
    <t xml:space="preserve">SADALI </t>
  </si>
  <si>
    <t xml:space="preserve">VIA GRAZIA DELEDDA </t>
  </si>
  <si>
    <t xml:space="preserve">NUEE82001C</t>
  </si>
  <si>
    <t xml:space="preserve">GAIRO S.ELENA </t>
  </si>
  <si>
    <t xml:space="preserve">GAIRO </t>
  </si>
  <si>
    <t xml:space="preserve">FRAZ. S.ELENA </t>
  </si>
  <si>
    <t xml:space="preserve">NUIC82000A</t>
  </si>
  <si>
    <t xml:space="preserve">NUEE82003E</t>
  </si>
  <si>
    <t xml:space="preserve">CARDEDU </t>
  </si>
  <si>
    <t xml:space="preserve">NUEE82301X</t>
  </si>
  <si>
    <t xml:space="preserve">ORANI - SCUOLA ELEMENTARE </t>
  </si>
  <si>
    <t xml:space="preserve">PIAZZA VITTORIO EMANUELE 3 </t>
  </si>
  <si>
    <t xml:space="preserve">ORANI </t>
  </si>
  <si>
    <t xml:space="preserve">NUIC82300T</t>
  </si>
  <si>
    <t xml:space="preserve">NUEE823021</t>
  </si>
  <si>
    <t xml:space="preserve">SARULE - SCUOLA ELEMENTARE </t>
  </si>
  <si>
    <t xml:space="preserve">SARULE </t>
  </si>
  <si>
    <t xml:space="preserve">NUEE823032</t>
  </si>
  <si>
    <t xml:space="preserve">ONIFERI - SCUOLA ELEMENTARE </t>
  </si>
  <si>
    <t xml:space="preserve">ONIFERI </t>
  </si>
  <si>
    <t xml:space="preserve">NUEE82501G</t>
  </si>
  <si>
    <t xml:space="preserve">LEI </t>
  </si>
  <si>
    <t xml:space="preserve">VIA BRIGATA SASSARI </t>
  </si>
  <si>
    <t xml:space="preserve">NUIC82500D</t>
  </si>
  <si>
    <t xml:space="preserve">NUEE82502L</t>
  </si>
  <si>
    <t xml:space="preserve">SILANUS VIA VITTORIO EMANUELE </t>
  </si>
  <si>
    <t xml:space="preserve">VIA STAZIONE </t>
  </si>
  <si>
    <t xml:space="preserve">SILANUS </t>
  </si>
  <si>
    <t xml:space="preserve">NUEE82503N</t>
  </si>
  <si>
    <t xml:space="preserve">BORTIGALI </t>
  </si>
  <si>
    <t xml:space="preserve">VIA MONTENEGRO </t>
  </si>
  <si>
    <t xml:space="preserve">NUEE827017</t>
  </si>
  <si>
    <t xml:space="preserve">OTTANA </t>
  </si>
  <si>
    <t xml:space="preserve">VIA LIBERTA' </t>
  </si>
  <si>
    <t xml:space="preserve">NUIC827005</t>
  </si>
  <si>
    <t xml:space="preserve">NUEE827028</t>
  </si>
  <si>
    <t xml:space="preserve">OLZAI </t>
  </si>
  <si>
    <t xml:space="preserve">VIA GIOVANNI DORE </t>
  </si>
  <si>
    <t xml:space="preserve">NUEE828013</t>
  </si>
  <si>
    <t xml:space="preserve">ORUNE </t>
  </si>
  <si>
    <t xml:space="preserve">VIA ANTONIO PIGLIARU </t>
  </si>
  <si>
    <t xml:space="preserve">NUIC828001</t>
  </si>
  <si>
    <t xml:space="preserve">NUEE82901V</t>
  </si>
  <si>
    <t xml:space="preserve">ORGOSOLO - DEFFENU </t>
  </si>
  <si>
    <t xml:space="preserve">CORSO VITTORIO </t>
  </si>
  <si>
    <t xml:space="preserve">ORGOSOLO </t>
  </si>
  <si>
    <t xml:space="preserve">NUIC82900R</t>
  </si>
  <si>
    <t xml:space="preserve">NUEE82902X</t>
  </si>
  <si>
    <t xml:space="preserve">ORGOSOLO - VIA SICILIA </t>
  </si>
  <si>
    <t xml:space="preserve">VIA SICILIA </t>
  </si>
  <si>
    <t xml:space="preserve">NUEE830013</t>
  </si>
  <si>
    <t xml:space="preserve">IRGOLI </t>
  </si>
  <si>
    <t xml:space="preserve">VIA CANDELERAS </t>
  </si>
  <si>
    <t xml:space="preserve">NUIC830001</t>
  </si>
  <si>
    <t xml:space="preserve">NUEE83101V</t>
  </si>
  <si>
    <t xml:space="preserve">LODE' </t>
  </si>
  <si>
    <t xml:space="preserve">NUIC83100R</t>
  </si>
  <si>
    <t xml:space="preserve">NUEE83201P</t>
  </si>
  <si>
    <t xml:space="preserve">ILBONO </t>
  </si>
  <si>
    <t xml:space="preserve">VIA ELINI </t>
  </si>
  <si>
    <t xml:space="preserve">NUIC83200L</t>
  </si>
  <si>
    <t xml:space="preserve">NUEE83401A</t>
  </si>
  <si>
    <t xml:space="preserve">SCUOLA ELEMENTARE URZULEI </t>
  </si>
  <si>
    <t xml:space="preserve">URZULEI </t>
  </si>
  <si>
    <t xml:space="preserve">NUIC834008</t>
  </si>
  <si>
    <t xml:space="preserve">NUEE83402B</t>
  </si>
  <si>
    <t xml:space="preserve">SCUOLA ELEMENTARE TALANA </t>
  </si>
  <si>
    <t xml:space="preserve">VIA SANTA MARIA </t>
  </si>
  <si>
    <t xml:space="preserve">TALANA </t>
  </si>
  <si>
    <t xml:space="preserve">NUEE835016</t>
  </si>
  <si>
    <t xml:space="preserve">DESULO OVOLACCIO </t>
  </si>
  <si>
    <t xml:space="preserve">DESULO </t>
  </si>
  <si>
    <t xml:space="preserve">NUIC835004</t>
  </si>
  <si>
    <t xml:space="preserve">NUEE835027</t>
  </si>
  <si>
    <t xml:space="preserve">DESULO - ISSIRIA </t>
  </si>
  <si>
    <t xml:space="preserve">NUEE835038</t>
  </si>
  <si>
    <t xml:space="preserve">ARITZO </t>
  </si>
  <si>
    <t xml:space="preserve">VIA MARCONI </t>
  </si>
  <si>
    <t xml:space="preserve">NUEE835049</t>
  </si>
  <si>
    <t xml:space="preserve">BELVI </t>
  </si>
  <si>
    <t xml:space="preserve">VIA MANNO, 1 </t>
  </si>
  <si>
    <t xml:space="preserve">NUEE83505A</t>
  </si>
  <si>
    <t xml:space="preserve">GADONI </t>
  </si>
  <si>
    <t xml:space="preserve">CORSO UMBERTO I </t>
  </si>
  <si>
    <t xml:space="preserve">NUEE83701T</t>
  </si>
  <si>
    <t xml:space="preserve">ORROLI </t>
  </si>
  <si>
    <t xml:space="preserve">NUIC83700Q</t>
  </si>
  <si>
    <t xml:space="preserve">NUEE83801N</t>
  </si>
  <si>
    <t xml:space="preserve">SEUI - VIA ROMA </t>
  </si>
  <si>
    <t xml:space="preserve">VIA ROMA 254 </t>
  </si>
  <si>
    <t xml:space="preserve">SEUI </t>
  </si>
  <si>
    <t xml:space="preserve">NUIC83800G</t>
  </si>
  <si>
    <t xml:space="preserve">NUEE83802P</t>
  </si>
  <si>
    <t xml:space="preserve">USSASSAI </t>
  </si>
  <si>
    <t xml:space="preserve">VIA EUROPA </t>
  </si>
  <si>
    <t xml:space="preserve">NUEE83901D</t>
  </si>
  <si>
    <t xml:space="preserve">NURAGUS - VIA ROMA </t>
  </si>
  <si>
    <t xml:space="preserve">NURAGUS </t>
  </si>
  <si>
    <t xml:space="preserve">NUIC83900B</t>
  </si>
  <si>
    <t xml:space="preserve">NUEE83902E</t>
  </si>
  <si>
    <t xml:space="preserve">GENONI </t>
  </si>
  <si>
    <t xml:space="preserve">NUEE83903G</t>
  </si>
  <si>
    <t xml:space="preserve">LACONI </t>
  </si>
  <si>
    <t xml:space="preserve">VIA ALDO MORO </t>
  </si>
  <si>
    <t xml:space="preserve">NUEE84101D</t>
  </si>
  <si>
    <t xml:space="preserve">TORPE' - VIA TRIESTE </t>
  </si>
  <si>
    <t xml:space="preserve">VIA TRIESTE </t>
  </si>
  <si>
    <t xml:space="preserve">TORPE' </t>
  </si>
  <si>
    <t xml:space="preserve">NUIC84100B</t>
  </si>
  <si>
    <t xml:space="preserve">NUEE84102E</t>
  </si>
  <si>
    <t xml:space="preserve">TORPE' - FRAZ.BRUNELLA </t>
  </si>
  <si>
    <t xml:space="preserve">FRAZ. BRUNELLA </t>
  </si>
  <si>
    <t xml:space="preserve">NUEE843015</t>
  </si>
  <si>
    <t xml:space="preserve">SINDIA VIA UMBERTO </t>
  </si>
  <si>
    <t xml:space="preserve">VIA UMBERTO I </t>
  </si>
  <si>
    <t xml:space="preserve">SINDIA </t>
  </si>
  <si>
    <t xml:space="preserve">NUIC843003</t>
  </si>
  <si>
    <t xml:space="preserve">NUEE843026</t>
  </si>
  <si>
    <t xml:space="preserve">FLUSSIO </t>
  </si>
  <si>
    <t xml:space="preserve">NUEE843037</t>
  </si>
  <si>
    <t xml:space="preserve">SUNI </t>
  </si>
  <si>
    <t xml:space="preserve">NUEE844022</t>
  </si>
  <si>
    <t xml:space="preserve">SC.ELEMENTARE PLESSO "LOGOTZA" </t>
  </si>
  <si>
    <t xml:space="preserve">VIA PACIFICO </t>
  </si>
  <si>
    <t xml:space="preserve">FONNI </t>
  </si>
  <si>
    <t xml:space="preserve">NUIC84400V</t>
  </si>
  <si>
    <t xml:space="preserve">NUEE84501R</t>
  </si>
  <si>
    <t xml:space="preserve">SC.ELEM.OROTELLI </t>
  </si>
  <si>
    <t xml:space="preserve">VIA S.COSTANTINO N.5 </t>
  </si>
  <si>
    <t xml:space="preserve">OROTELLI </t>
  </si>
  <si>
    <t xml:space="preserve">NUIC84500P</t>
  </si>
  <si>
    <t xml:space="preserve">NUEE848018</t>
  </si>
  <si>
    <t xml:space="preserve">ARZANA </t>
  </si>
  <si>
    <t xml:space="preserve">NUIC848006</t>
  </si>
  <si>
    <t xml:space="preserve">NUEE849014</t>
  </si>
  <si>
    <t xml:space="preserve">TERTENIA </t>
  </si>
  <si>
    <t xml:space="preserve">NUIC849002</t>
  </si>
  <si>
    <t xml:space="preserve">NUEE850018</t>
  </si>
  <si>
    <t xml:space="preserve">VILLAGRANDE SAN SALVATORE </t>
  </si>
  <si>
    <t xml:space="preserve">VIA ROMA,39 </t>
  </si>
  <si>
    <t xml:space="preserve">VILLAGRANDE STRISAILI </t>
  </si>
  <si>
    <t xml:space="preserve">NUIC850006</t>
  </si>
  <si>
    <t xml:space="preserve">NUEE850029</t>
  </si>
  <si>
    <t xml:space="preserve">VILLAGRANDE FRAZ. VILLANOVA </t>
  </si>
  <si>
    <t xml:space="preserve">FRAZ. VILLANOVA STRISAILI </t>
  </si>
  <si>
    <t xml:space="preserve">NUEE85201X</t>
  </si>
  <si>
    <t xml:space="preserve">TONARA </t>
  </si>
  <si>
    <t xml:space="preserve">VIA SANT'ANTONIO </t>
  </si>
  <si>
    <t xml:space="preserve">NUIC85200T</t>
  </si>
  <si>
    <t xml:space="preserve">NUEE852043</t>
  </si>
  <si>
    <t xml:space="preserve">OVODDA - VIA DR. V. PUDDU </t>
  </si>
  <si>
    <t xml:space="preserve">VIA DR. VINCENZO PUDDU </t>
  </si>
  <si>
    <t xml:space="preserve">OVODDA </t>
  </si>
  <si>
    <t xml:space="preserve">NUEE852054</t>
  </si>
  <si>
    <t xml:space="preserve">TIANA </t>
  </si>
  <si>
    <t xml:space="preserve">NUEE852065</t>
  </si>
  <si>
    <t xml:space="preserve">TETI </t>
  </si>
  <si>
    <t xml:space="preserve">NUEE85301Q</t>
  </si>
  <si>
    <t xml:space="preserve">SCUOLA ELEMENTARE NURRI </t>
  </si>
  <si>
    <t xml:space="preserve">NURRI </t>
  </si>
  <si>
    <t xml:space="preserve">NUIC85300N</t>
  </si>
  <si>
    <t xml:space="preserve">NUEE85401G</t>
  </si>
  <si>
    <t xml:space="preserve">BITTI VIA MINERVA </t>
  </si>
  <si>
    <t xml:space="preserve">VIA MINERVA 2 </t>
  </si>
  <si>
    <t xml:space="preserve">BITTI </t>
  </si>
  <si>
    <t xml:space="preserve">NUIC85400D</t>
  </si>
  <si>
    <t xml:space="preserve">NUEE85501B</t>
  </si>
  <si>
    <t xml:space="preserve">ISILI </t>
  </si>
  <si>
    <t xml:space="preserve">NUIC855009</t>
  </si>
  <si>
    <t xml:space="preserve">NUEE85502C</t>
  </si>
  <si>
    <t xml:space="preserve">NURALLAO </t>
  </si>
  <si>
    <t xml:space="preserve">NUEE856017</t>
  </si>
  <si>
    <t xml:space="preserve">POSADA </t>
  </si>
  <si>
    <t xml:space="preserve">VIA ATTILIO DEFFENU </t>
  </si>
  <si>
    <t xml:space="preserve">NUIC856005</t>
  </si>
  <si>
    <t xml:space="preserve">NUEE857013</t>
  </si>
  <si>
    <t xml:space="preserve">BUDONI </t>
  </si>
  <si>
    <t xml:space="preserve">NUIC857001</t>
  </si>
  <si>
    <t xml:space="preserve">NUEE857024</t>
  </si>
  <si>
    <t xml:space="preserve">BUDONI FRAZ.LIMPIDDU </t>
  </si>
  <si>
    <t xml:space="preserve">FRAZ. LIMPIDDU </t>
  </si>
  <si>
    <t xml:space="preserve">NUEE857035</t>
  </si>
  <si>
    <t xml:space="preserve">BUDONI - FRAZ. TANAUNELLA </t>
  </si>
  <si>
    <t xml:space="preserve">FRAZ. TANAUNELLA </t>
  </si>
  <si>
    <t xml:space="preserve">NUEE85801V</t>
  </si>
  <si>
    <t xml:space="preserve">ESCALAPLANO - VIA SAVOIA </t>
  </si>
  <si>
    <t xml:space="preserve">VIA SAVOIA 259 </t>
  </si>
  <si>
    <t xml:space="preserve">ESCALAPLANO </t>
  </si>
  <si>
    <t xml:space="preserve">070 951068 </t>
  </si>
  <si>
    <t xml:space="preserve">NUIC85800R</t>
  </si>
  <si>
    <t xml:space="preserve">NUEE85901P</t>
  </si>
  <si>
    <t xml:space="preserve">BORORE </t>
  </si>
  <si>
    <t xml:space="preserve">NUIC85900L</t>
  </si>
  <si>
    <t xml:space="preserve">NUEE85902Q</t>
  </si>
  <si>
    <t xml:space="preserve">DUALCHI </t>
  </si>
  <si>
    <t xml:space="preserve">NUEE86001V</t>
  </si>
  <si>
    <t xml:space="preserve">JERZU - VIA UMBERTO </t>
  </si>
  <si>
    <t xml:space="preserve">JERZU </t>
  </si>
  <si>
    <t xml:space="preserve">NUIC86000R</t>
  </si>
  <si>
    <t xml:space="preserve">NUEE86002X</t>
  </si>
  <si>
    <t xml:space="preserve">ULASSAI </t>
  </si>
  <si>
    <t xml:space="preserve">NUEE860031</t>
  </si>
  <si>
    <t xml:space="preserve">OSINI </t>
  </si>
  <si>
    <t xml:space="preserve">NUEE86201E</t>
  </si>
  <si>
    <t xml:space="preserve">LOCERI SC.ELEMENTARE "F.PODDA" </t>
  </si>
  <si>
    <t xml:space="preserve">LOCERI </t>
  </si>
  <si>
    <t xml:space="preserve">NUIC86200C</t>
  </si>
  <si>
    <t xml:space="preserve">NUEE86202G</t>
  </si>
  <si>
    <t xml:space="preserve">SCUOLA ELEMENTARE BARISARDO </t>
  </si>
  <si>
    <t xml:space="preserve">VIA VERDI, 18/BIS </t>
  </si>
  <si>
    <t xml:space="preserve">BARI SARDO </t>
  </si>
  <si>
    <t xml:space="preserve">NUEE86301A</t>
  </si>
  <si>
    <t xml:space="preserve">SCUOLA ELEMENTARE BAUNEI </t>
  </si>
  <si>
    <t xml:space="preserve">VIA LOMBARDO RADICE </t>
  </si>
  <si>
    <t xml:space="preserve">BAUNEI </t>
  </si>
  <si>
    <t xml:space="preserve">NUIC863008</t>
  </si>
  <si>
    <t xml:space="preserve">NUEE86302B</t>
  </si>
  <si>
    <t xml:space="preserve">SC. ELEM. S.MARIA NAVARRESE </t>
  </si>
  <si>
    <t xml:space="preserve">VIA DEI CAVALIERI </t>
  </si>
  <si>
    <t xml:space="preserve">FRAZIONE S.MARIA NAVARRESE </t>
  </si>
  <si>
    <t xml:space="preserve">NUEE86303C</t>
  </si>
  <si>
    <t xml:space="preserve">SCUOLA ELEMENTARE TRIEI </t>
  </si>
  <si>
    <t xml:space="preserve">TRIEI </t>
  </si>
  <si>
    <t xml:space="preserve">NUEE864016</t>
  </si>
  <si>
    <t xml:space="preserve">LANUSEI - VIA MARCONI </t>
  </si>
  <si>
    <t xml:space="preserve">NUIC864004</t>
  </si>
  <si>
    <t xml:space="preserve">NUEE864027</t>
  </si>
  <si>
    <t xml:space="preserve">LANUSEI SU TAULI </t>
  </si>
  <si>
    <t xml:space="preserve">SU TAULI </t>
  </si>
  <si>
    <t xml:space="preserve">NUEE865012</t>
  </si>
  <si>
    <t xml:space="preserve">ATZARA </t>
  </si>
  <si>
    <t xml:space="preserve">VIA DANTE SNC </t>
  </si>
  <si>
    <t xml:space="preserve">NUIC86500X</t>
  </si>
  <si>
    <t xml:space="preserve">NUEE865023</t>
  </si>
  <si>
    <t xml:space="preserve">SORGONO </t>
  </si>
  <si>
    <t xml:space="preserve">VIA QUATTRO NOVEMBRE </t>
  </si>
  <si>
    <t xml:space="preserve">NUEE865034</t>
  </si>
  <si>
    <t xml:space="preserve">AUSTIS </t>
  </si>
  <si>
    <t xml:space="preserve">VIA VESPUCCI </t>
  </si>
  <si>
    <t xml:space="preserve">NUEE865045</t>
  </si>
  <si>
    <t xml:space="preserve">ORTUERI </t>
  </si>
  <si>
    <t xml:space="preserve">VIA UMBERTO </t>
  </si>
  <si>
    <t xml:space="preserve">NUEE865056</t>
  </si>
  <si>
    <t xml:space="preserve">MEANA SARDO </t>
  </si>
  <si>
    <t xml:space="preserve">NUEE007013</t>
  </si>
  <si>
    <t xml:space="preserve">BOSA - VIA ORFANOTROFIO </t>
  </si>
  <si>
    <t xml:space="preserve">VIA ORFANOTROFIO </t>
  </si>
  <si>
    <t xml:space="preserve">BOSA </t>
  </si>
  <si>
    <t xml:space="preserve">NUEE007002</t>
  </si>
  <si>
    <t xml:space="preserve">NUEE007057</t>
  </si>
  <si>
    <t xml:space="preserve">MONTRESTA </t>
  </si>
  <si>
    <t xml:space="preserve">NUEE00901P</t>
  </si>
  <si>
    <t xml:space="preserve">DORGALI-G.M.GISELLU </t>
  </si>
  <si>
    <t xml:space="preserve">DORGALI </t>
  </si>
  <si>
    <t xml:space="preserve">NUEE00900N</t>
  </si>
  <si>
    <t xml:space="preserve">NUEE00902Q</t>
  </si>
  <si>
    <t xml:space="preserve">DORGALI - FRAZ.GONONE </t>
  </si>
  <si>
    <t xml:space="preserve">VIA COLOMBO </t>
  </si>
  <si>
    <t xml:space="preserve">FRAZ. GONONE </t>
  </si>
  <si>
    <t xml:space="preserve">NUEE00904T</t>
  </si>
  <si>
    <t xml:space="preserve">DORGALI - VIA F.LLI CERVI </t>
  </si>
  <si>
    <t xml:space="preserve">VIA F.LLI CERVI </t>
  </si>
  <si>
    <t xml:space="preserve">NUEE01801D</t>
  </si>
  <si>
    <t xml:space="preserve">MACOMER- VIA ROMA </t>
  </si>
  <si>
    <t xml:space="preserve">MACOMER </t>
  </si>
  <si>
    <t xml:space="preserve">NUEE01800C</t>
  </si>
  <si>
    <t xml:space="preserve">NUEE01802E</t>
  </si>
  <si>
    <t xml:space="preserve">MACOMER - PADRU E LAMPADAS </t>
  </si>
  <si>
    <t xml:space="preserve">RIONE PADRU E LAMPADAS </t>
  </si>
  <si>
    <t xml:space="preserve">NUEE01803G</t>
  </si>
  <si>
    <t xml:space="preserve">BIRORI </t>
  </si>
  <si>
    <t xml:space="preserve">NUEE01805N</t>
  </si>
  <si>
    <t xml:space="preserve">MACOMER - RIONE SANTA MARIA </t>
  </si>
  <si>
    <t xml:space="preserve">VIA B.SALARIS </t>
  </si>
  <si>
    <t xml:space="preserve">RIONE SANTA MARIA </t>
  </si>
  <si>
    <t xml:space="preserve">NUEE01806P</t>
  </si>
  <si>
    <t xml:space="preserve">MACOMER -SERTINU </t>
  </si>
  <si>
    <t xml:space="preserve">VIA PAPA SIMMACO </t>
  </si>
  <si>
    <t xml:space="preserve">LOC. SERTINU </t>
  </si>
  <si>
    <t xml:space="preserve">NUMM01000R</t>
  </si>
  <si>
    <t xml:space="preserve">G.PALA - BOSA                           </t>
  </si>
  <si>
    <t xml:space="preserve">VIALE GIOVANNI XXIII                              </t>
  </si>
  <si>
    <t xml:space="preserve">BOSA                                    </t>
  </si>
  <si>
    <t xml:space="preserve">BOSA                          </t>
  </si>
  <si>
    <t xml:space="preserve">NUMM01001T</t>
  </si>
  <si>
    <t xml:space="preserve">SCUOLA MEDIA MONTRESTA                  </t>
  </si>
  <si>
    <t xml:space="preserve">VIA ROMA, 22                                      </t>
  </si>
  <si>
    <t xml:space="preserve">MONTRESTA                               </t>
  </si>
  <si>
    <t xml:space="preserve">NUMM013008</t>
  </si>
  <si>
    <t xml:space="preserve">FANCELLO-DORGALI                        </t>
  </si>
  <si>
    <t xml:space="preserve">VIA LAMARMORA                                     </t>
  </si>
  <si>
    <t xml:space="preserve">DORGALI                                 </t>
  </si>
  <si>
    <t xml:space="preserve">DORGALI                       </t>
  </si>
  <si>
    <t xml:space="preserve">NUMM03200N</t>
  </si>
  <si>
    <t xml:space="preserve">G.DELEDDA-NUORO/2                       </t>
  </si>
  <si>
    <t xml:space="preserve">VIA MUGHINA, 1                                    </t>
  </si>
  <si>
    <t xml:space="preserve">NUORO                                   </t>
  </si>
  <si>
    <t xml:space="preserve">NUORO                         </t>
  </si>
  <si>
    <t xml:space="preserve">NUMM034009</t>
  </si>
  <si>
    <t xml:space="preserve">NUORO/4                                 </t>
  </si>
  <si>
    <t xml:space="preserve">VIA AOSTA, 28                                     </t>
  </si>
  <si>
    <t xml:space="preserve">NUMM036001</t>
  </si>
  <si>
    <t xml:space="preserve">OLIENA                                  </t>
  </si>
  <si>
    <t xml:space="preserve">VIALE ITALIA, 15                                  </t>
  </si>
  <si>
    <t xml:space="preserve">OLIENA                        </t>
  </si>
  <si>
    <t xml:space="preserve">NUMM04000L</t>
  </si>
  <si>
    <t xml:space="preserve">MUGGIANU-OROSEI                         </t>
  </si>
  <si>
    <t xml:space="preserve">VIA VERDI, 21/23                                  </t>
  </si>
  <si>
    <t xml:space="preserve">OROSEI                                  </t>
  </si>
  <si>
    <t xml:space="preserve">OROSEI                        </t>
  </si>
  <si>
    <t xml:space="preserve">NUMM051003</t>
  </si>
  <si>
    <t xml:space="preserve">SINISCOLA                               </t>
  </si>
  <si>
    <t xml:space="preserve">VIA PELLICO, 1                                    </t>
  </si>
  <si>
    <t xml:space="preserve">SINISCOLA                     </t>
  </si>
  <si>
    <t xml:space="preserve">NUMM051014</t>
  </si>
  <si>
    <t xml:space="preserve">SCUOLA MEDIA  LA CALETTA                </t>
  </si>
  <si>
    <t xml:space="preserve">VIA RUIU                                          </t>
  </si>
  <si>
    <t xml:space="preserve">FRAZ. LA CALETTA              </t>
  </si>
  <si>
    <t xml:space="preserve">NUMM063009</t>
  </si>
  <si>
    <t xml:space="preserve">BINNA-DALMASSO MACOMER                  </t>
  </si>
  <si>
    <t xml:space="preserve">PIAZZA S.ANTONIO, 2                               </t>
  </si>
  <si>
    <t xml:space="preserve">MACOMER                                 </t>
  </si>
  <si>
    <t xml:space="preserve">MACOMER                       </t>
  </si>
  <si>
    <t xml:space="preserve">NUMM064005</t>
  </si>
  <si>
    <t xml:space="preserve">TORTOLI'                                </t>
  </si>
  <si>
    <t xml:space="preserve">VIA MONS.VIRGILIO, 1                              </t>
  </si>
  <si>
    <t xml:space="preserve">TORTOLI'                      </t>
  </si>
  <si>
    <t xml:space="preserve">NUMM064016</t>
  </si>
  <si>
    <t xml:space="preserve">SCUOLA MEDIA LOTZORAI                   </t>
  </si>
  <si>
    <t xml:space="preserve">PIAZZA REPUBBLICA                                 </t>
  </si>
  <si>
    <t xml:space="preserve">LOTZORAI                                </t>
  </si>
  <si>
    <t xml:space="preserve">NUMM819017</t>
  </si>
  <si>
    <t xml:space="preserve">SADALI                                  </t>
  </si>
  <si>
    <t xml:space="preserve">VIA TOCCO N 1                                     </t>
  </si>
  <si>
    <t xml:space="preserve">SADALI                        </t>
  </si>
  <si>
    <t xml:space="preserve">NUMM819028</t>
  </si>
  <si>
    <t xml:space="preserve">SEULO                                   </t>
  </si>
  <si>
    <t xml:space="preserve">VIA ROMA N 2                                      </t>
  </si>
  <si>
    <t xml:space="preserve">SEULO                         </t>
  </si>
  <si>
    <t xml:space="preserve">NUMM819039</t>
  </si>
  <si>
    <t xml:space="preserve">ESTERZILI                               </t>
  </si>
  <si>
    <t xml:space="preserve">VIA MAZZINI                                       </t>
  </si>
  <si>
    <t xml:space="preserve">ESTERZILI                     </t>
  </si>
  <si>
    <t xml:space="preserve">NUMM82001B</t>
  </si>
  <si>
    <t xml:space="preserve">GAIRO                                   </t>
  </si>
  <si>
    <t xml:space="preserve">NUMM82003D</t>
  </si>
  <si>
    <t xml:space="preserve">CARDEDU                                 </t>
  </si>
  <si>
    <t xml:space="preserve">NUMM82301V</t>
  </si>
  <si>
    <t xml:space="preserve">SCUOLA MEDIA-ORANI                      </t>
  </si>
  <si>
    <t xml:space="preserve">VIA        LAMARMORA                              </t>
  </si>
  <si>
    <t xml:space="preserve">ORANI                                   </t>
  </si>
  <si>
    <t xml:space="preserve">NUMM82302X</t>
  </si>
  <si>
    <t xml:space="preserve">SCUOLA MEDIA SARULE                     </t>
  </si>
  <si>
    <t xml:space="preserve">SARULE                                  </t>
  </si>
  <si>
    <t xml:space="preserve">NUMM823031</t>
  </si>
  <si>
    <t xml:space="preserve">SCUOLA MEDIA ONIFERI                    </t>
  </si>
  <si>
    <t xml:space="preserve">ONIFERI                                 </t>
  </si>
  <si>
    <t xml:space="preserve">NUMM82401P</t>
  </si>
  <si>
    <t xml:space="preserve">B.R.MOTZO-BOLOTANA                      </t>
  </si>
  <si>
    <t xml:space="preserve">VIA        S.SATTA                                </t>
  </si>
  <si>
    <t xml:space="preserve">BOLOTANA                                </t>
  </si>
  <si>
    <t xml:space="preserve">NUIC82400N</t>
  </si>
  <si>
    <t xml:space="preserve">NUMM82501E</t>
  </si>
  <si>
    <t xml:space="preserve">SILANUS                                 </t>
  </si>
  <si>
    <t xml:space="preserve">VIA LOMBARDIA, 1                                  </t>
  </si>
  <si>
    <t xml:space="preserve">NUMM82502G</t>
  </si>
  <si>
    <t xml:space="preserve">BORTIGALI                               </t>
  </si>
  <si>
    <t xml:space="preserve">CORSO VITTORIO EMANUELE                           </t>
  </si>
  <si>
    <t xml:space="preserve">NUMM82601A</t>
  </si>
  <si>
    <t xml:space="preserve">MAMOIADA                                </t>
  </si>
  <si>
    <t xml:space="preserve">NUIC826009</t>
  </si>
  <si>
    <t xml:space="preserve">NUMM827016</t>
  </si>
  <si>
    <t xml:space="preserve">OTTANA                                  </t>
  </si>
  <si>
    <t xml:space="preserve">VIA NENNI                                         </t>
  </si>
  <si>
    <t xml:space="preserve">OTTANA                        </t>
  </si>
  <si>
    <t xml:space="preserve">NUMM827027</t>
  </si>
  <si>
    <t xml:space="preserve">F. BOI-OLZAI                            </t>
  </si>
  <si>
    <t xml:space="preserve">VIA GIOVANNI DORE                                 </t>
  </si>
  <si>
    <t xml:space="preserve">OLZAI                                   </t>
  </si>
  <si>
    <t xml:space="preserve">OLZAI                         </t>
  </si>
  <si>
    <t xml:space="preserve">NUMM828012</t>
  </si>
  <si>
    <t xml:space="preserve">ORUNE                                   </t>
  </si>
  <si>
    <t xml:space="preserve">VIA DANTE, 13                                     </t>
  </si>
  <si>
    <t xml:space="preserve">NUMM82901T</t>
  </si>
  <si>
    <t xml:space="preserve">SEBASTIANO SATTA-ORGOSOLO               </t>
  </si>
  <si>
    <t xml:space="preserve">ORGOSOLO                                </t>
  </si>
  <si>
    <t xml:space="preserve">NUMM830012</t>
  </si>
  <si>
    <t xml:space="preserve">CARMINE SORO DELITALA-IRGOLI            </t>
  </si>
  <si>
    <t xml:space="preserve">VIA        VERDI               1                  </t>
  </si>
  <si>
    <t xml:space="preserve">IRGOLI                                  </t>
  </si>
  <si>
    <t xml:space="preserve">NUMM83101T</t>
  </si>
  <si>
    <t xml:space="preserve">LODE'                                   </t>
  </si>
  <si>
    <t xml:space="preserve">NUMM83201N</t>
  </si>
  <si>
    <t xml:space="preserve">G. DELEDDA-ILBONO                       </t>
  </si>
  <si>
    <t xml:space="preserve">VIA        ELINI                                  </t>
  </si>
  <si>
    <t xml:space="preserve">ILBONO                                  </t>
  </si>
  <si>
    <t xml:space="preserve">NUMM834019</t>
  </si>
  <si>
    <t xml:space="preserve">SCUOLA MEDIA URZULEI                    </t>
  </si>
  <si>
    <t xml:space="preserve">VIA SARDEGNA, 6                                   </t>
  </si>
  <si>
    <t xml:space="preserve">URZULEI                                 </t>
  </si>
  <si>
    <t xml:space="preserve">NUMM83402A</t>
  </si>
  <si>
    <t xml:space="preserve">SCUOLA MEDIA TALANA                     </t>
  </si>
  <si>
    <t xml:space="preserve">VIA VERDI                                         </t>
  </si>
  <si>
    <t xml:space="preserve">TALANA                                  </t>
  </si>
  <si>
    <t xml:space="preserve">NUMM835015</t>
  </si>
  <si>
    <t xml:space="preserve">VIA CAGLIARI-DESULO                     </t>
  </si>
  <si>
    <t xml:space="preserve">VIA        CAGLIARI            66                 </t>
  </si>
  <si>
    <t xml:space="preserve">DESULO                                  </t>
  </si>
  <si>
    <t xml:space="preserve">NUMM835026</t>
  </si>
  <si>
    <t xml:space="preserve">GADONI                                  </t>
  </si>
  <si>
    <t xml:space="preserve">NUMM835037</t>
  </si>
  <si>
    <t xml:space="preserve">VIA NUOVA-ARITZO                        </t>
  </si>
  <si>
    <t xml:space="preserve">VIA        NUOVA                                  </t>
  </si>
  <si>
    <t xml:space="preserve">ARITZO                                  </t>
  </si>
  <si>
    <t xml:space="preserve">NUMM83701R</t>
  </si>
  <si>
    <t xml:space="preserve">ORROLI                                  </t>
  </si>
  <si>
    <t xml:space="preserve">NUMM83801L</t>
  </si>
  <si>
    <t xml:space="preserve">FILIBERTO FARCI-SEUI                    </t>
  </si>
  <si>
    <t xml:space="preserve">VIA ROMA 254                                      </t>
  </si>
  <si>
    <t xml:space="preserve">SEUI                                    </t>
  </si>
  <si>
    <t xml:space="preserve">NUMM83802N</t>
  </si>
  <si>
    <t xml:space="preserve">USSASSAI                                </t>
  </si>
  <si>
    <t xml:space="preserve">VIA EUROPA                                        </t>
  </si>
  <si>
    <t xml:space="preserve">NUMM83901C</t>
  </si>
  <si>
    <t xml:space="preserve">MARCELLO SOI-LACONI                     </t>
  </si>
  <si>
    <t xml:space="preserve">VIA ALDO MORO SNC                                 </t>
  </si>
  <si>
    <t xml:space="preserve">LACONI                                  </t>
  </si>
  <si>
    <t xml:space="preserve">NUMM83902D</t>
  </si>
  <si>
    <t xml:space="preserve">NURAGUS                                 </t>
  </si>
  <si>
    <t xml:space="preserve">VIA LIXIUS                                        </t>
  </si>
  <si>
    <t xml:space="preserve">NUMM84001L</t>
  </si>
  <si>
    <t xml:space="preserve">SCUOLA MEDIA LULA                       </t>
  </si>
  <si>
    <t xml:space="preserve">VIA GRAMSCI                                       </t>
  </si>
  <si>
    <t xml:space="preserve">LULA                                    </t>
  </si>
  <si>
    <t xml:space="preserve">LULA                          </t>
  </si>
  <si>
    <t xml:space="preserve">NUIC84000G</t>
  </si>
  <si>
    <t xml:space="preserve">NUMM84101C</t>
  </si>
  <si>
    <t xml:space="preserve">E.D'ARBOREA-TORPE'                      </t>
  </si>
  <si>
    <t xml:space="preserve">TORPE'                                  </t>
  </si>
  <si>
    <t xml:space="preserve">NUMM84102D</t>
  </si>
  <si>
    <t xml:space="preserve">FRAZ. BRUNELLA                          </t>
  </si>
  <si>
    <t xml:space="preserve">NUMM842018</t>
  </si>
  <si>
    <t xml:space="preserve">G. ATZORI-GERGEI                        </t>
  </si>
  <si>
    <t xml:space="preserve">VIA        S. MARIA            7                  </t>
  </si>
  <si>
    <t xml:space="preserve">GERGEI                                  </t>
  </si>
  <si>
    <t xml:space="preserve">NUIC842007</t>
  </si>
  <si>
    <t xml:space="preserve">NUMM843014</t>
  </si>
  <si>
    <t xml:space="preserve">G. DEPPERU-SINDIA                       </t>
  </si>
  <si>
    <t xml:space="preserve">VIA PIRASTU                                       </t>
  </si>
  <si>
    <t xml:space="preserve">SINDIA                                  </t>
  </si>
  <si>
    <t xml:space="preserve">SINDIA                        </t>
  </si>
  <si>
    <t xml:space="preserve">NUMM843025</t>
  </si>
  <si>
    <t xml:space="preserve">S. SATTA-SUNI                           </t>
  </si>
  <si>
    <t xml:space="preserve">SUNI                                    </t>
  </si>
  <si>
    <t xml:space="preserve">NUMM84501Q</t>
  </si>
  <si>
    <t xml:space="preserve">SC.MEDIA "S.CAMBOSU" - OROTELLI         </t>
  </si>
  <si>
    <t xml:space="preserve">VIA NUORO                                         </t>
  </si>
  <si>
    <t xml:space="preserve">OROTELLI                                </t>
  </si>
  <si>
    <t xml:space="preserve">NUMM84701B</t>
  </si>
  <si>
    <t xml:space="preserve">GALTELLI'                               </t>
  </si>
  <si>
    <t xml:space="preserve">VIA GRAZIA DELEDDA                                </t>
  </si>
  <si>
    <t xml:space="preserve">GALTELLI                                </t>
  </si>
  <si>
    <t xml:space="preserve">NUIC84700A</t>
  </si>
  <si>
    <t xml:space="preserve">NUMM848017</t>
  </si>
  <si>
    <t xml:space="preserve">VIA MONSIGNOR VIRGILIO-ARZANA           </t>
  </si>
  <si>
    <t xml:space="preserve">VIA        MONSIGNOR VIRGILIO  81/BIS             </t>
  </si>
  <si>
    <t xml:space="preserve">ARZANA                                  </t>
  </si>
  <si>
    <t xml:space="preserve">NUMM849013</t>
  </si>
  <si>
    <t xml:space="preserve">G. DELEDDA-TERTENIA                     </t>
  </si>
  <si>
    <t xml:space="preserve">TERTENIA                                </t>
  </si>
  <si>
    <t xml:space="preserve">NUMM850017</t>
  </si>
  <si>
    <t xml:space="preserve">FRAZ. VILLANOVA STRISAILI               </t>
  </si>
  <si>
    <t xml:space="preserve">VILLAGRANDE STRISAILI                   </t>
  </si>
  <si>
    <t xml:space="preserve">FRAZ. VILLANOVA STRISAILI     </t>
  </si>
  <si>
    <t xml:space="preserve">NUMM850028</t>
  </si>
  <si>
    <t xml:space="preserve">VIA BARIOCCE                                      </t>
  </si>
  <si>
    <t xml:space="preserve">NUMM85201V</t>
  </si>
  <si>
    <t xml:space="preserve">P. MEREU-TONARA                         </t>
  </si>
  <si>
    <t xml:space="preserve">VIA SANT'ANTONIO, 1                               </t>
  </si>
  <si>
    <t xml:space="preserve">TONARA                                  </t>
  </si>
  <si>
    <t xml:space="preserve">TONARA                        </t>
  </si>
  <si>
    <t xml:space="preserve">NUMM852042</t>
  </si>
  <si>
    <t xml:space="preserve">OVODDA                                  </t>
  </si>
  <si>
    <t xml:space="preserve">VIA DR. V. PUDDU                                  </t>
  </si>
  <si>
    <t xml:space="preserve">NUMM852053</t>
  </si>
  <si>
    <t xml:space="preserve">TETI                                    </t>
  </si>
  <si>
    <t xml:space="preserve">TETI                          </t>
  </si>
  <si>
    <t xml:space="preserve">NUMM85401E</t>
  </si>
  <si>
    <t xml:space="preserve">SEN. G. MUSIO-BITTI                     </t>
  </si>
  <si>
    <t xml:space="preserve">BITTI                                   </t>
  </si>
  <si>
    <t xml:space="preserve">NUMM85501A</t>
  </si>
  <si>
    <t xml:space="preserve">NURALLAO                                </t>
  </si>
  <si>
    <t xml:space="preserve">VIA S.SALVATORE                                   </t>
  </si>
  <si>
    <t xml:space="preserve">NUMM85502B</t>
  </si>
  <si>
    <t xml:space="preserve">M. ATZORI-ISILI                         </t>
  </si>
  <si>
    <t xml:space="preserve">VIA        G. DELEDDA                             </t>
  </si>
  <si>
    <t xml:space="preserve">ISILI                                   </t>
  </si>
  <si>
    <t xml:space="preserve">NUMM856016</t>
  </si>
  <si>
    <t xml:space="preserve">POSADA                                  </t>
  </si>
  <si>
    <t xml:space="preserve">VIA MEREU                                         </t>
  </si>
  <si>
    <t xml:space="preserve">NUMM85801T</t>
  </si>
  <si>
    <t xml:space="preserve">S. SATTA-ESCALAPLANO                    </t>
  </si>
  <si>
    <t xml:space="preserve">ESCALAPLANO                             </t>
  </si>
  <si>
    <t xml:space="preserve">070 951065  </t>
  </si>
  <si>
    <t xml:space="preserve">NUMM85901N</t>
  </si>
  <si>
    <t xml:space="preserve">DUALCHI                                 </t>
  </si>
  <si>
    <t xml:space="preserve">NUMM85902P</t>
  </si>
  <si>
    <t xml:space="preserve">BORORE                                  </t>
  </si>
  <si>
    <t xml:space="preserve">NUMM86001T</t>
  </si>
  <si>
    <t xml:space="preserve">ULASSAI                                 </t>
  </si>
  <si>
    <t xml:space="preserve">VICO I MARCONI                                    </t>
  </si>
  <si>
    <t xml:space="preserve">NUMM86002V</t>
  </si>
  <si>
    <t xml:space="preserve">A. MELIS-JERZU                          </t>
  </si>
  <si>
    <t xml:space="preserve">VIA A.MELIS 47                                    </t>
  </si>
  <si>
    <t xml:space="preserve">JERZU                                   </t>
  </si>
  <si>
    <t xml:space="preserve">NUMM86003X</t>
  </si>
  <si>
    <t xml:space="preserve">OSINI                                   </t>
  </si>
  <si>
    <t xml:space="preserve">VIA G.DELEDDA 1                                   </t>
  </si>
  <si>
    <t xml:space="preserve">NUMM86201D</t>
  </si>
  <si>
    <t xml:space="preserve">SCUOLA MEDIA BARISARDO                  </t>
  </si>
  <si>
    <t xml:space="preserve">VIA VERDI, 18                                     </t>
  </si>
  <si>
    <t xml:space="preserve">BARI SARDO                              </t>
  </si>
  <si>
    <t xml:space="preserve">BARI SARDO                    </t>
  </si>
  <si>
    <t xml:space="preserve">NUMM86202E</t>
  </si>
  <si>
    <t xml:space="preserve">SCUOLA MEDIA - LOCERI                   </t>
  </si>
  <si>
    <t xml:space="preserve">VIA NAZARIO SAURO                                 </t>
  </si>
  <si>
    <t xml:space="preserve">LOCERI                                  </t>
  </si>
  <si>
    <t xml:space="preserve">LOCERI                        </t>
  </si>
  <si>
    <t xml:space="preserve">NUMM863019</t>
  </si>
  <si>
    <t xml:space="preserve">EMILIO LUSSU - BAUNEI                   </t>
  </si>
  <si>
    <t xml:space="preserve">LOCALITA'  PEDRANIEDDA                            </t>
  </si>
  <si>
    <t xml:space="preserve">BAUNEI                                  </t>
  </si>
  <si>
    <t xml:space="preserve">BAUNEI                        </t>
  </si>
  <si>
    <t xml:space="preserve">NUMM86302A</t>
  </si>
  <si>
    <t xml:space="preserve">TRIEI                                   </t>
  </si>
  <si>
    <t xml:space="preserve">VIALE EUROPA                                      </t>
  </si>
  <si>
    <t xml:space="preserve">TRIEI                         </t>
  </si>
  <si>
    <t xml:space="preserve">NUMM864015</t>
  </si>
  <si>
    <t xml:space="preserve">LANUSEI                                 </t>
  </si>
  <si>
    <t xml:space="preserve">VIA MARCONI  150                                  </t>
  </si>
  <si>
    <t xml:space="preserve">NUMM865011</t>
  </si>
  <si>
    <t xml:space="preserve">ATZARA                                  </t>
  </si>
  <si>
    <t xml:space="preserve">NUMM865022</t>
  </si>
  <si>
    <t xml:space="preserve">SORGONO                                 </t>
  </si>
  <si>
    <t xml:space="preserve">VIA IV NOVEMBRE                                   </t>
  </si>
  <si>
    <t xml:space="preserve">NUMM865033</t>
  </si>
  <si>
    <t xml:space="preserve">AUSTIS                                  </t>
  </si>
  <si>
    <t xml:space="preserve">VIA VITTORIO EMANUELE SNC                         </t>
  </si>
  <si>
    <t xml:space="preserve">NUMM865044</t>
  </si>
  <si>
    <t xml:space="preserve">A. SEGNI-ORTUERI                        </t>
  </si>
  <si>
    <t xml:space="preserve">CORSO UMBERTO SNC                                 </t>
  </si>
  <si>
    <t xml:space="preserve">ORTUERI                                 </t>
  </si>
  <si>
    <t xml:space="preserve">NUMM865055</t>
  </si>
  <si>
    <t xml:space="preserve">MEANA SARDO                             </t>
  </si>
  <si>
    <t xml:space="preserve">VIA GENNARGENTU SNC                               </t>
  </si>
  <si>
    <t xml:space="preserve">NUPC00401X</t>
  </si>
  <si>
    <t xml:space="preserve">L. CL. GAVOI                            </t>
  </si>
  <si>
    <t xml:space="preserve">VIA DON BOSCO                                     </t>
  </si>
  <si>
    <t xml:space="preserve">GAVOI                                   </t>
  </si>
  <si>
    <t xml:space="preserve">NUIS00400L</t>
  </si>
  <si>
    <t xml:space="preserve">NUPC00701B</t>
  </si>
  <si>
    <t xml:space="preserve">L. CL. TORTOLI'                         </t>
  </si>
  <si>
    <t xml:space="preserve">LOC. MONTE ATTU, 1                                </t>
  </si>
  <si>
    <t xml:space="preserve">LOC. MONTE ATTU               </t>
  </si>
  <si>
    <t xml:space="preserve">NUIS007004</t>
  </si>
  <si>
    <t xml:space="preserve">NUPC009013</t>
  </si>
  <si>
    <t xml:space="preserve">L.CL. BOSA                              </t>
  </si>
  <si>
    <t xml:space="preserve">VIALE      ALGHERO                                </t>
  </si>
  <si>
    <t xml:space="preserve">NUIS00900Q</t>
  </si>
  <si>
    <t xml:space="preserve">NUPC010006</t>
  </si>
  <si>
    <t xml:space="preserve">L.CL.-G.ASPRONI-NUORO                   </t>
  </si>
  <si>
    <t xml:space="preserve">VIA DANTE 42                                      </t>
  </si>
  <si>
    <t xml:space="preserve">NUPC016016</t>
  </si>
  <si>
    <t xml:space="preserve">L.CL. "CRISTOFORO MAMELI" LANUSEI       </t>
  </si>
  <si>
    <t xml:space="preserve">LOC. CORODDIS, 10                                 </t>
  </si>
  <si>
    <t xml:space="preserve">LOC. CORODDIS, 10             </t>
  </si>
  <si>
    <t xml:space="preserve">0782  42249 </t>
  </si>
  <si>
    <t xml:space="preserve">NUIS01600V</t>
  </si>
  <si>
    <t xml:space="preserve">NUPM01000A</t>
  </si>
  <si>
    <t xml:space="preserve">L.PEDAG.-S.SATTA-NUORO                  </t>
  </si>
  <si>
    <t xml:space="preserve">VIA A.DEFFENU, 13                                 </t>
  </si>
  <si>
    <t xml:space="preserve">0784  30191 </t>
  </si>
  <si>
    <t xml:space="preserve">NUPS00601P</t>
  </si>
  <si>
    <t xml:space="preserve">L.SC.  JERZU                            </t>
  </si>
  <si>
    <t xml:space="preserve">VIA BUSINCO                                       </t>
  </si>
  <si>
    <t xml:space="preserve">JERZU                         </t>
  </si>
  <si>
    <t xml:space="preserve">0782  70255 </t>
  </si>
  <si>
    <t xml:space="preserve">NUIS006008</t>
  </si>
  <si>
    <t xml:space="preserve">NUPS00701E</t>
  </si>
  <si>
    <t xml:space="preserve">L. SC. TORTOLI'                         </t>
  </si>
  <si>
    <t xml:space="preserve">VIA A. SCORCU, 1                                  </t>
  </si>
  <si>
    <t xml:space="preserve">NUPS010009</t>
  </si>
  <si>
    <t xml:space="preserve">L.SC.-G.GALILEI-MACOMER                 </t>
  </si>
  <si>
    <t xml:space="preserve">NUPS01301T</t>
  </si>
  <si>
    <t xml:space="preserve">L.SC. "MICHELANGELO PIRA" BITTI         </t>
  </si>
  <si>
    <t xml:space="preserve">VIA M. PIRA                                       </t>
  </si>
  <si>
    <t xml:space="preserve">NUIS01300B</t>
  </si>
  <si>
    <t xml:space="preserve">NUPS01302V</t>
  </si>
  <si>
    <t xml:space="preserve">L.SC. DORGALI                           </t>
  </si>
  <si>
    <t xml:space="preserve">VIA FERROS, 1                                     </t>
  </si>
  <si>
    <t xml:space="preserve">NUPS01303X</t>
  </si>
  <si>
    <t xml:space="preserve">L. SC. SINISCOLA                        </t>
  </si>
  <si>
    <t xml:space="preserve">VIA PLANARGIA, 2                                  </t>
  </si>
  <si>
    <t xml:space="preserve">NUPS016019</t>
  </si>
  <si>
    <t xml:space="preserve">L. SC. "L. DA VINCI"                    </t>
  </si>
  <si>
    <t xml:space="preserve">LOC. CORODDIS                                     </t>
  </si>
  <si>
    <t xml:space="preserve">LOC. CORODDIS                 </t>
  </si>
  <si>
    <t xml:space="preserve">NUPS03000E</t>
  </si>
  <si>
    <t xml:space="preserve">L.SC.-E.FERMI-NUORO                     </t>
  </si>
  <si>
    <t xml:space="preserve">VIA VENETO                                        </t>
  </si>
  <si>
    <t xml:space="preserve">NUPS040005</t>
  </si>
  <si>
    <t xml:space="preserve">L.SC.-PITAGORA-ISILI                    </t>
  </si>
  <si>
    <t xml:space="preserve">ISILI                         </t>
  </si>
  <si>
    <t xml:space="preserve">0782 802093 </t>
  </si>
  <si>
    <t xml:space="preserve">NUPS040016</t>
  </si>
  <si>
    <t xml:space="preserve">L. CL. LACONI                           </t>
  </si>
  <si>
    <t xml:space="preserve">CORSO GRAMSCI                                     </t>
  </si>
  <si>
    <t xml:space="preserve">NURA01301B</t>
  </si>
  <si>
    <t xml:space="preserve">I.P.A.A. SINISCOLA                      </t>
  </si>
  <si>
    <t xml:space="preserve">LOC. LA CALETTA, 1                                </t>
  </si>
  <si>
    <t xml:space="preserve">LOC. LA CALETTA, 1            </t>
  </si>
  <si>
    <t xml:space="preserve">NURA014017</t>
  </si>
  <si>
    <t xml:space="preserve">I.P.A.A. NUORO                          </t>
  </si>
  <si>
    <t xml:space="preserve">LOC. PRATO SARDO                                  </t>
  </si>
  <si>
    <t xml:space="preserve">LOC. PRATO SARDO              </t>
  </si>
  <si>
    <t xml:space="preserve">NUIS014007</t>
  </si>
  <si>
    <t xml:space="preserve">NURC00201X</t>
  </si>
  <si>
    <t xml:space="preserve">I.P.S.C.T. DESULO                       </t>
  </si>
  <si>
    <t xml:space="preserve">VIA        CAGLIARI                               </t>
  </si>
  <si>
    <t xml:space="preserve">NUIS002001</t>
  </si>
  <si>
    <t xml:space="preserve">NURH008014</t>
  </si>
  <si>
    <t xml:space="preserve">I.P.I.A. TORTOLI'                       </t>
  </si>
  <si>
    <t xml:space="preserve">VIA MONTE ATTU, 2                                 </t>
  </si>
  <si>
    <t xml:space="preserve">NUIS00800X</t>
  </si>
  <si>
    <t xml:space="preserve">NURH030008</t>
  </si>
  <si>
    <t xml:space="preserve">IPSAR - TORTOLI'                        </t>
  </si>
  <si>
    <t xml:space="preserve">VIA PIRASTU, 10                                   </t>
  </si>
  <si>
    <t xml:space="preserve">NURH03002A</t>
  </si>
  <si>
    <t xml:space="preserve">I.P.A.A. TORTOLI'                       </t>
  </si>
  <si>
    <t xml:space="preserve">LOC. S. GIOVANNI, 1                               </t>
  </si>
  <si>
    <t xml:space="preserve">LOC. S. GIOVANNI, 1           </t>
  </si>
  <si>
    <t xml:space="preserve">NURI01101B</t>
  </si>
  <si>
    <t xml:space="preserve">I.P.S.I.A. "E. AMALDI"                  </t>
  </si>
  <si>
    <t xml:space="preserve">VIALE      LOMBARDIA                              </t>
  </si>
  <si>
    <t xml:space="preserve">0785  20062 </t>
  </si>
  <si>
    <t xml:space="preserve">NUIS01100Q</t>
  </si>
  <si>
    <t xml:space="preserve">NURI01151R</t>
  </si>
  <si>
    <t xml:space="preserve">I.P.I.A. "CORSO SERALE"                 </t>
  </si>
  <si>
    <t xml:space="preserve">VIALE LOMBARDIA                                   </t>
  </si>
  <si>
    <t xml:space="preserve">NURI01401V</t>
  </si>
  <si>
    <t xml:space="preserve">I.P.S.I.A. NUORO                        </t>
  </si>
  <si>
    <t xml:space="preserve">VIA SEN. P. MASTINO                               </t>
  </si>
  <si>
    <t xml:space="preserve">NUSD00301N</t>
  </si>
  <si>
    <t xml:space="preserve">I.ARTE "G. CIUSA ROMAGNA" NUORO         </t>
  </si>
  <si>
    <t xml:space="preserve">VIA        BISCOLLAI                              </t>
  </si>
  <si>
    <t xml:space="preserve">ISTITUTO D'ARTE                                   </t>
  </si>
  <si>
    <t xml:space="preserve">NUIS00300R</t>
  </si>
  <si>
    <t xml:space="preserve">NUSD01701G</t>
  </si>
  <si>
    <t xml:space="preserve">I. ARTE "L. DA VINCI" LANUSEI           </t>
  </si>
  <si>
    <t xml:space="preserve">CIRCONVALLAZIONE EST, 1                           </t>
  </si>
  <si>
    <t xml:space="preserve">NUIS01700P</t>
  </si>
  <si>
    <t xml:space="preserve">NUTA01000P</t>
  </si>
  <si>
    <t xml:space="preserve">ITA-B.BRAU-NUORO                        </t>
  </si>
  <si>
    <t xml:space="preserve">VIA MARTIRI DELLA LIBERTA', 2                     </t>
  </si>
  <si>
    <t xml:space="preserve">NUTD002017</t>
  </si>
  <si>
    <t xml:space="preserve">I.T.C. "A. MAXIA" ARITZO                </t>
  </si>
  <si>
    <t xml:space="preserve">VIA NUOVA, 18                                     </t>
  </si>
  <si>
    <t xml:space="preserve">NUTD00251L</t>
  </si>
  <si>
    <t xml:space="preserve">I.T.C. "CORSO SERALE" ARITZO            </t>
  </si>
  <si>
    <t xml:space="preserve">NUTD00401V</t>
  </si>
  <si>
    <t xml:space="preserve">ITCG "CARMELO FLORIS" GAVOI             </t>
  </si>
  <si>
    <t xml:space="preserve">VIA PIO XII, 6                                    </t>
  </si>
  <si>
    <t xml:space="preserve">0784  53002 </t>
  </si>
  <si>
    <t xml:space="preserve">NUTD004518</t>
  </si>
  <si>
    <t xml:space="preserve">ITCG "CORSO SERALE" GAVOI               </t>
  </si>
  <si>
    <t xml:space="preserve">MARISTIAI                     </t>
  </si>
  <si>
    <t xml:space="preserve">NUTD00601E</t>
  </si>
  <si>
    <t xml:space="preserve">I.T.C. JERZU                            </t>
  </si>
  <si>
    <t xml:space="preserve">CORSO UMBERTO                                     </t>
  </si>
  <si>
    <t xml:space="preserve">NUTD008016</t>
  </si>
  <si>
    <t xml:space="preserve">I.T.C. TORTOLI'                         </t>
  </si>
  <si>
    <t xml:space="preserve">VIA MONS. VIRGILIO                                </t>
  </si>
  <si>
    <t xml:space="preserve">NUTD00851G</t>
  </si>
  <si>
    <t xml:space="preserve">ITC "CORSO SERALE" TORTOLI'             </t>
  </si>
  <si>
    <t xml:space="preserve">NUTD009012</t>
  </si>
  <si>
    <t xml:space="preserve">I.P.A.C.L.E. BOSA                       </t>
  </si>
  <si>
    <t xml:space="preserve">VIA LUNGO TEMO                                    </t>
  </si>
  <si>
    <t xml:space="preserve">NUTD00950A</t>
  </si>
  <si>
    <t xml:space="preserve">I.P.A.C.L.E. "CORSO SERALE" BOSA        </t>
  </si>
  <si>
    <t xml:space="preserve">NUTD010005</t>
  </si>
  <si>
    <t xml:space="preserve">ITC/1-CHIRONI-NUORO                     </t>
  </si>
  <si>
    <t xml:space="preserve">VIA TOSCANA                                       </t>
  </si>
  <si>
    <t xml:space="preserve">NUTD01050E</t>
  </si>
  <si>
    <t xml:space="preserve">ITC/1 "CORSO SERALE" NUORO              </t>
  </si>
  <si>
    <t xml:space="preserve">NUTD017011</t>
  </si>
  <si>
    <t xml:space="preserve">I.T.G. LANUSEI                          </t>
  </si>
  <si>
    <t xml:space="preserve">NUTD01751A</t>
  </si>
  <si>
    <t xml:space="preserve">ITG "CORSO SERALE" LANUSEI              </t>
  </si>
  <si>
    <t xml:space="preserve">NUTD02000Q</t>
  </si>
  <si>
    <t xml:space="preserve">ITCG-G.ZAPPA-ISILI                      </t>
  </si>
  <si>
    <t xml:space="preserve">0782 802030 </t>
  </si>
  <si>
    <t xml:space="preserve">NUTD02001R</t>
  </si>
  <si>
    <t xml:space="preserve">I.T.C. ORROLI                           </t>
  </si>
  <si>
    <t xml:space="preserve">VIA ROMA                                          </t>
  </si>
  <si>
    <t xml:space="preserve">ORROLI                        </t>
  </si>
  <si>
    <t xml:space="preserve">NUTD020505</t>
  </si>
  <si>
    <t xml:space="preserve">ITC "CORSO SERALE" ISILI                </t>
  </si>
  <si>
    <t xml:space="preserve">VIA GRAZIA DELEDDA, 3                             </t>
  </si>
  <si>
    <t xml:space="preserve">NUTD03000A</t>
  </si>
  <si>
    <t xml:space="preserve">ITC-S.SATTA-MACOMER                     </t>
  </si>
  <si>
    <t xml:space="preserve">VIALE S.ANTONIO, 4                                </t>
  </si>
  <si>
    <t xml:space="preserve">NUTD03050Q</t>
  </si>
  <si>
    <t xml:space="preserve">I.T.C. "CORSO SERALE" MACOMER           </t>
  </si>
  <si>
    <t xml:space="preserve">NUTD040001</t>
  </si>
  <si>
    <t xml:space="preserve">ITCG-L.OGGIANO-SINISCOLA                </t>
  </si>
  <si>
    <t xml:space="preserve">VIA PIETRO MICCA                                  </t>
  </si>
  <si>
    <t xml:space="preserve">NUTD04050A</t>
  </si>
  <si>
    <t xml:space="preserve">ITC "CORSO SERALE" SINISCOLA            </t>
  </si>
  <si>
    <t xml:space="preserve">VIA MICCA                                         </t>
  </si>
  <si>
    <t xml:space="preserve">0784 878066 </t>
  </si>
  <si>
    <t xml:space="preserve">NUTF00201D</t>
  </si>
  <si>
    <t xml:space="preserve">I.T.I. TONARA                           </t>
  </si>
  <si>
    <t xml:space="preserve">VICO S. ANTONIO                                   </t>
  </si>
  <si>
    <t xml:space="preserve">NUTF003019</t>
  </si>
  <si>
    <t xml:space="preserve">I.T.I. NUORO                            </t>
  </si>
  <si>
    <t xml:space="preserve">VIALE COSTITUZIONE, 33                            </t>
  </si>
  <si>
    <t xml:space="preserve">NUTF00701L</t>
  </si>
  <si>
    <t xml:space="preserve">I.T.I.  TORTOLI'                        </t>
  </si>
  <si>
    <t xml:space="preserve">VIA A. SCORCU 12/A                                </t>
  </si>
  <si>
    <t xml:space="preserve">NUTL00301D</t>
  </si>
  <si>
    <t xml:space="preserve">ITG "FRANCESCO CIUSA" NUORO             </t>
  </si>
  <si>
    <t xml:space="preserve">VIALE      COSTITUZIONE, 33                       </t>
  </si>
  <si>
    <t xml:space="preserve">NUTL01101C</t>
  </si>
  <si>
    <t xml:space="preserve">I.T.G.  MACOMER                         </t>
  </si>
  <si>
    <t xml:space="preserve">VIA CAVOUR, 26                                    </t>
  </si>
  <si>
    <t xml:space="preserve">ORPC01000N</t>
  </si>
  <si>
    <t xml:space="preserve">STATALE "DE CASTRO"                     </t>
  </si>
  <si>
    <t xml:space="preserve">PIAZZA ALDO MORO                                  </t>
  </si>
  <si>
    <t xml:space="preserve">ORISTANO                                </t>
  </si>
  <si>
    <t xml:space="preserve">OR</t>
  </si>
  <si>
    <t xml:space="preserve">0783  70110 </t>
  </si>
  <si>
    <t xml:space="preserve">ORPM01000T</t>
  </si>
  <si>
    <t xml:space="preserve">STATALE "B. CROCE"                      </t>
  </si>
  <si>
    <t xml:space="preserve">VIA  G. D'ANNUNZIO, 1                             </t>
  </si>
  <si>
    <t xml:space="preserve">0783  70287 </t>
  </si>
  <si>
    <t xml:space="preserve">ORPS001013</t>
  </si>
  <si>
    <t xml:space="preserve">LICEO SCIENTIFICO SEZIONE ASSOCIATA     </t>
  </si>
  <si>
    <t xml:space="preserve">VIA SA SERRA                                      </t>
  </si>
  <si>
    <t xml:space="preserve">CUGLIERI                                </t>
  </si>
  <si>
    <t xml:space="preserve">CUGLIERI                      </t>
  </si>
  <si>
    <t xml:space="preserve">ORIS00100L</t>
  </si>
  <si>
    <t xml:space="preserve">ORPS001024</t>
  </si>
  <si>
    <t xml:space="preserve">LICEO SCIENTIFICO GHILARZA              </t>
  </si>
  <si>
    <t xml:space="preserve">VIA A.VOLTA, 1                                    </t>
  </si>
  <si>
    <t xml:space="preserve">GHILARZA                                </t>
  </si>
  <si>
    <t xml:space="preserve">GHILARZA                      </t>
  </si>
  <si>
    <t xml:space="preserve">ORPS01000R</t>
  </si>
  <si>
    <t xml:space="preserve">STATALE "MARIANO IV"                    </t>
  </si>
  <si>
    <t xml:space="preserve">VIA MESSINA,19                                    </t>
  </si>
  <si>
    <t xml:space="preserve">ORRF010003</t>
  </si>
  <si>
    <t xml:space="preserve">STATALE "G.GALILEI"                     </t>
  </si>
  <si>
    <t xml:space="preserve">VICO  EPISCOPIO, 9                                </t>
  </si>
  <si>
    <t xml:space="preserve">0783  71504 </t>
  </si>
  <si>
    <t xml:space="preserve">ORRI001018</t>
  </si>
  <si>
    <t xml:space="preserve">I.P.S.I.A.  GHILARZA                    </t>
  </si>
  <si>
    <t xml:space="preserve">VIA TIRSO N.1                                     </t>
  </si>
  <si>
    <t xml:space="preserve">ORSD010007</t>
  </si>
  <si>
    <t xml:space="preserve">STATALE "C.CONTINI"                     </t>
  </si>
  <si>
    <t xml:space="preserve">VIA  GENNARGENTU, 31                              </t>
  </si>
  <si>
    <t xml:space="preserve">0783  78360 </t>
  </si>
  <si>
    <t xml:space="preserve">ORSD010018</t>
  </si>
  <si>
    <t xml:space="preserve">IST.STAT.D'ARTE "C.CONTINI"SEZ.ASSOCIATA</t>
  </si>
  <si>
    <t xml:space="preserve">VIA GRAMSCI 33-35                                 </t>
  </si>
  <si>
    <t xml:space="preserve">SAMUGHEO                                </t>
  </si>
  <si>
    <t xml:space="preserve">SAMUGHEO                      </t>
  </si>
  <si>
    <t xml:space="preserve">ORSD01050L</t>
  </si>
  <si>
    <t xml:space="preserve">ISTITUTO D'ARTE-CORSO SERALE            </t>
  </si>
  <si>
    <t xml:space="preserve">ORTD002503</t>
  </si>
  <si>
    <t xml:space="preserve">IST.TECN.COMM.LE MOGORO - CORSO SERALE  </t>
  </si>
  <si>
    <t xml:space="preserve">MOGORO                                  </t>
  </si>
  <si>
    <t xml:space="preserve">ORIS00200C</t>
  </si>
  <si>
    <t xml:space="preserve">ORTD01000L</t>
  </si>
  <si>
    <t xml:space="preserve">STATALE "L.MOSSA"                       </t>
  </si>
  <si>
    <t xml:space="preserve">VIALE  DIAZ                                       </t>
  </si>
  <si>
    <t xml:space="preserve">ORTD010502</t>
  </si>
  <si>
    <t xml:space="preserve">STATALE "L.MOSSA" CORSO SERALE          </t>
  </si>
  <si>
    <t xml:space="preserve">ORTD020007</t>
  </si>
  <si>
    <t xml:space="preserve">STATALE N.2                             </t>
  </si>
  <si>
    <t xml:space="preserve">VIA ENRICO CARBONI 2                              </t>
  </si>
  <si>
    <t xml:space="preserve">ORTD02050L</t>
  </si>
  <si>
    <t xml:space="preserve">N.2  CORSO SERALE                       </t>
  </si>
  <si>
    <t xml:space="preserve">PROL.VIA MATTEI                                   </t>
  </si>
  <si>
    <t xml:space="preserve">ORISTANO                      </t>
  </si>
  <si>
    <t xml:space="preserve">ORTD04000C</t>
  </si>
  <si>
    <t xml:space="preserve">STATALE                                 </t>
  </si>
  <si>
    <t xml:space="preserve">VIA NAPOLI, 2                                     </t>
  </si>
  <si>
    <t xml:space="preserve">TERRALBA                                </t>
  </si>
  <si>
    <t xml:space="preserve">TERRALBA                      </t>
  </si>
  <si>
    <t xml:space="preserve">ORTD04051V</t>
  </si>
  <si>
    <t xml:space="preserve">I.T.C.TERRALBA-CORSO SERALE             </t>
  </si>
  <si>
    <t xml:space="preserve">ORTF01000V</t>
  </si>
  <si>
    <t xml:space="preserve">ZONA  INDUSTRIALE                                 </t>
  </si>
  <si>
    <t xml:space="preserve">ORTH003018</t>
  </si>
  <si>
    <t xml:space="preserve">STATALE "F. BRUNELLESCHI"               </t>
  </si>
  <si>
    <t xml:space="preserve">VIA LEPANTO                                       </t>
  </si>
  <si>
    <t xml:space="preserve">ORIS003008</t>
  </si>
  <si>
    <t xml:space="preserve">ORTL003011</t>
  </si>
  <si>
    <t xml:space="preserve">STATALE "F.BRUNELLESCHI"                </t>
  </si>
  <si>
    <t xml:space="preserve">ORTL00351A</t>
  </si>
  <si>
    <t xml:space="preserve">"F.BRUNELLESCHI" CORSO SERALE           </t>
  </si>
  <si>
    <t xml:space="preserve">ORMM00100D</t>
  </si>
  <si>
    <t xml:space="preserve">"ELEONORA D'ARBOREA"                    </t>
  </si>
  <si>
    <t xml:space="preserve">PIAZZA MANNO, 16                                  </t>
  </si>
  <si>
    <t xml:space="preserve">ORMM003005</t>
  </si>
  <si>
    <t xml:space="preserve">N.3 "ALAGON"                            </t>
  </si>
  <si>
    <t xml:space="preserve"> VIALE ARMANDO DIAZ 83                            </t>
  </si>
  <si>
    <t xml:space="preserve">ORMM003027</t>
  </si>
  <si>
    <t xml:space="preserve">SILI' - VIA MARTIRI DEL CONGO           </t>
  </si>
  <si>
    <t xml:space="preserve">VIA        MARTIRI DEL CONGO                      </t>
  </si>
  <si>
    <t xml:space="preserve">FRAZ  SILI'                   </t>
  </si>
  <si>
    <t xml:space="preserve">ORMM01200X</t>
  </si>
  <si>
    <t xml:space="preserve">"DANTE ALIGHIERI" ALES                  </t>
  </si>
  <si>
    <t xml:space="preserve">VIA AMSICORA N.6                                  </t>
  </si>
  <si>
    <t xml:space="preserve">ALES                                    </t>
  </si>
  <si>
    <t xml:space="preserve">ORMM012033</t>
  </si>
  <si>
    <t xml:space="preserve">SINI                                    </t>
  </si>
  <si>
    <t xml:space="preserve">VIA CAGLIARI                                      </t>
  </si>
  <si>
    <t xml:space="preserve">ORMM012077</t>
  </si>
  <si>
    <t xml:space="preserve">"TARAMELLI" MOGORO                      </t>
  </si>
  <si>
    <t xml:space="preserve">VIA DESSI, 2                                      </t>
  </si>
  <si>
    <t xml:space="preserve">ORMM012088</t>
  </si>
  <si>
    <t xml:space="preserve">GONNOSTRAMATZA                          </t>
  </si>
  <si>
    <t xml:space="preserve">ORMM012099</t>
  </si>
  <si>
    <t xml:space="preserve">MASULLAS                                </t>
  </si>
  <si>
    <t xml:space="preserve">VIA SALIS                                         </t>
  </si>
  <si>
    <t xml:space="preserve">0783 990820 </t>
  </si>
  <si>
    <t xml:space="preserve">ORMM02600T</t>
  </si>
  <si>
    <t xml:space="preserve">"DELOGU" GHILARZA                       </t>
  </si>
  <si>
    <t xml:space="preserve">CORSO UMBERTO I N.227                             </t>
  </si>
  <si>
    <t xml:space="preserve">ORMM026053</t>
  </si>
  <si>
    <t xml:space="preserve">PAULILATINO                             </t>
  </si>
  <si>
    <t xml:space="preserve">VIA NAZIONALE                                     </t>
  </si>
  <si>
    <t xml:space="preserve">ORMM026064</t>
  </si>
  <si>
    <t xml:space="preserve">NORBELLO                                </t>
  </si>
  <si>
    <t xml:space="preserve">ORMM026075</t>
  </si>
  <si>
    <t xml:space="preserve">"S.GIUSEPPE OPERAIO"  SEDILO            </t>
  </si>
  <si>
    <t xml:space="preserve">VIA   CARLO ALBERTO,                              </t>
  </si>
  <si>
    <t xml:space="preserve">SEDILO                                  </t>
  </si>
  <si>
    <t xml:space="preserve">ORMM026086</t>
  </si>
  <si>
    <t xml:space="preserve">ABBASANTA                               </t>
  </si>
  <si>
    <t xml:space="preserve">ORMM05200A</t>
  </si>
  <si>
    <t xml:space="preserve">"E.NONNIS" SOLARUSSA                    </t>
  </si>
  <si>
    <t xml:space="preserve">VIA   DANTE                                       </t>
  </si>
  <si>
    <t xml:space="preserve">SOLARUSSA                               </t>
  </si>
  <si>
    <t xml:space="preserve">ORMM05201B</t>
  </si>
  <si>
    <t xml:space="preserve">SIAMAGGIORE                             </t>
  </si>
  <si>
    <t xml:space="preserve">VIA G.M.ANGIOY                                    </t>
  </si>
  <si>
    <t xml:space="preserve">ORMM05202C</t>
  </si>
  <si>
    <t xml:space="preserve">ZERFALIU                                </t>
  </si>
  <si>
    <t xml:space="preserve">VIA SAN FRANCESCO                                 </t>
  </si>
  <si>
    <t xml:space="preserve">ORMM05203D</t>
  </si>
  <si>
    <t xml:space="preserve">SIMAXIS                                 </t>
  </si>
  <si>
    <t xml:space="preserve">ORMM05204E</t>
  </si>
  <si>
    <t xml:space="preserve">OLLASTRA                                </t>
  </si>
  <si>
    <t xml:space="preserve">VIA BRIGATA SASSARI                               </t>
  </si>
  <si>
    <t xml:space="preserve">OLLASTRA SIMAXIS                        </t>
  </si>
  <si>
    <t xml:space="preserve">ORMM054002</t>
  </si>
  <si>
    <t xml:space="preserve">"E.MARCIAS"  TERRALBA                   </t>
  </si>
  <si>
    <t xml:space="preserve">VIALE SARDEGNA                                    </t>
  </si>
  <si>
    <t xml:space="preserve">ORMM803015</t>
  </si>
  <si>
    <t xml:space="preserve">SAMUGHEO (OR)                 </t>
  </si>
  <si>
    <t xml:space="preserve">ORIC803004</t>
  </si>
  <si>
    <t xml:space="preserve">ORMM804011</t>
  </si>
  <si>
    <t xml:space="preserve">"F.CIUSA" RIOLA SARDO                   </t>
  </si>
  <si>
    <t xml:space="preserve">VIA ROMA, 68                                      </t>
  </si>
  <si>
    <t xml:space="preserve">RIOLA SARDO                             </t>
  </si>
  <si>
    <t xml:space="preserve">ORIC80400X</t>
  </si>
  <si>
    <t xml:space="preserve">ORMM804022</t>
  </si>
  <si>
    <t xml:space="preserve">BARATILI SAN PIETRO                     </t>
  </si>
  <si>
    <t xml:space="preserve">ORMM804033</t>
  </si>
  <si>
    <t xml:space="preserve">NURACHI                                 </t>
  </si>
  <si>
    <t xml:space="preserve">ORMM80501R</t>
  </si>
  <si>
    <t xml:space="preserve">"F.BARRECA" CUGLIERI                    </t>
  </si>
  <si>
    <t xml:space="preserve">VIALE RIMEMBRANZE                                 </t>
  </si>
  <si>
    <t xml:space="preserve">ORIC80500Q</t>
  </si>
  <si>
    <t xml:space="preserve">ORMM80502T</t>
  </si>
  <si>
    <t xml:space="preserve">SCANO MONTIFERRO                        </t>
  </si>
  <si>
    <t xml:space="preserve">C/SO VITT.EMANUELE                                </t>
  </si>
  <si>
    <t xml:space="preserve">SCANO DI MONTIFERRO                     </t>
  </si>
  <si>
    <t xml:space="preserve">ORMM80503V</t>
  </si>
  <si>
    <t xml:space="preserve">TRESNURAGHES                            </t>
  </si>
  <si>
    <t xml:space="preserve">VIA        CESARE BATTISTI                        </t>
  </si>
  <si>
    <t xml:space="preserve">ORMM80601L</t>
  </si>
  <si>
    <t xml:space="preserve">VIA DELLE ROSE  SANTULUSSURGIU          </t>
  </si>
  <si>
    <t xml:space="preserve">VIA DELLE ROSE                                    </t>
  </si>
  <si>
    <t xml:space="preserve">SANTU LUSSURGIU                         </t>
  </si>
  <si>
    <t xml:space="preserve">ORIC80600G</t>
  </si>
  <si>
    <t xml:space="preserve">ORMM80602N</t>
  </si>
  <si>
    <t xml:space="preserve">BONARCADO                               </t>
  </si>
  <si>
    <t xml:space="preserve">ORMM80603P</t>
  </si>
  <si>
    <t xml:space="preserve">SENEGHE                                 </t>
  </si>
  <si>
    <t xml:space="preserve">PIAZZA GIOVANNI XXIII                             </t>
  </si>
  <si>
    <t xml:space="preserve">ORMM80701C</t>
  </si>
  <si>
    <t xml:space="preserve">"D.A.AZUNI" BUSACHI                     </t>
  </si>
  <si>
    <t xml:space="preserve">VIA BRIGATA SASSARI" 149                          </t>
  </si>
  <si>
    <t xml:space="preserve">BUSACHI                                 </t>
  </si>
  <si>
    <t xml:space="preserve">ORIC80700B</t>
  </si>
  <si>
    <t xml:space="preserve">ORMM80702D</t>
  </si>
  <si>
    <t xml:space="preserve">FORDONGIANUS                            </t>
  </si>
  <si>
    <t xml:space="preserve">VIA        TIRSO                                  </t>
  </si>
  <si>
    <t xml:space="preserve">ORMM808018</t>
  </si>
  <si>
    <t xml:space="preserve">"A.SEGNI"  SENIS                        </t>
  </si>
  <si>
    <t xml:space="preserve">VIA SAN GIORGIO                                   </t>
  </si>
  <si>
    <t xml:space="preserve">SENIS                                   </t>
  </si>
  <si>
    <t xml:space="preserve">ORIC808007</t>
  </si>
  <si>
    <t xml:space="preserve">ORMM808029</t>
  </si>
  <si>
    <t xml:space="preserve">USELLUS                                 </t>
  </si>
  <si>
    <t xml:space="preserve">VIA ELEONORA D'ARBOREA                            </t>
  </si>
  <si>
    <t xml:space="preserve">ORMM80803A</t>
  </si>
  <si>
    <t xml:space="preserve">VILLA SANT'ANTONIO                      </t>
  </si>
  <si>
    <t xml:space="preserve">VIA CADUTI IN GUERRA                              </t>
  </si>
  <si>
    <t xml:space="preserve">VILLA SANT'ANTONIO            </t>
  </si>
  <si>
    <t xml:space="preserve">ORMM809014</t>
  </si>
  <si>
    <t xml:space="preserve">"D.SCANO" ARBOREA                       </t>
  </si>
  <si>
    <t xml:space="preserve">ARBOREA                                 </t>
  </si>
  <si>
    <t xml:space="preserve">ORIC809003</t>
  </si>
  <si>
    <t xml:space="preserve">ORMM810018</t>
  </si>
  <si>
    <t xml:space="preserve">VIA GRAMSCI MARRUBIU                    </t>
  </si>
  <si>
    <t xml:space="preserve">VIA  GRAMSCI,3                                    </t>
  </si>
  <si>
    <t xml:space="preserve">MARRUBIU                                </t>
  </si>
  <si>
    <t xml:space="preserve">ORIC810007</t>
  </si>
  <si>
    <t xml:space="preserve">ORMM811014</t>
  </si>
  <si>
    <t xml:space="preserve">"UNGARETTI" MILIS                       </t>
  </si>
  <si>
    <t xml:space="preserve">VIA VERDI, 42                                     </t>
  </si>
  <si>
    <t xml:space="preserve">MILIS                                   </t>
  </si>
  <si>
    <t xml:space="preserve">ORIC811003</t>
  </si>
  <si>
    <t xml:space="preserve">ORMM811025</t>
  </si>
  <si>
    <t xml:space="preserve">TRAMATZA                                </t>
  </si>
  <si>
    <t xml:space="preserve">ORMM81201X</t>
  </si>
  <si>
    <t xml:space="preserve">VIA UMBERTO N.6  SAN VERO MILIS         </t>
  </si>
  <si>
    <t xml:space="preserve">VIA  UMBERTO, 6                                   </t>
  </si>
  <si>
    <t xml:space="preserve">SAN VERO MILIS                          </t>
  </si>
  <si>
    <t xml:space="preserve">SAN VERO MILIS                </t>
  </si>
  <si>
    <t xml:space="preserve">ORIC81200V</t>
  </si>
  <si>
    <t xml:space="preserve">ORMM812021</t>
  </si>
  <si>
    <t xml:space="preserve">NARBOLIA                                </t>
  </si>
  <si>
    <t xml:space="preserve">VIA  ALDO MORO                                    </t>
  </si>
  <si>
    <t xml:space="preserve">NARBOLIA                      </t>
  </si>
  <si>
    <t xml:space="preserve">ORMM812032</t>
  </si>
  <si>
    <t xml:space="preserve">ZEDDIANI                                </t>
  </si>
  <si>
    <t xml:space="preserve">VIA IV NOVEMBRE N.10                              </t>
  </si>
  <si>
    <t xml:space="preserve">ZEDDIANI                      </t>
  </si>
  <si>
    <t xml:space="preserve">ORMM81301Q</t>
  </si>
  <si>
    <t xml:space="preserve">VIA COPERNICO   SANTA GIUSTA            </t>
  </si>
  <si>
    <t xml:space="preserve">VIA COPERNICO S.N.                                </t>
  </si>
  <si>
    <t xml:space="preserve">SANTA GIUSTA                            </t>
  </si>
  <si>
    <t xml:space="preserve">ORIC81300P</t>
  </si>
  <si>
    <t xml:space="preserve">ORMM81302R</t>
  </si>
  <si>
    <t xml:space="preserve">PALMAS ARBOREA                          </t>
  </si>
  <si>
    <t xml:space="preserve"> VIA       ANTONIO GRAMSCI     22                 </t>
  </si>
  <si>
    <t xml:space="preserve">ORMM81501B</t>
  </si>
  <si>
    <t xml:space="preserve">"A.ZUCCA"  VILLAURBANA                  </t>
  </si>
  <si>
    <t xml:space="preserve">VIA MANNU S.N.                                    </t>
  </si>
  <si>
    <t xml:space="preserve">VILLA URBANA                            </t>
  </si>
  <si>
    <t xml:space="preserve">ORIC81500A</t>
  </si>
  <si>
    <t xml:space="preserve">ORMM81502C</t>
  </si>
  <si>
    <t xml:space="preserve">SIAMANNA                                </t>
  </si>
  <si>
    <t xml:space="preserve">ORMM816017</t>
  </si>
  <si>
    <t xml:space="preserve">SCUOLA MEDIA STATALE                    </t>
  </si>
  <si>
    <t xml:space="preserve">VIA VERDI, 2                                      </t>
  </si>
  <si>
    <t xml:space="preserve">URAS                                    </t>
  </si>
  <si>
    <t xml:space="preserve">URAS                          </t>
  </si>
  <si>
    <t xml:space="preserve">ORIC816006</t>
  </si>
  <si>
    <t xml:space="preserve">ORMM816028</t>
  </si>
  <si>
    <t xml:space="preserve">SAN NICOLO' D'ARCIDANO                  </t>
  </si>
  <si>
    <t xml:space="preserve">SAN NICOLO' D'ARCIDANO        </t>
  </si>
  <si>
    <t xml:space="preserve">ORMM817013</t>
  </si>
  <si>
    <t xml:space="preserve">ARDAULI                                 </t>
  </si>
  <si>
    <t xml:space="preserve">PIAZZA MATTEOTTI N 4                              </t>
  </si>
  <si>
    <t xml:space="preserve">ORIC817002</t>
  </si>
  <si>
    <t xml:space="preserve">OREE00101G</t>
  </si>
  <si>
    <t xml:space="preserve">SOLFERINO </t>
  </si>
  <si>
    <t xml:space="preserve">VIA SOLFERINO 56 </t>
  </si>
  <si>
    <t xml:space="preserve">ORISTANO </t>
  </si>
  <si>
    <t xml:space="preserve">OREE00100E</t>
  </si>
  <si>
    <t xml:space="preserve">OREE00201B</t>
  </si>
  <si>
    <t xml:space="preserve">BELLINI </t>
  </si>
  <si>
    <t xml:space="preserve">VIA BELLINI N.2 </t>
  </si>
  <si>
    <t xml:space="preserve">OREE00200A</t>
  </si>
  <si>
    <t xml:space="preserve">OREE003017</t>
  </si>
  <si>
    <t xml:space="preserve">SACRO CUORE </t>
  </si>
  <si>
    <t xml:space="preserve">VIA AMSICORA </t>
  </si>
  <si>
    <t xml:space="preserve">OREE003006</t>
  </si>
  <si>
    <t xml:space="preserve">OREE004024</t>
  </si>
  <si>
    <t xml:space="preserve">SEDE OSPEDALIERA </t>
  </si>
  <si>
    <t xml:space="preserve">OREE004002</t>
  </si>
  <si>
    <t xml:space="preserve">OREE00501V</t>
  </si>
  <si>
    <t xml:space="preserve">ABBASANTA "A.SEGNI" </t>
  </si>
  <si>
    <t xml:space="preserve">ABBASANTA </t>
  </si>
  <si>
    <t xml:space="preserve">OREE00500T</t>
  </si>
  <si>
    <t xml:space="preserve">OREE012012</t>
  </si>
  <si>
    <t xml:space="preserve">ALES - PAU </t>
  </si>
  <si>
    <t xml:space="preserve">ALES </t>
  </si>
  <si>
    <t xml:space="preserve">OREE012001</t>
  </si>
  <si>
    <t xml:space="preserve">OREE02601X</t>
  </si>
  <si>
    <t xml:space="preserve">MOGORO </t>
  </si>
  <si>
    <t xml:space="preserve">PIAZZA S. ANTIOCO 1 </t>
  </si>
  <si>
    <t xml:space="preserve">OREE02600V</t>
  </si>
  <si>
    <t xml:space="preserve">OREE03401V</t>
  </si>
  <si>
    <t xml:space="preserve">SIMAXIS </t>
  </si>
  <si>
    <t xml:space="preserve">OREE03400T</t>
  </si>
  <si>
    <t xml:space="preserve">OREE03601E</t>
  </si>
  <si>
    <t xml:space="preserve">TERRALBA "A.CARTA" </t>
  </si>
  <si>
    <t xml:space="preserve">TERRALBA </t>
  </si>
  <si>
    <t xml:space="preserve">OREE03600D</t>
  </si>
  <si>
    <t xml:space="preserve">OREE803016</t>
  </si>
  <si>
    <t xml:space="preserve">SAMUGHEO </t>
  </si>
  <si>
    <t xml:space="preserve">VIA CALAMANDREI </t>
  </si>
  <si>
    <t xml:space="preserve">OREE80501T</t>
  </si>
  <si>
    <t xml:space="preserve">CUGLIERI </t>
  </si>
  <si>
    <t xml:space="preserve">VIA DELLE RIMEMBRANZE </t>
  </si>
  <si>
    <t xml:space="preserve">OREE80502V</t>
  </si>
  <si>
    <t xml:space="preserve">SCANO DI MONTIFERRO </t>
  </si>
  <si>
    <t xml:space="preserve">VIA V. EMANUELE </t>
  </si>
  <si>
    <t xml:space="preserve">OREE80503X</t>
  </si>
  <si>
    <t xml:space="preserve">TRESNURAGHES </t>
  </si>
  <si>
    <t xml:space="preserve">VIA C.BATTISTI </t>
  </si>
  <si>
    <t xml:space="preserve">OREE80601N</t>
  </si>
  <si>
    <t xml:space="preserve">SANTULUSSURGIU </t>
  </si>
  <si>
    <t xml:space="preserve">VIA FRATI MINORI </t>
  </si>
  <si>
    <t xml:space="preserve">SANTU LUSSURGIU </t>
  </si>
  <si>
    <t xml:space="preserve">OREE80602P</t>
  </si>
  <si>
    <t xml:space="preserve">BONARCADO </t>
  </si>
  <si>
    <t xml:space="preserve">OREE80603Q</t>
  </si>
  <si>
    <t xml:space="preserve">SENEGHE </t>
  </si>
  <si>
    <t xml:space="preserve">PIAZZA G.A. DERIU </t>
  </si>
  <si>
    <t xml:space="preserve">OREE808019</t>
  </si>
  <si>
    <t xml:space="preserve">ASUNI </t>
  </si>
  <si>
    <t xml:space="preserve">VIA NURECI </t>
  </si>
  <si>
    <t xml:space="preserve">OREE80802A</t>
  </si>
  <si>
    <t xml:space="preserve">RUINAS MOGORELLA VILLA S.ANTONI </t>
  </si>
  <si>
    <t xml:space="preserve">RUINAS </t>
  </si>
  <si>
    <t xml:space="preserve">OREE80803B</t>
  </si>
  <si>
    <t xml:space="preserve">ASSOLO - SENIS - NURECI </t>
  </si>
  <si>
    <t xml:space="preserve">VIA ARBOREA </t>
  </si>
  <si>
    <t xml:space="preserve">ASSOLO </t>
  </si>
  <si>
    <t xml:space="preserve">OREE810019</t>
  </si>
  <si>
    <t xml:space="preserve">MARRUBIU </t>
  </si>
  <si>
    <t xml:space="preserve">VIA TRIESTE N.1 </t>
  </si>
  <si>
    <t xml:space="preserve">OREE811015</t>
  </si>
  <si>
    <t xml:space="preserve">MILIS </t>
  </si>
  <si>
    <t xml:space="preserve">OREE811026</t>
  </si>
  <si>
    <t xml:space="preserve">BAULADU </t>
  </si>
  <si>
    <t xml:space="preserve">OREE811037</t>
  </si>
  <si>
    <t xml:space="preserve">TRAMATZA </t>
  </si>
  <si>
    <t xml:space="preserve">OREE812011</t>
  </si>
  <si>
    <t xml:space="preserve">SAN VERO MILIS </t>
  </si>
  <si>
    <t xml:space="preserve">VIA UMBERTO I N. 12 </t>
  </si>
  <si>
    <t xml:space="preserve">OREE812022</t>
  </si>
  <si>
    <t xml:space="preserve">NARBOLIA </t>
  </si>
  <si>
    <t xml:space="preserve">CORSO UMBERTO </t>
  </si>
  <si>
    <t xml:space="preserve">OREE812033</t>
  </si>
  <si>
    <t xml:space="preserve">ZEDDIANI </t>
  </si>
  <si>
    <t xml:space="preserve">OREE81301R</t>
  </si>
  <si>
    <t xml:space="preserve">SANTA GIUSTA </t>
  </si>
  <si>
    <t xml:space="preserve">OREE81302T</t>
  </si>
  <si>
    <t xml:space="preserve">PALMAS ARBOREA </t>
  </si>
  <si>
    <t xml:space="preserve">OREE81303V</t>
  </si>
  <si>
    <t xml:space="preserve">TIRIA E SAN QUIRICO </t>
  </si>
  <si>
    <t xml:space="preserve">FRAZ TIRIA BASSA </t>
  </si>
  <si>
    <t xml:space="preserve">OREE81501C</t>
  </si>
  <si>
    <t xml:space="preserve">VILLAURBANA </t>
  </si>
  <si>
    <t xml:space="preserve">VIA MANNO </t>
  </si>
  <si>
    <t xml:space="preserve">VILLA URBANA </t>
  </si>
  <si>
    <t xml:space="preserve">OREE81502D</t>
  </si>
  <si>
    <t xml:space="preserve">SIAPICCIA </t>
  </si>
  <si>
    <t xml:space="preserve">SIAMANNA </t>
  </si>
  <si>
    <t xml:space="preserve">OREE816018</t>
  </si>
  <si>
    <t xml:space="preserve">URAS "E.DE AMICIS" </t>
  </si>
  <si>
    <t xml:space="preserve">URAS </t>
  </si>
  <si>
    <t xml:space="preserve">OREE816029</t>
  </si>
  <si>
    <t xml:space="preserve">"G.DELEDDA"S.NICOLO D'ARCIDANO </t>
  </si>
  <si>
    <t xml:space="preserve">SAN NICOLO' D'ARCIDANO </t>
  </si>
  <si>
    <t xml:space="preserve">OREE817014</t>
  </si>
  <si>
    <t xml:space="preserve">ARDAULI </t>
  </si>
  <si>
    <t xml:space="preserve">VIA FRA TOMMASO </t>
  </si>
  <si>
    <t xml:space="preserve">OREE817025</t>
  </si>
  <si>
    <t xml:space="preserve">SORRADILE E NUGHEDU S.VITTORIA </t>
  </si>
  <si>
    <t xml:space="preserve">VIA TIRSO </t>
  </si>
  <si>
    <t xml:space="preserve">SORRADILE </t>
  </si>
  <si>
    <t xml:space="preserve">OREE817036</t>
  </si>
  <si>
    <t xml:space="preserve">NEONELI </t>
  </si>
  <si>
    <t xml:space="preserve">VIA SCANO N. 2 </t>
  </si>
  <si>
    <t xml:space="preserve">SSEE00101X</t>
  </si>
  <si>
    <t xml:space="preserve">S.DONATO 1 CIRCOLO </t>
  </si>
  <si>
    <t xml:space="preserve">VIA ALESSIO FONTANA </t>
  </si>
  <si>
    <t xml:space="preserve">SASSARI </t>
  </si>
  <si>
    <t xml:space="preserve">SS</t>
  </si>
  <si>
    <t xml:space="preserve">079 234479 </t>
  </si>
  <si>
    <t xml:space="preserve">SSEE00100V</t>
  </si>
  <si>
    <t xml:space="preserve">SSEE001021</t>
  </si>
  <si>
    <t xml:space="preserve">S. MARIA </t>
  </si>
  <si>
    <t xml:space="preserve">VIA DEI GREMI </t>
  </si>
  <si>
    <t xml:space="preserve">079 234297 </t>
  </si>
  <si>
    <t xml:space="preserve">SSEE001054</t>
  </si>
  <si>
    <t xml:space="preserve">FRAZ BANCALI </t>
  </si>
  <si>
    <t xml:space="preserve">SSEE001076</t>
  </si>
  <si>
    <t xml:space="preserve">FRAZ CANIGA </t>
  </si>
  <si>
    <t xml:space="preserve">SSEE00201Q</t>
  </si>
  <si>
    <t xml:space="preserve">S.GIUSEPPE </t>
  </si>
  <si>
    <t xml:space="preserve">VIA ENRICO COSTA 19B </t>
  </si>
  <si>
    <t xml:space="preserve">079 233275 </t>
  </si>
  <si>
    <t xml:space="preserve">SSEE00200P</t>
  </si>
  <si>
    <t xml:space="preserve">SSEE006013</t>
  </si>
  <si>
    <t xml:space="preserve">SASSARI 6 CIRCOLO </t>
  </si>
  <si>
    <t xml:space="preserve">VIA ALESSANDRO MANZONI 2 </t>
  </si>
  <si>
    <t xml:space="preserve">079 232007 </t>
  </si>
  <si>
    <t xml:space="preserve">SSEE006002</t>
  </si>
  <si>
    <t xml:space="preserve">SSEE00801P</t>
  </si>
  <si>
    <t xml:space="preserve">SASSARI 8 CIRCOLO </t>
  </si>
  <si>
    <t xml:space="preserve">VIA CIVITAVECCHIA 65 </t>
  </si>
  <si>
    <t xml:space="preserve">079 271444 </t>
  </si>
  <si>
    <t xml:space="preserve">SSEE00800N</t>
  </si>
  <si>
    <t xml:space="preserve">SSEE008116</t>
  </si>
  <si>
    <t xml:space="preserve">LOC RIZZEDDU </t>
  </si>
  <si>
    <t xml:space="preserve">079 212396 </t>
  </si>
  <si>
    <t xml:space="preserve">SSEE008138</t>
  </si>
  <si>
    <t xml:space="preserve">VIA DUCA DEGLI ABRUZZI </t>
  </si>
  <si>
    <t xml:space="preserve">079 277822 </t>
  </si>
  <si>
    <t xml:space="preserve">SSEE00902G</t>
  </si>
  <si>
    <t xml:space="preserve">CLINICA PEDIATRICA </t>
  </si>
  <si>
    <t xml:space="preserve">VIALE SAN PIETRO </t>
  </si>
  <si>
    <t xml:space="preserve">SSEE00900D</t>
  </si>
  <si>
    <t xml:space="preserve">SSEE00903L</t>
  </si>
  <si>
    <t xml:space="preserve">SCUOLA OSPED. IST. NEUROPSICHIA </t>
  </si>
  <si>
    <t xml:space="preserve">VIA E. DE NICOLA </t>
  </si>
  <si>
    <t xml:space="preserve">SSEE01016B</t>
  </si>
  <si>
    <t xml:space="preserve">SASSARI - VIA ORIANI </t>
  </si>
  <si>
    <t xml:space="preserve">VIA ORIANI </t>
  </si>
  <si>
    <t xml:space="preserve">SSEE01000N</t>
  </si>
  <si>
    <t xml:space="preserve">SSEE013016</t>
  </si>
  <si>
    <t xml:space="preserve">SACRO CUORE ALGHERO 1 </t>
  </si>
  <si>
    <t xml:space="preserve">VIA CAGLIARI 4 </t>
  </si>
  <si>
    <t xml:space="preserve">ALGHERO </t>
  </si>
  <si>
    <t xml:space="preserve">079 979150 </t>
  </si>
  <si>
    <t xml:space="preserve">SSEE013005</t>
  </si>
  <si>
    <t xml:space="preserve">SSEE01305A</t>
  </si>
  <si>
    <t xml:space="preserve">Q.RE S. GIOVANNI LIDO </t>
  </si>
  <si>
    <t xml:space="preserve">VIA ALES </t>
  </si>
  <si>
    <t xml:space="preserve">079 986318 </t>
  </si>
  <si>
    <t xml:space="preserve">SSEE01306B</t>
  </si>
  <si>
    <t xml:space="preserve">Q.RE ASFODELO </t>
  </si>
  <si>
    <t xml:space="preserve">VIA XXIV MAGGIO 16 </t>
  </si>
  <si>
    <t xml:space="preserve">079 986320 </t>
  </si>
  <si>
    <t xml:space="preserve">SSEE014034</t>
  </si>
  <si>
    <t xml:space="preserve">LOC. LA PEDRERA </t>
  </si>
  <si>
    <t xml:space="preserve">SSEE014001</t>
  </si>
  <si>
    <t xml:space="preserve">SSEE014045</t>
  </si>
  <si>
    <t xml:space="preserve">LOC. SA SEGADA </t>
  </si>
  <si>
    <t xml:space="preserve">SSEE014056</t>
  </si>
  <si>
    <t xml:space="preserve">VIA PASCOLI </t>
  </si>
  <si>
    <t xml:space="preserve">VIA PASCOLI - OLMEDO </t>
  </si>
  <si>
    <t xml:space="preserve">OLMEDO </t>
  </si>
  <si>
    <t xml:space="preserve">SSEE015119</t>
  </si>
  <si>
    <t xml:space="preserve">'LA CUNETTA' </t>
  </si>
  <si>
    <t xml:space="preserve">VIA M. MANCA </t>
  </si>
  <si>
    <t xml:space="preserve">REG. LA CUNETTA </t>
  </si>
  <si>
    <t xml:space="preserve">079 975452 </t>
  </si>
  <si>
    <t xml:space="preserve">SSEE01500R</t>
  </si>
  <si>
    <t xml:space="preserve">SSEE01601N</t>
  </si>
  <si>
    <t xml:space="preserve">VIA PETRARCA ARZACHENA </t>
  </si>
  <si>
    <t xml:space="preserve">ARZACHENA </t>
  </si>
  <si>
    <t xml:space="preserve">SSEE01600L</t>
  </si>
  <si>
    <t xml:space="preserve">SSEE01602P</t>
  </si>
  <si>
    <t xml:space="preserve">ARZACHENA ABBIADORI </t>
  </si>
  <si>
    <t xml:space="preserve">FRAZ. ABBIADORI </t>
  </si>
  <si>
    <t xml:space="preserve">SSEE01603Q</t>
  </si>
  <si>
    <t xml:space="preserve">ARZACHENA FRAZ.CANNIGIONE </t>
  </si>
  <si>
    <t xml:space="preserve">FRAZ. CANNIGIONE </t>
  </si>
  <si>
    <t xml:space="preserve">SSEE02301R</t>
  </si>
  <si>
    <t xml:space="preserve">CORSO VITTORIO EMANUELE ITTIRI </t>
  </si>
  <si>
    <t xml:space="preserve">ITTIRI </t>
  </si>
  <si>
    <t xml:space="preserve">079 440365 </t>
  </si>
  <si>
    <t xml:space="preserve">SSEE02300Q</t>
  </si>
  <si>
    <t xml:space="preserve">SSEE03101Q</t>
  </si>
  <si>
    <t xml:space="preserve">OZIERI 1 </t>
  </si>
  <si>
    <t xml:space="preserve">VIA VITTORIO VENETO OZIERI </t>
  </si>
  <si>
    <t xml:space="preserve">OZIERI </t>
  </si>
  <si>
    <t xml:space="preserve">079 77322 </t>
  </si>
  <si>
    <t xml:space="preserve">SSEE03100P</t>
  </si>
  <si>
    <t xml:space="preserve">SSEE032113</t>
  </si>
  <si>
    <t xml:space="preserve">OSPEDALE CIVILE "A.SEGNI" </t>
  </si>
  <si>
    <t xml:space="preserve">VIA CAPPUCCINI - OZIERI </t>
  </si>
  <si>
    <t xml:space="preserve">SSEE03200E</t>
  </si>
  <si>
    <t xml:space="preserve">SSEE03601V</t>
  </si>
  <si>
    <t xml:space="preserve">ANTONIO CASTELLACCIO </t>
  </si>
  <si>
    <t xml:space="preserve">VIA PRINCIPE DI PIEMONTE </t>
  </si>
  <si>
    <t xml:space="preserve">PORTO TORRES </t>
  </si>
  <si>
    <t xml:space="preserve">079 510003 </t>
  </si>
  <si>
    <t xml:space="preserve">SSEE03600T</t>
  </si>
  <si>
    <t xml:space="preserve">SSEE036097</t>
  </si>
  <si>
    <t xml:space="preserve">REG. VILLAGGIO VERDE </t>
  </si>
  <si>
    <t xml:space="preserve">SSEE04001E</t>
  </si>
  <si>
    <t xml:space="preserve">VIA AZUNI SORSO </t>
  </si>
  <si>
    <t xml:space="preserve">SORSO </t>
  </si>
  <si>
    <t xml:space="preserve">079 250106 </t>
  </si>
  <si>
    <t xml:space="preserve">SSEE04000D</t>
  </si>
  <si>
    <t xml:space="preserve">SSEE04101A</t>
  </si>
  <si>
    <t xml:space="preserve">PIAZZA DELLA LIBERTA' </t>
  </si>
  <si>
    <t xml:space="preserve">PIAZZA DELLA LIBERTA' 1 </t>
  </si>
  <si>
    <t xml:space="preserve">TEMPIO PAUSANIA </t>
  </si>
  <si>
    <t xml:space="preserve">079 631249 </t>
  </si>
  <si>
    <t xml:space="preserve">SSEE041009</t>
  </si>
  <si>
    <t xml:space="preserve">SSEE04102B</t>
  </si>
  <si>
    <t xml:space="preserve">FRAZ. BASSACUTENA </t>
  </si>
  <si>
    <t xml:space="preserve">VIA CASERTA 1 </t>
  </si>
  <si>
    <t xml:space="preserve">070 659130 </t>
  </si>
  <si>
    <t xml:space="preserve">SSEE04103C</t>
  </si>
  <si>
    <t xml:space="preserve">OSPEDALE "PAOLO DETTORI" </t>
  </si>
  <si>
    <t xml:space="preserve">VIA GRAZIA DELEDDA, 19 </t>
  </si>
  <si>
    <t xml:space="preserve">TEMPIO </t>
  </si>
  <si>
    <t xml:space="preserve">079 678200 </t>
  </si>
  <si>
    <t xml:space="preserve">SSEE04109P</t>
  </si>
  <si>
    <t xml:space="preserve">SAN GIUSEPPE TEMPIO </t>
  </si>
  <si>
    <t xml:space="preserve">PIAZZA ALDO MORO </t>
  </si>
  <si>
    <t xml:space="preserve">079 331432 </t>
  </si>
  <si>
    <t xml:space="preserve">SSEE049055</t>
  </si>
  <si>
    <t xml:space="preserve">MONTE ANGELLU </t>
  </si>
  <si>
    <t xml:space="preserve">VIA MONTE ANGELLU </t>
  </si>
  <si>
    <t xml:space="preserve">079 512384 </t>
  </si>
  <si>
    <t xml:space="preserve">SSEE04900X</t>
  </si>
  <si>
    <t xml:space="preserve">SSEE05201R</t>
  </si>
  <si>
    <t xml:space="preserve">VIA VIGNOLA </t>
  </si>
  <si>
    <t xml:space="preserve">VIA VIGNOLA,54 </t>
  </si>
  <si>
    <t xml:space="preserve">OLBIA </t>
  </si>
  <si>
    <t xml:space="preserve">SSEE05200Q</t>
  </si>
  <si>
    <t xml:space="preserve">SSEE05202T</t>
  </si>
  <si>
    <t xml:space="preserve">S.PANTALEO </t>
  </si>
  <si>
    <t xml:space="preserve">VIA LIVORNO </t>
  </si>
  <si>
    <t xml:space="preserve">SSEE05204X</t>
  </si>
  <si>
    <t xml:space="preserve">"TOMMASO LUCIANO" </t>
  </si>
  <si>
    <t xml:space="preserve">VIA PAGANINI </t>
  </si>
  <si>
    <t xml:space="preserve">SANT'ANTONIO DI GALLURA </t>
  </si>
  <si>
    <t xml:space="preserve">S.ANTONIO DI GALLURA </t>
  </si>
  <si>
    <t xml:space="preserve">079 669158 </t>
  </si>
  <si>
    <t xml:space="preserve">SSEE052062</t>
  </si>
  <si>
    <t xml:space="preserve">FRAZ. PUTZOLU </t>
  </si>
  <si>
    <t xml:space="preserve">SSEE05801Q</t>
  </si>
  <si>
    <t xml:space="preserve">SASSARI 12+13 </t>
  </si>
  <si>
    <t xml:space="preserve">VIA FORLANINI </t>
  </si>
  <si>
    <t xml:space="preserve">079 277412 </t>
  </si>
  <si>
    <t xml:space="preserve">SSEE05800P</t>
  </si>
  <si>
    <t xml:space="preserve">SSEE700016</t>
  </si>
  <si>
    <t xml:space="preserve">SSCT70000T</t>
  </si>
  <si>
    <t xml:space="preserve">SSEE70201T</t>
  </si>
  <si>
    <t xml:space="preserve">CASA CIRCONDARIALE </t>
  </si>
  <si>
    <t xml:space="preserve">VIA PACINOTTI, 4 </t>
  </si>
  <si>
    <t xml:space="preserve">SSCT70200D</t>
  </si>
  <si>
    <t xml:space="preserve">SSEE80101V</t>
  </si>
  <si>
    <t xml:space="preserve">BONORVA - VIA DORIA </t>
  </si>
  <si>
    <t xml:space="preserve">VIA DORIA </t>
  </si>
  <si>
    <t xml:space="preserve">BONORVA </t>
  </si>
  <si>
    <t xml:space="preserve">079 866539 </t>
  </si>
  <si>
    <t xml:space="preserve">SSIC80100R</t>
  </si>
  <si>
    <t xml:space="preserve">SSEE80102X</t>
  </si>
  <si>
    <t xml:space="preserve">VIA ROMA - GIAVE </t>
  </si>
  <si>
    <t xml:space="preserve">GIAVE </t>
  </si>
  <si>
    <t xml:space="preserve">079 869058 </t>
  </si>
  <si>
    <t xml:space="preserve">SSEE80201P</t>
  </si>
  <si>
    <t xml:space="preserve">DANTE ALIGHIERI POZZOMAGGIORE </t>
  </si>
  <si>
    <t xml:space="preserve">V.DANTE ALIGHIERI POZZOMAGGIORE </t>
  </si>
  <si>
    <t xml:space="preserve">POZZOMAGGIORE </t>
  </si>
  <si>
    <t xml:space="preserve">079 800166 </t>
  </si>
  <si>
    <t xml:space="preserve">SSIC80200L</t>
  </si>
  <si>
    <t xml:space="preserve">SSEE80202Q</t>
  </si>
  <si>
    <t xml:space="preserve">VIA MANNO - PADRIA </t>
  </si>
  <si>
    <t xml:space="preserve">PADRIA </t>
  </si>
  <si>
    <t xml:space="preserve">079 807326 </t>
  </si>
  <si>
    <t xml:space="preserve">SSEE80203R</t>
  </si>
  <si>
    <t xml:space="preserve">MARA </t>
  </si>
  <si>
    <t xml:space="preserve">079 805214 </t>
  </si>
  <si>
    <t xml:space="preserve">SSEE80204T</t>
  </si>
  <si>
    <t xml:space="preserve">VIA VITTORIO EMANUELE-COSSOINE </t>
  </si>
  <si>
    <t xml:space="preserve">COSSOINE </t>
  </si>
  <si>
    <t xml:space="preserve">079 861015 </t>
  </si>
  <si>
    <t xml:space="preserve">SSEE80301E</t>
  </si>
  <si>
    <t xml:space="preserve">FRAZ. SAN PASQUALE </t>
  </si>
  <si>
    <t xml:space="preserve">FRA.SAN PASQUALE - S. TERESA GALLURA </t>
  </si>
  <si>
    <t xml:space="preserve">SANTA TERESA GALLURA </t>
  </si>
  <si>
    <t xml:space="preserve">FRAZ. S.PASQUALE </t>
  </si>
  <si>
    <t xml:space="preserve">SSIC80300C</t>
  </si>
  <si>
    <t xml:space="preserve">SSEE80302G</t>
  </si>
  <si>
    <t xml:space="preserve">SANTA TERESA DI GALLURA </t>
  </si>
  <si>
    <t xml:space="preserve">VIA DEL PORTO 2 </t>
  </si>
  <si>
    <t xml:space="preserve">SSEE806012</t>
  </si>
  <si>
    <t xml:space="preserve">VIA ROMA - ALA' DEI SARDI </t>
  </si>
  <si>
    <t xml:space="preserve">ALA' DEI SARDI </t>
  </si>
  <si>
    <t xml:space="preserve">079 723325 </t>
  </si>
  <si>
    <t xml:space="preserve">SSIC80600X</t>
  </si>
  <si>
    <t xml:space="preserve">SSEE806023</t>
  </si>
  <si>
    <t xml:space="preserve">VIA MONSIGNOR SINI - BUDDUSO' </t>
  </si>
  <si>
    <t xml:space="preserve">VIA MONSIGNOR SINI - BUDDUS0' </t>
  </si>
  <si>
    <t xml:space="preserve">BUDDUSO' </t>
  </si>
  <si>
    <t xml:space="preserve">079 714008 </t>
  </si>
  <si>
    <t xml:space="preserve">SSEE80801N</t>
  </si>
  <si>
    <t xml:space="preserve">FRAZ.MUNTIGGIONI - BADESI </t>
  </si>
  <si>
    <t xml:space="preserve">BADESI </t>
  </si>
  <si>
    <t xml:space="preserve">079 684612 </t>
  </si>
  <si>
    <t xml:space="preserve">SSIC80800G</t>
  </si>
  <si>
    <t xml:space="preserve">SSEE80802P</t>
  </si>
  <si>
    <t xml:space="preserve">VIA NAZIONALE - BADESI </t>
  </si>
  <si>
    <t xml:space="preserve">079 683021 </t>
  </si>
  <si>
    <t xml:space="preserve">SSEE80804R</t>
  </si>
  <si>
    <t xml:space="preserve">TRINITA' D'AGULTU E VIGNOLA </t>
  </si>
  <si>
    <t xml:space="preserve">TRINITA'D'AGULTU E VIGNOLA </t>
  </si>
  <si>
    <t xml:space="preserve">SSEE80805T</t>
  </si>
  <si>
    <t xml:space="preserve">VIDDALBA </t>
  </si>
  <si>
    <t xml:space="preserve">079 580042 </t>
  </si>
  <si>
    <t xml:space="preserve">SSEE80901D</t>
  </si>
  <si>
    <t xml:space="preserve">SCUOLA ELEMENTARE STATALE </t>
  </si>
  <si>
    <t xml:space="preserve">VIA PAGANINI- USINI </t>
  </si>
  <si>
    <t xml:space="preserve">USINI </t>
  </si>
  <si>
    <t xml:space="preserve">079 382142 </t>
  </si>
  <si>
    <t xml:space="preserve">SSIC80900B</t>
  </si>
  <si>
    <t xml:space="preserve">SSEE80902E</t>
  </si>
  <si>
    <t xml:space="preserve">VIA MATTEO FARA - URI </t>
  </si>
  <si>
    <t xml:space="preserve">URI </t>
  </si>
  <si>
    <t xml:space="preserve">079 419858 </t>
  </si>
  <si>
    <t xml:space="preserve">SSEE81001N</t>
  </si>
  <si>
    <t xml:space="preserve">VIA ROMA FLORINAS </t>
  </si>
  <si>
    <t xml:space="preserve">FLORINAS </t>
  </si>
  <si>
    <t xml:space="preserve">SSIC81000G</t>
  </si>
  <si>
    <t xml:space="preserve">SSEE81002P</t>
  </si>
  <si>
    <t xml:space="preserve">VIA GRAZIA DELEDDA CARGEGHE </t>
  </si>
  <si>
    <t xml:space="preserve">CARGEGHE </t>
  </si>
  <si>
    <t xml:space="preserve">SSEE81003Q</t>
  </si>
  <si>
    <t xml:space="preserve">VIA SACCARGIA CODRONGIANUS </t>
  </si>
  <si>
    <t xml:space="preserve">CODRONGIANUS </t>
  </si>
  <si>
    <t xml:space="preserve">SSEE81004R</t>
  </si>
  <si>
    <t xml:space="preserve">VIA CESARE BATTISTI MUROS </t>
  </si>
  <si>
    <t xml:space="preserve">MUROS </t>
  </si>
  <si>
    <t xml:space="preserve">SSEE81101D</t>
  </si>
  <si>
    <t xml:space="preserve">CASTELSARDO FRAZ. LU BAGNU </t>
  </si>
  <si>
    <t xml:space="preserve">CASTELSARDO </t>
  </si>
  <si>
    <t xml:space="preserve">FRAZ. LU BAGNU </t>
  </si>
  <si>
    <t xml:space="preserve">079 474214 </t>
  </si>
  <si>
    <t xml:space="preserve">SSIC81100B</t>
  </si>
  <si>
    <t xml:space="preserve">SSEE81103G</t>
  </si>
  <si>
    <t xml:space="preserve">VIA NAZIONALE SEDINI </t>
  </si>
  <si>
    <t xml:space="preserve">SEDINI </t>
  </si>
  <si>
    <t xml:space="preserve">079 588815 </t>
  </si>
  <si>
    <t xml:space="preserve">SSEE81104L</t>
  </si>
  <si>
    <t xml:space="preserve">TERGU </t>
  </si>
  <si>
    <t xml:space="preserve">079 476005 </t>
  </si>
  <si>
    <t xml:space="preserve">SSEE81105N</t>
  </si>
  <si>
    <t xml:space="preserve">VIA PIANEDDA CASTELSARDO </t>
  </si>
  <si>
    <t xml:space="preserve">079 471363 </t>
  </si>
  <si>
    <t xml:space="preserve">SSEE812019</t>
  </si>
  <si>
    <t xml:space="preserve">VIA KENNEDY PUTIFIGARI </t>
  </si>
  <si>
    <t xml:space="preserve">PUTIFIGARI </t>
  </si>
  <si>
    <t xml:space="preserve">SSIC812007</t>
  </si>
  <si>
    <t xml:space="preserve">SSEE81202A</t>
  </si>
  <si>
    <t xml:space="preserve">VIA MONTESSORI VILLANOVA MONT. </t>
  </si>
  <si>
    <t xml:space="preserve">VIA MONTESSORI N. 1 </t>
  </si>
  <si>
    <t xml:space="preserve">VILLANOVA MONTELEONE </t>
  </si>
  <si>
    <t xml:space="preserve">079 960040 </t>
  </si>
  <si>
    <t xml:space="preserve">SSEE81203B</t>
  </si>
  <si>
    <t xml:space="preserve">ROMANA </t>
  </si>
  <si>
    <t xml:space="preserve">VIA ROMA N. 50 </t>
  </si>
  <si>
    <t xml:space="preserve">079 925197 </t>
  </si>
  <si>
    <t xml:space="preserve">SSEE814011</t>
  </si>
  <si>
    <t xml:space="preserve">SCUOLA ELEMENTARE </t>
  </si>
  <si>
    <t xml:space="preserve">VIA VITTORIO EMANUELE - NULVI </t>
  </si>
  <si>
    <t xml:space="preserve">NULVI </t>
  </si>
  <si>
    <t xml:space="preserve">079 576453 </t>
  </si>
  <si>
    <t xml:space="preserve">SSIC81400V</t>
  </si>
  <si>
    <t xml:space="preserve">SSEE814022</t>
  </si>
  <si>
    <t xml:space="preserve">V. DELLA RESISTENZA CHIARAMONTI </t>
  </si>
  <si>
    <t xml:space="preserve">CHIARAMONTI </t>
  </si>
  <si>
    <t xml:space="preserve">079 569083 </t>
  </si>
  <si>
    <t xml:space="preserve">SSEE814033</t>
  </si>
  <si>
    <t xml:space="preserve">VIA NAZIONALE - MARTIS </t>
  </si>
  <si>
    <t xml:space="preserve">MARTIS </t>
  </si>
  <si>
    <t xml:space="preserve">079 566384 </t>
  </si>
  <si>
    <t xml:space="preserve">SSEE81501R</t>
  </si>
  <si>
    <t xml:space="preserve">CORSO EUROPA VALLEDORIA </t>
  </si>
  <si>
    <t xml:space="preserve">VALLEDORIA </t>
  </si>
  <si>
    <t xml:space="preserve">SSIC81500P</t>
  </si>
  <si>
    <t xml:space="preserve">SSEE81502T</t>
  </si>
  <si>
    <t xml:space="preserve">S.M.COGHINAS </t>
  </si>
  <si>
    <t xml:space="preserve">SANTA MARIA COGHINAS </t>
  </si>
  <si>
    <t xml:space="preserve">SSEE81503V</t>
  </si>
  <si>
    <t xml:space="preserve">FRAZ LA MUDDIZZA </t>
  </si>
  <si>
    <t xml:space="preserve">SSEE81601L</t>
  </si>
  <si>
    <t xml:space="preserve">BERCHIDDA </t>
  </si>
  <si>
    <t xml:space="preserve">079 704114 </t>
  </si>
  <si>
    <t xml:space="preserve">SSIC81600E</t>
  </si>
  <si>
    <t xml:space="preserve">SSEE819014</t>
  </si>
  <si>
    <t xml:space="preserve">SCUOLA ELEMENTARE "V.ERA" </t>
  </si>
  <si>
    <t xml:space="preserve">VIA SAN GIOVANNI, 4 -ILLORAI </t>
  </si>
  <si>
    <t xml:space="preserve">ILLORAI </t>
  </si>
  <si>
    <t xml:space="preserve">079 792571 </t>
  </si>
  <si>
    <t xml:space="preserve">SSIC819002</t>
  </si>
  <si>
    <t xml:space="preserve">SSEE819025</t>
  </si>
  <si>
    <t xml:space="preserve">VIA CAMPU IDDA 4 - BOTTIDDA </t>
  </si>
  <si>
    <t xml:space="preserve">BOTTIDA </t>
  </si>
  <si>
    <t xml:space="preserve">079 793588 </t>
  </si>
  <si>
    <t xml:space="preserve">SSEE819036</t>
  </si>
  <si>
    <t xml:space="preserve">VIA SAN FILIPPO 1 - ESPORLATU </t>
  </si>
  <si>
    <t xml:space="preserve">ESPORLATU </t>
  </si>
  <si>
    <t xml:space="preserve">079 793821 </t>
  </si>
  <si>
    <t xml:space="preserve">SSEE819047</t>
  </si>
  <si>
    <t xml:space="preserve">VIA PIO IX 6 - BURGOS </t>
  </si>
  <si>
    <t xml:space="preserve">BURGOS </t>
  </si>
  <si>
    <t xml:space="preserve">079 793003 </t>
  </si>
  <si>
    <t xml:space="preserve">SSEE826017</t>
  </si>
  <si>
    <t xml:space="preserve">VIALE ROMA CALANGIANUS </t>
  </si>
  <si>
    <t xml:space="preserve">CALANGIANUS </t>
  </si>
  <si>
    <t xml:space="preserve">079 660830 </t>
  </si>
  <si>
    <t xml:space="preserve">SSIC826005</t>
  </si>
  <si>
    <t xml:space="preserve">SSEE827024</t>
  </si>
  <si>
    <t xml:space="preserve">A. FAIS </t>
  </si>
  <si>
    <t xml:space="preserve">VIA SALIS, 67 - PLOAGHE </t>
  </si>
  <si>
    <t xml:space="preserve">PLOAGHE </t>
  </si>
  <si>
    <t xml:space="preserve">SSIC827001</t>
  </si>
  <si>
    <t xml:space="preserve">SSEE82901P</t>
  </si>
  <si>
    <t xml:space="preserve">OLBIA VIA VICENZA </t>
  </si>
  <si>
    <t xml:space="preserve">VIA SVIZZERA </t>
  </si>
  <si>
    <t xml:space="preserve">RIONE BANDINU </t>
  </si>
  <si>
    <t xml:space="preserve">SSIC82900L</t>
  </si>
  <si>
    <t xml:space="preserve">SSEE82902Q</t>
  </si>
  <si>
    <t xml:space="preserve">OLBIA - MARIA ROCCA </t>
  </si>
  <si>
    <t xml:space="preserve">VIA COMO </t>
  </si>
  <si>
    <t xml:space="preserve">SSEE83001V</t>
  </si>
  <si>
    <t xml:space="preserve">VIA MONTESSORI MONTI </t>
  </si>
  <si>
    <t xml:space="preserve">VIA MONTESSORI </t>
  </si>
  <si>
    <t xml:space="preserve">MONTI </t>
  </si>
  <si>
    <t xml:space="preserve">SSIC83000R</t>
  </si>
  <si>
    <t xml:space="preserve">SSEE83002X</t>
  </si>
  <si>
    <t xml:space="preserve">MONTI-SU CANALE </t>
  </si>
  <si>
    <t xml:space="preserve">FRAZ. SU CANALE </t>
  </si>
  <si>
    <t xml:space="preserve">SSMM00700R</t>
  </si>
  <si>
    <t xml:space="preserve">ARZACHENA - S.M. "RUZITTU"              </t>
  </si>
  <si>
    <t xml:space="preserve">VIA PIETRO NENNI,10                               </t>
  </si>
  <si>
    <t xml:space="preserve">ARZACHENA                               </t>
  </si>
  <si>
    <t xml:space="preserve">SSMM00701T</t>
  </si>
  <si>
    <t xml:space="preserve">ARZACHENA - FRAZ PORTO CERVO -          </t>
  </si>
  <si>
    <t xml:space="preserve">LOC. ABBIADORI                </t>
  </si>
  <si>
    <t xml:space="preserve">SSMM020007</t>
  </si>
  <si>
    <t xml:space="preserve">ITTIRI - S.M."VIA XXV LUGLIO"           </t>
  </si>
  <si>
    <t xml:space="preserve">VIA        XXV LUGLIO                             </t>
  </si>
  <si>
    <t xml:space="preserve">ITTIRI                                  </t>
  </si>
  <si>
    <t xml:space="preserve">079 440407  </t>
  </si>
  <si>
    <t xml:space="preserve">SSMM021003</t>
  </si>
  <si>
    <t xml:space="preserve">LA MADDALENA -S.M."G.GARIBALDI"         </t>
  </si>
  <si>
    <t xml:space="preserve">VIA LA FORNACE                                    </t>
  </si>
  <si>
    <t xml:space="preserve">LA MADDALENA                            </t>
  </si>
  <si>
    <t xml:space="preserve">SSMM027002</t>
  </si>
  <si>
    <t xml:space="preserve">OLBIA - S.M. N.1 "E. PAIS"              </t>
  </si>
  <si>
    <t xml:space="preserve">VIA A.NANNI                                       </t>
  </si>
  <si>
    <t xml:space="preserve">OLBIA                                   </t>
  </si>
  <si>
    <t xml:space="preserve">SSMM02800T</t>
  </si>
  <si>
    <t xml:space="preserve">OLBIA - S.M. N.2 "A.DIAZ"               </t>
  </si>
  <si>
    <t xml:space="preserve">VIA GABRIELE D'ANNUNZIO                           </t>
  </si>
  <si>
    <t xml:space="preserve">SSMM028053</t>
  </si>
  <si>
    <t xml:space="preserve">GOLFO ARANCI -                          </t>
  </si>
  <si>
    <t xml:space="preserve">GOLFO ARANCI                            </t>
  </si>
  <si>
    <t xml:space="preserve">SSMM04400Q</t>
  </si>
  <si>
    <t xml:space="preserve">SASSARI N.2 - S.FARINA                  </t>
  </si>
  <si>
    <t xml:space="preserve">VIALE REGINA MARGHERITA   6                       </t>
  </si>
  <si>
    <t xml:space="preserve">SASSARI                                 </t>
  </si>
  <si>
    <t xml:space="preserve">079 234922  </t>
  </si>
  <si>
    <t xml:space="preserve">SSMM04500G</t>
  </si>
  <si>
    <t xml:space="preserve">SASSARI N. 3 - T.TOLA                   </t>
  </si>
  <si>
    <t xml:space="preserve">VIA MONTE GRAPPA                                  </t>
  </si>
  <si>
    <t xml:space="preserve">SASSARI                       </t>
  </si>
  <si>
    <t xml:space="preserve">079 216547  </t>
  </si>
  <si>
    <t xml:space="preserve">SSMM04600B</t>
  </si>
  <si>
    <t xml:space="preserve">SASSARI N.4 - COSTA-DELEDDA             </t>
  </si>
  <si>
    <t xml:space="preserve">VIA PAVESE                                        </t>
  </si>
  <si>
    <t xml:space="preserve">079 241666  </t>
  </si>
  <si>
    <t xml:space="preserve">SSMM05100V</t>
  </si>
  <si>
    <t xml:space="preserve">SASSARI N.9+7 - GRAMSCI MANZONI         </t>
  </si>
  <si>
    <t xml:space="preserve">VIA  OGLIASTRA,39                                 </t>
  </si>
  <si>
    <t xml:space="preserve">079 244295  </t>
  </si>
  <si>
    <t xml:space="preserve">SSMM05400A</t>
  </si>
  <si>
    <t xml:space="preserve">SASSARI MEDIA CONVITTO CANOPOL.         </t>
  </si>
  <si>
    <t xml:space="preserve">VIA        LUNA E SOLE                            </t>
  </si>
  <si>
    <t xml:space="preserve">079 293654  </t>
  </si>
  <si>
    <t xml:space="preserve">SSMM056002</t>
  </si>
  <si>
    <t xml:space="preserve">SASSARI MEDIA ANN.IST.D'ARTE            </t>
  </si>
  <si>
    <t xml:space="preserve">PIAZZA     D'ARMI              16                 </t>
  </si>
  <si>
    <t xml:space="preserve">079 281076  </t>
  </si>
  <si>
    <t xml:space="preserve">SSMM06000N</t>
  </si>
  <si>
    <t xml:space="preserve">SORSO - GEROLAMO CAPPAI                 </t>
  </si>
  <si>
    <t xml:space="preserve">VIA ADDIS, 12                                     </t>
  </si>
  <si>
    <t xml:space="preserve">SORSO                                   </t>
  </si>
  <si>
    <t xml:space="preserve">079 350103  </t>
  </si>
  <si>
    <t xml:space="preserve">SSMM071004</t>
  </si>
  <si>
    <t xml:space="preserve">SASSARI SCUOLA MEDIA CONSERV.           </t>
  </si>
  <si>
    <t xml:space="preserve">P.LE CAPPUCCINI             1                     </t>
  </si>
  <si>
    <t xml:space="preserve">079 296434  </t>
  </si>
  <si>
    <t xml:space="preserve">SSMM077014</t>
  </si>
  <si>
    <t xml:space="preserve">STINTINO                                </t>
  </si>
  <si>
    <t xml:space="preserve">079 523357  </t>
  </si>
  <si>
    <t xml:space="preserve">SSMM077003</t>
  </si>
  <si>
    <t xml:space="preserve">SSMM07800V</t>
  </si>
  <si>
    <t xml:space="preserve">TEMPIO PAUSANIA N.1+ N.2                </t>
  </si>
  <si>
    <t xml:space="preserve">VIA EPISCOPIO NR. 10                              </t>
  </si>
  <si>
    <t xml:space="preserve">TEMPIO PAUSANIA                         </t>
  </si>
  <si>
    <t xml:space="preserve">079 631269  </t>
  </si>
  <si>
    <t xml:space="preserve">SSMM08000V</t>
  </si>
  <si>
    <t xml:space="preserve">SASSARI N.10 +CAMPAN.+PALMADULA         </t>
  </si>
  <si>
    <t xml:space="preserve">VIA CEDRINO 5                                     </t>
  </si>
  <si>
    <t xml:space="preserve">LATTE DOLCE                   </t>
  </si>
  <si>
    <t xml:space="preserve">079 243134  </t>
  </si>
  <si>
    <t xml:space="preserve">SSMM08001X</t>
  </si>
  <si>
    <t xml:space="preserve">SASSARI N.10-SEZ.OSPEDALIERA            </t>
  </si>
  <si>
    <t xml:space="preserve">VIA CEDRINO , 5                                   </t>
  </si>
  <si>
    <t xml:space="preserve">79  243134  </t>
  </si>
  <si>
    <t xml:space="preserve">SSMM08200E</t>
  </si>
  <si>
    <t xml:space="preserve">OZIERI N.1+2 + CHILIVANI                </t>
  </si>
  <si>
    <t xml:space="preserve">PIAZZA GRAZIA DELEDDA                             </t>
  </si>
  <si>
    <t xml:space="preserve">OZIERI                                  </t>
  </si>
  <si>
    <t xml:space="preserve">079 787815  </t>
  </si>
  <si>
    <t xml:space="preserve">SSMM08201G</t>
  </si>
  <si>
    <t xml:space="preserve">NUGHEDU S. NICOLO'                      </t>
  </si>
  <si>
    <t xml:space="preserve">VIA UMBERTO                                       </t>
  </si>
  <si>
    <t xml:space="preserve">NUGHEDU SAN NICOLO'                     </t>
  </si>
  <si>
    <t xml:space="preserve">079 763253  </t>
  </si>
  <si>
    <t xml:space="preserve">SSMM08202L</t>
  </si>
  <si>
    <t xml:space="preserve">MORES                                   </t>
  </si>
  <si>
    <t xml:space="preserve">VIA MILANO                                        </t>
  </si>
  <si>
    <t xml:space="preserve">MORES                         </t>
  </si>
  <si>
    <t xml:space="preserve">079 706347  </t>
  </si>
  <si>
    <t xml:space="preserve">SSMM08300A</t>
  </si>
  <si>
    <t xml:space="preserve">SASSARI N.5+12 -BIASI-B.SASSARI         </t>
  </si>
  <si>
    <t xml:space="preserve">VIA MASTINO, 6                                    </t>
  </si>
  <si>
    <t xml:space="preserve">079 271426  </t>
  </si>
  <si>
    <t xml:space="preserve">SSMM700015</t>
  </si>
  <si>
    <t xml:space="preserve">CASA CIRCONDARIALE SAN SEBASTIANO       </t>
  </si>
  <si>
    <t xml:space="preserve">SSMM701011</t>
  </si>
  <si>
    <t xml:space="preserve">CASA RECLUSIONE AREA EDUCATIVA          </t>
  </si>
  <si>
    <t xml:space="preserve">ALGHERO                                 </t>
  </si>
  <si>
    <t xml:space="preserve">SSCT70100N</t>
  </si>
  <si>
    <t xml:space="preserve">SSMM800012</t>
  </si>
  <si>
    <t xml:space="preserve">PERFUGAS - SEBASTIANO SATTA             </t>
  </si>
  <si>
    <t xml:space="preserve">VIA        LA MARMORA                             </t>
  </si>
  <si>
    <t xml:space="preserve">PERFUGAS                                </t>
  </si>
  <si>
    <t xml:space="preserve">079 564018  </t>
  </si>
  <si>
    <t xml:space="preserve">SSIC800001</t>
  </si>
  <si>
    <t xml:space="preserve">SSMM80101T</t>
  </si>
  <si>
    <t xml:space="preserve">BONORVA - "PAOLO MOSSA"                 </t>
  </si>
  <si>
    <t xml:space="preserve">VIA        GIOVANNI XXIII                         </t>
  </si>
  <si>
    <t xml:space="preserve">BONORVA                                 </t>
  </si>
  <si>
    <t xml:space="preserve">079 867823  </t>
  </si>
  <si>
    <t xml:space="preserve">SSMM80103X</t>
  </si>
  <si>
    <t xml:space="preserve">GIAVE                                   </t>
  </si>
  <si>
    <t xml:space="preserve">CORSO DELLA REPUBBLICA                            </t>
  </si>
  <si>
    <t xml:space="preserve">SSMM80201N</t>
  </si>
  <si>
    <t xml:space="preserve">POZZOMAGGIORE-N.PINNA PARPAGLIA         </t>
  </si>
  <si>
    <t xml:space="preserve">VIA        SAN PIETRO          37                 </t>
  </si>
  <si>
    <t xml:space="preserve">POZZOMAGGIORE                           </t>
  </si>
  <si>
    <t xml:space="preserve">POZZOMGGIORE                  </t>
  </si>
  <si>
    <t xml:space="preserve">079 801133  </t>
  </si>
  <si>
    <t xml:space="preserve">SSMM80202P</t>
  </si>
  <si>
    <t xml:space="preserve">COSSOINE                                </t>
  </si>
  <si>
    <t xml:space="preserve">VIA        VITTORIO EMANUELE                      </t>
  </si>
  <si>
    <t xml:space="preserve">079 861037  </t>
  </si>
  <si>
    <t xml:space="preserve">SSMM80301D</t>
  </si>
  <si>
    <t xml:space="preserve">S.TERESA GALL.-P.F.MARIA MAGNON         </t>
  </si>
  <si>
    <t xml:space="preserve">VIA        XX SETTEMBRE                           </t>
  </si>
  <si>
    <t xml:space="preserve">SANTA TERESA GALLURA                    </t>
  </si>
  <si>
    <t xml:space="preserve">SANTA TERESA GALLURA          </t>
  </si>
  <si>
    <t xml:space="preserve">SSMM806011</t>
  </si>
  <si>
    <t xml:space="preserve">BUDDUSO' - "D. A. AZUNI"                </t>
  </si>
  <si>
    <t xml:space="preserve">VIA        COMM.FUMU                              </t>
  </si>
  <si>
    <t xml:space="preserve">BUDDUSO'                                </t>
  </si>
  <si>
    <t xml:space="preserve">BUDDUSO'                      </t>
  </si>
  <si>
    <t xml:space="preserve">079 714035  </t>
  </si>
  <si>
    <t xml:space="preserve">SSMM806022</t>
  </si>
  <si>
    <t xml:space="preserve">ALA'DEI SARDI                           </t>
  </si>
  <si>
    <t xml:space="preserve">ALA' DEI SARDI                          </t>
  </si>
  <si>
    <t xml:space="preserve">079 723280  </t>
  </si>
  <si>
    <t xml:space="preserve">SSMM80801L</t>
  </si>
  <si>
    <t xml:space="preserve">BADESI - VIA NAZIONALE                  </t>
  </si>
  <si>
    <t xml:space="preserve">VIA PORRINO                                       </t>
  </si>
  <si>
    <t xml:space="preserve">BADESI                                  </t>
  </si>
  <si>
    <t xml:space="preserve">079 684042  </t>
  </si>
  <si>
    <t xml:space="preserve">SSMM80802N</t>
  </si>
  <si>
    <t xml:space="preserve">SCUOLA MEDIA VIDDALBA                   </t>
  </si>
  <si>
    <t xml:space="preserve">VIDDALBA                                </t>
  </si>
  <si>
    <t xml:space="preserve">SSMM80803P</t>
  </si>
  <si>
    <t xml:space="preserve">TRINITA' D'AGULTU                       </t>
  </si>
  <si>
    <t xml:space="preserve">VIA        CESARE BATTISTI     4                  </t>
  </si>
  <si>
    <t xml:space="preserve">TRINITA' D'AGULTU E VIGNOLA             </t>
  </si>
  <si>
    <t xml:space="preserve">079 681349  </t>
  </si>
  <si>
    <t xml:space="preserve">SSMM80902D</t>
  </si>
  <si>
    <t xml:space="preserve">VIA ALGHERO                                       </t>
  </si>
  <si>
    <t xml:space="preserve">URI                                     </t>
  </si>
  <si>
    <t xml:space="preserve">URI                           </t>
  </si>
  <si>
    <t xml:space="preserve">079 419135  </t>
  </si>
  <si>
    <t xml:space="preserve">SSMM81001L</t>
  </si>
  <si>
    <t xml:space="preserve">FLORINAS                                </t>
  </si>
  <si>
    <t xml:space="preserve">VIA        REGINA ELENA                           </t>
  </si>
  <si>
    <t xml:space="preserve">FLORINAS                      </t>
  </si>
  <si>
    <t xml:space="preserve">079 438028  </t>
  </si>
  <si>
    <t xml:space="preserve">SSMM81002N</t>
  </si>
  <si>
    <t xml:space="preserve">CARGEGHE                                </t>
  </si>
  <si>
    <t xml:space="preserve">VIA        DEL COMUNE                             </t>
  </si>
  <si>
    <t xml:space="preserve">SSMM81003P</t>
  </si>
  <si>
    <t xml:space="preserve">CODRONGIANUS                            </t>
  </si>
  <si>
    <t xml:space="preserve">VIA        SACCARGIA                              </t>
  </si>
  <si>
    <t xml:space="preserve">SSMM81102D</t>
  </si>
  <si>
    <t xml:space="preserve">SEDINI                                  </t>
  </si>
  <si>
    <t xml:space="preserve">VIA        S.GIACOMO                              </t>
  </si>
  <si>
    <t xml:space="preserve">SEDINI                        </t>
  </si>
  <si>
    <t xml:space="preserve">079 588815  </t>
  </si>
  <si>
    <t xml:space="preserve">SSMM812018</t>
  </si>
  <si>
    <t xml:space="preserve">VILLANOVA -ELEONORA D'ARBOREA           </t>
  </si>
  <si>
    <t xml:space="preserve">VIA LAVAGNA                                       </t>
  </si>
  <si>
    <t xml:space="preserve">VILLANOVA MONTELEONE                    </t>
  </si>
  <si>
    <t xml:space="preserve">Q.RE  MURITTU                 </t>
  </si>
  <si>
    <t xml:space="preserve">079 960488  </t>
  </si>
  <si>
    <t xml:space="preserve">SSMM81401X</t>
  </si>
  <si>
    <t xml:space="preserve">NULVI - S.M."FRANC. PAIS SERRA"         </t>
  </si>
  <si>
    <t xml:space="preserve">VIA        SASSARI                                </t>
  </si>
  <si>
    <t xml:space="preserve">NULVI                                   </t>
  </si>
  <si>
    <t xml:space="preserve">NULVI                         </t>
  </si>
  <si>
    <t xml:space="preserve">079 576401  </t>
  </si>
  <si>
    <t xml:space="preserve">SSMM814021</t>
  </si>
  <si>
    <t xml:space="preserve">CHIARAMONTI                             </t>
  </si>
  <si>
    <t xml:space="preserve">VIA DELLA RESISTENZA                              </t>
  </si>
  <si>
    <t xml:space="preserve">079 568009  </t>
  </si>
  <si>
    <t xml:space="preserve">SSMM81501Q</t>
  </si>
  <si>
    <t xml:space="preserve">VALLEDORIA - GRAZIA DELEDDA             </t>
  </si>
  <si>
    <t xml:space="preserve">VIA        CAPRERA             18                 </t>
  </si>
  <si>
    <t xml:space="preserve">VALLEDORIA                              </t>
  </si>
  <si>
    <t xml:space="preserve">079 582163  </t>
  </si>
  <si>
    <t xml:space="preserve">SSMM81502R</t>
  </si>
  <si>
    <t xml:space="preserve">S.MARIA COGHINAS                        </t>
  </si>
  <si>
    <t xml:space="preserve">VIALE      SARDEGNA                               </t>
  </si>
  <si>
    <t xml:space="preserve">SANTA MARIA COGHINAS                    </t>
  </si>
  <si>
    <t xml:space="preserve">SSMM819013</t>
  </si>
  <si>
    <t xml:space="preserve">ILLORAI - S.M. "D.FILIA"                </t>
  </si>
  <si>
    <t xml:space="preserve">VIA SAN GIOVANNI 5                                </t>
  </si>
  <si>
    <t xml:space="preserve">ILLORAI                                 </t>
  </si>
  <si>
    <t xml:space="preserve">ILLORAI                       </t>
  </si>
  <si>
    <t xml:space="preserve">079 761015  </t>
  </si>
  <si>
    <t xml:space="preserve">SSMM819024</t>
  </si>
  <si>
    <t xml:space="preserve">SCUOLA MEDIA                            </t>
  </si>
  <si>
    <t xml:space="preserve">VIA CAMPU IDDA 21                                 </t>
  </si>
  <si>
    <t xml:space="preserve">BOTTIDA                                 </t>
  </si>
  <si>
    <t xml:space="preserve">BOTTIDA                       </t>
  </si>
  <si>
    <t xml:space="preserve">079 793093  </t>
  </si>
  <si>
    <t xml:space="preserve">SSMM819035</t>
  </si>
  <si>
    <t xml:space="preserve">VIA PIO IX 6                                      </t>
  </si>
  <si>
    <t xml:space="preserve">BURGOS                                  </t>
  </si>
  <si>
    <t xml:space="preserve">BURGOS                        </t>
  </si>
  <si>
    <t xml:space="preserve">079 793003  </t>
  </si>
  <si>
    <t xml:space="preserve">SSMM82004A</t>
  </si>
  <si>
    <t xml:space="preserve">ANELA                                   </t>
  </si>
  <si>
    <t xml:space="preserve">VIA NUOVA                                         </t>
  </si>
  <si>
    <t xml:space="preserve">SSIC820006</t>
  </si>
  <si>
    <t xml:space="preserve">SSMM821013</t>
  </si>
  <si>
    <t xml:space="preserve">BENETUTTI - "S. SATTA"                  </t>
  </si>
  <si>
    <t xml:space="preserve">VIA        L.DA VINCI                             </t>
  </si>
  <si>
    <t xml:space="preserve">BENETUTTI                               </t>
  </si>
  <si>
    <t xml:space="preserve">BENETUTTI                     </t>
  </si>
  <si>
    <t xml:space="preserve">079 796923  </t>
  </si>
  <si>
    <t xml:space="preserve">SSIC821002</t>
  </si>
  <si>
    <t xml:space="preserve">SSMM821024</t>
  </si>
  <si>
    <t xml:space="preserve">NULE                                    </t>
  </si>
  <si>
    <t xml:space="preserve">VIA        S.FRANCESCO                            </t>
  </si>
  <si>
    <t xml:space="preserve">SSMM82201V</t>
  </si>
  <si>
    <t xml:space="preserve">AGGIUS "M.PISANO"                       </t>
  </si>
  <si>
    <t xml:space="preserve">AGGIUS                                  </t>
  </si>
  <si>
    <t xml:space="preserve">079 620310  </t>
  </si>
  <si>
    <t xml:space="preserve">SSIC82200T</t>
  </si>
  <si>
    <t xml:space="preserve">SSMM82202X</t>
  </si>
  <si>
    <t xml:space="preserve">LUOGOSANTO                              </t>
  </si>
  <si>
    <t xml:space="preserve">RIONE      SAN PAOLO                              </t>
  </si>
  <si>
    <t xml:space="preserve">079 652018  </t>
  </si>
  <si>
    <t xml:space="preserve">SSMM822031</t>
  </si>
  <si>
    <t xml:space="preserve">AGLIENTU -                              </t>
  </si>
  <si>
    <t xml:space="preserve">VIA        CENTRALE                               </t>
  </si>
  <si>
    <t xml:space="preserve">AGLIENTU                                </t>
  </si>
  <si>
    <t xml:space="preserve">SSMM82301P</t>
  </si>
  <si>
    <t xml:space="preserve">LURAS - S.M."ON. GIACOMO PALA"          </t>
  </si>
  <si>
    <t xml:space="preserve">LURAS                                   </t>
  </si>
  <si>
    <t xml:space="preserve">079 647042  </t>
  </si>
  <si>
    <t xml:space="preserve">SSIC82300N</t>
  </si>
  <si>
    <t xml:space="preserve">SSMM826016</t>
  </si>
  <si>
    <t xml:space="preserve">CALANGIANUS - "INES GIAGHEDDU"          </t>
  </si>
  <si>
    <t xml:space="preserve">CALANGIANUS                             </t>
  </si>
  <si>
    <t xml:space="preserve">079 660839  </t>
  </si>
  <si>
    <t xml:space="preserve">SSMM826027</t>
  </si>
  <si>
    <t xml:space="preserve">S.ANTONIO GALLURA                       </t>
  </si>
  <si>
    <t xml:space="preserve">SANT'ANTONIO DI GALLURA                 </t>
  </si>
  <si>
    <t xml:space="preserve">SSMM827012</t>
  </si>
  <si>
    <t xml:space="preserve">PLOAGHE - A. FAIS                       </t>
  </si>
  <si>
    <t xml:space="preserve">VIA        PIETRO SALIS                           </t>
  </si>
  <si>
    <t xml:space="preserve">PLOAGHE                                 </t>
  </si>
  <si>
    <t xml:space="preserve">079 449819  </t>
  </si>
  <si>
    <t xml:space="preserve">SSMM827023</t>
  </si>
  <si>
    <t xml:space="preserve">ARDARA                                  </t>
  </si>
  <si>
    <t xml:space="preserve">SSMM82901N</t>
  </si>
  <si>
    <t xml:space="preserve">OLBIA VIA VICENZA                       </t>
  </si>
  <si>
    <t xml:space="preserve">VIA FROSINONE N. 4                                </t>
  </si>
  <si>
    <t xml:space="preserve">OLBIA                         </t>
  </si>
  <si>
    <t xml:space="preserve">SSMM83001T</t>
  </si>
  <si>
    <t xml:space="preserve">MONTI - S.M. "ALDO MORO"                </t>
  </si>
  <si>
    <t xml:space="preserve">VIALE ALDO MORO, 3                                </t>
  </si>
  <si>
    <t xml:space="preserve">MONTI                                   </t>
  </si>
  <si>
    <t xml:space="preserve">SSMM83002V</t>
  </si>
  <si>
    <t xml:space="preserve">TELTI - SEZ.ASS. (MONTI)                </t>
  </si>
  <si>
    <t xml:space="preserve">VIA MONVISO                                       </t>
  </si>
  <si>
    <t xml:space="preserve">TELTI                                   </t>
  </si>
  <si>
    <t xml:space="preserve">SSPC008013</t>
  </si>
  <si>
    <t xml:space="preserve">GIUSEPPE MANNO                          </t>
  </si>
  <si>
    <t xml:space="preserve">VIA        CARLO ALBERTO 92                       </t>
  </si>
  <si>
    <t xml:space="preserve"> 079 979149 </t>
  </si>
  <si>
    <t xml:space="preserve">SSIS00800Q</t>
  </si>
  <si>
    <t xml:space="preserve">SSPC02000L</t>
  </si>
  <si>
    <t xml:space="preserve">D. A. AZUNI                             </t>
  </si>
  <si>
    <t xml:space="preserve">VIA        ROLANDO 4                              </t>
  </si>
  <si>
    <t xml:space="preserve"> 079 235265 </t>
  </si>
  <si>
    <t xml:space="preserve">SSPC04000T</t>
  </si>
  <si>
    <t xml:space="preserve">"G.M.DETTORI"                           </t>
  </si>
  <si>
    <t xml:space="preserve">VIA        BERNARDO DEMURO 3                      </t>
  </si>
  <si>
    <t xml:space="preserve">TEMPIO PAUSANIA               </t>
  </si>
  <si>
    <t xml:space="preserve">079 631783  </t>
  </si>
  <si>
    <t xml:space="preserve">SSPC05000C</t>
  </si>
  <si>
    <t xml:space="preserve">"G.GARIBALDI"                           </t>
  </si>
  <si>
    <t xml:space="preserve">VIA TRINITA'                                      </t>
  </si>
  <si>
    <t xml:space="preserve">LA MADDALENA                  </t>
  </si>
  <si>
    <t xml:space="preserve">SSPC07000N</t>
  </si>
  <si>
    <t xml:space="preserve">"A.GRAMSCI"                             </t>
  </si>
  <si>
    <t xml:space="preserve">VIA        ANGLONA                                </t>
  </si>
  <si>
    <t xml:space="preserve">SSPC080008</t>
  </si>
  <si>
    <t xml:space="preserve">"DUCA DEGLI ABRUZZI"                    </t>
  </si>
  <si>
    <t xml:space="preserve">VIA        SATTA                                  </t>
  </si>
  <si>
    <t xml:space="preserve">SSPM010006</t>
  </si>
  <si>
    <t xml:space="preserve">MARGHERITA DI CASTELVI'                 </t>
  </si>
  <si>
    <t xml:space="preserve">VIA        MANNU 56                               </t>
  </si>
  <si>
    <t xml:space="preserve"> 079 235170 </t>
  </si>
  <si>
    <t xml:space="preserve">SSPS009012</t>
  </si>
  <si>
    <t xml:space="preserve">BONO                                    </t>
  </si>
  <si>
    <t xml:space="preserve">079 7949170 </t>
  </si>
  <si>
    <t xml:space="preserve">SSIS00900G</t>
  </si>
  <si>
    <t xml:space="preserve">SSPS01301N</t>
  </si>
  <si>
    <t xml:space="preserve">LICEO SCIENTIFICO                       </t>
  </si>
  <si>
    <t xml:space="preserve">LOC. LU BAGNU                                     </t>
  </si>
  <si>
    <t xml:space="preserve">CASTELSARDO                             </t>
  </si>
  <si>
    <t xml:space="preserve">CASTELSARDO                   </t>
  </si>
  <si>
    <t xml:space="preserve">079 474224  </t>
  </si>
  <si>
    <t xml:space="preserve">SSIS013007</t>
  </si>
  <si>
    <t xml:space="preserve">SSPS03000A</t>
  </si>
  <si>
    <t xml:space="preserve">E. FERM  ALGHERO                        </t>
  </si>
  <si>
    <t xml:space="preserve"> 079 984848 </t>
  </si>
  <si>
    <t xml:space="preserve">SSPS040001</t>
  </si>
  <si>
    <t xml:space="preserve">G. SPANO                                </t>
  </si>
  <si>
    <t xml:space="preserve">VIA        MONTE GRAPPA 2                         </t>
  </si>
  <si>
    <t xml:space="preserve">079 217517  </t>
  </si>
  <si>
    <t xml:space="preserve">SSPS05000G</t>
  </si>
  <si>
    <t xml:space="preserve">L.MOSSA                                 </t>
  </si>
  <si>
    <t xml:space="preserve">VIA        CAMPIDANO                              </t>
  </si>
  <si>
    <t xml:space="preserve">0789  21834 </t>
  </si>
  <si>
    <t xml:space="preserve">SSPS05001L</t>
  </si>
  <si>
    <t xml:space="preserve">LORENZO MOSSA                           </t>
  </si>
  <si>
    <t xml:space="preserve">ZONA 167                                          </t>
  </si>
  <si>
    <t xml:space="preserve">ARZACHENA                     </t>
  </si>
  <si>
    <t xml:space="preserve">SSPS060006</t>
  </si>
  <si>
    <t xml:space="preserve">G. MARCONI                              </t>
  </si>
  <si>
    <t xml:space="preserve">VIA  SOLARI N. 2                                  </t>
  </si>
  <si>
    <t xml:space="preserve">079 244305  </t>
  </si>
  <si>
    <t xml:space="preserve">SSPS07000R</t>
  </si>
  <si>
    <t xml:space="preserve">EUROPA UNITA                            </t>
  </si>
  <si>
    <t xml:space="preserve">VIA BERNINI, SNC.                                 </t>
  </si>
  <si>
    <t xml:space="preserve">PORTO TORRES                            </t>
  </si>
  <si>
    <t xml:space="preserve">079 502254  </t>
  </si>
  <si>
    <t xml:space="preserve">SSPS10000B</t>
  </si>
  <si>
    <t xml:space="preserve">ANTONIO SEGNI  OZIERI                   </t>
  </si>
  <si>
    <t xml:space="preserve">VIA S.SATTA, S.N.C                                </t>
  </si>
  <si>
    <t xml:space="preserve"> 079 787710 </t>
  </si>
  <si>
    <t xml:space="preserve">SSRA00201R</t>
  </si>
  <si>
    <t xml:space="preserve">SANTA MARIA LA PALMA                    </t>
  </si>
  <si>
    <t xml:space="preserve">SANTA MARIA LA PALMA                              </t>
  </si>
  <si>
    <t xml:space="preserve">S.MARIA LA PALMA              </t>
  </si>
  <si>
    <t xml:space="preserve">079 999014  </t>
  </si>
  <si>
    <t xml:space="preserve">SSIS00200R</t>
  </si>
  <si>
    <t xml:space="preserve">SSRA00301L</t>
  </si>
  <si>
    <t xml:space="preserve">SSIS00300L</t>
  </si>
  <si>
    <t xml:space="preserve">SSRA00901G</t>
  </si>
  <si>
    <t xml:space="preserve">079 791200  </t>
  </si>
  <si>
    <t xml:space="preserve">SSRA01101G</t>
  </si>
  <si>
    <t xml:space="preserve">SSIS01100G</t>
  </si>
  <si>
    <t xml:space="preserve">SSRA011511</t>
  </si>
  <si>
    <t xml:space="preserve">SSRA013017</t>
  </si>
  <si>
    <t xml:space="preserve">ISTITUTO PROF. AGRICOLTURA E AMBIENTE   </t>
  </si>
  <si>
    <t xml:space="preserve">VIA ALDO MORO                                     </t>
  </si>
  <si>
    <t xml:space="preserve">PERFUGAS                      </t>
  </si>
  <si>
    <t xml:space="preserve">079 564264  </t>
  </si>
  <si>
    <t xml:space="preserve">SSRC01000N</t>
  </si>
  <si>
    <t xml:space="preserve">GIOVANNI XXIII                          </t>
  </si>
  <si>
    <t xml:space="preserve">VIA        DE CAROLIS                             </t>
  </si>
  <si>
    <t xml:space="preserve">079 292309  </t>
  </si>
  <si>
    <t xml:space="preserve">IST  PROF  PER I SERVIZI COMMERCIALI              </t>
  </si>
  <si>
    <t xml:space="preserve">SSRH01000V</t>
  </si>
  <si>
    <t xml:space="preserve">V.LE PAOLO DETTORI 90                   </t>
  </si>
  <si>
    <t xml:space="preserve">V.LE PAOLO DETTORI 90                             </t>
  </si>
  <si>
    <t xml:space="preserve">0789  82179 </t>
  </si>
  <si>
    <t xml:space="preserve">SSRH02000D</t>
  </si>
  <si>
    <t xml:space="preserve">SCALA DI GIOCCA                         </t>
  </si>
  <si>
    <t xml:space="preserve">SCALA DI GIOCCA                                   </t>
  </si>
  <si>
    <t xml:space="preserve">079 271205  </t>
  </si>
  <si>
    <t xml:space="preserve">SSRH030004</t>
  </si>
  <si>
    <t xml:space="preserve">PIAZZA SULIS                            </t>
  </si>
  <si>
    <t xml:space="preserve">PIAZZA SULIS                                      </t>
  </si>
  <si>
    <t xml:space="preserve">079 981745  </t>
  </si>
  <si>
    <t xml:space="preserve">SSRH030015</t>
  </si>
  <si>
    <t xml:space="preserve">IP.SERV.ALB.E RIST.CASA CIRCONDARIALE   </t>
  </si>
  <si>
    <t xml:space="preserve">VIA VITT.EMANUELE, 28                             </t>
  </si>
  <si>
    <t xml:space="preserve">ALGHERO                       </t>
  </si>
  <si>
    <t xml:space="preserve">079 952394  </t>
  </si>
  <si>
    <t xml:space="preserve">SSRH03050D</t>
  </si>
  <si>
    <t xml:space="preserve">079 976694  </t>
  </si>
  <si>
    <t xml:space="preserve">SSRH04000P</t>
  </si>
  <si>
    <t xml:space="preserve">SSRH040504</t>
  </si>
  <si>
    <t xml:space="preserve">SSRI00101L</t>
  </si>
  <si>
    <t xml:space="preserve">N. FERRACCIU                            </t>
  </si>
  <si>
    <t xml:space="preserve">VIA        TEMPIO                                 </t>
  </si>
  <si>
    <t xml:space="preserve">079 660815  </t>
  </si>
  <si>
    <t xml:space="preserve">SSIS001001</t>
  </si>
  <si>
    <t xml:space="preserve">SSRI00201C</t>
  </si>
  <si>
    <t xml:space="preserve">VIA LUIGI NONO (EX VIA DON MINZONI 135) </t>
  </si>
  <si>
    <t xml:space="preserve">VIA LUIGI NONO (EX VIA DON MINZONI 135)           </t>
  </si>
  <si>
    <t xml:space="preserve">      LA PIETRAIA             </t>
  </si>
  <si>
    <t xml:space="preserve">079 951106  </t>
  </si>
  <si>
    <t xml:space="preserve">SSRI004014</t>
  </si>
  <si>
    <t xml:space="preserve">    VIA PRINCIPE DI PIEMONTE                      </t>
  </si>
  <si>
    <t xml:space="preserve">PORTO TOTRRES                 </t>
  </si>
  <si>
    <t xml:space="preserve">079 502043  </t>
  </si>
  <si>
    <t xml:space="preserve">SSIS00400C</t>
  </si>
  <si>
    <t xml:space="preserve">SSRI020001</t>
  </si>
  <si>
    <t xml:space="preserve">VIA G.DELEDDA SASSARI                   </t>
  </si>
  <si>
    <t xml:space="preserve">VIA G. DELEDDA 128                                </t>
  </si>
  <si>
    <t xml:space="preserve"> 079 244113 </t>
  </si>
  <si>
    <t xml:space="preserve">SSRI08000L</t>
  </si>
  <si>
    <t xml:space="preserve">VIALE STAZIONE - OSCHIRI                </t>
  </si>
  <si>
    <t xml:space="preserve">VIALE STAZIONE                                    </t>
  </si>
  <si>
    <t xml:space="preserve">OSCHIRI                                 </t>
  </si>
  <si>
    <t xml:space="preserve">079 734254  </t>
  </si>
  <si>
    <t xml:space="preserve">SSSD00801L</t>
  </si>
  <si>
    <t xml:space="preserve">F.COSTANTINO                            </t>
  </si>
  <si>
    <t xml:space="preserve">VIA        I MAGGIO                               </t>
  </si>
  <si>
    <t xml:space="preserve">079 950232  </t>
  </si>
  <si>
    <t xml:space="preserve">SSSD020006</t>
  </si>
  <si>
    <t xml:space="preserve">"FILIPPO FIGARI" SASSARI                </t>
  </si>
  <si>
    <t xml:space="preserve">PIAZZA D'ARMI 16                                  </t>
  </si>
  <si>
    <t xml:space="preserve"> 079 234466 </t>
  </si>
  <si>
    <t xml:space="preserve">SSSL030007</t>
  </si>
  <si>
    <t xml:space="preserve">VIA DE MARTIS                           </t>
  </si>
  <si>
    <t xml:space="preserve">VIA DE MARTIS                                     </t>
  </si>
  <si>
    <t xml:space="preserve">079 671353  </t>
  </si>
  <si>
    <t xml:space="preserve">SSSL030018</t>
  </si>
  <si>
    <t xml:space="preserve">POLTU QUADU                             </t>
  </si>
  <si>
    <t xml:space="preserve">POLTU QUADU                   </t>
  </si>
  <si>
    <t xml:space="preserve">SSTA00301C</t>
  </si>
  <si>
    <t xml:space="preserve">N. PELLEGRINI                           </t>
  </si>
  <si>
    <t xml:space="preserve">VIA        BELLINI 5                              </t>
  </si>
  <si>
    <t xml:space="preserve"> 079 244110 </t>
  </si>
  <si>
    <t xml:space="preserve">SSTA01601E</t>
  </si>
  <si>
    <t xml:space="preserve">IST. TECN. AGRARIO - OZIERI             </t>
  </si>
  <si>
    <t xml:space="preserve">SSIS01600P</t>
  </si>
  <si>
    <t xml:space="preserve">SSTD00650P</t>
  </si>
  <si>
    <t xml:space="preserve">THIESI                                  </t>
  </si>
  <si>
    <t xml:space="preserve">SSIS006004</t>
  </si>
  <si>
    <t xml:space="preserve">SSTD00901T</t>
  </si>
  <si>
    <t xml:space="preserve">                                        </t>
  </si>
  <si>
    <t xml:space="preserve">079 791179  </t>
  </si>
  <si>
    <t xml:space="preserve">SSTD010001</t>
  </si>
  <si>
    <t xml:space="preserve">"A.DEFFENU"                             </t>
  </si>
  <si>
    <t xml:space="preserve">VIA        VICENZA                                </t>
  </si>
  <si>
    <t xml:space="preserve">0789  66936 </t>
  </si>
  <si>
    <t xml:space="preserve">SSTD01050A</t>
  </si>
  <si>
    <t xml:space="preserve">A. DEFFENU                              </t>
  </si>
  <si>
    <t xml:space="preserve">SSTD01301D</t>
  </si>
  <si>
    <t xml:space="preserve">ISTITUTO TECNICO COMMERCIALE            </t>
  </si>
  <si>
    <t xml:space="preserve">CORSO EUROPA                                      </t>
  </si>
  <si>
    <t xml:space="preserve">VALLEDORIA                    </t>
  </si>
  <si>
    <t xml:space="preserve">079 582047  </t>
  </si>
  <si>
    <t xml:space="preserve">SSTD016011</t>
  </si>
  <si>
    <t xml:space="preserve">IST. TEC. COMM.LE GEOMETRI              </t>
  </si>
  <si>
    <t xml:space="preserve">PIAZZA DELLE MEDAGLIE D'ORO                       </t>
  </si>
  <si>
    <t xml:space="preserve"> 079 787922 </t>
  </si>
  <si>
    <t xml:space="preserve">SSTD016022</t>
  </si>
  <si>
    <t xml:space="preserve">I.T.C. - BUDDUSO'                       </t>
  </si>
  <si>
    <t xml:space="preserve">SSTD01652B</t>
  </si>
  <si>
    <t xml:space="preserve">C.SO SERALE - BUDDUSO'                  </t>
  </si>
  <si>
    <t xml:space="preserve">SSTD04000R</t>
  </si>
  <si>
    <t xml:space="preserve">DON GAVINO PES  TEMPIO                  </t>
  </si>
  <si>
    <t xml:space="preserve">CIRC.NE    SAN FRANCESCO 21                       </t>
  </si>
  <si>
    <t xml:space="preserve"> 079 631515 </t>
  </si>
  <si>
    <t xml:space="preserve">SSTD040506</t>
  </si>
  <si>
    <t xml:space="preserve">SSTD080007</t>
  </si>
  <si>
    <t xml:space="preserve">LOC.PUNTA NERA                          </t>
  </si>
  <si>
    <t xml:space="preserve">LOC.PUNTA NERA                                    </t>
  </si>
  <si>
    <t xml:space="preserve">PALAU                                   </t>
  </si>
  <si>
    <t xml:space="preserve">PALAU                         </t>
  </si>
  <si>
    <t xml:space="preserve">SSTD090507</t>
  </si>
  <si>
    <t xml:space="preserve">ISTITUTO TEC.COMMERCIALE (CORSO SERALE) </t>
  </si>
  <si>
    <t xml:space="preserve">VIA MAMELI                                        </t>
  </si>
  <si>
    <t xml:space="preserve">SSTD09000T</t>
  </si>
  <si>
    <t xml:space="preserve">SSTD100007</t>
  </si>
  <si>
    <t xml:space="preserve">"G.DESSI'"                              </t>
  </si>
  <si>
    <t xml:space="preserve">VIA MONTE GRAPPA,N.2                              </t>
  </si>
  <si>
    <t xml:space="preserve">079 210248  </t>
  </si>
  <si>
    <t xml:space="preserve">SSTD10050L</t>
  </si>
  <si>
    <t xml:space="preserve">G.DESSI'                                </t>
  </si>
  <si>
    <t xml:space="preserve">SSTD11000T</t>
  </si>
  <si>
    <t xml:space="preserve">"A.LAMARMORA"+"L.EINAUDI"               </t>
  </si>
  <si>
    <t xml:space="preserve">PIAZZA MARCONI, 1                                 </t>
  </si>
  <si>
    <t xml:space="preserve">079   231766</t>
  </si>
  <si>
    <t xml:space="preserve">SSTE01000C</t>
  </si>
  <si>
    <t xml:space="preserve">SALVATORE RUIU                          </t>
  </si>
  <si>
    <t xml:space="preserve">VIA        KENNEDY                                </t>
  </si>
  <si>
    <t xml:space="preserve">SSTF00101D</t>
  </si>
  <si>
    <t xml:space="preserve">SSTF002019</t>
  </si>
  <si>
    <t xml:space="preserve">VIA DEGLI ORTI                          </t>
  </si>
  <si>
    <t xml:space="preserve">VIA DEGLI ORTI                                    </t>
  </si>
  <si>
    <t xml:space="preserve">079 986198  </t>
  </si>
  <si>
    <t xml:space="preserve">SSTF010007</t>
  </si>
  <si>
    <t xml:space="preserve">G. M. ANGIOY   SASSARI                  </t>
  </si>
  <si>
    <t xml:space="preserve">VIA  P.SSA MAFALDA, S.N.C.                        </t>
  </si>
  <si>
    <t xml:space="preserve">079 219408  </t>
  </si>
  <si>
    <t xml:space="preserve">SSTF01050L</t>
  </si>
  <si>
    <t xml:space="preserve">G. M. ANGIOY                            </t>
  </si>
  <si>
    <t xml:space="preserve">VIA P.SSA MAFALDA , S.N.C.                        </t>
  </si>
  <si>
    <t xml:space="preserve">SSTH00401C</t>
  </si>
  <si>
    <t xml:space="preserve">PORTO TORRES  M.PAGLIETTI               </t>
  </si>
  <si>
    <t xml:space="preserve">VIA        LUNGOMARE                              </t>
  </si>
  <si>
    <t xml:space="preserve">079 502245  </t>
  </si>
  <si>
    <t xml:space="preserve">SSTH01000P</t>
  </si>
  <si>
    <t xml:space="preserve">D.MILLELIRE                             </t>
  </si>
  <si>
    <t xml:space="preserve">VIA        TERRA LUGIANA                          </t>
  </si>
  <si>
    <t xml:space="preserve">SSTL01000B</t>
  </si>
  <si>
    <t xml:space="preserve">G.M. DEVILLA                            </t>
  </si>
  <si>
    <t xml:space="preserve">VIA DONIZETTI, 1                                  </t>
  </si>
  <si>
    <t xml:space="preserve">079 2592016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6.42"/>
    <col collapsed="false" customWidth="true" hidden="false" outlineLevel="0" max="3" min="3" style="0" width="47.28"/>
    <col collapsed="false" customWidth="true" hidden="false" outlineLevel="0" max="4" min="4" style="0" width="8.85"/>
    <col collapsed="false" customWidth="true" hidden="false" outlineLevel="0" max="5" min="5" style="0" width="36.99"/>
    <col collapsed="false" customWidth="true" hidden="false" outlineLevel="0" max="6" min="6" style="0" width="3.7"/>
    <col collapsed="false" customWidth="true" hidden="false" outlineLevel="0" max="9" min="9" style="0" width="31.85"/>
    <col collapsed="false" customWidth="true" hidden="false" outlineLevel="0" max="11" min="11" style="0" width="11.56"/>
    <col collapsed="false" customWidth="true" hidden="false" outlineLevel="0" max="13" min="13" style="0" width="42.7"/>
    <col collapsed="false" customWidth="true" hidden="false" outlineLevel="0" max="14" min="14" style="0" width="53.13"/>
    <col collapsed="false" customWidth="true" hidden="false" outlineLevel="0" max="15" min="15" style="0" width="13.7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I1" s="8" t="s">
        <v>30</v>
      </c>
      <c r="K1" s="8" t="s">
        <v>31</v>
      </c>
      <c r="M1" s="8" t="s">
        <v>32</v>
      </c>
      <c r="O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I2" s="0" t="s">
        <v>40</v>
      </c>
      <c r="K2" s="0" t="s">
        <v>41</v>
      </c>
      <c r="M2" s="0" t="s">
        <v>42</v>
      </c>
      <c r="N2" s="0" t="s">
        <v>43</v>
      </c>
      <c r="O2" s="0" t="s">
        <v>44</v>
      </c>
    </row>
    <row r="3" customFormat="false" ht="12.75" hidden="false" customHeight="false" outlineLevel="0" collapsed="false">
      <c r="A3" s="0" t="s">
        <v>45</v>
      </c>
      <c r="B3" s="0" t="s">
        <v>46</v>
      </c>
      <c r="C3" s="0" t="s">
        <v>47</v>
      </c>
      <c r="D3" s="0" t="s">
        <v>37</v>
      </c>
      <c r="E3" s="0" t="s">
        <v>48</v>
      </c>
      <c r="F3" s="0" t="s">
        <v>39</v>
      </c>
      <c r="I3" s="0" t="s">
        <v>40</v>
      </c>
      <c r="K3" s="0" t="s">
        <v>49</v>
      </c>
      <c r="M3" s="0" t="s">
        <v>42</v>
      </c>
      <c r="N3" s="0" t="s">
        <v>43</v>
      </c>
      <c r="O3" s="0" t="s">
        <v>45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0" t="s">
        <v>52</v>
      </c>
      <c r="D4" s="0" t="s">
        <v>37</v>
      </c>
      <c r="E4" s="0" t="s">
        <v>48</v>
      </c>
      <c r="F4" s="0" t="s">
        <v>39</v>
      </c>
      <c r="I4" s="0" t="s">
        <v>40</v>
      </c>
      <c r="K4" s="0" t="s">
        <v>53</v>
      </c>
      <c r="M4" s="0" t="s">
        <v>42</v>
      </c>
      <c r="N4" s="0" t="s">
        <v>43</v>
      </c>
      <c r="O4" s="0" t="s">
        <v>50</v>
      </c>
    </row>
    <row r="5" customFormat="false" ht="12.75" hidden="false" customHeight="false" outlineLevel="0" collapsed="false">
      <c r="A5" s="0" t="s">
        <v>54</v>
      </c>
      <c r="B5" s="0" t="s">
        <v>55</v>
      </c>
      <c r="C5" s="0" t="s">
        <v>56</v>
      </c>
      <c r="D5" s="0" t="s">
        <v>37</v>
      </c>
      <c r="E5" s="0" t="s">
        <v>57</v>
      </c>
      <c r="F5" s="0" t="s">
        <v>39</v>
      </c>
      <c r="I5" s="0" t="s">
        <v>40</v>
      </c>
      <c r="K5" s="0" t="s">
        <v>58</v>
      </c>
      <c r="M5" s="0" t="s">
        <v>42</v>
      </c>
      <c r="N5" s="0" t="s">
        <v>43</v>
      </c>
      <c r="O5" s="0" t="s">
        <v>54</v>
      </c>
    </row>
    <row r="6" customFormat="false" ht="12.75" hidden="false" customHeight="false" outlineLevel="0" collapsed="false">
      <c r="A6" s="0" t="s">
        <v>59</v>
      </c>
      <c r="B6" s="0" t="s">
        <v>60</v>
      </c>
      <c r="C6" s="0" t="s">
        <v>61</v>
      </c>
      <c r="D6" s="0" t="s">
        <v>37</v>
      </c>
      <c r="E6" s="0" t="s">
        <v>48</v>
      </c>
      <c r="F6" s="0" t="s">
        <v>39</v>
      </c>
      <c r="I6" s="0" t="s">
        <v>40</v>
      </c>
      <c r="K6" s="0" t="s">
        <v>62</v>
      </c>
      <c r="M6" s="0" t="s">
        <v>42</v>
      </c>
      <c r="N6" s="0" t="s">
        <v>63</v>
      </c>
      <c r="O6" s="0" t="s">
        <v>59</v>
      </c>
    </row>
    <row r="7" customFormat="false" ht="12.75" hidden="false" customHeight="false" outlineLevel="0" collapsed="false">
      <c r="A7" s="0" t="s">
        <v>64</v>
      </c>
      <c r="B7" s="0" t="s">
        <v>65</v>
      </c>
      <c r="C7" s="0" t="s">
        <v>66</v>
      </c>
      <c r="D7" s="0" t="s">
        <v>37</v>
      </c>
      <c r="E7" s="0" t="s">
        <v>48</v>
      </c>
      <c r="F7" s="0" t="s">
        <v>39</v>
      </c>
      <c r="I7" s="0" t="s">
        <v>40</v>
      </c>
      <c r="K7" s="0" t="s">
        <v>67</v>
      </c>
      <c r="M7" s="0" t="s">
        <v>42</v>
      </c>
      <c r="N7" s="0" t="s">
        <v>63</v>
      </c>
      <c r="O7" s="0" t="s">
        <v>64</v>
      </c>
    </row>
    <row r="8" customFormat="false" ht="12.75" hidden="false" customHeight="false" outlineLevel="0" collapsed="false">
      <c r="A8" s="0" t="s">
        <v>68</v>
      </c>
      <c r="B8" s="0" t="s">
        <v>69</v>
      </c>
      <c r="C8" s="0" t="s">
        <v>70</v>
      </c>
      <c r="D8" s="0" t="s">
        <v>37</v>
      </c>
      <c r="E8" s="0" t="s">
        <v>71</v>
      </c>
      <c r="F8" s="0" t="s">
        <v>39</v>
      </c>
      <c r="I8" s="0" t="s">
        <v>40</v>
      </c>
      <c r="K8" s="0" t="n">
        <v>78140955</v>
      </c>
      <c r="M8" s="0" t="s">
        <v>42</v>
      </c>
      <c r="N8" s="0" t="s">
        <v>63</v>
      </c>
      <c r="O8" s="0" t="s">
        <v>68</v>
      </c>
    </row>
    <row r="9" customFormat="false" ht="12.75" hidden="false" customHeight="false" outlineLevel="0" collapsed="false">
      <c r="A9" s="0" t="s">
        <v>72</v>
      </c>
      <c r="B9" s="0" t="s">
        <v>73</v>
      </c>
      <c r="C9" s="0" t="s">
        <v>74</v>
      </c>
      <c r="D9" s="0" t="s">
        <v>37</v>
      </c>
      <c r="E9" s="0" t="s">
        <v>75</v>
      </c>
      <c r="F9" s="0" t="s">
        <v>39</v>
      </c>
      <c r="I9" s="0" t="s">
        <v>40</v>
      </c>
      <c r="K9" s="0" t="s">
        <v>76</v>
      </c>
      <c r="M9" s="0" t="s">
        <v>42</v>
      </c>
      <c r="N9" s="0" t="s">
        <v>63</v>
      </c>
      <c r="O9" s="0" t="s">
        <v>72</v>
      </c>
    </row>
    <row r="10" customFormat="false" ht="12.75" hidden="false" customHeight="false" outlineLevel="0" collapsed="false">
      <c r="A10" s="0" t="s">
        <v>77</v>
      </c>
      <c r="B10" s="0" t="s">
        <v>78</v>
      </c>
      <c r="C10" s="0" t="s">
        <v>79</v>
      </c>
      <c r="D10" s="0" t="s">
        <v>37</v>
      </c>
      <c r="E10" s="0" t="s">
        <v>80</v>
      </c>
      <c r="F10" s="0" t="s">
        <v>39</v>
      </c>
      <c r="I10" s="0" t="s">
        <v>81</v>
      </c>
      <c r="K10" s="0" t="n">
        <v>781856340</v>
      </c>
      <c r="M10" s="0" t="s">
        <v>42</v>
      </c>
      <c r="N10" s="0" t="s">
        <v>63</v>
      </c>
      <c r="O10" s="0" t="s">
        <v>77</v>
      </c>
    </row>
    <row r="11" customFormat="false" ht="12.75" hidden="false" customHeight="false" outlineLevel="0" collapsed="false">
      <c r="A11" s="0" t="s">
        <v>82</v>
      </c>
      <c r="B11" s="0" t="s">
        <v>83</v>
      </c>
      <c r="C11" s="0" t="s">
        <v>84</v>
      </c>
      <c r="D11" s="0" t="s">
        <v>37</v>
      </c>
      <c r="E11" s="0" t="s">
        <v>38</v>
      </c>
      <c r="F11" s="0" t="s">
        <v>39</v>
      </c>
      <c r="I11" s="0" t="s">
        <v>40</v>
      </c>
      <c r="K11" s="0" t="n">
        <v>78162384</v>
      </c>
      <c r="M11" s="0" t="s">
        <v>42</v>
      </c>
      <c r="N11" s="0" t="s">
        <v>85</v>
      </c>
      <c r="O11" s="0" t="s">
        <v>44</v>
      </c>
    </row>
    <row r="12" customFormat="false" ht="12.75" hidden="false" customHeight="false" outlineLevel="0" collapsed="false">
      <c r="A12" s="0" t="s">
        <v>86</v>
      </c>
      <c r="B12" s="0" t="s">
        <v>87</v>
      </c>
      <c r="C12" s="0" t="s">
        <v>88</v>
      </c>
      <c r="D12" s="0" t="s">
        <v>37</v>
      </c>
      <c r="E12" s="0" t="s">
        <v>89</v>
      </c>
      <c r="F12" s="0" t="s">
        <v>39</v>
      </c>
      <c r="I12" s="0" t="s">
        <v>40</v>
      </c>
      <c r="K12" s="0" t="s">
        <v>90</v>
      </c>
      <c r="M12" s="0" t="s">
        <v>42</v>
      </c>
      <c r="N12" s="0" t="s">
        <v>85</v>
      </c>
      <c r="O12" s="0" t="s">
        <v>91</v>
      </c>
    </row>
    <row r="13" customFormat="false" ht="12.75" hidden="false" customHeight="false" outlineLevel="0" collapsed="false">
      <c r="A13" s="0" t="s">
        <v>92</v>
      </c>
      <c r="B13" s="0" t="s">
        <v>93</v>
      </c>
      <c r="C13" s="0" t="s">
        <v>94</v>
      </c>
      <c r="D13" s="0" t="s">
        <v>37</v>
      </c>
      <c r="E13" s="0" t="s">
        <v>95</v>
      </c>
      <c r="F13" s="0" t="s">
        <v>39</v>
      </c>
      <c r="I13" s="0" t="s">
        <v>40</v>
      </c>
      <c r="K13" s="0" t="s">
        <v>96</v>
      </c>
      <c r="M13" s="0" t="s">
        <v>42</v>
      </c>
      <c r="N13" s="0" t="s">
        <v>85</v>
      </c>
      <c r="O13" s="0" t="s">
        <v>97</v>
      </c>
    </row>
    <row r="14" customFormat="false" ht="12.75" hidden="false" customHeight="false" outlineLevel="0" collapsed="false">
      <c r="A14" s="0" t="s">
        <v>98</v>
      </c>
      <c r="B14" s="0" t="s">
        <v>99</v>
      </c>
      <c r="C14" s="0" t="s">
        <v>100</v>
      </c>
      <c r="D14" s="0" t="s">
        <v>37</v>
      </c>
      <c r="E14" s="0" t="s">
        <v>71</v>
      </c>
      <c r="F14" s="0" t="s">
        <v>39</v>
      </c>
      <c r="I14" s="0" t="s">
        <v>40</v>
      </c>
      <c r="K14" s="0" t="s">
        <v>101</v>
      </c>
      <c r="M14" s="0" t="s">
        <v>42</v>
      </c>
      <c r="N14" s="0" t="s">
        <v>85</v>
      </c>
      <c r="O14" s="0" t="s">
        <v>98</v>
      </c>
    </row>
    <row r="15" customFormat="false" ht="12.75" hidden="false" customHeight="false" outlineLevel="0" collapsed="false">
      <c r="A15" s="0" t="s">
        <v>102</v>
      </c>
      <c r="B15" s="0" t="s">
        <v>103</v>
      </c>
      <c r="C15" s="0" t="s">
        <v>104</v>
      </c>
      <c r="D15" s="0" t="s">
        <v>37</v>
      </c>
      <c r="E15" s="0" t="s">
        <v>48</v>
      </c>
      <c r="F15" s="0" t="s">
        <v>39</v>
      </c>
      <c r="I15" s="0" t="s">
        <v>40</v>
      </c>
      <c r="K15" s="0" t="s">
        <v>105</v>
      </c>
      <c r="M15" s="0" t="s">
        <v>42</v>
      </c>
      <c r="N15" s="0" t="s">
        <v>85</v>
      </c>
      <c r="O15" s="0" t="s">
        <v>102</v>
      </c>
    </row>
    <row r="16" customFormat="false" ht="12.75" hidden="false" customHeight="false" outlineLevel="0" collapsed="false">
      <c r="A16" s="0" t="s">
        <v>106</v>
      </c>
      <c r="B16" s="0" t="s">
        <v>107</v>
      </c>
      <c r="C16" s="0" t="s">
        <v>108</v>
      </c>
      <c r="D16" s="0" t="s">
        <v>37</v>
      </c>
      <c r="E16" s="0" t="s">
        <v>48</v>
      </c>
      <c r="F16" s="0" t="s">
        <v>39</v>
      </c>
      <c r="I16" s="0" t="s">
        <v>109</v>
      </c>
      <c r="K16" s="0" t="s">
        <v>110</v>
      </c>
      <c r="M16" s="0" t="s">
        <v>42</v>
      </c>
      <c r="N16" s="0" t="s">
        <v>85</v>
      </c>
      <c r="O16" s="0" t="s">
        <v>106</v>
      </c>
    </row>
    <row r="17" customFormat="false" ht="12.75" hidden="false" customHeight="false" outlineLevel="0" collapsed="false">
      <c r="A17" s="0" t="s">
        <v>111</v>
      </c>
      <c r="B17" s="0" t="s">
        <v>112</v>
      </c>
      <c r="C17" s="0" t="s">
        <v>113</v>
      </c>
      <c r="D17" s="0" t="s">
        <v>37</v>
      </c>
      <c r="E17" s="0" t="s">
        <v>48</v>
      </c>
      <c r="F17" s="0" t="s">
        <v>39</v>
      </c>
      <c r="I17" s="0" t="s">
        <v>40</v>
      </c>
      <c r="K17" s="0" t="s">
        <v>114</v>
      </c>
      <c r="M17" s="0" t="s">
        <v>42</v>
      </c>
      <c r="N17" s="0" t="s">
        <v>85</v>
      </c>
      <c r="O17" s="0" t="s">
        <v>111</v>
      </c>
    </row>
    <row r="18" customFormat="false" ht="12.75" hidden="false" customHeight="false" outlineLevel="0" collapsed="false">
      <c r="A18" s="0" t="s">
        <v>115</v>
      </c>
      <c r="B18" s="0" t="s">
        <v>116</v>
      </c>
      <c r="C18" s="0" t="s">
        <v>117</v>
      </c>
      <c r="D18" s="0" t="s">
        <v>37</v>
      </c>
      <c r="E18" s="0" t="s">
        <v>118</v>
      </c>
      <c r="F18" s="0" t="s">
        <v>39</v>
      </c>
      <c r="I18" s="0" t="s">
        <v>40</v>
      </c>
      <c r="K18" s="0" t="s">
        <v>119</v>
      </c>
      <c r="M18" s="0" t="s">
        <v>42</v>
      </c>
      <c r="N18" s="0" t="s">
        <v>85</v>
      </c>
      <c r="O18" s="0" t="s">
        <v>115</v>
      </c>
    </row>
    <row r="19" customFormat="false" ht="12.75" hidden="false" customHeight="false" outlineLevel="0" collapsed="false">
      <c r="A19" s="0" t="s">
        <v>120</v>
      </c>
      <c r="B19" s="0" t="s">
        <v>121</v>
      </c>
      <c r="C19" s="0" t="s">
        <v>122</v>
      </c>
      <c r="D19" s="0" t="s">
        <v>37</v>
      </c>
      <c r="E19" s="0" t="s">
        <v>75</v>
      </c>
      <c r="F19" s="0" t="s">
        <v>39</v>
      </c>
      <c r="I19" s="0" t="s">
        <v>40</v>
      </c>
      <c r="K19" s="0" t="s">
        <v>123</v>
      </c>
      <c r="M19" s="0" t="s">
        <v>42</v>
      </c>
      <c r="N19" s="0" t="s">
        <v>85</v>
      </c>
      <c r="O19" s="0" t="s">
        <v>120</v>
      </c>
    </row>
    <row r="20" customFormat="false" ht="12.75" hidden="false" customHeight="false" outlineLevel="0" collapsed="false">
      <c r="A20" s="0" t="s">
        <v>124</v>
      </c>
      <c r="B20" s="0" t="s">
        <v>125</v>
      </c>
      <c r="C20" s="0" t="s">
        <v>126</v>
      </c>
      <c r="D20" s="0" t="s">
        <v>37</v>
      </c>
      <c r="E20" s="0" t="s">
        <v>127</v>
      </c>
      <c r="F20" s="0" t="s">
        <v>39</v>
      </c>
      <c r="I20" s="0" t="s">
        <v>40</v>
      </c>
      <c r="K20" s="0" t="n">
        <v>7000850380</v>
      </c>
      <c r="M20" s="0" t="s">
        <v>42</v>
      </c>
      <c r="N20" s="0" t="s">
        <v>85</v>
      </c>
      <c r="O20" s="0" t="s">
        <v>124</v>
      </c>
    </row>
    <row r="21" customFormat="false" ht="12.75" hidden="false" customHeight="false" outlineLevel="0" collapsed="false">
      <c r="A21" s="0" t="s">
        <v>128</v>
      </c>
      <c r="B21" s="0" t="s">
        <v>129</v>
      </c>
      <c r="C21" s="0" t="s">
        <v>130</v>
      </c>
      <c r="D21" s="0" t="s">
        <v>37</v>
      </c>
      <c r="E21" s="0" t="s">
        <v>48</v>
      </c>
      <c r="F21" s="0" t="s">
        <v>39</v>
      </c>
      <c r="I21" s="0" t="s">
        <v>109</v>
      </c>
      <c r="K21" s="0" t="s">
        <v>131</v>
      </c>
      <c r="M21" s="0" t="s">
        <v>42</v>
      </c>
      <c r="N21" s="0" t="s">
        <v>85</v>
      </c>
      <c r="O21" s="0" t="s">
        <v>128</v>
      </c>
    </row>
    <row r="22" customFormat="false" ht="12.75" hidden="false" customHeight="false" outlineLevel="0" collapsed="false">
      <c r="A22" s="0" t="s">
        <v>132</v>
      </c>
      <c r="B22" s="0" t="s">
        <v>133</v>
      </c>
      <c r="C22" s="0" t="s">
        <v>134</v>
      </c>
      <c r="D22" s="0" t="s">
        <v>37</v>
      </c>
      <c r="E22" s="0" t="s">
        <v>135</v>
      </c>
      <c r="F22" s="0" t="s">
        <v>39</v>
      </c>
      <c r="I22" s="0" t="s">
        <v>136</v>
      </c>
      <c r="K22" s="0" t="s">
        <v>131</v>
      </c>
      <c r="M22" s="0" t="s">
        <v>42</v>
      </c>
      <c r="N22" s="0" t="s">
        <v>137</v>
      </c>
      <c r="O22" s="0" t="s">
        <v>138</v>
      </c>
    </row>
    <row r="23" customFormat="false" ht="12.75" hidden="false" customHeight="false" outlineLevel="0" collapsed="false">
      <c r="A23" s="0" t="s">
        <v>139</v>
      </c>
      <c r="B23" s="0" t="s">
        <v>133</v>
      </c>
      <c r="C23" s="0" t="s">
        <v>134</v>
      </c>
      <c r="D23" s="0" t="s">
        <v>37</v>
      </c>
      <c r="E23" s="0" t="s">
        <v>135</v>
      </c>
      <c r="F23" s="0" t="s">
        <v>39</v>
      </c>
      <c r="I23" s="0" t="s">
        <v>136</v>
      </c>
      <c r="K23" s="0" t="s">
        <v>131</v>
      </c>
      <c r="M23" s="0" t="s">
        <v>42</v>
      </c>
      <c r="N23" s="0" t="s">
        <v>137</v>
      </c>
      <c r="O23" s="0" t="s">
        <v>138</v>
      </c>
    </row>
    <row r="24" customFormat="false" ht="12.75" hidden="false" customHeight="false" outlineLevel="0" collapsed="false">
      <c r="A24" s="0" t="s">
        <v>140</v>
      </c>
      <c r="B24" s="0" t="s">
        <v>141</v>
      </c>
      <c r="C24" s="0" t="s">
        <v>142</v>
      </c>
      <c r="D24" s="0" t="s">
        <v>37</v>
      </c>
      <c r="E24" s="0" t="s">
        <v>48</v>
      </c>
      <c r="F24" s="0" t="s">
        <v>39</v>
      </c>
      <c r="I24" s="0" t="s">
        <v>40</v>
      </c>
      <c r="K24" s="0" t="s">
        <v>143</v>
      </c>
      <c r="M24" s="0" t="s">
        <v>42</v>
      </c>
      <c r="N24" s="0" t="s">
        <v>144</v>
      </c>
      <c r="O24" s="0" t="s">
        <v>145</v>
      </c>
    </row>
    <row r="25" customFormat="false" ht="12.75" hidden="false" customHeight="false" outlineLevel="0" collapsed="false">
      <c r="A25" s="0" t="s">
        <v>146</v>
      </c>
      <c r="B25" s="0" t="s">
        <v>147</v>
      </c>
      <c r="C25" s="0" t="s">
        <v>148</v>
      </c>
      <c r="D25" s="0" t="s">
        <v>37</v>
      </c>
      <c r="E25" s="0" t="s">
        <v>48</v>
      </c>
      <c r="F25" s="0" t="s">
        <v>39</v>
      </c>
      <c r="I25" s="0" t="s">
        <v>109</v>
      </c>
      <c r="K25" s="0" t="s">
        <v>131</v>
      </c>
      <c r="M25" s="0" t="s">
        <v>42</v>
      </c>
      <c r="N25" s="0" t="s">
        <v>144</v>
      </c>
      <c r="O25" s="0" t="s">
        <v>145</v>
      </c>
    </row>
    <row r="26" customFormat="false" ht="12.75" hidden="false" customHeight="false" outlineLevel="0" collapsed="false">
      <c r="A26" s="0" t="s">
        <v>149</v>
      </c>
      <c r="B26" s="0" t="s">
        <v>150</v>
      </c>
      <c r="C26" s="0" t="s">
        <v>151</v>
      </c>
      <c r="D26" s="0" t="s">
        <v>37</v>
      </c>
      <c r="E26" s="0" t="s">
        <v>152</v>
      </c>
      <c r="F26" s="0" t="s">
        <v>39</v>
      </c>
      <c r="I26" s="0" t="s">
        <v>40</v>
      </c>
      <c r="K26" s="0" t="s">
        <v>153</v>
      </c>
      <c r="M26" s="0" t="s">
        <v>42</v>
      </c>
      <c r="N26" s="0" t="s">
        <v>144</v>
      </c>
      <c r="O26" s="0" t="s">
        <v>154</v>
      </c>
    </row>
    <row r="27" customFormat="false" ht="12.75" hidden="false" customHeight="false" outlineLevel="0" collapsed="false">
      <c r="A27" s="0" t="s">
        <v>155</v>
      </c>
      <c r="B27" s="0" t="s">
        <v>156</v>
      </c>
      <c r="C27" s="0" t="s">
        <v>157</v>
      </c>
      <c r="D27" s="0" t="s">
        <v>37</v>
      </c>
      <c r="E27" s="0" t="s">
        <v>48</v>
      </c>
      <c r="F27" s="0" t="s">
        <v>39</v>
      </c>
      <c r="I27" s="0" t="s">
        <v>109</v>
      </c>
      <c r="K27" s="0" t="s">
        <v>158</v>
      </c>
      <c r="M27" s="0" t="s">
        <v>42</v>
      </c>
      <c r="N27" s="0" t="s">
        <v>159</v>
      </c>
      <c r="O27" s="0" t="s">
        <v>155</v>
      </c>
    </row>
    <row r="28" customFormat="false" ht="12.75" hidden="false" customHeight="false" outlineLevel="0" collapsed="false">
      <c r="A28" s="0" t="s">
        <v>160</v>
      </c>
      <c r="B28" s="0" t="s">
        <v>48</v>
      </c>
      <c r="C28" s="0" t="s">
        <v>161</v>
      </c>
      <c r="D28" s="0" t="s">
        <v>37</v>
      </c>
      <c r="E28" s="0" t="s">
        <v>48</v>
      </c>
      <c r="F28" s="0" t="s">
        <v>39</v>
      </c>
      <c r="I28" s="0" t="s">
        <v>109</v>
      </c>
      <c r="K28" s="0" t="s">
        <v>158</v>
      </c>
      <c r="M28" s="0" t="s">
        <v>42</v>
      </c>
      <c r="N28" s="0" t="s">
        <v>159</v>
      </c>
      <c r="O28" s="0" t="s">
        <v>155</v>
      </c>
    </row>
    <row r="29" customFormat="false" ht="12.75" hidden="false" customHeight="false" outlineLevel="0" collapsed="false">
      <c r="A29" s="0" t="s">
        <v>162</v>
      </c>
      <c r="B29" s="0" t="s">
        <v>163</v>
      </c>
      <c r="C29" s="0" t="s">
        <v>134</v>
      </c>
      <c r="D29" s="0" t="s">
        <v>37</v>
      </c>
      <c r="E29" s="0" t="s">
        <v>164</v>
      </c>
      <c r="F29" s="0" t="s">
        <v>39</v>
      </c>
      <c r="I29" s="0" t="s">
        <v>40</v>
      </c>
      <c r="K29" s="0" t="s">
        <v>165</v>
      </c>
      <c r="M29" s="0" t="s">
        <v>42</v>
      </c>
      <c r="N29" s="0" t="s">
        <v>166</v>
      </c>
      <c r="O29" s="0" t="s">
        <v>145</v>
      </c>
    </row>
    <row r="30" customFormat="false" ht="12.75" hidden="false" customHeight="false" outlineLevel="0" collapsed="false">
      <c r="A30" s="0" t="s">
        <v>167</v>
      </c>
      <c r="B30" s="0" t="s">
        <v>168</v>
      </c>
      <c r="C30" s="0" t="s">
        <v>169</v>
      </c>
      <c r="D30" s="0" t="s">
        <v>37</v>
      </c>
      <c r="E30" s="0" t="s">
        <v>170</v>
      </c>
      <c r="F30" s="0" t="s">
        <v>39</v>
      </c>
      <c r="I30" s="0" t="s">
        <v>40</v>
      </c>
      <c r="K30" s="0" t="s">
        <v>171</v>
      </c>
      <c r="M30" s="0" t="s">
        <v>42</v>
      </c>
      <c r="N30" s="0" t="s">
        <v>166</v>
      </c>
      <c r="O30" s="0" t="s">
        <v>145</v>
      </c>
    </row>
    <row r="31" customFormat="false" ht="12.75" hidden="false" customHeight="false" outlineLevel="0" collapsed="false">
      <c r="A31" s="0" t="s">
        <v>172</v>
      </c>
      <c r="B31" s="0" t="s">
        <v>170</v>
      </c>
      <c r="C31" s="0" t="s">
        <v>134</v>
      </c>
      <c r="D31" s="0" t="s">
        <v>37</v>
      </c>
      <c r="E31" s="0" t="s">
        <v>170</v>
      </c>
      <c r="F31" s="0" t="s">
        <v>39</v>
      </c>
      <c r="I31" s="0" t="s">
        <v>40</v>
      </c>
      <c r="K31" s="0" t="s">
        <v>131</v>
      </c>
      <c r="M31" s="0" t="s">
        <v>42</v>
      </c>
      <c r="N31" s="0" t="s">
        <v>166</v>
      </c>
      <c r="O31" s="0" t="s">
        <v>145</v>
      </c>
    </row>
    <row r="32" customFormat="false" ht="12.75" hidden="false" customHeight="false" outlineLevel="0" collapsed="false">
      <c r="A32" s="0" t="s">
        <v>173</v>
      </c>
      <c r="B32" s="0" t="s">
        <v>174</v>
      </c>
      <c r="C32" s="0" t="s">
        <v>175</v>
      </c>
      <c r="D32" s="0" t="s">
        <v>37</v>
      </c>
      <c r="E32" s="0" t="s">
        <v>176</v>
      </c>
      <c r="F32" s="0" t="s">
        <v>39</v>
      </c>
      <c r="I32" s="0" t="s">
        <v>40</v>
      </c>
      <c r="K32" s="0" t="s">
        <v>177</v>
      </c>
      <c r="M32" s="0" t="s">
        <v>42</v>
      </c>
      <c r="N32" s="0" t="s">
        <v>166</v>
      </c>
      <c r="O32" s="0" t="s">
        <v>173</v>
      </c>
    </row>
    <row r="33" customFormat="false" ht="12.75" hidden="false" customHeight="false" outlineLevel="0" collapsed="false">
      <c r="A33" s="0" t="s">
        <v>178</v>
      </c>
      <c r="B33" s="0" t="s">
        <v>179</v>
      </c>
      <c r="C33" s="0" t="s">
        <v>180</v>
      </c>
      <c r="D33" s="0" t="s">
        <v>37</v>
      </c>
      <c r="E33" s="0" t="s">
        <v>152</v>
      </c>
      <c r="F33" s="0" t="s">
        <v>39</v>
      </c>
      <c r="I33" s="0" t="s">
        <v>40</v>
      </c>
      <c r="K33" s="0" t="n">
        <v>7099977122</v>
      </c>
      <c r="M33" s="0" t="s">
        <v>42</v>
      </c>
      <c r="N33" s="0" t="s">
        <v>181</v>
      </c>
      <c r="O33" s="0" t="s">
        <v>154</v>
      </c>
    </row>
    <row r="34" customFormat="false" ht="12.75" hidden="false" customHeight="false" outlineLevel="0" collapsed="false">
      <c r="A34" s="0" t="s">
        <v>182</v>
      </c>
      <c r="B34" s="0" t="s">
        <v>183</v>
      </c>
      <c r="C34" s="0" t="s">
        <v>184</v>
      </c>
      <c r="D34" s="0" t="s">
        <v>37</v>
      </c>
      <c r="E34" s="0" t="s">
        <v>48</v>
      </c>
      <c r="F34" s="0" t="s">
        <v>39</v>
      </c>
      <c r="I34" s="0" t="s">
        <v>109</v>
      </c>
      <c r="K34" s="0" t="s">
        <v>131</v>
      </c>
      <c r="M34" s="0" t="s">
        <v>42</v>
      </c>
      <c r="N34" s="0" t="s">
        <v>181</v>
      </c>
      <c r="O34" s="0" t="s">
        <v>185</v>
      </c>
    </row>
    <row r="35" customFormat="false" ht="12.75" hidden="false" customHeight="false" outlineLevel="0" collapsed="false">
      <c r="A35" s="0" t="s">
        <v>186</v>
      </c>
      <c r="B35" s="0" t="s">
        <v>187</v>
      </c>
      <c r="C35" s="0" t="s">
        <v>188</v>
      </c>
      <c r="D35" s="0" t="s">
        <v>37</v>
      </c>
      <c r="E35" s="0" t="s">
        <v>71</v>
      </c>
      <c r="F35" s="0" t="s">
        <v>39</v>
      </c>
      <c r="I35" s="0" t="s">
        <v>40</v>
      </c>
      <c r="K35" s="0" t="n">
        <v>78126131</v>
      </c>
      <c r="M35" s="0" t="s">
        <v>42</v>
      </c>
      <c r="N35" s="0" t="s">
        <v>181</v>
      </c>
      <c r="O35" s="0" t="s">
        <v>186</v>
      </c>
    </row>
    <row r="36" customFormat="false" ht="12.75" hidden="false" customHeight="false" outlineLevel="0" collapsed="false">
      <c r="A36" s="0" t="s">
        <v>189</v>
      </c>
      <c r="B36" s="0" t="s">
        <v>190</v>
      </c>
      <c r="C36" s="0" t="s">
        <v>191</v>
      </c>
      <c r="D36" s="0" t="s">
        <v>37</v>
      </c>
      <c r="E36" s="0" t="s">
        <v>71</v>
      </c>
      <c r="F36" s="0" t="s">
        <v>39</v>
      </c>
      <c r="I36" s="0" t="s">
        <v>192</v>
      </c>
      <c r="K36" s="0" t="n">
        <v>78126131</v>
      </c>
      <c r="M36" s="0" t="s">
        <v>42</v>
      </c>
      <c r="N36" s="0" t="s">
        <v>181</v>
      </c>
      <c r="O36" s="0" t="s">
        <v>186</v>
      </c>
    </row>
    <row r="37" customFormat="false" ht="12.75" hidden="false" customHeight="false" outlineLevel="0" collapsed="false">
      <c r="A37" s="0" t="s">
        <v>193</v>
      </c>
      <c r="B37" s="0" t="s">
        <v>194</v>
      </c>
      <c r="C37" s="0" t="s">
        <v>195</v>
      </c>
      <c r="D37" s="0" t="s">
        <v>37</v>
      </c>
      <c r="E37" s="0" t="s">
        <v>38</v>
      </c>
      <c r="F37" s="0" t="s">
        <v>39</v>
      </c>
      <c r="I37" s="0" t="s">
        <v>40</v>
      </c>
      <c r="K37" s="0" t="n">
        <v>78162433</v>
      </c>
      <c r="M37" s="0" t="s">
        <v>42</v>
      </c>
      <c r="N37" s="0" t="s">
        <v>181</v>
      </c>
      <c r="O37" s="0" t="s">
        <v>196</v>
      </c>
    </row>
    <row r="38" customFormat="false" ht="12.75" hidden="false" customHeight="false" outlineLevel="0" collapsed="false">
      <c r="A38" s="0" t="s">
        <v>197</v>
      </c>
      <c r="B38" s="0" t="s">
        <v>198</v>
      </c>
      <c r="C38" s="0" t="s">
        <v>199</v>
      </c>
      <c r="D38" s="0" t="s">
        <v>37</v>
      </c>
      <c r="E38" s="0" t="s">
        <v>198</v>
      </c>
      <c r="F38" s="0" t="s">
        <v>39</v>
      </c>
      <c r="I38" s="0" t="s">
        <v>40</v>
      </c>
      <c r="K38" s="0" t="s">
        <v>200</v>
      </c>
      <c r="M38" s="0" t="s">
        <v>42</v>
      </c>
      <c r="N38" s="0" t="s">
        <v>181</v>
      </c>
      <c r="O38" s="0" t="s">
        <v>197</v>
      </c>
    </row>
    <row r="39" customFormat="false" ht="12.75" hidden="false" customHeight="false" outlineLevel="0" collapsed="false">
      <c r="A39" s="0" t="s">
        <v>201</v>
      </c>
      <c r="B39" s="0" t="s">
        <v>202</v>
      </c>
      <c r="C39" s="0" t="s">
        <v>203</v>
      </c>
      <c r="D39" s="0" t="s">
        <v>37</v>
      </c>
      <c r="E39" s="0" t="s">
        <v>204</v>
      </c>
      <c r="F39" s="0" t="s">
        <v>39</v>
      </c>
      <c r="I39" s="0" t="s">
        <v>40</v>
      </c>
      <c r="K39" s="0" t="s">
        <v>205</v>
      </c>
      <c r="M39" s="0" t="s">
        <v>42</v>
      </c>
      <c r="N39" s="0" t="s">
        <v>181</v>
      </c>
      <c r="O39" s="0" t="s">
        <v>197</v>
      </c>
    </row>
    <row r="40" customFormat="false" ht="12.75" hidden="false" customHeight="false" outlineLevel="0" collapsed="false">
      <c r="A40" s="0" t="s">
        <v>206</v>
      </c>
      <c r="B40" s="0" t="s">
        <v>207</v>
      </c>
      <c r="C40" s="0" t="s">
        <v>208</v>
      </c>
      <c r="D40" s="0" t="s">
        <v>37</v>
      </c>
      <c r="E40" s="0" t="s">
        <v>198</v>
      </c>
      <c r="F40" s="0" t="s">
        <v>39</v>
      </c>
      <c r="I40" s="0" t="s">
        <v>40</v>
      </c>
      <c r="K40" s="0" t="s">
        <v>209</v>
      </c>
      <c r="M40" s="0" t="s">
        <v>42</v>
      </c>
      <c r="N40" s="0" t="s">
        <v>181</v>
      </c>
      <c r="O40" s="0" t="s">
        <v>197</v>
      </c>
    </row>
    <row r="41" customFormat="false" ht="12.75" hidden="false" customHeight="false" outlineLevel="0" collapsed="false">
      <c r="A41" s="0" t="s">
        <v>196</v>
      </c>
      <c r="B41" s="0" t="s">
        <v>194</v>
      </c>
      <c r="C41" s="0" t="s">
        <v>210</v>
      </c>
      <c r="D41" s="0" t="s">
        <v>37</v>
      </c>
      <c r="E41" s="0" t="s">
        <v>38</v>
      </c>
      <c r="F41" s="0" t="s">
        <v>39</v>
      </c>
      <c r="I41" s="0" t="s">
        <v>40</v>
      </c>
      <c r="K41" s="0" t="n">
        <v>781662021</v>
      </c>
      <c r="M41" s="0" t="s">
        <v>42</v>
      </c>
      <c r="N41" s="0" t="s">
        <v>181</v>
      </c>
      <c r="O41" s="0" t="s">
        <v>196</v>
      </c>
    </row>
    <row r="42" customFormat="false" ht="12.75" hidden="false" customHeight="false" outlineLevel="0" collapsed="false">
      <c r="A42" s="0" t="s">
        <v>211</v>
      </c>
      <c r="B42" s="0" t="s">
        <v>212</v>
      </c>
      <c r="C42" s="0" t="s">
        <v>213</v>
      </c>
      <c r="D42" s="0" t="s">
        <v>37</v>
      </c>
      <c r="E42" s="0" t="s">
        <v>118</v>
      </c>
      <c r="F42" s="0" t="s">
        <v>39</v>
      </c>
      <c r="I42" s="0" t="s">
        <v>40</v>
      </c>
      <c r="K42" s="0" t="n">
        <v>78183221</v>
      </c>
      <c r="M42" s="0" t="s">
        <v>42</v>
      </c>
      <c r="N42" s="0" t="s">
        <v>181</v>
      </c>
      <c r="O42" s="0" t="s">
        <v>196</v>
      </c>
    </row>
    <row r="43" customFormat="false" ht="12.75" hidden="false" customHeight="false" outlineLevel="0" collapsed="false">
      <c r="A43" s="0" t="s">
        <v>214</v>
      </c>
      <c r="B43" s="0" t="s">
        <v>215</v>
      </c>
      <c r="C43" s="0" t="s">
        <v>216</v>
      </c>
      <c r="D43" s="0" t="s">
        <v>37</v>
      </c>
      <c r="E43" s="0" t="s">
        <v>48</v>
      </c>
      <c r="F43" s="0" t="s">
        <v>39</v>
      </c>
      <c r="I43" s="0" t="s">
        <v>40</v>
      </c>
      <c r="K43" s="0" t="s">
        <v>217</v>
      </c>
      <c r="M43" s="0" t="s">
        <v>42</v>
      </c>
      <c r="N43" s="0" t="s">
        <v>218</v>
      </c>
      <c r="O43" s="0" t="s">
        <v>214</v>
      </c>
    </row>
    <row r="44" customFormat="false" ht="12.75" hidden="false" customHeight="false" outlineLevel="0" collapsed="false">
      <c r="A44" s="0" t="s">
        <v>219</v>
      </c>
      <c r="B44" s="0" t="s">
        <v>220</v>
      </c>
      <c r="C44" s="0" t="s">
        <v>221</v>
      </c>
      <c r="D44" s="0" t="s">
        <v>37</v>
      </c>
      <c r="E44" s="0" t="s">
        <v>222</v>
      </c>
      <c r="F44" s="0" t="s">
        <v>39</v>
      </c>
      <c r="I44" s="0" t="s">
        <v>40</v>
      </c>
      <c r="K44" s="0" t="s">
        <v>223</v>
      </c>
      <c r="M44" s="0" t="s">
        <v>42</v>
      </c>
      <c r="N44" s="0" t="s">
        <v>218</v>
      </c>
      <c r="O44" s="0" t="s">
        <v>214</v>
      </c>
    </row>
    <row r="45" customFormat="false" ht="12.75" hidden="false" customHeight="false" outlineLevel="0" collapsed="false">
      <c r="A45" s="0" t="s">
        <v>224</v>
      </c>
      <c r="B45" s="0" t="s">
        <v>225</v>
      </c>
      <c r="C45" s="0" t="s">
        <v>226</v>
      </c>
      <c r="D45" s="0" t="s">
        <v>37</v>
      </c>
      <c r="E45" s="0" t="s">
        <v>71</v>
      </c>
      <c r="F45" s="0" t="s">
        <v>39</v>
      </c>
      <c r="I45" s="0" t="s">
        <v>40</v>
      </c>
      <c r="K45" s="0" t="n">
        <v>78133925</v>
      </c>
      <c r="M45" s="0" t="s">
        <v>42</v>
      </c>
      <c r="N45" s="0" t="s">
        <v>218</v>
      </c>
      <c r="O45" s="0" t="s">
        <v>214</v>
      </c>
    </row>
    <row r="46" customFormat="false" ht="12.75" hidden="false" customHeight="false" outlineLevel="0" collapsed="false">
      <c r="A46" s="0" t="s">
        <v>227</v>
      </c>
      <c r="B46" s="0" t="s">
        <v>228</v>
      </c>
      <c r="C46" s="0" t="s">
        <v>216</v>
      </c>
      <c r="D46" s="0" t="s">
        <v>37</v>
      </c>
      <c r="E46" s="0" t="s">
        <v>48</v>
      </c>
      <c r="F46" s="0" t="s">
        <v>39</v>
      </c>
      <c r="I46" s="0" t="s">
        <v>40</v>
      </c>
      <c r="K46" s="0" t="s">
        <v>217</v>
      </c>
      <c r="M46" s="0" t="s">
        <v>42</v>
      </c>
      <c r="N46" s="0" t="s">
        <v>218</v>
      </c>
      <c r="O46" s="0" t="s">
        <v>214</v>
      </c>
    </row>
    <row r="47" customFormat="false" ht="12.75" hidden="false" customHeight="false" outlineLevel="0" collapsed="false">
      <c r="A47" s="0" t="s">
        <v>229</v>
      </c>
      <c r="B47" s="0" t="s">
        <v>230</v>
      </c>
      <c r="C47" s="0" t="s">
        <v>231</v>
      </c>
      <c r="D47" s="0" t="s">
        <v>37</v>
      </c>
      <c r="E47" s="0" t="s">
        <v>232</v>
      </c>
      <c r="F47" s="0" t="s">
        <v>39</v>
      </c>
      <c r="I47" s="0" t="s">
        <v>40</v>
      </c>
      <c r="K47" s="0" t="s">
        <v>233</v>
      </c>
      <c r="M47" s="0" t="s">
        <v>42</v>
      </c>
      <c r="N47" s="0" t="s">
        <v>234</v>
      </c>
      <c r="O47" s="0" t="s">
        <v>229</v>
      </c>
    </row>
    <row r="48" customFormat="false" ht="12.75" hidden="false" customHeight="false" outlineLevel="0" collapsed="false">
      <c r="A48" s="0" t="s">
        <v>235</v>
      </c>
      <c r="B48" s="0" t="s">
        <v>236</v>
      </c>
      <c r="C48" s="0" t="s">
        <v>237</v>
      </c>
      <c r="D48" s="0" t="s">
        <v>37</v>
      </c>
      <c r="E48" s="0" t="s">
        <v>232</v>
      </c>
      <c r="F48" s="0" t="s">
        <v>39</v>
      </c>
      <c r="I48" s="0" t="s">
        <v>40</v>
      </c>
      <c r="K48" s="0" t="s">
        <v>233</v>
      </c>
      <c r="M48" s="0" t="s">
        <v>42</v>
      </c>
      <c r="N48" s="0" t="s">
        <v>234</v>
      </c>
      <c r="O48" s="0" t="s">
        <v>229</v>
      </c>
    </row>
    <row r="49" customFormat="false" ht="12.75" hidden="false" customHeight="false" outlineLevel="0" collapsed="false">
      <c r="A49" s="0" t="s">
        <v>238</v>
      </c>
      <c r="B49" s="0" t="s">
        <v>239</v>
      </c>
      <c r="C49" s="0" t="s">
        <v>240</v>
      </c>
      <c r="D49" s="0" t="s">
        <v>37</v>
      </c>
      <c r="E49" s="0" t="s">
        <v>89</v>
      </c>
      <c r="F49" s="0" t="s">
        <v>39</v>
      </c>
      <c r="I49" s="0" t="s">
        <v>40</v>
      </c>
      <c r="K49" s="0" t="s">
        <v>241</v>
      </c>
      <c r="M49" s="0" t="s">
        <v>42</v>
      </c>
      <c r="N49" s="0" t="s">
        <v>242</v>
      </c>
      <c r="O49" s="0" t="s">
        <v>91</v>
      </c>
    </row>
    <row r="50" customFormat="false" ht="12.75" hidden="false" customHeight="false" outlineLevel="0" collapsed="false">
      <c r="A50" s="0" t="s">
        <v>243</v>
      </c>
      <c r="B50" s="0" t="s">
        <v>244</v>
      </c>
      <c r="C50" s="0" t="s">
        <v>240</v>
      </c>
      <c r="D50" s="0" t="s">
        <v>37</v>
      </c>
      <c r="E50" s="0" t="s">
        <v>89</v>
      </c>
      <c r="F50" s="0" t="s">
        <v>39</v>
      </c>
      <c r="I50" s="0" t="s">
        <v>40</v>
      </c>
      <c r="K50" s="0" t="s">
        <v>241</v>
      </c>
      <c r="M50" s="0" t="s">
        <v>42</v>
      </c>
      <c r="N50" s="0" t="s">
        <v>245</v>
      </c>
      <c r="O50" s="0" t="s">
        <v>91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37</v>
      </c>
      <c r="E51" s="0" t="s">
        <v>95</v>
      </c>
      <c r="F51" s="0" t="s">
        <v>39</v>
      </c>
      <c r="I51" s="0" t="s">
        <v>40</v>
      </c>
      <c r="K51" s="0" t="s">
        <v>249</v>
      </c>
      <c r="M51" s="0" t="s">
        <v>42</v>
      </c>
      <c r="N51" s="0" t="s">
        <v>245</v>
      </c>
      <c r="O51" s="0" t="s">
        <v>97</v>
      </c>
    </row>
    <row r="52" customFormat="false" ht="12.75" hidden="false" customHeight="false" outlineLevel="0" collapsed="false">
      <c r="A52" s="0" t="s">
        <v>250</v>
      </c>
      <c r="B52" s="0" t="s">
        <v>247</v>
      </c>
      <c r="C52" s="0" t="s">
        <v>251</v>
      </c>
      <c r="D52" s="0" t="s">
        <v>37</v>
      </c>
      <c r="E52" s="0" t="s">
        <v>95</v>
      </c>
      <c r="F52" s="0" t="s">
        <v>39</v>
      </c>
      <c r="I52" s="0" t="s">
        <v>40</v>
      </c>
      <c r="K52" s="0" t="s">
        <v>249</v>
      </c>
      <c r="M52" s="0" t="s">
        <v>42</v>
      </c>
      <c r="N52" s="0" t="s">
        <v>245</v>
      </c>
      <c r="O52" s="0" t="s">
        <v>97</v>
      </c>
    </row>
    <row r="53" customFormat="false" ht="12.75" hidden="false" customHeight="false" outlineLevel="0" collapsed="false">
      <c r="A53" s="0" t="s">
        <v>252</v>
      </c>
      <c r="B53" s="0" t="s">
        <v>253</v>
      </c>
      <c r="C53" s="0" t="s">
        <v>254</v>
      </c>
      <c r="D53" s="0" t="s">
        <v>37</v>
      </c>
      <c r="E53" s="0" t="s">
        <v>71</v>
      </c>
      <c r="F53" s="0" t="s">
        <v>39</v>
      </c>
      <c r="I53" s="0" t="s">
        <v>40</v>
      </c>
      <c r="K53" s="0" t="s">
        <v>255</v>
      </c>
      <c r="M53" s="0" t="s">
        <v>42</v>
      </c>
      <c r="N53" s="0" t="s">
        <v>242</v>
      </c>
      <c r="O53" s="0" t="s">
        <v>252</v>
      </c>
    </row>
    <row r="54" customFormat="false" ht="12.75" hidden="false" customHeight="false" outlineLevel="0" collapsed="false">
      <c r="A54" s="0" t="s">
        <v>256</v>
      </c>
      <c r="B54" s="0" t="s">
        <v>253</v>
      </c>
      <c r="C54" s="0" t="s">
        <v>257</v>
      </c>
      <c r="D54" s="0" t="s">
        <v>37</v>
      </c>
      <c r="E54" s="0" t="s">
        <v>71</v>
      </c>
      <c r="F54" s="0" t="s">
        <v>39</v>
      </c>
      <c r="I54" s="0" t="s">
        <v>40</v>
      </c>
      <c r="K54" s="0" t="n">
        <v>78124745</v>
      </c>
      <c r="M54" s="0" t="s">
        <v>42</v>
      </c>
      <c r="N54" s="0" t="s">
        <v>245</v>
      </c>
      <c r="O54" s="0" t="s">
        <v>252</v>
      </c>
    </row>
    <row r="55" customFormat="false" ht="12.75" hidden="false" customHeight="false" outlineLevel="0" collapsed="false">
      <c r="A55" s="0" t="s">
        <v>258</v>
      </c>
      <c r="B55" s="0" t="s">
        <v>259</v>
      </c>
      <c r="C55" s="0" t="s">
        <v>260</v>
      </c>
      <c r="D55" s="0" t="s">
        <v>37</v>
      </c>
      <c r="E55" s="0" t="s">
        <v>38</v>
      </c>
      <c r="F55" s="0" t="s">
        <v>39</v>
      </c>
      <c r="I55" s="0" t="s">
        <v>40</v>
      </c>
      <c r="K55" s="0" t="n">
        <v>78161436</v>
      </c>
      <c r="M55" s="0" t="s">
        <v>42</v>
      </c>
      <c r="N55" s="0" t="s">
        <v>242</v>
      </c>
      <c r="O55" s="0" t="s">
        <v>258</v>
      </c>
    </row>
    <row r="56" customFormat="false" ht="12.75" hidden="false" customHeight="false" outlineLevel="0" collapsed="false">
      <c r="A56" s="0" t="s">
        <v>261</v>
      </c>
      <c r="B56" s="0" t="s">
        <v>38</v>
      </c>
      <c r="C56" s="0" t="s">
        <v>134</v>
      </c>
      <c r="D56" s="0" t="s">
        <v>37</v>
      </c>
      <c r="E56" s="0" t="s">
        <v>38</v>
      </c>
      <c r="F56" s="0" t="s">
        <v>39</v>
      </c>
      <c r="I56" s="0" t="s">
        <v>40</v>
      </c>
      <c r="K56" s="0" t="s">
        <v>131</v>
      </c>
      <c r="M56" s="0" t="s">
        <v>42</v>
      </c>
      <c r="N56" s="0" t="s">
        <v>242</v>
      </c>
      <c r="O56" s="0" t="s">
        <v>258</v>
      </c>
    </row>
    <row r="57" customFormat="false" ht="12.75" hidden="false" customHeight="false" outlineLevel="0" collapsed="false">
      <c r="A57" s="0" t="s">
        <v>262</v>
      </c>
      <c r="B57" s="0" t="s">
        <v>263</v>
      </c>
      <c r="C57" s="0" t="s">
        <v>264</v>
      </c>
      <c r="D57" s="0" t="s">
        <v>37</v>
      </c>
      <c r="E57" s="0" t="s">
        <v>48</v>
      </c>
      <c r="F57" s="0" t="s">
        <v>39</v>
      </c>
      <c r="I57" s="0" t="s">
        <v>40</v>
      </c>
      <c r="K57" s="0" t="s">
        <v>265</v>
      </c>
      <c r="M57" s="0" t="s">
        <v>42</v>
      </c>
      <c r="N57" s="0" t="s">
        <v>245</v>
      </c>
      <c r="O57" s="0" t="s">
        <v>262</v>
      </c>
    </row>
    <row r="58" customFormat="false" ht="12.75" hidden="false" customHeight="false" outlineLevel="0" collapsed="false">
      <c r="A58" s="0" t="s">
        <v>266</v>
      </c>
      <c r="B58" s="0" t="s">
        <v>263</v>
      </c>
      <c r="C58" s="0" t="s">
        <v>264</v>
      </c>
      <c r="D58" s="0" t="s">
        <v>37</v>
      </c>
      <c r="E58" s="0" t="s">
        <v>48</v>
      </c>
      <c r="F58" s="0" t="s">
        <v>39</v>
      </c>
      <c r="I58" s="0" t="s">
        <v>40</v>
      </c>
      <c r="K58" s="0" t="s">
        <v>265</v>
      </c>
      <c r="M58" s="0" t="s">
        <v>42</v>
      </c>
      <c r="N58" s="0" t="s">
        <v>245</v>
      </c>
      <c r="O58" s="0" t="s">
        <v>262</v>
      </c>
    </row>
    <row r="59" customFormat="false" ht="12.75" hidden="false" customHeight="false" outlineLevel="0" collapsed="false">
      <c r="A59" s="0" t="s">
        <v>267</v>
      </c>
      <c r="B59" s="0" t="s">
        <v>268</v>
      </c>
      <c r="C59" s="0" t="s">
        <v>269</v>
      </c>
      <c r="D59" s="0" t="s">
        <v>37</v>
      </c>
      <c r="E59" s="0" t="s">
        <v>270</v>
      </c>
      <c r="F59" s="0" t="s">
        <v>39</v>
      </c>
      <c r="I59" s="0" t="s">
        <v>271</v>
      </c>
      <c r="K59" s="0" t="s">
        <v>272</v>
      </c>
      <c r="M59" s="0" t="s">
        <v>42</v>
      </c>
      <c r="N59" s="0" t="s">
        <v>242</v>
      </c>
      <c r="O59" s="0" t="s">
        <v>267</v>
      </c>
    </row>
    <row r="60" customFormat="false" ht="12.75" hidden="false" customHeight="false" outlineLevel="0" collapsed="false">
      <c r="A60" s="0" t="s">
        <v>273</v>
      </c>
      <c r="B60" s="0" t="s">
        <v>274</v>
      </c>
      <c r="C60" s="0" t="s">
        <v>275</v>
      </c>
      <c r="D60" s="0" t="s">
        <v>37</v>
      </c>
      <c r="E60" s="0" t="s">
        <v>276</v>
      </c>
      <c r="F60" s="0" t="s">
        <v>39</v>
      </c>
      <c r="I60" s="0" t="s">
        <v>40</v>
      </c>
      <c r="K60" s="0" t="s">
        <v>277</v>
      </c>
      <c r="M60" s="0" t="s">
        <v>42</v>
      </c>
      <c r="N60" s="0" t="s">
        <v>245</v>
      </c>
      <c r="O60" s="0" t="s">
        <v>267</v>
      </c>
    </row>
    <row r="61" customFormat="false" ht="12.75" hidden="false" customHeight="false" outlineLevel="0" collapsed="false">
      <c r="A61" s="0" t="s">
        <v>278</v>
      </c>
      <c r="B61" s="0" t="s">
        <v>279</v>
      </c>
      <c r="C61" s="0" t="s">
        <v>269</v>
      </c>
      <c r="D61" s="0" t="s">
        <v>37</v>
      </c>
      <c r="E61" s="0" t="s">
        <v>270</v>
      </c>
      <c r="F61" s="0" t="s">
        <v>39</v>
      </c>
      <c r="I61" s="0" t="s">
        <v>271</v>
      </c>
      <c r="K61" s="0" t="s">
        <v>272</v>
      </c>
      <c r="M61" s="0" t="s">
        <v>42</v>
      </c>
      <c r="N61" s="0" t="s">
        <v>242</v>
      </c>
      <c r="O61" s="0" t="s">
        <v>267</v>
      </c>
    </row>
    <row r="62" customFormat="false" ht="12.75" hidden="false" customHeight="false" outlineLevel="0" collapsed="false">
      <c r="A62" s="0" t="s">
        <v>280</v>
      </c>
      <c r="B62" s="0" t="s">
        <v>281</v>
      </c>
      <c r="C62" s="0" t="s">
        <v>282</v>
      </c>
      <c r="D62" s="0" t="s">
        <v>37</v>
      </c>
      <c r="E62" s="0" t="s">
        <v>198</v>
      </c>
      <c r="F62" s="0" t="s">
        <v>39</v>
      </c>
      <c r="I62" s="0" t="s">
        <v>40</v>
      </c>
      <c r="K62" s="0" t="s">
        <v>283</v>
      </c>
      <c r="M62" s="0" t="s">
        <v>42</v>
      </c>
      <c r="N62" s="0" t="s">
        <v>242</v>
      </c>
      <c r="O62" s="0" t="s">
        <v>284</v>
      </c>
    </row>
    <row r="63" customFormat="false" ht="12.75" hidden="false" customHeight="false" outlineLevel="0" collapsed="false">
      <c r="A63" s="0" t="s">
        <v>285</v>
      </c>
      <c r="B63" s="0" t="s">
        <v>286</v>
      </c>
      <c r="C63" s="0" t="s">
        <v>287</v>
      </c>
      <c r="D63" s="0" t="s">
        <v>37</v>
      </c>
      <c r="E63" s="0" t="s">
        <v>48</v>
      </c>
      <c r="F63" s="0" t="s">
        <v>39</v>
      </c>
      <c r="I63" s="0" t="s">
        <v>40</v>
      </c>
      <c r="K63" s="0" t="s">
        <v>288</v>
      </c>
      <c r="M63" s="0" t="s">
        <v>42</v>
      </c>
      <c r="N63" s="0" t="s">
        <v>245</v>
      </c>
      <c r="O63" s="0" t="s">
        <v>285</v>
      </c>
    </row>
    <row r="64" customFormat="false" ht="12.75" hidden="false" customHeight="false" outlineLevel="0" collapsed="false">
      <c r="A64" s="0" t="s">
        <v>289</v>
      </c>
      <c r="B64" s="0" t="s">
        <v>48</v>
      </c>
      <c r="C64" s="0" t="s">
        <v>134</v>
      </c>
      <c r="D64" s="0" t="s">
        <v>37</v>
      </c>
      <c r="E64" s="0" t="s">
        <v>48</v>
      </c>
      <c r="F64" s="0" t="s">
        <v>39</v>
      </c>
      <c r="I64" s="0" t="s">
        <v>40</v>
      </c>
      <c r="K64" s="0" t="s">
        <v>131</v>
      </c>
      <c r="M64" s="0" t="s">
        <v>42</v>
      </c>
      <c r="N64" s="0" t="s">
        <v>245</v>
      </c>
      <c r="O64" s="0" t="s">
        <v>285</v>
      </c>
    </row>
    <row r="65" customFormat="false" ht="12.75" hidden="false" customHeight="false" outlineLevel="0" collapsed="false">
      <c r="A65" s="0" t="s">
        <v>290</v>
      </c>
      <c r="B65" s="0" t="s">
        <v>291</v>
      </c>
      <c r="C65" s="0" t="s">
        <v>292</v>
      </c>
      <c r="D65" s="0" t="s">
        <v>37</v>
      </c>
      <c r="E65" s="0" t="s">
        <v>293</v>
      </c>
      <c r="F65" s="0" t="s">
        <v>39</v>
      </c>
      <c r="I65" s="0" t="s">
        <v>294</v>
      </c>
      <c r="K65" s="0" t="s">
        <v>295</v>
      </c>
      <c r="M65" s="0" t="s">
        <v>42</v>
      </c>
      <c r="N65" s="0" t="s">
        <v>242</v>
      </c>
      <c r="O65" s="0" t="s">
        <v>290</v>
      </c>
    </row>
    <row r="66" customFormat="false" ht="12.75" hidden="false" customHeight="false" outlineLevel="0" collapsed="false">
      <c r="A66" s="0" t="s">
        <v>296</v>
      </c>
      <c r="B66" s="0" t="s">
        <v>297</v>
      </c>
      <c r="C66" s="0" t="s">
        <v>292</v>
      </c>
      <c r="D66" s="0" t="s">
        <v>37</v>
      </c>
      <c r="E66" s="0" t="s">
        <v>293</v>
      </c>
      <c r="F66" s="0" t="s">
        <v>39</v>
      </c>
      <c r="I66" s="0" t="s">
        <v>40</v>
      </c>
      <c r="K66" s="0" t="s">
        <v>295</v>
      </c>
      <c r="M66" s="0" t="s">
        <v>42</v>
      </c>
      <c r="N66" s="0" t="s">
        <v>242</v>
      </c>
      <c r="O66" s="0" t="s">
        <v>290</v>
      </c>
    </row>
    <row r="67" customFormat="false" ht="12.75" hidden="false" customHeight="false" outlineLevel="0" collapsed="false">
      <c r="A67" s="0" t="s">
        <v>298</v>
      </c>
      <c r="B67" s="0" t="s">
        <v>299</v>
      </c>
      <c r="C67" s="0" t="s">
        <v>300</v>
      </c>
      <c r="D67" s="0" t="s">
        <v>37</v>
      </c>
      <c r="E67" s="0" t="s">
        <v>301</v>
      </c>
      <c r="F67" s="0" t="s">
        <v>39</v>
      </c>
      <c r="I67" s="0" t="s">
        <v>302</v>
      </c>
      <c r="K67" s="0" t="s">
        <v>303</v>
      </c>
      <c r="M67" s="0" t="s">
        <v>42</v>
      </c>
      <c r="N67" s="0" t="s">
        <v>242</v>
      </c>
      <c r="O67" s="0" t="s">
        <v>298</v>
      </c>
    </row>
    <row r="68" customFormat="false" ht="12.75" hidden="false" customHeight="false" outlineLevel="0" collapsed="false">
      <c r="A68" s="0" t="s">
        <v>304</v>
      </c>
      <c r="B68" s="0" t="s">
        <v>305</v>
      </c>
      <c r="C68" s="0" t="s">
        <v>134</v>
      </c>
      <c r="D68" s="0" t="s">
        <v>37</v>
      </c>
      <c r="E68" s="0" t="s">
        <v>301</v>
      </c>
      <c r="F68" s="0" t="s">
        <v>39</v>
      </c>
      <c r="I68" s="0" t="s">
        <v>40</v>
      </c>
      <c r="K68" s="0" t="s">
        <v>131</v>
      </c>
      <c r="M68" s="0" t="s">
        <v>42</v>
      </c>
      <c r="N68" s="0" t="s">
        <v>245</v>
      </c>
      <c r="O68" s="0" t="s">
        <v>298</v>
      </c>
    </row>
    <row r="69" customFormat="false" ht="12.75" hidden="false" customHeight="false" outlineLevel="0" collapsed="false">
      <c r="A69" s="0" t="s">
        <v>306</v>
      </c>
      <c r="B69" s="0" t="s">
        <v>307</v>
      </c>
      <c r="C69" s="0" t="s">
        <v>308</v>
      </c>
      <c r="D69" s="0" t="s">
        <v>37</v>
      </c>
      <c r="E69" s="0" t="s">
        <v>222</v>
      </c>
      <c r="F69" s="0" t="s">
        <v>39</v>
      </c>
      <c r="I69" s="0" t="s">
        <v>309</v>
      </c>
      <c r="K69" s="0" t="s">
        <v>310</v>
      </c>
      <c r="M69" s="0" t="s">
        <v>42</v>
      </c>
      <c r="N69" s="0" t="s">
        <v>245</v>
      </c>
      <c r="O69" s="0" t="s">
        <v>306</v>
      </c>
    </row>
    <row r="70" customFormat="false" ht="12.75" hidden="false" customHeight="false" outlineLevel="0" collapsed="false">
      <c r="A70" s="0" t="s">
        <v>311</v>
      </c>
      <c r="B70" s="0" t="s">
        <v>312</v>
      </c>
      <c r="C70" s="0" t="s">
        <v>134</v>
      </c>
      <c r="D70" s="0" t="s">
        <v>37</v>
      </c>
      <c r="E70" s="0" t="s">
        <v>222</v>
      </c>
      <c r="F70" s="0" t="s">
        <v>39</v>
      </c>
      <c r="I70" s="0" t="s">
        <v>40</v>
      </c>
      <c r="K70" s="0" t="s">
        <v>310</v>
      </c>
      <c r="M70" s="0" t="s">
        <v>42</v>
      </c>
      <c r="N70" s="0" t="s">
        <v>245</v>
      </c>
      <c r="O70" s="0" t="s">
        <v>306</v>
      </c>
    </row>
    <row r="71" customFormat="false" ht="12.75" hidden="false" customHeight="false" outlineLevel="0" collapsed="false">
      <c r="A71" s="0" t="s">
        <v>313</v>
      </c>
      <c r="B71" s="0" t="s">
        <v>314</v>
      </c>
      <c r="C71" s="0" t="s">
        <v>315</v>
      </c>
      <c r="D71" s="0" t="s">
        <v>37</v>
      </c>
      <c r="E71" s="0" t="s">
        <v>38</v>
      </c>
      <c r="F71" s="0" t="s">
        <v>39</v>
      </c>
      <c r="I71" s="0" t="s">
        <v>40</v>
      </c>
      <c r="K71" s="0" t="n">
        <v>781660603</v>
      </c>
      <c r="M71" s="0" t="s">
        <v>42</v>
      </c>
      <c r="N71" s="0" t="s">
        <v>245</v>
      </c>
      <c r="O71" s="0" t="s">
        <v>316</v>
      </c>
    </row>
    <row r="72" customFormat="false" ht="12.75" hidden="false" customHeight="false" outlineLevel="0" collapsed="false">
      <c r="A72" s="0" t="s">
        <v>317</v>
      </c>
      <c r="B72" s="0" t="s">
        <v>318</v>
      </c>
      <c r="C72" s="0" t="s">
        <v>319</v>
      </c>
      <c r="D72" s="0" t="s">
        <v>37</v>
      </c>
      <c r="E72" s="0" t="s">
        <v>48</v>
      </c>
      <c r="F72" s="0" t="s">
        <v>39</v>
      </c>
      <c r="I72" s="0" t="s">
        <v>109</v>
      </c>
      <c r="K72" s="0" t="s">
        <v>320</v>
      </c>
      <c r="M72" s="0" t="s">
        <v>42</v>
      </c>
      <c r="N72" s="0" t="s">
        <v>245</v>
      </c>
      <c r="O72" s="0" t="s">
        <v>317</v>
      </c>
    </row>
    <row r="73" customFormat="false" ht="12.75" hidden="false" customHeight="false" outlineLevel="0" collapsed="false">
      <c r="A73" s="0" t="s">
        <v>316</v>
      </c>
      <c r="B73" s="0" t="s">
        <v>314</v>
      </c>
      <c r="C73" s="0" t="s">
        <v>321</v>
      </c>
      <c r="D73" s="0" t="s">
        <v>37</v>
      </c>
      <c r="E73" s="0" t="s">
        <v>38</v>
      </c>
      <c r="F73" s="0" t="s">
        <v>39</v>
      </c>
      <c r="I73" s="0" t="s">
        <v>40</v>
      </c>
      <c r="K73" s="0" t="n">
        <v>781672090</v>
      </c>
      <c r="M73" s="0" t="s">
        <v>42</v>
      </c>
      <c r="N73" s="0" t="s">
        <v>245</v>
      </c>
      <c r="O73" s="0" t="s">
        <v>316</v>
      </c>
    </row>
    <row r="74" customFormat="false" ht="12.75" hidden="false" customHeight="false" outlineLevel="0" collapsed="false">
      <c r="A74" s="0" t="s">
        <v>322</v>
      </c>
      <c r="B74" s="0" t="s">
        <v>323</v>
      </c>
      <c r="C74" s="0" t="s">
        <v>324</v>
      </c>
      <c r="D74" s="0" t="s">
        <v>37</v>
      </c>
      <c r="E74" s="0" t="s">
        <v>325</v>
      </c>
      <c r="F74" s="0" t="s">
        <v>39</v>
      </c>
      <c r="I74" s="0" t="s">
        <v>40</v>
      </c>
      <c r="K74" s="0" t="s">
        <v>326</v>
      </c>
      <c r="M74" s="0" t="s">
        <v>42</v>
      </c>
      <c r="N74" s="0" t="s">
        <v>245</v>
      </c>
      <c r="O74" s="0" t="s">
        <v>316</v>
      </c>
    </row>
    <row r="75" customFormat="false" ht="12.75" hidden="false" customHeight="false" outlineLevel="0" collapsed="false">
      <c r="A75" s="0" t="s">
        <v>327</v>
      </c>
      <c r="B75" s="0" t="s">
        <v>328</v>
      </c>
      <c r="C75" s="0" t="s">
        <v>329</v>
      </c>
      <c r="D75" s="0" t="s">
        <v>37</v>
      </c>
      <c r="E75" s="0" t="s">
        <v>48</v>
      </c>
      <c r="F75" s="0" t="s">
        <v>39</v>
      </c>
      <c r="I75" s="0" t="s">
        <v>109</v>
      </c>
      <c r="K75" s="0" t="s">
        <v>330</v>
      </c>
      <c r="M75" s="0" t="s">
        <v>42</v>
      </c>
      <c r="N75" s="0" t="s">
        <v>245</v>
      </c>
      <c r="O75" s="0" t="s">
        <v>327</v>
      </c>
    </row>
    <row r="76" customFormat="false" ht="12.75" hidden="false" customHeight="false" outlineLevel="0" collapsed="false">
      <c r="A76" s="0" t="s">
        <v>331</v>
      </c>
      <c r="B76" s="0" t="s">
        <v>332</v>
      </c>
      <c r="C76" s="0" t="s">
        <v>333</v>
      </c>
      <c r="D76" s="0" t="s">
        <v>37</v>
      </c>
      <c r="E76" s="0" t="s">
        <v>48</v>
      </c>
      <c r="F76" s="0" t="s">
        <v>39</v>
      </c>
      <c r="I76" s="0" t="s">
        <v>40</v>
      </c>
      <c r="K76" s="0" t="s">
        <v>334</v>
      </c>
      <c r="M76" s="0" t="s">
        <v>42</v>
      </c>
      <c r="N76" s="0" t="s">
        <v>335</v>
      </c>
      <c r="O76" s="0" t="s">
        <v>331</v>
      </c>
    </row>
    <row r="77" customFormat="false" ht="12.75" hidden="false" customHeight="false" outlineLevel="0" collapsed="false">
      <c r="A77" s="0" t="s">
        <v>336</v>
      </c>
      <c r="B77" s="0" t="s">
        <v>337</v>
      </c>
      <c r="C77" s="0" t="s">
        <v>338</v>
      </c>
      <c r="D77" s="0" t="s">
        <v>37</v>
      </c>
      <c r="E77" s="0" t="s">
        <v>48</v>
      </c>
      <c r="F77" s="0" t="s">
        <v>39</v>
      </c>
      <c r="I77" s="0" t="s">
        <v>339</v>
      </c>
      <c r="K77" s="0" t="n">
        <v>7056901</v>
      </c>
      <c r="M77" s="0" t="s">
        <v>42</v>
      </c>
      <c r="N77" s="0" t="s">
        <v>340</v>
      </c>
      <c r="O77" s="0" t="s">
        <v>336</v>
      </c>
    </row>
    <row r="78" customFormat="false" ht="12.75" hidden="false" customHeight="false" outlineLevel="0" collapsed="false">
      <c r="A78" s="0" t="s">
        <v>341</v>
      </c>
      <c r="B78" s="0" t="s">
        <v>342</v>
      </c>
      <c r="C78" s="0" t="s">
        <v>343</v>
      </c>
      <c r="D78" s="0" t="s">
        <v>37</v>
      </c>
      <c r="E78" s="0" t="s">
        <v>344</v>
      </c>
      <c r="F78" s="0" t="s">
        <v>39</v>
      </c>
      <c r="I78" s="0" t="s">
        <v>40</v>
      </c>
      <c r="K78" s="0" t="s">
        <v>345</v>
      </c>
      <c r="M78" s="0" t="s">
        <v>42</v>
      </c>
      <c r="N78" s="0" t="s">
        <v>340</v>
      </c>
      <c r="O78" s="0" t="s">
        <v>336</v>
      </c>
    </row>
    <row r="79" customFormat="false" ht="12.75" hidden="false" customHeight="false" outlineLevel="0" collapsed="false">
      <c r="A79" s="0" t="s">
        <v>346</v>
      </c>
      <c r="B79" s="0" t="s">
        <v>347</v>
      </c>
      <c r="C79" s="0" t="s">
        <v>134</v>
      </c>
      <c r="D79" s="0" t="s">
        <v>37</v>
      </c>
      <c r="E79" s="0" t="s">
        <v>348</v>
      </c>
      <c r="F79" s="0" t="s">
        <v>39</v>
      </c>
      <c r="I79" s="0" t="s">
        <v>40</v>
      </c>
      <c r="K79" s="0" t="s">
        <v>131</v>
      </c>
      <c r="M79" s="0" t="s">
        <v>42</v>
      </c>
      <c r="N79" s="0" t="s">
        <v>340</v>
      </c>
      <c r="O79" s="0" t="s">
        <v>336</v>
      </c>
    </row>
    <row r="80" customFormat="false" ht="12.75" hidden="false" customHeight="false" outlineLevel="0" collapsed="false">
      <c r="A80" s="0" t="s">
        <v>349</v>
      </c>
      <c r="B80" s="0" t="s">
        <v>350</v>
      </c>
      <c r="C80" s="0" t="s">
        <v>351</v>
      </c>
      <c r="D80" s="0" t="s">
        <v>37</v>
      </c>
      <c r="E80" s="0" t="s">
        <v>71</v>
      </c>
      <c r="F80" s="0" t="s">
        <v>39</v>
      </c>
      <c r="I80" s="0" t="s">
        <v>40</v>
      </c>
      <c r="K80" s="0" t="s">
        <v>352</v>
      </c>
      <c r="M80" s="0" t="s">
        <v>42</v>
      </c>
      <c r="N80" s="0" t="s">
        <v>340</v>
      </c>
      <c r="O80" s="0" t="s">
        <v>349</v>
      </c>
    </row>
    <row r="81" customFormat="false" ht="12.75" hidden="false" customHeight="false" outlineLevel="0" collapsed="false">
      <c r="A81" s="0" t="s">
        <v>353</v>
      </c>
      <c r="B81" s="0" t="s">
        <v>354</v>
      </c>
      <c r="C81" s="0" t="s">
        <v>351</v>
      </c>
      <c r="D81" s="0" t="s">
        <v>37</v>
      </c>
      <c r="E81" s="0" t="s">
        <v>71</v>
      </c>
      <c r="F81" s="0" t="s">
        <v>39</v>
      </c>
      <c r="I81" s="0" t="s">
        <v>40</v>
      </c>
      <c r="K81" s="0" t="s">
        <v>352</v>
      </c>
      <c r="M81" s="0" t="s">
        <v>42</v>
      </c>
      <c r="N81" s="0" t="s">
        <v>340</v>
      </c>
      <c r="O81" s="0" t="s">
        <v>349</v>
      </c>
    </row>
    <row r="82" customFormat="false" ht="12.75" hidden="false" customHeight="false" outlineLevel="0" collapsed="false">
      <c r="A82" s="0" t="s">
        <v>355</v>
      </c>
      <c r="B82" s="0" t="s">
        <v>356</v>
      </c>
      <c r="C82" s="0" t="s">
        <v>357</v>
      </c>
      <c r="D82" s="0" t="s">
        <v>37</v>
      </c>
      <c r="E82" s="0" t="s">
        <v>48</v>
      </c>
      <c r="F82" s="0" t="s">
        <v>39</v>
      </c>
      <c r="I82" s="0" t="s">
        <v>40</v>
      </c>
      <c r="K82" s="0" t="s">
        <v>358</v>
      </c>
      <c r="M82" s="0" t="s">
        <v>42</v>
      </c>
      <c r="N82" s="0" t="s">
        <v>340</v>
      </c>
      <c r="O82" s="0" t="s">
        <v>355</v>
      </c>
    </row>
    <row r="83" customFormat="false" ht="12.75" hidden="false" customHeight="false" outlineLevel="0" collapsed="false">
      <c r="A83" s="0" t="s">
        <v>359</v>
      </c>
      <c r="B83" s="0" t="s">
        <v>356</v>
      </c>
      <c r="C83" s="0" t="s">
        <v>357</v>
      </c>
      <c r="D83" s="0" t="s">
        <v>37</v>
      </c>
      <c r="E83" s="0" t="s">
        <v>48</v>
      </c>
      <c r="F83" s="0" t="s">
        <v>39</v>
      </c>
      <c r="I83" s="0" t="s">
        <v>40</v>
      </c>
      <c r="K83" s="0" t="s">
        <v>360</v>
      </c>
      <c r="M83" s="0" t="s">
        <v>42</v>
      </c>
      <c r="N83" s="0" t="s">
        <v>340</v>
      </c>
      <c r="O83" s="0" t="s">
        <v>355</v>
      </c>
    </row>
    <row r="84" customFormat="false" ht="12.75" hidden="false" customHeight="false" outlineLevel="0" collapsed="false">
      <c r="A84" s="0" t="s">
        <v>361</v>
      </c>
      <c r="B84" s="0" t="s">
        <v>362</v>
      </c>
      <c r="C84" s="0" t="s">
        <v>363</v>
      </c>
      <c r="D84" s="0" t="s">
        <v>37</v>
      </c>
      <c r="E84" s="0" t="s">
        <v>364</v>
      </c>
      <c r="F84" s="0" t="s">
        <v>39</v>
      </c>
      <c r="I84" s="0" t="s">
        <v>40</v>
      </c>
      <c r="K84" s="0" t="n">
        <v>781509755</v>
      </c>
      <c r="M84" s="0" t="s">
        <v>42</v>
      </c>
      <c r="N84" s="0" t="s">
        <v>340</v>
      </c>
      <c r="O84" s="0" t="s">
        <v>361</v>
      </c>
    </row>
    <row r="85" customFormat="false" ht="12.75" hidden="false" customHeight="false" outlineLevel="0" collapsed="false">
      <c r="A85" s="0" t="s">
        <v>365</v>
      </c>
      <c r="B85" s="0" t="s">
        <v>366</v>
      </c>
      <c r="C85" s="0" t="s">
        <v>367</v>
      </c>
      <c r="D85" s="0" t="s">
        <v>37</v>
      </c>
      <c r="E85" s="0" t="s">
        <v>48</v>
      </c>
      <c r="F85" s="0" t="s">
        <v>39</v>
      </c>
      <c r="I85" s="0" t="s">
        <v>40</v>
      </c>
      <c r="K85" s="0" t="s">
        <v>368</v>
      </c>
      <c r="M85" s="0" t="s">
        <v>42</v>
      </c>
      <c r="N85" s="0" t="s">
        <v>369</v>
      </c>
      <c r="O85" s="0" t="s">
        <v>365</v>
      </c>
    </row>
    <row r="86" customFormat="false" ht="12.75" hidden="false" customHeight="false" outlineLevel="0" collapsed="false">
      <c r="A86" s="0" t="s">
        <v>370</v>
      </c>
      <c r="B86" s="0" t="s">
        <v>371</v>
      </c>
      <c r="C86" s="0" t="s">
        <v>372</v>
      </c>
      <c r="D86" s="0" t="s">
        <v>37</v>
      </c>
      <c r="E86" s="0" t="s">
        <v>48</v>
      </c>
      <c r="F86" s="0" t="s">
        <v>39</v>
      </c>
      <c r="I86" s="0" t="s">
        <v>109</v>
      </c>
      <c r="K86" s="0" t="s">
        <v>373</v>
      </c>
      <c r="M86" s="0" t="s">
        <v>42</v>
      </c>
      <c r="N86" s="0" t="s">
        <v>374</v>
      </c>
      <c r="O86" s="0" t="s">
        <v>375</v>
      </c>
    </row>
    <row r="87" customFormat="false" ht="12.75" hidden="false" customHeight="false" outlineLevel="0" collapsed="false">
      <c r="A87" s="0" t="s">
        <v>376</v>
      </c>
      <c r="B87" s="0" t="s">
        <v>377</v>
      </c>
      <c r="C87" s="0" t="s">
        <v>378</v>
      </c>
      <c r="D87" s="0" t="s">
        <v>37</v>
      </c>
      <c r="E87" s="0" t="s">
        <v>48</v>
      </c>
      <c r="F87" s="0" t="s">
        <v>39</v>
      </c>
      <c r="I87" s="0" t="s">
        <v>109</v>
      </c>
      <c r="K87" s="0" t="s">
        <v>379</v>
      </c>
      <c r="M87" s="0" t="s">
        <v>42</v>
      </c>
      <c r="N87" s="0" t="s">
        <v>374</v>
      </c>
      <c r="O87" s="0" t="s">
        <v>376</v>
      </c>
    </row>
    <row r="88" customFormat="false" ht="12.75" hidden="false" customHeight="false" outlineLevel="0" collapsed="false">
      <c r="A88" s="0" t="s">
        <v>380</v>
      </c>
      <c r="B88" s="0" t="s">
        <v>381</v>
      </c>
      <c r="C88" s="0" t="s">
        <v>382</v>
      </c>
      <c r="D88" s="0" t="s">
        <v>37</v>
      </c>
      <c r="E88" s="0" t="s">
        <v>127</v>
      </c>
      <c r="F88" s="0" t="s">
        <v>39</v>
      </c>
      <c r="I88" s="0" t="s">
        <v>383</v>
      </c>
      <c r="K88" s="0" t="s">
        <v>384</v>
      </c>
      <c r="M88" s="0" t="s">
        <v>42</v>
      </c>
      <c r="N88" s="0" t="s">
        <v>374</v>
      </c>
      <c r="O88" s="0" t="s">
        <v>376</v>
      </c>
    </row>
    <row r="89" customFormat="false" ht="12.75" hidden="false" customHeight="false" outlineLevel="0" collapsed="false">
      <c r="A89" s="0" t="s">
        <v>385</v>
      </c>
      <c r="B89" s="0" t="s">
        <v>386</v>
      </c>
      <c r="C89" s="0" t="s">
        <v>387</v>
      </c>
      <c r="D89" s="0" t="s">
        <v>37</v>
      </c>
      <c r="E89" s="0" t="s">
        <v>48</v>
      </c>
      <c r="F89" s="0" t="s">
        <v>39</v>
      </c>
      <c r="I89" s="0" t="s">
        <v>388</v>
      </c>
      <c r="K89" s="0" t="s">
        <v>389</v>
      </c>
      <c r="M89" s="0" t="s">
        <v>390</v>
      </c>
      <c r="O89" s="0" t="s">
        <v>385</v>
      </c>
    </row>
    <row r="90" customFormat="false" ht="12.75" hidden="false" customHeight="false" outlineLevel="0" collapsed="false">
      <c r="A90" s="0" t="s">
        <v>391</v>
      </c>
      <c r="B90" s="0" t="s">
        <v>392</v>
      </c>
      <c r="C90" s="0" t="s">
        <v>393</v>
      </c>
      <c r="D90" s="0" t="s">
        <v>37</v>
      </c>
      <c r="E90" s="0" t="s">
        <v>48</v>
      </c>
      <c r="F90" s="0" t="s">
        <v>39</v>
      </c>
      <c r="I90" s="0" t="s">
        <v>394</v>
      </c>
      <c r="K90" s="0" t="s">
        <v>395</v>
      </c>
      <c r="M90" s="0" t="s">
        <v>390</v>
      </c>
      <c r="O90" s="0" t="s">
        <v>391</v>
      </c>
    </row>
    <row r="91" customFormat="false" ht="12.75" hidden="false" customHeight="false" outlineLevel="0" collapsed="false">
      <c r="A91" s="0" t="s">
        <v>396</v>
      </c>
      <c r="B91" s="0" t="s">
        <v>397</v>
      </c>
      <c r="C91" s="0" t="s">
        <v>398</v>
      </c>
      <c r="D91" s="0" t="s">
        <v>37</v>
      </c>
      <c r="E91" s="0" t="s">
        <v>48</v>
      </c>
      <c r="F91" s="0" t="s">
        <v>39</v>
      </c>
      <c r="I91" s="0" t="s">
        <v>399</v>
      </c>
      <c r="K91" s="0" t="s">
        <v>400</v>
      </c>
      <c r="M91" s="0" t="s">
        <v>390</v>
      </c>
      <c r="O91" s="0" t="s">
        <v>396</v>
      </c>
    </row>
    <row r="92" customFormat="false" ht="12.75" hidden="false" customHeight="false" outlineLevel="0" collapsed="false">
      <c r="A92" s="0" t="s">
        <v>401</v>
      </c>
      <c r="B92" s="0" t="s">
        <v>402</v>
      </c>
      <c r="C92" s="0" t="s">
        <v>403</v>
      </c>
      <c r="D92" s="0" t="s">
        <v>37</v>
      </c>
      <c r="E92" s="0" t="s">
        <v>404</v>
      </c>
      <c r="F92" s="0" t="s">
        <v>39</v>
      </c>
      <c r="I92" s="0" t="s">
        <v>405</v>
      </c>
      <c r="K92" s="0" t="s">
        <v>406</v>
      </c>
      <c r="M92" s="0" t="s">
        <v>390</v>
      </c>
      <c r="O92" s="0" t="s">
        <v>401</v>
      </c>
    </row>
    <row r="93" customFormat="false" ht="12.75" hidden="false" customHeight="false" outlineLevel="0" collapsed="false">
      <c r="A93" s="0" t="s">
        <v>407</v>
      </c>
      <c r="B93" s="0" t="s">
        <v>408</v>
      </c>
      <c r="C93" s="0" t="s">
        <v>409</v>
      </c>
      <c r="D93" s="0" t="s">
        <v>37</v>
      </c>
      <c r="E93" s="0" t="s">
        <v>410</v>
      </c>
      <c r="F93" s="0" t="s">
        <v>39</v>
      </c>
      <c r="I93" s="0" t="s">
        <v>411</v>
      </c>
      <c r="K93" s="0" t="s">
        <v>412</v>
      </c>
      <c r="M93" s="0" t="s">
        <v>390</v>
      </c>
      <c r="O93" s="0" t="s">
        <v>407</v>
      </c>
    </row>
    <row r="94" customFormat="false" ht="12.75" hidden="false" customHeight="false" outlineLevel="0" collapsed="false">
      <c r="A94" s="0" t="s">
        <v>413</v>
      </c>
      <c r="B94" s="0" t="s">
        <v>414</v>
      </c>
      <c r="C94" s="0" t="s">
        <v>415</v>
      </c>
      <c r="D94" s="0" t="s">
        <v>37</v>
      </c>
      <c r="E94" s="0" t="s">
        <v>416</v>
      </c>
      <c r="F94" s="0" t="s">
        <v>39</v>
      </c>
      <c r="I94" s="0" t="s">
        <v>417</v>
      </c>
      <c r="K94" s="0" t="s">
        <v>418</v>
      </c>
      <c r="M94" s="0" t="s">
        <v>390</v>
      </c>
      <c r="O94" s="0" t="s">
        <v>413</v>
      </c>
    </row>
    <row r="95" customFormat="false" ht="12.75" hidden="false" customHeight="false" outlineLevel="0" collapsed="false">
      <c r="A95" s="0" t="s">
        <v>419</v>
      </c>
      <c r="B95" s="0" t="s">
        <v>420</v>
      </c>
      <c r="C95" s="0" t="s">
        <v>421</v>
      </c>
      <c r="D95" s="0" t="s">
        <v>37</v>
      </c>
      <c r="E95" s="0" t="s">
        <v>420</v>
      </c>
      <c r="F95" s="0" t="s">
        <v>39</v>
      </c>
      <c r="I95" s="0" t="s">
        <v>422</v>
      </c>
      <c r="K95" s="0" t="s">
        <v>423</v>
      </c>
      <c r="M95" s="0" t="s">
        <v>390</v>
      </c>
      <c r="O95" s="0" t="s">
        <v>413</v>
      </c>
    </row>
    <row r="96" customFormat="false" ht="12.75" hidden="false" customHeight="false" outlineLevel="0" collapsed="false">
      <c r="A96" s="0" t="s">
        <v>424</v>
      </c>
      <c r="B96" s="0" t="s">
        <v>425</v>
      </c>
      <c r="C96" s="0" t="s">
        <v>426</v>
      </c>
      <c r="D96" s="0" t="s">
        <v>37</v>
      </c>
      <c r="E96" s="0" t="s">
        <v>425</v>
      </c>
      <c r="F96" s="0" t="s">
        <v>39</v>
      </c>
      <c r="I96" s="0" t="s">
        <v>427</v>
      </c>
      <c r="K96" s="0" t="s">
        <v>428</v>
      </c>
      <c r="M96" s="0" t="s">
        <v>390</v>
      </c>
      <c r="O96" s="0" t="s">
        <v>413</v>
      </c>
    </row>
    <row r="97" customFormat="false" ht="12.75" hidden="false" customHeight="false" outlineLevel="0" collapsed="false">
      <c r="A97" s="0" t="s">
        <v>429</v>
      </c>
      <c r="B97" s="0" t="s">
        <v>430</v>
      </c>
      <c r="C97" s="0" t="s">
        <v>431</v>
      </c>
      <c r="D97" s="0" t="s">
        <v>37</v>
      </c>
      <c r="E97" s="0" t="s">
        <v>432</v>
      </c>
      <c r="F97" s="0" t="s">
        <v>39</v>
      </c>
      <c r="I97" s="0" t="s">
        <v>433</v>
      </c>
      <c r="K97" s="0" t="n">
        <v>78170809</v>
      </c>
      <c r="M97" s="0" t="s">
        <v>390</v>
      </c>
      <c r="O97" s="0" t="s">
        <v>429</v>
      </c>
    </row>
    <row r="98" customFormat="false" ht="12.75" hidden="false" customHeight="false" outlineLevel="0" collapsed="false">
      <c r="A98" s="0" t="s">
        <v>434</v>
      </c>
      <c r="B98" s="0" t="s">
        <v>435</v>
      </c>
      <c r="C98" s="0" t="s">
        <v>436</v>
      </c>
      <c r="D98" s="0" t="s">
        <v>37</v>
      </c>
      <c r="E98" s="0" t="s">
        <v>437</v>
      </c>
      <c r="F98" s="0" t="s">
        <v>39</v>
      </c>
      <c r="I98" s="0" t="s">
        <v>438</v>
      </c>
      <c r="K98" s="0" t="n">
        <v>78170452</v>
      </c>
      <c r="M98" s="0" t="s">
        <v>390</v>
      </c>
      <c r="O98" s="0" t="s">
        <v>429</v>
      </c>
    </row>
    <row r="99" customFormat="false" ht="12.75" hidden="false" customHeight="false" outlineLevel="0" collapsed="false">
      <c r="A99" s="0" t="s">
        <v>439</v>
      </c>
      <c r="B99" s="0" t="s">
        <v>440</v>
      </c>
      <c r="C99" s="0" t="s">
        <v>441</v>
      </c>
      <c r="D99" s="0" t="s">
        <v>37</v>
      </c>
      <c r="E99" s="0" t="s">
        <v>71</v>
      </c>
      <c r="F99" s="0" t="s">
        <v>39</v>
      </c>
      <c r="I99" s="0" t="s">
        <v>442</v>
      </c>
      <c r="K99" s="0" t="n">
        <v>78140827</v>
      </c>
      <c r="M99" s="0" t="s">
        <v>390</v>
      </c>
      <c r="O99" s="0" t="s">
        <v>439</v>
      </c>
    </row>
    <row r="100" customFormat="false" ht="12.75" hidden="false" customHeight="false" outlineLevel="0" collapsed="false">
      <c r="A100" s="0" t="s">
        <v>443</v>
      </c>
      <c r="B100" s="0" t="s">
        <v>444</v>
      </c>
      <c r="C100" s="0" t="s">
        <v>445</v>
      </c>
      <c r="D100" s="0" t="s">
        <v>37</v>
      </c>
      <c r="E100" s="0" t="s">
        <v>446</v>
      </c>
      <c r="F100" s="0" t="s">
        <v>39</v>
      </c>
      <c r="I100" s="0" t="s">
        <v>447</v>
      </c>
      <c r="K100" s="0" t="s">
        <v>448</v>
      </c>
      <c r="M100" s="0" t="s">
        <v>390</v>
      </c>
      <c r="O100" s="0" t="s">
        <v>443</v>
      </c>
    </row>
    <row r="101" customFormat="false" ht="12.75" hidden="false" customHeight="false" outlineLevel="0" collapsed="false">
      <c r="A101" s="0" t="s">
        <v>449</v>
      </c>
      <c r="B101" s="0" t="s">
        <v>450</v>
      </c>
      <c r="C101" s="0" t="s">
        <v>451</v>
      </c>
      <c r="D101" s="0" t="s">
        <v>37</v>
      </c>
      <c r="E101" s="0" t="s">
        <v>452</v>
      </c>
      <c r="F101" s="0" t="s">
        <v>39</v>
      </c>
      <c r="I101" s="0" t="s">
        <v>453</v>
      </c>
      <c r="K101" s="0" t="s">
        <v>454</v>
      </c>
      <c r="M101" s="0" t="s">
        <v>390</v>
      </c>
      <c r="O101" s="0" t="s">
        <v>443</v>
      </c>
    </row>
    <row r="102" customFormat="false" ht="12.75" hidden="false" customHeight="false" outlineLevel="0" collapsed="false">
      <c r="A102" s="0" t="s">
        <v>455</v>
      </c>
      <c r="B102" s="0" t="s">
        <v>456</v>
      </c>
      <c r="C102" s="0" t="s">
        <v>457</v>
      </c>
      <c r="D102" s="0" t="s">
        <v>37</v>
      </c>
      <c r="E102" s="0" t="s">
        <v>222</v>
      </c>
      <c r="F102" s="0" t="s">
        <v>39</v>
      </c>
      <c r="I102" s="0" t="s">
        <v>458</v>
      </c>
      <c r="K102" s="0" t="s">
        <v>459</v>
      </c>
      <c r="M102" s="0" t="s">
        <v>390</v>
      </c>
      <c r="O102" s="0" t="s">
        <v>455</v>
      </c>
    </row>
    <row r="103" customFormat="false" ht="12.75" hidden="false" customHeight="false" outlineLevel="0" collapsed="false">
      <c r="A103" s="0" t="s">
        <v>460</v>
      </c>
      <c r="B103" s="0" t="s">
        <v>461</v>
      </c>
      <c r="C103" s="0" t="s">
        <v>462</v>
      </c>
      <c r="D103" s="0" t="s">
        <v>37</v>
      </c>
      <c r="E103" s="0" t="s">
        <v>75</v>
      </c>
      <c r="F103" s="0" t="s">
        <v>39</v>
      </c>
      <c r="I103" s="0" t="s">
        <v>463</v>
      </c>
      <c r="K103" s="0" t="s">
        <v>464</v>
      </c>
      <c r="M103" s="0" t="s">
        <v>390</v>
      </c>
      <c r="O103" s="0" t="s">
        <v>460</v>
      </c>
    </row>
    <row r="104" customFormat="false" ht="12.75" hidden="false" customHeight="false" outlineLevel="0" collapsed="false">
      <c r="A104" s="0" t="s">
        <v>465</v>
      </c>
      <c r="B104" s="0" t="s">
        <v>466</v>
      </c>
      <c r="C104" s="0" t="s">
        <v>467</v>
      </c>
      <c r="D104" s="0" t="s">
        <v>37</v>
      </c>
      <c r="E104" s="0" t="s">
        <v>127</v>
      </c>
      <c r="F104" s="0" t="s">
        <v>39</v>
      </c>
      <c r="I104" s="0" t="s">
        <v>468</v>
      </c>
      <c r="K104" s="0" t="s">
        <v>469</v>
      </c>
      <c r="M104" s="0" t="s">
        <v>390</v>
      </c>
      <c r="O104" s="0" t="s">
        <v>465</v>
      </c>
    </row>
    <row r="105" customFormat="false" ht="12.75" hidden="false" customHeight="false" outlineLevel="0" collapsed="false">
      <c r="A105" s="0" t="s">
        <v>470</v>
      </c>
      <c r="B105" s="0" t="s">
        <v>471</v>
      </c>
      <c r="C105" s="0" t="s">
        <v>472</v>
      </c>
      <c r="D105" s="0" t="s">
        <v>37</v>
      </c>
      <c r="E105" s="0" t="s">
        <v>348</v>
      </c>
      <c r="F105" s="0" t="s">
        <v>39</v>
      </c>
      <c r="I105" s="0" t="s">
        <v>473</v>
      </c>
      <c r="K105" s="0" t="s">
        <v>474</v>
      </c>
      <c r="M105" s="0" t="s">
        <v>390</v>
      </c>
      <c r="O105" s="0" t="s">
        <v>470</v>
      </c>
    </row>
    <row r="106" customFormat="false" ht="12.75" hidden="false" customHeight="false" outlineLevel="0" collapsed="false">
      <c r="A106" s="0" t="s">
        <v>475</v>
      </c>
      <c r="B106" s="0" t="s">
        <v>476</v>
      </c>
      <c r="C106" s="0" t="s">
        <v>477</v>
      </c>
      <c r="D106" s="0" t="s">
        <v>37</v>
      </c>
      <c r="E106" s="0" t="s">
        <v>478</v>
      </c>
      <c r="F106" s="0" t="s">
        <v>39</v>
      </c>
      <c r="I106" s="0" t="s">
        <v>479</v>
      </c>
      <c r="K106" s="0" t="s">
        <v>480</v>
      </c>
      <c r="M106" s="0" t="s">
        <v>390</v>
      </c>
      <c r="O106" s="0" t="s">
        <v>475</v>
      </c>
    </row>
    <row r="107" customFormat="false" ht="12.75" hidden="false" customHeight="false" outlineLevel="0" collapsed="false">
      <c r="A107" s="0" t="s">
        <v>481</v>
      </c>
      <c r="B107" s="0" t="s">
        <v>482</v>
      </c>
      <c r="C107" s="0" t="s">
        <v>483</v>
      </c>
      <c r="D107" s="0" t="s">
        <v>37</v>
      </c>
      <c r="E107" s="0" t="s">
        <v>484</v>
      </c>
      <c r="F107" s="0" t="s">
        <v>39</v>
      </c>
      <c r="I107" s="0" t="s">
        <v>485</v>
      </c>
      <c r="K107" s="0" t="s">
        <v>486</v>
      </c>
      <c r="M107" s="0" t="s">
        <v>390</v>
      </c>
      <c r="O107" s="0" t="s">
        <v>481</v>
      </c>
    </row>
    <row r="108" customFormat="false" ht="12.75" hidden="false" customHeight="false" outlineLevel="0" collapsed="false">
      <c r="A108" s="0" t="s">
        <v>487</v>
      </c>
      <c r="B108" s="0" t="s">
        <v>488</v>
      </c>
      <c r="C108" s="0" t="s">
        <v>489</v>
      </c>
      <c r="D108" s="0" t="s">
        <v>37</v>
      </c>
      <c r="E108" s="0" t="s">
        <v>490</v>
      </c>
      <c r="F108" s="0" t="s">
        <v>39</v>
      </c>
      <c r="I108" s="0" t="s">
        <v>491</v>
      </c>
      <c r="K108" s="0" t="s">
        <v>492</v>
      </c>
      <c r="M108" s="0" t="s">
        <v>390</v>
      </c>
      <c r="O108" s="0" t="s">
        <v>487</v>
      </c>
    </row>
    <row r="109" customFormat="false" ht="12.75" hidden="false" customHeight="false" outlineLevel="0" collapsed="false">
      <c r="A109" s="0" t="s">
        <v>493</v>
      </c>
      <c r="B109" s="0" t="s">
        <v>494</v>
      </c>
      <c r="C109" s="0" t="s">
        <v>495</v>
      </c>
      <c r="D109" s="0" t="s">
        <v>37</v>
      </c>
      <c r="E109" s="0" t="s">
        <v>127</v>
      </c>
      <c r="F109" s="0" t="s">
        <v>39</v>
      </c>
      <c r="I109" s="0" t="s">
        <v>496</v>
      </c>
      <c r="K109" s="0" t="s">
        <v>497</v>
      </c>
      <c r="M109" s="0" t="s">
        <v>390</v>
      </c>
      <c r="O109" s="0" t="s">
        <v>493</v>
      </c>
    </row>
    <row r="110" customFormat="false" ht="12.75" hidden="false" customHeight="false" outlineLevel="0" collapsed="false">
      <c r="A110" s="0" t="s">
        <v>498</v>
      </c>
      <c r="B110" s="0" t="s">
        <v>499</v>
      </c>
      <c r="C110" s="0" t="s">
        <v>500</v>
      </c>
      <c r="D110" s="0" t="s">
        <v>37</v>
      </c>
      <c r="E110" s="0" t="s">
        <v>222</v>
      </c>
      <c r="F110" s="0" t="s">
        <v>39</v>
      </c>
      <c r="I110" s="0" t="s">
        <v>458</v>
      </c>
      <c r="K110" s="0" t="s">
        <v>501</v>
      </c>
      <c r="M110" s="0" t="s">
        <v>390</v>
      </c>
      <c r="O110" s="0" t="s">
        <v>498</v>
      </c>
    </row>
    <row r="111" customFormat="false" ht="12.75" hidden="false" customHeight="false" outlineLevel="0" collapsed="false">
      <c r="A111" s="0" t="s">
        <v>502</v>
      </c>
      <c r="B111" s="0" t="s">
        <v>503</v>
      </c>
      <c r="C111" s="0" t="s">
        <v>504</v>
      </c>
      <c r="D111" s="0" t="s">
        <v>37</v>
      </c>
      <c r="E111" s="0" t="s">
        <v>222</v>
      </c>
      <c r="F111" s="0" t="s">
        <v>39</v>
      </c>
      <c r="I111" s="0" t="s">
        <v>505</v>
      </c>
      <c r="K111" s="0" t="s">
        <v>506</v>
      </c>
      <c r="M111" s="0" t="s">
        <v>390</v>
      </c>
      <c r="O111" s="0" t="s">
        <v>502</v>
      </c>
    </row>
    <row r="112" customFormat="false" ht="12.75" hidden="false" customHeight="false" outlineLevel="0" collapsed="false">
      <c r="A112" s="0" t="s">
        <v>507</v>
      </c>
      <c r="B112" s="0" t="s">
        <v>508</v>
      </c>
      <c r="C112" s="0" t="s">
        <v>509</v>
      </c>
      <c r="D112" s="0" t="s">
        <v>37</v>
      </c>
      <c r="E112" s="0" t="s">
        <v>38</v>
      </c>
      <c r="F112" s="0" t="s">
        <v>39</v>
      </c>
      <c r="I112" s="0" t="s">
        <v>510</v>
      </c>
      <c r="K112" s="0" t="n">
        <v>78162404</v>
      </c>
      <c r="M112" s="0" t="s">
        <v>390</v>
      </c>
      <c r="O112" s="0" t="s">
        <v>507</v>
      </c>
    </row>
    <row r="113" customFormat="false" ht="12.75" hidden="false" customHeight="false" outlineLevel="0" collapsed="false">
      <c r="A113" s="0" t="s">
        <v>511</v>
      </c>
      <c r="B113" s="0" t="s">
        <v>512</v>
      </c>
      <c r="C113" s="0" t="s">
        <v>513</v>
      </c>
      <c r="D113" s="0" t="s">
        <v>37</v>
      </c>
      <c r="E113" s="0" t="s">
        <v>118</v>
      </c>
      <c r="F113" s="0" t="s">
        <v>39</v>
      </c>
      <c r="I113" s="0" t="s">
        <v>514</v>
      </c>
      <c r="K113" s="0" t="n">
        <v>78183562</v>
      </c>
      <c r="M113" s="0" t="s">
        <v>390</v>
      </c>
      <c r="O113" s="0" t="s">
        <v>511</v>
      </c>
    </row>
    <row r="114" customFormat="false" ht="12.75" hidden="false" customHeight="false" outlineLevel="0" collapsed="false">
      <c r="A114" s="0" t="s">
        <v>515</v>
      </c>
      <c r="B114" s="0" t="s">
        <v>516</v>
      </c>
      <c r="C114" s="0" t="s">
        <v>517</v>
      </c>
      <c r="D114" s="0" t="s">
        <v>37</v>
      </c>
      <c r="E114" s="0" t="s">
        <v>222</v>
      </c>
      <c r="F114" s="0" t="s">
        <v>39</v>
      </c>
      <c r="I114" s="0" t="s">
        <v>458</v>
      </c>
      <c r="K114" s="0" t="s">
        <v>518</v>
      </c>
      <c r="M114" s="0" t="s">
        <v>390</v>
      </c>
      <c r="O114" s="0" t="s">
        <v>515</v>
      </c>
    </row>
    <row r="115" customFormat="false" ht="12.75" hidden="false" customHeight="false" outlineLevel="0" collapsed="false">
      <c r="A115" s="0" t="s">
        <v>519</v>
      </c>
      <c r="B115" s="0" t="s">
        <v>520</v>
      </c>
      <c r="C115" s="0" t="s">
        <v>134</v>
      </c>
      <c r="D115" s="0" t="s">
        <v>37</v>
      </c>
      <c r="E115" s="0" t="s">
        <v>48</v>
      </c>
      <c r="F115" s="0" t="s">
        <v>39</v>
      </c>
      <c r="I115" s="0" t="s">
        <v>40</v>
      </c>
      <c r="K115" s="0" t="n">
        <v>70</v>
      </c>
      <c r="M115" s="0" t="s">
        <v>390</v>
      </c>
      <c r="O115" s="0" t="s">
        <v>519</v>
      </c>
    </row>
    <row r="116" customFormat="false" ht="12.75" hidden="false" customHeight="false" outlineLevel="0" collapsed="false">
      <c r="A116" s="0" t="s">
        <v>521</v>
      </c>
      <c r="B116" s="0" t="s">
        <v>522</v>
      </c>
      <c r="C116" s="0" t="s">
        <v>523</v>
      </c>
      <c r="D116" s="0" t="s">
        <v>37</v>
      </c>
      <c r="E116" s="0" t="s">
        <v>48</v>
      </c>
      <c r="F116" s="0" t="s">
        <v>39</v>
      </c>
      <c r="I116" s="0" t="s">
        <v>388</v>
      </c>
      <c r="K116" s="0" t="s">
        <v>524</v>
      </c>
      <c r="M116" s="0" t="s">
        <v>390</v>
      </c>
      <c r="O116" s="0" t="s">
        <v>521</v>
      </c>
    </row>
    <row r="117" customFormat="false" ht="12.75" hidden="false" customHeight="false" outlineLevel="0" collapsed="false">
      <c r="A117" s="0" t="s">
        <v>525</v>
      </c>
      <c r="B117" s="0" t="s">
        <v>526</v>
      </c>
      <c r="C117" s="0" t="s">
        <v>527</v>
      </c>
      <c r="D117" s="0" t="s">
        <v>37</v>
      </c>
      <c r="E117" s="0" t="s">
        <v>48</v>
      </c>
      <c r="F117" s="0" t="s">
        <v>39</v>
      </c>
      <c r="I117" s="0" t="s">
        <v>388</v>
      </c>
      <c r="K117" s="0" t="s">
        <v>528</v>
      </c>
      <c r="M117" s="0" t="s">
        <v>390</v>
      </c>
      <c r="O117" s="0" t="s">
        <v>525</v>
      </c>
    </row>
    <row r="118" customFormat="false" ht="12.75" hidden="false" customHeight="false" outlineLevel="0" collapsed="false">
      <c r="A118" s="0" t="s">
        <v>529</v>
      </c>
      <c r="B118" s="0" t="s">
        <v>530</v>
      </c>
      <c r="C118" s="0" t="s">
        <v>531</v>
      </c>
      <c r="D118" s="0" t="s">
        <v>37</v>
      </c>
      <c r="E118" s="0" t="s">
        <v>530</v>
      </c>
      <c r="F118" s="0" t="s">
        <v>39</v>
      </c>
      <c r="I118" s="0" t="s">
        <v>532</v>
      </c>
      <c r="K118" s="0" t="n">
        <v>781580027</v>
      </c>
      <c r="M118" s="0" t="s">
        <v>390</v>
      </c>
      <c r="O118" s="0" t="s">
        <v>533</v>
      </c>
    </row>
    <row r="119" customFormat="false" ht="12.75" hidden="false" customHeight="false" outlineLevel="0" collapsed="false">
      <c r="A119" s="0" t="s">
        <v>534</v>
      </c>
      <c r="B119" s="0" t="s">
        <v>535</v>
      </c>
      <c r="C119" s="0" t="s">
        <v>536</v>
      </c>
      <c r="D119" s="0" t="s">
        <v>37</v>
      </c>
      <c r="E119" s="0" t="s">
        <v>537</v>
      </c>
      <c r="F119" s="0" t="s">
        <v>39</v>
      </c>
      <c r="I119" s="0" t="s">
        <v>538</v>
      </c>
      <c r="K119" s="0" t="n">
        <v>78154103</v>
      </c>
      <c r="M119" s="0" t="s">
        <v>390</v>
      </c>
      <c r="O119" s="0" t="s">
        <v>533</v>
      </c>
    </row>
    <row r="120" customFormat="false" ht="12.75" hidden="false" customHeight="false" outlineLevel="0" collapsed="false">
      <c r="A120" s="0" t="s">
        <v>539</v>
      </c>
      <c r="B120" s="0" t="s">
        <v>540</v>
      </c>
      <c r="C120" s="0" t="s">
        <v>541</v>
      </c>
      <c r="D120" s="0" t="s">
        <v>37</v>
      </c>
      <c r="E120" s="0" t="s">
        <v>542</v>
      </c>
      <c r="F120" s="0" t="s">
        <v>39</v>
      </c>
      <c r="I120" s="0" t="s">
        <v>543</v>
      </c>
      <c r="K120" s="0" t="s">
        <v>544</v>
      </c>
      <c r="M120" s="0" t="s">
        <v>390</v>
      </c>
      <c r="O120" s="0" t="s">
        <v>545</v>
      </c>
    </row>
    <row r="121" customFormat="false" ht="12.75" hidden="false" customHeight="false" outlineLevel="0" collapsed="false">
      <c r="A121" s="0" t="s">
        <v>546</v>
      </c>
      <c r="B121" s="0" t="s">
        <v>547</v>
      </c>
      <c r="C121" s="0" t="s">
        <v>548</v>
      </c>
      <c r="D121" s="0" t="s">
        <v>37</v>
      </c>
      <c r="E121" s="0" t="s">
        <v>549</v>
      </c>
      <c r="F121" s="0" t="s">
        <v>39</v>
      </c>
      <c r="I121" s="0" t="s">
        <v>550</v>
      </c>
      <c r="K121" s="0" t="s">
        <v>551</v>
      </c>
      <c r="M121" s="0" t="s">
        <v>390</v>
      </c>
      <c r="O121" s="0" t="s">
        <v>552</v>
      </c>
    </row>
    <row r="122" customFormat="false" ht="12.75" hidden="false" customHeight="false" outlineLevel="0" collapsed="false">
      <c r="A122" s="0" t="s">
        <v>553</v>
      </c>
      <c r="B122" s="0" t="s">
        <v>554</v>
      </c>
      <c r="C122" s="0" t="s">
        <v>555</v>
      </c>
      <c r="D122" s="0" t="s">
        <v>37</v>
      </c>
      <c r="E122" s="0" t="s">
        <v>135</v>
      </c>
      <c r="F122" s="0" t="s">
        <v>39</v>
      </c>
      <c r="I122" s="0" t="s">
        <v>556</v>
      </c>
      <c r="K122" s="0" t="s">
        <v>557</v>
      </c>
      <c r="M122" s="0" t="s">
        <v>390</v>
      </c>
      <c r="O122" s="0" t="s">
        <v>558</v>
      </c>
    </row>
    <row r="123" customFormat="false" ht="12.75" hidden="false" customHeight="false" outlineLevel="0" collapsed="false">
      <c r="A123" s="0" t="s">
        <v>559</v>
      </c>
      <c r="B123" s="0" t="s">
        <v>560</v>
      </c>
      <c r="C123" s="0" t="s">
        <v>561</v>
      </c>
      <c r="D123" s="0" t="s">
        <v>37</v>
      </c>
      <c r="E123" s="0" t="s">
        <v>562</v>
      </c>
      <c r="F123" s="0" t="s">
        <v>39</v>
      </c>
      <c r="I123" s="0" t="s">
        <v>563</v>
      </c>
      <c r="K123" s="0" t="s">
        <v>564</v>
      </c>
      <c r="M123" s="0" t="s">
        <v>390</v>
      </c>
      <c r="O123" s="0" t="s">
        <v>565</v>
      </c>
    </row>
    <row r="124" customFormat="false" ht="12.75" hidden="false" customHeight="false" outlineLevel="0" collapsed="false">
      <c r="A124" s="0" t="s">
        <v>566</v>
      </c>
      <c r="B124" s="0" t="s">
        <v>567</v>
      </c>
      <c r="C124" s="0" t="s">
        <v>568</v>
      </c>
      <c r="D124" s="0" t="s">
        <v>37</v>
      </c>
      <c r="E124" s="0" t="s">
        <v>569</v>
      </c>
      <c r="F124" s="0" t="s">
        <v>39</v>
      </c>
      <c r="I124" s="0" t="s">
        <v>570</v>
      </c>
      <c r="K124" s="0" t="s">
        <v>571</v>
      </c>
      <c r="M124" s="0" t="s">
        <v>390</v>
      </c>
      <c r="O124" s="0" t="s">
        <v>572</v>
      </c>
    </row>
    <row r="125" customFormat="false" ht="12.75" hidden="false" customHeight="false" outlineLevel="0" collapsed="false">
      <c r="A125" s="0" t="s">
        <v>573</v>
      </c>
      <c r="B125" s="0" t="s">
        <v>574</v>
      </c>
      <c r="C125" s="0" t="s">
        <v>575</v>
      </c>
      <c r="D125" s="0" t="s">
        <v>37</v>
      </c>
      <c r="E125" s="0" t="s">
        <v>576</v>
      </c>
      <c r="F125" s="0" t="s">
        <v>39</v>
      </c>
      <c r="I125" s="0" t="s">
        <v>577</v>
      </c>
      <c r="K125" s="0" t="s">
        <v>578</v>
      </c>
      <c r="M125" s="0" t="s">
        <v>390</v>
      </c>
      <c r="O125" s="0" t="s">
        <v>579</v>
      </c>
    </row>
    <row r="126" customFormat="false" ht="12.75" hidden="false" customHeight="false" outlineLevel="0" collapsed="false">
      <c r="A126" s="0" t="s">
        <v>580</v>
      </c>
      <c r="B126" s="0" t="s">
        <v>581</v>
      </c>
      <c r="C126" s="0" t="s">
        <v>582</v>
      </c>
      <c r="D126" s="0" t="s">
        <v>37</v>
      </c>
      <c r="E126" s="0" t="s">
        <v>204</v>
      </c>
      <c r="F126" s="0" t="s">
        <v>39</v>
      </c>
      <c r="I126" s="0" t="s">
        <v>583</v>
      </c>
      <c r="K126" s="0" t="s">
        <v>584</v>
      </c>
      <c r="M126" s="0" t="s">
        <v>390</v>
      </c>
      <c r="O126" s="0" t="s">
        <v>585</v>
      </c>
    </row>
    <row r="127" customFormat="false" ht="12.75" hidden="false" customHeight="false" outlineLevel="0" collapsed="false">
      <c r="A127" s="0" t="s">
        <v>586</v>
      </c>
      <c r="B127" s="0" t="s">
        <v>587</v>
      </c>
      <c r="C127" s="0" t="s">
        <v>588</v>
      </c>
      <c r="D127" s="0" t="s">
        <v>37</v>
      </c>
      <c r="E127" s="0" t="s">
        <v>589</v>
      </c>
      <c r="F127" s="0" t="s">
        <v>39</v>
      </c>
      <c r="I127" s="0" t="s">
        <v>590</v>
      </c>
      <c r="K127" s="0" t="n">
        <v>78145018</v>
      </c>
      <c r="M127" s="0" t="s">
        <v>390</v>
      </c>
      <c r="O127" s="0" t="s">
        <v>591</v>
      </c>
    </row>
    <row r="128" customFormat="false" ht="12.75" hidden="false" customHeight="false" outlineLevel="0" collapsed="false">
      <c r="A128" s="0" t="s">
        <v>592</v>
      </c>
      <c r="B128" s="0" t="s">
        <v>593</v>
      </c>
      <c r="C128" s="0" t="s">
        <v>594</v>
      </c>
      <c r="D128" s="0" t="s">
        <v>37</v>
      </c>
      <c r="E128" s="0" t="s">
        <v>595</v>
      </c>
      <c r="F128" s="0" t="s">
        <v>39</v>
      </c>
      <c r="I128" s="0" t="s">
        <v>596</v>
      </c>
      <c r="K128" s="0" t="n">
        <v>78174016</v>
      </c>
      <c r="M128" s="0" t="s">
        <v>390</v>
      </c>
      <c r="O128" s="0" t="s">
        <v>597</v>
      </c>
    </row>
    <row r="129" customFormat="false" ht="12.75" hidden="false" customHeight="false" outlineLevel="0" collapsed="false">
      <c r="A129" s="0" t="s">
        <v>598</v>
      </c>
      <c r="B129" s="0" t="s">
        <v>599</v>
      </c>
      <c r="C129" s="0" t="s">
        <v>600</v>
      </c>
      <c r="D129" s="0" t="s">
        <v>37</v>
      </c>
      <c r="E129" s="0" t="s">
        <v>38</v>
      </c>
      <c r="F129" s="0" t="s">
        <v>39</v>
      </c>
      <c r="I129" s="0" t="s">
        <v>510</v>
      </c>
      <c r="K129" s="0" t="n">
        <v>781670230</v>
      </c>
      <c r="M129" s="0" t="s">
        <v>390</v>
      </c>
      <c r="O129" s="0" t="s">
        <v>601</v>
      </c>
    </row>
    <row r="130" customFormat="false" ht="12.75" hidden="false" customHeight="false" outlineLevel="0" collapsed="false">
      <c r="A130" s="0" t="s">
        <v>602</v>
      </c>
      <c r="B130" s="0" t="s">
        <v>603</v>
      </c>
      <c r="C130" s="0" t="s">
        <v>604</v>
      </c>
      <c r="D130" s="0" t="s">
        <v>37</v>
      </c>
      <c r="E130" s="0" t="s">
        <v>364</v>
      </c>
      <c r="F130" s="0" t="s">
        <v>39</v>
      </c>
      <c r="I130" s="0" t="s">
        <v>605</v>
      </c>
      <c r="K130" s="0" t="n">
        <v>781509043</v>
      </c>
      <c r="M130" s="0" t="s">
        <v>390</v>
      </c>
      <c r="O130" s="0" t="s">
        <v>606</v>
      </c>
    </row>
    <row r="131" customFormat="false" ht="12.75" hidden="false" customHeight="false" outlineLevel="0" collapsed="false">
      <c r="A131" s="0" t="s">
        <v>607</v>
      </c>
      <c r="B131" s="0" t="s">
        <v>608</v>
      </c>
      <c r="C131" s="0" t="s">
        <v>609</v>
      </c>
      <c r="D131" s="0" t="s">
        <v>37</v>
      </c>
      <c r="E131" s="0" t="s">
        <v>80</v>
      </c>
      <c r="F131" s="0" t="s">
        <v>39</v>
      </c>
      <c r="I131" s="0" t="s">
        <v>610</v>
      </c>
      <c r="K131" s="0" t="n">
        <v>781854079</v>
      </c>
      <c r="M131" s="0" t="s">
        <v>390</v>
      </c>
      <c r="O131" s="0" t="s">
        <v>611</v>
      </c>
    </row>
    <row r="132" customFormat="false" ht="12.75" hidden="false" customHeight="false" outlineLevel="0" collapsed="false">
      <c r="A132" s="0" t="s">
        <v>612</v>
      </c>
      <c r="B132" s="0" t="s">
        <v>613</v>
      </c>
      <c r="C132" s="0" t="s">
        <v>614</v>
      </c>
      <c r="D132" s="0" t="s">
        <v>37</v>
      </c>
      <c r="E132" s="0" t="s">
        <v>344</v>
      </c>
      <c r="F132" s="0" t="s">
        <v>39</v>
      </c>
      <c r="I132" s="0" t="s">
        <v>615</v>
      </c>
      <c r="K132" s="0" t="s">
        <v>616</v>
      </c>
      <c r="M132" s="0" t="s">
        <v>390</v>
      </c>
      <c r="O132" s="0" t="s">
        <v>617</v>
      </c>
    </row>
    <row r="133" customFormat="false" ht="12.75" hidden="false" customHeight="false" outlineLevel="0" collapsed="false">
      <c r="A133" s="0" t="s">
        <v>618</v>
      </c>
      <c r="B133" s="0" t="s">
        <v>619</v>
      </c>
      <c r="C133" s="0" t="s">
        <v>620</v>
      </c>
      <c r="D133" s="0" t="s">
        <v>37</v>
      </c>
      <c r="E133" s="0" t="s">
        <v>325</v>
      </c>
      <c r="F133" s="0" t="s">
        <v>39</v>
      </c>
      <c r="I133" s="0" t="s">
        <v>621</v>
      </c>
      <c r="K133" s="0" t="n">
        <v>781964216</v>
      </c>
      <c r="M133" s="0" t="s">
        <v>390</v>
      </c>
      <c r="O133" s="0" t="s">
        <v>622</v>
      </c>
    </row>
    <row r="134" customFormat="false" ht="12.75" hidden="false" customHeight="false" outlineLevel="0" collapsed="false">
      <c r="A134" s="0" t="s">
        <v>623</v>
      </c>
      <c r="B134" s="0" t="s">
        <v>624</v>
      </c>
      <c r="C134" s="0" t="s">
        <v>409</v>
      </c>
      <c r="D134" s="0" t="s">
        <v>37</v>
      </c>
      <c r="E134" s="0" t="s">
        <v>625</v>
      </c>
      <c r="F134" s="0" t="s">
        <v>39</v>
      </c>
      <c r="I134" s="0" t="s">
        <v>626</v>
      </c>
      <c r="K134" s="0" t="s">
        <v>131</v>
      </c>
      <c r="M134" s="0" t="s">
        <v>390</v>
      </c>
      <c r="O134" s="0" t="s">
        <v>622</v>
      </c>
    </row>
    <row r="135" customFormat="false" ht="12.75" hidden="false" customHeight="false" outlineLevel="0" collapsed="false">
      <c r="A135" s="0" t="s">
        <v>627</v>
      </c>
      <c r="B135" s="0" t="s">
        <v>628</v>
      </c>
      <c r="C135" s="0" t="s">
        <v>629</v>
      </c>
      <c r="D135" s="0" t="s">
        <v>37</v>
      </c>
      <c r="E135" s="0" t="s">
        <v>628</v>
      </c>
      <c r="F135" s="0" t="s">
        <v>39</v>
      </c>
      <c r="I135" s="0" t="s">
        <v>630</v>
      </c>
      <c r="K135" s="0" t="s">
        <v>131</v>
      </c>
      <c r="M135" s="0" t="s">
        <v>390</v>
      </c>
      <c r="O135" s="0" t="s">
        <v>622</v>
      </c>
    </row>
    <row r="136" customFormat="false" ht="12.75" hidden="false" customHeight="false" outlineLevel="0" collapsed="false">
      <c r="A136" s="0" t="s">
        <v>631</v>
      </c>
      <c r="B136" s="0" t="s">
        <v>632</v>
      </c>
      <c r="C136" s="0" t="s">
        <v>633</v>
      </c>
      <c r="D136" s="0" t="s">
        <v>37</v>
      </c>
      <c r="E136" s="0" t="s">
        <v>634</v>
      </c>
      <c r="F136" s="0" t="s">
        <v>39</v>
      </c>
      <c r="I136" s="0" t="s">
        <v>635</v>
      </c>
      <c r="K136" s="0" t="n">
        <v>781966126</v>
      </c>
      <c r="M136" s="0" t="s">
        <v>390</v>
      </c>
      <c r="O136" s="0" t="s">
        <v>622</v>
      </c>
    </row>
    <row r="137" customFormat="false" ht="12.75" hidden="false" customHeight="false" outlineLevel="0" collapsed="false">
      <c r="A137" s="0" t="s">
        <v>636</v>
      </c>
      <c r="B137" s="0" t="s">
        <v>637</v>
      </c>
      <c r="C137" s="0" t="s">
        <v>638</v>
      </c>
      <c r="D137" s="0" t="s">
        <v>37</v>
      </c>
      <c r="E137" s="0" t="s">
        <v>637</v>
      </c>
      <c r="F137" s="0" t="s">
        <v>39</v>
      </c>
      <c r="I137" s="0" t="s">
        <v>639</v>
      </c>
      <c r="K137" s="0" t="n">
        <v>781959056</v>
      </c>
      <c r="M137" s="0" t="s">
        <v>390</v>
      </c>
      <c r="O137" s="0" t="s">
        <v>640</v>
      </c>
    </row>
    <row r="138" customFormat="false" ht="12.75" hidden="false" customHeight="false" outlineLevel="0" collapsed="false">
      <c r="A138" s="0" t="s">
        <v>641</v>
      </c>
      <c r="B138" s="0" t="s">
        <v>642</v>
      </c>
      <c r="C138" s="0" t="s">
        <v>643</v>
      </c>
      <c r="D138" s="0" t="s">
        <v>37</v>
      </c>
      <c r="E138" s="0" t="s">
        <v>642</v>
      </c>
      <c r="F138" s="0" t="s">
        <v>39</v>
      </c>
      <c r="I138" s="0" t="s">
        <v>644</v>
      </c>
      <c r="K138" s="0" t="n">
        <v>781952048</v>
      </c>
      <c r="M138" s="0" t="s">
        <v>390</v>
      </c>
      <c r="O138" s="0" t="s">
        <v>640</v>
      </c>
    </row>
    <row r="139" customFormat="false" ht="12.75" hidden="false" customHeight="false" outlineLevel="0" collapsed="false">
      <c r="A139" s="0" t="s">
        <v>645</v>
      </c>
      <c r="B139" s="0" t="s">
        <v>646</v>
      </c>
      <c r="C139" s="0" t="s">
        <v>647</v>
      </c>
      <c r="D139" s="0" t="s">
        <v>37</v>
      </c>
      <c r="E139" s="0" t="s">
        <v>648</v>
      </c>
      <c r="F139" s="0" t="s">
        <v>39</v>
      </c>
      <c r="I139" s="0" t="s">
        <v>649</v>
      </c>
      <c r="K139" s="0" t="n">
        <v>78168068</v>
      </c>
      <c r="M139" s="0" t="s">
        <v>390</v>
      </c>
      <c r="O139" s="0" t="s">
        <v>650</v>
      </c>
    </row>
    <row r="140" customFormat="false" ht="12.75" hidden="false" customHeight="false" outlineLevel="0" collapsed="false">
      <c r="A140" s="0" t="s">
        <v>651</v>
      </c>
      <c r="B140" s="0" t="s">
        <v>652</v>
      </c>
      <c r="C140" s="0" t="s">
        <v>134</v>
      </c>
      <c r="D140" s="0" t="s">
        <v>37</v>
      </c>
      <c r="E140" s="0" t="s">
        <v>653</v>
      </c>
      <c r="F140" s="0" t="s">
        <v>39</v>
      </c>
      <c r="I140" s="0" t="s">
        <v>654</v>
      </c>
      <c r="K140" s="0" t="n">
        <v>78188319</v>
      </c>
      <c r="M140" s="0" t="s">
        <v>390</v>
      </c>
      <c r="O140" s="0" t="s">
        <v>650</v>
      </c>
    </row>
    <row r="141" customFormat="false" ht="12.75" hidden="false" customHeight="false" outlineLevel="0" collapsed="false">
      <c r="A141" s="0" t="s">
        <v>655</v>
      </c>
      <c r="B141" s="0" t="s">
        <v>656</v>
      </c>
      <c r="C141" s="0" t="s">
        <v>657</v>
      </c>
      <c r="D141" s="0" t="s">
        <v>37</v>
      </c>
      <c r="E141" s="0" t="s">
        <v>656</v>
      </c>
      <c r="F141" s="0" t="s">
        <v>39</v>
      </c>
      <c r="I141" s="0" t="s">
        <v>658</v>
      </c>
      <c r="K141" s="0" t="n">
        <v>781955161</v>
      </c>
      <c r="M141" s="0" t="s">
        <v>390</v>
      </c>
      <c r="O141" s="0" t="s">
        <v>659</v>
      </c>
    </row>
    <row r="142" customFormat="false" ht="12.75" hidden="false" customHeight="false" outlineLevel="0" collapsed="false">
      <c r="A142" s="0" t="s">
        <v>660</v>
      </c>
      <c r="B142" s="0" t="s">
        <v>661</v>
      </c>
      <c r="C142" s="0" t="s">
        <v>662</v>
      </c>
      <c r="D142" s="0" t="s">
        <v>37</v>
      </c>
      <c r="E142" s="0" t="s">
        <v>663</v>
      </c>
      <c r="F142" s="0" t="s">
        <v>39</v>
      </c>
      <c r="I142" s="0" t="s">
        <v>664</v>
      </c>
      <c r="K142" s="0" t="n">
        <v>781957383</v>
      </c>
      <c r="M142" s="0" t="s">
        <v>390</v>
      </c>
      <c r="O142" s="0" t="s">
        <v>659</v>
      </c>
    </row>
    <row r="143" customFormat="false" ht="12.75" hidden="false" customHeight="false" outlineLevel="0" collapsed="false">
      <c r="A143" s="0" t="s">
        <v>665</v>
      </c>
      <c r="B143" s="0" t="s">
        <v>666</v>
      </c>
      <c r="C143" s="0" t="s">
        <v>667</v>
      </c>
      <c r="D143" s="0" t="s">
        <v>37</v>
      </c>
      <c r="E143" s="0" t="s">
        <v>666</v>
      </c>
      <c r="F143" s="0" t="s">
        <v>39</v>
      </c>
      <c r="I143" s="0" t="s">
        <v>668</v>
      </c>
      <c r="K143" s="0" t="n">
        <v>781950323</v>
      </c>
      <c r="M143" s="0" t="s">
        <v>390</v>
      </c>
      <c r="O143" s="0" t="s">
        <v>659</v>
      </c>
    </row>
    <row r="144" customFormat="false" ht="12.75" hidden="false" customHeight="false" outlineLevel="0" collapsed="false">
      <c r="A144" s="0" t="s">
        <v>669</v>
      </c>
      <c r="B144" s="0" t="s">
        <v>670</v>
      </c>
      <c r="C144" s="0" t="s">
        <v>671</v>
      </c>
      <c r="D144" s="0" t="s">
        <v>37</v>
      </c>
      <c r="E144" s="0" t="s">
        <v>670</v>
      </c>
      <c r="F144" s="0" t="s">
        <v>39</v>
      </c>
      <c r="I144" s="0" t="s">
        <v>672</v>
      </c>
      <c r="K144" s="0" t="s">
        <v>673</v>
      </c>
      <c r="M144" s="0" t="s">
        <v>390</v>
      </c>
      <c r="O144" s="0" t="s">
        <v>674</v>
      </c>
    </row>
    <row r="145" customFormat="false" ht="12.75" hidden="false" customHeight="false" outlineLevel="0" collapsed="false">
      <c r="A145" s="0" t="s">
        <v>675</v>
      </c>
      <c r="B145" s="0" t="s">
        <v>676</v>
      </c>
      <c r="C145" s="0" t="s">
        <v>134</v>
      </c>
      <c r="D145" s="0" t="s">
        <v>37</v>
      </c>
      <c r="E145" s="0" t="s">
        <v>677</v>
      </c>
      <c r="F145" s="0" t="s">
        <v>39</v>
      </c>
      <c r="I145" s="0" t="s">
        <v>678</v>
      </c>
      <c r="K145" s="0" t="s">
        <v>679</v>
      </c>
      <c r="M145" s="0" t="s">
        <v>390</v>
      </c>
      <c r="O145" s="0" t="s">
        <v>674</v>
      </c>
    </row>
    <row r="146" customFormat="false" ht="12.75" hidden="false" customHeight="false" outlineLevel="0" collapsed="false">
      <c r="A146" s="0" t="s">
        <v>680</v>
      </c>
      <c r="B146" s="0" t="s">
        <v>681</v>
      </c>
      <c r="C146" s="0" t="s">
        <v>134</v>
      </c>
      <c r="D146" s="0" t="s">
        <v>37</v>
      </c>
      <c r="E146" s="0" t="s">
        <v>681</v>
      </c>
      <c r="F146" s="0" t="s">
        <v>39</v>
      </c>
      <c r="I146" s="0" t="s">
        <v>682</v>
      </c>
      <c r="K146" s="0" t="s">
        <v>131</v>
      </c>
      <c r="M146" s="0" t="s">
        <v>390</v>
      </c>
      <c r="O146" s="0" t="s">
        <v>674</v>
      </c>
    </row>
    <row r="147" customFormat="false" ht="12.75" hidden="false" customHeight="false" outlineLevel="0" collapsed="false">
      <c r="A147" s="0" t="s">
        <v>683</v>
      </c>
      <c r="B147" s="0" t="s">
        <v>684</v>
      </c>
      <c r="C147" s="0" t="s">
        <v>685</v>
      </c>
      <c r="D147" s="0" t="s">
        <v>37</v>
      </c>
      <c r="E147" s="0" t="s">
        <v>686</v>
      </c>
      <c r="F147" s="0" t="s">
        <v>39</v>
      </c>
      <c r="I147" s="0" t="s">
        <v>687</v>
      </c>
      <c r="K147" s="0" t="s">
        <v>688</v>
      </c>
      <c r="M147" s="0" t="s">
        <v>390</v>
      </c>
      <c r="O147" s="0" t="s">
        <v>689</v>
      </c>
    </row>
    <row r="148" customFormat="false" ht="12.75" hidden="false" customHeight="false" outlineLevel="0" collapsed="false">
      <c r="A148" s="0" t="s">
        <v>690</v>
      </c>
      <c r="B148" s="0" t="s">
        <v>691</v>
      </c>
      <c r="C148" s="0" t="s">
        <v>692</v>
      </c>
      <c r="D148" s="0" t="s">
        <v>37</v>
      </c>
      <c r="E148" s="0" t="s">
        <v>691</v>
      </c>
      <c r="F148" s="0" t="s">
        <v>39</v>
      </c>
      <c r="I148" s="0" t="s">
        <v>693</v>
      </c>
      <c r="K148" s="0" t="s">
        <v>694</v>
      </c>
      <c r="M148" s="0" t="s">
        <v>390</v>
      </c>
      <c r="O148" s="0" t="s">
        <v>689</v>
      </c>
    </row>
    <row r="149" customFormat="false" ht="12.75" hidden="false" customHeight="false" outlineLevel="0" collapsed="false">
      <c r="A149" s="0" t="s">
        <v>695</v>
      </c>
      <c r="B149" s="0" t="s">
        <v>696</v>
      </c>
      <c r="C149" s="0" t="s">
        <v>409</v>
      </c>
      <c r="D149" s="0" t="s">
        <v>37</v>
      </c>
      <c r="E149" s="0" t="s">
        <v>697</v>
      </c>
      <c r="F149" s="0" t="s">
        <v>39</v>
      </c>
      <c r="I149" s="0" t="s">
        <v>698</v>
      </c>
      <c r="K149" s="0" t="s">
        <v>699</v>
      </c>
      <c r="M149" s="0" t="s">
        <v>390</v>
      </c>
      <c r="O149" s="0" t="s">
        <v>689</v>
      </c>
    </row>
    <row r="150" customFormat="false" ht="12.75" hidden="false" customHeight="false" outlineLevel="0" collapsed="false">
      <c r="A150" s="0" t="s">
        <v>700</v>
      </c>
      <c r="B150" s="0" t="s">
        <v>701</v>
      </c>
      <c r="C150" s="0" t="s">
        <v>702</v>
      </c>
      <c r="D150" s="0" t="s">
        <v>37</v>
      </c>
      <c r="E150" s="0" t="s">
        <v>703</v>
      </c>
      <c r="F150" s="0" t="s">
        <v>39</v>
      </c>
      <c r="I150" s="0" t="s">
        <v>704</v>
      </c>
      <c r="K150" s="0" t="s">
        <v>705</v>
      </c>
      <c r="M150" s="0" t="s">
        <v>390</v>
      </c>
      <c r="O150" s="0" t="s">
        <v>706</v>
      </c>
    </row>
    <row r="151" customFormat="false" ht="12.75" hidden="false" customHeight="false" outlineLevel="0" collapsed="false">
      <c r="A151" s="0" t="s">
        <v>707</v>
      </c>
      <c r="B151" s="0" t="s">
        <v>708</v>
      </c>
      <c r="C151" s="0" t="s">
        <v>709</v>
      </c>
      <c r="D151" s="0" t="s">
        <v>37</v>
      </c>
      <c r="E151" s="0" t="s">
        <v>710</v>
      </c>
      <c r="F151" s="0" t="s">
        <v>39</v>
      </c>
      <c r="I151" s="0" t="s">
        <v>711</v>
      </c>
      <c r="K151" s="0" t="s">
        <v>712</v>
      </c>
      <c r="M151" s="0" t="s">
        <v>390</v>
      </c>
      <c r="O151" s="0" t="s">
        <v>706</v>
      </c>
    </row>
    <row r="152" customFormat="false" ht="12.75" hidden="false" customHeight="false" outlineLevel="0" collapsed="false">
      <c r="A152" s="0" t="s">
        <v>713</v>
      </c>
      <c r="B152" s="0" t="s">
        <v>714</v>
      </c>
      <c r="C152" s="0" t="s">
        <v>715</v>
      </c>
      <c r="D152" s="0" t="s">
        <v>37</v>
      </c>
      <c r="E152" s="0" t="s">
        <v>716</v>
      </c>
      <c r="F152" s="0" t="s">
        <v>39</v>
      </c>
      <c r="I152" s="0" t="s">
        <v>717</v>
      </c>
      <c r="K152" s="0" t="s">
        <v>718</v>
      </c>
      <c r="M152" s="0" t="s">
        <v>390</v>
      </c>
      <c r="O152" s="0" t="s">
        <v>706</v>
      </c>
    </row>
    <row r="153" customFormat="false" ht="12.75" hidden="false" customHeight="false" outlineLevel="0" collapsed="false">
      <c r="A153" s="0" t="s">
        <v>719</v>
      </c>
      <c r="B153" s="0" t="s">
        <v>720</v>
      </c>
      <c r="C153" s="0" t="s">
        <v>409</v>
      </c>
      <c r="D153" s="0" t="s">
        <v>37</v>
      </c>
      <c r="E153" s="0" t="s">
        <v>721</v>
      </c>
      <c r="F153" s="0" t="s">
        <v>39</v>
      </c>
      <c r="I153" s="0" t="s">
        <v>722</v>
      </c>
      <c r="K153" s="0" t="s">
        <v>723</v>
      </c>
      <c r="M153" s="0" t="s">
        <v>390</v>
      </c>
      <c r="O153" s="0" t="s">
        <v>706</v>
      </c>
    </row>
    <row r="154" customFormat="false" ht="12.75" hidden="false" customHeight="false" outlineLevel="0" collapsed="false">
      <c r="A154" s="0" t="s">
        <v>724</v>
      </c>
      <c r="B154" s="0" t="s">
        <v>725</v>
      </c>
      <c r="C154" s="0" t="s">
        <v>726</v>
      </c>
      <c r="D154" s="0" t="s">
        <v>37</v>
      </c>
      <c r="E154" s="0" t="s">
        <v>727</v>
      </c>
      <c r="F154" s="0" t="s">
        <v>39</v>
      </c>
      <c r="I154" s="0" t="s">
        <v>728</v>
      </c>
      <c r="K154" s="0" t="s">
        <v>729</v>
      </c>
      <c r="M154" s="0" t="s">
        <v>390</v>
      </c>
      <c r="O154" s="0" t="s">
        <v>730</v>
      </c>
    </row>
    <row r="155" customFormat="false" ht="12.75" hidden="false" customHeight="false" outlineLevel="0" collapsed="false">
      <c r="A155" s="0" t="s">
        <v>731</v>
      </c>
      <c r="B155" s="0" t="s">
        <v>732</v>
      </c>
      <c r="C155" s="0" t="s">
        <v>733</v>
      </c>
      <c r="D155" s="0" t="s">
        <v>37</v>
      </c>
      <c r="E155" s="0" t="s">
        <v>270</v>
      </c>
      <c r="F155" s="0" t="s">
        <v>39</v>
      </c>
      <c r="I155" s="0" t="s">
        <v>734</v>
      </c>
      <c r="K155" s="0" t="s">
        <v>735</v>
      </c>
      <c r="M155" s="0" t="s">
        <v>390</v>
      </c>
      <c r="O155" s="0" t="s">
        <v>736</v>
      </c>
    </row>
    <row r="156" customFormat="false" ht="12.75" hidden="false" customHeight="false" outlineLevel="0" collapsed="false">
      <c r="A156" s="0" t="s">
        <v>737</v>
      </c>
      <c r="B156" s="0" t="s">
        <v>738</v>
      </c>
      <c r="C156" s="0" t="s">
        <v>739</v>
      </c>
      <c r="D156" s="0" t="s">
        <v>37</v>
      </c>
      <c r="E156" s="0" t="s">
        <v>740</v>
      </c>
      <c r="F156" s="0" t="s">
        <v>39</v>
      </c>
      <c r="I156" s="0" t="s">
        <v>741</v>
      </c>
      <c r="K156" s="0" t="s">
        <v>742</v>
      </c>
      <c r="M156" s="0" t="s">
        <v>390</v>
      </c>
      <c r="O156" s="0" t="s">
        <v>736</v>
      </c>
    </row>
    <row r="157" customFormat="false" ht="12.75" hidden="false" customHeight="false" outlineLevel="0" collapsed="false">
      <c r="A157" s="0" t="s">
        <v>743</v>
      </c>
      <c r="B157" s="0" t="s">
        <v>744</v>
      </c>
      <c r="C157" s="0" t="s">
        <v>745</v>
      </c>
      <c r="D157" s="0" t="s">
        <v>37</v>
      </c>
      <c r="E157" s="0" t="s">
        <v>746</v>
      </c>
      <c r="F157" s="0" t="s">
        <v>39</v>
      </c>
      <c r="I157" s="0" t="s">
        <v>747</v>
      </c>
      <c r="K157" s="0" t="s">
        <v>748</v>
      </c>
      <c r="M157" s="0" t="s">
        <v>390</v>
      </c>
      <c r="O157" s="0" t="s">
        <v>749</v>
      </c>
    </row>
    <row r="158" customFormat="false" ht="12.75" hidden="false" customHeight="false" outlineLevel="0" collapsed="false">
      <c r="A158" s="0" t="s">
        <v>750</v>
      </c>
      <c r="B158" s="0" t="s">
        <v>751</v>
      </c>
      <c r="C158" s="0" t="s">
        <v>409</v>
      </c>
      <c r="D158" s="0" t="s">
        <v>37</v>
      </c>
      <c r="E158" s="0" t="s">
        <v>276</v>
      </c>
      <c r="F158" s="0" t="s">
        <v>39</v>
      </c>
      <c r="I158" s="0" t="s">
        <v>752</v>
      </c>
      <c r="K158" s="0" t="s">
        <v>753</v>
      </c>
      <c r="M158" s="0" t="s">
        <v>390</v>
      </c>
      <c r="O158" s="0" t="s">
        <v>749</v>
      </c>
    </row>
    <row r="159" customFormat="false" ht="12.75" hidden="false" customHeight="false" outlineLevel="0" collapsed="false">
      <c r="A159" s="0" t="s">
        <v>754</v>
      </c>
      <c r="B159" s="0" t="s">
        <v>755</v>
      </c>
      <c r="C159" s="0" t="s">
        <v>756</v>
      </c>
      <c r="D159" s="0" t="s">
        <v>37</v>
      </c>
      <c r="E159" s="0" t="s">
        <v>755</v>
      </c>
      <c r="F159" s="0" t="s">
        <v>39</v>
      </c>
      <c r="I159" s="0" t="s">
        <v>757</v>
      </c>
      <c r="K159" s="0" t="s">
        <v>758</v>
      </c>
      <c r="M159" s="0" t="s">
        <v>390</v>
      </c>
      <c r="O159" s="0" t="s">
        <v>759</v>
      </c>
    </row>
    <row r="160" customFormat="false" ht="12.75" hidden="false" customHeight="false" outlineLevel="0" collapsed="false">
      <c r="A160" s="0" t="s">
        <v>760</v>
      </c>
      <c r="B160" s="0" t="s">
        <v>761</v>
      </c>
      <c r="C160" s="0" t="s">
        <v>762</v>
      </c>
      <c r="D160" s="0" t="s">
        <v>37</v>
      </c>
      <c r="E160" s="0" t="s">
        <v>763</v>
      </c>
      <c r="F160" s="0" t="s">
        <v>39</v>
      </c>
      <c r="I160" s="0" t="s">
        <v>764</v>
      </c>
      <c r="K160" s="0" t="s">
        <v>765</v>
      </c>
      <c r="M160" s="0" t="s">
        <v>390</v>
      </c>
      <c r="O160" s="0" t="s">
        <v>759</v>
      </c>
    </row>
    <row r="161" customFormat="false" ht="12.75" hidden="false" customHeight="false" outlineLevel="0" collapsed="false">
      <c r="A161" s="0" t="s">
        <v>766</v>
      </c>
      <c r="B161" s="0" t="s">
        <v>152</v>
      </c>
      <c r="C161" s="0" t="s">
        <v>767</v>
      </c>
      <c r="D161" s="0" t="s">
        <v>37</v>
      </c>
      <c r="E161" s="0" t="s">
        <v>152</v>
      </c>
      <c r="F161" s="0" t="s">
        <v>39</v>
      </c>
      <c r="I161" s="0" t="s">
        <v>768</v>
      </c>
      <c r="K161" s="0" t="s">
        <v>769</v>
      </c>
      <c r="M161" s="0" t="s">
        <v>390</v>
      </c>
      <c r="O161" s="0" t="s">
        <v>770</v>
      </c>
    </row>
    <row r="162" customFormat="false" ht="12.75" hidden="false" customHeight="false" outlineLevel="0" collapsed="false">
      <c r="A162" s="0" t="s">
        <v>771</v>
      </c>
      <c r="B162" s="0" t="s">
        <v>772</v>
      </c>
      <c r="C162" s="0" t="s">
        <v>773</v>
      </c>
      <c r="D162" s="0" t="s">
        <v>37</v>
      </c>
      <c r="E162" s="0" t="s">
        <v>774</v>
      </c>
      <c r="F162" s="0" t="s">
        <v>39</v>
      </c>
      <c r="I162" s="0" t="s">
        <v>775</v>
      </c>
      <c r="K162" s="0" t="s">
        <v>776</v>
      </c>
      <c r="M162" s="0" t="s">
        <v>390</v>
      </c>
      <c r="O162" s="0" t="s">
        <v>777</v>
      </c>
    </row>
    <row r="163" customFormat="false" ht="12.75" hidden="false" customHeight="false" outlineLevel="0" collapsed="false">
      <c r="A163" s="0" t="s">
        <v>778</v>
      </c>
      <c r="B163" s="0" t="s">
        <v>779</v>
      </c>
      <c r="C163" s="0" t="s">
        <v>780</v>
      </c>
      <c r="D163" s="0" t="s">
        <v>37</v>
      </c>
      <c r="E163" s="0" t="s">
        <v>781</v>
      </c>
      <c r="F163" s="0" t="s">
        <v>39</v>
      </c>
      <c r="I163" s="0" t="s">
        <v>782</v>
      </c>
      <c r="K163" s="0" t="s">
        <v>783</v>
      </c>
      <c r="M163" s="0" t="s">
        <v>390</v>
      </c>
      <c r="O163" s="0" t="s">
        <v>784</v>
      </c>
    </row>
    <row r="164" customFormat="false" ht="12.75" hidden="false" customHeight="false" outlineLevel="0" collapsed="false">
      <c r="A164" s="0" t="s">
        <v>785</v>
      </c>
      <c r="B164" s="0" t="s">
        <v>786</v>
      </c>
      <c r="C164" s="0" t="s">
        <v>787</v>
      </c>
      <c r="D164" s="0" t="s">
        <v>37</v>
      </c>
      <c r="E164" s="0" t="s">
        <v>788</v>
      </c>
      <c r="F164" s="0" t="s">
        <v>39</v>
      </c>
      <c r="I164" s="0" t="s">
        <v>789</v>
      </c>
      <c r="K164" s="0" t="s">
        <v>790</v>
      </c>
      <c r="M164" s="0" t="s">
        <v>390</v>
      </c>
      <c r="O164" s="0" t="s">
        <v>791</v>
      </c>
    </row>
    <row r="165" customFormat="false" ht="12.75" hidden="false" customHeight="false" outlineLevel="0" collapsed="false">
      <c r="A165" s="0" t="s">
        <v>792</v>
      </c>
      <c r="B165" s="0" t="s">
        <v>793</v>
      </c>
      <c r="C165" s="0" t="s">
        <v>794</v>
      </c>
      <c r="D165" s="0" t="s">
        <v>37</v>
      </c>
      <c r="E165" s="0" t="s">
        <v>795</v>
      </c>
      <c r="F165" s="0" t="s">
        <v>39</v>
      </c>
      <c r="I165" s="0" t="s">
        <v>796</v>
      </c>
      <c r="K165" s="0" t="s">
        <v>797</v>
      </c>
      <c r="M165" s="0" t="s">
        <v>390</v>
      </c>
      <c r="O165" s="0" t="s">
        <v>791</v>
      </c>
    </row>
    <row r="166" customFormat="false" ht="12.75" hidden="false" customHeight="false" outlineLevel="0" collapsed="false">
      <c r="A166" s="0" t="s">
        <v>798</v>
      </c>
      <c r="B166" s="0" t="s">
        <v>799</v>
      </c>
      <c r="C166" s="0" t="s">
        <v>800</v>
      </c>
      <c r="D166" s="0" t="s">
        <v>37</v>
      </c>
      <c r="E166" s="0" t="s">
        <v>293</v>
      </c>
      <c r="F166" s="0" t="s">
        <v>39</v>
      </c>
      <c r="I166" s="0" t="s">
        <v>294</v>
      </c>
      <c r="K166" s="0" t="s">
        <v>801</v>
      </c>
      <c r="M166" s="0" t="s">
        <v>390</v>
      </c>
      <c r="O166" s="0" t="s">
        <v>802</v>
      </c>
    </row>
    <row r="167" customFormat="false" ht="12.75" hidden="false" customHeight="false" outlineLevel="0" collapsed="false">
      <c r="A167" s="0" t="s">
        <v>803</v>
      </c>
      <c r="B167" s="0" t="s">
        <v>804</v>
      </c>
      <c r="C167" s="0" t="s">
        <v>647</v>
      </c>
      <c r="D167" s="0" t="s">
        <v>37</v>
      </c>
      <c r="E167" s="0" t="s">
        <v>805</v>
      </c>
      <c r="F167" s="0" t="s">
        <v>39</v>
      </c>
      <c r="I167" s="0" t="s">
        <v>806</v>
      </c>
      <c r="K167" s="0" t="s">
        <v>807</v>
      </c>
      <c r="M167" s="0" t="s">
        <v>390</v>
      </c>
      <c r="O167" s="0" t="s">
        <v>808</v>
      </c>
    </row>
    <row r="168" customFormat="false" ht="12.75" hidden="false" customHeight="false" outlineLevel="0" collapsed="false">
      <c r="A168" s="0" t="s">
        <v>809</v>
      </c>
      <c r="B168" s="0" t="s">
        <v>810</v>
      </c>
      <c r="C168" s="0" t="s">
        <v>811</v>
      </c>
      <c r="D168" s="0" t="s">
        <v>37</v>
      </c>
      <c r="E168" s="0" t="s">
        <v>812</v>
      </c>
      <c r="F168" s="0" t="s">
        <v>39</v>
      </c>
      <c r="I168" s="0" t="s">
        <v>813</v>
      </c>
      <c r="K168" s="0" t="s">
        <v>814</v>
      </c>
      <c r="M168" s="0" t="s">
        <v>390</v>
      </c>
      <c r="O168" s="0" t="s">
        <v>815</v>
      </c>
    </row>
    <row r="169" customFormat="false" ht="12.75" hidden="false" customHeight="false" outlineLevel="0" collapsed="false">
      <c r="A169" s="0" t="s">
        <v>816</v>
      </c>
      <c r="B169" s="0" t="s">
        <v>817</v>
      </c>
      <c r="C169" s="0" t="s">
        <v>818</v>
      </c>
      <c r="D169" s="0" t="s">
        <v>37</v>
      </c>
      <c r="E169" s="0" t="s">
        <v>817</v>
      </c>
      <c r="F169" s="0" t="s">
        <v>39</v>
      </c>
      <c r="I169" s="0" t="s">
        <v>819</v>
      </c>
      <c r="K169" s="0" t="s">
        <v>820</v>
      </c>
      <c r="M169" s="0" t="s">
        <v>390</v>
      </c>
      <c r="O169" s="0" t="s">
        <v>815</v>
      </c>
    </row>
    <row r="170" customFormat="false" ht="12.75" hidden="false" customHeight="false" outlineLevel="0" collapsed="false">
      <c r="A170" s="0" t="s">
        <v>821</v>
      </c>
      <c r="B170" s="0" t="s">
        <v>822</v>
      </c>
      <c r="C170" s="0" t="s">
        <v>421</v>
      </c>
      <c r="D170" s="0" t="s">
        <v>37</v>
      </c>
      <c r="E170" s="0" t="s">
        <v>301</v>
      </c>
      <c r="F170" s="0" t="s">
        <v>39</v>
      </c>
      <c r="I170" s="0" t="s">
        <v>823</v>
      </c>
      <c r="K170" s="0" t="s">
        <v>824</v>
      </c>
      <c r="M170" s="0" t="s">
        <v>390</v>
      </c>
      <c r="O170" s="0" t="s">
        <v>825</v>
      </c>
    </row>
    <row r="171" customFormat="false" ht="12.75" hidden="false" customHeight="false" outlineLevel="0" collapsed="false">
      <c r="A171" s="0" t="s">
        <v>826</v>
      </c>
      <c r="B171" s="0" t="s">
        <v>827</v>
      </c>
      <c r="C171" s="0" t="s">
        <v>828</v>
      </c>
      <c r="D171" s="0" t="s">
        <v>37</v>
      </c>
      <c r="E171" s="0" t="s">
        <v>232</v>
      </c>
      <c r="F171" s="0" t="s">
        <v>39</v>
      </c>
      <c r="I171" s="0" t="s">
        <v>829</v>
      </c>
      <c r="K171" s="0" t="s">
        <v>830</v>
      </c>
      <c r="M171" s="0" t="s">
        <v>390</v>
      </c>
      <c r="O171" s="0" t="s">
        <v>831</v>
      </c>
    </row>
    <row r="172" customFormat="false" ht="12.75" hidden="false" customHeight="false" outlineLevel="0" collapsed="false">
      <c r="A172" s="0" t="s">
        <v>832</v>
      </c>
      <c r="B172" s="0" t="s">
        <v>833</v>
      </c>
      <c r="C172" s="0" t="s">
        <v>834</v>
      </c>
      <c r="D172" s="0" t="s">
        <v>37</v>
      </c>
      <c r="E172" s="0" t="s">
        <v>833</v>
      </c>
      <c r="F172" s="0" t="s">
        <v>39</v>
      </c>
      <c r="I172" s="0" t="s">
        <v>40</v>
      </c>
      <c r="K172" s="0" t="s">
        <v>835</v>
      </c>
      <c r="M172" s="0" t="s">
        <v>390</v>
      </c>
      <c r="O172" s="0" t="s">
        <v>836</v>
      </c>
    </row>
    <row r="173" customFormat="false" ht="12.75" hidden="false" customHeight="false" outlineLevel="0" collapsed="false">
      <c r="A173" s="0" t="s">
        <v>837</v>
      </c>
      <c r="B173" s="0" t="s">
        <v>838</v>
      </c>
      <c r="C173" s="0" t="s">
        <v>839</v>
      </c>
      <c r="D173" s="0" t="s">
        <v>37</v>
      </c>
      <c r="E173" s="0" t="s">
        <v>838</v>
      </c>
      <c r="F173" s="0" t="s">
        <v>39</v>
      </c>
      <c r="I173" s="0" t="s">
        <v>40</v>
      </c>
      <c r="K173" s="0" t="s">
        <v>840</v>
      </c>
      <c r="M173" s="0" t="s">
        <v>390</v>
      </c>
      <c r="O173" s="0" t="s">
        <v>836</v>
      </c>
    </row>
    <row r="174" customFormat="false" ht="12.75" hidden="false" customHeight="false" outlineLevel="0" collapsed="false">
      <c r="A174" s="0" t="s">
        <v>841</v>
      </c>
      <c r="B174" s="0" t="s">
        <v>842</v>
      </c>
      <c r="C174" s="0" t="s">
        <v>843</v>
      </c>
      <c r="D174" s="0" t="s">
        <v>37</v>
      </c>
      <c r="E174" s="0" t="s">
        <v>844</v>
      </c>
      <c r="F174" s="0" t="s">
        <v>39</v>
      </c>
      <c r="I174" s="0" t="s">
        <v>845</v>
      </c>
      <c r="K174" s="0" t="s">
        <v>846</v>
      </c>
      <c r="M174" s="0" t="s">
        <v>390</v>
      </c>
      <c r="O174" s="0" t="s">
        <v>847</v>
      </c>
    </row>
    <row r="175" customFormat="false" ht="12.75" hidden="false" customHeight="false" outlineLevel="0" collapsed="false">
      <c r="A175" s="0" t="s">
        <v>848</v>
      </c>
      <c r="B175" s="0" t="s">
        <v>849</v>
      </c>
      <c r="C175" s="0" t="s">
        <v>850</v>
      </c>
      <c r="D175" s="0" t="s">
        <v>37</v>
      </c>
      <c r="E175" s="0" t="s">
        <v>851</v>
      </c>
      <c r="F175" s="0" t="s">
        <v>39</v>
      </c>
      <c r="I175" s="0" t="s">
        <v>852</v>
      </c>
      <c r="K175" s="0" t="s">
        <v>853</v>
      </c>
      <c r="M175" s="0" t="s">
        <v>390</v>
      </c>
      <c r="O175" s="0" t="s">
        <v>854</v>
      </c>
    </row>
    <row r="176" customFormat="false" ht="12.75" hidden="false" customHeight="false" outlineLevel="0" collapsed="false">
      <c r="A176" s="0" t="s">
        <v>855</v>
      </c>
      <c r="B176" s="0" t="s">
        <v>856</v>
      </c>
      <c r="C176" s="0" t="s">
        <v>857</v>
      </c>
      <c r="D176" s="0" t="s">
        <v>37</v>
      </c>
      <c r="E176" s="0" t="s">
        <v>856</v>
      </c>
      <c r="F176" s="0" t="s">
        <v>39</v>
      </c>
      <c r="I176" s="0" t="s">
        <v>858</v>
      </c>
      <c r="K176" s="0" t="s">
        <v>131</v>
      </c>
      <c r="M176" s="0" t="s">
        <v>390</v>
      </c>
      <c r="O176" s="0" t="s">
        <v>854</v>
      </c>
    </row>
    <row r="177" customFormat="false" ht="12.75" hidden="false" customHeight="false" outlineLevel="0" collapsed="false">
      <c r="A177" s="0" t="s">
        <v>859</v>
      </c>
      <c r="B177" s="0" t="s">
        <v>860</v>
      </c>
      <c r="C177" s="0" t="s">
        <v>861</v>
      </c>
      <c r="D177" s="0" t="s">
        <v>37</v>
      </c>
      <c r="E177" s="0" t="s">
        <v>860</v>
      </c>
      <c r="F177" s="0" t="s">
        <v>39</v>
      </c>
      <c r="I177" s="0" t="s">
        <v>862</v>
      </c>
      <c r="K177" s="0" t="s">
        <v>863</v>
      </c>
      <c r="M177" s="0" t="s">
        <v>390</v>
      </c>
      <c r="O177" s="0" t="s">
        <v>854</v>
      </c>
    </row>
    <row r="178" customFormat="false" ht="12.75" hidden="false" customHeight="false" outlineLevel="0" collapsed="false">
      <c r="A178" s="0" t="s">
        <v>864</v>
      </c>
      <c r="B178" s="0" t="s">
        <v>865</v>
      </c>
      <c r="C178" s="0" t="s">
        <v>866</v>
      </c>
      <c r="D178" s="0" t="s">
        <v>37</v>
      </c>
      <c r="E178" s="0" t="s">
        <v>865</v>
      </c>
      <c r="F178" s="0" t="s">
        <v>39</v>
      </c>
      <c r="I178" s="0" t="s">
        <v>867</v>
      </c>
      <c r="K178" s="0" t="s">
        <v>131</v>
      </c>
      <c r="M178" s="0" t="s">
        <v>390</v>
      </c>
      <c r="O178" s="0" t="s">
        <v>854</v>
      </c>
    </row>
    <row r="179" customFormat="false" ht="12.75" hidden="false" customHeight="false" outlineLevel="0" collapsed="false">
      <c r="A179" s="0" t="s">
        <v>868</v>
      </c>
      <c r="B179" s="0" t="s">
        <v>869</v>
      </c>
      <c r="C179" s="0" t="s">
        <v>870</v>
      </c>
      <c r="D179" s="0" t="s">
        <v>37</v>
      </c>
      <c r="E179" s="0" t="s">
        <v>38</v>
      </c>
      <c r="F179" s="0" t="s">
        <v>39</v>
      </c>
      <c r="I179" s="0" t="s">
        <v>871</v>
      </c>
      <c r="K179" s="0" t="n">
        <v>78160212</v>
      </c>
      <c r="M179" s="0" t="s">
        <v>390</v>
      </c>
      <c r="O179" s="0" t="s">
        <v>872</v>
      </c>
    </row>
    <row r="180" customFormat="false" ht="12.75" hidden="false" customHeight="false" outlineLevel="0" collapsed="false">
      <c r="A180" s="0" t="s">
        <v>873</v>
      </c>
      <c r="B180" s="0" t="s">
        <v>874</v>
      </c>
      <c r="C180" s="0" t="s">
        <v>875</v>
      </c>
      <c r="D180" s="0" t="s">
        <v>37</v>
      </c>
      <c r="E180" s="0" t="s">
        <v>874</v>
      </c>
      <c r="F180" s="0" t="s">
        <v>39</v>
      </c>
      <c r="I180" s="0" t="s">
        <v>876</v>
      </c>
      <c r="K180" s="0" t="s">
        <v>877</v>
      </c>
      <c r="M180" s="0" t="s">
        <v>390</v>
      </c>
      <c r="O180" s="0" t="s">
        <v>878</v>
      </c>
    </row>
    <row r="181" customFormat="false" ht="12.75" hidden="false" customHeight="false" outlineLevel="0" collapsed="false">
      <c r="A181" s="0" t="s">
        <v>879</v>
      </c>
      <c r="B181" s="0" t="s">
        <v>880</v>
      </c>
      <c r="C181" s="0" t="s">
        <v>134</v>
      </c>
      <c r="D181" s="0" t="s">
        <v>37</v>
      </c>
      <c r="E181" s="0" t="s">
        <v>880</v>
      </c>
      <c r="F181" s="0" t="s">
        <v>39</v>
      </c>
      <c r="I181" s="0" t="s">
        <v>881</v>
      </c>
      <c r="K181" s="0" t="n">
        <v>78395428</v>
      </c>
      <c r="M181" s="0" t="s">
        <v>390</v>
      </c>
      <c r="O181" s="0" t="s">
        <v>878</v>
      </c>
    </row>
    <row r="182" customFormat="false" ht="12.75" hidden="false" customHeight="false" outlineLevel="0" collapsed="false">
      <c r="A182" s="0" t="s">
        <v>882</v>
      </c>
      <c r="B182" s="0" t="s">
        <v>883</v>
      </c>
      <c r="C182" s="0" t="s">
        <v>884</v>
      </c>
      <c r="D182" s="0" t="s">
        <v>37</v>
      </c>
      <c r="E182" s="0" t="s">
        <v>883</v>
      </c>
      <c r="F182" s="0" t="s">
        <v>39</v>
      </c>
      <c r="I182" s="0" t="s">
        <v>885</v>
      </c>
      <c r="K182" s="0" t="n">
        <v>709300152</v>
      </c>
      <c r="M182" s="0" t="s">
        <v>390</v>
      </c>
      <c r="O182" s="0" t="s">
        <v>878</v>
      </c>
    </row>
    <row r="183" customFormat="false" ht="12.75" hidden="false" customHeight="false" outlineLevel="0" collapsed="false">
      <c r="A183" s="0" t="s">
        <v>886</v>
      </c>
      <c r="B183" s="0" t="s">
        <v>887</v>
      </c>
      <c r="C183" s="0" t="s">
        <v>888</v>
      </c>
      <c r="D183" s="0" t="s">
        <v>37</v>
      </c>
      <c r="E183" s="0" t="s">
        <v>889</v>
      </c>
      <c r="F183" s="0" t="s">
        <v>39</v>
      </c>
      <c r="I183" s="0" t="s">
        <v>889</v>
      </c>
      <c r="K183" s="0" t="s">
        <v>890</v>
      </c>
      <c r="M183" s="0" t="s">
        <v>891</v>
      </c>
      <c r="O183" s="0" t="s">
        <v>892</v>
      </c>
    </row>
    <row r="184" customFormat="false" ht="12.75" hidden="false" customHeight="false" outlineLevel="0" collapsed="false">
      <c r="A184" s="0" t="s">
        <v>893</v>
      </c>
      <c r="B184" s="0" t="s">
        <v>894</v>
      </c>
      <c r="D184" s="0" t="s">
        <v>37</v>
      </c>
      <c r="E184" s="0" t="s">
        <v>889</v>
      </c>
      <c r="F184" s="0" t="s">
        <v>39</v>
      </c>
      <c r="I184" s="0" t="s">
        <v>889</v>
      </c>
      <c r="M184" s="0" t="s">
        <v>891</v>
      </c>
      <c r="O184" s="0" t="s">
        <v>892</v>
      </c>
    </row>
    <row r="185" customFormat="false" ht="12.75" hidden="false" customHeight="false" outlineLevel="0" collapsed="false">
      <c r="A185" s="0" t="s">
        <v>895</v>
      </c>
      <c r="B185" s="0" t="s">
        <v>896</v>
      </c>
      <c r="C185" s="0" t="s">
        <v>897</v>
      </c>
      <c r="D185" s="0" t="s">
        <v>37</v>
      </c>
      <c r="E185" s="0" t="s">
        <v>898</v>
      </c>
      <c r="F185" s="0" t="s">
        <v>39</v>
      </c>
      <c r="I185" s="0" t="s">
        <v>899</v>
      </c>
      <c r="M185" s="0" t="s">
        <v>891</v>
      </c>
      <c r="O185" s="0" t="s">
        <v>900</v>
      </c>
    </row>
    <row r="186" customFormat="false" ht="12.75" hidden="false" customHeight="false" outlineLevel="0" collapsed="false">
      <c r="A186" s="0" t="s">
        <v>901</v>
      </c>
      <c r="B186" s="0" t="s">
        <v>902</v>
      </c>
      <c r="C186" s="0" t="s">
        <v>903</v>
      </c>
      <c r="D186" s="0" t="s">
        <v>37</v>
      </c>
      <c r="E186" s="0" t="s">
        <v>898</v>
      </c>
      <c r="F186" s="0" t="s">
        <v>39</v>
      </c>
      <c r="I186" s="0" t="s">
        <v>899</v>
      </c>
      <c r="M186" s="0" t="s">
        <v>891</v>
      </c>
      <c r="O186" s="0" t="s">
        <v>900</v>
      </c>
    </row>
    <row r="187" customFormat="false" ht="12.75" hidden="false" customHeight="false" outlineLevel="0" collapsed="false">
      <c r="A187" s="0" t="s">
        <v>904</v>
      </c>
      <c r="B187" s="0" t="s">
        <v>905</v>
      </c>
      <c r="C187" s="0" t="s">
        <v>906</v>
      </c>
      <c r="D187" s="0" t="s">
        <v>37</v>
      </c>
      <c r="E187" s="0" t="s">
        <v>907</v>
      </c>
      <c r="F187" s="0" t="s">
        <v>39</v>
      </c>
      <c r="I187" s="0" t="s">
        <v>907</v>
      </c>
      <c r="K187" s="0" t="s">
        <v>908</v>
      </c>
      <c r="M187" s="0" t="s">
        <v>891</v>
      </c>
      <c r="O187" s="0" t="s">
        <v>909</v>
      </c>
    </row>
    <row r="188" customFormat="false" ht="12.75" hidden="false" customHeight="false" outlineLevel="0" collapsed="false">
      <c r="A188" s="0" t="s">
        <v>910</v>
      </c>
      <c r="B188" s="0" t="s">
        <v>911</v>
      </c>
      <c r="C188" s="0" t="s">
        <v>912</v>
      </c>
      <c r="D188" s="0" t="s">
        <v>37</v>
      </c>
      <c r="E188" s="0" t="s">
        <v>898</v>
      </c>
      <c r="F188" s="0" t="s">
        <v>39</v>
      </c>
      <c r="I188" s="0" t="s">
        <v>898</v>
      </c>
      <c r="K188" s="0" t="s">
        <v>913</v>
      </c>
      <c r="M188" s="0" t="s">
        <v>891</v>
      </c>
      <c r="O188" s="0" t="s">
        <v>914</v>
      </c>
    </row>
    <row r="189" customFormat="false" ht="12.75" hidden="false" customHeight="false" outlineLevel="0" collapsed="false">
      <c r="A189" s="0" t="s">
        <v>915</v>
      </c>
      <c r="B189" s="0" t="s">
        <v>916</v>
      </c>
      <c r="C189" s="0" t="s">
        <v>916</v>
      </c>
      <c r="D189" s="0" t="s">
        <v>37</v>
      </c>
      <c r="E189" s="0" t="s">
        <v>898</v>
      </c>
      <c r="F189" s="0" t="s">
        <v>39</v>
      </c>
      <c r="I189" s="0" t="s">
        <v>898</v>
      </c>
      <c r="M189" s="0" t="s">
        <v>891</v>
      </c>
      <c r="O189" s="0" t="s">
        <v>914</v>
      </c>
    </row>
    <row r="190" customFormat="false" ht="12.75" hidden="false" customHeight="false" outlineLevel="0" collapsed="false">
      <c r="A190" s="0" t="s">
        <v>917</v>
      </c>
      <c r="B190" s="0" t="s">
        <v>918</v>
      </c>
      <c r="C190" s="0" t="s">
        <v>919</v>
      </c>
      <c r="D190" s="0" t="s">
        <v>37</v>
      </c>
      <c r="E190" s="0" t="s">
        <v>898</v>
      </c>
      <c r="F190" s="0" t="s">
        <v>39</v>
      </c>
      <c r="I190" s="0" t="s">
        <v>898</v>
      </c>
      <c r="K190" s="0" t="s">
        <v>920</v>
      </c>
      <c r="M190" s="0" t="s">
        <v>891</v>
      </c>
      <c r="O190" s="0" t="s">
        <v>921</v>
      </c>
    </row>
    <row r="191" customFormat="false" ht="12.75" hidden="false" customHeight="false" outlineLevel="0" collapsed="false">
      <c r="A191" s="0" t="s">
        <v>922</v>
      </c>
      <c r="B191" s="0" t="s">
        <v>923</v>
      </c>
      <c r="C191" s="0" t="s">
        <v>924</v>
      </c>
      <c r="D191" s="0" t="s">
        <v>37</v>
      </c>
      <c r="E191" s="0" t="s">
        <v>898</v>
      </c>
      <c r="F191" s="0" t="s">
        <v>39</v>
      </c>
      <c r="I191" s="0" t="s">
        <v>898</v>
      </c>
      <c r="K191" s="0" t="s">
        <v>925</v>
      </c>
      <c r="M191" s="0" t="s">
        <v>891</v>
      </c>
      <c r="O191" s="0" t="s">
        <v>921</v>
      </c>
    </row>
    <row r="192" customFormat="false" ht="12.75" hidden="false" customHeight="false" outlineLevel="0" collapsed="false">
      <c r="A192" s="0" t="s">
        <v>926</v>
      </c>
      <c r="B192" s="0" t="s">
        <v>927</v>
      </c>
      <c r="C192" s="0" t="s">
        <v>928</v>
      </c>
      <c r="D192" s="0" t="s">
        <v>37</v>
      </c>
      <c r="E192" s="0" t="s">
        <v>898</v>
      </c>
      <c r="F192" s="0" t="s">
        <v>39</v>
      </c>
      <c r="I192" s="0" t="s">
        <v>898</v>
      </c>
      <c r="K192" s="0" t="s">
        <v>929</v>
      </c>
      <c r="M192" s="0" t="s">
        <v>891</v>
      </c>
      <c r="O192" s="0" t="s">
        <v>921</v>
      </c>
    </row>
    <row r="193" customFormat="false" ht="12.75" hidden="false" customHeight="false" outlineLevel="0" collapsed="false">
      <c r="A193" s="0" t="s">
        <v>930</v>
      </c>
      <c r="B193" s="0" t="s">
        <v>931</v>
      </c>
      <c r="C193" s="0" t="s">
        <v>932</v>
      </c>
      <c r="D193" s="0" t="s">
        <v>37</v>
      </c>
      <c r="E193" s="0" t="s">
        <v>898</v>
      </c>
      <c r="F193" s="0" t="s">
        <v>39</v>
      </c>
      <c r="I193" s="0" t="s">
        <v>898</v>
      </c>
      <c r="K193" s="0" t="s">
        <v>933</v>
      </c>
      <c r="M193" s="0" t="s">
        <v>891</v>
      </c>
      <c r="O193" s="0" t="s">
        <v>934</v>
      </c>
    </row>
    <row r="194" customFormat="false" ht="12.75" hidden="false" customHeight="false" outlineLevel="0" collapsed="false">
      <c r="A194" s="0" t="s">
        <v>935</v>
      </c>
      <c r="B194" s="0" t="s">
        <v>936</v>
      </c>
      <c r="C194" s="0" t="s">
        <v>937</v>
      </c>
      <c r="D194" s="0" t="s">
        <v>37</v>
      </c>
      <c r="E194" s="0" t="s">
        <v>898</v>
      </c>
      <c r="F194" s="0" t="s">
        <v>39</v>
      </c>
      <c r="I194" s="0" t="s">
        <v>898</v>
      </c>
      <c r="K194" s="0" t="s">
        <v>938</v>
      </c>
      <c r="M194" s="0" t="s">
        <v>891</v>
      </c>
      <c r="O194" s="0" t="s">
        <v>934</v>
      </c>
    </row>
    <row r="195" customFormat="false" ht="12.75" hidden="false" customHeight="false" outlineLevel="0" collapsed="false">
      <c r="A195" s="0" t="s">
        <v>939</v>
      </c>
      <c r="B195" s="0" t="s">
        <v>940</v>
      </c>
      <c r="C195" s="0" t="s">
        <v>941</v>
      </c>
      <c r="D195" s="0" t="s">
        <v>37</v>
      </c>
      <c r="E195" s="0" t="s">
        <v>898</v>
      </c>
      <c r="F195" s="0" t="s">
        <v>39</v>
      </c>
      <c r="I195" s="0" t="s">
        <v>898</v>
      </c>
      <c r="K195" s="0" t="s">
        <v>942</v>
      </c>
      <c r="M195" s="0" t="s">
        <v>891</v>
      </c>
      <c r="O195" s="0" t="s">
        <v>943</v>
      </c>
    </row>
    <row r="196" customFormat="false" ht="12.75" hidden="false" customHeight="false" outlineLevel="0" collapsed="false">
      <c r="A196" s="0" t="s">
        <v>944</v>
      </c>
      <c r="B196" s="0" t="s">
        <v>945</v>
      </c>
      <c r="C196" s="0" t="s">
        <v>946</v>
      </c>
      <c r="D196" s="0" t="s">
        <v>37</v>
      </c>
      <c r="E196" s="0" t="s">
        <v>898</v>
      </c>
      <c r="F196" s="0" t="s">
        <v>39</v>
      </c>
      <c r="I196" s="0" t="s">
        <v>898</v>
      </c>
      <c r="K196" s="0" t="s">
        <v>947</v>
      </c>
      <c r="M196" s="0" t="s">
        <v>891</v>
      </c>
      <c r="O196" s="0" t="s">
        <v>948</v>
      </c>
    </row>
    <row r="197" customFormat="false" ht="12.75" hidden="false" customHeight="false" outlineLevel="0" collapsed="false">
      <c r="A197" s="0" t="s">
        <v>949</v>
      </c>
      <c r="B197" s="0" t="s">
        <v>950</v>
      </c>
      <c r="C197" s="0" t="s">
        <v>951</v>
      </c>
      <c r="D197" s="0" t="s">
        <v>37</v>
      </c>
      <c r="E197" s="0" t="s">
        <v>898</v>
      </c>
      <c r="F197" s="0" t="s">
        <v>39</v>
      </c>
      <c r="I197" s="0" t="s">
        <v>898</v>
      </c>
      <c r="K197" s="0" t="s">
        <v>952</v>
      </c>
      <c r="M197" s="0" t="s">
        <v>891</v>
      </c>
      <c r="O197" s="0" t="s">
        <v>948</v>
      </c>
    </row>
    <row r="198" customFormat="false" ht="12.75" hidden="false" customHeight="false" outlineLevel="0" collapsed="false">
      <c r="A198" s="0" t="s">
        <v>953</v>
      </c>
      <c r="B198" s="0" t="s">
        <v>954</v>
      </c>
      <c r="C198" s="0" t="s">
        <v>955</v>
      </c>
      <c r="D198" s="0" t="s">
        <v>37</v>
      </c>
      <c r="E198" s="0" t="s">
        <v>898</v>
      </c>
      <c r="F198" s="0" t="s">
        <v>39</v>
      </c>
      <c r="I198" s="0" t="s">
        <v>898</v>
      </c>
      <c r="M198" s="0" t="s">
        <v>891</v>
      </c>
      <c r="O198" s="0" t="s">
        <v>948</v>
      </c>
    </row>
    <row r="199" customFormat="false" ht="12.75" hidden="false" customHeight="false" outlineLevel="0" collapsed="false">
      <c r="A199" s="0" t="s">
        <v>956</v>
      </c>
      <c r="B199" s="0" t="s">
        <v>957</v>
      </c>
      <c r="C199" s="0" t="s">
        <v>958</v>
      </c>
      <c r="D199" s="0" t="s">
        <v>37</v>
      </c>
      <c r="E199" s="0" t="s">
        <v>898</v>
      </c>
      <c r="F199" s="0" t="s">
        <v>39</v>
      </c>
      <c r="I199" s="0" t="s">
        <v>898</v>
      </c>
      <c r="K199" s="0" t="s">
        <v>959</v>
      </c>
      <c r="M199" s="0" t="s">
        <v>891</v>
      </c>
      <c r="O199" s="0" t="s">
        <v>948</v>
      </c>
    </row>
    <row r="200" customFormat="false" ht="12.75" hidden="false" customHeight="false" outlineLevel="0" collapsed="false">
      <c r="A200" s="0" t="s">
        <v>960</v>
      </c>
      <c r="B200" s="0" t="s">
        <v>961</v>
      </c>
      <c r="C200" s="0" t="s">
        <v>962</v>
      </c>
      <c r="D200" s="0" t="s">
        <v>37</v>
      </c>
      <c r="E200" s="0" t="s">
        <v>963</v>
      </c>
      <c r="F200" s="0" t="s">
        <v>39</v>
      </c>
      <c r="I200" s="0" t="s">
        <v>963</v>
      </c>
      <c r="M200" s="0" t="s">
        <v>891</v>
      </c>
      <c r="O200" s="0" t="s">
        <v>964</v>
      </c>
    </row>
    <row r="201" customFormat="false" ht="12.75" hidden="false" customHeight="false" outlineLevel="0" collapsed="false">
      <c r="A201" s="0" t="s">
        <v>965</v>
      </c>
      <c r="B201" s="0" t="s">
        <v>966</v>
      </c>
      <c r="C201" s="0" t="s">
        <v>967</v>
      </c>
      <c r="D201" s="0" t="s">
        <v>37</v>
      </c>
      <c r="E201" s="0" t="s">
        <v>963</v>
      </c>
      <c r="F201" s="0" t="s">
        <v>39</v>
      </c>
      <c r="I201" s="0" t="s">
        <v>963</v>
      </c>
      <c r="M201" s="0" t="s">
        <v>891</v>
      </c>
      <c r="O201" s="0" t="s">
        <v>964</v>
      </c>
    </row>
    <row r="202" customFormat="false" ht="12.75" hidden="false" customHeight="false" outlineLevel="0" collapsed="false">
      <c r="A202" s="0" t="s">
        <v>968</v>
      </c>
      <c r="B202" s="0" t="s">
        <v>969</v>
      </c>
      <c r="C202" s="0" t="s">
        <v>970</v>
      </c>
      <c r="D202" s="0" t="s">
        <v>37</v>
      </c>
      <c r="E202" s="0" t="s">
        <v>969</v>
      </c>
      <c r="F202" s="0" t="s">
        <v>39</v>
      </c>
      <c r="I202" s="0" t="s">
        <v>969</v>
      </c>
      <c r="K202" s="0" t="s">
        <v>971</v>
      </c>
      <c r="M202" s="0" t="s">
        <v>891</v>
      </c>
      <c r="O202" s="0" t="s">
        <v>972</v>
      </c>
    </row>
    <row r="203" customFormat="false" ht="12.75" hidden="false" customHeight="false" outlineLevel="0" collapsed="false">
      <c r="A203" s="0" t="s">
        <v>973</v>
      </c>
      <c r="B203" s="0" t="s">
        <v>974</v>
      </c>
      <c r="C203" s="0" t="s">
        <v>975</v>
      </c>
      <c r="D203" s="0" t="s">
        <v>37</v>
      </c>
      <c r="E203" s="0" t="s">
        <v>963</v>
      </c>
      <c r="F203" s="0" t="s">
        <v>39</v>
      </c>
      <c r="I203" s="0" t="s">
        <v>976</v>
      </c>
      <c r="K203" s="0" t="s">
        <v>977</v>
      </c>
      <c r="M203" s="0" t="s">
        <v>891</v>
      </c>
      <c r="O203" s="0" t="s">
        <v>978</v>
      </c>
    </row>
    <row r="204" customFormat="false" ht="12.75" hidden="false" customHeight="false" outlineLevel="0" collapsed="false">
      <c r="A204" s="0" t="s">
        <v>979</v>
      </c>
      <c r="B204" s="0" t="s">
        <v>980</v>
      </c>
      <c r="C204" s="0" t="s">
        <v>981</v>
      </c>
      <c r="D204" s="0" t="s">
        <v>37</v>
      </c>
      <c r="E204" s="0" t="s">
        <v>963</v>
      </c>
      <c r="F204" s="0" t="s">
        <v>39</v>
      </c>
      <c r="I204" s="0" t="s">
        <v>982</v>
      </c>
      <c r="K204" s="0" t="s">
        <v>983</v>
      </c>
      <c r="M204" s="0" t="s">
        <v>891</v>
      </c>
      <c r="O204" s="0" t="s">
        <v>978</v>
      </c>
    </row>
    <row r="205" customFormat="false" ht="12.75" hidden="false" customHeight="false" outlineLevel="0" collapsed="false">
      <c r="A205" s="0" t="s">
        <v>984</v>
      </c>
      <c r="B205" s="0" t="s">
        <v>985</v>
      </c>
      <c r="C205" s="0" t="s">
        <v>985</v>
      </c>
      <c r="D205" s="0" t="s">
        <v>37</v>
      </c>
      <c r="E205" s="0" t="s">
        <v>963</v>
      </c>
      <c r="F205" s="0" t="s">
        <v>39</v>
      </c>
      <c r="I205" s="0" t="s">
        <v>963</v>
      </c>
      <c r="M205" s="0" t="s">
        <v>891</v>
      </c>
      <c r="O205" s="0" t="s">
        <v>978</v>
      </c>
    </row>
    <row r="206" customFormat="false" ht="12.75" hidden="false" customHeight="false" outlineLevel="0" collapsed="false">
      <c r="A206" s="0" t="s">
        <v>986</v>
      </c>
      <c r="B206" s="0" t="s">
        <v>987</v>
      </c>
      <c r="C206" s="0" t="s">
        <v>988</v>
      </c>
      <c r="D206" s="0" t="s">
        <v>37</v>
      </c>
      <c r="E206" s="0" t="s">
        <v>963</v>
      </c>
      <c r="F206" s="0" t="s">
        <v>39</v>
      </c>
      <c r="I206" s="0" t="s">
        <v>963</v>
      </c>
      <c r="K206" s="0" t="s">
        <v>989</v>
      </c>
      <c r="M206" s="0" t="s">
        <v>891</v>
      </c>
      <c r="O206" s="0" t="s">
        <v>990</v>
      </c>
    </row>
    <row r="207" customFormat="false" ht="12.75" hidden="false" customHeight="false" outlineLevel="0" collapsed="false">
      <c r="A207" s="0" t="s">
        <v>991</v>
      </c>
      <c r="B207" s="0" t="s">
        <v>992</v>
      </c>
      <c r="C207" s="0" t="s">
        <v>992</v>
      </c>
      <c r="D207" s="0" t="s">
        <v>37</v>
      </c>
      <c r="E207" s="0" t="s">
        <v>963</v>
      </c>
      <c r="F207" s="0" t="s">
        <v>39</v>
      </c>
      <c r="I207" s="0" t="s">
        <v>963</v>
      </c>
      <c r="M207" s="0" t="s">
        <v>891</v>
      </c>
      <c r="O207" s="0" t="s">
        <v>990</v>
      </c>
    </row>
    <row r="208" customFormat="false" ht="12.75" hidden="false" customHeight="false" outlineLevel="0" collapsed="false">
      <c r="A208" s="0" t="s">
        <v>993</v>
      </c>
      <c r="B208" s="0" t="s">
        <v>994</v>
      </c>
      <c r="C208" s="0" t="s">
        <v>995</v>
      </c>
      <c r="D208" s="0" t="s">
        <v>37</v>
      </c>
      <c r="E208" s="0" t="s">
        <v>963</v>
      </c>
      <c r="F208" s="0" t="s">
        <v>39</v>
      </c>
      <c r="I208" s="0" t="s">
        <v>963</v>
      </c>
      <c r="K208" s="0" t="s">
        <v>996</v>
      </c>
      <c r="M208" s="0" t="s">
        <v>891</v>
      </c>
      <c r="O208" s="0" t="s">
        <v>990</v>
      </c>
    </row>
    <row r="209" customFormat="false" ht="12.75" hidden="false" customHeight="false" outlineLevel="0" collapsed="false">
      <c r="A209" s="0" t="s">
        <v>997</v>
      </c>
      <c r="B209" s="0" t="s">
        <v>998</v>
      </c>
      <c r="C209" s="0" t="s">
        <v>999</v>
      </c>
      <c r="D209" s="0" t="s">
        <v>37</v>
      </c>
      <c r="E209" s="0" t="s">
        <v>963</v>
      </c>
      <c r="F209" s="0" t="s">
        <v>39</v>
      </c>
      <c r="I209" s="0" t="s">
        <v>1000</v>
      </c>
      <c r="M209" s="0" t="s">
        <v>891</v>
      </c>
      <c r="O209" s="0" t="s">
        <v>1001</v>
      </c>
    </row>
    <row r="210" customFormat="false" ht="12.75" hidden="false" customHeight="false" outlineLevel="0" collapsed="false">
      <c r="A210" s="0" t="s">
        <v>1002</v>
      </c>
      <c r="B210" s="0" t="s">
        <v>1003</v>
      </c>
      <c r="C210" s="0" t="s">
        <v>1004</v>
      </c>
      <c r="D210" s="0" t="s">
        <v>37</v>
      </c>
      <c r="E210" s="0" t="s">
        <v>963</v>
      </c>
      <c r="F210" s="0" t="s">
        <v>39</v>
      </c>
      <c r="I210" s="0" t="s">
        <v>982</v>
      </c>
      <c r="K210" s="0" t="s">
        <v>1005</v>
      </c>
      <c r="M210" s="0" t="s">
        <v>891</v>
      </c>
      <c r="O210" s="0" t="s">
        <v>1001</v>
      </c>
    </row>
    <row r="211" customFormat="false" ht="12.75" hidden="false" customHeight="false" outlineLevel="0" collapsed="false">
      <c r="A211" s="0" t="s">
        <v>1006</v>
      </c>
      <c r="B211" s="0" t="s">
        <v>1007</v>
      </c>
      <c r="C211" s="0" t="s">
        <v>1008</v>
      </c>
      <c r="D211" s="0" t="s">
        <v>37</v>
      </c>
      <c r="E211" s="0" t="s">
        <v>1009</v>
      </c>
      <c r="F211" s="0" t="s">
        <v>39</v>
      </c>
      <c r="I211" s="0" t="s">
        <v>1009</v>
      </c>
      <c r="M211" s="0" t="s">
        <v>891</v>
      </c>
      <c r="O211" s="0" t="s">
        <v>1010</v>
      </c>
    </row>
    <row r="212" customFormat="false" ht="12.75" hidden="false" customHeight="false" outlineLevel="0" collapsed="false">
      <c r="A212" s="0" t="s">
        <v>1011</v>
      </c>
      <c r="B212" s="0" t="s">
        <v>1012</v>
      </c>
      <c r="C212" s="0" t="s">
        <v>1013</v>
      </c>
      <c r="D212" s="0" t="s">
        <v>37</v>
      </c>
      <c r="E212" s="0" t="s">
        <v>1009</v>
      </c>
      <c r="F212" s="0" t="s">
        <v>39</v>
      </c>
      <c r="I212" s="0" t="s">
        <v>1014</v>
      </c>
      <c r="K212" s="0" t="s">
        <v>1015</v>
      </c>
      <c r="M212" s="0" t="s">
        <v>891</v>
      </c>
      <c r="O212" s="0" t="s">
        <v>1016</v>
      </c>
    </row>
    <row r="213" customFormat="false" ht="12.75" hidden="false" customHeight="false" outlineLevel="0" collapsed="false">
      <c r="A213" s="0" t="s">
        <v>1017</v>
      </c>
      <c r="B213" s="0" t="s">
        <v>1018</v>
      </c>
      <c r="C213" s="0" t="s">
        <v>1019</v>
      </c>
      <c r="D213" s="0" t="s">
        <v>37</v>
      </c>
      <c r="E213" s="0" t="s">
        <v>1020</v>
      </c>
      <c r="F213" s="0" t="s">
        <v>39</v>
      </c>
      <c r="I213" s="0" t="s">
        <v>1020</v>
      </c>
      <c r="K213" s="0" t="s">
        <v>1021</v>
      </c>
      <c r="M213" s="0" t="s">
        <v>891</v>
      </c>
      <c r="O213" s="0" t="s">
        <v>1022</v>
      </c>
    </row>
    <row r="214" customFormat="false" ht="12.75" hidden="false" customHeight="false" outlineLevel="0" collapsed="false">
      <c r="A214" s="0" t="s">
        <v>1023</v>
      </c>
      <c r="B214" s="0" t="s">
        <v>1024</v>
      </c>
      <c r="C214" s="0" t="s">
        <v>1025</v>
      </c>
      <c r="D214" s="0" t="s">
        <v>37</v>
      </c>
      <c r="E214" s="0" t="s">
        <v>1026</v>
      </c>
      <c r="F214" s="0" t="s">
        <v>39</v>
      </c>
      <c r="I214" s="0" t="s">
        <v>1026</v>
      </c>
      <c r="K214" s="0" t="s">
        <v>1027</v>
      </c>
      <c r="M214" s="0" t="s">
        <v>891</v>
      </c>
      <c r="O214" s="0" t="s">
        <v>1028</v>
      </c>
    </row>
    <row r="215" customFormat="false" ht="12.75" hidden="false" customHeight="false" outlineLevel="0" collapsed="false">
      <c r="A215" s="0" t="s">
        <v>1029</v>
      </c>
      <c r="B215" s="0" t="s">
        <v>1030</v>
      </c>
      <c r="C215" s="0" t="s">
        <v>1031</v>
      </c>
      <c r="D215" s="0" t="s">
        <v>37</v>
      </c>
      <c r="E215" s="0" t="s">
        <v>1032</v>
      </c>
      <c r="F215" s="0" t="s">
        <v>39</v>
      </c>
      <c r="I215" s="0" t="s">
        <v>1032</v>
      </c>
      <c r="K215" s="0" t="s">
        <v>1033</v>
      </c>
      <c r="M215" s="0" t="s">
        <v>891</v>
      </c>
      <c r="O215" s="0" t="s">
        <v>1034</v>
      </c>
    </row>
    <row r="216" customFormat="false" ht="12.75" hidden="false" customHeight="false" outlineLevel="0" collapsed="false">
      <c r="A216" s="0" t="s">
        <v>1035</v>
      </c>
      <c r="B216" s="0" t="s">
        <v>1036</v>
      </c>
      <c r="C216" s="0" t="s">
        <v>1036</v>
      </c>
      <c r="D216" s="0" t="s">
        <v>37</v>
      </c>
      <c r="E216" s="0" t="s">
        <v>1032</v>
      </c>
      <c r="F216" s="0" t="s">
        <v>39</v>
      </c>
      <c r="I216" s="0" t="s">
        <v>1032</v>
      </c>
      <c r="M216" s="0" t="s">
        <v>891</v>
      </c>
      <c r="O216" s="0" t="s">
        <v>1037</v>
      </c>
    </row>
    <row r="217" customFormat="false" ht="12.75" hidden="false" customHeight="false" outlineLevel="0" collapsed="false">
      <c r="A217" s="0" t="s">
        <v>1038</v>
      </c>
      <c r="B217" s="0" t="s">
        <v>1039</v>
      </c>
      <c r="C217" s="0" t="s">
        <v>1040</v>
      </c>
      <c r="D217" s="0" t="s">
        <v>37</v>
      </c>
      <c r="E217" s="0" t="s">
        <v>1041</v>
      </c>
      <c r="F217" s="0" t="s">
        <v>39</v>
      </c>
      <c r="I217" s="0" t="s">
        <v>1041</v>
      </c>
      <c r="K217" s="0" t="s">
        <v>1042</v>
      </c>
      <c r="M217" s="0" t="s">
        <v>891</v>
      </c>
      <c r="O217" s="0" t="s">
        <v>1043</v>
      </c>
    </row>
    <row r="218" customFormat="false" ht="12.75" hidden="false" customHeight="false" outlineLevel="0" collapsed="false">
      <c r="A218" s="0" t="s">
        <v>1044</v>
      </c>
      <c r="B218" s="0" t="s">
        <v>1045</v>
      </c>
      <c r="C218" s="0" t="s">
        <v>1046</v>
      </c>
      <c r="D218" s="0" t="s">
        <v>37</v>
      </c>
      <c r="E218" s="0" t="s">
        <v>1041</v>
      </c>
      <c r="F218" s="0" t="s">
        <v>39</v>
      </c>
      <c r="I218" s="0" t="s">
        <v>1041</v>
      </c>
      <c r="M218" s="0" t="s">
        <v>891</v>
      </c>
      <c r="O218" s="0" t="s">
        <v>1043</v>
      </c>
    </row>
    <row r="219" customFormat="false" ht="12.75" hidden="false" customHeight="false" outlineLevel="0" collapsed="false">
      <c r="A219" s="0" t="s">
        <v>1047</v>
      </c>
      <c r="B219" s="0" t="s">
        <v>1048</v>
      </c>
      <c r="C219" s="0" t="s">
        <v>1049</v>
      </c>
      <c r="D219" s="0" t="s">
        <v>37</v>
      </c>
      <c r="E219" s="0" t="s">
        <v>1041</v>
      </c>
      <c r="F219" s="0" t="s">
        <v>39</v>
      </c>
      <c r="I219" s="0" t="s">
        <v>1049</v>
      </c>
      <c r="M219" s="0" t="s">
        <v>891</v>
      </c>
      <c r="O219" s="0" t="s">
        <v>1043</v>
      </c>
    </row>
    <row r="220" customFormat="false" ht="12.75" hidden="false" customHeight="false" outlineLevel="0" collapsed="false">
      <c r="A220" s="0" t="s">
        <v>1050</v>
      </c>
      <c r="B220" s="0" t="s">
        <v>1051</v>
      </c>
      <c r="C220" s="0" t="s">
        <v>1052</v>
      </c>
      <c r="D220" s="0" t="s">
        <v>37</v>
      </c>
      <c r="E220" s="0" t="s">
        <v>1053</v>
      </c>
      <c r="F220" s="0" t="s">
        <v>39</v>
      </c>
      <c r="I220" s="0" t="s">
        <v>1053</v>
      </c>
      <c r="M220" s="0" t="s">
        <v>891</v>
      </c>
      <c r="O220" s="0" t="s">
        <v>1054</v>
      </c>
    </row>
    <row r="221" customFormat="false" ht="12.75" hidden="false" customHeight="false" outlineLevel="0" collapsed="false">
      <c r="A221" s="0" t="s">
        <v>1055</v>
      </c>
      <c r="B221" s="0" t="s">
        <v>1056</v>
      </c>
      <c r="C221" s="0" t="s">
        <v>1057</v>
      </c>
      <c r="D221" s="0" t="s">
        <v>37</v>
      </c>
      <c r="E221" s="0" t="s">
        <v>1058</v>
      </c>
      <c r="F221" s="0" t="s">
        <v>39</v>
      </c>
      <c r="I221" s="0" t="s">
        <v>1058</v>
      </c>
      <c r="K221" s="0" t="s">
        <v>1059</v>
      </c>
      <c r="M221" s="0" t="s">
        <v>891</v>
      </c>
      <c r="O221" s="0" t="s">
        <v>1060</v>
      </c>
    </row>
    <row r="222" customFormat="false" ht="12.75" hidden="false" customHeight="false" outlineLevel="0" collapsed="false">
      <c r="A222" s="0" t="s">
        <v>1061</v>
      </c>
      <c r="B222" s="0" t="s">
        <v>1062</v>
      </c>
      <c r="C222" s="0" t="s">
        <v>1062</v>
      </c>
      <c r="D222" s="0" t="s">
        <v>37</v>
      </c>
      <c r="E222" s="0" t="s">
        <v>1058</v>
      </c>
      <c r="F222" s="0" t="s">
        <v>39</v>
      </c>
      <c r="I222" s="0" t="s">
        <v>1058</v>
      </c>
      <c r="K222" s="0" t="s">
        <v>1059</v>
      </c>
      <c r="M222" s="0" t="s">
        <v>891</v>
      </c>
      <c r="O222" s="0" t="s">
        <v>1060</v>
      </c>
    </row>
    <row r="223" customFormat="false" ht="12.75" hidden="false" customHeight="false" outlineLevel="0" collapsed="false">
      <c r="A223" s="0" t="s">
        <v>1063</v>
      </c>
      <c r="B223" s="0" t="s">
        <v>1064</v>
      </c>
      <c r="C223" s="0" t="s">
        <v>1065</v>
      </c>
      <c r="D223" s="0" t="s">
        <v>37</v>
      </c>
      <c r="E223" s="0" t="s">
        <v>1066</v>
      </c>
      <c r="F223" s="0" t="s">
        <v>39</v>
      </c>
      <c r="I223" s="0" t="s">
        <v>1066</v>
      </c>
      <c r="M223" s="0" t="s">
        <v>891</v>
      </c>
      <c r="O223" s="0" t="s">
        <v>1067</v>
      </c>
    </row>
    <row r="224" customFormat="false" ht="12.75" hidden="false" customHeight="false" outlineLevel="0" collapsed="false">
      <c r="A224" s="0" t="s">
        <v>1068</v>
      </c>
      <c r="B224" s="0" t="s">
        <v>1069</v>
      </c>
      <c r="C224" s="0" t="s">
        <v>1070</v>
      </c>
      <c r="D224" s="0" t="s">
        <v>37</v>
      </c>
      <c r="E224" s="0" t="s">
        <v>1071</v>
      </c>
      <c r="F224" s="0" t="s">
        <v>39</v>
      </c>
      <c r="I224" s="0" t="s">
        <v>1071</v>
      </c>
      <c r="K224" s="0" t="n">
        <v>78170786</v>
      </c>
      <c r="M224" s="0" t="s">
        <v>891</v>
      </c>
      <c r="O224" s="0" t="s">
        <v>1072</v>
      </c>
    </row>
    <row r="225" customFormat="false" ht="12.75" hidden="false" customHeight="false" outlineLevel="0" collapsed="false">
      <c r="A225" s="0" t="s">
        <v>1073</v>
      </c>
      <c r="B225" s="0" t="s">
        <v>1074</v>
      </c>
      <c r="C225" s="0" t="s">
        <v>1075</v>
      </c>
      <c r="D225" s="0" t="s">
        <v>37</v>
      </c>
      <c r="E225" s="0" t="s">
        <v>1071</v>
      </c>
      <c r="F225" s="0" t="s">
        <v>39</v>
      </c>
      <c r="I225" s="0" t="s">
        <v>1071</v>
      </c>
      <c r="K225" s="0" t="n">
        <v>78171698</v>
      </c>
      <c r="M225" s="0" t="s">
        <v>891</v>
      </c>
      <c r="O225" s="0" t="s">
        <v>1072</v>
      </c>
    </row>
    <row r="226" customFormat="false" ht="12.75" hidden="false" customHeight="false" outlineLevel="0" collapsed="false">
      <c r="A226" s="0" t="s">
        <v>1076</v>
      </c>
      <c r="B226" s="0" t="s">
        <v>1077</v>
      </c>
      <c r="C226" s="0" t="s">
        <v>1078</v>
      </c>
      <c r="D226" s="0" t="s">
        <v>37</v>
      </c>
      <c r="E226" s="0" t="s">
        <v>1077</v>
      </c>
      <c r="F226" s="0" t="s">
        <v>39</v>
      </c>
      <c r="I226" s="0" t="s">
        <v>1077</v>
      </c>
      <c r="K226" s="0" t="n">
        <v>78170733</v>
      </c>
      <c r="M226" s="0" t="s">
        <v>891</v>
      </c>
      <c r="O226" s="0" t="s">
        <v>1072</v>
      </c>
    </row>
    <row r="227" customFormat="false" ht="12.75" hidden="false" customHeight="false" outlineLevel="0" collapsed="false">
      <c r="A227" s="0" t="s">
        <v>1079</v>
      </c>
      <c r="B227" s="0" t="s">
        <v>1080</v>
      </c>
      <c r="C227" s="0" t="s">
        <v>1081</v>
      </c>
      <c r="D227" s="0" t="s">
        <v>37</v>
      </c>
      <c r="E227" s="0" t="s">
        <v>1071</v>
      </c>
      <c r="F227" s="0" t="s">
        <v>39</v>
      </c>
      <c r="I227" s="0" t="s">
        <v>1071</v>
      </c>
      <c r="M227" s="0" t="s">
        <v>891</v>
      </c>
      <c r="O227" s="0" t="s">
        <v>1072</v>
      </c>
    </row>
    <row r="228" customFormat="false" ht="12.75" hidden="false" customHeight="false" outlineLevel="0" collapsed="false">
      <c r="A228" s="0" t="s">
        <v>1082</v>
      </c>
      <c r="B228" s="0" t="s">
        <v>1083</v>
      </c>
      <c r="C228" s="0" t="s">
        <v>1084</v>
      </c>
      <c r="D228" s="0" t="s">
        <v>37</v>
      </c>
      <c r="E228" s="0" t="s">
        <v>1085</v>
      </c>
      <c r="F228" s="0" t="s">
        <v>39</v>
      </c>
      <c r="I228" s="0" t="s">
        <v>1085</v>
      </c>
      <c r="K228" s="0" t="n">
        <v>78123530</v>
      </c>
      <c r="M228" s="0" t="s">
        <v>891</v>
      </c>
      <c r="O228" s="0" t="s">
        <v>1086</v>
      </c>
    </row>
    <row r="229" customFormat="false" ht="12.75" hidden="false" customHeight="false" outlineLevel="0" collapsed="false">
      <c r="A229" s="0" t="s">
        <v>1087</v>
      </c>
      <c r="B229" s="0" t="s">
        <v>1088</v>
      </c>
      <c r="C229" s="0" t="s">
        <v>1089</v>
      </c>
      <c r="D229" s="0" t="s">
        <v>37</v>
      </c>
      <c r="E229" s="0" t="s">
        <v>1085</v>
      </c>
      <c r="F229" s="0" t="s">
        <v>39</v>
      </c>
      <c r="I229" s="0" t="s">
        <v>1085</v>
      </c>
      <c r="K229" s="0" t="n">
        <v>78133182</v>
      </c>
      <c r="M229" s="0" t="s">
        <v>891</v>
      </c>
      <c r="O229" s="0" t="s">
        <v>1086</v>
      </c>
    </row>
    <row r="230" customFormat="false" ht="12.75" hidden="false" customHeight="false" outlineLevel="0" collapsed="false">
      <c r="A230" s="0" t="s">
        <v>1090</v>
      </c>
      <c r="B230" s="0" t="s">
        <v>1091</v>
      </c>
      <c r="C230" s="0" t="s">
        <v>1092</v>
      </c>
      <c r="D230" s="0" t="s">
        <v>37</v>
      </c>
      <c r="E230" s="0" t="s">
        <v>1085</v>
      </c>
      <c r="F230" s="0" t="s">
        <v>39</v>
      </c>
      <c r="I230" s="0" t="s">
        <v>1085</v>
      </c>
      <c r="K230" s="0" t="n">
        <v>78140574</v>
      </c>
      <c r="M230" s="0" t="s">
        <v>891</v>
      </c>
      <c r="O230" s="0" t="s">
        <v>1086</v>
      </c>
    </row>
    <row r="231" customFormat="false" ht="12.75" hidden="false" customHeight="false" outlineLevel="0" collapsed="false">
      <c r="A231" s="0" t="s">
        <v>1093</v>
      </c>
      <c r="B231" s="0" t="s">
        <v>1094</v>
      </c>
      <c r="C231" s="0" t="s">
        <v>1095</v>
      </c>
      <c r="D231" s="0" t="s">
        <v>37</v>
      </c>
      <c r="E231" s="0" t="s">
        <v>1085</v>
      </c>
      <c r="F231" s="0" t="s">
        <v>39</v>
      </c>
      <c r="I231" s="0" t="s">
        <v>1096</v>
      </c>
      <c r="K231" s="0" t="n">
        <v>78133275</v>
      </c>
      <c r="M231" s="0" t="s">
        <v>891</v>
      </c>
      <c r="O231" s="0" t="s">
        <v>1086</v>
      </c>
    </row>
    <row r="232" customFormat="false" ht="12.75" hidden="false" customHeight="false" outlineLevel="0" collapsed="false">
      <c r="A232" s="0" t="s">
        <v>1097</v>
      </c>
      <c r="B232" s="0" t="s">
        <v>1098</v>
      </c>
      <c r="C232" s="0" t="s">
        <v>1099</v>
      </c>
      <c r="D232" s="0" t="s">
        <v>37</v>
      </c>
      <c r="E232" s="0" t="s">
        <v>1100</v>
      </c>
      <c r="F232" s="0" t="s">
        <v>39</v>
      </c>
      <c r="I232" s="0" t="s">
        <v>1100</v>
      </c>
      <c r="K232" s="0" t="n">
        <v>78162266</v>
      </c>
      <c r="M232" s="0" t="s">
        <v>891</v>
      </c>
      <c r="O232" s="0" t="s">
        <v>1101</v>
      </c>
    </row>
    <row r="233" customFormat="false" ht="12.75" hidden="false" customHeight="false" outlineLevel="0" collapsed="false">
      <c r="A233" s="0" t="s">
        <v>1102</v>
      </c>
      <c r="B233" s="0" t="s">
        <v>1103</v>
      </c>
      <c r="C233" s="0" t="s">
        <v>1104</v>
      </c>
      <c r="D233" s="0" t="s">
        <v>37</v>
      </c>
      <c r="E233" s="0" t="s">
        <v>1100</v>
      </c>
      <c r="F233" s="0" t="s">
        <v>39</v>
      </c>
      <c r="I233" s="0" t="s">
        <v>1103</v>
      </c>
      <c r="K233" s="0" t="n">
        <v>781671559</v>
      </c>
      <c r="M233" s="0" t="s">
        <v>891</v>
      </c>
      <c r="O233" s="0" t="s">
        <v>1101</v>
      </c>
    </row>
    <row r="234" customFormat="false" ht="12.75" hidden="false" customHeight="false" outlineLevel="0" collapsed="false">
      <c r="A234" s="0" t="s">
        <v>1105</v>
      </c>
      <c r="B234" s="0" t="s">
        <v>1106</v>
      </c>
      <c r="C234" s="0" t="s">
        <v>1107</v>
      </c>
      <c r="D234" s="0" t="s">
        <v>37</v>
      </c>
      <c r="E234" s="0" t="s">
        <v>1100</v>
      </c>
      <c r="F234" s="0" t="s">
        <v>39</v>
      </c>
      <c r="I234" s="0" t="s">
        <v>1100</v>
      </c>
      <c r="K234" s="0" t="n">
        <v>78161954</v>
      </c>
      <c r="M234" s="0" t="s">
        <v>891</v>
      </c>
      <c r="O234" s="0" t="s">
        <v>1108</v>
      </c>
    </row>
    <row r="235" customFormat="false" ht="12.75" hidden="false" customHeight="false" outlineLevel="0" collapsed="false">
      <c r="A235" s="0" t="s">
        <v>1109</v>
      </c>
      <c r="B235" s="0" t="s">
        <v>1110</v>
      </c>
      <c r="C235" s="0" t="s">
        <v>1111</v>
      </c>
      <c r="D235" s="0" t="s">
        <v>37</v>
      </c>
      <c r="E235" s="0" t="s">
        <v>1100</v>
      </c>
      <c r="F235" s="0" t="s">
        <v>39</v>
      </c>
      <c r="I235" s="0" t="s">
        <v>1100</v>
      </c>
      <c r="K235" s="0" t="n">
        <v>781690253</v>
      </c>
      <c r="M235" s="0" t="s">
        <v>891</v>
      </c>
      <c r="O235" s="0" t="s">
        <v>1108</v>
      </c>
    </row>
    <row r="236" customFormat="false" ht="12.75" hidden="false" customHeight="false" outlineLevel="0" collapsed="false">
      <c r="A236" s="0" t="s">
        <v>1112</v>
      </c>
      <c r="B236" s="0" t="s">
        <v>1113</v>
      </c>
      <c r="C236" s="0" t="s">
        <v>1114</v>
      </c>
      <c r="D236" s="0" t="s">
        <v>37</v>
      </c>
      <c r="E236" s="0" t="s">
        <v>1020</v>
      </c>
      <c r="F236" s="0" t="s">
        <v>39</v>
      </c>
      <c r="I236" s="0" t="s">
        <v>1020</v>
      </c>
      <c r="K236" s="0" t="s">
        <v>1115</v>
      </c>
      <c r="M236" s="0" t="s">
        <v>891</v>
      </c>
      <c r="O236" s="0" t="s">
        <v>1116</v>
      </c>
    </row>
    <row r="237" customFormat="false" ht="12.75" hidden="false" customHeight="false" outlineLevel="0" collapsed="false">
      <c r="A237" s="0" t="s">
        <v>1117</v>
      </c>
      <c r="B237" s="0" t="s">
        <v>1118</v>
      </c>
      <c r="C237" s="0" t="s">
        <v>1118</v>
      </c>
      <c r="D237" s="0" t="s">
        <v>37</v>
      </c>
      <c r="E237" s="0" t="s">
        <v>1026</v>
      </c>
      <c r="F237" s="0" t="s">
        <v>39</v>
      </c>
      <c r="I237" s="0" t="s">
        <v>1026</v>
      </c>
      <c r="M237" s="0" t="s">
        <v>891</v>
      </c>
      <c r="O237" s="0" t="s">
        <v>1119</v>
      </c>
    </row>
    <row r="238" customFormat="false" ht="12.75" hidden="false" customHeight="false" outlineLevel="0" collapsed="false">
      <c r="A238" s="0" t="s">
        <v>1120</v>
      </c>
      <c r="B238" s="0" t="s">
        <v>1121</v>
      </c>
      <c r="C238" s="0" t="s">
        <v>1122</v>
      </c>
      <c r="D238" s="0" t="s">
        <v>37</v>
      </c>
      <c r="E238" s="0" t="s">
        <v>898</v>
      </c>
      <c r="F238" s="0" t="s">
        <v>39</v>
      </c>
      <c r="I238" s="0" t="s">
        <v>898</v>
      </c>
      <c r="M238" s="0" t="s">
        <v>891</v>
      </c>
      <c r="O238" s="0" t="s">
        <v>1123</v>
      </c>
    </row>
    <row r="239" customFormat="false" ht="12.75" hidden="false" customHeight="false" outlineLevel="0" collapsed="false">
      <c r="A239" s="0" t="s">
        <v>1124</v>
      </c>
      <c r="B239" s="0" t="s">
        <v>1125</v>
      </c>
      <c r="C239" s="0" t="s">
        <v>1126</v>
      </c>
      <c r="D239" s="0" t="s">
        <v>37</v>
      </c>
      <c r="E239" s="0" t="s">
        <v>898</v>
      </c>
      <c r="F239" s="0" t="s">
        <v>39</v>
      </c>
      <c r="I239" s="0" t="s">
        <v>898</v>
      </c>
      <c r="K239" s="0" t="s">
        <v>1127</v>
      </c>
      <c r="M239" s="0" t="s">
        <v>891</v>
      </c>
      <c r="O239" s="0" t="s">
        <v>1128</v>
      </c>
    </row>
    <row r="240" customFormat="false" ht="12.75" hidden="false" customHeight="false" outlineLevel="0" collapsed="false">
      <c r="A240" s="0" t="s">
        <v>1129</v>
      </c>
      <c r="B240" s="0" t="s">
        <v>1130</v>
      </c>
      <c r="C240" s="0" t="s">
        <v>1131</v>
      </c>
      <c r="D240" s="0" t="s">
        <v>37</v>
      </c>
      <c r="E240" s="0" t="s">
        <v>898</v>
      </c>
      <c r="F240" s="0" t="s">
        <v>39</v>
      </c>
      <c r="I240" s="0" t="s">
        <v>898</v>
      </c>
      <c r="K240" s="0" t="s">
        <v>1132</v>
      </c>
      <c r="M240" s="0" t="s">
        <v>891</v>
      </c>
      <c r="O240" s="0" t="s">
        <v>1128</v>
      </c>
    </row>
    <row r="241" customFormat="false" ht="12.75" hidden="false" customHeight="false" outlineLevel="0" collapsed="false">
      <c r="A241" s="0" t="s">
        <v>1133</v>
      </c>
      <c r="B241" s="0" t="s">
        <v>1134</v>
      </c>
      <c r="C241" s="0" t="s">
        <v>1135</v>
      </c>
      <c r="D241" s="0" t="s">
        <v>37</v>
      </c>
      <c r="E241" s="0" t="s">
        <v>898</v>
      </c>
      <c r="F241" s="0" t="s">
        <v>39</v>
      </c>
      <c r="I241" s="0" t="s">
        <v>898</v>
      </c>
      <c r="K241" s="0" t="s">
        <v>1136</v>
      </c>
      <c r="M241" s="0" t="s">
        <v>891</v>
      </c>
      <c r="O241" s="0" t="s">
        <v>1128</v>
      </c>
    </row>
    <row r="242" customFormat="false" ht="12.75" hidden="false" customHeight="false" outlineLevel="0" collapsed="false">
      <c r="A242" s="0" t="s">
        <v>1137</v>
      </c>
      <c r="B242" s="0" t="s">
        <v>1138</v>
      </c>
      <c r="C242" s="0" t="s">
        <v>1139</v>
      </c>
      <c r="D242" s="0" t="s">
        <v>37</v>
      </c>
      <c r="E242" s="0" t="s">
        <v>898</v>
      </c>
      <c r="F242" s="0" t="s">
        <v>39</v>
      </c>
      <c r="I242" s="0" t="s">
        <v>899</v>
      </c>
      <c r="K242" s="0" t="s">
        <v>1140</v>
      </c>
      <c r="M242" s="0" t="s">
        <v>891</v>
      </c>
      <c r="O242" s="0" t="s">
        <v>1141</v>
      </c>
    </row>
    <row r="243" customFormat="false" ht="12.75" hidden="false" customHeight="false" outlineLevel="0" collapsed="false">
      <c r="A243" s="0" t="s">
        <v>1142</v>
      </c>
      <c r="B243" s="0" t="s">
        <v>1143</v>
      </c>
      <c r="C243" s="0" t="s">
        <v>1143</v>
      </c>
      <c r="D243" s="0" t="s">
        <v>37</v>
      </c>
      <c r="E243" s="0" t="s">
        <v>963</v>
      </c>
      <c r="F243" s="0" t="s">
        <v>39</v>
      </c>
      <c r="I243" s="0" t="s">
        <v>963</v>
      </c>
      <c r="M243" s="0" t="s">
        <v>891</v>
      </c>
      <c r="O243" s="0" t="s">
        <v>1144</v>
      </c>
    </row>
    <row r="244" customFormat="false" ht="12.75" hidden="false" customHeight="false" outlineLevel="0" collapsed="false">
      <c r="A244" s="0" t="s">
        <v>1145</v>
      </c>
      <c r="B244" s="0" t="s">
        <v>1146</v>
      </c>
      <c r="C244" s="0" t="s">
        <v>1147</v>
      </c>
      <c r="D244" s="0" t="s">
        <v>37</v>
      </c>
      <c r="E244" s="0" t="s">
        <v>898</v>
      </c>
      <c r="F244" s="0" t="s">
        <v>39</v>
      </c>
      <c r="I244" s="0" t="s">
        <v>898</v>
      </c>
      <c r="M244" s="0" t="s">
        <v>891</v>
      </c>
      <c r="O244" s="0" t="s">
        <v>1148</v>
      </c>
    </row>
    <row r="245" customFormat="false" ht="12.75" hidden="false" customHeight="false" outlineLevel="0" collapsed="false">
      <c r="A245" s="0" t="s">
        <v>1149</v>
      </c>
      <c r="B245" s="0" t="s">
        <v>1150</v>
      </c>
      <c r="C245" s="0" t="s">
        <v>1151</v>
      </c>
      <c r="D245" s="0" t="s">
        <v>37</v>
      </c>
      <c r="E245" s="0" t="s">
        <v>1150</v>
      </c>
      <c r="F245" s="0" t="s">
        <v>39</v>
      </c>
      <c r="I245" s="0" t="s">
        <v>1150</v>
      </c>
      <c r="K245" s="0" t="n">
        <v>78158629</v>
      </c>
      <c r="M245" s="0" t="s">
        <v>891</v>
      </c>
      <c r="O245" s="0" t="s">
        <v>533</v>
      </c>
    </row>
    <row r="246" customFormat="false" ht="12.75" hidden="false" customHeight="false" outlineLevel="0" collapsed="false">
      <c r="A246" s="0" t="s">
        <v>1152</v>
      </c>
      <c r="B246" s="0" t="s">
        <v>1153</v>
      </c>
      <c r="D246" s="0" t="s">
        <v>37</v>
      </c>
      <c r="E246" s="0" t="s">
        <v>1153</v>
      </c>
      <c r="F246" s="0" t="s">
        <v>39</v>
      </c>
      <c r="I246" s="0" t="s">
        <v>1153</v>
      </c>
      <c r="M246" s="0" t="s">
        <v>891</v>
      </c>
      <c r="O246" s="0" t="s">
        <v>533</v>
      </c>
    </row>
    <row r="247" customFormat="false" ht="12.75" hidden="false" customHeight="false" outlineLevel="0" collapsed="false">
      <c r="A247" s="0" t="s">
        <v>1154</v>
      </c>
      <c r="B247" s="0" t="s">
        <v>1155</v>
      </c>
      <c r="C247" s="0" t="s">
        <v>1156</v>
      </c>
      <c r="D247" s="0" t="s">
        <v>37</v>
      </c>
      <c r="E247" s="0" t="s">
        <v>1155</v>
      </c>
      <c r="F247" s="0" t="s">
        <v>39</v>
      </c>
      <c r="I247" s="0" t="s">
        <v>1155</v>
      </c>
      <c r="M247" s="0" t="s">
        <v>891</v>
      </c>
      <c r="O247" s="0" t="s">
        <v>545</v>
      </c>
    </row>
    <row r="248" customFormat="false" ht="12.75" hidden="false" customHeight="false" outlineLevel="0" collapsed="false">
      <c r="A248" s="0" t="s">
        <v>1157</v>
      </c>
      <c r="B248" s="0" t="s">
        <v>1158</v>
      </c>
      <c r="C248" s="0" t="s">
        <v>1159</v>
      </c>
      <c r="D248" s="0" t="s">
        <v>37</v>
      </c>
      <c r="E248" s="0" t="s">
        <v>1160</v>
      </c>
      <c r="F248" s="0" t="s">
        <v>39</v>
      </c>
      <c r="I248" s="0" t="s">
        <v>1160</v>
      </c>
      <c r="K248" s="0" t="s">
        <v>1161</v>
      </c>
      <c r="M248" s="0" t="s">
        <v>891</v>
      </c>
      <c r="O248" s="0" t="s">
        <v>565</v>
      </c>
    </row>
    <row r="249" customFormat="false" ht="12.75" hidden="false" customHeight="false" outlineLevel="0" collapsed="false">
      <c r="A249" s="0" t="s">
        <v>1162</v>
      </c>
      <c r="B249" s="0" t="s">
        <v>1163</v>
      </c>
      <c r="C249" s="0" t="s">
        <v>1164</v>
      </c>
      <c r="D249" s="0" t="s">
        <v>37</v>
      </c>
      <c r="E249" s="0" t="s">
        <v>1163</v>
      </c>
      <c r="F249" s="0" t="s">
        <v>39</v>
      </c>
      <c r="I249" s="0" t="s">
        <v>1163</v>
      </c>
      <c r="K249" s="0" t="s">
        <v>1165</v>
      </c>
      <c r="M249" s="0" t="s">
        <v>891</v>
      </c>
      <c r="O249" s="0" t="s">
        <v>579</v>
      </c>
    </row>
    <row r="250" customFormat="false" ht="12.75" hidden="false" customHeight="false" outlineLevel="0" collapsed="false">
      <c r="A250" s="0" t="s">
        <v>1166</v>
      </c>
      <c r="B250" s="0" t="s">
        <v>1167</v>
      </c>
      <c r="C250" s="0" t="s">
        <v>1167</v>
      </c>
      <c r="D250" s="0" t="s">
        <v>37</v>
      </c>
      <c r="E250" s="0" t="s">
        <v>1163</v>
      </c>
      <c r="F250" s="0" t="s">
        <v>39</v>
      </c>
      <c r="I250" s="0" t="s">
        <v>1163</v>
      </c>
      <c r="M250" s="0" t="s">
        <v>891</v>
      </c>
      <c r="O250" s="0" t="s">
        <v>579</v>
      </c>
    </row>
    <row r="251" customFormat="false" ht="12.75" hidden="false" customHeight="false" outlineLevel="0" collapsed="false">
      <c r="A251" s="0" t="s">
        <v>1168</v>
      </c>
      <c r="B251" s="0" t="s">
        <v>1169</v>
      </c>
      <c r="C251" s="0" t="s">
        <v>1170</v>
      </c>
      <c r="D251" s="0" t="s">
        <v>37</v>
      </c>
      <c r="E251" s="0" t="s">
        <v>1171</v>
      </c>
      <c r="F251" s="0" t="s">
        <v>39</v>
      </c>
      <c r="I251" s="0" t="s">
        <v>1171</v>
      </c>
      <c r="K251" s="0" t="s">
        <v>1172</v>
      </c>
      <c r="M251" s="0" t="s">
        <v>891</v>
      </c>
      <c r="O251" s="0" t="s">
        <v>585</v>
      </c>
    </row>
    <row r="252" customFormat="false" ht="12.75" hidden="false" customHeight="false" outlineLevel="0" collapsed="false">
      <c r="A252" s="0" t="s">
        <v>1173</v>
      </c>
      <c r="B252" s="0" t="s">
        <v>1174</v>
      </c>
      <c r="C252" s="0" t="s">
        <v>1175</v>
      </c>
      <c r="D252" s="0" t="s">
        <v>37</v>
      </c>
      <c r="E252" s="0" t="s">
        <v>1171</v>
      </c>
      <c r="F252" s="0" t="s">
        <v>39</v>
      </c>
      <c r="I252" s="0" t="s">
        <v>1171</v>
      </c>
      <c r="K252" s="0" t="s">
        <v>1176</v>
      </c>
      <c r="M252" s="0" t="s">
        <v>891</v>
      </c>
      <c r="O252" s="0" t="s">
        <v>585</v>
      </c>
    </row>
    <row r="253" customFormat="false" ht="12.75" hidden="false" customHeight="false" outlineLevel="0" collapsed="false">
      <c r="A253" s="0" t="s">
        <v>1177</v>
      </c>
      <c r="B253" s="0" t="s">
        <v>1178</v>
      </c>
      <c r="C253" s="0" t="s">
        <v>1179</v>
      </c>
      <c r="D253" s="0" t="s">
        <v>37</v>
      </c>
      <c r="E253" s="0" t="s">
        <v>1180</v>
      </c>
      <c r="F253" s="0" t="s">
        <v>39</v>
      </c>
      <c r="I253" s="0" t="s">
        <v>1180</v>
      </c>
      <c r="K253" s="0" t="n">
        <v>78129141</v>
      </c>
      <c r="M253" s="0" t="s">
        <v>891</v>
      </c>
      <c r="O253" s="0" t="s">
        <v>591</v>
      </c>
    </row>
    <row r="254" customFormat="false" ht="12.75" hidden="false" customHeight="false" outlineLevel="0" collapsed="false">
      <c r="A254" s="0" t="s">
        <v>1181</v>
      </c>
      <c r="B254" s="0" t="s">
        <v>1182</v>
      </c>
      <c r="C254" s="0" t="s">
        <v>1183</v>
      </c>
      <c r="D254" s="0" t="s">
        <v>37</v>
      </c>
      <c r="E254" s="0" t="s">
        <v>1182</v>
      </c>
      <c r="F254" s="0" t="s">
        <v>39</v>
      </c>
      <c r="I254" s="0" t="s">
        <v>1182</v>
      </c>
      <c r="K254" s="0" t="n">
        <v>78174194</v>
      </c>
      <c r="M254" s="0" t="s">
        <v>891</v>
      </c>
      <c r="O254" s="0" t="s">
        <v>597</v>
      </c>
    </row>
    <row r="255" customFormat="false" ht="12.75" hidden="false" customHeight="false" outlineLevel="0" collapsed="false">
      <c r="A255" s="0" t="s">
        <v>1184</v>
      </c>
      <c r="B255" s="0" t="s">
        <v>1185</v>
      </c>
      <c r="C255" s="0" t="s">
        <v>1186</v>
      </c>
      <c r="D255" s="0" t="s">
        <v>37</v>
      </c>
      <c r="E255" s="0" t="s">
        <v>1100</v>
      </c>
      <c r="F255" s="0" t="s">
        <v>39</v>
      </c>
      <c r="I255" s="0" t="s">
        <v>1100</v>
      </c>
      <c r="K255" s="0" t="n">
        <v>781670866</v>
      </c>
      <c r="M255" s="0" t="s">
        <v>891</v>
      </c>
      <c r="O255" s="0" t="s">
        <v>601</v>
      </c>
    </row>
    <row r="256" customFormat="false" ht="12.75" hidden="false" customHeight="false" outlineLevel="0" collapsed="false">
      <c r="A256" s="0" t="s">
        <v>1187</v>
      </c>
      <c r="B256" s="0" t="s">
        <v>1188</v>
      </c>
      <c r="C256" s="0" t="s">
        <v>1189</v>
      </c>
      <c r="D256" s="0" t="s">
        <v>37</v>
      </c>
      <c r="E256" s="0" t="s">
        <v>1188</v>
      </c>
      <c r="F256" s="0" t="s">
        <v>39</v>
      </c>
      <c r="I256" s="0" t="s">
        <v>1188</v>
      </c>
      <c r="K256" s="0" t="n">
        <v>781509348</v>
      </c>
      <c r="M256" s="0" t="s">
        <v>891</v>
      </c>
      <c r="O256" s="0" t="s">
        <v>606</v>
      </c>
    </row>
    <row r="257" customFormat="false" ht="12.75" hidden="false" customHeight="false" outlineLevel="0" collapsed="false">
      <c r="A257" s="0" t="s">
        <v>1190</v>
      </c>
      <c r="B257" s="0" t="s">
        <v>1191</v>
      </c>
      <c r="C257" s="0" t="s">
        <v>1192</v>
      </c>
      <c r="D257" s="0" t="s">
        <v>37</v>
      </c>
      <c r="E257" s="0" t="s">
        <v>1188</v>
      </c>
      <c r="F257" s="0" t="s">
        <v>39</v>
      </c>
      <c r="I257" s="0" t="s">
        <v>1188</v>
      </c>
      <c r="K257" s="0" t="n">
        <v>781502038</v>
      </c>
      <c r="M257" s="0" t="s">
        <v>891</v>
      </c>
      <c r="O257" s="0" t="s">
        <v>606</v>
      </c>
    </row>
    <row r="258" customFormat="false" ht="12.75" hidden="false" customHeight="false" outlineLevel="0" collapsed="false">
      <c r="A258" s="0" t="s">
        <v>1193</v>
      </c>
      <c r="B258" s="0" t="s">
        <v>1194</v>
      </c>
      <c r="C258" s="0" t="s">
        <v>1195</v>
      </c>
      <c r="D258" s="0" t="s">
        <v>37</v>
      </c>
      <c r="E258" s="0" t="s">
        <v>1194</v>
      </c>
      <c r="F258" s="0" t="s">
        <v>39</v>
      </c>
      <c r="I258" s="0" t="s">
        <v>1194</v>
      </c>
      <c r="K258" s="0" t="n">
        <v>78184078</v>
      </c>
      <c r="M258" s="0" t="s">
        <v>891</v>
      </c>
      <c r="O258" s="0" t="s">
        <v>611</v>
      </c>
    </row>
    <row r="259" customFormat="false" ht="12.75" hidden="false" customHeight="false" outlineLevel="0" collapsed="false">
      <c r="A259" s="0" t="s">
        <v>1196</v>
      </c>
      <c r="B259" s="0" t="s">
        <v>1197</v>
      </c>
      <c r="C259" s="0" t="s">
        <v>1198</v>
      </c>
      <c r="D259" s="0" t="s">
        <v>37</v>
      </c>
      <c r="E259" s="0" t="s">
        <v>1197</v>
      </c>
      <c r="F259" s="0" t="s">
        <v>39</v>
      </c>
      <c r="I259" s="0" t="s">
        <v>1197</v>
      </c>
      <c r="K259" s="0" t="n">
        <v>78196332</v>
      </c>
      <c r="M259" s="0" t="s">
        <v>891</v>
      </c>
      <c r="O259" s="0" t="s">
        <v>622</v>
      </c>
    </row>
    <row r="260" customFormat="false" ht="12.75" hidden="false" customHeight="false" outlineLevel="0" collapsed="false">
      <c r="A260" s="0" t="s">
        <v>1199</v>
      </c>
      <c r="B260" s="0" t="s">
        <v>1200</v>
      </c>
      <c r="C260" s="0" t="s">
        <v>1201</v>
      </c>
      <c r="D260" s="0" t="s">
        <v>37</v>
      </c>
      <c r="E260" s="0" t="s">
        <v>1200</v>
      </c>
      <c r="F260" s="0" t="s">
        <v>39</v>
      </c>
      <c r="I260" s="0" t="s">
        <v>1200</v>
      </c>
      <c r="M260" s="0" t="s">
        <v>891</v>
      </c>
      <c r="O260" s="0" t="s">
        <v>622</v>
      </c>
    </row>
    <row r="261" customFormat="false" ht="12.75" hidden="false" customHeight="false" outlineLevel="0" collapsed="false">
      <c r="A261" s="0" t="s">
        <v>1202</v>
      </c>
      <c r="B261" s="0" t="s">
        <v>1203</v>
      </c>
      <c r="D261" s="0" t="s">
        <v>37</v>
      </c>
      <c r="E261" s="0" t="s">
        <v>1204</v>
      </c>
      <c r="F261" s="0" t="s">
        <v>39</v>
      </c>
      <c r="I261" s="0" t="s">
        <v>1204</v>
      </c>
      <c r="M261" s="0" t="s">
        <v>891</v>
      </c>
      <c r="O261" s="0" t="s">
        <v>622</v>
      </c>
    </row>
    <row r="262" customFormat="false" ht="12.75" hidden="false" customHeight="false" outlineLevel="0" collapsed="false">
      <c r="A262" s="0" t="s">
        <v>1205</v>
      </c>
      <c r="B262" s="0" t="s">
        <v>1206</v>
      </c>
      <c r="D262" s="0" t="s">
        <v>37</v>
      </c>
      <c r="E262" s="0" t="s">
        <v>1207</v>
      </c>
      <c r="F262" s="0" t="s">
        <v>39</v>
      </c>
      <c r="I262" s="0" t="s">
        <v>1206</v>
      </c>
      <c r="M262" s="0" t="s">
        <v>891</v>
      </c>
      <c r="O262" s="0" t="s">
        <v>622</v>
      </c>
    </row>
    <row r="263" customFormat="false" ht="12.75" hidden="false" customHeight="false" outlineLevel="0" collapsed="false">
      <c r="A263" s="0" t="s">
        <v>1208</v>
      </c>
      <c r="B263" s="0" t="s">
        <v>1209</v>
      </c>
      <c r="C263" s="0" t="s">
        <v>1210</v>
      </c>
      <c r="D263" s="0" t="s">
        <v>37</v>
      </c>
      <c r="E263" s="0" t="s">
        <v>1211</v>
      </c>
      <c r="F263" s="0" t="s">
        <v>39</v>
      </c>
      <c r="I263" s="0" t="s">
        <v>1211</v>
      </c>
      <c r="K263" s="0" t="n">
        <v>781959076</v>
      </c>
      <c r="M263" s="0" t="s">
        <v>891</v>
      </c>
      <c r="O263" s="0" t="s">
        <v>640</v>
      </c>
    </row>
    <row r="264" customFormat="false" ht="12.75" hidden="false" customHeight="false" outlineLevel="0" collapsed="false">
      <c r="A264" s="0" t="s">
        <v>1212</v>
      </c>
      <c r="B264" s="0" t="s">
        <v>1213</v>
      </c>
      <c r="C264" s="0" t="s">
        <v>1214</v>
      </c>
      <c r="D264" s="0" t="s">
        <v>37</v>
      </c>
      <c r="E264" s="0" t="s">
        <v>1211</v>
      </c>
      <c r="F264" s="0" t="s">
        <v>39</v>
      </c>
      <c r="I264" s="0" t="s">
        <v>1211</v>
      </c>
      <c r="M264" s="0" t="s">
        <v>891</v>
      </c>
      <c r="O264" s="0" t="s">
        <v>640</v>
      </c>
    </row>
    <row r="265" customFormat="false" ht="12.75" hidden="false" customHeight="false" outlineLevel="0" collapsed="false">
      <c r="A265" s="0" t="s">
        <v>1215</v>
      </c>
      <c r="B265" s="0" t="s">
        <v>1216</v>
      </c>
      <c r="C265" s="0" t="s">
        <v>1217</v>
      </c>
      <c r="D265" s="0" t="s">
        <v>37</v>
      </c>
      <c r="E265" s="0" t="s">
        <v>1211</v>
      </c>
      <c r="F265" s="0" t="s">
        <v>39</v>
      </c>
      <c r="I265" s="0" t="s">
        <v>1211</v>
      </c>
      <c r="M265" s="0" t="s">
        <v>891</v>
      </c>
      <c r="O265" s="0" t="s">
        <v>640</v>
      </c>
    </row>
    <row r="266" customFormat="false" ht="12.75" hidden="false" customHeight="false" outlineLevel="0" collapsed="false">
      <c r="A266" s="0" t="s">
        <v>1218</v>
      </c>
      <c r="B266" s="0" t="s">
        <v>1219</v>
      </c>
      <c r="C266" s="0" t="s">
        <v>1220</v>
      </c>
      <c r="D266" s="0" t="s">
        <v>37</v>
      </c>
      <c r="E266" s="0" t="s">
        <v>1219</v>
      </c>
      <c r="F266" s="0" t="s">
        <v>39</v>
      </c>
      <c r="I266" s="0" t="s">
        <v>1219</v>
      </c>
      <c r="K266" s="0" t="n">
        <v>781952394</v>
      </c>
      <c r="M266" s="0" t="s">
        <v>891</v>
      </c>
      <c r="O266" s="0" t="s">
        <v>640</v>
      </c>
    </row>
    <row r="267" customFormat="false" ht="12.75" hidden="false" customHeight="false" outlineLevel="0" collapsed="false">
      <c r="A267" s="0" t="s">
        <v>1221</v>
      </c>
      <c r="B267" s="0" t="s">
        <v>1222</v>
      </c>
      <c r="C267" s="0" t="s">
        <v>1223</v>
      </c>
      <c r="D267" s="0" t="s">
        <v>37</v>
      </c>
      <c r="E267" s="0" t="s">
        <v>1224</v>
      </c>
      <c r="F267" s="0" t="s">
        <v>39</v>
      </c>
      <c r="I267" s="0" t="s">
        <v>1222</v>
      </c>
      <c r="K267" s="0" t="n">
        <v>78168062</v>
      </c>
      <c r="M267" s="0" t="s">
        <v>891</v>
      </c>
      <c r="O267" s="0" t="s">
        <v>650</v>
      </c>
    </row>
    <row r="268" customFormat="false" ht="12.75" hidden="false" customHeight="false" outlineLevel="0" collapsed="false">
      <c r="A268" s="0" t="s">
        <v>1225</v>
      </c>
      <c r="B268" s="0" t="s">
        <v>1226</v>
      </c>
      <c r="D268" s="0" t="s">
        <v>37</v>
      </c>
      <c r="E268" s="0" t="s">
        <v>1226</v>
      </c>
      <c r="F268" s="0" t="s">
        <v>39</v>
      </c>
      <c r="I268" s="0" t="s">
        <v>1226</v>
      </c>
      <c r="K268" s="0" t="n">
        <v>781688319</v>
      </c>
      <c r="M268" s="0" t="s">
        <v>891</v>
      </c>
      <c r="O268" s="0" t="s">
        <v>650</v>
      </c>
    </row>
    <row r="269" customFormat="false" ht="12.75" hidden="false" customHeight="false" outlineLevel="0" collapsed="false">
      <c r="A269" s="0" t="s">
        <v>1227</v>
      </c>
      <c r="B269" s="0" t="s">
        <v>1228</v>
      </c>
      <c r="C269" s="0" t="s">
        <v>1229</v>
      </c>
      <c r="D269" s="0" t="s">
        <v>37</v>
      </c>
      <c r="E269" s="0" t="s">
        <v>1228</v>
      </c>
      <c r="F269" s="0" t="s">
        <v>39</v>
      </c>
      <c r="I269" s="0" t="s">
        <v>1228</v>
      </c>
      <c r="K269" s="0" t="n">
        <v>781955019</v>
      </c>
      <c r="M269" s="0" t="s">
        <v>891</v>
      </c>
      <c r="O269" s="0" t="s">
        <v>659</v>
      </c>
    </row>
    <row r="270" customFormat="false" ht="12.75" hidden="false" customHeight="false" outlineLevel="0" collapsed="false">
      <c r="A270" s="0" t="s">
        <v>1230</v>
      </c>
      <c r="B270" s="0" t="s">
        <v>1231</v>
      </c>
      <c r="C270" s="0" t="s">
        <v>1229</v>
      </c>
      <c r="D270" s="0" t="s">
        <v>37</v>
      </c>
      <c r="E270" s="0" t="s">
        <v>1231</v>
      </c>
      <c r="F270" s="0" t="s">
        <v>39</v>
      </c>
      <c r="I270" s="0" t="s">
        <v>1231</v>
      </c>
      <c r="K270" s="0" t="n">
        <v>781950296</v>
      </c>
      <c r="M270" s="0" t="s">
        <v>891</v>
      </c>
      <c r="O270" s="0" t="s">
        <v>659</v>
      </c>
    </row>
    <row r="271" customFormat="false" ht="12.75" hidden="false" customHeight="false" outlineLevel="0" collapsed="false">
      <c r="A271" s="0" t="s">
        <v>1232</v>
      </c>
      <c r="B271" s="0" t="s">
        <v>1233</v>
      </c>
      <c r="C271" s="0" t="s">
        <v>1234</v>
      </c>
      <c r="D271" s="0" t="s">
        <v>37</v>
      </c>
      <c r="E271" s="0" t="s">
        <v>1233</v>
      </c>
      <c r="F271" s="0" t="s">
        <v>39</v>
      </c>
      <c r="I271" s="0" t="s">
        <v>1233</v>
      </c>
      <c r="K271" s="0" t="n">
        <v>781957161</v>
      </c>
      <c r="M271" s="0" t="s">
        <v>891</v>
      </c>
      <c r="O271" s="0" t="s">
        <v>659</v>
      </c>
    </row>
    <row r="272" customFormat="false" ht="12.75" hidden="false" customHeight="false" outlineLevel="0" collapsed="false">
      <c r="A272" s="0" t="s">
        <v>1235</v>
      </c>
      <c r="B272" s="0" t="s">
        <v>1236</v>
      </c>
      <c r="D272" s="0" t="s">
        <v>37</v>
      </c>
      <c r="E272" s="0" t="s">
        <v>1236</v>
      </c>
      <c r="F272" s="0" t="s">
        <v>39</v>
      </c>
      <c r="I272" s="0" t="s">
        <v>1236</v>
      </c>
      <c r="M272" s="0" t="s">
        <v>891</v>
      </c>
      <c r="O272" s="0" t="s">
        <v>674</v>
      </c>
    </row>
    <row r="273" customFormat="false" ht="12.75" hidden="false" customHeight="false" outlineLevel="0" collapsed="false">
      <c r="A273" s="0" t="s">
        <v>1237</v>
      </c>
      <c r="B273" s="0" t="s">
        <v>1238</v>
      </c>
      <c r="C273" s="0" t="s">
        <v>1239</v>
      </c>
      <c r="D273" s="0" t="s">
        <v>37</v>
      </c>
      <c r="E273" s="0" t="s">
        <v>1238</v>
      </c>
      <c r="F273" s="0" t="s">
        <v>39</v>
      </c>
      <c r="I273" s="0" t="s">
        <v>1238</v>
      </c>
      <c r="M273" s="0" t="s">
        <v>891</v>
      </c>
      <c r="O273" s="0" t="s">
        <v>674</v>
      </c>
    </row>
    <row r="274" customFormat="false" ht="12.75" hidden="false" customHeight="false" outlineLevel="0" collapsed="false">
      <c r="A274" s="0" t="s">
        <v>1240</v>
      </c>
      <c r="B274" s="0" t="s">
        <v>1241</v>
      </c>
      <c r="C274" s="0" t="s">
        <v>1242</v>
      </c>
      <c r="D274" s="0" t="s">
        <v>37</v>
      </c>
      <c r="E274" s="0" t="s">
        <v>1241</v>
      </c>
      <c r="F274" s="0" t="s">
        <v>39</v>
      </c>
      <c r="I274" s="0" t="s">
        <v>1241</v>
      </c>
      <c r="K274" s="0" t="s">
        <v>1243</v>
      </c>
      <c r="M274" s="0" t="s">
        <v>891</v>
      </c>
      <c r="O274" s="0" t="s">
        <v>689</v>
      </c>
    </row>
    <row r="275" customFormat="false" ht="12.75" hidden="false" customHeight="false" outlineLevel="0" collapsed="false">
      <c r="A275" s="0" t="s">
        <v>1244</v>
      </c>
      <c r="B275" s="0" t="s">
        <v>1245</v>
      </c>
      <c r="C275" s="0" t="s">
        <v>1246</v>
      </c>
      <c r="D275" s="0" t="s">
        <v>37</v>
      </c>
      <c r="E275" s="0" t="s">
        <v>1245</v>
      </c>
      <c r="F275" s="0" t="s">
        <v>39</v>
      </c>
      <c r="I275" s="0" t="s">
        <v>1245</v>
      </c>
      <c r="K275" s="0" t="n">
        <v>709805469</v>
      </c>
      <c r="M275" s="0" t="s">
        <v>891</v>
      </c>
      <c r="O275" s="0" t="s">
        <v>689</v>
      </c>
    </row>
    <row r="276" customFormat="false" ht="12.75" hidden="false" customHeight="false" outlineLevel="0" collapsed="false">
      <c r="A276" s="0" t="s">
        <v>1247</v>
      </c>
      <c r="B276" s="0" t="s">
        <v>1248</v>
      </c>
      <c r="C276" s="0" t="s">
        <v>1249</v>
      </c>
      <c r="D276" s="0" t="s">
        <v>37</v>
      </c>
      <c r="E276" s="0" t="s">
        <v>1250</v>
      </c>
      <c r="F276" s="0" t="s">
        <v>39</v>
      </c>
      <c r="I276" s="0" t="s">
        <v>1248</v>
      </c>
      <c r="K276" s="0" t="n">
        <v>709803066</v>
      </c>
      <c r="M276" s="0" t="s">
        <v>891</v>
      </c>
      <c r="O276" s="0" t="s">
        <v>689</v>
      </c>
    </row>
    <row r="277" customFormat="false" ht="12.75" hidden="false" customHeight="false" outlineLevel="0" collapsed="false">
      <c r="A277" s="0" t="s">
        <v>1251</v>
      </c>
      <c r="B277" s="0" t="s">
        <v>1252</v>
      </c>
      <c r="C277" s="0" t="s">
        <v>1253</v>
      </c>
      <c r="D277" s="0" t="s">
        <v>37</v>
      </c>
      <c r="E277" s="0" t="s">
        <v>1254</v>
      </c>
      <c r="F277" s="0" t="s">
        <v>39</v>
      </c>
      <c r="I277" s="0" t="s">
        <v>1254</v>
      </c>
      <c r="K277" s="0" t="s">
        <v>1255</v>
      </c>
      <c r="M277" s="0" t="s">
        <v>891</v>
      </c>
      <c r="O277" s="0" t="s">
        <v>706</v>
      </c>
    </row>
    <row r="278" customFormat="false" ht="12.75" hidden="false" customHeight="false" outlineLevel="0" collapsed="false">
      <c r="A278" s="0" t="s">
        <v>1256</v>
      </c>
      <c r="B278" s="0" t="s">
        <v>1257</v>
      </c>
      <c r="C278" s="0" t="s">
        <v>1258</v>
      </c>
      <c r="D278" s="0" t="s">
        <v>37</v>
      </c>
      <c r="E278" s="0" t="s">
        <v>1259</v>
      </c>
      <c r="F278" s="0" t="s">
        <v>39</v>
      </c>
      <c r="I278" s="0" t="s">
        <v>1259</v>
      </c>
      <c r="K278" s="0" t="s">
        <v>1260</v>
      </c>
      <c r="M278" s="0" t="s">
        <v>891</v>
      </c>
      <c r="O278" s="0" t="s">
        <v>706</v>
      </c>
    </row>
    <row r="279" customFormat="false" ht="12.75" hidden="false" customHeight="false" outlineLevel="0" collapsed="false">
      <c r="A279" s="0" t="s">
        <v>1261</v>
      </c>
      <c r="B279" s="0" t="s">
        <v>1262</v>
      </c>
      <c r="C279" s="0" t="s">
        <v>1263</v>
      </c>
      <c r="D279" s="0" t="s">
        <v>37</v>
      </c>
      <c r="E279" s="0" t="s">
        <v>1264</v>
      </c>
      <c r="F279" s="0" t="s">
        <v>39</v>
      </c>
      <c r="I279" s="0" t="s">
        <v>1264</v>
      </c>
      <c r="K279" s="0" t="s">
        <v>712</v>
      </c>
      <c r="M279" s="0" t="s">
        <v>891</v>
      </c>
      <c r="O279" s="0" t="s">
        <v>706</v>
      </c>
    </row>
    <row r="280" customFormat="false" ht="12.75" hidden="false" customHeight="false" outlineLevel="0" collapsed="false">
      <c r="A280" s="0" t="s">
        <v>1265</v>
      </c>
      <c r="B280" s="0" t="s">
        <v>1266</v>
      </c>
      <c r="C280" s="0" t="s">
        <v>1267</v>
      </c>
      <c r="D280" s="0" t="s">
        <v>37</v>
      </c>
      <c r="E280" s="0" t="s">
        <v>1268</v>
      </c>
      <c r="F280" s="0" t="s">
        <v>39</v>
      </c>
      <c r="I280" s="0" t="s">
        <v>1268</v>
      </c>
      <c r="K280" s="0" t="s">
        <v>1269</v>
      </c>
      <c r="M280" s="0" t="s">
        <v>891</v>
      </c>
      <c r="O280" s="0" t="s">
        <v>706</v>
      </c>
    </row>
    <row r="281" customFormat="false" ht="12.75" hidden="false" customHeight="false" outlineLevel="0" collapsed="false">
      <c r="A281" s="0" t="s">
        <v>1270</v>
      </c>
      <c r="B281" s="0" t="s">
        <v>1271</v>
      </c>
      <c r="C281" s="0" t="s">
        <v>1272</v>
      </c>
      <c r="D281" s="0" t="s">
        <v>37</v>
      </c>
      <c r="E281" s="0" t="s">
        <v>1271</v>
      </c>
      <c r="F281" s="0" t="s">
        <v>39</v>
      </c>
      <c r="I281" s="0" t="s">
        <v>1271</v>
      </c>
      <c r="M281" s="0" t="s">
        <v>891</v>
      </c>
      <c r="O281" s="0" t="s">
        <v>736</v>
      </c>
    </row>
    <row r="282" customFormat="false" ht="12.75" hidden="false" customHeight="false" outlineLevel="0" collapsed="false">
      <c r="A282" s="0" t="s">
        <v>1273</v>
      </c>
      <c r="B282" s="0" t="s">
        <v>1274</v>
      </c>
      <c r="C282" s="0" t="s">
        <v>1198</v>
      </c>
      <c r="D282" s="0" t="s">
        <v>37</v>
      </c>
      <c r="E282" s="0" t="s">
        <v>1275</v>
      </c>
      <c r="F282" s="0" t="s">
        <v>39</v>
      </c>
      <c r="I282" s="0" t="s">
        <v>1274</v>
      </c>
      <c r="K282" s="0" t="s">
        <v>1276</v>
      </c>
      <c r="M282" s="0" t="s">
        <v>891</v>
      </c>
      <c r="O282" s="0" t="s">
        <v>749</v>
      </c>
    </row>
    <row r="283" customFormat="false" ht="12.75" hidden="false" customHeight="false" outlineLevel="0" collapsed="false">
      <c r="A283" s="0" t="s">
        <v>1277</v>
      </c>
      <c r="B283" s="0" t="s">
        <v>1278</v>
      </c>
      <c r="C283" s="0" t="s">
        <v>1279</v>
      </c>
      <c r="D283" s="0" t="s">
        <v>37</v>
      </c>
      <c r="E283" s="0" t="s">
        <v>1278</v>
      </c>
      <c r="F283" s="0" t="s">
        <v>39</v>
      </c>
      <c r="I283" s="0" t="s">
        <v>1278</v>
      </c>
      <c r="K283" s="0" t="s">
        <v>1280</v>
      </c>
      <c r="M283" s="0" t="s">
        <v>891</v>
      </c>
      <c r="O283" s="0" t="s">
        <v>749</v>
      </c>
    </row>
    <row r="284" customFormat="false" ht="12.75" hidden="false" customHeight="false" outlineLevel="0" collapsed="false">
      <c r="A284" s="0" t="s">
        <v>1281</v>
      </c>
      <c r="B284" s="0" t="s">
        <v>1282</v>
      </c>
      <c r="C284" s="0" t="s">
        <v>1283</v>
      </c>
      <c r="D284" s="0" t="s">
        <v>37</v>
      </c>
      <c r="E284" s="0" t="s">
        <v>1282</v>
      </c>
      <c r="F284" s="0" t="s">
        <v>39</v>
      </c>
      <c r="I284" s="0" t="s">
        <v>1282</v>
      </c>
      <c r="K284" s="0" t="s">
        <v>1284</v>
      </c>
      <c r="M284" s="0" t="s">
        <v>891</v>
      </c>
      <c r="O284" s="0" t="s">
        <v>759</v>
      </c>
    </row>
    <row r="285" customFormat="false" ht="12.75" hidden="false" customHeight="false" outlineLevel="0" collapsed="false">
      <c r="A285" s="0" t="s">
        <v>1285</v>
      </c>
      <c r="B285" s="0" t="s">
        <v>1286</v>
      </c>
      <c r="C285" s="0" t="s">
        <v>1287</v>
      </c>
      <c r="D285" s="0" t="s">
        <v>37</v>
      </c>
      <c r="E285" s="0" t="s">
        <v>1288</v>
      </c>
      <c r="F285" s="0" t="s">
        <v>39</v>
      </c>
      <c r="I285" s="0" t="s">
        <v>1289</v>
      </c>
      <c r="K285" s="0" t="s">
        <v>1290</v>
      </c>
      <c r="M285" s="0" t="s">
        <v>891</v>
      </c>
      <c r="O285" s="0" t="s">
        <v>759</v>
      </c>
    </row>
    <row r="286" customFormat="false" ht="12.75" hidden="false" customHeight="false" outlineLevel="0" collapsed="false">
      <c r="A286" s="0" t="s">
        <v>1291</v>
      </c>
      <c r="B286" s="0" t="s">
        <v>1229</v>
      </c>
      <c r="C286" s="0" t="s">
        <v>1229</v>
      </c>
      <c r="D286" s="0" t="s">
        <v>37</v>
      </c>
      <c r="E286" s="0" t="s">
        <v>1282</v>
      </c>
      <c r="F286" s="0" t="s">
        <v>39</v>
      </c>
      <c r="I286" s="0" t="s">
        <v>1282</v>
      </c>
      <c r="M286" s="0" t="s">
        <v>891</v>
      </c>
      <c r="O286" s="0" t="s">
        <v>759</v>
      </c>
    </row>
    <row r="287" customFormat="false" ht="12.75" hidden="false" customHeight="false" outlineLevel="0" collapsed="false">
      <c r="A287" s="0" t="s">
        <v>1292</v>
      </c>
      <c r="B287" s="0" t="s">
        <v>1289</v>
      </c>
      <c r="C287" s="0" t="s">
        <v>1293</v>
      </c>
      <c r="D287" s="0" t="s">
        <v>37</v>
      </c>
      <c r="E287" s="0" t="s">
        <v>1289</v>
      </c>
      <c r="F287" s="0" t="s">
        <v>39</v>
      </c>
      <c r="I287" s="0" t="s">
        <v>1289</v>
      </c>
      <c r="K287" s="0" t="s">
        <v>1294</v>
      </c>
      <c r="M287" s="0" t="s">
        <v>891</v>
      </c>
      <c r="O287" s="0" t="s">
        <v>1295</v>
      </c>
    </row>
    <row r="288" customFormat="false" ht="12.75" hidden="false" customHeight="false" outlineLevel="0" collapsed="false">
      <c r="A288" s="0" t="s">
        <v>1296</v>
      </c>
      <c r="B288" s="0" t="s">
        <v>1297</v>
      </c>
      <c r="C288" s="0" t="s">
        <v>1297</v>
      </c>
      <c r="D288" s="0" t="s">
        <v>37</v>
      </c>
      <c r="E288" s="0" t="s">
        <v>1289</v>
      </c>
      <c r="F288" s="0" t="s">
        <v>39</v>
      </c>
      <c r="I288" s="0" t="s">
        <v>1289</v>
      </c>
      <c r="M288" s="0" t="s">
        <v>891</v>
      </c>
      <c r="O288" s="0" t="s">
        <v>1295</v>
      </c>
    </row>
    <row r="289" customFormat="false" ht="12.75" hidden="false" customHeight="false" outlineLevel="0" collapsed="false">
      <c r="A289" s="0" t="s">
        <v>1298</v>
      </c>
      <c r="B289" s="0" t="s">
        <v>1299</v>
      </c>
      <c r="C289" s="0" t="s">
        <v>1214</v>
      </c>
      <c r="D289" s="0" t="s">
        <v>37</v>
      </c>
      <c r="E289" s="0" t="s">
        <v>1299</v>
      </c>
      <c r="F289" s="0" t="s">
        <v>39</v>
      </c>
      <c r="I289" s="0" t="s">
        <v>1299</v>
      </c>
      <c r="K289" s="0" t="s">
        <v>1300</v>
      </c>
      <c r="M289" s="0" t="s">
        <v>891</v>
      </c>
      <c r="O289" s="0" t="s">
        <v>770</v>
      </c>
    </row>
    <row r="290" customFormat="false" ht="12.75" hidden="false" customHeight="false" outlineLevel="0" collapsed="false">
      <c r="A290" s="0" t="s">
        <v>1301</v>
      </c>
      <c r="B290" s="0" t="s">
        <v>1302</v>
      </c>
      <c r="C290" s="0" t="s">
        <v>1214</v>
      </c>
      <c r="D290" s="0" t="s">
        <v>37</v>
      </c>
      <c r="E290" s="0" t="s">
        <v>1302</v>
      </c>
      <c r="F290" s="0" t="s">
        <v>39</v>
      </c>
      <c r="I290" s="0" t="s">
        <v>1302</v>
      </c>
      <c r="K290" s="0" t="s">
        <v>1303</v>
      </c>
      <c r="M290" s="0" t="s">
        <v>891</v>
      </c>
      <c r="O290" s="0" t="s">
        <v>777</v>
      </c>
    </row>
    <row r="291" customFormat="false" ht="12.75" hidden="false" customHeight="false" outlineLevel="0" collapsed="false">
      <c r="A291" s="0" t="s">
        <v>1304</v>
      </c>
      <c r="B291" s="0" t="s">
        <v>1305</v>
      </c>
      <c r="C291" s="0" t="s">
        <v>1099</v>
      </c>
      <c r="D291" s="0" t="s">
        <v>37</v>
      </c>
      <c r="E291" s="0" t="s">
        <v>1305</v>
      </c>
      <c r="F291" s="0" t="s">
        <v>39</v>
      </c>
      <c r="I291" s="0" t="s">
        <v>1305</v>
      </c>
      <c r="K291" s="0" t="s">
        <v>1306</v>
      </c>
      <c r="M291" s="0" t="s">
        <v>891</v>
      </c>
      <c r="O291" s="0" t="s">
        <v>784</v>
      </c>
    </row>
    <row r="292" customFormat="false" ht="12.75" hidden="false" customHeight="false" outlineLevel="0" collapsed="false">
      <c r="A292" s="0" t="s">
        <v>1307</v>
      </c>
      <c r="B292" s="0" t="s">
        <v>1308</v>
      </c>
      <c r="C292" s="0" t="s">
        <v>1308</v>
      </c>
      <c r="D292" s="0" t="s">
        <v>37</v>
      </c>
      <c r="E292" s="0" t="s">
        <v>1305</v>
      </c>
      <c r="F292" s="0" t="s">
        <v>39</v>
      </c>
      <c r="I292" s="0" t="s">
        <v>1305</v>
      </c>
      <c r="M292" s="0" t="s">
        <v>891</v>
      </c>
      <c r="O292" s="0" t="s">
        <v>784</v>
      </c>
    </row>
    <row r="293" customFormat="false" ht="12.75" hidden="false" customHeight="false" outlineLevel="0" collapsed="false">
      <c r="A293" s="0" t="s">
        <v>1309</v>
      </c>
      <c r="B293" s="0" t="s">
        <v>1310</v>
      </c>
      <c r="C293" s="0" t="s">
        <v>1311</v>
      </c>
      <c r="D293" s="0" t="s">
        <v>37</v>
      </c>
      <c r="E293" s="0" t="s">
        <v>1310</v>
      </c>
      <c r="F293" s="0" t="s">
        <v>39</v>
      </c>
      <c r="I293" s="0" t="s">
        <v>1310</v>
      </c>
      <c r="K293" s="0" t="s">
        <v>1312</v>
      </c>
      <c r="M293" s="0" t="s">
        <v>891</v>
      </c>
      <c r="O293" s="0" t="s">
        <v>791</v>
      </c>
    </row>
    <row r="294" customFormat="false" ht="12.75" hidden="false" customHeight="false" outlineLevel="0" collapsed="false">
      <c r="A294" s="0" t="s">
        <v>1313</v>
      </c>
      <c r="B294" s="0" t="s">
        <v>1314</v>
      </c>
      <c r="C294" s="0" t="s">
        <v>1315</v>
      </c>
      <c r="D294" s="0" t="s">
        <v>37</v>
      </c>
      <c r="E294" s="0" t="s">
        <v>1314</v>
      </c>
      <c r="F294" s="0" t="s">
        <v>39</v>
      </c>
      <c r="I294" s="0" t="s">
        <v>1314</v>
      </c>
      <c r="K294" s="0" t="s">
        <v>1316</v>
      </c>
      <c r="M294" s="0" t="s">
        <v>891</v>
      </c>
      <c r="O294" s="0" t="s">
        <v>802</v>
      </c>
    </row>
    <row r="295" customFormat="false" ht="12.75" hidden="false" customHeight="false" outlineLevel="0" collapsed="false">
      <c r="A295" s="0" t="s">
        <v>1317</v>
      </c>
      <c r="B295" s="0" t="s">
        <v>1318</v>
      </c>
      <c r="C295" s="0" t="s">
        <v>1319</v>
      </c>
      <c r="D295" s="0" t="s">
        <v>37</v>
      </c>
      <c r="E295" s="0" t="s">
        <v>1314</v>
      </c>
      <c r="F295" s="0" t="s">
        <v>39</v>
      </c>
      <c r="I295" s="0" t="s">
        <v>1320</v>
      </c>
      <c r="K295" s="0" t="s">
        <v>1321</v>
      </c>
      <c r="M295" s="0" t="s">
        <v>891</v>
      </c>
      <c r="O295" s="0" t="s">
        <v>802</v>
      </c>
    </row>
    <row r="296" customFormat="false" ht="12.75" hidden="false" customHeight="false" outlineLevel="0" collapsed="false">
      <c r="A296" s="0" t="s">
        <v>1322</v>
      </c>
      <c r="B296" s="0" t="s">
        <v>1323</v>
      </c>
      <c r="D296" s="0" t="s">
        <v>37</v>
      </c>
      <c r="E296" s="0" t="s">
        <v>1314</v>
      </c>
      <c r="F296" s="0" t="s">
        <v>39</v>
      </c>
      <c r="I296" s="0" t="s">
        <v>1314</v>
      </c>
      <c r="M296" s="0" t="s">
        <v>891</v>
      </c>
      <c r="O296" s="0" t="s">
        <v>802</v>
      </c>
    </row>
    <row r="297" customFormat="false" ht="12.75" hidden="false" customHeight="false" outlineLevel="0" collapsed="false">
      <c r="A297" s="0" t="s">
        <v>1324</v>
      </c>
      <c r="B297" s="0" t="s">
        <v>1325</v>
      </c>
      <c r="C297" s="0" t="s">
        <v>1326</v>
      </c>
      <c r="D297" s="0" t="s">
        <v>37</v>
      </c>
      <c r="E297" s="0" t="s">
        <v>1325</v>
      </c>
      <c r="F297" s="0" t="s">
        <v>39</v>
      </c>
      <c r="I297" s="0" t="s">
        <v>1325</v>
      </c>
      <c r="K297" s="0" t="n">
        <v>70</v>
      </c>
      <c r="M297" s="0" t="s">
        <v>891</v>
      </c>
      <c r="O297" s="0" t="s">
        <v>815</v>
      </c>
    </row>
    <row r="298" customFormat="false" ht="12.75" hidden="false" customHeight="false" outlineLevel="0" collapsed="false">
      <c r="A298" s="0" t="s">
        <v>1327</v>
      </c>
      <c r="B298" s="0" t="s">
        <v>1328</v>
      </c>
      <c r="C298" s="0" t="s">
        <v>1329</v>
      </c>
      <c r="D298" s="0" t="s">
        <v>37</v>
      </c>
      <c r="E298" s="0" t="s">
        <v>1328</v>
      </c>
      <c r="F298" s="0" t="s">
        <v>39</v>
      </c>
      <c r="I298" s="0" t="s">
        <v>1328</v>
      </c>
      <c r="M298" s="0" t="s">
        <v>891</v>
      </c>
      <c r="O298" s="0" t="s">
        <v>815</v>
      </c>
    </row>
    <row r="299" customFormat="false" ht="12.75" hidden="false" customHeight="false" outlineLevel="0" collapsed="false">
      <c r="A299" s="0" t="s">
        <v>1330</v>
      </c>
      <c r="B299" s="0" t="s">
        <v>1331</v>
      </c>
      <c r="C299" s="0" t="s">
        <v>1253</v>
      </c>
      <c r="D299" s="0" t="s">
        <v>37</v>
      </c>
      <c r="E299" s="0" t="s">
        <v>1331</v>
      </c>
      <c r="F299" s="0" t="s">
        <v>39</v>
      </c>
      <c r="I299" s="0" t="s">
        <v>1331</v>
      </c>
      <c r="K299" s="0" t="s">
        <v>1332</v>
      </c>
      <c r="M299" s="0" t="s">
        <v>891</v>
      </c>
      <c r="O299" s="0" t="s">
        <v>825</v>
      </c>
    </row>
    <row r="300" customFormat="false" ht="12.75" hidden="false" customHeight="false" outlineLevel="0" collapsed="false">
      <c r="A300" s="0" t="s">
        <v>1333</v>
      </c>
      <c r="B300" s="0" t="s">
        <v>1334</v>
      </c>
      <c r="C300" s="0" t="s">
        <v>1334</v>
      </c>
      <c r="D300" s="0" t="s">
        <v>37</v>
      </c>
      <c r="E300" s="0" t="s">
        <v>1335</v>
      </c>
      <c r="F300" s="0" t="s">
        <v>39</v>
      </c>
      <c r="I300" s="0" t="s">
        <v>1335</v>
      </c>
      <c r="M300" s="0" t="s">
        <v>891</v>
      </c>
      <c r="O300" s="0" t="s">
        <v>831</v>
      </c>
    </row>
    <row r="301" customFormat="false" ht="12.75" hidden="false" customHeight="false" outlineLevel="0" collapsed="false">
      <c r="A301" s="0" t="s">
        <v>1336</v>
      </c>
      <c r="B301" s="0" t="s">
        <v>1337</v>
      </c>
      <c r="C301" s="0" t="s">
        <v>1338</v>
      </c>
      <c r="D301" s="0" t="s">
        <v>37</v>
      </c>
      <c r="E301" s="0" t="s">
        <v>1335</v>
      </c>
      <c r="F301" s="0" t="s">
        <v>39</v>
      </c>
      <c r="K301" s="0" t="n">
        <v>70</v>
      </c>
      <c r="M301" s="0" t="s">
        <v>891</v>
      </c>
      <c r="O301" s="0" t="s">
        <v>831</v>
      </c>
    </row>
    <row r="302" customFormat="false" ht="12.75" hidden="false" customHeight="false" outlineLevel="0" collapsed="false">
      <c r="A302" s="0" t="s">
        <v>1339</v>
      </c>
      <c r="B302" s="0" t="s">
        <v>1340</v>
      </c>
      <c r="C302" s="0" t="s">
        <v>1341</v>
      </c>
      <c r="D302" s="0" t="s">
        <v>37</v>
      </c>
      <c r="E302" s="0" t="s">
        <v>1340</v>
      </c>
      <c r="F302" s="0" t="s">
        <v>39</v>
      </c>
      <c r="I302" s="0" t="s">
        <v>1340</v>
      </c>
      <c r="K302" s="0" t="s">
        <v>1342</v>
      </c>
      <c r="M302" s="0" t="s">
        <v>891</v>
      </c>
      <c r="O302" s="0" t="s">
        <v>836</v>
      </c>
    </row>
    <row r="303" customFormat="false" ht="12.75" hidden="false" customHeight="false" outlineLevel="0" collapsed="false">
      <c r="A303" s="0" t="s">
        <v>1343</v>
      </c>
      <c r="B303" s="0" t="s">
        <v>1344</v>
      </c>
      <c r="C303" s="0" t="s">
        <v>1345</v>
      </c>
      <c r="D303" s="0" t="s">
        <v>37</v>
      </c>
      <c r="E303" s="0" t="s">
        <v>1344</v>
      </c>
      <c r="F303" s="0" t="s">
        <v>39</v>
      </c>
      <c r="I303" s="0" t="s">
        <v>1344</v>
      </c>
      <c r="K303" s="0" t="s">
        <v>1346</v>
      </c>
      <c r="M303" s="0" t="s">
        <v>891</v>
      </c>
      <c r="O303" s="0" t="s">
        <v>836</v>
      </c>
    </row>
    <row r="304" customFormat="false" ht="12.75" hidden="false" customHeight="false" outlineLevel="0" collapsed="false">
      <c r="A304" s="0" t="s">
        <v>1347</v>
      </c>
      <c r="B304" s="0" t="s">
        <v>1348</v>
      </c>
      <c r="C304" s="0" t="s">
        <v>1348</v>
      </c>
      <c r="D304" s="0" t="s">
        <v>37</v>
      </c>
      <c r="E304" s="0" t="s">
        <v>1340</v>
      </c>
      <c r="F304" s="0" t="s">
        <v>39</v>
      </c>
      <c r="I304" s="0" t="s">
        <v>1340</v>
      </c>
      <c r="M304" s="0" t="s">
        <v>891</v>
      </c>
      <c r="O304" s="0" t="s">
        <v>836</v>
      </c>
    </row>
    <row r="305" customFormat="false" ht="12.75" hidden="false" customHeight="false" outlineLevel="0" collapsed="false">
      <c r="A305" s="0" t="s">
        <v>1349</v>
      </c>
      <c r="B305" s="0" t="s">
        <v>1350</v>
      </c>
      <c r="C305" s="0" t="s">
        <v>1351</v>
      </c>
      <c r="D305" s="0" t="s">
        <v>37</v>
      </c>
      <c r="E305" s="0" t="s">
        <v>1352</v>
      </c>
      <c r="F305" s="0" t="s">
        <v>39</v>
      </c>
      <c r="I305" s="0" t="s">
        <v>1352</v>
      </c>
      <c r="K305" s="0" t="s">
        <v>1353</v>
      </c>
      <c r="M305" s="0" t="s">
        <v>891</v>
      </c>
      <c r="O305" s="0" t="s">
        <v>847</v>
      </c>
    </row>
    <row r="306" customFormat="false" ht="12.75" hidden="false" customHeight="false" outlineLevel="0" collapsed="false">
      <c r="A306" s="0" t="s">
        <v>1354</v>
      </c>
      <c r="B306" s="0" t="s">
        <v>1355</v>
      </c>
      <c r="C306" s="0" t="s">
        <v>1355</v>
      </c>
      <c r="D306" s="0" t="s">
        <v>37</v>
      </c>
      <c r="E306" s="0" t="s">
        <v>1352</v>
      </c>
      <c r="F306" s="0" t="s">
        <v>39</v>
      </c>
      <c r="I306" s="0" t="s">
        <v>1352</v>
      </c>
      <c r="M306" s="0" t="s">
        <v>891</v>
      </c>
      <c r="O306" s="0" t="s">
        <v>847</v>
      </c>
    </row>
    <row r="307" customFormat="false" ht="12.75" hidden="false" customHeight="false" outlineLevel="0" collapsed="false">
      <c r="A307" s="0" t="s">
        <v>1356</v>
      </c>
      <c r="B307" s="0" t="s">
        <v>1357</v>
      </c>
      <c r="C307" s="0" t="s">
        <v>1358</v>
      </c>
      <c r="D307" s="0" t="s">
        <v>37</v>
      </c>
      <c r="E307" s="0" t="s">
        <v>1357</v>
      </c>
      <c r="F307" s="0" t="s">
        <v>39</v>
      </c>
      <c r="I307" s="0" t="s">
        <v>1357</v>
      </c>
      <c r="K307" s="0" t="s">
        <v>1359</v>
      </c>
      <c r="M307" s="0" t="s">
        <v>891</v>
      </c>
      <c r="O307" s="0" t="s">
        <v>1360</v>
      </c>
    </row>
    <row r="308" customFormat="false" ht="12.75" hidden="false" customHeight="false" outlineLevel="0" collapsed="false">
      <c r="A308" s="0" t="s">
        <v>1361</v>
      </c>
      <c r="B308" s="0" t="s">
        <v>1362</v>
      </c>
      <c r="C308" s="0" t="s">
        <v>1363</v>
      </c>
      <c r="D308" s="0" t="s">
        <v>37</v>
      </c>
      <c r="E308" s="0" t="s">
        <v>1362</v>
      </c>
      <c r="F308" s="0" t="s">
        <v>39</v>
      </c>
      <c r="I308" s="0" t="s">
        <v>1362</v>
      </c>
      <c r="K308" s="0" t="s">
        <v>1364</v>
      </c>
      <c r="M308" s="0" t="s">
        <v>891</v>
      </c>
      <c r="O308" s="0" t="s">
        <v>1360</v>
      </c>
    </row>
    <row r="309" customFormat="false" ht="12.75" hidden="false" customHeight="false" outlineLevel="0" collapsed="false">
      <c r="A309" s="0" t="s">
        <v>1365</v>
      </c>
      <c r="B309" s="0" t="s">
        <v>1366</v>
      </c>
      <c r="C309" s="0" t="s">
        <v>1367</v>
      </c>
      <c r="D309" s="0" t="s">
        <v>37</v>
      </c>
      <c r="E309" s="0" t="s">
        <v>1366</v>
      </c>
      <c r="F309" s="0" t="s">
        <v>39</v>
      </c>
      <c r="I309" s="0" t="s">
        <v>1366</v>
      </c>
      <c r="K309" s="0" t="s">
        <v>1368</v>
      </c>
      <c r="M309" s="0" t="s">
        <v>891</v>
      </c>
      <c r="O309" s="0" t="s">
        <v>854</v>
      </c>
    </row>
    <row r="310" customFormat="false" ht="12.75" hidden="false" customHeight="false" outlineLevel="0" collapsed="false">
      <c r="A310" s="0" t="s">
        <v>1369</v>
      </c>
      <c r="B310" s="0" t="s">
        <v>1370</v>
      </c>
      <c r="C310" s="0" t="s">
        <v>1371</v>
      </c>
      <c r="D310" s="0" t="s">
        <v>37</v>
      </c>
      <c r="E310" s="0" t="s">
        <v>1370</v>
      </c>
      <c r="F310" s="0" t="s">
        <v>39</v>
      </c>
      <c r="I310" s="0" t="s">
        <v>1370</v>
      </c>
      <c r="K310" s="0" t="s">
        <v>1372</v>
      </c>
      <c r="M310" s="0" t="s">
        <v>891</v>
      </c>
      <c r="O310" s="0" t="s">
        <v>854</v>
      </c>
    </row>
    <row r="311" customFormat="false" ht="12.75" hidden="false" customHeight="false" outlineLevel="0" collapsed="false">
      <c r="A311" s="0" t="s">
        <v>1373</v>
      </c>
      <c r="B311" s="0" t="s">
        <v>1374</v>
      </c>
      <c r="C311" s="0" t="s">
        <v>1375</v>
      </c>
      <c r="D311" s="0" t="s">
        <v>37</v>
      </c>
      <c r="E311" s="0" t="s">
        <v>1374</v>
      </c>
      <c r="F311" s="0" t="s">
        <v>39</v>
      </c>
      <c r="I311" s="0" t="s">
        <v>1374</v>
      </c>
      <c r="M311" s="0" t="s">
        <v>891</v>
      </c>
      <c r="O311" s="0" t="s">
        <v>854</v>
      </c>
    </row>
    <row r="312" customFormat="false" ht="12.75" hidden="false" customHeight="false" outlineLevel="0" collapsed="false">
      <c r="A312" s="0" t="s">
        <v>1376</v>
      </c>
      <c r="B312" s="0" t="s">
        <v>1377</v>
      </c>
      <c r="C312" s="0" t="s">
        <v>1378</v>
      </c>
      <c r="D312" s="0" t="s">
        <v>37</v>
      </c>
      <c r="E312" s="0" t="s">
        <v>1377</v>
      </c>
      <c r="F312" s="0" t="s">
        <v>39</v>
      </c>
      <c r="I312" s="0" t="s">
        <v>1377</v>
      </c>
      <c r="K312" s="0" t="n">
        <v>70</v>
      </c>
      <c r="M312" s="0" t="s">
        <v>891</v>
      </c>
      <c r="O312" s="0" t="s">
        <v>854</v>
      </c>
    </row>
    <row r="313" customFormat="false" ht="12.75" hidden="false" customHeight="false" outlineLevel="0" collapsed="false">
      <c r="A313" s="0" t="s">
        <v>1379</v>
      </c>
      <c r="B313" s="0" t="s">
        <v>1380</v>
      </c>
      <c r="C313" s="0" t="s">
        <v>1381</v>
      </c>
      <c r="D313" s="0" t="s">
        <v>37</v>
      </c>
      <c r="E313" s="0" t="s">
        <v>1100</v>
      </c>
      <c r="F313" s="0" t="s">
        <v>39</v>
      </c>
      <c r="I313" s="0" t="s">
        <v>1380</v>
      </c>
      <c r="K313" s="0" t="n">
        <v>78160250</v>
      </c>
      <c r="M313" s="0" t="s">
        <v>891</v>
      </c>
      <c r="O313" s="0" t="s">
        <v>872</v>
      </c>
    </row>
    <row r="314" customFormat="false" ht="12.75" hidden="false" customHeight="false" outlineLevel="0" collapsed="false">
      <c r="A314" s="0" t="s">
        <v>1382</v>
      </c>
      <c r="B314" s="0" t="s">
        <v>1383</v>
      </c>
      <c r="C314" s="0" t="s">
        <v>1384</v>
      </c>
      <c r="D314" s="0" t="s">
        <v>37</v>
      </c>
      <c r="E314" s="0" t="s">
        <v>1100</v>
      </c>
      <c r="F314" s="0" t="s">
        <v>39</v>
      </c>
      <c r="I314" s="0" t="s">
        <v>1100</v>
      </c>
      <c r="K314" s="0" t="n">
        <v>78165316</v>
      </c>
      <c r="M314" s="0" t="s">
        <v>891</v>
      </c>
      <c r="O314" s="0" t="s">
        <v>872</v>
      </c>
    </row>
    <row r="315" customFormat="false" ht="12.75" hidden="false" customHeight="false" outlineLevel="0" collapsed="false">
      <c r="A315" s="0" t="s">
        <v>1385</v>
      </c>
      <c r="B315" s="0" t="s">
        <v>1386</v>
      </c>
      <c r="C315" s="0" t="s">
        <v>1025</v>
      </c>
      <c r="D315" s="0" t="s">
        <v>37</v>
      </c>
      <c r="E315" s="0" t="s">
        <v>1386</v>
      </c>
      <c r="F315" s="0" t="s">
        <v>39</v>
      </c>
      <c r="I315" s="0" t="s">
        <v>1387</v>
      </c>
      <c r="K315" s="0" t="s">
        <v>1388</v>
      </c>
      <c r="M315" s="0" t="s">
        <v>891</v>
      </c>
      <c r="O315" s="0" t="s">
        <v>878</v>
      </c>
    </row>
    <row r="316" customFormat="false" ht="12.75" hidden="false" customHeight="false" outlineLevel="0" collapsed="false">
      <c r="A316" s="0" t="s">
        <v>1389</v>
      </c>
      <c r="B316" s="0" t="s">
        <v>1390</v>
      </c>
      <c r="D316" s="0" t="s">
        <v>37</v>
      </c>
      <c r="E316" s="0" t="s">
        <v>1390</v>
      </c>
      <c r="F316" s="0" t="s">
        <v>39</v>
      </c>
      <c r="I316" s="0" t="s">
        <v>1390</v>
      </c>
      <c r="K316" s="0" t="s">
        <v>1391</v>
      </c>
      <c r="M316" s="0" t="s">
        <v>891</v>
      </c>
      <c r="O316" s="0" t="s">
        <v>878</v>
      </c>
    </row>
    <row r="317" customFormat="false" ht="12.75" hidden="false" customHeight="false" outlineLevel="0" collapsed="false">
      <c r="A317" s="0" t="s">
        <v>1392</v>
      </c>
      <c r="B317" s="0" t="s">
        <v>1393</v>
      </c>
      <c r="C317" s="0" t="s">
        <v>1099</v>
      </c>
      <c r="D317" s="0" t="s">
        <v>37</v>
      </c>
      <c r="E317" s="0" t="s">
        <v>1393</v>
      </c>
      <c r="F317" s="0" t="s">
        <v>39</v>
      </c>
      <c r="I317" s="0" t="s">
        <v>1393</v>
      </c>
      <c r="K317" s="0" t="s">
        <v>1394</v>
      </c>
      <c r="M317" s="0" t="s">
        <v>891</v>
      </c>
      <c r="O317" s="0" t="s">
        <v>878</v>
      </c>
    </row>
    <row r="318" customFormat="false" ht="12.75" hidden="false" customHeight="false" outlineLevel="0" collapsed="false">
      <c r="A318" s="0" t="s">
        <v>1395</v>
      </c>
      <c r="B318" s="0" t="s">
        <v>1396</v>
      </c>
      <c r="C318" s="0" t="s">
        <v>1397</v>
      </c>
      <c r="D318" s="0" t="s">
        <v>37</v>
      </c>
      <c r="E318" s="0" t="s">
        <v>1396</v>
      </c>
      <c r="F318" s="0" t="s">
        <v>39</v>
      </c>
      <c r="I318" s="0" t="s">
        <v>1396</v>
      </c>
      <c r="K318" s="0" t="n">
        <v>709340145</v>
      </c>
      <c r="M318" s="0" t="s">
        <v>891</v>
      </c>
      <c r="O318" s="0" t="s">
        <v>878</v>
      </c>
    </row>
    <row r="319" customFormat="false" ht="12.75" hidden="false" customHeight="false" outlineLevel="0" collapsed="false">
      <c r="A319" s="0" t="s">
        <v>1398</v>
      </c>
      <c r="B319" s="0" t="s">
        <v>1399</v>
      </c>
      <c r="C319" s="0" t="s">
        <v>1400</v>
      </c>
      <c r="D319" s="0" t="s">
        <v>37</v>
      </c>
      <c r="E319" s="0" t="s">
        <v>1401</v>
      </c>
      <c r="F319" s="0" t="s">
        <v>1402</v>
      </c>
      <c r="K319" s="0" t="n">
        <v>78430078</v>
      </c>
      <c r="M319" s="0" t="s">
        <v>891</v>
      </c>
      <c r="O319" s="0" t="s">
        <v>1403</v>
      </c>
    </row>
    <row r="320" customFormat="false" ht="12.75" hidden="false" customHeight="false" outlineLevel="0" collapsed="false">
      <c r="A320" s="0" t="s">
        <v>1404</v>
      </c>
      <c r="B320" s="0" t="s">
        <v>1405</v>
      </c>
      <c r="C320" s="0" t="s">
        <v>1406</v>
      </c>
      <c r="D320" s="0" t="s">
        <v>37</v>
      </c>
      <c r="E320" s="0" t="s">
        <v>1401</v>
      </c>
      <c r="F320" s="0" t="s">
        <v>1402</v>
      </c>
      <c r="K320" s="0" t="n">
        <v>78431204</v>
      </c>
      <c r="M320" s="0" t="s">
        <v>891</v>
      </c>
      <c r="O320" s="0" t="s">
        <v>1403</v>
      </c>
    </row>
    <row r="321" customFormat="false" ht="12.75" hidden="false" customHeight="false" outlineLevel="0" collapsed="false">
      <c r="A321" s="0" t="s">
        <v>1407</v>
      </c>
      <c r="B321" s="0" t="s">
        <v>1408</v>
      </c>
      <c r="C321" s="0" t="s">
        <v>1189</v>
      </c>
      <c r="D321" s="0" t="s">
        <v>37</v>
      </c>
      <c r="E321" s="0" t="s">
        <v>1409</v>
      </c>
      <c r="F321" s="0" t="s">
        <v>1402</v>
      </c>
      <c r="K321" s="0" t="n">
        <v>784287524</v>
      </c>
      <c r="M321" s="0" t="s">
        <v>891</v>
      </c>
      <c r="O321" s="0" t="s">
        <v>1410</v>
      </c>
    </row>
    <row r="322" customFormat="false" ht="12.75" hidden="false" customHeight="false" outlineLevel="0" collapsed="false">
      <c r="A322" s="0" t="s">
        <v>1411</v>
      </c>
      <c r="B322" s="0" t="s">
        <v>1412</v>
      </c>
      <c r="C322" s="0" t="s">
        <v>1413</v>
      </c>
      <c r="D322" s="0" t="s">
        <v>37</v>
      </c>
      <c r="E322" s="0" t="s">
        <v>1412</v>
      </c>
      <c r="F322" s="0" t="s">
        <v>1402</v>
      </c>
      <c r="I322" s="0" t="s">
        <v>1412</v>
      </c>
      <c r="K322" s="0" t="n">
        <v>78498730</v>
      </c>
      <c r="M322" s="0" t="s">
        <v>891</v>
      </c>
      <c r="O322" s="0" t="s">
        <v>1414</v>
      </c>
    </row>
    <row r="323" customFormat="false" ht="12.75" hidden="false" customHeight="false" outlineLevel="0" collapsed="false">
      <c r="A323" s="0" t="s">
        <v>1415</v>
      </c>
      <c r="B323" s="0" t="s">
        <v>1416</v>
      </c>
      <c r="C323" s="0" t="s">
        <v>1417</v>
      </c>
      <c r="D323" s="0" t="s">
        <v>37</v>
      </c>
      <c r="E323" s="0" t="s">
        <v>1418</v>
      </c>
      <c r="F323" s="0" t="s">
        <v>1402</v>
      </c>
      <c r="K323" s="0" t="n">
        <v>78497205</v>
      </c>
      <c r="M323" s="0" t="s">
        <v>891</v>
      </c>
      <c r="O323" s="0" t="s">
        <v>1414</v>
      </c>
    </row>
    <row r="324" customFormat="false" ht="12.75" hidden="false" customHeight="false" outlineLevel="0" collapsed="false">
      <c r="A324" s="0" t="s">
        <v>1419</v>
      </c>
      <c r="B324" s="0" t="s">
        <v>1420</v>
      </c>
      <c r="C324" s="0" t="s">
        <v>1223</v>
      </c>
      <c r="D324" s="0" t="s">
        <v>37</v>
      </c>
      <c r="E324" s="0" t="s">
        <v>1420</v>
      </c>
      <c r="F324" s="0" t="s">
        <v>1402</v>
      </c>
      <c r="I324" s="0" t="s">
        <v>1420</v>
      </c>
      <c r="K324" s="0" t="n">
        <v>784878554</v>
      </c>
      <c r="M324" s="0" t="s">
        <v>891</v>
      </c>
      <c r="O324" s="0" t="s">
        <v>1421</v>
      </c>
    </row>
    <row r="325" customFormat="false" ht="12.75" hidden="false" customHeight="false" outlineLevel="0" collapsed="false">
      <c r="A325" s="0" t="s">
        <v>1422</v>
      </c>
      <c r="B325" s="0" t="s">
        <v>1423</v>
      </c>
      <c r="C325" s="0" t="s">
        <v>1424</v>
      </c>
      <c r="D325" s="0" t="s">
        <v>37</v>
      </c>
      <c r="E325" s="0" t="s">
        <v>1420</v>
      </c>
      <c r="F325" s="0" t="s">
        <v>1402</v>
      </c>
      <c r="I325" s="0" t="s">
        <v>1425</v>
      </c>
      <c r="K325" s="0" t="n">
        <v>784810531</v>
      </c>
      <c r="M325" s="0" t="s">
        <v>891</v>
      </c>
      <c r="O325" s="0" t="s">
        <v>1421</v>
      </c>
    </row>
    <row r="326" customFormat="false" ht="12.75" hidden="false" customHeight="false" outlineLevel="0" collapsed="false">
      <c r="A326" s="0" t="s">
        <v>1426</v>
      </c>
      <c r="B326" s="0" t="s">
        <v>1427</v>
      </c>
      <c r="D326" s="0" t="s">
        <v>37</v>
      </c>
      <c r="E326" s="0" t="s">
        <v>1401</v>
      </c>
      <c r="F326" s="0" t="s">
        <v>1402</v>
      </c>
      <c r="I326" s="0" t="s">
        <v>1428</v>
      </c>
      <c r="M326" s="0" t="s">
        <v>891</v>
      </c>
      <c r="O326" s="0" t="s">
        <v>1429</v>
      </c>
    </row>
    <row r="327" customFormat="false" ht="12.75" hidden="false" customHeight="false" outlineLevel="0" collapsed="false">
      <c r="A327" s="0" t="s">
        <v>1430</v>
      </c>
      <c r="B327" s="0" t="s">
        <v>1431</v>
      </c>
      <c r="C327" s="0" t="s">
        <v>1432</v>
      </c>
      <c r="D327" s="0" t="s">
        <v>37</v>
      </c>
      <c r="E327" s="0" t="s">
        <v>1433</v>
      </c>
      <c r="F327" s="0" t="s">
        <v>1402</v>
      </c>
      <c r="I327" s="0" t="s">
        <v>1434</v>
      </c>
      <c r="K327" s="0" t="n">
        <v>782623139</v>
      </c>
      <c r="M327" s="0" t="s">
        <v>891</v>
      </c>
      <c r="O327" s="0" t="s">
        <v>1435</v>
      </c>
    </row>
    <row r="328" customFormat="false" ht="12.75" hidden="false" customHeight="false" outlineLevel="0" collapsed="false">
      <c r="A328" s="0" t="s">
        <v>1436</v>
      </c>
      <c r="B328" s="0" t="s">
        <v>1437</v>
      </c>
      <c r="C328" s="0" t="s">
        <v>1438</v>
      </c>
      <c r="D328" s="0" t="s">
        <v>37</v>
      </c>
      <c r="E328" s="0" t="s">
        <v>1401</v>
      </c>
      <c r="F328" s="0" t="s">
        <v>1402</v>
      </c>
      <c r="I328" s="0" t="s">
        <v>1439</v>
      </c>
      <c r="K328" s="0" t="n">
        <v>784202409</v>
      </c>
      <c r="M328" s="0" t="s">
        <v>891</v>
      </c>
      <c r="O328" s="0" t="s">
        <v>1440</v>
      </c>
    </row>
    <row r="329" customFormat="false" ht="12.75" hidden="false" customHeight="false" outlineLevel="0" collapsed="false">
      <c r="A329" s="0" t="s">
        <v>1441</v>
      </c>
      <c r="B329" s="0" t="s">
        <v>1442</v>
      </c>
      <c r="D329" s="0" t="s">
        <v>37</v>
      </c>
      <c r="E329" s="0" t="s">
        <v>1401</v>
      </c>
      <c r="F329" s="0" t="s">
        <v>1402</v>
      </c>
      <c r="I329" s="0" t="s">
        <v>1443</v>
      </c>
      <c r="M329" s="0" t="s">
        <v>891</v>
      </c>
      <c r="O329" s="0" t="s">
        <v>1444</v>
      </c>
    </row>
    <row r="330" customFormat="false" ht="12.75" hidden="false" customHeight="false" outlineLevel="0" collapsed="false">
      <c r="A330" s="0" t="s">
        <v>1445</v>
      </c>
      <c r="B330" s="0" t="s">
        <v>1446</v>
      </c>
      <c r="D330" s="0" t="s">
        <v>37</v>
      </c>
      <c r="E330" s="0" t="s">
        <v>1447</v>
      </c>
      <c r="F330" s="0" t="s">
        <v>1402</v>
      </c>
      <c r="I330" s="0" t="s">
        <v>1448</v>
      </c>
      <c r="M330" s="0" t="s">
        <v>891</v>
      </c>
      <c r="O330" s="0" t="s">
        <v>1444</v>
      </c>
    </row>
    <row r="331" customFormat="false" ht="12.75" hidden="false" customHeight="false" outlineLevel="0" collapsed="false">
      <c r="A331" s="0" t="s">
        <v>1449</v>
      </c>
      <c r="B331" s="0" t="s">
        <v>1450</v>
      </c>
      <c r="C331" s="0" t="s">
        <v>1451</v>
      </c>
      <c r="D331" s="0" t="s">
        <v>37</v>
      </c>
      <c r="E331" s="0" t="s">
        <v>1452</v>
      </c>
      <c r="F331" s="0" t="s">
        <v>1402</v>
      </c>
      <c r="K331" s="0" t="n">
        <v>78242920</v>
      </c>
      <c r="M331" s="0" t="s">
        <v>891</v>
      </c>
      <c r="O331" s="0" t="s">
        <v>1453</v>
      </c>
    </row>
    <row r="332" customFormat="false" ht="12.75" hidden="false" customHeight="false" outlineLevel="0" collapsed="false">
      <c r="A332" s="0" t="s">
        <v>1454</v>
      </c>
      <c r="B332" s="0" t="s">
        <v>1455</v>
      </c>
      <c r="C332" s="0" t="s">
        <v>1229</v>
      </c>
      <c r="D332" s="0" t="s">
        <v>37</v>
      </c>
      <c r="E332" s="0" t="s">
        <v>1455</v>
      </c>
      <c r="F332" s="0" t="s">
        <v>1402</v>
      </c>
      <c r="I332" s="0" t="s">
        <v>1455</v>
      </c>
      <c r="K332" s="0" t="n">
        <v>78255150</v>
      </c>
      <c r="M332" s="0" t="s">
        <v>891</v>
      </c>
      <c r="O332" s="0" t="s">
        <v>1456</v>
      </c>
    </row>
    <row r="333" customFormat="false" ht="12.75" hidden="false" customHeight="false" outlineLevel="0" collapsed="false">
      <c r="A333" s="0" t="s">
        <v>1457</v>
      </c>
      <c r="B333" s="0" t="s">
        <v>1458</v>
      </c>
      <c r="C333" s="0" t="s">
        <v>1459</v>
      </c>
      <c r="D333" s="0" t="s">
        <v>37</v>
      </c>
      <c r="E333" s="0" t="s">
        <v>1458</v>
      </c>
      <c r="F333" s="0" t="s">
        <v>1402</v>
      </c>
      <c r="I333" s="0" t="s">
        <v>1458</v>
      </c>
      <c r="K333" s="0" t="n">
        <v>78258375</v>
      </c>
      <c r="M333" s="0" t="s">
        <v>891</v>
      </c>
      <c r="O333" s="0" t="s">
        <v>1456</v>
      </c>
    </row>
    <row r="334" customFormat="false" ht="12.75" hidden="false" customHeight="false" outlineLevel="0" collapsed="false">
      <c r="A334" s="0" t="s">
        <v>1460</v>
      </c>
      <c r="B334" s="0" t="s">
        <v>1461</v>
      </c>
      <c r="C334" s="0" t="s">
        <v>1462</v>
      </c>
      <c r="D334" s="0" t="s">
        <v>37</v>
      </c>
      <c r="E334" s="0" t="s">
        <v>1461</v>
      </c>
      <c r="F334" s="0" t="s">
        <v>1402</v>
      </c>
      <c r="I334" s="0" t="s">
        <v>1461</v>
      </c>
      <c r="M334" s="0" t="s">
        <v>891</v>
      </c>
      <c r="O334" s="0" t="s">
        <v>1456</v>
      </c>
    </row>
    <row r="335" customFormat="false" ht="12.75" hidden="false" customHeight="false" outlineLevel="0" collapsed="false">
      <c r="A335" s="0" t="s">
        <v>1463</v>
      </c>
      <c r="B335" s="0" t="s">
        <v>1464</v>
      </c>
      <c r="D335" s="0" t="s">
        <v>37</v>
      </c>
      <c r="E335" s="0" t="s">
        <v>1465</v>
      </c>
      <c r="F335" s="0" t="s">
        <v>1402</v>
      </c>
      <c r="I335" s="0" t="s">
        <v>1466</v>
      </c>
      <c r="M335" s="0" t="s">
        <v>891</v>
      </c>
      <c r="O335" s="0" t="s">
        <v>1467</v>
      </c>
    </row>
    <row r="336" customFormat="false" ht="12.75" hidden="false" customHeight="false" outlineLevel="0" collapsed="false">
      <c r="A336" s="0" t="s">
        <v>1468</v>
      </c>
      <c r="B336" s="0" t="s">
        <v>1469</v>
      </c>
      <c r="D336" s="0" t="s">
        <v>37</v>
      </c>
      <c r="E336" s="0" t="s">
        <v>1469</v>
      </c>
      <c r="F336" s="0" t="s">
        <v>1402</v>
      </c>
      <c r="M336" s="0" t="s">
        <v>891</v>
      </c>
      <c r="O336" s="0" t="s">
        <v>1467</v>
      </c>
    </row>
    <row r="337" customFormat="false" ht="12.75" hidden="false" customHeight="false" outlineLevel="0" collapsed="false">
      <c r="A337" s="0" t="s">
        <v>1470</v>
      </c>
      <c r="B337" s="0" t="s">
        <v>1471</v>
      </c>
      <c r="C337" s="0" t="s">
        <v>1472</v>
      </c>
      <c r="D337" s="0" t="s">
        <v>37</v>
      </c>
      <c r="E337" s="0" t="s">
        <v>1473</v>
      </c>
      <c r="F337" s="0" t="s">
        <v>1402</v>
      </c>
      <c r="K337" s="0" t="n">
        <v>78474124</v>
      </c>
      <c r="M337" s="0" t="s">
        <v>891</v>
      </c>
      <c r="O337" s="0" t="s">
        <v>1474</v>
      </c>
    </row>
    <row r="338" customFormat="false" ht="12.75" hidden="false" customHeight="false" outlineLevel="0" collapsed="false">
      <c r="A338" s="0" t="s">
        <v>1475</v>
      </c>
      <c r="B338" s="0" t="s">
        <v>1476</v>
      </c>
      <c r="D338" s="0" t="s">
        <v>37</v>
      </c>
      <c r="E338" s="0" t="s">
        <v>1477</v>
      </c>
      <c r="F338" s="0" t="s">
        <v>1402</v>
      </c>
      <c r="K338" s="0" t="n">
        <v>78476118</v>
      </c>
      <c r="M338" s="0" t="s">
        <v>891</v>
      </c>
      <c r="O338" s="0" t="s">
        <v>1474</v>
      </c>
    </row>
    <row r="339" customFormat="false" ht="12.75" hidden="false" customHeight="false" outlineLevel="0" collapsed="false">
      <c r="A339" s="0" t="s">
        <v>1478</v>
      </c>
      <c r="B339" s="0" t="s">
        <v>1479</v>
      </c>
      <c r="D339" s="0" t="s">
        <v>37</v>
      </c>
      <c r="E339" s="0" t="s">
        <v>1480</v>
      </c>
      <c r="F339" s="0" t="s">
        <v>1402</v>
      </c>
      <c r="M339" s="0" t="s">
        <v>891</v>
      </c>
      <c r="O339" s="0" t="s">
        <v>1474</v>
      </c>
    </row>
    <row r="340" customFormat="false" ht="12.75" hidden="false" customHeight="false" outlineLevel="0" collapsed="false">
      <c r="A340" s="0" t="s">
        <v>1481</v>
      </c>
      <c r="B340" s="0" t="s">
        <v>1482</v>
      </c>
      <c r="C340" s="0" t="s">
        <v>1483</v>
      </c>
      <c r="D340" s="0" t="s">
        <v>37</v>
      </c>
      <c r="E340" s="0" t="s">
        <v>1482</v>
      </c>
      <c r="F340" s="0" t="s">
        <v>1402</v>
      </c>
      <c r="I340" s="0" t="s">
        <v>1482</v>
      </c>
      <c r="K340" s="0" t="n">
        <v>78540875</v>
      </c>
      <c r="M340" s="0" t="s">
        <v>891</v>
      </c>
      <c r="O340" s="0" t="s">
        <v>1484</v>
      </c>
    </row>
    <row r="341" customFormat="false" ht="12.75" hidden="false" customHeight="false" outlineLevel="0" collapsed="false">
      <c r="A341" s="0" t="s">
        <v>1485</v>
      </c>
      <c r="B341" s="0" t="s">
        <v>1486</v>
      </c>
      <c r="C341" s="0" t="s">
        <v>1487</v>
      </c>
      <c r="D341" s="0" t="s">
        <v>37</v>
      </c>
      <c r="E341" s="0" t="s">
        <v>1488</v>
      </c>
      <c r="F341" s="0" t="s">
        <v>1402</v>
      </c>
      <c r="I341" s="0" t="s">
        <v>1488</v>
      </c>
      <c r="K341" s="0" t="n">
        <v>78584317</v>
      </c>
      <c r="M341" s="0" t="s">
        <v>891</v>
      </c>
      <c r="O341" s="0" t="s">
        <v>1484</v>
      </c>
    </row>
    <row r="342" customFormat="false" ht="12.75" hidden="false" customHeight="false" outlineLevel="0" collapsed="false">
      <c r="A342" s="0" t="s">
        <v>1489</v>
      </c>
      <c r="B342" s="0" t="s">
        <v>1490</v>
      </c>
      <c r="C342" s="0" t="s">
        <v>1491</v>
      </c>
      <c r="D342" s="0" t="s">
        <v>37</v>
      </c>
      <c r="E342" s="0" t="s">
        <v>1490</v>
      </c>
      <c r="F342" s="0" t="s">
        <v>1402</v>
      </c>
      <c r="I342" s="0" t="s">
        <v>1490</v>
      </c>
      <c r="K342" s="0" t="n">
        <v>78580173</v>
      </c>
      <c r="M342" s="0" t="s">
        <v>891</v>
      </c>
      <c r="O342" s="0" t="s">
        <v>1484</v>
      </c>
    </row>
    <row r="343" customFormat="false" ht="12.75" hidden="false" customHeight="false" outlineLevel="0" collapsed="false">
      <c r="A343" s="0" t="s">
        <v>1492</v>
      </c>
      <c r="B343" s="0" t="s">
        <v>1493</v>
      </c>
      <c r="C343" s="0" t="s">
        <v>1494</v>
      </c>
      <c r="D343" s="0" t="s">
        <v>37</v>
      </c>
      <c r="E343" s="0" t="s">
        <v>1493</v>
      </c>
      <c r="F343" s="0" t="s">
        <v>1402</v>
      </c>
      <c r="I343" s="0" t="s">
        <v>1493</v>
      </c>
      <c r="K343" s="0" t="n">
        <v>78475402</v>
      </c>
      <c r="M343" s="0" t="s">
        <v>891</v>
      </c>
      <c r="O343" s="0" t="s">
        <v>1495</v>
      </c>
    </row>
    <row r="344" customFormat="false" ht="12.75" hidden="false" customHeight="false" outlineLevel="0" collapsed="false">
      <c r="A344" s="0" t="s">
        <v>1496</v>
      </c>
      <c r="B344" s="0" t="s">
        <v>1497</v>
      </c>
      <c r="C344" s="0" t="s">
        <v>1498</v>
      </c>
      <c r="D344" s="0" t="s">
        <v>37</v>
      </c>
      <c r="E344" s="0" t="s">
        <v>1497</v>
      </c>
      <c r="F344" s="0" t="s">
        <v>1402</v>
      </c>
      <c r="I344" s="0" t="s">
        <v>1497</v>
      </c>
      <c r="K344" s="0" t="n">
        <v>78455040</v>
      </c>
      <c r="M344" s="0" t="s">
        <v>891</v>
      </c>
      <c r="O344" s="0" t="s">
        <v>1495</v>
      </c>
    </row>
    <row r="345" customFormat="false" ht="12.75" hidden="false" customHeight="false" outlineLevel="0" collapsed="false">
      <c r="A345" s="0" t="s">
        <v>1499</v>
      </c>
      <c r="B345" s="0" t="s">
        <v>1500</v>
      </c>
      <c r="C345" s="0" t="s">
        <v>1501</v>
      </c>
      <c r="D345" s="0" t="s">
        <v>37</v>
      </c>
      <c r="E345" s="0" t="s">
        <v>1500</v>
      </c>
      <c r="F345" s="0" t="s">
        <v>1402</v>
      </c>
      <c r="I345" s="0" t="s">
        <v>1500</v>
      </c>
      <c r="K345" s="0" t="n">
        <v>784276812</v>
      </c>
      <c r="M345" s="0" t="s">
        <v>891</v>
      </c>
      <c r="O345" s="0" t="s">
        <v>1502</v>
      </c>
    </row>
    <row r="346" customFormat="false" ht="12.75" hidden="false" customHeight="false" outlineLevel="0" collapsed="false">
      <c r="A346" s="0" t="s">
        <v>1503</v>
      </c>
      <c r="B346" s="0" t="s">
        <v>1504</v>
      </c>
      <c r="C346" s="0" t="s">
        <v>1505</v>
      </c>
      <c r="D346" s="0" t="s">
        <v>37</v>
      </c>
      <c r="E346" s="0" t="s">
        <v>1506</v>
      </c>
      <c r="F346" s="0" t="s">
        <v>1402</v>
      </c>
      <c r="M346" s="0" t="s">
        <v>891</v>
      </c>
      <c r="O346" s="0" t="s">
        <v>1507</v>
      </c>
    </row>
    <row r="347" customFormat="false" ht="12.75" hidden="false" customHeight="false" outlineLevel="0" collapsed="false">
      <c r="A347" s="0" t="s">
        <v>1508</v>
      </c>
      <c r="B347" s="0" t="s">
        <v>1509</v>
      </c>
      <c r="C347" s="0" t="s">
        <v>1510</v>
      </c>
      <c r="D347" s="0" t="s">
        <v>37</v>
      </c>
      <c r="E347" s="0" t="s">
        <v>1506</v>
      </c>
      <c r="F347" s="0" t="s">
        <v>1402</v>
      </c>
      <c r="M347" s="0" t="s">
        <v>891</v>
      </c>
      <c r="O347" s="0" t="s">
        <v>1507</v>
      </c>
    </row>
    <row r="348" customFormat="false" ht="12.75" hidden="false" customHeight="false" outlineLevel="0" collapsed="false">
      <c r="A348" s="0" t="s">
        <v>1511</v>
      </c>
      <c r="B348" s="0" t="s">
        <v>1512</v>
      </c>
      <c r="C348" s="0" t="s">
        <v>1513</v>
      </c>
      <c r="D348" s="0" t="s">
        <v>37</v>
      </c>
      <c r="E348" s="0" t="s">
        <v>1512</v>
      </c>
      <c r="F348" s="0" t="s">
        <v>1402</v>
      </c>
      <c r="I348" s="0" t="s">
        <v>1512</v>
      </c>
      <c r="K348" s="0" t="n">
        <v>78497403</v>
      </c>
      <c r="M348" s="0" t="s">
        <v>891</v>
      </c>
      <c r="O348" s="0" t="s">
        <v>1514</v>
      </c>
    </row>
    <row r="349" customFormat="false" ht="12.75" hidden="false" customHeight="false" outlineLevel="0" collapsed="false">
      <c r="A349" s="0" t="s">
        <v>1515</v>
      </c>
      <c r="B349" s="0" t="s">
        <v>1516</v>
      </c>
      <c r="D349" s="0" t="s">
        <v>37</v>
      </c>
      <c r="E349" s="0" t="s">
        <v>1516</v>
      </c>
      <c r="F349" s="0" t="s">
        <v>1402</v>
      </c>
      <c r="M349" s="0" t="s">
        <v>891</v>
      </c>
      <c r="O349" s="0" t="s">
        <v>1517</v>
      </c>
    </row>
    <row r="350" customFormat="false" ht="12.75" hidden="false" customHeight="false" outlineLevel="0" collapsed="false">
      <c r="A350" s="0" t="s">
        <v>1518</v>
      </c>
      <c r="B350" s="0" t="s">
        <v>1519</v>
      </c>
      <c r="C350" s="0" t="s">
        <v>1520</v>
      </c>
      <c r="D350" s="0" t="s">
        <v>37</v>
      </c>
      <c r="E350" s="0" t="s">
        <v>1519</v>
      </c>
      <c r="F350" s="0" t="s">
        <v>1402</v>
      </c>
      <c r="I350" s="0" t="s">
        <v>1519</v>
      </c>
      <c r="K350" s="0" t="n">
        <v>78233590</v>
      </c>
      <c r="M350" s="0" t="s">
        <v>891</v>
      </c>
      <c r="O350" s="0" t="s">
        <v>1521</v>
      </c>
    </row>
    <row r="351" customFormat="false" ht="12.75" hidden="false" customHeight="false" outlineLevel="0" collapsed="false">
      <c r="A351" s="0" t="s">
        <v>1522</v>
      </c>
      <c r="B351" s="0" t="s">
        <v>1523</v>
      </c>
      <c r="C351" s="0" t="s">
        <v>1084</v>
      </c>
      <c r="D351" s="0" t="s">
        <v>37</v>
      </c>
      <c r="E351" s="0" t="s">
        <v>1524</v>
      </c>
      <c r="F351" s="0" t="s">
        <v>1402</v>
      </c>
      <c r="K351" s="0" t="n">
        <v>782649013</v>
      </c>
      <c r="M351" s="0" t="s">
        <v>891</v>
      </c>
      <c r="O351" s="0" t="s">
        <v>1525</v>
      </c>
    </row>
    <row r="352" customFormat="false" ht="12.75" hidden="false" customHeight="false" outlineLevel="0" collapsed="false">
      <c r="A352" s="0" t="s">
        <v>1526</v>
      </c>
      <c r="B352" s="0" t="s">
        <v>1527</v>
      </c>
      <c r="C352" s="0" t="s">
        <v>1528</v>
      </c>
      <c r="D352" s="0" t="s">
        <v>37</v>
      </c>
      <c r="E352" s="0" t="s">
        <v>1529</v>
      </c>
      <c r="F352" s="0" t="s">
        <v>1402</v>
      </c>
      <c r="K352" s="0" t="n">
        <v>782646765</v>
      </c>
      <c r="M352" s="0" t="s">
        <v>891</v>
      </c>
      <c r="O352" s="0" t="s">
        <v>1525</v>
      </c>
    </row>
    <row r="353" customFormat="false" ht="12.75" hidden="false" customHeight="false" outlineLevel="0" collapsed="false">
      <c r="A353" s="0" t="s">
        <v>1530</v>
      </c>
      <c r="B353" s="0" t="s">
        <v>1531</v>
      </c>
      <c r="D353" s="0" t="s">
        <v>37</v>
      </c>
      <c r="E353" s="0" t="s">
        <v>1532</v>
      </c>
      <c r="F353" s="0" t="s">
        <v>1402</v>
      </c>
      <c r="M353" s="0" t="s">
        <v>891</v>
      </c>
      <c r="O353" s="0" t="s">
        <v>1533</v>
      </c>
    </row>
    <row r="354" customFormat="false" ht="12.75" hidden="false" customHeight="false" outlineLevel="0" collapsed="false">
      <c r="A354" s="0" t="s">
        <v>1534</v>
      </c>
      <c r="B354" s="0" t="s">
        <v>1535</v>
      </c>
      <c r="D354" s="0" t="s">
        <v>37</v>
      </c>
      <c r="E354" s="0" t="s">
        <v>1532</v>
      </c>
      <c r="F354" s="0" t="s">
        <v>1402</v>
      </c>
      <c r="M354" s="0" t="s">
        <v>891</v>
      </c>
      <c r="O354" s="0" t="s">
        <v>1533</v>
      </c>
    </row>
    <row r="355" customFormat="false" ht="12.75" hidden="false" customHeight="false" outlineLevel="0" collapsed="false">
      <c r="A355" s="0" t="s">
        <v>1536</v>
      </c>
      <c r="B355" s="0" t="s">
        <v>1537</v>
      </c>
      <c r="C355" s="0" t="s">
        <v>1538</v>
      </c>
      <c r="D355" s="0" t="s">
        <v>37</v>
      </c>
      <c r="E355" s="0" t="s">
        <v>1537</v>
      </c>
      <c r="F355" s="0" t="s">
        <v>1402</v>
      </c>
      <c r="I355" s="0" t="s">
        <v>1537</v>
      </c>
      <c r="K355" s="0" t="n">
        <v>784629218</v>
      </c>
      <c r="M355" s="0" t="s">
        <v>891</v>
      </c>
      <c r="O355" s="0" t="s">
        <v>1533</v>
      </c>
    </row>
    <row r="356" customFormat="false" ht="12.75" hidden="false" customHeight="false" outlineLevel="0" collapsed="false">
      <c r="A356" s="0" t="s">
        <v>1539</v>
      </c>
      <c r="B356" s="0" t="s">
        <v>1540</v>
      </c>
      <c r="C356" s="0" t="s">
        <v>1541</v>
      </c>
      <c r="D356" s="0" t="s">
        <v>37</v>
      </c>
      <c r="E356" s="0" t="s">
        <v>1540</v>
      </c>
      <c r="F356" s="0" t="s">
        <v>1402</v>
      </c>
      <c r="I356" s="0" t="s">
        <v>1540</v>
      </c>
      <c r="K356" s="0" t="n">
        <v>784629655</v>
      </c>
      <c r="M356" s="0" t="s">
        <v>891</v>
      </c>
      <c r="O356" s="0" t="s">
        <v>1533</v>
      </c>
    </row>
    <row r="357" customFormat="false" ht="12.75" hidden="false" customHeight="false" outlineLevel="0" collapsed="false">
      <c r="A357" s="0" t="s">
        <v>1542</v>
      </c>
      <c r="B357" s="0" t="s">
        <v>1543</v>
      </c>
      <c r="C357" s="0" t="s">
        <v>1544</v>
      </c>
      <c r="D357" s="0" t="s">
        <v>37</v>
      </c>
      <c r="E357" s="0" t="s">
        <v>1543</v>
      </c>
      <c r="F357" s="0" t="s">
        <v>1402</v>
      </c>
      <c r="I357" s="0" t="s">
        <v>1543</v>
      </c>
      <c r="K357" s="0" t="n">
        <v>784625979</v>
      </c>
      <c r="M357" s="0" t="s">
        <v>891</v>
      </c>
      <c r="O357" s="0" t="s">
        <v>1533</v>
      </c>
    </row>
    <row r="358" customFormat="false" ht="12.75" hidden="false" customHeight="false" outlineLevel="0" collapsed="false">
      <c r="A358" s="0" t="s">
        <v>1545</v>
      </c>
      <c r="B358" s="0" t="s">
        <v>1546</v>
      </c>
      <c r="C358" s="0" t="s">
        <v>1099</v>
      </c>
      <c r="D358" s="0" t="s">
        <v>37</v>
      </c>
      <c r="E358" s="0" t="s">
        <v>1546</v>
      </c>
      <c r="F358" s="0" t="s">
        <v>1402</v>
      </c>
      <c r="I358" s="0" t="s">
        <v>1546</v>
      </c>
      <c r="K358" s="0" t="n">
        <v>782847250</v>
      </c>
      <c r="M358" s="0" t="s">
        <v>891</v>
      </c>
      <c r="O358" s="0" t="s">
        <v>1547</v>
      </c>
    </row>
    <row r="359" customFormat="false" ht="12.75" hidden="false" customHeight="false" outlineLevel="0" collapsed="false">
      <c r="A359" s="0" t="s">
        <v>1548</v>
      </c>
      <c r="B359" s="0" t="s">
        <v>1549</v>
      </c>
      <c r="C359" s="0" t="s">
        <v>1550</v>
      </c>
      <c r="D359" s="0" t="s">
        <v>37</v>
      </c>
      <c r="E359" s="0" t="s">
        <v>1551</v>
      </c>
      <c r="F359" s="0" t="s">
        <v>1402</v>
      </c>
      <c r="K359" s="0" t="n">
        <v>78254784</v>
      </c>
      <c r="M359" s="0" t="s">
        <v>891</v>
      </c>
      <c r="O359" s="0" t="s">
        <v>1552</v>
      </c>
    </row>
    <row r="360" customFormat="false" ht="12.75" hidden="false" customHeight="false" outlineLevel="0" collapsed="false">
      <c r="A360" s="0" t="s">
        <v>1553</v>
      </c>
      <c r="B360" s="0" t="s">
        <v>1554</v>
      </c>
      <c r="C360" s="0" t="s">
        <v>1555</v>
      </c>
      <c r="D360" s="0" t="s">
        <v>37</v>
      </c>
      <c r="E360" s="0" t="s">
        <v>1554</v>
      </c>
      <c r="F360" s="0" t="s">
        <v>1402</v>
      </c>
      <c r="K360" s="0" t="n">
        <v>78255679</v>
      </c>
      <c r="M360" s="0" t="s">
        <v>891</v>
      </c>
      <c r="O360" s="0" t="s">
        <v>1552</v>
      </c>
    </row>
    <row r="361" customFormat="false" ht="12.75" hidden="false" customHeight="false" outlineLevel="0" collapsed="false">
      <c r="A361" s="0" t="s">
        <v>1556</v>
      </c>
      <c r="B361" s="0" t="s">
        <v>1557</v>
      </c>
      <c r="C361" s="0" t="s">
        <v>1099</v>
      </c>
      <c r="D361" s="0" t="s">
        <v>37</v>
      </c>
      <c r="E361" s="0" t="s">
        <v>1558</v>
      </c>
      <c r="F361" s="0" t="s">
        <v>1402</v>
      </c>
      <c r="I361" s="0" t="s">
        <v>1558</v>
      </c>
      <c r="K361" s="0" t="n">
        <v>782818010</v>
      </c>
      <c r="M361" s="0" t="s">
        <v>891</v>
      </c>
      <c r="O361" s="0" t="s">
        <v>1559</v>
      </c>
    </row>
    <row r="362" customFormat="false" ht="12.75" hidden="false" customHeight="false" outlineLevel="0" collapsed="false">
      <c r="A362" s="0" t="s">
        <v>1560</v>
      </c>
      <c r="B362" s="0" t="s">
        <v>1561</v>
      </c>
      <c r="D362" s="0" t="s">
        <v>37</v>
      </c>
      <c r="E362" s="0" t="s">
        <v>1561</v>
      </c>
      <c r="F362" s="0" t="s">
        <v>1402</v>
      </c>
      <c r="M362" s="0" t="s">
        <v>891</v>
      </c>
      <c r="O362" s="0" t="s">
        <v>1559</v>
      </c>
    </row>
    <row r="363" customFormat="false" ht="12.75" hidden="false" customHeight="false" outlineLevel="0" collapsed="false">
      <c r="A363" s="0" t="s">
        <v>1562</v>
      </c>
      <c r="B363" s="0" t="s">
        <v>1563</v>
      </c>
      <c r="C363" s="0" t="s">
        <v>1564</v>
      </c>
      <c r="D363" s="0" t="s">
        <v>37</v>
      </c>
      <c r="E363" s="0" t="s">
        <v>1563</v>
      </c>
      <c r="F363" s="0" t="s">
        <v>1402</v>
      </c>
      <c r="I363" s="0" t="s">
        <v>1563</v>
      </c>
      <c r="K363" s="0" t="n">
        <v>782869088</v>
      </c>
      <c r="M363" s="0" t="s">
        <v>891</v>
      </c>
      <c r="O363" s="0" t="s">
        <v>1559</v>
      </c>
    </row>
    <row r="364" customFormat="false" ht="12.75" hidden="false" customHeight="false" outlineLevel="0" collapsed="false">
      <c r="A364" s="0" t="s">
        <v>1565</v>
      </c>
      <c r="B364" s="0" t="s">
        <v>1566</v>
      </c>
      <c r="C364" s="0" t="s">
        <v>1567</v>
      </c>
      <c r="D364" s="0" t="s">
        <v>37</v>
      </c>
      <c r="E364" s="0" t="s">
        <v>1568</v>
      </c>
      <c r="F364" s="0" t="s">
        <v>1402</v>
      </c>
      <c r="K364" s="0" t="n">
        <v>784829646</v>
      </c>
      <c r="M364" s="0" t="s">
        <v>891</v>
      </c>
      <c r="O364" s="0" t="s">
        <v>1569</v>
      </c>
    </row>
    <row r="365" customFormat="false" ht="12.75" hidden="false" customHeight="false" outlineLevel="0" collapsed="false">
      <c r="A365" s="0" t="s">
        <v>1570</v>
      </c>
      <c r="B365" s="0" t="s">
        <v>1571</v>
      </c>
      <c r="D365" s="0" t="s">
        <v>37</v>
      </c>
      <c r="E365" s="0" t="s">
        <v>1568</v>
      </c>
      <c r="F365" s="0" t="s">
        <v>1402</v>
      </c>
      <c r="I365" s="0" t="s">
        <v>1572</v>
      </c>
      <c r="K365" s="0" t="n">
        <v>784826095</v>
      </c>
      <c r="M365" s="0" t="s">
        <v>891</v>
      </c>
      <c r="O365" s="0" t="s">
        <v>1569</v>
      </c>
    </row>
    <row r="366" customFormat="false" ht="12.75" hidden="false" customHeight="false" outlineLevel="0" collapsed="false">
      <c r="A366" s="0" t="s">
        <v>1573</v>
      </c>
      <c r="B366" s="0" t="s">
        <v>1574</v>
      </c>
      <c r="C366" s="0" t="s">
        <v>1575</v>
      </c>
      <c r="D366" s="0" t="s">
        <v>37</v>
      </c>
      <c r="E366" s="0" t="s">
        <v>1576</v>
      </c>
      <c r="F366" s="0" t="s">
        <v>1402</v>
      </c>
      <c r="K366" s="0" t="n">
        <v>78541018</v>
      </c>
      <c r="M366" s="0" t="s">
        <v>891</v>
      </c>
      <c r="O366" s="0" t="s">
        <v>1577</v>
      </c>
    </row>
    <row r="367" customFormat="false" ht="12.75" hidden="false" customHeight="false" outlineLevel="0" collapsed="false">
      <c r="A367" s="0" t="s">
        <v>1578</v>
      </c>
      <c r="B367" s="0" t="s">
        <v>1579</v>
      </c>
      <c r="D367" s="0" t="s">
        <v>37</v>
      </c>
      <c r="E367" s="0" t="s">
        <v>1579</v>
      </c>
      <c r="F367" s="0" t="s">
        <v>1402</v>
      </c>
      <c r="M367" s="0" t="s">
        <v>891</v>
      </c>
      <c r="O367" s="0" t="s">
        <v>1577</v>
      </c>
    </row>
    <row r="368" customFormat="false" ht="12.75" hidden="false" customHeight="false" outlineLevel="0" collapsed="false">
      <c r="A368" s="0" t="s">
        <v>1580</v>
      </c>
      <c r="B368" s="0" t="s">
        <v>1581</v>
      </c>
      <c r="D368" s="0" t="s">
        <v>37</v>
      </c>
      <c r="E368" s="0" t="s">
        <v>1581</v>
      </c>
      <c r="F368" s="0" t="s">
        <v>1402</v>
      </c>
      <c r="M368" s="0" t="s">
        <v>891</v>
      </c>
      <c r="O368" s="0" t="s">
        <v>1577</v>
      </c>
    </row>
    <row r="369" customFormat="false" ht="12.75" hidden="false" customHeight="false" outlineLevel="0" collapsed="false">
      <c r="A369" s="0" t="s">
        <v>1582</v>
      </c>
      <c r="B369" s="0" t="s">
        <v>1583</v>
      </c>
      <c r="C369" s="0" t="s">
        <v>1584</v>
      </c>
      <c r="D369" s="0" t="s">
        <v>37</v>
      </c>
      <c r="E369" s="0" t="s">
        <v>1585</v>
      </c>
      <c r="F369" s="0" t="s">
        <v>1402</v>
      </c>
      <c r="I369" s="0" t="s">
        <v>1585</v>
      </c>
      <c r="K369" s="0" t="n">
        <v>78458072</v>
      </c>
      <c r="M369" s="0" t="s">
        <v>891</v>
      </c>
      <c r="O369" s="0" t="s">
        <v>1586</v>
      </c>
    </row>
    <row r="370" customFormat="false" ht="12.75" hidden="false" customHeight="false" outlineLevel="0" collapsed="false">
      <c r="A370" s="0" t="s">
        <v>1587</v>
      </c>
      <c r="B370" s="0" t="s">
        <v>1588</v>
      </c>
      <c r="C370" s="0" t="s">
        <v>1589</v>
      </c>
      <c r="D370" s="0" t="s">
        <v>37</v>
      </c>
      <c r="E370" s="0" t="s">
        <v>1590</v>
      </c>
      <c r="F370" s="0" t="s">
        <v>1402</v>
      </c>
      <c r="I370" s="0" t="s">
        <v>1590</v>
      </c>
      <c r="K370" s="0" t="n">
        <v>78479894</v>
      </c>
      <c r="M370" s="0" t="s">
        <v>891</v>
      </c>
      <c r="O370" s="0" t="s">
        <v>1591</v>
      </c>
    </row>
    <row r="371" customFormat="false" ht="12.75" hidden="false" customHeight="false" outlineLevel="0" collapsed="false">
      <c r="A371" s="0" t="s">
        <v>1592</v>
      </c>
      <c r="B371" s="0" t="s">
        <v>1593</v>
      </c>
      <c r="D371" s="0" t="s">
        <v>37</v>
      </c>
      <c r="E371" s="0" t="s">
        <v>1593</v>
      </c>
      <c r="F371" s="0" t="s">
        <v>1402</v>
      </c>
      <c r="K371" s="0" t="n">
        <v>78237324</v>
      </c>
      <c r="M371" s="0" t="s">
        <v>891</v>
      </c>
      <c r="O371" s="0" t="s">
        <v>1594</v>
      </c>
    </row>
    <row r="372" customFormat="false" ht="12.75" hidden="false" customHeight="false" outlineLevel="0" collapsed="false">
      <c r="A372" s="0" t="s">
        <v>1595</v>
      </c>
      <c r="B372" s="0" t="s">
        <v>1596</v>
      </c>
      <c r="D372" s="0" t="s">
        <v>37</v>
      </c>
      <c r="E372" s="0" t="s">
        <v>1596</v>
      </c>
      <c r="F372" s="0" t="s">
        <v>1402</v>
      </c>
      <c r="K372" s="0" t="n">
        <v>78243889</v>
      </c>
      <c r="M372" s="0" t="s">
        <v>891</v>
      </c>
      <c r="O372" s="0" t="s">
        <v>1597</v>
      </c>
    </row>
    <row r="373" customFormat="false" ht="12.75" hidden="false" customHeight="false" outlineLevel="0" collapsed="false">
      <c r="A373" s="0" t="s">
        <v>1598</v>
      </c>
      <c r="B373" s="0" t="s">
        <v>1599</v>
      </c>
      <c r="C373" s="0" t="s">
        <v>1600</v>
      </c>
      <c r="D373" s="0" t="s">
        <v>37</v>
      </c>
      <c r="E373" s="0" t="s">
        <v>1601</v>
      </c>
      <c r="F373" s="0" t="s">
        <v>1402</v>
      </c>
      <c r="K373" s="0" t="n">
        <v>78232026</v>
      </c>
      <c r="M373" s="0" t="s">
        <v>891</v>
      </c>
      <c r="O373" s="0" t="s">
        <v>1602</v>
      </c>
    </row>
    <row r="374" customFormat="false" ht="12.75" hidden="false" customHeight="false" outlineLevel="0" collapsed="false">
      <c r="A374" s="0" t="s">
        <v>1603</v>
      </c>
      <c r="B374" s="0" t="s">
        <v>1604</v>
      </c>
      <c r="C374" s="0" t="s">
        <v>1348</v>
      </c>
      <c r="D374" s="0" t="s">
        <v>37</v>
      </c>
      <c r="E374" s="0" t="s">
        <v>1601</v>
      </c>
      <c r="F374" s="0" t="s">
        <v>1402</v>
      </c>
      <c r="I374" s="0" t="s">
        <v>1605</v>
      </c>
      <c r="K374" s="0" t="n">
        <v>78230192</v>
      </c>
      <c r="M374" s="0" t="s">
        <v>891</v>
      </c>
      <c r="O374" s="0" t="s">
        <v>1602</v>
      </c>
    </row>
    <row r="375" customFormat="false" ht="12.75" hidden="false" customHeight="false" outlineLevel="0" collapsed="false">
      <c r="A375" s="0" t="s">
        <v>1606</v>
      </c>
      <c r="B375" s="0" t="s">
        <v>1607</v>
      </c>
      <c r="C375" s="0" t="s">
        <v>1608</v>
      </c>
      <c r="D375" s="0" t="s">
        <v>37</v>
      </c>
      <c r="E375" s="0" t="s">
        <v>1607</v>
      </c>
      <c r="F375" s="0" t="s">
        <v>1402</v>
      </c>
      <c r="I375" s="0" t="s">
        <v>1607</v>
      </c>
      <c r="K375" s="0" t="n">
        <v>784610042</v>
      </c>
      <c r="M375" s="0" t="s">
        <v>891</v>
      </c>
      <c r="O375" s="0" t="s">
        <v>1609</v>
      </c>
    </row>
    <row r="376" customFormat="false" ht="12.75" hidden="false" customHeight="false" outlineLevel="0" collapsed="false">
      <c r="A376" s="0" t="s">
        <v>1610</v>
      </c>
      <c r="B376" s="0" t="s">
        <v>1611</v>
      </c>
      <c r="C376" s="0" t="s">
        <v>1612</v>
      </c>
      <c r="D376" s="0" t="s">
        <v>37</v>
      </c>
      <c r="E376" s="0" t="s">
        <v>1613</v>
      </c>
      <c r="F376" s="0" t="s">
        <v>1402</v>
      </c>
      <c r="I376" s="0" t="s">
        <v>1613</v>
      </c>
      <c r="K376" s="0" t="n">
        <v>78454059</v>
      </c>
      <c r="M376" s="0" t="s">
        <v>891</v>
      </c>
      <c r="O376" s="0" t="s">
        <v>1609</v>
      </c>
    </row>
    <row r="377" customFormat="false" ht="12.75" hidden="false" customHeight="false" outlineLevel="0" collapsed="false">
      <c r="A377" s="0" t="s">
        <v>1614</v>
      </c>
      <c r="B377" s="0" t="s">
        <v>1615</v>
      </c>
      <c r="C377" s="0" t="s">
        <v>1214</v>
      </c>
      <c r="D377" s="0" t="s">
        <v>37</v>
      </c>
      <c r="E377" s="0" t="s">
        <v>1615</v>
      </c>
      <c r="F377" s="0" t="s">
        <v>1402</v>
      </c>
      <c r="I377" s="0" t="s">
        <v>1615</v>
      </c>
      <c r="K377" s="0" t="n">
        <v>78469063</v>
      </c>
      <c r="M377" s="0" t="s">
        <v>891</v>
      </c>
      <c r="O377" s="0" t="s">
        <v>1609</v>
      </c>
    </row>
    <row r="378" customFormat="false" ht="12.75" hidden="false" customHeight="false" outlineLevel="0" collapsed="false">
      <c r="A378" s="0" t="s">
        <v>1616</v>
      </c>
      <c r="B378" s="0" t="s">
        <v>1617</v>
      </c>
      <c r="C378" s="0" t="s">
        <v>1229</v>
      </c>
      <c r="D378" s="0" t="s">
        <v>37</v>
      </c>
      <c r="E378" s="0" t="s">
        <v>1617</v>
      </c>
      <c r="F378" s="0" t="s">
        <v>1402</v>
      </c>
      <c r="I378" s="0" t="s">
        <v>1617</v>
      </c>
      <c r="K378" s="0" t="n">
        <v>78468087</v>
      </c>
      <c r="M378" s="0" t="s">
        <v>891</v>
      </c>
      <c r="O378" s="0" t="s">
        <v>1609</v>
      </c>
    </row>
    <row r="379" customFormat="false" ht="12.75" hidden="false" customHeight="false" outlineLevel="0" collapsed="false">
      <c r="A379" s="0" t="s">
        <v>1618</v>
      </c>
      <c r="B379" s="0" t="s">
        <v>1619</v>
      </c>
      <c r="C379" s="0" t="s">
        <v>1223</v>
      </c>
      <c r="D379" s="0" t="s">
        <v>37</v>
      </c>
      <c r="E379" s="0" t="s">
        <v>1620</v>
      </c>
      <c r="F379" s="0" t="s">
        <v>1402</v>
      </c>
      <c r="I379" s="0" t="s">
        <v>1620</v>
      </c>
      <c r="K379" s="0" t="n">
        <v>782849004</v>
      </c>
      <c r="M379" s="0" t="s">
        <v>891</v>
      </c>
      <c r="O379" s="0" t="s">
        <v>1621</v>
      </c>
    </row>
    <row r="380" customFormat="false" ht="12.75" hidden="false" customHeight="false" outlineLevel="0" collapsed="false">
      <c r="A380" s="0" t="s">
        <v>1622</v>
      </c>
      <c r="B380" s="0" t="s">
        <v>1623</v>
      </c>
      <c r="C380" s="0" t="s">
        <v>1624</v>
      </c>
      <c r="D380" s="0" t="s">
        <v>37</v>
      </c>
      <c r="E380" s="0" t="s">
        <v>1625</v>
      </c>
      <c r="F380" s="0" t="s">
        <v>1402</v>
      </c>
      <c r="K380" s="0" t="n">
        <v>78445162</v>
      </c>
      <c r="M380" s="0" t="s">
        <v>891</v>
      </c>
      <c r="O380" s="0" t="s">
        <v>1626</v>
      </c>
    </row>
    <row r="381" customFormat="false" ht="12.75" hidden="false" customHeight="false" outlineLevel="0" collapsed="false">
      <c r="A381" s="0" t="s">
        <v>1627</v>
      </c>
      <c r="B381" s="0" t="s">
        <v>1628</v>
      </c>
      <c r="D381" s="0" t="s">
        <v>37</v>
      </c>
      <c r="E381" s="0" t="s">
        <v>1628</v>
      </c>
      <c r="F381" s="0" t="s">
        <v>1402</v>
      </c>
      <c r="K381" s="0" t="n">
        <v>782802262</v>
      </c>
      <c r="M381" s="0" t="s">
        <v>891</v>
      </c>
      <c r="O381" s="0" t="s">
        <v>1629</v>
      </c>
    </row>
    <row r="382" customFormat="false" ht="12.75" hidden="false" customHeight="false" outlineLevel="0" collapsed="false">
      <c r="A382" s="0" t="s">
        <v>1630</v>
      </c>
      <c r="B382" s="0" t="s">
        <v>1631</v>
      </c>
      <c r="D382" s="0" t="s">
        <v>37</v>
      </c>
      <c r="E382" s="0" t="s">
        <v>1631</v>
      </c>
      <c r="F382" s="0" t="s">
        <v>1402</v>
      </c>
      <c r="K382" s="0" t="n">
        <v>782815111</v>
      </c>
      <c r="M382" s="0" t="s">
        <v>891</v>
      </c>
      <c r="O382" s="0" t="s">
        <v>1629</v>
      </c>
    </row>
    <row r="383" customFormat="false" ht="12.75" hidden="false" customHeight="false" outlineLevel="0" collapsed="false">
      <c r="A383" s="0" t="s">
        <v>1632</v>
      </c>
      <c r="B383" s="0" t="s">
        <v>1633</v>
      </c>
      <c r="C383" s="0" t="s">
        <v>1634</v>
      </c>
      <c r="D383" s="0" t="s">
        <v>37</v>
      </c>
      <c r="E383" s="0" t="s">
        <v>1633</v>
      </c>
      <c r="F383" s="0" t="s">
        <v>1402</v>
      </c>
      <c r="I383" s="0" t="s">
        <v>1633</v>
      </c>
      <c r="K383" s="0" t="n">
        <v>784854008</v>
      </c>
      <c r="M383" s="0" t="s">
        <v>891</v>
      </c>
      <c r="O383" s="0" t="s">
        <v>1635</v>
      </c>
    </row>
    <row r="384" customFormat="false" ht="12.75" hidden="false" customHeight="false" outlineLevel="0" collapsed="false">
      <c r="A384" s="0" t="s">
        <v>1636</v>
      </c>
      <c r="B384" s="0" t="s">
        <v>1637</v>
      </c>
      <c r="D384" s="0" t="s">
        <v>37</v>
      </c>
      <c r="E384" s="0" t="s">
        <v>1637</v>
      </c>
      <c r="F384" s="0" t="s">
        <v>1402</v>
      </c>
      <c r="K384" s="0" t="n">
        <v>784</v>
      </c>
      <c r="M384" s="0" t="s">
        <v>891</v>
      </c>
      <c r="O384" s="0" t="s">
        <v>1638</v>
      </c>
    </row>
    <row r="385" customFormat="false" ht="12.75" hidden="false" customHeight="false" outlineLevel="0" collapsed="false">
      <c r="A385" s="0" t="s">
        <v>1639</v>
      </c>
      <c r="B385" s="0" t="s">
        <v>1640</v>
      </c>
      <c r="D385" s="0" t="s">
        <v>37</v>
      </c>
      <c r="E385" s="0" t="s">
        <v>1637</v>
      </c>
      <c r="F385" s="0" t="s">
        <v>1402</v>
      </c>
      <c r="I385" s="0" t="s">
        <v>1641</v>
      </c>
      <c r="M385" s="0" t="s">
        <v>891</v>
      </c>
      <c r="O385" s="0" t="s">
        <v>1638</v>
      </c>
    </row>
    <row r="386" customFormat="false" ht="12.75" hidden="false" customHeight="false" outlineLevel="0" collapsed="false">
      <c r="A386" s="0" t="s">
        <v>1642</v>
      </c>
      <c r="B386" s="0" t="s">
        <v>1643</v>
      </c>
      <c r="D386" s="0" t="s">
        <v>37</v>
      </c>
      <c r="E386" s="0" t="s">
        <v>1637</v>
      </c>
      <c r="F386" s="0" t="s">
        <v>1402</v>
      </c>
      <c r="I386" s="0" t="s">
        <v>1644</v>
      </c>
      <c r="M386" s="0" t="s">
        <v>891</v>
      </c>
      <c r="O386" s="0" t="s">
        <v>1638</v>
      </c>
    </row>
    <row r="387" customFormat="false" ht="12.75" hidden="false" customHeight="false" outlineLevel="0" collapsed="false">
      <c r="A387" s="0" t="s">
        <v>1645</v>
      </c>
      <c r="B387" s="0" t="s">
        <v>1646</v>
      </c>
      <c r="C387" s="0" t="s">
        <v>1647</v>
      </c>
      <c r="D387" s="0" t="s">
        <v>37</v>
      </c>
      <c r="E387" s="0" t="s">
        <v>1648</v>
      </c>
      <c r="F387" s="0" t="s">
        <v>1402</v>
      </c>
      <c r="K387" s="0" t="s">
        <v>1649</v>
      </c>
      <c r="M387" s="0" t="s">
        <v>891</v>
      </c>
      <c r="O387" s="0" t="s">
        <v>1650</v>
      </c>
    </row>
    <row r="388" customFormat="false" ht="12.75" hidden="false" customHeight="false" outlineLevel="0" collapsed="false">
      <c r="A388" s="0" t="s">
        <v>1651</v>
      </c>
      <c r="B388" s="0" t="s">
        <v>1652</v>
      </c>
      <c r="D388" s="0" t="s">
        <v>37</v>
      </c>
      <c r="E388" s="0" t="s">
        <v>1652</v>
      </c>
      <c r="F388" s="0" t="s">
        <v>1402</v>
      </c>
      <c r="K388" s="0" t="n">
        <v>78586013</v>
      </c>
      <c r="M388" s="0" t="s">
        <v>891</v>
      </c>
      <c r="O388" s="0" t="s">
        <v>1653</v>
      </c>
    </row>
    <row r="389" customFormat="false" ht="12.75" hidden="false" customHeight="false" outlineLevel="0" collapsed="false">
      <c r="A389" s="0" t="s">
        <v>1654</v>
      </c>
      <c r="B389" s="0" t="s">
        <v>1655</v>
      </c>
      <c r="D389" s="0" t="s">
        <v>37</v>
      </c>
      <c r="E389" s="0" t="s">
        <v>1655</v>
      </c>
      <c r="F389" s="0" t="s">
        <v>1402</v>
      </c>
      <c r="M389" s="0" t="s">
        <v>891</v>
      </c>
      <c r="O389" s="0" t="s">
        <v>1653</v>
      </c>
    </row>
    <row r="390" customFormat="false" ht="12.75" hidden="false" customHeight="false" outlineLevel="0" collapsed="false">
      <c r="A390" s="0" t="s">
        <v>1656</v>
      </c>
      <c r="B390" s="0" t="s">
        <v>1657</v>
      </c>
      <c r="C390" s="0" t="s">
        <v>1575</v>
      </c>
      <c r="D390" s="0" t="s">
        <v>37</v>
      </c>
      <c r="E390" s="0" t="s">
        <v>1658</v>
      </c>
      <c r="F390" s="0" t="s">
        <v>1402</v>
      </c>
      <c r="K390" s="0" t="n">
        <v>78270055</v>
      </c>
      <c r="M390" s="0" t="s">
        <v>891</v>
      </c>
      <c r="O390" s="0" t="s">
        <v>1659</v>
      </c>
    </row>
    <row r="391" customFormat="false" ht="12.75" hidden="false" customHeight="false" outlineLevel="0" collapsed="false">
      <c r="A391" s="0" t="s">
        <v>1660</v>
      </c>
      <c r="B391" s="0" t="s">
        <v>1661</v>
      </c>
      <c r="D391" s="0" t="s">
        <v>37</v>
      </c>
      <c r="E391" s="0" t="s">
        <v>1661</v>
      </c>
      <c r="F391" s="0" t="s">
        <v>1402</v>
      </c>
      <c r="K391" s="0" t="n">
        <v>78279054</v>
      </c>
      <c r="M391" s="0" t="s">
        <v>891</v>
      </c>
      <c r="O391" s="0" t="s">
        <v>1659</v>
      </c>
    </row>
    <row r="392" customFormat="false" ht="12.75" hidden="false" customHeight="false" outlineLevel="0" collapsed="false">
      <c r="A392" s="0" t="s">
        <v>1662</v>
      </c>
      <c r="B392" s="0" t="s">
        <v>1663</v>
      </c>
      <c r="C392" s="0" t="s">
        <v>1084</v>
      </c>
      <c r="D392" s="0" t="s">
        <v>37</v>
      </c>
      <c r="E392" s="0" t="s">
        <v>1663</v>
      </c>
      <c r="F392" s="0" t="s">
        <v>1402</v>
      </c>
      <c r="K392" s="0" t="n">
        <v>78279466</v>
      </c>
      <c r="M392" s="0" t="s">
        <v>891</v>
      </c>
      <c r="O392" s="0" t="s">
        <v>1659</v>
      </c>
    </row>
    <row r="393" customFormat="false" ht="12.75" hidden="false" customHeight="false" outlineLevel="0" collapsed="false">
      <c r="A393" s="0" t="s">
        <v>1664</v>
      </c>
      <c r="B393" s="0" t="s">
        <v>1665</v>
      </c>
      <c r="C393" s="0" t="s">
        <v>1223</v>
      </c>
      <c r="D393" s="0" t="s">
        <v>37</v>
      </c>
      <c r="E393" s="0" t="s">
        <v>1666</v>
      </c>
      <c r="F393" s="0" t="s">
        <v>1402</v>
      </c>
      <c r="K393" s="0" t="n">
        <v>78277351</v>
      </c>
      <c r="M393" s="0" t="s">
        <v>891</v>
      </c>
      <c r="O393" s="0" t="s">
        <v>1667</v>
      </c>
    </row>
    <row r="394" customFormat="false" ht="12.75" hidden="false" customHeight="false" outlineLevel="0" collapsed="false">
      <c r="A394" s="0" t="s">
        <v>1668</v>
      </c>
      <c r="B394" s="0" t="s">
        <v>1669</v>
      </c>
      <c r="C394" s="0" t="s">
        <v>1670</v>
      </c>
      <c r="D394" s="0" t="s">
        <v>37</v>
      </c>
      <c r="E394" s="0" t="s">
        <v>1671</v>
      </c>
      <c r="F394" s="0" t="s">
        <v>1402</v>
      </c>
      <c r="K394" s="0" t="n">
        <v>78229021</v>
      </c>
      <c r="M394" s="0" t="s">
        <v>891</v>
      </c>
      <c r="O394" s="0" t="s">
        <v>1667</v>
      </c>
    </row>
    <row r="395" customFormat="false" ht="12.75" hidden="false" customHeight="false" outlineLevel="0" collapsed="false">
      <c r="A395" s="0" t="s">
        <v>1672</v>
      </c>
      <c r="B395" s="0" t="s">
        <v>1673</v>
      </c>
      <c r="C395" s="0" t="s">
        <v>1674</v>
      </c>
      <c r="D395" s="0" t="s">
        <v>37</v>
      </c>
      <c r="E395" s="0" t="s">
        <v>1675</v>
      </c>
      <c r="F395" s="0" t="s">
        <v>1402</v>
      </c>
      <c r="I395" s="0" t="s">
        <v>1675</v>
      </c>
      <c r="K395" s="0" t="n">
        <v>782610909</v>
      </c>
      <c r="M395" s="0" t="s">
        <v>891</v>
      </c>
      <c r="O395" s="0" t="s">
        <v>1676</v>
      </c>
    </row>
    <row r="396" customFormat="false" ht="12.75" hidden="false" customHeight="false" outlineLevel="0" collapsed="false">
      <c r="A396" s="0" t="s">
        <v>1677</v>
      </c>
      <c r="B396" s="0" t="s">
        <v>1678</v>
      </c>
      <c r="C396" s="0" t="s">
        <v>1679</v>
      </c>
      <c r="D396" s="0" t="s">
        <v>37</v>
      </c>
      <c r="E396" s="0" t="s">
        <v>1675</v>
      </c>
      <c r="F396" s="0" t="s">
        <v>1402</v>
      </c>
      <c r="I396" s="0" t="s">
        <v>1680</v>
      </c>
      <c r="K396" s="0" t="n">
        <v>782615413</v>
      </c>
      <c r="M396" s="0" t="s">
        <v>891</v>
      </c>
      <c r="O396" s="0" t="s">
        <v>1676</v>
      </c>
    </row>
    <row r="397" customFormat="false" ht="12.75" hidden="false" customHeight="false" outlineLevel="0" collapsed="false">
      <c r="A397" s="0" t="s">
        <v>1681</v>
      </c>
      <c r="B397" s="0" t="s">
        <v>1682</v>
      </c>
      <c r="C397" s="0" t="s">
        <v>970</v>
      </c>
      <c r="D397" s="0" t="s">
        <v>37</v>
      </c>
      <c r="E397" s="0" t="s">
        <v>1683</v>
      </c>
      <c r="F397" s="0" t="s">
        <v>1402</v>
      </c>
      <c r="I397" s="0" t="s">
        <v>1683</v>
      </c>
      <c r="K397" s="0" t="n">
        <v>782618158</v>
      </c>
      <c r="M397" s="0" t="s">
        <v>891</v>
      </c>
      <c r="O397" s="0" t="s">
        <v>1676</v>
      </c>
    </row>
    <row r="398" customFormat="false" ht="12.75" hidden="false" customHeight="false" outlineLevel="0" collapsed="false">
      <c r="A398" s="0" t="s">
        <v>1684</v>
      </c>
      <c r="B398" s="0" t="s">
        <v>1685</v>
      </c>
      <c r="C398" s="0" t="s">
        <v>1538</v>
      </c>
      <c r="D398" s="0" t="s">
        <v>37</v>
      </c>
      <c r="E398" s="0" t="s">
        <v>1452</v>
      </c>
      <c r="F398" s="0" t="s">
        <v>1402</v>
      </c>
      <c r="K398" s="0" t="n">
        <v>78242433</v>
      </c>
      <c r="M398" s="0" t="s">
        <v>891</v>
      </c>
      <c r="O398" s="0" t="s">
        <v>1686</v>
      </c>
    </row>
    <row r="399" customFormat="false" ht="12.75" hidden="false" customHeight="false" outlineLevel="0" collapsed="false">
      <c r="A399" s="0" t="s">
        <v>1687</v>
      </c>
      <c r="B399" s="0" t="s">
        <v>1688</v>
      </c>
      <c r="D399" s="0" t="s">
        <v>37</v>
      </c>
      <c r="E399" s="0" t="s">
        <v>1452</v>
      </c>
      <c r="F399" s="0" t="s">
        <v>1402</v>
      </c>
      <c r="I399" s="0" t="s">
        <v>1689</v>
      </c>
      <c r="K399" s="0" t="n">
        <v>78241306</v>
      </c>
      <c r="M399" s="0" t="s">
        <v>891</v>
      </c>
      <c r="O399" s="0" t="s">
        <v>1686</v>
      </c>
    </row>
    <row r="400" customFormat="false" ht="12.75" hidden="false" customHeight="false" outlineLevel="0" collapsed="false">
      <c r="A400" s="0" t="s">
        <v>1690</v>
      </c>
      <c r="B400" s="0" t="s">
        <v>1691</v>
      </c>
      <c r="C400" s="0" t="s">
        <v>1692</v>
      </c>
      <c r="D400" s="0" t="s">
        <v>37</v>
      </c>
      <c r="E400" s="0" t="s">
        <v>1691</v>
      </c>
      <c r="F400" s="0" t="s">
        <v>1402</v>
      </c>
      <c r="I400" s="0" t="s">
        <v>1691</v>
      </c>
      <c r="K400" s="0" t="n">
        <v>78465196</v>
      </c>
      <c r="M400" s="0" t="s">
        <v>891</v>
      </c>
      <c r="O400" s="0" t="s">
        <v>1693</v>
      </c>
    </row>
    <row r="401" customFormat="false" ht="12.75" hidden="false" customHeight="false" outlineLevel="0" collapsed="false">
      <c r="A401" s="0" t="s">
        <v>1694</v>
      </c>
      <c r="B401" s="0" t="s">
        <v>1695</v>
      </c>
      <c r="C401" s="0" t="s">
        <v>1696</v>
      </c>
      <c r="D401" s="0" t="s">
        <v>37</v>
      </c>
      <c r="E401" s="0" t="s">
        <v>1695</v>
      </c>
      <c r="F401" s="0" t="s">
        <v>1402</v>
      </c>
      <c r="I401" s="0" t="s">
        <v>1695</v>
      </c>
      <c r="K401" s="0" t="n">
        <v>78460013</v>
      </c>
      <c r="M401" s="0" t="s">
        <v>891</v>
      </c>
      <c r="O401" s="0" t="s">
        <v>1693</v>
      </c>
    </row>
    <row r="402" customFormat="false" ht="12.75" hidden="false" customHeight="false" outlineLevel="0" collapsed="false">
      <c r="A402" s="0" t="s">
        <v>1697</v>
      </c>
      <c r="B402" s="0" t="s">
        <v>1698</v>
      </c>
      <c r="C402" s="0" t="s">
        <v>1699</v>
      </c>
      <c r="D402" s="0" t="s">
        <v>37</v>
      </c>
      <c r="E402" s="0" t="s">
        <v>1698</v>
      </c>
      <c r="F402" s="0" t="s">
        <v>1402</v>
      </c>
      <c r="I402" s="0" t="s">
        <v>1698</v>
      </c>
      <c r="K402" s="0" t="n">
        <v>78467167</v>
      </c>
      <c r="M402" s="0" t="s">
        <v>891</v>
      </c>
      <c r="O402" s="0" t="s">
        <v>1693</v>
      </c>
    </row>
    <row r="403" customFormat="false" ht="12.75" hidden="false" customHeight="false" outlineLevel="0" collapsed="false">
      <c r="A403" s="0" t="s">
        <v>1700</v>
      </c>
      <c r="B403" s="0" t="s">
        <v>1701</v>
      </c>
      <c r="C403" s="0" t="s">
        <v>1702</v>
      </c>
      <c r="D403" s="0" t="s">
        <v>37</v>
      </c>
      <c r="E403" s="0" t="s">
        <v>1701</v>
      </c>
      <c r="F403" s="0" t="s">
        <v>1402</v>
      </c>
      <c r="I403" s="0" t="s">
        <v>1701</v>
      </c>
      <c r="K403" s="0" t="n">
        <v>78466225</v>
      </c>
      <c r="M403" s="0" t="s">
        <v>891</v>
      </c>
      <c r="O403" s="0" t="s">
        <v>1693</v>
      </c>
    </row>
    <row r="404" customFormat="false" ht="12.75" hidden="false" customHeight="false" outlineLevel="0" collapsed="false">
      <c r="A404" s="0" t="s">
        <v>1703</v>
      </c>
      <c r="B404" s="0" t="s">
        <v>1704</v>
      </c>
      <c r="C404" s="0" t="s">
        <v>1258</v>
      </c>
      <c r="D404" s="0" t="s">
        <v>37</v>
      </c>
      <c r="E404" s="0" t="s">
        <v>1704</v>
      </c>
      <c r="F404" s="0" t="s">
        <v>1402</v>
      </c>
      <c r="I404" s="0" t="s">
        <v>1704</v>
      </c>
      <c r="K404" s="0" t="n">
        <v>78464225</v>
      </c>
      <c r="M404" s="0" t="s">
        <v>891</v>
      </c>
      <c r="O404" s="0" t="s">
        <v>1693</v>
      </c>
    </row>
    <row r="405" customFormat="false" ht="12.75" hidden="false" customHeight="false" outlineLevel="0" collapsed="false">
      <c r="A405" s="0" t="s">
        <v>1705</v>
      </c>
      <c r="B405" s="0" t="s">
        <v>1706</v>
      </c>
      <c r="C405" s="0" t="s">
        <v>1707</v>
      </c>
      <c r="D405" s="0" t="s">
        <v>37</v>
      </c>
      <c r="E405" s="0" t="s">
        <v>1708</v>
      </c>
      <c r="F405" s="0" t="s">
        <v>1402</v>
      </c>
      <c r="K405" s="0" t="n">
        <v>78533218</v>
      </c>
      <c r="M405" s="0" t="s">
        <v>891</v>
      </c>
      <c r="O405" s="0" t="s">
        <v>1709</v>
      </c>
    </row>
    <row r="406" customFormat="false" ht="12.75" hidden="false" customHeight="false" outlineLevel="0" collapsed="false">
      <c r="A406" s="0" t="s">
        <v>1710</v>
      </c>
      <c r="B406" s="0" t="s">
        <v>1711</v>
      </c>
      <c r="D406" s="0" t="s">
        <v>37</v>
      </c>
      <c r="E406" s="0" t="s">
        <v>1711</v>
      </c>
      <c r="F406" s="0" t="s">
        <v>1402</v>
      </c>
      <c r="K406" s="0" t="n">
        <v>78530001</v>
      </c>
      <c r="M406" s="0" t="s">
        <v>891</v>
      </c>
      <c r="O406" s="0" t="s">
        <v>1709</v>
      </c>
    </row>
    <row r="407" customFormat="false" ht="12.75" hidden="false" customHeight="false" outlineLevel="0" collapsed="false">
      <c r="A407" s="0" t="s">
        <v>1712</v>
      </c>
      <c r="B407" s="0" t="s">
        <v>1713</v>
      </c>
      <c r="C407" s="0" t="s">
        <v>1040</v>
      </c>
      <c r="D407" s="0" t="s">
        <v>37</v>
      </c>
      <c r="E407" s="0" t="s">
        <v>1714</v>
      </c>
      <c r="F407" s="0" t="s">
        <v>1402</v>
      </c>
      <c r="I407" s="0" t="s">
        <v>1714</v>
      </c>
      <c r="K407" s="0" t="n">
        <v>78496107</v>
      </c>
      <c r="M407" s="0" t="s">
        <v>891</v>
      </c>
      <c r="O407" s="0" t="s">
        <v>1715</v>
      </c>
    </row>
    <row r="408" customFormat="false" ht="12.75" hidden="false" customHeight="false" outlineLevel="0" collapsed="false">
      <c r="A408" s="0" t="s">
        <v>1716</v>
      </c>
      <c r="B408" s="0" t="s">
        <v>1717</v>
      </c>
      <c r="C408" s="0" t="s">
        <v>1718</v>
      </c>
      <c r="D408" s="0" t="s">
        <v>37</v>
      </c>
      <c r="E408" s="0" t="s">
        <v>1714</v>
      </c>
      <c r="F408" s="0" t="s">
        <v>1402</v>
      </c>
      <c r="I408" s="0" t="s">
        <v>1719</v>
      </c>
      <c r="K408" s="0" t="n">
        <v>78493252</v>
      </c>
      <c r="M408" s="0" t="s">
        <v>891</v>
      </c>
      <c r="O408" s="0" t="s">
        <v>1715</v>
      </c>
    </row>
    <row r="409" customFormat="false" ht="12.75" hidden="false" customHeight="false" outlineLevel="0" collapsed="false">
      <c r="A409" s="0" t="s">
        <v>1720</v>
      </c>
      <c r="B409" s="0" t="s">
        <v>1721</v>
      </c>
      <c r="C409" s="0" t="s">
        <v>1722</v>
      </c>
      <c r="D409" s="0" t="s">
        <v>37</v>
      </c>
      <c r="E409" s="0" t="s">
        <v>1714</v>
      </c>
      <c r="F409" s="0" t="s">
        <v>1402</v>
      </c>
      <c r="I409" s="0" t="s">
        <v>1714</v>
      </c>
      <c r="K409" s="0" t="n">
        <v>78495357</v>
      </c>
      <c r="M409" s="0" t="s">
        <v>891</v>
      </c>
      <c r="O409" s="0" t="s">
        <v>1715</v>
      </c>
    </row>
    <row r="410" customFormat="false" ht="12.75" hidden="false" customHeight="false" outlineLevel="0" collapsed="false">
      <c r="A410" s="0" t="s">
        <v>1723</v>
      </c>
      <c r="B410" s="0" t="s">
        <v>1724</v>
      </c>
      <c r="C410" s="0" t="s">
        <v>1099</v>
      </c>
      <c r="D410" s="0" t="s">
        <v>37</v>
      </c>
      <c r="E410" s="0" t="s">
        <v>1725</v>
      </c>
      <c r="F410" s="0" t="s">
        <v>1402</v>
      </c>
      <c r="K410" s="0" t="n">
        <v>78570058</v>
      </c>
      <c r="M410" s="0" t="s">
        <v>891</v>
      </c>
      <c r="O410" s="0" t="s">
        <v>1726</v>
      </c>
    </row>
    <row r="411" customFormat="false" ht="12.75" hidden="false" customHeight="false" outlineLevel="0" collapsed="false">
      <c r="A411" s="0" t="s">
        <v>1727</v>
      </c>
      <c r="B411" s="0" t="s">
        <v>1728</v>
      </c>
      <c r="D411" s="0" t="s">
        <v>37</v>
      </c>
      <c r="E411" s="0" t="s">
        <v>1725</v>
      </c>
      <c r="F411" s="0" t="s">
        <v>1402</v>
      </c>
      <c r="I411" s="0" t="s">
        <v>1729</v>
      </c>
      <c r="K411" s="0" t="n">
        <v>78571012</v>
      </c>
      <c r="M411" s="0" t="s">
        <v>891</v>
      </c>
      <c r="O411" s="0" t="s">
        <v>1726</v>
      </c>
    </row>
    <row r="412" customFormat="false" ht="12.75" hidden="false" customHeight="false" outlineLevel="0" collapsed="false">
      <c r="A412" s="0" t="s">
        <v>1730</v>
      </c>
      <c r="B412" s="0" t="s">
        <v>1731</v>
      </c>
      <c r="C412" s="0" t="s">
        <v>1159</v>
      </c>
      <c r="D412" s="0" t="s">
        <v>37</v>
      </c>
      <c r="E412" s="0" t="s">
        <v>1731</v>
      </c>
      <c r="F412" s="0" t="s">
        <v>1402</v>
      </c>
      <c r="I412" s="0" t="s">
        <v>1731</v>
      </c>
      <c r="K412" s="0" t="n">
        <v>78572440</v>
      </c>
      <c r="M412" s="0" t="s">
        <v>891</v>
      </c>
      <c r="O412" s="0" t="s">
        <v>1726</v>
      </c>
    </row>
    <row r="413" customFormat="false" ht="12.75" hidden="false" customHeight="false" outlineLevel="0" collapsed="false">
      <c r="A413" s="0" t="s">
        <v>1732</v>
      </c>
      <c r="B413" s="0" t="s">
        <v>1733</v>
      </c>
      <c r="C413" s="0" t="s">
        <v>1734</v>
      </c>
      <c r="D413" s="0" t="s">
        <v>37</v>
      </c>
      <c r="E413" s="0" t="s">
        <v>1725</v>
      </c>
      <c r="F413" s="0" t="s">
        <v>1402</v>
      </c>
      <c r="I413" s="0" t="s">
        <v>1735</v>
      </c>
      <c r="K413" s="0" t="n">
        <v>78520618</v>
      </c>
      <c r="M413" s="0" t="s">
        <v>891</v>
      </c>
      <c r="O413" s="0" t="s">
        <v>1726</v>
      </c>
    </row>
    <row r="414" customFormat="false" ht="12.75" hidden="false" customHeight="false" outlineLevel="0" collapsed="false">
      <c r="A414" s="0" t="s">
        <v>1736</v>
      </c>
      <c r="B414" s="0" t="s">
        <v>1737</v>
      </c>
      <c r="C414" s="0" t="s">
        <v>1738</v>
      </c>
      <c r="D414" s="0" t="s">
        <v>37</v>
      </c>
      <c r="E414" s="0" t="s">
        <v>1725</v>
      </c>
      <c r="F414" s="0" t="s">
        <v>1402</v>
      </c>
      <c r="I414" s="0" t="s">
        <v>1739</v>
      </c>
      <c r="K414" s="0" t="n">
        <v>78521114</v>
      </c>
      <c r="M414" s="0" t="s">
        <v>891</v>
      </c>
      <c r="O414" s="0" t="s">
        <v>1726</v>
      </c>
    </row>
    <row r="415" customFormat="false" ht="12.75" hidden="false" customHeight="false" outlineLevel="0" collapsed="false">
      <c r="A415" s="0" t="s">
        <v>1740</v>
      </c>
      <c r="B415" s="0" t="s">
        <v>1741</v>
      </c>
      <c r="C415" s="0" t="s">
        <v>1742</v>
      </c>
      <c r="D415" s="0" t="s">
        <v>37</v>
      </c>
      <c r="E415" s="0" t="s">
        <v>1743</v>
      </c>
      <c r="F415" s="0" t="s">
        <v>1402</v>
      </c>
      <c r="I415" s="0" t="s">
        <v>1744</v>
      </c>
      <c r="K415" s="0" t="n">
        <v>785373295</v>
      </c>
      <c r="M415" s="0" t="s">
        <v>390</v>
      </c>
      <c r="O415" s="0" t="s">
        <v>1740</v>
      </c>
    </row>
    <row r="416" customFormat="false" ht="12.75" hidden="false" customHeight="false" outlineLevel="0" collapsed="false">
      <c r="A416" s="0" t="s">
        <v>1745</v>
      </c>
      <c r="B416" s="0" t="s">
        <v>1746</v>
      </c>
      <c r="C416" s="0" t="s">
        <v>1747</v>
      </c>
      <c r="D416" s="0" t="s">
        <v>37</v>
      </c>
      <c r="E416" s="0" t="s">
        <v>1748</v>
      </c>
      <c r="F416" s="0" t="s">
        <v>1402</v>
      </c>
      <c r="I416" s="0" t="s">
        <v>40</v>
      </c>
      <c r="K416" s="0" t="n">
        <v>78530053</v>
      </c>
      <c r="M416" s="0" t="s">
        <v>390</v>
      </c>
      <c r="O416" s="0" t="s">
        <v>1740</v>
      </c>
    </row>
    <row r="417" customFormat="false" ht="12.75" hidden="false" customHeight="false" outlineLevel="0" collapsed="false">
      <c r="A417" s="0" t="s">
        <v>1749</v>
      </c>
      <c r="B417" s="0" t="s">
        <v>1750</v>
      </c>
      <c r="C417" s="0" t="s">
        <v>1751</v>
      </c>
      <c r="D417" s="0" t="s">
        <v>37</v>
      </c>
      <c r="E417" s="0" t="s">
        <v>1752</v>
      </c>
      <c r="F417" s="0" t="s">
        <v>1402</v>
      </c>
      <c r="I417" s="0" t="s">
        <v>1753</v>
      </c>
      <c r="K417" s="0" t="n">
        <v>78496171</v>
      </c>
      <c r="M417" s="0" t="s">
        <v>390</v>
      </c>
      <c r="O417" s="0" t="s">
        <v>1749</v>
      </c>
    </row>
    <row r="418" customFormat="false" ht="12.75" hidden="false" customHeight="false" outlineLevel="0" collapsed="false">
      <c r="A418" s="0" t="s">
        <v>1754</v>
      </c>
      <c r="B418" s="0" t="s">
        <v>1755</v>
      </c>
      <c r="C418" s="0" t="s">
        <v>1756</v>
      </c>
      <c r="D418" s="0" t="s">
        <v>37</v>
      </c>
      <c r="E418" s="0" t="s">
        <v>1757</v>
      </c>
      <c r="F418" s="0" t="s">
        <v>1402</v>
      </c>
      <c r="I418" s="0" t="s">
        <v>1758</v>
      </c>
      <c r="K418" s="0" t="n">
        <v>78431078</v>
      </c>
      <c r="M418" s="0" t="s">
        <v>390</v>
      </c>
      <c r="O418" s="0" t="s">
        <v>1754</v>
      </c>
    </row>
    <row r="419" customFormat="false" ht="12.75" hidden="false" customHeight="false" outlineLevel="0" collapsed="false">
      <c r="A419" s="0" t="s">
        <v>1759</v>
      </c>
      <c r="B419" s="0" t="s">
        <v>1760</v>
      </c>
      <c r="C419" s="0" t="s">
        <v>1761</v>
      </c>
      <c r="D419" s="0" t="s">
        <v>37</v>
      </c>
      <c r="E419" s="0" t="s">
        <v>1757</v>
      </c>
      <c r="F419" s="0" t="s">
        <v>1402</v>
      </c>
      <c r="I419" s="0" t="s">
        <v>1758</v>
      </c>
      <c r="K419" s="0" t="n">
        <v>78435534</v>
      </c>
      <c r="M419" s="0" t="s">
        <v>390</v>
      </c>
      <c r="O419" s="0" t="s">
        <v>1759</v>
      </c>
    </row>
    <row r="420" customFormat="false" ht="12.75" hidden="false" customHeight="false" outlineLevel="0" collapsed="false">
      <c r="A420" s="0" t="s">
        <v>1762</v>
      </c>
      <c r="B420" s="0" t="s">
        <v>1763</v>
      </c>
      <c r="C420" s="0" t="s">
        <v>1764</v>
      </c>
      <c r="D420" s="0" t="s">
        <v>37</v>
      </c>
      <c r="E420" s="0" t="s">
        <v>1763</v>
      </c>
      <c r="F420" s="0" t="s">
        <v>1402</v>
      </c>
      <c r="I420" s="0" t="s">
        <v>1765</v>
      </c>
      <c r="K420" s="0" t="n">
        <v>784287664</v>
      </c>
      <c r="M420" s="0" t="s">
        <v>390</v>
      </c>
      <c r="O420" s="0" t="s">
        <v>1762</v>
      </c>
    </row>
    <row r="421" customFormat="false" ht="12.75" hidden="false" customHeight="false" outlineLevel="0" collapsed="false">
      <c r="A421" s="0" t="s">
        <v>1766</v>
      </c>
      <c r="B421" s="0" t="s">
        <v>1767</v>
      </c>
      <c r="C421" s="0" t="s">
        <v>1768</v>
      </c>
      <c r="D421" s="0" t="s">
        <v>37</v>
      </c>
      <c r="E421" s="0" t="s">
        <v>1769</v>
      </c>
      <c r="F421" s="0" t="s">
        <v>1402</v>
      </c>
      <c r="I421" s="0" t="s">
        <v>1770</v>
      </c>
      <c r="K421" s="0" t="n">
        <v>78498808</v>
      </c>
      <c r="M421" s="0" t="s">
        <v>390</v>
      </c>
      <c r="O421" s="0" t="s">
        <v>1766</v>
      </c>
    </row>
    <row r="422" customFormat="false" ht="12.75" hidden="false" customHeight="false" outlineLevel="0" collapsed="false">
      <c r="A422" s="0" t="s">
        <v>1771</v>
      </c>
      <c r="B422" s="0" t="s">
        <v>1772</v>
      </c>
      <c r="C422" s="0" t="s">
        <v>1773</v>
      </c>
      <c r="D422" s="0" t="s">
        <v>37</v>
      </c>
      <c r="E422" s="0" t="s">
        <v>1772</v>
      </c>
      <c r="F422" s="0" t="s">
        <v>1402</v>
      </c>
      <c r="I422" s="0" t="s">
        <v>1774</v>
      </c>
      <c r="K422" s="0" t="n">
        <v>784878550</v>
      </c>
      <c r="M422" s="0" t="s">
        <v>390</v>
      </c>
      <c r="O422" s="0" t="s">
        <v>1771</v>
      </c>
    </row>
    <row r="423" customFormat="false" ht="12.75" hidden="false" customHeight="false" outlineLevel="0" collapsed="false">
      <c r="A423" s="0" t="s">
        <v>1775</v>
      </c>
      <c r="B423" s="0" t="s">
        <v>1776</v>
      </c>
      <c r="C423" s="0" t="s">
        <v>1777</v>
      </c>
      <c r="D423" s="0" t="s">
        <v>37</v>
      </c>
      <c r="E423" s="0" t="s">
        <v>1772</v>
      </c>
      <c r="F423" s="0" t="s">
        <v>1402</v>
      </c>
      <c r="I423" s="0" t="s">
        <v>1778</v>
      </c>
      <c r="K423" s="0" t="n">
        <v>784810327</v>
      </c>
      <c r="M423" s="0" t="s">
        <v>390</v>
      </c>
      <c r="O423" s="0" t="s">
        <v>1771</v>
      </c>
    </row>
    <row r="424" customFormat="false" ht="12.75" hidden="false" customHeight="false" outlineLevel="0" collapsed="false">
      <c r="A424" s="0" t="s">
        <v>1779</v>
      </c>
      <c r="B424" s="0" t="s">
        <v>1780</v>
      </c>
      <c r="C424" s="0" t="s">
        <v>1781</v>
      </c>
      <c r="D424" s="0" t="s">
        <v>37</v>
      </c>
      <c r="E424" s="0" t="s">
        <v>1782</v>
      </c>
      <c r="F424" s="0" t="s">
        <v>1402</v>
      </c>
      <c r="I424" s="0" t="s">
        <v>1783</v>
      </c>
      <c r="K424" s="0" t="n">
        <v>78570081</v>
      </c>
      <c r="M424" s="0" t="s">
        <v>390</v>
      </c>
      <c r="O424" s="0" t="s">
        <v>1779</v>
      </c>
    </row>
    <row r="425" customFormat="false" ht="12.75" hidden="false" customHeight="false" outlineLevel="0" collapsed="false">
      <c r="A425" s="0" t="s">
        <v>1784</v>
      </c>
      <c r="B425" s="0" t="s">
        <v>1785</v>
      </c>
      <c r="C425" s="0" t="s">
        <v>1786</v>
      </c>
      <c r="D425" s="0" t="s">
        <v>37</v>
      </c>
      <c r="E425" s="0" t="s">
        <v>1785</v>
      </c>
      <c r="F425" s="0" t="s">
        <v>1402</v>
      </c>
      <c r="I425" s="0" t="s">
        <v>1787</v>
      </c>
      <c r="K425" s="0" t="n">
        <v>782622252</v>
      </c>
      <c r="M425" s="0" t="s">
        <v>390</v>
      </c>
      <c r="O425" s="0" t="s">
        <v>1784</v>
      </c>
    </row>
    <row r="426" customFormat="false" ht="12.75" hidden="false" customHeight="false" outlineLevel="0" collapsed="false">
      <c r="A426" s="0" t="s">
        <v>1788</v>
      </c>
      <c r="B426" s="0" t="s">
        <v>1789</v>
      </c>
      <c r="C426" s="0" t="s">
        <v>1790</v>
      </c>
      <c r="D426" s="0" t="s">
        <v>37</v>
      </c>
      <c r="E426" s="0" t="s">
        <v>1791</v>
      </c>
      <c r="F426" s="0" t="s">
        <v>1402</v>
      </c>
      <c r="I426" s="0" t="s">
        <v>40</v>
      </c>
      <c r="K426" s="0" t="n">
        <v>782669522</v>
      </c>
      <c r="M426" s="0" t="s">
        <v>390</v>
      </c>
      <c r="O426" s="0" t="s">
        <v>1784</v>
      </c>
    </row>
    <row r="427" customFormat="false" ht="12.75" hidden="false" customHeight="false" outlineLevel="0" collapsed="false">
      <c r="A427" s="0" t="s">
        <v>1792</v>
      </c>
      <c r="B427" s="0" t="s">
        <v>1793</v>
      </c>
      <c r="C427" s="0" t="s">
        <v>1794</v>
      </c>
      <c r="D427" s="0" t="s">
        <v>37</v>
      </c>
      <c r="E427" s="0" t="s">
        <v>1793</v>
      </c>
      <c r="F427" s="0" t="s">
        <v>1402</v>
      </c>
      <c r="I427" s="0" t="s">
        <v>1795</v>
      </c>
      <c r="K427" s="0" t="n">
        <v>782599001</v>
      </c>
      <c r="M427" s="0" t="s">
        <v>390</v>
      </c>
      <c r="O427" s="0" t="s">
        <v>1456</v>
      </c>
    </row>
    <row r="428" customFormat="false" ht="12.75" hidden="false" customHeight="false" outlineLevel="0" collapsed="false">
      <c r="A428" s="0" t="s">
        <v>1796</v>
      </c>
      <c r="B428" s="0" t="s">
        <v>1797</v>
      </c>
      <c r="C428" s="0" t="s">
        <v>1798</v>
      </c>
      <c r="D428" s="0" t="s">
        <v>37</v>
      </c>
      <c r="E428" s="0" t="s">
        <v>1797</v>
      </c>
      <c r="F428" s="0" t="s">
        <v>1402</v>
      </c>
      <c r="I428" s="0" t="s">
        <v>1799</v>
      </c>
      <c r="K428" s="0" t="n">
        <v>78258367</v>
      </c>
      <c r="M428" s="0" t="s">
        <v>390</v>
      </c>
      <c r="O428" s="0" t="s">
        <v>1456</v>
      </c>
    </row>
    <row r="429" customFormat="false" ht="12.75" hidden="false" customHeight="false" outlineLevel="0" collapsed="false">
      <c r="A429" s="0" t="s">
        <v>1800</v>
      </c>
      <c r="B429" s="0" t="s">
        <v>1801</v>
      </c>
      <c r="C429" s="0" t="s">
        <v>1802</v>
      </c>
      <c r="D429" s="0" t="s">
        <v>37</v>
      </c>
      <c r="E429" s="0" t="s">
        <v>1801</v>
      </c>
      <c r="F429" s="0" t="s">
        <v>1402</v>
      </c>
      <c r="I429" s="0" t="s">
        <v>1803</v>
      </c>
      <c r="K429" s="0" t="n">
        <v>78255150</v>
      </c>
      <c r="M429" s="0" t="s">
        <v>390</v>
      </c>
      <c r="O429" s="0" t="s">
        <v>1456</v>
      </c>
    </row>
    <row r="430" customFormat="false" ht="12.75" hidden="false" customHeight="false" outlineLevel="0" collapsed="false">
      <c r="A430" s="0" t="s">
        <v>1804</v>
      </c>
      <c r="B430" s="0" t="s">
        <v>1805</v>
      </c>
      <c r="C430" s="0" t="s">
        <v>134</v>
      </c>
      <c r="D430" s="0" t="s">
        <v>37</v>
      </c>
      <c r="E430" s="0" t="s">
        <v>1805</v>
      </c>
      <c r="F430" s="0" t="s">
        <v>1402</v>
      </c>
      <c r="I430" s="0" t="s">
        <v>40</v>
      </c>
      <c r="K430" s="0" t="n">
        <v>78273412</v>
      </c>
      <c r="M430" s="0" t="s">
        <v>390</v>
      </c>
      <c r="O430" s="0" t="s">
        <v>1467</v>
      </c>
    </row>
    <row r="431" customFormat="false" ht="12.75" hidden="false" customHeight="false" outlineLevel="0" collapsed="false">
      <c r="A431" s="0" t="s">
        <v>1806</v>
      </c>
      <c r="B431" s="0" t="s">
        <v>1807</v>
      </c>
      <c r="C431" s="0" t="s">
        <v>134</v>
      </c>
      <c r="D431" s="0" t="s">
        <v>37</v>
      </c>
      <c r="E431" s="0" t="s">
        <v>1807</v>
      </c>
      <c r="F431" s="0" t="s">
        <v>1402</v>
      </c>
      <c r="I431" s="0" t="s">
        <v>40</v>
      </c>
      <c r="K431" s="0" t="s">
        <v>131</v>
      </c>
      <c r="M431" s="0" t="s">
        <v>390</v>
      </c>
      <c r="O431" s="0" t="s">
        <v>1467</v>
      </c>
    </row>
    <row r="432" customFormat="false" ht="12.75" hidden="false" customHeight="false" outlineLevel="0" collapsed="false">
      <c r="A432" s="0" t="s">
        <v>1808</v>
      </c>
      <c r="B432" s="0" t="s">
        <v>1809</v>
      </c>
      <c r="C432" s="0" t="s">
        <v>1810</v>
      </c>
      <c r="D432" s="0" t="s">
        <v>37</v>
      </c>
      <c r="E432" s="0" t="s">
        <v>1811</v>
      </c>
      <c r="F432" s="0" t="s">
        <v>1402</v>
      </c>
      <c r="I432" s="0" t="s">
        <v>40</v>
      </c>
      <c r="K432" s="0" t="n">
        <v>78474121</v>
      </c>
      <c r="M432" s="0" t="s">
        <v>390</v>
      </c>
      <c r="O432" s="0" t="s">
        <v>1474</v>
      </c>
    </row>
    <row r="433" customFormat="false" ht="12.75" hidden="false" customHeight="false" outlineLevel="0" collapsed="false">
      <c r="A433" s="0" t="s">
        <v>1812</v>
      </c>
      <c r="B433" s="0" t="s">
        <v>1813</v>
      </c>
      <c r="C433" s="0" t="s">
        <v>134</v>
      </c>
      <c r="D433" s="0" t="s">
        <v>37</v>
      </c>
      <c r="E433" s="0" t="s">
        <v>1814</v>
      </c>
      <c r="F433" s="0" t="s">
        <v>1402</v>
      </c>
      <c r="I433" s="0" t="s">
        <v>40</v>
      </c>
      <c r="K433" s="0" t="s">
        <v>131</v>
      </c>
      <c r="M433" s="0" t="s">
        <v>390</v>
      </c>
      <c r="O433" s="0" t="s">
        <v>1474</v>
      </c>
    </row>
    <row r="434" customFormat="false" ht="12.75" hidden="false" customHeight="false" outlineLevel="0" collapsed="false">
      <c r="A434" s="0" t="s">
        <v>1815</v>
      </c>
      <c r="B434" s="0" t="s">
        <v>1816</v>
      </c>
      <c r="C434" s="0" t="s">
        <v>134</v>
      </c>
      <c r="D434" s="0" t="s">
        <v>37</v>
      </c>
      <c r="E434" s="0" t="s">
        <v>1817</v>
      </c>
      <c r="F434" s="0" t="s">
        <v>1402</v>
      </c>
      <c r="I434" s="0" t="s">
        <v>40</v>
      </c>
      <c r="K434" s="0" t="s">
        <v>131</v>
      </c>
      <c r="M434" s="0" t="s">
        <v>390</v>
      </c>
      <c r="O434" s="0" t="s">
        <v>1474</v>
      </c>
    </row>
    <row r="435" customFormat="false" ht="12.75" hidden="false" customHeight="false" outlineLevel="0" collapsed="false">
      <c r="A435" s="0" t="s">
        <v>1818</v>
      </c>
      <c r="B435" s="0" t="s">
        <v>1819</v>
      </c>
      <c r="C435" s="0" t="s">
        <v>1820</v>
      </c>
      <c r="D435" s="0" t="s">
        <v>37</v>
      </c>
      <c r="E435" s="0" t="s">
        <v>1821</v>
      </c>
      <c r="F435" s="0" t="s">
        <v>1402</v>
      </c>
      <c r="I435" s="0" t="s">
        <v>40</v>
      </c>
      <c r="K435" s="0" t="n">
        <v>78543177</v>
      </c>
      <c r="M435" s="0" t="s">
        <v>390</v>
      </c>
      <c r="O435" s="0" t="s">
        <v>1822</v>
      </c>
    </row>
    <row r="436" customFormat="false" ht="12.75" hidden="false" customHeight="false" outlineLevel="0" collapsed="false">
      <c r="A436" s="0" t="s">
        <v>1823</v>
      </c>
      <c r="B436" s="0" t="s">
        <v>1824</v>
      </c>
      <c r="C436" s="0" t="s">
        <v>1825</v>
      </c>
      <c r="D436" s="0" t="s">
        <v>37</v>
      </c>
      <c r="E436" s="0" t="s">
        <v>1824</v>
      </c>
      <c r="F436" s="0" t="s">
        <v>1402</v>
      </c>
      <c r="I436" s="0" t="s">
        <v>40</v>
      </c>
      <c r="K436" s="0" t="n">
        <v>78584890</v>
      </c>
      <c r="M436" s="0" t="s">
        <v>390</v>
      </c>
      <c r="O436" s="0" t="s">
        <v>1484</v>
      </c>
    </row>
    <row r="437" customFormat="false" ht="12.75" hidden="false" customHeight="false" outlineLevel="0" collapsed="false">
      <c r="A437" s="0" t="s">
        <v>1826</v>
      </c>
      <c r="B437" s="0" t="s">
        <v>1827</v>
      </c>
      <c r="C437" s="0" t="s">
        <v>1828</v>
      </c>
      <c r="D437" s="0" t="s">
        <v>37</v>
      </c>
      <c r="E437" s="0" t="s">
        <v>1827</v>
      </c>
      <c r="F437" s="0" t="s">
        <v>1402</v>
      </c>
      <c r="I437" s="0" t="s">
        <v>40</v>
      </c>
      <c r="K437" s="0" t="n">
        <v>78580551</v>
      </c>
      <c r="M437" s="0" t="s">
        <v>390</v>
      </c>
      <c r="O437" s="0" t="s">
        <v>1484</v>
      </c>
    </row>
    <row r="438" customFormat="false" ht="12.75" hidden="false" customHeight="false" outlineLevel="0" collapsed="false">
      <c r="A438" s="0" t="s">
        <v>1829</v>
      </c>
      <c r="B438" s="0" t="s">
        <v>1830</v>
      </c>
      <c r="C438" s="0" t="s">
        <v>134</v>
      </c>
      <c r="D438" s="0" t="s">
        <v>37</v>
      </c>
      <c r="E438" s="0" t="s">
        <v>1830</v>
      </c>
      <c r="F438" s="0" t="s">
        <v>1402</v>
      </c>
      <c r="I438" s="0" t="s">
        <v>40</v>
      </c>
      <c r="K438" s="0" t="n">
        <v>78456043</v>
      </c>
      <c r="M438" s="0" t="s">
        <v>390</v>
      </c>
      <c r="O438" s="0" t="s">
        <v>1831</v>
      </c>
    </row>
    <row r="439" customFormat="false" ht="12.75" hidden="false" customHeight="false" outlineLevel="0" collapsed="false">
      <c r="A439" s="0" t="s">
        <v>1832</v>
      </c>
      <c r="B439" s="0" t="s">
        <v>1833</v>
      </c>
      <c r="C439" s="0" t="s">
        <v>1834</v>
      </c>
      <c r="D439" s="0" t="s">
        <v>37</v>
      </c>
      <c r="E439" s="0" t="s">
        <v>1833</v>
      </c>
      <c r="F439" s="0" t="s">
        <v>1402</v>
      </c>
      <c r="I439" s="0" t="s">
        <v>1835</v>
      </c>
      <c r="K439" s="0" t="n">
        <v>78475426</v>
      </c>
      <c r="M439" s="0" t="s">
        <v>390</v>
      </c>
      <c r="O439" s="0" t="s">
        <v>1495</v>
      </c>
    </row>
    <row r="440" customFormat="false" ht="12.75" hidden="false" customHeight="false" outlineLevel="0" collapsed="false">
      <c r="A440" s="0" t="s">
        <v>1836</v>
      </c>
      <c r="B440" s="0" t="s">
        <v>1837</v>
      </c>
      <c r="C440" s="0" t="s">
        <v>1838</v>
      </c>
      <c r="D440" s="0" t="s">
        <v>37</v>
      </c>
      <c r="E440" s="0" t="s">
        <v>1839</v>
      </c>
      <c r="F440" s="0" t="s">
        <v>1402</v>
      </c>
      <c r="I440" s="0" t="s">
        <v>1840</v>
      </c>
      <c r="K440" s="0" t="n">
        <v>78455040</v>
      </c>
      <c r="M440" s="0" t="s">
        <v>390</v>
      </c>
      <c r="O440" s="0" t="s">
        <v>1495</v>
      </c>
    </row>
    <row r="441" customFormat="false" ht="12.75" hidden="false" customHeight="false" outlineLevel="0" collapsed="false">
      <c r="A441" s="0" t="s">
        <v>1841</v>
      </c>
      <c r="B441" s="0" t="s">
        <v>1842</v>
      </c>
      <c r="C441" s="0" t="s">
        <v>1843</v>
      </c>
      <c r="D441" s="0" t="s">
        <v>37</v>
      </c>
      <c r="E441" s="0" t="s">
        <v>1842</v>
      </c>
      <c r="F441" s="0" t="s">
        <v>1402</v>
      </c>
      <c r="I441" s="0" t="s">
        <v>40</v>
      </c>
      <c r="K441" s="0" t="n">
        <v>784276803</v>
      </c>
      <c r="M441" s="0" t="s">
        <v>390</v>
      </c>
      <c r="O441" s="0" t="s">
        <v>1502</v>
      </c>
    </row>
    <row r="442" customFormat="false" ht="12.75" hidden="false" customHeight="false" outlineLevel="0" collapsed="false">
      <c r="A442" s="0" t="s">
        <v>1844</v>
      </c>
      <c r="B442" s="0" t="s">
        <v>1845</v>
      </c>
      <c r="C442" s="0" t="s">
        <v>134</v>
      </c>
      <c r="D442" s="0" t="s">
        <v>37</v>
      </c>
      <c r="E442" s="0" t="s">
        <v>1846</v>
      </c>
      <c r="F442" s="0" t="s">
        <v>1402</v>
      </c>
      <c r="I442" s="0" t="s">
        <v>40</v>
      </c>
      <c r="K442" s="0" t="n">
        <v>784402145</v>
      </c>
      <c r="M442" s="0" t="s">
        <v>390</v>
      </c>
      <c r="O442" s="0" t="s">
        <v>1507</v>
      </c>
    </row>
    <row r="443" customFormat="false" ht="12.75" hidden="false" customHeight="false" outlineLevel="0" collapsed="false">
      <c r="A443" s="0" t="s">
        <v>1847</v>
      </c>
      <c r="B443" s="0" t="s">
        <v>1848</v>
      </c>
      <c r="C443" s="0" t="s">
        <v>1849</v>
      </c>
      <c r="D443" s="0" t="s">
        <v>37</v>
      </c>
      <c r="E443" s="0" t="s">
        <v>1850</v>
      </c>
      <c r="F443" s="0" t="s">
        <v>1402</v>
      </c>
      <c r="I443" s="0" t="s">
        <v>40</v>
      </c>
      <c r="K443" s="0" t="n">
        <v>78497380</v>
      </c>
      <c r="M443" s="0" t="s">
        <v>390</v>
      </c>
      <c r="O443" s="0" t="s">
        <v>1514</v>
      </c>
    </row>
    <row r="444" customFormat="false" ht="12.75" hidden="false" customHeight="false" outlineLevel="0" collapsed="false">
      <c r="A444" s="0" t="s">
        <v>1851</v>
      </c>
      <c r="B444" s="0" t="s">
        <v>1852</v>
      </c>
      <c r="C444" s="0" t="s">
        <v>134</v>
      </c>
      <c r="D444" s="0" t="s">
        <v>37</v>
      </c>
      <c r="E444" s="0" t="s">
        <v>1852</v>
      </c>
      <c r="F444" s="0" t="s">
        <v>1402</v>
      </c>
      <c r="I444" s="0" t="s">
        <v>40</v>
      </c>
      <c r="K444" s="0" t="n">
        <v>784899003</v>
      </c>
      <c r="M444" s="0" t="s">
        <v>390</v>
      </c>
      <c r="O444" s="0" t="s">
        <v>1517</v>
      </c>
    </row>
    <row r="445" customFormat="false" ht="12.75" hidden="false" customHeight="false" outlineLevel="0" collapsed="false">
      <c r="A445" s="0" t="s">
        <v>1853</v>
      </c>
      <c r="B445" s="0" t="s">
        <v>1854</v>
      </c>
      <c r="C445" s="0" t="s">
        <v>1855</v>
      </c>
      <c r="D445" s="0" t="s">
        <v>37</v>
      </c>
      <c r="E445" s="0" t="s">
        <v>1856</v>
      </c>
      <c r="F445" s="0" t="s">
        <v>1402</v>
      </c>
      <c r="I445" s="0" t="s">
        <v>40</v>
      </c>
      <c r="K445" s="0" t="n">
        <v>78233048</v>
      </c>
      <c r="M445" s="0" t="s">
        <v>390</v>
      </c>
      <c r="O445" s="0" t="s">
        <v>1521</v>
      </c>
    </row>
    <row r="446" customFormat="false" ht="12.75" hidden="false" customHeight="false" outlineLevel="0" collapsed="false">
      <c r="A446" s="0" t="s">
        <v>1857</v>
      </c>
      <c r="B446" s="0" t="s">
        <v>1858</v>
      </c>
      <c r="C446" s="0" t="s">
        <v>1859</v>
      </c>
      <c r="D446" s="0" t="s">
        <v>37</v>
      </c>
      <c r="E446" s="0" t="s">
        <v>1860</v>
      </c>
      <c r="F446" s="0" t="s">
        <v>1402</v>
      </c>
      <c r="I446" s="0" t="s">
        <v>40</v>
      </c>
      <c r="K446" s="0" t="n">
        <v>782649074</v>
      </c>
      <c r="M446" s="0" t="s">
        <v>390</v>
      </c>
      <c r="O446" s="0" t="s">
        <v>1525</v>
      </c>
    </row>
    <row r="447" customFormat="false" ht="12.75" hidden="false" customHeight="false" outlineLevel="0" collapsed="false">
      <c r="A447" s="0" t="s">
        <v>1861</v>
      </c>
      <c r="B447" s="0" t="s">
        <v>1862</v>
      </c>
      <c r="C447" s="0" t="s">
        <v>1863</v>
      </c>
      <c r="D447" s="0" t="s">
        <v>37</v>
      </c>
      <c r="E447" s="0" t="s">
        <v>1864</v>
      </c>
      <c r="F447" s="0" t="s">
        <v>1402</v>
      </c>
      <c r="I447" s="0" t="s">
        <v>40</v>
      </c>
      <c r="K447" s="0" t="n">
        <v>782646608</v>
      </c>
      <c r="M447" s="0" t="s">
        <v>390</v>
      </c>
      <c r="O447" s="0" t="s">
        <v>1525</v>
      </c>
    </row>
    <row r="448" customFormat="false" ht="12.75" hidden="false" customHeight="false" outlineLevel="0" collapsed="false">
      <c r="A448" s="0" t="s">
        <v>1865</v>
      </c>
      <c r="B448" s="0" t="s">
        <v>1866</v>
      </c>
      <c r="C448" s="0" t="s">
        <v>1867</v>
      </c>
      <c r="D448" s="0" t="s">
        <v>37</v>
      </c>
      <c r="E448" s="0" t="s">
        <v>1868</v>
      </c>
      <c r="F448" s="0" t="s">
        <v>1402</v>
      </c>
      <c r="I448" s="0" t="s">
        <v>40</v>
      </c>
      <c r="K448" s="0" t="n">
        <v>784619219</v>
      </c>
      <c r="M448" s="0" t="s">
        <v>390</v>
      </c>
      <c r="O448" s="0" t="s">
        <v>1533</v>
      </c>
    </row>
    <row r="449" customFormat="false" ht="12.75" hidden="false" customHeight="false" outlineLevel="0" collapsed="false">
      <c r="A449" s="0" t="s">
        <v>1869</v>
      </c>
      <c r="B449" s="0" t="s">
        <v>1870</v>
      </c>
      <c r="C449" s="0" t="s">
        <v>134</v>
      </c>
      <c r="D449" s="0" t="s">
        <v>37</v>
      </c>
      <c r="E449" s="0" t="s">
        <v>1870</v>
      </c>
      <c r="F449" s="0" t="s">
        <v>1402</v>
      </c>
      <c r="I449" s="0" t="s">
        <v>40</v>
      </c>
      <c r="K449" s="0" t="n">
        <v>784625804</v>
      </c>
      <c r="M449" s="0" t="s">
        <v>390</v>
      </c>
      <c r="O449" s="0" t="s">
        <v>1533</v>
      </c>
    </row>
    <row r="450" customFormat="false" ht="12.75" hidden="false" customHeight="false" outlineLevel="0" collapsed="false">
      <c r="A450" s="0" t="s">
        <v>1871</v>
      </c>
      <c r="B450" s="0" t="s">
        <v>1872</v>
      </c>
      <c r="C450" s="0" t="s">
        <v>1873</v>
      </c>
      <c r="D450" s="0" t="s">
        <v>37</v>
      </c>
      <c r="E450" s="0" t="s">
        <v>1874</v>
      </c>
      <c r="F450" s="0" t="s">
        <v>1402</v>
      </c>
      <c r="I450" s="0" t="s">
        <v>40</v>
      </c>
      <c r="K450" s="0" t="n">
        <v>784629236</v>
      </c>
      <c r="M450" s="0" t="s">
        <v>390</v>
      </c>
      <c r="O450" s="0" t="s">
        <v>1533</v>
      </c>
    </row>
    <row r="451" customFormat="false" ht="12.75" hidden="false" customHeight="false" outlineLevel="0" collapsed="false">
      <c r="A451" s="0" t="s">
        <v>1875</v>
      </c>
      <c r="B451" s="0" t="s">
        <v>1876</v>
      </c>
      <c r="C451" s="0" t="s">
        <v>134</v>
      </c>
      <c r="D451" s="0" t="s">
        <v>37</v>
      </c>
      <c r="E451" s="0" t="s">
        <v>1876</v>
      </c>
      <c r="F451" s="0" t="s">
        <v>1402</v>
      </c>
      <c r="I451" s="0" t="s">
        <v>40</v>
      </c>
      <c r="K451" s="0" t="n">
        <v>782847020</v>
      </c>
      <c r="M451" s="0" t="s">
        <v>390</v>
      </c>
      <c r="O451" s="0" t="s">
        <v>1547</v>
      </c>
    </row>
    <row r="452" customFormat="false" ht="12.75" hidden="false" customHeight="false" outlineLevel="0" collapsed="false">
      <c r="A452" s="0" t="s">
        <v>1877</v>
      </c>
      <c r="B452" s="0" t="s">
        <v>1878</v>
      </c>
      <c r="C452" s="0" t="s">
        <v>1879</v>
      </c>
      <c r="D452" s="0" t="s">
        <v>37</v>
      </c>
      <c r="E452" s="0" t="s">
        <v>1880</v>
      </c>
      <c r="F452" s="0" t="s">
        <v>1402</v>
      </c>
      <c r="I452" s="0" t="s">
        <v>40</v>
      </c>
      <c r="K452" s="0" t="n">
        <v>78254784</v>
      </c>
      <c r="M452" s="0" t="s">
        <v>390</v>
      </c>
      <c r="O452" s="0" t="s">
        <v>1552</v>
      </c>
    </row>
    <row r="453" customFormat="false" ht="12.75" hidden="false" customHeight="false" outlineLevel="0" collapsed="false">
      <c r="A453" s="0" t="s">
        <v>1881</v>
      </c>
      <c r="B453" s="0" t="s">
        <v>1882</v>
      </c>
      <c r="C453" s="0" t="s">
        <v>1883</v>
      </c>
      <c r="D453" s="0" t="s">
        <v>37</v>
      </c>
      <c r="E453" s="0" t="s">
        <v>1882</v>
      </c>
      <c r="F453" s="0" t="s">
        <v>1402</v>
      </c>
      <c r="I453" s="0" t="s">
        <v>40</v>
      </c>
      <c r="K453" s="0" t="n">
        <v>78255679</v>
      </c>
      <c r="M453" s="0" t="s">
        <v>390</v>
      </c>
      <c r="O453" s="0" t="s">
        <v>1552</v>
      </c>
    </row>
    <row r="454" customFormat="false" ht="12.75" hidden="false" customHeight="false" outlineLevel="0" collapsed="false">
      <c r="A454" s="0" t="s">
        <v>1884</v>
      </c>
      <c r="B454" s="0" t="s">
        <v>1885</v>
      </c>
      <c r="C454" s="0" t="s">
        <v>1886</v>
      </c>
      <c r="D454" s="0" t="s">
        <v>37</v>
      </c>
      <c r="E454" s="0" t="s">
        <v>1887</v>
      </c>
      <c r="F454" s="0" t="s">
        <v>1402</v>
      </c>
      <c r="I454" s="0" t="s">
        <v>40</v>
      </c>
      <c r="K454" s="0" t="n">
        <v>782869154</v>
      </c>
      <c r="M454" s="0" t="s">
        <v>390</v>
      </c>
      <c r="O454" s="0" t="s">
        <v>1559</v>
      </c>
    </row>
    <row r="455" customFormat="false" ht="12.75" hidden="false" customHeight="false" outlineLevel="0" collapsed="false">
      <c r="A455" s="0" t="s">
        <v>1888</v>
      </c>
      <c r="B455" s="0" t="s">
        <v>1889</v>
      </c>
      <c r="C455" s="0" t="s">
        <v>1890</v>
      </c>
      <c r="D455" s="0" t="s">
        <v>37</v>
      </c>
      <c r="E455" s="0" t="s">
        <v>1889</v>
      </c>
      <c r="F455" s="0" t="s">
        <v>1402</v>
      </c>
      <c r="I455" s="0" t="s">
        <v>40</v>
      </c>
      <c r="K455" s="0" t="n">
        <v>782810106</v>
      </c>
      <c r="M455" s="0" t="s">
        <v>390</v>
      </c>
      <c r="O455" s="0" t="s">
        <v>1559</v>
      </c>
    </row>
    <row r="456" customFormat="false" ht="12.75" hidden="false" customHeight="false" outlineLevel="0" collapsed="false">
      <c r="A456" s="0" t="s">
        <v>1891</v>
      </c>
      <c r="B456" s="0" t="s">
        <v>1892</v>
      </c>
      <c r="C456" s="0" t="s">
        <v>1893</v>
      </c>
      <c r="D456" s="0" t="s">
        <v>37</v>
      </c>
      <c r="E456" s="0" t="s">
        <v>1894</v>
      </c>
      <c r="F456" s="0" t="s">
        <v>1402</v>
      </c>
      <c r="I456" s="0" t="s">
        <v>1895</v>
      </c>
      <c r="K456" s="0" t="n">
        <v>784416628</v>
      </c>
      <c r="M456" s="0" t="s">
        <v>390</v>
      </c>
      <c r="O456" s="0" t="s">
        <v>1896</v>
      </c>
    </row>
    <row r="457" customFormat="false" ht="12.75" hidden="false" customHeight="false" outlineLevel="0" collapsed="false">
      <c r="A457" s="0" t="s">
        <v>1897</v>
      </c>
      <c r="B457" s="0" t="s">
        <v>1898</v>
      </c>
      <c r="C457" s="0" t="s">
        <v>134</v>
      </c>
      <c r="D457" s="0" t="s">
        <v>37</v>
      </c>
      <c r="E457" s="0" t="s">
        <v>1899</v>
      </c>
      <c r="F457" s="0" t="s">
        <v>1402</v>
      </c>
      <c r="I457" s="0" t="s">
        <v>40</v>
      </c>
      <c r="K457" s="0" t="n">
        <v>784829017</v>
      </c>
      <c r="M457" s="0" t="s">
        <v>390</v>
      </c>
      <c r="O457" s="0" t="s">
        <v>1569</v>
      </c>
    </row>
    <row r="458" customFormat="false" ht="12.75" hidden="false" customHeight="false" outlineLevel="0" collapsed="false">
      <c r="A458" s="0" t="s">
        <v>1900</v>
      </c>
      <c r="B458" s="0" t="s">
        <v>1901</v>
      </c>
      <c r="C458" s="0" t="s">
        <v>134</v>
      </c>
      <c r="D458" s="0" t="s">
        <v>37</v>
      </c>
      <c r="E458" s="0" t="s">
        <v>1899</v>
      </c>
      <c r="F458" s="0" t="s">
        <v>1402</v>
      </c>
      <c r="I458" s="0" t="s">
        <v>40</v>
      </c>
      <c r="K458" s="0" t="n">
        <v>784826095</v>
      </c>
      <c r="M458" s="0" t="s">
        <v>390</v>
      </c>
      <c r="O458" s="0" t="s">
        <v>1569</v>
      </c>
    </row>
    <row r="459" customFormat="false" ht="12.75" hidden="false" customHeight="false" outlineLevel="0" collapsed="false">
      <c r="A459" s="0" t="s">
        <v>1902</v>
      </c>
      <c r="B459" s="0" t="s">
        <v>1903</v>
      </c>
      <c r="C459" s="0" t="s">
        <v>1904</v>
      </c>
      <c r="D459" s="0" t="s">
        <v>37</v>
      </c>
      <c r="E459" s="0" t="s">
        <v>1905</v>
      </c>
      <c r="F459" s="0" t="s">
        <v>1402</v>
      </c>
      <c r="I459" s="0" t="s">
        <v>40</v>
      </c>
      <c r="K459" s="0" t="n">
        <v>78289028</v>
      </c>
      <c r="M459" s="0" t="s">
        <v>390</v>
      </c>
      <c r="O459" s="0" t="s">
        <v>1906</v>
      </c>
    </row>
    <row r="460" customFormat="false" ht="12.75" hidden="false" customHeight="false" outlineLevel="0" collapsed="false">
      <c r="A460" s="0" t="s">
        <v>1907</v>
      </c>
      <c r="B460" s="0" t="s">
        <v>1908</v>
      </c>
      <c r="C460" s="0" t="s">
        <v>1909</v>
      </c>
      <c r="D460" s="0" t="s">
        <v>37</v>
      </c>
      <c r="E460" s="0" t="s">
        <v>1910</v>
      </c>
      <c r="F460" s="0" t="s">
        <v>1402</v>
      </c>
      <c r="I460" s="0" t="s">
        <v>1911</v>
      </c>
      <c r="K460" s="0" t="n">
        <v>78541034</v>
      </c>
      <c r="M460" s="0" t="s">
        <v>390</v>
      </c>
      <c r="O460" s="0" t="s">
        <v>1577</v>
      </c>
    </row>
    <row r="461" customFormat="false" ht="12.75" hidden="false" customHeight="false" outlineLevel="0" collapsed="false">
      <c r="A461" s="0" t="s">
        <v>1912</v>
      </c>
      <c r="B461" s="0" t="s">
        <v>1913</v>
      </c>
      <c r="C461" s="0" t="s">
        <v>134</v>
      </c>
      <c r="D461" s="0" t="s">
        <v>37</v>
      </c>
      <c r="E461" s="0" t="s">
        <v>1914</v>
      </c>
      <c r="F461" s="0" t="s">
        <v>1402</v>
      </c>
      <c r="I461" s="0" t="s">
        <v>40</v>
      </c>
      <c r="K461" s="0" t="n">
        <v>78534762</v>
      </c>
      <c r="M461" s="0" t="s">
        <v>390</v>
      </c>
      <c r="O461" s="0" t="s">
        <v>1577</v>
      </c>
    </row>
    <row r="462" customFormat="false" ht="12.75" hidden="false" customHeight="false" outlineLevel="0" collapsed="false">
      <c r="A462" s="0" t="s">
        <v>1915</v>
      </c>
      <c r="B462" s="0" t="s">
        <v>1916</v>
      </c>
      <c r="C462" s="0" t="s">
        <v>1917</v>
      </c>
      <c r="D462" s="0" t="s">
        <v>37</v>
      </c>
      <c r="E462" s="0" t="s">
        <v>1918</v>
      </c>
      <c r="F462" s="0" t="s">
        <v>1402</v>
      </c>
      <c r="I462" s="0" t="s">
        <v>40</v>
      </c>
      <c r="K462" s="0" t="n">
        <v>78479854</v>
      </c>
      <c r="M462" s="0" t="s">
        <v>390</v>
      </c>
      <c r="O462" s="0" t="s">
        <v>1591</v>
      </c>
    </row>
    <row r="463" customFormat="false" ht="12.75" hidden="false" customHeight="false" outlineLevel="0" collapsed="false">
      <c r="A463" s="0" t="s">
        <v>1919</v>
      </c>
      <c r="B463" s="0" t="s">
        <v>1920</v>
      </c>
      <c r="C463" s="0" t="s">
        <v>1921</v>
      </c>
      <c r="D463" s="0" t="s">
        <v>37</v>
      </c>
      <c r="E463" s="0" t="s">
        <v>1922</v>
      </c>
      <c r="F463" s="0" t="s">
        <v>1402</v>
      </c>
      <c r="I463" s="0" t="s">
        <v>40</v>
      </c>
      <c r="K463" s="0" t="n">
        <v>78490030</v>
      </c>
      <c r="M463" s="0" t="s">
        <v>390</v>
      </c>
      <c r="O463" s="0" t="s">
        <v>1923</v>
      </c>
    </row>
    <row r="464" customFormat="false" ht="12.75" hidden="false" customHeight="false" outlineLevel="0" collapsed="false">
      <c r="A464" s="0" t="s">
        <v>1924</v>
      </c>
      <c r="B464" s="0" t="s">
        <v>1925</v>
      </c>
      <c r="C464" s="0" t="s">
        <v>1926</v>
      </c>
      <c r="D464" s="0" t="s">
        <v>37</v>
      </c>
      <c r="E464" s="0" t="s">
        <v>1927</v>
      </c>
      <c r="F464" s="0" t="s">
        <v>1402</v>
      </c>
      <c r="I464" s="0" t="s">
        <v>40</v>
      </c>
      <c r="K464" s="0" t="n">
        <v>78237323</v>
      </c>
      <c r="M464" s="0" t="s">
        <v>390</v>
      </c>
      <c r="O464" s="0" t="s">
        <v>1594</v>
      </c>
    </row>
    <row r="465" customFormat="false" ht="12.75" hidden="false" customHeight="false" outlineLevel="0" collapsed="false">
      <c r="A465" s="0" t="s">
        <v>1928</v>
      </c>
      <c r="B465" s="0" t="s">
        <v>1929</v>
      </c>
      <c r="C465" s="0" t="s">
        <v>134</v>
      </c>
      <c r="D465" s="0" t="s">
        <v>37</v>
      </c>
      <c r="E465" s="0" t="s">
        <v>1930</v>
      </c>
      <c r="F465" s="0" t="s">
        <v>1402</v>
      </c>
      <c r="I465" s="0" t="s">
        <v>40</v>
      </c>
      <c r="K465" s="0" t="n">
        <v>78293835</v>
      </c>
      <c r="M465" s="0" t="s">
        <v>390</v>
      </c>
      <c r="O465" s="0" t="s">
        <v>1597</v>
      </c>
    </row>
    <row r="466" customFormat="false" ht="12.75" hidden="false" customHeight="false" outlineLevel="0" collapsed="false">
      <c r="A466" s="0" t="s">
        <v>1931</v>
      </c>
      <c r="B466" s="0" t="s">
        <v>1932</v>
      </c>
      <c r="C466" s="0" t="s">
        <v>134</v>
      </c>
      <c r="D466" s="0" t="s">
        <v>37</v>
      </c>
      <c r="E466" s="0" t="s">
        <v>1933</v>
      </c>
      <c r="F466" s="0" t="s">
        <v>1402</v>
      </c>
      <c r="I466" s="0" t="s">
        <v>1934</v>
      </c>
      <c r="K466" s="0" t="n">
        <v>78230074</v>
      </c>
      <c r="M466" s="0" t="s">
        <v>390</v>
      </c>
      <c r="O466" s="0" t="s">
        <v>1602</v>
      </c>
    </row>
    <row r="467" customFormat="false" ht="12.75" hidden="false" customHeight="false" outlineLevel="0" collapsed="false">
      <c r="A467" s="0" t="s">
        <v>1935</v>
      </c>
      <c r="B467" s="0" t="s">
        <v>1933</v>
      </c>
      <c r="C467" s="0" t="s">
        <v>1936</v>
      </c>
      <c r="D467" s="0" t="s">
        <v>37</v>
      </c>
      <c r="E467" s="0" t="s">
        <v>1933</v>
      </c>
      <c r="F467" s="0" t="s">
        <v>1402</v>
      </c>
      <c r="I467" s="0" t="s">
        <v>40</v>
      </c>
      <c r="K467" s="0" t="n">
        <v>78232002</v>
      </c>
      <c r="M467" s="0" t="s">
        <v>390</v>
      </c>
      <c r="O467" s="0" t="s">
        <v>1602</v>
      </c>
    </row>
    <row r="468" customFormat="false" ht="12.75" hidden="false" customHeight="false" outlineLevel="0" collapsed="false">
      <c r="A468" s="0" t="s">
        <v>1937</v>
      </c>
      <c r="B468" s="0" t="s">
        <v>1938</v>
      </c>
      <c r="C468" s="0" t="s">
        <v>1939</v>
      </c>
      <c r="D468" s="0" t="s">
        <v>37</v>
      </c>
      <c r="E468" s="0" t="s">
        <v>1940</v>
      </c>
      <c r="F468" s="0" t="s">
        <v>1402</v>
      </c>
      <c r="I468" s="0" t="s">
        <v>1941</v>
      </c>
      <c r="K468" s="0" t="n">
        <v>78463814</v>
      </c>
      <c r="M468" s="0" t="s">
        <v>390</v>
      </c>
      <c r="O468" s="0" t="s">
        <v>1609</v>
      </c>
    </row>
    <row r="469" customFormat="false" ht="12.75" hidden="false" customHeight="false" outlineLevel="0" collapsed="false">
      <c r="A469" s="0" t="s">
        <v>1942</v>
      </c>
      <c r="B469" s="0" t="s">
        <v>1943</v>
      </c>
      <c r="C469" s="0" t="s">
        <v>1944</v>
      </c>
      <c r="D469" s="0" t="s">
        <v>37</v>
      </c>
      <c r="E469" s="0" t="s">
        <v>1943</v>
      </c>
      <c r="F469" s="0" t="s">
        <v>1402</v>
      </c>
      <c r="I469" s="0" t="s">
        <v>40</v>
      </c>
      <c r="K469" s="0" t="n">
        <v>78454027</v>
      </c>
      <c r="M469" s="0" t="s">
        <v>390</v>
      </c>
      <c r="O469" s="0" t="s">
        <v>1609</v>
      </c>
    </row>
    <row r="470" customFormat="false" ht="12.75" hidden="false" customHeight="false" outlineLevel="0" collapsed="false">
      <c r="A470" s="0" t="s">
        <v>1945</v>
      </c>
      <c r="B470" s="0" t="s">
        <v>1946</v>
      </c>
      <c r="C470" s="0" t="s">
        <v>1802</v>
      </c>
      <c r="D470" s="0" t="s">
        <v>37</v>
      </c>
      <c r="E470" s="0" t="s">
        <v>1946</v>
      </c>
      <c r="F470" s="0" t="s">
        <v>1402</v>
      </c>
      <c r="I470" s="0" t="s">
        <v>1947</v>
      </c>
      <c r="K470" s="0" t="n">
        <v>78468087</v>
      </c>
      <c r="M470" s="0" t="s">
        <v>390</v>
      </c>
      <c r="O470" s="0" t="s">
        <v>1609</v>
      </c>
    </row>
    <row r="471" customFormat="false" ht="12.75" hidden="false" customHeight="false" outlineLevel="0" collapsed="false">
      <c r="A471" s="0" t="s">
        <v>1948</v>
      </c>
      <c r="B471" s="0" t="s">
        <v>1949</v>
      </c>
      <c r="C471" s="0" t="s">
        <v>134</v>
      </c>
      <c r="D471" s="0" t="s">
        <v>37</v>
      </c>
      <c r="E471" s="0" t="s">
        <v>1950</v>
      </c>
      <c r="F471" s="0" t="s">
        <v>1402</v>
      </c>
      <c r="I471" s="0" t="s">
        <v>40</v>
      </c>
      <c r="K471" s="0" t="n">
        <v>78445163</v>
      </c>
      <c r="M471" s="0" t="s">
        <v>390</v>
      </c>
      <c r="O471" s="0" t="s">
        <v>1626</v>
      </c>
    </row>
    <row r="472" customFormat="false" ht="12.75" hidden="false" customHeight="false" outlineLevel="0" collapsed="false">
      <c r="A472" s="0" t="s">
        <v>1951</v>
      </c>
      <c r="B472" s="0" t="s">
        <v>1952</v>
      </c>
      <c r="C472" s="0" t="s">
        <v>1953</v>
      </c>
      <c r="D472" s="0" t="s">
        <v>37</v>
      </c>
      <c r="E472" s="0" t="s">
        <v>1952</v>
      </c>
      <c r="F472" s="0" t="s">
        <v>1402</v>
      </c>
      <c r="I472" s="0" t="s">
        <v>40</v>
      </c>
      <c r="K472" s="0" t="n">
        <v>782815048</v>
      </c>
      <c r="M472" s="0" t="s">
        <v>390</v>
      </c>
      <c r="O472" s="0" t="s">
        <v>1629</v>
      </c>
    </row>
    <row r="473" customFormat="false" ht="12.75" hidden="false" customHeight="false" outlineLevel="0" collapsed="false">
      <c r="A473" s="0" t="s">
        <v>1954</v>
      </c>
      <c r="B473" s="0" t="s">
        <v>1955</v>
      </c>
      <c r="C473" s="0" t="s">
        <v>1956</v>
      </c>
      <c r="D473" s="0" t="s">
        <v>37</v>
      </c>
      <c r="E473" s="0" t="s">
        <v>1957</v>
      </c>
      <c r="F473" s="0" t="s">
        <v>1402</v>
      </c>
      <c r="I473" s="0" t="s">
        <v>40</v>
      </c>
      <c r="K473" s="0" t="n">
        <v>782802032</v>
      </c>
      <c r="M473" s="0" t="s">
        <v>390</v>
      </c>
      <c r="O473" s="0" t="s">
        <v>1629</v>
      </c>
    </row>
    <row r="474" customFormat="false" ht="12.75" hidden="false" customHeight="false" outlineLevel="0" collapsed="false">
      <c r="A474" s="0" t="s">
        <v>1958</v>
      </c>
      <c r="B474" s="0" t="s">
        <v>1959</v>
      </c>
      <c r="C474" s="0" t="s">
        <v>1960</v>
      </c>
      <c r="D474" s="0" t="s">
        <v>37</v>
      </c>
      <c r="E474" s="0" t="s">
        <v>1959</v>
      </c>
      <c r="F474" s="0" t="s">
        <v>1402</v>
      </c>
      <c r="I474" s="0" t="s">
        <v>40</v>
      </c>
      <c r="K474" s="0" t="n">
        <v>784854410</v>
      </c>
      <c r="M474" s="0" t="s">
        <v>390</v>
      </c>
      <c r="O474" s="0" t="s">
        <v>1635</v>
      </c>
    </row>
    <row r="475" customFormat="false" ht="12.75" hidden="false" customHeight="false" outlineLevel="0" collapsed="false">
      <c r="A475" s="0" t="s">
        <v>1961</v>
      </c>
      <c r="B475" s="0" t="s">
        <v>1962</v>
      </c>
      <c r="C475" s="0" t="s">
        <v>1873</v>
      </c>
      <c r="D475" s="0" t="s">
        <v>37</v>
      </c>
      <c r="E475" s="0" t="s">
        <v>1963</v>
      </c>
      <c r="F475" s="0" t="s">
        <v>1402</v>
      </c>
      <c r="I475" s="0" t="s">
        <v>40</v>
      </c>
      <c r="K475" s="0" t="s">
        <v>1964</v>
      </c>
      <c r="M475" s="0" t="s">
        <v>390</v>
      </c>
      <c r="O475" s="0" t="s">
        <v>1650</v>
      </c>
    </row>
    <row r="476" customFormat="false" ht="12.75" hidden="false" customHeight="false" outlineLevel="0" collapsed="false">
      <c r="A476" s="0" t="s">
        <v>1965</v>
      </c>
      <c r="B476" s="0" t="s">
        <v>1966</v>
      </c>
      <c r="C476" s="0" t="s">
        <v>134</v>
      </c>
      <c r="D476" s="0" t="s">
        <v>37</v>
      </c>
      <c r="E476" s="0" t="s">
        <v>1966</v>
      </c>
      <c r="F476" s="0" t="s">
        <v>1402</v>
      </c>
      <c r="I476" s="0" t="s">
        <v>40</v>
      </c>
      <c r="K476" s="0" t="s">
        <v>131</v>
      </c>
      <c r="M476" s="0" t="s">
        <v>390</v>
      </c>
      <c r="O476" s="0" t="s">
        <v>1653</v>
      </c>
    </row>
    <row r="477" customFormat="false" ht="12.75" hidden="false" customHeight="false" outlineLevel="0" collapsed="false">
      <c r="A477" s="0" t="s">
        <v>1967</v>
      </c>
      <c r="B477" s="0" t="s">
        <v>1968</v>
      </c>
      <c r="C477" s="0" t="s">
        <v>134</v>
      </c>
      <c r="D477" s="0" t="s">
        <v>37</v>
      </c>
      <c r="E477" s="0" t="s">
        <v>1968</v>
      </c>
      <c r="F477" s="0" t="s">
        <v>1402</v>
      </c>
      <c r="I477" s="0" t="s">
        <v>40</v>
      </c>
      <c r="K477" s="0" t="n">
        <v>78586014</v>
      </c>
      <c r="M477" s="0" t="s">
        <v>390</v>
      </c>
      <c r="O477" s="0" t="s">
        <v>1653</v>
      </c>
    </row>
    <row r="478" customFormat="false" ht="12.75" hidden="false" customHeight="false" outlineLevel="0" collapsed="false">
      <c r="A478" s="0" t="s">
        <v>1969</v>
      </c>
      <c r="B478" s="0" t="s">
        <v>1970</v>
      </c>
      <c r="C478" s="0" t="s">
        <v>1971</v>
      </c>
      <c r="D478" s="0" t="s">
        <v>37</v>
      </c>
      <c r="E478" s="0" t="s">
        <v>1970</v>
      </c>
      <c r="F478" s="0" t="s">
        <v>1402</v>
      </c>
      <c r="I478" s="0" t="s">
        <v>40</v>
      </c>
      <c r="K478" s="0" t="n">
        <v>78279062</v>
      </c>
      <c r="M478" s="0" t="s">
        <v>390</v>
      </c>
      <c r="O478" s="0" t="s">
        <v>1659</v>
      </c>
    </row>
    <row r="479" customFormat="false" ht="12.75" hidden="false" customHeight="false" outlineLevel="0" collapsed="false">
      <c r="A479" s="0" t="s">
        <v>1972</v>
      </c>
      <c r="B479" s="0" t="s">
        <v>1973</v>
      </c>
      <c r="C479" s="0" t="s">
        <v>1974</v>
      </c>
      <c r="D479" s="0" t="s">
        <v>37</v>
      </c>
      <c r="E479" s="0" t="s">
        <v>1975</v>
      </c>
      <c r="F479" s="0" t="s">
        <v>1402</v>
      </c>
      <c r="I479" s="0" t="s">
        <v>40</v>
      </c>
      <c r="K479" s="0" t="n">
        <v>78270056</v>
      </c>
      <c r="M479" s="0" t="s">
        <v>390</v>
      </c>
      <c r="O479" s="0" t="s">
        <v>1659</v>
      </c>
    </row>
    <row r="480" customFormat="false" ht="12.75" hidden="false" customHeight="false" outlineLevel="0" collapsed="false">
      <c r="A480" s="0" t="s">
        <v>1976</v>
      </c>
      <c r="B480" s="0" t="s">
        <v>1977</v>
      </c>
      <c r="C480" s="0" t="s">
        <v>1978</v>
      </c>
      <c r="D480" s="0" t="s">
        <v>37</v>
      </c>
      <c r="E480" s="0" t="s">
        <v>1977</v>
      </c>
      <c r="F480" s="0" t="s">
        <v>1402</v>
      </c>
      <c r="I480" s="0" t="s">
        <v>40</v>
      </c>
      <c r="K480" s="0" t="n">
        <v>78279115</v>
      </c>
      <c r="M480" s="0" t="s">
        <v>390</v>
      </c>
      <c r="O480" s="0" t="s">
        <v>1659</v>
      </c>
    </row>
    <row r="481" customFormat="false" ht="12.75" hidden="false" customHeight="false" outlineLevel="0" collapsed="false">
      <c r="A481" s="0" t="s">
        <v>1979</v>
      </c>
      <c r="B481" s="0" t="s">
        <v>1980</v>
      </c>
      <c r="C481" s="0" t="s">
        <v>1981</v>
      </c>
      <c r="D481" s="0" t="s">
        <v>37</v>
      </c>
      <c r="E481" s="0" t="s">
        <v>1982</v>
      </c>
      <c r="F481" s="0" t="s">
        <v>1402</v>
      </c>
      <c r="I481" s="0" t="s">
        <v>1983</v>
      </c>
      <c r="K481" s="0" t="n">
        <v>782270041</v>
      </c>
      <c r="M481" s="0" t="s">
        <v>390</v>
      </c>
      <c r="O481" s="0" t="s">
        <v>1667</v>
      </c>
    </row>
    <row r="482" customFormat="false" ht="12.75" hidden="false" customHeight="false" outlineLevel="0" collapsed="false">
      <c r="A482" s="0" t="s">
        <v>1984</v>
      </c>
      <c r="B482" s="0" t="s">
        <v>1985</v>
      </c>
      <c r="C482" s="0" t="s">
        <v>1986</v>
      </c>
      <c r="D482" s="0" t="s">
        <v>37</v>
      </c>
      <c r="E482" s="0" t="s">
        <v>1987</v>
      </c>
      <c r="F482" s="0" t="s">
        <v>1402</v>
      </c>
      <c r="I482" s="0" t="s">
        <v>1988</v>
      </c>
      <c r="K482" s="0" t="n">
        <v>78277084</v>
      </c>
      <c r="M482" s="0" t="s">
        <v>390</v>
      </c>
      <c r="O482" s="0" t="s">
        <v>1667</v>
      </c>
    </row>
    <row r="483" customFormat="false" ht="12.75" hidden="false" customHeight="false" outlineLevel="0" collapsed="false">
      <c r="A483" s="0" t="s">
        <v>1989</v>
      </c>
      <c r="B483" s="0" t="s">
        <v>1990</v>
      </c>
      <c r="C483" s="0" t="s">
        <v>1991</v>
      </c>
      <c r="D483" s="0" t="s">
        <v>37</v>
      </c>
      <c r="E483" s="0" t="s">
        <v>1992</v>
      </c>
      <c r="F483" s="0" t="s">
        <v>1402</v>
      </c>
      <c r="I483" s="0" t="s">
        <v>1993</v>
      </c>
      <c r="K483" s="0" t="n">
        <v>782610820</v>
      </c>
      <c r="M483" s="0" t="s">
        <v>390</v>
      </c>
      <c r="O483" s="0" t="s">
        <v>1676</v>
      </c>
    </row>
    <row r="484" customFormat="false" ht="12.75" hidden="false" customHeight="false" outlineLevel="0" collapsed="false">
      <c r="A484" s="0" t="s">
        <v>1994</v>
      </c>
      <c r="B484" s="0" t="s">
        <v>1995</v>
      </c>
      <c r="C484" s="0" t="s">
        <v>1996</v>
      </c>
      <c r="D484" s="0" t="s">
        <v>37</v>
      </c>
      <c r="E484" s="0" t="s">
        <v>1995</v>
      </c>
      <c r="F484" s="0" t="s">
        <v>1402</v>
      </c>
      <c r="I484" s="0" t="s">
        <v>1997</v>
      </c>
      <c r="K484" s="0" t="n">
        <v>782619001</v>
      </c>
      <c r="M484" s="0" t="s">
        <v>390</v>
      </c>
      <c r="O484" s="0" t="s">
        <v>1676</v>
      </c>
    </row>
    <row r="485" customFormat="false" ht="12.75" hidden="false" customHeight="false" outlineLevel="0" collapsed="false">
      <c r="A485" s="0" t="s">
        <v>1998</v>
      </c>
      <c r="B485" s="0" t="s">
        <v>1999</v>
      </c>
      <c r="C485" s="0" t="s">
        <v>2000</v>
      </c>
      <c r="D485" s="0" t="s">
        <v>37</v>
      </c>
      <c r="E485" s="0" t="s">
        <v>1999</v>
      </c>
      <c r="F485" s="0" t="s">
        <v>1402</v>
      </c>
      <c r="I485" s="0" t="s">
        <v>40</v>
      </c>
      <c r="K485" s="0" t="n">
        <v>78242213</v>
      </c>
      <c r="M485" s="0" t="s">
        <v>390</v>
      </c>
      <c r="O485" s="0" t="s">
        <v>1686</v>
      </c>
    </row>
    <row r="486" customFormat="false" ht="12.75" hidden="false" customHeight="false" outlineLevel="0" collapsed="false">
      <c r="A486" s="0" t="s">
        <v>2001</v>
      </c>
      <c r="B486" s="0" t="s">
        <v>2002</v>
      </c>
      <c r="C486" s="0" t="s">
        <v>210</v>
      </c>
      <c r="D486" s="0" t="s">
        <v>37</v>
      </c>
      <c r="E486" s="0" t="s">
        <v>2002</v>
      </c>
      <c r="F486" s="0" t="s">
        <v>1402</v>
      </c>
      <c r="I486" s="0" t="s">
        <v>40</v>
      </c>
      <c r="K486" s="0" t="n">
        <v>78465107</v>
      </c>
      <c r="M486" s="0" t="s">
        <v>390</v>
      </c>
      <c r="O486" s="0" t="s">
        <v>1693</v>
      </c>
    </row>
    <row r="487" customFormat="false" ht="12.75" hidden="false" customHeight="false" outlineLevel="0" collapsed="false">
      <c r="A487" s="0" t="s">
        <v>2003</v>
      </c>
      <c r="B487" s="0" t="s">
        <v>2004</v>
      </c>
      <c r="C487" s="0" t="s">
        <v>2005</v>
      </c>
      <c r="D487" s="0" t="s">
        <v>37</v>
      </c>
      <c r="E487" s="0" t="s">
        <v>2004</v>
      </c>
      <c r="F487" s="0" t="s">
        <v>1402</v>
      </c>
      <c r="I487" s="0" t="s">
        <v>40</v>
      </c>
      <c r="K487" s="0" t="n">
        <v>78460013</v>
      </c>
      <c r="M487" s="0" t="s">
        <v>390</v>
      </c>
      <c r="O487" s="0" t="s">
        <v>1693</v>
      </c>
    </row>
    <row r="488" customFormat="false" ht="12.75" hidden="false" customHeight="false" outlineLevel="0" collapsed="false">
      <c r="A488" s="0" t="s">
        <v>2006</v>
      </c>
      <c r="B488" s="0" t="s">
        <v>2007</v>
      </c>
      <c r="C488" s="0" t="s">
        <v>2008</v>
      </c>
      <c r="D488" s="0" t="s">
        <v>37</v>
      </c>
      <c r="E488" s="0" t="s">
        <v>2007</v>
      </c>
      <c r="F488" s="0" t="s">
        <v>1402</v>
      </c>
      <c r="I488" s="0" t="s">
        <v>40</v>
      </c>
      <c r="K488" s="0" t="n">
        <v>78467281</v>
      </c>
      <c r="M488" s="0" t="s">
        <v>390</v>
      </c>
      <c r="O488" s="0" t="s">
        <v>1693</v>
      </c>
    </row>
    <row r="489" customFormat="false" ht="12.75" hidden="false" customHeight="false" outlineLevel="0" collapsed="false">
      <c r="A489" s="0" t="s">
        <v>2009</v>
      </c>
      <c r="B489" s="0" t="s">
        <v>2010</v>
      </c>
      <c r="C489" s="0" t="s">
        <v>2011</v>
      </c>
      <c r="D489" s="0" t="s">
        <v>37</v>
      </c>
      <c r="E489" s="0" t="s">
        <v>2012</v>
      </c>
      <c r="F489" s="0" t="s">
        <v>1402</v>
      </c>
      <c r="I489" s="0" t="s">
        <v>40</v>
      </c>
      <c r="K489" s="0" t="n">
        <v>78466229</v>
      </c>
      <c r="M489" s="0" t="s">
        <v>390</v>
      </c>
      <c r="O489" s="0" t="s">
        <v>1693</v>
      </c>
    </row>
    <row r="490" customFormat="false" ht="12.75" hidden="false" customHeight="false" outlineLevel="0" collapsed="false">
      <c r="A490" s="0" t="s">
        <v>2013</v>
      </c>
      <c r="B490" s="0" t="s">
        <v>2014</v>
      </c>
      <c r="C490" s="0" t="s">
        <v>2015</v>
      </c>
      <c r="D490" s="0" t="s">
        <v>37</v>
      </c>
      <c r="E490" s="0" t="s">
        <v>2014</v>
      </c>
      <c r="F490" s="0" t="s">
        <v>1402</v>
      </c>
      <c r="I490" s="0" t="s">
        <v>40</v>
      </c>
      <c r="K490" s="0" t="n">
        <v>78464295</v>
      </c>
      <c r="M490" s="0" t="s">
        <v>390</v>
      </c>
      <c r="O490" s="0" t="s">
        <v>1693</v>
      </c>
    </row>
    <row r="491" customFormat="false" ht="12.75" hidden="false" customHeight="false" outlineLevel="0" collapsed="false">
      <c r="A491" s="0" t="s">
        <v>2016</v>
      </c>
      <c r="B491" s="0" t="s">
        <v>2017</v>
      </c>
      <c r="C491" s="0" t="s">
        <v>2018</v>
      </c>
      <c r="D491" s="0" t="s">
        <v>37</v>
      </c>
      <c r="E491" s="0" t="s">
        <v>2019</v>
      </c>
      <c r="F491" s="0" t="s">
        <v>1402</v>
      </c>
      <c r="I491" s="0" t="s">
        <v>40</v>
      </c>
      <c r="K491" s="0" t="n">
        <v>78453656</v>
      </c>
      <c r="M491" s="0" t="s">
        <v>42</v>
      </c>
      <c r="N491" s="0" t="s">
        <v>43</v>
      </c>
      <c r="O491" s="0" t="s">
        <v>2020</v>
      </c>
    </row>
    <row r="492" customFormat="false" ht="12.75" hidden="false" customHeight="false" outlineLevel="0" collapsed="false">
      <c r="A492" s="0" t="s">
        <v>2021</v>
      </c>
      <c r="B492" s="0" t="s">
        <v>2022</v>
      </c>
      <c r="C492" s="0" t="s">
        <v>2023</v>
      </c>
      <c r="D492" s="0" t="s">
        <v>37</v>
      </c>
      <c r="E492" s="0" t="s">
        <v>1785</v>
      </c>
      <c r="F492" s="0" t="s">
        <v>1402</v>
      </c>
      <c r="I492" s="0" t="s">
        <v>2024</v>
      </c>
      <c r="K492" s="0" t="n">
        <v>782623156</v>
      </c>
      <c r="M492" s="0" t="s">
        <v>42</v>
      </c>
      <c r="N492" s="0" t="s">
        <v>43</v>
      </c>
      <c r="O492" s="0" t="s">
        <v>2025</v>
      </c>
    </row>
    <row r="493" customFormat="false" ht="12.75" hidden="false" customHeight="false" outlineLevel="0" collapsed="false">
      <c r="A493" s="0" t="s">
        <v>2026</v>
      </c>
      <c r="B493" s="0" t="s">
        <v>2027</v>
      </c>
      <c r="C493" s="0" t="s">
        <v>2028</v>
      </c>
      <c r="D493" s="0" t="s">
        <v>37</v>
      </c>
      <c r="E493" s="0" t="s">
        <v>1743</v>
      </c>
      <c r="F493" s="0" t="s">
        <v>1402</v>
      </c>
      <c r="I493" s="0" t="s">
        <v>40</v>
      </c>
      <c r="K493" s="0" t="n">
        <v>785373221</v>
      </c>
      <c r="M493" s="0" t="s">
        <v>42</v>
      </c>
      <c r="N493" s="0" t="s">
        <v>43</v>
      </c>
      <c r="O493" s="0" t="s">
        <v>2029</v>
      </c>
    </row>
    <row r="494" customFormat="false" ht="12.75" hidden="false" customHeight="false" outlineLevel="0" collapsed="false">
      <c r="A494" s="0" t="s">
        <v>2030</v>
      </c>
      <c r="B494" s="0" t="s">
        <v>2031</v>
      </c>
      <c r="C494" s="0" t="s">
        <v>2032</v>
      </c>
      <c r="D494" s="0" t="s">
        <v>37</v>
      </c>
      <c r="E494" s="0" t="s">
        <v>1757</v>
      </c>
      <c r="F494" s="0" t="s">
        <v>1402</v>
      </c>
      <c r="I494" s="0" t="s">
        <v>1758</v>
      </c>
      <c r="K494" s="0" t="n">
        <v>78435043</v>
      </c>
      <c r="M494" s="0" t="s">
        <v>42</v>
      </c>
      <c r="N494" s="0" t="s">
        <v>43</v>
      </c>
      <c r="O494" s="0" t="s">
        <v>2030</v>
      </c>
    </row>
    <row r="495" customFormat="false" ht="12.75" hidden="false" customHeight="false" outlineLevel="0" collapsed="false">
      <c r="A495" s="0" t="s">
        <v>2033</v>
      </c>
      <c r="B495" s="0" t="s">
        <v>2034</v>
      </c>
      <c r="C495" s="0" t="s">
        <v>2035</v>
      </c>
      <c r="D495" s="0" t="s">
        <v>37</v>
      </c>
      <c r="E495" s="0" t="s">
        <v>1999</v>
      </c>
      <c r="F495" s="0" t="s">
        <v>1402</v>
      </c>
      <c r="I495" s="0" t="s">
        <v>2036</v>
      </c>
      <c r="K495" s="0" t="s">
        <v>2037</v>
      </c>
      <c r="M495" s="0" t="s">
        <v>42</v>
      </c>
      <c r="N495" s="0" t="s">
        <v>43</v>
      </c>
      <c r="O495" s="0" t="s">
        <v>2038</v>
      </c>
    </row>
    <row r="496" customFormat="false" ht="12.75" hidden="false" customHeight="false" outlineLevel="0" collapsed="false">
      <c r="A496" s="0" t="s">
        <v>2039</v>
      </c>
      <c r="B496" s="0" t="s">
        <v>2040</v>
      </c>
      <c r="C496" s="0" t="s">
        <v>2041</v>
      </c>
      <c r="D496" s="0" t="s">
        <v>37</v>
      </c>
      <c r="E496" s="0" t="s">
        <v>1757</v>
      </c>
      <c r="F496" s="0" t="s">
        <v>1402</v>
      </c>
      <c r="I496" s="0" t="s">
        <v>1758</v>
      </c>
      <c r="K496" s="0" t="s">
        <v>2042</v>
      </c>
      <c r="M496" s="0" t="s">
        <v>42</v>
      </c>
      <c r="N496" s="0" t="s">
        <v>63</v>
      </c>
      <c r="O496" s="0" t="s">
        <v>2039</v>
      </c>
    </row>
    <row r="497" customFormat="false" ht="12.75" hidden="false" customHeight="false" outlineLevel="0" collapsed="false">
      <c r="A497" s="0" t="s">
        <v>2043</v>
      </c>
      <c r="B497" s="0" t="s">
        <v>2044</v>
      </c>
      <c r="C497" s="0" t="s">
        <v>2045</v>
      </c>
      <c r="D497" s="0" t="s">
        <v>37</v>
      </c>
      <c r="E497" s="0" t="s">
        <v>1975</v>
      </c>
      <c r="F497" s="0" t="s">
        <v>1402</v>
      </c>
      <c r="I497" s="0" t="s">
        <v>2046</v>
      </c>
      <c r="K497" s="0" t="s">
        <v>2047</v>
      </c>
      <c r="M497" s="0" t="s">
        <v>42</v>
      </c>
      <c r="N497" s="0" t="s">
        <v>85</v>
      </c>
      <c r="O497" s="0" t="s">
        <v>2048</v>
      </c>
    </row>
    <row r="498" customFormat="false" ht="12.75" hidden="false" customHeight="false" outlineLevel="0" collapsed="false">
      <c r="A498" s="0" t="s">
        <v>2049</v>
      </c>
      <c r="B498" s="0" t="s">
        <v>2050</v>
      </c>
      <c r="C498" s="0" t="s">
        <v>2051</v>
      </c>
      <c r="D498" s="0" t="s">
        <v>37</v>
      </c>
      <c r="E498" s="0" t="s">
        <v>1785</v>
      </c>
      <c r="F498" s="0" t="s">
        <v>1402</v>
      </c>
      <c r="I498" s="0" t="s">
        <v>2024</v>
      </c>
      <c r="K498" s="0" t="n">
        <v>782624639</v>
      </c>
      <c r="M498" s="0" t="s">
        <v>42</v>
      </c>
      <c r="N498" s="0" t="s">
        <v>85</v>
      </c>
      <c r="O498" s="0" t="s">
        <v>2025</v>
      </c>
    </row>
    <row r="499" customFormat="false" ht="12.75" hidden="false" customHeight="false" outlineLevel="0" collapsed="false">
      <c r="A499" s="0" t="s">
        <v>2052</v>
      </c>
      <c r="B499" s="0" t="s">
        <v>2053</v>
      </c>
      <c r="C499" s="0" t="s">
        <v>1834</v>
      </c>
      <c r="D499" s="0" t="s">
        <v>37</v>
      </c>
      <c r="E499" s="0" t="s">
        <v>1782</v>
      </c>
      <c r="F499" s="0" t="s">
        <v>1402</v>
      </c>
      <c r="I499" s="0" t="s">
        <v>1783</v>
      </c>
      <c r="K499" s="0" t="n">
        <v>78520645</v>
      </c>
      <c r="M499" s="0" t="s">
        <v>42</v>
      </c>
      <c r="N499" s="0" t="s">
        <v>85</v>
      </c>
      <c r="O499" s="0" t="s">
        <v>2052</v>
      </c>
    </row>
    <row r="500" customFormat="false" ht="12.75" hidden="false" customHeight="false" outlineLevel="0" collapsed="false">
      <c r="A500" s="0" t="s">
        <v>2054</v>
      </c>
      <c r="B500" s="0" t="s">
        <v>2055</v>
      </c>
      <c r="C500" s="0" t="s">
        <v>2056</v>
      </c>
      <c r="D500" s="0" t="s">
        <v>37</v>
      </c>
      <c r="E500" s="0" t="s">
        <v>1950</v>
      </c>
      <c r="F500" s="0" t="s">
        <v>1402</v>
      </c>
      <c r="I500" s="0" t="s">
        <v>40</v>
      </c>
      <c r="K500" s="0" t="n">
        <v>784415240</v>
      </c>
      <c r="M500" s="0" t="s">
        <v>42</v>
      </c>
      <c r="N500" s="0" t="s">
        <v>85</v>
      </c>
      <c r="O500" s="0" t="s">
        <v>2057</v>
      </c>
    </row>
    <row r="501" customFormat="false" ht="12.75" hidden="false" customHeight="false" outlineLevel="0" collapsed="false">
      <c r="A501" s="0" t="s">
        <v>2058</v>
      </c>
      <c r="B501" s="0" t="s">
        <v>2059</v>
      </c>
      <c r="C501" s="0" t="s">
        <v>2060</v>
      </c>
      <c r="D501" s="0" t="s">
        <v>37</v>
      </c>
      <c r="E501" s="0" t="s">
        <v>1752</v>
      </c>
      <c r="F501" s="0" t="s">
        <v>1402</v>
      </c>
      <c r="I501" s="0" t="s">
        <v>40</v>
      </c>
      <c r="K501" s="0" t="n">
        <v>78496902</v>
      </c>
      <c r="M501" s="0" t="s">
        <v>42</v>
      </c>
      <c r="N501" s="0" t="s">
        <v>85</v>
      </c>
      <c r="O501" s="0" t="s">
        <v>2057</v>
      </c>
    </row>
    <row r="502" customFormat="false" ht="12.75" hidden="false" customHeight="false" outlineLevel="0" collapsed="false">
      <c r="A502" s="0" t="s">
        <v>2061</v>
      </c>
      <c r="B502" s="0" t="s">
        <v>2062</v>
      </c>
      <c r="C502" s="0" t="s">
        <v>2063</v>
      </c>
      <c r="D502" s="0" t="s">
        <v>37</v>
      </c>
      <c r="E502" s="0" t="s">
        <v>1772</v>
      </c>
      <c r="F502" s="0" t="s">
        <v>1402</v>
      </c>
      <c r="I502" s="0" t="s">
        <v>40</v>
      </c>
      <c r="K502" s="0" t="n">
        <v>784877686</v>
      </c>
      <c r="M502" s="0" t="s">
        <v>42</v>
      </c>
      <c r="N502" s="0" t="s">
        <v>85</v>
      </c>
      <c r="O502" s="0" t="s">
        <v>2057</v>
      </c>
    </row>
    <row r="503" customFormat="false" ht="12.75" hidden="false" customHeight="false" outlineLevel="0" collapsed="false">
      <c r="A503" s="0" t="s">
        <v>2064</v>
      </c>
      <c r="B503" s="0" t="s">
        <v>2065</v>
      </c>
      <c r="C503" s="0" t="s">
        <v>2066</v>
      </c>
      <c r="D503" s="0" t="s">
        <v>37</v>
      </c>
      <c r="E503" s="0" t="s">
        <v>1999</v>
      </c>
      <c r="F503" s="0" t="s">
        <v>1402</v>
      </c>
      <c r="I503" s="0" t="s">
        <v>2067</v>
      </c>
      <c r="K503" s="0" t="n">
        <v>78242156</v>
      </c>
      <c r="M503" s="0" t="s">
        <v>42</v>
      </c>
      <c r="N503" s="0" t="s">
        <v>85</v>
      </c>
      <c r="O503" s="0" t="s">
        <v>2038</v>
      </c>
    </row>
    <row r="504" customFormat="false" ht="12.75" hidden="false" customHeight="false" outlineLevel="0" collapsed="false">
      <c r="A504" s="0" t="s">
        <v>2068</v>
      </c>
      <c r="B504" s="0" t="s">
        <v>2069</v>
      </c>
      <c r="C504" s="0" t="s">
        <v>2070</v>
      </c>
      <c r="D504" s="0" t="s">
        <v>37</v>
      </c>
      <c r="E504" s="0" t="s">
        <v>1757</v>
      </c>
      <c r="F504" s="0" t="s">
        <v>1402</v>
      </c>
      <c r="I504" s="0" t="s">
        <v>1758</v>
      </c>
      <c r="K504" s="0" t="n">
        <v>78434590</v>
      </c>
      <c r="M504" s="0" t="s">
        <v>42</v>
      </c>
      <c r="N504" s="0" t="s">
        <v>85</v>
      </c>
      <c r="O504" s="0" t="s">
        <v>2068</v>
      </c>
    </row>
    <row r="505" customFormat="false" ht="12.75" hidden="false" customHeight="false" outlineLevel="0" collapsed="false">
      <c r="A505" s="0" t="s">
        <v>2071</v>
      </c>
      <c r="B505" s="0" t="s">
        <v>2072</v>
      </c>
      <c r="C505" s="0" t="s">
        <v>1828</v>
      </c>
      <c r="D505" s="0" t="s">
        <v>37</v>
      </c>
      <c r="E505" s="0" t="s">
        <v>1957</v>
      </c>
      <c r="F505" s="0" t="s">
        <v>1402</v>
      </c>
      <c r="I505" s="0" t="s">
        <v>2073</v>
      </c>
      <c r="K505" s="0" t="s">
        <v>2074</v>
      </c>
      <c r="M505" s="0" t="s">
        <v>42</v>
      </c>
      <c r="N505" s="0" t="s">
        <v>85</v>
      </c>
      <c r="O505" s="0" t="s">
        <v>2071</v>
      </c>
    </row>
    <row r="506" customFormat="false" ht="12.75" hidden="false" customHeight="false" outlineLevel="0" collapsed="false">
      <c r="A506" s="0" t="s">
        <v>2075</v>
      </c>
      <c r="B506" s="0" t="s">
        <v>2076</v>
      </c>
      <c r="C506" s="0" t="s">
        <v>2077</v>
      </c>
      <c r="D506" s="0" t="s">
        <v>37</v>
      </c>
      <c r="E506" s="0" t="s">
        <v>1887</v>
      </c>
      <c r="F506" s="0" t="s">
        <v>1402</v>
      </c>
      <c r="I506" s="0" t="s">
        <v>40</v>
      </c>
      <c r="K506" s="0" t="n">
        <v>782869549</v>
      </c>
      <c r="M506" s="0" t="s">
        <v>42</v>
      </c>
      <c r="N506" s="0" t="s">
        <v>85</v>
      </c>
      <c r="O506" s="0" t="s">
        <v>2071</v>
      </c>
    </row>
    <row r="507" customFormat="false" ht="12.75" hidden="false" customHeight="false" outlineLevel="0" collapsed="false">
      <c r="A507" s="0" t="s">
        <v>2078</v>
      </c>
      <c r="B507" s="0" t="s">
        <v>2079</v>
      </c>
      <c r="C507" s="0" t="s">
        <v>2080</v>
      </c>
      <c r="D507" s="0" t="s">
        <v>37</v>
      </c>
      <c r="E507" s="0" t="s">
        <v>1772</v>
      </c>
      <c r="F507" s="0" t="s">
        <v>1402</v>
      </c>
      <c r="I507" s="0" t="s">
        <v>2081</v>
      </c>
      <c r="K507" s="0" t="n">
        <v>784875552</v>
      </c>
      <c r="M507" s="0" t="s">
        <v>42</v>
      </c>
      <c r="N507" s="0" t="s">
        <v>137</v>
      </c>
      <c r="O507" s="0" t="s">
        <v>2057</v>
      </c>
    </row>
    <row r="508" customFormat="false" ht="12.75" hidden="false" customHeight="false" outlineLevel="0" collapsed="false">
      <c r="A508" s="0" t="s">
        <v>2082</v>
      </c>
      <c r="B508" s="0" t="s">
        <v>2083</v>
      </c>
      <c r="C508" s="0" t="s">
        <v>2084</v>
      </c>
      <c r="D508" s="0" t="s">
        <v>37</v>
      </c>
      <c r="E508" s="0" t="s">
        <v>1757</v>
      </c>
      <c r="F508" s="0" t="s">
        <v>1402</v>
      </c>
      <c r="I508" s="0" t="s">
        <v>2085</v>
      </c>
      <c r="K508" s="0" t="n">
        <v>784294045</v>
      </c>
      <c r="M508" s="0" t="s">
        <v>42</v>
      </c>
      <c r="N508" s="0" t="s">
        <v>137</v>
      </c>
      <c r="O508" s="0" t="s">
        <v>2086</v>
      </c>
    </row>
    <row r="509" customFormat="false" ht="12.75" hidden="false" customHeight="false" outlineLevel="0" collapsed="false">
      <c r="A509" s="0" t="s">
        <v>2087</v>
      </c>
      <c r="B509" s="0" t="s">
        <v>2088</v>
      </c>
      <c r="C509" s="0" t="s">
        <v>2089</v>
      </c>
      <c r="D509" s="0" t="s">
        <v>37</v>
      </c>
      <c r="E509" s="0" t="s">
        <v>1868</v>
      </c>
      <c r="F509" s="0" t="s">
        <v>1402</v>
      </c>
      <c r="I509" s="0" t="s">
        <v>40</v>
      </c>
      <c r="K509" s="0" t="n">
        <v>784619102</v>
      </c>
      <c r="M509" s="0" t="s">
        <v>42</v>
      </c>
      <c r="N509" s="0" t="s">
        <v>144</v>
      </c>
      <c r="O509" s="0" t="s">
        <v>2090</v>
      </c>
    </row>
    <row r="510" customFormat="false" ht="12.75" hidden="false" customHeight="false" outlineLevel="0" collapsed="false">
      <c r="A510" s="0" t="s">
        <v>2091</v>
      </c>
      <c r="B510" s="0" t="s">
        <v>2092</v>
      </c>
      <c r="C510" s="0" t="s">
        <v>2093</v>
      </c>
      <c r="D510" s="0" t="s">
        <v>37</v>
      </c>
      <c r="E510" s="0" t="s">
        <v>1785</v>
      </c>
      <c r="F510" s="0" t="s">
        <v>1402</v>
      </c>
      <c r="I510" s="0" t="s">
        <v>40</v>
      </c>
      <c r="K510" s="0" t="n">
        <v>782623243</v>
      </c>
      <c r="M510" s="0" t="s">
        <v>42</v>
      </c>
      <c r="N510" s="0" t="s">
        <v>166</v>
      </c>
      <c r="O510" s="0" t="s">
        <v>2094</v>
      </c>
    </row>
    <row r="511" customFormat="false" ht="12.75" hidden="false" customHeight="false" outlineLevel="0" collapsed="false">
      <c r="A511" s="0" t="s">
        <v>2095</v>
      </c>
      <c r="B511" s="0" t="s">
        <v>2096</v>
      </c>
      <c r="C511" s="0" t="s">
        <v>2097</v>
      </c>
      <c r="D511" s="0" t="s">
        <v>37</v>
      </c>
      <c r="E511" s="0" t="s">
        <v>1785</v>
      </c>
      <c r="F511" s="0" t="s">
        <v>1402</v>
      </c>
      <c r="I511" s="0" t="s">
        <v>1787</v>
      </c>
      <c r="K511" s="0" t="n">
        <v>782628006</v>
      </c>
      <c r="M511" s="0" t="s">
        <v>42</v>
      </c>
      <c r="N511" s="0" t="s">
        <v>166</v>
      </c>
      <c r="O511" s="0" t="s">
        <v>2095</v>
      </c>
    </row>
    <row r="512" customFormat="false" ht="12.75" hidden="false" customHeight="false" outlineLevel="0" collapsed="false">
      <c r="A512" s="0" t="s">
        <v>2098</v>
      </c>
      <c r="B512" s="0" t="s">
        <v>2099</v>
      </c>
      <c r="C512" s="0" t="s">
        <v>2100</v>
      </c>
      <c r="D512" s="0" t="s">
        <v>37</v>
      </c>
      <c r="E512" s="0" t="s">
        <v>1785</v>
      </c>
      <c r="F512" s="0" t="s">
        <v>1402</v>
      </c>
      <c r="I512" s="0" t="s">
        <v>2101</v>
      </c>
      <c r="K512" s="0" t="n">
        <v>782624950</v>
      </c>
      <c r="M512" s="0" t="s">
        <v>42</v>
      </c>
      <c r="N512" s="0" t="s">
        <v>166</v>
      </c>
      <c r="O512" s="0" t="s">
        <v>2095</v>
      </c>
    </row>
    <row r="513" customFormat="false" ht="12.75" hidden="false" customHeight="false" outlineLevel="0" collapsed="false">
      <c r="A513" s="0" t="s">
        <v>2102</v>
      </c>
      <c r="B513" s="0" t="s">
        <v>2103</v>
      </c>
      <c r="C513" s="0" t="s">
        <v>2104</v>
      </c>
      <c r="D513" s="0" t="s">
        <v>37</v>
      </c>
      <c r="E513" s="0" t="s">
        <v>1782</v>
      </c>
      <c r="F513" s="0" t="s">
        <v>1402</v>
      </c>
      <c r="I513" s="0" t="s">
        <v>40</v>
      </c>
      <c r="K513" s="0" t="s">
        <v>2105</v>
      </c>
      <c r="M513" s="0" t="s">
        <v>42</v>
      </c>
      <c r="N513" s="0" t="s">
        <v>181</v>
      </c>
      <c r="O513" s="0" t="s">
        <v>2106</v>
      </c>
    </row>
    <row r="514" customFormat="false" ht="12.75" hidden="false" customHeight="false" outlineLevel="0" collapsed="false">
      <c r="A514" s="0" t="s">
        <v>2107</v>
      </c>
      <c r="B514" s="0" t="s">
        <v>2108</v>
      </c>
      <c r="C514" s="0" t="s">
        <v>2109</v>
      </c>
      <c r="D514" s="0" t="s">
        <v>37</v>
      </c>
      <c r="E514" s="0" t="s">
        <v>1782</v>
      </c>
      <c r="F514" s="0" t="s">
        <v>1402</v>
      </c>
      <c r="I514" s="0" t="s">
        <v>40</v>
      </c>
      <c r="K514" s="0" t="n">
        <v>78520062</v>
      </c>
      <c r="M514" s="0" t="s">
        <v>42</v>
      </c>
      <c r="N514" s="0" t="s">
        <v>181</v>
      </c>
      <c r="O514" s="0" t="s">
        <v>2106</v>
      </c>
    </row>
    <row r="515" customFormat="false" ht="12.75" hidden="false" customHeight="false" outlineLevel="0" collapsed="false">
      <c r="A515" s="0" t="s">
        <v>2110</v>
      </c>
      <c r="B515" s="0" t="s">
        <v>2111</v>
      </c>
      <c r="C515" s="0" t="s">
        <v>2112</v>
      </c>
      <c r="D515" s="0" t="s">
        <v>37</v>
      </c>
      <c r="E515" s="0" t="s">
        <v>1757</v>
      </c>
      <c r="F515" s="0" t="s">
        <v>1402</v>
      </c>
      <c r="I515" s="0" t="s">
        <v>40</v>
      </c>
      <c r="K515" s="0" t="n">
        <v>78430096</v>
      </c>
      <c r="M515" s="0" t="s">
        <v>42</v>
      </c>
      <c r="N515" s="0" t="s">
        <v>181</v>
      </c>
      <c r="O515" s="0" t="s">
        <v>2086</v>
      </c>
    </row>
    <row r="516" customFormat="false" ht="12.75" hidden="false" customHeight="false" outlineLevel="0" collapsed="false">
      <c r="A516" s="0" t="s">
        <v>2113</v>
      </c>
      <c r="B516" s="0" t="s">
        <v>2114</v>
      </c>
      <c r="C516" s="0" t="s">
        <v>2115</v>
      </c>
      <c r="D516" s="0" t="s">
        <v>37</v>
      </c>
      <c r="E516" s="0" t="s">
        <v>1757</v>
      </c>
      <c r="F516" s="0" t="s">
        <v>1402</v>
      </c>
      <c r="I516" s="0" t="s">
        <v>40</v>
      </c>
      <c r="K516" s="0" t="n">
        <v>784202679</v>
      </c>
      <c r="M516" s="0" t="s">
        <v>42</v>
      </c>
      <c r="N516" s="0" t="s">
        <v>2116</v>
      </c>
      <c r="O516" s="0" t="s">
        <v>2117</v>
      </c>
    </row>
    <row r="517" customFormat="false" ht="12.75" hidden="false" customHeight="false" outlineLevel="0" collapsed="false">
      <c r="A517" s="0" t="s">
        <v>2118</v>
      </c>
      <c r="B517" s="0" t="s">
        <v>2119</v>
      </c>
      <c r="C517" s="0" t="s">
        <v>2120</v>
      </c>
      <c r="D517" s="0" t="s">
        <v>37</v>
      </c>
      <c r="E517" s="0" t="s">
        <v>1999</v>
      </c>
      <c r="F517" s="0" t="s">
        <v>1402</v>
      </c>
      <c r="I517" s="0" t="s">
        <v>40</v>
      </c>
      <c r="K517" s="0" t="n">
        <v>78240351</v>
      </c>
      <c r="M517" s="0" t="s">
        <v>42</v>
      </c>
      <c r="N517" s="0" t="s">
        <v>2116</v>
      </c>
      <c r="O517" s="0" t="s">
        <v>2121</v>
      </c>
    </row>
    <row r="518" customFormat="false" ht="12.75" hidden="false" customHeight="false" outlineLevel="0" collapsed="false">
      <c r="A518" s="0" t="s">
        <v>2122</v>
      </c>
      <c r="B518" s="0" t="s">
        <v>2123</v>
      </c>
      <c r="C518" s="0" t="s">
        <v>2124</v>
      </c>
      <c r="D518" s="0" t="s">
        <v>37</v>
      </c>
      <c r="E518" s="0" t="s">
        <v>1757</v>
      </c>
      <c r="F518" s="0" t="s">
        <v>1402</v>
      </c>
      <c r="I518" s="0" t="s">
        <v>1758</v>
      </c>
      <c r="K518" s="0" t="n">
        <v>78431071</v>
      </c>
      <c r="M518" s="0" t="s">
        <v>42</v>
      </c>
      <c r="N518" s="0" t="s">
        <v>234</v>
      </c>
      <c r="O518" s="0" t="s">
        <v>2122</v>
      </c>
    </row>
    <row r="519" customFormat="false" ht="12.75" hidden="false" customHeight="false" outlineLevel="0" collapsed="false">
      <c r="A519" s="0" t="s">
        <v>2125</v>
      </c>
      <c r="B519" s="0" t="s">
        <v>2126</v>
      </c>
      <c r="C519" s="0" t="s">
        <v>2127</v>
      </c>
      <c r="D519" s="0" t="s">
        <v>37</v>
      </c>
      <c r="E519" s="0" t="s">
        <v>1874</v>
      </c>
      <c r="F519" s="0" t="s">
        <v>1402</v>
      </c>
      <c r="I519" s="0" t="s">
        <v>40</v>
      </c>
      <c r="K519" s="0" t="n">
        <v>784629267</v>
      </c>
      <c r="M519" s="0" t="s">
        <v>42</v>
      </c>
      <c r="N519" s="0" t="s">
        <v>245</v>
      </c>
      <c r="O519" s="0" t="s">
        <v>2090</v>
      </c>
    </row>
    <row r="520" customFormat="false" ht="12.75" hidden="false" customHeight="false" outlineLevel="0" collapsed="false">
      <c r="A520" s="0" t="s">
        <v>2128</v>
      </c>
      <c r="B520" s="0" t="s">
        <v>2129</v>
      </c>
      <c r="C520" s="0" t="s">
        <v>2127</v>
      </c>
      <c r="D520" s="0" t="s">
        <v>37</v>
      </c>
      <c r="E520" s="0" t="s">
        <v>1874</v>
      </c>
      <c r="F520" s="0" t="s">
        <v>1402</v>
      </c>
      <c r="I520" s="0" t="s">
        <v>40</v>
      </c>
      <c r="K520" s="0" t="n">
        <v>784629267</v>
      </c>
      <c r="M520" s="0" t="s">
        <v>42</v>
      </c>
      <c r="N520" s="0" t="s">
        <v>245</v>
      </c>
      <c r="O520" s="0" t="s">
        <v>2090</v>
      </c>
    </row>
    <row r="521" customFormat="false" ht="12.75" hidden="false" customHeight="false" outlineLevel="0" collapsed="false">
      <c r="A521" s="0" t="s">
        <v>2130</v>
      </c>
      <c r="B521" s="0" t="s">
        <v>2131</v>
      </c>
      <c r="C521" s="0" t="s">
        <v>2132</v>
      </c>
      <c r="D521" s="0" t="s">
        <v>37</v>
      </c>
      <c r="E521" s="0" t="s">
        <v>2019</v>
      </c>
      <c r="F521" s="0" t="s">
        <v>1402</v>
      </c>
      <c r="I521" s="0" t="s">
        <v>40</v>
      </c>
      <c r="K521" s="0" t="s">
        <v>2133</v>
      </c>
      <c r="M521" s="0" t="s">
        <v>42</v>
      </c>
      <c r="N521" s="0" t="s">
        <v>242</v>
      </c>
      <c r="O521" s="0" t="s">
        <v>2020</v>
      </c>
    </row>
    <row r="522" customFormat="false" ht="12.75" hidden="false" customHeight="false" outlineLevel="0" collapsed="false">
      <c r="A522" s="0" t="s">
        <v>2134</v>
      </c>
      <c r="B522" s="0" t="s">
        <v>2135</v>
      </c>
      <c r="C522" s="0" t="s">
        <v>2132</v>
      </c>
      <c r="D522" s="0" t="s">
        <v>37</v>
      </c>
      <c r="E522" s="0" t="s">
        <v>2019</v>
      </c>
      <c r="F522" s="0" t="s">
        <v>1402</v>
      </c>
      <c r="I522" s="0" t="s">
        <v>2136</v>
      </c>
      <c r="K522" s="0" t="n">
        <v>78453641</v>
      </c>
      <c r="M522" s="0" t="s">
        <v>42</v>
      </c>
      <c r="N522" s="0" t="s">
        <v>245</v>
      </c>
      <c r="O522" s="0" t="s">
        <v>2020</v>
      </c>
    </row>
    <row r="523" customFormat="false" ht="12.75" hidden="false" customHeight="false" outlineLevel="0" collapsed="false">
      <c r="A523" s="0" t="s">
        <v>2137</v>
      </c>
      <c r="B523" s="0" t="s">
        <v>2138</v>
      </c>
      <c r="C523" s="0" t="s">
        <v>2139</v>
      </c>
      <c r="D523" s="0" t="s">
        <v>37</v>
      </c>
      <c r="E523" s="0" t="s">
        <v>1975</v>
      </c>
      <c r="F523" s="0" t="s">
        <v>1402</v>
      </c>
      <c r="I523" s="0" t="s">
        <v>2046</v>
      </c>
      <c r="K523" s="0" t="n">
        <v>78271030</v>
      </c>
      <c r="M523" s="0" t="s">
        <v>42</v>
      </c>
      <c r="N523" s="0" t="s">
        <v>245</v>
      </c>
      <c r="O523" s="0" t="s">
        <v>2048</v>
      </c>
    </row>
    <row r="524" customFormat="false" ht="12.75" hidden="false" customHeight="false" outlineLevel="0" collapsed="false">
      <c r="A524" s="0" t="s">
        <v>2140</v>
      </c>
      <c r="B524" s="0" t="s">
        <v>2141</v>
      </c>
      <c r="C524" s="0" t="s">
        <v>2142</v>
      </c>
      <c r="D524" s="0" t="s">
        <v>37</v>
      </c>
      <c r="E524" s="0" t="s">
        <v>1785</v>
      </c>
      <c r="F524" s="0" t="s">
        <v>1402</v>
      </c>
      <c r="I524" s="0" t="s">
        <v>40</v>
      </c>
      <c r="K524" s="0" t="n">
        <v>782622748</v>
      </c>
      <c r="M524" s="0" t="s">
        <v>42</v>
      </c>
      <c r="N524" s="0" t="s">
        <v>245</v>
      </c>
      <c r="O524" s="0" t="s">
        <v>2094</v>
      </c>
    </row>
    <row r="525" customFormat="false" ht="12.75" hidden="false" customHeight="false" outlineLevel="0" collapsed="false">
      <c r="A525" s="0" t="s">
        <v>2143</v>
      </c>
      <c r="B525" s="0" t="s">
        <v>2144</v>
      </c>
      <c r="C525" s="0" t="s">
        <v>2142</v>
      </c>
      <c r="D525" s="0" t="s">
        <v>37</v>
      </c>
      <c r="E525" s="0" t="s">
        <v>1785</v>
      </c>
      <c r="F525" s="0" t="s">
        <v>1402</v>
      </c>
      <c r="I525" s="0" t="s">
        <v>40</v>
      </c>
      <c r="K525" s="0" t="n">
        <v>782622748</v>
      </c>
      <c r="M525" s="0" t="s">
        <v>42</v>
      </c>
      <c r="N525" s="0" t="s">
        <v>245</v>
      </c>
      <c r="O525" s="0" t="s">
        <v>2094</v>
      </c>
    </row>
    <row r="526" customFormat="false" ht="12.75" hidden="false" customHeight="false" outlineLevel="0" collapsed="false">
      <c r="A526" s="0" t="s">
        <v>2145</v>
      </c>
      <c r="B526" s="0" t="s">
        <v>2146</v>
      </c>
      <c r="C526" s="0" t="s">
        <v>2147</v>
      </c>
      <c r="D526" s="0" t="s">
        <v>37</v>
      </c>
      <c r="E526" s="0" t="s">
        <v>1743</v>
      </c>
      <c r="F526" s="0" t="s">
        <v>1402</v>
      </c>
      <c r="I526" s="0" t="s">
        <v>40</v>
      </c>
      <c r="K526" s="0" t="n">
        <v>785374513</v>
      </c>
      <c r="M526" s="0" t="s">
        <v>42</v>
      </c>
      <c r="N526" s="0" t="s">
        <v>245</v>
      </c>
      <c r="O526" s="0" t="s">
        <v>2029</v>
      </c>
    </row>
    <row r="527" customFormat="false" ht="12.75" hidden="false" customHeight="false" outlineLevel="0" collapsed="false">
      <c r="A527" s="0" t="s">
        <v>2148</v>
      </c>
      <c r="B527" s="0" t="s">
        <v>2149</v>
      </c>
      <c r="C527" s="0" t="s">
        <v>2147</v>
      </c>
      <c r="D527" s="0" t="s">
        <v>37</v>
      </c>
      <c r="E527" s="0" t="s">
        <v>1743</v>
      </c>
      <c r="F527" s="0" t="s">
        <v>1402</v>
      </c>
      <c r="I527" s="0" t="s">
        <v>40</v>
      </c>
      <c r="K527" s="0" t="n">
        <v>785374513</v>
      </c>
      <c r="M527" s="0" t="s">
        <v>42</v>
      </c>
      <c r="N527" s="0" t="s">
        <v>245</v>
      </c>
      <c r="O527" s="0" t="s">
        <v>2029</v>
      </c>
    </row>
    <row r="528" customFormat="false" ht="12.75" hidden="false" customHeight="false" outlineLevel="0" collapsed="false">
      <c r="A528" s="0" t="s">
        <v>2150</v>
      </c>
      <c r="B528" s="0" t="s">
        <v>2151</v>
      </c>
      <c r="C528" s="0" t="s">
        <v>2152</v>
      </c>
      <c r="D528" s="0" t="s">
        <v>37</v>
      </c>
      <c r="E528" s="0" t="s">
        <v>1757</v>
      </c>
      <c r="F528" s="0" t="s">
        <v>1402</v>
      </c>
      <c r="I528" s="0" t="s">
        <v>1758</v>
      </c>
      <c r="K528" s="0" t="n">
        <v>78430067</v>
      </c>
      <c r="M528" s="0" t="s">
        <v>42</v>
      </c>
      <c r="N528" s="0" t="s">
        <v>245</v>
      </c>
      <c r="O528" s="0" t="s">
        <v>2150</v>
      </c>
    </row>
    <row r="529" customFormat="false" ht="12.75" hidden="false" customHeight="false" outlineLevel="0" collapsed="false">
      <c r="A529" s="0" t="s">
        <v>2153</v>
      </c>
      <c r="B529" s="0" t="s">
        <v>2154</v>
      </c>
      <c r="C529" s="0" t="s">
        <v>2152</v>
      </c>
      <c r="D529" s="0" t="s">
        <v>37</v>
      </c>
      <c r="E529" s="0" t="s">
        <v>1757</v>
      </c>
      <c r="F529" s="0" t="s">
        <v>1402</v>
      </c>
      <c r="I529" s="0" t="s">
        <v>40</v>
      </c>
      <c r="K529" s="0" t="n">
        <v>784251117</v>
      </c>
      <c r="M529" s="0" t="s">
        <v>42</v>
      </c>
      <c r="N529" s="0" t="s">
        <v>245</v>
      </c>
      <c r="O529" s="0" t="s">
        <v>2150</v>
      </c>
    </row>
    <row r="530" customFormat="false" ht="12.75" hidden="false" customHeight="false" outlineLevel="0" collapsed="false">
      <c r="A530" s="0" t="s">
        <v>2155</v>
      </c>
      <c r="B530" s="0" t="s">
        <v>2156</v>
      </c>
      <c r="C530" s="0" t="s">
        <v>2120</v>
      </c>
      <c r="D530" s="0" t="s">
        <v>37</v>
      </c>
      <c r="E530" s="0" t="s">
        <v>1999</v>
      </c>
      <c r="F530" s="0" t="s">
        <v>1402</v>
      </c>
      <c r="I530" s="0" t="s">
        <v>40</v>
      </c>
      <c r="K530" s="0" t="n">
        <v>78242949</v>
      </c>
      <c r="M530" s="0" t="s">
        <v>42</v>
      </c>
      <c r="N530" s="0" t="s">
        <v>242</v>
      </c>
      <c r="O530" s="0" t="s">
        <v>2121</v>
      </c>
    </row>
    <row r="531" customFormat="false" ht="12.75" hidden="false" customHeight="false" outlineLevel="0" collapsed="false">
      <c r="A531" s="0" t="s">
        <v>2157</v>
      </c>
      <c r="B531" s="0" t="s">
        <v>2158</v>
      </c>
      <c r="C531" s="0" t="s">
        <v>2120</v>
      </c>
      <c r="D531" s="0" t="s">
        <v>37</v>
      </c>
      <c r="E531" s="0" t="s">
        <v>1999</v>
      </c>
      <c r="F531" s="0" t="s">
        <v>1402</v>
      </c>
      <c r="I531" s="0" t="s">
        <v>40</v>
      </c>
      <c r="K531" s="0" t="n">
        <v>78242949</v>
      </c>
      <c r="M531" s="0" t="s">
        <v>42</v>
      </c>
      <c r="N531" s="0" t="s">
        <v>242</v>
      </c>
      <c r="O531" s="0" t="s">
        <v>2121</v>
      </c>
    </row>
    <row r="532" customFormat="false" ht="12.75" hidden="false" customHeight="false" outlineLevel="0" collapsed="false">
      <c r="A532" s="0" t="s">
        <v>2159</v>
      </c>
      <c r="B532" s="0" t="s">
        <v>2160</v>
      </c>
      <c r="C532" s="0" t="s">
        <v>1921</v>
      </c>
      <c r="D532" s="0" t="s">
        <v>37</v>
      </c>
      <c r="E532" s="0" t="s">
        <v>1957</v>
      </c>
      <c r="F532" s="0" t="s">
        <v>1402</v>
      </c>
      <c r="I532" s="0" t="s">
        <v>2073</v>
      </c>
      <c r="K532" s="0" t="s">
        <v>2161</v>
      </c>
      <c r="M532" s="0" t="s">
        <v>42</v>
      </c>
      <c r="N532" s="0" t="s">
        <v>242</v>
      </c>
      <c r="O532" s="0" t="s">
        <v>2159</v>
      </c>
    </row>
    <row r="533" customFormat="false" ht="12.75" hidden="false" customHeight="false" outlineLevel="0" collapsed="false">
      <c r="A533" s="0" t="s">
        <v>2162</v>
      </c>
      <c r="B533" s="0" t="s">
        <v>2163</v>
      </c>
      <c r="C533" s="0" t="s">
        <v>2164</v>
      </c>
      <c r="D533" s="0" t="s">
        <v>37</v>
      </c>
      <c r="E533" s="0" t="s">
        <v>1876</v>
      </c>
      <c r="F533" s="0" t="s">
        <v>1402</v>
      </c>
      <c r="I533" s="0" t="s">
        <v>2165</v>
      </c>
      <c r="K533" s="0" t="n">
        <v>782847414</v>
      </c>
      <c r="M533" s="0" t="s">
        <v>42</v>
      </c>
      <c r="N533" s="0" t="s">
        <v>245</v>
      </c>
      <c r="O533" s="0" t="s">
        <v>2159</v>
      </c>
    </row>
    <row r="534" customFormat="false" ht="12.75" hidden="false" customHeight="false" outlineLevel="0" collapsed="false">
      <c r="A534" s="0" t="s">
        <v>2166</v>
      </c>
      <c r="B534" s="0" t="s">
        <v>2167</v>
      </c>
      <c r="C534" s="0" t="s">
        <v>2168</v>
      </c>
      <c r="D534" s="0" t="s">
        <v>37</v>
      </c>
      <c r="E534" s="0" t="s">
        <v>1957</v>
      </c>
      <c r="F534" s="0" t="s">
        <v>1402</v>
      </c>
      <c r="I534" s="0" t="s">
        <v>2073</v>
      </c>
      <c r="K534" s="0" t="s">
        <v>2161</v>
      </c>
      <c r="M534" s="0" t="s">
        <v>42</v>
      </c>
      <c r="N534" s="0" t="s">
        <v>245</v>
      </c>
      <c r="O534" s="0" t="s">
        <v>2159</v>
      </c>
    </row>
    <row r="535" customFormat="false" ht="12.75" hidden="false" customHeight="false" outlineLevel="0" collapsed="false">
      <c r="A535" s="0" t="s">
        <v>2169</v>
      </c>
      <c r="B535" s="0" t="s">
        <v>2170</v>
      </c>
      <c r="C535" s="0" t="s">
        <v>2171</v>
      </c>
      <c r="D535" s="0" t="s">
        <v>37</v>
      </c>
      <c r="E535" s="0" t="s">
        <v>1782</v>
      </c>
      <c r="F535" s="0" t="s">
        <v>1402</v>
      </c>
      <c r="I535" s="0" t="s">
        <v>1783</v>
      </c>
      <c r="K535" s="0" t="n">
        <v>78570057</v>
      </c>
      <c r="M535" s="0" t="s">
        <v>42</v>
      </c>
      <c r="N535" s="0" t="s">
        <v>242</v>
      </c>
      <c r="O535" s="0" t="s">
        <v>2169</v>
      </c>
    </row>
    <row r="536" customFormat="false" ht="12.75" hidden="false" customHeight="false" outlineLevel="0" collapsed="false">
      <c r="A536" s="0" t="s">
        <v>2172</v>
      </c>
      <c r="B536" s="0" t="s">
        <v>2173</v>
      </c>
      <c r="C536" s="0" t="s">
        <v>2171</v>
      </c>
      <c r="D536" s="0" t="s">
        <v>37</v>
      </c>
      <c r="E536" s="0" t="s">
        <v>1782</v>
      </c>
      <c r="F536" s="0" t="s">
        <v>1402</v>
      </c>
      <c r="I536" s="0" t="s">
        <v>40</v>
      </c>
      <c r="K536" s="0" t="n">
        <v>78570452</v>
      </c>
      <c r="M536" s="0" t="s">
        <v>42</v>
      </c>
      <c r="N536" s="0" t="s">
        <v>245</v>
      </c>
      <c r="O536" s="0" t="s">
        <v>2169</v>
      </c>
    </row>
    <row r="537" customFormat="false" ht="12.75" hidden="false" customHeight="false" outlineLevel="0" collapsed="false">
      <c r="A537" s="0" t="s">
        <v>2174</v>
      </c>
      <c r="B537" s="0" t="s">
        <v>2175</v>
      </c>
      <c r="C537" s="0" t="s">
        <v>2176</v>
      </c>
      <c r="D537" s="0" t="s">
        <v>37</v>
      </c>
      <c r="E537" s="0" t="s">
        <v>1772</v>
      </c>
      <c r="F537" s="0" t="s">
        <v>1402</v>
      </c>
      <c r="I537" s="0" t="s">
        <v>1774</v>
      </c>
      <c r="K537" s="0" t="n">
        <v>784878066</v>
      </c>
      <c r="M537" s="0" t="s">
        <v>42</v>
      </c>
      <c r="N537" s="0" t="s">
        <v>242</v>
      </c>
      <c r="O537" s="0" t="s">
        <v>2174</v>
      </c>
    </row>
    <row r="538" customFormat="false" ht="12.75" hidden="false" customHeight="false" outlineLevel="0" collapsed="false">
      <c r="A538" s="0" t="s">
        <v>2177</v>
      </c>
      <c r="B538" s="0" t="s">
        <v>2178</v>
      </c>
      <c r="C538" s="0" t="s">
        <v>2179</v>
      </c>
      <c r="D538" s="0" t="s">
        <v>37</v>
      </c>
      <c r="E538" s="0" t="s">
        <v>1772</v>
      </c>
      <c r="F538" s="0" t="s">
        <v>1402</v>
      </c>
      <c r="I538" s="0" t="s">
        <v>40</v>
      </c>
      <c r="K538" s="0" t="s">
        <v>2180</v>
      </c>
      <c r="M538" s="0" t="s">
        <v>42</v>
      </c>
      <c r="N538" s="0" t="s">
        <v>245</v>
      </c>
      <c r="O538" s="0" t="s">
        <v>2174</v>
      </c>
    </row>
    <row r="539" customFormat="false" ht="12.75" hidden="false" customHeight="false" outlineLevel="0" collapsed="false">
      <c r="A539" s="0" t="s">
        <v>2181</v>
      </c>
      <c r="B539" s="0" t="s">
        <v>2182</v>
      </c>
      <c r="C539" s="0" t="s">
        <v>2183</v>
      </c>
      <c r="D539" s="0" t="s">
        <v>37</v>
      </c>
      <c r="E539" s="0" t="s">
        <v>1940</v>
      </c>
      <c r="F539" s="0" t="s">
        <v>1402</v>
      </c>
      <c r="I539" s="0" t="s">
        <v>40</v>
      </c>
      <c r="K539" s="0" t="n">
        <v>78463809</v>
      </c>
      <c r="M539" s="0" t="s">
        <v>42</v>
      </c>
      <c r="N539" s="0" t="s">
        <v>340</v>
      </c>
      <c r="O539" s="0" t="s">
        <v>2090</v>
      </c>
    </row>
    <row r="540" customFormat="false" ht="12.75" hidden="false" customHeight="false" outlineLevel="0" collapsed="false">
      <c r="A540" s="0" t="s">
        <v>2184</v>
      </c>
      <c r="B540" s="0" t="s">
        <v>2185</v>
      </c>
      <c r="C540" s="0" t="s">
        <v>2186</v>
      </c>
      <c r="D540" s="0" t="s">
        <v>37</v>
      </c>
      <c r="E540" s="0" t="s">
        <v>1757</v>
      </c>
      <c r="F540" s="0" t="s">
        <v>1402</v>
      </c>
      <c r="I540" s="0" t="s">
        <v>40</v>
      </c>
      <c r="K540" s="0" t="n">
        <v>784201212</v>
      </c>
      <c r="M540" s="0" t="s">
        <v>42</v>
      </c>
      <c r="N540" s="0" t="s">
        <v>340</v>
      </c>
      <c r="O540" s="0" t="s">
        <v>2117</v>
      </c>
    </row>
    <row r="541" customFormat="false" ht="12.75" hidden="false" customHeight="false" outlineLevel="0" collapsed="false">
      <c r="A541" s="0" t="s">
        <v>2187</v>
      </c>
      <c r="B541" s="0" t="s">
        <v>2188</v>
      </c>
      <c r="C541" s="0" t="s">
        <v>2189</v>
      </c>
      <c r="D541" s="0" t="s">
        <v>37</v>
      </c>
      <c r="E541" s="0" t="s">
        <v>1785</v>
      </c>
      <c r="F541" s="0" t="s">
        <v>1402</v>
      </c>
      <c r="I541" s="0" t="s">
        <v>2024</v>
      </c>
      <c r="K541" s="0" t="n">
        <v>782623252</v>
      </c>
      <c r="M541" s="0" t="s">
        <v>42</v>
      </c>
      <c r="N541" s="0" t="s">
        <v>340</v>
      </c>
      <c r="O541" s="0" t="s">
        <v>2025</v>
      </c>
    </row>
    <row r="542" customFormat="false" ht="12.75" hidden="false" customHeight="false" outlineLevel="0" collapsed="false">
      <c r="A542" s="0" t="s">
        <v>2190</v>
      </c>
      <c r="B542" s="0" t="s">
        <v>2191</v>
      </c>
      <c r="C542" s="0" t="s">
        <v>2192</v>
      </c>
      <c r="D542" s="0" t="s">
        <v>37</v>
      </c>
      <c r="E542" s="0" t="s">
        <v>1757</v>
      </c>
      <c r="F542" s="0" t="s">
        <v>1402</v>
      </c>
      <c r="I542" s="0" t="s">
        <v>40</v>
      </c>
      <c r="K542" s="0" t="n">
        <v>784201212</v>
      </c>
      <c r="M542" s="0" t="s">
        <v>42</v>
      </c>
      <c r="N542" s="0" t="s">
        <v>374</v>
      </c>
      <c r="O542" s="0" t="s">
        <v>2117</v>
      </c>
    </row>
    <row r="543" customFormat="false" ht="12.75" hidden="false" customHeight="false" outlineLevel="0" collapsed="false">
      <c r="A543" s="0" t="s">
        <v>2193</v>
      </c>
      <c r="B543" s="0" t="s">
        <v>2194</v>
      </c>
      <c r="C543" s="0" t="s">
        <v>2195</v>
      </c>
      <c r="D543" s="0" t="s">
        <v>37</v>
      </c>
      <c r="E543" s="0" t="s">
        <v>1782</v>
      </c>
      <c r="F543" s="0" t="s">
        <v>1402</v>
      </c>
      <c r="I543" s="0" t="s">
        <v>40</v>
      </c>
      <c r="K543" s="0" t="n">
        <v>78570788</v>
      </c>
      <c r="M543" s="0" t="s">
        <v>42</v>
      </c>
      <c r="N543" s="0" t="s">
        <v>374</v>
      </c>
      <c r="O543" s="0" t="s">
        <v>2106</v>
      </c>
    </row>
    <row r="544" customFormat="false" ht="12.75" hidden="false" customHeight="false" outlineLevel="0" collapsed="false">
      <c r="A544" s="0" t="s">
        <v>2196</v>
      </c>
      <c r="B544" s="0" t="s">
        <v>2197</v>
      </c>
      <c r="C544" s="0" t="s">
        <v>2198</v>
      </c>
      <c r="D544" s="0" t="s">
        <v>37</v>
      </c>
      <c r="E544" s="0" t="s">
        <v>2199</v>
      </c>
      <c r="F544" s="0" t="s">
        <v>2200</v>
      </c>
      <c r="I544" s="0" t="s">
        <v>40</v>
      </c>
      <c r="K544" s="0" t="s">
        <v>2201</v>
      </c>
      <c r="M544" s="0" t="s">
        <v>42</v>
      </c>
      <c r="N544" s="0" t="s">
        <v>43</v>
      </c>
      <c r="O544" s="0" t="s">
        <v>2196</v>
      </c>
    </row>
    <row r="545" customFormat="false" ht="12.75" hidden="false" customHeight="false" outlineLevel="0" collapsed="false">
      <c r="A545" s="0" t="s">
        <v>2202</v>
      </c>
      <c r="B545" s="0" t="s">
        <v>2203</v>
      </c>
      <c r="C545" s="0" t="s">
        <v>2204</v>
      </c>
      <c r="D545" s="0" t="s">
        <v>37</v>
      </c>
      <c r="E545" s="0" t="s">
        <v>2199</v>
      </c>
      <c r="F545" s="0" t="s">
        <v>2200</v>
      </c>
      <c r="I545" s="0" t="s">
        <v>40</v>
      </c>
      <c r="K545" s="0" t="s">
        <v>2205</v>
      </c>
      <c r="M545" s="0" t="s">
        <v>42</v>
      </c>
      <c r="N545" s="0" t="s">
        <v>63</v>
      </c>
      <c r="O545" s="0" t="s">
        <v>2202</v>
      </c>
    </row>
    <row r="546" customFormat="false" ht="12.75" hidden="false" customHeight="false" outlineLevel="0" collapsed="false">
      <c r="A546" s="0" t="s">
        <v>2206</v>
      </c>
      <c r="B546" s="0" t="s">
        <v>2207</v>
      </c>
      <c r="C546" s="0" t="s">
        <v>2208</v>
      </c>
      <c r="D546" s="0" t="s">
        <v>37</v>
      </c>
      <c r="E546" s="0" t="s">
        <v>2209</v>
      </c>
      <c r="F546" s="0" t="s">
        <v>2200</v>
      </c>
      <c r="I546" s="0" t="s">
        <v>2210</v>
      </c>
      <c r="K546" s="0" t="n">
        <v>785369035</v>
      </c>
      <c r="M546" s="0" t="s">
        <v>42</v>
      </c>
      <c r="N546" s="0" t="s">
        <v>85</v>
      </c>
      <c r="O546" s="0" t="s">
        <v>2211</v>
      </c>
    </row>
    <row r="547" customFormat="false" ht="12.75" hidden="false" customHeight="false" outlineLevel="0" collapsed="false">
      <c r="A547" s="0" t="s">
        <v>2212</v>
      </c>
      <c r="B547" s="0" t="s">
        <v>2213</v>
      </c>
      <c r="C547" s="0" t="s">
        <v>2214</v>
      </c>
      <c r="D547" s="0" t="s">
        <v>37</v>
      </c>
      <c r="E547" s="0" t="s">
        <v>2215</v>
      </c>
      <c r="F547" s="0" t="s">
        <v>2200</v>
      </c>
      <c r="I547" s="0" t="s">
        <v>2216</v>
      </c>
      <c r="K547" s="0" t="n">
        <v>78553024</v>
      </c>
      <c r="M547" s="0" t="s">
        <v>42</v>
      </c>
      <c r="N547" s="0" t="s">
        <v>85</v>
      </c>
      <c r="O547" s="0" t="s">
        <v>2211</v>
      </c>
    </row>
    <row r="548" customFormat="false" ht="12.75" hidden="false" customHeight="false" outlineLevel="0" collapsed="false">
      <c r="A548" s="0" t="s">
        <v>2217</v>
      </c>
      <c r="B548" s="0" t="s">
        <v>2218</v>
      </c>
      <c r="C548" s="0" t="s">
        <v>2219</v>
      </c>
      <c r="D548" s="0" t="s">
        <v>37</v>
      </c>
      <c r="E548" s="0" t="s">
        <v>2199</v>
      </c>
      <c r="F548" s="0" t="s">
        <v>2200</v>
      </c>
      <c r="I548" s="0" t="s">
        <v>40</v>
      </c>
      <c r="K548" s="0" t="n">
        <v>783358071</v>
      </c>
      <c r="M548" s="0" t="s">
        <v>42</v>
      </c>
      <c r="N548" s="0" t="s">
        <v>85</v>
      </c>
      <c r="O548" s="0" t="s">
        <v>2217</v>
      </c>
    </row>
    <row r="549" customFormat="false" ht="12.75" hidden="false" customHeight="false" outlineLevel="0" collapsed="false">
      <c r="A549" s="0" t="s">
        <v>2220</v>
      </c>
      <c r="B549" s="0" t="s">
        <v>2221</v>
      </c>
      <c r="C549" s="0" t="s">
        <v>2222</v>
      </c>
      <c r="D549" s="0" t="s">
        <v>37</v>
      </c>
      <c r="E549" s="0" t="s">
        <v>2199</v>
      </c>
      <c r="F549" s="0" t="s">
        <v>2200</v>
      </c>
      <c r="I549" s="0" t="s">
        <v>40</v>
      </c>
      <c r="K549" s="0" t="s">
        <v>2223</v>
      </c>
      <c r="M549" s="0" t="s">
        <v>42</v>
      </c>
      <c r="N549" s="0" t="s">
        <v>159</v>
      </c>
      <c r="O549" s="0" t="s">
        <v>2220</v>
      </c>
    </row>
    <row r="550" customFormat="false" ht="12.75" hidden="false" customHeight="false" outlineLevel="0" collapsed="false">
      <c r="A550" s="0" t="s">
        <v>2224</v>
      </c>
      <c r="B550" s="0" t="s">
        <v>2225</v>
      </c>
      <c r="C550" s="0" t="s">
        <v>2226</v>
      </c>
      <c r="D550" s="0" t="s">
        <v>37</v>
      </c>
      <c r="E550" s="0" t="s">
        <v>2215</v>
      </c>
      <c r="F550" s="0" t="s">
        <v>2200</v>
      </c>
      <c r="I550" s="0" t="s">
        <v>2216</v>
      </c>
      <c r="K550" s="0" t="n">
        <v>785564261</v>
      </c>
      <c r="M550" s="0" t="s">
        <v>42</v>
      </c>
      <c r="N550" s="0" t="s">
        <v>181</v>
      </c>
      <c r="O550" s="0" t="s">
        <v>2211</v>
      </c>
    </row>
    <row r="551" customFormat="false" ht="12.75" hidden="false" customHeight="false" outlineLevel="0" collapsed="false">
      <c r="A551" s="0" t="s">
        <v>2227</v>
      </c>
      <c r="B551" s="0" t="s">
        <v>2228</v>
      </c>
      <c r="C551" s="0" t="s">
        <v>2229</v>
      </c>
      <c r="D551" s="0" t="s">
        <v>37</v>
      </c>
      <c r="E551" s="0" t="s">
        <v>2199</v>
      </c>
      <c r="F551" s="0" t="s">
        <v>2200</v>
      </c>
      <c r="I551" s="0" t="s">
        <v>40</v>
      </c>
      <c r="K551" s="0" t="s">
        <v>2230</v>
      </c>
      <c r="M551" s="0" t="s">
        <v>42</v>
      </c>
      <c r="N551" s="0" t="s">
        <v>2116</v>
      </c>
      <c r="O551" s="0" t="s">
        <v>2227</v>
      </c>
    </row>
    <row r="552" customFormat="false" ht="12.75" hidden="false" customHeight="false" outlineLevel="0" collapsed="false">
      <c r="A552" s="0" t="s">
        <v>2231</v>
      </c>
      <c r="B552" s="0" t="s">
        <v>2232</v>
      </c>
      <c r="C552" s="0" t="s">
        <v>2233</v>
      </c>
      <c r="D552" s="0" t="s">
        <v>37</v>
      </c>
      <c r="E552" s="0" t="s">
        <v>2234</v>
      </c>
      <c r="F552" s="0" t="s">
        <v>2200</v>
      </c>
      <c r="I552" s="0" t="s">
        <v>2235</v>
      </c>
      <c r="K552" s="0" t="n">
        <v>78364100</v>
      </c>
      <c r="M552" s="0" t="s">
        <v>42</v>
      </c>
      <c r="N552" s="0" t="s">
        <v>2116</v>
      </c>
      <c r="O552" s="0" t="s">
        <v>2227</v>
      </c>
    </row>
    <row r="553" customFormat="false" ht="12.75" hidden="false" customHeight="false" outlineLevel="0" collapsed="false">
      <c r="A553" s="0" t="s">
        <v>2236</v>
      </c>
      <c r="B553" s="0" t="s">
        <v>2237</v>
      </c>
      <c r="C553" s="0" t="s">
        <v>134</v>
      </c>
      <c r="D553" s="0" t="s">
        <v>37</v>
      </c>
      <c r="E553" s="0" t="s">
        <v>2199</v>
      </c>
      <c r="F553" s="0" t="s">
        <v>2200</v>
      </c>
      <c r="I553" s="0" t="s">
        <v>40</v>
      </c>
      <c r="K553" s="0" t="s">
        <v>131</v>
      </c>
      <c r="M553" s="0" t="s">
        <v>42</v>
      </c>
      <c r="N553" s="0" t="s">
        <v>2116</v>
      </c>
      <c r="O553" s="0" t="s">
        <v>2227</v>
      </c>
    </row>
    <row r="554" customFormat="false" ht="12.75" hidden="false" customHeight="false" outlineLevel="0" collapsed="false">
      <c r="A554" s="0" t="s">
        <v>2238</v>
      </c>
      <c r="B554" s="0" t="s">
        <v>2239</v>
      </c>
      <c r="C554" s="0" t="s">
        <v>134</v>
      </c>
      <c r="D554" s="0" t="s">
        <v>37</v>
      </c>
      <c r="E554" s="0" t="s">
        <v>2240</v>
      </c>
      <c r="F554" s="0" t="s">
        <v>2200</v>
      </c>
      <c r="I554" s="0" t="s">
        <v>40</v>
      </c>
      <c r="K554" s="0" t="s">
        <v>131</v>
      </c>
      <c r="M554" s="0" t="s">
        <v>42</v>
      </c>
      <c r="N554" s="0" t="s">
        <v>245</v>
      </c>
      <c r="O554" s="0" t="s">
        <v>2241</v>
      </c>
    </row>
    <row r="555" customFormat="false" ht="12.75" hidden="false" customHeight="false" outlineLevel="0" collapsed="false">
      <c r="A555" s="0" t="s">
        <v>2242</v>
      </c>
      <c r="B555" s="0" t="s">
        <v>2243</v>
      </c>
      <c r="C555" s="0" t="s">
        <v>2244</v>
      </c>
      <c r="D555" s="0" t="s">
        <v>37</v>
      </c>
      <c r="E555" s="0" t="s">
        <v>2199</v>
      </c>
      <c r="F555" s="0" t="s">
        <v>2200</v>
      </c>
      <c r="I555" s="0" t="s">
        <v>40</v>
      </c>
      <c r="K555" s="0" t="n">
        <v>78378609</v>
      </c>
      <c r="M555" s="0" t="s">
        <v>42</v>
      </c>
      <c r="N555" s="0" t="s">
        <v>245</v>
      </c>
      <c r="O555" s="0" t="s">
        <v>2242</v>
      </c>
    </row>
    <row r="556" customFormat="false" ht="12.75" hidden="false" customHeight="false" outlineLevel="0" collapsed="false">
      <c r="A556" s="0" t="s">
        <v>2245</v>
      </c>
      <c r="B556" s="0" t="s">
        <v>2246</v>
      </c>
      <c r="C556" s="0" t="s">
        <v>134</v>
      </c>
      <c r="D556" s="0" t="s">
        <v>37</v>
      </c>
      <c r="E556" s="0" t="s">
        <v>2199</v>
      </c>
      <c r="F556" s="0" t="s">
        <v>2200</v>
      </c>
      <c r="I556" s="0" t="s">
        <v>40</v>
      </c>
      <c r="K556" s="0" t="s">
        <v>131</v>
      </c>
      <c r="M556" s="0" t="s">
        <v>42</v>
      </c>
      <c r="N556" s="0" t="s">
        <v>245</v>
      </c>
      <c r="O556" s="0" t="s">
        <v>2242</v>
      </c>
    </row>
    <row r="557" customFormat="false" ht="12.75" hidden="false" customHeight="false" outlineLevel="0" collapsed="false">
      <c r="A557" s="0" t="s">
        <v>2247</v>
      </c>
      <c r="B557" s="0" t="s">
        <v>2248</v>
      </c>
      <c r="C557" s="0" t="s">
        <v>2249</v>
      </c>
      <c r="D557" s="0" t="s">
        <v>37</v>
      </c>
      <c r="E557" s="0" t="s">
        <v>2199</v>
      </c>
      <c r="F557" s="0" t="s">
        <v>2200</v>
      </c>
      <c r="I557" s="0" t="s">
        <v>40</v>
      </c>
      <c r="K557" s="0" t="n">
        <v>783360024</v>
      </c>
      <c r="M557" s="0" t="s">
        <v>42</v>
      </c>
      <c r="N557" s="0" t="s">
        <v>245</v>
      </c>
      <c r="O557" s="0" t="s">
        <v>2247</v>
      </c>
    </row>
    <row r="558" customFormat="false" ht="12.75" hidden="false" customHeight="false" outlineLevel="0" collapsed="false">
      <c r="A558" s="0" t="s">
        <v>2250</v>
      </c>
      <c r="B558" s="0" t="s">
        <v>2251</v>
      </c>
      <c r="C558" s="0" t="s">
        <v>2252</v>
      </c>
      <c r="D558" s="0" t="s">
        <v>37</v>
      </c>
      <c r="E558" s="0" t="s">
        <v>2199</v>
      </c>
      <c r="F558" s="0" t="s">
        <v>2200</v>
      </c>
      <c r="I558" s="0" t="s">
        <v>2253</v>
      </c>
      <c r="K558" s="0" t="n">
        <v>783360024</v>
      </c>
      <c r="M558" s="0" t="s">
        <v>42</v>
      </c>
      <c r="N558" s="0" t="s">
        <v>245</v>
      </c>
      <c r="O558" s="0" t="s">
        <v>2247</v>
      </c>
    </row>
    <row r="559" customFormat="false" ht="12.75" hidden="false" customHeight="false" outlineLevel="0" collapsed="false">
      <c r="A559" s="0" t="s">
        <v>2254</v>
      </c>
      <c r="B559" s="0" t="s">
        <v>2255</v>
      </c>
      <c r="C559" s="0" t="s">
        <v>2256</v>
      </c>
      <c r="D559" s="0" t="s">
        <v>37</v>
      </c>
      <c r="E559" s="0" t="s">
        <v>2257</v>
      </c>
      <c r="F559" s="0" t="s">
        <v>2200</v>
      </c>
      <c r="I559" s="0" t="s">
        <v>2258</v>
      </c>
      <c r="K559" s="0" t="n">
        <v>78384220</v>
      </c>
      <c r="M559" s="0" t="s">
        <v>42</v>
      </c>
      <c r="N559" s="0" t="s">
        <v>245</v>
      </c>
      <c r="O559" s="0" t="s">
        <v>2254</v>
      </c>
    </row>
    <row r="560" customFormat="false" ht="12.75" hidden="false" customHeight="false" outlineLevel="0" collapsed="false">
      <c r="A560" s="0" t="s">
        <v>2259</v>
      </c>
      <c r="B560" s="0" t="s">
        <v>2260</v>
      </c>
      <c r="C560" s="0" t="s">
        <v>134</v>
      </c>
      <c r="D560" s="0" t="s">
        <v>37</v>
      </c>
      <c r="E560" s="0" t="s">
        <v>2257</v>
      </c>
      <c r="F560" s="0" t="s">
        <v>2200</v>
      </c>
      <c r="I560" s="0" t="s">
        <v>40</v>
      </c>
      <c r="K560" s="0" t="s">
        <v>131</v>
      </c>
      <c r="M560" s="0" t="s">
        <v>42</v>
      </c>
      <c r="N560" s="0" t="s">
        <v>245</v>
      </c>
      <c r="O560" s="0" t="s">
        <v>2254</v>
      </c>
    </row>
    <row r="561" customFormat="false" ht="12.75" hidden="false" customHeight="false" outlineLevel="0" collapsed="false">
      <c r="A561" s="0" t="s">
        <v>2261</v>
      </c>
      <c r="B561" s="0" t="s">
        <v>2255</v>
      </c>
      <c r="C561" s="0" t="s">
        <v>2262</v>
      </c>
      <c r="D561" s="0" t="s">
        <v>37</v>
      </c>
      <c r="E561" s="0" t="s">
        <v>2199</v>
      </c>
      <c r="F561" s="0" t="s">
        <v>2200</v>
      </c>
      <c r="I561" s="0" t="s">
        <v>40</v>
      </c>
      <c r="K561" s="0" t="n">
        <v>783303080</v>
      </c>
      <c r="M561" s="0" t="s">
        <v>42</v>
      </c>
      <c r="N561" s="0" t="s">
        <v>340</v>
      </c>
      <c r="O561" s="0" t="s">
        <v>2261</v>
      </c>
    </row>
    <row r="562" customFormat="false" ht="12.75" hidden="false" customHeight="false" outlineLevel="0" collapsed="false">
      <c r="A562" s="0" t="s">
        <v>2263</v>
      </c>
      <c r="B562" s="0" t="s">
        <v>2264</v>
      </c>
      <c r="C562" s="0" t="s">
        <v>2265</v>
      </c>
      <c r="D562" s="0" t="s">
        <v>37</v>
      </c>
      <c r="E562" s="0" t="s">
        <v>2199</v>
      </c>
      <c r="F562" s="0" t="s">
        <v>2200</v>
      </c>
      <c r="I562" s="0" t="s">
        <v>40</v>
      </c>
      <c r="K562" s="0" t="n">
        <v>78373121</v>
      </c>
      <c r="M562" s="0" t="s">
        <v>42</v>
      </c>
      <c r="N562" s="0" t="s">
        <v>369</v>
      </c>
      <c r="O562" s="0" t="s">
        <v>2266</v>
      </c>
    </row>
    <row r="563" customFormat="false" ht="12.75" hidden="false" customHeight="false" outlineLevel="0" collapsed="false">
      <c r="A563" s="0" t="s">
        <v>2267</v>
      </c>
      <c r="B563" s="0" t="s">
        <v>2268</v>
      </c>
      <c r="C563" s="0" t="s">
        <v>2265</v>
      </c>
      <c r="D563" s="0" t="s">
        <v>37</v>
      </c>
      <c r="E563" s="0" t="s">
        <v>2199</v>
      </c>
      <c r="F563" s="0" t="s">
        <v>2200</v>
      </c>
      <c r="I563" s="0" t="s">
        <v>2253</v>
      </c>
      <c r="K563" s="0" t="n">
        <v>78373121</v>
      </c>
      <c r="M563" s="0" t="s">
        <v>42</v>
      </c>
      <c r="N563" s="0" t="s">
        <v>374</v>
      </c>
      <c r="O563" s="0" t="s">
        <v>2266</v>
      </c>
    </row>
    <row r="564" customFormat="false" ht="12.75" hidden="false" customHeight="false" outlineLevel="0" collapsed="false">
      <c r="A564" s="0" t="s">
        <v>2269</v>
      </c>
      <c r="B564" s="0" t="s">
        <v>2270</v>
      </c>
      <c r="C564" s="0" t="s">
        <v>134</v>
      </c>
      <c r="D564" s="0" t="s">
        <v>37</v>
      </c>
      <c r="E564" s="0" t="s">
        <v>2199</v>
      </c>
      <c r="F564" s="0" t="s">
        <v>2200</v>
      </c>
      <c r="I564" s="0" t="s">
        <v>40</v>
      </c>
      <c r="K564" s="0" t="s">
        <v>131</v>
      </c>
      <c r="M564" s="0" t="s">
        <v>42</v>
      </c>
      <c r="N564" s="0" t="s">
        <v>374</v>
      </c>
      <c r="O564" s="0" t="s">
        <v>2266</v>
      </c>
    </row>
    <row r="565" customFormat="false" ht="12.75" hidden="false" customHeight="false" outlineLevel="0" collapsed="false">
      <c r="A565" s="0" t="s">
        <v>2271</v>
      </c>
      <c r="B565" s="0" t="s">
        <v>2272</v>
      </c>
      <c r="C565" s="0" t="s">
        <v>2273</v>
      </c>
      <c r="D565" s="0" t="s">
        <v>37</v>
      </c>
      <c r="E565" s="0" t="s">
        <v>2199</v>
      </c>
      <c r="F565" s="0" t="s">
        <v>2200</v>
      </c>
      <c r="I565" s="0" t="s">
        <v>40</v>
      </c>
      <c r="K565" s="0" t="n">
        <v>78378065</v>
      </c>
      <c r="M565" s="0" t="s">
        <v>390</v>
      </c>
      <c r="O565" s="0" t="s">
        <v>2271</v>
      </c>
    </row>
    <row r="566" customFormat="false" ht="12.75" hidden="false" customHeight="false" outlineLevel="0" collapsed="false">
      <c r="A566" s="0" t="s">
        <v>2274</v>
      </c>
      <c r="B566" s="0" t="s">
        <v>2275</v>
      </c>
      <c r="C566" s="0" t="s">
        <v>2276</v>
      </c>
      <c r="D566" s="0" t="s">
        <v>37</v>
      </c>
      <c r="E566" s="0" t="s">
        <v>2199</v>
      </c>
      <c r="F566" s="0" t="s">
        <v>2200</v>
      </c>
      <c r="I566" s="0" t="s">
        <v>40</v>
      </c>
      <c r="K566" s="0" t="n">
        <v>78370357</v>
      </c>
      <c r="M566" s="0" t="s">
        <v>390</v>
      </c>
      <c r="O566" s="0" t="s">
        <v>2274</v>
      </c>
    </row>
    <row r="567" customFormat="false" ht="12.75" hidden="false" customHeight="false" outlineLevel="0" collapsed="false">
      <c r="A567" s="0" t="s">
        <v>2277</v>
      </c>
      <c r="B567" s="0" t="s">
        <v>2278</v>
      </c>
      <c r="C567" s="0" t="s">
        <v>2279</v>
      </c>
      <c r="D567" s="0" t="s">
        <v>37</v>
      </c>
      <c r="E567" s="0" t="s">
        <v>2199</v>
      </c>
      <c r="F567" s="0" t="s">
        <v>2200</v>
      </c>
      <c r="I567" s="0" t="s">
        <v>2280</v>
      </c>
      <c r="K567" s="0" t="n">
        <v>78326067</v>
      </c>
      <c r="M567" s="0" t="s">
        <v>390</v>
      </c>
      <c r="O567" s="0" t="s">
        <v>2274</v>
      </c>
    </row>
    <row r="568" customFormat="false" ht="12.75" hidden="false" customHeight="false" outlineLevel="0" collapsed="false">
      <c r="A568" s="0" t="s">
        <v>2281</v>
      </c>
      <c r="B568" s="0" t="s">
        <v>2282</v>
      </c>
      <c r="C568" s="0" t="s">
        <v>2283</v>
      </c>
      <c r="D568" s="0" t="s">
        <v>37</v>
      </c>
      <c r="E568" s="0" t="s">
        <v>2284</v>
      </c>
      <c r="F568" s="0" t="s">
        <v>2200</v>
      </c>
      <c r="I568" s="0" t="s">
        <v>40</v>
      </c>
      <c r="K568" s="0" t="n">
        <v>78391601</v>
      </c>
      <c r="M568" s="0" t="s">
        <v>390</v>
      </c>
      <c r="O568" s="0" t="s">
        <v>2281</v>
      </c>
    </row>
    <row r="569" customFormat="false" ht="12.75" hidden="false" customHeight="false" outlineLevel="0" collapsed="false">
      <c r="A569" s="0" t="s">
        <v>2285</v>
      </c>
      <c r="B569" s="0" t="s">
        <v>2286</v>
      </c>
      <c r="C569" s="0" t="s">
        <v>2287</v>
      </c>
      <c r="D569" s="0" t="s">
        <v>37</v>
      </c>
      <c r="E569" s="0" t="s">
        <v>2286</v>
      </c>
      <c r="F569" s="0" t="s">
        <v>2200</v>
      </c>
      <c r="I569" s="0" t="s">
        <v>40</v>
      </c>
      <c r="K569" s="0" t="n">
        <v>783936225</v>
      </c>
      <c r="M569" s="0" t="s">
        <v>390</v>
      </c>
      <c r="O569" s="0" t="s">
        <v>2281</v>
      </c>
    </row>
    <row r="570" customFormat="false" ht="12.75" hidden="false" customHeight="false" outlineLevel="0" collapsed="false">
      <c r="A570" s="0" t="s">
        <v>2288</v>
      </c>
      <c r="B570" s="0" t="s">
        <v>2289</v>
      </c>
      <c r="C570" s="0" t="s">
        <v>2290</v>
      </c>
      <c r="D570" s="0" t="s">
        <v>37</v>
      </c>
      <c r="E570" s="0" t="s">
        <v>2240</v>
      </c>
      <c r="F570" s="0" t="s">
        <v>2200</v>
      </c>
      <c r="I570" s="0" t="s">
        <v>40</v>
      </c>
      <c r="K570" s="0" t="n">
        <v>783990939</v>
      </c>
      <c r="M570" s="0" t="s">
        <v>390</v>
      </c>
      <c r="O570" s="0" t="s">
        <v>2281</v>
      </c>
    </row>
    <row r="571" customFormat="false" ht="12.75" hidden="false" customHeight="false" outlineLevel="0" collapsed="false">
      <c r="A571" s="0" t="s">
        <v>2291</v>
      </c>
      <c r="B571" s="0" t="s">
        <v>2292</v>
      </c>
      <c r="C571" s="0" t="s">
        <v>1893</v>
      </c>
      <c r="D571" s="0" t="s">
        <v>37</v>
      </c>
      <c r="E571" s="0" t="s">
        <v>2292</v>
      </c>
      <c r="F571" s="0" t="s">
        <v>2200</v>
      </c>
      <c r="I571" s="0" t="s">
        <v>40</v>
      </c>
      <c r="K571" s="0" t="n">
        <v>78392046</v>
      </c>
      <c r="M571" s="0" t="s">
        <v>390</v>
      </c>
      <c r="O571" s="0" t="s">
        <v>2281</v>
      </c>
    </row>
    <row r="572" customFormat="false" ht="12.75" hidden="false" customHeight="false" outlineLevel="0" collapsed="false">
      <c r="A572" s="0" t="s">
        <v>2293</v>
      </c>
      <c r="B572" s="0" t="s">
        <v>2294</v>
      </c>
      <c r="C572" s="0" t="s">
        <v>2295</v>
      </c>
      <c r="D572" s="0" t="s">
        <v>37</v>
      </c>
      <c r="E572" s="0" t="s">
        <v>2294</v>
      </c>
      <c r="F572" s="0" t="s">
        <v>2200</v>
      </c>
      <c r="I572" s="0" t="s">
        <v>40</v>
      </c>
      <c r="K572" s="0" t="s">
        <v>2296</v>
      </c>
      <c r="M572" s="0" t="s">
        <v>390</v>
      </c>
      <c r="O572" s="0" t="s">
        <v>2281</v>
      </c>
    </row>
    <row r="573" customFormat="false" ht="12.75" hidden="false" customHeight="false" outlineLevel="0" collapsed="false">
      <c r="A573" s="0" t="s">
        <v>2297</v>
      </c>
      <c r="B573" s="0" t="s">
        <v>2298</v>
      </c>
      <c r="C573" s="0" t="s">
        <v>2299</v>
      </c>
      <c r="D573" s="0" t="s">
        <v>37</v>
      </c>
      <c r="E573" s="0" t="s">
        <v>2215</v>
      </c>
      <c r="F573" s="0" t="s">
        <v>2200</v>
      </c>
      <c r="I573" s="0" t="s">
        <v>40</v>
      </c>
      <c r="K573" s="0" t="n">
        <v>78554696</v>
      </c>
      <c r="M573" s="0" t="s">
        <v>390</v>
      </c>
      <c r="O573" s="0" t="s">
        <v>2297</v>
      </c>
    </row>
    <row r="574" customFormat="false" ht="12.75" hidden="false" customHeight="false" outlineLevel="0" collapsed="false">
      <c r="A574" s="0" t="s">
        <v>2300</v>
      </c>
      <c r="B574" s="0" t="s">
        <v>2301</v>
      </c>
      <c r="C574" s="0" t="s">
        <v>2302</v>
      </c>
      <c r="D574" s="0" t="s">
        <v>37</v>
      </c>
      <c r="E574" s="0" t="s">
        <v>2301</v>
      </c>
      <c r="F574" s="0" t="s">
        <v>2200</v>
      </c>
      <c r="I574" s="0" t="s">
        <v>40</v>
      </c>
      <c r="K574" s="0" t="n">
        <v>78555501</v>
      </c>
      <c r="M574" s="0" t="s">
        <v>390</v>
      </c>
      <c r="O574" s="0" t="s">
        <v>2297</v>
      </c>
    </row>
    <row r="575" customFormat="false" ht="12.75" hidden="false" customHeight="false" outlineLevel="0" collapsed="false">
      <c r="A575" s="0" t="s">
        <v>2303</v>
      </c>
      <c r="B575" s="0" t="s">
        <v>2304</v>
      </c>
      <c r="C575" s="0" t="s">
        <v>1921</v>
      </c>
      <c r="D575" s="0" t="s">
        <v>37</v>
      </c>
      <c r="E575" s="0" t="s">
        <v>2304</v>
      </c>
      <c r="F575" s="0" t="s">
        <v>2200</v>
      </c>
      <c r="I575" s="0" t="s">
        <v>40</v>
      </c>
      <c r="K575" s="0" t="n">
        <v>78551184</v>
      </c>
      <c r="M575" s="0" t="s">
        <v>390</v>
      </c>
      <c r="O575" s="0" t="s">
        <v>2297</v>
      </c>
    </row>
    <row r="576" customFormat="false" ht="12.75" hidden="false" customHeight="false" outlineLevel="0" collapsed="false">
      <c r="A576" s="0" t="s">
        <v>2305</v>
      </c>
      <c r="B576" s="0" t="s">
        <v>2306</v>
      </c>
      <c r="C576" s="0" t="s">
        <v>2307</v>
      </c>
      <c r="D576" s="0" t="s">
        <v>37</v>
      </c>
      <c r="E576" s="0" t="s">
        <v>2308</v>
      </c>
      <c r="F576" s="0" t="s">
        <v>2200</v>
      </c>
      <c r="I576" s="0" t="s">
        <v>40</v>
      </c>
      <c r="K576" s="0" t="n">
        <v>78559048</v>
      </c>
      <c r="M576" s="0" t="s">
        <v>390</v>
      </c>
      <c r="O576" s="0" t="s">
        <v>2297</v>
      </c>
    </row>
    <row r="577" customFormat="false" ht="12.75" hidden="false" customHeight="false" outlineLevel="0" collapsed="false">
      <c r="A577" s="0" t="s">
        <v>2309</v>
      </c>
      <c r="B577" s="0" t="s">
        <v>2310</v>
      </c>
      <c r="C577" s="0" t="s">
        <v>685</v>
      </c>
      <c r="D577" s="0" t="s">
        <v>37</v>
      </c>
      <c r="E577" s="0" t="s">
        <v>2310</v>
      </c>
      <c r="F577" s="0" t="s">
        <v>2200</v>
      </c>
      <c r="I577" s="0" t="s">
        <v>40</v>
      </c>
      <c r="K577" s="0" t="n">
        <v>78554367</v>
      </c>
      <c r="M577" s="0" t="s">
        <v>390</v>
      </c>
      <c r="O577" s="0" t="s">
        <v>2297</v>
      </c>
    </row>
    <row r="578" customFormat="false" ht="12.75" hidden="false" customHeight="false" outlineLevel="0" collapsed="false">
      <c r="A578" s="0" t="s">
        <v>2311</v>
      </c>
      <c r="B578" s="0" t="s">
        <v>2312</v>
      </c>
      <c r="C578" s="0" t="s">
        <v>2313</v>
      </c>
      <c r="D578" s="0" t="s">
        <v>37</v>
      </c>
      <c r="E578" s="0" t="s">
        <v>2314</v>
      </c>
      <c r="F578" s="0" t="s">
        <v>2200</v>
      </c>
      <c r="I578" s="0" t="s">
        <v>40</v>
      </c>
      <c r="K578" s="0" t="n">
        <v>783374052</v>
      </c>
      <c r="M578" s="0" t="s">
        <v>390</v>
      </c>
      <c r="O578" s="0" t="s">
        <v>2311</v>
      </c>
    </row>
    <row r="579" customFormat="false" ht="12.75" hidden="false" customHeight="false" outlineLevel="0" collapsed="false">
      <c r="A579" s="0" t="s">
        <v>2315</v>
      </c>
      <c r="B579" s="0" t="s">
        <v>2316</v>
      </c>
      <c r="C579" s="0" t="s">
        <v>2317</v>
      </c>
      <c r="D579" s="0" t="s">
        <v>37</v>
      </c>
      <c r="E579" s="0" t="s">
        <v>2316</v>
      </c>
      <c r="F579" s="0" t="s">
        <v>2200</v>
      </c>
      <c r="I579" s="0" t="s">
        <v>40</v>
      </c>
      <c r="K579" s="0" t="n">
        <v>78333693</v>
      </c>
      <c r="M579" s="0" t="s">
        <v>390</v>
      </c>
      <c r="O579" s="0" t="s">
        <v>2311</v>
      </c>
    </row>
    <row r="580" customFormat="false" ht="12.75" hidden="false" customHeight="false" outlineLevel="0" collapsed="false">
      <c r="A580" s="0" t="s">
        <v>2318</v>
      </c>
      <c r="B580" s="0" t="s">
        <v>2319</v>
      </c>
      <c r="C580" s="0" t="s">
        <v>2320</v>
      </c>
      <c r="D580" s="0" t="s">
        <v>37</v>
      </c>
      <c r="E580" s="0" t="s">
        <v>2319</v>
      </c>
      <c r="F580" s="0" t="s">
        <v>2200</v>
      </c>
      <c r="I580" s="0" t="s">
        <v>40</v>
      </c>
      <c r="K580" s="0" t="n">
        <v>78327198</v>
      </c>
      <c r="M580" s="0" t="s">
        <v>390</v>
      </c>
      <c r="O580" s="0" t="s">
        <v>2311</v>
      </c>
    </row>
    <row r="581" customFormat="false" ht="12.75" hidden="false" customHeight="false" outlineLevel="0" collapsed="false">
      <c r="A581" s="0" t="s">
        <v>2321</v>
      </c>
      <c r="B581" s="0" t="s">
        <v>2322</v>
      </c>
      <c r="C581" s="0" t="s">
        <v>2164</v>
      </c>
      <c r="D581" s="0" t="s">
        <v>37</v>
      </c>
      <c r="E581" s="0" t="s">
        <v>2322</v>
      </c>
      <c r="F581" s="0" t="s">
        <v>2200</v>
      </c>
      <c r="I581" s="0" t="s">
        <v>40</v>
      </c>
      <c r="K581" s="0" t="n">
        <v>783405334</v>
      </c>
      <c r="M581" s="0" t="s">
        <v>390</v>
      </c>
      <c r="O581" s="0" t="s">
        <v>2311</v>
      </c>
    </row>
    <row r="582" customFormat="false" ht="12.75" hidden="false" customHeight="false" outlineLevel="0" collapsed="false">
      <c r="A582" s="0" t="s">
        <v>2323</v>
      </c>
      <c r="B582" s="0" t="s">
        <v>2324</v>
      </c>
      <c r="C582" s="0" t="s">
        <v>2325</v>
      </c>
      <c r="D582" s="0" t="s">
        <v>37</v>
      </c>
      <c r="E582" s="0" t="s">
        <v>2326</v>
      </c>
      <c r="F582" s="0" t="s">
        <v>2200</v>
      </c>
      <c r="I582" s="0" t="s">
        <v>40</v>
      </c>
      <c r="K582" s="0" t="n">
        <v>783409070</v>
      </c>
      <c r="M582" s="0" t="s">
        <v>390</v>
      </c>
      <c r="O582" s="0" t="s">
        <v>2311</v>
      </c>
    </row>
    <row r="583" customFormat="false" ht="12.75" hidden="false" customHeight="false" outlineLevel="0" collapsed="false">
      <c r="A583" s="0" t="s">
        <v>2327</v>
      </c>
      <c r="B583" s="0" t="s">
        <v>2328</v>
      </c>
      <c r="C583" s="0" t="s">
        <v>2329</v>
      </c>
      <c r="D583" s="0" t="s">
        <v>37</v>
      </c>
      <c r="E583" s="0" t="s">
        <v>2257</v>
      </c>
      <c r="F583" s="0" t="s">
        <v>2200</v>
      </c>
      <c r="I583" s="0" t="s">
        <v>40</v>
      </c>
      <c r="K583" s="0" t="n">
        <v>78381859</v>
      </c>
      <c r="M583" s="0" t="s">
        <v>390</v>
      </c>
      <c r="O583" s="0" t="s">
        <v>2327</v>
      </c>
    </row>
    <row r="584" customFormat="false" ht="12.75" hidden="false" customHeight="false" outlineLevel="0" collapsed="false">
      <c r="A584" s="0" t="s">
        <v>2330</v>
      </c>
      <c r="B584" s="0" t="s">
        <v>2234</v>
      </c>
      <c r="C584" s="0" t="s">
        <v>36</v>
      </c>
      <c r="D584" s="0" t="s">
        <v>37</v>
      </c>
      <c r="E584" s="0" t="s">
        <v>2234</v>
      </c>
      <c r="F584" s="0" t="s">
        <v>2200</v>
      </c>
      <c r="I584" s="0" t="s">
        <v>2331</v>
      </c>
      <c r="K584" s="0" t="n">
        <v>78364076</v>
      </c>
      <c r="M584" s="0" t="s">
        <v>390</v>
      </c>
      <c r="O584" s="0" t="s">
        <v>2332</v>
      </c>
    </row>
    <row r="585" customFormat="false" ht="12.75" hidden="false" customHeight="false" outlineLevel="0" collapsed="false">
      <c r="A585" s="0" t="s">
        <v>2333</v>
      </c>
      <c r="B585" s="0" t="s">
        <v>2334</v>
      </c>
      <c r="C585" s="0" t="s">
        <v>2335</v>
      </c>
      <c r="D585" s="0" t="s">
        <v>37</v>
      </c>
      <c r="E585" s="0" t="s">
        <v>2336</v>
      </c>
      <c r="F585" s="0" t="s">
        <v>2200</v>
      </c>
      <c r="I585" s="0" t="s">
        <v>40</v>
      </c>
      <c r="K585" s="0" t="n">
        <v>783410331</v>
      </c>
      <c r="M585" s="0" t="s">
        <v>390</v>
      </c>
      <c r="O585" s="0" t="s">
        <v>2337</v>
      </c>
    </row>
    <row r="586" customFormat="false" ht="12.75" hidden="false" customHeight="false" outlineLevel="0" collapsed="false">
      <c r="A586" s="0" t="s">
        <v>2338</v>
      </c>
      <c r="B586" s="0" t="s">
        <v>2339</v>
      </c>
      <c r="C586" s="0" t="s">
        <v>134</v>
      </c>
      <c r="D586" s="0" t="s">
        <v>37</v>
      </c>
      <c r="E586" s="0" t="s">
        <v>2339</v>
      </c>
      <c r="F586" s="0" t="s">
        <v>2200</v>
      </c>
      <c r="I586" s="0" t="s">
        <v>40</v>
      </c>
      <c r="K586" s="0" t="s">
        <v>131</v>
      </c>
      <c r="M586" s="0" t="s">
        <v>390</v>
      </c>
      <c r="O586" s="0" t="s">
        <v>2337</v>
      </c>
    </row>
    <row r="587" customFormat="false" ht="12.75" hidden="false" customHeight="false" outlineLevel="0" collapsed="false">
      <c r="A587" s="0" t="s">
        <v>2340</v>
      </c>
      <c r="B587" s="0" t="s">
        <v>2341</v>
      </c>
      <c r="C587" s="0" t="s">
        <v>134</v>
      </c>
      <c r="D587" s="0" t="s">
        <v>37</v>
      </c>
      <c r="E587" s="0" t="s">
        <v>2341</v>
      </c>
      <c r="F587" s="0" t="s">
        <v>2200</v>
      </c>
      <c r="I587" s="0" t="s">
        <v>40</v>
      </c>
      <c r="K587" s="0" t="s">
        <v>131</v>
      </c>
      <c r="M587" s="0" t="s">
        <v>390</v>
      </c>
      <c r="O587" s="0" t="s">
        <v>2337</v>
      </c>
    </row>
    <row r="588" customFormat="false" ht="12.75" hidden="false" customHeight="false" outlineLevel="0" collapsed="false">
      <c r="A588" s="0" t="s">
        <v>2342</v>
      </c>
      <c r="B588" s="0" t="s">
        <v>2343</v>
      </c>
      <c r="C588" s="0" t="s">
        <v>2344</v>
      </c>
      <c r="D588" s="0" t="s">
        <v>37</v>
      </c>
      <c r="E588" s="0" t="s">
        <v>2209</v>
      </c>
      <c r="F588" s="0" t="s">
        <v>2200</v>
      </c>
      <c r="I588" s="0" t="s">
        <v>40</v>
      </c>
      <c r="K588" s="0" t="n">
        <v>78539607</v>
      </c>
      <c r="M588" s="0" t="s">
        <v>390</v>
      </c>
      <c r="O588" s="0" t="s">
        <v>2345</v>
      </c>
    </row>
    <row r="589" customFormat="false" ht="12.75" hidden="false" customHeight="false" outlineLevel="0" collapsed="false">
      <c r="A589" s="0" t="s">
        <v>2346</v>
      </c>
      <c r="B589" s="0" t="s">
        <v>2347</v>
      </c>
      <c r="C589" s="0" t="s">
        <v>2348</v>
      </c>
      <c r="D589" s="0" t="s">
        <v>37</v>
      </c>
      <c r="E589" s="0" t="s">
        <v>2349</v>
      </c>
      <c r="F589" s="0" t="s">
        <v>2200</v>
      </c>
      <c r="I589" s="0" t="s">
        <v>40</v>
      </c>
      <c r="K589" s="0" t="n">
        <v>78532067</v>
      </c>
      <c r="M589" s="0" t="s">
        <v>390</v>
      </c>
      <c r="O589" s="0" t="s">
        <v>2345</v>
      </c>
    </row>
    <row r="590" customFormat="false" ht="12.75" hidden="false" customHeight="false" outlineLevel="0" collapsed="false">
      <c r="A590" s="0" t="s">
        <v>2350</v>
      </c>
      <c r="B590" s="0" t="s">
        <v>2351</v>
      </c>
      <c r="C590" s="0" t="s">
        <v>2352</v>
      </c>
      <c r="D590" s="0" t="s">
        <v>37</v>
      </c>
      <c r="E590" s="0" t="s">
        <v>2351</v>
      </c>
      <c r="F590" s="0" t="s">
        <v>2200</v>
      </c>
      <c r="I590" s="0" t="s">
        <v>40</v>
      </c>
      <c r="K590" s="0" t="n">
        <v>78535034</v>
      </c>
      <c r="M590" s="0" t="s">
        <v>390</v>
      </c>
      <c r="O590" s="0" t="s">
        <v>2345</v>
      </c>
    </row>
    <row r="591" customFormat="false" ht="12.75" hidden="false" customHeight="false" outlineLevel="0" collapsed="false">
      <c r="A591" s="0" t="s">
        <v>2353</v>
      </c>
      <c r="B591" s="0" t="s">
        <v>2354</v>
      </c>
      <c r="C591" s="0" t="s">
        <v>2355</v>
      </c>
      <c r="D591" s="0" t="s">
        <v>37</v>
      </c>
      <c r="E591" s="0" t="s">
        <v>2356</v>
      </c>
      <c r="F591" s="0" t="s">
        <v>2200</v>
      </c>
      <c r="I591" s="0" t="s">
        <v>40</v>
      </c>
      <c r="K591" s="0" t="n">
        <v>783550653</v>
      </c>
      <c r="M591" s="0" t="s">
        <v>390</v>
      </c>
      <c r="O591" s="0" t="s">
        <v>2357</v>
      </c>
    </row>
    <row r="592" customFormat="false" ht="12.75" hidden="false" customHeight="false" outlineLevel="0" collapsed="false">
      <c r="A592" s="0" t="s">
        <v>2358</v>
      </c>
      <c r="B592" s="0" t="s">
        <v>2359</v>
      </c>
      <c r="C592" s="0" t="s">
        <v>1883</v>
      </c>
      <c r="D592" s="0" t="s">
        <v>37</v>
      </c>
      <c r="E592" s="0" t="s">
        <v>2359</v>
      </c>
      <c r="F592" s="0" t="s">
        <v>2200</v>
      </c>
      <c r="I592" s="0" t="s">
        <v>40</v>
      </c>
      <c r="K592" s="0" t="n">
        <v>78356703</v>
      </c>
      <c r="M592" s="0" t="s">
        <v>390</v>
      </c>
      <c r="O592" s="0" t="s">
        <v>2357</v>
      </c>
    </row>
    <row r="593" customFormat="false" ht="12.75" hidden="false" customHeight="false" outlineLevel="0" collapsed="false">
      <c r="A593" s="0" t="s">
        <v>2360</v>
      </c>
      <c r="B593" s="0" t="s">
        <v>2361</v>
      </c>
      <c r="C593" s="0" t="s">
        <v>2362</v>
      </c>
      <c r="D593" s="0" t="s">
        <v>37</v>
      </c>
      <c r="E593" s="0" t="s">
        <v>2361</v>
      </c>
      <c r="F593" s="0" t="s">
        <v>2200</v>
      </c>
      <c r="I593" s="0" t="s">
        <v>40</v>
      </c>
      <c r="K593" s="0" t="n">
        <v>78354449</v>
      </c>
      <c r="M593" s="0" t="s">
        <v>390</v>
      </c>
      <c r="O593" s="0" t="s">
        <v>2357</v>
      </c>
    </row>
    <row r="594" customFormat="false" ht="12.75" hidden="false" customHeight="false" outlineLevel="0" collapsed="false">
      <c r="A594" s="0" t="s">
        <v>2363</v>
      </c>
      <c r="B594" s="0" t="s">
        <v>2364</v>
      </c>
      <c r="C594" s="0" t="s">
        <v>2365</v>
      </c>
      <c r="D594" s="0" t="s">
        <v>37</v>
      </c>
      <c r="E594" s="0" t="s">
        <v>2366</v>
      </c>
      <c r="F594" s="0" t="s">
        <v>2200</v>
      </c>
      <c r="I594" s="0" t="s">
        <v>40</v>
      </c>
      <c r="K594" s="0" t="n">
        <v>78362147</v>
      </c>
      <c r="M594" s="0" t="s">
        <v>390</v>
      </c>
      <c r="O594" s="0" t="s">
        <v>2367</v>
      </c>
    </row>
    <row r="595" customFormat="false" ht="12.75" hidden="false" customHeight="false" outlineLevel="0" collapsed="false">
      <c r="A595" s="0" t="s">
        <v>2368</v>
      </c>
      <c r="B595" s="0" t="s">
        <v>2369</v>
      </c>
      <c r="C595" s="0" t="s">
        <v>2370</v>
      </c>
      <c r="D595" s="0" t="s">
        <v>37</v>
      </c>
      <c r="E595" s="0" t="s">
        <v>2369</v>
      </c>
      <c r="F595" s="0" t="s">
        <v>2200</v>
      </c>
      <c r="I595" s="0" t="s">
        <v>40</v>
      </c>
      <c r="K595" s="0" t="n">
        <v>78360126</v>
      </c>
      <c r="M595" s="0" t="s">
        <v>390</v>
      </c>
      <c r="O595" s="0" t="s">
        <v>2367</v>
      </c>
    </row>
    <row r="596" customFormat="false" ht="12.75" hidden="false" customHeight="false" outlineLevel="0" collapsed="false">
      <c r="A596" s="0" t="s">
        <v>2371</v>
      </c>
      <c r="B596" s="0" t="s">
        <v>2372</v>
      </c>
      <c r="C596" s="0" t="s">
        <v>2373</v>
      </c>
      <c r="D596" s="0" t="s">
        <v>37</v>
      </c>
      <c r="E596" s="0" t="s">
        <v>2374</v>
      </c>
      <c r="F596" s="0" t="s">
        <v>2200</v>
      </c>
      <c r="I596" s="0" t="s">
        <v>40</v>
      </c>
      <c r="K596" s="0" t="n">
        <v>783969016</v>
      </c>
      <c r="M596" s="0" t="s">
        <v>390</v>
      </c>
      <c r="O596" s="0" t="s">
        <v>2375</v>
      </c>
    </row>
    <row r="597" customFormat="false" ht="12.75" hidden="false" customHeight="false" outlineLevel="0" collapsed="false">
      <c r="A597" s="0" t="s">
        <v>2376</v>
      </c>
      <c r="B597" s="0" t="s">
        <v>2377</v>
      </c>
      <c r="C597" s="0" t="s">
        <v>2378</v>
      </c>
      <c r="D597" s="0" t="s">
        <v>37</v>
      </c>
      <c r="E597" s="0" t="s">
        <v>2377</v>
      </c>
      <c r="F597" s="0" t="s">
        <v>2200</v>
      </c>
      <c r="I597" s="0" t="s">
        <v>40</v>
      </c>
      <c r="K597" s="0" t="n">
        <v>783938138</v>
      </c>
      <c r="M597" s="0" t="s">
        <v>390</v>
      </c>
      <c r="O597" s="0" t="s">
        <v>2375</v>
      </c>
    </row>
    <row r="598" customFormat="false" ht="12.75" hidden="false" customHeight="false" outlineLevel="0" collapsed="false">
      <c r="A598" s="0" t="s">
        <v>2379</v>
      </c>
      <c r="B598" s="0" t="s">
        <v>2380</v>
      </c>
      <c r="C598" s="0" t="s">
        <v>2381</v>
      </c>
      <c r="D598" s="0" t="s">
        <v>37</v>
      </c>
      <c r="E598" s="0" t="s">
        <v>2380</v>
      </c>
      <c r="F598" s="0" t="s">
        <v>2200</v>
      </c>
      <c r="I598" s="0" t="s">
        <v>2382</v>
      </c>
      <c r="K598" s="0" t="n">
        <v>78964016</v>
      </c>
      <c r="M598" s="0" t="s">
        <v>390</v>
      </c>
      <c r="O598" s="0" t="s">
        <v>2375</v>
      </c>
    </row>
    <row r="599" customFormat="false" ht="12.75" hidden="false" customHeight="false" outlineLevel="0" collapsed="false">
      <c r="A599" s="0" t="s">
        <v>2383</v>
      </c>
      <c r="B599" s="0" t="s">
        <v>2384</v>
      </c>
      <c r="C599" s="0" t="s">
        <v>2325</v>
      </c>
      <c r="D599" s="0" t="s">
        <v>37</v>
      </c>
      <c r="E599" s="0" t="s">
        <v>2385</v>
      </c>
      <c r="F599" s="0" t="s">
        <v>2200</v>
      </c>
      <c r="I599" s="0" t="s">
        <v>40</v>
      </c>
      <c r="K599" s="0" t="n">
        <v>78348218</v>
      </c>
      <c r="M599" s="0" t="s">
        <v>390</v>
      </c>
      <c r="O599" s="0" t="s">
        <v>2386</v>
      </c>
    </row>
    <row r="600" customFormat="false" ht="12.75" hidden="false" customHeight="false" outlineLevel="0" collapsed="false">
      <c r="A600" s="0" t="s">
        <v>2387</v>
      </c>
      <c r="B600" s="0" t="s">
        <v>2388</v>
      </c>
      <c r="C600" s="0" t="s">
        <v>2389</v>
      </c>
      <c r="D600" s="0" t="s">
        <v>37</v>
      </c>
      <c r="E600" s="0" t="s">
        <v>2390</v>
      </c>
      <c r="F600" s="0" t="s">
        <v>2200</v>
      </c>
      <c r="I600" s="0" t="s">
        <v>40</v>
      </c>
      <c r="K600" s="0" t="n">
        <v>783859220</v>
      </c>
      <c r="M600" s="0" t="s">
        <v>390</v>
      </c>
      <c r="O600" s="0" t="s">
        <v>2391</v>
      </c>
    </row>
    <row r="601" customFormat="false" ht="12.75" hidden="false" customHeight="false" outlineLevel="0" collapsed="false">
      <c r="A601" s="0" t="s">
        <v>2392</v>
      </c>
      <c r="B601" s="0" t="s">
        <v>2393</v>
      </c>
      <c r="C601" s="0" t="s">
        <v>2394</v>
      </c>
      <c r="D601" s="0" t="s">
        <v>37</v>
      </c>
      <c r="E601" s="0" t="s">
        <v>2395</v>
      </c>
      <c r="F601" s="0" t="s">
        <v>2200</v>
      </c>
      <c r="I601" s="0" t="s">
        <v>40</v>
      </c>
      <c r="K601" s="0" t="n">
        <v>78351200</v>
      </c>
      <c r="M601" s="0" t="s">
        <v>390</v>
      </c>
      <c r="O601" s="0" t="s">
        <v>2396</v>
      </c>
    </row>
    <row r="602" customFormat="false" ht="12.75" hidden="false" customHeight="false" outlineLevel="0" collapsed="false">
      <c r="A602" s="0" t="s">
        <v>2397</v>
      </c>
      <c r="B602" s="0" t="s">
        <v>2398</v>
      </c>
      <c r="C602" s="0" t="s">
        <v>134</v>
      </c>
      <c r="D602" s="0" t="s">
        <v>37</v>
      </c>
      <c r="E602" s="0" t="s">
        <v>2398</v>
      </c>
      <c r="F602" s="0" t="s">
        <v>2200</v>
      </c>
      <c r="I602" s="0" t="s">
        <v>40</v>
      </c>
      <c r="K602" s="0" t="s">
        <v>131</v>
      </c>
      <c r="M602" s="0" t="s">
        <v>390</v>
      </c>
      <c r="O602" s="0" t="s">
        <v>2396</v>
      </c>
    </row>
    <row r="603" customFormat="false" ht="12.75" hidden="false" customHeight="false" outlineLevel="0" collapsed="false">
      <c r="A603" s="0" t="s">
        <v>2399</v>
      </c>
      <c r="B603" s="0" t="s">
        <v>2400</v>
      </c>
      <c r="C603" s="0" t="s">
        <v>2401</v>
      </c>
      <c r="D603" s="0" t="s">
        <v>37</v>
      </c>
      <c r="E603" s="0" t="s">
        <v>2402</v>
      </c>
      <c r="F603" s="0" t="s">
        <v>2200</v>
      </c>
      <c r="I603" s="0" t="s">
        <v>2403</v>
      </c>
      <c r="K603" s="0" t="n">
        <v>78353763</v>
      </c>
      <c r="M603" s="0" t="s">
        <v>390</v>
      </c>
      <c r="O603" s="0" t="s">
        <v>2404</v>
      </c>
    </row>
    <row r="604" customFormat="false" ht="12.75" hidden="false" customHeight="false" outlineLevel="0" collapsed="false">
      <c r="A604" s="0" t="s">
        <v>2405</v>
      </c>
      <c r="B604" s="0" t="s">
        <v>2406</v>
      </c>
      <c r="C604" s="0" t="s">
        <v>2407</v>
      </c>
      <c r="D604" s="0" t="s">
        <v>37</v>
      </c>
      <c r="E604" s="0" t="s">
        <v>2406</v>
      </c>
      <c r="F604" s="0" t="s">
        <v>2200</v>
      </c>
      <c r="I604" s="0" t="s">
        <v>2408</v>
      </c>
      <c r="K604" s="0" t="n">
        <v>78357559</v>
      </c>
      <c r="M604" s="0" t="s">
        <v>390</v>
      </c>
      <c r="O604" s="0" t="s">
        <v>2404</v>
      </c>
    </row>
    <row r="605" customFormat="false" ht="12.75" hidden="false" customHeight="false" outlineLevel="0" collapsed="false">
      <c r="A605" s="0" t="s">
        <v>2409</v>
      </c>
      <c r="B605" s="0" t="s">
        <v>2410</v>
      </c>
      <c r="C605" s="0" t="s">
        <v>2411</v>
      </c>
      <c r="D605" s="0" t="s">
        <v>37</v>
      </c>
      <c r="E605" s="0" t="s">
        <v>2410</v>
      </c>
      <c r="F605" s="0" t="s">
        <v>2200</v>
      </c>
      <c r="I605" s="0" t="s">
        <v>2412</v>
      </c>
      <c r="K605" s="0" t="n">
        <v>783418265</v>
      </c>
      <c r="M605" s="0" t="s">
        <v>390</v>
      </c>
      <c r="O605" s="0" t="s">
        <v>2404</v>
      </c>
    </row>
    <row r="606" customFormat="false" ht="12.75" hidden="false" customHeight="false" outlineLevel="0" collapsed="false">
      <c r="A606" s="0" t="s">
        <v>2413</v>
      </c>
      <c r="B606" s="0" t="s">
        <v>2414</v>
      </c>
      <c r="C606" s="0" t="s">
        <v>2415</v>
      </c>
      <c r="D606" s="0" t="s">
        <v>37</v>
      </c>
      <c r="E606" s="0" t="s">
        <v>2416</v>
      </c>
      <c r="F606" s="0" t="s">
        <v>2200</v>
      </c>
      <c r="I606" s="0" t="s">
        <v>40</v>
      </c>
      <c r="K606" s="0" t="n">
        <v>783358159</v>
      </c>
      <c r="M606" s="0" t="s">
        <v>390</v>
      </c>
      <c r="O606" s="0" t="s">
        <v>2417</v>
      </c>
    </row>
    <row r="607" customFormat="false" ht="12.75" hidden="false" customHeight="false" outlineLevel="0" collapsed="false">
      <c r="A607" s="0" t="s">
        <v>2418</v>
      </c>
      <c r="B607" s="0" t="s">
        <v>2419</v>
      </c>
      <c r="C607" s="0" t="s">
        <v>2420</v>
      </c>
      <c r="D607" s="0" t="s">
        <v>37</v>
      </c>
      <c r="E607" s="0" t="s">
        <v>2419</v>
      </c>
      <c r="F607" s="0" t="s">
        <v>2200</v>
      </c>
      <c r="I607" s="0" t="s">
        <v>40</v>
      </c>
      <c r="K607" s="0" t="s">
        <v>131</v>
      </c>
      <c r="M607" s="0" t="s">
        <v>390</v>
      </c>
      <c r="O607" s="0" t="s">
        <v>2417</v>
      </c>
    </row>
    <row r="608" customFormat="false" ht="12.75" hidden="false" customHeight="false" outlineLevel="0" collapsed="false">
      <c r="A608" s="0" t="s">
        <v>2421</v>
      </c>
      <c r="B608" s="0" t="s">
        <v>2422</v>
      </c>
      <c r="C608" s="0" t="s">
        <v>2423</v>
      </c>
      <c r="D608" s="0" t="s">
        <v>37</v>
      </c>
      <c r="E608" s="0" t="s">
        <v>2424</v>
      </c>
      <c r="F608" s="0" t="s">
        <v>2200</v>
      </c>
      <c r="I608" s="0" t="s">
        <v>40</v>
      </c>
      <c r="K608" s="0" t="n">
        <v>78344119</v>
      </c>
      <c r="M608" s="0" t="s">
        <v>390</v>
      </c>
      <c r="O608" s="0" t="s">
        <v>2425</v>
      </c>
    </row>
    <row r="609" customFormat="false" ht="12.75" hidden="false" customHeight="false" outlineLevel="0" collapsed="false">
      <c r="A609" s="0" t="s">
        <v>2426</v>
      </c>
      <c r="B609" s="0" t="s">
        <v>2427</v>
      </c>
      <c r="C609" s="0" t="s">
        <v>561</v>
      </c>
      <c r="D609" s="0" t="s">
        <v>37</v>
      </c>
      <c r="E609" s="0" t="s">
        <v>2427</v>
      </c>
      <c r="F609" s="0" t="s">
        <v>2200</v>
      </c>
      <c r="I609" s="0" t="s">
        <v>40</v>
      </c>
      <c r="K609" s="0" t="n">
        <v>783449204</v>
      </c>
      <c r="M609" s="0" t="s">
        <v>390</v>
      </c>
      <c r="O609" s="0" t="s">
        <v>2425</v>
      </c>
    </row>
    <row r="610" customFormat="false" ht="12.75" hidden="false" customHeight="false" outlineLevel="0" collapsed="false">
      <c r="A610" s="0" t="s">
        <v>2428</v>
      </c>
      <c r="B610" s="0" t="s">
        <v>2429</v>
      </c>
      <c r="C610" s="0" t="s">
        <v>2430</v>
      </c>
      <c r="D610" s="0" t="s">
        <v>37</v>
      </c>
      <c r="E610" s="0" t="s">
        <v>2431</v>
      </c>
      <c r="F610" s="0" t="s">
        <v>2200</v>
      </c>
      <c r="I610" s="0" t="s">
        <v>2432</v>
      </c>
      <c r="K610" s="0" t="n">
        <v>78389231</v>
      </c>
      <c r="M610" s="0" t="s">
        <v>390</v>
      </c>
      <c r="O610" s="0" t="s">
        <v>2433</v>
      </c>
    </row>
    <row r="611" customFormat="false" ht="12.75" hidden="false" customHeight="false" outlineLevel="0" collapsed="false">
      <c r="A611" s="0" t="s">
        <v>2434</v>
      </c>
      <c r="B611" s="0" t="s">
        <v>2429</v>
      </c>
      <c r="C611" s="0" t="s">
        <v>2378</v>
      </c>
      <c r="D611" s="0" t="s">
        <v>37</v>
      </c>
      <c r="E611" s="0" t="s">
        <v>2435</v>
      </c>
      <c r="F611" s="0" t="s">
        <v>2200</v>
      </c>
      <c r="I611" s="0" t="s">
        <v>2436</v>
      </c>
      <c r="K611" s="0" t="n">
        <v>78388201</v>
      </c>
      <c r="M611" s="0" t="s">
        <v>390</v>
      </c>
      <c r="O611" s="0" t="s">
        <v>2433</v>
      </c>
    </row>
    <row r="612" customFormat="false" ht="12.75" hidden="false" customHeight="false" outlineLevel="0" collapsed="false">
      <c r="A612" s="0" t="s">
        <v>2437</v>
      </c>
      <c r="B612" s="0" t="s">
        <v>2438</v>
      </c>
      <c r="C612" s="0" t="s">
        <v>2439</v>
      </c>
      <c r="D612" s="0" t="s">
        <v>37</v>
      </c>
      <c r="E612" s="0" t="s">
        <v>2438</v>
      </c>
      <c r="F612" s="0" t="s">
        <v>2200</v>
      </c>
      <c r="I612" s="0" t="s">
        <v>40</v>
      </c>
      <c r="K612" s="0" t="n">
        <v>783650256</v>
      </c>
      <c r="M612" s="0" t="s">
        <v>390</v>
      </c>
      <c r="O612" s="0" t="s">
        <v>2440</v>
      </c>
    </row>
    <row r="613" customFormat="false" ht="12.75" hidden="false" customHeight="false" outlineLevel="0" collapsed="false">
      <c r="A613" s="0" t="s">
        <v>2441</v>
      </c>
      <c r="B613" s="0" t="s">
        <v>2442</v>
      </c>
      <c r="C613" s="0" t="s">
        <v>2443</v>
      </c>
      <c r="D613" s="0" t="s">
        <v>37</v>
      </c>
      <c r="E613" s="0" t="s">
        <v>2444</v>
      </c>
      <c r="F613" s="0" t="s">
        <v>2200</v>
      </c>
      <c r="M613" s="0" t="s">
        <v>891</v>
      </c>
      <c r="O613" s="0" t="s">
        <v>2445</v>
      </c>
    </row>
    <row r="614" customFormat="false" ht="12.75" hidden="false" customHeight="false" outlineLevel="0" collapsed="false">
      <c r="A614" s="0" t="s">
        <v>2446</v>
      </c>
      <c r="B614" s="0" t="s">
        <v>2447</v>
      </c>
      <c r="C614" s="0" t="s">
        <v>2448</v>
      </c>
      <c r="D614" s="0" t="s">
        <v>37</v>
      </c>
      <c r="E614" s="0" t="s">
        <v>2444</v>
      </c>
      <c r="F614" s="0" t="s">
        <v>2200</v>
      </c>
      <c r="K614" s="0" t="n">
        <v>78370142</v>
      </c>
      <c r="M614" s="0" t="s">
        <v>891</v>
      </c>
      <c r="O614" s="0" t="s">
        <v>2449</v>
      </c>
    </row>
    <row r="615" customFormat="false" ht="12.75" hidden="false" customHeight="false" outlineLevel="0" collapsed="false">
      <c r="A615" s="0" t="s">
        <v>2450</v>
      </c>
      <c r="B615" s="0" t="s">
        <v>2451</v>
      </c>
      <c r="C615" s="0" t="s">
        <v>2452</v>
      </c>
      <c r="D615" s="0" t="s">
        <v>37</v>
      </c>
      <c r="E615" s="0" t="s">
        <v>2444</v>
      </c>
      <c r="F615" s="0" t="s">
        <v>2200</v>
      </c>
      <c r="M615" s="0" t="s">
        <v>891</v>
      </c>
      <c r="O615" s="0" t="s">
        <v>2453</v>
      </c>
    </row>
    <row r="616" customFormat="false" ht="12.75" hidden="false" customHeight="false" outlineLevel="0" collapsed="false">
      <c r="A616" s="0" t="s">
        <v>2454</v>
      </c>
      <c r="B616" s="0" t="s">
        <v>2455</v>
      </c>
      <c r="D616" s="0" t="s">
        <v>37</v>
      </c>
      <c r="E616" s="0" t="s">
        <v>2444</v>
      </c>
      <c r="F616" s="0" t="s">
        <v>2200</v>
      </c>
      <c r="I616" s="0" t="s">
        <v>2444</v>
      </c>
      <c r="M616" s="0" t="s">
        <v>891</v>
      </c>
      <c r="O616" s="0" t="s">
        <v>2456</v>
      </c>
    </row>
    <row r="617" customFormat="false" ht="12.75" hidden="false" customHeight="false" outlineLevel="0" collapsed="false">
      <c r="A617" s="0" t="s">
        <v>2457</v>
      </c>
      <c r="B617" s="0" t="s">
        <v>2458</v>
      </c>
      <c r="C617" s="0" t="s">
        <v>1462</v>
      </c>
      <c r="D617" s="0" t="s">
        <v>37</v>
      </c>
      <c r="E617" s="0" t="s">
        <v>2459</v>
      </c>
      <c r="F617" s="0" t="s">
        <v>2200</v>
      </c>
      <c r="M617" s="0" t="s">
        <v>891</v>
      </c>
      <c r="O617" s="0" t="s">
        <v>2460</v>
      </c>
    </row>
    <row r="618" customFormat="false" ht="12.75" hidden="false" customHeight="false" outlineLevel="0" collapsed="false">
      <c r="A618" s="0" t="s">
        <v>2461</v>
      </c>
      <c r="B618" s="0" t="s">
        <v>2462</v>
      </c>
      <c r="C618" s="0" t="s">
        <v>1223</v>
      </c>
      <c r="D618" s="0" t="s">
        <v>37</v>
      </c>
      <c r="E618" s="0" t="s">
        <v>2463</v>
      </c>
      <c r="F618" s="0" t="s">
        <v>2200</v>
      </c>
      <c r="I618" s="0" t="s">
        <v>2463</v>
      </c>
      <c r="M618" s="0" t="s">
        <v>891</v>
      </c>
      <c r="O618" s="0" t="s">
        <v>2464</v>
      </c>
    </row>
    <row r="619" customFormat="false" ht="12.75" hidden="false" customHeight="false" outlineLevel="0" collapsed="false">
      <c r="A619" s="0" t="s">
        <v>2465</v>
      </c>
      <c r="B619" s="0" t="s">
        <v>2466</v>
      </c>
      <c r="C619" s="0" t="s">
        <v>2467</v>
      </c>
      <c r="D619" s="0" t="s">
        <v>37</v>
      </c>
      <c r="E619" s="0" t="s">
        <v>2466</v>
      </c>
      <c r="F619" s="0" t="s">
        <v>2200</v>
      </c>
      <c r="K619" s="0" t="n">
        <v>783990225</v>
      </c>
      <c r="M619" s="0" t="s">
        <v>891</v>
      </c>
      <c r="O619" s="0" t="s">
        <v>2468</v>
      </c>
    </row>
    <row r="620" customFormat="false" ht="12.75" hidden="false" customHeight="false" outlineLevel="0" collapsed="false">
      <c r="A620" s="0" t="s">
        <v>2469</v>
      </c>
      <c r="B620" s="0" t="s">
        <v>2470</v>
      </c>
      <c r="C620" s="0" t="s">
        <v>1099</v>
      </c>
      <c r="D620" s="0" t="s">
        <v>37</v>
      </c>
      <c r="E620" s="0" t="s">
        <v>2470</v>
      </c>
      <c r="F620" s="0" t="s">
        <v>2200</v>
      </c>
      <c r="M620" s="0" t="s">
        <v>891</v>
      </c>
      <c r="O620" s="0" t="s">
        <v>2471</v>
      </c>
    </row>
    <row r="621" customFormat="false" ht="12.75" hidden="false" customHeight="false" outlineLevel="0" collapsed="false">
      <c r="A621" s="0" t="s">
        <v>2472</v>
      </c>
      <c r="B621" s="0" t="s">
        <v>2473</v>
      </c>
      <c r="C621" s="0" t="s">
        <v>1099</v>
      </c>
      <c r="D621" s="0" t="s">
        <v>37</v>
      </c>
      <c r="E621" s="0" t="s">
        <v>2474</v>
      </c>
      <c r="F621" s="0" t="s">
        <v>2200</v>
      </c>
      <c r="M621" s="0" t="s">
        <v>891</v>
      </c>
      <c r="O621" s="0" t="s">
        <v>2475</v>
      </c>
    </row>
    <row r="622" customFormat="false" ht="12.75" hidden="false" customHeight="false" outlineLevel="0" collapsed="false">
      <c r="A622" s="0" t="s">
        <v>2476</v>
      </c>
      <c r="B622" s="0" t="s">
        <v>2477</v>
      </c>
      <c r="C622" s="0" t="s">
        <v>2478</v>
      </c>
      <c r="D622" s="0" t="s">
        <v>37</v>
      </c>
      <c r="E622" s="0" t="s">
        <v>2477</v>
      </c>
      <c r="F622" s="0" t="s">
        <v>2200</v>
      </c>
      <c r="I622" s="0" t="s">
        <v>2477</v>
      </c>
      <c r="K622" s="0" t="n">
        <v>78364679</v>
      </c>
      <c r="M622" s="0" t="s">
        <v>891</v>
      </c>
      <c r="O622" s="0" t="s">
        <v>2332</v>
      </c>
    </row>
    <row r="623" customFormat="false" ht="12.75" hidden="false" customHeight="false" outlineLevel="0" collapsed="false">
      <c r="A623" s="0" t="s">
        <v>2479</v>
      </c>
      <c r="B623" s="0" t="s">
        <v>2480</v>
      </c>
      <c r="C623" s="0" t="s">
        <v>2481</v>
      </c>
      <c r="D623" s="0" t="s">
        <v>37</v>
      </c>
      <c r="E623" s="0" t="s">
        <v>2480</v>
      </c>
      <c r="F623" s="0" t="s">
        <v>2200</v>
      </c>
      <c r="I623" s="0" t="s">
        <v>2480</v>
      </c>
      <c r="K623" s="0" t="n">
        <v>78539603</v>
      </c>
      <c r="M623" s="0" t="s">
        <v>891</v>
      </c>
      <c r="O623" s="0" t="s">
        <v>2345</v>
      </c>
    </row>
    <row r="624" customFormat="false" ht="12.75" hidden="false" customHeight="false" outlineLevel="0" collapsed="false">
      <c r="A624" s="0" t="s">
        <v>2482</v>
      </c>
      <c r="B624" s="0" t="s">
        <v>2483</v>
      </c>
      <c r="C624" s="0" t="s">
        <v>2484</v>
      </c>
      <c r="D624" s="0" t="s">
        <v>37</v>
      </c>
      <c r="E624" s="0" t="s">
        <v>2483</v>
      </c>
      <c r="F624" s="0" t="s">
        <v>2200</v>
      </c>
      <c r="I624" s="0" t="s">
        <v>2483</v>
      </c>
      <c r="K624" s="0" t="n">
        <v>78532065</v>
      </c>
      <c r="M624" s="0" t="s">
        <v>891</v>
      </c>
      <c r="O624" s="0" t="s">
        <v>2345</v>
      </c>
    </row>
    <row r="625" customFormat="false" ht="12.75" hidden="false" customHeight="false" outlineLevel="0" collapsed="false">
      <c r="A625" s="0" t="s">
        <v>2485</v>
      </c>
      <c r="B625" s="0" t="s">
        <v>2486</v>
      </c>
      <c r="C625" s="0" t="s">
        <v>2487</v>
      </c>
      <c r="D625" s="0" t="s">
        <v>37</v>
      </c>
      <c r="E625" s="0" t="s">
        <v>2486</v>
      </c>
      <c r="F625" s="0" t="s">
        <v>2200</v>
      </c>
      <c r="I625" s="0" t="s">
        <v>2486</v>
      </c>
      <c r="K625" s="0" t="n">
        <v>78535508</v>
      </c>
      <c r="M625" s="0" t="s">
        <v>891</v>
      </c>
      <c r="O625" s="0" t="s">
        <v>2345</v>
      </c>
    </row>
    <row r="626" customFormat="false" ht="12.75" hidden="false" customHeight="false" outlineLevel="0" collapsed="false">
      <c r="A626" s="0" t="s">
        <v>2488</v>
      </c>
      <c r="B626" s="0" t="s">
        <v>2489</v>
      </c>
      <c r="C626" s="0" t="s">
        <v>2490</v>
      </c>
      <c r="D626" s="0" t="s">
        <v>37</v>
      </c>
      <c r="E626" s="0" t="s">
        <v>2491</v>
      </c>
      <c r="F626" s="0" t="s">
        <v>2200</v>
      </c>
      <c r="K626" s="0" t="n">
        <v>783550855</v>
      </c>
      <c r="M626" s="0" t="s">
        <v>891</v>
      </c>
      <c r="O626" s="0" t="s">
        <v>2357</v>
      </c>
    </row>
    <row r="627" customFormat="false" ht="12.75" hidden="false" customHeight="false" outlineLevel="0" collapsed="false">
      <c r="A627" s="0" t="s">
        <v>2492</v>
      </c>
      <c r="B627" s="0" t="s">
        <v>2493</v>
      </c>
      <c r="C627" s="0" t="s">
        <v>1555</v>
      </c>
      <c r="D627" s="0" t="s">
        <v>37</v>
      </c>
      <c r="E627" s="0" t="s">
        <v>2493</v>
      </c>
      <c r="F627" s="0" t="s">
        <v>2200</v>
      </c>
      <c r="K627" s="0" t="n">
        <v>78356749</v>
      </c>
      <c r="M627" s="0" t="s">
        <v>891</v>
      </c>
      <c r="O627" s="0" t="s">
        <v>2357</v>
      </c>
    </row>
    <row r="628" customFormat="false" ht="12.75" hidden="false" customHeight="false" outlineLevel="0" collapsed="false">
      <c r="A628" s="0" t="s">
        <v>2494</v>
      </c>
      <c r="B628" s="0" t="s">
        <v>2495</v>
      </c>
      <c r="C628" s="0" t="s">
        <v>2496</v>
      </c>
      <c r="D628" s="0" t="s">
        <v>37</v>
      </c>
      <c r="E628" s="0" t="s">
        <v>2495</v>
      </c>
      <c r="F628" s="0" t="s">
        <v>2200</v>
      </c>
      <c r="K628" s="0" t="n">
        <v>78354389</v>
      </c>
      <c r="M628" s="0" t="s">
        <v>891</v>
      </c>
      <c r="O628" s="0" t="s">
        <v>2357</v>
      </c>
    </row>
    <row r="629" customFormat="false" ht="12.75" hidden="false" customHeight="false" outlineLevel="0" collapsed="false">
      <c r="A629" s="0" t="s">
        <v>2497</v>
      </c>
      <c r="B629" s="0" t="s">
        <v>2498</v>
      </c>
      <c r="C629" s="0" t="s">
        <v>2499</v>
      </c>
      <c r="D629" s="0" t="s">
        <v>37</v>
      </c>
      <c r="E629" s="0" t="s">
        <v>2498</v>
      </c>
      <c r="F629" s="0" t="s">
        <v>2200</v>
      </c>
      <c r="K629" s="0" t="n">
        <v>783961128</v>
      </c>
      <c r="M629" s="0" t="s">
        <v>891</v>
      </c>
      <c r="O629" s="0" t="s">
        <v>2375</v>
      </c>
    </row>
    <row r="630" customFormat="false" ht="12.75" hidden="false" customHeight="false" outlineLevel="0" collapsed="false">
      <c r="A630" s="0" t="s">
        <v>2500</v>
      </c>
      <c r="B630" s="0" t="s">
        <v>2501</v>
      </c>
      <c r="C630" s="0" t="s">
        <v>1189</v>
      </c>
      <c r="D630" s="0" t="s">
        <v>37</v>
      </c>
      <c r="E630" s="0" t="s">
        <v>2502</v>
      </c>
      <c r="F630" s="0" t="s">
        <v>2200</v>
      </c>
      <c r="K630" s="0" t="n">
        <v>783459223</v>
      </c>
      <c r="M630" s="0" t="s">
        <v>891</v>
      </c>
      <c r="O630" s="0" t="s">
        <v>2375</v>
      </c>
    </row>
    <row r="631" customFormat="false" ht="12.75" hidden="false" customHeight="false" outlineLevel="0" collapsed="false">
      <c r="A631" s="0" t="s">
        <v>2503</v>
      </c>
      <c r="B631" s="0" t="s">
        <v>2504</v>
      </c>
      <c r="C631" s="0" t="s">
        <v>2505</v>
      </c>
      <c r="D631" s="0" t="s">
        <v>37</v>
      </c>
      <c r="E631" s="0" t="s">
        <v>2506</v>
      </c>
      <c r="F631" s="0" t="s">
        <v>2200</v>
      </c>
      <c r="I631" s="0" t="s">
        <v>2506</v>
      </c>
      <c r="K631" s="0" t="n">
        <v>783969042</v>
      </c>
      <c r="M631" s="0" t="s">
        <v>891</v>
      </c>
      <c r="O631" s="0" t="s">
        <v>2375</v>
      </c>
    </row>
    <row r="632" customFormat="false" ht="12.75" hidden="false" customHeight="false" outlineLevel="0" collapsed="false">
      <c r="A632" s="0" t="s">
        <v>2507</v>
      </c>
      <c r="B632" s="0" t="s">
        <v>2508</v>
      </c>
      <c r="C632" s="0" t="s">
        <v>2509</v>
      </c>
      <c r="D632" s="0" t="s">
        <v>37</v>
      </c>
      <c r="E632" s="0" t="s">
        <v>2508</v>
      </c>
      <c r="F632" s="0" t="s">
        <v>2200</v>
      </c>
      <c r="I632" s="0" t="s">
        <v>2508</v>
      </c>
      <c r="K632" s="0" t="n">
        <v>783859225</v>
      </c>
      <c r="M632" s="0" t="s">
        <v>891</v>
      </c>
      <c r="O632" s="0" t="s">
        <v>2391</v>
      </c>
    </row>
    <row r="633" customFormat="false" ht="12.75" hidden="false" customHeight="false" outlineLevel="0" collapsed="false">
      <c r="A633" s="0" t="s">
        <v>2510</v>
      </c>
      <c r="B633" s="0" t="s">
        <v>2511</v>
      </c>
      <c r="D633" s="0" t="s">
        <v>37</v>
      </c>
      <c r="E633" s="0" t="s">
        <v>2511</v>
      </c>
      <c r="F633" s="0" t="s">
        <v>2200</v>
      </c>
      <c r="M633" s="0" t="s">
        <v>891</v>
      </c>
      <c r="O633" s="0" t="s">
        <v>2396</v>
      </c>
    </row>
    <row r="634" customFormat="false" ht="12.75" hidden="false" customHeight="false" outlineLevel="0" collapsed="false">
      <c r="A634" s="0" t="s">
        <v>2512</v>
      </c>
      <c r="B634" s="0" t="s">
        <v>2513</v>
      </c>
      <c r="D634" s="0" t="s">
        <v>37</v>
      </c>
      <c r="E634" s="0" t="s">
        <v>2513</v>
      </c>
      <c r="F634" s="0" t="s">
        <v>2200</v>
      </c>
      <c r="M634" s="0" t="s">
        <v>891</v>
      </c>
      <c r="O634" s="0" t="s">
        <v>2396</v>
      </c>
    </row>
    <row r="635" customFormat="false" ht="12.75" hidden="false" customHeight="false" outlineLevel="0" collapsed="false">
      <c r="A635" s="0" t="s">
        <v>2514</v>
      </c>
      <c r="B635" s="0" t="s">
        <v>2515</v>
      </c>
      <c r="D635" s="0" t="s">
        <v>37</v>
      </c>
      <c r="E635" s="0" t="s">
        <v>2515</v>
      </c>
      <c r="F635" s="0" t="s">
        <v>2200</v>
      </c>
      <c r="M635" s="0" t="s">
        <v>891</v>
      </c>
      <c r="O635" s="0" t="s">
        <v>2396</v>
      </c>
    </row>
    <row r="636" customFormat="false" ht="12.75" hidden="false" customHeight="false" outlineLevel="0" collapsed="false">
      <c r="A636" s="0" t="s">
        <v>2516</v>
      </c>
      <c r="B636" s="0" t="s">
        <v>2517</v>
      </c>
      <c r="C636" s="0" t="s">
        <v>2518</v>
      </c>
      <c r="D636" s="0" t="s">
        <v>37</v>
      </c>
      <c r="E636" s="0" t="s">
        <v>2517</v>
      </c>
      <c r="F636" s="0" t="s">
        <v>2200</v>
      </c>
      <c r="I636" s="0" t="s">
        <v>2517</v>
      </c>
      <c r="K636" s="0" t="n">
        <v>78353670</v>
      </c>
      <c r="M636" s="0" t="s">
        <v>891</v>
      </c>
      <c r="O636" s="0" t="s">
        <v>2404</v>
      </c>
    </row>
    <row r="637" customFormat="false" ht="12.75" hidden="false" customHeight="false" outlineLevel="0" collapsed="false">
      <c r="A637" s="0" t="s">
        <v>2519</v>
      </c>
      <c r="B637" s="0" t="s">
        <v>2520</v>
      </c>
      <c r="C637" s="0" t="s">
        <v>2521</v>
      </c>
      <c r="D637" s="0" t="s">
        <v>37</v>
      </c>
      <c r="E637" s="0" t="s">
        <v>2520</v>
      </c>
      <c r="F637" s="0" t="s">
        <v>2200</v>
      </c>
      <c r="I637" s="0" t="s">
        <v>2520</v>
      </c>
      <c r="K637" s="0" t="n">
        <v>78357176</v>
      </c>
      <c r="M637" s="0" t="s">
        <v>891</v>
      </c>
      <c r="O637" s="0" t="s">
        <v>2404</v>
      </c>
    </row>
    <row r="638" customFormat="false" ht="12.75" hidden="false" customHeight="false" outlineLevel="0" collapsed="false">
      <c r="A638" s="0" t="s">
        <v>2522</v>
      </c>
      <c r="B638" s="0" t="s">
        <v>2523</v>
      </c>
      <c r="C638" s="0" t="s">
        <v>1258</v>
      </c>
      <c r="D638" s="0" t="s">
        <v>37</v>
      </c>
      <c r="E638" s="0" t="s">
        <v>2523</v>
      </c>
      <c r="F638" s="0" t="s">
        <v>2200</v>
      </c>
      <c r="I638" s="0" t="s">
        <v>2523</v>
      </c>
      <c r="K638" s="0" t="n">
        <v>783418422</v>
      </c>
      <c r="M638" s="0" t="s">
        <v>891</v>
      </c>
      <c r="O638" s="0" t="s">
        <v>2404</v>
      </c>
    </row>
    <row r="639" customFormat="false" ht="12.75" hidden="false" customHeight="false" outlineLevel="0" collapsed="false">
      <c r="A639" s="0" t="s">
        <v>2524</v>
      </c>
      <c r="B639" s="0" t="s">
        <v>2525</v>
      </c>
      <c r="C639" s="0" t="s">
        <v>1057</v>
      </c>
      <c r="D639" s="0" t="s">
        <v>37</v>
      </c>
      <c r="E639" s="0" t="s">
        <v>2525</v>
      </c>
      <c r="F639" s="0" t="s">
        <v>2200</v>
      </c>
      <c r="K639" s="0" t="n">
        <v>783358159</v>
      </c>
      <c r="M639" s="0" t="s">
        <v>891</v>
      </c>
      <c r="O639" s="0" t="s">
        <v>2417</v>
      </c>
    </row>
    <row r="640" customFormat="false" ht="12.75" hidden="false" customHeight="false" outlineLevel="0" collapsed="false">
      <c r="A640" s="0" t="s">
        <v>2526</v>
      </c>
      <c r="B640" s="0" t="s">
        <v>2527</v>
      </c>
      <c r="C640" s="0" t="s">
        <v>1279</v>
      </c>
      <c r="D640" s="0" t="s">
        <v>37</v>
      </c>
      <c r="E640" s="0" t="s">
        <v>2527</v>
      </c>
      <c r="F640" s="0" t="s">
        <v>2200</v>
      </c>
      <c r="I640" s="0" t="s">
        <v>2527</v>
      </c>
      <c r="M640" s="0" t="s">
        <v>891</v>
      </c>
      <c r="O640" s="0" t="s">
        <v>2417</v>
      </c>
    </row>
    <row r="641" customFormat="false" ht="12.75" hidden="false" customHeight="false" outlineLevel="0" collapsed="false">
      <c r="A641" s="0" t="s">
        <v>2528</v>
      </c>
      <c r="B641" s="0" t="s">
        <v>2529</v>
      </c>
      <c r="D641" s="0" t="s">
        <v>37</v>
      </c>
      <c r="E641" s="0" t="s">
        <v>2527</v>
      </c>
      <c r="F641" s="0" t="s">
        <v>2200</v>
      </c>
      <c r="I641" s="0" t="s">
        <v>2530</v>
      </c>
      <c r="M641" s="0" t="s">
        <v>891</v>
      </c>
      <c r="O641" s="0" t="s">
        <v>2417</v>
      </c>
    </row>
    <row r="642" customFormat="false" ht="12.75" hidden="false" customHeight="false" outlineLevel="0" collapsed="false">
      <c r="A642" s="0" t="s">
        <v>2531</v>
      </c>
      <c r="B642" s="0" t="s">
        <v>2532</v>
      </c>
      <c r="C642" s="0" t="s">
        <v>2533</v>
      </c>
      <c r="D642" s="0" t="s">
        <v>37</v>
      </c>
      <c r="E642" s="0" t="s">
        <v>2534</v>
      </c>
      <c r="F642" s="0" t="s">
        <v>2200</v>
      </c>
      <c r="I642" s="0" t="s">
        <v>2532</v>
      </c>
      <c r="K642" s="0" t="n">
        <v>87344177</v>
      </c>
      <c r="M642" s="0" t="s">
        <v>891</v>
      </c>
      <c r="O642" s="0" t="s">
        <v>2425</v>
      </c>
    </row>
    <row r="643" customFormat="false" ht="12.75" hidden="false" customHeight="false" outlineLevel="0" collapsed="false">
      <c r="A643" s="0" t="s">
        <v>2535</v>
      </c>
      <c r="B643" s="0" t="s">
        <v>2536</v>
      </c>
      <c r="C643" s="0" t="s">
        <v>1223</v>
      </c>
      <c r="D643" s="0" t="s">
        <v>37</v>
      </c>
      <c r="E643" s="0" t="s">
        <v>2537</v>
      </c>
      <c r="F643" s="0" t="s">
        <v>2200</v>
      </c>
      <c r="I643" s="0" t="s">
        <v>2536</v>
      </c>
      <c r="K643" s="0" t="n">
        <v>783449024</v>
      </c>
      <c r="M643" s="0" t="s">
        <v>891</v>
      </c>
      <c r="O643" s="0" t="s">
        <v>2425</v>
      </c>
    </row>
    <row r="644" customFormat="false" ht="12.75" hidden="false" customHeight="false" outlineLevel="0" collapsed="false">
      <c r="A644" s="0" t="s">
        <v>2538</v>
      </c>
      <c r="B644" s="0" t="s">
        <v>2539</v>
      </c>
      <c r="C644" s="0" t="s">
        <v>1084</v>
      </c>
      <c r="D644" s="0" t="s">
        <v>37</v>
      </c>
      <c r="E644" s="0" t="s">
        <v>2540</v>
      </c>
      <c r="F644" s="0" t="s">
        <v>2200</v>
      </c>
      <c r="I644" s="0" t="s">
        <v>2540</v>
      </c>
      <c r="K644" s="0" t="n">
        <v>78389232</v>
      </c>
      <c r="M644" s="0" t="s">
        <v>891</v>
      </c>
      <c r="O644" s="0" t="s">
        <v>2433</v>
      </c>
    </row>
    <row r="645" customFormat="false" ht="12.75" hidden="false" customHeight="false" outlineLevel="0" collapsed="false">
      <c r="A645" s="0" t="s">
        <v>2541</v>
      </c>
      <c r="B645" s="0" t="s">
        <v>2542</v>
      </c>
      <c r="C645" s="0" t="s">
        <v>1308</v>
      </c>
      <c r="D645" s="0" t="s">
        <v>37</v>
      </c>
      <c r="E645" s="0" t="s">
        <v>2543</v>
      </c>
      <c r="F645" s="0" t="s">
        <v>2200</v>
      </c>
      <c r="I645" s="0" t="s">
        <v>2543</v>
      </c>
      <c r="K645" s="0" t="n">
        <v>78388772</v>
      </c>
      <c r="M645" s="0" t="s">
        <v>891</v>
      </c>
      <c r="O645" s="0" t="s">
        <v>2433</v>
      </c>
    </row>
    <row r="646" customFormat="false" ht="12.75" hidden="false" customHeight="false" outlineLevel="0" collapsed="false">
      <c r="A646" s="0" t="s">
        <v>2544</v>
      </c>
      <c r="B646" s="0" t="s">
        <v>2545</v>
      </c>
      <c r="C646" s="0" t="s">
        <v>2546</v>
      </c>
      <c r="D646" s="0" t="s">
        <v>37</v>
      </c>
      <c r="E646" s="0" t="s">
        <v>2545</v>
      </c>
      <c r="F646" s="0" t="s">
        <v>2200</v>
      </c>
      <c r="K646" s="0" t="n">
        <v>783651625</v>
      </c>
      <c r="M646" s="0" t="s">
        <v>891</v>
      </c>
      <c r="O646" s="0" t="s">
        <v>2440</v>
      </c>
    </row>
    <row r="647" customFormat="false" ht="12.75" hidden="false" customHeight="false" outlineLevel="0" collapsed="false">
      <c r="A647" s="0" t="s">
        <v>2547</v>
      </c>
      <c r="B647" s="0" t="s">
        <v>2548</v>
      </c>
      <c r="C647" s="0" t="s">
        <v>2549</v>
      </c>
      <c r="D647" s="0" t="s">
        <v>37</v>
      </c>
      <c r="E647" s="0" t="s">
        <v>2550</v>
      </c>
      <c r="F647" s="0" t="s">
        <v>2200</v>
      </c>
      <c r="K647" s="0" t="n">
        <v>78269368</v>
      </c>
      <c r="M647" s="0" t="s">
        <v>891</v>
      </c>
      <c r="O647" s="0" t="s">
        <v>2440</v>
      </c>
    </row>
    <row r="648" customFormat="false" ht="12.75" hidden="false" customHeight="false" outlineLevel="0" collapsed="false">
      <c r="A648" s="0" t="s">
        <v>2551</v>
      </c>
      <c r="B648" s="0" t="s">
        <v>2552</v>
      </c>
      <c r="C648" s="0" t="s">
        <v>2553</v>
      </c>
      <c r="D648" s="0" t="s">
        <v>37</v>
      </c>
      <c r="E648" s="0" t="s">
        <v>2552</v>
      </c>
      <c r="F648" s="0" t="s">
        <v>2200</v>
      </c>
      <c r="K648" s="0" t="n">
        <v>78367510</v>
      </c>
      <c r="M648" s="0" t="s">
        <v>891</v>
      </c>
      <c r="O648" s="0" t="s">
        <v>2440</v>
      </c>
    </row>
    <row r="649" customFormat="false" ht="12.75" hidden="false" customHeight="false" outlineLevel="0" collapsed="false">
      <c r="A649" s="0" t="s">
        <v>2554</v>
      </c>
      <c r="B649" s="0" t="s">
        <v>2555</v>
      </c>
      <c r="C649" s="0" t="s">
        <v>2556</v>
      </c>
      <c r="D649" s="0" t="s">
        <v>37</v>
      </c>
      <c r="E649" s="0" t="s">
        <v>2557</v>
      </c>
      <c r="F649" s="0" t="s">
        <v>2558</v>
      </c>
      <c r="K649" s="0" t="s">
        <v>2559</v>
      </c>
      <c r="M649" s="0" t="s">
        <v>891</v>
      </c>
      <c r="O649" s="0" t="s">
        <v>2560</v>
      </c>
    </row>
    <row r="650" customFormat="false" ht="12.75" hidden="false" customHeight="false" outlineLevel="0" collapsed="false">
      <c r="A650" s="0" t="s">
        <v>2561</v>
      </c>
      <c r="B650" s="0" t="s">
        <v>2562</v>
      </c>
      <c r="C650" s="0" t="s">
        <v>2563</v>
      </c>
      <c r="D650" s="0" t="s">
        <v>37</v>
      </c>
      <c r="E650" s="0" t="s">
        <v>2557</v>
      </c>
      <c r="F650" s="0" t="s">
        <v>2558</v>
      </c>
      <c r="K650" s="0" t="s">
        <v>2564</v>
      </c>
      <c r="M650" s="0" t="s">
        <v>891</v>
      </c>
      <c r="O650" s="0" t="s">
        <v>2560</v>
      </c>
    </row>
    <row r="651" customFormat="false" ht="12.75" hidden="false" customHeight="false" outlineLevel="0" collapsed="false">
      <c r="A651" s="0" t="s">
        <v>2565</v>
      </c>
      <c r="B651" s="0" t="s">
        <v>2566</v>
      </c>
      <c r="D651" s="0" t="s">
        <v>37</v>
      </c>
      <c r="E651" s="0" t="s">
        <v>2557</v>
      </c>
      <c r="F651" s="0" t="s">
        <v>2558</v>
      </c>
      <c r="I651" s="0" t="s">
        <v>2566</v>
      </c>
      <c r="M651" s="0" t="s">
        <v>891</v>
      </c>
      <c r="O651" s="0" t="s">
        <v>2560</v>
      </c>
    </row>
    <row r="652" customFormat="false" ht="12.75" hidden="false" customHeight="false" outlineLevel="0" collapsed="false">
      <c r="A652" s="0" t="s">
        <v>2567</v>
      </c>
      <c r="B652" s="0" t="s">
        <v>2568</v>
      </c>
      <c r="D652" s="0" t="s">
        <v>37</v>
      </c>
      <c r="E652" s="0" t="s">
        <v>2557</v>
      </c>
      <c r="F652" s="0" t="s">
        <v>2558</v>
      </c>
      <c r="I652" s="0" t="s">
        <v>2568</v>
      </c>
      <c r="M652" s="0" t="s">
        <v>891</v>
      </c>
      <c r="O652" s="0" t="s">
        <v>2560</v>
      </c>
    </row>
    <row r="653" customFormat="false" ht="12.75" hidden="false" customHeight="false" outlineLevel="0" collapsed="false">
      <c r="A653" s="0" t="s">
        <v>2569</v>
      </c>
      <c r="B653" s="0" t="s">
        <v>2570</v>
      </c>
      <c r="C653" s="0" t="s">
        <v>2571</v>
      </c>
      <c r="D653" s="0" t="s">
        <v>37</v>
      </c>
      <c r="E653" s="0" t="s">
        <v>2557</v>
      </c>
      <c r="F653" s="0" t="s">
        <v>2558</v>
      </c>
      <c r="K653" s="0" t="s">
        <v>2572</v>
      </c>
      <c r="M653" s="0" t="s">
        <v>891</v>
      </c>
      <c r="O653" s="0" t="s">
        <v>2573</v>
      </c>
    </row>
    <row r="654" customFormat="false" ht="12.75" hidden="false" customHeight="false" outlineLevel="0" collapsed="false">
      <c r="A654" s="0" t="s">
        <v>2574</v>
      </c>
      <c r="B654" s="0" t="s">
        <v>2575</v>
      </c>
      <c r="C654" s="0" t="s">
        <v>2576</v>
      </c>
      <c r="D654" s="0" t="s">
        <v>37</v>
      </c>
      <c r="E654" s="0" t="s">
        <v>2557</v>
      </c>
      <c r="F654" s="0" t="s">
        <v>2558</v>
      </c>
      <c r="K654" s="0" t="s">
        <v>2577</v>
      </c>
      <c r="M654" s="0" t="s">
        <v>891</v>
      </c>
      <c r="O654" s="0" t="s">
        <v>2578</v>
      </c>
    </row>
    <row r="655" customFormat="false" ht="12.75" hidden="false" customHeight="false" outlineLevel="0" collapsed="false">
      <c r="A655" s="0" t="s">
        <v>2579</v>
      </c>
      <c r="B655" s="0" t="s">
        <v>2580</v>
      </c>
      <c r="C655" s="0" t="s">
        <v>2581</v>
      </c>
      <c r="D655" s="0" t="s">
        <v>37</v>
      </c>
      <c r="E655" s="0" t="s">
        <v>2557</v>
      </c>
      <c r="F655" s="0" t="s">
        <v>2558</v>
      </c>
      <c r="K655" s="0" t="s">
        <v>2582</v>
      </c>
      <c r="M655" s="0" t="s">
        <v>891</v>
      </c>
      <c r="O655" s="0" t="s">
        <v>2583</v>
      </c>
    </row>
    <row r="656" customFormat="false" ht="12.75" hidden="false" customHeight="false" outlineLevel="0" collapsed="false">
      <c r="A656" s="0" t="s">
        <v>2584</v>
      </c>
      <c r="B656" s="0" t="s">
        <v>2585</v>
      </c>
      <c r="D656" s="0" t="s">
        <v>37</v>
      </c>
      <c r="E656" s="0" t="s">
        <v>2557</v>
      </c>
      <c r="F656" s="0" t="s">
        <v>2558</v>
      </c>
      <c r="I656" s="0" t="s">
        <v>2585</v>
      </c>
      <c r="K656" s="0" t="s">
        <v>2586</v>
      </c>
      <c r="M656" s="0" t="s">
        <v>891</v>
      </c>
      <c r="O656" s="0" t="s">
        <v>2583</v>
      </c>
    </row>
    <row r="657" customFormat="false" ht="12.75" hidden="false" customHeight="false" outlineLevel="0" collapsed="false">
      <c r="A657" s="0" t="s">
        <v>2587</v>
      </c>
      <c r="B657" s="0" t="s">
        <v>2588</v>
      </c>
      <c r="C657" s="0" t="s">
        <v>2588</v>
      </c>
      <c r="D657" s="0" t="s">
        <v>37</v>
      </c>
      <c r="E657" s="0" t="s">
        <v>2557</v>
      </c>
      <c r="F657" s="0" t="s">
        <v>2558</v>
      </c>
      <c r="K657" s="0" t="s">
        <v>2589</v>
      </c>
      <c r="M657" s="0" t="s">
        <v>891</v>
      </c>
      <c r="O657" s="0" t="s">
        <v>2583</v>
      </c>
    </row>
    <row r="658" customFormat="false" ht="12.75" hidden="false" customHeight="false" outlineLevel="0" collapsed="false">
      <c r="A658" s="0" t="s">
        <v>2590</v>
      </c>
      <c r="B658" s="0" t="s">
        <v>2591</v>
      </c>
      <c r="C658" s="0" t="s">
        <v>2592</v>
      </c>
      <c r="D658" s="0" t="s">
        <v>37</v>
      </c>
      <c r="E658" s="0" t="s">
        <v>2557</v>
      </c>
      <c r="F658" s="0" t="s">
        <v>2558</v>
      </c>
      <c r="I658" s="0" t="s">
        <v>2557</v>
      </c>
      <c r="M658" s="0" t="s">
        <v>891</v>
      </c>
      <c r="O658" s="0" t="s">
        <v>2593</v>
      </c>
    </row>
    <row r="659" customFormat="false" ht="12.75" hidden="false" customHeight="false" outlineLevel="0" collapsed="false">
      <c r="A659" s="0" t="s">
        <v>2594</v>
      </c>
      <c r="B659" s="0" t="s">
        <v>2595</v>
      </c>
      <c r="C659" s="0" t="s">
        <v>2596</v>
      </c>
      <c r="D659" s="0" t="s">
        <v>37</v>
      </c>
      <c r="E659" s="0" t="s">
        <v>2557</v>
      </c>
      <c r="F659" s="0" t="s">
        <v>2558</v>
      </c>
      <c r="I659" s="0" t="s">
        <v>2557</v>
      </c>
      <c r="M659" s="0" t="s">
        <v>891</v>
      </c>
      <c r="O659" s="0" t="s">
        <v>2593</v>
      </c>
    </row>
    <row r="660" customFormat="false" ht="12.75" hidden="false" customHeight="false" outlineLevel="0" collapsed="false">
      <c r="A660" s="0" t="s">
        <v>2597</v>
      </c>
      <c r="B660" s="0" t="s">
        <v>2598</v>
      </c>
      <c r="C660" s="0" t="s">
        <v>2599</v>
      </c>
      <c r="D660" s="0" t="s">
        <v>37</v>
      </c>
      <c r="E660" s="0" t="s">
        <v>2557</v>
      </c>
      <c r="F660" s="0" t="s">
        <v>2558</v>
      </c>
      <c r="K660" s="0" t="n">
        <v>79</v>
      </c>
      <c r="M660" s="0" t="s">
        <v>891</v>
      </c>
      <c r="O660" s="0" t="s">
        <v>2600</v>
      </c>
    </row>
    <row r="661" customFormat="false" ht="12.75" hidden="false" customHeight="false" outlineLevel="0" collapsed="false">
      <c r="A661" s="0" t="s">
        <v>2601</v>
      </c>
      <c r="B661" s="0" t="s">
        <v>2602</v>
      </c>
      <c r="C661" s="0" t="s">
        <v>2603</v>
      </c>
      <c r="D661" s="0" t="s">
        <v>37</v>
      </c>
      <c r="E661" s="0" t="s">
        <v>2604</v>
      </c>
      <c r="F661" s="0" t="s">
        <v>2558</v>
      </c>
      <c r="K661" s="0" t="s">
        <v>2605</v>
      </c>
      <c r="M661" s="0" t="s">
        <v>891</v>
      </c>
      <c r="O661" s="0" t="s">
        <v>2606</v>
      </c>
    </row>
    <row r="662" customFormat="false" ht="12.75" hidden="false" customHeight="false" outlineLevel="0" collapsed="false">
      <c r="A662" s="0" t="s">
        <v>2607</v>
      </c>
      <c r="B662" s="0" t="s">
        <v>2608</v>
      </c>
      <c r="C662" s="0" t="s">
        <v>2609</v>
      </c>
      <c r="D662" s="0" t="s">
        <v>37</v>
      </c>
      <c r="E662" s="0" t="s">
        <v>2604</v>
      </c>
      <c r="F662" s="0" t="s">
        <v>2558</v>
      </c>
      <c r="K662" s="0" t="s">
        <v>2610</v>
      </c>
      <c r="M662" s="0" t="s">
        <v>891</v>
      </c>
      <c r="O662" s="0" t="s">
        <v>2606</v>
      </c>
    </row>
    <row r="663" customFormat="false" ht="12.75" hidden="false" customHeight="false" outlineLevel="0" collapsed="false">
      <c r="A663" s="0" t="s">
        <v>2611</v>
      </c>
      <c r="B663" s="0" t="s">
        <v>2612</v>
      </c>
      <c r="C663" s="0" t="s">
        <v>2613</v>
      </c>
      <c r="D663" s="0" t="s">
        <v>37</v>
      </c>
      <c r="E663" s="0" t="s">
        <v>2604</v>
      </c>
      <c r="F663" s="0" t="s">
        <v>2558</v>
      </c>
      <c r="K663" s="0" t="s">
        <v>2614</v>
      </c>
      <c r="M663" s="0" t="s">
        <v>891</v>
      </c>
      <c r="O663" s="0" t="s">
        <v>2606</v>
      </c>
    </row>
    <row r="664" customFormat="false" ht="12.75" hidden="false" customHeight="false" outlineLevel="0" collapsed="false">
      <c r="A664" s="0" t="s">
        <v>2615</v>
      </c>
      <c r="B664" s="0" t="s">
        <v>2616</v>
      </c>
      <c r="D664" s="0" t="s">
        <v>37</v>
      </c>
      <c r="E664" s="0" t="s">
        <v>2604</v>
      </c>
      <c r="F664" s="0" t="s">
        <v>2558</v>
      </c>
      <c r="I664" s="0" t="s">
        <v>2616</v>
      </c>
      <c r="M664" s="0" t="s">
        <v>891</v>
      </c>
      <c r="O664" s="0" t="s">
        <v>2617</v>
      </c>
    </row>
    <row r="665" customFormat="false" ht="12.75" hidden="false" customHeight="false" outlineLevel="0" collapsed="false">
      <c r="A665" s="0" t="s">
        <v>2618</v>
      </c>
      <c r="B665" s="0" t="s">
        <v>2619</v>
      </c>
      <c r="D665" s="0" t="s">
        <v>37</v>
      </c>
      <c r="E665" s="0" t="s">
        <v>2604</v>
      </c>
      <c r="F665" s="0" t="s">
        <v>2558</v>
      </c>
      <c r="I665" s="0" t="s">
        <v>2619</v>
      </c>
      <c r="M665" s="0" t="s">
        <v>891</v>
      </c>
      <c r="O665" s="0" t="s">
        <v>2617</v>
      </c>
    </row>
    <row r="666" customFormat="false" ht="12.75" hidden="false" customHeight="false" outlineLevel="0" collapsed="false">
      <c r="A666" s="0" t="s">
        <v>2620</v>
      </c>
      <c r="B666" s="0" t="s">
        <v>2621</v>
      </c>
      <c r="C666" s="0" t="s">
        <v>2622</v>
      </c>
      <c r="D666" s="0" t="s">
        <v>37</v>
      </c>
      <c r="E666" s="0" t="s">
        <v>2623</v>
      </c>
      <c r="F666" s="0" t="s">
        <v>2558</v>
      </c>
      <c r="I666" s="0" t="s">
        <v>2623</v>
      </c>
      <c r="M666" s="0" t="s">
        <v>891</v>
      </c>
      <c r="O666" s="0" t="s">
        <v>2617</v>
      </c>
    </row>
    <row r="667" customFormat="false" ht="12.75" hidden="false" customHeight="false" outlineLevel="0" collapsed="false">
      <c r="A667" s="0" t="s">
        <v>2624</v>
      </c>
      <c r="B667" s="0" t="s">
        <v>2625</v>
      </c>
      <c r="C667" s="0" t="s">
        <v>2626</v>
      </c>
      <c r="D667" s="0" t="s">
        <v>37</v>
      </c>
      <c r="E667" s="0" t="s">
        <v>2604</v>
      </c>
      <c r="F667" s="0" t="s">
        <v>2558</v>
      </c>
      <c r="I667" s="0" t="s">
        <v>2627</v>
      </c>
      <c r="K667" s="0" t="s">
        <v>2628</v>
      </c>
      <c r="M667" s="0" t="s">
        <v>891</v>
      </c>
      <c r="O667" s="0" t="s">
        <v>2629</v>
      </c>
    </row>
    <row r="668" customFormat="false" ht="12.75" hidden="false" customHeight="false" outlineLevel="0" collapsed="false">
      <c r="A668" s="0" t="s">
        <v>2630</v>
      </c>
      <c r="B668" s="0" t="s">
        <v>2631</v>
      </c>
      <c r="C668" s="0" t="s">
        <v>2631</v>
      </c>
      <c r="D668" s="0" t="s">
        <v>37</v>
      </c>
      <c r="E668" s="0" t="s">
        <v>2632</v>
      </c>
      <c r="F668" s="0" t="s">
        <v>2558</v>
      </c>
      <c r="K668" s="0" t="n">
        <v>78982050</v>
      </c>
      <c r="M668" s="0" t="s">
        <v>891</v>
      </c>
      <c r="O668" s="0" t="s">
        <v>2633</v>
      </c>
    </row>
    <row r="669" customFormat="false" ht="12.75" hidden="false" customHeight="false" outlineLevel="0" collapsed="false">
      <c r="A669" s="0" t="s">
        <v>2634</v>
      </c>
      <c r="B669" s="0" t="s">
        <v>2635</v>
      </c>
      <c r="D669" s="0" t="s">
        <v>37</v>
      </c>
      <c r="E669" s="0" t="s">
        <v>2632</v>
      </c>
      <c r="F669" s="0" t="s">
        <v>2558</v>
      </c>
      <c r="I669" s="0" t="s">
        <v>2636</v>
      </c>
      <c r="M669" s="0" t="s">
        <v>891</v>
      </c>
      <c r="O669" s="0" t="s">
        <v>2633</v>
      </c>
    </row>
    <row r="670" customFormat="false" ht="12.75" hidden="false" customHeight="false" outlineLevel="0" collapsed="false">
      <c r="A670" s="0" t="s">
        <v>2637</v>
      </c>
      <c r="B670" s="0" t="s">
        <v>2638</v>
      </c>
      <c r="D670" s="0" t="s">
        <v>37</v>
      </c>
      <c r="E670" s="0" t="s">
        <v>2632</v>
      </c>
      <c r="F670" s="0" t="s">
        <v>2558</v>
      </c>
      <c r="I670" s="0" t="s">
        <v>2639</v>
      </c>
      <c r="M670" s="0" t="s">
        <v>891</v>
      </c>
      <c r="O670" s="0" t="s">
        <v>2633</v>
      </c>
    </row>
    <row r="671" customFormat="false" ht="12.75" hidden="false" customHeight="false" outlineLevel="0" collapsed="false">
      <c r="A671" s="0" t="s">
        <v>2640</v>
      </c>
      <c r="B671" s="0" t="s">
        <v>2641</v>
      </c>
      <c r="C671" s="0" t="s">
        <v>2641</v>
      </c>
      <c r="D671" s="0" t="s">
        <v>37</v>
      </c>
      <c r="E671" s="0" t="s">
        <v>2642</v>
      </c>
      <c r="F671" s="0" t="s">
        <v>2558</v>
      </c>
      <c r="K671" s="0" t="s">
        <v>2643</v>
      </c>
      <c r="M671" s="0" t="s">
        <v>891</v>
      </c>
      <c r="O671" s="0" t="s">
        <v>2644</v>
      </c>
    </row>
    <row r="672" customFormat="false" ht="12.75" hidden="false" customHeight="false" outlineLevel="0" collapsed="false">
      <c r="A672" s="0" t="s">
        <v>2645</v>
      </c>
      <c r="B672" s="0" t="s">
        <v>2646</v>
      </c>
      <c r="C672" s="0" t="s">
        <v>2647</v>
      </c>
      <c r="D672" s="0" t="s">
        <v>37</v>
      </c>
      <c r="E672" s="0" t="s">
        <v>2648</v>
      </c>
      <c r="F672" s="0" t="s">
        <v>2558</v>
      </c>
      <c r="K672" s="0" t="s">
        <v>2649</v>
      </c>
      <c r="M672" s="0" t="s">
        <v>891</v>
      </c>
      <c r="O672" s="0" t="s">
        <v>2650</v>
      </c>
    </row>
    <row r="673" customFormat="false" ht="12.75" hidden="false" customHeight="false" outlineLevel="0" collapsed="false">
      <c r="A673" s="0" t="s">
        <v>2651</v>
      </c>
      <c r="B673" s="0" t="s">
        <v>2652</v>
      </c>
      <c r="C673" s="0" t="s">
        <v>2653</v>
      </c>
      <c r="D673" s="0" t="s">
        <v>37</v>
      </c>
      <c r="E673" s="0" t="s">
        <v>2648</v>
      </c>
      <c r="F673" s="0" t="s">
        <v>2558</v>
      </c>
      <c r="M673" s="0" t="s">
        <v>891</v>
      </c>
      <c r="O673" s="0" t="s">
        <v>2654</v>
      </c>
    </row>
    <row r="674" customFormat="false" ht="12.75" hidden="false" customHeight="false" outlineLevel="0" collapsed="false">
      <c r="A674" s="0" t="s">
        <v>2655</v>
      </c>
      <c r="B674" s="0" t="s">
        <v>2656</v>
      </c>
      <c r="C674" s="0" t="s">
        <v>2657</v>
      </c>
      <c r="D674" s="0" t="s">
        <v>37</v>
      </c>
      <c r="E674" s="0" t="s">
        <v>2658</v>
      </c>
      <c r="F674" s="0" t="s">
        <v>2558</v>
      </c>
      <c r="K674" s="0" t="s">
        <v>2659</v>
      </c>
      <c r="M674" s="0" t="s">
        <v>891</v>
      </c>
      <c r="O674" s="0" t="s">
        <v>2660</v>
      </c>
    </row>
    <row r="675" customFormat="false" ht="12.75" hidden="false" customHeight="false" outlineLevel="0" collapsed="false">
      <c r="A675" s="0" t="s">
        <v>2661</v>
      </c>
      <c r="B675" s="0" t="s">
        <v>2662</v>
      </c>
      <c r="C675" s="0" t="s">
        <v>2662</v>
      </c>
      <c r="D675" s="0" t="s">
        <v>37</v>
      </c>
      <c r="E675" s="0" t="s">
        <v>2658</v>
      </c>
      <c r="F675" s="0" t="s">
        <v>2558</v>
      </c>
      <c r="K675" s="0" t="n">
        <v>79</v>
      </c>
      <c r="M675" s="0" t="s">
        <v>891</v>
      </c>
      <c r="O675" s="0" t="s">
        <v>2660</v>
      </c>
    </row>
    <row r="676" customFormat="false" ht="12.75" hidden="false" customHeight="false" outlineLevel="0" collapsed="false">
      <c r="A676" s="0" t="s">
        <v>2663</v>
      </c>
      <c r="B676" s="0" t="s">
        <v>2664</v>
      </c>
      <c r="C676" s="0" t="s">
        <v>2664</v>
      </c>
      <c r="D676" s="0" t="s">
        <v>37</v>
      </c>
      <c r="E676" s="0" t="s">
        <v>2665</v>
      </c>
      <c r="F676" s="0" t="s">
        <v>2558</v>
      </c>
      <c r="K676" s="0" t="s">
        <v>2666</v>
      </c>
      <c r="M676" s="0" t="s">
        <v>891</v>
      </c>
      <c r="O676" s="0" t="s">
        <v>2667</v>
      </c>
    </row>
    <row r="677" customFormat="false" ht="12.75" hidden="false" customHeight="false" outlineLevel="0" collapsed="false">
      <c r="A677" s="0" t="s">
        <v>2668</v>
      </c>
      <c r="B677" s="0" t="s">
        <v>2669</v>
      </c>
      <c r="C677" s="0" t="s">
        <v>2670</v>
      </c>
      <c r="D677" s="0" t="s">
        <v>37</v>
      </c>
      <c r="E677" s="0" t="s">
        <v>2671</v>
      </c>
      <c r="F677" s="0" t="s">
        <v>2558</v>
      </c>
      <c r="K677" s="0" t="s">
        <v>2672</v>
      </c>
      <c r="M677" s="0" t="s">
        <v>891</v>
      </c>
      <c r="O677" s="0" t="s">
        <v>2673</v>
      </c>
    </row>
    <row r="678" customFormat="false" ht="12.75" hidden="false" customHeight="false" outlineLevel="0" collapsed="false">
      <c r="A678" s="0" t="s">
        <v>2674</v>
      </c>
      <c r="B678" s="0" t="s">
        <v>2675</v>
      </c>
      <c r="C678" s="0" t="s">
        <v>2676</v>
      </c>
      <c r="D678" s="0" t="s">
        <v>37</v>
      </c>
      <c r="E678" s="0" t="s">
        <v>2671</v>
      </c>
      <c r="F678" s="0" t="s">
        <v>2558</v>
      </c>
      <c r="I678" s="0" t="s">
        <v>2675</v>
      </c>
      <c r="K678" s="0" t="s">
        <v>2677</v>
      </c>
      <c r="M678" s="0" t="s">
        <v>891</v>
      </c>
      <c r="O678" s="0" t="s">
        <v>2673</v>
      </c>
    </row>
    <row r="679" customFormat="false" ht="12.75" hidden="false" customHeight="false" outlineLevel="0" collapsed="false">
      <c r="A679" s="0" t="s">
        <v>2678</v>
      </c>
      <c r="B679" s="0" t="s">
        <v>2679</v>
      </c>
      <c r="C679" s="0" t="s">
        <v>2680</v>
      </c>
      <c r="D679" s="0" t="s">
        <v>37</v>
      </c>
      <c r="E679" s="0" t="s">
        <v>2671</v>
      </c>
      <c r="F679" s="0" t="s">
        <v>2558</v>
      </c>
      <c r="I679" s="0" t="s">
        <v>2681</v>
      </c>
      <c r="K679" s="0" t="s">
        <v>2682</v>
      </c>
      <c r="M679" s="0" t="s">
        <v>891</v>
      </c>
      <c r="O679" s="0" t="s">
        <v>2673</v>
      </c>
    </row>
    <row r="680" customFormat="false" ht="12.75" hidden="false" customHeight="false" outlineLevel="0" collapsed="false">
      <c r="A680" s="0" t="s">
        <v>2683</v>
      </c>
      <c r="B680" s="0" t="s">
        <v>2684</v>
      </c>
      <c r="C680" s="0" t="s">
        <v>2685</v>
      </c>
      <c r="D680" s="0" t="s">
        <v>37</v>
      </c>
      <c r="E680" s="0" t="s">
        <v>2671</v>
      </c>
      <c r="F680" s="0" t="s">
        <v>2558</v>
      </c>
      <c r="I680" s="0" t="s">
        <v>2671</v>
      </c>
      <c r="K680" s="0" t="s">
        <v>2686</v>
      </c>
      <c r="M680" s="0" t="s">
        <v>891</v>
      </c>
      <c r="O680" s="0" t="s">
        <v>2673</v>
      </c>
    </row>
    <row r="681" customFormat="false" ht="12.75" hidden="false" customHeight="false" outlineLevel="0" collapsed="false">
      <c r="A681" s="0" t="s">
        <v>2687</v>
      </c>
      <c r="B681" s="0" t="s">
        <v>2688</v>
      </c>
      <c r="C681" s="0" t="s">
        <v>2689</v>
      </c>
      <c r="D681" s="0" t="s">
        <v>37</v>
      </c>
      <c r="E681" s="0" t="s">
        <v>2658</v>
      </c>
      <c r="F681" s="0" t="s">
        <v>2558</v>
      </c>
      <c r="K681" s="0" t="s">
        <v>2690</v>
      </c>
      <c r="M681" s="0" t="s">
        <v>891</v>
      </c>
      <c r="O681" s="0" t="s">
        <v>2691</v>
      </c>
    </row>
    <row r="682" customFormat="false" ht="12.75" hidden="false" customHeight="false" outlineLevel="0" collapsed="false">
      <c r="A682" s="0" t="s">
        <v>2692</v>
      </c>
      <c r="B682" s="0" t="s">
        <v>2693</v>
      </c>
      <c r="C682" s="0" t="s">
        <v>2694</v>
      </c>
      <c r="D682" s="0" t="s">
        <v>37</v>
      </c>
      <c r="E682" s="0" t="s">
        <v>2695</v>
      </c>
      <c r="F682" s="0" t="s">
        <v>2558</v>
      </c>
      <c r="K682" s="0" t="n">
        <v>789</v>
      </c>
      <c r="M682" s="0" t="s">
        <v>891</v>
      </c>
      <c r="O682" s="0" t="s">
        <v>2696</v>
      </c>
    </row>
    <row r="683" customFormat="false" ht="12.75" hidden="false" customHeight="false" outlineLevel="0" collapsed="false">
      <c r="A683" s="0" t="s">
        <v>2697</v>
      </c>
      <c r="B683" s="0" t="s">
        <v>2698</v>
      </c>
      <c r="C683" s="0" t="s">
        <v>2699</v>
      </c>
      <c r="D683" s="0" t="s">
        <v>37</v>
      </c>
      <c r="E683" s="0" t="s">
        <v>2695</v>
      </c>
      <c r="F683" s="0" t="s">
        <v>2558</v>
      </c>
      <c r="I683" s="0" t="s">
        <v>2698</v>
      </c>
      <c r="K683" s="0" t="n">
        <v>78965459</v>
      </c>
      <c r="M683" s="0" t="s">
        <v>891</v>
      </c>
      <c r="O683" s="0" t="s">
        <v>2696</v>
      </c>
    </row>
    <row r="684" customFormat="false" ht="12.75" hidden="false" customHeight="false" outlineLevel="0" collapsed="false">
      <c r="A684" s="0" t="s">
        <v>2700</v>
      </c>
      <c r="B684" s="0" t="s">
        <v>2701</v>
      </c>
      <c r="C684" s="0" t="s">
        <v>2702</v>
      </c>
      <c r="D684" s="0" t="s">
        <v>37</v>
      </c>
      <c r="E684" s="0" t="s">
        <v>2703</v>
      </c>
      <c r="F684" s="0" t="s">
        <v>2558</v>
      </c>
      <c r="I684" s="0" t="s">
        <v>2704</v>
      </c>
      <c r="K684" s="0" t="s">
        <v>2705</v>
      </c>
      <c r="M684" s="0" t="s">
        <v>891</v>
      </c>
      <c r="O684" s="0" t="s">
        <v>2696</v>
      </c>
    </row>
    <row r="685" customFormat="false" ht="12.75" hidden="false" customHeight="false" outlineLevel="0" collapsed="false">
      <c r="A685" s="0" t="s">
        <v>2706</v>
      </c>
      <c r="B685" s="0" t="s">
        <v>2707</v>
      </c>
      <c r="D685" s="0" t="s">
        <v>37</v>
      </c>
      <c r="E685" s="0" t="s">
        <v>2695</v>
      </c>
      <c r="F685" s="0" t="s">
        <v>2558</v>
      </c>
      <c r="I685" s="0" t="s">
        <v>2707</v>
      </c>
      <c r="K685" s="0" t="n">
        <v>78931350</v>
      </c>
      <c r="M685" s="0" t="s">
        <v>891</v>
      </c>
      <c r="O685" s="0" t="s">
        <v>2696</v>
      </c>
    </row>
    <row r="686" customFormat="false" ht="12.75" hidden="false" customHeight="false" outlineLevel="0" collapsed="false">
      <c r="A686" s="0" t="s">
        <v>2708</v>
      </c>
      <c r="B686" s="0" t="s">
        <v>2709</v>
      </c>
      <c r="C686" s="0" t="s">
        <v>2710</v>
      </c>
      <c r="D686" s="0" t="s">
        <v>37</v>
      </c>
      <c r="E686" s="0" t="s">
        <v>2557</v>
      </c>
      <c r="F686" s="0" t="s">
        <v>2558</v>
      </c>
      <c r="K686" s="0" t="s">
        <v>2711</v>
      </c>
      <c r="M686" s="0" t="s">
        <v>891</v>
      </c>
      <c r="O686" s="0" t="s">
        <v>2712</v>
      </c>
    </row>
    <row r="687" customFormat="false" ht="12.75" hidden="false" customHeight="false" outlineLevel="0" collapsed="false">
      <c r="A687" s="0" t="s">
        <v>2713</v>
      </c>
      <c r="B687" s="0" t="s">
        <v>1099</v>
      </c>
      <c r="C687" s="0" t="s">
        <v>1099</v>
      </c>
      <c r="D687" s="0" t="s">
        <v>37</v>
      </c>
      <c r="E687" s="0" t="s">
        <v>2557</v>
      </c>
      <c r="F687" s="0" t="s">
        <v>2558</v>
      </c>
      <c r="M687" s="0" t="s">
        <v>891</v>
      </c>
      <c r="O687" s="0" t="s">
        <v>2714</v>
      </c>
    </row>
    <row r="688" customFormat="false" ht="12.75" hidden="false" customHeight="false" outlineLevel="0" collapsed="false">
      <c r="A688" s="0" t="s">
        <v>2715</v>
      </c>
      <c r="B688" s="0" t="s">
        <v>2716</v>
      </c>
      <c r="C688" s="0" t="s">
        <v>2717</v>
      </c>
      <c r="D688" s="0" t="s">
        <v>37</v>
      </c>
      <c r="E688" s="0" t="s">
        <v>2671</v>
      </c>
      <c r="F688" s="0" t="s">
        <v>2558</v>
      </c>
      <c r="I688" s="0" t="s">
        <v>2681</v>
      </c>
      <c r="M688" s="0" t="s">
        <v>891</v>
      </c>
      <c r="O688" s="0" t="s">
        <v>2718</v>
      </c>
    </row>
    <row r="689" customFormat="false" ht="12.75" hidden="false" customHeight="false" outlineLevel="0" collapsed="false">
      <c r="A689" s="0" t="s">
        <v>2719</v>
      </c>
      <c r="B689" s="0" t="s">
        <v>2720</v>
      </c>
      <c r="C689" s="0" t="s">
        <v>2721</v>
      </c>
      <c r="D689" s="0" t="s">
        <v>37</v>
      </c>
      <c r="E689" s="0" t="s">
        <v>2722</v>
      </c>
      <c r="F689" s="0" t="s">
        <v>2558</v>
      </c>
      <c r="K689" s="0" t="s">
        <v>2723</v>
      </c>
      <c r="M689" s="0" t="s">
        <v>891</v>
      </c>
      <c r="O689" s="0" t="s">
        <v>2724</v>
      </c>
    </row>
    <row r="690" customFormat="false" ht="12.75" hidden="false" customHeight="false" outlineLevel="0" collapsed="false">
      <c r="A690" s="0" t="s">
        <v>2725</v>
      </c>
      <c r="B690" s="0" t="s">
        <v>2726</v>
      </c>
      <c r="C690" s="0" t="s">
        <v>2726</v>
      </c>
      <c r="D690" s="0" t="s">
        <v>37</v>
      </c>
      <c r="E690" s="0" t="s">
        <v>2727</v>
      </c>
      <c r="F690" s="0" t="s">
        <v>2558</v>
      </c>
      <c r="K690" s="0" t="s">
        <v>2728</v>
      </c>
      <c r="M690" s="0" t="s">
        <v>891</v>
      </c>
      <c r="O690" s="0" t="s">
        <v>2724</v>
      </c>
    </row>
    <row r="691" customFormat="false" ht="12.75" hidden="false" customHeight="false" outlineLevel="0" collapsed="false">
      <c r="A691" s="0" t="s">
        <v>2729</v>
      </c>
      <c r="B691" s="0" t="s">
        <v>2730</v>
      </c>
      <c r="C691" s="0" t="s">
        <v>2731</v>
      </c>
      <c r="D691" s="0" t="s">
        <v>37</v>
      </c>
      <c r="E691" s="0" t="s">
        <v>2732</v>
      </c>
      <c r="F691" s="0" t="s">
        <v>2558</v>
      </c>
      <c r="K691" s="0" t="s">
        <v>2733</v>
      </c>
      <c r="M691" s="0" t="s">
        <v>891</v>
      </c>
      <c r="O691" s="0" t="s">
        <v>2734</v>
      </c>
    </row>
    <row r="692" customFormat="false" ht="12.75" hidden="false" customHeight="false" outlineLevel="0" collapsed="false">
      <c r="A692" s="0" t="s">
        <v>2735</v>
      </c>
      <c r="B692" s="0" t="s">
        <v>2736</v>
      </c>
      <c r="C692" s="0" t="s">
        <v>2736</v>
      </c>
      <c r="D692" s="0" t="s">
        <v>37</v>
      </c>
      <c r="E692" s="0" t="s">
        <v>2737</v>
      </c>
      <c r="F692" s="0" t="s">
        <v>2558</v>
      </c>
      <c r="K692" s="0" t="s">
        <v>2738</v>
      </c>
      <c r="M692" s="0" t="s">
        <v>891</v>
      </c>
      <c r="O692" s="0" t="s">
        <v>2734</v>
      </c>
    </row>
    <row r="693" customFormat="false" ht="12.75" hidden="false" customHeight="false" outlineLevel="0" collapsed="false">
      <c r="A693" s="0" t="s">
        <v>2739</v>
      </c>
      <c r="B693" s="0" t="s">
        <v>2740</v>
      </c>
      <c r="C693" s="0" t="s">
        <v>1099</v>
      </c>
      <c r="D693" s="0" t="s">
        <v>37</v>
      </c>
      <c r="E693" s="0" t="s">
        <v>2740</v>
      </c>
      <c r="F693" s="0" t="s">
        <v>2558</v>
      </c>
      <c r="K693" s="0" t="s">
        <v>2741</v>
      </c>
      <c r="M693" s="0" t="s">
        <v>891</v>
      </c>
      <c r="O693" s="0" t="s">
        <v>2734</v>
      </c>
    </row>
    <row r="694" customFormat="false" ht="12.75" hidden="false" customHeight="false" outlineLevel="0" collapsed="false">
      <c r="A694" s="0" t="s">
        <v>2742</v>
      </c>
      <c r="B694" s="0" t="s">
        <v>2743</v>
      </c>
      <c r="C694" s="0" t="s">
        <v>2743</v>
      </c>
      <c r="D694" s="0" t="s">
        <v>37</v>
      </c>
      <c r="E694" s="0" t="s">
        <v>2744</v>
      </c>
      <c r="F694" s="0" t="s">
        <v>2558</v>
      </c>
      <c r="K694" s="0" t="s">
        <v>2745</v>
      </c>
      <c r="M694" s="0" t="s">
        <v>891</v>
      </c>
      <c r="O694" s="0" t="s">
        <v>2734</v>
      </c>
    </row>
    <row r="695" customFormat="false" ht="12.75" hidden="false" customHeight="false" outlineLevel="0" collapsed="false">
      <c r="A695" s="0" t="s">
        <v>2746</v>
      </c>
      <c r="B695" s="0" t="s">
        <v>2747</v>
      </c>
      <c r="C695" s="0" t="s">
        <v>2748</v>
      </c>
      <c r="D695" s="0" t="s">
        <v>37</v>
      </c>
      <c r="E695" s="0" t="s">
        <v>2749</v>
      </c>
      <c r="F695" s="0" t="s">
        <v>2558</v>
      </c>
      <c r="I695" s="0" t="s">
        <v>2750</v>
      </c>
      <c r="K695" s="0" t="n">
        <v>789</v>
      </c>
      <c r="M695" s="0" t="s">
        <v>891</v>
      </c>
      <c r="O695" s="0" t="s">
        <v>2751</v>
      </c>
    </row>
    <row r="696" customFormat="false" ht="12.75" hidden="false" customHeight="false" outlineLevel="0" collapsed="false">
      <c r="A696" s="0" t="s">
        <v>2752</v>
      </c>
      <c r="B696" s="0" t="s">
        <v>2753</v>
      </c>
      <c r="C696" s="0" t="s">
        <v>2754</v>
      </c>
      <c r="D696" s="0" t="s">
        <v>37</v>
      </c>
      <c r="E696" s="0" t="s">
        <v>2749</v>
      </c>
      <c r="F696" s="0" t="s">
        <v>2558</v>
      </c>
      <c r="I696" s="0" t="s">
        <v>2753</v>
      </c>
      <c r="K696" s="0" t="n">
        <v>78974236</v>
      </c>
      <c r="M696" s="0" t="s">
        <v>891</v>
      </c>
      <c r="O696" s="0" t="s">
        <v>2751</v>
      </c>
    </row>
    <row r="697" customFormat="false" ht="12.75" hidden="false" customHeight="false" outlineLevel="0" collapsed="false">
      <c r="A697" s="0" t="s">
        <v>2755</v>
      </c>
      <c r="B697" s="0" t="s">
        <v>2756</v>
      </c>
      <c r="C697" s="0" t="s">
        <v>2756</v>
      </c>
      <c r="D697" s="0" t="s">
        <v>37</v>
      </c>
      <c r="E697" s="0" t="s">
        <v>2757</v>
      </c>
      <c r="F697" s="0" t="s">
        <v>2558</v>
      </c>
      <c r="K697" s="0" t="s">
        <v>2758</v>
      </c>
      <c r="M697" s="0" t="s">
        <v>891</v>
      </c>
      <c r="O697" s="0" t="s">
        <v>2759</v>
      </c>
    </row>
    <row r="698" customFormat="false" ht="12.75" hidden="false" customHeight="false" outlineLevel="0" collapsed="false">
      <c r="A698" s="0" t="s">
        <v>2760</v>
      </c>
      <c r="B698" s="0" t="s">
        <v>2761</v>
      </c>
      <c r="C698" s="0" t="s">
        <v>2762</v>
      </c>
      <c r="D698" s="0" t="s">
        <v>37</v>
      </c>
      <c r="E698" s="0" t="s">
        <v>2763</v>
      </c>
      <c r="F698" s="0" t="s">
        <v>2558</v>
      </c>
      <c r="K698" s="0" t="s">
        <v>2764</v>
      </c>
      <c r="M698" s="0" t="s">
        <v>891</v>
      </c>
      <c r="O698" s="0" t="s">
        <v>2759</v>
      </c>
    </row>
    <row r="699" customFormat="false" ht="12.75" hidden="false" customHeight="false" outlineLevel="0" collapsed="false">
      <c r="A699" s="0" t="s">
        <v>2765</v>
      </c>
      <c r="B699" s="0" t="s">
        <v>2766</v>
      </c>
      <c r="D699" s="0" t="s">
        <v>37</v>
      </c>
      <c r="E699" s="0" t="s">
        <v>2767</v>
      </c>
      <c r="F699" s="0" t="s">
        <v>2558</v>
      </c>
      <c r="I699" s="0" t="s">
        <v>2767</v>
      </c>
      <c r="K699" s="0" t="s">
        <v>2768</v>
      </c>
      <c r="M699" s="0" t="s">
        <v>891</v>
      </c>
      <c r="O699" s="0" t="s">
        <v>2769</v>
      </c>
    </row>
    <row r="700" customFormat="false" ht="12.75" hidden="false" customHeight="false" outlineLevel="0" collapsed="false">
      <c r="A700" s="0" t="s">
        <v>2770</v>
      </c>
      <c r="B700" s="0" t="s">
        <v>2771</v>
      </c>
      <c r="C700" s="0" t="s">
        <v>2771</v>
      </c>
      <c r="D700" s="0" t="s">
        <v>37</v>
      </c>
      <c r="E700" s="0" t="s">
        <v>2767</v>
      </c>
      <c r="F700" s="0" t="s">
        <v>2558</v>
      </c>
      <c r="K700" s="0" t="s">
        <v>2772</v>
      </c>
      <c r="M700" s="0" t="s">
        <v>891</v>
      </c>
      <c r="O700" s="0" t="s">
        <v>2769</v>
      </c>
    </row>
    <row r="701" customFormat="false" ht="12.75" hidden="false" customHeight="false" outlineLevel="0" collapsed="false">
      <c r="A701" s="0" t="s">
        <v>2773</v>
      </c>
      <c r="B701" s="0" t="s">
        <v>2774</v>
      </c>
      <c r="D701" s="0" t="s">
        <v>37</v>
      </c>
      <c r="E701" s="0" t="s">
        <v>2774</v>
      </c>
      <c r="F701" s="0" t="s">
        <v>2558</v>
      </c>
      <c r="I701" s="0" t="s">
        <v>2775</v>
      </c>
      <c r="K701" s="0" t="n">
        <v>79681522</v>
      </c>
      <c r="M701" s="0" t="s">
        <v>891</v>
      </c>
      <c r="O701" s="0" t="s">
        <v>2769</v>
      </c>
    </row>
    <row r="702" customFormat="false" ht="12.75" hidden="false" customHeight="false" outlineLevel="0" collapsed="false">
      <c r="A702" s="0" t="s">
        <v>2776</v>
      </c>
      <c r="B702" s="0" t="s">
        <v>2777</v>
      </c>
      <c r="D702" s="0" t="s">
        <v>37</v>
      </c>
      <c r="E702" s="0" t="s">
        <v>2777</v>
      </c>
      <c r="F702" s="0" t="s">
        <v>2558</v>
      </c>
      <c r="K702" s="0" t="s">
        <v>2778</v>
      </c>
      <c r="M702" s="0" t="s">
        <v>891</v>
      </c>
      <c r="O702" s="0" t="s">
        <v>2769</v>
      </c>
    </row>
    <row r="703" customFormat="false" ht="12.75" hidden="false" customHeight="false" outlineLevel="0" collapsed="false">
      <c r="A703" s="0" t="s">
        <v>2779</v>
      </c>
      <c r="B703" s="0" t="s">
        <v>2780</v>
      </c>
      <c r="C703" s="0" t="s">
        <v>2781</v>
      </c>
      <c r="D703" s="0" t="s">
        <v>37</v>
      </c>
      <c r="E703" s="0" t="s">
        <v>2782</v>
      </c>
      <c r="F703" s="0" t="s">
        <v>2558</v>
      </c>
      <c r="I703" s="0" t="s">
        <v>2782</v>
      </c>
      <c r="K703" s="0" t="s">
        <v>2783</v>
      </c>
      <c r="M703" s="0" t="s">
        <v>891</v>
      </c>
      <c r="O703" s="0" t="s">
        <v>2784</v>
      </c>
    </row>
    <row r="704" customFormat="false" ht="12.75" hidden="false" customHeight="false" outlineLevel="0" collapsed="false">
      <c r="A704" s="0" t="s">
        <v>2785</v>
      </c>
      <c r="B704" s="0" t="s">
        <v>2780</v>
      </c>
      <c r="C704" s="0" t="s">
        <v>2786</v>
      </c>
      <c r="D704" s="0" t="s">
        <v>37</v>
      </c>
      <c r="E704" s="0" t="s">
        <v>2787</v>
      </c>
      <c r="F704" s="0" t="s">
        <v>2558</v>
      </c>
      <c r="I704" s="0" t="s">
        <v>2787</v>
      </c>
      <c r="K704" s="0" t="s">
        <v>2788</v>
      </c>
      <c r="M704" s="0" t="s">
        <v>891</v>
      </c>
      <c r="O704" s="0" t="s">
        <v>2784</v>
      </c>
    </row>
    <row r="705" customFormat="false" ht="12.75" hidden="false" customHeight="false" outlineLevel="0" collapsed="false">
      <c r="A705" s="0" t="s">
        <v>2789</v>
      </c>
      <c r="B705" s="0" t="s">
        <v>2790</v>
      </c>
      <c r="C705" s="0" t="s">
        <v>2790</v>
      </c>
      <c r="D705" s="0" t="s">
        <v>37</v>
      </c>
      <c r="E705" s="0" t="s">
        <v>2791</v>
      </c>
      <c r="F705" s="0" t="s">
        <v>2558</v>
      </c>
      <c r="K705" s="0" t="n">
        <v>79</v>
      </c>
      <c r="M705" s="0" t="s">
        <v>891</v>
      </c>
      <c r="O705" s="0" t="s">
        <v>2792</v>
      </c>
    </row>
    <row r="706" customFormat="false" ht="12.75" hidden="false" customHeight="false" outlineLevel="0" collapsed="false">
      <c r="A706" s="0" t="s">
        <v>2793</v>
      </c>
      <c r="B706" s="0" t="s">
        <v>2794</v>
      </c>
      <c r="C706" s="0" t="s">
        <v>2794</v>
      </c>
      <c r="D706" s="0" t="s">
        <v>37</v>
      </c>
      <c r="E706" s="0" t="s">
        <v>2795</v>
      </c>
      <c r="F706" s="0" t="s">
        <v>2558</v>
      </c>
      <c r="K706" s="0" t="n">
        <v>79</v>
      </c>
      <c r="M706" s="0" t="s">
        <v>891</v>
      </c>
      <c r="O706" s="0" t="s">
        <v>2792</v>
      </c>
    </row>
    <row r="707" customFormat="false" ht="12.75" hidden="false" customHeight="false" outlineLevel="0" collapsed="false">
      <c r="A707" s="0" t="s">
        <v>2796</v>
      </c>
      <c r="B707" s="0" t="s">
        <v>2797</v>
      </c>
      <c r="C707" s="0" t="s">
        <v>2797</v>
      </c>
      <c r="D707" s="0" t="s">
        <v>37</v>
      </c>
      <c r="E707" s="0" t="s">
        <v>2798</v>
      </c>
      <c r="F707" s="0" t="s">
        <v>2558</v>
      </c>
      <c r="K707" s="0" t="n">
        <v>79</v>
      </c>
      <c r="M707" s="0" t="s">
        <v>891</v>
      </c>
      <c r="O707" s="0" t="s">
        <v>2792</v>
      </c>
    </row>
    <row r="708" customFormat="false" ht="12.75" hidden="false" customHeight="false" outlineLevel="0" collapsed="false">
      <c r="A708" s="0" t="s">
        <v>2799</v>
      </c>
      <c r="B708" s="0" t="s">
        <v>2800</v>
      </c>
      <c r="C708" s="0" t="s">
        <v>2800</v>
      </c>
      <c r="D708" s="0" t="s">
        <v>37</v>
      </c>
      <c r="E708" s="0" t="s">
        <v>2801</v>
      </c>
      <c r="F708" s="0" t="s">
        <v>2558</v>
      </c>
      <c r="M708" s="0" t="s">
        <v>891</v>
      </c>
      <c r="O708" s="0" t="s">
        <v>2792</v>
      </c>
    </row>
    <row r="709" customFormat="false" ht="12.75" hidden="false" customHeight="false" outlineLevel="0" collapsed="false">
      <c r="A709" s="0" t="s">
        <v>2802</v>
      </c>
      <c r="B709" s="0" t="s">
        <v>2803</v>
      </c>
      <c r="D709" s="0" t="s">
        <v>37</v>
      </c>
      <c r="E709" s="0" t="s">
        <v>2804</v>
      </c>
      <c r="F709" s="0" t="s">
        <v>2558</v>
      </c>
      <c r="I709" s="0" t="s">
        <v>2805</v>
      </c>
      <c r="K709" s="0" t="s">
        <v>2806</v>
      </c>
      <c r="M709" s="0" t="s">
        <v>891</v>
      </c>
      <c r="O709" s="0" t="s">
        <v>2807</v>
      </c>
    </row>
    <row r="710" customFormat="false" ht="12.75" hidden="false" customHeight="false" outlineLevel="0" collapsed="false">
      <c r="A710" s="0" t="s">
        <v>2808</v>
      </c>
      <c r="B710" s="0" t="s">
        <v>2809</v>
      </c>
      <c r="C710" s="0" t="s">
        <v>2809</v>
      </c>
      <c r="D710" s="0" t="s">
        <v>37</v>
      </c>
      <c r="E710" s="0" t="s">
        <v>2810</v>
      </c>
      <c r="F710" s="0" t="s">
        <v>2558</v>
      </c>
      <c r="I710" s="0" t="s">
        <v>2810</v>
      </c>
      <c r="K710" s="0" t="s">
        <v>2811</v>
      </c>
      <c r="M710" s="0" t="s">
        <v>891</v>
      </c>
      <c r="O710" s="0" t="s">
        <v>2807</v>
      </c>
    </row>
    <row r="711" customFormat="false" ht="12.75" hidden="false" customHeight="false" outlineLevel="0" collapsed="false">
      <c r="A711" s="0" t="s">
        <v>2812</v>
      </c>
      <c r="B711" s="0" t="s">
        <v>2813</v>
      </c>
      <c r="D711" s="0" t="s">
        <v>37</v>
      </c>
      <c r="E711" s="0" t="s">
        <v>2813</v>
      </c>
      <c r="F711" s="0" t="s">
        <v>2558</v>
      </c>
      <c r="K711" s="0" t="s">
        <v>2814</v>
      </c>
      <c r="M711" s="0" t="s">
        <v>891</v>
      </c>
      <c r="O711" s="0" t="s">
        <v>2807</v>
      </c>
    </row>
    <row r="712" customFormat="false" ht="12.75" hidden="false" customHeight="false" outlineLevel="0" collapsed="false">
      <c r="A712" s="0" t="s">
        <v>2815</v>
      </c>
      <c r="B712" s="0" t="s">
        <v>2816</v>
      </c>
      <c r="C712" s="0" t="s">
        <v>2816</v>
      </c>
      <c r="D712" s="0" t="s">
        <v>37</v>
      </c>
      <c r="E712" s="0" t="s">
        <v>2804</v>
      </c>
      <c r="F712" s="0" t="s">
        <v>2558</v>
      </c>
      <c r="I712" s="0" t="s">
        <v>2804</v>
      </c>
      <c r="K712" s="0" t="s">
        <v>2817</v>
      </c>
      <c r="M712" s="0" t="s">
        <v>891</v>
      </c>
      <c r="O712" s="0" t="s">
        <v>2807</v>
      </c>
    </row>
    <row r="713" customFormat="false" ht="12.75" hidden="false" customHeight="false" outlineLevel="0" collapsed="false">
      <c r="A713" s="0" t="s">
        <v>2818</v>
      </c>
      <c r="B713" s="0" t="s">
        <v>2819</v>
      </c>
      <c r="C713" s="0" t="s">
        <v>2819</v>
      </c>
      <c r="D713" s="0" t="s">
        <v>37</v>
      </c>
      <c r="E713" s="0" t="s">
        <v>2820</v>
      </c>
      <c r="F713" s="0" t="s">
        <v>2558</v>
      </c>
      <c r="M713" s="0" t="s">
        <v>891</v>
      </c>
      <c r="O713" s="0" t="s">
        <v>2821</v>
      </c>
    </row>
    <row r="714" customFormat="false" ht="12.75" hidden="false" customHeight="false" outlineLevel="0" collapsed="false">
      <c r="A714" s="0" t="s">
        <v>2822</v>
      </c>
      <c r="B714" s="0" t="s">
        <v>2823</v>
      </c>
      <c r="C714" s="0" t="s">
        <v>2824</v>
      </c>
      <c r="D714" s="0" t="s">
        <v>37</v>
      </c>
      <c r="E714" s="0" t="s">
        <v>2825</v>
      </c>
      <c r="F714" s="0" t="s">
        <v>2558</v>
      </c>
      <c r="K714" s="0" t="s">
        <v>2826</v>
      </c>
      <c r="M714" s="0" t="s">
        <v>891</v>
      </c>
      <c r="O714" s="0" t="s">
        <v>2821</v>
      </c>
    </row>
    <row r="715" customFormat="false" ht="12.75" hidden="false" customHeight="false" outlineLevel="0" collapsed="false">
      <c r="A715" s="0" t="s">
        <v>2827</v>
      </c>
      <c r="B715" s="0" t="s">
        <v>2828</v>
      </c>
      <c r="C715" s="0" t="s">
        <v>2829</v>
      </c>
      <c r="D715" s="0" t="s">
        <v>37</v>
      </c>
      <c r="E715" s="0" t="s">
        <v>2828</v>
      </c>
      <c r="F715" s="0" t="s">
        <v>2558</v>
      </c>
      <c r="K715" s="0" t="s">
        <v>2830</v>
      </c>
      <c r="M715" s="0" t="s">
        <v>891</v>
      </c>
      <c r="O715" s="0" t="s">
        <v>2821</v>
      </c>
    </row>
    <row r="716" customFormat="false" ht="12.75" hidden="false" customHeight="false" outlineLevel="0" collapsed="false">
      <c r="A716" s="0" t="s">
        <v>2831</v>
      </c>
      <c r="B716" s="0" t="s">
        <v>2832</v>
      </c>
      <c r="C716" s="0" t="s">
        <v>2833</v>
      </c>
      <c r="D716" s="0" t="s">
        <v>37</v>
      </c>
      <c r="E716" s="0" t="s">
        <v>2834</v>
      </c>
      <c r="F716" s="0" t="s">
        <v>2558</v>
      </c>
      <c r="I716" s="0" t="s">
        <v>2834</v>
      </c>
      <c r="K716" s="0" t="s">
        <v>2835</v>
      </c>
      <c r="M716" s="0" t="s">
        <v>891</v>
      </c>
      <c r="O716" s="0" t="s">
        <v>2836</v>
      </c>
    </row>
    <row r="717" customFormat="false" ht="12.75" hidden="false" customHeight="false" outlineLevel="0" collapsed="false">
      <c r="A717" s="0" t="s">
        <v>2837</v>
      </c>
      <c r="B717" s="0" t="s">
        <v>2832</v>
      </c>
      <c r="C717" s="0" t="s">
        <v>2838</v>
      </c>
      <c r="D717" s="0" t="s">
        <v>37</v>
      </c>
      <c r="E717" s="0" t="s">
        <v>2839</v>
      </c>
      <c r="F717" s="0" t="s">
        <v>2558</v>
      </c>
      <c r="K717" s="0" t="s">
        <v>2840</v>
      </c>
      <c r="M717" s="0" t="s">
        <v>891</v>
      </c>
      <c r="O717" s="0" t="s">
        <v>2836</v>
      </c>
    </row>
    <row r="718" customFormat="false" ht="12.75" hidden="false" customHeight="false" outlineLevel="0" collapsed="false">
      <c r="A718" s="0" t="s">
        <v>2841</v>
      </c>
      <c r="B718" s="0" t="s">
        <v>2832</v>
      </c>
      <c r="C718" s="0" t="s">
        <v>2842</v>
      </c>
      <c r="D718" s="0" t="s">
        <v>37</v>
      </c>
      <c r="E718" s="0" t="s">
        <v>2843</v>
      </c>
      <c r="F718" s="0" t="s">
        <v>2558</v>
      </c>
      <c r="I718" s="0" t="s">
        <v>2843</v>
      </c>
      <c r="K718" s="0" t="s">
        <v>2844</v>
      </c>
      <c r="M718" s="0" t="s">
        <v>891</v>
      </c>
      <c r="O718" s="0" t="s">
        <v>2836</v>
      </c>
    </row>
    <row r="719" customFormat="false" ht="12.75" hidden="false" customHeight="false" outlineLevel="0" collapsed="false">
      <c r="A719" s="0" t="s">
        <v>2845</v>
      </c>
      <c r="B719" s="0" t="s">
        <v>2846</v>
      </c>
      <c r="C719" s="0" t="s">
        <v>2846</v>
      </c>
      <c r="D719" s="0" t="s">
        <v>37</v>
      </c>
      <c r="E719" s="0" t="s">
        <v>2847</v>
      </c>
      <c r="F719" s="0" t="s">
        <v>2558</v>
      </c>
      <c r="K719" s="0" t="n">
        <v>79</v>
      </c>
      <c r="M719" s="0" t="s">
        <v>891</v>
      </c>
      <c r="O719" s="0" t="s">
        <v>2848</v>
      </c>
    </row>
    <row r="720" customFormat="false" ht="12.75" hidden="false" customHeight="false" outlineLevel="0" collapsed="false">
      <c r="A720" s="0" t="s">
        <v>2849</v>
      </c>
      <c r="B720" s="0" t="s">
        <v>2850</v>
      </c>
      <c r="D720" s="0" t="s">
        <v>37</v>
      </c>
      <c r="E720" s="0" t="s">
        <v>2851</v>
      </c>
      <c r="F720" s="0" t="s">
        <v>2558</v>
      </c>
      <c r="M720" s="0" t="s">
        <v>891</v>
      </c>
      <c r="O720" s="0" t="s">
        <v>2848</v>
      </c>
    </row>
    <row r="721" customFormat="false" ht="12.75" hidden="false" customHeight="false" outlineLevel="0" collapsed="false">
      <c r="A721" s="0" t="s">
        <v>2852</v>
      </c>
      <c r="B721" s="0" t="s">
        <v>2853</v>
      </c>
      <c r="D721" s="0" t="s">
        <v>37</v>
      </c>
      <c r="E721" s="0" t="s">
        <v>2847</v>
      </c>
      <c r="F721" s="0" t="s">
        <v>2558</v>
      </c>
      <c r="I721" s="0" t="s">
        <v>2853</v>
      </c>
      <c r="M721" s="0" t="s">
        <v>891</v>
      </c>
      <c r="O721" s="0" t="s">
        <v>2848</v>
      </c>
    </row>
    <row r="722" customFormat="false" ht="12.75" hidden="false" customHeight="false" outlineLevel="0" collapsed="false">
      <c r="A722" s="0" t="s">
        <v>2854</v>
      </c>
      <c r="B722" s="0" t="s">
        <v>2855</v>
      </c>
      <c r="C722" s="0" t="s">
        <v>1065</v>
      </c>
      <c r="D722" s="0" t="s">
        <v>37</v>
      </c>
      <c r="E722" s="0" t="s">
        <v>2855</v>
      </c>
      <c r="F722" s="0" t="s">
        <v>2558</v>
      </c>
      <c r="I722" s="0" t="s">
        <v>2855</v>
      </c>
      <c r="K722" s="0" t="s">
        <v>2856</v>
      </c>
      <c r="M722" s="0" t="s">
        <v>891</v>
      </c>
      <c r="O722" s="0" t="s">
        <v>2857</v>
      </c>
    </row>
    <row r="723" customFormat="false" ht="12.75" hidden="false" customHeight="false" outlineLevel="0" collapsed="false">
      <c r="A723" s="0" t="s">
        <v>2858</v>
      </c>
      <c r="B723" s="0" t="s">
        <v>2859</v>
      </c>
      <c r="C723" s="0" t="s">
        <v>2860</v>
      </c>
      <c r="D723" s="0" t="s">
        <v>37</v>
      </c>
      <c r="E723" s="0" t="s">
        <v>2861</v>
      </c>
      <c r="F723" s="0" t="s">
        <v>2558</v>
      </c>
      <c r="I723" s="0" t="s">
        <v>2861</v>
      </c>
      <c r="K723" s="0" t="s">
        <v>2862</v>
      </c>
      <c r="M723" s="0" t="s">
        <v>891</v>
      </c>
      <c r="O723" s="0" t="s">
        <v>2863</v>
      </c>
    </row>
    <row r="724" customFormat="false" ht="12.75" hidden="false" customHeight="false" outlineLevel="0" collapsed="false">
      <c r="A724" s="0" t="s">
        <v>2864</v>
      </c>
      <c r="B724" s="0" t="s">
        <v>2832</v>
      </c>
      <c r="C724" s="0" t="s">
        <v>2865</v>
      </c>
      <c r="D724" s="0" t="s">
        <v>37</v>
      </c>
      <c r="E724" s="0" t="s">
        <v>2866</v>
      </c>
      <c r="F724" s="0" t="s">
        <v>2558</v>
      </c>
      <c r="I724" s="0" t="s">
        <v>2866</v>
      </c>
      <c r="K724" s="0" t="s">
        <v>2867</v>
      </c>
      <c r="M724" s="0" t="s">
        <v>891</v>
      </c>
      <c r="O724" s="0" t="s">
        <v>2863</v>
      </c>
    </row>
    <row r="725" customFormat="false" ht="12.75" hidden="false" customHeight="false" outlineLevel="0" collapsed="false">
      <c r="A725" s="0" t="s">
        <v>2868</v>
      </c>
      <c r="B725" s="0" t="s">
        <v>2832</v>
      </c>
      <c r="C725" s="0" t="s">
        <v>2869</v>
      </c>
      <c r="D725" s="0" t="s">
        <v>37</v>
      </c>
      <c r="E725" s="0" t="s">
        <v>2870</v>
      </c>
      <c r="F725" s="0" t="s">
        <v>2558</v>
      </c>
      <c r="I725" s="0" t="s">
        <v>2870</v>
      </c>
      <c r="K725" s="0" t="s">
        <v>2871</v>
      </c>
      <c r="M725" s="0" t="s">
        <v>891</v>
      </c>
      <c r="O725" s="0" t="s">
        <v>2863</v>
      </c>
    </row>
    <row r="726" customFormat="false" ht="12.75" hidden="false" customHeight="false" outlineLevel="0" collapsed="false">
      <c r="A726" s="0" t="s">
        <v>2872</v>
      </c>
      <c r="B726" s="0" t="s">
        <v>2832</v>
      </c>
      <c r="C726" s="0" t="s">
        <v>2873</v>
      </c>
      <c r="D726" s="0" t="s">
        <v>37</v>
      </c>
      <c r="E726" s="0" t="s">
        <v>2874</v>
      </c>
      <c r="F726" s="0" t="s">
        <v>2558</v>
      </c>
      <c r="I726" s="0" t="s">
        <v>2874</v>
      </c>
      <c r="K726" s="0" t="s">
        <v>2875</v>
      </c>
      <c r="M726" s="0" t="s">
        <v>891</v>
      </c>
      <c r="O726" s="0" t="s">
        <v>2863</v>
      </c>
    </row>
    <row r="727" customFormat="false" ht="12.75" hidden="false" customHeight="false" outlineLevel="0" collapsed="false">
      <c r="A727" s="0" t="s">
        <v>2876</v>
      </c>
      <c r="B727" s="0" t="s">
        <v>2877</v>
      </c>
      <c r="C727" s="0" t="s">
        <v>2877</v>
      </c>
      <c r="D727" s="0" t="s">
        <v>37</v>
      </c>
      <c r="E727" s="0" t="s">
        <v>2878</v>
      </c>
      <c r="F727" s="0" t="s">
        <v>2558</v>
      </c>
      <c r="K727" s="0" t="s">
        <v>2879</v>
      </c>
      <c r="M727" s="0" t="s">
        <v>891</v>
      </c>
      <c r="O727" s="0" t="s">
        <v>2880</v>
      </c>
    </row>
    <row r="728" customFormat="false" ht="12.75" hidden="false" customHeight="false" outlineLevel="0" collapsed="false">
      <c r="A728" s="0" t="s">
        <v>2881</v>
      </c>
      <c r="B728" s="0" t="s">
        <v>2882</v>
      </c>
      <c r="C728" s="0" t="s">
        <v>2883</v>
      </c>
      <c r="D728" s="0" t="s">
        <v>37</v>
      </c>
      <c r="E728" s="0" t="s">
        <v>2884</v>
      </c>
      <c r="F728" s="0" t="s">
        <v>2558</v>
      </c>
      <c r="I728" s="0" t="s">
        <v>2884</v>
      </c>
      <c r="M728" s="0" t="s">
        <v>891</v>
      </c>
      <c r="O728" s="0" t="s">
        <v>2885</v>
      </c>
    </row>
    <row r="729" customFormat="false" ht="12.75" hidden="false" customHeight="false" outlineLevel="0" collapsed="false">
      <c r="A729" s="0" t="s">
        <v>2886</v>
      </c>
      <c r="B729" s="0" t="s">
        <v>2887</v>
      </c>
      <c r="C729" s="0" t="s">
        <v>2888</v>
      </c>
      <c r="D729" s="0" t="s">
        <v>37</v>
      </c>
      <c r="E729" s="0" t="s">
        <v>2695</v>
      </c>
      <c r="F729" s="0" t="s">
        <v>2558</v>
      </c>
      <c r="I729" s="0" t="s">
        <v>2889</v>
      </c>
      <c r="K729" s="0" t="n">
        <v>78964728</v>
      </c>
      <c r="M729" s="0" t="s">
        <v>891</v>
      </c>
      <c r="O729" s="0" t="s">
        <v>2890</v>
      </c>
    </row>
    <row r="730" customFormat="false" ht="12.75" hidden="false" customHeight="false" outlineLevel="0" collapsed="false">
      <c r="A730" s="0" t="s">
        <v>2891</v>
      </c>
      <c r="B730" s="0" t="s">
        <v>2892</v>
      </c>
      <c r="C730" s="0" t="s">
        <v>2893</v>
      </c>
      <c r="D730" s="0" t="s">
        <v>37</v>
      </c>
      <c r="E730" s="0" t="s">
        <v>2695</v>
      </c>
      <c r="F730" s="0" t="s">
        <v>2558</v>
      </c>
      <c r="I730" s="0" t="s">
        <v>2695</v>
      </c>
      <c r="K730" s="0" t="n">
        <v>78966888</v>
      </c>
      <c r="M730" s="0" t="s">
        <v>891</v>
      </c>
      <c r="O730" s="0" t="s">
        <v>2890</v>
      </c>
    </row>
    <row r="731" customFormat="false" ht="12.75" hidden="false" customHeight="false" outlineLevel="0" collapsed="false">
      <c r="A731" s="0" t="s">
        <v>2894</v>
      </c>
      <c r="B731" s="0" t="s">
        <v>2895</v>
      </c>
      <c r="C731" s="0" t="s">
        <v>2896</v>
      </c>
      <c r="D731" s="0" t="s">
        <v>37</v>
      </c>
      <c r="E731" s="0" t="s">
        <v>2897</v>
      </c>
      <c r="F731" s="0" t="s">
        <v>2558</v>
      </c>
      <c r="I731" s="0" t="s">
        <v>2897</v>
      </c>
      <c r="K731" s="0" t="n">
        <v>78944075</v>
      </c>
      <c r="M731" s="0" t="s">
        <v>891</v>
      </c>
      <c r="O731" s="0" t="s">
        <v>2898</v>
      </c>
    </row>
    <row r="732" customFormat="false" ht="12.75" hidden="false" customHeight="false" outlineLevel="0" collapsed="false">
      <c r="A732" s="0" t="s">
        <v>2899</v>
      </c>
      <c r="B732" s="0" t="s">
        <v>2900</v>
      </c>
      <c r="C732" s="0" t="s">
        <v>2901</v>
      </c>
      <c r="D732" s="0" t="s">
        <v>37</v>
      </c>
      <c r="E732" s="0" t="s">
        <v>2897</v>
      </c>
      <c r="F732" s="0" t="s">
        <v>2558</v>
      </c>
      <c r="I732" s="0" t="s">
        <v>2897</v>
      </c>
      <c r="K732" s="0" t="n">
        <v>78947064</v>
      </c>
      <c r="M732" s="0" t="s">
        <v>891</v>
      </c>
      <c r="O732" s="0" t="s">
        <v>2898</v>
      </c>
    </row>
    <row r="733" customFormat="false" ht="12.75" hidden="false" customHeight="false" outlineLevel="0" collapsed="false">
      <c r="A733" s="0" t="s">
        <v>2902</v>
      </c>
      <c r="B733" s="0" t="s">
        <v>2903</v>
      </c>
      <c r="C733" s="0" t="s">
        <v>2904</v>
      </c>
      <c r="D733" s="0" t="s">
        <v>37</v>
      </c>
      <c r="E733" s="0" t="s">
        <v>2905</v>
      </c>
      <c r="F733" s="0" t="s">
        <v>2558</v>
      </c>
      <c r="I733" s="0" t="s">
        <v>40</v>
      </c>
      <c r="K733" s="0" t="n">
        <v>78982092</v>
      </c>
      <c r="M733" s="0" t="s">
        <v>390</v>
      </c>
      <c r="O733" s="0" t="s">
        <v>2902</v>
      </c>
    </row>
    <row r="734" customFormat="false" ht="12.75" hidden="false" customHeight="false" outlineLevel="0" collapsed="false">
      <c r="A734" s="0" t="s">
        <v>2906</v>
      </c>
      <c r="B734" s="0" t="s">
        <v>2907</v>
      </c>
      <c r="C734" s="0" t="s">
        <v>134</v>
      </c>
      <c r="D734" s="0" t="s">
        <v>37</v>
      </c>
      <c r="E734" s="0" t="s">
        <v>2905</v>
      </c>
      <c r="F734" s="0" t="s">
        <v>2558</v>
      </c>
      <c r="I734" s="0" t="s">
        <v>2908</v>
      </c>
      <c r="K734" s="0" t="n">
        <v>78996080</v>
      </c>
      <c r="M734" s="0" t="s">
        <v>390</v>
      </c>
      <c r="O734" s="0" t="s">
        <v>2902</v>
      </c>
    </row>
    <row r="735" customFormat="false" ht="12.75" hidden="false" customHeight="false" outlineLevel="0" collapsed="false">
      <c r="A735" s="0" t="s">
        <v>2909</v>
      </c>
      <c r="B735" s="0" t="s">
        <v>2910</v>
      </c>
      <c r="C735" s="0" t="s">
        <v>2911</v>
      </c>
      <c r="D735" s="0" t="s">
        <v>37</v>
      </c>
      <c r="E735" s="0" t="s">
        <v>2912</v>
      </c>
      <c r="F735" s="0" t="s">
        <v>2558</v>
      </c>
      <c r="I735" s="0" t="s">
        <v>40</v>
      </c>
      <c r="K735" s="0" t="s">
        <v>2913</v>
      </c>
      <c r="M735" s="0" t="s">
        <v>390</v>
      </c>
      <c r="O735" s="0" t="s">
        <v>2909</v>
      </c>
    </row>
    <row r="736" customFormat="false" ht="12.75" hidden="false" customHeight="false" outlineLevel="0" collapsed="false">
      <c r="A736" s="0" t="s">
        <v>2914</v>
      </c>
      <c r="B736" s="0" t="s">
        <v>2915</v>
      </c>
      <c r="C736" s="0" t="s">
        <v>2916</v>
      </c>
      <c r="D736" s="0" t="s">
        <v>37</v>
      </c>
      <c r="E736" s="0" t="s">
        <v>2917</v>
      </c>
      <c r="F736" s="0" t="s">
        <v>2558</v>
      </c>
      <c r="I736" s="0" t="s">
        <v>40</v>
      </c>
      <c r="K736" s="0" t="n">
        <v>789739085</v>
      </c>
      <c r="M736" s="0" t="s">
        <v>390</v>
      </c>
      <c r="O736" s="0" t="s">
        <v>2914</v>
      </c>
    </row>
    <row r="737" customFormat="false" ht="12.75" hidden="false" customHeight="false" outlineLevel="0" collapsed="false">
      <c r="A737" s="0" t="s">
        <v>2918</v>
      </c>
      <c r="B737" s="0" t="s">
        <v>2919</v>
      </c>
      <c r="C737" s="0" t="s">
        <v>2920</v>
      </c>
      <c r="D737" s="0" t="s">
        <v>37</v>
      </c>
      <c r="E737" s="0" t="s">
        <v>2921</v>
      </c>
      <c r="F737" s="0" t="s">
        <v>2558</v>
      </c>
      <c r="I737" s="0" t="s">
        <v>40</v>
      </c>
      <c r="K737" s="0" t="n">
        <v>78925420</v>
      </c>
      <c r="M737" s="0" t="s">
        <v>390</v>
      </c>
      <c r="O737" s="0" t="s">
        <v>2918</v>
      </c>
    </row>
    <row r="738" customFormat="false" ht="12.75" hidden="false" customHeight="false" outlineLevel="0" collapsed="false">
      <c r="A738" s="0" t="s">
        <v>2922</v>
      </c>
      <c r="B738" s="0" t="s">
        <v>2923</v>
      </c>
      <c r="C738" s="0" t="s">
        <v>2924</v>
      </c>
      <c r="D738" s="0" t="s">
        <v>37</v>
      </c>
      <c r="E738" s="0" t="s">
        <v>2921</v>
      </c>
      <c r="F738" s="0" t="s">
        <v>2558</v>
      </c>
      <c r="I738" s="0" t="s">
        <v>40</v>
      </c>
      <c r="K738" s="0" t="n">
        <v>78921292</v>
      </c>
      <c r="M738" s="0" t="s">
        <v>390</v>
      </c>
      <c r="O738" s="0" t="s">
        <v>2922</v>
      </c>
    </row>
    <row r="739" customFormat="false" ht="12.75" hidden="false" customHeight="false" outlineLevel="0" collapsed="false">
      <c r="A739" s="0" t="s">
        <v>2925</v>
      </c>
      <c r="B739" s="0" t="s">
        <v>2926</v>
      </c>
      <c r="C739" s="0" t="s">
        <v>134</v>
      </c>
      <c r="D739" s="0" t="s">
        <v>37</v>
      </c>
      <c r="E739" s="0" t="s">
        <v>2927</v>
      </c>
      <c r="F739" s="0" t="s">
        <v>2558</v>
      </c>
      <c r="I739" s="0" t="s">
        <v>40</v>
      </c>
      <c r="K739" s="0" t="n">
        <v>789</v>
      </c>
      <c r="M739" s="0" t="s">
        <v>390</v>
      </c>
      <c r="O739" s="0" t="s">
        <v>2922</v>
      </c>
    </row>
    <row r="740" customFormat="false" ht="12.75" hidden="false" customHeight="false" outlineLevel="0" collapsed="false">
      <c r="A740" s="0" t="s">
        <v>2928</v>
      </c>
      <c r="B740" s="0" t="s">
        <v>2929</v>
      </c>
      <c r="C740" s="0" t="s">
        <v>2930</v>
      </c>
      <c r="D740" s="0" t="s">
        <v>37</v>
      </c>
      <c r="E740" s="0" t="s">
        <v>2931</v>
      </c>
      <c r="F740" s="0" t="s">
        <v>2558</v>
      </c>
      <c r="I740" s="0" t="s">
        <v>40</v>
      </c>
      <c r="K740" s="0" t="s">
        <v>2932</v>
      </c>
      <c r="M740" s="0" t="s">
        <v>390</v>
      </c>
      <c r="O740" s="0" t="s">
        <v>2928</v>
      </c>
    </row>
    <row r="741" customFormat="false" ht="12.75" hidden="false" customHeight="false" outlineLevel="0" collapsed="false">
      <c r="A741" s="0" t="s">
        <v>2933</v>
      </c>
      <c r="B741" s="0" t="s">
        <v>2934</v>
      </c>
      <c r="C741" s="0" t="s">
        <v>2935</v>
      </c>
      <c r="D741" s="0" t="s">
        <v>37</v>
      </c>
      <c r="E741" s="0" t="s">
        <v>2931</v>
      </c>
      <c r="F741" s="0" t="s">
        <v>2558</v>
      </c>
      <c r="I741" s="0" t="s">
        <v>2936</v>
      </c>
      <c r="K741" s="0" t="s">
        <v>2937</v>
      </c>
      <c r="M741" s="0" t="s">
        <v>390</v>
      </c>
      <c r="O741" s="0" t="s">
        <v>2933</v>
      </c>
    </row>
    <row r="742" customFormat="false" ht="12.75" hidden="false" customHeight="false" outlineLevel="0" collapsed="false">
      <c r="A742" s="0" t="s">
        <v>2938</v>
      </c>
      <c r="B742" s="0" t="s">
        <v>2939</v>
      </c>
      <c r="C742" s="0" t="s">
        <v>2940</v>
      </c>
      <c r="D742" s="0" t="s">
        <v>37</v>
      </c>
      <c r="E742" s="0" t="s">
        <v>2931</v>
      </c>
      <c r="F742" s="0" t="s">
        <v>2558</v>
      </c>
      <c r="I742" s="0" t="s">
        <v>2936</v>
      </c>
      <c r="K742" s="0" t="s">
        <v>2941</v>
      </c>
      <c r="M742" s="0" t="s">
        <v>390</v>
      </c>
      <c r="O742" s="0" t="s">
        <v>2938</v>
      </c>
    </row>
    <row r="743" customFormat="false" ht="12.75" hidden="false" customHeight="false" outlineLevel="0" collapsed="false">
      <c r="A743" s="0" t="s">
        <v>2942</v>
      </c>
      <c r="B743" s="0" t="s">
        <v>2943</v>
      </c>
      <c r="C743" s="0" t="s">
        <v>2944</v>
      </c>
      <c r="D743" s="0" t="s">
        <v>37</v>
      </c>
      <c r="E743" s="0" t="s">
        <v>2931</v>
      </c>
      <c r="F743" s="0" t="s">
        <v>2558</v>
      </c>
      <c r="I743" s="0" t="s">
        <v>40</v>
      </c>
      <c r="K743" s="0" t="s">
        <v>2945</v>
      </c>
      <c r="M743" s="0" t="s">
        <v>390</v>
      </c>
      <c r="O743" s="0" t="s">
        <v>2942</v>
      </c>
    </row>
    <row r="744" customFormat="false" ht="12.75" hidden="false" customHeight="false" outlineLevel="0" collapsed="false">
      <c r="A744" s="0" t="s">
        <v>2946</v>
      </c>
      <c r="B744" s="0" t="s">
        <v>2947</v>
      </c>
      <c r="C744" s="0" t="s">
        <v>2948</v>
      </c>
      <c r="D744" s="0" t="s">
        <v>37</v>
      </c>
      <c r="E744" s="0" t="s">
        <v>2931</v>
      </c>
      <c r="F744" s="0" t="s">
        <v>2558</v>
      </c>
      <c r="I744" s="0" t="s">
        <v>2936</v>
      </c>
      <c r="K744" s="0" t="s">
        <v>2949</v>
      </c>
      <c r="M744" s="0" t="s">
        <v>390</v>
      </c>
      <c r="O744" s="0" t="s">
        <v>2946</v>
      </c>
    </row>
    <row r="745" customFormat="false" ht="12.75" hidden="false" customHeight="false" outlineLevel="0" collapsed="false">
      <c r="A745" s="0" t="s">
        <v>2950</v>
      </c>
      <c r="B745" s="0" t="s">
        <v>2951</v>
      </c>
      <c r="C745" s="0" t="s">
        <v>2952</v>
      </c>
      <c r="D745" s="0" t="s">
        <v>37</v>
      </c>
      <c r="E745" s="0" t="s">
        <v>2931</v>
      </c>
      <c r="F745" s="0" t="s">
        <v>2558</v>
      </c>
      <c r="I745" s="0" t="s">
        <v>40</v>
      </c>
      <c r="K745" s="0" t="s">
        <v>2953</v>
      </c>
      <c r="M745" s="0" t="s">
        <v>390</v>
      </c>
      <c r="O745" s="0" t="s">
        <v>2950</v>
      </c>
    </row>
    <row r="746" customFormat="false" ht="12.75" hidden="false" customHeight="false" outlineLevel="0" collapsed="false">
      <c r="A746" s="0" t="s">
        <v>2954</v>
      </c>
      <c r="B746" s="0" t="s">
        <v>2955</v>
      </c>
      <c r="C746" s="0" t="s">
        <v>2956</v>
      </c>
      <c r="D746" s="0" t="s">
        <v>37</v>
      </c>
      <c r="E746" s="0" t="s">
        <v>2957</v>
      </c>
      <c r="F746" s="0" t="s">
        <v>2558</v>
      </c>
      <c r="I746" s="0" t="s">
        <v>40</v>
      </c>
      <c r="K746" s="0" t="s">
        <v>2958</v>
      </c>
      <c r="M746" s="0" t="s">
        <v>390</v>
      </c>
      <c r="O746" s="0" t="s">
        <v>2954</v>
      </c>
    </row>
    <row r="747" customFormat="false" ht="12.75" hidden="false" customHeight="false" outlineLevel="0" collapsed="false">
      <c r="A747" s="0" t="s">
        <v>2959</v>
      </c>
      <c r="B747" s="0" t="s">
        <v>2960</v>
      </c>
      <c r="C747" s="0" t="s">
        <v>2961</v>
      </c>
      <c r="D747" s="0" t="s">
        <v>37</v>
      </c>
      <c r="E747" s="0" t="s">
        <v>2931</v>
      </c>
      <c r="F747" s="0" t="s">
        <v>2558</v>
      </c>
      <c r="I747" s="0" t="s">
        <v>40</v>
      </c>
      <c r="K747" s="0" t="s">
        <v>2962</v>
      </c>
      <c r="M747" s="0" t="s">
        <v>390</v>
      </c>
      <c r="O747" s="0" t="s">
        <v>2959</v>
      </c>
    </row>
    <row r="748" customFormat="false" ht="12.75" hidden="false" customHeight="false" outlineLevel="0" collapsed="false">
      <c r="A748" s="0" t="s">
        <v>2963</v>
      </c>
      <c r="B748" s="0" t="s">
        <v>2964</v>
      </c>
      <c r="C748" s="0" t="s">
        <v>134</v>
      </c>
      <c r="D748" s="0" t="s">
        <v>37</v>
      </c>
      <c r="E748" s="0" t="s">
        <v>2964</v>
      </c>
      <c r="F748" s="0" t="s">
        <v>2558</v>
      </c>
      <c r="I748" s="0" t="s">
        <v>40</v>
      </c>
      <c r="K748" s="0" t="s">
        <v>2965</v>
      </c>
      <c r="M748" s="0" t="s">
        <v>390</v>
      </c>
      <c r="O748" s="0" t="s">
        <v>2966</v>
      </c>
    </row>
    <row r="749" customFormat="false" ht="12.75" hidden="false" customHeight="false" outlineLevel="0" collapsed="false">
      <c r="A749" s="0" t="s">
        <v>2967</v>
      </c>
      <c r="B749" s="0" t="s">
        <v>2968</v>
      </c>
      <c r="C749" s="0" t="s">
        <v>2969</v>
      </c>
      <c r="D749" s="0" t="s">
        <v>37</v>
      </c>
      <c r="E749" s="0" t="s">
        <v>2970</v>
      </c>
      <c r="F749" s="0" t="s">
        <v>2558</v>
      </c>
      <c r="I749" s="0" t="s">
        <v>40</v>
      </c>
      <c r="K749" s="0" t="s">
        <v>2971</v>
      </c>
      <c r="M749" s="0" t="s">
        <v>390</v>
      </c>
      <c r="O749" s="0" t="s">
        <v>2967</v>
      </c>
    </row>
    <row r="750" customFormat="false" ht="12.75" hidden="false" customHeight="false" outlineLevel="0" collapsed="false">
      <c r="A750" s="0" t="s">
        <v>2972</v>
      </c>
      <c r="B750" s="0" t="s">
        <v>2973</v>
      </c>
      <c r="C750" s="0" t="s">
        <v>2974</v>
      </c>
      <c r="D750" s="0" t="s">
        <v>37</v>
      </c>
      <c r="E750" s="0" t="s">
        <v>2931</v>
      </c>
      <c r="F750" s="0" t="s">
        <v>2558</v>
      </c>
      <c r="I750" s="0" t="s">
        <v>2975</v>
      </c>
      <c r="K750" s="0" t="s">
        <v>2976</v>
      </c>
      <c r="M750" s="0" t="s">
        <v>390</v>
      </c>
      <c r="O750" s="0" t="s">
        <v>2972</v>
      </c>
    </row>
    <row r="751" customFormat="false" ht="12.75" hidden="false" customHeight="false" outlineLevel="0" collapsed="false">
      <c r="A751" s="0" t="s">
        <v>2977</v>
      </c>
      <c r="B751" s="0" t="s">
        <v>2978</v>
      </c>
      <c r="C751" s="0" t="s">
        <v>2979</v>
      </c>
      <c r="D751" s="0" t="s">
        <v>37</v>
      </c>
      <c r="E751" s="0" t="s">
        <v>2931</v>
      </c>
      <c r="F751" s="0" t="s">
        <v>2558</v>
      </c>
      <c r="I751" s="0" t="s">
        <v>2975</v>
      </c>
      <c r="K751" s="0" t="s">
        <v>2980</v>
      </c>
      <c r="M751" s="0" t="s">
        <v>390</v>
      </c>
      <c r="O751" s="0" t="s">
        <v>2972</v>
      </c>
    </row>
    <row r="752" customFormat="false" ht="12.75" hidden="false" customHeight="false" outlineLevel="0" collapsed="false">
      <c r="A752" s="0" t="s">
        <v>2981</v>
      </c>
      <c r="B752" s="0" t="s">
        <v>2982</v>
      </c>
      <c r="C752" s="0" t="s">
        <v>2983</v>
      </c>
      <c r="D752" s="0" t="s">
        <v>37</v>
      </c>
      <c r="E752" s="0" t="s">
        <v>2984</v>
      </c>
      <c r="F752" s="0" t="s">
        <v>2558</v>
      </c>
      <c r="I752" s="0" t="s">
        <v>40</v>
      </c>
      <c r="K752" s="0" t="s">
        <v>2985</v>
      </c>
      <c r="M752" s="0" t="s">
        <v>390</v>
      </c>
      <c r="O752" s="0" t="s">
        <v>2981</v>
      </c>
    </row>
    <row r="753" customFormat="false" ht="12.75" hidden="false" customHeight="false" outlineLevel="0" collapsed="false">
      <c r="A753" s="0" t="s">
        <v>2986</v>
      </c>
      <c r="B753" s="0" t="s">
        <v>2987</v>
      </c>
      <c r="C753" s="0" t="s">
        <v>2988</v>
      </c>
      <c r="D753" s="0" t="s">
        <v>37</v>
      </c>
      <c r="E753" s="0" t="s">
        <v>2989</v>
      </c>
      <c r="F753" s="0" t="s">
        <v>2558</v>
      </c>
      <c r="I753" s="0" t="s">
        <v>40</v>
      </c>
      <c r="K753" s="0" t="s">
        <v>2990</v>
      </c>
      <c r="M753" s="0" t="s">
        <v>390</v>
      </c>
      <c r="O753" s="0" t="s">
        <v>2981</v>
      </c>
    </row>
    <row r="754" customFormat="false" ht="12.75" hidden="false" customHeight="false" outlineLevel="0" collapsed="false">
      <c r="A754" s="0" t="s">
        <v>2991</v>
      </c>
      <c r="B754" s="0" t="s">
        <v>2992</v>
      </c>
      <c r="C754" s="0" t="s">
        <v>2993</v>
      </c>
      <c r="D754" s="0" t="s">
        <v>37</v>
      </c>
      <c r="E754" s="0" t="s">
        <v>2992</v>
      </c>
      <c r="F754" s="0" t="s">
        <v>2558</v>
      </c>
      <c r="I754" s="0" t="s">
        <v>2994</v>
      </c>
      <c r="K754" s="0" t="s">
        <v>2995</v>
      </c>
      <c r="M754" s="0" t="s">
        <v>390</v>
      </c>
      <c r="O754" s="0" t="s">
        <v>2981</v>
      </c>
    </row>
    <row r="755" customFormat="false" ht="12.75" hidden="false" customHeight="false" outlineLevel="0" collapsed="false">
      <c r="A755" s="0" t="s">
        <v>2996</v>
      </c>
      <c r="B755" s="0" t="s">
        <v>2997</v>
      </c>
      <c r="C755" s="0" t="s">
        <v>2998</v>
      </c>
      <c r="D755" s="0" t="s">
        <v>37</v>
      </c>
      <c r="E755" s="0" t="s">
        <v>2931</v>
      </c>
      <c r="F755" s="0" t="s">
        <v>2558</v>
      </c>
      <c r="I755" s="0" t="s">
        <v>40</v>
      </c>
      <c r="K755" s="0" t="s">
        <v>2999</v>
      </c>
      <c r="M755" s="0" t="s">
        <v>390</v>
      </c>
      <c r="O755" s="0" t="s">
        <v>2996</v>
      </c>
    </row>
    <row r="756" customFormat="false" ht="12.75" hidden="false" customHeight="false" outlineLevel="0" collapsed="false">
      <c r="A756" s="0" t="s">
        <v>3000</v>
      </c>
      <c r="B756" s="0" t="s">
        <v>3001</v>
      </c>
      <c r="C756" s="0" t="s">
        <v>2164</v>
      </c>
      <c r="D756" s="0" t="s">
        <v>37</v>
      </c>
      <c r="E756" s="0" t="s">
        <v>2931</v>
      </c>
      <c r="F756" s="0" t="s">
        <v>2558</v>
      </c>
      <c r="I756" s="0" t="s">
        <v>40</v>
      </c>
      <c r="K756" s="0" t="s">
        <v>131</v>
      </c>
      <c r="M756" s="0" t="s">
        <v>390</v>
      </c>
      <c r="O756" s="0" t="s">
        <v>2714</v>
      </c>
    </row>
    <row r="757" customFormat="false" ht="12.75" hidden="false" customHeight="false" outlineLevel="0" collapsed="false">
      <c r="A757" s="0" t="s">
        <v>3002</v>
      </c>
      <c r="B757" s="0" t="s">
        <v>3003</v>
      </c>
      <c r="C757" s="0" t="s">
        <v>1828</v>
      </c>
      <c r="D757" s="0" t="s">
        <v>37</v>
      </c>
      <c r="E757" s="0" t="s">
        <v>3004</v>
      </c>
      <c r="F757" s="0" t="s">
        <v>2558</v>
      </c>
      <c r="I757" s="0" t="s">
        <v>40</v>
      </c>
      <c r="K757" s="0" t="s">
        <v>131</v>
      </c>
      <c r="M757" s="0" t="s">
        <v>390</v>
      </c>
      <c r="O757" s="0" t="s">
        <v>3005</v>
      </c>
    </row>
    <row r="758" customFormat="false" ht="12.75" hidden="false" customHeight="false" outlineLevel="0" collapsed="false">
      <c r="A758" s="0" t="s">
        <v>3006</v>
      </c>
      <c r="B758" s="0" t="s">
        <v>3007</v>
      </c>
      <c r="C758" s="0" t="s">
        <v>3008</v>
      </c>
      <c r="D758" s="0" t="s">
        <v>37</v>
      </c>
      <c r="E758" s="0" t="s">
        <v>3009</v>
      </c>
      <c r="F758" s="0" t="s">
        <v>2558</v>
      </c>
      <c r="I758" s="0" t="s">
        <v>40</v>
      </c>
      <c r="K758" s="0" t="s">
        <v>3010</v>
      </c>
      <c r="M758" s="0" t="s">
        <v>390</v>
      </c>
      <c r="O758" s="0" t="s">
        <v>3011</v>
      </c>
    </row>
    <row r="759" customFormat="false" ht="12.75" hidden="false" customHeight="false" outlineLevel="0" collapsed="false">
      <c r="A759" s="0" t="s">
        <v>3012</v>
      </c>
      <c r="B759" s="0" t="s">
        <v>3013</v>
      </c>
      <c r="C759" s="0" t="s">
        <v>3014</v>
      </c>
      <c r="D759" s="0" t="s">
        <v>37</v>
      </c>
      <c r="E759" s="0" t="s">
        <v>3015</v>
      </c>
      <c r="F759" s="0" t="s">
        <v>2558</v>
      </c>
      <c r="I759" s="0" t="s">
        <v>40</v>
      </c>
      <c r="K759" s="0" t="s">
        <v>3016</v>
      </c>
      <c r="M759" s="0" t="s">
        <v>390</v>
      </c>
      <c r="O759" s="0" t="s">
        <v>2724</v>
      </c>
    </row>
    <row r="760" customFormat="false" ht="12.75" hidden="false" customHeight="false" outlineLevel="0" collapsed="false">
      <c r="A760" s="0" t="s">
        <v>3017</v>
      </c>
      <c r="B760" s="0" t="s">
        <v>3018</v>
      </c>
      <c r="C760" s="0" t="s">
        <v>3019</v>
      </c>
      <c r="D760" s="0" t="s">
        <v>37</v>
      </c>
      <c r="E760" s="0" t="s">
        <v>3018</v>
      </c>
      <c r="F760" s="0" t="s">
        <v>2558</v>
      </c>
      <c r="I760" s="0" t="s">
        <v>40</v>
      </c>
      <c r="K760" s="0" t="s">
        <v>131</v>
      </c>
      <c r="M760" s="0" t="s">
        <v>390</v>
      </c>
      <c r="O760" s="0" t="s">
        <v>2724</v>
      </c>
    </row>
    <row r="761" customFormat="false" ht="12.75" hidden="false" customHeight="false" outlineLevel="0" collapsed="false">
      <c r="A761" s="0" t="s">
        <v>3020</v>
      </c>
      <c r="B761" s="0" t="s">
        <v>3021</v>
      </c>
      <c r="C761" s="0" t="s">
        <v>3022</v>
      </c>
      <c r="D761" s="0" t="s">
        <v>37</v>
      </c>
      <c r="E761" s="0" t="s">
        <v>3023</v>
      </c>
      <c r="F761" s="0" t="s">
        <v>2558</v>
      </c>
      <c r="I761" s="0" t="s">
        <v>3024</v>
      </c>
      <c r="K761" s="0" t="s">
        <v>3025</v>
      </c>
      <c r="M761" s="0" t="s">
        <v>390</v>
      </c>
      <c r="O761" s="0" t="s">
        <v>2734</v>
      </c>
    </row>
    <row r="762" customFormat="false" ht="12.75" hidden="false" customHeight="false" outlineLevel="0" collapsed="false">
      <c r="A762" s="0" t="s">
        <v>3026</v>
      </c>
      <c r="B762" s="0" t="s">
        <v>3027</v>
      </c>
      <c r="C762" s="0" t="s">
        <v>3028</v>
      </c>
      <c r="D762" s="0" t="s">
        <v>37</v>
      </c>
      <c r="E762" s="0" t="s">
        <v>3027</v>
      </c>
      <c r="F762" s="0" t="s">
        <v>2558</v>
      </c>
      <c r="I762" s="0" t="s">
        <v>40</v>
      </c>
      <c r="K762" s="0" t="s">
        <v>3029</v>
      </c>
      <c r="M762" s="0" t="s">
        <v>390</v>
      </c>
      <c r="O762" s="0" t="s">
        <v>2734</v>
      </c>
    </row>
    <row r="763" customFormat="false" ht="12.75" hidden="false" customHeight="false" outlineLevel="0" collapsed="false">
      <c r="A763" s="0" t="s">
        <v>3030</v>
      </c>
      <c r="B763" s="0" t="s">
        <v>3031</v>
      </c>
      <c r="C763" s="0" t="s">
        <v>3032</v>
      </c>
      <c r="D763" s="0" t="s">
        <v>37</v>
      </c>
      <c r="E763" s="0" t="s">
        <v>3033</v>
      </c>
      <c r="F763" s="0" t="s">
        <v>2558</v>
      </c>
      <c r="I763" s="0" t="s">
        <v>3034</v>
      </c>
      <c r="K763" s="0" t="n">
        <v>78974142</v>
      </c>
      <c r="M763" s="0" t="s">
        <v>390</v>
      </c>
      <c r="O763" s="0" t="s">
        <v>2751</v>
      </c>
    </row>
    <row r="764" customFormat="false" ht="12.75" hidden="false" customHeight="false" outlineLevel="0" collapsed="false">
      <c r="A764" s="0" t="s">
        <v>3035</v>
      </c>
      <c r="B764" s="0" t="s">
        <v>3036</v>
      </c>
      <c r="C764" s="0" t="s">
        <v>3037</v>
      </c>
      <c r="D764" s="0" t="s">
        <v>37</v>
      </c>
      <c r="E764" s="0" t="s">
        <v>3038</v>
      </c>
      <c r="F764" s="0" t="s">
        <v>2558</v>
      </c>
      <c r="I764" s="0" t="s">
        <v>3039</v>
      </c>
      <c r="K764" s="0" t="s">
        <v>3040</v>
      </c>
      <c r="M764" s="0" t="s">
        <v>390</v>
      </c>
      <c r="O764" s="0" t="s">
        <v>2759</v>
      </c>
    </row>
    <row r="765" customFormat="false" ht="12.75" hidden="false" customHeight="false" outlineLevel="0" collapsed="false">
      <c r="A765" s="0" t="s">
        <v>3041</v>
      </c>
      <c r="B765" s="0" t="s">
        <v>3042</v>
      </c>
      <c r="C765" s="0" t="s">
        <v>2164</v>
      </c>
      <c r="D765" s="0" t="s">
        <v>37</v>
      </c>
      <c r="E765" s="0" t="s">
        <v>3043</v>
      </c>
      <c r="F765" s="0" t="s">
        <v>2558</v>
      </c>
      <c r="I765" s="0" t="s">
        <v>40</v>
      </c>
      <c r="K765" s="0" t="s">
        <v>3044</v>
      </c>
      <c r="M765" s="0" t="s">
        <v>390</v>
      </c>
      <c r="O765" s="0" t="s">
        <v>2759</v>
      </c>
    </row>
    <row r="766" customFormat="false" ht="12.75" hidden="false" customHeight="false" outlineLevel="0" collapsed="false">
      <c r="A766" s="0" t="s">
        <v>3045</v>
      </c>
      <c r="B766" s="0" t="s">
        <v>3046</v>
      </c>
      <c r="C766" s="0" t="s">
        <v>3047</v>
      </c>
      <c r="D766" s="0" t="s">
        <v>37</v>
      </c>
      <c r="E766" s="0" t="s">
        <v>3048</v>
      </c>
      <c r="F766" s="0" t="s">
        <v>2558</v>
      </c>
      <c r="I766" s="0" t="s">
        <v>40</v>
      </c>
      <c r="K766" s="0" t="s">
        <v>3049</v>
      </c>
      <c r="M766" s="0" t="s">
        <v>390</v>
      </c>
      <c r="O766" s="0" t="s">
        <v>2769</v>
      </c>
    </row>
    <row r="767" customFormat="false" ht="12.75" hidden="false" customHeight="false" outlineLevel="0" collapsed="false">
      <c r="A767" s="0" t="s">
        <v>3050</v>
      </c>
      <c r="B767" s="0" t="s">
        <v>3051</v>
      </c>
      <c r="C767" s="0" t="s">
        <v>134</v>
      </c>
      <c r="D767" s="0" t="s">
        <v>37</v>
      </c>
      <c r="E767" s="0" t="s">
        <v>3052</v>
      </c>
      <c r="F767" s="0" t="s">
        <v>2558</v>
      </c>
      <c r="I767" s="0" t="s">
        <v>40</v>
      </c>
      <c r="K767" s="0" t="n">
        <v>580042</v>
      </c>
      <c r="M767" s="0" t="s">
        <v>390</v>
      </c>
      <c r="O767" s="0" t="s">
        <v>2769</v>
      </c>
    </row>
    <row r="768" customFormat="false" ht="12.75" hidden="false" customHeight="false" outlineLevel="0" collapsed="false">
      <c r="A768" s="0" t="s">
        <v>3053</v>
      </c>
      <c r="B768" s="0" t="s">
        <v>3054</v>
      </c>
      <c r="C768" s="0" t="s">
        <v>3055</v>
      </c>
      <c r="D768" s="0" t="s">
        <v>37</v>
      </c>
      <c r="E768" s="0" t="s">
        <v>3056</v>
      </c>
      <c r="F768" s="0" t="s">
        <v>2558</v>
      </c>
      <c r="I768" s="0" t="s">
        <v>40</v>
      </c>
      <c r="K768" s="0" t="s">
        <v>3057</v>
      </c>
      <c r="M768" s="0" t="s">
        <v>390</v>
      </c>
      <c r="O768" s="0" t="s">
        <v>2769</v>
      </c>
    </row>
    <row r="769" customFormat="false" ht="12.75" hidden="false" customHeight="false" outlineLevel="0" collapsed="false">
      <c r="A769" s="0" t="s">
        <v>3058</v>
      </c>
      <c r="B769" s="0" t="s">
        <v>2429</v>
      </c>
      <c r="C769" s="0" t="s">
        <v>3059</v>
      </c>
      <c r="D769" s="0" t="s">
        <v>37</v>
      </c>
      <c r="E769" s="0" t="s">
        <v>3060</v>
      </c>
      <c r="F769" s="0" t="s">
        <v>2558</v>
      </c>
      <c r="I769" s="0" t="s">
        <v>3061</v>
      </c>
      <c r="K769" s="0" t="s">
        <v>3062</v>
      </c>
      <c r="M769" s="0" t="s">
        <v>390</v>
      </c>
      <c r="O769" s="0" t="s">
        <v>2784</v>
      </c>
    </row>
    <row r="770" customFormat="false" ht="12.75" hidden="false" customHeight="false" outlineLevel="0" collapsed="false">
      <c r="A770" s="0" t="s">
        <v>3063</v>
      </c>
      <c r="B770" s="0" t="s">
        <v>3064</v>
      </c>
      <c r="C770" s="0" t="s">
        <v>3065</v>
      </c>
      <c r="D770" s="0" t="s">
        <v>37</v>
      </c>
      <c r="E770" s="0" t="s">
        <v>3064</v>
      </c>
      <c r="F770" s="0" t="s">
        <v>2558</v>
      </c>
      <c r="I770" s="0" t="s">
        <v>3066</v>
      </c>
      <c r="K770" s="0" t="s">
        <v>3067</v>
      </c>
      <c r="M770" s="0" t="s">
        <v>390</v>
      </c>
      <c r="O770" s="0" t="s">
        <v>2792</v>
      </c>
    </row>
    <row r="771" customFormat="false" ht="12.75" hidden="false" customHeight="false" outlineLevel="0" collapsed="false">
      <c r="A771" s="0" t="s">
        <v>3068</v>
      </c>
      <c r="B771" s="0" t="s">
        <v>3069</v>
      </c>
      <c r="C771" s="0" t="s">
        <v>3070</v>
      </c>
      <c r="D771" s="0" t="s">
        <v>37</v>
      </c>
      <c r="E771" s="0" t="s">
        <v>3069</v>
      </c>
      <c r="F771" s="0" t="s">
        <v>2558</v>
      </c>
      <c r="I771" s="0" t="s">
        <v>40</v>
      </c>
      <c r="K771" s="0" t="s">
        <v>131</v>
      </c>
      <c r="M771" s="0" t="s">
        <v>390</v>
      </c>
      <c r="O771" s="0" t="s">
        <v>2792</v>
      </c>
    </row>
    <row r="772" customFormat="false" ht="12.75" hidden="false" customHeight="false" outlineLevel="0" collapsed="false">
      <c r="A772" s="0" t="s">
        <v>3071</v>
      </c>
      <c r="B772" s="0" t="s">
        <v>3072</v>
      </c>
      <c r="C772" s="0" t="s">
        <v>3073</v>
      </c>
      <c r="D772" s="0" t="s">
        <v>37</v>
      </c>
      <c r="E772" s="0" t="s">
        <v>3072</v>
      </c>
      <c r="F772" s="0" t="s">
        <v>2558</v>
      </c>
      <c r="I772" s="0" t="s">
        <v>40</v>
      </c>
      <c r="K772" s="0" t="s">
        <v>131</v>
      </c>
      <c r="M772" s="0" t="s">
        <v>390</v>
      </c>
      <c r="O772" s="0" t="s">
        <v>2792</v>
      </c>
    </row>
    <row r="773" customFormat="false" ht="12.75" hidden="false" customHeight="false" outlineLevel="0" collapsed="false">
      <c r="A773" s="0" t="s">
        <v>3074</v>
      </c>
      <c r="B773" s="0" t="s">
        <v>3075</v>
      </c>
      <c r="C773" s="0" t="s">
        <v>3076</v>
      </c>
      <c r="D773" s="0" t="s">
        <v>37</v>
      </c>
      <c r="E773" s="0" t="s">
        <v>3075</v>
      </c>
      <c r="F773" s="0" t="s">
        <v>2558</v>
      </c>
      <c r="I773" s="0" t="s">
        <v>3077</v>
      </c>
      <c r="K773" s="0" t="s">
        <v>3078</v>
      </c>
      <c r="M773" s="0" t="s">
        <v>390</v>
      </c>
      <c r="O773" s="0" t="s">
        <v>2807</v>
      </c>
    </row>
    <row r="774" customFormat="false" ht="12.75" hidden="false" customHeight="false" outlineLevel="0" collapsed="false">
      <c r="A774" s="0" t="s">
        <v>3079</v>
      </c>
      <c r="B774" s="0" t="s">
        <v>3080</v>
      </c>
      <c r="C774" s="0" t="s">
        <v>3081</v>
      </c>
      <c r="D774" s="0" t="s">
        <v>37</v>
      </c>
      <c r="E774" s="0" t="s">
        <v>3082</v>
      </c>
      <c r="F774" s="0" t="s">
        <v>2558</v>
      </c>
      <c r="I774" s="0" t="s">
        <v>3083</v>
      </c>
      <c r="K774" s="0" t="s">
        <v>3084</v>
      </c>
      <c r="M774" s="0" t="s">
        <v>390</v>
      </c>
      <c r="O774" s="0" t="s">
        <v>2821</v>
      </c>
    </row>
    <row r="775" customFormat="false" ht="12.75" hidden="false" customHeight="false" outlineLevel="0" collapsed="false">
      <c r="A775" s="0" t="s">
        <v>3085</v>
      </c>
      <c r="B775" s="0" t="s">
        <v>3086</v>
      </c>
      <c r="C775" s="0" t="s">
        <v>3087</v>
      </c>
      <c r="D775" s="0" t="s">
        <v>37</v>
      </c>
      <c r="E775" s="0" t="s">
        <v>3088</v>
      </c>
      <c r="F775" s="0" t="s">
        <v>2558</v>
      </c>
      <c r="I775" s="0" t="s">
        <v>3089</v>
      </c>
      <c r="K775" s="0" t="s">
        <v>3090</v>
      </c>
      <c r="M775" s="0" t="s">
        <v>390</v>
      </c>
      <c r="O775" s="0" t="s">
        <v>2836</v>
      </c>
    </row>
    <row r="776" customFormat="false" ht="12.75" hidden="false" customHeight="false" outlineLevel="0" collapsed="false">
      <c r="A776" s="0" t="s">
        <v>3091</v>
      </c>
      <c r="B776" s="0" t="s">
        <v>3092</v>
      </c>
      <c r="C776" s="0" t="s">
        <v>3093</v>
      </c>
      <c r="D776" s="0" t="s">
        <v>37</v>
      </c>
      <c r="E776" s="0" t="s">
        <v>3092</v>
      </c>
      <c r="F776" s="0" t="s">
        <v>2558</v>
      </c>
      <c r="I776" s="0" t="s">
        <v>40</v>
      </c>
      <c r="K776" s="0" t="s">
        <v>3094</v>
      </c>
      <c r="M776" s="0" t="s">
        <v>390</v>
      </c>
      <c r="O776" s="0" t="s">
        <v>2836</v>
      </c>
    </row>
    <row r="777" customFormat="false" ht="12.75" hidden="false" customHeight="false" outlineLevel="0" collapsed="false">
      <c r="A777" s="0" t="s">
        <v>3095</v>
      </c>
      <c r="B777" s="0" t="s">
        <v>3096</v>
      </c>
      <c r="C777" s="0" t="s">
        <v>3097</v>
      </c>
      <c r="D777" s="0" t="s">
        <v>37</v>
      </c>
      <c r="E777" s="0" t="s">
        <v>3098</v>
      </c>
      <c r="F777" s="0" t="s">
        <v>2558</v>
      </c>
      <c r="I777" s="0" t="s">
        <v>40</v>
      </c>
      <c r="K777" s="0" t="s">
        <v>3099</v>
      </c>
      <c r="M777" s="0" t="s">
        <v>390</v>
      </c>
      <c r="O777" s="0" t="s">
        <v>2848</v>
      </c>
    </row>
    <row r="778" customFormat="false" ht="12.75" hidden="false" customHeight="false" outlineLevel="0" collapsed="false">
      <c r="A778" s="0" t="s">
        <v>3100</v>
      </c>
      <c r="B778" s="0" t="s">
        <v>3101</v>
      </c>
      <c r="C778" s="0" t="s">
        <v>3102</v>
      </c>
      <c r="D778" s="0" t="s">
        <v>37</v>
      </c>
      <c r="E778" s="0" t="s">
        <v>3103</v>
      </c>
      <c r="F778" s="0" t="s">
        <v>2558</v>
      </c>
      <c r="I778" s="0" t="s">
        <v>40</v>
      </c>
      <c r="K778" s="0" t="s">
        <v>131</v>
      </c>
      <c r="M778" s="0" t="s">
        <v>390</v>
      </c>
      <c r="O778" s="0" t="s">
        <v>2848</v>
      </c>
    </row>
    <row r="779" customFormat="false" ht="12.75" hidden="false" customHeight="false" outlineLevel="0" collapsed="false">
      <c r="A779" s="0" t="s">
        <v>3104</v>
      </c>
      <c r="B779" s="0" t="s">
        <v>3105</v>
      </c>
      <c r="C779" s="0" t="s">
        <v>3106</v>
      </c>
      <c r="D779" s="0" t="s">
        <v>37</v>
      </c>
      <c r="E779" s="0" t="s">
        <v>3107</v>
      </c>
      <c r="F779" s="0" t="s">
        <v>2558</v>
      </c>
      <c r="I779" s="0" t="s">
        <v>3108</v>
      </c>
      <c r="K779" s="0" t="s">
        <v>3109</v>
      </c>
      <c r="M779" s="0" t="s">
        <v>390</v>
      </c>
      <c r="O779" s="0" t="s">
        <v>2863</v>
      </c>
    </row>
    <row r="780" customFormat="false" ht="12.75" hidden="false" customHeight="false" outlineLevel="0" collapsed="false">
      <c r="A780" s="0" t="s">
        <v>3110</v>
      </c>
      <c r="B780" s="0" t="s">
        <v>3111</v>
      </c>
      <c r="C780" s="0" t="s">
        <v>3112</v>
      </c>
      <c r="D780" s="0" t="s">
        <v>37</v>
      </c>
      <c r="E780" s="0" t="s">
        <v>3113</v>
      </c>
      <c r="F780" s="0" t="s">
        <v>2558</v>
      </c>
      <c r="I780" s="0" t="s">
        <v>3114</v>
      </c>
      <c r="K780" s="0" t="s">
        <v>3115</v>
      </c>
      <c r="M780" s="0" t="s">
        <v>390</v>
      </c>
      <c r="O780" s="0" t="s">
        <v>2863</v>
      </c>
    </row>
    <row r="781" customFormat="false" ht="12.75" hidden="false" customHeight="false" outlineLevel="0" collapsed="false">
      <c r="A781" s="0" t="s">
        <v>3116</v>
      </c>
      <c r="B781" s="0" t="s">
        <v>3111</v>
      </c>
      <c r="C781" s="0" t="s">
        <v>3117</v>
      </c>
      <c r="D781" s="0" t="s">
        <v>37</v>
      </c>
      <c r="E781" s="0" t="s">
        <v>3118</v>
      </c>
      <c r="F781" s="0" t="s">
        <v>2558</v>
      </c>
      <c r="I781" s="0" t="s">
        <v>3119</v>
      </c>
      <c r="K781" s="0" t="s">
        <v>3120</v>
      </c>
      <c r="M781" s="0" t="s">
        <v>390</v>
      </c>
      <c r="O781" s="0" t="s">
        <v>2863</v>
      </c>
    </row>
    <row r="782" customFormat="false" ht="12.75" hidden="false" customHeight="false" outlineLevel="0" collapsed="false">
      <c r="A782" s="0" t="s">
        <v>3121</v>
      </c>
      <c r="B782" s="0" t="s">
        <v>3122</v>
      </c>
      <c r="C782" s="0" t="s">
        <v>3123</v>
      </c>
      <c r="D782" s="0" t="s">
        <v>37</v>
      </c>
      <c r="E782" s="0" t="s">
        <v>3122</v>
      </c>
      <c r="F782" s="0" t="s">
        <v>2558</v>
      </c>
      <c r="I782" s="0" t="s">
        <v>40</v>
      </c>
      <c r="K782" s="0" t="s">
        <v>131</v>
      </c>
      <c r="M782" s="0" t="s">
        <v>390</v>
      </c>
      <c r="O782" s="0" t="s">
        <v>3124</v>
      </c>
    </row>
    <row r="783" customFormat="false" ht="12.75" hidden="false" customHeight="false" outlineLevel="0" collapsed="false">
      <c r="A783" s="0" t="s">
        <v>3125</v>
      </c>
      <c r="B783" s="0" t="s">
        <v>3126</v>
      </c>
      <c r="C783" s="0" t="s">
        <v>3127</v>
      </c>
      <c r="D783" s="0" t="s">
        <v>37</v>
      </c>
      <c r="E783" s="0" t="s">
        <v>3128</v>
      </c>
      <c r="F783" s="0" t="s">
        <v>2558</v>
      </c>
      <c r="I783" s="0" t="s">
        <v>3129</v>
      </c>
      <c r="K783" s="0" t="s">
        <v>3130</v>
      </c>
      <c r="M783" s="0" t="s">
        <v>390</v>
      </c>
      <c r="O783" s="0" t="s">
        <v>3131</v>
      </c>
    </row>
    <row r="784" customFormat="false" ht="12.75" hidden="false" customHeight="false" outlineLevel="0" collapsed="false">
      <c r="A784" s="0" t="s">
        <v>3132</v>
      </c>
      <c r="B784" s="0" t="s">
        <v>3133</v>
      </c>
      <c r="C784" s="0" t="s">
        <v>3134</v>
      </c>
      <c r="D784" s="0" t="s">
        <v>37</v>
      </c>
      <c r="E784" s="0" t="s">
        <v>3133</v>
      </c>
      <c r="F784" s="0" t="s">
        <v>2558</v>
      </c>
      <c r="I784" s="0" t="s">
        <v>40</v>
      </c>
      <c r="K784" s="0" t="s">
        <v>131</v>
      </c>
      <c r="M784" s="0" t="s">
        <v>390</v>
      </c>
      <c r="O784" s="0" t="s">
        <v>3131</v>
      </c>
    </row>
    <row r="785" customFormat="false" ht="12.75" hidden="false" customHeight="false" outlineLevel="0" collapsed="false">
      <c r="A785" s="0" t="s">
        <v>3135</v>
      </c>
      <c r="B785" s="0" t="s">
        <v>3136</v>
      </c>
      <c r="C785" s="0" t="s">
        <v>134</v>
      </c>
      <c r="D785" s="0" t="s">
        <v>37</v>
      </c>
      <c r="E785" s="0" t="s">
        <v>3137</v>
      </c>
      <c r="F785" s="0" t="s">
        <v>2558</v>
      </c>
      <c r="I785" s="0" t="s">
        <v>40</v>
      </c>
      <c r="K785" s="0" t="s">
        <v>3138</v>
      </c>
      <c r="M785" s="0" t="s">
        <v>390</v>
      </c>
      <c r="O785" s="0" t="s">
        <v>3139</v>
      </c>
    </row>
    <row r="786" customFormat="false" ht="12.75" hidden="false" customHeight="false" outlineLevel="0" collapsed="false">
      <c r="A786" s="0" t="s">
        <v>3140</v>
      </c>
      <c r="B786" s="0" t="s">
        <v>3141</v>
      </c>
      <c r="C786" s="0" t="s">
        <v>3142</v>
      </c>
      <c r="D786" s="0" t="s">
        <v>37</v>
      </c>
      <c r="E786" s="0" t="s">
        <v>3141</v>
      </c>
      <c r="F786" s="0" t="s">
        <v>2558</v>
      </c>
      <c r="I786" s="0" t="s">
        <v>40</v>
      </c>
      <c r="K786" s="0" t="s">
        <v>3143</v>
      </c>
      <c r="M786" s="0" t="s">
        <v>390</v>
      </c>
      <c r="O786" s="0" t="s">
        <v>3139</v>
      </c>
    </row>
    <row r="787" customFormat="false" ht="12.75" hidden="false" customHeight="false" outlineLevel="0" collapsed="false">
      <c r="A787" s="0" t="s">
        <v>3144</v>
      </c>
      <c r="B787" s="0" t="s">
        <v>3145</v>
      </c>
      <c r="C787" s="0" t="s">
        <v>3146</v>
      </c>
      <c r="D787" s="0" t="s">
        <v>37</v>
      </c>
      <c r="E787" s="0" t="s">
        <v>3147</v>
      </c>
      <c r="F787" s="0" t="s">
        <v>2558</v>
      </c>
      <c r="I787" s="0" t="s">
        <v>40</v>
      </c>
      <c r="K787" s="0" t="n">
        <v>79</v>
      </c>
      <c r="M787" s="0" t="s">
        <v>390</v>
      </c>
      <c r="O787" s="0" t="s">
        <v>3139</v>
      </c>
    </row>
    <row r="788" customFormat="false" ht="12.75" hidden="false" customHeight="false" outlineLevel="0" collapsed="false">
      <c r="A788" s="0" t="s">
        <v>3148</v>
      </c>
      <c r="B788" s="0" t="s">
        <v>3149</v>
      </c>
      <c r="C788" s="0" t="s">
        <v>767</v>
      </c>
      <c r="D788" s="0" t="s">
        <v>37</v>
      </c>
      <c r="E788" s="0" t="s">
        <v>3150</v>
      </c>
      <c r="F788" s="0" t="s">
        <v>2558</v>
      </c>
      <c r="I788" s="0" t="s">
        <v>40</v>
      </c>
      <c r="K788" s="0" t="s">
        <v>3151</v>
      </c>
      <c r="M788" s="0" t="s">
        <v>390</v>
      </c>
      <c r="O788" s="0" t="s">
        <v>3152</v>
      </c>
    </row>
    <row r="789" customFormat="false" ht="12.75" hidden="false" customHeight="false" outlineLevel="0" collapsed="false">
      <c r="A789" s="0" t="s">
        <v>3153</v>
      </c>
      <c r="B789" s="0" t="s">
        <v>3154</v>
      </c>
      <c r="C789" s="0" t="s">
        <v>409</v>
      </c>
      <c r="D789" s="0" t="s">
        <v>37</v>
      </c>
      <c r="E789" s="0" t="s">
        <v>3155</v>
      </c>
      <c r="F789" s="0" t="s">
        <v>2558</v>
      </c>
      <c r="I789" s="0" t="s">
        <v>40</v>
      </c>
      <c r="K789" s="0" t="s">
        <v>3156</v>
      </c>
      <c r="M789" s="0" t="s">
        <v>390</v>
      </c>
      <c r="O789" s="0" t="s">
        <v>2880</v>
      </c>
    </row>
    <row r="790" customFormat="false" ht="12.75" hidden="false" customHeight="false" outlineLevel="0" collapsed="false">
      <c r="A790" s="0" t="s">
        <v>3157</v>
      </c>
      <c r="B790" s="0" t="s">
        <v>3158</v>
      </c>
      <c r="C790" s="0" t="s">
        <v>134</v>
      </c>
      <c r="D790" s="0" t="s">
        <v>37</v>
      </c>
      <c r="E790" s="0" t="s">
        <v>3159</v>
      </c>
      <c r="F790" s="0" t="s">
        <v>2558</v>
      </c>
      <c r="I790" s="0" t="s">
        <v>40</v>
      </c>
      <c r="K790" s="0" t="n">
        <v>79</v>
      </c>
      <c r="M790" s="0" t="s">
        <v>390</v>
      </c>
      <c r="O790" s="0" t="s">
        <v>2880</v>
      </c>
    </row>
    <row r="791" customFormat="false" ht="12.75" hidden="false" customHeight="false" outlineLevel="0" collapsed="false">
      <c r="A791" s="0" t="s">
        <v>3160</v>
      </c>
      <c r="B791" s="0" t="s">
        <v>3161</v>
      </c>
      <c r="C791" s="0" t="s">
        <v>3162</v>
      </c>
      <c r="D791" s="0" t="s">
        <v>37</v>
      </c>
      <c r="E791" s="0" t="s">
        <v>3163</v>
      </c>
      <c r="F791" s="0" t="s">
        <v>2558</v>
      </c>
      <c r="I791" s="0" t="s">
        <v>40</v>
      </c>
      <c r="K791" s="0" t="s">
        <v>3164</v>
      </c>
      <c r="M791" s="0" t="s">
        <v>390</v>
      </c>
      <c r="O791" s="0" t="s">
        <v>2885</v>
      </c>
    </row>
    <row r="792" customFormat="false" ht="12.75" hidden="false" customHeight="false" outlineLevel="0" collapsed="false">
      <c r="A792" s="0" t="s">
        <v>3165</v>
      </c>
      <c r="B792" s="0" t="s">
        <v>3166</v>
      </c>
      <c r="C792" s="0" t="s">
        <v>633</v>
      </c>
      <c r="D792" s="0" t="s">
        <v>37</v>
      </c>
      <c r="E792" s="0" t="s">
        <v>3166</v>
      </c>
      <c r="F792" s="0" t="s">
        <v>2558</v>
      </c>
      <c r="I792" s="0" t="s">
        <v>40</v>
      </c>
      <c r="K792" s="0" t="n">
        <v>79</v>
      </c>
      <c r="M792" s="0" t="s">
        <v>390</v>
      </c>
      <c r="O792" s="0" t="s">
        <v>2885</v>
      </c>
    </row>
    <row r="793" customFormat="false" ht="12.75" hidden="false" customHeight="false" outlineLevel="0" collapsed="false">
      <c r="A793" s="0" t="s">
        <v>3167</v>
      </c>
      <c r="B793" s="0" t="s">
        <v>3168</v>
      </c>
      <c r="C793" s="0" t="s">
        <v>3169</v>
      </c>
      <c r="D793" s="0" t="s">
        <v>37</v>
      </c>
      <c r="E793" s="0" t="s">
        <v>2921</v>
      </c>
      <c r="F793" s="0" t="s">
        <v>2558</v>
      </c>
      <c r="I793" s="0" t="s">
        <v>3170</v>
      </c>
      <c r="K793" s="0" t="n">
        <v>78969282</v>
      </c>
      <c r="M793" s="0" t="s">
        <v>390</v>
      </c>
      <c r="O793" s="0" t="s">
        <v>2890</v>
      </c>
    </row>
    <row r="794" customFormat="false" ht="12.75" hidden="false" customHeight="false" outlineLevel="0" collapsed="false">
      <c r="A794" s="0" t="s">
        <v>3171</v>
      </c>
      <c r="B794" s="0" t="s">
        <v>3172</v>
      </c>
      <c r="C794" s="0" t="s">
        <v>3173</v>
      </c>
      <c r="D794" s="0" t="s">
        <v>37</v>
      </c>
      <c r="E794" s="0" t="s">
        <v>3174</v>
      </c>
      <c r="F794" s="0" t="s">
        <v>2558</v>
      </c>
      <c r="I794" s="0" t="s">
        <v>40</v>
      </c>
      <c r="K794" s="0" t="n">
        <v>78944423</v>
      </c>
      <c r="M794" s="0" t="s">
        <v>390</v>
      </c>
      <c r="O794" s="0" t="s">
        <v>2898</v>
      </c>
    </row>
    <row r="795" customFormat="false" ht="12.75" hidden="false" customHeight="false" outlineLevel="0" collapsed="false">
      <c r="A795" s="0" t="s">
        <v>3175</v>
      </c>
      <c r="B795" s="0" t="s">
        <v>3176</v>
      </c>
      <c r="C795" s="0" t="s">
        <v>3177</v>
      </c>
      <c r="D795" s="0" t="s">
        <v>37</v>
      </c>
      <c r="E795" s="0" t="s">
        <v>3178</v>
      </c>
      <c r="F795" s="0" t="s">
        <v>2558</v>
      </c>
      <c r="I795" s="0" t="s">
        <v>40</v>
      </c>
      <c r="K795" s="0" t="n">
        <v>78943020</v>
      </c>
      <c r="M795" s="0" t="s">
        <v>390</v>
      </c>
      <c r="O795" s="0" t="s">
        <v>2898</v>
      </c>
    </row>
    <row r="796" customFormat="false" ht="12.75" hidden="false" customHeight="false" outlineLevel="0" collapsed="false">
      <c r="A796" s="0" t="s">
        <v>3179</v>
      </c>
      <c r="B796" s="0" t="s">
        <v>3180</v>
      </c>
      <c r="C796" s="0" t="s">
        <v>3181</v>
      </c>
      <c r="D796" s="0" t="s">
        <v>37</v>
      </c>
      <c r="E796" s="0" t="s">
        <v>3004</v>
      </c>
      <c r="F796" s="0" t="s">
        <v>2558</v>
      </c>
      <c r="I796" s="0" t="s">
        <v>40</v>
      </c>
      <c r="K796" s="0" t="s">
        <v>3182</v>
      </c>
      <c r="M796" s="0" t="s">
        <v>42</v>
      </c>
      <c r="N796" s="0" t="s">
        <v>43</v>
      </c>
      <c r="O796" s="0" t="s">
        <v>3183</v>
      </c>
    </row>
    <row r="797" customFormat="false" ht="12.75" hidden="false" customHeight="false" outlineLevel="0" collapsed="false">
      <c r="A797" s="0" t="s">
        <v>3184</v>
      </c>
      <c r="B797" s="0" t="s">
        <v>3185</v>
      </c>
      <c r="C797" s="0" t="s">
        <v>3186</v>
      </c>
      <c r="D797" s="0" t="s">
        <v>37</v>
      </c>
      <c r="E797" s="0" t="s">
        <v>2931</v>
      </c>
      <c r="F797" s="0" t="s">
        <v>2558</v>
      </c>
      <c r="I797" s="0" t="s">
        <v>40</v>
      </c>
      <c r="K797" s="0" t="s">
        <v>3187</v>
      </c>
      <c r="M797" s="0" t="s">
        <v>42</v>
      </c>
      <c r="N797" s="0" t="s">
        <v>43</v>
      </c>
      <c r="O797" s="0" t="s">
        <v>3184</v>
      </c>
    </row>
    <row r="798" customFormat="false" ht="12.75" hidden="false" customHeight="false" outlineLevel="0" collapsed="false">
      <c r="A798" s="0" t="s">
        <v>3188</v>
      </c>
      <c r="B798" s="0" t="s">
        <v>3189</v>
      </c>
      <c r="C798" s="0" t="s">
        <v>3190</v>
      </c>
      <c r="D798" s="0" t="s">
        <v>37</v>
      </c>
      <c r="E798" s="0" t="s">
        <v>2970</v>
      </c>
      <c r="F798" s="0" t="s">
        <v>2558</v>
      </c>
      <c r="I798" s="0" t="s">
        <v>3191</v>
      </c>
      <c r="K798" s="0" t="s">
        <v>3192</v>
      </c>
      <c r="M798" s="0" t="s">
        <v>42</v>
      </c>
      <c r="N798" s="0" t="s">
        <v>43</v>
      </c>
      <c r="O798" s="0" t="s">
        <v>3188</v>
      </c>
    </row>
    <row r="799" customFormat="false" ht="12.75" hidden="false" customHeight="false" outlineLevel="0" collapsed="false">
      <c r="A799" s="0" t="s">
        <v>3193</v>
      </c>
      <c r="B799" s="0" t="s">
        <v>3194</v>
      </c>
      <c r="C799" s="0" t="s">
        <v>3195</v>
      </c>
      <c r="D799" s="0" t="s">
        <v>37</v>
      </c>
      <c r="E799" s="0" t="s">
        <v>2917</v>
      </c>
      <c r="F799" s="0" t="s">
        <v>2558</v>
      </c>
      <c r="I799" s="0" t="s">
        <v>3196</v>
      </c>
      <c r="K799" s="0" t="n">
        <v>789737098</v>
      </c>
      <c r="M799" s="0" t="s">
        <v>42</v>
      </c>
      <c r="N799" s="0" t="s">
        <v>43</v>
      </c>
      <c r="O799" s="0" t="s">
        <v>3193</v>
      </c>
    </row>
    <row r="800" customFormat="false" ht="12.75" hidden="false" customHeight="false" outlineLevel="0" collapsed="false">
      <c r="A800" s="0" t="s">
        <v>3197</v>
      </c>
      <c r="B800" s="0" t="s">
        <v>3198</v>
      </c>
      <c r="C800" s="0" t="s">
        <v>3199</v>
      </c>
      <c r="D800" s="0" t="s">
        <v>37</v>
      </c>
      <c r="E800" s="0" t="s">
        <v>2921</v>
      </c>
      <c r="F800" s="0" t="s">
        <v>2558</v>
      </c>
      <c r="I800" s="0" t="s">
        <v>3170</v>
      </c>
      <c r="K800" s="0" t="n">
        <v>78921223</v>
      </c>
      <c r="M800" s="0" t="s">
        <v>42</v>
      </c>
      <c r="N800" s="0" t="s">
        <v>43</v>
      </c>
      <c r="O800" s="0" t="s">
        <v>3197</v>
      </c>
    </row>
    <row r="801" customFormat="false" ht="12.75" hidden="false" customHeight="false" outlineLevel="0" collapsed="false">
      <c r="A801" s="0" t="s">
        <v>3200</v>
      </c>
      <c r="B801" s="0" t="s">
        <v>3201</v>
      </c>
      <c r="C801" s="0" t="s">
        <v>3202</v>
      </c>
      <c r="D801" s="0" t="s">
        <v>37</v>
      </c>
      <c r="E801" s="0" t="s">
        <v>2984</v>
      </c>
      <c r="F801" s="0" t="s">
        <v>2558</v>
      </c>
      <c r="I801" s="0" t="s">
        <v>40</v>
      </c>
      <c r="K801" s="0" t="n">
        <v>79787395</v>
      </c>
      <c r="M801" s="0" t="s">
        <v>42</v>
      </c>
      <c r="N801" s="0" t="s">
        <v>43</v>
      </c>
      <c r="O801" s="0" t="s">
        <v>3200</v>
      </c>
    </row>
    <row r="802" customFormat="false" ht="12.75" hidden="false" customHeight="false" outlineLevel="0" collapsed="false">
      <c r="A802" s="0" t="s">
        <v>3203</v>
      </c>
      <c r="B802" s="0" t="s">
        <v>3204</v>
      </c>
      <c r="C802" s="0" t="s">
        <v>3205</v>
      </c>
      <c r="D802" s="0" t="s">
        <v>37</v>
      </c>
      <c r="E802" s="0" t="s">
        <v>2931</v>
      </c>
      <c r="F802" s="0" t="s">
        <v>2558</v>
      </c>
      <c r="I802" s="0" t="s">
        <v>40</v>
      </c>
      <c r="K802" s="0" t="s">
        <v>3206</v>
      </c>
      <c r="M802" s="0" t="s">
        <v>42</v>
      </c>
      <c r="N802" s="0" t="s">
        <v>63</v>
      </c>
      <c r="O802" s="0" t="s">
        <v>3203</v>
      </c>
    </row>
    <row r="803" customFormat="false" ht="12.75" hidden="false" customHeight="false" outlineLevel="0" collapsed="false">
      <c r="A803" s="0" t="s">
        <v>3207</v>
      </c>
      <c r="B803" s="0" t="s">
        <v>3208</v>
      </c>
      <c r="C803" s="0" t="s">
        <v>134</v>
      </c>
      <c r="D803" s="0" t="s">
        <v>37</v>
      </c>
      <c r="E803" s="0" t="s">
        <v>3208</v>
      </c>
      <c r="F803" s="0" t="s">
        <v>2558</v>
      </c>
      <c r="I803" s="0" t="s">
        <v>40</v>
      </c>
      <c r="K803" s="0" t="s">
        <v>3209</v>
      </c>
      <c r="M803" s="0" t="s">
        <v>42</v>
      </c>
      <c r="N803" s="0" t="s">
        <v>85</v>
      </c>
      <c r="O803" s="0" t="s">
        <v>3210</v>
      </c>
    </row>
    <row r="804" customFormat="false" ht="12.75" hidden="false" customHeight="false" outlineLevel="0" collapsed="false">
      <c r="A804" s="0" t="s">
        <v>3211</v>
      </c>
      <c r="B804" s="0" t="s">
        <v>3212</v>
      </c>
      <c r="C804" s="0" t="s">
        <v>3213</v>
      </c>
      <c r="D804" s="0" t="s">
        <v>37</v>
      </c>
      <c r="E804" s="0" t="s">
        <v>3214</v>
      </c>
      <c r="F804" s="0" t="s">
        <v>2558</v>
      </c>
      <c r="I804" s="0" t="s">
        <v>3215</v>
      </c>
      <c r="K804" s="0" t="s">
        <v>3216</v>
      </c>
      <c r="M804" s="0" t="s">
        <v>42</v>
      </c>
      <c r="N804" s="0" t="s">
        <v>85</v>
      </c>
      <c r="O804" s="0" t="s">
        <v>3217</v>
      </c>
    </row>
    <row r="805" customFormat="false" ht="12.75" hidden="false" customHeight="false" outlineLevel="0" collapsed="false">
      <c r="A805" s="0" t="s">
        <v>3218</v>
      </c>
      <c r="B805" s="0" t="s">
        <v>3219</v>
      </c>
      <c r="C805" s="0" t="s">
        <v>3032</v>
      </c>
      <c r="D805" s="0" t="s">
        <v>37</v>
      </c>
      <c r="E805" s="0" t="s">
        <v>3004</v>
      </c>
      <c r="F805" s="0" t="s">
        <v>2558</v>
      </c>
      <c r="I805" s="0" t="s">
        <v>40</v>
      </c>
      <c r="K805" s="0" t="s">
        <v>3220</v>
      </c>
      <c r="M805" s="0" t="s">
        <v>42</v>
      </c>
      <c r="N805" s="0" t="s">
        <v>85</v>
      </c>
      <c r="O805" s="0" t="s">
        <v>3218</v>
      </c>
    </row>
    <row r="806" customFormat="false" ht="12.75" hidden="false" customHeight="false" outlineLevel="0" collapsed="false">
      <c r="A806" s="0" t="s">
        <v>3221</v>
      </c>
      <c r="B806" s="0" t="s">
        <v>3222</v>
      </c>
      <c r="C806" s="0" t="s">
        <v>3223</v>
      </c>
      <c r="D806" s="0" t="s">
        <v>37</v>
      </c>
      <c r="E806" s="0" t="s">
        <v>2931</v>
      </c>
      <c r="F806" s="0" t="s">
        <v>2558</v>
      </c>
      <c r="I806" s="0" t="s">
        <v>2936</v>
      </c>
      <c r="K806" s="0" t="s">
        <v>3224</v>
      </c>
      <c r="M806" s="0" t="s">
        <v>42</v>
      </c>
      <c r="N806" s="0" t="s">
        <v>85</v>
      </c>
      <c r="O806" s="0" t="s">
        <v>3221</v>
      </c>
    </row>
    <row r="807" customFormat="false" ht="12.75" hidden="false" customHeight="false" outlineLevel="0" collapsed="false">
      <c r="A807" s="0" t="s">
        <v>3225</v>
      </c>
      <c r="B807" s="0" t="s">
        <v>3226</v>
      </c>
      <c r="C807" s="0" t="s">
        <v>3227</v>
      </c>
      <c r="D807" s="0" t="s">
        <v>37</v>
      </c>
      <c r="E807" s="0" t="s">
        <v>2921</v>
      </c>
      <c r="F807" s="0" t="s">
        <v>2558</v>
      </c>
      <c r="I807" s="0" t="s">
        <v>3170</v>
      </c>
      <c r="K807" s="0" t="s">
        <v>3228</v>
      </c>
      <c r="M807" s="0" t="s">
        <v>42</v>
      </c>
      <c r="N807" s="0" t="s">
        <v>85</v>
      </c>
      <c r="O807" s="0" t="s">
        <v>3225</v>
      </c>
    </row>
    <row r="808" customFormat="false" ht="12.75" hidden="false" customHeight="false" outlineLevel="0" collapsed="false">
      <c r="A808" s="0" t="s">
        <v>3229</v>
      </c>
      <c r="B808" s="0" t="s">
        <v>3230</v>
      </c>
      <c r="C808" s="0" t="s">
        <v>3231</v>
      </c>
      <c r="D808" s="0" t="s">
        <v>37</v>
      </c>
      <c r="E808" s="0" t="s">
        <v>2905</v>
      </c>
      <c r="F808" s="0" t="s">
        <v>2558</v>
      </c>
      <c r="I808" s="0" t="s">
        <v>3232</v>
      </c>
      <c r="K808" s="0" t="n">
        <v>78982184</v>
      </c>
      <c r="M808" s="0" t="s">
        <v>42</v>
      </c>
      <c r="N808" s="0" t="s">
        <v>85</v>
      </c>
      <c r="O808" s="0" t="s">
        <v>3225</v>
      </c>
    </row>
    <row r="809" customFormat="false" ht="12.75" hidden="false" customHeight="false" outlineLevel="0" collapsed="false">
      <c r="A809" s="0" t="s">
        <v>3233</v>
      </c>
      <c r="B809" s="0" t="s">
        <v>3234</v>
      </c>
      <c r="C809" s="0" t="s">
        <v>3235</v>
      </c>
      <c r="D809" s="0" t="s">
        <v>37</v>
      </c>
      <c r="E809" s="0" t="s">
        <v>2931</v>
      </c>
      <c r="F809" s="0" t="s">
        <v>2558</v>
      </c>
      <c r="I809" s="0" t="s">
        <v>40</v>
      </c>
      <c r="K809" s="0" t="s">
        <v>3236</v>
      </c>
      <c r="M809" s="0" t="s">
        <v>42</v>
      </c>
      <c r="N809" s="0" t="s">
        <v>85</v>
      </c>
      <c r="O809" s="0" t="s">
        <v>3233</v>
      </c>
    </row>
    <row r="810" customFormat="false" ht="12.75" hidden="false" customHeight="false" outlineLevel="0" collapsed="false">
      <c r="A810" s="0" t="s">
        <v>3237</v>
      </c>
      <c r="B810" s="0" t="s">
        <v>3238</v>
      </c>
      <c r="C810" s="0" t="s">
        <v>3239</v>
      </c>
      <c r="D810" s="0" t="s">
        <v>37</v>
      </c>
      <c r="E810" s="0" t="s">
        <v>3240</v>
      </c>
      <c r="F810" s="0" t="s">
        <v>2558</v>
      </c>
      <c r="I810" s="0" t="s">
        <v>40</v>
      </c>
      <c r="K810" s="0" t="s">
        <v>3241</v>
      </c>
      <c r="M810" s="0" t="s">
        <v>42</v>
      </c>
      <c r="N810" s="0" t="s">
        <v>85</v>
      </c>
      <c r="O810" s="0" t="s">
        <v>3237</v>
      </c>
    </row>
    <row r="811" customFormat="false" ht="12.75" hidden="false" customHeight="false" outlineLevel="0" collapsed="false">
      <c r="A811" s="0" t="s">
        <v>3242</v>
      </c>
      <c r="B811" s="0" t="s">
        <v>3243</v>
      </c>
      <c r="C811" s="0" t="s">
        <v>3244</v>
      </c>
      <c r="D811" s="0" t="s">
        <v>37</v>
      </c>
      <c r="E811" s="0" t="s">
        <v>2984</v>
      </c>
      <c r="F811" s="0" t="s">
        <v>2558</v>
      </c>
      <c r="I811" s="0" t="s">
        <v>40</v>
      </c>
      <c r="K811" s="0" t="s">
        <v>3245</v>
      </c>
      <c r="M811" s="0" t="s">
        <v>42</v>
      </c>
      <c r="N811" s="0" t="s">
        <v>85</v>
      </c>
      <c r="O811" s="0" t="s">
        <v>3242</v>
      </c>
    </row>
    <row r="812" customFormat="false" ht="12.75" hidden="false" customHeight="false" outlineLevel="0" collapsed="false">
      <c r="A812" s="0" t="s">
        <v>3246</v>
      </c>
      <c r="B812" s="0" t="s">
        <v>3247</v>
      </c>
      <c r="C812" s="0" t="s">
        <v>3248</v>
      </c>
      <c r="D812" s="0" t="s">
        <v>37</v>
      </c>
      <c r="E812" s="0" t="s">
        <v>3004</v>
      </c>
      <c r="F812" s="0" t="s">
        <v>2558</v>
      </c>
      <c r="I812" s="0" t="s">
        <v>3249</v>
      </c>
      <c r="K812" s="0" t="s">
        <v>3250</v>
      </c>
      <c r="M812" s="0" t="s">
        <v>42</v>
      </c>
      <c r="N812" s="0" t="s">
        <v>137</v>
      </c>
      <c r="O812" s="0" t="s">
        <v>3251</v>
      </c>
    </row>
    <row r="813" customFormat="false" ht="12.75" hidden="false" customHeight="false" outlineLevel="0" collapsed="false">
      <c r="A813" s="0" t="s">
        <v>3252</v>
      </c>
      <c r="B813" s="0" t="s">
        <v>2912</v>
      </c>
      <c r="C813" s="0" t="s">
        <v>134</v>
      </c>
      <c r="D813" s="0" t="s">
        <v>37</v>
      </c>
      <c r="E813" s="0" t="s">
        <v>2912</v>
      </c>
      <c r="F813" s="0" t="s">
        <v>2558</v>
      </c>
      <c r="I813" s="0" t="s">
        <v>40</v>
      </c>
      <c r="K813" s="0" t="n">
        <v>79</v>
      </c>
      <c r="M813" s="0" t="s">
        <v>42</v>
      </c>
      <c r="N813" s="0" t="s">
        <v>137</v>
      </c>
      <c r="O813" s="0" t="s">
        <v>3253</v>
      </c>
    </row>
    <row r="814" customFormat="false" ht="12.75" hidden="false" customHeight="false" outlineLevel="0" collapsed="false">
      <c r="A814" s="0" t="s">
        <v>3254</v>
      </c>
      <c r="B814" s="0" t="s">
        <v>3208</v>
      </c>
      <c r="C814" s="0" t="s">
        <v>134</v>
      </c>
      <c r="D814" s="0" t="s">
        <v>37</v>
      </c>
      <c r="E814" s="0" t="s">
        <v>3208</v>
      </c>
      <c r="F814" s="0" t="s">
        <v>2558</v>
      </c>
      <c r="I814" s="0" t="s">
        <v>40</v>
      </c>
      <c r="K814" s="0" t="s">
        <v>3255</v>
      </c>
      <c r="M814" s="0" t="s">
        <v>42</v>
      </c>
      <c r="N814" s="0" t="s">
        <v>137</v>
      </c>
      <c r="O814" s="0" t="s">
        <v>3210</v>
      </c>
    </row>
    <row r="815" customFormat="false" ht="12.75" hidden="false" customHeight="false" outlineLevel="0" collapsed="false">
      <c r="A815" s="0" t="s">
        <v>3256</v>
      </c>
      <c r="B815" s="0" t="s">
        <v>2921</v>
      </c>
      <c r="C815" s="0" t="s">
        <v>134</v>
      </c>
      <c r="D815" s="0" t="s">
        <v>37</v>
      </c>
      <c r="E815" s="0" t="s">
        <v>2921</v>
      </c>
      <c r="F815" s="0" t="s">
        <v>2558</v>
      </c>
      <c r="I815" s="0" t="s">
        <v>40</v>
      </c>
      <c r="K815" s="0" t="n">
        <v>79</v>
      </c>
      <c r="M815" s="0" t="s">
        <v>42</v>
      </c>
      <c r="N815" s="0" t="s">
        <v>137</v>
      </c>
      <c r="O815" s="0" t="s">
        <v>3257</v>
      </c>
    </row>
    <row r="816" customFormat="false" ht="12.75" hidden="false" customHeight="false" outlineLevel="0" collapsed="false">
      <c r="A816" s="0" t="s">
        <v>3258</v>
      </c>
      <c r="B816" s="0" t="s">
        <v>2921</v>
      </c>
      <c r="C816" s="0" t="s">
        <v>134</v>
      </c>
      <c r="D816" s="0" t="s">
        <v>37</v>
      </c>
      <c r="E816" s="0" t="s">
        <v>2921</v>
      </c>
      <c r="F816" s="0" t="s">
        <v>2558</v>
      </c>
      <c r="I816" s="0" t="s">
        <v>40</v>
      </c>
      <c r="K816" s="0" t="n">
        <v>79</v>
      </c>
      <c r="M816" s="0" t="s">
        <v>42</v>
      </c>
      <c r="N816" s="0" t="s">
        <v>137</v>
      </c>
      <c r="O816" s="0" t="s">
        <v>3257</v>
      </c>
    </row>
    <row r="817" customFormat="false" ht="12.75" hidden="false" customHeight="false" outlineLevel="0" collapsed="false">
      <c r="A817" s="0" t="s">
        <v>3259</v>
      </c>
      <c r="B817" s="0" t="s">
        <v>3260</v>
      </c>
      <c r="C817" s="0" t="s">
        <v>3261</v>
      </c>
      <c r="D817" s="0" t="s">
        <v>37</v>
      </c>
      <c r="E817" s="0" t="s">
        <v>3009</v>
      </c>
      <c r="F817" s="0" t="s">
        <v>2558</v>
      </c>
      <c r="I817" s="0" t="s">
        <v>3262</v>
      </c>
      <c r="K817" s="0" t="s">
        <v>3263</v>
      </c>
      <c r="M817" s="0" t="s">
        <v>42</v>
      </c>
      <c r="N817" s="0" t="s">
        <v>137</v>
      </c>
      <c r="O817" s="0" t="s">
        <v>3217</v>
      </c>
    </row>
    <row r="818" customFormat="false" ht="12.75" hidden="false" customHeight="false" outlineLevel="0" collapsed="false">
      <c r="A818" s="0" t="s">
        <v>3264</v>
      </c>
      <c r="B818" s="0" t="s">
        <v>3265</v>
      </c>
      <c r="C818" s="0" t="s">
        <v>3266</v>
      </c>
      <c r="D818" s="0" t="s">
        <v>37</v>
      </c>
      <c r="E818" s="0" t="s">
        <v>2931</v>
      </c>
      <c r="F818" s="0" t="s">
        <v>2558</v>
      </c>
      <c r="I818" s="0" t="s">
        <v>40</v>
      </c>
      <c r="K818" s="0" t="s">
        <v>3267</v>
      </c>
      <c r="M818" s="0" t="s">
        <v>42</v>
      </c>
      <c r="N818" s="0" t="s">
        <v>3268</v>
      </c>
      <c r="O818" s="0" t="s">
        <v>3264</v>
      </c>
    </row>
    <row r="819" customFormat="false" ht="12.75" hidden="false" customHeight="false" outlineLevel="0" collapsed="false">
      <c r="A819" s="0" t="s">
        <v>3269</v>
      </c>
      <c r="B819" s="0" t="s">
        <v>3270</v>
      </c>
      <c r="C819" s="0" t="s">
        <v>3271</v>
      </c>
      <c r="D819" s="0" t="s">
        <v>37</v>
      </c>
      <c r="E819" s="0" t="s">
        <v>2905</v>
      </c>
      <c r="F819" s="0" t="s">
        <v>2558</v>
      </c>
      <c r="I819" s="0" t="s">
        <v>40</v>
      </c>
      <c r="K819" s="0" t="s">
        <v>3272</v>
      </c>
      <c r="M819" s="0" t="s">
        <v>42</v>
      </c>
      <c r="N819" s="0" t="s">
        <v>166</v>
      </c>
      <c r="O819" s="0" t="s">
        <v>3269</v>
      </c>
    </row>
    <row r="820" customFormat="false" ht="12.75" hidden="false" customHeight="false" outlineLevel="0" collapsed="false">
      <c r="A820" s="0" t="s">
        <v>3273</v>
      </c>
      <c r="B820" s="0" t="s">
        <v>3274</v>
      </c>
      <c r="C820" s="0" t="s">
        <v>3275</v>
      </c>
      <c r="D820" s="0" t="s">
        <v>37</v>
      </c>
      <c r="E820" s="0" t="s">
        <v>2931</v>
      </c>
      <c r="F820" s="0" t="s">
        <v>2558</v>
      </c>
      <c r="I820" s="0" t="s">
        <v>40</v>
      </c>
      <c r="K820" s="0" t="s">
        <v>3276</v>
      </c>
      <c r="M820" s="0" t="s">
        <v>42</v>
      </c>
      <c r="N820" s="0" t="s">
        <v>166</v>
      </c>
      <c r="O820" s="0" t="s">
        <v>3273</v>
      </c>
    </row>
    <row r="821" customFormat="false" ht="12.75" hidden="false" customHeight="false" outlineLevel="0" collapsed="false">
      <c r="A821" s="0" t="s">
        <v>3277</v>
      </c>
      <c r="B821" s="0" t="s">
        <v>3278</v>
      </c>
      <c r="C821" s="0" t="s">
        <v>3279</v>
      </c>
      <c r="D821" s="0" t="s">
        <v>37</v>
      </c>
      <c r="E821" s="0" t="s">
        <v>3004</v>
      </c>
      <c r="F821" s="0" t="s">
        <v>2558</v>
      </c>
      <c r="I821" s="0" t="s">
        <v>40</v>
      </c>
      <c r="K821" s="0" t="s">
        <v>3280</v>
      </c>
      <c r="M821" s="0" t="s">
        <v>42</v>
      </c>
      <c r="N821" s="0" t="s">
        <v>166</v>
      </c>
      <c r="O821" s="0" t="s">
        <v>3277</v>
      </c>
    </row>
    <row r="822" customFormat="false" ht="12.75" hidden="false" customHeight="false" outlineLevel="0" collapsed="false">
      <c r="A822" s="0" t="s">
        <v>3281</v>
      </c>
      <c r="B822" s="0" t="s">
        <v>3282</v>
      </c>
      <c r="C822" s="0" t="s">
        <v>3283</v>
      </c>
      <c r="D822" s="0" t="s">
        <v>37</v>
      </c>
      <c r="E822" s="0" t="s">
        <v>3004</v>
      </c>
      <c r="F822" s="0" t="s">
        <v>2558</v>
      </c>
      <c r="I822" s="0" t="s">
        <v>3284</v>
      </c>
      <c r="K822" s="0" t="s">
        <v>3285</v>
      </c>
      <c r="M822" s="0" t="s">
        <v>42</v>
      </c>
      <c r="N822" s="0" t="s">
        <v>166</v>
      </c>
      <c r="O822" s="0" t="s">
        <v>3277</v>
      </c>
    </row>
    <row r="823" customFormat="false" ht="12.75" hidden="false" customHeight="false" outlineLevel="0" collapsed="false">
      <c r="A823" s="0" t="s">
        <v>3286</v>
      </c>
      <c r="B823" s="0" t="s">
        <v>3278</v>
      </c>
      <c r="C823" s="0" t="s">
        <v>134</v>
      </c>
      <c r="D823" s="0" t="s">
        <v>37</v>
      </c>
      <c r="E823" s="0" t="s">
        <v>3004</v>
      </c>
      <c r="F823" s="0" t="s">
        <v>2558</v>
      </c>
      <c r="I823" s="0" t="s">
        <v>40</v>
      </c>
      <c r="K823" s="0" t="s">
        <v>3287</v>
      </c>
      <c r="M823" s="0" t="s">
        <v>42</v>
      </c>
      <c r="N823" s="0" t="s">
        <v>166</v>
      </c>
      <c r="O823" s="0" t="s">
        <v>3277</v>
      </c>
    </row>
    <row r="824" customFormat="false" ht="12.75" hidden="false" customHeight="false" outlineLevel="0" collapsed="false">
      <c r="A824" s="0" t="s">
        <v>3288</v>
      </c>
      <c r="B824" s="0" t="s">
        <v>3033</v>
      </c>
      <c r="C824" s="0" t="s">
        <v>134</v>
      </c>
      <c r="D824" s="0" t="s">
        <v>37</v>
      </c>
      <c r="E824" s="0" t="s">
        <v>3033</v>
      </c>
      <c r="F824" s="0" t="s">
        <v>2558</v>
      </c>
      <c r="I824" s="0" t="s">
        <v>40</v>
      </c>
      <c r="K824" s="0" t="n">
        <v>789</v>
      </c>
      <c r="M824" s="0" t="s">
        <v>42</v>
      </c>
      <c r="N824" s="0" t="s">
        <v>166</v>
      </c>
      <c r="O824" s="0" t="s">
        <v>3288</v>
      </c>
    </row>
    <row r="825" customFormat="false" ht="12.75" hidden="false" customHeight="false" outlineLevel="0" collapsed="false">
      <c r="A825" s="0" t="s">
        <v>3289</v>
      </c>
      <c r="B825" s="0" t="s">
        <v>3033</v>
      </c>
      <c r="C825" s="0" t="s">
        <v>134</v>
      </c>
      <c r="D825" s="0" t="s">
        <v>37</v>
      </c>
      <c r="E825" s="0" t="s">
        <v>3033</v>
      </c>
      <c r="F825" s="0" t="s">
        <v>2558</v>
      </c>
      <c r="I825" s="0" t="s">
        <v>40</v>
      </c>
      <c r="K825" s="0" t="s">
        <v>131</v>
      </c>
      <c r="M825" s="0" t="s">
        <v>42</v>
      </c>
      <c r="N825" s="0" t="s">
        <v>166</v>
      </c>
      <c r="O825" s="0" t="s">
        <v>3288</v>
      </c>
    </row>
    <row r="826" customFormat="false" ht="12.75" hidden="false" customHeight="false" outlineLevel="0" collapsed="false">
      <c r="A826" s="0" t="s">
        <v>3290</v>
      </c>
      <c r="B826" s="0" t="s">
        <v>3291</v>
      </c>
      <c r="C826" s="0" t="s">
        <v>3292</v>
      </c>
      <c r="D826" s="0" t="s">
        <v>37</v>
      </c>
      <c r="E826" s="0" t="s">
        <v>3155</v>
      </c>
      <c r="F826" s="0" t="s">
        <v>2558</v>
      </c>
      <c r="I826" s="0" t="s">
        <v>40</v>
      </c>
      <c r="K826" s="0" t="s">
        <v>3293</v>
      </c>
      <c r="M826" s="0" t="s">
        <v>42</v>
      </c>
      <c r="N826" s="0" t="s">
        <v>181</v>
      </c>
      <c r="O826" s="0" t="s">
        <v>3294</v>
      </c>
    </row>
    <row r="827" customFormat="false" ht="12.75" hidden="false" customHeight="false" outlineLevel="0" collapsed="false">
      <c r="A827" s="0" t="s">
        <v>3295</v>
      </c>
      <c r="B827" s="0" t="s">
        <v>3296</v>
      </c>
      <c r="C827" s="0" t="s">
        <v>3297</v>
      </c>
      <c r="D827" s="0" t="s">
        <v>37</v>
      </c>
      <c r="E827" s="0" t="s">
        <v>3004</v>
      </c>
      <c r="F827" s="0" t="s">
        <v>2558</v>
      </c>
      <c r="I827" s="0" t="s">
        <v>3298</v>
      </c>
      <c r="K827" s="0" t="s">
        <v>3299</v>
      </c>
      <c r="M827" s="0" t="s">
        <v>42</v>
      </c>
      <c r="N827" s="0" t="s">
        <v>181</v>
      </c>
      <c r="O827" s="0" t="s">
        <v>3251</v>
      </c>
    </row>
    <row r="828" customFormat="false" ht="12.75" hidden="false" customHeight="false" outlineLevel="0" collapsed="false">
      <c r="A828" s="0" t="s">
        <v>3300</v>
      </c>
      <c r="B828" s="0" t="s">
        <v>3240</v>
      </c>
      <c r="C828" s="0" t="s">
        <v>3301</v>
      </c>
      <c r="D828" s="0" t="s">
        <v>37</v>
      </c>
      <c r="E828" s="0" t="s">
        <v>3240</v>
      </c>
      <c r="F828" s="0" t="s">
        <v>2558</v>
      </c>
      <c r="I828" s="0" t="s">
        <v>3302</v>
      </c>
      <c r="K828" s="0" t="s">
        <v>3303</v>
      </c>
      <c r="M828" s="0" t="s">
        <v>42</v>
      </c>
      <c r="N828" s="0" t="s">
        <v>181</v>
      </c>
      <c r="O828" s="0" t="s">
        <v>3304</v>
      </c>
    </row>
    <row r="829" customFormat="false" ht="12.75" hidden="false" customHeight="false" outlineLevel="0" collapsed="false">
      <c r="A829" s="0" t="s">
        <v>3305</v>
      </c>
      <c r="B829" s="0" t="s">
        <v>3306</v>
      </c>
      <c r="C829" s="0" t="s">
        <v>3307</v>
      </c>
      <c r="D829" s="0" t="s">
        <v>37</v>
      </c>
      <c r="E829" s="0" t="s">
        <v>2931</v>
      </c>
      <c r="F829" s="0" t="s">
        <v>2558</v>
      </c>
      <c r="I829" s="0" t="s">
        <v>2936</v>
      </c>
      <c r="K829" s="0" t="s">
        <v>3308</v>
      </c>
      <c r="M829" s="0" t="s">
        <v>42</v>
      </c>
      <c r="N829" s="0" t="s">
        <v>181</v>
      </c>
      <c r="O829" s="0" t="s">
        <v>3305</v>
      </c>
    </row>
    <row r="830" customFormat="false" ht="12.75" hidden="false" customHeight="false" outlineLevel="0" collapsed="false">
      <c r="A830" s="0" t="s">
        <v>3309</v>
      </c>
      <c r="B830" s="0" t="s">
        <v>3310</v>
      </c>
      <c r="C830" s="0" t="s">
        <v>3311</v>
      </c>
      <c r="D830" s="0" t="s">
        <v>37</v>
      </c>
      <c r="E830" s="0" t="s">
        <v>3312</v>
      </c>
      <c r="F830" s="0" t="s">
        <v>2558</v>
      </c>
      <c r="I830" s="0" t="s">
        <v>40</v>
      </c>
      <c r="K830" s="0" t="s">
        <v>3313</v>
      </c>
      <c r="M830" s="0" t="s">
        <v>42</v>
      </c>
      <c r="N830" s="0" t="s">
        <v>181</v>
      </c>
      <c r="O830" s="0" t="s">
        <v>3309</v>
      </c>
    </row>
    <row r="831" customFormat="false" ht="12.75" hidden="false" customHeight="false" outlineLevel="0" collapsed="false">
      <c r="A831" s="0" t="s">
        <v>3314</v>
      </c>
      <c r="B831" s="0" t="s">
        <v>3315</v>
      </c>
      <c r="C831" s="0" t="s">
        <v>3316</v>
      </c>
      <c r="D831" s="0" t="s">
        <v>37</v>
      </c>
      <c r="E831" s="0" t="s">
        <v>3004</v>
      </c>
      <c r="F831" s="0" t="s">
        <v>2558</v>
      </c>
      <c r="I831" s="0" t="s">
        <v>40</v>
      </c>
      <c r="K831" s="0" t="s">
        <v>3317</v>
      </c>
      <c r="M831" s="0" t="s">
        <v>42</v>
      </c>
      <c r="N831" s="0" t="s">
        <v>2116</v>
      </c>
      <c r="O831" s="0" t="s">
        <v>3183</v>
      </c>
    </row>
    <row r="832" customFormat="false" ht="12.75" hidden="false" customHeight="false" outlineLevel="0" collapsed="false">
      <c r="A832" s="0" t="s">
        <v>3318</v>
      </c>
      <c r="B832" s="0" t="s">
        <v>3319</v>
      </c>
      <c r="C832" s="0" t="s">
        <v>3320</v>
      </c>
      <c r="D832" s="0" t="s">
        <v>37</v>
      </c>
      <c r="E832" s="0" t="s">
        <v>2931</v>
      </c>
      <c r="F832" s="0" t="s">
        <v>2558</v>
      </c>
      <c r="I832" s="0" t="s">
        <v>40</v>
      </c>
      <c r="K832" s="0" t="s">
        <v>3321</v>
      </c>
      <c r="M832" s="0" t="s">
        <v>42</v>
      </c>
      <c r="N832" s="0" t="s">
        <v>2116</v>
      </c>
      <c r="O832" s="0" t="s">
        <v>3318</v>
      </c>
    </row>
    <row r="833" customFormat="false" ht="12.75" hidden="false" customHeight="false" outlineLevel="0" collapsed="false">
      <c r="A833" s="0" t="s">
        <v>3322</v>
      </c>
      <c r="B833" s="0" t="s">
        <v>3323</v>
      </c>
      <c r="C833" s="0" t="s">
        <v>3324</v>
      </c>
      <c r="D833" s="0" t="s">
        <v>37</v>
      </c>
      <c r="E833" s="0" t="s">
        <v>2970</v>
      </c>
      <c r="F833" s="0" t="s">
        <v>2558</v>
      </c>
      <c r="I833" s="0" t="s">
        <v>40</v>
      </c>
      <c r="K833" s="0" t="s">
        <v>3325</v>
      </c>
      <c r="M833" s="0" t="s">
        <v>42</v>
      </c>
      <c r="N833" s="0" t="s">
        <v>218</v>
      </c>
      <c r="O833" s="0" t="s">
        <v>3322</v>
      </c>
    </row>
    <row r="834" customFormat="false" ht="12.75" hidden="false" customHeight="false" outlineLevel="0" collapsed="false">
      <c r="A834" s="0" t="s">
        <v>3326</v>
      </c>
      <c r="B834" s="0" t="s">
        <v>3327</v>
      </c>
      <c r="C834" s="0" t="s">
        <v>134</v>
      </c>
      <c r="D834" s="0" t="s">
        <v>37</v>
      </c>
      <c r="E834" s="0" t="s">
        <v>2921</v>
      </c>
      <c r="F834" s="0" t="s">
        <v>2558</v>
      </c>
      <c r="I834" s="0" t="s">
        <v>3328</v>
      </c>
      <c r="K834" s="0" t="n">
        <v>789641120</v>
      </c>
      <c r="M834" s="0" t="s">
        <v>42</v>
      </c>
      <c r="N834" s="0" t="s">
        <v>218</v>
      </c>
      <c r="O834" s="0" t="s">
        <v>3322</v>
      </c>
    </row>
    <row r="835" customFormat="false" ht="12.75" hidden="false" customHeight="false" outlineLevel="0" collapsed="false">
      <c r="A835" s="0" t="s">
        <v>3329</v>
      </c>
      <c r="B835" s="0" t="s">
        <v>3330</v>
      </c>
      <c r="C835" s="0" t="s">
        <v>3331</v>
      </c>
      <c r="D835" s="0" t="s">
        <v>37</v>
      </c>
      <c r="E835" s="0" t="s">
        <v>2931</v>
      </c>
      <c r="F835" s="0" t="s">
        <v>2558</v>
      </c>
      <c r="I835" s="0" t="s">
        <v>40</v>
      </c>
      <c r="K835" s="0" t="s">
        <v>3332</v>
      </c>
      <c r="M835" s="0" t="s">
        <v>42</v>
      </c>
      <c r="N835" s="0" t="s">
        <v>234</v>
      </c>
      <c r="O835" s="0" t="s">
        <v>3253</v>
      </c>
    </row>
    <row r="836" customFormat="false" ht="12.75" hidden="false" customHeight="false" outlineLevel="0" collapsed="false">
      <c r="A836" s="0" t="s">
        <v>3333</v>
      </c>
      <c r="B836" s="0" t="s">
        <v>3334</v>
      </c>
      <c r="C836" s="0" t="s">
        <v>134</v>
      </c>
      <c r="D836" s="0" t="s">
        <v>37</v>
      </c>
      <c r="E836" s="0" t="s">
        <v>2984</v>
      </c>
      <c r="F836" s="0" t="s">
        <v>2558</v>
      </c>
      <c r="I836" s="0" t="s">
        <v>40</v>
      </c>
      <c r="K836" s="0" t="s">
        <v>131</v>
      </c>
      <c r="M836" s="0" t="s">
        <v>42</v>
      </c>
      <c r="N836" s="0" t="s">
        <v>234</v>
      </c>
      <c r="O836" s="0" t="s">
        <v>3335</v>
      </c>
    </row>
    <row r="837" customFormat="false" ht="12.75" hidden="false" customHeight="false" outlineLevel="0" collapsed="false">
      <c r="A837" s="0" t="s">
        <v>3336</v>
      </c>
      <c r="B837" s="0" t="s">
        <v>3337</v>
      </c>
      <c r="C837" s="0" t="s">
        <v>134</v>
      </c>
      <c r="D837" s="0" t="s">
        <v>37</v>
      </c>
      <c r="E837" s="0" t="s">
        <v>3337</v>
      </c>
      <c r="F837" s="0" t="s">
        <v>2558</v>
      </c>
      <c r="I837" s="0" t="s">
        <v>40</v>
      </c>
      <c r="K837" s="0" t="s">
        <v>131</v>
      </c>
      <c r="M837" s="0" t="s">
        <v>42</v>
      </c>
      <c r="N837" s="0" t="s">
        <v>245</v>
      </c>
      <c r="O837" s="0" t="s">
        <v>3338</v>
      </c>
    </row>
    <row r="838" customFormat="false" ht="12.75" hidden="false" customHeight="false" outlineLevel="0" collapsed="false">
      <c r="A838" s="0" t="s">
        <v>3339</v>
      </c>
      <c r="B838" s="0" t="s">
        <v>3340</v>
      </c>
      <c r="C838" s="0" t="s">
        <v>134</v>
      </c>
      <c r="D838" s="0" t="s">
        <v>37</v>
      </c>
      <c r="E838" s="0" t="s">
        <v>3208</v>
      </c>
      <c r="F838" s="0" t="s">
        <v>2558</v>
      </c>
      <c r="I838" s="0" t="s">
        <v>40</v>
      </c>
      <c r="K838" s="0" t="s">
        <v>3341</v>
      </c>
      <c r="M838" s="0" t="s">
        <v>42</v>
      </c>
      <c r="N838" s="0" t="s">
        <v>245</v>
      </c>
      <c r="O838" s="0" t="s">
        <v>3210</v>
      </c>
    </row>
    <row r="839" customFormat="false" ht="12.75" hidden="false" customHeight="false" outlineLevel="0" collapsed="false">
      <c r="A839" s="0" t="s">
        <v>3342</v>
      </c>
      <c r="B839" s="0" t="s">
        <v>3343</v>
      </c>
      <c r="C839" s="0" t="s">
        <v>3344</v>
      </c>
      <c r="D839" s="0" t="s">
        <v>37</v>
      </c>
      <c r="E839" s="0" t="s">
        <v>2921</v>
      </c>
      <c r="F839" s="0" t="s">
        <v>2558</v>
      </c>
      <c r="I839" s="0" t="s">
        <v>3170</v>
      </c>
      <c r="K839" s="0" t="s">
        <v>3345</v>
      </c>
      <c r="M839" s="0" t="s">
        <v>42</v>
      </c>
      <c r="N839" s="0" t="s">
        <v>242</v>
      </c>
      <c r="O839" s="0" t="s">
        <v>3342</v>
      </c>
    </row>
    <row r="840" customFormat="false" ht="12.75" hidden="false" customHeight="false" outlineLevel="0" collapsed="false">
      <c r="A840" s="0" t="s">
        <v>3346</v>
      </c>
      <c r="B840" s="0" t="s">
        <v>3347</v>
      </c>
      <c r="C840" s="0" t="s">
        <v>134</v>
      </c>
      <c r="D840" s="0" t="s">
        <v>37</v>
      </c>
      <c r="E840" s="0" t="s">
        <v>2921</v>
      </c>
      <c r="F840" s="0" t="s">
        <v>2558</v>
      </c>
      <c r="I840" s="0" t="s">
        <v>40</v>
      </c>
      <c r="K840" s="0" t="n">
        <v>789</v>
      </c>
      <c r="M840" s="0" t="s">
        <v>42</v>
      </c>
      <c r="N840" s="0" t="s">
        <v>245</v>
      </c>
      <c r="O840" s="0" t="s">
        <v>3342</v>
      </c>
    </row>
    <row r="841" customFormat="false" ht="12.75" hidden="false" customHeight="false" outlineLevel="0" collapsed="false">
      <c r="A841" s="0" t="s">
        <v>3348</v>
      </c>
      <c r="B841" s="0" t="s">
        <v>3349</v>
      </c>
      <c r="C841" s="0" t="s">
        <v>3350</v>
      </c>
      <c r="D841" s="0" t="s">
        <v>37</v>
      </c>
      <c r="E841" s="0" t="s">
        <v>3098</v>
      </c>
      <c r="F841" s="0" t="s">
        <v>2558</v>
      </c>
      <c r="I841" s="0" t="s">
        <v>3351</v>
      </c>
      <c r="K841" s="0" t="s">
        <v>3352</v>
      </c>
      <c r="M841" s="0" t="s">
        <v>42</v>
      </c>
      <c r="N841" s="0" t="s">
        <v>245</v>
      </c>
      <c r="O841" s="0" t="s">
        <v>3217</v>
      </c>
    </row>
    <row r="842" customFormat="false" ht="12.75" hidden="false" customHeight="false" outlineLevel="0" collapsed="false">
      <c r="A842" s="0" t="s">
        <v>3353</v>
      </c>
      <c r="B842" s="0" t="s">
        <v>3354</v>
      </c>
      <c r="C842" s="0" t="s">
        <v>3355</v>
      </c>
      <c r="D842" s="0" t="s">
        <v>37</v>
      </c>
      <c r="E842" s="0" t="s">
        <v>2984</v>
      </c>
      <c r="F842" s="0" t="s">
        <v>2558</v>
      </c>
      <c r="I842" s="0" t="s">
        <v>40</v>
      </c>
      <c r="K842" s="0" t="s">
        <v>3356</v>
      </c>
      <c r="M842" s="0" t="s">
        <v>42</v>
      </c>
      <c r="N842" s="0" t="s">
        <v>242</v>
      </c>
      <c r="O842" s="0" t="s">
        <v>3335</v>
      </c>
    </row>
    <row r="843" customFormat="false" ht="12.75" hidden="false" customHeight="false" outlineLevel="0" collapsed="false">
      <c r="A843" s="0" t="s">
        <v>3357</v>
      </c>
      <c r="B843" s="0" t="s">
        <v>3358</v>
      </c>
      <c r="C843" s="0" t="s">
        <v>134</v>
      </c>
      <c r="D843" s="0" t="s">
        <v>37</v>
      </c>
      <c r="E843" s="0" t="s">
        <v>3038</v>
      </c>
      <c r="F843" s="0" t="s">
        <v>2558</v>
      </c>
      <c r="I843" s="0" t="s">
        <v>40</v>
      </c>
      <c r="K843" s="0" t="n">
        <v>79</v>
      </c>
      <c r="M843" s="0" t="s">
        <v>42</v>
      </c>
      <c r="N843" s="0" t="s">
        <v>245</v>
      </c>
      <c r="O843" s="0" t="s">
        <v>3335</v>
      </c>
    </row>
    <row r="844" customFormat="false" ht="12.75" hidden="false" customHeight="false" outlineLevel="0" collapsed="false">
      <c r="A844" s="0" t="s">
        <v>3359</v>
      </c>
      <c r="B844" s="0" t="s">
        <v>3360</v>
      </c>
      <c r="C844" s="0" t="s">
        <v>134</v>
      </c>
      <c r="D844" s="0" t="s">
        <v>37</v>
      </c>
      <c r="E844" s="0" t="s">
        <v>3038</v>
      </c>
      <c r="F844" s="0" t="s">
        <v>2558</v>
      </c>
      <c r="I844" s="0" t="s">
        <v>40</v>
      </c>
      <c r="K844" s="0" t="s">
        <v>131</v>
      </c>
      <c r="M844" s="0" t="s">
        <v>42</v>
      </c>
      <c r="N844" s="0" t="s">
        <v>245</v>
      </c>
      <c r="O844" s="0" t="s">
        <v>3335</v>
      </c>
    </row>
    <row r="845" customFormat="false" ht="12.75" hidden="false" customHeight="false" outlineLevel="0" collapsed="false">
      <c r="A845" s="0" t="s">
        <v>3361</v>
      </c>
      <c r="B845" s="0" t="s">
        <v>3362</v>
      </c>
      <c r="C845" s="0" t="s">
        <v>3363</v>
      </c>
      <c r="D845" s="0" t="s">
        <v>37</v>
      </c>
      <c r="E845" s="0" t="s">
        <v>2970</v>
      </c>
      <c r="F845" s="0" t="s">
        <v>2558</v>
      </c>
      <c r="I845" s="0" t="s">
        <v>40</v>
      </c>
      <c r="K845" s="0" t="s">
        <v>3364</v>
      </c>
      <c r="M845" s="0" t="s">
        <v>42</v>
      </c>
      <c r="N845" s="0" t="s">
        <v>242</v>
      </c>
      <c r="O845" s="0" t="s">
        <v>3361</v>
      </c>
    </row>
    <row r="846" customFormat="false" ht="12.75" hidden="false" customHeight="false" outlineLevel="0" collapsed="false">
      <c r="A846" s="0" t="s">
        <v>3365</v>
      </c>
      <c r="B846" s="0" t="s">
        <v>2970</v>
      </c>
      <c r="C846" s="0" t="s">
        <v>134</v>
      </c>
      <c r="D846" s="0" t="s">
        <v>37</v>
      </c>
      <c r="E846" s="0" t="s">
        <v>2970</v>
      </c>
      <c r="F846" s="0" t="s">
        <v>2558</v>
      </c>
      <c r="I846" s="0" t="s">
        <v>40</v>
      </c>
      <c r="K846" s="0" t="s">
        <v>131</v>
      </c>
      <c r="M846" s="0" t="s">
        <v>42</v>
      </c>
      <c r="N846" s="0" t="s">
        <v>245</v>
      </c>
      <c r="O846" s="0" t="s">
        <v>3361</v>
      </c>
    </row>
    <row r="847" customFormat="false" ht="12.75" hidden="false" customHeight="false" outlineLevel="0" collapsed="false">
      <c r="A847" s="0" t="s">
        <v>3366</v>
      </c>
      <c r="B847" s="0" t="s">
        <v>3367</v>
      </c>
      <c r="C847" s="0" t="s">
        <v>3368</v>
      </c>
      <c r="D847" s="0" t="s">
        <v>37</v>
      </c>
      <c r="E847" s="0" t="s">
        <v>3369</v>
      </c>
      <c r="F847" s="0" t="s">
        <v>2558</v>
      </c>
      <c r="I847" s="0" t="s">
        <v>3370</v>
      </c>
      <c r="K847" s="0" t="n">
        <v>789709721</v>
      </c>
      <c r="M847" s="0" t="s">
        <v>42</v>
      </c>
      <c r="N847" s="0" t="s">
        <v>242</v>
      </c>
      <c r="O847" s="0" t="s">
        <v>3366</v>
      </c>
    </row>
    <row r="848" customFormat="false" ht="12.75" hidden="false" customHeight="false" outlineLevel="0" collapsed="false">
      <c r="A848" s="0" t="s">
        <v>3371</v>
      </c>
      <c r="B848" s="0" t="s">
        <v>3372</v>
      </c>
      <c r="C848" s="0" t="s">
        <v>3373</v>
      </c>
      <c r="D848" s="0" t="s">
        <v>37</v>
      </c>
      <c r="E848" s="0" t="s">
        <v>2921</v>
      </c>
      <c r="F848" s="0" t="s">
        <v>2558</v>
      </c>
      <c r="I848" s="0" t="s">
        <v>3170</v>
      </c>
      <c r="K848" s="0" t="n">
        <v>78927191</v>
      </c>
      <c r="M848" s="0" t="s">
        <v>42</v>
      </c>
      <c r="N848" s="0" t="s">
        <v>245</v>
      </c>
      <c r="O848" s="0" t="s">
        <v>3374</v>
      </c>
    </row>
    <row r="849" customFormat="false" ht="12.75" hidden="false" customHeight="false" outlineLevel="0" collapsed="false">
      <c r="A849" s="0" t="s">
        <v>3375</v>
      </c>
      <c r="B849" s="0" t="s">
        <v>3376</v>
      </c>
      <c r="C849" s="0" t="s">
        <v>3377</v>
      </c>
      <c r="D849" s="0" t="s">
        <v>37</v>
      </c>
      <c r="E849" s="0" t="s">
        <v>2931</v>
      </c>
      <c r="F849" s="0" t="s">
        <v>2558</v>
      </c>
      <c r="I849" s="0" t="s">
        <v>2936</v>
      </c>
      <c r="K849" s="0" t="s">
        <v>3378</v>
      </c>
      <c r="M849" s="0" t="s">
        <v>42</v>
      </c>
      <c r="N849" s="0" t="s">
        <v>245</v>
      </c>
      <c r="O849" s="0" t="s">
        <v>3375</v>
      </c>
    </row>
    <row r="850" customFormat="false" ht="12.75" hidden="false" customHeight="false" outlineLevel="0" collapsed="false">
      <c r="A850" s="0" t="s">
        <v>3379</v>
      </c>
      <c r="B850" s="0" t="s">
        <v>3380</v>
      </c>
      <c r="C850" s="0" t="s">
        <v>2935</v>
      </c>
      <c r="D850" s="0" t="s">
        <v>37</v>
      </c>
      <c r="E850" s="0" t="s">
        <v>2931</v>
      </c>
      <c r="F850" s="0" t="s">
        <v>2558</v>
      </c>
      <c r="I850" s="0" t="s">
        <v>40</v>
      </c>
      <c r="K850" s="0" t="n">
        <v>79</v>
      </c>
      <c r="M850" s="0" t="s">
        <v>42</v>
      </c>
      <c r="N850" s="0" t="s">
        <v>245</v>
      </c>
      <c r="O850" s="0" t="s">
        <v>3375</v>
      </c>
    </row>
    <row r="851" customFormat="false" ht="12.75" hidden="false" customHeight="false" outlineLevel="0" collapsed="false">
      <c r="A851" s="0" t="s">
        <v>3381</v>
      </c>
      <c r="B851" s="0" t="s">
        <v>3382</v>
      </c>
      <c r="C851" s="0" t="s">
        <v>3383</v>
      </c>
      <c r="D851" s="0" t="s">
        <v>37</v>
      </c>
      <c r="E851" s="0" t="s">
        <v>2931</v>
      </c>
      <c r="F851" s="0" t="s">
        <v>2558</v>
      </c>
      <c r="I851" s="0" t="s">
        <v>2936</v>
      </c>
      <c r="K851" s="0" t="s">
        <v>3384</v>
      </c>
      <c r="M851" s="0" t="s">
        <v>42</v>
      </c>
      <c r="N851" s="0" t="s">
        <v>245</v>
      </c>
      <c r="O851" s="0" t="s">
        <v>3381</v>
      </c>
    </row>
    <row r="852" customFormat="false" ht="12.75" hidden="false" customHeight="false" outlineLevel="0" collapsed="false">
      <c r="A852" s="0" t="s">
        <v>3385</v>
      </c>
      <c r="B852" s="0" t="s">
        <v>3386</v>
      </c>
      <c r="C852" s="0" t="s">
        <v>3387</v>
      </c>
      <c r="D852" s="0" t="s">
        <v>37</v>
      </c>
      <c r="E852" s="0" t="s">
        <v>2931</v>
      </c>
      <c r="F852" s="0" t="s">
        <v>2558</v>
      </c>
      <c r="I852" s="0" t="s">
        <v>40</v>
      </c>
      <c r="K852" s="0" t="n">
        <v>79244302</v>
      </c>
      <c r="M852" s="0" t="s">
        <v>42</v>
      </c>
      <c r="N852" s="0" t="s">
        <v>335</v>
      </c>
      <c r="O852" s="0" t="s">
        <v>3385</v>
      </c>
    </row>
    <row r="853" customFormat="false" ht="12.75" hidden="false" customHeight="false" outlineLevel="0" collapsed="false">
      <c r="A853" s="0" t="s">
        <v>3388</v>
      </c>
      <c r="B853" s="0" t="s">
        <v>3291</v>
      </c>
      <c r="C853" s="0" t="s">
        <v>134</v>
      </c>
      <c r="D853" s="0" t="s">
        <v>37</v>
      </c>
      <c r="E853" s="0" t="s">
        <v>2970</v>
      </c>
      <c r="F853" s="0" t="s">
        <v>2558</v>
      </c>
      <c r="I853" s="0" t="s">
        <v>40</v>
      </c>
      <c r="K853" s="0" t="n">
        <v>79</v>
      </c>
      <c r="M853" s="0" t="s">
        <v>42</v>
      </c>
      <c r="N853" s="0" t="s">
        <v>340</v>
      </c>
      <c r="O853" s="0" t="s">
        <v>3294</v>
      </c>
    </row>
    <row r="854" customFormat="false" ht="12.75" hidden="false" customHeight="false" outlineLevel="0" collapsed="false">
      <c r="A854" s="0" t="s">
        <v>3389</v>
      </c>
      <c r="B854" s="0" t="s">
        <v>3390</v>
      </c>
      <c r="C854" s="0" t="s">
        <v>3391</v>
      </c>
      <c r="D854" s="0" t="s">
        <v>37</v>
      </c>
      <c r="E854" s="0" t="s">
        <v>3004</v>
      </c>
      <c r="F854" s="0" t="s">
        <v>2558</v>
      </c>
      <c r="I854" s="0" t="s">
        <v>40</v>
      </c>
      <c r="K854" s="0" t="s">
        <v>3392</v>
      </c>
      <c r="M854" s="0" t="s">
        <v>42</v>
      </c>
      <c r="N854" s="0" t="s">
        <v>340</v>
      </c>
      <c r="O854" s="0" t="s">
        <v>3251</v>
      </c>
    </row>
    <row r="855" customFormat="false" ht="12.75" hidden="false" customHeight="false" outlineLevel="0" collapsed="false">
      <c r="A855" s="0" t="s">
        <v>3393</v>
      </c>
      <c r="B855" s="0" t="s">
        <v>3394</v>
      </c>
      <c r="C855" s="0" t="s">
        <v>3395</v>
      </c>
      <c r="D855" s="0" t="s">
        <v>37</v>
      </c>
      <c r="E855" s="0" t="s">
        <v>2931</v>
      </c>
      <c r="F855" s="0" t="s">
        <v>2558</v>
      </c>
      <c r="I855" s="0" t="s">
        <v>40</v>
      </c>
      <c r="K855" s="0" t="s">
        <v>3396</v>
      </c>
      <c r="M855" s="0" t="s">
        <v>42</v>
      </c>
      <c r="N855" s="0" t="s">
        <v>340</v>
      </c>
      <c r="O855" s="0" t="s">
        <v>3393</v>
      </c>
    </row>
    <row r="856" customFormat="false" ht="12.75" hidden="false" customHeight="false" outlineLevel="0" collapsed="false">
      <c r="A856" s="0" t="s">
        <v>3397</v>
      </c>
      <c r="B856" s="0" t="s">
        <v>3398</v>
      </c>
      <c r="C856" s="0" t="s">
        <v>3399</v>
      </c>
      <c r="D856" s="0" t="s">
        <v>37</v>
      </c>
      <c r="E856" s="0" t="s">
        <v>2931</v>
      </c>
      <c r="F856" s="0" t="s">
        <v>2558</v>
      </c>
      <c r="I856" s="0" t="s">
        <v>40</v>
      </c>
      <c r="K856" s="0" t="s">
        <v>131</v>
      </c>
      <c r="M856" s="0" t="s">
        <v>42</v>
      </c>
      <c r="N856" s="0" t="s">
        <v>340</v>
      </c>
      <c r="O856" s="0" t="s">
        <v>3393</v>
      </c>
    </row>
    <row r="857" customFormat="false" ht="12.75" hidden="false" customHeight="false" outlineLevel="0" collapsed="false">
      <c r="A857" s="0" t="s">
        <v>3400</v>
      </c>
      <c r="B857" s="0" t="s">
        <v>3401</v>
      </c>
      <c r="C857" s="0" t="s">
        <v>3402</v>
      </c>
      <c r="D857" s="0" t="s">
        <v>37</v>
      </c>
      <c r="E857" s="0" t="s">
        <v>3240</v>
      </c>
      <c r="F857" s="0" t="s">
        <v>2558</v>
      </c>
      <c r="I857" s="0" t="s">
        <v>40</v>
      </c>
      <c r="K857" s="0" t="s">
        <v>3403</v>
      </c>
      <c r="M857" s="0" t="s">
        <v>42</v>
      </c>
      <c r="N857" s="0" t="s">
        <v>369</v>
      </c>
      <c r="O857" s="0" t="s">
        <v>3304</v>
      </c>
    </row>
    <row r="858" customFormat="false" ht="12.75" hidden="false" customHeight="false" outlineLevel="0" collapsed="false">
      <c r="A858" s="0" t="s">
        <v>3404</v>
      </c>
      <c r="B858" s="0" t="s">
        <v>3405</v>
      </c>
      <c r="C858" s="0" t="s">
        <v>3406</v>
      </c>
      <c r="D858" s="0" t="s">
        <v>37</v>
      </c>
      <c r="E858" s="0" t="s">
        <v>2917</v>
      </c>
      <c r="F858" s="0" t="s">
        <v>2558</v>
      </c>
      <c r="I858" s="0" t="s">
        <v>40</v>
      </c>
      <c r="K858" s="0" t="n">
        <v>789737712</v>
      </c>
      <c r="M858" s="0" t="s">
        <v>42</v>
      </c>
      <c r="N858" s="0" t="s">
        <v>369</v>
      </c>
      <c r="O858" s="0" t="s">
        <v>3404</v>
      </c>
    </row>
    <row r="859" customFormat="false" ht="12.75" hidden="false" customHeight="false" outlineLevel="0" collapsed="false">
      <c r="A859" s="0" t="s">
        <v>3407</v>
      </c>
      <c r="B859" s="0" t="s">
        <v>3408</v>
      </c>
      <c r="C859" s="0" t="s">
        <v>3409</v>
      </c>
      <c r="D859" s="0" t="s">
        <v>37</v>
      </c>
      <c r="E859" s="0" t="s">
        <v>2931</v>
      </c>
      <c r="F859" s="0" t="s">
        <v>2558</v>
      </c>
      <c r="I859" s="0" t="s">
        <v>2936</v>
      </c>
      <c r="K859" s="0" t="s">
        <v>3410</v>
      </c>
      <c r="M859" s="0" t="s">
        <v>42</v>
      </c>
      <c r="N859" s="0" t="s">
        <v>374</v>
      </c>
      <c r="O859" s="0" t="s">
        <v>3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7:28Z</dcterms:created>
  <dc:creator>rai</dc:creator>
  <dc:description/>
  <dc:language>en-US</dc:language>
  <cp:lastModifiedBy>rai</cp:lastModifiedBy>
  <dcterms:modified xsi:type="dcterms:W3CDTF">2005-04-19T16:35:52Z</dcterms:modified>
  <cp:revision>0</cp:revision>
  <dc:subject/>
  <dc:title/>
</cp:coreProperties>
</file>