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 Nazionale" sheetId="1" state="visible" r:id="rId2"/>
    <sheet name="Elenco Scuo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6" uniqueCount="1148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CITTA'</t>
  </si>
  <si>
    <t xml:space="preserve">TELEFONO</t>
  </si>
  <si>
    <t xml:space="preserve">TIPOLOGIA SCUOLA</t>
  </si>
  <si>
    <t xml:space="preserve">CODICE ISTITUTO DI RIFERIMENTO</t>
  </si>
  <si>
    <t xml:space="preserve">MTMM05300X</t>
  </si>
  <si>
    <t xml:space="preserve">"F.TORRACA"-MATERA                      </t>
  </si>
  <si>
    <t xml:space="preserve">VIA        A. MORO             6                  </t>
  </si>
  <si>
    <t xml:space="preserve">Basilicata</t>
  </si>
  <si>
    <t xml:space="preserve">MATERA                                  </t>
  </si>
  <si>
    <t xml:space="preserve">MT</t>
  </si>
  <si>
    <t xml:space="preserve">                              </t>
  </si>
  <si>
    <t xml:space="preserve">SCUOLA  SECONDARIA DI I GRADO STATALE</t>
  </si>
  <si>
    <t xml:space="preserve">MTMM06900D</t>
  </si>
  <si>
    <t xml:space="preserve">"C. SALINARI"-MONTESCAGLIOSO            </t>
  </si>
  <si>
    <t xml:space="preserve">VIA     SILVIO PELLICO                            </t>
  </si>
  <si>
    <t xml:space="preserve">MONTESCAGLIOSO                          </t>
  </si>
  <si>
    <t xml:space="preserve">MONTESCAGLIOSO                </t>
  </si>
  <si>
    <t xml:space="preserve">MTMM07700C</t>
  </si>
  <si>
    <t xml:space="preserve">"F.LOMONACO"-MONTALBANO J.              </t>
  </si>
  <si>
    <t xml:space="preserve">VIALE      SACRO CUORE DI GESU'1                  </t>
  </si>
  <si>
    <t xml:space="preserve">MONTALBANO IONICO                       </t>
  </si>
  <si>
    <t xml:space="preserve">MTMM07701D</t>
  </si>
  <si>
    <t xml:space="preserve">"F.RONDINELLI"-SCANZANO                 </t>
  </si>
  <si>
    <t xml:space="preserve"> VIA       TRATTURO DEL RE      10                </t>
  </si>
  <si>
    <t xml:space="preserve">SCANZANO IONICO                         </t>
  </si>
  <si>
    <t xml:space="preserve">MTMM08800V</t>
  </si>
  <si>
    <t xml:space="preserve">"ALDO MORO"-POLICORO                    </t>
  </si>
  <si>
    <t xml:space="preserve">VIA        S.ALLENDE                              </t>
  </si>
  <si>
    <t xml:space="preserve">POLICORO                                </t>
  </si>
  <si>
    <t xml:space="preserve">MTMM802013</t>
  </si>
  <si>
    <t xml:space="preserve">"M.LAPPANO"S.MAURO FORTE                </t>
  </si>
  <si>
    <t xml:space="preserve">                                                  </t>
  </si>
  <si>
    <t xml:space="preserve">SAN MAURO FORTE                         </t>
  </si>
  <si>
    <t xml:space="preserve">MTIC802002</t>
  </si>
  <si>
    <t xml:space="preserve">MTMM802035</t>
  </si>
  <si>
    <t xml:space="preserve">GARAGUSO-SS S.MAURO F.                  </t>
  </si>
  <si>
    <t xml:space="preserve">VIA         ESTRAMURALE                           </t>
  </si>
  <si>
    <t xml:space="preserve">GARAGUSO                                </t>
  </si>
  <si>
    <t xml:space="preserve">VIA   ESTRAMURALE             </t>
  </si>
  <si>
    <t xml:space="preserve">            </t>
  </si>
  <si>
    <t xml:space="preserve">MTMM80401P</t>
  </si>
  <si>
    <t xml:space="preserve">"I.MORRA"-VALSINNI                      </t>
  </si>
  <si>
    <t xml:space="preserve">VIA        G.FORTUNATO         6                  </t>
  </si>
  <si>
    <t xml:space="preserve">VALSINNI                                </t>
  </si>
  <si>
    <t xml:space="preserve">VALSINNI                      </t>
  </si>
  <si>
    <t xml:space="preserve">MTIC80400N</t>
  </si>
  <si>
    <t xml:space="preserve">MTMM80402Q</t>
  </si>
  <si>
    <t xml:space="preserve">S.GIORGIO L.-SS VALSINNI"I.MORR         </t>
  </si>
  <si>
    <t xml:space="preserve">VIA VITTORIO VENETO                               </t>
  </si>
  <si>
    <t xml:space="preserve">SAN GIORGIO LUCANO                      </t>
  </si>
  <si>
    <t xml:space="preserve">MTMM80403R</t>
  </si>
  <si>
    <t xml:space="preserve">COLOBRARO-SS VALSINNI"I.MORRA"          </t>
  </si>
  <si>
    <t xml:space="preserve">VIA LOTTA DEI CONTADINI                           </t>
  </si>
  <si>
    <t xml:space="preserve">COLOBRARO                               </t>
  </si>
  <si>
    <t xml:space="preserve">COLOBRARO                     </t>
  </si>
  <si>
    <t xml:space="preserve">MTMM807016</t>
  </si>
  <si>
    <t xml:space="preserve">MIGLIONICO                              </t>
  </si>
  <si>
    <t xml:space="preserve">VIA   ESTRAMURALE CASTELLO                        </t>
  </si>
  <si>
    <t xml:space="preserve">MTIC807005</t>
  </si>
  <si>
    <t xml:space="preserve">MTMM807027</t>
  </si>
  <si>
    <t xml:space="preserve">GROTTOLE S.A.MIGLIONICO                 </t>
  </si>
  <si>
    <t xml:space="preserve">VIA        NAZIONALE            98                </t>
  </si>
  <si>
    <t xml:space="preserve">GROTTOLE                                </t>
  </si>
  <si>
    <t xml:space="preserve">MTMM808012</t>
  </si>
  <si>
    <t xml:space="preserve">''A. ILVENTO''-GRASSANO                 </t>
  </si>
  <si>
    <t xml:space="preserve">VIA        CAPITANO PIRRONE                       </t>
  </si>
  <si>
    <t xml:space="preserve">GRASSANO                                </t>
  </si>
  <si>
    <t xml:space="preserve">VIA   CAPITANO PIRRONE        </t>
  </si>
  <si>
    <t xml:space="preserve">MTIC808001</t>
  </si>
  <si>
    <t xml:space="preserve">MTMM80901T</t>
  </si>
  <si>
    <t xml:space="preserve">IRSINA                                  </t>
  </si>
  <si>
    <t xml:space="preserve">CORSO      C. MUSACCHIO        131                </t>
  </si>
  <si>
    <t xml:space="preserve">IRSINA                        </t>
  </si>
  <si>
    <t xml:space="preserve">MTIC80900R</t>
  </si>
  <si>
    <t xml:space="preserve">MTMM81301D</t>
  </si>
  <si>
    <t xml:space="preserve">TRICARICO                               </t>
  </si>
  <si>
    <t xml:space="preserve">VIA APPIA                                         </t>
  </si>
  <si>
    <t xml:space="preserve">MTIC81300C</t>
  </si>
  <si>
    <t xml:space="preserve">MTMM81302E</t>
  </si>
  <si>
    <t xml:space="preserve">CALCIANO-S.A TRICARICO                  </t>
  </si>
  <si>
    <t xml:space="preserve">VIA        ROMA                                   </t>
  </si>
  <si>
    <t xml:space="preserve">CALCIANO                                </t>
  </si>
  <si>
    <t xml:space="preserve">MTMM814019</t>
  </si>
  <si>
    <t xml:space="preserve">"S.ANDREA DA AVELLINO" TURSI            </t>
  </si>
  <si>
    <t xml:space="preserve">VIA        ROMA                 242               </t>
  </si>
  <si>
    <t xml:space="preserve">TURSI                                   </t>
  </si>
  <si>
    <t xml:space="preserve">MTIC814008</t>
  </si>
  <si>
    <t xml:space="preserve">MTPM00201N</t>
  </si>
  <si>
    <t xml:space="preserve">"FELICE ALDERISIO"                      </t>
  </si>
  <si>
    <t xml:space="preserve">VIA       GRAMSCI 30                              </t>
  </si>
  <si>
    <t xml:space="preserve">STIGLIANO                               </t>
  </si>
  <si>
    <t xml:space="preserve">STIGLIANO                     </t>
  </si>
  <si>
    <t xml:space="preserve">0835 561344 </t>
  </si>
  <si>
    <t xml:space="preserve">SCUOLA  SECONDARIA DI II GRADO STATALE</t>
  </si>
  <si>
    <t xml:space="preserve">ISTITUTO MAGISTRALE                               </t>
  </si>
  <si>
    <t xml:space="preserve">MTIS002006</t>
  </si>
  <si>
    <t xml:space="preserve">MTPM01000G</t>
  </si>
  <si>
    <t xml:space="preserve">"T. STIGLIANI"                          </t>
  </si>
  <si>
    <t xml:space="preserve">VIA        LANERA 61                              </t>
  </si>
  <si>
    <t xml:space="preserve">MTPS004018</t>
  </si>
  <si>
    <t xml:space="preserve">VIA        APPIA,S.N.                   </t>
  </si>
  <si>
    <t xml:space="preserve">VIA        APPIA,S.N.                             </t>
  </si>
  <si>
    <t xml:space="preserve">LICEO SCIENTIFICO                                 </t>
  </si>
  <si>
    <t xml:space="preserve">MTIS00400T</t>
  </si>
  <si>
    <t xml:space="preserve">MTPS004029</t>
  </si>
  <si>
    <t xml:space="preserve">VIA        ROMA                         </t>
  </si>
  <si>
    <t xml:space="preserve">MTPS00801G</t>
  </si>
  <si>
    <t xml:space="preserve">VIA        MAZZINI                      </t>
  </si>
  <si>
    <t xml:space="preserve">VIA        MAZZINI                                </t>
  </si>
  <si>
    <t xml:space="preserve">FERRANDINA                              </t>
  </si>
  <si>
    <t xml:space="preserve">FERRANDINA                    </t>
  </si>
  <si>
    <t xml:space="preserve">MTIS008005</t>
  </si>
  <si>
    <t xml:space="preserve">MTPS020005</t>
  </si>
  <si>
    <t xml:space="preserve">ENRICO FERMI                            </t>
  </si>
  <si>
    <t xml:space="preserve">VIA        PUGLIA                                 </t>
  </si>
  <si>
    <t xml:space="preserve">MTRI00201T</t>
  </si>
  <si>
    <t xml:space="preserve">VIA DANTE                                         </t>
  </si>
  <si>
    <t xml:space="preserve"> STIGLIANO                    </t>
  </si>
  <si>
    <t xml:space="preserve">IST PROF INDUSTRIA E ARTIGIANATO                  </t>
  </si>
  <si>
    <t xml:space="preserve">MTRI00801R</t>
  </si>
  <si>
    <t xml:space="preserve">CASSOLA                                 </t>
  </si>
  <si>
    <t xml:space="preserve">MTRI00901L</t>
  </si>
  <si>
    <t xml:space="preserve">L. DA VINCI                             </t>
  </si>
  <si>
    <t xml:space="preserve">CONTRADA   RONDINELLE                             </t>
  </si>
  <si>
    <t xml:space="preserve">MTIS009001</t>
  </si>
  <si>
    <t xml:space="preserve">MTRI02000A</t>
  </si>
  <si>
    <t xml:space="preserve">PITAGORA                                </t>
  </si>
  <si>
    <t xml:space="preserve">MTRI02003D</t>
  </si>
  <si>
    <t xml:space="preserve">PIAZZA     PLEBISCITO                             </t>
  </si>
  <si>
    <t xml:space="preserve">ROTONDELLA                              </t>
  </si>
  <si>
    <t xml:space="preserve">MTSL01000B</t>
  </si>
  <si>
    <t xml:space="preserve">CARLO LEVI                              </t>
  </si>
  <si>
    <t xml:space="preserve">VIA CAPPUCCINI N. 27                              </t>
  </si>
  <si>
    <t xml:space="preserve">MATERA                        </t>
  </si>
  <si>
    <t xml:space="preserve">LICEO ARTISTICO                                   </t>
  </si>
  <si>
    <t xml:space="preserve">MTTD003018</t>
  </si>
  <si>
    <t xml:space="preserve">I.T. COMM. E GEOM.                      </t>
  </si>
  <si>
    <t xml:space="preserve">VIA SCHWARTZ                                      </t>
  </si>
  <si>
    <t xml:space="preserve">BERNALDA                                </t>
  </si>
  <si>
    <t xml:space="preserve">ISTITUTO TECNICO COMMERCIALE                      </t>
  </si>
  <si>
    <t xml:space="preserve">MTIS003002</t>
  </si>
  <si>
    <t xml:space="preserve">MTTD00350L</t>
  </si>
  <si>
    <t xml:space="preserve">I.T.C.G. -CORSO SERALE-                 </t>
  </si>
  <si>
    <t xml:space="preserve">VIA ANACREONTE                                    </t>
  </si>
  <si>
    <t xml:space="preserve">BERNALDA                      </t>
  </si>
  <si>
    <t xml:space="preserve">MTTD004014</t>
  </si>
  <si>
    <t xml:space="preserve">VIA CAPITANO VIGNOLA S.N.               </t>
  </si>
  <si>
    <t xml:space="preserve">VIA CAPITANO VIGNOLA S.N.                         </t>
  </si>
  <si>
    <t xml:space="preserve">MTTD02050A</t>
  </si>
  <si>
    <t xml:space="preserve">I.T.C.G. "M. CAPITOLO"                  </t>
  </si>
  <si>
    <t xml:space="preserve">MTTD020001</t>
  </si>
  <si>
    <t xml:space="preserve">MTTD03000G</t>
  </si>
  <si>
    <t xml:space="preserve">ADRIANO OLIVETTI                        </t>
  </si>
  <si>
    <t xml:space="preserve">VIA E. MATTEI                                     </t>
  </si>
  <si>
    <t xml:space="preserve">IST TEC COMMERCIALE E PER GEOMETRI                </t>
  </si>
  <si>
    <t xml:space="preserve">MTTD030501</t>
  </si>
  <si>
    <t xml:space="preserve">I.T.C.G. "A. OLIVETTI"                  </t>
  </si>
  <si>
    <t xml:space="preserve">MTTF00801N</t>
  </si>
  <si>
    <t xml:space="preserve">VIA        LANZILLOTTI                            </t>
  </si>
  <si>
    <t xml:space="preserve">0835 556009 </t>
  </si>
  <si>
    <t xml:space="preserve">ISTITUTO TECNICO INDUSTRIALE                      </t>
  </si>
  <si>
    <t xml:space="preserve">MTTF01000L</t>
  </si>
  <si>
    <t xml:space="preserve">PENTASUGLIA                             </t>
  </si>
  <si>
    <t xml:space="preserve">VIA E. MATTEI S.N.                                </t>
  </si>
  <si>
    <t xml:space="preserve">0835 264114 </t>
  </si>
  <si>
    <t xml:space="preserve">MTEE002015</t>
  </si>
  <si>
    <t xml:space="preserve">PIAZZA F.S.NITTI </t>
  </si>
  <si>
    <t xml:space="preserve">MATERA </t>
  </si>
  <si>
    <t xml:space="preserve">RIONE SERRA VENERDI' </t>
  </si>
  <si>
    <t xml:space="preserve">SCUOLA PRIMARIA STATALE</t>
  </si>
  <si>
    <t xml:space="preserve">MTEE002004</t>
  </si>
  <si>
    <t xml:space="preserve">MTEE002037</t>
  </si>
  <si>
    <t xml:space="preserve">1 CIRCOLO "G.MINOZZI" </t>
  </si>
  <si>
    <t xml:space="preserve">VIA LUCANA 190/1 </t>
  </si>
  <si>
    <t xml:space="preserve">MTEE003011</t>
  </si>
  <si>
    <t xml:space="preserve">3 CIRCOLO </t>
  </si>
  <si>
    <t xml:space="preserve">VIA MARCONI 2 </t>
  </si>
  <si>
    <t xml:space="preserve">RIONE PICCIANELLO </t>
  </si>
  <si>
    <t xml:space="preserve">MTEE00300X</t>
  </si>
  <si>
    <t xml:space="preserve">MTEE00402T</t>
  </si>
  <si>
    <t xml:space="preserve">4 CIRCOLO </t>
  </si>
  <si>
    <t xml:space="preserve">VIA BRAMANTE </t>
  </si>
  <si>
    <t xml:space="preserve">RIONE VILLA LONGO </t>
  </si>
  <si>
    <t xml:space="preserve">MTEE00400Q</t>
  </si>
  <si>
    <t xml:space="preserve">MTEE00501L</t>
  </si>
  <si>
    <t xml:space="preserve">5 CIRCOLO "G.SEMERIA" </t>
  </si>
  <si>
    <t xml:space="preserve">PIAZZA G.SEMERIA 2 </t>
  </si>
  <si>
    <t xml:space="preserve">RIONE LANERA </t>
  </si>
  <si>
    <t xml:space="preserve">MTEE00500G</t>
  </si>
  <si>
    <t xml:space="preserve">MTEE008014</t>
  </si>
  <si>
    <t xml:space="preserve">VIA MARCONI </t>
  </si>
  <si>
    <t xml:space="preserve">VIA MARCONI 1 </t>
  </si>
  <si>
    <t xml:space="preserve">BERNALDA </t>
  </si>
  <si>
    <t xml:space="preserve">MTEE008003</t>
  </si>
  <si>
    <t xml:space="preserve">MTEE008025</t>
  </si>
  <si>
    <t xml:space="preserve">ALDO MORO </t>
  </si>
  <si>
    <t xml:space="preserve">VIA MATINE ANGELICHE </t>
  </si>
  <si>
    <t xml:space="preserve">MTEE00901X</t>
  </si>
  <si>
    <t xml:space="preserve">F.D'ONOFRIO </t>
  </si>
  <si>
    <t xml:space="preserve">VIA LANZILLOTTI </t>
  </si>
  <si>
    <t xml:space="preserve">FERRANDINA </t>
  </si>
  <si>
    <t xml:space="preserve">MTEE00900V</t>
  </si>
  <si>
    <t xml:space="preserve">MTEE012061</t>
  </si>
  <si>
    <t xml:space="preserve">VIA MONREALE </t>
  </si>
  <si>
    <t xml:space="preserve">PISTICCI </t>
  </si>
  <si>
    <t xml:space="preserve">FRAZ. MARCONIA </t>
  </si>
  <si>
    <t xml:space="preserve">MTEE01200P</t>
  </si>
  <si>
    <t xml:space="preserve">MTEE01801P</t>
  </si>
  <si>
    <t xml:space="preserve">VIA DANTE </t>
  </si>
  <si>
    <t xml:space="preserve">POLICORO </t>
  </si>
  <si>
    <t xml:space="preserve">MTEE01800N</t>
  </si>
  <si>
    <t xml:space="preserve">MTEE02311N</t>
  </si>
  <si>
    <t xml:space="preserve">VIA DELL'AJA </t>
  </si>
  <si>
    <t xml:space="preserve">SCANZANO IONICO </t>
  </si>
  <si>
    <t xml:space="preserve">MTEE023005</t>
  </si>
  <si>
    <t xml:space="preserve">MTEE025063</t>
  </si>
  <si>
    <t xml:space="preserve">FRAZ..CALLE </t>
  </si>
  <si>
    <t xml:space="preserve">TRICARICO </t>
  </si>
  <si>
    <t xml:space="preserve">MTEE02500R</t>
  </si>
  <si>
    <t xml:space="preserve">MTEE70001G</t>
  </si>
  <si>
    <t xml:space="preserve">VIA CERERIE </t>
  </si>
  <si>
    <t xml:space="preserve">VIA CERERIE 20 </t>
  </si>
  <si>
    <t xml:space="preserve">MTCT700007</t>
  </si>
  <si>
    <t xml:space="preserve">MTEE80401Q</t>
  </si>
  <si>
    <t xml:space="preserve">"ISABELLA MORRA" </t>
  </si>
  <si>
    <t xml:space="preserve">SCUOLA MEDIA </t>
  </si>
  <si>
    <t xml:space="preserve">VALSINNI </t>
  </si>
  <si>
    <t xml:space="preserve">MTEE80402R</t>
  </si>
  <si>
    <t xml:space="preserve">VIA VITTORIO VENETO </t>
  </si>
  <si>
    <t xml:space="preserve">SAN GIORGIO LUCANO </t>
  </si>
  <si>
    <t xml:space="preserve">MTEE80403T</t>
  </si>
  <si>
    <t xml:space="preserve">VIA SS.DI ANGLONA </t>
  </si>
  <si>
    <t xml:space="preserve">COLOBRARO </t>
  </si>
  <si>
    <t xml:space="preserve">MTEE80501G</t>
  </si>
  <si>
    <t xml:space="preserve">VIA CIRCOLO GARIBALDI 71 </t>
  </si>
  <si>
    <t xml:space="preserve">ACCETTURA </t>
  </si>
  <si>
    <t xml:space="preserve">MTIC80500D</t>
  </si>
  <si>
    <t xml:space="preserve">MTEE80601B</t>
  </si>
  <si>
    <t xml:space="preserve">"GIANNI RODARI" </t>
  </si>
  <si>
    <t xml:space="preserve">FRAZ. METAPONTO BORGO </t>
  </si>
  <si>
    <t xml:space="preserve">MTIC806009</t>
  </si>
  <si>
    <t xml:space="preserve">MTEE807017</t>
  </si>
  <si>
    <t xml:space="preserve">VIA ESTRAMURALE CASTELLO </t>
  </si>
  <si>
    <t xml:space="preserve">MIGLIONICO </t>
  </si>
  <si>
    <t xml:space="preserve">MTEE807028</t>
  </si>
  <si>
    <t xml:space="preserve">VIALE DELLA RESISTENZA </t>
  </si>
  <si>
    <t xml:space="preserve">GROTTOLE </t>
  </si>
  <si>
    <t xml:space="preserve">MTEE808024</t>
  </si>
  <si>
    <t xml:space="preserve">VIA N.SAURO </t>
  </si>
  <si>
    <t xml:space="preserve">GRASSANO </t>
  </si>
  <si>
    <t xml:space="preserve">MTEE80901V</t>
  </si>
  <si>
    <t xml:space="preserve">V.CARAVELLI </t>
  </si>
  <si>
    <t xml:space="preserve">PIAZZA GARIBALDI </t>
  </si>
  <si>
    <t xml:space="preserve">IRSINA </t>
  </si>
  <si>
    <t xml:space="preserve">MTEE80902X</t>
  </si>
  <si>
    <t xml:space="preserve">VIA MART.DELLARESISTENZA </t>
  </si>
  <si>
    <t xml:space="preserve">RIONE LAGO </t>
  </si>
  <si>
    <t xml:space="preserve">MTEE81101V</t>
  </si>
  <si>
    <t xml:space="preserve">VIA ROMA </t>
  </si>
  <si>
    <t xml:space="preserve">VIA ROMA 69 </t>
  </si>
  <si>
    <t xml:space="preserve">STIGLIANO </t>
  </si>
  <si>
    <t xml:space="preserve">MTIC81100R</t>
  </si>
  <si>
    <t xml:space="preserve">MTEE81401A</t>
  </si>
  <si>
    <t xml:space="preserve">VIA ROMA 196 </t>
  </si>
  <si>
    <t xml:space="preserve">TURSI </t>
  </si>
  <si>
    <t xml:space="preserve">MTEE81402B</t>
  </si>
  <si>
    <t xml:space="preserve">FRAZ. PANEVINO </t>
  </si>
  <si>
    <t xml:space="preserve">PZEE00401N</t>
  </si>
  <si>
    <t xml:space="preserve">AVIGLIANO SPAVENTA </t>
  </si>
  <si>
    <t xml:space="preserve">VIA AGESILAO MILANO </t>
  </si>
  <si>
    <t xml:space="preserve">AVIGLIANO </t>
  </si>
  <si>
    <t xml:space="preserve">PZ</t>
  </si>
  <si>
    <t xml:space="preserve">PZEE00400L</t>
  </si>
  <si>
    <t xml:space="preserve">PZEE02101B</t>
  </si>
  <si>
    <t xml:space="preserve">LAURIA SUPERIORE "MARCONI" </t>
  </si>
  <si>
    <t xml:space="preserve">LARGO PLEBISCITO N.65 </t>
  </si>
  <si>
    <t xml:space="preserve">LAURIA </t>
  </si>
  <si>
    <t xml:space="preserve">LAURIA -RIONE SUPERIORE </t>
  </si>
  <si>
    <t xml:space="preserve">PZEE02100A</t>
  </si>
  <si>
    <t xml:space="preserve">PZEE023013</t>
  </si>
  <si>
    <t xml:space="preserve">LAVELLO "MATTEOTTI" </t>
  </si>
  <si>
    <t xml:space="preserve">P.ZZA MATTEOTTI </t>
  </si>
  <si>
    <t xml:space="preserve">LAVELLO </t>
  </si>
  <si>
    <t xml:space="preserve">PZEE023002</t>
  </si>
  <si>
    <t xml:space="preserve">PZEE02401V</t>
  </si>
  <si>
    <t xml:space="preserve">LAVELLO "S.ANNA" </t>
  </si>
  <si>
    <t xml:space="preserve">VIA CAPPUCCINI </t>
  </si>
  <si>
    <t xml:space="preserve">PZEE02400T</t>
  </si>
  <si>
    <t xml:space="preserve">PZEE02402X</t>
  </si>
  <si>
    <t xml:space="preserve">LAVELLO MADONNINA </t>
  </si>
  <si>
    <t xml:space="preserve">VIA LOMBARDIA,4 </t>
  </si>
  <si>
    <t xml:space="preserve">PZEE02701A</t>
  </si>
  <si>
    <t xml:space="preserve">MELFI "NITTI" </t>
  </si>
  <si>
    <t xml:space="preserve">MELFI </t>
  </si>
  <si>
    <t xml:space="preserve">PZEE027009</t>
  </si>
  <si>
    <t xml:space="preserve">PZEE028027</t>
  </si>
  <si>
    <t xml:space="preserve">MELFI "G.MAROTTOLI" </t>
  </si>
  <si>
    <t xml:space="preserve">PZEE028005</t>
  </si>
  <si>
    <t xml:space="preserve">PZEE031078</t>
  </si>
  <si>
    <t xml:space="preserve">MURO LUCANO FRAZ."CAPODIGIANO" </t>
  </si>
  <si>
    <t xml:space="preserve">MURO LUCANO </t>
  </si>
  <si>
    <t xml:space="preserve">PZEE031001</t>
  </si>
  <si>
    <t xml:space="preserve">PZEE037011</t>
  </si>
  <si>
    <t xml:space="preserve">POTENZA "18 AGOSTO 1860" </t>
  </si>
  <si>
    <t xml:space="preserve">VIA DEL POPOLO, 22 </t>
  </si>
  <si>
    <t xml:space="preserve">POTENZA </t>
  </si>
  <si>
    <t xml:space="preserve">PZEE03700X</t>
  </si>
  <si>
    <t xml:space="preserve">PZEE03801R</t>
  </si>
  <si>
    <t xml:space="preserve">POTENZA "S. MARIA" </t>
  </si>
  <si>
    <t xml:space="preserve">VIA MOLISE PRESSO PRINCIPE DI PIEMONT </t>
  </si>
  <si>
    <t xml:space="preserve">PZEE03800Q</t>
  </si>
  <si>
    <t xml:space="preserve">PZEE03813A</t>
  </si>
  <si>
    <t xml:space="preserve">-TRINITA'SICILIA-C E R R E T A </t>
  </si>
  <si>
    <t xml:space="preserve">C/DA CERRETA </t>
  </si>
  <si>
    <t xml:space="preserve">PZEE03906T</t>
  </si>
  <si>
    <t xml:space="preserve">POTENZA "A. GRIPPO" </t>
  </si>
  <si>
    <t xml:space="preserve">C/DA ROSSELLINO </t>
  </si>
  <si>
    <t xml:space="preserve">PZEE03900G</t>
  </si>
  <si>
    <t xml:space="preserve">PZEE03907V</t>
  </si>
  <si>
    <t xml:space="preserve">POTENZA "FRANCIOSO" </t>
  </si>
  <si>
    <t xml:space="preserve">VIA E.TOTI </t>
  </si>
  <si>
    <t xml:space="preserve">PZEE04002T</t>
  </si>
  <si>
    <t xml:space="preserve">POTENZA "L.MILANI" </t>
  </si>
  <si>
    <t xml:space="preserve">VIA TIRRENO </t>
  </si>
  <si>
    <t xml:space="preserve">PZEE04000Q</t>
  </si>
  <si>
    <t xml:space="preserve">PZEE04101L</t>
  </si>
  <si>
    <t xml:space="preserve">POTENZA "MERCURIO" </t>
  </si>
  <si>
    <t xml:space="preserve">PZEE04100G</t>
  </si>
  <si>
    <t xml:space="preserve">PZEE04201C</t>
  </si>
  <si>
    <t xml:space="preserve">POTENZA "DOMIZIANO VIOLA" </t>
  </si>
  <si>
    <t xml:space="preserve">VIA L. DA VINCI,21 </t>
  </si>
  <si>
    <t xml:space="preserve">PZEE04200B</t>
  </si>
  <si>
    <t xml:space="preserve">PZEE04203E</t>
  </si>
  <si>
    <t xml:space="preserve">POTENZA FRAZ. "GIULIANO" </t>
  </si>
  <si>
    <t xml:space="preserve">GIULIANO </t>
  </si>
  <si>
    <t xml:space="preserve">PZEE04204G</t>
  </si>
  <si>
    <t xml:space="preserve">POTENZA FRAZ. "SAN NICOLA" </t>
  </si>
  <si>
    <t xml:space="preserve">SAN NICOLA </t>
  </si>
  <si>
    <t xml:space="preserve">PZEE04205L</t>
  </si>
  <si>
    <t xml:space="preserve">POTENZA FRAZ. "AVIGLIANO SCALO" </t>
  </si>
  <si>
    <t xml:space="preserve">AVIGLIANO SCALO </t>
  </si>
  <si>
    <t xml:space="preserve">PZEE044014</t>
  </si>
  <si>
    <t xml:space="preserve">RIONERO IN V."PIANO REGOLATORE" </t>
  </si>
  <si>
    <t xml:space="preserve">RIONERO IN VULTURE </t>
  </si>
  <si>
    <t xml:space="preserve">PZEE044003</t>
  </si>
  <si>
    <t xml:space="preserve">PZEE044025</t>
  </si>
  <si>
    <t xml:space="preserve">RIONERO IN V."CATENACCI RUBINO" </t>
  </si>
  <si>
    <t xml:space="preserve">PZEE04701G</t>
  </si>
  <si>
    <t xml:space="preserve">SANT'ARCANGELO CAPOLUOGO </t>
  </si>
  <si>
    <t xml:space="preserve">CORSO UMBERTO I 28/B </t>
  </si>
  <si>
    <t xml:space="preserve">SANT'ARCANGELO </t>
  </si>
  <si>
    <t xml:space="preserve">PZEE04700E</t>
  </si>
  <si>
    <t xml:space="preserve">PZEE04702L</t>
  </si>
  <si>
    <t xml:space="preserve">SAN BRANCATO DI SANT'ARCANGELO </t>
  </si>
  <si>
    <t xml:space="preserve">CORSO XX SETTEMBRE </t>
  </si>
  <si>
    <t xml:space="preserve">PZEE04704P</t>
  </si>
  <si>
    <t xml:space="preserve">MISSANELLO CAP. </t>
  </si>
  <si>
    <t xml:space="preserve">VIA BENDINI </t>
  </si>
  <si>
    <t xml:space="preserve">MISSANELLO </t>
  </si>
  <si>
    <t xml:space="preserve">PZEE05301V</t>
  </si>
  <si>
    <t xml:space="preserve">VENOSA "GIOVANNI XXIII" </t>
  </si>
  <si>
    <t xml:space="preserve">PIAZZALE DE BERNARDI,3 </t>
  </si>
  <si>
    <t xml:space="preserve">VENOSA </t>
  </si>
  <si>
    <t xml:space="preserve">PZEE05300T</t>
  </si>
  <si>
    <t xml:space="preserve">PZEE05901T</t>
  </si>
  <si>
    <t xml:space="preserve">N. STIGLIANI-RIONE LUCANIA </t>
  </si>
  <si>
    <t xml:space="preserve">VIA LACAVA-RIONE LUCANIA </t>
  </si>
  <si>
    <t xml:space="preserve">PZEE05900R</t>
  </si>
  <si>
    <t xml:space="preserve">PZEE05903X</t>
  </si>
  <si>
    <t xml:space="preserve">G. ALBINI-RIONE BETLEMME </t>
  </si>
  <si>
    <t xml:space="preserve">VIA APPIA N.231-RIONE BETLEMME </t>
  </si>
  <si>
    <t xml:space="preserve">PZEE05997B</t>
  </si>
  <si>
    <t xml:space="preserve">POTENZA "G.RODARI" </t>
  </si>
  <si>
    <t xml:space="preserve">C.DA BUCALETTO </t>
  </si>
  <si>
    <t xml:space="preserve">PZEE065015</t>
  </si>
  <si>
    <t xml:space="preserve">SENISE "CENTRALE" </t>
  </si>
  <si>
    <t xml:space="preserve">SENISE </t>
  </si>
  <si>
    <t xml:space="preserve">PZEE065004</t>
  </si>
  <si>
    <t xml:space="preserve">PZEE065026</t>
  </si>
  <si>
    <t xml:space="preserve">SENISE "GIARDINI" </t>
  </si>
  <si>
    <t xml:space="preserve">PZEE065037</t>
  </si>
  <si>
    <t xml:space="preserve">SENISE "S.PIETRO" </t>
  </si>
  <si>
    <t xml:space="preserve">PZEE065048</t>
  </si>
  <si>
    <t xml:space="preserve">CASTRONUOVO SANT'ANDREA </t>
  </si>
  <si>
    <t xml:space="preserve">PZEE065059</t>
  </si>
  <si>
    <t xml:space="preserve">ROCCANOVA </t>
  </si>
  <si>
    <t xml:space="preserve">PZEE70001C</t>
  </si>
  <si>
    <t xml:space="preserve">POTENZA "CARCERE" </t>
  </si>
  <si>
    <t xml:space="preserve">PZCT700004</t>
  </si>
  <si>
    <t xml:space="preserve">PZEE701018</t>
  </si>
  <si>
    <t xml:space="preserve">MELFI CARCERE </t>
  </si>
  <si>
    <t xml:space="preserve">PZCT70100X</t>
  </si>
  <si>
    <t xml:space="preserve">PZEE81701P</t>
  </si>
  <si>
    <t xml:space="preserve">SATRIANO DI LUCANIA </t>
  </si>
  <si>
    <t xml:space="preserve">PZIC81700L</t>
  </si>
  <si>
    <t xml:space="preserve">PZEE81702Q</t>
  </si>
  <si>
    <t xml:space="preserve">SANT'ANGELO LE FRATTE </t>
  </si>
  <si>
    <t xml:space="preserve">PZEE81801E</t>
  </si>
  <si>
    <t xml:space="preserve">SCUOLA ELEMENTARE CALVELLO </t>
  </si>
  <si>
    <t xml:space="preserve">P/ZZA G. FALCONE </t>
  </si>
  <si>
    <t xml:space="preserve">CALVELLO </t>
  </si>
  <si>
    <t xml:space="preserve">PZIC81800C</t>
  </si>
  <si>
    <t xml:space="preserve">PZEE81901A</t>
  </si>
  <si>
    <t xml:space="preserve">CASTELLUCCIO INFERIORE </t>
  </si>
  <si>
    <t xml:space="preserve">PZIC819008</t>
  </si>
  <si>
    <t xml:space="preserve">PZEE81902B</t>
  </si>
  <si>
    <t xml:space="preserve">CASTELLUCCIO SUPERIORE </t>
  </si>
  <si>
    <t xml:space="preserve">PZEE82001E</t>
  </si>
  <si>
    <t xml:space="preserve">OPPIDO LUCANO </t>
  </si>
  <si>
    <t xml:space="preserve">PZIC82000C</t>
  </si>
  <si>
    <t xml:space="preserve">PZEE82101A</t>
  </si>
  <si>
    <t xml:space="preserve">LAURENZANA </t>
  </si>
  <si>
    <t xml:space="preserve">VIA PRATO </t>
  </si>
  <si>
    <t xml:space="preserve">PZIC821008</t>
  </si>
  <si>
    <t xml:space="preserve">PZEE823012</t>
  </si>
  <si>
    <t xml:space="preserve">FORENZA " E.LOPEZ " </t>
  </si>
  <si>
    <t xml:space="preserve">VIA CONVENTO,170/A </t>
  </si>
  <si>
    <t xml:space="preserve">FORENZA </t>
  </si>
  <si>
    <t xml:space="preserve">PZIC82300X</t>
  </si>
  <si>
    <t xml:space="preserve">PZEE82401T</t>
  </si>
  <si>
    <t xml:space="preserve">RUOTI </t>
  </si>
  <si>
    <t xml:space="preserve">PZIC82400Q</t>
  </si>
  <si>
    <t xml:space="preserve">PZEE82501N</t>
  </si>
  <si>
    <t xml:space="preserve">CAMPOMAGGIORE </t>
  </si>
  <si>
    <t xml:space="preserve">VIA CAMPO SPORTIVO </t>
  </si>
  <si>
    <t xml:space="preserve">PZIC82500G</t>
  </si>
  <si>
    <t xml:space="preserve">PZEE82502P</t>
  </si>
  <si>
    <t xml:space="preserve">CASTELMEZZANO </t>
  </si>
  <si>
    <t xml:space="preserve">PZEE82503Q</t>
  </si>
  <si>
    <t xml:space="preserve">PIETRAPERTOSA </t>
  </si>
  <si>
    <t xml:space="preserve">PZEE827019</t>
  </si>
  <si>
    <t xml:space="preserve">TRAMUTOLA </t>
  </si>
  <si>
    <t xml:space="preserve">PZIC827007</t>
  </si>
  <si>
    <t xml:space="preserve">PZEE82702A</t>
  </si>
  <si>
    <t xml:space="preserve">GRUMENTO NOVA </t>
  </si>
  <si>
    <t xml:space="preserve">PZEE828015</t>
  </si>
  <si>
    <t xml:space="preserve">ROTONDA CAPOLUOGO </t>
  </si>
  <si>
    <t xml:space="preserve">ROTONDA </t>
  </si>
  <si>
    <t xml:space="preserve">PZIC828003</t>
  </si>
  <si>
    <t xml:space="preserve">PZEE828026</t>
  </si>
  <si>
    <t xml:space="preserve">ROTONDA FRAZ."PIANO INCORONATA" </t>
  </si>
  <si>
    <t xml:space="preserve">PZEE829011</t>
  </si>
  <si>
    <t xml:space="preserve">PIETRAGALLA CAPOLUOGO </t>
  </si>
  <si>
    <t xml:space="preserve">PIETRAGALLA </t>
  </si>
  <si>
    <t xml:space="preserve">PZIC82900V</t>
  </si>
  <si>
    <t xml:space="preserve">PZEE830015</t>
  </si>
  <si>
    <t xml:space="preserve">FILIANO CAPOLUOGO </t>
  </si>
  <si>
    <t xml:space="preserve">VIA AUTONOMIA </t>
  </si>
  <si>
    <t xml:space="preserve">FILIANO </t>
  </si>
  <si>
    <t xml:space="preserve">PZIC830003</t>
  </si>
  <si>
    <t xml:space="preserve">PZEE830026</t>
  </si>
  <si>
    <t xml:space="preserve">FILIANO FRAZ. "SCALERA" </t>
  </si>
  <si>
    <t xml:space="preserve">VIA PROVINCIALE - SCALERA </t>
  </si>
  <si>
    <t xml:space="preserve">PZEE831011</t>
  </si>
  <si>
    <t xml:space="preserve">SCUOLA ELEMENTARE "P.LACAVA" </t>
  </si>
  <si>
    <t xml:space="preserve">VIA TRENTO ,37 </t>
  </si>
  <si>
    <t xml:space="preserve">CORLETO PERTICARA </t>
  </si>
  <si>
    <t xml:space="preserve">PZIC83100V</t>
  </si>
  <si>
    <t xml:space="preserve">PZEE831022</t>
  </si>
  <si>
    <t xml:space="preserve">SCUOLA ELEMENTARE "S.G. BOSCO" </t>
  </si>
  <si>
    <t xml:space="preserve">VIA CESARE BATTISTI </t>
  </si>
  <si>
    <t xml:space="preserve">PZEE831033</t>
  </si>
  <si>
    <t xml:space="preserve">SCUOLA ELEMENTARE "A.OLIVETTI" </t>
  </si>
  <si>
    <t xml:space="preserve">VIA SERRONE </t>
  </si>
  <si>
    <t xml:space="preserve">GUARDIA PERTICARA </t>
  </si>
  <si>
    <t xml:space="preserve">PZEE83301L</t>
  </si>
  <si>
    <t xml:space="preserve">MARSICO NUOVO CAPOLUOGO </t>
  </si>
  <si>
    <t xml:space="preserve">VIA FONTANELLE </t>
  </si>
  <si>
    <t xml:space="preserve">MARSICO NUOVO </t>
  </si>
  <si>
    <t xml:space="preserve">MARSICONUOVO </t>
  </si>
  <si>
    <t xml:space="preserve">PZIC83300E</t>
  </si>
  <si>
    <t xml:space="preserve">PZEE835018</t>
  </si>
  <si>
    <t xml:space="preserve">ALBANO DI LUCANIA </t>
  </si>
  <si>
    <t xml:space="preserve">PZIC835006</t>
  </si>
  <si>
    <t xml:space="preserve">PZEE835029</t>
  </si>
  <si>
    <t xml:space="preserve">TRIVIGNO </t>
  </si>
  <si>
    <t xml:space="preserve">PZEE836014</t>
  </si>
  <si>
    <t xml:space="preserve">PATERNO "DE BLASIIS" </t>
  </si>
  <si>
    <t xml:space="preserve">VIA OSCURIELLO </t>
  </si>
  <si>
    <t xml:space="preserve">PATERNO </t>
  </si>
  <si>
    <t xml:space="preserve">PZIC836002</t>
  </si>
  <si>
    <t xml:space="preserve">PZEE837043</t>
  </si>
  <si>
    <t xml:space="preserve">S.FELE "S.GIUSTINO DE JACOBIS" </t>
  </si>
  <si>
    <t xml:space="preserve">LARGO MARIO PAGANO </t>
  </si>
  <si>
    <t xml:space="preserve">SAN FELE </t>
  </si>
  <si>
    <t xml:space="preserve">PZIC83700T</t>
  </si>
  <si>
    <t xml:space="preserve">PZEE837054</t>
  </si>
  <si>
    <t xml:space="preserve">RUVO DEL MONTE </t>
  </si>
  <si>
    <t xml:space="preserve">VIA DANTE ALIGHIERI </t>
  </si>
  <si>
    <t xml:space="preserve">PZEE83901G</t>
  </si>
  <si>
    <t xml:space="preserve">VIETRI DI POTENZA </t>
  </si>
  <si>
    <t xml:space="preserve">VIA CASTELLO ARIOSO </t>
  </si>
  <si>
    <t xml:space="preserve">PZIC83900D</t>
  </si>
  <si>
    <t xml:space="preserve">PZEE83903N</t>
  </si>
  <si>
    <t xml:space="preserve">SAVOIA DI LUCANIA CAPOLUOGO </t>
  </si>
  <si>
    <t xml:space="preserve">PIAZZA PLEBISCITO </t>
  </si>
  <si>
    <t xml:space="preserve">SAVOIA DI LUCANIA </t>
  </si>
  <si>
    <t xml:space="preserve">PZEE83904P</t>
  </si>
  <si>
    <t xml:space="preserve">SAVOIA DI LUC. FRAZ. "PEROLLA" </t>
  </si>
  <si>
    <t xml:space="preserve">CONTRADA PEROLLA </t>
  </si>
  <si>
    <t xml:space="preserve">SAVOIA DI LUCANIA-PEROLLA </t>
  </si>
  <si>
    <t xml:space="preserve">PZEE84001Q</t>
  </si>
  <si>
    <t xml:space="preserve">MARATEA CAPOLUOGO </t>
  </si>
  <si>
    <t xml:space="preserve">PIAZZA EUROPA </t>
  </si>
  <si>
    <t xml:space="preserve">MARATEA </t>
  </si>
  <si>
    <t xml:space="preserve">PZIC84000N</t>
  </si>
  <si>
    <t xml:space="preserve">PZEE84002R</t>
  </si>
  <si>
    <t xml:space="preserve">MARATEA FRAZ. "ACQUAFREDDA" </t>
  </si>
  <si>
    <t xml:space="preserve">PZEE84003T</t>
  </si>
  <si>
    <t xml:space="preserve">MARATEA FRAZ. "MASSA" </t>
  </si>
  <si>
    <t xml:space="preserve">PZEE84004V</t>
  </si>
  <si>
    <t xml:space="preserve">MARATEA FRAZ. "PORTO SCALO" </t>
  </si>
  <si>
    <t xml:space="preserve">PZEE84101G</t>
  </si>
  <si>
    <t xml:space="preserve">MELFI "FOGGIANO-FOGGIANELLO" </t>
  </si>
  <si>
    <t xml:space="preserve">FOGGIANO </t>
  </si>
  <si>
    <t xml:space="preserve">PZIC84100D</t>
  </si>
  <si>
    <t xml:space="preserve">PZEE84201B</t>
  </si>
  <si>
    <t xml:space="preserve">MELFI "LEONESSA" </t>
  </si>
  <si>
    <t xml:space="preserve">FRAZIONE DI LEONESSA </t>
  </si>
  <si>
    <t xml:space="preserve">PZIC842009</t>
  </si>
  <si>
    <t xml:space="preserve">PZEE843017</t>
  </si>
  <si>
    <t xml:space="preserve">FARDELLA </t>
  </si>
  <si>
    <t xml:space="preserve">PZIC843005</t>
  </si>
  <si>
    <t xml:space="preserve">PZEE843028</t>
  </si>
  <si>
    <t xml:space="preserve">TEANA </t>
  </si>
  <si>
    <t xml:space="preserve">PZEE844013</t>
  </si>
  <si>
    <t xml:space="preserve">NOEPOLI </t>
  </si>
  <si>
    <t xml:space="preserve">VIA ROMA 47 </t>
  </si>
  <si>
    <t xml:space="preserve">PZIC844001</t>
  </si>
  <si>
    <t xml:space="preserve">PZEE844024</t>
  </si>
  <si>
    <t xml:space="preserve">CERSOSIMO </t>
  </si>
  <si>
    <t xml:space="preserve">VIA VITTORIO EMANUELE </t>
  </si>
  <si>
    <t xml:space="preserve">PZEE84501V</t>
  </si>
  <si>
    <t xml:space="preserve">TERRANOVA DI POLLINO </t>
  </si>
  <si>
    <t xml:space="preserve">PZIC84500R</t>
  </si>
  <si>
    <t xml:space="preserve">PZEE84601P</t>
  </si>
  <si>
    <t xml:space="preserve">CHIAROMONTE CAPOLUOGO </t>
  </si>
  <si>
    <t xml:space="preserve">VIA GARIBALDI </t>
  </si>
  <si>
    <t xml:space="preserve">CHIAROMONTE </t>
  </si>
  <si>
    <t xml:space="preserve">PZIC84600L</t>
  </si>
  <si>
    <t xml:space="preserve">PZEE84602Q</t>
  </si>
  <si>
    <t xml:space="preserve">CALVERA " ARBIA " </t>
  </si>
  <si>
    <t xml:space="preserve">GUGLIELMO MARCONI </t>
  </si>
  <si>
    <t xml:space="preserve">CALVERA </t>
  </si>
  <si>
    <t xml:space="preserve">PZEE84603R</t>
  </si>
  <si>
    <t xml:space="preserve">CARBONE </t>
  </si>
  <si>
    <t xml:space="preserve">VITT.VENETO </t>
  </si>
  <si>
    <t xml:space="preserve">PZEE84701E</t>
  </si>
  <si>
    <t xml:space="preserve">FRAZIONE MIRALDO </t>
  </si>
  <si>
    <t xml:space="preserve">CONTRADA MIRALDO </t>
  </si>
  <si>
    <t xml:space="preserve">CASTELSARACENO </t>
  </si>
  <si>
    <t xml:space="preserve">PZIC84700C</t>
  </si>
  <si>
    <t xml:space="preserve">PZEE84702G</t>
  </si>
  <si>
    <t xml:space="preserve">SAN CHIRICO RAPARO </t>
  </si>
  <si>
    <t xml:space="preserve">PZEE84703L</t>
  </si>
  <si>
    <t xml:space="preserve">CASTELSARACENO CAPOLUOGO </t>
  </si>
  <si>
    <t xml:space="preserve">PZEE84801A</t>
  </si>
  <si>
    <t xml:space="preserve">LAURIA FRAZ. "SETA" </t>
  </si>
  <si>
    <t xml:space="preserve">CONTRADA SETA </t>
  </si>
  <si>
    <t xml:space="preserve">FRAZ.SETA </t>
  </si>
  <si>
    <t xml:space="preserve">PZIC848008</t>
  </si>
  <si>
    <t xml:space="preserve">PZEE85001A</t>
  </si>
  <si>
    <t xml:space="preserve">TRECCHINA </t>
  </si>
  <si>
    <t xml:space="preserve">PIAZZA DEL POPOLO </t>
  </si>
  <si>
    <t xml:space="preserve">PZIC850008</t>
  </si>
  <si>
    <t xml:space="preserve">PZEE85006G</t>
  </si>
  <si>
    <t xml:space="preserve">IEMOLI FRAZ. "TEMPA CASTAGNA" </t>
  </si>
  <si>
    <t xml:space="preserve">NEMOLI </t>
  </si>
  <si>
    <t xml:space="preserve">PZEE852012</t>
  </si>
  <si>
    <t xml:space="preserve">LAGONEGRO "PIAZZA REPUBBLICA" </t>
  </si>
  <si>
    <t xml:space="preserve">LAGONEGRO </t>
  </si>
  <si>
    <t xml:space="preserve">PZIC85200X</t>
  </si>
  <si>
    <t xml:space="preserve">PZEE852023</t>
  </si>
  <si>
    <t xml:space="preserve">LAGONEGRO "PIAZZA ITALIA GROSSI </t>
  </si>
  <si>
    <t xml:space="preserve">PZEE852034</t>
  </si>
  <si>
    <t xml:space="preserve">LAGONEGRO "R.G.ROSSI" </t>
  </si>
  <si>
    <t xml:space="preserve">PZEE85301T</t>
  </si>
  <si>
    <t xml:space="preserve">MONTEMURRO </t>
  </si>
  <si>
    <t xml:space="preserve">PZIC85300Q</t>
  </si>
  <si>
    <t xml:space="preserve">PZEE85401N</t>
  </si>
  <si>
    <t xml:space="preserve">SPINOSO </t>
  </si>
  <si>
    <t xml:space="preserve">VIA VIGNA LA CORTE </t>
  </si>
  <si>
    <t xml:space="preserve">PZIC85400G</t>
  </si>
  <si>
    <t xml:space="preserve">PZEE858011</t>
  </si>
  <si>
    <t xml:space="preserve">ATELLA </t>
  </si>
  <si>
    <t xml:space="preserve">PZIC85800V</t>
  </si>
  <si>
    <t xml:space="preserve">PZEE85901R</t>
  </si>
  <si>
    <t xml:space="preserve">PIGNOLA CAPOLUOGO </t>
  </si>
  <si>
    <t xml:space="preserve">PIGNOLA </t>
  </si>
  <si>
    <t xml:space="preserve">PZIC85900P</t>
  </si>
  <si>
    <t xml:space="preserve">PZEE85902T</t>
  </si>
  <si>
    <t xml:space="preserve">PIGNOLA FRAZ. "PANTANO" </t>
  </si>
  <si>
    <t xml:space="preserve">PZEE85903V</t>
  </si>
  <si>
    <t xml:space="preserve">ABRIOLA </t>
  </si>
  <si>
    <t xml:space="preserve">PZEE860011</t>
  </si>
  <si>
    <t xml:space="preserve">ORONZO ALBANESE </t>
  </si>
  <si>
    <t xml:space="preserve">VIA NAZIONALE 1 </t>
  </si>
  <si>
    <t xml:space="preserve">TOLVE </t>
  </si>
  <si>
    <t xml:space="preserve">PZIC86000V</t>
  </si>
  <si>
    <t xml:space="preserve">PZEE86101R</t>
  </si>
  <si>
    <t xml:space="preserve">E. DE AMICIS </t>
  </si>
  <si>
    <t xml:space="preserve">PESCOPAGANO </t>
  </si>
  <si>
    <t xml:space="preserve">PZIC86100P</t>
  </si>
  <si>
    <t xml:space="preserve">PZEE86102T</t>
  </si>
  <si>
    <t xml:space="preserve">GIOVANNI XIII </t>
  </si>
  <si>
    <t xml:space="preserve">VIA A. MANZONI </t>
  </si>
  <si>
    <t xml:space="preserve">RAPONE </t>
  </si>
  <si>
    <t xml:space="preserve">PZEE86301C</t>
  </si>
  <si>
    <t xml:space="preserve">TITO CAPOLUOGO </t>
  </si>
  <si>
    <t xml:space="preserve">VIA UMBERTO I,25 </t>
  </si>
  <si>
    <t xml:space="preserve">TITO </t>
  </si>
  <si>
    <t xml:space="preserve">TITO (PZ) </t>
  </si>
  <si>
    <t xml:space="preserve">PZIC86300A</t>
  </si>
  <si>
    <t xml:space="preserve">PZEE864018</t>
  </si>
  <si>
    <t xml:space="preserve">CASTELGRANDE </t>
  </si>
  <si>
    <t xml:space="preserve">VIA G. MARCONI </t>
  </si>
  <si>
    <t xml:space="preserve">PZIC864006</t>
  </si>
  <si>
    <t xml:space="preserve">PZEE865014</t>
  </si>
  <si>
    <t xml:space="preserve">AVIGLIANO FRAZ."POSSIDENTE" </t>
  </si>
  <si>
    <t xml:space="preserve">VIA NAZIONALE </t>
  </si>
  <si>
    <t xml:space="preserve">FRAZIONE POSSIDENTE </t>
  </si>
  <si>
    <t xml:space="preserve">PZIC865002</t>
  </si>
  <si>
    <t xml:space="preserve">PZEE865036</t>
  </si>
  <si>
    <t xml:space="preserve">AVIGLIANO FRAZ. "S.ANGELO" </t>
  </si>
  <si>
    <t xml:space="preserve">VIA TOMMASO MORLINO </t>
  </si>
  <si>
    <t xml:space="preserve">FR /NE S.ANGELO AVIGLIANO </t>
  </si>
  <si>
    <t xml:space="preserve">PZEE86801G</t>
  </si>
  <si>
    <t xml:space="preserve">LAURIA INFERIORE "C.BRANCATO" </t>
  </si>
  <si>
    <t xml:space="preserve">PZIC86800D</t>
  </si>
  <si>
    <t xml:space="preserve">PZEE87001G</t>
  </si>
  <si>
    <t xml:space="preserve">AVIGLIANO "MORLINO" </t>
  </si>
  <si>
    <t xml:space="preserve">PZIC87000D</t>
  </si>
  <si>
    <t xml:space="preserve">PZEE87401V</t>
  </si>
  <si>
    <t xml:space="preserve">GALLICCHIO </t>
  </si>
  <si>
    <t xml:space="preserve">VIA MARTIRI D'UNGHERIA 11/A </t>
  </si>
  <si>
    <t xml:space="preserve">PZIC87400R</t>
  </si>
  <si>
    <t xml:space="preserve">PZEE87601E</t>
  </si>
  <si>
    <t xml:space="preserve">LATRONICO CAPOLUOGO </t>
  </si>
  <si>
    <t xml:space="preserve">VIA BONIFACIO </t>
  </si>
  <si>
    <t xml:space="preserve">LATRONICO </t>
  </si>
  <si>
    <t xml:space="preserve">PZIC87600C</t>
  </si>
  <si>
    <t xml:space="preserve">PZEE87701A</t>
  </si>
  <si>
    <t xml:space="preserve">LATRONICO AGROMONTE </t>
  </si>
  <si>
    <t xml:space="preserve">AGROMONTE </t>
  </si>
  <si>
    <t xml:space="preserve">PZIC877008</t>
  </si>
  <si>
    <t xml:space="preserve">PZEE87702B</t>
  </si>
  <si>
    <t xml:space="preserve">EPISCOPIA </t>
  </si>
  <si>
    <t xml:space="preserve">PZEE878016</t>
  </si>
  <si>
    <t xml:space="preserve">FRANCAVILLA IN S. " A. CIANCIA" </t>
  </si>
  <si>
    <t xml:space="preserve">FRANCAVILLA IN SINNI </t>
  </si>
  <si>
    <t xml:space="preserve">PZIC878004</t>
  </si>
  <si>
    <t xml:space="preserve">PZEE878038</t>
  </si>
  <si>
    <t xml:space="preserve">FRANCAVILLA FRAZ. "S.BIASE" </t>
  </si>
  <si>
    <t xml:space="preserve">PZEE878049</t>
  </si>
  <si>
    <t xml:space="preserve">SAN SEVERINO LUCANO CAP. </t>
  </si>
  <si>
    <t xml:space="preserve">SAN SEVERINO LUCANO </t>
  </si>
  <si>
    <t xml:space="preserve">PZEE87805A</t>
  </si>
  <si>
    <t xml:space="preserve">S.SEVERINO FRAZ."MEZZANA SALICE </t>
  </si>
  <si>
    <t xml:space="preserve">PZEE87806B</t>
  </si>
  <si>
    <t xml:space="preserve">S.SEVERINO FRAZ. "CROPANI" </t>
  </si>
  <si>
    <t xml:space="preserve">PZPC00201A</t>
  </si>
  <si>
    <t xml:space="preserve">RIONERO IN VULTURE                      </t>
  </si>
  <si>
    <t xml:space="preserve">VIA        MONTEGRAPPA                            </t>
  </si>
  <si>
    <t xml:space="preserve">LICEO CLASSICO                                    </t>
  </si>
  <si>
    <t xml:space="preserve">PZIS002003</t>
  </si>
  <si>
    <t xml:space="preserve">PZPC00601N</t>
  </si>
  <si>
    <t xml:space="preserve">N. CARLOMAGNO                           </t>
  </si>
  <si>
    <t xml:space="preserve">VIA CERSE DELLO SPEZIALE                          </t>
  </si>
  <si>
    <t xml:space="preserve">LAURIA                                  </t>
  </si>
  <si>
    <t xml:space="preserve">PZIS00600A</t>
  </si>
  <si>
    <t xml:space="preserve">PZPC01301R</t>
  </si>
  <si>
    <t xml:space="preserve">VIA PIETRO NENNI                        </t>
  </si>
  <si>
    <t xml:space="preserve">VIA PIETRO NENNI                                  </t>
  </si>
  <si>
    <t xml:space="preserve">ROTONDA                                 </t>
  </si>
  <si>
    <t xml:space="preserve">PZIS01300D</t>
  </si>
  <si>
    <t xml:space="preserve">PZPC01801X</t>
  </si>
  <si>
    <t xml:space="preserve">ISABELLA MORRA                          </t>
  </si>
  <si>
    <t xml:space="preserve">VIALE A. DE GASPERI,42                            </t>
  </si>
  <si>
    <t xml:space="preserve">SENISE                                  </t>
  </si>
  <si>
    <t xml:space="preserve">SENISE                        </t>
  </si>
  <si>
    <t xml:space="preserve">PZIS01800L</t>
  </si>
  <si>
    <t xml:space="preserve">PZPC040004</t>
  </si>
  <si>
    <t xml:space="preserve">"Q. ORAZIO FLACCO" POTENZA              </t>
  </si>
  <si>
    <t xml:space="preserve">VIA  VACCARO,36/B                                 </t>
  </si>
  <si>
    <t xml:space="preserve">POTENZA                                 </t>
  </si>
  <si>
    <t xml:space="preserve">0971  25918 </t>
  </si>
  <si>
    <t xml:space="preserve">PZPM00101P</t>
  </si>
  <si>
    <t xml:space="preserve">FRANCESCO DE SARLO                      </t>
  </si>
  <si>
    <t xml:space="preserve">VIA        SANT'ANTUONO                           </t>
  </si>
  <si>
    <t xml:space="preserve">LAGONEGRO                               </t>
  </si>
  <si>
    <t xml:space="preserve">0973  21034 </t>
  </si>
  <si>
    <t xml:space="preserve">PZIS001007</t>
  </si>
  <si>
    <t xml:space="preserve">PZPM00201E</t>
  </si>
  <si>
    <t xml:space="preserve">GIUSTINO FORTUNATO                      </t>
  </si>
  <si>
    <t xml:space="preserve">VIA        POTENZA                                </t>
  </si>
  <si>
    <t xml:space="preserve">0972 721037 </t>
  </si>
  <si>
    <t xml:space="preserve">PZPM01000C</t>
  </si>
  <si>
    <t xml:space="preserve">"E. GIANTURCO" POTENZA                  </t>
  </si>
  <si>
    <t xml:space="preserve">VIA  ZARA                                         </t>
  </si>
  <si>
    <t xml:space="preserve">0971  21146 </t>
  </si>
  <si>
    <t xml:space="preserve">PZPS00101N</t>
  </si>
  <si>
    <t xml:space="preserve">DE LORENZO                              </t>
  </si>
  <si>
    <t xml:space="preserve">P.ZA REPUBBLICA                                   </t>
  </si>
  <si>
    <t xml:space="preserve">PZPS00102P</t>
  </si>
  <si>
    <t xml:space="preserve">VIA VITTORIO EMANUELE                             </t>
  </si>
  <si>
    <t xml:space="preserve">LATRONICO                               </t>
  </si>
  <si>
    <t xml:space="preserve">PZPS003019</t>
  </si>
  <si>
    <t xml:space="preserve">FERMI                                   </t>
  </si>
  <si>
    <t xml:space="preserve">VIA        B. BUOZZI 9                            </t>
  </si>
  <si>
    <t xml:space="preserve">MURO LUCANO                             </t>
  </si>
  <si>
    <t xml:space="preserve">0976   2281 </t>
  </si>
  <si>
    <t xml:space="preserve">PZIS00300V</t>
  </si>
  <si>
    <t xml:space="preserve">PZPS004015</t>
  </si>
  <si>
    <t xml:space="preserve">E. MAIORANA                             </t>
  </si>
  <si>
    <t xml:space="preserve">VIA PENNELLA                                      </t>
  </si>
  <si>
    <t xml:space="preserve">GENZANO DI LUCANIA                      </t>
  </si>
  <si>
    <t xml:space="preserve">PZIS00400P</t>
  </si>
  <si>
    <t xml:space="preserve">PZPS017017</t>
  </si>
  <si>
    <t xml:space="preserve">SANT'ARCANGELO                          </t>
  </si>
  <si>
    <t xml:space="preserve">VIA        APPENNINO MERIDIONALE                  </t>
  </si>
  <si>
    <t xml:space="preserve">0973 819158 </t>
  </si>
  <si>
    <t xml:space="preserve">PZIS01700R</t>
  </si>
  <si>
    <t xml:space="preserve">PZPS020002</t>
  </si>
  <si>
    <t xml:space="preserve">"FEDERICO II DI SVEVIA" MELFI           </t>
  </si>
  <si>
    <t xml:space="preserve">VIA  VERDI N. 1                                   </t>
  </si>
  <si>
    <t xml:space="preserve">MELFI                                   </t>
  </si>
  <si>
    <t xml:space="preserve">PZPS03000L</t>
  </si>
  <si>
    <t xml:space="preserve">"G. PEANO" MARSICONUOVO                 </t>
  </si>
  <si>
    <t xml:space="preserve">C/DA FONTANELLE                                   </t>
  </si>
  <si>
    <t xml:space="preserve">MARSICO NUOVO                           </t>
  </si>
  <si>
    <t xml:space="preserve">0975 342102 </t>
  </si>
  <si>
    <t xml:space="preserve">PZPS03001N</t>
  </si>
  <si>
    <t xml:space="preserve">G. PEANO                                </t>
  </si>
  <si>
    <t xml:space="preserve">VIA PESCHIERE                                     </t>
  </si>
  <si>
    <t xml:space="preserve">VIGGIANO                                </t>
  </si>
  <si>
    <t xml:space="preserve">VIGGIANO                      </t>
  </si>
  <si>
    <t xml:space="preserve">PZPS040018</t>
  </si>
  <si>
    <t xml:space="preserve">GALILEO GALILEI                         </t>
  </si>
  <si>
    <t xml:space="preserve">LAURENZANA                              </t>
  </si>
  <si>
    <t xml:space="preserve">PZPS040007</t>
  </si>
  <si>
    <t xml:space="preserve">PZRC006019</t>
  </si>
  <si>
    <t xml:space="preserve">VIA        SANSEVERINO                            </t>
  </si>
  <si>
    <t xml:space="preserve">IST  PROF  PER I SERVIZI COMMERCIALI              </t>
  </si>
  <si>
    <t xml:space="preserve">PZRC007015</t>
  </si>
  <si>
    <t xml:space="preserve">IPSIA VENOSA                            </t>
  </si>
  <si>
    <t xml:space="preserve">VIA PASQUALE DI CHIRICO                           </t>
  </si>
  <si>
    <t xml:space="preserve">VENOSA                                  </t>
  </si>
  <si>
    <t xml:space="preserve">VENOSA                        </t>
  </si>
  <si>
    <t xml:space="preserve">PZIS007006</t>
  </si>
  <si>
    <t xml:space="preserve">PZRC00901R</t>
  </si>
  <si>
    <t xml:space="preserve">VIA ACCADEMIA DEI RINASCENTI SNC                  </t>
  </si>
  <si>
    <t xml:space="preserve">0972  31686 </t>
  </si>
  <si>
    <t xml:space="preserve">PZIS00900T</t>
  </si>
  <si>
    <t xml:space="preserve">PZRC01201L</t>
  </si>
  <si>
    <t xml:space="preserve">VIA  ANZIO,SNC                                    </t>
  </si>
  <si>
    <t xml:space="preserve">PZIS01200N</t>
  </si>
  <si>
    <t xml:space="preserve">PZRH010005</t>
  </si>
  <si>
    <t xml:space="preserve">ALBERGHIERO POTENZA                     </t>
  </si>
  <si>
    <t xml:space="preserve">VIA ANZIO N 4                                     </t>
  </si>
  <si>
    <t xml:space="preserve">IST PROF PER I SERVIZI ALBERGHIERI E RISTORAZIONE </t>
  </si>
  <si>
    <t xml:space="preserve">PZRH01050E</t>
  </si>
  <si>
    <t xml:space="preserve">I.P.S.S.A.R.                            </t>
  </si>
  <si>
    <t xml:space="preserve">C/DA COCUZZO                                      </t>
  </si>
  <si>
    <t xml:space="preserve">POTENZA                       </t>
  </si>
  <si>
    <t xml:space="preserve">PZRI00301E</t>
  </si>
  <si>
    <t xml:space="preserve">TENENTE R. RIGHETTI                     </t>
  </si>
  <si>
    <t xml:space="preserve">VIA ROMA                                          </t>
  </si>
  <si>
    <t xml:space="preserve">PESCOPAGANO                             </t>
  </si>
  <si>
    <t xml:space="preserve">PESCOPAGANO                   </t>
  </si>
  <si>
    <t xml:space="preserve">PZRI013015</t>
  </si>
  <si>
    <t xml:space="preserve">"RUGGERO DI LAURIA"                     </t>
  </si>
  <si>
    <t xml:space="preserve">VIA RAVITA, 1                                     </t>
  </si>
  <si>
    <t xml:space="preserve">PZRI04000C</t>
  </si>
  <si>
    <t xml:space="preserve">IND. ARTIG. POTENZA                     </t>
  </si>
  <si>
    <t xml:space="preserve">VIA POLA                                          </t>
  </si>
  <si>
    <t xml:space="preserve">PZRI10001X</t>
  </si>
  <si>
    <t xml:space="preserve">MOLITERNO                               </t>
  </si>
  <si>
    <t xml:space="preserve">VIA A. PECCI, 80                                  </t>
  </si>
  <si>
    <t xml:space="preserve">TRAMUTOLA                               </t>
  </si>
  <si>
    <t xml:space="preserve">PZRI10000V</t>
  </si>
  <si>
    <t xml:space="preserve">PZSD030003</t>
  </si>
  <si>
    <t xml:space="preserve">ISTITUTO STATALE D'ARTE POTENZA         </t>
  </si>
  <si>
    <t xml:space="preserve">VIA ANZIO   4                                     </t>
  </si>
  <si>
    <t xml:space="preserve">ISTITUTO D'ARTE                                   </t>
  </si>
  <si>
    <t xml:space="preserve">PZSL016018</t>
  </si>
  <si>
    <t xml:space="preserve">LICEO ARTISTICO STATALE                 </t>
  </si>
  <si>
    <t xml:space="preserve">VIA ZIA PAGANA N.2                                </t>
  </si>
  <si>
    <t xml:space="preserve">MARATEA                                 </t>
  </si>
  <si>
    <t xml:space="preserve">MARATEA                       </t>
  </si>
  <si>
    <t xml:space="preserve">PZIS016001</t>
  </si>
  <si>
    <t xml:space="preserve">PZTA01101N</t>
  </si>
  <si>
    <t xml:space="preserve">LAVELLO                                 </t>
  </si>
  <si>
    <t xml:space="preserve">VIA        CAPPUCCINI 8                           </t>
  </si>
  <si>
    <t xml:space="preserve">0972  88280 </t>
  </si>
  <si>
    <t xml:space="preserve">ISTITUTO TECNICO AGRARIO                          </t>
  </si>
  <si>
    <t xml:space="preserve">PZIS01100T</t>
  </si>
  <si>
    <t xml:space="preserve">PZTD004011</t>
  </si>
  <si>
    <t xml:space="preserve">LEONARDO DA VINCI                       </t>
  </si>
  <si>
    <t xml:space="preserve">VIALE EUROPA                                      </t>
  </si>
  <si>
    <t xml:space="preserve">ACERENZA                                </t>
  </si>
  <si>
    <t xml:space="preserve">ACERENZA                      </t>
  </si>
  <si>
    <t xml:space="preserve">PZTD009014</t>
  </si>
  <si>
    <t xml:space="preserve">ERNESTO BATTAGLINI                      </t>
  </si>
  <si>
    <t xml:space="preserve">VIA        MELFI                                  </t>
  </si>
  <si>
    <t xml:space="preserve">PZTD010007</t>
  </si>
  <si>
    <t xml:space="preserve">"C. D'ERRICO"  PALAZZO S. GERVASIO      </t>
  </si>
  <si>
    <t xml:space="preserve">VIALE CAMPANIA                                    </t>
  </si>
  <si>
    <t xml:space="preserve">PALAZZO SAN GERVASIO                    </t>
  </si>
  <si>
    <t xml:space="preserve">0972  44295 </t>
  </si>
  <si>
    <t xml:space="preserve">PZTD01050L</t>
  </si>
  <si>
    <t xml:space="preserve">"D'ERRICO"                              </t>
  </si>
  <si>
    <t xml:space="preserve">PALAZZO SAN GERVASIO          </t>
  </si>
  <si>
    <t xml:space="preserve">PZTD011014</t>
  </si>
  <si>
    <t xml:space="preserve">SOLIMENE                                </t>
  </si>
  <si>
    <t xml:space="preserve">VIA        FEDERICO DI SVEVIA                     </t>
  </si>
  <si>
    <t xml:space="preserve">PZTD01201X</t>
  </si>
  <si>
    <t xml:space="preserve">GIOVANNI FALCONE                        </t>
  </si>
  <si>
    <t xml:space="preserve">VIA CICCOTTI,31                                   </t>
  </si>
  <si>
    <t xml:space="preserve">PZTD01301Q</t>
  </si>
  <si>
    <t xml:space="preserve">CONTRADA ANZOLECONTE                    </t>
  </si>
  <si>
    <t xml:space="preserve">CONTRADA ANZOLECONTE                              </t>
  </si>
  <si>
    <t xml:space="preserve">VIGGIANELLO                             </t>
  </si>
  <si>
    <t xml:space="preserve">PZTD017013</t>
  </si>
  <si>
    <t xml:space="preserve">LEONARDO SINISGALLI                     </t>
  </si>
  <si>
    <t xml:space="preserve">PZTD01801V</t>
  </si>
  <si>
    <t xml:space="preserve">C/DA ROTALUPO                                     </t>
  </si>
  <si>
    <t xml:space="preserve">PZTD060008</t>
  </si>
  <si>
    <t xml:space="preserve">"V. D'ALESSANDRO" LAGONEGRO             </t>
  </si>
  <si>
    <t xml:space="preserve">C/DA  VERNETA                                     </t>
  </si>
  <si>
    <t xml:space="preserve">LAGONEGRO                     </t>
  </si>
  <si>
    <t xml:space="preserve">0973  21137 </t>
  </si>
  <si>
    <t xml:space="preserve">PZTD08001E</t>
  </si>
  <si>
    <t xml:space="preserve">G.GASPARRINI                            </t>
  </si>
  <si>
    <t xml:space="preserve">SAN FELE                                </t>
  </si>
  <si>
    <t xml:space="preserve">PZTD08000D</t>
  </si>
  <si>
    <t xml:space="preserve">PZTD08050V</t>
  </si>
  <si>
    <t xml:space="preserve">PZTD090026</t>
  </si>
  <si>
    <t xml:space="preserve">ITC NITTI                               </t>
  </si>
  <si>
    <t xml:space="preserve">VIA ANZIO                                         </t>
  </si>
  <si>
    <t xml:space="preserve">PZTD090004</t>
  </si>
  <si>
    <t xml:space="preserve">PZTF00601V</t>
  </si>
  <si>
    <t xml:space="preserve">0973 823678 </t>
  </si>
  <si>
    <t xml:space="preserve">PZTF00701P</t>
  </si>
  <si>
    <t xml:space="preserve">VIA GALILEI                                       </t>
  </si>
  <si>
    <t xml:space="preserve">0972  24424 </t>
  </si>
  <si>
    <t xml:space="preserve">PZTF01000D</t>
  </si>
  <si>
    <t xml:space="preserve">"A. EINSTEIN" POTENZA                   </t>
  </si>
  <si>
    <t xml:space="preserve">VIA        DON MINOZZI 39                         </t>
  </si>
  <si>
    <t xml:space="preserve">PZTF01002G</t>
  </si>
  <si>
    <t xml:space="preserve">ALBERT EINSTEIN                         </t>
  </si>
  <si>
    <t xml:space="preserve">VIA LACAVA                                        </t>
  </si>
  <si>
    <t xml:space="preserve">CORLETO PERTICARA                       </t>
  </si>
  <si>
    <t xml:space="preserve">PZTF01003L</t>
  </si>
  <si>
    <t xml:space="preserve">VIA CAMPO DONEI                                   </t>
  </si>
  <si>
    <t xml:space="preserve">PICERNO                                 </t>
  </si>
  <si>
    <t xml:space="preserve">PZTL01000N</t>
  </si>
  <si>
    <t xml:space="preserve">"G. DE LORENZO" POTENZA                 </t>
  </si>
  <si>
    <t xml:space="preserve">VIA  CALABRIA                                     </t>
  </si>
  <si>
    <t xml:space="preserve">0971  36156 </t>
  </si>
  <si>
    <t xml:space="preserve">ISTITUTO TECNICO PER GEOMETRI                     </t>
  </si>
  <si>
    <t xml:space="preserve">PZTL010503</t>
  </si>
  <si>
    <t xml:space="preserve">ISTITUTO TECNICO GEOMETRI"G.DE LORENZO" </t>
  </si>
  <si>
    <t xml:space="preserve">VIA CALABRIA                                      </t>
  </si>
  <si>
    <t xml:space="preserve">PZMM007003</t>
  </si>
  <si>
    <t xml:space="preserve">ANN.CONS.MUS.G.DA VENOSA  PZ            </t>
  </si>
  <si>
    <t xml:space="preserve">VIA  ANZIO  6                                     </t>
  </si>
  <si>
    <t xml:space="preserve">PZMM01000V</t>
  </si>
  <si>
    <t xml:space="preserve">"L.SINISGALLI" PZ                       </t>
  </si>
  <si>
    <t xml:space="preserve">PZMM086004</t>
  </si>
  <si>
    <t xml:space="preserve">"F.C. VILLAREALE" LAVELLO               </t>
  </si>
  <si>
    <t xml:space="preserve">PIAZZA  MATTEOTTI, 1                              </t>
  </si>
  <si>
    <t xml:space="preserve">PZMM18700R</t>
  </si>
  <si>
    <t xml:space="preserve">"N.SOLE" SENISE                         </t>
  </si>
  <si>
    <t xml:space="preserve">RIONE S.PIETRO                                    </t>
  </si>
  <si>
    <t xml:space="preserve">PZMM18701T</t>
  </si>
  <si>
    <t xml:space="preserve">"S.A.AVELLINO" CASTRONUOVO              </t>
  </si>
  <si>
    <t xml:space="preserve">  PARCO    DELLE RIMEMBRANZE                      </t>
  </si>
  <si>
    <t xml:space="preserve">CASTRONUOVO SANT'ANDREA                 </t>
  </si>
  <si>
    <t xml:space="preserve">PZMM18702V</t>
  </si>
  <si>
    <t xml:space="preserve">"F.TORRACA" ROCCANOVA                   </t>
  </si>
  <si>
    <t xml:space="preserve">PIAZZA      G.MARCONI                             </t>
  </si>
  <si>
    <t xml:space="preserve">ROCCANOVA                               </t>
  </si>
  <si>
    <t xml:space="preserve">PZMM70001B</t>
  </si>
  <si>
    <t xml:space="preserve">PZMM81701N</t>
  </si>
  <si>
    <t xml:space="preserve">IST.COMPR. SATRIANO DI LUCANIA          </t>
  </si>
  <si>
    <t xml:space="preserve">VIA  G. FORTUNATO                                 </t>
  </si>
  <si>
    <t xml:space="preserve">SATRIANO DI LUCANIA                     </t>
  </si>
  <si>
    <t xml:space="preserve">PZMM81702P</t>
  </si>
  <si>
    <t xml:space="preserve">"ALIGHIERI" S.ANGELO LE FRATTE          </t>
  </si>
  <si>
    <t xml:space="preserve">VIA        MARCONI                                </t>
  </si>
  <si>
    <t xml:space="preserve">SANT'ANGELO LE FRATTE                   </t>
  </si>
  <si>
    <t xml:space="preserve">PZMM81801D</t>
  </si>
  <si>
    <t xml:space="preserve">SCUOLA MEDIA CALVELLO                   </t>
  </si>
  <si>
    <t xml:space="preserve"> VIA       ROMA                                   </t>
  </si>
  <si>
    <t xml:space="preserve">CALVELLO                                </t>
  </si>
  <si>
    <t xml:space="preserve">PZMM819019</t>
  </si>
  <si>
    <t xml:space="preserve">IST.COMPR. CASTELLUCCIO INF             </t>
  </si>
  <si>
    <t xml:space="preserve">RIONE ENEL  PAL.11 B                              </t>
  </si>
  <si>
    <t xml:space="preserve">CASTELLUCCIO INFERIORE                  </t>
  </si>
  <si>
    <t xml:space="preserve">PZMM81902A</t>
  </si>
  <si>
    <t xml:space="preserve">SC.MED .CASTELLUCCIO SUPERIORE          </t>
  </si>
  <si>
    <t xml:space="preserve"> VIA       PROVINCIALE                            </t>
  </si>
  <si>
    <t xml:space="preserve">CASTELLUCCIO SUPERIORE                  </t>
  </si>
  <si>
    <t xml:space="preserve">PZMM82001D</t>
  </si>
  <si>
    <t xml:space="preserve">IST.COMPR.GIANNONE OPPIDO LUC.          </t>
  </si>
  <si>
    <t xml:space="preserve">VIA        PALERMO 20                             </t>
  </si>
  <si>
    <t xml:space="preserve">OPPIDO LUCANO                           </t>
  </si>
  <si>
    <t xml:space="preserve">PZMM821019</t>
  </si>
  <si>
    <t xml:space="preserve">IST.COMPR. ALFIERI  LAURENZANA          </t>
  </si>
  <si>
    <t xml:space="preserve">VIA PRATO                                         </t>
  </si>
  <si>
    <t xml:space="preserve">LAURENZANA                    </t>
  </si>
  <si>
    <t xml:space="preserve">PZMM82102A</t>
  </si>
  <si>
    <t xml:space="preserve">"G PASCOLI"  ANZI                       </t>
  </si>
  <si>
    <t xml:space="preserve">VIA LA CAVA                                       </t>
  </si>
  <si>
    <t xml:space="preserve">ANZI                                    </t>
  </si>
  <si>
    <t xml:space="preserve">ANZI                          </t>
  </si>
  <si>
    <t xml:space="preserve">PZMM822026</t>
  </si>
  <si>
    <t xml:space="preserve">"M.ANASTASIA" RIPACANDIDA               </t>
  </si>
  <si>
    <t xml:space="preserve">LARGO        S.MARIA                              </t>
  </si>
  <si>
    <t xml:space="preserve">RIPACANDIDA                             </t>
  </si>
  <si>
    <t xml:space="preserve">PZIC822004</t>
  </si>
  <si>
    <t xml:space="preserve">PZMM823011</t>
  </si>
  <si>
    <t xml:space="preserve">IST. COMPRENSIVO FORENZA                </t>
  </si>
  <si>
    <t xml:space="preserve">VIA UMBERTO PRIMO 71/A                            </t>
  </si>
  <si>
    <t xml:space="preserve">FORENZA                                 </t>
  </si>
  <si>
    <t xml:space="preserve">PZMM82401R</t>
  </si>
  <si>
    <t xml:space="preserve">ISTITUTO COMPRENSIVO RUOTI              </t>
  </si>
  <si>
    <t xml:space="preserve">VIA APPIA  27                                     </t>
  </si>
  <si>
    <t xml:space="preserve">RUOTI                                   </t>
  </si>
  <si>
    <t xml:space="preserve">PZMM82501L</t>
  </si>
  <si>
    <t xml:space="preserve">IST.COMPRENSIVO CAMPOMAGGIORE           </t>
  </si>
  <si>
    <t xml:space="preserve">VIA CAMPO SPORTIVO                                </t>
  </si>
  <si>
    <t xml:space="preserve">CAMPOMAGGIORE                           </t>
  </si>
  <si>
    <t xml:space="preserve">PZMM82502N</t>
  </si>
  <si>
    <t xml:space="preserve">CASTELMEZZANO                           </t>
  </si>
  <si>
    <t xml:space="preserve">PIAZZA     CONTE ANTONIO CAMPAGNA                 </t>
  </si>
  <si>
    <t xml:space="preserve">PZMM82503P</t>
  </si>
  <si>
    <t xml:space="preserve">"F.TORRACA" PIETRAPERTOSA               </t>
  </si>
  <si>
    <t xml:space="preserve">      VIA   GARIBALDI 4/A                         </t>
  </si>
  <si>
    <t xml:space="preserve">PIETRAPERTOSA                           </t>
  </si>
  <si>
    <t xml:space="preserve">PZMM827029</t>
  </si>
  <si>
    <t xml:space="preserve">GRUMENTO NOVA                           </t>
  </si>
  <si>
    <t xml:space="preserve">VIA        ZANARDELLI                             </t>
  </si>
  <si>
    <t xml:space="preserve">PZMM828014</t>
  </si>
  <si>
    <t xml:space="preserve">IST.COMPRENSIVO  ROTONDA                </t>
  </si>
  <si>
    <t xml:space="preserve">VIA        PIETRO  NENNI                          </t>
  </si>
  <si>
    <t xml:space="preserve">PZMM83101X</t>
  </si>
  <si>
    <t xml:space="preserve">SC.MED. "A. OLIVETTI"                   </t>
  </si>
  <si>
    <t xml:space="preserve">VIA SERRONE                                       </t>
  </si>
  <si>
    <t xml:space="preserve">GUARDIA PERTICARA                       </t>
  </si>
  <si>
    <t xml:space="preserve">GUARDIA PERTICARA             </t>
  </si>
  <si>
    <t xml:space="preserve">PZMM831021</t>
  </si>
  <si>
    <t xml:space="preserve">SCUOLA MEDIA"G. PASCOLI"                </t>
  </si>
  <si>
    <t xml:space="preserve">VICO        BOLDONI                               </t>
  </si>
  <si>
    <t xml:space="preserve">CORLETO PERTICARA             </t>
  </si>
  <si>
    <t xml:space="preserve">PZMM83201Q</t>
  </si>
  <si>
    <t xml:space="preserve">SCUOLA MEDIA "MONS. CAVALLA"            </t>
  </si>
  <si>
    <t xml:space="preserve">VIA        MONS.V.CAVALLA                         </t>
  </si>
  <si>
    <t xml:space="preserve">PZIC83200P</t>
  </si>
  <si>
    <t xml:space="preserve">PZMM83402C</t>
  </si>
  <si>
    <t xml:space="preserve">SCUOLA MEDIA VIGGIANELLO                </t>
  </si>
  <si>
    <t xml:space="preserve">VIA ANZOLECONTE                                   </t>
  </si>
  <si>
    <t xml:space="preserve">ANZOLECONTE                   </t>
  </si>
  <si>
    <t xml:space="preserve">PZIC83400A</t>
  </si>
  <si>
    <t xml:space="preserve">PZMM835017</t>
  </si>
  <si>
    <t xml:space="preserve">IST. COMPRENSIVO ALBANO DI LUC.         </t>
  </si>
  <si>
    <t xml:space="preserve">VIA .      S. GIOVANNI         14                 </t>
  </si>
  <si>
    <t xml:space="preserve">ALBANO DI LUCANIA                       </t>
  </si>
  <si>
    <t xml:space="preserve">PZMM835028</t>
  </si>
  <si>
    <t xml:space="preserve"> BRINDISI MONTAGNA                      </t>
  </si>
  <si>
    <t xml:space="preserve">  VIA       D. ALIGHIERI       1                  </t>
  </si>
  <si>
    <t xml:space="preserve">BRINDISI DI MONTAGNA                    </t>
  </si>
  <si>
    <t xml:space="preserve">PZMM83901E</t>
  </si>
  <si>
    <t xml:space="preserve">SCUOLA MEDIA "D.ALIGHIERI"              </t>
  </si>
  <si>
    <t xml:space="preserve">PIAZZA      PLEBISCITO                            </t>
  </si>
  <si>
    <t xml:space="preserve">SAVOIA DI LUCANIA                       </t>
  </si>
  <si>
    <t xml:space="preserve">SAVOIA DI LUCANIA             </t>
  </si>
  <si>
    <t xml:space="preserve">PZMM83902G</t>
  </si>
  <si>
    <t xml:space="preserve">PIAZZA     DELL'EMIGRANTE 3                       </t>
  </si>
  <si>
    <t xml:space="preserve">VIETRI DI POTENZA                       </t>
  </si>
  <si>
    <t xml:space="preserve">VIETRI DI POTENZA             </t>
  </si>
  <si>
    <t xml:space="preserve">PZMM84101E</t>
  </si>
  <si>
    <t xml:space="preserve">"BERARDI" MELFI                         </t>
  </si>
  <si>
    <t xml:space="preserve">PIAZZA IV NOVEMBRE                                </t>
  </si>
  <si>
    <t xml:space="preserve">PZMM843016</t>
  </si>
  <si>
    <t xml:space="preserve">CHIAROMONTE                             </t>
  </si>
  <si>
    <t xml:space="preserve">C.DA       S. LUCIA                               </t>
  </si>
  <si>
    <t xml:space="preserve">PZMM843027</t>
  </si>
  <si>
    <t xml:space="preserve">FARDELLA                                </t>
  </si>
  <si>
    <t xml:space="preserve">CORSO      VITTORIO EMANUELE    3                 </t>
  </si>
  <si>
    <t xml:space="preserve">PZMM843038</t>
  </si>
  <si>
    <t xml:space="preserve">TEANA                                   </t>
  </si>
  <si>
    <t xml:space="preserve">PIAZZA     UMBERTO PRIMO                          </t>
  </si>
  <si>
    <t xml:space="preserve">PZMM844012</t>
  </si>
  <si>
    <t xml:space="preserve">"A.RINALDI" NOEPOLI                     </t>
  </si>
  <si>
    <t xml:space="preserve">VIA SIRIS    36                                   </t>
  </si>
  <si>
    <t xml:space="preserve">NOEPOLI                                 </t>
  </si>
  <si>
    <t xml:space="preserve">NOEPOLI                       </t>
  </si>
  <si>
    <t xml:space="preserve">PZMM844023</t>
  </si>
  <si>
    <t xml:space="preserve">CERSOSIMO                               </t>
  </si>
  <si>
    <t xml:space="preserve">CERSOSIMO                     </t>
  </si>
  <si>
    <t xml:space="preserve">PZMM84501T</t>
  </si>
  <si>
    <t xml:space="preserve">"G.FORTUNATO" TERRANOVA                 </t>
  </si>
  <si>
    <t xml:space="preserve">VIA CONVENTO 97                                   </t>
  </si>
  <si>
    <t xml:space="preserve">TERRANOVA DI POLLINO                    </t>
  </si>
  <si>
    <t xml:space="preserve">PZMM84602P</t>
  </si>
  <si>
    <t xml:space="preserve">CARBONE                                 </t>
  </si>
  <si>
    <t xml:space="preserve">PZMM84701D</t>
  </si>
  <si>
    <t xml:space="preserve">"C.FONTANA" CASTELSARACENO              </t>
  </si>
  <si>
    <t xml:space="preserve">CASTELSARACENO                          </t>
  </si>
  <si>
    <t xml:space="preserve">CASTELSARACENO                </t>
  </si>
  <si>
    <t xml:space="preserve">PZMM84702E</t>
  </si>
  <si>
    <t xml:space="preserve">"G.PALADINO" S.CHIRICO RAPARO           </t>
  </si>
  <si>
    <t xml:space="preserve">SAN CHIRICO RAPARO                      </t>
  </si>
  <si>
    <t xml:space="preserve">SAN CHIRICO RAPARO            </t>
  </si>
  <si>
    <t xml:space="preserve">PZMM848019</t>
  </si>
  <si>
    <t xml:space="preserve">"DOMENICO LENTINI" LAURIA               </t>
  </si>
  <si>
    <t xml:space="preserve">VIA        ROMA 102                               </t>
  </si>
  <si>
    <t xml:space="preserve">LAURIA                        </t>
  </si>
  <si>
    <t xml:space="preserve">PZMM850019</t>
  </si>
  <si>
    <t xml:space="preserve">TRECCHINA                               </t>
  </si>
  <si>
    <t xml:space="preserve">VIA DIAZ                                          </t>
  </si>
  <si>
    <t xml:space="preserve">PZMM85002A</t>
  </si>
  <si>
    <t xml:space="preserve">"GIOVANNI XXIII" NEMOLI                 </t>
  </si>
  <si>
    <t xml:space="preserve">NEMOLI                                  </t>
  </si>
  <si>
    <t xml:space="preserve">PZMM852011</t>
  </si>
  <si>
    <t xml:space="preserve">"G.ROSSI" LAGONEGRO                     </t>
  </si>
  <si>
    <t xml:space="preserve">PIAZZA     GRANDE                                 </t>
  </si>
  <si>
    <t xml:space="preserve">PZMM85301R</t>
  </si>
  <si>
    <t xml:space="preserve">SAN MARTINO D'AGRI                      </t>
  </si>
  <si>
    <t xml:space="preserve">PIAZZA PLEBISCITO                                 </t>
  </si>
  <si>
    <t xml:space="preserve">PZMM85302T</t>
  </si>
  <si>
    <t xml:space="preserve">"G.ALBINI" MONTEMURRO                   </t>
  </si>
  <si>
    <t xml:space="preserve">VIA         A.DEFINA                              </t>
  </si>
  <si>
    <t xml:space="preserve">MONTEMURRO                              </t>
  </si>
  <si>
    <t xml:space="preserve">PZMM85501C</t>
  </si>
  <si>
    <t xml:space="preserve">"RACIOPPI" MOLITERNO                    </t>
  </si>
  <si>
    <t xml:space="preserve">VIA ROMA     47                                   </t>
  </si>
  <si>
    <t xml:space="preserve">PZIC85500B</t>
  </si>
  <si>
    <t xml:space="preserve">PZMM86001X</t>
  </si>
  <si>
    <t xml:space="preserve">DON BOSCO                               </t>
  </si>
  <si>
    <t xml:space="preserve">VIA GIARDINI                                      </t>
  </si>
  <si>
    <t xml:space="preserve">SAN CHIRICO NUOVO                       </t>
  </si>
  <si>
    <t xml:space="preserve">SAN CHIRICO NUOVO             </t>
  </si>
  <si>
    <t xml:space="preserve">PZMM860021</t>
  </si>
  <si>
    <t xml:space="preserve">"E.CICCOTTI"                            </t>
  </si>
  <si>
    <t xml:space="preserve">VIA A.DE GASPERI                                  </t>
  </si>
  <si>
    <t xml:space="preserve">TOLVE                                   </t>
  </si>
  <si>
    <t xml:space="preserve">TOLVE                         </t>
  </si>
  <si>
    <t xml:space="preserve">PZMM86101Q</t>
  </si>
  <si>
    <t xml:space="preserve">"G.DELEDDA" PESCOPAGANO                 </t>
  </si>
  <si>
    <t xml:space="preserve">VIA  E.GIANTURCO                                  </t>
  </si>
  <si>
    <t xml:space="preserve">PZMM86102R</t>
  </si>
  <si>
    <t xml:space="preserve">"G.FAGGELLA" RAPONE                     </t>
  </si>
  <si>
    <t xml:space="preserve">VIA A. MANZONI                                    </t>
  </si>
  <si>
    <t xml:space="preserve">RAPONE                                  </t>
  </si>
  <si>
    <t xml:space="preserve">PZMM864017</t>
  </si>
  <si>
    <t xml:space="preserve">"G. PASCOLI" - MURO LUCANO              </t>
  </si>
  <si>
    <t xml:space="preserve">VIA APPIA N. 50                                   </t>
  </si>
  <si>
    <t xml:space="preserve">PZMM864028</t>
  </si>
  <si>
    <t xml:space="preserve">"G. GASPARRINI" CASTELGRANDE            </t>
  </si>
  <si>
    <t xml:space="preserve">VIA G. MARCONI                                    </t>
  </si>
  <si>
    <t xml:space="preserve">CASTELGRANDE                            </t>
  </si>
  <si>
    <t xml:space="preserve">PZMM865013</t>
  </si>
  <si>
    <t xml:space="preserve"> T.CLAPS" S.ANGELO AVIGLIANO            </t>
  </si>
  <si>
    <t xml:space="preserve">VIA TOMMASO MORLINO                               </t>
  </si>
  <si>
    <t xml:space="preserve">AVIGLIANO                               </t>
  </si>
  <si>
    <t xml:space="preserve">FRAZ. S.ANGELO DI AVIGLIAN    </t>
  </si>
  <si>
    <t xml:space="preserve">PZMM86701P</t>
  </si>
  <si>
    <t xml:space="preserve">VAGLIO BASILICATA                       </t>
  </si>
  <si>
    <t xml:space="preserve">VIA        CARMINE  64                            </t>
  </si>
  <si>
    <t xml:space="preserve">VAGLIO BASILICATA             </t>
  </si>
  <si>
    <t xml:space="preserve">PZIC86700N</t>
  </si>
  <si>
    <t xml:space="preserve">PZMM86702Q</t>
  </si>
  <si>
    <t xml:space="preserve">"DON G.PPE LIBUTTI" CANCELLARA          </t>
  </si>
  <si>
    <t xml:space="preserve">VIA VITTORIO EMANUELE TERZO 104                   </t>
  </si>
  <si>
    <t xml:space="preserve">CANCELLARA                              </t>
  </si>
  <si>
    <t xml:space="preserve">PZMM87001E</t>
  </si>
  <si>
    <t xml:space="preserve">"G.CARDUCCI" AVIGLIANO                  </t>
  </si>
  <si>
    <t xml:space="preserve">VIALE XVIII AGOSTO  SNC                           </t>
  </si>
  <si>
    <t xml:space="preserve">PZMM87101A</t>
  </si>
  <si>
    <t xml:space="preserve">"T.CLAPS" LAGOPESOLE                    </t>
  </si>
  <si>
    <t xml:space="preserve">FRAZ.      LAGOPESOLE                             </t>
  </si>
  <si>
    <t xml:space="preserve">FRAZ. LAGOPESOLE              </t>
  </si>
  <si>
    <t xml:space="preserve">PZIC871009</t>
  </si>
  <si>
    <t xml:space="preserve">PZMM872016</t>
  </si>
  <si>
    <t xml:space="preserve">"C.IANNELLI" BRIENZA                    </t>
  </si>
  <si>
    <t xml:space="preserve"> VIA       SCUOLA MATERNA                         </t>
  </si>
  <si>
    <t xml:space="preserve">BRIENZA                                 </t>
  </si>
  <si>
    <t xml:space="preserve">PZIC872005</t>
  </si>
  <si>
    <t xml:space="preserve">PZMM872027</t>
  </si>
  <si>
    <t xml:space="preserve">SASSO DI CASTALDA                       </t>
  </si>
  <si>
    <t xml:space="preserve">VIA        R. BENEVENTANI                         </t>
  </si>
  <si>
    <t xml:space="preserve">PZMM87401T</t>
  </si>
  <si>
    <t xml:space="preserve">"G.CASTRONUOVO" S.ARCANGELO             </t>
  </si>
  <si>
    <t xml:space="preserve">PIAZZA AMENDOLA SN                                </t>
  </si>
  <si>
    <t xml:space="preserve">PZMM87402V</t>
  </si>
  <si>
    <t xml:space="preserve">"ALDO MORO" GALLICCHIO                  </t>
  </si>
  <si>
    <t xml:space="preserve">VIA        MARTIRI D'UNGHERIA  11/A               </t>
  </si>
  <si>
    <t xml:space="preserve">GALLICCHIO                              </t>
  </si>
  <si>
    <t xml:space="preserve">PZMM87601D</t>
  </si>
  <si>
    <t xml:space="preserve">"B.CROCE" LATRONICO                     </t>
  </si>
  <si>
    <t xml:space="preserve">VIA        V.EMANUELE II                          </t>
  </si>
  <si>
    <t xml:space="preserve">PZMM877019</t>
  </si>
  <si>
    <t xml:space="preserve">"B.CROCE" AGROMONTE                     </t>
  </si>
  <si>
    <t xml:space="preserve">VIA CHIESA, 10                                    </t>
  </si>
  <si>
    <t xml:space="preserve">FRAZ. AGROMONTE               </t>
  </si>
  <si>
    <t xml:space="preserve">PZMM87702A</t>
  </si>
  <si>
    <t xml:space="preserve">EPISCOPIA                               </t>
  </si>
  <si>
    <t xml:space="preserve">VIA ING.G. BRUNO                                  </t>
  </si>
  <si>
    <t xml:space="preserve">PZMM878015</t>
  </si>
  <si>
    <t xml:space="preserve">"DON BOSCO" FRANCAVILLA                 </t>
  </si>
  <si>
    <t xml:space="preserve">VIA        M. COSENTINO                           </t>
  </si>
  <si>
    <t xml:space="preserve">FRANCAVILLA IN SINNI                    </t>
  </si>
  <si>
    <t xml:space="preserve">PZMM878026</t>
  </si>
  <si>
    <t xml:space="preserve">"N.GERMANO" S.SEVERINO LUCANO           </t>
  </si>
  <si>
    <t xml:space="preserve">   VIA       S. VINCENZO 59                       </t>
  </si>
  <si>
    <t xml:space="preserve">SAN SEVERINO LUCANO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s="2" customFormat="true" ht="4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4.7"/>
    <col collapsed="false" customWidth="true" hidden="false" outlineLevel="0" max="3" min="3" style="0" width="47.41"/>
    <col collapsed="false" customWidth="true" hidden="false" outlineLevel="0" max="5" min="5" style="0" width="39.41"/>
    <col collapsed="false" customWidth="true" hidden="false" outlineLevel="0" max="7" min="7" style="0" width="30.7"/>
    <col collapsed="false" customWidth="true" hidden="false" outlineLevel="0" max="8" min="8" style="0" width="12.28"/>
    <col collapsed="false" customWidth="true" hidden="false" outlineLevel="0" max="9" min="9" style="0" width="42.7"/>
    <col collapsed="false" customWidth="true" hidden="false" outlineLevel="0" max="10" min="10" style="0" width="53.13"/>
    <col collapsed="false" customWidth="true" hidden="false" outlineLevel="0" max="11" min="11" style="0" width="13.14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G1" s="8" t="s">
        <v>30</v>
      </c>
      <c r="H1" s="8" t="s">
        <v>31</v>
      </c>
      <c r="I1" s="8" t="s">
        <v>32</v>
      </c>
      <c r="K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H2" s="0" t="n">
        <v>835333201</v>
      </c>
      <c r="I2" s="0" t="s">
        <v>41</v>
      </c>
      <c r="K2" s="0" t="s">
        <v>34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s">
        <v>44</v>
      </c>
      <c r="D3" s="0" t="s">
        <v>37</v>
      </c>
      <c r="E3" s="0" t="s">
        <v>45</v>
      </c>
      <c r="F3" s="0" t="s">
        <v>39</v>
      </c>
      <c r="G3" s="0" t="s">
        <v>46</v>
      </c>
      <c r="H3" s="0" t="n">
        <v>835207113</v>
      </c>
      <c r="I3" s="0" t="s">
        <v>41</v>
      </c>
      <c r="K3" s="0" t="s">
        <v>42</v>
      </c>
    </row>
    <row r="4" customFormat="false" ht="12.75" hidden="false" customHeight="false" outlineLevel="0" collapsed="false">
      <c r="A4" s="0" t="s">
        <v>47</v>
      </c>
      <c r="B4" s="0" t="s">
        <v>48</v>
      </c>
      <c r="C4" s="0" t="s">
        <v>49</v>
      </c>
      <c r="D4" s="0" t="s">
        <v>37</v>
      </c>
      <c r="E4" s="0" t="s">
        <v>50</v>
      </c>
      <c r="F4" s="0" t="s">
        <v>39</v>
      </c>
      <c r="G4" s="0" t="s">
        <v>40</v>
      </c>
      <c r="H4" s="0" t="n">
        <v>835691020</v>
      </c>
      <c r="I4" s="0" t="s">
        <v>41</v>
      </c>
      <c r="K4" s="0" t="s">
        <v>47</v>
      </c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37</v>
      </c>
      <c r="E5" s="0" t="s">
        <v>54</v>
      </c>
      <c r="F5" s="0" t="s">
        <v>39</v>
      </c>
      <c r="G5" s="0" t="s">
        <v>40</v>
      </c>
      <c r="H5" s="0" t="n">
        <v>835953056</v>
      </c>
      <c r="I5" s="0" t="s">
        <v>41</v>
      </c>
      <c r="K5" s="0" t="s">
        <v>47</v>
      </c>
    </row>
    <row r="6" customFormat="false" ht="12.75" hidden="false" customHeight="false" outlineLevel="0" collapsed="false">
      <c r="A6" s="0" t="s">
        <v>55</v>
      </c>
      <c r="B6" s="0" t="s">
        <v>56</v>
      </c>
      <c r="C6" s="0" t="s">
        <v>57</v>
      </c>
      <c r="D6" s="0" t="s">
        <v>37</v>
      </c>
      <c r="E6" s="0" t="s">
        <v>58</v>
      </c>
      <c r="F6" s="0" t="s">
        <v>39</v>
      </c>
      <c r="G6" s="0" t="s">
        <v>40</v>
      </c>
      <c r="H6" s="0" t="n">
        <v>835980299</v>
      </c>
      <c r="I6" s="0" t="s">
        <v>41</v>
      </c>
      <c r="K6" s="0" t="s">
        <v>55</v>
      </c>
    </row>
    <row r="7" customFormat="false" ht="12.75" hidden="false" customHeight="false" outlineLevel="0" collapsed="false">
      <c r="A7" s="0" t="s">
        <v>59</v>
      </c>
      <c r="B7" s="0" t="s">
        <v>60</v>
      </c>
      <c r="C7" s="0" t="s">
        <v>61</v>
      </c>
      <c r="D7" s="0" t="s">
        <v>37</v>
      </c>
      <c r="E7" s="0" t="s">
        <v>62</v>
      </c>
      <c r="F7" s="0" t="s">
        <v>39</v>
      </c>
      <c r="G7" s="0" t="s">
        <v>40</v>
      </c>
      <c r="H7" s="0" t="n">
        <v>835674124</v>
      </c>
      <c r="I7" s="0" t="s">
        <v>41</v>
      </c>
      <c r="K7" s="0" t="s">
        <v>63</v>
      </c>
    </row>
    <row r="8" customFormat="false" ht="12.75" hidden="false" customHeight="false" outlineLevel="0" collapsed="false">
      <c r="A8" s="0" t="s">
        <v>64</v>
      </c>
      <c r="B8" s="0" t="s">
        <v>65</v>
      </c>
      <c r="C8" s="0" t="s">
        <v>66</v>
      </c>
      <c r="D8" s="0" t="s">
        <v>37</v>
      </c>
      <c r="E8" s="0" t="s">
        <v>67</v>
      </c>
      <c r="F8" s="0" t="s">
        <v>39</v>
      </c>
      <c r="G8" s="0" t="s">
        <v>68</v>
      </c>
      <c r="H8" s="0" t="s">
        <v>69</v>
      </c>
      <c r="I8" s="0" t="s">
        <v>41</v>
      </c>
      <c r="K8" s="0" t="s">
        <v>63</v>
      </c>
    </row>
    <row r="9" customFormat="false" ht="12.75" hidden="false" customHeight="false" outlineLevel="0" collapsed="false">
      <c r="A9" s="0" t="s">
        <v>70</v>
      </c>
      <c r="B9" s="0" t="s">
        <v>71</v>
      </c>
      <c r="C9" s="0" t="s">
        <v>72</v>
      </c>
      <c r="D9" s="0" t="s">
        <v>37</v>
      </c>
      <c r="E9" s="0" t="s">
        <v>73</v>
      </c>
      <c r="F9" s="0" t="s">
        <v>39</v>
      </c>
      <c r="G9" s="0" t="s">
        <v>74</v>
      </c>
      <c r="H9" s="0" t="n">
        <v>835818120</v>
      </c>
      <c r="I9" s="0" t="s">
        <v>41</v>
      </c>
      <c r="K9" s="0" t="s">
        <v>75</v>
      </c>
    </row>
    <row r="10" customFormat="false" ht="12.75" hidden="false" customHeight="false" outlineLevel="0" collapsed="false">
      <c r="A10" s="0" t="s">
        <v>76</v>
      </c>
      <c r="B10" s="0" t="s">
        <v>77</v>
      </c>
      <c r="C10" s="0" t="s">
        <v>78</v>
      </c>
      <c r="D10" s="0" t="s">
        <v>37</v>
      </c>
      <c r="E10" s="0" t="s">
        <v>79</v>
      </c>
      <c r="F10" s="0" t="s">
        <v>39</v>
      </c>
      <c r="G10" s="0" t="s">
        <v>40</v>
      </c>
      <c r="H10" s="0" t="n">
        <v>835846031</v>
      </c>
      <c r="I10" s="0" t="s">
        <v>41</v>
      </c>
      <c r="K10" s="0" t="s">
        <v>75</v>
      </c>
    </row>
    <row r="11" customFormat="false" ht="12.75" hidden="false" customHeight="false" outlineLevel="0" collapsed="false">
      <c r="A11" s="0" t="s">
        <v>80</v>
      </c>
      <c r="B11" s="0" t="s">
        <v>81</v>
      </c>
      <c r="C11" s="0" t="s">
        <v>82</v>
      </c>
      <c r="D11" s="0" t="s">
        <v>37</v>
      </c>
      <c r="E11" s="0" t="s">
        <v>83</v>
      </c>
      <c r="F11" s="0" t="s">
        <v>39</v>
      </c>
      <c r="G11" s="0" t="s">
        <v>84</v>
      </c>
      <c r="H11" s="0" t="n">
        <v>835841113</v>
      </c>
      <c r="I11" s="0" t="s">
        <v>41</v>
      </c>
      <c r="K11" s="0" t="s">
        <v>75</v>
      </c>
    </row>
    <row r="12" customFormat="false" ht="12.75" hidden="false" customHeight="false" outlineLevel="0" collapsed="false">
      <c r="A12" s="0" t="s">
        <v>85</v>
      </c>
      <c r="B12" s="0" t="s">
        <v>86</v>
      </c>
      <c r="C12" s="0" t="s">
        <v>87</v>
      </c>
      <c r="D12" s="0" t="s">
        <v>37</v>
      </c>
      <c r="E12" s="0" t="s">
        <v>86</v>
      </c>
      <c r="F12" s="0" t="s">
        <v>39</v>
      </c>
      <c r="G12" s="0" t="s">
        <v>40</v>
      </c>
      <c r="H12" s="0" t="n">
        <v>835759015</v>
      </c>
      <c r="I12" s="0" t="s">
        <v>41</v>
      </c>
      <c r="K12" s="0" t="s">
        <v>88</v>
      </c>
    </row>
    <row r="13" customFormat="false" ht="12.75" hidden="false" customHeight="false" outlineLevel="0" collapsed="false">
      <c r="A13" s="0" t="s">
        <v>89</v>
      </c>
      <c r="B13" s="0" t="s">
        <v>90</v>
      </c>
      <c r="C13" s="0" t="s">
        <v>91</v>
      </c>
      <c r="D13" s="0" t="s">
        <v>37</v>
      </c>
      <c r="E13" s="0" t="s">
        <v>92</v>
      </c>
      <c r="F13" s="0" t="s">
        <v>39</v>
      </c>
      <c r="G13" s="0" t="s">
        <v>40</v>
      </c>
      <c r="H13" s="0" t="n">
        <v>83558007</v>
      </c>
      <c r="I13" s="0" t="s">
        <v>41</v>
      </c>
      <c r="K13" s="0" t="s">
        <v>88</v>
      </c>
    </row>
    <row r="14" customFormat="false" ht="12.75" hidden="false" customHeight="false" outlineLevel="0" collapsed="false">
      <c r="A14" s="0" t="s">
        <v>93</v>
      </c>
      <c r="B14" s="0" t="s">
        <v>94</v>
      </c>
      <c r="C14" s="0" t="s">
        <v>95</v>
      </c>
      <c r="D14" s="0" t="s">
        <v>37</v>
      </c>
      <c r="E14" s="0" t="s">
        <v>96</v>
      </c>
      <c r="F14" s="0" t="s">
        <v>39</v>
      </c>
      <c r="G14" s="0" t="s">
        <v>97</v>
      </c>
      <c r="H14" s="0" t="n">
        <v>835721009</v>
      </c>
      <c r="I14" s="0" t="s">
        <v>41</v>
      </c>
      <c r="K14" s="0" t="s">
        <v>98</v>
      </c>
    </row>
    <row r="15" customFormat="false" ht="12.75" hidden="false" customHeight="false" outlineLevel="0" collapsed="false">
      <c r="A15" s="0" t="s">
        <v>99</v>
      </c>
      <c r="B15" s="0" t="s">
        <v>100</v>
      </c>
      <c r="C15" s="0" t="s">
        <v>101</v>
      </c>
      <c r="D15" s="0" t="s">
        <v>37</v>
      </c>
      <c r="E15" s="0" t="s">
        <v>100</v>
      </c>
      <c r="F15" s="0" t="s">
        <v>39</v>
      </c>
      <c r="G15" s="0" t="s">
        <v>102</v>
      </c>
      <c r="H15" s="0" t="n">
        <v>835629020</v>
      </c>
      <c r="I15" s="0" t="s">
        <v>41</v>
      </c>
      <c r="K15" s="0" t="s">
        <v>103</v>
      </c>
    </row>
    <row r="16" customFormat="false" ht="12.75" hidden="false" customHeight="false" outlineLevel="0" collapsed="false">
      <c r="A16" s="0" t="s">
        <v>104</v>
      </c>
      <c r="B16" s="0" t="s">
        <v>105</v>
      </c>
      <c r="C16" s="0" t="s">
        <v>106</v>
      </c>
      <c r="D16" s="0" t="s">
        <v>37</v>
      </c>
      <c r="E16" s="0" t="s">
        <v>105</v>
      </c>
      <c r="F16" s="0" t="s">
        <v>39</v>
      </c>
      <c r="G16" s="0" t="s">
        <v>40</v>
      </c>
      <c r="H16" s="0" t="n">
        <v>835724298</v>
      </c>
      <c r="I16" s="0" t="s">
        <v>41</v>
      </c>
      <c r="K16" s="0" t="s">
        <v>107</v>
      </c>
    </row>
    <row r="17" customFormat="false" ht="12.75" hidden="false" customHeight="false" outlineLevel="0" collapsed="false">
      <c r="A17" s="0" t="s">
        <v>108</v>
      </c>
      <c r="B17" s="0" t="s">
        <v>109</v>
      </c>
      <c r="C17" s="0" t="s">
        <v>110</v>
      </c>
      <c r="D17" s="0" t="s">
        <v>37</v>
      </c>
      <c r="E17" s="0" t="s">
        <v>111</v>
      </c>
      <c r="F17" s="0" t="s">
        <v>39</v>
      </c>
      <c r="G17" s="0" t="s">
        <v>40</v>
      </c>
      <c r="H17" s="0" t="n">
        <v>835672014</v>
      </c>
      <c r="I17" s="0" t="s">
        <v>41</v>
      </c>
      <c r="K17" s="0" t="s">
        <v>107</v>
      </c>
    </row>
    <row r="18" customFormat="false" ht="12.75" hidden="false" customHeight="false" outlineLevel="0" collapsed="false">
      <c r="A18" s="0" t="s">
        <v>112</v>
      </c>
      <c r="B18" s="0" t="s">
        <v>113</v>
      </c>
      <c r="C18" s="0" t="s">
        <v>114</v>
      </c>
      <c r="D18" s="0" t="s">
        <v>37</v>
      </c>
      <c r="E18" s="0" t="s">
        <v>115</v>
      </c>
      <c r="F18" s="0" t="s">
        <v>39</v>
      </c>
      <c r="G18" s="0" t="s">
        <v>40</v>
      </c>
      <c r="H18" s="0" t="n">
        <v>835533239</v>
      </c>
      <c r="I18" s="0" t="s">
        <v>41</v>
      </c>
      <c r="K18" s="0" t="s">
        <v>116</v>
      </c>
    </row>
    <row r="19" customFormat="false" ht="12.75" hidden="false" customHeight="false" outlineLevel="0" collapsed="false">
      <c r="A19" s="0" t="s">
        <v>117</v>
      </c>
      <c r="B19" s="0" t="s">
        <v>118</v>
      </c>
      <c r="C19" s="0" t="s">
        <v>119</v>
      </c>
      <c r="D19" s="0" t="s">
        <v>37</v>
      </c>
      <c r="E19" s="0" t="s">
        <v>120</v>
      </c>
      <c r="F19" s="0" t="s">
        <v>39</v>
      </c>
      <c r="G19" s="0" t="s">
        <v>121</v>
      </c>
      <c r="H19" s="0" t="s">
        <v>122</v>
      </c>
      <c r="I19" s="0" t="s">
        <v>123</v>
      </c>
      <c r="J19" s="0" t="s">
        <v>124</v>
      </c>
      <c r="K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  <c r="C20" s="0" t="s">
        <v>128</v>
      </c>
      <c r="D20" s="0" t="s">
        <v>37</v>
      </c>
      <c r="E20" s="0" t="s">
        <v>38</v>
      </c>
      <c r="F20" s="0" t="s">
        <v>39</v>
      </c>
      <c r="G20" s="0" t="s">
        <v>40</v>
      </c>
      <c r="H20" s="0" t="n">
        <v>835333741</v>
      </c>
      <c r="I20" s="0" t="s">
        <v>123</v>
      </c>
      <c r="J20" s="0" t="s">
        <v>124</v>
      </c>
      <c r="K20" s="0" t="s">
        <v>126</v>
      </c>
    </row>
    <row r="21" customFormat="false" ht="12.75" hidden="false" customHeight="false" outlineLevel="0" collapsed="false">
      <c r="A21" s="0" t="s">
        <v>129</v>
      </c>
      <c r="B21" s="0" t="s">
        <v>130</v>
      </c>
      <c r="C21" s="0" t="s">
        <v>131</v>
      </c>
      <c r="D21" s="0" t="s">
        <v>37</v>
      </c>
      <c r="E21" s="0" t="s">
        <v>105</v>
      </c>
      <c r="F21" s="0" t="s">
        <v>39</v>
      </c>
      <c r="G21" s="0" t="s">
        <v>40</v>
      </c>
      <c r="H21" s="0" t="n">
        <v>835726919</v>
      </c>
      <c r="I21" s="0" t="s">
        <v>123</v>
      </c>
      <c r="J21" s="0" t="s">
        <v>132</v>
      </c>
      <c r="K21" s="0" t="s">
        <v>133</v>
      </c>
    </row>
    <row r="22" customFormat="false" ht="12.75" hidden="false" customHeight="false" outlineLevel="0" collapsed="false">
      <c r="A22" s="0" t="s">
        <v>134</v>
      </c>
      <c r="B22" s="0" t="s">
        <v>135</v>
      </c>
      <c r="C22" s="0" t="s">
        <v>110</v>
      </c>
      <c r="D22" s="0" t="s">
        <v>37</v>
      </c>
      <c r="E22" s="0" t="s">
        <v>100</v>
      </c>
      <c r="F22" s="0" t="s">
        <v>39</v>
      </c>
      <c r="G22" s="0" t="s">
        <v>40</v>
      </c>
      <c r="H22" s="0" t="n">
        <v>835629282</v>
      </c>
      <c r="I22" s="0" t="s">
        <v>123</v>
      </c>
      <c r="J22" s="0" t="s">
        <v>132</v>
      </c>
      <c r="K22" s="0" t="s">
        <v>133</v>
      </c>
    </row>
    <row r="23" customFormat="false" ht="12.75" hidden="false" customHeight="false" outlineLevel="0" collapsed="false">
      <c r="A23" s="0" t="s">
        <v>136</v>
      </c>
      <c r="B23" s="0" t="s">
        <v>137</v>
      </c>
      <c r="C23" s="0" t="s">
        <v>138</v>
      </c>
      <c r="D23" s="0" t="s">
        <v>37</v>
      </c>
      <c r="E23" s="0" t="s">
        <v>139</v>
      </c>
      <c r="F23" s="0" t="s">
        <v>39</v>
      </c>
      <c r="G23" s="0" t="s">
        <v>140</v>
      </c>
      <c r="H23" s="0" t="n">
        <v>835556604</v>
      </c>
      <c r="I23" s="0" t="s">
        <v>123</v>
      </c>
      <c r="J23" s="0" t="s">
        <v>132</v>
      </c>
      <c r="K23" s="0" t="s">
        <v>141</v>
      </c>
    </row>
    <row r="24" customFormat="false" ht="12.75" hidden="false" customHeight="false" outlineLevel="0" collapsed="false">
      <c r="A24" s="0" t="s">
        <v>142</v>
      </c>
      <c r="B24" s="0" t="s">
        <v>143</v>
      </c>
      <c r="C24" s="0" t="s">
        <v>144</v>
      </c>
      <c r="D24" s="0" t="s">
        <v>37</v>
      </c>
      <c r="E24" s="0" t="s">
        <v>58</v>
      </c>
      <c r="F24" s="0" t="s">
        <v>39</v>
      </c>
      <c r="G24" s="0" t="s">
        <v>40</v>
      </c>
      <c r="H24" s="0" t="n">
        <v>835972420</v>
      </c>
      <c r="I24" s="0" t="s">
        <v>123</v>
      </c>
      <c r="J24" s="0" t="s">
        <v>132</v>
      </c>
      <c r="K24" s="0" t="s">
        <v>142</v>
      </c>
    </row>
    <row r="25" customFormat="false" ht="12.75" hidden="false" customHeight="false" outlineLevel="0" collapsed="false">
      <c r="A25" s="0" t="s">
        <v>145</v>
      </c>
      <c r="B25" s="0" t="s">
        <v>118</v>
      </c>
      <c r="C25" s="0" t="s">
        <v>146</v>
      </c>
      <c r="D25" s="0" t="s">
        <v>37</v>
      </c>
      <c r="E25" s="0" t="s">
        <v>120</v>
      </c>
      <c r="F25" s="0" t="s">
        <v>39</v>
      </c>
      <c r="G25" s="0" t="s">
        <v>147</v>
      </c>
      <c r="H25" s="0" t="n">
        <v>835562211</v>
      </c>
      <c r="I25" s="0" t="s">
        <v>123</v>
      </c>
      <c r="J25" s="0" t="s">
        <v>148</v>
      </c>
      <c r="K25" s="0" t="s">
        <v>125</v>
      </c>
    </row>
    <row r="26" customFormat="false" ht="12.75" hidden="false" customHeight="false" outlineLevel="0" collapsed="false">
      <c r="A26" s="0" t="s">
        <v>149</v>
      </c>
      <c r="B26" s="0" t="s">
        <v>150</v>
      </c>
      <c r="C26" s="0" t="s">
        <v>138</v>
      </c>
      <c r="D26" s="0" t="s">
        <v>37</v>
      </c>
      <c r="E26" s="0" t="s">
        <v>139</v>
      </c>
      <c r="F26" s="0" t="s">
        <v>39</v>
      </c>
      <c r="G26" s="0" t="s">
        <v>140</v>
      </c>
      <c r="H26" s="0" t="n">
        <v>835556315</v>
      </c>
      <c r="I26" s="0" t="s">
        <v>123</v>
      </c>
      <c r="J26" s="0" t="s">
        <v>148</v>
      </c>
      <c r="K26" s="0" t="s">
        <v>141</v>
      </c>
    </row>
    <row r="27" customFormat="false" ht="12.75" hidden="false" customHeight="false" outlineLevel="0" collapsed="false">
      <c r="A27" s="0" t="s">
        <v>151</v>
      </c>
      <c r="B27" s="0" t="s">
        <v>152</v>
      </c>
      <c r="C27" s="0" t="s">
        <v>153</v>
      </c>
      <c r="D27" s="0" t="s">
        <v>37</v>
      </c>
      <c r="E27" s="0" t="s">
        <v>38</v>
      </c>
      <c r="F27" s="0" t="s">
        <v>39</v>
      </c>
      <c r="G27" s="0" t="s">
        <v>40</v>
      </c>
      <c r="H27" s="0" t="n">
        <v>835388059</v>
      </c>
      <c r="I27" s="0" t="s">
        <v>123</v>
      </c>
      <c r="J27" s="0" t="s">
        <v>148</v>
      </c>
      <c r="K27" s="0" t="s">
        <v>154</v>
      </c>
    </row>
    <row r="28" customFormat="false" ht="12.75" hidden="false" customHeight="false" outlineLevel="0" collapsed="false">
      <c r="A28" s="0" t="s">
        <v>155</v>
      </c>
      <c r="B28" s="0" t="s">
        <v>156</v>
      </c>
      <c r="C28" s="0" t="s">
        <v>144</v>
      </c>
      <c r="D28" s="0" t="s">
        <v>37</v>
      </c>
      <c r="E28" s="0" t="s">
        <v>58</v>
      </c>
      <c r="F28" s="0" t="s">
        <v>39</v>
      </c>
      <c r="G28" s="0" t="s">
        <v>40</v>
      </c>
      <c r="H28" s="0" t="n">
        <v>835972186</v>
      </c>
      <c r="I28" s="0" t="s">
        <v>123</v>
      </c>
      <c r="J28" s="0" t="s">
        <v>148</v>
      </c>
      <c r="K28" s="0" t="s">
        <v>155</v>
      </c>
    </row>
    <row r="29" customFormat="false" ht="12.75" hidden="false" customHeight="false" outlineLevel="0" collapsed="false">
      <c r="A29" s="0" t="s">
        <v>157</v>
      </c>
      <c r="B29" s="0" t="s">
        <v>156</v>
      </c>
      <c r="C29" s="0" t="s">
        <v>158</v>
      </c>
      <c r="D29" s="0" t="s">
        <v>37</v>
      </c>
      <c r="E29" s="0" t="s">
        <v>159</v>
      </c>
      <c r="F29" s="0" t="s">
        <v>39</v>
      </c>
      <c r="G29" s="0" t="s">
        <v>40</v>
      </c>
      <c r="H29" s="0" t="n">
        <v>835504195</v>
      </c>
      <c r="I29" s="0" t="s">
        <v>123</v>
      </c>
      <c r="J29" s="0" t="s">
        <v>148</v>
      </c>
      <c r="K29" s="0" t="s">
        <v>155</v>
      </c>
    </row>
    <row r="30" customFormat="false" ht="12.75" hidden="false" customHeight="false" outlineLevel="0" collapsed="false">
      <c r="A30" s="0" t="s">
        <v>160</v>
      </c>
      <c r="B30" s="0" t="s">
        <v>161</v>
      </c>
      <c r="C30" s="0" t="s">
        <v>162</v>
      </c>
      <c r="D30" s="0" t="s">
        <v>37</v>
      </c>
      <c r="E30" s="0" t="s">
        <v>38</v>
      </c>
      <c r="F30" s="0" t="s">
        <v>39</v>
      </c>
      <c r="G30" s="0" t="s">
        <v>163</v>
      </c>
      <c r="H30" s="0" t="n">
        <v>835310024</v>
      </c>
      <c r="I30" s="0" t="s">
        <v>123</v>
      </c>
      <c r="J30" s="0" t="s">
        <v>164</v>
      </c>
      <c r="K30" s="0" t="s">
        <v>160</v>
      </c>
    </row>
    <row r="31" customFormat="false" ht="12.75" hidden="false" customHeight="false" outlineLevel="0" collapsed="false">
      <c r="A31" s="0" t="s">
        <v>165</v>
      </c>
      <c r="B31" s="0" t="s">
        <v>166</v>
      </c>
      <c r="C31" s="0" t="s">
        <v>167</v>
      </c>
      <c r="D31" s="0" t="s">
        <v>37</v>
      </c>
      <c r="E31" s="0" t="s">
        <v>168</v>
      </c>
      <c r="F31" s="0" t="s">
        <v>39</v>
      </c>
      <c r="G31" s="0" t="s">
        <v>40</v>
      </c>
      <c r="H31" s="0" t="n">
        <v>835544530</v>
      </c>
      <c r="I31" s="0" t="s">
        <v>123</v>
      </c>
      <c r="J31" s="0" t="s">
        <v>169</v>
      </c>
      <c r="K31" s="0" t="s">
        <v>170</v>
      </c>
    </row>
    <row r="32" customFormat="false" ht="12.75" hidden="false" customHeight="false" outlineLevel="0" collapsed="false">
      <c r="A32" s="0" t="s">
        <v>171</v>
      </c>
      <c r="B32" s="0" t="s">
        <v>172</v>
      </c>
      <c r="C32" s="0" t="s">
        <v>173</v>
      </c>
      <c r="D32" s="0" t="s">
        <v>37</v>
      </c>
      <c r="E32" s="0" t="s">
        <v>168</v>
      </c>
      <c r="F32" s="0" t="s">
        <v>39</v>
      </c>
      <c r="G32" s="0" t="s">
        <v>174</v>
      </c>
      <c r="H32" s="0" t="s">
        <v>69</v>
      </c>
      <c r="I32" s="0" t="s">
        <v>123</v>
      </c>
      <c r="J32" s="0" t="s">
        <v>169</v>
      </c>
      <c r="K32" s="0" t="s">
        <v>170</v>
      </c>
    </row>
    <row r="33" customFormat="false" ht="12.75" hidden="false" customHeight="false" outlineLevel="0" collapsed="false">
      <c r="A33" s="0" t="s">
        <v>175</v>
      </c>
      <c r="B33" s="0" t="s">
        <v>176</v>
      </c>
      <c r="C33" s="0" t="s">
        <v>177</v>
      </c>
      <c r="D33" s="0" t="s">
        <v>37</v>
      </c>
      <c r="E33" s="0" t="s">
        <v>96</v>
      </c>
      <c r="F33" s="0" t="s">
        <v>39</v>
      </c>
      <c r="G33" s="0" t="s">
        <v>40</v>
      </c>
      <c r="H33" s="0" t="n">
        <v>835721195</v>
      </c>
      <c r="I33" s="0" t="s">
        <v>123</v>
      </c>
      <c r="J33" s="0" t="s">
        <v>169</v>
      </c>
      <c r="K33" s="0" t="s">
        <v>133</v>
      </c>
    </row>
    <row r="34" customFormat="false" ht="12.75" hidden="false" customHeight="false" outlineLevel="0" collapsed="false">
      <c r="A34" s="0" t="s">
        <v>178</v>
      </c>
      <c r="B34" s="0" t="s">
        <v>179</v>
      </c>
      <c r="C34" s="0" t="s">
        <v>61</v>
      </c>
      <c r="D34" s="0" t="s">
        <v>37</v>
      </c>
      <c r="E34" s="0" t="s">
        <v>115</v>
      </c>
      <c r="F34" s="0" t="s">
        <v>39</v>
      </c>
      <c r="G34" s="0" t="s">
        <v>40</v>
      </c>
      <c r="H34" s="0" t="s">
        <v>69</v>
      </c>
      <c r="I34" s="0" t="s">
        <v>123</v>
      </c>
      <c r="J34" s="0" t="s">
        <v>169</v>
      </c>
      <c r="K34" s="0" t="s">
        <v>180</v>
      </c>
    </row>
    <row r="35" customFormat="false" ht="12.75" hidden="false" customHeight="false" outlineLevel="0" collapsed="false">
      <c r="A35" s="0" t="s">
        <v>181</v>
      </c>
      <c r="B35" s="0" t="s">
        <v>182</v>
      </c>
      <c r="C35" s="0" t="s">
        <v>183</v>
      </c>
      <c r="D35" s="0" t="s">
        <v>37</v>
      </c>
      <c r="E35" s="0" t="s">
        <v>38</v>
      </c>
      <c r="F35" s="0" t="s">
        <v>39</v>
      </c>
      <c r="G35" s="0" t="s">
        <v>40</v>
      </c>
      <c r="H35" s="0" t="n">
        <v>835264489</v>
      </c>
      <c r="I35" s="0" t="s">
        <v>123</v>
      </c>
      <c r="J35" s="0" t="s">
        <v>184</v>
      </c>
      <c r="K35" s="0" t="s">
        <v>181</v>
      </c>
    </row>
    <row r="36" customFormat="false" ht="12.75" hidden="false" customHeight="false" outlineLevel="0" collapsed="false">
      <c r="A36" s="0" t="s">
        <v>185</v>
      </c>
      <c r="B36" s="0" t="s">
        <v>186</v>
      </c>
      <c r="C36" s="0" t="s">
        <v>61</v>
      </c>
      <c r="D36" s="0" t="s">
        <v>37</v>
      </c>
      <c r="E36" s="0" t="s">
        <v>38</v>
      </c>
      <c r="F36" s="0" t="s">
        <v>39</v>
      </c>
      <c r="G36" s="0" t="s">
        <v>40</v>
      </c>
      <c r="H36" s="0" t="s">
        <v>69</v>
      </c>
      <c r="I36" s="0" t="s">
        <v>123</v>
      </c>
      <c r="J36" s="0" t="s">
        <v>169</v>
      </c>
      <c r="K36" s="0" t="s">
        <v>181</v>
      </c>
    </row>
    <row r="37" customFormat="false" ht="12.75" hidden="false" customHeight="false" outlineLevel="0" collapsed="false">
      <c r="A37" s="0" t="s">
        <v>187</v>
      </c>
      <c r="B37" s="0" t="s">
        <v>150</v>
      </c>
      <c r="C37" s="0" t="s">
        <v>188</v>
      </c>
      <c r="D37" s="0" t="s">
        <v>37</v>
      </c>
      <c r="E37" s="0" t="s">
        <v>139</v>
      </c>
      <c r="F37" s="0" t="s">
        <v>39</v>
      </c>
      <c r="G37" s="0" t="s">
        <v>40</v>
      </c>
      <c r="H37" s="0" t="s">
        <v>189</v>
      </c>
      <c r="I37" s="0" t="s">
        <v>123</v>
      </c>
      <c r="J37" s="0" t="s">
        <v>190</v>
      </c>
      <c r="K37" s="0" t="s">
        <v>141</v>
      </c>
    </row>
    <row r="38" customFormat="false" ht="12.75" hidden="false" customHeight="false" outlineLevel="0" collapsed="false">
      <c r="A38" s="0" t="s">
        <v>191</v>
      </c>
      <c r="B38" s="0" t="s">
        <v>192</v>
      </c>
      <c r="C38" s="0" t="s">
        <v>193</v>
      </c>
      <c r="D38" s="0" t="s">
        <v>37</v>
      </c>
      <c r="E38" s="0" t="s">
        <v>38</v>
      </c>
      <c r="F38" s="0" t="s">
        <v>39</v>
      </c>
      <c r="G38" s="0" t="s">
        <v>40</v>
      </c>
      <c r="H38" s="0" t="s">
        <v>194</v>
      </c>
      <c r="I38" s="0" t="s">
        <v>123</v>
      </c>
      <c r="J38" s="0" t="s">
        <v>190</v>
      </c>
      <c r="K38" s="0" t="s">
        <v>191</v>
      </c>
    </row>
    <row r="39" customFormat="false" ht="12.75" hidden="false" customHeight="false" outlineLevel="0" collapsed="false">
      <c r="A39" s="0" t="s">
        <v>195</v>
      </c>
      <c r="B39" s="0" t="s">
        <v>196</v>
      </c>
      <c r="C39" s="0" t="s">
        <v>196</v>
      </c>
      <c r="D39" s="0" t="s">
        <v>37</v>
      </c>
      <c r="E39" s="0" t="s">
        <v>197</v>
      </c>
      <c r="F39" s="0" t="s">
        <v>39</v>
      </c>
      <c r="G39" s="0" t="s">
        <v>198</v>
      </c>
      <c r="H39" s="0" t="n">
        <v>835382313</v>
      </c>
      <c r="I39" s="0" t="s">
        <v>199</v>
      </c>
      <c r="K39" s="0" t="s">
        <v>200</v>
      </c>
    </row>
    <row r="40" customFormat="false" ht="12.75" hidden="false" customHeight="false" outlineLevel="0" collapsed="false">
      <c r="A40" s="0" t="s">
        <v>201</v>
      </c>
      <c r="B40" s="0" t="s">
        <v>202</v>
      </c>
      <c r="C40" s="0" t="s">
        <v>203</v>
      </c>
      <c r="D40" s="0" t="s">
        <v>37</v>
      </c>
      <c r="E40" s="0" t="s">
        <v>197</v>
      </c>
      <c r="F40" s="0" t="s">
        <v>39</v>
      </c>
      <c r="G40" s="0" t="s">
        <v>197</v>
      </c>
      <c r="H40" s="0" t="n">
        <v>835211237</v>
      </c>
      <c r="I40" s="0" t="s">
        <v>199</v>
      </c>
      <c r="K40" s="0" t="s">
        <v>200</v>
      </c>
    </row>
    <row r="41" customFormat="false" ht="12.75" hidden="false" customHeight="false" outlineLevel="0" collapsed="false">
      <c r="A41" s="0" t="s">
        <v>204</v>
      </c>
      <c r="B41" s="0" t="s">
        <v>205</v>
      </c>
      <c r="C41" s="0" t="s">
        <v>206</v>
      </c>
      <c r="D41" s="0" t="s">
        <v>37</v>
      </c>
      <c r="E41" s="0" t="s">
        <v>197</v>
      </c>
      <c r="F41" s="0" t="s">
        <v>39</v>
      </c>
      <c r="G41" s="0" t="s">
        <v>207</v>
      </c>
      <c r="H41" s="0" t="n">
        <v>835385636</v>
      </c>
      <c r="I41" s="0" t="s">
        <v>199</v>
      </c>
      <c r="K41" s="0" t="s">
        <v>208</v>
      </c>
    </row>
    <row r="42" customFormat="false" ht="12.75" hidden="false" customHeight="false" outlineLevel="0" collapsed="false">
      <c r="A42" s="0" t="s">
        <v>209</v>
      </c>
      <c r="B42" s="0" t="s">
        <v>210</v>
      </c>
      <c r="C42" s="0" t="s">
        <v>211</v>
      </c>
      <c r="D42" s="0" t="s">
        <v>37</v>
      </c>
      <c r="E42" s="0" t="s">
        <v>197</v>
      </c>
      <c r="F42" s="0" t="s">
        <v>39</v>
      </c>
      <c r="G42" s="0" t="s">
        <v>212</v>
      </c>
      <c r="H42" s="0" t="n">
        <v>835381943</v>
      </c>
      <c r="I42" s="0" t="s">
        <v>199</v>
      </c>
      <c r="K42" s="0" t="s">
        <v>213</v>
      </c>
    </row>
    <row r="43" customFormat="false" ht="12.75" hidden="false" customHeight="false" outlineLevel="0" collapsed="false">
      <c r="A43" s="0" t="s">
        <v>214</v>
      </c>
      <c r="B43" s="0" t="s">
        <v>215</v>
      </c>
      <c r="C43" s="0" t="s">
        <v>216</v>
      </c>
      <c r="D43" s="0" t="s">
        <v>37</v>
      </c>
      <c r="E43" s="0" t="s">
        <v>197</v>
      </c>
      <c r="F43" s="0" t="s">
        <v>39</v>
      </c>
      <c r="G43" s="0" t="s">
        <v>217</v>
      </c>
      <c r="H43" s="0" t="n">
        <v>835211569</v>
      </c>
      <c r="I43" s="0" t="s">
        <v>199</v>
      </c>
      <c r="K43" s="0" t="s">
        <v>218</v>
      </c>
    </row>
    <row r="44" customFormat="false" ht="12.75" hidden="false" customHeight="false" outlineLevel="0" collapsed="false">
      <c r="A44" s="0" t="s">
        <v>219</v>
      </c>
      <c r="B44" s="0" t="s">
        <v>220</v>
      </c>
      <c r="C44" s="0" t="s">
        <v>221</v>
      </c>
      <c r="D44" s="0" t="s">
        <v>37</v>
      </c>
      <c r="E44" s="0" t="s">
        <v>222</v>
      </c>
      <c r="F44" s="0" t="s">
        <v>39</v>
      </c>
      <c r="I44" s="0" t="s">
        <v>199</v>
      </c>
      <c r="K44" s="0" t="s">
        <v>223</v>
      </c>
    </row>
    <row r="45" customFormat="false" ht="12.75" hidden="false" customHeight="false" outlineLevel="0" collapsed="false">
      <c r="A45" s="0" t="s">
        <v>224</v>
      </c>
      <c r="B45" s="0" t="s">
        <v>225</v>
      </c>
      <c r="C45" s="0" t="s">
        <v>226</v>
      </c>
      <c r="D45" s="0" t="s">
        <v>37</v>
      </c>
      <c r="E45" s="0" t="s">
        <v>222</v>
      </c>
      <c r="F45" s="0" t="s">
        <v>39</v>
      </c>
      <c r="I45" s="0" t="s">
        <v>199</v>
      </c>
      <c r="K45" s="0" t="s">
        <v>223</v>
      </c>
    </row>
    <row r="46" customFormat="false" ht="12.75" hidden="false" customHeight="false" outlineLevel="0" collapsed="false">
      <c r="A46" s="0" t="s">
        <v>227</v>
      </c>
      <c r="B46" s="0" t="s">
        <v>228</v>
      </c>
      <c r="C46" s="0" t="s">
        <v>229</v>
      </c>
      <c r="D46" s="0" t="s">
        <v>37</v>
      </c>
      <c r="E46" s="0" t="s">
        <v>230</v>
      </c>
      <c r="F46" s="0" t="s">
        <v>39</v>
      </c>
      <c r="H46" s="0" t="n">
        <v>835756107</v>
      </c>
      <c r="I46" s="0" t="s">
        <v>199</v>
      </c>
      <c r="K46" s="0" t="s">
        <v>231</v>
      </c>
    </row>
    <row r="47" customFormat="false" ht="12.75" hidden="false" customHeight="false" outlineLevel="0" collapsed="false">
      <c r="A47" s="0" t="s">
        <v>232</v>
      </c>
      <c r="B47" s="0" t="s">
        <v>233</v>
      </c>
      <c r="C47" s="0" t="s">
        <v>233</v>
      </c>
      <c r="D47" s="0" t="s">
        <v>37</v>
      </c>
      <c r="E47" s="0" t="s">
        <v>234</v>
      </c>
      <c r="F47" s="0" t="s">
        <v>39</v>
      </c>
      <c r="G47" s="0" t="s">
        <v>235</v>
      </c>
      <c r="I47" s="0" t="s">
        <v>199</v>
      </c>
      <c r="K47" s="0" t="s">
        <v>236</v>
      </c>
    </row>
    <row r="48" customFormat="false" ht="12.75" hidden="false" customHeight="false" outlineLevel="0" collapsed="false">
      <c r="A48" s="0" t="s">
        <v>237</v>
      </c>
      <c r="B48" s="0" t="s">
        <v>238</v>
      </c>
      <c r="C48" s="0" t="s">
        <v>238</v>
      </c>
      <c r="D48" s="0" t="s">
        <v>37</v>
      </c>
      <c r="E48" s="0" t="s">
        <v>239</v>
      </c>
      <c r="F48" s="0" t="s">
        <v>39</v>
      </c>
      <c r="H48" s="0" t="n">
        <v>835971500</v>
      </c>
      <c r="I48" s="0" t="s">
        <v>199</v>
      </c>
      <c r="K48" s="0" t="s">
        <v>240</v>
      </c>
    </row>
    <row r="49" customFormat="false" ht="12.75" hidden="false" customHeight="false" outlineLevel="0" collapsed="false">
      <c r="A49" s="0" t="s">
        <v>241</v>
      </c>
      <c r="B49" s="0" t="s">
        <v>242</v>
      </c>
      <c r="C49" s="0" t="s">
        <v>242</v>
      </c>
      <c r="D49" s="0" t="s">
        <v>37</v>
      </c>
      <c r="E49" s="0" t="s">
        <v>243</v>
      </c>
      <c r="F49" s="0" t="s">
        <v>39</v>
      </c>
      <c r="I49" s="0" t="s">
        <v>199</v>
      </c>
      <c r="K49" s="0" t="s">
        <v>244</v>
      </c>
    </row>
    <row r="50" customFormat="false" ht="12.75" hidden="false" customHeight="false" outlineLevel="0" collapsed="false">
      <c r="A50" s="0" t="s">
        <v>245</v>
      </c>
      <c r="B50" s="0" t="s">
        <v>246</v>
      </c>
      <c r="D50" s="0" t="s">
        <v>37</v>
      </c>
      <c r="E50" s="0" t="s">
        <v>247</v>
      </c>
      <c r="F50" s="0" t="s">
        <v>39</v>
      </c>
      <c r="G50" s="0" t="s">
        <v>246</v>
      </c>
      <c r="H50" s="0" t="n">
        <v>835725054</v>
      </c>
      <c r="I50" s="0" t="s">
        <v>199</v>
      </c>
      <c r="K50" s="0" t="s">
        <v>248</v>
      </c>
    </row>
    <row r="51" customFormat="false" ht="12.75" hidden="false" customHeight="false" outlineLevel="0" collapsed="false">
      <c r="A51" s="0" t="s">
        <v>249</v>
      </c>
      <c r="B51" s="0" t="s">
        <v>250</v>
      </c>
      <c r="C51" s="0" t="s">
        <v>251</v>
      </c>
      <c r="D51" s="0" t="s">
        <v>37</v>
      </c>
      <c r="E51" s="0" t="s">
        <v>197</v>
      </c>
      <c r="F51" s="0" t="s">
        <v>39</v>
      </c>
      <c r="H51" s="0" t="n">
        <v>835219365</v>
      </c>
      <c r="I51" s="0" t="s">
        <v>199</v>
      </c>
      <c r="K51" s="0" t="s">
        <v>252</v>
      </c>
    </row>
    <row r="52" customFormat="false" ht="12.75" hidden="false" customHeight="false" outlineLevel="0" collapsed="false">
      <c r="A52" s="0" t="s">
        <v>253</v>
      </c>
      <c r="B52" s="0" t="s">
        <v>254</v>
      </c>
      <c r="C52" s="0" t="s">
        <v>255</v>
      </c>
      <c r="D52" s="0" t="s">
        <v>37</v>
      </c>
      <c r="E52" s="0" t="s">
        <v>256</v>
      </c>
      <c r="F52" s="0" t="s">
        <v>39</v>
      </c>
      <c r="G52" s="0" t="s">
        <v>256</v>
      </c>
      <c r="H52" s="0" t="n">
        <v>835818120</v>
      </c>
      <c r="I52" s="0" t="s">
        <v>199</v>
      </c>
      <c r="K52" s="0" t="s">
        <v>75</v>
      </c>
    </row>
    <row r="53" customFormat="false" ht="12.75" hidden="false" customHeight="false" outlineLevel="0" collapsed="false">
      <c r="A53" s="0" t="s">
        <v>257</v>
      </c>
      <c r="B53" s="0" t="s">
        <v>258</v>
      </c>
      <c r="C53" s="0" t="s">
        <v>258</v>
      </c>
      <c r="D53" s="0" t="s">
        <v>37</v>
      </c>
      <c r="E53" s="0" t="s">
        <v>259</v>
      </c>
      <c r="F53" s="0" t="s">
        <v>39</v>
      </c>
      <c r="G53" s="0" t="s">
        <v>259</v>
      </c>
      <c r="H53" s="0" t="n">
        <v>835646036</v>
      </c>
      <c r="I53" s="0" t="s">
        <v>199</v>
      </c>
      <c r="K53" s="0" t="s">
        <v>75</v>
      </c>
    </row>
    <row r="54" customFormat="false" ht="12.75" hidden="false" customHeight="false" outlineLevel="0" collapsed="false">
      <c r="A54" s="0" t="s">
        <v>260</v>
      </c>
      <c r="B54" s="0" t="s">
        <v>261</v>
      </c>
      <c r="C54" s="0" t="s">
        <v>261</v>
      </c>
      <c r="D54" s="0" t="s">
        <v>37</v>
      </c>
      <c r="E54" s="0" t="s">
        <v>262</v>
      </c>
      <c r="F54" s="0" t="s">
        <v>39</v>
      </c>
      <c r="G54" s="0" t="s">
        <v>262</v>
      </c>
      <c r="H54" s="0" t="n">
        <v>835641114</v>
      </c>
      <c r="I54" s="0" t="s">
        <v>199</v>
      </c>
      <c r="K54" s="0" t="s">
        <v>75</v>
      </c>
    </row>
    <row r="55" customFormat="false" ht="12.75" hidden="false" customHeight="false" outlineLevel="0" collapsed="false">
      <c r="A55" s="0" t="s">
        <v>263</v>
      </c>
      <c r="B55" s="0" t="s">
        <v>225</v>
      </c>
      <c r="C55" s="0" t="s">
        <v>264</v>
      </c>
      <c r="D55" s="0" t="s">
        <v>37</v>
      </c>
      <c r="E55" s="0" t="s">
        <v>265</v>
      </c>
      <c r="F55" s="0" t="s">
        <v>39</v>
      </c>
      <c r="H55" s="0" t="n">
        <v>835675039</v>
      </c>
      <c r="I55" s="0" t="s">
        <v>199</v>
      </c>
      <c r="K55" s="0" t="s">
        <v>266</v>
      </c>
    </row>
    <row r="56" customFormat="false" ht="12.75" hidden="false" customHeight="false" outlineLevel="0" collapsed="false">
      <c r="A56" s="0" t="s">
        <v>267</v>
      </c>
      <c r="B56" s="0" t="s">
        <v>268</v>
      </c>
      <c r="C56" s="0" t="s">
        <v>269</v>
      </c>
      <c r="D56" s="0" t="s">
        <v>37</v>
      </c>
      <c r="E56" s="0" t="s">
        <v>222</v>
      </c>
      <c r="F56" s="0" t="s">
        <v>39</v>
      </c>
      <c r="G56" s="0" t="s">
        <v>269</v>
      </c>
      <c r="H56" s="0" t="n">
        <v>835745133</v>
      </c>
      <c r="I56" s="0" t="s">
        <v>199</v>
      </c>
      <c r="K56" s="0" t="s">
        <v>270</v>
      </c>
    </row>
    <row r="57" customFormat="false" ht="12.75" hidden="false" customHeight="false" outlineLevel="0" collapsed="false">
      <c r="A57" s="0" t="s">
        <v>271</v>
      </c>
      <c r="B57" s="0" t="s">
        <v>272</v>
      </c>
      <c r="C57" s="0" t="s">
        <v>272</v>
      </c>
      <c r="D57" s="0" t="s">
        <v>37</v>
      </c>
      <c r="E57" s="0" t="s">
        <v>273</v>
      </c>
      <c r="F57" s="0" t="s">
        <v>39</v>
      </c>
      <c r="H57" s="0" t="n">
        <v>835759008</v>
      </c>
      <c r="I57" s="0" t="s">
        <v>199</v>
      </c>
      <c r="K57" s="0" t="s">
        <v>88</v>
      </c>
    </row>
    <row r="58" customFormat="false" ht="12.75" hidden="false" customHeight="false" outlineLevel="0" collapsed="false">
      <c r="A58" s="0" t="s">
        <v>274</v>
      </c>
      <c r="B58" s="0" t="s">
        <v>275</v>
      </c>
      <c r="C58" s="0" t="s">
        <v>275</v>
      </c>
      <c r="D58" s="0" t="s">
        <v>37</v>
      </c>
      <c r="E58" s="0" t="s">
        <v>276</v>
      </c>
      <c r="F58" s="0" t="s">
        <v>39</v>
      </c>
      <c r="H58" s="0" t="n">
        <v>835758064</v>
      </c>
      <c r="I58" s="0" t="s">
        <v>199</v>
      </c>
      <c r="K58" s="0" t="s">
        <v>88</v>
      </c>
    </row>
    <row r="59" customFormat="false" ht="12.75" hidden="false" customHeight="false" outlineLevel="0" collapsed="false">
      <c r="A59" s="0" t="s">
        <v>277</v>
      </c>
      <c r="B59" s="0" t="s">
        <v>278</v>
      </c>
      <c r="C59" s="0" t="s">
        <v>278</v>
      </c>
      <c r="D59" s="0" t="s">
        <v>37</v>
      </c>
      <c r="E59" s="0" t="s">
        <v>279</v>
      </c>
      <c r="F59" s="0" t="s">
        <v>39</v>
      </c>
      <c r="H59" s="0" t="n">
        <v>835527052</v>
      </c>
      <c r="I59" s="0" t="s">
        <v>199</v>
      </c>
      <c r="K59" s="0" t="s">
        <v>98</v>
      </c>
    </row>
    <row r="60" customFormat="false" ht="12.75" hidden="false" customHeight="false" outlineLevel="0" collapsed="false">
      <c r="A60" s="0" t="s">
        <v>280</v>
      </c>
      <c r="B60" s="0" t="s">
        <v>281</v>
      </c>
      <c r="C60" s="0" t="s">
        <v>282</v>
      </c>
      <c r="D60" s="0" t="s">
        <v>37</v>
      </c>
      <c r="E60" s="0" t="s">
        <v>283</v>
      </c>
      <c r="F60" s="0" t="s">
        <v>39</v>
      </c>
      <c r="G60" s="0" t="s">
        <v>283</v>
      </c>
      <c r="H60" s="0" t="n">
        <v>835629021</v>
      </c>
      <c r="I60" s="0" t="s">
        <v>199</v>
      </c>
      <c r="K60" s="0" t="s">
        <v>103</v>
      </c>
    </row>
    <row r="61" customFormat="false" ht="12.75" hidden="false" customHeight="false" outlineLevel="0" collapsed="false">
      <c r="A61" s="0" t="s">
        <v>284</v>
      </c>
      <c r="B61" s="0" t="s">
        <v>285</v>
      </c>
      <c r="C61" s="0" t="s">
        <v>285</v>
      </c>
      <c r="D61" s="0" t="s">
        <v>37</v>
      </c>
      <c r="E61" s="0" t="s">
        <v>283</v>
      </c>
      <c r="F61" s="0" t="s">
        <v>39</v>
      </c>
      <c r="G61" s="0" t="s">
        <v>286</v>
      </c>
      <c r="H61" s="0" t="n">
        <v>835629477</v>
      </c>
      <c r="I61" s="0" t="s">
        <v>199</v>
      </c>
      <c r="K61" s="0" t="s">
        <v>103</v>
      </c>
    </row>
    <row r="62" customFormat="false" ht="12.75" hidden="false" customHeight="false" outlineLevel="0" collapsed="false">
      <c r="A62" s="0" t="s">
        <v>287</v>
      </c>
      <c r="B62" s="0" t="s">
        <v>288</v>
      </c>
      <c r="C62" s="0" t="s">
        <v>289</v>
      </c>
      <c r="D62" s="0" t="s">
        <v>37</v>
      </c>
      <c r="E62" s="0" t="s">
        <v>290</v>
      </c>
      <c r="F62" s="0" t="s">
        <v>39</v>
      </c>
      <c r="H62" s="0" t="n">
        <v>835661116</v>
      </c>
      <c r="I62" s="0" t="s">
        <v>199</v>
      </c>
      <c r="K62" s="0" t="s">
        <v>291</v>
      </c>
    </row>
    <row r="63" customFormat="false" ht="12.75" hidden="false" customHeight="false" outlineLevel="0" collapsed="false">
      <c r="A63" s="0" t="s">
        <v>292</v>
      </c>
      <c r="B63" s="0" t="s">
        <v>288</v>
      </c>
      <c r="C63" s="0" t="s">
        <v>293</v>
      </c>
      <c r="D63" s="0" t="s">
        <v>37</v>
      </c>
      <c r="E63" s="0" t="s">
        <v>294</v>
      </c>
      <c r="F63" s="0" t="s">
        <v>39</v>
      </c>
      <c r="H63" s="0" t="n">
        <v>835643006</v>
      </c>
      <c r="I63" s="0" t="s">
        <v>199</v>
      </c>
      <c r="K63" s="0" t="s">
        <v>116</v>
      </c>
    </row>
    <row r="64" customFormat="false" ht="12.75" hidden="false" customHeight="false" outlineLevel="0" collapsed="false">
      <c r="A64" s="0" t="s">
        <v>295</v>
      </c>
      <c r="B64" s="0" t="s">
        <v>296</v>
      </c>
      <c r="D64" s="0" t="s">
        <v>37</v>
      </c>
      <c r="E64" s="0" t="s">
        <v>294</v>
      </c>
      <c r="F64" s="0" t="s">
        <v>39</v>
      </c>
      <c r="G64" s="0" t="s">
        <v>296</v>
      </c>
      <c r="I64" s="0" t="s">
        <v>199</v>
      </c>
      <c r="K64" s="0" t="s">
        <v>116</v>
      </c>
    </row>
    <row r="65" customFormat="false" ht="12.75" hidden="false" customHeight="false" outlineLevel="0" collapsed="false">
      <c r="A65" s="0" t="s">
        <v>297</v>
      </c>
      <c r="B65" s="0" t="s">
        <v>298</v>
      </c>
      <c r="C65" s="0" t="s">
        <v>299</v>
      </c>
      <c r="D65" s="0" t="s">
        <v>37</v>
      </c>
      <c r="E65" s="0" t="s">
        <v>300</v>
      </c>
      <c r="F65" s="0" t="s">
        <v>301</v>
      </c>
      <c r="G65" s="0" t="s">
        <v>300</v>
      </c>
      <c r="H65" s="0" t="n">
        <v>97181006</v>
      </c>
      <c r="I65" s="0" t="s">
        <v>199</v>
      </c>
      <c r="K65" s="0" t="s">
        <v>302</v>
      </c>
    </row>
    <row r="66" customFormat="false" ht="12.75" hidden="false" customHeight="false" outlineLevel="0" collapsed="false">
      <c r="A66" s="0" t="s">
        <v>303</v>
      </c>
      <c r="B66" s="0" t="s">
        <v>304</v>
      </c>
      <c r="C66" s="0" t="s">
        <v>305</v>
      </c>
      <c r="D66" s="0" t="s">
        <v>37</v>
      </c>
      <c r="E66" s="0" t="s">
        <v>306</v>
      </c>
      <c r="F66" s="0" t="s">
        <v>301</v>
      </c>
      <c r="G66" s="0" t="s">
        <v>307</v>
      </c>
      <c r="H66" s="0" t="n">
        <v>973823207</v>
      </c>
      <c r="I66" s="0" t="s">
        <v>199</v>
      </c>
      <c r="K66" s="0" t="s">
        <v>308</v>
      </c>
    </row>
    <row r="67" customFormat="false" ht="12.75" hidden="false" customHeight="false" outlineLevel="0" collapsed="false">
      <c r="A67" s="0" t="s">
        <v>309</v>
      </c>
      <c r="B67" s="0" t="s">
        <v>310</v>
      </c>
      <c r="C67" s="0" t="s">
        <v>311</v>
      </c>
      <c r="D67" s="0" t="s">
        <v>37</v>
      </c>
      <c r="E67" s="0" t="s">
        <v>312</v>
      </c>
      <c r="F67" s="0" t="s">
        <v>301</v>
      </c>
      <c r="G67" s="0" t="s">
        <v>312</v>
      </c>
      <c r="H67" s="0" t="n">
        <v>97288142</v>
      </c>
      <c r="I67" s="0" t="s">
        <v>199</v>
      </c>
      <c r="K67" s="0" t="s">
        <v>313</v>
      </c>
    </row>
    <row r="68" customFormat="false" ht="12.75" hidden="false" customHeight="false" outlineLevel="0" collapsed="false">
      <c r="A68" s="0" t="s">
        <v>314</v>
      </c>
      <c r="B68" s="0" t="s">
        <v>315</v>
      </c>
      <c r="C68" s="0" t="s">
        <v>316</v>
      </c>
      <c r="D68" s="0" t="s">
        <v>37</v>
      </c>
      <c r="E68" s="0" t="s">
        <v>312</v>
      </c>
      <c r="F68" s="0" t="s">
        <v>301</v>
      </c>
      <c r="G68" s="0" t="s">
        <v>312</v>
      </c>
      <c r="H68" s="0" t="n">
        <v>97288553</v>
      </c>
      <c r="I68" s="0" t="s">
        <v>199</v>
      </c>
      <c r="K68" s="0" t="s">
        <v>317</v>
      </c>
    </row>
    <row r="69" customFormat="false" ht="12.75" hidden="false" customHeight="false" outlineLevel="0" collapsed="false">
      <c r="A69" s="0" t="s">
        <v>318</v>
      </c>
      <c r="B69" s="0" t="s">
        <v>319</v>
      </c>
      <c r="C69" s="0" t="s">
        <v>320</v>
      </c>
      <c r="D69" s="0" t="s">
        <v>37</v>
      </c>
      <c r="E69" s="0" t="s">
        <v>312</v>
      </c>
      <c r="F69" s="0" t="s">
        <v>301</v>
      </c>
      <c r="G69" s="0" t="s">
        <v>312</v>
      </c>
      <c r="H69" s="0" t="n">
        <v>97288219</v>
      </c>
      <c r="I69" s="0" t="s">
        <v>199</v>
      </c>
      <c r="K69" s="0" t="s">
        <v>317</v>
      </c>
    </row>
    <row r="70" customFormat="false" ht="12.75" hidden="false" customHeight="false" outlineLevel="0" collapsed="false">
      <c r="A70" s="0" t="s">
        <v>321</v>
      </c>
      <c r="B70" s="0" t="s">
        <v>322</v>
      </c>
      <c r="D70" s="0" t="s">
        <v>37</v>
      </c>
      <c r="E70" s="0" t="s">
        <v>323</v>
      </c>
      <c r="F70" s="0" t="s">
        <v>301</v>
      </c>
      <c r="I70" s="0" t="s">
        <v>199</v>
      </c>
      <c r="K70" s="0" t="s">
        <v>324</v>
      </c>
    </row>
    <row r="71" customFormat="false" ht="12.75" hidden="false" customHeight="false" outlineLevel="0" collapsed="false">
      <c r="A71" s="0" t="s">
        <v>325</v>
      </c>
      <c r="B71" s="0" t="s">
        <v>326</v>
      </c>
      <c r="D71" s="0" t="s">
        <v>37</v>
      </c>
      <c r="E71" s="0" t="s">
        <v>323</v>
      </c>
      <c r="F71" s="0" t="s">
        <v>301</v>
      </c>
      <c r="I71" s="0" t="s">
        <v>199</v>
      </c>
      <c r="K71" s="0" t="s">
        <v>327</v>
      </c>
    </row>
    <row r="72" customFormat="false" ht="12.75" hidden="false" customHeight="false" outlineLevel="0" collapsed="false">
      <c r="A72" s="0" t="s">
        <v>328</v>
      </c>
      <c r="B72" s="0" t="s">
        <v>329</v>
      </c>
      <c r="D72" s="0" t="s">
        <v>37</v>
      </c>
      <c r="E72" s="0" t="s">
        <v>330</v>
      </c>
      <c r="F72" s="0" t="s">
        <v>301</v>
      </c>
      <c r="I72" s="0" t="s">
        <v>199</v>
      </c>
      <c r="K72" s="0" t="s">
        <v>331</v>
      </c>
    </row>
    <row r="73" customFormat="false" ht="12.75" hidden="false" customHeight="false" outlineLevel="0" collapsed="false">
      <c r="A73" s="0" t="s">
        <v>332</v>
      </c>
      <c r="B73" s="0" t="s">
        <v>333</v>
      </c>
      <c r="C73" s="0" t="s">
        <v>334</v>
      </c>
      <c r="D73" s="0" t="s">
        <v>37</v>
      </c>
      <c r="E73" s="0" t="s">
        <v>335</v>
      </c>
      <c r="F73" s="0" t="s">
        <v>301</v>
      </c>
      <c r="G73" s="0" t="s">
        <v>335</v>
      </c>
      <c r="H73" s="0" t="n">
        <v>97124446</v>
      </c>
      <c r="I73" s="0" t="s">
        <v>199</v>
      </c>
      <c r="K73" s="0" t="s">
        <v>336</v>
      </c>
    </row>
    <row r="74" customFormat="false" ht="12.75" hidden="false" customHeight="false" outlineLevel="0" collapsed="false">
      <c r="A74" s="0" t="s">
        <v>337</v>
      </c>
      <c r="B74" s="0" t="s">
        <v>338</v>
      </c>
      <c r="C74" s="0" t="s">
        <v>339</v>
      </c>
      <c r="D74" s="0" t="s">
        <v>37</v>
      </c>
      <c r="E74" s="0" t="s">
        <v>335</v>
      </c>
      <c r="F74" s="0" t="s">
        <v>301</v>
      </c>
      <c r="G74" s="0" t="s">
        <v>335</v>
      </c>
      <c r="H74" s="0" t="n">
        <v>971426244</v>
      </c>
      <c r="I74" s="0" t="s">
        <v>199</v>
      </c>
      <c r="K74" s="0" t="s">
        <v>340</v>
      </c>
    </row>
    <row r="75" customFormat="false" ht="12.75" hidden="false" customHeight="false" outlineLevel="0" collapsed="false">
      <c r="A75" s="0" t="s">
        <v>341</v>
      </c>
      <c r="B75" s="0" t="s">
        <v>342</v>
      </c>
      <c r="C75" s="0" t="s">
        <v>343</v>
      </c>
      <c r="D75" s="0" t="s">
        <v>37</v>
      </c>
      <c r="E75" s="0" t="s">
        <v>335</v>
      </c>
      <c r="F75" s="0" t="s">
        <v>301</v>
      </c>
      <c r="G75" s="0" t="s">
        <v>335</v>
      </c>
      <c r="H75" s="0" t="n">
        <v>971449655</v>
      </c>
      <c r="I75" s="0" t="s">
        <v>199</v>
      </c>
      <c r="K75" s="0" t="s">
        <v>340</v>
      </c>
    </row>
    <row r="76" customFormat="false" ht="12.75" hidden="false" customHeight="false" outlineLevel="0" collapsed="false">
      <c r="A76" s="0" t="s">
        <v>344</v>
      </c>
      <c r="B76" s="0" t="s">
        <v>345</v>
      </c>
      <c r="C76" s="0" t="s">
        <v>346</v>
      </c>
      <c r="D76" s="0" t="s">
        <v>37</v>
      </c>
      <c r="E76" s="0" t="s">
        <v>335</v>
      </c>
      <c r="F76" s="0" t="s">
        <v>301</v>
      </c>
      <c r="G76" s="0" t="s">
        <v>335</v>
      </c>
      <c r="H76" s="0" t="n">
        <v>971594032</v>
      </c>
      <c r="I76" s="0" t="s">
        <v>199</v>
      </c>
      <c r="K76" s="0" t="s">
        <v>347</v>
      </c>
    </row>
    <row r="77" customFormat="false" ht="12.75" hidden="false" customHeight="false" outlineLevel="0" collapsed="false">
      <c r="A77" s="0" t="s">
        <v>348</v>
      </c>
      <c r="B77" s="0" t="s">
        <v>349</v>
      </c>
      <c r="C77" s="0" t="s">
        <v>350</v>
      </c>
      <c r="D77" s="0" t="s">
        <v>37</v>
      </c>
      <c r="E77" s="0" t="s">
        <v>335</v>
      </c>
      <c r="F77" s="0" t="s">
        <v>301</v>
      </c>
      <c r="G77" s="0" t="s">
        <v>335</v>
      </c>
      <c r="H77" s="0" t="n">
        <v>97152983</v>
      </c>
      <c r="I77" s="0" t="s">
        <v>199</v>
      </c>
      <c r="K77" s="0" t="s">
        <v>347</v>
      </c>
    </row>
    <row r="78" customFormat="false" ht="12.75" hidden="false" customHeight="false" outlineLevel="0" collapsed="false">
      <c r="A78" s="0" t="s">
        <v>351</v>
      </c>
      <c r="B78" s="0" t="s">
        <v>352</v>
      </c>
      <c r="C78" s="0" t="s">
        <v>353</v>
      </c>
      <c r="D78" s="0" t="s">
        <v>37</v>
      </c>
      <c r="E78" s="0" t="s">
        <v>335</v>
      </c>
      <c r="F78" s="0" t="s">
        <v>301</v>
      </c>
      <c r="G78" s="0" t="s">
        <v>335</v>
      </c>
      <c r="H78" s="0" t="n">
        <v>971594191</v>
      </c>
      <c r="I78" s="0" t="s">
        <v>199</v>
      </c>
      <c r="K78" s="0" t="s">
        <v>354</v>
      </c>
    </row>
    <row r="79" customFormat="false" ht="12.75" hidden="false" customHeight="false" outlineLevel="0" collapsed="false">
      <c r="A79" s="0" t="s">
        <v>355</v>
      </c>
      <c r="B79" s="0" t="s">
        <v>356</v>
      </c>
      <c r="D79" s="0" t="s">
        <v>37</v>
      </c>
      <c r="E79" s="0" t="s">
        <v>335</v>
      </c>
      <c r="F79" s="0" t="s">
        <v>301</v>
      </c>
      <c r="H79" s="0" t="n">
        <v>97135576</v>
      </c>
      <c r="I79" s="0" t="s">
        <v>199</v>
      </c>
      <c r="K79" s="0" t="s">
        <v>357</v>
      </c>
    </row>
    <row r="80" customFormat="false" ht="12.75" hidden="false" customHeight="false" outlineLevel="0" collapsed="false">
      <c r="A80" s="0" t="s">
        <v>358</v>
      </c>
      <c r="B80" s="0" t="s">
        <v>359</v>
      </c>
      <c r="C80" s="0" t="s">
        <v>360</v>
      </c>
      <c r="D80" s="0" t="s">
        <v>37</v>
      </c>
      <c r="E80" s="0" t="s">
        <v>335</v>
      </c>
      <c r="F80" s="0" t="s">
        <v>301</v>
      </c>
      <c r="G80" s="0" t="s">
        <v>335</v>
      </c>
      <c r="H80" s="0" t="n">
        <v>97154807</v>
      </c>
      <c r="I80" s="0" t="s">
        <v>199</v>
      </c>
      <c r="K80" s="0" t="s">
        <v>361</v>
      </c>
    </row>
    <row r="81" customFormat="false" ht="12.75" hidden="false" customHeight="false" outlineLevel="0" collapsed="false">
      <c r="A81" s="0" t="s">
        <v>362</v>
      </c>
      <c r="B81" s="0" t="s">
        <v>363</v>
      </c>
      <c r="C81" s="0" t="s">
        <v>364</v>
      </c>
      <c r="D81" s="0" t="s">
        <v>37</v>
      </c>
      <c r="E81" s="0" t="s">
        <v>335</v>
      </c>
      <c r="F81" s="0" t="s">
        <v>301</v>
      </c>
      <c r="G81" s="0" t="s">
        <v>364</v>
      </c>
      <c r="H81" s="0" t="n">
        <v>971480001</v>
      </c>
      <c r="I81" s="0" t="s">
        <v>199</v>
      </c>
      <c r="K81" s="0" t="s">
        <v>361</v>
      </c>
    </row>
    <row r="82" customFormat="false" ht="12.75" hidden="false" customHeight="false" outlineLevel="0" collapsed="false">
      <c r="A82" s="0" t="s">
        <v>365</v>
      </c>
      <c r="B82" s="0" t="s">
        <v>366</v>
      </c>
      <c r="D82" s="0" t="s">
        <v>37</v>
      </c>
      <c r="E82" s="0" t="s">
        <v>335</v>
      </c>
      <c r="F82" s="0" t="s">
        <v>301</v>
      </c>
      <c r="G82" s="0" t="s">
        <v>367</v>
      </c>
      <c r="H82" s="0" t="n">
        <v>97164073</v>
      </c>
      <c r="I82" s="0" t="s">
        <v>199</v>
      </c>
      <c r="K82" s="0" t="s">
        <v>361</v>
      </c>
    </row>
    <row r="83" customFormat="false" ht="12.75" hidden="false" customHeight="false" outlineLevel="0" collapsed="false">
      <c r="A83" s="0" t="s">
        <v>368</v>
      </c>
      <c r="B83" s="0" t="s">
        <v>369</v>
      </c>
      <c r="D83" s="0" t="s">
        <v>37</v>
      </c>
      <c r="E83" s="0" t="s">
        <v>335</v>
      </c>
      <c r="F83" s="0" t="s">
        <v>301</v>
      </c>
      <c r="G83" s="0" t="s">
        <v>370</v>
      </c>
      <c r="H83" s="0" t="n">
        <v>97164004</v>
      </c>
      <c r="I83" s="0" t="s">
        <v>199</v>
      </c>
      <c r="K83" s="0" t="s">
        <v>361</v>
      </c>
    </row>
    <row r="84" customFormat="false" ht="12.75" hidden="false" customHeight="false" outlineLevel="0" collapsed="false">
      <c r="A84" s="0" t="s">
        <v>371</v>
      </c>
      <c r="B84" s="0" t="s">
        <v>372</v>
      </c>
      <c r="D84" s="0" t="s">
        <v>37</v>
      </c>
      <c r="E84" s="0" t="s">
        <v>373</v>
      </c>
      <c r="F84" s="0" t="s">
        <v>301</v>
      </c>
      <c r="I84" s="0" t="s">
        <v>199</v>
      </c>
      <c r="K84" s="0" t="s">
        <v>374</v>
      </c>
    </row>
    <row r="85" customFormat="false" ht="12.75" hidden="false" customHeight="false" outlineLevel="0" collapsed="false">
      <c r="A85" s="0" t="s">
        <v>375</v>
      </c>
      <c r="B85" s="0" t="s">
        <v>376</v>
      </c>
      <c r="D85" s="0" t="s">
        <v>37</v>
      </c>
      <c r="E85" s="0" t="s">
        <v>373</v>
      </c>
      <c r="F85" s="0" t="s">
        <v>301</v>
      </c>
      <c r="I85" s="0" t="s">
        <v>199</v>
      </c>
      <c r="K85" s="0" t="s">
        <v>374</v>
      </c>
    </row>
    <row r="86" customFormat="false" ht="12.75" hidden="false" customHeight="false" outlineLevel="0" collapsed="false">
      <c r="A86" s="0" t="s">
        <v>377</v>
      </c>
      <c r="B86" s="0" t="s">
        <v>378</v>
      </c>
      <c r="C86" s="0" t="s">
        <v>379</v>
      </c>
      <c r="D86" s="0" t="s">
        <v>37</v>
      </c>
      <c r="E86" s="0" t="s">
        <v>380</v>
      </c>
      <c r="F86" s="0" t="s">
        <v>301</v>
      </c>
      <c r="G86" s="0" t="s">
        <v>380</v>
      </c>
      <c r="H86" s="0" t="n">
        <v>973619149</v>
      </c>
      <c r="I86" s="0" t="s">
        <v>199</v>
      </c>
      <c r="K86" s="0" t="s">
        <v>381</v>
      </c>
    </row>
    <row r="87" customFormat="false" ht="12.75" hidden="false" customHeight="false" outlineLevel="0" collapsed="false">
      <c r="A87" s="0" t="s">
        <v>382</v>
      </c>
      <c r="B87" s="0" t="s">
        <v>383</v>
      </c>
      <c r="C87" s="0" t="s">
        <v>384</v>
      </c>
      <c r="D87" s="0" t="s">
        <v>37</v>
      </c>
      <c r="E87" s="0" t="s">
        <v>380</v>
      </c>
      <c r="F87" s="0" t="s">
        <v>301</v>
      </c>
      <c r="G87" s="0" t="s">
        <v>380</v>
      </c>
      <c r="H87" s="0" t="n">
        <v>973611144</v>
      </c>
      <c r="I87" s="0" t="s">
        <v>199</v>
      </c>
      <c r="K87" s="0" t="s">
        <v>381</v>
      </c>
    </row>
    <row r="88" customFormat="false" ht="12.75" hidden="false" customHeight="false" outlineLevel="0" collapsed="false">
      <c r="A88" s="0" t="s">
        <v>385</v>
      </c>
      <c r="B88" s="0" t="s">
        <v>386</v>
      </c>
      <c r="C88" s="0" t="s">
        <v>387</v>
      </c>
      <c r="D88" s="0" t="s">
        <v>37</v>
      </c>
      <c r="E88" s="0" t="s">
        <v>388</v>
      </c>
      <c r="F88" s="0" t="s">
        <v>301</v>
      </c>
      <c r="G88" s="0" t="s">
        <v>388</v>
      </c>
      <c r="H88" s="0" t="n">
        <v>971955081</v>
      </c>
      <c r="I88" s="0" t="s">
        <v>199</v>
      </c>
      <c r="K88" s="0" t="s">
        <v>381</v>
      </c>
    </row>
    <row r="89" customFormat="false" ht="12.75" hidden="false" customHeight="false" outlineLevel="0" collapsed="false">
      <c r="A89" s="0" t="s">
        <v>389</v>
      </c>
      <c r="B89" s="0" t="s">
        <v>390</v>
      </c>
      <c r="C89" s="0" t="s">
        <v>391</v>
      </c>
      <c r="D89" s="0" t="s">
        <v>37</v>
      </c>
      <c r="E89" s="0" t="s">
        <v>392</v>
      </c>
      <c r="F89" s="0" t="s">
        <v>301</v>
      </c>
      <c r="G89" s="0" t="s">
        <v>392</v>
      </c>
      <c r="H89" s="0" t="n">
        <v>97235254</v>
      </c>
      <c r="I89" s="0" t="s">
        <v>199</v>
      </c>
      <c r="K89" s="0" t="s">
        <v>393</v>
      </c>
    </row>
    <row r="90" customFormat="false" ht="12.75" hidden="false" customHeight="false" outlineLevel="0" collapsed="false">
      <c r="A90" s="0" t="s">
        <v>394</v>
      </c>
      <c r="B90" s="0" t="s">
        <v>395</v>
      </c>
      <c r="C90" s="0" t="s">
        <v>396</v>
      </c>
      <c r="D90" s="0" t="s">
        <v>37</v>
      </c>
      <c r="E90" s="0" t="s">
        <v>335</v>
      </c>
      <c r="F90" s="0" t="s">
        <v>301</v>
      </c>
      <c r="G90" s="0" t="s">
        <v>335</v>
      </c>
      <c r="H90" s="0" t="n">
        <v>97152646</v>
      </c>
      <c r="I90" s="0" t="s">
        <v>199</v>
      </c>
      <c r="K90" s="0" t="s">
        <v>397</v>
      </c>
    </row>
    <row r="91" customFormat="false" ht="12.75" hidden="false" customHeight="false" outlineLevel="0" collapsed="false">
      <c r="A91" s="0" t="s">
        <v>398</v>
      </c>
      <c r="B91" s="0" t="s">
        <v>399</v>
      </c>
      <c r="C91" s="0" t="s">
        <v>400</v>
      </c>
      <c r="D91" s="0" t="s">
        <v>37</v>
      </c>
      <c r="E91" s="0" t="s">
        <v>335</v>
      </c>
      <c r="F91" s="0" t="s">
        <v>301</v>
      </c>
      <c r="G91" s="0" t="s">
        <v>335</v>
      </c>
      <c r="H91" s="0" t="n">
        <v>971471423</v>
      </c>
      <c r="I91" s="0" t="s">
        <v>199</v>
      </c>
      <c r="K91" s="0" t="s">
        <v>397</v>
      </c>
    </row>
    <row r="92" customFormat="false" ht="12.75" hidden="false" customHeight="false" outlineLevel="0" collapsed="false">
      <c r="A92" s="0" t="s">
        <v>401</v>
      </c>
      <c r="B92" s="0" t="s">
        <v>402</v>
      </c>
      <c r="C92" s="0" t="s">
        <v>403</v>
      </c>
      <c r="D92" s="0" t="s">
        <v>37</v>
      </c>
      <c r="E92" s="0" t="s">
        <v>335</v>
      </c>
      <c r="F92" s="0" t="s">
        <v>301</v>
      </c>
      <c r="G92" s="0" t="s">
        <v>335</v>
      </c>
      <c r="H92" s="0" t="n">
        <v>97169051</v>
      </c>
      <c r="I92" s="0" t="s">
        <v>199</v>
      </c>
      <c r="K92" s="0" t="s">
        <v>397</v>
      </c>
    </row>
    <row r="93" customFormat="false" ht="12.75" hidden="false" customHeight="false" outlineLevel="0" collapsed="false">
      <c r="A93" s="0" t="s">
        <v>404</v>
      </c>
      <c r="B93" s="0" t="s">
        <v>405</v>
      </c>
      <c r="D93" s="0" t="s">
        <v>37</v>
      </c>
      <c r="E93" s="0" t="s">
        <v>406</v>
      </c>
      <c r="F93" s="0" t="s">
        <v>301</v>
      </c>
      <c r="H93" s="0" t="n">
        <v>973</v>
      </c>
      <c r="I93" s="0" t="s">
        <v>199</v>
      </c>
      <c r="K93" s="0" t="s">
        <v>407</v>
      </c>
    </row>
    <row r="94" customFormat="false" ht="12.75" hidden="false" customHeight="false" outlineLevel="0" collapsed="false">
      <c r="A94" s="0" t="s">
        <v>408</v>
      </c>
      <c r="B94" s="0" t="s">
        <v>409</v>
      </c>
      <c r="D94" s="0" t="s">
        <v>37</v>
      </c>
      <c r="E94" s="0" t="s">
        <v>406</v>
      </c>
      <c r="F94" s="0" t="s">
        <v>301</v>
      </c>
      <c r="I94" s="0" t="s">
        <v>199</v>
      </c>
      <c r="K94" s="0" t="s">
        <v>407</v>
      </c>
    </row>
    <row r="95" customFormat="false" ht="12.75" hidden="false" customHeight="false" outlineLevel="0" collapsed="false">
      <c r="A95" s="0" t="s">
        <v>410</v>
      </c>
      <c r="B95" s="0" t="s">
        <v>411</v>
      </c>
      <c r="D95" s="0" t="s">
        <v>37</v>
      </c>
      <c r="E95" s="0" t="s">
        <v>406</v>
      </c>
      <c r="F95" s="0" t="s">
        <v>301</v>
      </c>
      <c r="I95" s="0" t="s">
        <v>199</v>
      </c>
      <c r="K95" s="0" t="s">
        <v>407</v>
      </c>
    </row>
    <row r="96" customFormat="false" ht="12.75" hidden="false" customHeight="false" outlineLevel="0" collapsed="false">
      <c r="A96" s="0" t="s">
        <v>412</v>
      </c>
      <c r="B96" s="0" t="s">
        <v>413</v>
      </c>
      <c r="D96" s="0" t="s">
        <v>37</v>
      </c>
      <c r="E96" s="0" t="s">
        <v>413</v>
      </c>
      <c r="F96" s="0" t="s">
        <v>301</v>
      </c>
      <c r="I96" s="0" t="s">
        <v>199</v>
      </c>
      <c r="K96" s="0" t="s">
        <v>407</v>
      </c>
    </row>
    <row r="97" customFormat="false" ht="12.75" hidden="false" customHeight="false" outlineLevel="0" collapsed="false">
      <c r="A97" s="0" t="s">
        <v>414</v>
      </c>
      <c r="B97" s="0" t="s">
        <v>415</v>
      </c>
      <c r="D97" s="0" t="s">
        <v>37</v>
      </c>
      <c r="E97" s="0" t="s">
        <v>415</v>
      </c>
      <c r="F97" s="0" t="s">
        <v>301</v>
      </c>
      <c r="I97" s="0" t="s">
        <v>199</v>
      </c>
      <c r="K97" s="0" t="s">
        <v>407</v>
      </c>
    </row>
    <row r="98" customFormat="false" ht="12.75" hidden="false" customHeight="false" outlineLevel="0" collapsed="false">
      <c r="A98" s="0" t="s">
        <v>416</v>
      </c>
      <c r="B98" s="0" t="s">
        <v>417</v>
      </c>
      <c r="D98" s="0" t="s">
        <v>37</v>
      </c>
      <c r="E98" s="0" t="s">
        <v>335</v>
      </c>
      <c r="F98" s="0" t="s">
        <v>301</v>
      </c>
      <c r="I98" s="0" t="s">
        <v>199</v>
      </c>
      <c r="K98" s="0" t="s">
        <v>418</v>
      </c>
    </row>
    <row r="99" customFormat="false" ht="12.75" hidden="false" customHeight="false" outlineLevel="0" collapsed="false">
      <c r="A99" s="0" t="s">
        <v>419</v>
      </c>
      <c r="B99" s="0" t="s">
        <v>420</v>
      </c>
      <c r="D99" s="0" t="s">
        <v>37</v>
      </c>
      <c r="E99" s="0" t="s">
        <v>323</v>
      </c>
      <c r="F99" s="0" t="s">
        <v>301</v>
      </c>
      <c r="I99" s="0" t="s">
        <v>199</v>
      </c>
      <c r="K99" s="0" t="s">
        <v>421</v>
      </c>
    </row>
    <row r="100" customFormat="false" ht="12.75" hidden="false" customHeight="false" outlineLevel="0" collapsed="false">
      <c r="A100" s="0" t="s">
        <v>422</v>
      </c>
      <c r="B100" s="0" t="s">
        <v>423</v>
      </c>
      <c r="D100" s="0" t="s">
        <v>37</v>
      </c>
      <c r="E100" s="0" t="s">
        <v>423</v>
      </c>
      <c r="F100" s="0" t="s">
        <v>301</v>
      </c>
      <c r="H100" s="0" t="n">
        <v>975383045</v>
      </c>
      <c r="I100" s="0" t="s">
        <v>199</v>
      </c>
      <c r="K100" s="0" t="s">
        <v>424</v>
      </c>
    </row>
    <row r="101" customFormat="false" ht="12.75" hidden="false" customHeight="false" outlineLevel="0" collapsed="false">
      <c r="A101" s="0" t="s">
        <v>425</v>
      </c>
      <c r="B101" s="0" t="s">
        <v>426</v>
      </c>
      <c r="D101" s="0" t="s">
        <v>37</v>
      </c>
      <c r="E101" s="0" t="s">
        <v>426</v>
      </c>
      <c r="F101" s="0" t="s">
        <v>301</v>
      </c>
      <c r="H101" s="0" t="n">
        <v>975386473</v>
      </c>
      <c r="I101" s="0" t="s">
        <v>199</v>
      </c>
      <c r="K101" s="0" t="s">
        <v>424</v>
      </c>
    </row>
    <row r="102" customFormat="false" ht="12.75" hidden="false" customHeight="false" outlineLevel="0" collapsed="false">
      <c r="A102" s="0" t="s">
        <v>427</v>
      </c>
      <c r="B102" s="0" t="s">
        <v>428</v>
      </c>
      <c r="C102" s="0" t="s">
        <v>429</v>
      </c>
      <c r="D102" s="0" t="s">
        <v>37</v>
      </c>
      <c r="E102" s="0" t="s">
        <v>430</v>
      </c>
      <c r="F102" s="0" t="s">
        <v>301</v>
      </c>
      <c r="G102" s="0" t="s">
        <v>430</v>
      </c>
      <c r="H102" s="0" t="n">
        <v>971921949</v>
      </c>
      <c r="I102" s="0" t="s">
        <v>199</v>
      </c>
      <c r="K102" s="0" t="s">
        <v>431</v>
      </c>
    </row>
    <row r="103" customFormat="false" ht="12.75" hidden="false" customHeight="false" outlineLevel="0" collapsed="false">
      <c r="A103" s="0" t="s">
        <v>432</v>
      </c>
      <c r="B103" s="0" t="s">
        <v>433</v>
      </c>
      <c r="D103" s="0" t="s">
        <v>37</v>
      </c>
      <c r="E103" s="0" t="s">
        <v>433</v>
      </c>
      <c r="F103" s="0" t="s">
        <v>301</v>
      </c>
      <c r="I103" s="0" t="s">
        <v>199</v>
      </c>
      <c r="K103" s="0" t="s">
        <v>434</v>
      </c>
    </row>
    <row r="104" customFormat="false" ht="12.75" hidden="false" customHeight="false" outlineLevel="0" collapsed="false">
      <c r="A104" s="0" t="s">
        <v>435</v>
      </c>
      <c r="B104" s="0" t="s">
        <v>436</v>
      </c>
      <c r="D104" s="0" t="s">
        <v>37</v>
      </c>
      <c r="E104" s="0" t="s">
        <v>436</v>
      </c>
      <c r="F104" s="0" t="s">
        <v>301</v>
      </c>
      <c r="I104" s="0" t="s">
        <v>199</v>
      </c>
      <c r="K104" s="0" t="s">
        <v>434</v>
      </c>
    </row>
    <row r="105" customFormat="false" ht="12.75" hidden="false" customHeight="false" outlineLevel="0" collapsed="false">
      <c r="A105" s="0" t="s">
        <v>437</v>
      </c>
      <c r="B105" s="0" t="s">
        <v>438</v>
      </c>
      <c r="D105" s="0" t="s">
        <v>37</v>
      </c>
      <c r="E105" s="0" t="s">
        <v>438</v>
      </c>
      <c r="F105" s="0" t="s">
        <v>301</v>
      </c>
      <c r="I105" s="0" t="s">
        <v>199</v>
      </c>
      <c r="K105" s="0" t="s">
        <v>439</v>
      </c>
    </row>
    <row r="106" customFormat="false" ht="12.75" hidden="false" customHeight="false" outlineLevel="0" collapsed="false">
      <c r="A106" s="0" t="s">
        <v>440</v>
      </c>
      <c r="B106" s="0" t="s">
        <v>441</v>
      </c>
      <c r="C106" s="0" t="s">
        <v>442</v>
      </c>
      <c r="D106" s="0" t="s">
        <v>37</v>
      </c>
      <c r="E106" s="0" t="s">
        <v>441</v>
      </c>
      <c r="F106" s="0" t="s">
        <v>301</v>
      </c>
      <c r="G106" s="0" t="s">
        <v>441</v>
      </c>
      <c r="H106" s="0" t="n">
        <v>971961094</v>
      </c>
      <c r="I106" s="0" t="s">
        <v>199</v>
      </c>
      <c r="K106" s="0" t="s">
        <v>443</v>
      </c>
    </row>
    <row r="107" customFormat="false" ht="12.75" hidden="false" customHeight="false" outlineLevel="0" collapsed="false">
      <c r="A107" s="0" t="s">
        <v>444</v>
      </c>
      <c r="B107" s="0" t="s">
        <v>445</v>
      </c>
      <c r="C107" s="0" t="s">
        <v>446</v>
      </c>
      <c r="D107" s="0" t="s">
        <v>37</v>
      </c>
      <c r="E107" s="0" t="s">
        <v>447</v>
      </c>
      <c r="F107" s="0" t="s">
        <v>301</v>
      </c>
      <c r="G107" s="0" t="s">
        <v>447</v>
      </c>
      <c r="H107" s="0" t="n">
        <v>971773010</v>
      </c>
      <c r="I107" s="0" t="s">
        <v>199</v>
      </c>
      <c r="K107" s="0" t="s">
        <v>448</v>
      </c>
    </row>
    <row r="108" customFormat="false" ht="12.75" hidden="false" customHeight="false" outlineLevel="0" collapsed="false">
      <c r="A108" s="0" t="s">
        <v>449</v>
      </c>
      <c r="B108" s="0" t="s">
        <v>450</v>
      </c>
      <c r="D108" s="0" t="s">
        <v>37</v>
      </c>
      <c r="E108" s="0" t="s">
        <v>450</v>
      </c>
      <c r="F108" s="0" t="s">
        <v>301</v>
      </c>
      <c r="H108" s="0" t="n">
        <v>971</v>
      </c>
      <c r="I108" s="0" t="s">
        <v>199</v>
      </c>
      <c r="K108" s="0" t="s">
        <v>451</v>
      </c>
    </row>
    <row r="109" customFormat="false" ht="12.75" hidden="false" customHeight="false" outlineLevel="0" collapsed="false">
      <c r="A109" s="0" t="s">
        <v>452</v>
      </c>
      <c r="B109" s="0" t="s">
        <v>453</v>
      </c>
      <c r="C109" s="0" t="s">
        <v>454</v>
      </c>
      <c r="D109" s="0" t="s">
        <v>37</v>
      </c>
      <c r="E109" s="0" t="s">
        <v>453</v>
      </c>
      <c r="F109" s="0" t="s">
        <v>301</v>
      </c>
      <c r="H109" s="0" t="n">
        <v>971982068</v>
      </c>
      <c r="I109" s="0" t="s">
        <v>199</v>
      </c>
      <c r="K109" s="0" t="s">
        <v>455</v>
      </c>
    </row>
    <row r="110" customFormat="false" ht="12.75" hidden="false" customHeight="false" outlineLevel="0" collapsed="false">
      <c r="A110" s="0" t="s">
        <v>456</v>
      </c>
      <c r="B110" s="0" t="s">
        <v>457</v>
      </c>
      <c r="D110" s="0" t="s">
        <v>37</v>
      </c>
      <c r="E110" s="0" t="s">
        <v>457</v>
      </c>
      <c r="F110" s="0" t="s">
        <v>301</v>
      </c>
      <c r="H110" s="0" t="n">
        <v>971986098</v>
      </c>
      <c r="I110" s="0" t="s">
        <v>199</v>
      </c>
      <c r="K110" s="0" t="s">
        <v>455</v>
      </c>
    </row>
    <row r="111" customFormat="false" ht="12.75" hidden="false" customHeight="false" outlineLevel="0" collapsed="false">
      <c r="A111" s="0" t="s">
        <v>458</v>
      </c>
      <c r="B111" s="0" t="s">
        <v>459</v>
      </c>
      <c r="D111" s="0" t="s">
        <v>37</v>
      </c>
      <c r="E111" s="0" t="s">
        <v>459</v>
      </c>
      <c r="F111" s="0" t="s">
        <v>301</v>
      </c>
      <c r="H111" s="0" t="n">
        <v>971983030</v>
      </c>
      <c r="I111" s="0" t="s">
        <v>199</v>
      </c>
      <c r="K111" s="0" t="s">
        <v>455</v>
      </c>
    </row>
    <row r="112" customFormat="false" ht="12.75" hidden="false" customHeight="false" outlineLevel="0" collapsed="false">
      <c r="A112" s="0" t="s">
        <v>460</v>
      </c>
      <c r="B112" s="0" t="s">
        <v>461</v>
      </c>
      <c r="D112" s="0" t="s">
        <v>37</v>
      </c>
      <c r="E112" s="0" t="s">
        <v>461</v>
      </c>
      <c r="F112" s="0" t="s">
        <v>301</v>
      </c>
      <c r="G112" s="0" t="s">
        <v>461</v>
      </c>
      <c r="I112" s="0" t="s">
        <v>199</v>
      </c>
      <c r="K112" s="0" t="s">
        <v>462</v>
      </c>
    </row>
    <row r="113" customFormat="false" ht="12.75" hidden="false" customHeight="false" outlineLevel="0" collapsed="false">
      <c r="A113" s="0" t="s">
        <v>463</v>
      </c>
      <c r="B113" s="0" t="s">
        <v>464</v>
      </c>
      <c r="D113" s="0" t="s">
        <v>37</v>
      </c>
      <c r="E113" s="0" t="s">
        <v>464</v>
      </c>
      <c r="F113" s="0" t="s">
        <v>301</v>
      </c>
      <c r="I113" s="0" t="s">
        <v>199</v>
      </c>
      <c r="K113" s="0" t="s">
        <v>462</v>
      </c>
    </row>
    <row r="114" customFormat="false" ht="12.75" hidden="false" customHeight="false" outlineLevel="0" collapsed="false">
      <c r="A114" s="0" t="s">
        <v>465</v>
      </c>
      <c r="B114" s="0" t="s">
        <v>466</v>
      </c>
      <c r="D114" s="0" t="s">
        <v>37</v>
      </c>
      <c r="E114" s="0" t="s">
        <v>467</v>
      </c>
      <c r="F114" s="0" t="s">
        <v>301</v>
      </c>
      <c r="H114" s="0" t="n">
        <v>973</v>
      </c>
      <c r="I114" s="0" t="s">
        <v>199</v>
      </c>
      <c r="K114" s="0" t="s">
        <v>468</v>
      </c>
    </row>
    <row r="115" customFormat="false" ht="12.75" hidden="false" customHeight="false" outlineLevel="0" collapsed="false">
      <c r="A115" s="0" t="s">
        <v>469</v>
      </c>
      <c r="B115" s="0" t="s">
        <v>470</v>
      </c>
      <c r="D115" s="0" t="s">
        <v>37</v>
      </c>
      <c r="E115" s="0" t="s">
        <v>467</v>
      </c>
      <c r="F115" s="0" t="s">
        <v>301</v>
      </c>
      <c r="I115" s="0" t="s">
        <v>199</v>
      </c>
      <c r="K115" s="0" t="s">
        <v>468</v>
      </c>
    </row>
    <row r="116" customFormat="false" ht="12.75" hidden="false" customHeight="false" outlineLevel="0" collapsed="false">
      <c r="A116" s="0" t="s">
        <v>471</v>
      </c>
      <c r="B116" s="0" t="s">
        <v>472</v>
      </c>
      <c r="D116" s="0" t="s">
        <v>37</v>
      </c>
      <c r="E116" s="0" t="s">
        <v>473</v>
      </c>
      <c r="F116" s="0" t="s">
        <v>301</v>
      </c>
      <c r="H116" s="0" t="n">
        <v>971926005</v>
      </c>
      <c r="I116" s="0" t="s">
        <v>199</v>
      </c>
      <c r="K116" s="0" t="s">
        <v>474</v>
      </c>
    </row>
    <row r="117" customFormat="false" ht="12.75" hidden="false" customHeight="false" outlineLevel="0" collapsed="false">
      <c r="A117" s="0" t="s">
        <v>475</v>
      </c>
      <c r="B117" s="0" t="s">
        <v>476</v>
      </c>
      <c r="C117" s="0" t="s">
        <v>477</v>
      </c>
      <c r="D117" s="0" t="s">
        <v>37</v>
      </c>
      <c r="E117" s="0" t="s">
        <v>478</v>
      </c>
      <c r="F117" s="0" t="s">
        <v>301</v>
      </c>
      <c r="G117" s="0" t="s">
        <v>478</v>
      </c>
      <c r="H117" s="0" t="n">
        <v>97183008</v>
      </c>
      <c r="I117" s="0" t="s">
        <v>199</v>
      </c>
      <c r="K117" s="0" t="s">
        <v>479</v>
      </c>
    </row>
    <row r="118" customFormat="false" ht="12.75" hidden="false" customHeight="false" outlineLevel="0" collapsed="false">
      <c r="A118" s="0" t="s">
        <v>480</v>
      </c>
      <c r="B118" s="0" t="s">
        <v>481</v>
      </c>
      <c r="C118" s="0" t="s">
        <v>482</v>
      </c>
      <c r="D118" s="0" t="s">
        <v>37</v>
      </c>
      <c r="E118" s="0" t="s">
        <v>478</v>
      </c>
      <c r="F118" s="0" t="s">
        <v>301</v>
      </c>
      <c r="G118" s="0" t="s">
        <v>478</v>
      </c>
      <c r="H118" s="0" t="n">
        <v>971808722</v>
      </c>
      <c r="I118" s="0" t="s">
        <v>199</v>
      </c>
      <c r="K118" s="0" t="s">
        <v>479</v>
      </c>
    </row>
    <row r="119" customFormat="false" ht="12.75" hidden="false" customHeight="false" outlineLevel="0" collapsed="false">
      <c r="A119" s="0" t="s">
        <v>483</v>
      </c>
      <c r="B119" s="0" t="s">
        <v>484</v>
      </c>
      <c r="C119" s="0" t="s">
        <v>485</v>
      </c>
      <c r="D119" s="0" t="s">
        <v>37</v>
      </c>
      <c r="E119" s="0" t="s">
        <v>486</v>
      </c>
      <c r="F119" s="0" t="s">
        <v>301</v>
      </c>
      <c r="G119" s="0" t="s">
        <v>486</v>
      </c>
      <c r="H119" s="0" t="n">
        <v>971963089</v>
      </c>
      <c r="I119" s="0" t="s">
        <v>199</v>
      </c>
      <c r="K119" s="0" t="s">
        <v>487</v>
      </c>
    </row>
    <row r="120" customFormat="false" ht="12.75" hidden="false" customHeight="false" outlineLevel="0" collapsed="false">
      <c r="A120" s="0" t="s">
        <v>488</v>
      </c>
      <c r="B120" s="0" t="s">
        <v>489</v>
      </c>
      <c r="C120" s="0" t="s">
        <v>490</v>
      </c>
      <c r="D120" s="0" t="s">
        <v>37</v>
      </c>
      <c r="E120" s="0" t="s">
        <v>486</v>
      </c>
      <c r="F120" s="0" t="s">
        <v>301</v>
      </c>
      <c r="G120" s="0" t="s">
        <v>486</v>
      </c>
      <c r="H120" s="0" t="n">
        <v>971963091</v>
      </c>
      <c r="I120" s="0" t="s">
        <v>199</v>
      </c>
      <c r="K120" s="0" t="s">
        <v>487</v>
      </c>
    </row>
    <row r="121" customFormat="false" ht="12.75" hidden="false" customHeight="false" outlineLevel="0" collapsed="false">
      <c r="A121" s="0" t="s">
        <v>491</v>
      </c>
      <c r="B121" s="0" t="s">
        <v>492</v>
      </c>
      <c r="C121" s="0" t="s">
        <v>493</v>
      </c>
      <c r="D121" s="0" t="s">
        <v>37</v>
      </c>
      <c r="E121" s="0" t="s">
        <v>494</v>
      </c>
      <c r="F121" s="0" t="s">
        <v>301</v>
      </c>
      <c r="G121" s="0" t="s">
        <v>494</v>
      </c>
      <c r="H121" s="0" t="n">
        <v>971964036</v>
      </c>
      <c r="I121" s="0" t="s">
        <v>199</v>
      </c>
      <c r="K121" s="0" t="s">
        <v>487</v>
      </c>
    </row>
    <row r="122" customFormat="false" ht="12.75" hidden="false" customHeight="false" outlineLevel="0" collapsed="false">
      <c r="A122" s="0" t="s">
        <v>495</v>
      </c>
      <c r="B122" s="0" t="s">
        <v>496</v>
      </c>
      <c r="C122" s="0" t="s">
        <v>497</v>
      </c>
      <c r="D122" s="0" t="s">
        <v>37</v>
      </c>
      <c r="E122" s="0" t="s">
        <v>498</v>
      </c>
      <c r="F122" s="0" t="s">
        <v>301</v>
      </c>
      <c r="G122" s="0" t="s">
        <v>499</v>
      </c>
      <c r="I122" s="0" t="s">
        <v>199</v>
      </c>
      <c r="K122" s="0" t="s">
        <v>500</v>
      </c>
    </row>
    <row r="123" customFormat="false" ht="12.75" hidden="false" customHeight="false" outlineLevel="0" collapsed="false">
      <c r="A123" s="0" t="s">
        <v>501</v>
      </c>
      <c r="B123" s="0" t="s">
        <v>502</v>
      </c>
      <c r="D123" s="0" t="s">
        <v>37</v>
      </c>
      <c r="E123" s="0" t="s">
        <v>502</v>
      </c>
      <c r="F123" s="0" t="s">
        <v>301</v>
      </c>
      <c r="I123" s="0" t="s">
        <v>199</v>
      </c>
      <c r="K123" s="0" t="s">
        <v>503</v>
      </c>
    </row>
    <row r="124" customFormat="false" ht="12.75" hidden="false" customHeight="false" outlineLevel="0" collapsed="false">
      <c r="A124" s="0" t="s">
        <v>504</v>
      </c>
      <c r="B124" s="0" t="s">
        <v>505</v>
      </c>
      <c r="D124" s="0" t="s">
        <v>37</v>
      </c>
      <c r="E124" s="0" t="s">
        <v>505</v>
      </c>
      <c r="F124" s="0" t="s">
        <v>301</v>
      </c>
      <c r="I124" s="0" t="s">
        <v>199</v>
      </c>
      <c r="K124" s="0" t="s">
        <v>503</v>
      </c>
    </row>
    <row r="125" customFormat="false" ht="12.75" hidden="false" customHeight="false" outlineLevel="0" collapsed="false">
      <c r="A125" s="0" t="s">
        <v>506</v>
      </c>
      <c r="B125" s="0" t="s">
        <v>507</v>
      </c>
      <c r="C125" s="0" t="s">
        <v>508</v>
      </c>
      <c r="D125" s="0" t="s">
        <v>37</v>
      </c>
      <c r="E125" s="0" t="s">
        <v>509</v>
      </c>
      <c r="F125" s="0" t="s">
        <v>301</v>
      </c>
      <c r="H125" s="0" t="n">
        <v>975341159</v>
      </c>
      <c r="I125" s="0" t="s">
        <v>199</v>
      </c>
      <c r="K125" s="0" t="s">
        <v>510</v>
      </c>
    </row>
    <row r="126" customFormat="false" ht="12.75" hidden="false" customHeight="false" outlineLevel="0" collapsed="false">
      <c r="A126" s="0" t="s">
        <v>511</v>
      </c>
      <c r="B126" s="0" t="s">
        <v>512</v>
      </c>
      <c r="C126" s="0" t="s">
        <v>513</v>
      </c>
      <c r="D126" s="0" t="s">
        <v>37</v>
      </c>
      <c r="E126" s="0" t="s">
        <v>514</v>
      </c>
      <c r="F126" s="0" t="s">
        <v>301</v>
      </c>
      <c r="G126" s="0" t="s">
        <v>514</v>
      </c>
      <c r="H126" s="0" t="n">
        <v>97694103</v>
      </c>
      <c r="I126" s="0" t="s">
        <v>199</v>
      </c>
      <c r="K126" s="0" t="s">
        <v>515</v>
      </c>
    </row>
    <row r="127" customFormat="false" ht="12.75" hidden="false" customHeight="false" outlineLevel="0" collapsed="false">
      <c r="A127" s="0" t="s">
        <v>516</v>
      </c>
      <c r="B127" s="0" t="s">
        <v>517</v>
      </c>
      <c r="C127" s="0" t="s">
        <v>518</v>
      </c>
      <c r="D127" s="0" t="s">
        <v>37</v>
      </c>
      <c r="E127" s="0" t="s">
        <v>517</v>
      </c>
      <c r="F127" s="0" t="s">
        <v>301</v>
      </c>
      <c r="G127" s="0" t="s">
        <v>517</v>
      </c>
      <c r="H127" s="0" t="n">
        <v>97697021</v>
      </c>
      <c r="I127" s="0" t="s">
        <v>199</v>
      </c>
      <c r="K127" s="0" t="s">
        <v>515</v>
      </c>
    </row>
    <row r="128" customFormat="false" ht="12.75" hidden="false" customHeight="false" outlineLevel="0" collapsed="false">
      <c r="A128" s="0" t="s">
        <v>519</v>
      </c>
      <c r="B128" s="0" t="s">
        <v>520</v>
      </c>
      <c r="C128" s="0" t="s">
        <v>521</v>
      </c>
      <c r="D128" s="0" t="s">
        <v>37</v>
      </c>
      <c r="E128" s="0" t="s">
        <v>520</v>
      </c>
      <c r="F128" s="0" t="s">
        <v>301</v>
      </c>
      <c r="G128" s="0" t="s">
        <v>520</v>
      </c>
      <c r="H128" s="0" t="n">
        <v>971718016</v>
      </c>
      <c r="I128" s="0" t="s">
        <v>199</v>
      </c>
      <c r="K128" s="0" t="s">
        <v>522</v>
      </c>
    </row>
    <row r="129" customFormat="false" ht="12.75" hidden="false" customHeight="false" outlineLevel="0" collapsed="false">
      <c r="A129" s="0" t="s">
        <v>523</v>
      </c>
      <c r="B129" s="0" t="s">
        <v>524</v>
      </c>
      <c r="C129" s="0" t="s">
        <v>525</v>
      </c>
      <c r="D129" s="0" t="s">
        <v>37</v>
      </c>
      <c r="E129" s="0" t="s">
        <v>526</v>
      </c>
      <c r="F129" s="0" t="s">
        <v>301</v>
      </c>
      <c r="G129" s="0" t="s">
        <v>526</v>
      </c>
      <c r="H129" s="0" t="n">
        <v>971711023</v>
      </c>
      <c r="I129" s="0" t="s">
        <v>199</v>
      </c>
      <c r="K129" s="0" t="s">
        <v>522</v>
      </c>
    </row>
    <row r="130" customFormat="false" ht="12.75" hidden="false" customHeight="false" outlineLevel="0" collapsed="false">
      <c r="A130" s="0" t="s">
        <v>527</v>
      </c>
      <c r="B130" s="0" t="s">
        <v>528</v>
      </c>
      <c r="C130" s="0" t="s">
        <v>529</v>
      </c>
      <c r="D130" s="0" t="s">
        <v>37</v>
      </c>
      <c r="E130" s="0" t="s">
        <v>526</v>
      </c>
      <c r="F130" s="0" t="s">
        <v>301</v>
      </c>
      <c r="G130" s="0" t="s">
        <v>530</v>
      </c>
      <c r="H130" s="0" t="n">
        <v>971712167</v>
      </c>
      <c r="I130" s="0" t="s">
        <v>199</v>
      </c>
      <c r="K130" s="0" t="s">
        <v>522</v>
      </c>
    </row>
    <row r="131" customFormat="false" ht="12.75" hidden="false" customHeight="false" outlineLevel="0" collapsed="false">
      <c r="A131" s="0" t="s">
        <v>531</v>
      </c>
      <c r="B131" s="0" t="s">
        <v>532</v>
      </c>
      <c r="C131" s="0" t="s">
        <v>533</v>
      </c>
      <c r="D131" s="0" t="s">
        <v>37</v>
      </c>
      <c r="E131" s="0" t="s">
        <v>534</v>
      </c>
      <c r="F131" s="0" t="s">
        <v>301</v>
      </c>
      <c r="G131" s="0" t="s">
        <v>534</v>
      </c>
      <c r="H131" s="0" t="n">
        <v>973876977</v>
      </c>
      <c r="I131" s="0" t="s">
        <v>199</v>
      </c>
      <c r="K131" s="0" t="s">
        <v>535</v>
      </c>
    </row>
    <row r="132" customFormat="false" ht="12.75" hidden="false" customHeight="false" outlineLevel="0" collapsed="false">
      <c r="A132" s="0" t="s">
        <v>536</v>
      </c>
      <c r="B132" s="0" t="s">
        <v>537</v>
      </c>
      <c r="D132" s="0" t="s">
        <v>37</v>
      </c>
      <c r="E132" s="0" t="s">
        <v>534</v>
      </c>
      <c r="F132" s="0" t="s">
        <v>301</v>
      </c>
      <c r="H132" s="0" t="n">
        <v>973878002</v>
      </c>
      <c r="I132" s="0" t="s">
        <v>199</v>
      </c>
      <c r="K132" s="0" t="s">
        <v>535</v>
      </c>
    </row>
    <row r="133" customFormat="false" ht="12.75" hidden="false" customHeight="false" outlineLevel="0" collapsed="false">
      <c r="A133" s="0" t="s">
        <v>538</v>
      </c>
      <c r="B133" s="0" t="s">
        <v>539</v>
      </c>
      <c r="D133" s="0" t="s">
        <v>37</v>
      </c>
      <c r="E133" s="0" t="s">
        <v>534</v>
      </c>
      <c r="F133" s="0" t="s">
        <v>301</v>
      </c>
      <c r="H133" s="0" t="n">
        <v>973870073</v>
      </c>
      <c r="I133" s="0" t="s">
        <v>199</v>
      </c>
      <c r="K133" s="0" t="s">
        <v>535</v>
      </c>
    </row>
    <row r="134" customFormat="false" ht="12.75" hidden="false" customHeight="false" outlineLevel="0" collapsed="false">
      <c r="A134" s="0" t="s">
        <v>540</v>
      </c>
      <c r="B134" s="0" t="s">
        <v>541</v>
      </c>
      <c r="D134" s="0" t="s">
        <v>37</v>
      </c>
      <c r="E134" s="0" t="s">
        <v>534</v>
      </c>
      <c r="F134" s="0" t="s">
        <v>301</v>
      </c>
      <c r="H134" s="0" t="n">
        <v>973876356</v>
      </c>
      <c r="I134" s="0" t="s">
        <v>199</v>
      </c>
      <c r="K134" s="0" t="s">
        <v>535</v>
      </c>
    </row>
    <row r="135" customFormat="false" ht="12.75" hidden="false" customHeight="false" outlineLevel="0" collapsed="false">
      <c r="A135" s="0" t="s">
        <v>542</v>
      </c>
      <c r="B135" s="0" t="s">
        <v>543</v>
      </c>
      <c r="D135" s="0" t="s">
        <v>37</v>
      </c>
      <c r="E135" s="0" t="s">
        <v>323</v>
      </c>
      <c r="F135" s="0" t="s">
        <v>301</v>
      </c>
      <c r="G135" s="0" t="s">
        <v>544</v>
      </c>
      <c r="H135" s="0" t="n">
        <v>972750084</v>
      </c>
      <c r="I135" s="0" t="s">
        <v>199</v>
      </c>
      <c r="K135" s="0" t="s">
        <v>545</v>
      </c>
    </row>
    <row r="136" customFormat="false" ht="12.75" hidden="false" customHeight="false" outlineLevel="0" collapsed="false">
      <c r="A136" s="0" t="s">
        <v>546</v>
      </c>
      <c r="B136" s="0" t="s">
        <v>547</v>
      </c>
      <c r="D136" s="0" t="s">
        <v>37</v>
      </c>
      <c r="E136" s="0" t="s">
        <v>323</v>
      </c>
      <c r="F136" s="0" t="s">
        <v>301</v>
      </c>
      <c r="G136" s="0" t="s">
        <v>548</v>
      </c>
      <c r="H136" s="0" t="n">
        <v>972750122</v>
      </c>
      <c r="I136" s="0" t="s">
        <v>199</v>
      </c>
      <c r="K136" s="0" t="s">
        <v>549</v>
      </c>
    </row>
    <row r="137" customFormat="false" ht="12.75" hidden="false" customHeight="false" outlineLevel="0" collapsed="false">
      <c r="A137" s="0" t="s">
        <v>550</v>
      </c>
      <c r="B137" s="0" t="s">
        <v>551</v>
      </c>
      <c r="D137" s="0" t="s">
        <v>37</v>
      </c>
      <c r="E137" s="0" t="s">
        <v>551</v>
      </c>
      <c r="F137" s="0" t="s">
        <v>301</v>
      </c>
      <c r="H137" s="0" t="n">
        <v>973572046</v>
      </c>
      <c r="I137" s="0" t="s">
        <v>199</v>
      </c>
      <c r="K137" s="0" t="s">
        <v>552</v>
      </c>
    </row>
    <row r="138" customFormat="false" ht="12.75" hidden="false" customHeight="false" outlineLevel="0" collapsed="false">
      <c r="A138" s="0" t="s">
        <v>553</v>
      </c>
      <c r="B138" s="0" t="s">
        <v>554</v>
      </c>
      <c r="D138" s="0" t="s">
        <v>37</v>
      </c>
      <c r="E138" s="0" t="s">
        <v>554</v>
      </c>
      <c r="F138" s="0" t="s">
        <v>301</v>
      </c>
      <c r="H138" s="0" t="n">
        <v>973572388</v>
      </c>
      <c r="I138" s="0" t="s">
        <v>199</v>
      </c>
      <c r="K138" s="0" t="s">
        <v>552</v>
      </c>
    </row>
    <row r="139" customFormat="false" ht="12.75" hidden="false" customHeight="false" outlineLevel="0" collapsed="false">
      <c r="A139" s="0" t="s">
        <v>555</v>
      </c>
      <c r="B139" s="0" t="s">
        <v>556</v>
      </c>
      <c r="C139" s="0" t="s">
        <v>557</v>
      </c>
      <c r="D139" s="0" t="s">
        <v>37</v>
      </c>
      <c r="E139" s="0" t="s">
        <v>556</v>
      </c>
      <c r="F139" s="0" t="s">
        <v>301</v>
      </c>
      <c r="G139" s="0" t="s">
        <v>556</v>
      </c>
      <c r="I139" s="0" t="s">
        <v>199</v>
      </c>
      <c r="K139" s="0" t="s">
        <v>558</v>
      </c>
    </row>
    <row r="140" customFormat="false" ht="12.75" hidden="false" customHeight="false" outlineLevel="0" collapsed="false">
      <c r="A140" s="0" t="s">
        <v>559</v>
      </c>
      <c r="B140" s="0" t="s">
        <v>560</v>
      </c>
      <c r="C140" s="0" t="s">
        <v>561</v>
      </c>
      <c r="D140" s="0" t="s">
        <v>37</v>
      </c>
      <c r="E140" s="0" t="s">
        <v>560</v>
      </c>
      <c r="F140" s="0" t="s">
        <v>301</v>
      </c>
      <c r="G140" s="0" t="s">
        <v>560</v>
      </c>
      <c r="H140" s="0" t="n">
        <v>97394158</v>
      </c>
      <c r="I140" s="0" t="s">
        <v>199</v>
      </c>
      <c r="K140" s="0" t="s">
        <v>558</v>
      </c>
    </row>
    <row r="141" customFormat="false" ht="12.75" hidden="false" customHeight="false" outlineLevel="0" collapsed="false">
      <c r="A141" s="0" t="s">
        <v>562</v>
      </c>
      <c r="B141" s="0" t="s">
        <v>563</v>
      </c>
      <c r="D141" s="0" t="s">
        <v>37</v>
      </c>
      <c r="E141" s="0" t="s">
        <v>563</v>
      </c>
      <c r="F141" s="0" t="s">
        <v>301</v>
      </c>
      <c r="I141" s="0" t="s">
        <v>199</v>
      </c>
      <c r="K141" s="0" t="s">
        <v>564</v>
      </c>
    </row>
    <row r="142" customFormat="false" ht="12.75" hidden="false" customHeight="false" outlineLevel="0" collapsed="false">
      <c r="A142" s="0" t="s">
        <v>565</v>
      </c>
      <c r="B142" s="0" t="s">
        <v>566</v>
      </c>
      <c r="C142" s="0" t="s">
        <v>567</v>
      </c>
      <c r="D142" s="0" t="s">
        <v>37</v>
      </c>
      <c r="E142" s="0" t="s">
        <v>568</v>
      </c>
      <c r="F142" s="0" t="s">
        <v>301</v>
      </c>
      <c r="G142" s="0" t="s">
        <v>568</v>
      </c>
      <c r="H142" s="0" t="n">
        <v>973571018</v>
      </c>
      <c r="I142" s="0" t="s">
        <v>199</v>
      </c>
      <c r="K142" s="0" t="s">
        <v>569</v>
      </c>
    </row>
    <row r="143" customFormat="false" ht="12.75" hidden="false" customHeight="false" outlineLevel="0" collapsed="false">
      <c r="A143" s="0" t="s">
        <v>570</v>
      </c>
      <c r="B143" s="0" t="s">
        <v>571</v>
      </c>
      <c r="C143" s="0" t="s">
        <v>572</v>
      </c>
      <c r="D143" s="0" t="s">
        <v>37</v>
      </c>
      <c r="E143" s="0" t="s">
        <v>573</v>
      </c>
      <c r="F143" s="0" t="s">
        <v>301</v>
      </c>
      <c r="G143" s="0" t="s">
        <v>573</v>
      </c>
      <c r="H143" s="0" t="n">
        <v>973573051</v>
      </c>
      <c r="I143" s="0" t="s">
        <v>199</v>
      </c>
      <c r="K143" s="0" t="s">
        <v>569</v>
      </c>
    </row>
    <row r="144" customFormat="false" ht="12.75" hidden="false" customHeight="false" outlineLevel="0" collapsed="false">
      <c r="A144" s="0" t="s">
        <v>574</v>
      </c>
      <c r="B144" s="0" t="s">
        <v>575</v>
      </c>
      <c r="C144" s="0" t="s">
        <v>576</v>
      </c>
      <c r="D144" s="0" t="s">
        <v>37</v>
      </c>
      <c r="E144" s="0" t="s">
        <v>575</v>
      </c>
      <c r="F144" s="0" t="s">
        <v>301</v>
      </c>
      <c r="G144" s="0" t="s">
        <v>575</v>
      </c>
      <c r="H144" s="0" t="n">
        <v>973578051</v>
      </c>
      <c r="I144" s="0" t="s">
        <v>199</v>
      </c>
      <c r="K144" s="0" t="s">
        <v>569</v>
      </c>
    </row>
    <row r="145" customFormat="false" ht="12.75" hidden="false" customHeight="false" outlineLevel="0" collapsed="false">
      <c r="A145" s="0" t="s">
        <v>577</v>
      </c>
      <c r="B145" s="0" t="s">
        <v>578</v>
      </c>
      <c r="C145" s="0" t="s">
        <v>579</v>
      </c>
      <c r="D145" s="0" t="s">
        <v>37</v>
      </c>
      <c r="E145" s="0" t="s">
        <v>580</v>
      </c>
      <c r="F145" s="0" t="s">
        <v>301</v>
      </c>
      <c r="G145" s="0" t="s">
        <v>579</v>
      </c>
      <c r="H145" s="0" t="n">
        <v>973832346</v>
      </c>
      <c r="I145" s="0" t="s">
        <v>199</v>
      </c>
      <c r="K145" s="0" t="s">
        <v>581</v>
      </c>
    </row>
    <row r="146" customFormat="false" ht="12.75" hidden="false" customHeight="false" outlineLevel="0" collapsed="false">
      <c r="A146" s="0" t="s">
        <v>582</v>
      </c>
      <c r="B146" s="0" t="s">
        <v>583</v>
      </c>
      <c r="C146" s="0" t="s">
        <v>288</v>
      </c>
      <c r="D146" s="0" t="s">
        <v>37</v>
      </c>
      <c r="E146" s="0" t="s">
        <v>583</v>
      </c>
      <c r="F146" s="0" t="s">
        <v>301</v>
      </c>
      <c r="G146" s="0" t="s">
        <v>583</v>
      </c>
      <c r="H146" s="0" t="n">
        <v>973631221</v>
      </c>
      <c r="I146" s="0" t="s">
        <v>199</v>
      </c>
      <c r="K146" s="0" t="s">
        <v>581</v>
      </c>
    </row>
    <row r="147" customFormat="false" ht="12.75" hidden="false" customHeight="false" outlineLevel="0" collapsed="false">
      <c r="A147" s="0" t="s">
        <v>584</v>
      </c>
      <c r="B147" s="0" t="s">
        <v>585</v>
      </c>
      <c r="C147" s="0" t="s">
        <v>288</v>
      </c>
      <c r="D147" s="0" t="s">
        <v>37</v>
      </c>
      <c r="E147" s="0" t="s">
        <v>580</v>
      </c>
      <c r="F147" s="0" t="s">
        <v>301</v>
      </c>
      <c r="G147" s="0" t="s">
        <v>580</v>
      </c>
      <c r="H147" s="0" t="n">
        <v>973832090</v>
      </c>
      <c r="I147" s="0" t="s">
        <v>199</v>
      </c>
      <c r="K147" s="0" t="s">
        <v>581</v>
      </c>
    </row>
    <row r="148" customFormat="false" ht="12.75" hidden="false" customHeight="false" outlineLevel="0" collapsed="false">
      <c r="A148" s="0" t="s">
        <v>586</v>
      </c>
      <c r="B148" s="0" t="s">
        <v>587</v>
      </c>
      <c r="C148" s="0" t="s">
        <v>588</v>
      </c>
      <c r="D148" s="0" t="s">
        <v>37</v>
      </c>
      <c r="E148" s="0" t="s">
        <v>306</v>
      </c>
      <c r="F148" s="0" t="s">
        <v>301</v>
      </c>
      <c r="G148" s="0" t="s">
        <v>589</v>
      </c>
      <c r="H148" s="0" t="n">
        <v>973628257</v>
      </c>
      <c r="I148" s="0" t="s">
        <v>199</v>
      </c>
      <c r="K148" s="0" t="s">
        <v>590</v>
      </c>
    </row>
    <row r="149" customFormat="false" ht="12.75" hidden="false" customHeight="false" outlineLevel="0" collapsed="false">
      <c r="A149" s="0" t="s">
        <v>591</v>
      </c>
      <c r="B149" s="0" t="s">
        <v>592</v>
      </c>
      <c r="C149" s="0" t="s">
        <v>593</v>
      </c>
      <c r="D149" s="0" t="s">
        <v>37</v>
      </c>
      <c r="E149" s="0" t="s">
        <v>592</v>
      </c>
      <c r="F149" s="0" t="s">
        <v>301</v>
      </c>
      <c r="G149" s="0" t="s">
        <v>592</v>
      </c>
      <c r="I149" s="0" t="s">
        <v>199</v>
      </c>
      <c r="K149" s="0" t="s">
        <v>594</v>
      </c>
    </row>
    <row r="150" customFormat="false" ht="12.75" hidden="false" customHeight="false" outlineLevel="0" collapsed="false">
      <c r="A150" s="0" t="s">
        <v>595</v>
      </c>
      <c r="B150" s="0" t="s">
        <v>596</v>
      </c>
      <c r="D150" s="0" t="s">
        <v>37</v>
      </c>
      <c r="E150" s="0" t="s">
        <v>597</v>
      </c>
      <c r="F150" s="0" t="s">
        <v>301</v>
      </c>
      <c r="G150" s="0" t="s">
        <v>597</v>
      </c>
      <c r="I150" s="0" t="s">
        <v>199</v>
      </c>
      <c r="K150" s="0" t="s">
        <v>594</v>
      </c>
    </row>
    <row r="151" customFormat="false" ht="12.75" hidden="false" customHeight="false" outlineLevel="0" collapsed="false">
      <c r="A151" s="0" t="s">
        <v>598</v>
      </c>
      <c r="B151" s="0" t="s">
        <v>599</v>
      </c>
      <c r="D151" s="0" t="s">
        <v>37</v>
      </c>
      <c r="E151" s="0" t="s">
        <v>600</v>
      </c>
      <c r="F151" s="0" t="s">
        <v>301</v>
      </c>
      <c r="H151" s="0" t="n">
        <v>97322412</v>
      </c>
      <c r="I151" s="0" t="s">
        <v>199</v>
      </c>
      <c r="K151" s="0" t="s">
        <v>601</v>
      </c>
    </row>
    <row r="152" customFormat="false" ht="12.75" hidden="false" customHeight="false" outlineLevel="0" collapsed="false">
      <c r="A152" s="0" t="s">
        <v>602</v>
      </c>
      <c r="B152" s="0" t="s">
        <v>603</v>
      </c>
      <c r="D152" s="0" t="s">
        <v>37</v>
      </c>
      <c r="E152" s="0" t="s">
        <v>600</v>
      </c>
      <c r="F152" s="0" t="s">
        <v>301</v>
      </c>
      <c r="H152" s="0" t="n">
        <v>97321037</v>
      </c>
      <c r="I152" s="0" t="s">
        <v>199</v>
      </c>
      <c r="K152" s="0" t="s">
        <v>601</v>
      </c>
    </row>
    <row r="153" customFormat="false" ht="12.75" hidden="false" customHeight="false" outlineLevel="0" collapsed="false">
      <c r="A153" s="0" t="s">
        <v>604</v>
      </c>
      <c r="B153" s="0" t="s">
        <v>605</v>
      </c>
      <c r="D153" s="0" t="s">
        <v>37</v>
      </c>
      <c r="E153" s="0" t="s">
        <v>600</v>
      </c>
      <c r="F153" s="0" t="s">
        <v>301</v>
      </c>
      <c r="H153" s="0" t="n">
        <v>97321032</v>
      </c>
      <c r="I153" s="0" t="s">
        <v>199</v>
      </c>
      <c r="K153" s="0" t="s">
        <v>601</v>
      </c>
    </row>
    <row r="154" customFormat="false" ht="12.75" hidden="false" customHeight="false" outlineLevel="0" collapsed="false">
      <c r="A154" s="0" t="s">
        <v>606</v>
      </c>
      <c r="B154" s="0" t="s">
        <v>607</v>
      </c>
      <c r="D154" s="0" t="s">
        <v>37</v>
      </c>
      <c r="E154" s="0" t="s">
        <v>607</v>
      </c>
      <c r="F154" s="0" t="s">
        <v>301</v>
      </c>
      <c r="I154" s="0" t="s">
        <v>199</v>
      </c>
      <c r="K154" s="0" t="s">
        <v>608</v>
      </c>
    </row>
    <row r="155" customFormat="false" ht="12.75" hidden="false" customHeight="false" outlineLevel="0" collapsed="false">
      <c r="A155" s="0" t="s">
        <v>609</v>
      </c>
      <c r="B155" s="0" t="s">
        <v>610</v>
      </c>
      <c r="C155" s="0" t="s">
        <v>611</v>
      </c>
      <c r="D155" s="0" t="s">
        <v>37</v>
      </c>
      <c r="E155" s="0" t="s">
        <v>610</v>
      </c>
      <c r="F155" s="0" t="s">
        <v>301</v>
      </c>
      <c r="H155" s="0" t="n">
        <v>971954190</v>
      </c>
      <c r="I155" s="0" t="s">
        <v>199</v>
      </c>
      <c r="K155" s="0" t="s">
        <v>612</v>
      </c>
    </row>
    <row r="156" customFormat="false" ht="12.75" hidden="false" customHeight="false" outlineLevel="0" collapsed="false">
      <c r="A156" s="0" t="s">
        <v>613</v>
      </c>
      <c r="B156" s="0" t="s">
        <v>614</v>
      </c>
      <c r="D156" s="0" t="s">
        <v>37</v>
      </c>
      <c r="E156" s="0" t="s">
        <v>614</v>
      </c>
      <c r="F156" s="0" t="s">
        <v>301</v>
      </c>
      <c r="I156" s="0" t="s">
        <v>199</v>
      </c>
      <c r="K156" s="0" t="s">
        <v>615</v>
      </c>
    </row>
    <row r="157" customFormat="false" ht="12.75" hidden="false" customHeight="false" outlineLevel="0" collapsed="false">
      <c r="A157" s="0" t="s">
        <v>616</v>
      </c>
      <c r="B157" s="0" t="s">
        <v>617</v>
      </c>
      <c r="D157" s="0" t="s">
        <v>37</v>
      </c>
      <c r="E157" s="0" t="s">
        <v>618</v>
      </c>
      <c r="F157" s="0" t="s">
        <v>301</v>
      </c>
      <c r="I157" s="0" t="s">
        <v>199</v>
      </c>
      <c r="K157" s="0" t="s">
        <v>619</v>
      </c>
    </row>
    <row r="158" customFormat="false" ht="12.75" hidden="false" customHeight="false" outlineLevel="0" collapsed="false">
      <c r="A158" s="0" t="s">
        <v>620</v>
      </c>
      <c r="B158" s="0" t="s">
        <v>621</v>
      </c>
      <c r="D158" s="0" t="s">
        <v>37</v>
      </c>
      <c r="E158" s="0" t="s">
        <v>618</v>
      </c>
      <c r="F158" s="0" t="s">
        <v>301</v>
      </c>
      <c r="I158" s="0" t="s">
        <v>199</v>
      </c>
      <c r="K158" s="0" t="s">
        <v>619</v>
      </c>
    </row>
    <row r="159" customFormat="false" ht="12.75" hidden="false" customHeight="false" outlineLevel="0" collapsed="false">
      <c r="A159" s="0" t="s">
        <v>622</v>
      </c>
      <c r="B159" s="0" t="s">
        <v>623</v>
      </c>
      <c r="D159" s="0" t="s">
        <v>37</v>
      </c>
      <c r="E159" s="0" t="s">
        <v>623</v>
      </c>
      <c r="F159" s="0" t="s">
        <v>301</v>
      </c>
      <c r="I159" s="0" t="s">
        <v>199</v>
      </c>
      <c r="K159" s="0" t="s">
        <v>619</v>
      </c>
    </row>
    <row r="160" customFormat="false" ht="12.75" hidden="false" customHeight="false" outlineLevel="0" collapsed="false">
      <c r="A160" s="0" t="s">
        <v>624</v>
      </c>
      <c r="B160" s="0" t="s">
        <v>625</v>
      </c>
      <c r="C160" s="0" t="s">
        <v>626</v>
      </c>
      <c r="D160" s="0" t="s">
        <v>37</v>
      </c>
      <c r="E160" s="0" t="s">
        <v>627</v>
      </c>
      <c r="F160" s="0" t="s">
        <v>301</v>
      </c>
      <c r="G160" s="0" t="s">
        <v>627</v>
      </c>
      <c r="H160" s="0" t="n">
        <v>971737006</v>
      </c>
      <c r="I160" s="0" t="s">
        <v>199</v>
      </c>
      <c r="K160" s="0" t="s">
        <v>628</v>
      </c>
    </row>
    <row r="161" customFormat="false" ht="12.75" hidden="false" customHeight="false" outlineLevel="0" collapsed="false">
      <c r="A161" s="0" t="s">
        <v>629</v>
      </c>
      <c r="B161" s="0" t="s">
        <v>630</v>
      </c>
      <c r="C161" s="0" t="s">
        <v>288</v>
      </c>
      <c r="D161" s="0" t="s">
        <v>37</v>
      </c>
      <c r="E161" s="0" t="s">
        <v>631</v>
      </c>
      <c r="F161" s="0" t="s">
        <v>301</v>
      </c>
      <c r="G161" s="0" t="s">
        <v>631</v>
      </c>
      <c r="H161" s="0" t="n">
        <v>9755113</v>
      </c>
      <c r="I161" s="0" t="s">
        <v>199</v>
      </c>
      <c r="K161" s="0" t="s">
        <v>632</v>
      </c>
    </row>
    <row r="162" customFormat="false" ht="12.75" hidden="false" customHeight="false" outlineLevel="0" collapsed="false">
      <c r="A162" s="0" t="s">
        <v>633</v>
      </c>
      <c r="B162" s="0" t="s">
        <v>634</v>
      </c>
      <c r="C162" s="0" t="s">
        <v>635</v>
      </c>
      <c r="D162" s="0" t="s">
        <v>37</v>
      </c>
      <c r="E162" s="0" t="s">
        <v>636</v>
      </c>
      <c r="F162" s="0" t="s">
        <v>301</v>
      </c>
      <c r="G162" s="0" t="s">
        <v>636</v>
      </c>
      <c r="H162" s="0" t="n">
        <v>97696041</v>
      </c>
      <c r="I162" s="0" t="s">
        <v>199</v>
      </c>
      <c r="K162" s="0" t="s">
        <v>632</v>
      </c>
    </row>
    <row r="163" customFormat="false" ht="12.75" hidden="false" customHeight="false" outlineLevel="0" collapsed="false">
      <c r="A163" s="0" t="s">
        <v>637</v>
      </c>
      <c r="B163" s="0" t="s">
        <v>638</v>
      </c>
      <c r="C163" s="0" t="s">
        <v>639</v>
      </c>
      <c r="D163" s="0" t="s">
        <v>37</v>
      </c>
      <c r="E163" s="0" t="s">
        <v>640</v>
      </c>
      <c r="F163" s="0" t="s">
        <v>301</v>
      </c>
      <c r="G163" s="0" t="s">
        <v>641</v>
      </c>
      <c r="H163" s="0" t="n">
        <v>971794056</v>
      </c>
      <c r="I163" s="0" t="s">
        <v>199</v>
      </c>
      <c r="K163" s="0" t="s">
        <v>642</v>
      </c>
    </row>
    <row r="164" customFormat="false" ht="12.75" hidden="false" customHeight="false" outlineLevel="0" collapsed="false">
      <c r="A164" s="0" t="s">
        <v>643</v>
      </c>
      <c r="B164" s="0" t="s">
        <v>644</v>
      </c>
      <c r="C164" s="0" t="s">
        <v>645</v>
      </c>
      <c r="D164" s="0" t="s">
        <v>37</v>
      </c>
      <c r="E164" s="0" t="s">
        <v>644</v>
      </c>
      <c r="F164" s="0" t="s">
        <v>301</v>
      </c>
      <c r="G164" s="0" t="s">
        <v>644</v>
      </c>
      <c r="H164" s="0" t="n">
        <v>9764481</v>
      </c>
      <c r="I164" s="0" t="s">
        <v>199</v>
      </c>
      <c r="K164" s="0" t="s">
        <v>646</v>
      </c>
    </row>
    <row r="165" customFormat="false" ht="12.75" hidden="false" customHeight="false" outlineLevel="0" collapsed="false">
      <c r="A165" s="0" t="s">
        <v>647</v>
      </c>
      <c r="B165" s="0" t="s">
        <v>648</v>
      </c>
      <c r="C165" s="0" t="s">
        <v>649</v>
      </c>
      <c r="D165" s="0" t="s">
        <v>37</v>
      </c>
      <c r="E165" s="0" t="s">
        <v>300</v>
      </c>
      <c r="F165" s="0" t="s">
        <v>301</v>
      </c>
      <c r="G165" s="0" t="s">
        <v>650</v>
      </c>
      <c r="H165" s="0" t="n">
        <v>971807500</v>
      </c>
      <c r="I165" s="0" t="s">
        <v>199</v>
      </c>
      <c r="K165" s="0" t="s">
        <v>651</v>
      </c>
    </row>
    <row r="166" customFormat="false" ht="12.75" hidden="false" customHeight="false" outlineLevel="0" collapsed="false">
      <c r="A166" s="0" t="s">
        <v>652</v>
      </c>
      <c r="B166" s="0" t="s">
        <v>653</v>
      </c>
      <c r="C166" s="0" t="s">
        <v>654</v>
      </c>
      <c r="D166" s="0" t="s">
        <v>37</v>
      </c>
      <c r="E166" s="0" t="s">
        <v>300</v>
      </c>
      <c r="F166" s="0" t="s">
        <v>301</v>
      </c>
      <c r="G166" s="0" t="s">
        <v>655</v>
      </c>
      <c r="H166" s="0" t="n">
        <v>97185239</v>
      </c>
      <c r="I166" s="0" t="s">
        <v>199</v>
      </c>
      <c r="K166" s="0" t="s">
        <v>651</v>
      </c>
    </row>
    <row r="167" customFormat="false" ht="12.75" hidden="false" customHeight="false" outlineLevel="0" collapsed="false">
      <c r="A167" s="0" t="s">
        <v>656</v>
      </c>
      <c r="B167" s="0" t="s">
        <v>657</v>
      </c>
      <c r="C167" s="0" t="s">
        <v>593</v>
      </c>
      <c r="D167" s="0" t="s">
        <v>37</v>
      </c>
      <c r="E167" s="0" t="s">
        <v>306</v>
      </c>
      <c r="F167" s="0" t="s">
        <v>301</v>
      </c>
      <c r="G167" s="0" t="s">
        <v>306</v>
      </c>
      <c r="H167" s="0" t="n">
        <v>973823028</v>
      </c>
      <c r="I167" s="0" t="s">
        <v>199</v>
      </c>
      <c r="K167" s="0" t="s">
        <v>658</v>
      </c>
    </row>
    <row r="168" customFormat="false" ht="12.75" hidden="false" customHeight="false" outlineLevel="0" collapsed="false">
      <c r="A168" s="0" t="s">
        <v>659</v>
      </c>
      <c r="B168" s="0" t="s">
        <v>660</v>
      </c>
      <c r="D168" s="0" t="s">
        <v>37</v>
      </c>
      <c r="E168" s="0" t="s">
        <v>300</v>
      </c>
      <c r="F168" s="0" t="s">
        <v>301</v>
      </c>
      <c r="I168" s="0" t="s">
        <v>199</v>
      </c>
      <c r="K168" s="0" t="s">
        <v>661</v>
      </c>
    </row>
    <row r="169" customFormat="false" ht="12.75" hidden="false" customHeight="false" outlineLevel="0" collapsed="false">
      <c r="A169" s="0" t="s">
        <v>662</v>
      </c>
      <c r="B169" s="0" t="s">
        <v>663</v>
      </c>
      <c r="C169" s="0" t="s">
        <v>664</v>
      </c>
      <c r="D169" s="0" t="s">
        <v>37</v>
      </c>
      <c r="E169" s="0" t="s">
        <v>663</v>
      </c>
      <c r="F169" s="0" t="s">
        <v>301</v>
      </c>
      <c r="G169" s="0" t="s">
        <v>663</v>
      </c>
      <c r="H169" s="0" t="n">
        <v>971752065</v>
      </c>
      <c r="I169" s="0" t="s">
        <v>199</v>
      </c>
      <c r="K169" s="0" t="s">
        <v>665</v>
      </c>
    </row>
    <row r="170" customFormat="false" ht="12.75" hidden="false" customHeight="false" outlineLevel="0" collapsed="false">
      <c r="A170" s="0" t="s">
        <v>666</v>
      </c>
      <c r="B170" s="0" t="s">
        <v>667</v>
      </c>
      <c r="C170" s="0" t="s">
        <v>668</v>
      </c>
      <c r="D170" s="0" t="s">
        <v>37</v>
      </c>
      <c r="E170" s="0" t="s">
        <v>669</v>
      </c>
      <c r="F170" s="0" t="s">
        <v>301</v>
      </c>
      <c r="G170" s="0" t="s">
        <v>669</v>
      </c>
      <c r="H170" s="0" t="n">
        <v>973859395</v>
      </c>
      <c r="I170" s="0" t="s">
        <v>199</v>
      </c>
      <c r="K170" s="0" t="s">
        <v>670</v>
      </c>
    </row>
    <row r="171" customFormat="false" ht="12.75" hidden="false" customHeight="false" outlineLevel="0" collapsed="false">
      <c r="A171" s="0" t="s">
        <v>671</v>
      </c>
      <c r="B171" s="0" t="s">
        <v>672</v>
      </c>
      <c r="D171" s="0" t="s">
        <v>37</v>
      </c>
      <c r="E171" s="0" t="s">
        <v>669</v>
      </c>
      <c r="F171" s="0" t="s">
        <v>301</v>
      </c>
      <c r="G171" s="0" t="s">
        <v>673</v>
      </c>
      <c r="H171" s="0" t="n">
        <v>973851264</v>
      </c>
      <c r="I171" s="0" t="s">
        <v>199</v>
      </c>
      <c r="K171" s="0" t="s">
        <v>674</v>
      </c>
    </row>
    <row r="172" customFormat="false" ht="12.75" hidden="false" customHeight="false" outlineLevel="0" collapsed="false">
      <c r="A172" s="0" t="s">
        <v>675</v>
      </c>
      <c r="B172" s="0" t="s">
        <v>676</v>
      </c>
      <c r="D172" s="0" t="s">
        <v>37</v>
      </c>
      <c r="E172" s="0" t="s">
        <v>676</v>
      </c>
      <c r="F172" s="0" t="s">
        <v>301</v>
      </c>
      <c r="G172" s="0" t="s">
        <v>676</v>
      </c>
      <c r="H172" s="0" t="n">
        <v>973655085</v>
      </c>
      <c r="I172" s="0" t="s">
        <v>199</v>
      </c>
      <c r="K172" s="0" t="s">
        <v>674</v>
      </c>
    </row>
    <row r="173" customFormat="false" ht="12.75" hidden="false" customHeight="false" outlineLevel="0" collapsed="false">
      <c r="A173" s="0" t="s">
        <v>677</v>
      </c>
      <c r="B173" s="0" t="s">
        <v>678</v>
      </c>
      <c r="D173" s="0" t="s">
        <v>37</v>
      </c>
      <c r="E173" s="0" t="s">
        <v>679</v>
      </c>
      <c r="F173" s="0" t="s">
        <v>301</v>
      </c>
      <c r="I173" s="0" t="s">
        <v>199</v>
      </c>
      <c r="K173" s="0" t="s">
        <v>680</v>
      </c>
    </row>
    <row r="174" customFormat="false" ht="12.75" hidden="false" customHeight="false" outlineLevel="0" collapsed="false">
      <c r="A174" s="0" t="s">
        <v>681</v>
      </c>
      <c r="B174" s="0" t="s">
        <v>682</v>
      </c>
      <c r="D174" s="0" t="s">
        <v>37</v>
      </c>
      <c r="E174" s="0" t="s">
        <v>679</v>
      </c>
      <c r="F174" s="0" t="s">
        <v>301</v>
      </c>
      <c r="I174" s="0" t="s">
        <v>199</v>
      </c>
      <c r="K174" s="0" t="s">
        <v>680</v>
      </c>
    </row>
    <row r="175" customFormat="false" ht="12.75" hidden="false" customHeight="false" outlineLevel="0" collapsed="false">
      <c r="A175" s="0" t="s">
        <v>683</v>
      </c>
      <c r="B175" s="0" t="s">
        <v>684</v>
      </c>
      <c r="D175" s="0" t="s">
        <v>37</v>
      </c>
      <c r="E175" s="0" t="s">
        <v>685</v>
      </c>
      <c r="F175" s="0" t="s">
        <v>301</v>
      </c>
      <c r="H175" s="0" t="n">
        <v>973576016</v>
      </c>
      <c r="I175" s="0" t="s">
        <v>199</v>
      </c>
      <c r="K175" s="0" t="s">
        <v>680</v>
      </c>
    </row>
    <row r="176" customFormat="false" ht="12.75" hidden="false" customHeight="false" outlineLevel="0" collapsed="false">
      <c r="A176" s="0" t="s">
        <v>686</v>
      </c>
      <c r="B176" s="0" t="s">
        <v>687</v>
      </c>
      <c r="D176" s="0" t="s">
        <v>37</v>
      </c>
      <c r="E176" s="0" t="s">
        <v>685</v>
      </c>
      <c r="F176" s="0" t="s">
        <v>301</v>
      </c>
      <c r="I176" s="0" t="s">
        <v>199</v>
      </c>
      <c r="K176" s="0" t="s">
        <v>680</v>
      </c>
    </row>
    <row r="177" customFormat="false" ht="12.75" hidden="false" customHeight="false" outlineLevel="0" collapsed="false">
      <c r="A177" s="0" t="s">
        <v>688</v>
      </c>
      <c r="B177" s="0" t="s">
        <v>689</v>
      </c>
      <c r="D177" s="0" t="s">
        <v>37</v>
      </c>
      <c r="E177" s="0" t="s">
        <v>685</v>
      </c>
      <c r="F177" s="0" t="s">
        <v>301</v>
      </c>
      <c r="I177" s="0" t="s">
        <v>199</v>
      </c>
      <c r="K177" s="0" t="s">
        <v>680</v>
      </c>
    </row>
    <row r="178" customFormat="false" ht="12.75" hidden="false" customHeight="false" outlineLevel="0" collapsed="false">
      <c r="A178" s="0" t="s">
        <v>690</v>
      </c>
      <c r="B178" s="0" t="s">
        <v>691</v>
      </c>
      <c r="C178" s="0" t="s">
        <v>692</v>
      </c>
      <c r="D178" s="0" t="s">
        <v>37</v>
      </c>
      <c r="E178" s="0" t="s">
        <v>691</v>
      </c>
      <c r="F178" s="0" t="s">
        <v>301</v>
      </c>
      <c r="G178" s="0" t="s">
        <v>40</v>
      </c>
      <c r="H178" s="0" t="n">
        <v>972721629</v>
      </c>
      <c r="I178" s="0" t="s">
        <v>123</v>
      </c>
      <c r="J178" s="0" t="s">
        <v>693</v>
      </c>
      <c r="K178" s="0" t="s">
        <v>694</v>
      </c>
    </row>
    <row r="179" customFormat="false" ht="12.75" hidden="false" customHeight="false" outlineLevel="0" collapsed="false">
      <c r="A179" s="0" t="s">
        <v>695</v>
      </c>
      <c r="B179" s="0" t="s">
        <v>696</v>
      </c>
      <c r="C179" s="0" t="s">
        <v>697</v>
      </c>
      <c r="D179" s="0" t="s">
        <v>37</v>
      </c>
      <c r="E179" s="0" t="s">
        <v>698</v>
      </c>
      <c r="F179" s="0" t="s">
        <v>301</v>
      </c>
      <c r="G179" s="0" t="s">
        <v>40</v>
      </c>
      <c r="H179" s="0" t="n">
        <v>973823440</v>
      </c>
      <c r="I179" s="0" t="s">
        <v>123</v>
      </c>
      <c r="J179" s="0" t="s">
        <v>693</v>
      </c>
      <c r="K179" s="0" t="s">
        <v>699</v>
      </c>
    </row>
    <row r="180" customFormat="false" ht="12.75" hidden="false" customHeight="false" outlineLevel="0" collapsed="false">
      <c r="A180" s="0" t="s">
        <v>700</v>
      </c>
      <c r="B180" s="0" t="s">
        <v>701</v>
      </c>
      <c r="C180" s="0" t="s">
        <v>702</v>
      </c>
      <c r="D180" s="0" t="s">
        <v>37</v>
      </c>
      <c r="E180" s="0" t="s">
        <v>703</v>
      </c>
      <c r="F180" s="0" t="s">
        <v>301</v>
      </c>
      <c r="G180" s="0" t="s">
        <v>40</v>
      </c>
      <c r="H180" s="0" t="n">
        <v>973661169</v>
      </c>
      <c r="I180" s="0" t="s">
        <v>123</v>
      </c>
      <c r="J180" s="0" t="s">
        <v>693</v>
      </c>
      <c r="K180" s="0" t="s">
        <v>704</v>
      </c>
    </row>
    <row r="181" customFormat="false" ht="12.75" hidden="false" customHeight="false" outlineLevel="0" collapsed="false">
      <c r="A181" s="0" t="s">
        <v>705</v>
      </c>
      <c r="B181" s="0" t="s">
        <v>706</v>
      </c>
      <c r="C181" s="0" t="s">
        <v>707</v>
      </c>
      <c r="D181" s="0" t="s">
        <v>37</v>
      </c>
      <c r="E181" s="0" t="s">
        <v>708</v>
      </c>
      <c r="F181" s="0" t="s">
        <v>301</v>
      </c>
      <c r="G181" s="0" t="s">
        <v>709</v>
      </c>
      <c r="H181" s="0" t="n">
        <v>973584080</v>
      </c>
      <c r="I181" s="0" t="s">
        <v>123</v>
      </c>
      <c r="J181" s="0" t="s">
        <v>693</v>
      </c>
      <c r="K181" s="0" t="s">
        <v>710</v>
      </c>
    </row>
    <row r="182" customFormat="false" ht="12.75" hidden="false" customHeight="false" outlineLevel="0" collapsed="false">
      <c r="A182" s="0" t="s">
        <v>711</v>
      </c>
      <c r="B182" s="0" t="s">
        <v>712</v>
      </c>
      <c r="C182" s="0" t="s">
        <v>713</v>
      </c>
      <c r="D182" s="0" t="s">
        <v>37</v>
      </c>
      <c r="E182" s="0" t="s">
        <v>714</v>
      </c>
      <c r="F182" s="0" t="s">
        <v>301</v>
      </c>
      <c r="G182" s="0" t="s">
        <v>40</v>
      </c>
      <c r="H182" s="0" t="s">
        <v>715</v>
      </c>
      <c r="I182" s="0" t="s">
        <v>123</v>
      </c>
      <c r="J182" s="0" t="s">
        <v>693</v>
      </c>
      <c r="K182" s="0" t="s">
        <v>711</v>
      </c>
    </row>
    <row r="183" customFormat="false" ht="12.75" hidden="false" customHeight="false" outlineLevel="0" collapsed="false">
      <c r="A183" s="0" t="s">
        <v>716</v>
      </c>
      <c r="B183" s="0" t="s">
        <v>717</v>
      </c>
      <c r="C183" s="0" t="s">
        <v>718</v>
      </c>
      <c r="D183" s="0" t="s">
        <v>37</v>
      </c>
      <c r="E183" s="0" t="s">
        <v>719</v>
      </c>
      <c r="F183" s="0" t="s">
        <v>301</v>
      </c>
      <c r="G183" s="0" t="s">
        <v>40</v>
      </c>
      <c r="H183" s="0" t="s">
        <v>720</v>
      </c>
      <c r="I183" s="0" t="s">
        <v>123</v>
      </c>
      <c r="J183" s="0" t="s">
        <v>124</v>
      </c>
      <c r="K183" s="0" t="s">
        <v>721</v>
      </c>
    </row>
    <row r="184" customFormat="false" ht="12.75" hidden="false" customHeight="false" outlineLevel="0" collapsed="false">
      <c r="A184" s="0" t="s">
        <v>722</v>
      </c>
      <c r="B184" s="0" t="s">
        <v>723</v>
      </c>
      <c r="C184" s="0" t="s">
        <v>724</v>
      </c>
      <c r="D184" s="0" t="s">
        <v>37</v>
      </c>
      <c r="E184" s="0" t="s">
        <v>691</v>
      </c>
      <c r="F184" s="0" t="s">
        <v>301</v>
      </c>
      <c r="G184" s="0" t="s">
        <v>40</v>
      </c>
      <c r="H184" s="0" t="s">
        <v>725</v>
      </c>
      <c r="I184" s="0" t="s">
        <v>123</v>
      </c>
      <c r="J184" s="0" t="s">
        <v>124</v>
      </c>
      <c r="K184" s="0" t="s">
        <v>694</v>
      </c>
    </row>
    <row r="185" customFormat="false" ht="12.75" hidden="false" customHeight="false" outlineLevel="0" collapsed="false">
      <c r="A185" s="0" t="s">
        <v>726</v>
      </c>
      <c r="B185" s="0" t="s">
        <v>727</v>
      </c>
      <c r="C185" s="0" t="s">
        <v>728</v>
      </c>
      <c r="D185" s="0" t="s">
        <v>37</v>
      </c>
      <c r="E185" s="0" t="s">
        <v>714</v>
      </c>
      <c r="F185" s="0" t="s">
        <v>301</v>
      </c>
      <c r="G185" s="0" t="s">
        <v>40</v>
      </c>
      <c r="H185" s="0" t="s">
        <v>729</v>
      </c>
      <c r="I185" s="0" t="s">
        <v>123</v>
      </c>
      <c r="J185" s="0" t="s">
        <v>124</v>
      </c>
      <c r="K185" s="0" t="s">
        <v>726</v>
      </c>
    </row>
    <row r="186" customFormat="false" ht="12.75" hidden="false" customHeight="false" outlineLevel="0" collapsed="false">
      <c r="A186" s="0" t="s">
        <v>730</v>
      </c>
      <c r="B186" s="0" t="s">
        <v>731</v>
      </c>
      <c r="C186" s="0" t="s">
        <v>732</v>
      </c>
      <c r="D186" s="0" t="s">
        <v>37</v>
      </c>
      <c r="E186" s="0" t="s">
        <v>719</v>
      </c>
      <c r="F186" s="0" t="s">
        <v>301</v>
      </c>
      <c r="G186" s="0" t="s">
        <v>40</v>
      </c>
      <c r="H186" s="0" t="n">
        <v>97321146</v>
      </c>
      <c r="I186" s="0" t="s">
        <v>123</v>
      </c>
      <c r="J186" s="0" t="s">
        <v>132</v>
      </c>
      <c r="K186" s="0" t="s">
        <v>721</v>
      </c>
    </row>
    <row r="187" customFormat="false" ht="12.75" hidden="false" customHeight="false" outlineLevel="0" collapsed="false">
      <c r="A187" s="0" t="s">
        <v>733</v>
      </c>
      <c r="B187" s="0" t="s">
        <v>731</v>
      </c>
      <c r="C187" s="0" t="s">
        <v>734</v>
      </c>
      <c r="D187" s="0" t="s">
        <v>37</v>
      </c>
      <c r="E187" s="0" t="s">
        <v>735</v>
      </c>
      <c r="F187" s="0" t="s">
        <v>301</v>
      </c>
      <c r="G187" s="0" t="s">
        <v>40</v>
      </c>
      <c r="H187" s="0" t="n">
        <v>973858535</v>
      </c>
      <c r="I187" s="0" t="s">
        <v>123</v>
      </c>
      <c r="J187" s="0" t="s">
        <v>132</v>
      </c>
      <c r="K187" s="0" t="s">
        <v>721</v>
      </c>
    </row>
    <row r="188" customFormat="false" ht="12.75" hidden="false" customHeight="false" outlineLevel="0" collapsed="false">
      <c r="A188" s="0" t="s">
        <v>736</v>
      </c>
      <c r="B188" s="0" t="s">
        <v>737</v>
      </c>
      <c r="C188" s="0" t="s">
        <v>738</v>
      </c>
      <c r="D188" s="0" t="s">
        <v>37</v>
      </c>
      <c r="E188" s="0" t="s">
        <v>739</v>
      </c>
      <c r="F188" s="0" t="s">
        <v>301</v>
      </c>
      <c r="G188" s="0" t="s">
        <v>40</v>
      </c>
      <c r="H188" s="0" t="s">
        <v>740</v>
      </c>
      <c r="I188" s="0" t="s">
        <v>123</v>
      </c>
      <c r="J188" s="0" t="s">
        <v>132</v>
      </c>
      <c r="K188" s="0" t="s">
        <v>741</v>
      </c>
    </row>
    <row r="189" customFormat="false" ht="12.75" hidden="false" customHeight="false" outlineLevel="0" collapsed="false">
      <c r="A189" s="0" t="s">
        <v>742</v>
      </c>
      <c r="B189" s="0" t="s">
        <v>743</v>
      </c>
      <c r="C189" s="0" t="s">
        <v>744</v>
      </c>
      <c r="D189" s="0" t="s">
        <v>37</v>
      </c>
      <c r="E189" s="0" t="s">
        <v>745</v>
      </c>
      <c r="F189" s="0" t="s">
        <v>301</v>
      </c>
      <c r="G189" s="0" t="s">
        <v>40</v>
      </c>
      <c r="H189" s="0" t="n">
        <v>971774136</v>
      </c>
      <c r="I189" s="0" t="s">
        <v>123</v>
      </c>
      <c r="J189" s="0" t="s">
        <v>132</v>
      </c>
      <c r="K189" s="0" t="s">
        <v>746</v>
      </c>
    </row>
    <row r="190" customFormat="false" ht="12.75" hidden="false" customHeight="false" outlineLevel="0" collapsed="false">
      <c r="A190" s="0" t="s">
        <v>747</v>
      </c>
      <c r="B190" s="0" t="s">
        <v>748</v>
      </c>
      <c r="C190" s="0" t="s">
        <v>749</v>
      </c>
      <c r="D190" s="0" t="s">
        <v>37</v>
      </c>
      <c r="E190" s="0" t="s">
        <v>748</v>
      </c>
      <c r="F190" s="0" t="s">
        <v>301</v>
      </c>
      <c r="G190" s="0" t="s">
        <v>40</v>
      </c>
      <c r="H190" s="0" t="s">
        <v>750</v>
      </c>
      <c r="I190" s="0" t="s">
        <v>123</v>
      </c>
      <c r="J190" s="0" t="s">
        <v>132</v>
      </c>
      <c r="K190" s="0" t="s">
        <v>751</v>
      </c>
    </row>
    <row r="191" customFormat="false" ht="12.75" hidden="false" customHeight="false" outlineLevel="0" collapsed="false">
      <c r="A191" s="0" t="s">
        <v>752</v>
      </c>
      <c r="B191" s="0" t="s">
        <v>753</v>
      </c>
      <c r="C191" s="0" t="s">
        <v>754</v>
      </c>
      <c r="D191" s="0" t="s">
        <v>37</v>
      </c>
      <c r="E191" s="0" t="s">
        <v>755</v>
      </c>
      <c r="F191" s="0" t="s">
        <v>301</v>
      </c>
      <c r="G191" s="0" t="s">
        <v>40</v>
      </c>
      <c r="H191" s="0" t="n">
        <v>97224434</v>
      </c>
      <c r="I191" s="0" t="s">
        <v>123</v>
      </c>
      <c r="J191" s="0" t="s">
        <v>132</v>
      </c>
      <c r="K191" s="0" t="s">
        <v>752</v>
      </c>
    </row>
    <row r="192" customFormat="false" ht="12.75" hidden="false" customHeight="false" outlineLevel="0" collapsed="false">
      <c r="A192" s="0" t="s">
        <v>756</v>
      </c>
      <c r="B192" s="0" t="s">
        <v>757</v>
      </c>
      <c r="C192" s="0" t="s">
        <v>758</v>
      </c>
      <c r="D192" s="0" t="s">
        <v>37</v>
      </c>
      <c r="E192" s="0" t="s">
        <v>759</v>
      </c>
      <c r="F192" s="0" t="s">
        <v>301</v>
      </c>
      <c r="G192" s="0" t="s">
        <v>40</v>
      </c>
      <c r="H192" s="0" t="s">
        <v>760</v>
      </c>
      <c r="I192" s="0" t="s">
        <v>123</v>
      </c>
      <c r="J192" s="0" t="s">
        <v>132</v>
      </c>
      <c r="K192" s="0" t="s">
        <v>756</v>
      </c>
    </row>
    <row r="193" customFormat="false" ht="12.75" hidden="false" customHeight="false" outlineLevel="0" collapsed="false">
      <c r="A193" s="0" t="s">
        <v>761</v>
      </c>
      <c r="B193" s="0" t="s">
        <v>762</v>
      </c>
      <c r="C193" s="0" t="s">
        <v>763</v>
      </c>
      <c r="D193" s="0" t="s">
        <v>37</v>
      </c>
      <c r="E193" s="0" t="s">
        <v>764</v>
      </c>
      <c r="F193" s="0" t="s">
        <v>301</v>
      </c>
      <c r="G193" s="0" t="s">
        <v>765</v>
      </c>
      <c r="H193" s="0" t="n">
        <v>97561083</v>
      </c>
      <c r="I193" s="0" t="s">
        <v>123</v>
      </c>
      <c r="J193" s="0" t="s">
        <v>132</v>
      </c>
      <c r="K193" s="0" t="s">
        <v>756</v>
      </c>
    </row>
    <row r="194" customFormat="false" ht="12.75" hidden="false" customHeight="false" outlineLevel="0" collapsed="false">
      <c r="A194" s="0" t="s">
        <v>766</v>
      </c>
      <c r="B194" s="0" t="s">
        <v>767</v>
      </c>
      <c r="C194" s="0" t="s">
        <v>61</v>
      </c>
      <c r="D194" s="0" t="s">
        <v>37</v>
      </c>
      <c r="E194" s="0" t="s">
        <v>768</v>
      </c>
      <c r="F194" s="0" t="s">
        <v>301</v>
      </c>
      <c r="G194" s="0" t="s">
        <v>40</v>
      </c>
      <c r="H194" s="0" t="n">
        <v>971961150</v>
      </c>
      <c r="I194" s="0" t="s">
        <v>123</v>
      </c>
      <c r="J194" s="0" t="s">
        <v>132</v>
      </c>
      <c r="K194" s="0" t="s">
        <v>769</v>
      </c>
    </row>
    <row r="195" customFormat="false" ht="12.75" hidden="false" customHeight="false" outlineLevel="0" collapsed="false">
      <c r="A195" s="0" t="s">
        <v>770</v>
      </c>
      <c r="B195" s="0" t="s">
        <v>698</v>
      </c>
      <c r="C195" s="0" t="s">
        <v>771</v>
      </c>
      <c r="D195" s="0" t="s">
        <v>37</v>
      </c>
      <c r="E195" s="0" t="s">
        <v>698</v>
      </c>
      <c r="F195" s="0" t="s">
        <v>301</v>
      </c>
      <c r="G195" s="0" t="s">
        <v>40</v>
      </c>
      <c r="H195" s="0" t="n">
        <v>973823105</v>
      </c>
      <c r="I195" s="0" t="s">
        <v>123</v>
      </c>
      <c r="J195" s="0" t="s">
        <v>772</v>
      </c>
      <c r="K195" s="0" t="s">
        <v>699</v>
      </c>
    </row>
    <row r="196" customFormat="false" ht="12.75" hidden="false" customHeight="false" outlineLevel="0" collapsed="false">
      <c r="A196" s="0" t="s">
        <v>773</v>
      </c>
      <c r="B196" s="0" t="s">
        <v>774</v>
      </c>
      <c r="C196" s="0" t="s">
        <v>775</v>
      </c>
      <c r="D196" s="0" t="s">
        <v>37</v>
      </c>
      <c r="E196" s="0" t="s">
        <v>776</v>
      </c>
      <c r="F196" s="0" t="s">
        <v>301</v>
      </c>
      <c r="G196" s="0" t="s">
        <v>777</v>
      </c>
      <c r="H196" s="0" t="n">
        <v>97231561</v>
      </c>
      <c r="I196" s="0" t="s">
        <v>123</v>
      </c>
      <c r="J196" s="0" t="s">
        <v>772</v>
      </c>
      <c r="K196" s="0" t="s">
        <v>778</v>
      </c>
    </row>
    <row r="197" customFormat="false" ht="12.75" hidden="false" customHeight="false" outlineLevel="0" collapsed="false">
      <c r="A197" s="0" t="s">
        <v>779</v>
      </c>
      <c r="B197" s="0" t="s">
        <v>776</v>
      </c>
      <c r="C197" s="0" t="s">
        <v>780</v>
      </c>
      <c r="D197" s="0" t="s">
        <v>37</v>
      </c>
      <c r="E197" s="0" t="s">
        <v>776</v>
      </c>
      <c r="F197" s="0" t="s">
        <v>301</v>
      </c>
      <c r="G197" s="0" t="s">
        <v>40</v>
      </c>
      <c r="H197" s="0" t="s">
        <v>781</v>
      </c>
      <c r="I197" s="0" t="s">
        <v>123</v>
      </c>
      <c r="J197" s="0" t="s">
        <v>772</v>
      </c>
      <c r="K197" s="0" t="s">
        <v>782</v>
      </c>
    </row>
    <row r="198" customFormat="false" ht="12.75" hidden="false" customHeight="false" outlineLevel="0" collapsed="false">
      <c r="A198" s="0" t="s">
        <v>783</v>
      </c>
      <c r="B198" s="0" t="s">
        <v>714</v>
      </c>
      <c r="C198" s="0" t="s">
        <v>784</v>
      </c>
      <c r="D198" s="0" t="s">
        <v>37</v>
      </c>
      <c r="E198" s="0" t="s">
        <v>714</v>
      </c>
      <c r="F198" s="0" t="s">
        <v>301</v>
      </c>
      <c r="G198" s="0" t="s">
        <v>40</v>
      </c>
      <c r="H198" s="0" t="n">
        <v>971445483</v>
      </c>
      <c r="I198" s="0" t="s">
        <v>123</v>
      </c>
      <c r="J198" s="0" t="s">
        <v>772</v>
      </c>
      <c r="K198" s="0" t="s">
        <v>785</v>
      </c>
    </row>
    <row r="199" customFormat="false" ht="12.75" hidden="false" customHeight="false" outlineLevel="0" collapsed="false">
      <c r="A199" s="0" t="s">
        <v>786</v>
      </c>
      <c r="B199" s="0" t="s">
        <v>787</v>
      </c>
      <c r="C199" s="0" t="s">
        <v>788</v>
      </c>
      <c r="D199" s="0" t="s">
        <v>37</v>
      </c>
      <c r="E199" s="0" t="s">
        <v>714</v>
      </c>
      <c r="F199" s="0" t="s">
        <v>301</v>
      </c>
      <c r="G199" s="0" t="s">
        <v>40</v>
      </c>
      <c r="H199" s="0" t="n">
        <v>97145156</v>
      </c>
      <c r="I199" s="0" t="s">
        <v>123</v>
      </c>
      <c r="J199" s="0" t="s">
        <v>789</v>
      </c>
      <c r="K199" s="0" t="s">
        <v>786</v>
      </c>
    </row>
    <row r="200" customFormat="false" ht="12.75" hidden="false" customHeight="false" outlineLevel="0" collapsed="false">
      <c r="A200" s="0" t="s">
        <v>790</v>
      </c>
      <c r="B200" s="0" t="s">
        <v>791</v>
      </c>
      <c r="C200" s="0" t="s">
        <v>792</v>
      </c>
      <c r="D200" s="0" t="s">
        <v>37</v>
      </c>
      <c r="E200" s="0" t="s">
        <v>714</v>
      </c>
      <c r="F200" s="0" t="s">
        <v>301</v>
      </c>
      <c r="G200" s="0" t="s">
        <v>793</v>
      </c>
      <c r="H200" s="0" t="n">
        <v>97145156</v>
      </c>
      <c r="I200" s="0" t="s">
        <v>123</v>
      </c>
      <c r="J200" s="0" t="s">
        <v>789</v>
      </c>
      <c r="K200" s="0" t="s">
        <v>786</v>
      </c>
    </row>
    <row r="201" customFormat="false" ht="12.75" hidden="false" customHeight="false" outlineLevel="0" collapsed="false">
      <c r="A201" s="0" t="s">
        <v>794</v>
      </c>
      <c r="B201" s="0" t="s">
        <v>795</v>
      </c>
      <c r="C201" s="0" t="s">
        <v>796</v>
      </c>
      <c r="D201" s="0" t="s">
        <v>37</v>
      </c>
      <c r="E201" s="0" t="s">
        <v>797</v>
      </c>
      <c r="F201" s="0" t="s">
        <v>301</v>
      </c>
      <c r="G201" s="0" t="s">
        <v>798</v>
      </c>
      <c r="H201" s="0" t="n">
        <v>9765799</v>
      </c>
      <c r="I201" s="0" t="s">
        <v>123</v>
      </c>
      <c r="J201" s="0" t="s">
        <v>148</v>
      </c>
      <c r="K201" s="0" t="s">
        <v>741</v>
      </c>
    </row>
    <row r="202" customFormat="false" ht="12.75" hidden="false" customHeight="false" outlineLevel="0" collapsed="false">
      <c r="A202" s="0" t="s">
        <v>799</v>
      </c>
      <c r="B202" s="0" t="s">
        <v>800</v>
      </c>
      <c r="C202" s="0" t="s">
        <v>801</v>
      </c>
      <c r="D202" s="0" t="s">
        <v>37</v>
      </c>
      <c r="E202" s="0" t="s">
        <v>698</v>
      </c>
      <c r="F202" s="0" t="s">
        <v>301</v>
      </c>
      <c r="G202" s="0" t="s">
        <v>40</v>
      </c>
      <c r="H202" s="0" t="n">
        <v>973823764</v>
      </c>
      <c r="I202" s="0" t="s">
        <v>123</v>
      </c>
      <c r="J202" s="0" t="s">
        <v>148</v>
      </c>
      <c r="K202" s="0" t="s">
        <v>704</v>
      </c>
    </row>
    <row r="203" customFormat="false" ht="12.75" hidden="false" customHeight="false" outlineLevel="0" collapsed="false">
      <c r="A203" s="0" t="s">
        <v>802</v>
      </c>
      <c r="B203" s="0" t="s">
        <v>803</v>
      </c>
      <c r="C203" s="0" t="s">
        <v>804</v>
      </c>
      <c r="D203" s="0" t="s">
        <v>37</v>
      </c>
      <c r="E203" s="0" t="s">
        <v>714</v>
      </c>
      <c r="F203" s="0" t="s">
        <v>301</v>
      </c>
      <c r="G203" s="0" t="s">
        <v>40</v>
      </c>
      <c r="H203" s="0" t="n">
        <v>971411417</v>
      </c>
      <c r="I203" s="0" t="s">
        <v>123</v>
      </c>
      <c r="J203" s="0" t="s">
        <v>148</v>
      </c>
      <c r="K203" s="0" t="s">
        <v>802</v>
      </c>
    </row>
    <row r="204" customFormat="false" ht="12.75" hidden="false" customHeight="false" outlineLevel="0" collapsed="false">
      <c r="A204" s="0" t="s">
        <v>805</v>
      </c>
      <c r="B204" s="0" t="s">
        <v>806</v>
      </c>
      <c r="C204" s="0" t="s">
        <v>807</v>
      </c>
      <c r="D204" s="0" t="s">
        <v>37</v>
      </c>
      <c r="E204" s="0" t="s">
        <v>808</v>
      </c>
      <c r="F204" s="0" t="s">
        <v>301</v>
      </c>
      <c r="G204" s="0" t="s">
        <v>40</v>
      </c>
      <c r="H204" s="0" t="n">
        <v>975353094</v>
      </c>
      <c r="I204" s="0" t="s">
        <v>123</v>
      </c>
      <c r="J204" s="0" t="s">
        <v>148</v>
      </c>
      <c r="K204" s="0" t="s">
        <v>809</v>
      </c>
    </row>
    <row r="205" customFormat="false" ht="12.75" hidden="false" customHeight="false" outlineLevel="0" collapsed="false">
      <c r="A205" s="0" t="s">
        <v>810</v>
      </c>
      <c r="B205" s="0" t="s">
        <v>811</v>
      </c>
      <c r="C205" s="0" t="s">
        <v>812</v>
      </c>
      <c r="D205" s="0" t="s">
        <v>37</v>
      </c>
      <c r="E205" s="0" t="s">
        <v>714</v>
      </c>
      <c r="F205" s="0" t="s">
        <v>301</v>
      </c>
      <c r="G205" s="0" t="s">
        <v>40</v>
      </c>
      <c r="H205" s="0" t="n">
        <v>971444014</v>
      </c>
      <c r="I205" s="0" t="s">
        <v>123</v>
      </c>
      <c r="J205" s="0" t="s">
        <v>813</v>
      </c>
      <c r="K205" s="0" t="s">
        <v>810</v>
      </c>
    </row>
    <row r="206" customFormat="false" ht="12.75" hidden="false" customHeight="false" outlineLevel="0" collapsed="false">
      <c r="A206" s="0" t="s">
        <v>814</v>
      </c>
      <c r="B206" s="0" t="s">
        <v>815</v>
      </c>
      <c r="C206" s="0" t="s">
        <v>816</v>
      </c>
      <c r="D206" s="0" t="s">
        <v>37</v>
      </c>
      <c r="E206" s="0" t="s">
        <v>817</v>
      </c>
      <c r="F206" s="0" t="s">
        <v>301</v>
      </c>
      <c r="G206" s="0" t="s">
        <v>818</v>
      </c>
      <c r="H206" s="0" t="n">
        <v>973876958</v>
      </c>
      <c r="I206" s="0" t="s">
        <v>123</v>
      </c>
      <c r="J206" s="0" t="s">
        <v>164</v>
      </c>
      <c r="K206" s="0" t="s">
        <v>819</v>
      </c>
    </row>
    <row r="207" customFormat="false" ht="12.75" hidden="false" customHeight="false" outlineLevel="0" collapsed="false">
      <c r="A207" s="0" t="s">
        <v>820</v>
      </c>
      <c r="B207" s="0" t="s">
        <v>821</v>
      </c>
      <c r="C207" s="0" t="s">
        <v>822</v>
      </c>
      <c r="D207" s="0" t="s">
        <v>37</v>
      </c>
      <c r="E207" s="0" t="s">
        <v>821</v>
      </c>
      <c r="F207" s="0" t="s">
        <v>301</v>
      </c>
      <c r="G207" s="0" t="s">
        <v>40</v>
      </c>
      <c r="H207" s="0" t="s">
        <v>823</v>
      </c>
      <c r="I207" s="0" t="s">
        <v>123</v>
      </c>
      <c r="J207" s="0" t="s">
        <v>824</v>
      </c>
      <c r="K207" s="0" t="s">
        <v>825</v>
      </c>
    </row>
    <row r="208" customFormat="false" ht="12.75" hidden="false" customHeight="false" outlineLevel="0" collapsed="false">
      <c r="A208" s="0" t="s">
        <v>826</v>
      </c>
      <c r="B208" s="0" t="s">
        <v>827</v>
      </c>
      <c r="C208" s="0" t="s">
        <v>828</v>
      </c>
      <c r="D208" s="0" t="s">
        <v>37</v>
      </c>
      <c r="E208" s="0" t="s">
        <v>829</v>
      </c>
      <c r="F208" s="0" t="s">
        <v>301</v>
      </c>
      <c r="G208" s="0" t="s">
        <v>830</v>
      </c>
      <c r="H208" s="0" t="n">
        <v>971741016</v>
      </c>
      <c r="I208" s="0" t="s">
        <v>123</v>
      </c>
      <c r="J208" s="0" t="s">
        <v>169</v>
      </c>
      <c r="K208" s="0" t="s">
        <v>746</v>
      </c>
    </row>
    <row r="209" customFormat="false" ht="12.75" hidden="false" customHeight="false" outlineLevel="0" collapsed="false">
      <c r="A209" s="0" t="s">
        <v>831</v>
      </c>
      <c r="B209" s="0" t="s">
        <v>832</v>
      </c>
      <c r="C209" s="0" t="s">
        <v>833</v>
      </c>
      <c r="D209" s="0" t="s">
        <v>37</v>
      </c>
      <c r="E209" s="0" t="s">
        <v>776</v>
      </c>
      <c r="F209" s="0" t="s">
        <v>301</v>
      </c>
      <c r="G209" s="0" t="s">
        <v>40</v>
      </c>
      <c r="H209" s="0" t="s">
        <v>781</v>
      </c>
      <c r="I209" s="0" t="s">
        <v>123</v>
      </c>
      <c r="J209" s="0" t="s">
        <v>184</v>
      </c>
      <c r="K209" s="0" t="s">
        <v>782</v>
      </c>
    </row>
    <row r="210" customFormat="false" ht="12.75" hidden="false" customHeight="false" outlineLevel="0" collapsed="false">
      <c r="A210" s="0" t="s">
        <v>834</v>
      </c>
      <c r="B210" s="0" t="s">
        <v>835</v>
      </c>
      <c r="C210" s="0" t="s">
        <v>836</v>
      </c>
      <c r="D210" s="0" t="s">
        <v>37</v>
      </c>
      <c r="E210" s="0" t="s">
        <v>837</v>
      </c>
      <c r="F210" s="0" t="s">
        <v>301</v>
      </c>
      <c r="G210" s="0" t="s">
        <v>40</v>
      </c>
      <c r="H210" s="0" t="s">
        <v>838</v>
      </c>
      <c r="I210" s="0" t="s">
        <v>123</v>
      </c>
      <c r="J210" s="0" t="s">
        <v>184</v>
      </c>
      <c r="K210" s="0" t="s">
        <v>834</v>
      </c>
    </row>
    <row r="211" customFormat="false" ht="12.75" hidden="false" customHeight="false" outlineLevel="0" collapsed="false">
      <c r="A211" s="0" t="s">
        <v>839</v>
      </c>
      <c r="B211" s="0" t="s">
        <v>840</v>
      </c>
      <c r="C211" s="0" t="s">
        <v>836</v>
      </c>
      <c r="D211" s="0" t="s">
        <v>37</v>
      </c>
      <c r="E211" s="0" t="s">
        <v>837</v>
      </c>
      <c r="F211" s="0" t="s">
        <v>301</v>
      </c>
      <c r="G211" s="0" t="s">
        <v>841</v>
      </c>
      <c r="H211" s="0" t="n">
        <v>97244295</v>
      </c>
      <c r="I211" s="0" t="s">
        <v>123</v>
      </c>
      <c r="J211" s="0" t="s">
        <v>169</v>
      </c>
      <c r="K211" s="0" t="s">
        <v>834</v>
      </c>
    </row>
    <row r="212" customFormat="false" ht="12.75" hidden="false" customHeight="false" outlineLevel="0" collapsed="false">
      <c r="A212" s="0" t="s">
        <v>842</v>
      </c>
      <c r="B212" s="0" t="s">
        <v>843</v>
      </c>
      <c r="C212" s="0" t="s">
        <v>844</v>
      </c>
      <c r="D212" s="0" t="s">
        <v>37</v>
      </c>
      <c r="E212" s="0" t="s">
        <v>821</v>
      </c>
      <c r="F212" s="0" t="s">
        <v>301</v>
      </c>
      <c r="G212" s="0" t="s">
        <v>40</v>
      </c>
      <c r="H212" s="0" t="n">
        <v>97283956</v>
      </c>
      <c r="I212" s="0" t="s">
        <v>123</v>
      </c>
      <c r="J212" s="0" t="s">
        <v>169</v>
      </c>
      <c r="K212" s="0" t="s">
        <v>825</v>
      </c>
    </row>
    <row r="213" customFormat="false" ht="12.75" hidden="false" customHeight="false" outlineLevel="0" collapsed="false">
      <c r="A213" s="0" t="s">
        <v>845</v>
      </c>
      <c r="B213" s="0" t="s">
        <v>846</v>
      </c>
      <c r="C213" s="0" t="s">
        <v>847</v>
      </c>
      <c r="D213" s="0" t="s">
        <v>37</v>
      </c>
      <c r="E213" s="0" t="s">
        <v>714</v>
      </c>
      <c r="F213" s="0" t="s">
        <v>301</v>
      </c>
      <c r="G213" s="0" t="s">
        <v>40</v>
      </c>
      <c r="H213" s="0" t="n">
        <v>971444166</v>
      </c>
      <c r="I213" s="0" t="s">
        <v>123</v>
      </c>
      <c r="J213" s="0" t="s">
        <v>169</v>
      </c>
      <c r="K213" s="0" t="s">
        <v>785</v>
      </c>
    </row>
    <row r="214" customFormat="false" ht="12.75" hidden="false" customHeight="false" outlineLevel="0" collapsed="false">
      <c r="A214" s="0" t="s">
        <v>848</v>
      </c>
      <c r="B214" s="0" t="s">
        <v>849</v>
      </c>
      <c r="C214" s="0" t="s">
        <v>850</v>
      </c>
      <c r="D214" s="0" t="s">
        <v>37</v>
      </c>
      <c r="E214" s="0" t="s">
        <v>851</v>
      </c>
      <c r="F214" s="0" t="s">
        <v>301</v>
      </c>
      <c r="G214" s="0" t="s">
        <v>40</v>
      </c>
      <c r="H214" s="0" t="n">
        <v>973664070</v>
      </c>
      <c r="I214" s="0" t="s">
        <v>123</v>
      </c>
      <c r="J214" s="0" t="s">
        <v>169</v>
      </c>
      <c r="K214" s="0" t="s">
        <v>704</v>
      </c>
    </row>
    <row r="215" customFormat="false" ht="12.75" hidden="false" customHeight="false" outlineLevel="0" collapsed="false">
      <c r="A215" s="0" t="s">
        <v>852</v>
      </c>
      <c r="B215" s="0" t="s">
        <v>853</v>
      </c>
      <c r="C215" s="0" t="s">
        <v>61</v>
      </c>
      <c r="D215" s="0" t="s">
        <v>37</v>
      </c>
      <c r="E215" s="0" t="s">
        <v>748</v>
      </c>
      <c r="F215" s="0" t="s">
        <v>301</v>
      </c>
      <c r="G215" s="0" t="s">
        <v>40</v>
      </c>
      <c r="H215" s="0" t="n">
        <v>973618168</v>
      </c>
      <c r="I215" s="0" t="s">
        <v>123</v>
      </c>
      <c r="J215" s="0" t="s">
        <v>184</v>
      </c>
      <c r="K215" s="0" t="s">
        <v>751</v>
      </c>
    </row>
    <row r="216" customFormat="false" ht="12.75" hidden="false" customHeight="false" outlineLevel="0" collapsed="false">
      <c r="A216" s="0" t="s">
        <v>854</v>
      </c>
      <c r="B216" s="0" t="s">
        <v>853</v>
      </c>
      <c r="C216" s="0" t="s">
        <v>855</v>
      </c>
      <c r="D216" s="0" t="s">
        <v>37</v>
      </c>
      <c r="E216" s="0" t="s">
        <v>708</v>
      </c>
      <c r="F216" s="0" t="s">
        <v>301</v>
      </c>
      <c r="G216" s="0" t="s">
        <v>709</v>
      </c>
      <c r="H216" s="0" t="n">
        <v>973584686</v>
      </c>
      <c r="I216" s="0" t="s">
        <v>123</v>
      </c>
      <c r="J216" s="0" t="s">
        <v>184</v>
      </c>
      <c r="K216" s="0" t="s">
        <v>710</v>
      </c>
    </row>
    <row r="217" customFormat="false" ht="12.75" hidden="false" customHeight="false" outlineLevel="0" collapsed="false">
      <c r="A217" s="0" t="s">
        <v>856</v>
      </c>
      <c r="B217" s="0" t="s">
        <v>857</v>
      </c>
      <c r="C217" s="0" t="s">
        <v>858</v>
      </c>
      <c r="D217" s="0" t="s">
        <v>37</v>
      </c>
      <c r="E217" s="0" t="s">
        <v>719</v>
      </c>
      <c r="F217" s="0" t="s">
        <v>301</v>
      </c>
      <c r="G217" s="0" t="s">
        <v>859</v>
      </c>
      <c r="H217" s="0" t="s">
        <v>860</v>
      </c>
      <c r="I217" s="0" t="s">
        <v>123</v>
      </c>
      <c r="J217" s="0" t="s">
        <v>184</v>
      </c>
      <c r="K217" s="0" t="s">
        <v>856</v>
      </c>
    </row>
    <row r="218" customFormat="false" ht="12.75" hidden="false" customHeight="false" outlineLevel="0" collapsed="false">
      <c r="A218" s="0" t="s">
        <v>861</v>
      </c>
      <c r="B218" s="0" t="s">
        <v>862</v>
      </c>
      <c r="C218" s="0" t="s">
        <v>61</v>
      </c>
      <c r="D218" s="0" t="s">
        <v>37</v>
      </c>
      <c r="E218" s="0" t="s">
        <v>863</v>
      </c>
      <c r="F218" s="0" t="s">
        <v>301</v>
      </c>
      <c r="G218" s="0" t="s">
        <v>40</v>
      </c>
      <c r="H218" s="0" t="s">
        <v>69</v>
      </c>
      <c r="I218" s="0" t="s">
        <v>123</v>
      </c>
      <c r="J218" s="0" t="s">
        <v>169</v>
      </c>
      <c r="K218" s="0" t="s">
        <v>864</v>
      </c>
    </row>
    <row r="219" customFormat="false" ht="12.75" hidden="false" customHeight="false" outlineLevel="0" collapsed="false">
      <c r="A219" s="0" t="s">
        <v>865</v>
      </c>
      <c r="B219" s="0" t="s">
        <v>755</v>
      </c>
      <c r="C219" s="0" t="s">
        <v>61</v>
      </c>
      <c r="D219" s="0" t="s">
        <v>37</v>
      </c>
      <c r="E219" s="0" t="s">
        <v>755</v>
      </c>
      <c r="F219" s="0" t="s">
        <v>301</v>
      </c>
      <c r="G219" s="0" t="s">
        <v>40</v>
      </c>
      <c r="H219" s="0" t="s">
        <v>69</v>
      </c>
      <c r="I219" s="0" t="s">
        <v>123</v>
      </c>
      <c r="J219" s="0" t="s">
        <v>169</v>
      </c>
      <c r="K219" s="0" t="s">
        <v>864</v>
      </c>
    </row>
    <row r="220" customFormat="false" ht="12.75" hidden="false" customHeight="false" outlineLevel="0" collapsed="false">
      <c r="A220" s="0" t="s">
        <v>866</v>
      </c>
      <c r="B220" s="0" t="s">
        <v>867</v>
      </c>
      <c r="C220" s="0" t="s">
        <v>868</v>
      </c>
      <c r="D220" s="0" t="s">
        <v>37</v>
      </c>
      <c r="E220" s="0" t="s">
        <v>714</v>
      </c>
      <c r="F220" s="0" t="s">
        <v>301</v>
      </c>
      <c r="G220" s="0" t="s">
        <v>793</v>
      </c>
      <c r="H220" s="0" t="n">
        <v>97145390</v>
      </c>
      <c r="I220" s="0" t="s">
        <v>123</v>
      </c>
      <c r="J220" s="0" t="s">
        <v>169</v>
      </c>
      <c r="K220" s="0" t="s">
        <v>869</v>
      </c>
    </row>
    <row r="221" customFormat="false" ht="12.75" hidden="false" customHeight="false" outlineLevel="0" collapsed="false">
      <c r="A221" s="0" t="s">
        <v>870</v>
      </c>
      <c r="B221" s="0" t="s">
        <v>698</v>
      </c>
      <c r="C221" s="0" t="s">
        <v>697</v>
      </c>
      <c r="D221" s="0" t="s">
        <v>37</v>
      </c>
      <c r="E221" s="0" t="s">
        <v>698</v>
      </c>
      <c r="F221" s="0" t="s">
        <v>301</v>
      </c>
      <c r="G221" s="0" t="s">
        <v>40</v>
      </c>
      <c r="H221" s="0" t="s">
        <v>871</v>
      </c>
      <c r="I221" s="0" t="s">
        <v>123</v>
      </c>
      <c r="J221" s="0" t="s">
        <v>190</v>
      </c>
      <c r="K221" s="0" t="s">
        <v>699</v>
      </c>
    </row>
    <row r="222" customFormat="false" ht="12.75" hidden="false" customHeight="false" outlineLevel="0" collapsed="false">
      <c r="A222" s="0" t="s">
        <v>872</v>
      </c>
      <c r="B222" s="0" t="s">
        <v>755</v>
      </c>
      <c r="C222" s="0" t="s">
        <v>873</v>
      </c>
      <c r="D222" s="0" t="s">
        <v>37</v>
      </c>
      <c r="E222" s="0" t="s">
        <v>755</v>
      </c>
      <c r="F222" s="0" t="s">
        <v>301</v>
      </c>
      <c r="G222" s="0" t="s">
        <v>40</v>
      </c>
      <c r="H222" s="0" t="s">
        <v>874</v>
      </c>
      <c r="I222" s="0" t="s">
        <v>123</v>
      </c>
      <c r="J222" s="0" t="s">
        <v>190</v>
      </c>
      <c r="K222" s="0" t="s">
        <v>778</v>
      </c>
    </row>
    <row r="223" customFormat="false" ht="12.75" hidden="false" customHeight="false" outlineLevel="0" collapsed="false">
      <c r="A223" s="0" t="s">
        <v>875</v>
      </c>
      <c r="B223" s="0" t="s">
        <v>876</v>
      </c>
      <c r="C223" s="0" t="s">
        <v>877</v>
      </c>
      <c r="D223" s="0" t="s">
        <v>37</v>
      </c>
      <c r="E223" s="0" t="s">
        <v>714</v>
      </c>
      <c r="F223" s="0" t="s">
        <v>301</v>
      </c>
      <c r="G223" s="0" t="s">
        <v>40</v>
      </c>
      <c r="H223" s="0" t="n">
        <v>971441821</v>
      </c>
      <c r="I223" s="0" t="s">
        <v>123</v>
      </c>
      <c r="J223" s="0" t="s">
        <v>190</v>
      </c>
      <c r="K223" s="0" t="s">
        <v>875</v>
      </c>
    </row>
    <row r="224" customFormat="false" ht="12.75" hidden="false" customHeight="false" outlineLevel="0" collapsed="false">
      <c r="A224" s="0" t="s">
        <v>878</v>
      </c>
      <c r="B224" s="0" t="s">
        <v>879</v>
      </c>
      <c r="C224" s="0" t="s">
        <v>880</v>
      </c>
      <c r="D224" s="0" t="s">
        <v>37</v>
      </c>
      <c r="E224" s="0" t="s">
        <v>881</v>
      </c>
      <c r="F224" s="0" t="s">
        <v>301</v>
      </c>
      <c r="G224" s="0" t="s">
        <v>40</v>
      </c>
      <c r="H224" s="0" t="n">
        <v>971963165</v>
      </c>
      <c r="I224" s="0" t="s">
        <v>123</v>
      </c>
      <c r="J224" s="0" t="s">
        <v>190</v>
      </c>
      <c r="K224" s="0" t="s">
        <v>875</v>
      </c>
    </row>
    <row r="225" customFormat="false" ht="12.75" hidden="false" customHeight="false" outlineLevel="0" collapsed="false">
      <c r="A225" s="0" t="s">
        <v>882</v>
      </c>
      <c r="B225" s="0" t="s">
        <v>879</v>
      </c>
      <c r="C225" s="0" t="s">
        <v>883</v>
      </c>
      <c r="D225" s="0" t="s">
        <v>37</v>
      </c>
      <c r="E225" s="0" t="s">
        <v>884</v>
      </c>
      <c r="F225" s="0" t="s">
        <v>301</v>
      </c>
      <c r="G225" s="0" t="s">
        <v>40</v>
      </c>
      <c r="H225" s="0" t="n">
        <v>971991391</v>
      </c>
      <c r="I225" s="0" t="s">
        <v>123</v>
      </c>
      <c r="J225" s="0" t="s">
        <v>190</v>
      </c>
      <c r="K225" s="0" t="s">
        <v>875</v>
      </c>
    </row>
    <row r="226" customFormat="false" ht="12.75" hidden="false" customHeight="false" outlineLevel="0" collapsed="false">
      <c r="A226" s="0" t="s">
        <v>885</v>
      </c>
      <c r="B226" s="0" t="s">
        <v>886</v>
      </c>
      <c r="C226" s="0" t="s">
        <v>887</v>
      </c>
      <c r="D226" s="0" t="s">
        <v>37</v>
      </c>
      <c r="E226" s="0" t="s">
        <v>714</v>
      </c>
      <c r="F226" s="0" t="s">
        <v>301</v>
      </c>
      <c r="G226" s="0" t="s">
        <v>40</v>
      </c>
      <c r="H226" s="0" t="s">
        <v>888</v>
      </c>
      <c r="I226" s="0" t="s">
        <v>123</v>
      </c>
      <c r="J226" s="0" t="s">
        <v>889</v>
      </c>
      <c r="K226" s="0" t="s">
        <v>885</v>
      </c>
    </row>
    <row r="227" customFormat="false" ht="12.75" hidden="false" customHeight="false" outlineLevel="0" collapsed="false">
      <c r="A227" s="0" t="s">
        <v>890</v>
      </c>
      <c r="B227" s="0" t="s">
        <v>891</v>
      </c>
      <c r="C227" s="0" t="s">
        <v>892</v>
      </c>
      <c r="D227" s="0" t="s">
        <v>37</v>
      </c>
      <c r="E227" s="0" t="s">
        <v>714</v>
      </c>
      <c r="F227" s="0" t="s">
        <v>301</v>
      </c>
      <c r="G227" s="0" t="s">
        <v>793</v>
      </c>
      <c r="H227" s="0" t="n">
        <v>97136156</v>
      </c>
      <c r="I227" s="0" t="s">
        <v>123</v>
      </c>
      <c r="J227" s="0" t="s">
        <v>889</v>
      </c>
      <c r="K227" s="0" t="s">
        <v>885</v>
      </c>
    </row>
    <row r="228" customFormat="false" ht="12.75" hidden="false" customHeight="false" outlineLevel="0" collapsed="false">
      <c r="A228" s="0" t="s">
        <v>893</v>
      </c>
      <c r="B228" s="0" t="s">
        <v>894</v>
      </c>
      <c r="C228" s="0" t="s">
        <v>895</v>
      </c>
      <c r="D228" s="0" t="s">
        <v>37</v>
      </c>
      <c r="E228" s="0" t="s">
        <v>714</v>
      </c>
      <c r="F228" s="0" t="s">
        <v>301</v>
      </c>
      <c r="G228" s="0" t="s">
        <v>40</v>
      </c>
      <c r="H228" s="0" t="n">
        <v>971445658</v>
      </c>
      <c r="I228" s="0" t="s">
        <v>41</v>
      </c>
      <c r="K228" s="0" t="s">
        <v>893</v>
      </c>
    </row>
    <row r="229" customFormat="false" ht="12.75" hidden="false" customHeight="false" outlineLevel="0" collapsed="false">
      <c r="A229" s="0" t="s">
        <v>896</v>
      </c>
      <c r="B229" s="0" t="s">
        <v>897</v>
      </c>
      <c r="C229" s="0" t="s">
        <v>868</v>
      </c>
      <c r="D229" s="0" t="s">
        <v>37</v>
      </c>
      <c r="E229" s="0" t="s">
        <v>714</v>
      </c>
      <c r="F229" s="0" t="s">
        <v>301</v>
      </c>
      <c r="G229" s="0" t="s">
        <v>793</v>
      </c>
      <c r="H229" s="0" t="n">
        <v>971411793</v>
      </c>
      <c r="I229" s="0" t="s">
        <v>41</v>
      </c>
      <c r="K229" s="0" t="s">
        <v>896</v>
      </c>
    </row>
    <row r="230" customFormat="false" ht="12.75" hidden="false" customHeight="false" outlineLevel="0" collapsed="false">
      <c r="A230" s="0" t="s">
        <v>898</v>
      </c>
      <c r="B230" s="0" t="s">
        <v>899</v>
      </c>
      <c r="C230" s="0" t="s">
        <v>900</v>
      </c>
      <c r="D230" s="0" t="s">
        <v>37</v>
      </c>
      <c r="E230" s="0" t="s">
        <v>821</v>
      </c>
      <c r="F230" s="0" t="s">
        <v>301</v>
      </c>
      <c r="G230" s="0" t="s">
        <v>40</v>
      </c>
      <c r="H230" s="0" t="n">
        <v>97288143</v>
      </c>
      <c r="I230" s="0" t="s">
        <v>41</v>
      </c>
      <c r="K230" s="0" t="s">
        <v>898</v>
      </c>
    </row>
    <row r="231" customFormat="false" ht="12.75" hidden="false" customHeight="false" outlineLevel="0" collapsed="false">
      <c r="A231" s="0" t="s">
        <v>901</v>
      </c>
      <c r="B231" s="0" t="s">
        <v>902</v>
      </c>
      <c r="C231" s="0" t="s">
        <v>903</v>
      </c>
      <c r="D231" s="0" t="s">
        <v>37</v>
      </c>
      <c r="E231" s="0" t="s">
        <v>708</v>
      </c>
      <c r="F231" s="0" t="s">
        <v>301</v>
      </c>
      <c r="G231" s="0" t="s">
        <v>709</v>
      </c>
      <c r="H231" s="0" t="n">
        <v>973584196</v>
      </c>
      <c r="I231" s="0" t="s">
        <v>41</v>
      </c>
      <c r="K231" s="0" t="s">
        <v>901</v>
      </c>
    </row>
    <row r="232" customFormat="false" ht="12.75" hidden="false" customHeight="false" outlineLevel="0" collapsed="false">
      <c r="A232" s="0" t="s">
        <v>904</v>
      </c>
      <c r="B232" s="0" t="s">
        <v>905</v>
      </c>
      <c r="C232" s="0" t="s">
        <v>906</v>
      </c>
      <c r="D232" s="0" t="s">
        <v>37</v>
      </c>
      <c r="E232" s="0" t="s">
        <v>907</v>
      </c>
      <c r="F232" s="0" t="s">
        <v>301</v>
      </c>
      <c r="G232" s="0" t="s">
        <v>40</v>
      </c>
      <c r="H232" s="0" t="n">
        <v>973835055</v>
      </c>
      <c r="I232" s="0" t="s">
        <v>41</v>
      </c>
      <c r="K232" s="0" t="s">
        <v>901</v>
      </c>
    </row>
    <row r="233" customFormat="false" ht="12.75" hidden="false" customHeight="false" outlineLevel="0" collapsed="false">
      <c r="A233" s="0" t="s">
        <v>908</v>
      </c>
      <c r="B233" s="0" t="s">
        <v>909</v>
      </c>
      <c r="C233" s="0" t="s">
        <v>910</v>
      </c>
      <c r="D233" s="0" t="s">
        <v>37</v>
      </c>
      <c r="E233" s="0" t="s">
        <v>911</v>
      </c>
      <c r="F233" s="0" t="s">
        <v>301</v>
      </c>
      <c r="G233" s="0" t="s">
        <v>40</v>
      </c>
      <c r="H233" s="0" t="n">
        <v>97353068</v>
      </c>
      <c r="I233" s="0" t="s">
        <v>41</v>
      </c>
      <c r="K233" s="0" t="s">
        <v>901</v>
      </c>
    </row>
    <row r="234" customFormat="false" ht="12.75" hidden="false" customHeight="false" outlineLevel="0" collapsed="false">
      <c r="A234" s="0" t="s">
        <v>912</v>
      </c>
      <c r="B234" s="0" t="s">
        <v>867</v>
      </c>
      <c r="C234" s="0" t="s">
        <v>868</v>
      </c>
      <c r="D234" s="0" t="s">
        <v>37</v>
      </c>
      <c r="E234" s="0" t="s">
        <v>714</v>
      </c>
      <c r="F234" s="0" t="s">
        <v>301</v>
      </c>
      <c r="G234" s="0" t="s">
        <v>793</v>
      </c>
      <c r="H234" s="0" t="n">
        <v>97145390</v>
      </c>
      <c r="I234" s="0" t="s">
        <v>41</v>
      </c>
      <c r="K234" s="0" t="s">
        <v>418</v>
      </c>
    </row>
    <row r="235" customFormat="false" ht="12.75" hidden="false" customHeight="false" outlineLevel="0" collapsed="false">
      <c r="A235" s="0" t="s">
        <v>913</v>
      </c>
      <c r="B235" s="0" t="s">
        <v>914</v>
      </c>
      <c r="C235" s="0" t="s">
        <v>915</v>
      </c>
      <c r="D235" s="0" t="s">
        <v>37</v>
      </c>
      <c r="E235" s="0" t="s">
        <v>916</v>
      </c>
      <c r="F235" s="0" t="s">
        <v>301</v>
      </c>
      <c r="G235" s="0" t="s">
        <v>40</v>
      </c>
      <c r="H235" s="0" t="n">
        <v>975383039</v>
      </c>
      <c r="I235" s="0" t="s">
        <v>41</v>
      </c>
      <c r="K235" s="0" t="s">
        <v>424</v>
      </c>
    </row>
    <row r="236" customFormat="false" ht="12.75" hidden="false" customHeight="false" outlineLevel="0" collapsed="false">
      <c r="A236" s="0" t="s">
        <v>917</v>
      </c>
      <c r="B236" s="0" t="s">
        <v>918</v>
      </c>
      <c r="C236" s="0" t="s">
        <v>919</v>
      </c>
      <c r="D236" s="0" t="s">
        <v>37</v>
      </c>
      <c r="E236" s="0" t="s">
        <v>920</v>
      </c>
      <c r="F236" s="0" t="s">
        <v>301</v>
      </c>
      <c r="G236" s="0" t="s">
        <v>40</v>
      </c>
      <c r="H236" s="0" t="n">
        <v>975386029</v>
      </c>
      <c r="I236" s="0" t="s">
        <v>41</v>
      </c>
      <c r="K236" s="0" t="s">
        <v>424</v>
      </c>
    </row>
    <row r="237" customFormat="false" ht="12.75" hidden="false" customHeight="false" outlineLevel="0" collapsed="false">
      <c r="A237" s="0" t="s">
        <v>921</v>
      </c>
      <c r="B237" s="0" t="s">
        <v>922</v>
      </c>
      <c r="C237" s="0" t="s">
        <v>923</v>
      </c>
      <c r="D237" s="0" t="s">
        <v>37</v>
      </c>
      <c r="E237" s="0" t="s">
        <v>924</v>
      </c>
      <c r="F237" s="0" t="s">
        <v>301</v>
      </c>
      <c r="G237" s="0" t="n">
        <v>971</v>
      </c>
      <c r="H237" s="0" t="n">
        <v>971921948</v>
      </c>
      <c r="I237" s="0" t="s">
        <v>41</v>
      </c>
      <c r="K237" s="0" t="s">
        <v>431</v>
      </c>
    </row>
    <row r="238" customFormat="false" ht="12.75" hidden="false" customHeight="false" outlineLevel="0" collapsed="false">
      <c r="A238" s="0" t="s">
        <v>925</v>
      </c>
      <c r="B238" s="0" t="s">
        <v>926</v>
      </c>
      <c r="C238" s="0" t="s">
        <v>927</v>
      </c>
      <c r="D238" s="0" t="s">
        <v>37</v>
      </c>
      <c r="E238" s="0" t="s">
        <v>928</v>
      </c>
      <c r="F238" s="0" t="s">
        <v>301</v>
      </c>
      <c r="G238" s="0" t="s">
        <v>40</v>
      </c>
      <c r="H238" s="0" t="n">
        <v>97363145</v>
      </c>
      <c r="I238" s="0" t="s">
        <v>41</v>
      </c>
      <c r="K238" s="0" t="s">
        <v>434</v>
      </c>
    </row>
    <row r="239" customFormat="false" ht="12.75" hidden="false" customHeight="false" outlineLevel="0" collapsed="false">
      <c r="A239" s="0" t="s">
        <v>929</v>
      </c>
      <c r="B239" s="0" t="s">
        <v>930</v>
      </c>
      <c r="C239" s="0" t="s">
        <v>931</v>
      </c>
      <c r="D239" s="0" t="s">
        <v>37</v>
      </c>
      <c r="E239" s="0" t="s">
        <v>932</v>
      </c>
      <c r="F239" s="0" t="s">
        <v>301</v>
      </c>
      <c r="G239" s="0" t="s">
        <v>40</v>
      </c>
      <c r="H239" s="0" t="s">
        <v>69</v>
      </c>
      <c r="I239" s="0" t="s">
        <v>41</v>
      </c>
      <c r="K239" s="0" t="s">
        <v>434</v>
      </c>
    </row>
    <row r="240" customFormat="false" ht="12.75" hidden="false" customHeight="false" outlineLevel="0" collapsed="false">
      <c r="A240" s="0" t="s">
        <v>933</v>
      </c>
      <c r="B240" s="0" t="s">
        <v>934</v>
      </c>
      <c r="C240" s="0" t="s">
        <v>935</v>
      </c>
      <c r="D240" s="0" t="s">
        <v>37</v>
      </c>
      <c r="E240" s="0" t="s">
        <v>936</v>
      </c>
      <c r="F240" s="0" t="s">
        <v>301</v>
      </c>
      <c r="G240" s="0" t="s">
        <v>40</v>
      </c>
      <c r="H240" s="0" t="n">
        <v>971945019</v>
      </c>
      <c r="I240" s="0" t="s">
        <v>41</v>
      </c>
      <c r="K240" s="0" t="s">
        <v>439</v>
      </c>
    </row>
    <row r="241" customFormat="false" ht="12.75" hidden="false" customHeight="false" outlineLevel="0" collapsed="false">
      <c r="A241" s="0" t="s">
        <v>937</v>
      </c>
      <c r="B241" s="0" t="s">
        <v>938</v>
      </c>
      <c r="C241" s="0" t="s">
        <v>939</v>
      </c>
      <c r="D241" s="0" t="s">
        <v>37</v>
      </c>
      <c r="E241" s="0" t="s">
        <v>768</v>
      </c>
      <c r="F241" s="0" t="s">
        <v>301</v>
      </c>
      <c r="G241" s="0" t="s">
        <v>940</v>
      </c>
      <c r="H241" s="0" t="n">
        <v>971961094</v>
      </c>
      <c r="I241" s="0" t="s">
        <v>41</v>
      </c>
      <c r="K241" s="0" t="s">
        <v>443</v>
      </c>
    </row>
    <row r="242" customFormat="false" ht="12.75" hidden="false" customHeight="false" outlineLevel="0" collapsed="false">
      <c r="A242" s="0" t="s">
        <v>941</v>
      </c>
      <c r="B242" s="0" t="s">
        <v>942</v>
      </c>
      <c r="C242" s="0" t="s">
        <v>943</v>
      </c>
      <c r="D242" s="0" t="s">
        <v>37</v>
      </c>
      <c r="E242" s="0" t="s">
        <v>944</v>
      </c>
      <c r="F242" s="0" t="s">
        <v>301</v>
      </c>
      <c r="G242" s="0" t="s">
        <v>945</v>
      </c>
      <c r="H242" s="0" t="n">
        <v>971962066</v>
      </c>
      <c r="I242" s="0" t="s">
        <v>41</v>
      </c>
      <c r="K242" s="0" t="s">
        <v>443</v>
      </c>
    </row>
    <row r="243" customFormat="false" ht="12.75" hidden="false" customHeight="false" outlineLevel="0" collapsed="false">
      <c r="A243" s="0" t="s">
        <v>946</v>
      </c>
      <c r="B243" s="0" t="s">
        <v>947</v>
      </c>
      <c r="C243" s="0" t="s">
        <v>948</v>
      </c>
      <c r="D243" s="0" t="s">
        <v>37</v>
      </c>
      <c r="E243" s="0" t="s">
        <v>949</v>
      </c>
      <c r="F243" s="0" t="s">
        <v>301</v>
      </c>
      <c r="G243" s="0" t="s">
        <v>40</v>
      </c>
      <c r="H243" s="0" t="n">
        <v>97224140</v>
      </c>
      <c r="I243" s="0" t="s">
        <v>41</v>
      </c>
      <c r="K243" s="0" t="s">
        <v>950</v>
      </c>
    </row>
    <row r="244" customFormat="false" ht="12.75" hidden="false" customHeight="false" outlineLevel="0" collapsed="false">
      <c r="A244" s="0" t="s">
        <v>951</v>
      </c>
      <c r="B244" s="0" t="s">
        <v>952</v>
      </c>
      <c r="C244" s="0" t="s">
        <v>953</v>
      </c>
      <c r="D244" s="0" t="s">
        <v>37</v>
      </c>
      <c r="E244" s="0" t="s">
        <v>954</v>
      </c>
      <c r="F244" s="0" t="s">
        <v>301</v>
      </c>
      <c r="G244" s="0" t="s">
        <v>40</v>
      </c>
      <c r="H244" s="0" t="n">
        <v>971773008</v>
      </c>
      <c r="I244" s="0" t="s">
        <v>41</v>
      </c>
      <c r="K244" s="0" t="s">
        <v>448</v>
      </c>
    </row>
    <row r="245" customFormat="false" ht="12.75" hidden="false" customHeight="false" outlineLevel="0" collapsed="false">
      <c r="A245" s="0" t="s">
        <v>955</v>
      </c>
      <c r="B245" s="0" t="s">
        <v>956</v>
      </c>
      <c r="C245" s="0" t="s">
        <v>957</v>
      </c>
      <c r="D245" s="0" t="s">
        <v>37</v>
      </c>
      <c r="E245" s="0" t="s">
        <v>958</v>
      </c>
      <c r="F245" s="0" t="s">
        <v>301</v>
      </c>
      <c r="G245" s="0" t="s">
        <v>40</v>
      </c>
      <c r="H245" s="0" t="n">
        <v>97184042</v>
      </c>
      <c r="I245" s="0" t="s">
        <v>41</v>
      </c>
      <c r="K245" s="0" t="s">
        <v>451</v>
      </c>
    </row>
    <row r="246" customFormat="false" ht="12.75" hidden="false" customHeight="false" outlineLevel="0" collapsed="false">
      <c r="A246" s="0" t="s">
        <v>959</v>
      </c>
      <c r="B246" s="0" t="s">
        <v>960</v>
      </c>
      <c r="C246" s="0" t="s">
        <v>961</v>
      </c>
      <c r="D246" s="0" t="s">
        <v>37</v>
      </c>
      <c r="E246" s="0" t="s">
        <v>962</v>
      </c>
      <c r="F246" s="0" t="s">
        <v>301</v>
      </c>
      <c r="G246" s="0" t="s">
        <v>40</v>
      </c>
      <c r="H246" s="0" t="n">
        <v>971982068</v>
      </c>
      <c r="I246" s="0" t="s">
        <v>41</v>
      </c>
      <c r="K246" s="0" t="s">
        <v>455</v>
      </c>
    </row>
    <row r="247" customFormat="false" ht="12.75" hidden="false" customHeight="false" outlineLevel="0" collapsed="false">
      <c r="A247" s="0" t="s">
        <v>963</v>
      </c>
      <c r="B247" s="0" t="s">
        <v>964</v>
      </c>
      <c r="C247" s="0" t="s">
        <v>965</v>
      </c>
      <c r="D247" s="0" t="s">
        <v>37</v>
      </c>
      <c r="E247" s="0" t="s">
        <v>964</v>
      </c>
      <c r="F247" s="0" t="s">
        <v>301</v>
      </c>
      <c r="G247" s="0" t="s">
        <v>40</v>
      </c>
      <c r="H247" s="0" t="n">
        <v>971986098</v>
      </c>
      <c r="I247" s="0" t="s">
        <v>41</v>
      </c>
      <c r="K247" s="0" t="s">
        <v>455</v>
      </c>
    </row>
    <row r="248" customFormat="false" ht="12.75" hidden="false" customHeight="false" outlineLevel="0" collapsed="false">
      <c r="A248" s="0" t="s">
        <v>966</v>
      </c>
      <c r="B248" s="0" t="s">
        <v>967</v>
      </c>
      <c r="C248" s="0" t="s">
        <v>968</v>
      </c>
      <c r="D248" s="0" t="s">
        <v>37</v>
      </c>
      <c r="E248" s="0" t="s">
        <v>969</v>
      </c>
      <c r="F248" s="0" t="s">
        <v>301</v>
      </c>
      <c r="G248" s="0" t="s">
        <v>40</v>
      </c>
      <c r="H248" s="0" t="n">
        <v>971983030</v>
      </c>
      <c r="I248" s="0" t="s">
        <v>41</v>
      </c>
      <c r="K248" s="0" t="s">
        <v>455</v>
      </c>
    </row>
    <row r="249" customFormat="false" ht="12.75" hidden="false" customHeight="false" outlineLevel="0" collapsed="false">
      <c r="A249" s="0" t="s">
        <v>970</v>
      </c>
      <c r="B249" s="0" t="s">
        <v>971</v>
      </c>
      <c r="C249" s="0" t="s">
        <v>972</v>
      </c>
      <c r="D249" s="0" t="s">
        <v>37</v>
      </c>
      <c r="E249" s="0" t="s">
        <v>971</v>
      </c>
      <c r="F249" s="0" t="s">
        <v>301</v>
      </c>
      <c r="G249" s="0" t="s">
        <v>40</v>
      </c>
      <c r="H249" s="0" t="n">
        <v>97565153</v>
      </c>
      <c r="I249" s="0" t="s">
        <v>41</v>
      </c>
      <c r="K249" s="0" t="s">
        <v>462</v>
      </c>
    </row>
    <row r="250" customFormat="false" ht="12.75" hidden="false" customHeight="false" outlineLevel="0" collapsed="false">
      <c r="A250" s="0" t="s">
        <v>973</v>
      </c>
      <c r="B250" s="0" t="s">
        <v>974</v>
      </c>
      <c r="C250" s="0" t="s">
        <v>975</v>
      </c>
      <c r="D250" s="0" t="s">
        <v>37</v>
      </c>
      <c r="E250" s="0" t="s">
        <v>703</v>
      </c>
      <c r="F250" s="0" t="s">
        <v>301</v>
      </c>
      <c r="G250" s="0" t="s">
        <v>40</v>
      </c>
      <c r="H250" s="0" t="n">
        <v>973661002</v>
      </c>
      <c r="I250" s="0" t="s">
        <v>41</v>
      </c>
      <c r="K250" s="0" t="s">
        <v>468</v>
      </c>
    </row>
    <row r="251" customFormat="false" ht="12.75" hidden="false" customHeight="false" outlineLevel="0" collapsed="false">
      <c r="A251" s="0" t="s">
        <v>976</v>
      </c>
      <c r="B251" s="0" t="s">
        <v>977</v>
      </c>
      <c r="C251" s="0" t="s">
        <v>978</v>
      </c>
      <c r="D251" s="0" t="s">
        <v>37</v>
      </c>
      <c r="E251" s="0" t="s">
        <v>979</v>
      </c>
      <c r="F251" s="0" t="s">
        <v>301</v>
      </c>
      <c r="G251" s="0" t="s">
        <v>980</v>
      </c>
      <c r="H251" s="0" t="n">
        <v>971964036</v>
      </c>
      <c r="I251" s="0" t="s">
        <v>41</v>
      </c>
      <c r="K251" s="0" t="s">
        <v>487</v>
      </c>
    </row>
    <row r="252" customFormat="false" ht="12.75" hidden="false" customHeight="false" outlineLevel="0" collapsed="false">
      <c r="A252" s="0" t="s">
        <v>981</v>
      </c>
      <c r="B252" s="0" t="s">
        <v>982</v>
      </c>
      <c r="C252" s="0" t="s">
        <v>983</v>
      </c>
      <c r="D252" s="0" t="s">
        <v>37</v>
      </c>
      <c r="E252" s="0" t="s">
        <v>881</v>
      </c>
      <c r="F252" s="0" t="s">
        <v>301</v>
      </c>
      <c r="G252" s="0" t="s">
        <v>984</v>
      </c>
      <c r="H252" s="0" t="n">
        <v>971963015</v>
      </c>
      <c r="I252" s="0" t="s">
        <v>41</v>
      </c>
      <c r="K252" s="0" t="s">
        <v>487</v>
      </c>
    </row>
    <row r="253" customFormat="false" ht="12.75" hidden="false" customHeight="false" outlineLevel="0" collapsed="false">
      <c r="A253" s="0" t="s">
        <v>985</v>
      </c>
      <c r="B253" s="0" t="s">
        <v>986</v>
      </c>
      <c r="C253" s="0" t="s">
        <v>987</v>
      </c>
      <c r="D253" s="0" t="s">
        <v>37</v>
      </c>
      <c r="E253" s="0" t="s">
        <v>829</v>
      </c>
      <c r="F253" s="0" t="s">
        <v>301</v>
      </c>
      <c r="G253" s="0" t="s">
        <v>40</v>
      </c>
      <c r="H253" s="0" t="n">
        <v>971741028</v>
      </c>
      <c r="I253" s="0" t="s">
        <v>41</v>
      </c>
      <c r="K253" s="0" t="s">
        <v>988</v>
      </c>
    </row>
    <row r="254" customFormat="false" ht="12.75" hidden="false" customHeight="false" outlineLevel="0" collapsed="false">
      <c r="A254" s="0" t="s">
        <v>989</v>
      </c>
      <c r="B254" s="0" t="s">
        <v>990</v>
      </c>
      <c r="C254" s="0" t="s">
        <v>991</v>
      </c>
      <c r="D254" s="0" t="s">
        <v>37</v>
      </c>
      <c r="E254" s="0" t="s">
        <v>851</v>
      </c>
      <c r="F254" s="0" t="s">
        <v>301</v>
      </c>
      <c r="G254" s="0" t="s">
        <v>992</v>
      </c>
      <c r="H254" s="0" t="n">
        <v>973664034</v>
      </c>
      <c r="I254" s="0" t="s">
        <v>41</v>
      </c>
      <c r="K254" s="0" t="s">
        <v>993</v>
      </c>
    </row>
    <row r="255" customFormat="false" ht="12.75" hidden="false" customHeight="false" outlineLevel="0" collapsed="false">
      <c r="A255" s="0" t="s">
        <v>994</v>
      </c>
      <c r="B255" s="0" t="s">
        <v>995</v>
      </c>
      <c r="C255" s="0" t="s">
        <v>996</v>
      </c>
      <c r="D255" s="0" t="s">
        <v>37</v>
      </c>
      <c r="E255" s="0" t="s">
        <v>997</v>
      </c>
      <c r="F255" s="0" t="s">
        <v>301</v>
      </c>
      <c r="G255" s="0" t="s">
        <v>40</v>
      </c>
      <c r="H255" s="0" t="n">
        <v>971984066</v>
      </c>
      <c r="I255" s="0" t="s">
        <v>41</v>
      </c>
      <c r="K255" s="0" t="s">
        <v>503</v>
      </c>
    </row>
    <row r="256" customFormat="false" ht="12.75" hidden="false" customHeight="false" outlineLevel="0" collapsed="false">
      <c r="A256" s="0" t="s">
        <v>998</v>
      </c>
      <c r="B256" s="0" t="s">
        <v>999</v>
      </c>
      <c r="C256" s="0" t="s">
        <v>1000</v>
      </c>
      <c r="D256" s="0" t="s">
        <v>37</v>
      </c>
      <c r="E256" s="0" t="s">
        <v>1001</v>
      </c>
      <c r="F256" s="0" t="s">
        <v>301</v>
      </c>
      <c r="G256" s="0" t="s">
        <v>40</v>
      </c>
      <c r="H256" s="0" t="n">
        <v>971955007</v>
      </c>
      <c r="I256" s="0" t="s">
        <v>41</v>
      </c>
      <c r="K256" s="0" t="s">
        <v>503</v>
      </c>
    </row>
    <row r="257" customFormat="false" ht="12.75" hidden="false" customHeight="false" outlineLevel="0" collapsed="false">
      <c r="A257" s="0" t="s">
        <v>1002</v>
      </c>
      <c r="B257" s="0" t="s">
        <v>1003</v>
      </c>
      <c r="C257" s="0" t="s">
        <v>1004</v>
      </c>
      <c r="D257" s="0" t="s">
        <v>37</v>
      </c>
      <c r="E257" s="0" t="s">
        <v>1005</v>
      </c>
      <c r="F257" s="0" t="s">
        <v>301</v>
      </c>
      <c r="G257" s="0" t="s">
        <v>1006</v>
      </c>
      <c r="H257" s="0" t="n">
        <v>971711914</v>
      </c>
      <c r="I257" s="0" t="s">
        <v>41</v>
      </c>
      <c r="K257" s="0" t="s">
        <v>522</v>
      </c>
    </row>
    <row r="258" customFormat="false" ht="12.75" hidden="false" customHeight="false" outlineLevel="0" collapsed="false">
      <c r="A258" s="0" t="s">
        <v>1007</v>
      </c>
      <c r="B258" s="0" t="s">
        <v>1003</v>
      </c>
      <c r="C258" s="0" t="s">
        <v>1008</v>
      </c>
      <c r="D258" s="0" t="s">
        <v>37</v>
      </c>
      <c r="E258" s="0" t="s">
        <v>1009</v>
      </c>
      <c r="F258" s="0" t="s">
        <v>301</v>
      </c>
      <c r="G258" s="0" t="s">
        <v>1010</v>
      </c>
      <c r="H258" s="0" t="n">
        <v>971718005</v>
      </c>
      <c r="I258" s="0" t="s">
        <v>41</v>
      </c>
      <c r="K258" s="0" t="s">
        <v>522</v>
      </c>
    </row>
    <row r="259" customFormat="false" ht="12.75" hidden="false" customHeight="false" outlineLevel="0" collapsed="false">
      <c r="A259" s="0" t="s">
        <v>1011</v>
      </c>
      <c r="B259" s="0" t="s">
        <v>1012</v>
      </c>
      <c r="C259" s="0" t="s">
        <v>1013</v>
      </c>
      <c r="D259" s="0" t="s">
        <v>37</v>
      </c>
      <c r="E259" s="0" t="s">
        <v>755</v>
      </c>
      <c r="F259" s="0" t="s">
        <v>301</v>
      </c>
      <c r="G259" s="0" t="s">
        <v>40</v>
      </c>
      <c r="H259" s="0" t="n">
        <v>972238020</v>
      </c>
      <c r="I259" s="0" t="s">
        <v>41</v>
      </c>
      <c r="K259" s="0" t="s">
        <v>545</v>
      </c>
    </row>
    <row r="260" customFormat="false" ht="12.75" hidden="false" customHeight="false" outlineLevel="0" collapsed="false">
      <c r="A260" s="0" t="s">
        <v>1014</v>
      </c>
      <c r="B260" s="0" t="s">
        <v>1015</v>
      </c>
      <c r="C260" s="0" t="s">
        <v>1016</v>
      </c>
      <c r="D260" s="0" t="s">
        <v>37</v>
      </c>
      <c r="E260" s="0" t="s">
        <v>1015</v>
      </c>
      <c r="F260" s="0" t="s">
        <v>301</v>
      </c>
      <c r="G260" s="0" t="s">
        <v>40</v>
      </c>
      <c r="H260" s="0" t="n">
        <v>973571078</v>
      </c>
      <c r="I260" s="0" t="s">
        <v>41</v>
      </c>
      <c r="K260" s="0" t="s">
        <v>552</v>
      </c>
    </row>
    <row r="261" customFormat="false" ht="12.75" hidden="false" customHeight="false" outlineLevel="0" collapsed="false">
      <c r="A261" s="0" t="s">
        <v>1017</v>
      </c>
      <c r="B261" s="0" t="s">
        <v>1018</v>
      </c>
      <c r="C261" s="0" t="s">
        <v>1019</v>
      </c>
      <c r="D261" s="0" t="s">
        <v>37</v>
      </c>
      <c r="E261" s="0" t="s">
        <v>1018</v>
      </c>
      <c r="F261" s="0" t="s">
        <v>301</v>
      </c>
      <c r="G261" s="0" t="s">
        <v>40</v>
      </c>
      <c r="H261" s="0" t="n">
        <v>973572046</v>
      </c>
      <c r="I261" s="0" t="s">
        <v>41</v>
      </c>
      <c r="K261" s="0" t="s">
        <v>552</v>
      </c>
    </row>
    <row r="262" customFormat="false" ht="12.75" hidden="false" customHeight="false" outlineLevel="0" collapsed="false">
      <c r="A262" s="0" t="s">
        <v>1020</v>
      </c>
      <c r="B262" s="0" t="s">
        <v>1021</v>
      </c>
      <c r="C262" s="0" t="s">
        <v>1022</v>
      </c>
      <c r="D262" s="0" t="s">
        <v>37</v>
      </c>
      <c r="E262" s="0" t="s">
        <v>1021</v>
      </c>
      <c r="F262" s="0" t="s">
        <v>301</v>
      </c>
      <c r="G262" s="0" t="s">
        <v>40</v>
      </c>
      <c r="H262" s="0" t="n">
        <v>973572388</v>
      </c>
      <c r="I262" s="0" t="s">
        <v>41</v>
      </c>
      <c r="K262" s="0" t="s">
        <v>552</v>
      </c>
    </row>
    <row r="263" customFormat="false" ht="12.75" hidden="false" customHeight="false" outlineLevel="0" collapsed="false">
      <c r="A263" s="0" t="s">
        <v>1023</v>
      </c>
      <c r="B263" s="0" t="s">
        <v>1024</v>
      </c>
      <c r="C263" s="0" t="s">
        <v>1025</v>
      </c>
      <c r="D263" s="0" t="s">
        <v>37</v>
      </c>
      <c r="E263" s="0" t="s">
        <v>1026</v>
      </c>
      <c r="F263" s="0" t="s">
        <v>301</v>
      </c>
      <c r="G263" s="0" t="s">
        <v>1027</v>
      </c>
      <c r="H263" s="0" t="n">
        <v>97392032</v>
      </c>
      <c r="I263" s="0" t="s">
        <v>41</v>
      </c>
      <c r="K263" s="0" t="s">
        <v>558</v>
      </c>
    </row>
    <row r="264" customFormat="false" ht="12.75" hidden="false" customHeight="false" outlineLevel="0" collapsed="false">
      <c r="A264" s="0" t="s">
        <v>1028</v>
      </c>
      <c r="B264" s="0" t="s">
        <v>1029</v>
      </c>
      <c r="C264" s="0" t="s">
        <v>796</v>
      </c>
      <c r="D264" s="0" t="s">
        <v>37</v>
      </c>
      <c r="E264" s="0" t="s">
        <v>1029</v>
      </c>
      <c r="F264" s="0" t="s">
        <v>301</v>
      </c>
      <c r="G264" s="0" t="s">
        <v>1030</v>
      </c>
      <c r="H264" s="0" t="n">
        <v>97394247</v>
      </c>
      <c r="I264" s="0" t="s">
        <v>41</v>
      </c>
      <c r="K264" s="0" t="s">
        <v>558</v>
      </c>
    </row>
    <row r="265" customFormat="false" ht="12.75" hidden="false" customHeight="false" outlineLevel="0" collapsed="false">
      <c r="A265" s="0" t="s">
        <v>1031</v>
      </c>
      <c r="B265" s="0" t="s">
        <v>1032</v>
      </c>
      <c r="C265" s="0" t="s">
        <v>1033</v>
      </c>
      <c r="D265" s="0" t="s">
        <v>37</v>
      </c>
      <c r="E265" s="0" t="s">
        <v>1034</v>
      </c>
      <c r="F265" s="0" t="s">
        <v>301</v>
      </c>
      <c r="G265" s="0" t="s">
        <v>40</v>
      </c>
      <c r="H265" s="0" t="n">
        <v>97393526</v>
      </c>
      <c r="I265" s="0" t="s">
        <v>41</v>
      </c>
      <c r="K265" s="0" t="s">
        <v>564</v>
      </c>
    </row>
    <row r="266" customFormat="false" ht="12.75" hidden="false" customHeight="false" outlineLevel="0" collapsed="false">
      <c r="A266" s="0" t="s">
        <v>1035</v>
      </c>
      <c r="B266" s="0" t="s">
        <v>1036</v>
      </c>
      <c r="C266" s="0" t="s">
        <v>78</v>
      </c>
      <c r="D266" s="0" t="s">
        <v>37</v>
      </c>
      <c r="E266" s="0" t="s">
        <v>1036</v>
      </c>
      <c r="F266" s="0" t="s">
        <v>301</v>
      </c>
      <c r="G266" s="0" t="s">
        <v>40</v>
      </c>
      <c r="H266" s="0" t="n">
        <v>973578051</v>
      </c>
      <c r="I266" s="0" t="s">
        <v>41</v>
      </c>
      <c r="K266" s="0" t="s">
        <v>569</v>
      </c>
    </row>
    <row r="267" customFormat="false" ht="12.75" hidden="false" customHeight="false" outlineLevel="0" collapsed="false">
      <c r="A267" s="0" t="s">
        <v>1037</v>
      </c>
      <c r="B267" s="0" t="s">
        <v>1038</v>
      </c>
      <c r="C267" s="0" t="s">
        <v>796</v>
      </c>
      <c r="D267" s="0" t="s">
        <v>37</v>
      </c>
      <c r="E267" s="0" t="s">
        <v>1039</v>
      </c>
      <c r="F267" s="0" t="s">
        <v>301</v>
      </c>
      <c r="G267" s="0" t="s">
        <v>1040</v>
      </c>
      <c r="H267" s="0" t="n">
        <v>973832090</v>
      </c>
      <c r="I267" s="0" t="s">
        <v>41</v>
      </c>
      <c r="K267" s="0" t="s">
        <v>581</v>
      </c>
    </row>
    <row r="268" customFormat="false" ht="12.75" hidden="false" customHeight="false" outlineLevel="0" collapsed="false">
      <c r="A268" s="0" t="s">
        <v>1041</v>
      </c>
      <c r="B268" s="0" t="s">
        <v>1042</v>
      </c>
      <c r="C268" s="0" t="s">
        <v>110</v>
      </c>
      <c r="D268" s="0" t="s">
        <v>37</v>
      </c>
      <c r="E268" s="0" t="s">
        <v>1043</v>
      </c>
      <c r="F268" s="0" t="s">
        <v>301</v>
      </c>
      <c r="G268" s="0" t="s">
        <v>1044</v>
      </c>
      <c r="H268" s="0" t="n">
        <v>973631221</v>
      </c>
      <c r="I268" s="0" t="s">
        <v>41</v>
      </c>
      <c r="K268" s="0" t="s">
        <v>581</v>
      </c>
    </row>
    <row r="269" customFormat="false" ht="12.75" hidden="false" customHeight="false" outlineLevel="0" collapsed="false">
      <c r="A269" s="0" t="s">
        <v>1045</v>
      </c>
      <c r="B269" s="0" t="s">
        <v>1046</v>
      </c>
      <c r="C269" s="0" t="s">
        <v>1047</v>
      </c>
      <c r="D269" s="0" t="s">
        <v>37</v>
      </c>
      <c r="E269" s="0" t="s">
        <v>698</v>
      </c>
      <c r="F269" s="0" t="s">
        <v>301</v>
      </c>
      <c r="G269" s="0" t="s">
        <v>1048</v>
      </c>
      <c r="H269" s="0" t="n">
        <v>973823292</v>
      </c>
      <c r="I269" s="0" t="s">
        <v>41</v>
      </c>
      <c r="K269" s="0" t="s">
        <v>590</v>
      </c>
    </row>
    <row r="270" customFormat="false" ht="12.75" hidden="false" customHeight="false" outlineLevel="0" collapsed="false">
      <c r="A270" s="0" t="s">
        <v>1049</v>
      </c>
      <c r="B270" s="0" t="s">
        <v>1050</v>
      </c>
      <c r="C270" s="0" t="s">
        <v>1051</v>
      </c>
      <c r="D270" s="0" t="s">
        <v>37</v>
      </c>
      <c r="E270" s="0" t="s">
        <v>1050</v>
      </c>
      <c r="F270" s="0" t="s">
        <v>301</v>
      </c>
      <c r="G270" s="0" t="s">
        <v>40</v>
      </c>
      <c r="H270" s="0" t="n">
        <v>973826055</v>
      </c>
      <c r="I270" s="0" t="s">
        <v>41</v>
      </c>
      <c r="K270" s="0" t="s">
        <v>594</v>
      </c>
    </row>
    <row r="271" customFormat="false" ht="12.75" hidden="false" customHeight="false" outlineLevel="0" collapsed="false">
      <c r="A271" s="0" t="s">
        <v>1052</v>
      </c>
      <c r="B271" s="0" t="s">
        <v>1053</v>
      </c>
      <c r="C271" s="0" t="s">
        <v>110</v>
      </c>
      <c r="D271" s="0" t="s">
        <v>37</v>
      </c>
      <c r="E271" s="0" t="s">
        <v>1054</v>
      </c>
      <c r="F271" s="0" t="s">
        <v>301</v>
      </c>
      <c r="G271" s="0" t="s">
        <v>40</v>
      </c>
      <c r="H271" s="0" t="n">
        <v>97370064</v>
      </c>
      <c r="I271" s="0" t="s">
        <v>41</v>
      </c>
      <c r="K271" s="0" t="s">
        <v>594</v>
      </c>
    </row>
    <row r="272" customFormat="false" ht="12.75" hidden="false" customHeight="false" outlineLevel="0" collapsed="false">
      <c r="A272" s="0" t="s">
        <v>1055</v>
      </c>
      <c r="B272" s="0" t="s">
        <v>1056</v>
      </c>
      <c r="C272" s="0" t="s">
        <v>1057</v>
      </c>
      <c r="D272" s="0" t="s">
        <v>37</v>
      </c>
      <c r="E272" s="0" t="s">
        <v>719</v>
      </c>
      <c r="F272" s="0" t="s">
        <v>301</v>
      </c>
      <c r="G272" s="0" t="s">
        <v>40</v>
      </c>
      <c r="H272" s="0" t="n">
        <v>97322412</v>
      </c>
      <c r="I272" s="0" t="s">
        <v>41</v>
      </c>
      <c r="K272" s="0" t="s">
        <v>601</v>
      </c>
    </row>
    <row r="273" customFormat="false" ht="12.75" hidden="false" customHeight="false" outlineLevel="0" collapsed="false">
      <c r="A273" s="0" t="s">
        <v>1058</v>
      </c>
      <c r="B273" s="0" t="s">
        <v>1059</v>
      </c>
      <c r="C273" s="0" t="s">
        <v>1060</v>
      </c>
      <c r="D273" s="0" t="s">
        <v>37</v>
      </c>
      <c r="E273" s="0" t="s">
        <v>1059</v>
      </c>
      <c r="F273" s="0" t="s">
        <v>301</v>
      </c>
      <c r="G273" s="0" t="s">
        <v>40</v>
      </c>
      <c r="H273" s="0" t="n">
        <v>973834066</v>
      </c>
      <c r="I273" s="0" t="s">
        <v>41</v>
      </c>
      <c r="K273" s="0" t="s">
        <v>608</v>
      </c>
    </row>
    <row r="274" customFormat="false" ht="12.75" hidden="false" customHeight="false" outlineLevel="0" collapsed="false">
      <c r="A274" s="0" t="s">
        <v>1061</v>
      </c>
      <c r="B274" s="0" t="s">
        <v>1062</v>
      </c>
      <c r="C274" s="0" t="s">
        <v>1063</v>
      </c>
      <c r="D274" s="0" t="s">
        <v>37</v>
      </c>
      <c r="E274" s="0" t="s">
        <v>1064</v>
      </c>
      <c r="F274" s="0" t="s">
        <v>301</v>
      </c>
      <c r="G274" s="0" t="s">
        <v>40</v>
      </c>
      <c r="H274" s="0" t="n">
        <v>971753071</v>
      </c>
      <c r="I274" s="0" t="s">
        <v>41</v>
      </c>
      <c r="K274" s="0" t="s">
        <v>608</v>
      </c>
    </row>
    <row r="275" customFormat="false" ht="12.75" hidden="false" customHeight="false" outlineLevel="0" collapsed="false">
      <c r="A275" s="0" t="s">
        <v>1065</v>
      </c>
      <c r="B275" s="0" t="s">
        <v>1066</v>
      </c>
      <c r="C275" s="0" t="s">
        <v>1067</v>
      </c>
      <c r="D275" s="0" t="s">
        <v>37</v>
      </c>
      <c r="E275" s="0" t="s">
        <v>806</v>
      </c>
      <c r="F275" s="0" t="s">
        <v>301</v>
      </c>
      <c r="G275" s="0" t="s">
        <v>40</v>
      </c>
      <c r="H275" s="0" t="n">
        <v>97564108</v>
      </c>
      <c r="I275" s="0" t="s">
        <v>41</v>
      </c>
      <c r="K275" s="0" t="s">
        <v>1068</v>
      </c>
    </row>
    <row r="276" customFormat="false" ht="12.75" hidden="false" customHeight="false" outlineLevel="0" collapsed="false">
      <c r="A276" s="0" t="s">
        <v>1069</v>
      </c>
      <c r="B276" s="0" t="s">
        <v>1070</v>
      </c>
      <c r="C276" s="0" t="s">
        <v>1071</v>
      </c>
      <c r="D276" s="0" t="s">
        <v>37</v>
      </c>
      <c r="E276" s="0" t="s">
        <v>1072</v>
      </c>
      <c r="F276" s="0" t="s">
        <v>301</v>
      </c>
      <c r="G276" s="0" t="s">
        <v>1073</v>
      </c>
      <c r="H276" s="0" t="n">
        <v>971731056</v>
      </c>
      <c r="I276" s="0" t="s">
        <v>41</v>
      </c>
      <c r="K276" s="0" t="s">
        <v>628</v>
      </c>
    </row>
    <row r="277" customFormat="false" ht="12.75" hidden="false" customHeight="false" outlineLevel="0" collapsed="false">
      <c r="A277" s="0" t="s">
        <v>1074</v>
      </c>
      <c r="B277" s="0" t="s">
        <v>1075</v>
      </c>
      <c r="C277" s="0" t="s">
        <v>1076</v>
      </c>
      <c r="D277" s="0" t="s">
        <v>37</v>
      </c>
      <c r="E277" s="0" t="s">
        <v>1077</v>
      </c>
      <c r="F277" s="0" t="s">
        <v>301</v>
      </c>
      <c r="G277" s="0" t="s">
        <v>1078</v>
      </c>
      <c r="H277" s="0" t="n">
        <v>971737004</v>
      </c>
      <c r="I277" s="0" t="s">
        <v>41</v>
      </c>
      <c r="K277" s="0" t="s">
        <v>628</v>
      </c>
    </row>
    <row r="278" customFormat="false" ht="12.75" hidden="false" customHeight="false" outlineLevel="0" collapsed="false">
      <c r="A278" s="0" t="s">
        <v>1079</v>
      </c>
      <c r="B278" s="0" t="s">
        <v>1080</v>
      </c>
      <c r="C278" s="0" t="s">
        <v>1081</v>
      </c>
      <c r="D278" s="0" t="s">
        <v>37</v>
      </c>
      <c r="E278" s="0" t="s">
        <v>797</v>
      </c>
      <c r="F278" s="0" t="s">
        <v>301</v>
      </c>
      <c r="G278" s="0" t="s">
        <v>40</v>
      </c>
      <c r="H278" s="0" t="n">
        <v>9765185</v>
      </c>
      <c r="I278" s="0" t="s">
        <v>41</v>
      </c>
      <c r="K278" s="0" t="s">
        <v>632</v>
      </c>
    </row>
    <row r="279" customFormat="false" ht="12.75" hidden="false" customHeight="false" outlineLevel="0" collapsed="false">
      <c r="A279" s="0" t="s">
        <v>1082</v>
      </c>
      <c r="B279" s="0" t="s">
        <v>1083</v>
      </c>
      <c r="C279" s="0" t="s">
        <v>1084</v>
      </c>
      <c r="D279" s="0" t="s">
        <v>37</v>
      </c>
      <c r="E279" s="0" t="s">
        <v>1085</v>
      </c>
      <c r="F279" s="0" t="s">
        <v>301</v>
      </c>
      <c r="G279" s="0" t="s">
        <v>40</v>
      </c>
      <c r="H279" s="0" t="n">
        <v>97696041</v>
      </c>
      <c r="I279" s="0" t="s">
        <v>41</v>
      </c>
      <c r="K279" s="0" t="s">
        <v>632</v>
      </c>
    </row>
    <row r="280" customFormat="false" ht="12.75" hidden="false" customHeight="false" outlineLevel="0" collapsed="false">
      <c r="A280" s="0" t="s">
        <v>1086</v>
      </c>
      <c r="B280" s="0" t="s">
        <v>1087</v>
      </c>
      <c r="C280" s="0" t="s">
        <v>1088</v>
      </c>
      <c r="D280" s="0" t="s">
        <v>37</v>
      </c>
      <c r="E280" s="0" t="s">
        <v>739</v>
      </c>
      <c r="F280" s="0" t="s">
        <v>301</v>
      </c>
      <c r="G280" s="0" t="s">
        <v>40</v>
      </c>
      <c r="H280" s="0" t="n">
        <v>9762273</v>
      </c>
      <c r="I280" s="0" t="s">
        <v>41</v>
      </c>
      <c r="K280" s="0" t="s">
        <v>646</v>
      </c>
    </row>
    <row r="281" customFormat="false" ht="12.75" hidden="false" customHeight="false" outlineLevel="0" collapsed="false">
      <c r="A281" s="0" t="s">
        <v>1089</v>
      </c>
      <c r="B281" s="0" t="s">
        <v>1090</v>
      </c>
      <c r="C281" s="0" t="s">
        <v>1091</v>
      </c>
      <c r="D281" s="0" t="s">
        <v>37</v>
      </c>
      <c r="E281" s="0" t="s">
        <v>1092</v>
      </c>
      <c r="F281" s="0" t="s">
        <v>301</v>
      </c>
      <c r="G281" s="0" t="s">
        <v>40</v>
      </c>
      <c r="H281" s="0" t="n">
        <v>9764481</v>
      </c>
      <c r="I281" s="0" t="s">
        <v>41</v>
      </c>
      <c r="K281" s="0" t="s">
        <v>646</v>
      </c>
    </row>
    <row r="282" customFormat="false" ht="12.75" hidden="false" customHeight="false" outlineLevel="0" collapsed="false">
      <c r="A282" s="0" t="s">
        <v>1093</v>
      </c>
      <c r="B282" s="0" t="s">
        <v>1094</v>
      </c>
      <c r="C282" s="0" t="s">
        <v>1095</v>
      </c>
      <c r="D282" s="0" t="s">
        <v>37</v>
      </c>
      <c r="E282" s="0" t="s">
        <v>1096</v>
      </c>
      <c r="F282" s="0" t="s">
        <v>301</v>
      </c>
      <c r="G282" s="0" t="s">
        <v>1097</v>
      </c>
      <c r="H282" s="0" t="n">
        <v>97185002</v>
      </c>
      <c r="I282" s="0" t="s">
        <v>41</v>
      </c>
      <c r="K282" s="0" t="s">
        <v>651</v>
      </c>
    </row>
    <row r="283" customFormat="false" ht="12.75" hidden="false" customHeight="false" outlineLevel="0" collapsed="false">
      <c r="A283" s="0" t="s">
        <v>1098</v>
      </c>
      <c r="B283" s="0" t="s">
        <v>1099</v>
      </c>
      <c r="C283" s="0" t="s">
        <v>1100</v>
      </c>
      <c r="D283" s="0" t="s">
        <v>37</v>
      </c>
      <c r="E283" s="0" t="s">
        <v>1099</v>
      </c>
      <c r="F283" s="0" t="s">
        <v>301</v>
      </c>
      <c r="G283" s="0" t="s">
        <v>1101</v>
      </c>
      <c r="H283" s="0" t="n">
        <v>971487872</v>
      </c>
      <c r="I283" s="0" t="s">
        <v>41</v>
      </c>
      <c r="K283" s="0" t="s">
        <v>1102</v>
      </c>
    </row>
    <row r="284" customFormat="false" ht="12.75" hidden="false" customHeight="false" outlineLevel="0" collapsed="false">
      <c r="A284" s="0" t="s">
        <v>1103</v>
      </c>
      <c r="B284" s="0" t="s">
        <v>1104</v>
      </c>
      <c r="C284" s="0" t="s">
        <v>1105</v>
      </c>
      <c r="D284" s="0" t="s">
        <v>37</v>
      </c>
      <c r="E284" s="0" t="s">
        <v>1106</v>
      </c>
      <c r="F284" s="0" t="s">
        <v>301</v>
      </c>
      <c r="G284" s="0" t="s">
        <v>40</v>
      </c>
      <c r="H284" s="0" t="n">
        <v>971942044</v>
      </c>
      <c r="I284" s="0" t="s">
        <v>41</v>
      </c>
      <c r="K284" s="0" t="s">
        <v>1102</v>
      </c>
    </row>
    <row r="285" customFormat="false" ht="12.75" hidden="false" customHeight="false" outlineLevel="0" collapsed="false">
      <c r="A285" s="0" t="s">
        <v>1107</v>
      </c>
      <c r="B285" s="0" t="s">
        <v>1108</v>
      </c>
      <c r="C285" s="0" t="s">
        <v>1109</v>
      </c>
      <c r="D285" s="0" t="s">
        <v>37</v>
      </c>
      <c r="E285" s="0" t="s">
        <v>1096</v>
      </c>
      <c r="F285" s="0" t="s">
        <v>301</v>
      </c>
      <c r="G285" s="0" t="s">
        <v>40</v>
      </c>
      <c r="H285" s="0" t="n">
        <v>97181007</v>
      </c>
      <c r="I285" s="0" t="s">
        <v>41</v>
      </c>
      <c r="K285" s="0" t="s">
        <v>661</v>
      </c>
    </row>
    <row r="286" customFormat="false" ht="12.75" hidden="false" customHeight="false" outlineLevel="0" collapsed="false">
      <c r="A286" s="0" t="s">
        <v>1110</v>
      </c>
      <c r="B286" s="0" t="s">
        <v>1111</v>
      </c>
      <c r="C286" s="0" t="s">
        <v>1112</v>
      </c>
      <c r="D286" s="0" t="s">
        <v>37</v>
      </c>
      <c r="E286" s="0" t="s">
        <v>1096</v>
      </c>
      <c r="F286" s="0" t="s">
        <v>301</v>
      </c>
      <c r="G286" s="0" t="s">
        <v>1113</v>
      </c>
      <c r="H286" s="0" t="n">
        <v>97186022</v>
      </c>
      <c r="I286" s="0" t="s">
        <v>41</v>
      </c>
      <c r="K286" s="0" t="s">
        <v>1114</v>
      </c>
    </row>
    <row r="287" customFormat="false" ht="12.75" hidden="false" customHeight="false" outlineLevel="0" collapsed="false">
      <c r="A287" s="0" t="s">
        <v>1115</v>
      </c>
      <c r="B287" s="0" t="s">
        <v>1116</v>
      </c>
      <c r="C287" s="0" t="s">
        <v>1117</v>
      </c>
      <c r="D287" s="0" t="s">
        <v>37</v>
      </c>
      <c r="E287" s="0" t="s">
        <v>1118</v>
      </c>
      <c r="F287" s="0" t="s">
        <v>301</v>
      </c>
      <c r="G287" s="0" t="s">
        <v>40</v>
      </c>
      <c r="H287" s="0" t="n">
        <v>975881006</v>
      </c>
      <c r="I287" s="0" t="s">
        <v>41</v>
      </c>
      <c r="K287" s="0" t="s">
        <v>1119</v>
      </c>
    </row>
    <row r="288" customFormat="false" ht="12.75" hidden="false" customHeight="false" outlineLevel="0" collapsed="false">
      <c r="A288" s="0" t="s">
        <v>1120</v>
      </c>
      <c r="B288" s="0" t="s">
        <v>1121</v>
      </c>
      <c r="C288" s="0" t="s">
        <v>1122</v>
      </c>
      <c r="D288" s="0" t="s">
        <v>37</v>
      </c>
      <c r="E288" s="0" t="s">
        <v>1121</v>
      </c>
      <c r="F288" s="0" t="s">
        <v>301</v>
      </c>
      <c r="G288" s="0" t="s">
        <v>40</v>
      </c>
      <c r="H288" s="0" t="n">
        <v>975385170</v>
      </c>
      <c r="I288" s="0" t="s">
        <v>41</v>
      </c>
      <c r="K288" s="0" t="s">
        <v>1119</v>
      </c>
    </row>
    <row r="289" customFormat="false" ht="12.75" hidden="false" customHeight="false" outlineLevel="0" collapsed="false">
      <c r="A289" s="0" t="s">
        <v>1123</v>
      </c>
      <c r="B289" s="0" t="s">
        <v>1124</v>
      </c>
      <c r="C289" s="0" t="s">
        <v>1125</v>
      </c>
      <c r="D289" s="0" t="s">
        <v>37</v>
      </c>
      <c r="E289" s="0" t="s">
        <v>748</v>
      </c>
      <c r="F289" s="0" t="s">
        <v>301</v>
      </c>
      <c r="G289" s="0" t="s">
        <v>40</v>
      </c>
      <c r="H289" s="0" t="n">
        <v>973619150</v>
      </c>
      <c r="I289" s="0" t="s">
        <v>41</v>
      </c>
      <c r="K289" s="0" t="s">
        <v>665</v>
      </c>
    </row>
    <row r="290" customFormat="false" ht="12.75" hidden="false" customHeight="false" outlineLevel="0" collapsed="false">
      <c r="A290" s="0" t="s">
        <v>1126</v>
      </c>
      <c r="B290" s="0" t="s">
        <v>1127</v>
      </c>
      <c r="C290" s="0" t="s">
        <v>1128</v>
      </c>
      <c r="D290" s="0" t="s">
        <v>37</v>
      </c>
      <c r="E290" s="0" t="s">
        <v>1129</v>
      </c>
      <c r="F290" s="0" t="s">
        <v>301</v>
      </c>
      <c r="G290" s="0" t="s">
        <v>40</v>
      </c>
      <c r="H290" s="0" t="n">
        <v>971952083</v>
      </c>
      <c r="I290" s="0" t="s">
        <v>41</v>
      </c>
      <c r="K290" s="0" t="s">
        <v>665</v>
      </c>
    </row>
    <row r="291" customFormat="false" ht="12.75" hidden="false" customHeight="false" outlineLevel="0" collapsed="false">
      <c r="A291" s="0" t="s">
        <v>1130</v>
      </c>
      <c r="B291" s="0" t="s">
        <v>1131</v>
      </c>
      <c r="C291" s="0" t="s">
        <v>1132</v>
      </c>
      <c r="D291" s="0" t="s">
        <v>37</v>
      </c>
      <c r="E291" s="0" t="s">
        <v>735</v>
      </c>
      <c r="F291" s="0" t="s">
        <v>301</v>
      </c>
      <c r="G291" s="0" t="s">
        <v>40</v>
      </c>
      <c r="H291" s="0" t="n">
        <v>973858100</v>
      </c>
      <c r="I291" s="0" t="s">
        <v>41</v>
      </c>
      <c r="K291" s="0" t="s">
        <v>670</v>
      </c>
    </row>
    <row r="292" customFormat="false" ht="12.75" hidden="false" customHeight="false" outlineLevel="0" collapsed="false">
      <c r="A292" s="0" t="s">
        <v>1133</v>
      </c>
      <c r="B292" s="0" t="s">
        <v>1134</v>
      </c>
      <c r="C292" s="0" t="s">
        <v>1135</v>
      </c>
      <c r="D292" s="0" t="s">
        <v>37</v>
      </c>
      <c r="E292" s="0" t="s">
        <v>735</v>
      </c>
      <c r="F292" s="0" t="s">
        <v>301</v>
      </c>
      <c r="G292" s="0" t="s">
        <v>1136</v>
      </c>
      <c r="H292" s="0" t="n">
        <v>973851434</v>
      </c>
      <c r="I292" s="0" t="s">
        <v>41</v>
      </c>
      <c r="K292" s="0" t="s">
        <v>674</v>
      </c>
    </row>
    <row r="293" customFormat="false" ht="12.75" hidden="false" customHeight="false" outlineLevel="0" collapsed="false">
      <c r="A293" s="0" t="s">
        <v>1137</v>
      </c>
      <c r="B293" s="0" t="s">
        <v>1138</v>
      </c>
      <c r="C293" s="0" t="s">
        <v>1139</v>
      </c>
      <c r="D293" s="0" t="s">
        <v>37</v>
      </c>
      <c r="E293" s="0" t="s">
        <v>1138</v>
      </c>
      <c r="F293" s="0" t="s">
        <v>301</v>
      </c>
      <c r="G293" s="0" t="s">
        <v>40</v>
      </c>
      <c r="H293" s="0" t="n">
        <v>973655086</v>
      </c>
      <c r="I293" s="0" t="s">
        <v>41</v>
      </c>
      <c r="K293" s="0" t="s">
        <v>674</v>
      </c>
    </row>
    <row r="294" customFormat="false" ht="12.75" hidden="false" customHeight="false" outlineLevel="0" collapsed="false">
      <c r="A294" s="0" t="s">
        <v>1140</v>
      </c>
      <c r="B294" s="0" t="s">
        <v>1141</v>
      </c>
      <c r="C294" s="0" t="s">
        <v>1142</v>
      </c>
      <c r="D294" s="0" t="s">
        <v>37</v>
      </c>
      <c r="E294" s="0" t="s">
        <v>1143</v>
      </c>
      <c r="F294" s="0" t="s">
        <v>301</v>
      </c>
      <c r="G294" s="0" t="s">
        <v>40</v>
      </c>
      <c r="H294" s="0" t="n">
        <v>973577133</v>
      </c>
      <c r="I294" s="0" t="s">
        <v>41</v>
      </c>
      <c r="K294" s="0" t="s">
        <v>680</v>
      </c>
    </row>
    <row r="295" customFormat="false" ht="12.75" hidden="false" customHeight="false" outlineLevel="0" collapsed="false">
      <c r="A295" s="0" t="s">
        <v>1144</v>
      </c>
      <c r="B295" s="0" t="s">
        <v>1145</v>
      </c>
      <c r="C295" s="0" t="s">
        <v>1146</v>
      </c>
      <c r="D295" s="0" t="s">
        <v>37</v>
      </c>
      <c r="E295" s="0" t="s">
        <v>1147</v>
      </c>
      <c r="F295" s="0" t="s">
        <v>301</v>
      </c>
      <c r="G295" s="0" t="s">
        <v>40</v>
      </c>
      <c r="H295" s="0" t="n">
        <v>973576023</v>
      </c>
      <c r="I295" s="0" t="s">
        <v>41</v>
      </c>
      <c r="K295" s="0" t="s">
        <v>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2:09Z</dcterms:created>
  <dc:creator>rai</dc:creator>
  <dc:description/>
  <dc:language>en-US</dc:language>
  <cp:lastModifiedBy>rai</cp:lastModifiedBy>
  <dcterms:modified xsi:type="dcterms:W3CDTF">2005-04-19T16:39:23Z</dcterms:modified>
  <cp:revision>0</cp:revision>
  <dc:subject/>
  <dc:title/>
</cp:coreProperties>
</file>