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 Nazionale" sheetId="1" state="visible" r:id="rId2"/>
    <sheet name="Elenco Scu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9" uniqueCount="1313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</t>
  </si>
  <si>
    <t xml:space="preserve">CITTA</t>
  </si>
  <si>
    <t xml:space="preserve">TELEFONO</t>
  </si>
  <si>
    <t xml:space="preserve">TIPOLOGIA SCUOLA</t>
  </si>
  <si>
    <t xml:space="preserve">CODICE ISTITUTO DI RIFERIMENTO</t>
  </si>
  <si>
    <t xml:space="preserve">PGMM00200G</t>
  </si>
  <si>
    <t xml:space="preserve">S.M.S."UGO FOSCOLO"                     </t>
  </si>
  <si>
    <t xml:space="preserve">VIA PINTURICCHIO, 64                              </t>
  </si>
  <si>
    <t xml:space="preserve">Umbria</t>
  </si>
  <si>
    <t xml:space="preserve">PERUGIA                                 </t>
  </si>
  <si>
    <t xml:space="preserve">PG</t>
  </si>
  <si>
    <t xml:space="preserve">PERUGIA                       </t>
  </si>
  <si>
    <t xml:space="preserve">075 5724612 </t>
  </si>
  <si>
    <t xml:space="preserve">SCUOLA  SECONDARIA DI I GRADO STATALE</t>
  </si>
  <si>
    <t xml:space="preserve">PGMM005003</t>
  </si>
  <si>
    <t xml:space="preserve">S.M. "S.PAOLO" PERUGIA                  </t>
  </si>
  <si>
    <t xml:space="preserve">VIALE ROMA, 15                                    </t>
  </si>
  <si>
    <t xml:space="preserve">075 5726094 </t>
  </si>
  <si>
    <t xml:space="preserve">PGMM012006</t>
  </si>
  <si>
    <t xml:space="preserve">S.M."VOLUMNIO" PONTE S.GIOVANNI         </t>
  </si>
  <si>
    <t xml:space="preserve">VIA CESTELLINI                                    </t>
  </si>
  <si>
    <t xml:space="preserve">FRAZ. PONTE S.GIOVANNI        </t>
  </si>
  <si>
    <t xml:space="preserve">075 393320  </t>
  </si>
  <si>
    <t xml:space="preserve">PGMM01600D</t>
  </si>
  <si>
    <t xml:space="preserve">S.M.ANNESSA IST. ARTE PERUGIA           </t>
  </si>
  <si>
    <t xml:space="preserve">075 5722086 </t>
  </si>
  <si>
    <t xml:space="preserve">PGMM018005</t>
  </si>
  <si>
    <t xml:space="preserve">S.M. "G. PASCOLI" PERUGIA               </t>
  </si>
  <si>
    <t xml:space="preserve">VIA ALFREDO COTANI, 1                             </t>
  </si>
  <si>
    <t xml:space="preserve">LOC.  MADONNA ALTA (PG)       </t>
  </si>
  <si>
    <t xml:space="preserve">075 5053768 </t>
  </si>
  <si>
    <t xml:space="preserve">PGMM025008</t>
  </si>
  <si>
    <t xml:space="preserve">S.M. ANN. CONVITTO  ASSISI              </t>
  </si>
  <si>
    <t xml:space="preserve">PIAZZA MATTEOTTI, 14                              </t>
  </si>
  <si>
    <t xml:space="preserve">ASSISI                                  </t>
  </si>
  <si>
    <t xml:space="preserve">ASSISI                        </t>
  </si>
  <si>
    <t xml:space="preserve">075 812876  </t>
  </si>
  <si>
    <t xml:space="preserve">PGMM03500V</t>
  </si>
  <si>
    <t xml:space="preserve">S.M. "ANTONIETTI" BASTIA UMBRA          </t>
  </si>
  <si>
    <t xml:space="preserve">VIA A. MANZONI 1                                  </t>
  </si>
  <si>
    <t xml:space="preserve">BASTIA UMBRA                            </t>
  </si>
  <si>
    <t xml:space="preserve">BASTIA UMBRA                  </t>
  </si>
  <si>
    <t xml:space="preserve">075 8011812 </t>
  </si>
  <si>
    <t xml:space="preserve">PGMM05100R</t>
  </si>
  <si>
    <t xml:space="preserve">S.M. "MAZZINI" CAST.DEL LAGO            </t>
  </si>
  <si>
    <t xml:space="preserve">VIA BUOZZI,82                                     </t>
  </si>
  <si>
    <t xml:space="preserve">CASTIGLIONE DEL LAGO                    </t>
  </si>
  <si>
    <t xml:space="preserve">CASTIGLIONE DEL LAGO          </t>
  </si>
  <si>
    <t xml:space="preserve">075 9652482 </t>
  </si>
  <si>
    <t xml:space="preserve">PGMM06400V</t>
  </si>
  <si>
    <t xml:space="preserve">S.M."PASCOLI"CITTA' DI CASTELLO         </t>
  </si>
  <si>
    <t xml:space="preserve">VIA C. COLLODI                                    </t>
  </si>
  <si>
    <t xml:space="preserve">CITTA' DI CASTELLO                      </t>
  </si>
  <si>
    <t xml:space="preserve">CITTA' DI CASTELLO            </t>
  </si>
  <si>
    <t xml:space="preserve">075 8554717 </t>
  </si>
  <si>
    <t xml:space="preserve">PGMM075009</t>
  </si>
  <si>
    <t xml:space="preserve">S.M. "B. BONFIGLI"                      </t>
  </si>
  <si>
    <t xml:space="preserve">VIA BELVEDERE                                     </t>
  </si>
  <si>
    <t xml:space="preserve">CORCIANO                                </t>
  </si>
  <si>
    <t xml:space="preserve">CORCIANO                      </t>
  </si>
  <si>
    <t xml:space="preserve">075 6978434 </t>
  </si>
  <si>
    <t xml:space="preserve">PGMM08100L</t>
  </si>
  <si>
    <t xml:space="preserve">S.M. "G.CARDUCCI" FOLIGNO               </t>
  </si>
  <si>
    <t xml:space="preserve">VIA DEI MOLINI, 1                                 </t>
  </si>
  <si>
    <t xml:space="preserve">FOLIGNO                                 </t>
  </si>
  <si>
    <t xml:space="preserve">FOLIGNO                       </t>
  </si>
  <si>
    <t xml:space="preserve">PGMM08200C</t>
  </si>
  <si>
    <t xml:space="preserve">S.M."G.DA FOLIGNO" FOLIGNO              </t>
  </si>
  <si>
    <t xml:space="preserve">VIA MONTE SORATTE, 47                             </t>
  </si>
  <si>
    <t xml:space="preserve">PGMM08303B</t>
  </si>
  <si>
    <t xml:space="preserve">SCUOLA MEDIA SELLANO                    </t>
  </si>
  <si>
    <t xml:space="preserve">                                                  </t>
  </si>
  <si>
    <t xml:space="preserve">SELLANO                                 </t>
  </si>
  <si>
    <t xml:space="preserve">SELLANO                       </t>
  </si>
  <si>
    <t xml:space="preserve">PGMM083008</t>
  </si>
  <si>
    <t xml:space="preserve">PGMM10000R</t>
  </si>
  <si>
    <t xml:space="preserve">S.M."F.STORELLI" GUALDO TADINO          </t>
  </si>
  <si>
    <t xml:space="preserve">VIA G. LUCANTONI 16                               </t>
  </si>
  <si>
    <t xml:space="preserve">GUALDO TADINO                           </t>
  </si>
  <si>
    <t xml:space="preserve">GUALDO TADINO                 </t>
  </si>
  <si>
    <t xml:space="preserve">075 912253  </t>
  </si>
  <si>
    <t xml:space="preserve">PGMM103008</t>
  </si>
  <si>
    <t xml:space="preserve">SCUOLA MEDIA "O.NELLI" GUBBIO           </t>
  </si>
  <si>
    <t xml:space="preserve">VIA SAN PIETRO                                    </t>
  </si>
  <si>
    <t xml:space="preserve">GUBBIO                                  </t>
  </si>
  <si>
    <t xml:space="preserve">GUBBIO                        </t>
  </si>
  <si>
    <t xml:space="preserve">075 9273923 </t>
  </si>
  <si>
    <t xml:space="preserve">PGMM104004</t>
  </si>
  <si>
    <t xml:space="preserve">S.M. "MASTRO GIORGIO" GUBBIO            </t>
  </si>
  <si>
    <t xml:space="preserve">VIA  PERUGINA                                     </t>
  </si>
  <si>
    <t xml:space="preserve">075 9273779 </t>
  </si>
  <si>
    <t xml:space="preserve">PGMM10700G</t>
  </si>
  <si>
    <t xml:space="preserve">S.M. ANN.ISTITUTO ARTE GUBBIO           </t>
  </si>
  <si>
    <t xml:space="preserve">VIA ARBORETO N.31                                 </t>
  </si>
  <si>
    <t xml:space="preserve">075 9274656 </t>
  </si>
  <si>
    <t xml:space="preserve">PGMM111007</t>
  </si>
  <si>
    <t xml:space="preserve">S.M. "G.MAZZINI"                        </t>
  </si>
  <si>
    <t xml:space="preserve">PIAZZA SIMONCINI,1                                </t>
  </si>
  <si>
    <t xml:space="preserve">MAGIONE                                 </t>
  </si>
  <si>
    <t xml:space="preserve">MAGIONE                       </t>
  </si>
  <si>
    <t xml:space="preserve">075 843593  </t>
  </si>
  <si>
    <t xml:space="preserve">PGMM154005</t>
  </si>
  <si>
    <t xml:space="preserve">S.M."PIANCIANI-MANZONI" SPOLETO         </t>
  </si>
  <si>
    <t xml:space="preserve">VIA ARPAGO RICCI                                  </t>
  </si>
  <si>
    <t xml:space="preserve">SPOLETO                                 </t>
  </si>
  <si>
    <t xml:space="preserve">SPOLETO                       </t>
  </si>
  <si>
    <t xml:space="preserve">PGMM17900D</t>
  </si>
  <si>
    <t xml:space="preserve">S.M."ALIGHIERI"C.DI CASTELLO            </t>
  </si>
  <si>
    <t xml:space="preserve">VIA DELLA TINA, 12                                </t>
  </si>
  <si>
    <t xml:space="preserve">075 8553170 </t>
  </si>
  <si>
    <t xml:space="preserve">PGMM18000N</t>
  </si>
  <si>
    <t xml:space="preserve">SCUOLA MEDIA CARDUCCI-PURGOTTI          </t>
  </si>
  <si>
    <t xml:space="preserve">VIA FONTI COPERTE 50                              </t>
  </si>
  <si>
    <t xml:space="preserve">075 34678   </t>
  </si>
  <si>
    <t xml:space="preserve">PGMM18601N</t>
  </si>
  <si>
    <t xml:space="preserve">SCUOLA MEDIA COLLEPEPE                  </t>
  </si>
  <si>
    <t xml:space="preserve">VIA PERUGINA                                      </t>
  </si>
  <si>
    <t xml:space="preserve">COLLAZZONE                              </t>
  </si>
  <si>
    <t xml:space="preserve">FRAZ. COLLEPEPE               </t>
  </si>
  <si>
    <t xml:space="preserve">075 870101  </t>
  </si>
  <si>
    <t xml:space="preserve">PGMM18600L</t>
  </si>
  <si>
    <t xml:space="preserve">PGMM18602P</t>
  </si>
  <si>
    <t xml:space="preserve">SCUOLA MEDIA FRATTA TODINA              </t>
  </si>
  <si>
    <t xml:space="preserve">VIA BARCA                                         </t>
  </si>
  <si>
    <t xml:space="preserve">FRATTA TODINA                           </t>
  </si>
  <si>
    <t xml:space="preserve">FRATTA TODINA                 </t>
  </si>
  <si>
    <t xml:space="preserve">075 876115  </t>
  </si>
  <si>
    <t xml:space="preserve">PGMM188008</t>
  </si>
  <si>
    <t xml:space="preserve">S.M. "BONAZZI - LILLI" PERUGIA          </t>
  </si>
  <si>
    <t xml:space="preserve">VIA DELLA TROTA, 12                               </t>
  </si>
  <si>
    <t xml:space="preserve">FRAZ. PONTE FELCINO           </t>
  </si>
  <si>
    <t xml:space="preserve">075 691131  </t>
  </si>
  <si>
    <t xml:space="preserve">PGMM19300Q</t>
  </si>
  <si>
    <t xml:space="preserve">S.M. "MAVARELLI-PASCOLI"                </t>
  </si>
  <si>
    <t xml:space="preserve">UMBERTIDE                               </t>
  </si>
  <si>
    <t xml:space="preserve">UMBERTIDE                     </t>
  </si>
  <si>
    <t xml:space="preserve">075 9413745 </t>
  </si>
  <si>
    <t xml:space="preserve">PGMM70101V</t>
  </si>
  <si>
    <t xml:space="preserve">CASA CIRCONDARIALE                      </t>
  </si>
  <si>
    <t xml:space="preserve">            </t>
  </si>
  <si>
    <t xml:space="preserve">PGCT70100G</t>
  </si>
  <si>
    <t xml:space="preserve">PGMM70201P</t>
  </si>
  <si>
    <t xml:space="preserve">PGCT70200B</t>
  </si>
  <si>
    <t xml:space="preserve">PGMM80601V</t>
  </si>
  <si>
    <t xml:space="preserve">S.M. MONTELEONE DI SPOLETO              </t>
  </si>
  <si>
    <t xml:space="preserve">MONTELEONE DI SPOLETO                   </t>
  </si>
  <si>
    <t xml:space="preserve">MONTELEONE DI SPOLETO         </t>
  </si>
  <si>
    <t xml:space="preserve">PGIC80600T</t>
  </si>
  <si>
    <t xml:space="preserve">PGMM80602X</t>
  </si>
  <si>
    <t xml:space="preserve">S.M. "N. BUCCHI" CASCIA                 </t>
  </si>
  <si>
    <t xml:space="preserve">VIALE CAVOUR                                      </t>
  </si>
  <si>
    <t xml:space="preserve">CASCIA                                  </t>
  </si>
  <si>
    <t xml:space="preserve">CASCIA                        </t>
  </si>
  <si>
    <t xml:space="preserve">PGMM80701P</t>
  </si>
  <si>
    <t xml:space="preserve">SCUOLA MEDIA PRECI                      </t>
  </si>
  <si>
    <t xml:space="preserve">PRECI                                   </t>
  </si>
  <si>
    <t xml:space="preserve">PRECI                         </t>
  </si>
  <si>
    <t xml:space="preserve">PGIC80700N</t>
  </si>
  <si>
    <t xml:space="preserve">PGMM80702Q</t>
  </si>
  <si>
    <t xml:space="preserve">S.M. "S.BENEDETTO" NORCIA               </t>
  </si>
  <si>
    <t xml:space="preserve">VIALE LOMBRICI                                    </t>
  </si>
  <si>
    <t xml:space="preserve">NORCIA                                  </t>
  </si>
  <si>
    <t xml:space="preserve">NORCIA                        </t>
  </si>
  <si>
    <t xml:space="preserve">PGMM81001E</t>
  </si>
  <si>
    <t xml:space="preserve">SCUOLA MEDIA PIEGARO                    </t>
  </si>
  <si>
    <t xml:space="preserve">VIA PO' DELLA FRATTA                              </t>
  </si>
  <si>
    <t xml:space="preserve">PIEGARO                                 </t>
  </si>
  <si>
    <t xml:space="preserve">PIEGARO                       </t>
  </si>
  <si>
    <t xml:space="preserve">075 8358044 </t>
  </si>
  <si>
    <t xml:space="preserve">PGIC81000D</t>
  </si>
  <si>
    <t xml:space="preserve">PGMM81101A</t>
  </si>
  <si>
    <t xml:space="preserve">S.M. "F. MELANZIO" MONTEFALCO           </t>
  </si>
  <si>
    <t xml:space="preserve">VIA UGO FOSCOLO, 11                               </t>
  </si>
  <si>
    <t xml:space="preserve">MONTEFALCO                              </t>
  </si>
  <si>
    <t xml:space="preserve">MONTEFALCO                    </t>
  </si>
  <si>
    <t xml:space="preserve">PGIC811009</t>
  </si>
  <si>
    <t xml:space="preserve">PGMM812016</t>
  </si>
  <si>
    <t xml:space="preserve">SCUOLA MEDIA MONTONE                    </t>
  </si>
  <si>
    <t xml:space="preserve">VIA DELLA ROCCA, 1                                </t>
  </si>
  <si>
    <t xml:space="preserve">MONTONE                                 </t>
  </si>
  <si>
    <t xml:space="preserve">MONTONE                       </t>
  </si>
  <si>
    <t xml:space="preserve">075 9306124 </t>
  </si>
  <si>
    <t xml:space="preserve">PGIC812005</t>
  </si>
  <si>
    <t xml:space="preserve">PGMM812027</t>
  </si>
  <si>
    <t xml:space="preserve">SCUOLA MEDIA PIETRALUNGA                </t>
  </si>
  <si>
    <t xml:space="preserve">VIA FRA' LODOVICO                                 </t>
  </si>
  <si>
    <t xml:space="preserve">PIETRALUNGA                             </t>
  </si>
  <si>
    <t xml:space="preserve">PIETRALUNGA                   </t>
  </si>
  <si>
    <t xml:space="preserve">075 9460102 </t>
  </si>
  <si>
    <t xml:space="preserve">PGMM81401T</t>
  </si>
  <si>
    <t xml:space="preserve">S.M."A.CIUFFELLI" MASSA MARTANA         </t>
  </si>
  <si>
    <t xml:space="preserve">VIA EUROPA, 8                                     </t>
  </si>
  <si>
    <t xml:space="preserve">MASSA MARTANA                           </t>
  </si>
  <si>
    <t xml:space="preserve">MASSA MARTANA                 </t>
  </si>
  <si>
    <t xml:space="preserve">075 889141  </t>
  </si>
  <si>
    <t xml:space="preserve">PGIC81400R</t>
  </si>
  <si>
    <t xml:space="preserve">PGMM81501N</t>
  </si>
  <si>
    <t xml:space="preserve">SCUOLA MEDIA PER CIECHI                 </t>
  </si>
  <si>
    <t xml:space="preserve">VIALE G.MARCONI                                   </t>
  </si>
  <si>
    <t xml:space="preserve">                              </t>
  </si>
  <si>
    <t xml:space="preserve">075 812553  </t>
  </si>
  <si>
    <t xml:space="preserve">PGIC81500L</t>
  </si>
  <si>
    <t xml:space="preserve">PGMM817019</t>
  </si>
  <si>
    <t xml:space="preserve">SCUOLA MEDIA TUORO                      </t>
  </si>
  <si>
    <t xml:space="preserve">VIA SANT'ANTONIO, 13                              </t>
  </si>
  <si>
    <t xml:space="preserve">TUORO SUL TRASIMENO                     </t>
  </si>
  <si>
    <t xml:space="preserve">TUORO SUL TRASIMENO           </t>
  </si>
  <si>
    <t xml:space="preserve">075 826124  </t>
  </si>
  <si>
    <t xml:space="preserve">PGIC817008</t>
  </si>
  <si>
    <t xml:space="preserve">PGMM81702A</t>
  </si>
  <si>
    <t xml:space="preserve">S.M."M.BUONARROTI" PASSIGNANO           </t>
  </si>
  <si>
    <t xml:space="preserve">VIA GRAMSCI, 22                                   </t>
  </si>
  <si>
    <t xml:space="preserve">PASSIGNANO SUL TRASIMENO                </t>
  </si>
  <si>
    <t xml:space="preserve">PASSIGNANO SUL TRASIMENO      </t>
  </si>
  <si>
    <t xml:space="preserve">075 8296165 </t>
  </si>
  <si>
    <t xml:space="preserve">PGMM818015</t>
  </si>
  <si>
    <t xml:space="preserve">CIRO TRABALZA                           </t>
  </si>
  <si>
    <t xml:space="preserve">PIAZZA S. FILIPPO                                 </t>
  </si>
  <si>
    <t xml:space="preserve">BEVAGNA                                 </t>
  </si>
  <si>
    <t xml:space="preserve">PGIC818004</t>
  </si>
  <si>
    <t xml:space="preserve">PGMM819011</t>
  </si>
  <si>
    <t xml:space="preserve">S.M. "ANNA FRANK" CANNARA               </t>
  </si>
  <si>
    <t xml:space="preserve">VIA STAZIONE, 11                                  </t>
  </si>
  <si>
    <t xml:space="preserve">CANNARA                                 </t>
  </si>
  <si>
    <t xml:space="preserve">CANNARA                       </t>
  </si>
  <si>
    <t xml:space="preserve">PGIC81900X</t>
  </si>
  <si>
    <t xml:space="preserve">PGMM820015</t>
  </si>
  <si>
    <t xml:space="preserve">S.M. PASSAGGIO DI BETTONA               </t>
  </si>
  <si>
    <t xml:space="preserve">VIA LOMBARDIA                                     </t>
  </si>
  <si>
    <t xml:space="preserve">BETTONA                                 </t>
  </si>
  <si>
    <t xml:space="preserve">FRAZ. PASSAGGIO DI BETTONA    </t>
  </si>
  <si>
    <t xml:space="preserve">075 9869648 </t>
  </si>
  <si>
    <t xml:space="preserve">PGIC820004</t>
  </si>
  <si>
    <t xml:space="preserve">PGMM82202T</t>
  </si>
  <si>
    <t xml:space="preserve">SC. MEDIA "E. BARTOLETTI"               </t>
  </si>
  <si>
    <t xml:space="preserve">PIAZZALE   GARIBALDI                              </t>
  </si>
  <si>
    <t xml:space="preserve">COSTACCIARO                             </t>
  </si>
  <si>
    <t xml:space="preserve">COSTACCIARO                   </t>
  </si>
  <si>
    <t xml:space="preserve">075 9170137 </t>
  </si>
  <si>
    <t xml:space="preserve">PGIC82200Q</t>
  </si>
  <si>
    <t xml:space="preserve">PGMM82204X</t>
  </si>
  <si>
    <t xml:space="preserve">S.M."VANNUCCI" FOSSATO DI VICO          </t>
  </si>
  <si>
    <t xml:space="preserve">VIA FILIPPO VENTURI                               </t>
  </si>
  <si>
    <t xml:space="preserve">FOSSATO DI VICO                         </t>
  </si>
  <si>
    <t xml:space="preserve">FOSSATO DI VICO               </t>
  </si>
  <si>
    <t xml:space="preserve">075 9149478 </t>
  </si>
  <si>
    <t xml:space="preserve">PGMM82401C</t>
  </si>
  <si>
    <t xml:space="preserve">S.M. "PARINI"                           </t>
  </si>
  <si>
    <t xml:space="preserve">VIA MARTIRI DELLA RESISTENZA 40                   </t>
  </si>
  <si>
    <t xml:space="preserve">CASTEL RITALDI                          </t>
  </si>
  <si>
    <t xml:space="preserve">CASTEL RITALDI                </t>
  </si>
  <si>
    <t xml:space="preserve">PGIC82400B</t>
  </si>
  <si>
    <t xml:space="preserve">PGMM825018</t>
  </si>
  <si>
    <t xml:space="preserve">S.M. "TIFERNO" TRESTINA                 </t>
  </si>
  <si>
    <t xml:space="preserve">VIA LAMBRUSCHINI 7/A                              </t>
  </si>
  <si>
    <t xml:space="preserve">FRAZ. TRESTINA                </t>
  </si>
  <si>
    <t xml:space="preserve">075 854169  </t>
  </si>
  <si>
    <t xml:space="preserve">PGIC825007</t>
  </si>
  <si>
    <t xml:space="preserve">PGMM826014</t>
  </si>
  <si>
    <t xml:space="preserve">S.M. "G.DOTTORI"                        </t>
  </si>
  <si>
    <t xml:space="preserve">VIA PASQUALE TIRADOSSI, 13                        </t>
  </si>
  <si>
    <t xml:space="preserve">TORGIANO                                </t>
  </si>
  <si>
    <t xml:space="preserve">TORGIANO                      </t>
  </si>
  <si>
    <t xml:space="preserve">075 822271  </t>
  </si>
  <si>
    <t xml:space="preserve">PGIC826003</t>
  </si>
  <si>
    <t xml:space="preserve">PGMM82901G</t>
  </si>
  <si>
    <t xml:space="preserve">S.M."CAPITINI" GUALDO CATTANEO          </t>
  </si>
  <si>
    <t xml:space="preserve">VIA DEL MONTE, 14                                 </t>
  </si>
  <si>
    <t xml:space="preserve">GUALDO CATTANEO                         </t>
  </si>
  <si>
    <t xml:space="preserve">GUALDO CATTANEO               </t>
  </si>
  <si>
    <t xml:space="preserve">PGIC82900E</t>
  </si>
  <si>
    <t xml:space="preserve">PGMM83001Q</t>
  </si>
  <si>
    <t xml:space="preserve">S.M."G.GALILEI" FRAZ.S.ERACLIO          </t>
  </si>
  <si>
    <t xml:space="preserve">P.ZZA GARIBALDI                                   </t>
  </si>
  <si>
    <t xml:space="preserve">FRAZ. S.ERACLIO               </t>
  </si>
  <si>
    <t xml:space="preserve">PGIC83000P</t>
  </si>
  <si>
    <t xml:space="preserve">PGMM83101G</t>
  </si>
  <si>
    <t xml:space="preserve">S.M."ALUNNO" BELFIORE FOLIGNO           </t>
  </si>
  <si>
    <t xml:space="preserve">FRAZ. BELFIORE                </t>
  </si>
  <si>
    <t xml:space="preserve">PGIC83100E</t>
  </si>
  <si>
    <t xml:space="preserve">PGMM83201B</t>
  </si>
  <si>
    <t xml:space="preserve">S.M. GIANO DELL'UMBRIA BASTARDO         </t>
  </si>
  <si>
    <t xml:space="preserve">VIA DON LUIGI STURZO, 2                           </t>
  </si>
  <si>
    <t xml:space="preserve">GIANO DELL'UMBRIA                       </t>
  </si>
  <si>
    <t xml:space="preserve">FRAZ. BASTARDO                </t>
  </si>
  <si>
    <t xml:space="preserve">PGIC83200A</t>
  </si>
  <si>
    <t xml:space="preserve">PGMM833017</t>
  </si>
  <si>
    <t xml:space="preserve">SCUOLA MEDIA PETRIGNANO ASSISI          </t>
  </si>
  <si>
    <t xml:space="preserve">PETRIGNANO D'ASSISI           </t>
  </si>
  <si>
    <t xml:space="preserve">PGIC833006</t>
  </si>
  <si>
    <t xml:space="preserve">PGMM83501V</t>
  </si>
  <si>
    <t xml:space="preserve">SCUOLA MEDIA ASSISI                     </t>
  </si>
  <si>
    <t xml:space="preserve">VIA S.BENEDETTO, 5                                </t>
  </si>
  <si>
    <t xml:space="preserve">075 812575  </t>
  </si>
  <si>
    <t xml:space="preserve">PGIC83500T</t>
  </si>
  <si>
    <t xml:space="preserve">PGPC01000X</t>
  </si>
  <si>
    <t xml:space="preserve">L. C. "A. MARIOTTI"                     </t>
  </si>
  <si>
    <t xml:space="preserve">PIAZZA     SAN PAOLO 3                            </t>
  </si>
  <si>
    <t xml:space="preserve">075 5734943 </t>
  </si>
  <si>
    <t xml:space="preserve">SCUOLA  SECONDARIA DI II GRADO STATALE</t>
  </si>
  <si>
    <t xml:space="preserve">LICEO CLASSICO                                    </t>
  </si>
  <si>
    <t xml:space="preserve">PGPC01801G</t>
  </si>
  <si>
    <t xml:space="preserve">L. C. NORCIA" SEDE AGGR.                </t>
  </si>
  <si>
    <t xml:space="preserve">PGIS018008</t>
  </si>
  <si>
    <t xml:space="preserve">PGPC030005</t>
  </si>
  <si>
    <t xml:space="preserve">GIUSEPPE MAZZATINTI ANN.IST.MAG         </t>
  </si>
  <si>
    <t xml:space="preserve">PIAZZALE G.LEOPARDI                               </t>
  </si>
  <si>
    <t xml:space="preserve">075 9273750 </t>
  </si>
  <si>
    <t xml:space="preserve">PGPC04000Q</t>
  </si>
  <si>
    <t xml:space="preserve">JACOPONE DA TODI                        </t>
  </si>
  <si>
    <t xml:space="preserve">PIAZZA     PIGNATTARIA 1                          </t>
  </si>
  <si>
    <t xml:space="preserve">TODI                                    </t>
  </si>
  <si>
    <t xml:space="preserve">075 8942386 </t>
  </si>
  <si>
    <t xml:space="preserve">PGPC05000A</t>
  </si>
  <si>
    <t xml:space="preserve">PLINIO IL GIOVANE                       </t>
  </si>
  <si>
    <t xml:space="preserve">V.LE       DIAZ                                   </t>
  </si>
  <si>
    <t xml:space="preserve">PGPC060001</t>
  </si>
  <si>
    <t xml:space="preserve">PONTANO-SANSI ANN. IST. MAG             </t>
  </si>
  <si>
    <t xml:space="preserve">PIAZZA     CARDUCCI 1                             </t>
  </si>
  <si>
    <t xml:space="preserve">PGPC07000G</t>
  </si>
  <si>
    <t xml:space="preserve">PROPERZIO                               </t>
  </si>
  <si>
    <t xml:space="preserve">PADRE LUDOVICO DA CASORIA, 3                      </t>
  </si>
  <si>
    <t xml:space="preserve">075  812466 </t>
  </si>
  <si>
    <t xml:space="preserve">PGPS002015</t>
  </si>
  <si>
    <t xml:space="preserve">L. S. "CASIMIRI"                        </t>
  </si>
  <si>
    <t xml:space="preserve">VIA DON BOSCO 31 (SEDI AGGREGATE IN: G.TADINO)    </t>
  </si>
  <si>
    <t xml:space="preserve">075 913263  </t>
  </si>
  <si>
    <t xml:space="preserve">LICEO SCIENTIFICO                                 </t>
  </si>
  <si>
    <t xml:space="preserve">PGIS00200P</t>
  </si>
  <si>
    <t xml:space="preserve">PGPS003011</t>
  </si>
  <si>
    <t xml:space="preserve">L. S.  MARSCIANO                        </t>
  </si>
  <si>
    <t xml:space="preserve">P.LE EUROPA  (CON SEDI AGGR. IN: MARSCIANO)       </t>
  </si>
  <si>
    <t xml:space="preserve">MARSCIANO                               </t>
  </si>
  <si>
    <t xml:space="preserve">075 8742089 </t>
  </si>
  <si>
    <t xml:space="preserve">PGIS00300E</t>
  </si>
  <si>
    <t xml:space="preserve">PGPS010003</t>
  </si>
  <si>
    <t xml:space="preserve">L. SCIENTIFICO ANN. CONV. NAZ. ASSISI   </t>
  </si>
  <si>
    <t xml:space="preserve">PIAZZA MATTEOTTI 14                               </t>
  </si>
  <si>
    <t xml:space="preserve">075 812713  </t>
  </si>
  <si>
    <t xml:space="preserve">PGPS01401B</t>
  </si>
  <si>
    <t xml:space="preserve">VIA TUSICUM                                       </t>
  </si>
  <si>
    <t xml:space="preserve">PGIS014001</t>
  </si>
  <si>
    <t xml:space="preserve">PGPS02000N</t>
  </si>
  <si>
    <t xml:space="preserve">G. MARCONI                              </t>
  </si>
  <si>
    <t xml:space="preserve">VIA        ISOLABELLA                             </t>
  </si>
  <si>
    <t xml:space="preserve">PGPS02001P</t>
  </si>
  <si>
    <t xml:space="preserve">LICEO SCIENTIFICO                       </t>
  </si>
  <si>
    <t xml:space="preserve">LOC.LA STELLA                                     </t>
  </si>
  <si>
    <t xml:space="preserve">PGPS030008</t>
  </si>
  <si>
    <t xml:space="preserve">GALEAZZO ALESSI                         </t>
  </si>
  <si>
    <t xml:space="preserve">VIA        RUGGERO D'ANDREOTTO 19                 </t>
  </si>
  <si>
    <t xml:space="preserve">PGPS05000D</t>
  </si>
  <si>
    <t xml:space="preserve">LICE0 SCIENTIFICO "A.VOLTA"             </t>
  </si>
  <si>
    <t xml:space="preserve">V.LO S.MATTEO 8                                   </t>
  </si>
  <si>
    <t xml:space="preserve">SPOLETO PG                    </t>
  </si>
  <si>
    <t xml:space="preserve">PGPS09000X</t>
  </si>
  <si>
    <t xml:space="preserve">GALILEO GALILEI                         </t>
  </si>
  <si>
    <t xml:space="preserve">VIA        XIV SETTEMBRE 79                       </t>
  </si>
  <si>
    <t xml:space="preserve">PGRA006012</t>
  </si>
  <si>
    <t xml:space="preserve">I.P.A.A. "U. PATRIZI"                   </t>
  </si>
  <si>
    <t xml:space="preserve">V.LE A.DIAZ 91 (CON SEDI AGGREG.IN PIETRALUNGA E  </t>
  </si>
  <si>
    <t xml:space="preserve">CITTA' DI CASTELLO)           </t>
  </si>
  <si>
    <t xml:space="preserve">IST PROF PER L'AGRICOLTURA E L'AMBIENTE           </t>
  </si>
  <si>
    <t xml:space="preserve">PGIS006002</t>
  </si>
  <si>
    <t xml:space="preserve">PGRC00201N</t>
  </si>
  <si>
    <t xml:space="preserve">I.P.C.-G.TADINO SEZ. AGGR.-             </t>
  </si>
  <si>
    <t xml:space="preserve">VIA FLAMINIA KM 186                               </t>
  </si>
  <si>
    <t xml:space="preserve">IST  PROF  PER I SERVIZI COMMERCIALI              </t>
  </si>
  <si>
    <t xml:space="preserve">PGRC00301D</t>
  </si>
  <si>
    <t xml:space="preserve">I.P.C.  MARSCIANO  (SEZ. AGGR.)         </t>
  </si>
  <si>
    <t xml:space="preserve">P.ZZA TOGLIATTI, 1                                </t>
  </si>
  <si>
    <t xml:space="preserve">FRAZ.MARSCIANO                </t>
  </si>
  <si>
    <t xml:space="preserve">075 8742036 </t>
  </si>
  <si>
    <t xml:space="preserve">PGRC00351V</t>
  </si>
  <si>
    <t xml:space="preserve">I.P.C. MARSCIANO SERALE (SEDE AGGR.)    </t>
  </si>
  <si>
    <t xml:space="preserve">P.ZZA TOGLIATTI N. 1                              </t>
  </si>
  <si>
    <t xml:space="preserve">PGRC00801L</t>
  </si>
  <si>
    <t xml:space="preserve">I.P.C. GIANO SEDE AGGR.                 </t>
  </si>
  <si>
    <t xml:space="preserve">BASTARDO                      </t>
  </si>
  <si>
    <t xml:space="preserve">PGIS00800N</t>
  </si>
  <si>
    <t xml:space="preserve">PGRC010501</t>
  </si>
  <si>
    <t xml:space="preserve">I.P.C.T. "F.CAVALLOTTI"CORSO SERALE     </t>
  </si>
  <si>
    <t xml:space="preserve">VIALE BOLOGNI 86                                  </t>
  </si>
  <si>
    <t xml:space="preserve">075 8521144 </t>
  </si>
  <si>
    <t xml:space="preserve">IST PROF PER I SERVIZI COMMERCIALI E TURISTICI    </t>
  </si>
  <si>
    <t xml:space="preserve">PGRC01000G</t>
  </si>
  <si>
    <t xml:space="preserve">PGRC01401X</t>
  </si>
  <si>
    <t xml:space="preserve">I.P.C. SEDE AGGREGATA                   </t>
  </si>
  <si>
    <t xml:space="preserve">VIA CRISTOFORO COLOMBO                            </t>
  </si>
  <si>
    <t xml:space="preserve">075 9413523 </t>
  </si>
  <si>
    <t xml:space="preserve">PGRC01601G</t>
  </si>
  <si>
    <t xml:space="preserve">I.P.C.  BASTIA (SEDE AGGREGATA)         </t>
  </si>
  <si>
    <t xml:space="preserve">PIAZZA UMBERTO I                                  </t>
  </si>
  <si>
    <t xml:space="preserve">075 8001170 </t>
  </si>
  <si>
    <t xml:space="preserve">PGIS01600L</t>
  </si>
  <si>
    <t xml:space="preserve">PGRC01701B</t>
  </si>
  <si>
    <t xml:space="preserve">I.P.C. FOLIGNO                          </t>
  </si>
  <si>
    <t xml:space="preserve">VIA B. CAIROLI N. 69                              </t>
  </si>
  <si>
    <t xml:space="preserve">PGIS01700C</t>
  </si>
  <si>
    <t xml:space="preserve">PGRC01751R</t>
  </si>
  <si>
    <t xml:space="preserve">I.P.C. SEZ. SERALE                      </t>
  </si>
  <si>
    <t xml:space="preserve">VIA B. CAIROLI 69                                 </t>
  </si>
  <si>
    <t xml:space="preserve">PGRC02301P</t>
  </si>
  <si>
    <t xml:space="preserve">I.P.C.T. "B. PASCAL" PERUGIA            </t>
  </si>
  <si>
    <t xml:space="preserve">VIA PIEVAIOLA 140 (CON SEDE AGGR. IN: PERUGIA)    </t>
  </si>
  <si>
    <t xml:space="preserve">PGIS02300Q</t>
  </si>
  <si>
    <t xml:space="preserve">PGRC023503</t>
  </si>
  <si>
    <t xml:space="preserve">I.P.C. "PASCAL" PERUGIA SERALE          </t>
  </si>
  <si>
    <t xml:space="preserve">VIA PIEVAIOLA, 140                                </t>
  </si>
  <si>
    <t xml:space="preserve">PGRH01000R</t>
  </si>
  <si>
    <t xml:space="preserve">VIA        DEL SEMINARIO 4                        </t>
  </si>
  <si>
    <t xml:space="preserve">0743 222788 </t>
  </si>
  <si>
    <t xml:space="preserve">IST PROF PER I SERVIZI ALBERGHIERI E RISTORAZIONE </t>
  </si>
  <si>
    <t xml:space="preserve">PGRH02000B</t>
  </si>
  <si>
    <t xml:space="preserve">I.P.S.A. E R. ASSISI                    </t>
  </si>
  <si>
    <t xml:space="preserve">VIA        EREMO DELLE CARCERI                    </t>
  </si>
  <si>
    <t xml:space="preserve">075 813054  </t>
  </si>
  <si>
    <t xml:space="preserve">PGRI008019</t>
  </si>
  <si>
    <t xml:space="preserve">I.P.S.I.A.-SPOLETO                      </t>
  </si>
  <si>
    <t xml:space="preserve">P. COLLICOLA 13 (CON SEDI AGGR.IN:SPOLETO E GIANO)</t>
  </si>
  <si>
    <t xml:space="preserve">IST PROF INDUSTRIA E ARTIGIANATO                  </t>
  </si>
  <si>
    <t xml:space="preserve">PGRI00802A</t>
  </si>
  <si>
    <t xml:space="preserve">I.P.S.I.A.  GIANO SEDE AGGR.            </t>
  </si>
  <si>
    <t xml:space="preserve">PGRI00850N</t>
  </si>
  <si>
    <t xml:space="preserve">I.P.S.I.A. SPOLETO SERALE               </t>
  </si>
  <si>
    <t xml:space="preserve">VIA VISSO                                         </t>
  </si>
  <si>
    <t xml:space="preserve">PGRI011015</t>
  </si>
  <si>
    <t xml:space="preserve">I.P.S.I.A  TODI SEDE AGGR.              </t>
  </si>
  <si>
    <t xml:space="preserve">VIA  CESIA                                        </t>
  </si>
  <si>
    <t xml:space="preserve">075 8942759 </t>
  </si>
  <si>
    <t xml:space="preserve">PGIS01100D</t>
  </si>
  <si>
    <t xml:space="preserve">PGRI012011</t>
  </si>
  <si>
    <t xml:space="preserve">I.P.I.A. GUBBIO SEDE AGGR.              </t>
  </si>
  <si>
    <t xml:space="preserve">VIA PARUCCINI 2                                   </t>
  </si>
  <si>
    <t xml:space="preserve">075 9276205 </t>
  </si>
  <si>
    <t xml:space="preserve">PGIS012009</t>
  </si>
  <si>
    <t xml:space="preserve">PGRI012022</t>
  </si>
  <si>
    <t xml:space="preserve">I.P.I.A. SIGILLO SEDE AGGREG.           </t>
  </si>
  <si>
    <t xml:space="preserve">VIA G. MATTEOTTI 64/A                             </t>
  </si>
  <si>
    <t xml:space="preserve">SIGILLO                                 </t>
  </si>
  <si>
    <t xml:space="preserve">075 9177270 </t>
  </si>
  <si>
    <t xml:space="preserve">PGRI01301R</t>
  </si>
  <si>
    <t xml:space="preserve">I.P.S.I.A. "ROSSELLI" (SEDE AGGR.)      </t>
  </si>
  <si>
    <t xml:space="preserve">VIA        CARDUCCI                               </t>
  </si>
  <si>
    <t xml:space="preserve">PGIS013005</t>
  </si>
  <si>
    <t xml:space="preserve">PGRI016018</t>
  </si>
  <si>
    <t xml:space="preserve">I.P.S.I.A.  S. M. DEGLI ANGELI          </t>
  </si>
  <si>
    <t xml:space="preserve">E. TARPANI                                        </t>
  </si>
  <si>
    <t xml:space="preserve">S.MARIA DEGLI ANGELI          </t>
  </si>
  <si>
    <t xml:space="preserve">075 8041753 </t>
  </si>
  <si>
    <t xml:space="preserve">PGRI017014</t>
  </si>
  <si>
    <t xml:space="preserve">I.P.S.I.A. FOLIGNO  SEDE AGGR.          </t>
  </si>
  <si>
    <t xml:space="preserve">VIALE MARCONI  N. 12                              </t>
  </si>
  <si>
    <t xml:space="preserve">PGRI01750C</t>
  </si>
  <si>
    <t xml:space="preserve">I.P.S.I.A. FOLIGNO SERALE               </t>
  </si>
  <si>
    <t xml:space="preserve">PGRI110005</t>
  </si>
  <si>
    <t xml:space="preserve">I.P.S.I.A. "CAVOUR-MARCONI"             </t>
  </si>
  <si>
    <t xml:space="preserve">VIA ASSISANA 40/D                                 </t>
  </si>
  <si>
    <t xml:space="preserve">075 5838322 </t>
  </si>
  <si>
    <t xml:space="preserve">PGRI11050E</t>
  </si>
  <si>
    <t xml:space="preserve">IPSIA "CAVOUR-MARCONI" SERALE           </t>
  </si>
  <si>
    <t xml:space="preserve">PGRI22000L</t>
  </si>
  <si>
    <t xml:space="preserve">I.P.S.I.A. CASCIA                       </t>
  </si>
  <si>
    <t xml:space="preserve">LOC.LA STELLA CASCIA          </t>
  </si>
  <si>
    <t xml:space="preserve">PGSD01000D</t>
  </si>
  <si>
    <t xml:space="preserve">"ALPINOLO MAGNINI"                      </t>
  </si>
  <si>
    <t xml:space="preserve">PIAZZA     DEI CONSOLI, 3                         </t>
  </si>
  <si>
    <t xml:space="preserve">DERUTA                                  </t>
  </si>
  <si>
    <t xml:space="preserve">ISTITUTO D'ARTE                                   </t>
  </si>
  <si>
    <t xml:space="preserve">PGSD020004</t>
  </si>
  <si>
    <t xml:space="preserve">VIA   ARBORETO, 31                                </t>
  </si>
  <si>
    <t xml:space="preserve">075 9273475 </t>
  </si>
  <si>
    <t xml:space="preserve">PGSD03000P</t>
  </si>
  <si>
    <t xml:space="preserve">BERNARDINO DI BETTO                     </t>
  </si>
  <si>
    <t xml:space="preserve">VIA LUIGI CANALI, 27                              </t>
  </si>
  <si>
    <t xml:space="preserve">075 5051538 </t>
  </si>
  <si>
    <t xml:space="preserve">PGSD030504</t>
  </si>
  <si>
    <t xml:space="preserve">ISTITUTO D'ARTE B.DIBETTO SERALE        </t>
  </si>
  <si>
    <t xml:space="preserve">PGSD040009</t>
  </si>
  <si>
    <t xml:space="preserve">LEONCILLO LEONARDI                      </t>
  </si>
  <si>
    <t xml:space="preserve">VIA XX SETTEMBRE, 1                               </t>
  </si>
  <si>
    <t xml:space="preserve">PGSD04001A</t>
  </si>
  <si>
    <t xml:space="preserve">I.S.A. SEZ. CARCERI                     </t>
  </si>
  <si>
    <t xml:space="preserve">PGSD04050P</t>
  </si>
  <si>
    <t xml:space="preserve">PGTA011019</t>
  </si>
  <si>
    <t xml:space="preserve">I.T.A. "A. CIUFFELLI"                   </t>
  </si>
  <si>
    <t xml:space="preserve">VIALE      MONTECRISTO 3                          </t>
  </si>
  <si>
    <t xml:space="preserve">075 8959511 </t>
  </si>
  <si>
    <t xml:space="preserve">ISTITUTO TECNICO AGRARIO                          </t>
  </si>
  <si>
    <t xml:space="preserve">PGTA03000N</t>
  </si>
  <si>
    <t xml:space="preserve">ISTITUTO TECNICO AGRARIO                </t>
  </si>
  <si>
    <t xml:space="preserve">NOCERA UMBRA                            </t>
  </si>
  <si>
    <t xml:space="preserve">NOCERA UMBRA                  </t>
  </si>
  <si>
    <t xml:space="preserve">PGTD01000V</t>
  </si>
  <si>
    <t xml:space="preserve">F. SCARPELLINI                          </t>
  </si>
  <si>
    <t xml:space="preserve">VIA        CIRO MENOTTI                           </t>
  </si>
  <si>
    <t xml:space="preserve">ISTITUTO TECNICO COMMERCIALE                      </t>
  </si>
  <si>
    <t xml:space="preserve">PGTD010508</t>
  </si>
  <si>
    <t xml:space="preserve">I.T.C.  SEZ. SERALE                     </t>
  </si>
  <si>
    <t xml:space="preserve">PGTD01201G</t>
  </si>
  <si>
    <t xml:space="preserve">I.T.C. "GATTAPONE"                      </t>
  </si>
  <si>
    <t xml:space="preserve">VIA VILLA CASTELLI                                </t>
  </si>
  <si>
    <t xml:space="preserve">PGTD01301B</t>
  </si>
  <si>
    <t xml:space="preserve">I.T.C. "FRATELLI ROSSELLI"              </t>
  </si>
  <si>
    <t xml:space="preserve">V.F.LI ROSSELLI (CON SEDI AGGR.IN:C.LAGO E MAGIONE</t>
  </si>
  <si>
    <t xml:space="preserve">075 951114  </t>
  </si>
  <si>
    <t xml:space="preserve">PGTD01302C</t>
  </si>
  <si>
    <t xml:space="preserve">I.T.C.  MAGIONE (SEDE AGGR.)            </t>
  </si>
  <si>
    <t xml:space="preserve">VIA DELLA LIBERTA'                                </t>
  </si>
  <si>
    <t xml:space="preserve">PGTD01801E</t>
  </si>
  <si>
    <t xml:space="preserve">R.BATTAGLIA                             </t>
  </si>
  <si>
    <t xml:space="preserve">VIA        LOMBRICI                               </t>
  </si>
  <si>
    <t xml:space="preserve">IST TEC COMMERCIALE E PER GEOMETRI                </t>
  </si>
  <si>
    <t xml:space="preserve">PGTD01851X</t>
  </si>
  <si>
    <t xml:space="preserve">I.T.C.G. NORCIA SERALE                  </t>
  </si>
  <si>
    <t xml:space="preserve">PGTD02000D</t>
  </si>
  <si>
    <t xml:space="preserve">G. SPAGNA                               </t>
  </si>
  <si>
    <t xml:space="preserve">VIALE      MARTIRI DELLA RESISTENZA               </t>
  </si>
  <si>
    <t xml:space="preserve">PGTD030004</t>
  </si>
  <si>
    <t xml:space="preserve">I. SALVIANI                             </t>
  </si>
  <si>
    <t xml:space="preserve">VIA        G.BATTISTA RIGUCCI                     </t>
  </si>
  <si>
    <t xml:space="preserve"> 075 853992 </t>
  </si>
  <si>
    <t xml:space="preserve">PGTD050009</t>
  </si>
  <si>
    <t xml:space="preserve">R. BONGHI                               </t>
  </si>
  <si>
    <t xml:space="preserve">VIA A.DIAZ 20                                     </t>
  </si>
  <si>
    <t xml:space="preserve">S.M. DEGLI ANGELI ASSISI      </t>
  </si>
  <si>
    <t xml:space="preserve">075 8042778 </t>
  </si>
  <si>
    <t xml:space="preserve">PGTD05001A</t>
  </si>
  <si>
    <t xml:space="preserve">I.T.C.G. BASTIA (SEDE AGGREGATAA)       </t>
  </si>
  <si>
    <t xml:space="preserve">VIALE GIONTELLA                                   </t>
  </si>
  <si>
    <t xml:space="preserve">075 8012776 </t>
  </si>
  <si>
    <t xml:space="preserve">PGTD06000X</t>
  </si>
  <si>
    <t xml:space="preserve">VITTORIO EMANUELE II                    </t>
  </si>
  <si>
    <t xml:space="preserve">PIAZZA     ANNA FRANK                             </t>
  </si>
  <si>
    <t xml:space="preserve">075 582951  </t>
  </si>
  <si>
    <t xml:space="preserve">PGTD060509</t>
  </si>
  <si>
    <t xml:space="preserve">I.T.C. "V.EM.LE II" CORSO S.LE          </t>
  </si>
  <si>
    <t xml:space="preserve">P.LE A.FRANK                                      </t>
  </si>
  <si>
    <t xml:space="preserve">075 35048   </t>
  </si>
  <si>
    <t xml:space="preserve">PGTD090505</t>
  </si>
  <si>
    <t xml:space="preserve">I.T.C. "A.CAPITINI"  SERALE             </t>
  </si>
  <si>
    <t xml:space="preserve">STR. PIAN DELLA GENNA                             </t>
  </si>
  <si>
    <t xml:space="preserve">PGTD09000Q</t>
  </si>
  <si>
    <t xml:space="preserve">PGTD100005</t>
  </si>
  <si>
    <t xml:space="preserve">VIA        ABDON MENECALI N.1                     </t>
  </si>
  <si>
    <t xml:space="preserve">075  8948451</t>
  </si>
  <si>
    <t xml:space="preserve">PGTD10050E</t>
  </si>
  <si>
    <t xml:space="preserve">I.T.C.G. TODI SERALE                    </t>
  </si>
  <si>
    <t xml:space="preserve">TODI                          </t>
  </si>
  <si>
    <t xml:space="preserve">PGTE01000A</t>
  </si>
  <si>
    <t xml:space="preserve">GIORDANO BRUNO                          </t>
  </si>
  <si>
    <t xml:space="preserve">VIA PIEVAIOLA 78/L                                </t>
  </si>
  <si>
    <t xml:space="preserve">075 5000453 </t>
  </si>
  <si>
    <t xml:space="preserve">ISTITUTO TECNICO PER ATTIVITA' SOCIALI (GIA' ITF) </t>
  </si>
  <si>
    <t xml:space="preserve">PGTF00601E</t>
  </si>
  <si>
    <t xml:space="preserve">ISTITUTO TECNICO IND. ARTI GRAFICHE     </t>
  </si>
  <si>
    <t xml:space="preserve">VIA LABRIOLA, 1                                   </t>
  </si>
  <si>
    <t xml:space="preserve">ISTITUTO TECNICO INDUSTRIALE                      </t>
  </si>
  <si>
    <t xml:space="preserve">PGTF008016</t>
  </si>
  <si>
    <t xml:space="preserve">I.T.I. SPOLETO SEDE AGGR.               </t>
  </si>
  <si>
    <t xml:space="preserve">PGTF010005</t>
  </si>
  <si>
    <t xml:space="preserve">ALESSANDRO VOLTA                        </t>
  </si>
  <si>
    <t xml:space="preserve">VIA        ASSISANA 40/E                          </t>
  </si>
  <si>
    <t xml:space="preserve">075   31045 </t>
  </si>
  <si>
    <t xml:space="preserve">PGTF01051G</t>
  </si>
  <si>
    <t xml:space="preserve">I.T.I."VOLTA" CORSO SERALE              </t>
  </si>
  <si>
    <t xml:space="preserve">PGTF01301N</t>
  </si>
  <si>
    <t xml:space="preserve">ISTITUTO TECNICO INDUSTRIALE C.LAGO     </t>
  </si>
  <si>
    <t xml:space="preserve">VIA CARDUCCI                                      </t>
  </si>
  <si>
    <t xml:space="preserve">PGTF016015</t>
  </si>
  <si>
    <t xml:space="preserve">I.T.I.-S. M. DEGLI ANGELI (S.AGGR.)-    </t>
  </si>
  <si>
    <t xml:space="preserve">S.M.ANGELI                    </t>
  </si>
  <si>
    <t xml:space="preserve">PGTF03000A</t>
  </si>
  <si>
    <t xml:space="preserve">LEOPOLDO ED ALICE FRANCHETTI            </t>
  </si>
  <si>
    <t xml:space="preserve">PIAZZA     S.FRANCESCO 1                          </t>
  </si>
  <si>
    <t xml:space="preserve">075 8521372 </t>
  </si>
  <si>
    <t xml:space="preserve">PGTF040001</t>
  </si>
  <si>
    <t xml:space="preserve">LEONARDO DA VINCI                       </t>
  </si>
  <si>
    <t xml:space="preserve">VIALE      GUGLIELMO MARCONI 6                    </t>
  </si>
  <si>
    <t xml:space="preserve">PGTF12000L</t>
  </si>
  <si>
    <t xml:space="preserve">VIA        BOTTAGNONE                             </t>
  </si>
  <si>
    <t xml:space="preserve">075 9221669 </t>
  </si>
  <si>
    <t xml:space="preserve">PGTL00201B</t>
  </si>
  <si>
    <t xml:space="preserve">I.T.G. "CASIMIRI" SDE AGGR.             </t>
  </si>
  <si>
    <t xml:space="preserve">VIALE DON BOSCO 31                                </t>
  </si>
  <si>
    <t xml:space="preserve">ISTITUTO TECNICO PER GEOMETRI                     </t>
  </si>
  <si>
    <t xml:space="preserve">PGTL02301C</t>
  </si>
  <si>
    <t xml:space="preserve">I.T.G."ARNOLFO DI CAMBIO" PERUGIA       </t>
  </si>
  <si>
    <t xml:space="preserve">PGTL02350R</t>
  </si>
  <si>
    <t xml:space="preserve">S.T.G. "A.DI CAMBIO" PERUGIA SERALE     </t>
  </si>
  <si>
    <t xml:space="preserve">VIA XIV SETTEMBRE, 79                             </t>
  </si>
  <si>
    <t xml:space="preserve">PGEE001096</t>
  </si>
  <si>
    <t xml:space="preserve">S.SISTO NORD"CARLO COLLODI" </t>
  </si>
  <si>
    <t xml:space="preserve">VIA DELLE MUSE </t>
  </si>
  <si>
    <t xml:space="preserve">PERUGIA </t>
  </si>
  <si>
    <t xml:space="preserve">FRAZ. S.SISTO </t>
  </si>
  <si>
    <t xml:space="preserve">075 5287957 </t>
  </si>
  <si>
    <t xml:space="preserve">SCUOLA PRIMARIA STATALE</t>
  </si>
  <si>
    <t xml:space="preserve">PGEE00100R</t>
  </si>
  <si>
    <t xml:space="preserve">PGEE001108</t>
  </si>
  <si>
    <t xml:space="preserve">"NICHOLAS GREEN"-LACUGNANO </t>
  </si>
  <si>
    <t xml:space="preserve">VIA DEI CAVATORI </t>
  </si>
  <si>
    <t xml:space="preserve">FRAZ. LACUGNANO </t>
  </si>
  <si>
    <t xml:space="preserve">075 5287480 </t>
  </si>
  <si>
    <t xml:space="preserve">PGEE001119</t>
  </si>
  <si>
    <t xml:space="preserve">FRAZ. PONTE DELLA PIETRA </t>
  </si>
  <si>
    <t xml:space="preserve">VIA CHIUSI </t>
  </si>
  <si>
    <t xml:space="preserve">075 5055961 </t>
  </si>
  <si>
    <t xml:space="preserve">PGEE00114C</t>
  </si>
  <si>
    <t xml:space="preserve">S.SISTO SUD "BRUNO CIARI" </t>
  </si>
  <si>
    <t xml:space="preserve">VIA ALBINONI </t>
  </si>
  <si>
    <t xml:space="preserve">075 5280933 </t>
  </si>
  <si>
    <t xml:space="preserve">PGEE00115D</t>
  </si>
  <si>
    <t xml:space="preserve">SCUOLA OSPEDALIERA SILVESTRINI </t>
  </si>
  <si>
    <t xml:space="preserve">C/O OSP.REG."SILVESTRINI </t>
  </si>
  <si>
    <t xml:space="preserve">FRAZ SANT'ANDREA D.FRATTE </t>
  </si>
  <si>
    <t xml:space="preserve">PGEE00204R</t>
  </si>
  <si>
    <t xml:space="preserve">MADONNA ALTA "DON MILANI" </t>
  </si>
  <si>
    <t xml:space="preserve">VIA COTANI,1 </t>
  </si>
  <si>
    <t xml:space="preserve">075 5011614 </t>
  </si>
  <si>
    <t xml:space="preserve">PGEE00200L</t>
  </si>
  <si>
    <t xml:space="preserve">PGEE002137</t>
  </si>
  <si>
    <t xml:space="preserve">CORTONESE "COMPAROZZI" </t>
  </si>
  <si>
    <t xml:space="preserve">VIA MAGNO MAGNINI </t>
  </si>
  <si>
    <t xml:space="preserve">075 71961 </t>
  </si>
  <si>
    <t xml:space="preserve">PGEE00301D</t>
  </si>
  <si>
    <t xml:space="preserve">GIOVANNI CENA </t>
  </si>
  <si>
    <t xml:space="preserve">VIA D.BIRAGO </t>
  </si>
  <si>
    <t xml:space="preserve">075 33752 </t>
  </si>
  <si>
    <t xml:space="preserve">PGEE00300C</t>
  </si>
  <si>
    <t xml:space="preserve">PGEE004019</t>
  </si>
  <si>
    <t xml:space="preserve">A.GABELLI </t>
  </si>
  <si>
    <t xml:space="preserve">VIA MONTEMORCINO </t>
  </si>
  <si>
    <t xml:space="preserve">075 5009055 </t>
  </si>
  <si>
    <t xml:space="preserve">PGEE004008</t>
  </si>
  <si>
    <t xml:space="preserve">PGEE00408L</t>
  </si>
  <si>
    <t xml:space="preserve">E.PESTALOZZI </t>
  </si>
  <si>
    <t xml:space="preserve">VIA SIMPATICA </t>
  </si>
  <si>
    <t xml:space="preserve">075 5051033 </t>
  </si>
  <si>
    <t xml:space="preserve">PGEE00413V</t>
  </si>
  <si>
    <t xml:space="preserve">"GIANNI RODARI" FRAZ.S.MARCO </t>
  </si>
  <si>
    <t xml:space="preserve">075 43605 </t>
  </si>
  <si>
    <t xml:space="preserve">PGEE004151</t>
  </si>
  <si>
    <t xml:space="preserve">"IQBAL MASIH" -MONTEGRILLO </t>
  </si>
  <si>
    <t xml:space="preserve">075 44997 </t>
  </si>
  <si>
    <t xml:space="preserve">PGEE005015</t>
  </si>
  <si>
    <t xml:space="preserve">XX GIUGNO </t>
  </si>
  <si>
    <t xml:space="preserve">BORGO XX GIUGNO 63 </t>
  </si>
  <si>
    <t xml:space="preserve">075 33679 </t>
  </si>
  <si>
    <t xml:space="preserve">PGEE005004</t>
  </si>
  <si>
    <t xml:space="preserve">PGEE00516T</t>
  </si>
  <si>
    <t xml:space="preserve">ARIODANTE FABRETTI </t>
  </si>
  <si>
    <t xml:space="preserve">PIAZZA DEL DRAGO 1 </t>
  </si>
  <si>
    <t xml:space="preserve">075 5735444 </t>
  </si>
  <si>
    <t xml:space="preserve">PGEE00701R</t>
  </si>
  <si>
    <t xml:space="preserve">E.DE AMICIS/CASTEL DEL PIANO </t>
  </si>
  <si>
    <t xml:space="preserve">VIA DELL'ARMONIA/C.D.PIANO </t>
  </si>
  <si>
    <t xml:space="preserve">075 5159073 </t>
  </si>
  <si>
    <t xml:space="preserve">PGEE00700Q</t>
  </si>
  <si>
    <t xml:space="preserve">PGEE00902D</t>
  </si>
  <si>
    <t xml:space="preserve">"IGNAZIO SILONE" S.ERMINIO </t>
  </si>
  <si>
    <t xml:space="preserve">VIA GATTAPONE </t>
  </si>
  <si>
    <t xml:space="preserve">LOC. S.ERMINIO </t>
  </si>
  <si>
    <t xml:space="preserve">PGEE00900B</t>
  </si>
  <si>
    <t xml:space="preserve">PGEE00903E</t>
  </si>
  <si>
    <t xml:space="preserve">"H.CHRISTIAN ANDERSEN"-CASAGLIA </t>
  </si>
  <si>
    <t xml:space="preserve">FRAZ. CASAGLIA </t>
  </si>
  <si>
    <t xml:space="preserve">075 6920720 </t>
  </si>
  <si>
    <t xml:space="preserve">PGEE00904G</t>
  </si>
  <si>
    <t xml:space="preserve">"ITALO CALVINO"-MONTELAGUARDIA </t>
  </si>
  <si>
    <t xml:space="preserve">FRAZ. MONTELAGUARDIA </t>
  </si>
  <si>
    <t xml:space="preserve">PGEE00905L</t>
  </si>
  <si>
    <t xml:space="preserve">MONTESSORI </t>
  </si>
  <si>
    <t xml:space="preserve">VIA DELL'ASILO 5 </t>
  </si>
  <si>
    <t xml:space="preserve">075 24807 </t>
  </si>
  <si>
    <t xml:space="preserve">PGEE00907P</t>
  </si>
  <si>
    <t xml:space="preserve">E.VALENTINI </t>
  </si>
  <si>
    <t xml:space="preserve">VIA F.INNAMORATI N.14 </t>
  </si>
  <si>
    <t xml:space="preserve">075 42787 </t>
  </si>
  <si>
    <t xml:space="preserve">PGEE01101C</t>
  </si>
  <si>
    <t xml:space="preserve">"G.MAZZINI" - FRAZ.P.S.GIOVANNI </t>
  </si>
  <si>
    <t xml:space="preserve">VIA CESTELLINI </t>
  </si>
  <si>
    <t xml:space="preserve">075 393538 </t>
  </si>
  <si>
    <t xml:space="preserve">PGEE01100B</t>
  </si>
  <si>
    <t xml:space="preserve">PGEE021013</t>
  </si>
  <si>
    <t xml:space="preserve">VIA DEL FORTE - CAST. DEL LAGO </t>
  </si>
  <si>
    <t xml:space="preserve">VIA DEL FORTE 46 </t>
  </si>
  <si>
    <t xml:space="preserve">CASTIGLIONE DEL LAGO </t>
  </si>
  <si>
    <t xml:space="preserve">075 951134 </t>
  </si>
  <si>
    <t xml:space="preserve">PGEE021002</t>
  </si>
  <si>
    <t xml:space="preserve">PGEE027012</t>
  </si>
  <si>
    <t xml:space="preserve">VIA DEL SERRAGLIO - CORCIANO </t>
  </si>
  <si>
    <t xml:space="preserve">VIA DEL SERRAGLIO 11 </t>
  </si>
  <si>
    <t xml:space="preserve">CORCIANO </t>
  </si>
  <si>
    <t xml:space="preserve">075 6978932 </t>
  </si>
  <si>
    <t xml:space="preserve">PGEE027001</t>
  </si>
  <si>
    <t xml:space="preserve">PGEE027056</t>
  </si>
  <si>
    <t xml:space="preserve">MANTIGNANA </t>
  </si>
  <si>
    <t xml:space="preserve">VIA MICHELANGELO BUONARROTI 33 </t>
  </si>
  <si>
    <t xml:space="preserve">FRAZ. MANTIGNANA </t>
  </si>
  <si>
    <t xml:space="preserve">075 6059363 </t>
  </si>
  <si>
    <t xml:space="preserve">PGEE027067</t>
  </si>
  <si>
    <t xml:space="preserve">"ALDO CAPITINI"-FRAZ. S.MARIANO </t>
  </si>
  <si>
    <t xml:space="preserve">VIA SETTEMBRINI 19 </t>
  </si>
  <si>
    <t xml:space="preserve">SAN MARIANO </t>
  </si>
  <si>
    <t xml:space="preserve">075 5179187 </t>
  </si>
  <si>
    <t xml:space="preserve">PGEE02901N</t>
  </si>
  <si>
    <t xml:space="preserve">FOLIGNO CAP. VIA PIERMARINI </t>
  </si>
  <si>
    <t xml:space="preserve">VIA PIERMARINI </t>
  </si>
  <si>
    <t xml:space="preserve">FOLIGNO </t>
  </si>
  <si>
    <t xml:space="preserve">PGEE02900L</t>
  </si>
  <si>
    <t xml:space="preserve">PGEE03001T</t>
  </si>
  <si>
    <t xml:space="preserve">S.CATERINA - FOLIGNO </t>
  </si>
  <si>
    <t xml:space="preserve">VIA S. CATERINA </t>
  </si>
  <si>
    <t xml:space="preserve">PGEE03000R</t>
  </si>
  <si>
    <t xml:space="preserve">PGEE035011</t>
  </si>
  <si>
    <t xml:space="preserve">"D. TITTARELLI" </t>
  </si>
  <si>
    <t xml:space="preserve">VIALE DON BOSCO, 1 </t>
  </si>
  <si>
    <t xml:space="preserve">GUALDO TADINO </t>
  </si>
  <si>
    <t xml:space="preserve">075 9141346 </t>
  </si>
  <si>
    <t xml:space="preserve">PGEE03500X</t>
  </si>
  <si>
    <t xml:space="preserve">PGEE03701L</t>
  </si>
  <si>
    <t xml:space="preserve">"ALDO MORO" - GUBBIO </t>
  </si>
  <si>
    <t xml:space="preserve">VIA MAGELLANO </t>
  </si>
  <si>
    <t xml:space="preserve">GUBBIO </t>
  </si>
  <si>
    <t xml:space="preserve">075 92273919</t>
  </si>
  <si>
    <t xml:space="preserve">PGEE03700G</t>
  </si>
  <si>
    <t xml:space="preserve">PGEE05201P</t>
  </si>
  <si>
    <t xml:space="preserve">"F. TOSCANO" - SPOLETO </t>
  </si>
  <si>
    <t xml:space="preserve">VIA CERQUIGLIA </t>
  </si>
  <si>
    <t xml:space="preserve">SPOLETO </t>
  </si>
  <si>
    <t xml:space="preserve">PGEE05200N</t>
  </si>
  <si>
    <t xml:space="preserve">PGEE05301E</t>
  </si>
  <si>
    <t xml:space="preserve">VILLA REDENTA-EX.S.CARLO </t>
  </si>
  <si>
    <t xml:space="preserve">VIA C.BEZZI </t>
  </si>
  <si>
    <t xml:space="preserve">VILLA REDENTA </t>
  </si>
  <si>
    <t xml:space="preserve">PGEE05300D</t>
  </si>
  <si>
    <t xml:space="preserve">PGEE05302G</t>
  </si>
  <si>
    <t xml:space="preserve">BAIANO-CROCEMARROGGIA </t>
  </si>
  <si>
    <t xml:space="preserve">FRAZ. BAIANO DI SPOLETO </t>
  </si>
  <si>
    <t xml:space="preserve">PGEE05307R</t>
  </si>
  <si>
    <t xml:space="preserve">FRAZ. S.GIOVANNI DI BAIANO </t>
  </si>
  <si>
    <t xml:space="preserve">PGEE05308T</t>
  </si>
  <si>
    <t xml:space="preserve">FRAZ. S.MARTINO TRIGNANO </t>
  </si>
  <si>
    <t xml:space="preserve">PGEE053112</t>
  </si>
  <si>
    <t xml:space="preserve">FRAZ. TERZO LA PIEVE </t>
  </si>
  <si>
    <t xml:space="preserve">PGEE04001C</t>
  </si>
  <si>
    <t xml:space="preserve">VIA D.ALIGHIERI - MAGIONE </t>
  </si>
  <si>
    <t xml:space="preserve">VIA DELLA RIPA N.1 </t>
  </si>
  <si>
    <t xml:space="preserve">MAGIONE </t>
  </si>
  <si>
    <t xml:space="preserve">075 841963 </t>
  </si>
  <si>
    <t xml:space="preserve">PGEE04000B</t>
  </si>
  <si>
    <t xml:space="preserve">PGEE04002D</t>
  </si>
  <si>
    <t xml:space="preserve">FRAZ. AGELLO </t>
  </si>
  <si>
    <t xml:space="preserve">075 695760 </t>
  </si>
  <si>
    <t xml:space="preserve">PGEE04004G</t>
  </si>
  <si>
    <t xml:space="preserve">FRAZ. S.FELICIANO </t>
  </si>
  <si>
    <t xml:space="preserve">075 8476023 </t>
  </si>
  <si>
    <t xml:space="preserve">PGEE04008Q</t>
  </si>
  <si>
    <t xml:space="preserve">FRAZ. VILLA-SOCCORSO </t>
  </si>
  <si>
    <t xml:space="preserve">075 840571 </t>
  </si>
  <si>
    <t xml:space="preserve">PGEE041018</t>
  </si>
  <si>
    <t xml:space="preserve">IV NOVEMBRE - MARSCIANO </t>
  </si>
  <si>
    <t xml:space="preserve">PIAZZA DELLA VITTORIA 1 </t>
  </si>
  <si>
    <t xml:space="preserve">MARSCIANO </t>
  </si>
  <si>
    <t xml:space="preserve">075 8742353 </t>
  </si>
  <si>
    <t xml:space="preserve">PGEE041007</t>
  </si>
  <si>
    <t xml:space="preserve">PGEE05101V</t>
  </si>
  <si>
    <t xml:space="preserve">XX SETTEMBRE - SPOLETO </t>
  </si>
  <si>
    <t xml:space="preserve">PIAZZA XX SETTEMBRE 2 </t>
  </si>
  <si>
    <t xml:space="preserve">PGEE05100T</t>
  </si>
  <si>
    <t xml:space="preserve">PGEE051042</t>
  </si>
  <si>
    <t xml:space="preserve">FRAZ. BEROIDE </t>
  </si>
  <si>
    <t xml:space="preserve">PGEE051053</t>
  </si>
  <si>
    <t xml:space="preserve">FRAZ. CORTACCIONE </t>
  </si>
  <si>
    <t xml:space="preserve">PGEE051097</t>
  </si>
  <si>
    <t xml:space="preserve">FRAZ. S.GIACOMO </t>
  </si>
  <si>
    <t xml:space="preserve">PGEE051109</t>
  </si>
  <si>
    <t xml:space="preserve">FRAZ. CAMPELLO CAPOLUOGO </t>
  </si>
  <si>
    <t xml:space="preserve">CAMPELLO SUL CLITUNNO </t>
  </si>
  <si>
    <t xml:space="preserve">PGEE05112B</t>
  </si>
  <si>
    <t xml:space="preserve">FRAZ. PISSIGNANO </t>
  </si>
  <si>
    <t xml:space="preserve">PGEE05701T</t>
  </si>
  <si>
    <t xml:space="preserve">VIA GARIBALDI - UMBERTIDE </t>
  </si>
  <si>
    <t xml:space="preserve">VIA GARIBALDI </t>
  </si>
  <si>
    <t xml:space="preserve">UMBERTIDE </t>
  </si>
  <si>
    <t xml:space="preserve">075 9413221 </t>
  </si>
  <si>
    <t xml:space="preserve">PGEE05700R</t>
  </si>
  <si>
    <t xml:space="preserve">PGEE05805T</t>
  </si>
  <si>
    <t xml:space="preserve">FRAZ. NICCONE </t>
  </si>
  <si>
    <t xml:space="preserve">075 9410574 </t>
  </si>
  <si>
    <t xml:space="preserve">PGEE05800L</t>
  </si>
  <si>
    <t xml:space="preserve">PGEE05806V</t>
  </si>
  <si>
    <t xml:space="preserve">FRAZ. PREGGIO </t>
  </si>
  <si>
    <t xml:space="preserve">075 9410285 </t>
  </si>
  <si>
    <t xml:space="preserve">PGEE05807X</t>
  </si>
  <si>
    <t xml:space="preserve">LISCIANO NICCONE </t>
  </si>
  <si>
    <t xml:space="preserve">075 844100 </t>
  </si>
  <si>
    <t xml:space="preserve">PGEE70101X</t>
  </si>
  <si>
    <t xml:space="preserve">ISTITUTO PENITENZIARIO </t>
  </si>
  <si>
    <t xml:space="preserve">PIAZZA PARTIGIANI </t>
  </si>
  <si>
    <t xml:space="preserve">075 5728072 </t>
  </si>
  <si>
    <t xml:space="preserve">PGEE70201Q</t>
  </si>
  <si>
    <t xml:space="preserve">CASA PENALE </t>
  </si>
  <si>
    <t xml:space="preserve">PIAZZA CAMPELLO 4 </t>
  </si>
  <si>
    <t xml:space="preserve">PGEE80601X</t>
  </si>
  <si>
    <t xml:space="preserve">BEATO SIMONE FIDATI - CASCIA </t>
  </si>
  <si>
    <t xml:space="preserve">LOC. LA STELLA </t>
  </si>
  <si>
    <t xml:space="preserve">CASCIA </t>
  </si>
  <si>
    <t xml:space="preserve">PGEE806021</t>
  </si>
  <si>
    <t xml:space="preserve">FRAZ. AVENDITA </t>
  </si>
  <si>
    <t xml:space="preserve">PGEE806043</t>
  </si>
  <si>
    <t xml:space="preserve">MONTELEONE DI SPOLETO </t>
  </si>
  <si>
    <t xml:space="preserve">PGEE80901B</t>
  </si>
  <si>
    <t xml:space="preserve">PIAZZA GARIBALDI - TREVI </t>
  </si>
  <si>
    <t xml:space="preserve">VIALE DELLA STAZIONE </t>
  </si>
  <si>
    <t xml:space="preserve">TREVI </t>
  </si>
  <si>
    <t xml:space="preserve">FRAZ. BORGO TREVI </t>
  </si>
  <si>
    <t xml:space="preserve">PGIC809009</t>
  </si>
  <si>
    <t xml:space="preserve">PGEE80902C</t>
  </si>
  <si>
    <t xml:space="preserve">PGEE80904E</t>
  </si>
  <si>
    <t xml:space="preserve">S.MARIA IN VALLE -MATIGGE </t>
  </si>
  <si>
    <t xml:space="preserve">VIA DELLE GINESTRE </t>
  </si>
  <si>
    <t xml:space="preserve">FRAZ. S.MARIA IN VALLE </t>
  </si>
  <si>
    <t xml:space="preserve">PGEE81001G</t>
  </si>
  <si>
    <t xml:space="preserve">PIEGARO </t>
  </si>
  <si>
    <t xml:space="preserve">075 8358009 </t>
  </si>
  <si>
    <t xml:space="preserve">PGEE81002L</t>
  </si>
  <si>
    <t xml:space="preserve">FRAZ. CASTIGLION FOSCO </t>
  </si>
  <si>
    <t xml:space="preserve">075 832496 </t>
  </si>
  <si>
    <t xml:space="preserve">PGEE81003N</t>
  </si>
  <si>
    <t xml:space="preserve">FRAZ. PIETRAFITTA </t>
  </si>
  <si>
    <t xml:space="preserve">075 839155 </t>
  </si>
  <si>
    <t xml:space="preserve">PGEE81401V</t>
  </si>
  <si>
    <t xml:space="preserve">VIALE EUROPA - MASSA MARTANA </t>
  </si>
  <si>
    <t xml:space="preserve">VIALE EUROPA 14 </t>
  </si>
  <si>
    <t xml:space="preserve">MASSA MARTANA </t>
  </si>
  <si>
    <t xml:space="preserve">075 889141 </t>
  </si>
  <si>
    <t xml:space="preserve">PGEE81501P</t>
  </si>
  <si>
    <t xml:space="preserve">ELEM. PER CIECHI PLURIMINORATI </t>
  </si>
  <si>
    <t xml:space="preserve">VIA MARCONI 6 </t>
  </si>
  <si>
    <t xml:space="preserve">ASSISI </t>
  </si>
  <si>
    <t xml:space="preserve">075 812553 </t>
  </si>
  <si>
    <t xml:space="preserve">PGEE81701A</t>
  </si>
  <si>
    <t xml:space="preserve">"D.BIRAGO"/PASSIGNANO TRASIMENO </t>
  </si>
  <si>
    <t xml:space="preserve">PASSIGNANO SUL TRASIMENO </t>
  </si>
  <si>
    <t xml:space="preserve">PGEE81703C</t>
  </si>
  <si>
    <t xml:space="preserve">VIA S.ANTONIO/TUORO S.TRASIMENO </t>
  </si>
  <si>
    <t xml:space="preserve">VIA S.ANTONIO </t>
  </si>
  <si>
    <t xml:space="preserve">TUORO SUL TRASIMENO </t>
  </si>
  <si>
    <t xml:space="preserve">075 826124 </t>
  </si>
  <si>
    <t xml:space="preserve">PGEE820016</t>
  </si>
  <si>
    <t xml:space="preserve">FRAZ. PASSAGGIO DI BETTONA </t>
  </si>
  <si>
    <t xml:space="preserve">VIA VENETO 12 </t>
  </si>
  <si>
    <t xml:space="preserve">BETTONA </t>
  </si>
  <si>
    <t xml:space="preserve">075 9869397 </t>
  </si>
  <si>
    <t xml:space="preserve">PGEE820027</t>
  </si>
  <si>
    <t xml:space="preserve">"A.TORELLI" - BETTONA </t>
  </si>
  <si>
    <t xml:space="preserve">VIA S. ANTONIO </t>
  </si>
  <si>
    <t xml:space="preserve">075 9869128 </t>
  </si>
  <si>
    <t xml:space="preserve">PGEE82201T</t>
  </si>
  <si>
    <t xml:space="preserve">VIA DON A.BRUNOZZI/SIGILLO </t>
  </si>
  <si>
    <t xml:space="preserve">VIA DON A.BRUNOZZI 1 </t>
  </si>
  <si>
    <t xml:space="preserve">SIGILLO </t>
  </si>
  <si>
    <t xml:space="preserve">075 9177101 </t>
  </si>
  <si>
    <t xml:space="preserve">PGEE825019</t>
  </si>
  <si>
    <t xml:space="preserve">FRAZ. TRESTINA </t>
  </si>
  <si>
    <t xml:space="preserve">CITTA' DI CASTELLO </t>
  </si>
  <si>
    <t xml:space="preserve">075 8540944 </t>
  </si>
  <si>
    <t xml:space="preserve">PGEE82502A</t>
  </si>
  <si>
    <t xml:space="preserve">FRAZ. BADIA PETROIA </t>
  </si>
  <si>
    <t xml:space="preserve">075 8574438 </t>
  </si>
  <si>
    <t xml:space="preserve">PGEE82503B</t>
  </si>
  <si>
    <t xml:space="preserve">FRAZ. S.LEO BASTIA </t>
  </si>
  <si>
    <t xml:space="preserve">075 8504519 </t>
  </si>
  <si>
    <t xml:space="preserve">PGEE82504C</t>
  </si>
  <si>
    <t xml:space="preserve">FRAZ. MORRA </t>
  </si>
  <si>
    <t xml:space="preserve">075 8574162 </t>
  </si>
  <si>
    <t xml:space="preserve">PGEE82801R</t>
  </si>
  <si>
    <t xml:space="preserve">DANTE ALIGHIERI - NOCERA UMBRA </t>
  </si>
  <si>
    <t xml:space="preserve">VIA LE SCUOLE </t>
  </si>
  <si>
    <t xml:space="preserve">NOCERA UMBRA </t>
  </si>
  <si>
    <t xml:space="preserve">PGIC82800P</t>
  </si>
  <si>
    <t xml:space="preserve">PGEE82802T</t>
  </si>
  <si>
    <t xml:space="preserve">"F. SBARRETTI" - FRAZ.CASEBASSE </t>
  </si>
  <si>
    <t xml:space="preserve">PGEE82803V</t>
  </si>
  <si>
    <t xml:space="preserve">G.LOMBARDO RADICE-FRAZ.GAIFANA </t>
  </si>
  <si>
    <t xml:space="preserve">PGEE82804X</t>
  </si>
  <si>
    <t xml:space="preserve">"A.FRANK" - VALTOPINA </t>
  </si>
  <si>
    <t xml:space="preserve">VIA TOLMINO </t>
  </si>
  <si>
    <t xml:space="preserve">VALTOPINA </t>
  </si>
  <si>
    <t xml:space="preserve">PGEE82901L</t>
  </si>
  <si>
    <t xml:space="preserve">E.CATTANEO/PONTE DI FERRO </t>
  </si>
  <si>
    <t xml:space="preserve">VIA DEL MONTE,14 </t>
  </si>
  <si>
    <t xml:space="preserve">GUALDO CATTANEO </t>
  </si>
  <si>
    <t xml:space="preserve">PGEE83001R</t>
  </si>
  <si>
    <t xml:space="preserve">FRAZ. S.ERACLIO </t>
  </si>
  <si>
    <t xml:space="preserve">PGEE83101L</t>
  </si>
  <si>
    <t xml:space="preserve">FRAZ.BELFIORE / FRAZ.VESCIA </t>
  </si>
  <si>
    <t xml:space="preserve">BELFIORE </t>
  </si>
  <si>
    <t xml:space="preserve">PGEE83102N</t>
  </si>
  <si>
    <t xml:space="preserve">COLFIORITO </t>
  </si>
  <si>
    <t xml:space="preserve">FRAZ. COLFIORITO </t>
  </si>
  <si>
    <t xml:space="preserve">PGEE83103P</t>
  </si>
  <si>
    <t xml:space="preserve">SCOPOLI - VERCHIANO - CASENOVE </t>
  </si>
  <si>
    <t xml:space="preserve">FRAZ. SCOPOLI </t>
  </si>
  <si>
    <t xml:space="preserve">PGEE83105R</t>
  </si>
  <si>
    <t xml:space="preserve">FRAZ. S.GIOVANNI PROFIAMMA </t>
  </si>
  <si>
    <t xml:space="preserve">PGEE83106T</t>
  </si>
  <si>
    <t xml:space="preserve">CAPODACQUA </t>
  </si>
  <si>
    <t xml:space="preserve">FRAZ. CAPODACQUA-FOLIGNO </t>
  </si>
  <si>
    <t xml:space="preserve">PGEE833029</t>
  </si>
  <si>
    <t xml:space="preserve">LUIGI MASI </t>
  </si>
  <si>
    <t xml:space="preserve">VIA CROCE </t>
  </si>
  <si>
    <t xml:space="preserve">PETRIGNANO </t>
  </si>
  <si>
    <t xml:space="preserve">075 8038358 </t>
  </si>
  <si>
    <t xml:space="preserve">PGEE83303A</t>
  </si>
  <si>
    <t xml:space="preserve">"DON LORENZO MILANI"-PALAZZO </t>
  </si>
  <si>
    <t xml:space="preserve">VIALE MICHELANGELO </t>
  </si>
  <si>
    <t xml:space="preserve">FRAZ. PALAZZO </t>
  </si>
  <si>
    <t xml:space="preserve">075 8037008 </t>
  </si>
  <si>
    <t xml:space="preserve">PGEE834014</t>
  </si>
  <si>
    <t xml:space="preserve">FRAZ. CASTELNUOVO </t>
  </si>
  <si>
    <t xml:space="preserve">VIA S.GIROLAMO </t>
  </si>
  <si>
    <t xml:space="preserve">075 8043282 </t>
  </si>
  <si>
    <t xml:space="preserve">PGIC834002</t>
  </si>
  <si>
    <t xml:space="preserve">PGEE834025</t>
  </si>
  <si>
    <t xml:space="preserve">FRANCESCO FRONDINI </t>
  </si>
  <si>
    <t xml:space="preserve">VIA S.ANGELO </t>
  </si>
  <si>
    <t xml:space="preserve">TORDANDREA </t>
  </si>
  <si>
    <t xml:space="preserve">075 8042373 </t>
  </si>
  <si>
    <t xml:space="preserve">PGEE834036</t>
  </si>
  <si>
    <t xml:space="preserve">PATRONO D'ITALIA </t>
  </si>
  <si>
    <t xml:space="preserve">VIA ENRICO TOTI </t>
  </si>
  <si>
    <t xml:space="preserve">SANTA MARIA DEGLI ANGELI </t>
  </si>
  <si>
    <t xml:space="preserve">075 8041581 </t>
  </si>
  <si>
    <t xml:space="preserve">PGEE834047</t>
  </si>
  <si>
    <t xml:space="preserve">GIOVANNI XXIII </t>
  </si>
  <si>
    <t xml:space="preserve">PIAZZA MARTIN LUTHER KING </t>
  </si>
  <si>
    <t xml:space="preserve">075 8041987 </t>
  </si>
  <si>
    <t xml:space="preserve">PGEE83501X</t>
  </si>
  <si>
    <t xml:space="preserve">S. ANTONIO - ASSISI </t>
  </si>
  <si>
    <t xml:space="preserve">VIA S. ANTONIO 1 </t>
  </si>
  <si>
    <t xml:space="preserve">075 812360 </t>
  </si>
  <si>
    <t xml:space="preserve">TREE00105N</t>
  </si>
  <si>
    <t xml:space="preserve">AZIENDA OSPEDALIERA "S.MARIA" DI TERNI </t>
  </si>
  <si>
    <t xml:space="preserve">VIA TRISTANO DI JOANNUCCIO </t>
  </si>
  <si>
    <t xml:space="preserve">TERNI </t>
  </si>
  <si>
    <t xml:space="preserve">TR</t>
  </si>
  <si>
    <t xml:space="preserve">TREE00100C</t>
  </si>
  <si>
    <t xml:space="preserve">TREE00502T</t>
  </si>
  <si>
    <t xml:space="preserve">TERNI A.MORO - ALDO MORO </t>
  </si>
  <si>
    <t xml:space="preserve">VIA PASCARELLA </t>
  </si>
  <si>
    <t xml:space="preserve">TREE00500Q</t>
  </si>
  <si>
    <t xml:space="preserve">TREE00809L</t>
  </si>
  <si>
    <t xml:space="preserve">TERNI CAMPOMAGGIORE-C.MAGGIORE </t>
  </si>
  <si>
    <t xml:space="preserve">VIA DELLE TERRE ARNOLFE 10 </t>
  </si>
  <si>
    <t xml:space="preserve">LOC. CAMPOMAGGIORE </t>
  </si>
  <si>
    <t xml:space="preserve">TREE008007</t>
  </si>
  <si>
    <t xml:space="preserve">TREE009014</t>
  </si>
  <si>
    <t xml:space="preserve">TERNI DON MILANI - DON MILANI </t>
  </si>
  <si>
    <t xml:space="preserve">VOCABOLO CASALI 16 </t>
  </si>
  <si>
    <t xml:space="preserve">FRAZ. PAPIGNO </t>
  </si>
  <si>
    <t xml:space="preserve">TREE009003</t>
  </si>
  <si>
    <t xml:space="preserve">TREE009036</t>
  </si>
  <si>
    <t xml:space="preserve">TERNI DON MILANI - MARMORE </t>
  </si>
  <si>
    <t xml:space="preserve">V.LE NOCETA 13 </t>
  </si>
  <si>
    <t xml:space="preserve">FRAZ. PIEDILUCO </t>
  </si>
  <si>
    <t xml:space="preserve">TREE009047</t>
  </si>
  <si>
    <t xml:space="preserve">TERNI DON MILANI - TEOFOLI </t>
  </si>
  <si>
    <t xml:space="preserve">VIA BACCELLI </t>
  </si>
  <si>
    <t xml:space="preserve">TREE009069</t>
  </si>
  <si>
    <t xml:space="preserve">TERNI DON MILANI - VALENZA </t>
  </si>
  <si>
    <t xml:space="preserve">VOC. VALENZA </t>
  </si>
  <si>
    <t xml:space="preserve">TREE00916R</t>
  </si>
  <si>
    <t xml:space="preserve">TERNI DON MILANI-"A DE FELICE" </t>
  </si>
  <si>
    <t xml:space="preserve">FRAZ. TORRE ORSINA </t>
  </si>
  <si>
    <t xml:space="preserve">TREE00918V</t>
  </si>
  <si>
    <t xml:space="preserve">TERNI DON MILANI - R.DONATELLI </t>
  </si>
  <si>
    <t xml:space="preserve">VIA VODICE </t>
  </si>
  <si>
    <t xml:space="preserve">TREE01501B</t>
  </si>
  <si>
    <t xml:space="preserve">AMELIA "J.ORSINI" I </t>
  </si>
  <si>
    <t xml:space="preserve">VIA CINQUE FONTI 94 </t>
  </si>
  <si>
    <t xml:space="preserve">AMELIA </t>
  </si>
  <si>
    <t xml:space="preserve">TREE01500A</t>
  </si>
  <si>
    <t xml:space="preserve">TREE02101P</t>
  </si>
  <si>
    <t xml:space="preserve">NARNI CAP. - G.E A.GARIBALDI </t>
  </si>
  <si>
    <t xml:space="preserve">VIA AURELIO SAFFI 45 </t>
  </si>
  <si>
    <t xml:space="preserve">NARNI </t>
  </si>
  <si>
    <t xml:space="preserve">TREE02100N</t>
  </si>
  <si>
    <t xml:space="preserve">TREE02201E</t>
  </si>
  <si>
    <t xml:space="preserve">NARNI SCALO - VIA DELLE ROSE </t>
  </si>
  <si>
    <t xml:space="preserve">VIA DELLE ROSE 12 </t>
  </si>
  <si>
    <t xml:space="preserve">FRAZ. SCALO </t>
  </si>
  <si>
    <t xml:space="preserve">TREE02200D</t>
  </si>
  <si>
    <t xml:space="preserve">TREE02701N</t>
  </si>
  <si>
    <t xml:space="preserve">ORVIETO SCALO (D.D.ORV.7 MARTIR </t>
  </si>
  <si>
    <t xml:space="preserve">VIA PRIMO MAGGIO 36 </t>
  </si>
  <si>
    <t xml:space="preserve">ORVIETO </t>
  </si>
  <si>
    <t xml:space="preserve">LOC. SCALO </t>
  </si>
  <si>
    <t xml:space="preserve">TREE02700L</t>
  </si>
  <si>
    <t xml:space="preserve">TREE02702P</t>
  </si>
  <si>
    <t xml:space="preserve">SCUOLA ELEMENTARE SETTE MARTIRI </t>
  </si>
  <si>
    <t xml:space="preserve">VIA DELLE ORTENSIE 1 </t>
  </si>
  <si>
    <t xml:space="preserve">LOC. CICONIA </t>
  </si>
  <si>
    <t xml:space="preserve">TREE027104</t>
  </si>
  <si>
    <t xml:space="preserve">SCUOLA ELEMENTARE DI PORANO </t>
  </si>
  <si>
    <t xml:space="preserve">VIA NEREO NERI,1 </t>
  </si>
  <si>
    <t xml:space="preserve">PORANO </t>
  </si>
  <si>
    <t xml:space="preserve">TREE031019</t>
  </si>
  <si>
    <t xml:space="preserve">ORVIETO CAP. - SFERRACAVALLO </t>
  </si>
  <si>
    <t xml:space="preserve">VIA ADIGE 9 </t>
  </si>
  <si>
    <t xml:space="preserve">FRAZ. SFERRACAVALLO </t>
  </si>
  <si>
    <t xml:space="preserve">TREE031008</t>
  </si>
  <si>
    <t xml:space="preserve">TREE03104C</t>
  </si>
  <si>
    <t xml:space="preserve">ORVIETO CAP. - SUGANO </t>
  </si>
  <si>
    <t xml:space="preserve">VIA SAN ROCCO 1 </t>
  </si>
  <si>
    <t xml:space="preserve">FRAZ. SUGANO </t>
  </si>
  <si>
    <t xml:space="preserve">TREE03107G</t>
  </si>
  <si>
    <t xml:space="preserve">ORVIETO CAP.- P.ZZA MARCONI </t>
  </si>
  <si>
    <t xml:space="preserve">PIAZZA MARCONI, 3 </t>
  </si>
  <si>
    <t xml:space="preserve">TREE70101G</t>
  </si>
  <si>
    <t xml:space="preserve">ORVIETO CAP - CASA DI RECLUSIONE </t>
  </si>
  <si>
    <t xml:space="preserve">VIA ROMA 1 </t>
  </si>
  <si>
    <t xml:space="preserve">TRCT70100P</t>
  </si>
  <si>
    <t xml:space="preserve">TREE70201B</t>
  </si>
  <si>
    <t xml:space="preserve">TERNI S.GIOVANNI-CASA DI RECLUS </t>
  </si>
  <si>
    <t xml:space="preserve">VIA DELLE CAMPORE 32 </t>
  </si>
  <si>
    <t xml:space="preserve">VOC. SABBIONE </t>
  </si>
  <si>
    <t xml:space="preserve">TRCT702003</t>
  </si>
  <si>
    <t xml:space="preserve">TREE80401X</t>
  </si>
  <si>
    <t xml:space="preserve">TERNI G.MATTEOTTI (I.C. MARCONI </t>
  </si>
  <si>
    <t xml:space="preserve">VIA MARIE CURIE 4 </t>
  </si>
  <si>
    <t xml:space="preserve">Q.RE MATTEOTTI </t>
  </si>
  <si>
    <t xml:space="preserve">TRIC80400T</t>
  </si>
  <si>
    <t xml:space="preserve">TREE804032</t>
  </si>
  <si>
    <t xml:space="preserve">TERNI LE GRAZIE (I.C. MARCONI) </t>
  </si>
  <si>
    <t xml:space="preserve">VIA DEI CICLAMINI 1 </t>
  </si>
  <si>
    <t xml:space="preserve">Q.RE LE GRAZIE </t>
  </si>
  <si>
    <t xml:space="preserve">TREE80501Q</t>
  </si>
  <si>
    <t xml:space="preserve">CALVI (I.C. OTRICOLI) </t>
  </si>
  <si>
    <t xml:space="preserve">VIA DELLA PINETINA 25 </t>
  </si>
  <si>
    <t xml:space="preserve">CALVI DELL'UMBRIA </t>
  </si>
  <si>
    <t xml:space="preserve">TRIC80500N</t>
  </si>
  <si>
    <t xml:space="preserve">TREE80502R</t>
  </si>
  <si>
    <t xml:space="preserve">OTRICOLI (I.C. OTRICOLI) </t>
  </si>
  <si>
    <t xml:space="preserve">PIAZZA GUGLIELMO MARCONI 21 </t>
  </si>
  <si>
    <t xml:space="preserve">OTRICOLI </t>
  </si>
  <si>
    <t xml:space="preserve">TREE808017</t>
  </si>
  <si>
    <t xml:space="preserve">SAN VENANZO CAP. (I.C.S.VENANZO </t>
  </si>
  <si>
    <t xml:space="preserve">VIA GORIZIA </t>
  </si>
  <si>
    <t xml:space="preserve">SAN VENANZO </t>
  </si>
  <si>
    <t xml:space="preserve">075 875150 </t>
  </si>
  <si>
    <t xml:space="preserve">TRIC808005</t>
  </si>
  <si>
    <t xml:space="preserve">TREE808028</t>
  </si>
  <si>
    <t xml:space="preserve">RIPALVELLA (I.C. S.VENANZO) </t>
  </si>
  <si>
    <t xml:space="preserve">VIA CENTRO 57 </t>
  </si>
  <si>
    <t xml:space="preserve">FRAZ. RIPALVELLA </t>
  </si>
  <si>
    <t xml:space="preserve">075 8796114 </t>
  </si>
  <si>
    <t xml:space="preserve">TREE81301P</t>
  </si>
  <si>
    <t xml:space="preserve">STRONCONE L.LANZI (I.C. B.BRIN) </t>
  </si>
  <si>
    <t xml:space="preserve">VIA S. BERNARDINO 1 </t>
  </si>
  <si>
    <t xml:space="preserve">STRONCONE </t>
  </si>
  <si>
    <t xml:space="preserve">TRIC81300L</t>
  </si>
  <si>
    <t xml:space="preserve">TREE81302Q</t>
  </si>
  <si>
    <t xml:space="preserve">VASCIGLIANO (I.C. B.BRIN) </t>
  </si>
  <si>
    <t xml:space="preserve">LOC. VASCIGLIANO </t>
  </si>
  <si>
    <t xml:space="preserve">TREE81303R</t>
  </si>
  <si>
    <t xml:space="preserve">TERNI - B.BRIN </t>
  </si>
  <si>
    <t xml:space="preserve">VIA PIANA DEI GRECI, 10 </t>
  </si>
  <si>
    <t xml:space="preserve">TREE81501A</t>
  </si>
  <si>
    <t xml:space="preserve">FICULLE (I.C. ALTO ORVIETANO) </t>
  </si>
  <si>
    <t xml:space="preserve">BORGO GARIBALDI 51 </t>
  </si>
  <si>
    <t xml:space="preserve">FICULLE </t>
  </si>
  <si>
    <t xml:space="preserve">TRIC815008</t>
  </si>
  <si>
    <t xml:space="preserve">TREE81502B</t>
  </si>
  <si>
    <t xml:space="preserve">FABRO CAP. (I.C.ALTO ORVIETANO) </t>
  </si>
  <si>
    <t xml:space="preserve">VIA ROMA N.31 </t>
  </si>
  <si>
    <t xml:space="preserve">FABRO </t>
  </si>
  <si>
    <t xml:space="preserve">TREE81503C</t>
  </si>
  <si>
    <t xml:space="preserve">FABRO SCALO (I.C.ALTO ORVIETANO </t>
  </si>
  <si>
    <t xml:space="preserve">VIA PASUBIO 7 </t>
  </si>
  <si>
    <t xml:space="preserve">TREE81504D</t>
  </si>
  <si>
    <t xml:space="preserve">MONTEGABBIONE (I.C.ALTO ORVIETA </t>
  </si>
  <si>
    <t xml:space="preserve">VIA PERUGIA N.3/A </t>
  </si>
  <si>
    <t xml:space="preserve">MONTEGABBIONE </t>
  </si>
  <si>
    <t xml:space="preserve">TREE81505E</t>
  </si>
  <si>
    <t xml:space="preserve">MONTELEONE (I.C.ALTO ORVIETANO) </t>
  </si>
  <si>
    <t xml:space="preserve">VIA ROMA 75 </t>
  </si>
  <si>
    <t xml:space="preserve">MONTELEONE D'ORVIETO </t>
  </si>
  <si>
    <t xml:space="preserve">TREE81506G</t>
  </si>
  <si>
    <t xml:space="preserve">PARRANO (I.C. ALTO ORVIETANO) </t>
  </si>
  <si>
    <t xml:space="preserve">VIA DELLA STAZIONE 6 </t>
  </si>
  <si>
    <t xml:space="preserve">PARRANO </t>
  </si>
  <si>
    <t xml:space="preserve">TREE816049</t>
  </si>
  <si>
    <t xml:space="preserve">AVIGLIANO U.(I.C. M.CASTRILLI) </t>
  </si>
  <si>
    <t xml:space="preserve">VIALE GIACOMO MATTEOTTI 9 </t>
  </si>
  <si>
    <t xml:space="preserve">AVIGLIANO UMBRO </t>
  </si>
  <si>
    <t xml:space="preserve">AVIGLIANO U. </t>
  </si>
  <si>
    <t xml:space="preserve">TRIC816004</t>
  </si>
  <si>
    <t xml:space="preserve">TRPC00201N</t>
  </si>
  <si>
    <t xml:space="preserve">ORVIETO LICEO CLASSICO                  </t>
  </si>
  <si>
    <t xml:space="preserve">PIAZZA     I. SCALZA 1                            </t>
  </si>
  <si>
    <t xml:space="preserve">ORVIETO                                 </t>
  </si>
  <si>
    <t xml:space="preserve">TRIS00200A</t>
  </si>
  <si>
    <t xml:space="preserve">TRPC020006</t>
  </si>
  <si>
    <t xml:space="preserve">TERNI G. C. TACITO                      </t>
  </si>
  <si>
    <t xml:space="preserve">VIALE      ANTONIO FRATTI 12                      </t>
  </si>
  <si>
    <t xml:space="preserve">TERNI                                   </t>
  </si>
  <si>
    <t xml:space="preserve">0744 401273 </t>
  </si>
  <si>
    <t xml:space="preserve">TRPM001012</t>
  </si>
  <si>
    <t xml:space="preserve">NARNI  ISTITUTO MAGISTRALE              </t>
  </si>
  <si>
    <t xml:space="preserve">VIA DEI GAROFANI 4                                </t>
  </si>
  <si>
    <t xml:space="preserve">NARNI                                   </t>
  </si>
  <si>
    <t xml:space="preserve">ISTITUTO MAGISTRALE                               </t>
  </si>
  <si>
    <t xml:space="preserve">TRIS00100E</t>
  </si>
  <si>
    <t xml:space="preserve">TRPM01000Q</t>
  </si>
  <si>
    <t xml:space="preserve">TERNI F. ANGELONI                       </t>
  </si>
  <si>
    <t xml:space="preserve">VIA        CESARE BATTISTI 100                    </t>
  </si>
  <si>
    <t xml:space="preserve">TRPS001011</t>
  </si>
  <si>
    <t xml:space="preserve">NARNI LICEO SCIENTIFICO                 </t>
  </si>
  <si>
    <t xml:space="preserve">VIA        DEI GAROFANI N.4                       </t>
  </si>
  <si>
    <t xml:space="preserve">TRPS03000X</t>
  </si>
  <si>
    <t xml:space="preserve">TERNI R. DONATELLI                      </t>
  </si>
  <si>
    <t xml:space="preserve">VIA DELLA VITTORIA 35                             </t>
  </si>
  <si>
    <t xml:space="preserve">TRRC010007</t>
  </si>
  <si>
    <t xml:space="preserve">TERNI "CASAGRANDE"                      </t>
  </si>
  <si>
    <t xml:space="preserve">PIAZZALE   A. BOSCO  3                            </t>
  </si>
  <si>
    <t xml:space="preserve">TRRI00301T</t>
  </si>
  <si>
    <t xml:space="preserve">ORVIETO I.P.S.I.A.                      </t>
  </si>
  <si>
    <t xml:space="preserve">PIAZZA     S. CHIARA 1                            </t>
  </si>
  <si>
    <t xml:space="preserve">TRIS003006</t>
  </si>
  <si>
    <t xml:space="preserve">TRRI02000E</t>
  </si>
  <si>
    <t xml:space="preserve">TERNI SANDRO PERTINI                    </t>
  </si>
  <si>
    <t xml:space="preserve">VIALE      B. BRIN 32                             </t>
  </si>
  <si>
    <t xml:space="preserve">0744 403282 </t>
  </si>
  <si>
    <t xml:space="preserve">TRRI02001G</t>
  </si>
  <si>
    <t xml:space="preserve">PERTINI AMELIA                          </t>
  </si>
  <si>
    <t xml:space="preserve">AMELIA                                  </t>
  </si>
  <si>
    <t xml:space="preserve">MOLINO SILLA                  </t>
  </si>
  <si>
    <t xml:space="preserve">TRRI02002L</t>
  </si>
  <si>
    <t xml:space="preserve">PERTINI - CASA CIRCONDARIALE            </t>
  </si>
  <si>
    <t xml:space="preserve">SABBIONE                      </t>
  </si>
  <si>
    <t xml:space="preserve">TRRI02050X</t>
  </si>
  <si>
    <t xml:space="preserve">VIA B. BRIN 32                                    </t>
  </si>
  <si>
    <t xml:space="preserve">TRRI020511</t>
  </si>
  <si>
    <t xml:space="preserve">PERTINI AMELIA - COMUNITA INCONTRO      </t>
  </si>
  <si>
    <t xml:space="preserve">TRSD002017</t>
  </si>
  <si>
    <t xml:space="preserve">ORVIETO ISTITUTO D'ARTE                 </t>
  </si>
  <si>
    <t xml:space="preserve">VIA        MARSCIANO 1                            </t>
  </si>
  <si>
    <t xml:space="preserve">TRSD00401V</t>
  </si>
  <si>
    <t xml:space="preserve">TERNI O. METELLI                        </t>
  </si>
  <si>
    <t xml:space="preserve">P.ZA       BRICCIALDI N 1                         </t>
  </si>
  <si>
    <t xml:space="preserve">TRIS004002</t>
  </si>
  <si>
    <t xml:space="preserve">TRTD00301C</t>
  </si>
  <si>
    <t xml:space="preserve">ORVIETO L. MAITANI                      </t>
  </si>
  <si>
    <t xml:space="preserve">VIA DEI TIGLI 33                                  </t>
  </si>
  <si>
    <t xml:space="preserve">LOC. CICONIA                  </t>
  </si>
  <si>
    <t xml:space="preserve">TRTD00601X</t>
  </si>
  <si>
    <t xml:space="preserve">AMELIA ISTITUTO COMMERCIALE             </t>
  </si>
  <si>
    <t xml:space="preserve">VIA        I MAGGIO 224                           </t>
  </si>
  <si>
    <t xml:space="preserve">TRIS00600N</t>
  </si>
  <si>
    <t xml:space="preserve">TRTD006021</t>
  </si>
  <si>
    <t xml:space="preserve">NARNI L. EINAUDI                        </t>
  </si>
  <si>
    <t xml:space="preserve">PIAZZA VITTORIO DE SICA, 5                        </t>
  </si>
  <si>
    <t xml:space="preserve">0744 750466 </t>
  </si>
  <si>
    <t xml:space="preserve">TRTD01000E</t>
  </si>
  <si>
    <t xml:space="preserve">TERNI FEDERICO CESI                     </t>
  </si>
  <si>
    <t xml:space="preserve">LARGO MARISA PAOLUCCI N. 1/2                      </t>
  </si>
  <si>
    <t xml:space="preserve">0744  285118</t>
  </si>
  <si>
    <t xml:space="preserve">TRTD01050X</t>
  </si>
  <si>
    <t xml:space="preserve">TERNI F.CESI                            </t>
  </si>
  <si>
    <t xml:space="preserve">VIALE TRIESTE                                     </t>
  </si>
  <si>
    <t xml:space="preserve">TRTF006016</t>
  </si>
  <si>
    <t xml:space="preserve">AMELIA ISTITUTO INDUSTRIALE             </t>
  </si>
  <si>
    <t xml:space="preserve">TRTF01000R</t>
  </si>
  <si>
    <t xml:space="preserve">L. ALLIEVI                              </t>
  </si>
  <si>
    <t xml:space="preserve">VIA        CESARE BATTISTI 131                    </t>
  </si>
  <si>
    <t xml:space="preserve">TRTF010506</t>
  </si>
  <si>
    <t xml:space="preserve">TERNI L. ALLIEVI                        </t>
  </si>
  <si>
    <t xml:space="preserve">TRTL001017</t>
  </si>
  <si>
    <t xml:space="preserve">NARNI ISTITUTO GEOMETRI                 </t>
  </si>
  <si>
    <t xml:space="preserve">VIA        DEI GAROFANI 4                         </t>
  </si>
  <si>
    <t xml:space="preserve">TRTL00401P</t>
  </si>
  <si>
    <t xml:space="preserve">TERNI A. DA SANGALLO                    </t>
  </si>
  <si>
    <t xml:space="preserve">VIA  B. CROCE 16                                  </t>
  </si>
  <si>
    <t xml:space="preserve">TRTL004514</t>
  </si>
  <si>
    <t xml:space="preserve">TERNI ISTITUTO GEOMETRI                 </t>
  </si>
  <si>
    <t xml:space="preserve">V.LE TRIESTE                                      </t>
  </si>
  <si>
    <t xml:space="preserve">TRMM02200C</t>
  </si>
  <si>
    <t xml:space="preserve">AMELIA  "A. VERA"                       </t>
  </si>
  <si>
    <t xml:space="preserve">VIA I MAGGIO            88/A                      </t>
  </si>
  <si>
    <t xml:space="preserve">AMELIA                        </t>
  </si>
  <si>
    <t xml:space="preserve">TRMM02201D</t>
  </si>
  <si>
    <t xml:space="preserve">LOCALITA' FORNOLE                       </t>
  </si>
  <si>
    <t xml:space="preserve">STATALE AMERINA 205                               </t>
  </si>
  <si>
    <t xml:space="preserve">TRMM03600A</t>
  </si>
  <si>
    <t xml:space="preserve">NARNI "L.VALLI"                         </t>
  </si>
  <si>
    <t xml:space="preserve">VIA        DEL PARCO           13                 </t>
  </si>
  <si>
    <t xml:space="preserve">FRAZ. NARNI SCALO             </t>
  </si>
  <si>
    <t xml:space="preserve">TRMM044009</t>
  </si>
  <si>
    <t xml:space="preserve">ORVIETO SCALZA E SIGNORELLI             </t>
  </si>
  <si>
    <t xml:space="preserve">VIA DEI TIGLI  N. 2                               </t>
  </si>
  <si>
    <t xml:space="preserve">ORVIETO  CICONIA              </t>
  </si>
  <si>
    <t xml:space="preserve">TRMM70101E</t>
  </si>
  <si>
    <t xml:space="preserve">CASA DI RECLUSIONE                      </t>
  </si>
  <si>
    <t xml:space="preserve">VIA ROMA, 1                                       </t>
  </si>
  <si>
    <t xml:space="preserve">TRMM70201A</t>
  </si>
  <si>
    <t xml:space="preserve">VIA DELLE CAMPORE,32                              </t>
  </si>
  <si>
    <t xml:space="preserve">TRMM80401V</t>
  </si>
  <si>
    <t xml:space="preserve">TERNI "G.MARCONI"                       </t>
  </si>
  <si>
    <t xml:space="preserve">VIALE      ROSSINI             47                 </t>
  </si>
  <si>
    <t xml:space="preserve">TERNI                         </t>
  </si>
  <si>
    <t xml:space="preserve">TRMM80501P</t>
  </si>
  <si>
    <t xml:space="preserve">OTRICOLI "G.LEOPARDI"                   </t>
  </si>
  <si>
    <t xml:space="preserve">VIA        DEL COLLE           105                </t>
  </si>
  <si>
    <t xml:space="preserve">OTRICOLI                                </t>
  </si>
  <si>
    <t xml:space="preserve">OTRICOLI                      </t>
  </si>
  <si>
    <t xml:space="preserve">TRMM80502Q</t>
  </si>
  <si>
    <t xml:space="preserve">CALVI DELL'UMBRIA"R.FIORENTINI"         </t>
  </si>
  <si>
    <t xml:space="preserve">VIA DELLA PINETINA, 25                            </t>
  </si>
  <si>
    <t xml:space="preserve">CALVI DELL'UMBRIA                       </t>
  </si>
  <si>
    <t xml:space="preserve">CALVI DELL'UMBRIA             </t>
  </si>
  <si>
    <t xml:space="preserve">TRMM80701A</t>
  </si>
  <si>
    <t xml:space="preserve">BASCHI CAPOLUOGO                        </t>
  </si>
  <si>
    <t xml:space="preserve">VOC. SAN SISTO                                    </t>
  </si>
  <si>
    <t xml:space="preserve">BASCHI                                  </t>
  </si>
  <si>
    <t xml:space="preserve">BASCHI                        </t>
  </si>
  <si>
    <t xml:space="preserve">TRIC807009</t>
  </si>
  <si>
    <t xml:space="preserve">TRMM80702B</t>
  </si>
  <si>
    <t xml:space="preserve">MONTECCHIO "M.BUONARROTI"               </t>
  </si>
  <si>
    <t xml:space="preserve">VIA        CESARE BATTISTI     7                  </t>
  </si>
  <si>
    <t xml:space="preserve">MONTECCHIO                              </t>
  </si>
  <si>
    <t xml:space="preserve">MONTECCHIO                    </t>
  </si>
  <si>
    <t xml:space="preserve">TRMM808016</t>
  </si>
  <si>
    <t xml:space="preserve">SAN VENANZO "D.ALIGHIERI"               </t>
  </si>
  <si>
    <t xml:space="preserve">PIAZZA     DANTE ALIGHIERI 13                     </t>
  </si>
  <si>
    <t xml:space="preserve">SAN VENANZO                             </t>
  </si>
  <si>
    <t xml:space="preserve">075 875143  </t>
  </si>
  <si>
    <t xml:space="preserve">TRMM809012</t>
  </si>
  <si>
    <t xml:space="preserve">TERNI-PIEDILUCO                         </t>
  </si>
  <si>
    <t xml:space="preserve">VIA        NOCETA              13                 </t>
  </si>
  <si>
    <t xml:space="preserve">FRAZ. PIEDILUCO               </t>
  </si>
  <si>
    <t xml:space="preserve">TRIC809001</t>
  </si>
  <si>
    <t xml:space="preserve">TRMM809023</t>
  </si>
  <si>
    <t xml:space="preserve">TERNI "P.MANASSEI"                      </t>
  </si>
  <si>
    <t xml:space="preserve">VIA        TRE VENEZIE         3                  </t>
  </si>
  <si>
    <t xml:space="preserve">TRMM81201T</t>
  </si>
  <si>
    <t xml:space="preserve">TERNI "GIOVANNI XXIII"                  </t>
  </si>
  <si>
    <t xml:space="preserve">VIA        DELLA PERNICE       8                  </t>
  </si>
  <si>
    <t xml:space="preserve">TRIC81200R</t>
  </si>
  <si>
    <t xml:space="preserve">TRMM81301N</t>
  </si>
  <si>
    <t xml:space="preserve">TERNI "B.BRIN"                          </t>
  </si>
  <si>
    <t xml:space="preserve">VIA        PIANA DEI GRECI     32                 </t>
  </si>
  <si>
    <t xml:space="preserve">TRMM81302P</t>
  </si>
  <si>
    <t xml:space="preserve">STRONCONE "LUIGI LANZI"                 </t>
  </si>
  <si>
    <t xml:space="preserve">VIA        SAN BERNARDINO                         </t>
  </si>
  <si>
    <t xml:space="preserve">STRONCONE                               </t>
  </si>
  <si>
    <t xml:space="preserve">TRMM815019</t>
  </si>
  <si>
    <t xml:space="preserve">FABRO "G.CANINI"                        </t>
  </si>
  <si>
    <t xml:space="preserve">VIA GIOVANNI XXIII N.13                           </t>
  </si>
  <si>
    <t xml:space="preserve">FABRO                                   </t>
  </si>
  <si>
    <t xml:space="preserve">FABRO SCALO                   </t>
  </si>
  <si>
    <t xml:space="preserve">TRMM81502A</t>
  </si>
  <si>
    <t xml:space="preserve">MONTEGABBIONE                           </t>
  </si>
  <si>
    <t xml:space="preserve">VIA PERUGIA N.3                                   </t>
  </si>
  <si>
    <t xml:space="preserve">MONTEGABBIONE                 </t>
  </si>
  <si>
    <t xml:space="preserve">TRMM81503B</t>
  </si>
  <si>
    <t xml:space="preserve">MONTELEONE D'ORVIETO                    </t>
  </si>
  <si>
    <t xml:space="preserve">VIA ROMA N.73                                     </t>
  </si>
  <si>
    <t xml:space="preserve">MONTELEONE D'ORVIETO          </t>
  </si>
  <si>
    <t xml:space="preserve">TRMM81504C</t>
  </si>
  <si>
    <t xml:space="preserve">FICULLE "M.GRAZIANO"                    </t>
  </si>
  <si>
    <t xml:space="preserve">ZONA CAPPUCCINI N.13                              </t>
  </si>
  <si>
    <t xml:space="preserve">FICULLE                                 </t>
  </si>
  <si>
    <t xml:space="preserve">FICULLE                       </t>
  </si>
  <si>
    <t xml:space="preserve">TRMM816015</t>
  </si>
  <si>
    <t xml:space="preserve">MONTECASTRILLI "TEN.F.PETRUCCI"         </t>
  </si>
  <si>
    <t xml:space="preserve">VIA  TEN. FRANCO PETRUCCI N. 16                   </t>
  </si>
  <si>
    <t xml:space="preserve">MONTECASTRILLI                          </t>
  </si>
  <si>
    <t xml:space="preserve">TRMM816026</t>
  </si>
  <si>
    <t xml:space="preserve">AVIGLIANO UMBRO "S. PERTINI"            </t>
  </si>
  <si>
    <t xml:space="preserve">VIA        GIACOMO MATTEOTTI   7                  </t>
  </si>
  <si>
    <t xml:space="preserve">AVIGLIANO UMBRO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2.28"/>
    <col collapsed="false" customWidth="true" hidden="false" outlineLevel="0" max="3" min="3" style="0" width="53.99"/>
    <col collapsed="false" customWidth="true" hidden="false" outlineLevel="0" max="5" min="5" style="0" width="38.99"/>
    <col collapsed="false" customWidth="true" hidden="false" outlineLevel="0" max="6" min="6" style="0" width="3.7"/>
    <col collapsed="false" customWidth="true" hidden="false" outlineLevel="0" max="9" min="9" style="0" width="32.99"/>
    <col collapsed="false" customWidth="true" hidden="false" outlineLevel="0" max="11" min="11" style="0" width="12.56"/>
    <col collapsed="false" customWidth="true" hidden="false" outlineLevel="0" max="13" min="13" style="0" width="42.7"/>
    <col collapsed="false" customWidth="true" hidden="false" outlineLevel="0" max="15" min="15" style="0" width="13.41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I1" s="8" t="s">
        <v>30</v>
      </c>
      <c r="K1" s="8" t="s">
        <v>31</v>
      </c>
      <c r="M1" s="8" t="s">
        <v>32</v>
      </c>
      <c r="O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I2" s="0" t="s">
        <v>40</v>
      </c>
      <c r="K2" s="0" t="s">
        <v>41</v>
      </c>
      <c r="M2" s="0" t="s">
        <v>42</v>
      </c>
      <c r="O2" s="0" t="s">
        <v>34</v>
      </c>
    </row>
    <row r="3" customFormat="false" ht="12.75" hidden="false" customHeight="false" outlineLevel="0" collapsed="false">
      <c r="A3" s="0" t="s">
        <v>43</v>
      </c>
      <c r="B3" s="0" t="s">
        <v>44</v>
      </c>
      <c r="C3" s="0" t="s">
        <v>45</v>
      </c>
      <c r="D3" s="0" t="s">
        <v>37</v>
      </c>
      <c r="E3" s="0" t="s">
        <v>38</v>
      </c>
      <c r="F3" s="0" t="s">
        <v>39</v>
      </c>
      <c r="I3" s="0" t="s">
        <v>40</v>
      </c>
      <c r="K3" s="0" t="s">
        <v>46</v>
      </c>
      <c r="M3" s="0" t="s">
        <v>42</v>
      </c>
      <c r="O3" s="0" t="s">
        <v>43</v>
      </c>
    </row>
    <row r="4" customFormat="false" ht="12.75" hidden="false" customHeight="false" outlineLevel="0" collapsed="false">
      <c r="A4" s="0" t="s">
        <v>47</v>
      </c>
      <c r="B4" s="0" t="s">
        <v>48</v>
      </c>
      <c r="C4" s="0" t="s">
        <v>49</v>
      </c>
      <c r="D4" s="0" t="s">
        <v>37</v>
      </c>
      <c r="E4" s="0" t="s">
        <v>38</v>
      </c>
      <c r="F4" s="0" t="s">
        <v>39</v>
      </c>
      <c r="I4" s="0" t="s">
        <v>50</v>
      </c>
      <c r="K4" s="0" t="s">
        <v>51</v>
      </c>
      <c r="M4" s="0" t="s">
        <v>42</v>
      </c>
      <c r="O4" s="0" t="s">
        <v>47</v>
      </c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45</v>
      </c>
      <c r="D5" s="0" t="s">
        <v>37</v>
      </c>
      <c r="E5" s="0" t="s">
        <v>38</v>
      </c>
      <c r="F5" s="0" t="s">
        <v>39</v>
      </c>
      <c r="I5" s="0" t="s">
        <v>40</v>
      </c>
      <c r="K5" s="0" t="s">
        <v>54</v>
      </c>
      <c r="M5" s="0" t="s">
        <v>42</v>
      </c>
      <c r="O5" s="0" t="s">
        <v>52</v>
      </c>
    </row>
    <row r="6" customFormat="false" ht="12.75" hidden="false" customHeight="false" outlineLevel="0" collapsed="false">
      <c r="A6" s="0" t="s">
        <v>55</v>
      </c>
      <c r="B6" s="0" t="s">
        <v>56</v>
      </c>
      <c r="C6" s="0" t="s">
        <v>57</v>
      </c>
      <c r="D6" s="0" t="s">
        <v>37</v>
      </c>
      <c r="E6" s="0" t="s">
        <v>38</v>
      </c>
      <c r="F6" s="0" t="s">
        <v>39</v>
      </c>
      <c r="I6" s="0" t="s">
        <v>58</v>
      </c>
      <c r="K6" s="0" t="s">
        <v>59</v>
      </c>
      <c r="M6" s="0" t="s">
        <v>42</v>
      </c>
      <c r="O6" s="0" t="s">
        <v>55</v>
      </c>
    </row>
    <row r="7" customFormat="false" ht="12.75" hidden="false" customHeight="false" outlineLevel="0" collapsed="false">
      <c r="A7" s="0" t="s">
        <v>60</v>
      </c>
      <c r="B7" s="0" t="s">
        <v>61</v>
      </c>
      <c r="C7" s="0" t="s">
        <v>62</v>
      </c>
      <c r="D7" s="0" t="s">
        <v>37</v>
      </c>
      <c r="E7" s="0" t="s">
        <v>63</v>
      </c>
      <c r="F7" s="0" t="s">
        <v>39</v>
      </c>
      <c r="I7" s="0" t="s">
        <v>64</v>
      </c>
      <c r="K7" s="0" t="s">
        <v>65</v>
      </c>
      <c r="M7" s="0" t="s">
        <v>42</v>
      </c>
      <c r="O7" s="0" t="s">
        <v>60</v>
      </c>
    </row>
    <row r="8" customFormat="false" ht="12.75" hidden="false" customHeight="false" outlineLevel="0" collapsed="false">
      <c r="A8" s="0" t="s">
        <v>66</v>
      </c>
      <c r="B8" s="0" t="s">
        <v>67</v>
      </c>
      <c r="C8" s="0" t="s">
        <v>68</v>
      </c>
      <c r="D8" s="0" t="s">
        <v>37</v>
      </c>
      <c r="E8" s="0" t="s">
        <v>69</v>
      </c>
      <c r="F8" s="0" t="s">
        <v>39</v>
      </c>
      <c r="I8" s="0" t="s">
        <v>70</v>
      </c>
      <c r="K8" s="0" t="s">
        <v>71</v>
      </c>
      <c r="M8" s="0" t="s">
        <v>42</v>
      </c>
      <c r="O8" s="0" t="s">
        <v>66</v>
      </c>
    </row>
    <row r="9" customFormat="false" ht="12.75" hidden="false" customHeight="false" outlineLevel="0" collapsed="false">
      <c r="A9" s="0" t="s">
        <v>72</v>
      </c>
      <c r="B9" s="0" t="s">
        <v>73</v>
      </c>
      <c r="C9" s="0" t="s">
        <v>74</v>
      </c>
      <c r="D9" s="0" t="s">
        <v>37</v>
      </c>
      <c r="E9" s="0" t="s">
        <v>75</v>
      </c>
      <c r="F9" s="0" t="s">
        <v>39</v>
      </c>
      <c r="I9" s="0" t="s">
        <v>76</v>
      </c>
      <c r="K9" s="0" t="s">
        <v>77</v>
      </c>
      <c r="M9" s="0" t="s">
        <v>42</v>
      </c>
      <c r="O9" s="0" t="s">
        <v>72</v>
      </c>
    </row>
    <row r="10" customFormat="false" ht="12.75" hidden="false" customHeight="false" outlineLevel="0" collapsed="false">
      <c r="A10" s="0" t="s">
        <v>78</v>
      </c>
      <c r="B10" s="0" t="s">
        <v>79</v>
      </c>
      <c r="C10" s="0" t="s">
        <v>80</v>
      </c>
      <c r="D10" s="0" t="s">
        <v>37</v>
      </c>
      <c r="E10" s="0" t="s">
        <v>81</v>
      </c>
      <c r="F10" s="0" t="s">
        <v>39</v>
      </c>
      <c r="I10" s="0" t="s">
        <v>82</v>
      </c>
      <c r="K10" s="0" t="s">
        <v>83</v>
      </c>
      <c r="M10" s="0" t="s">
        <v>42</v>
      </c>
      <c r="O10" s="0" t="s">
        <v>78</v>
      </c>
    </row>
    <row r="11" customFormat="false" ht="12.75" hidden="false" customHeight="false" outlineLevel="0" collapsed="false">
      <c r="A11" s="0" t="s">
        <v>84</v>
      </c>
      <c r="B11" s="0" t="s">
        <v>85</v>
      </c>
      <c r="C11" s="0" t="s">
        <v>86</v>
      </c>
      <c r="D11" s="0" t="s">
        <v>37</v>
      </c>
      <c r="E11" s="0" t="s">
        <v>87</v>
      </c>
      <c r="F11" s="0" t="s">
        <v>39</v>
      </c>
      <c r="I11" s="0" t="s">
        <v>88</v>
      </c>
      <c r="K11" s="0" t="s">
        <v>89</v>
      </c>
      <c r="M11" s="0" t="s">
        <v>42</v>
      </c>
      <c r="O11" s="0" t="s">
        <v>84</v>
      </c>
    </row>
    <row r="12" customFormat="false" ht="12.75" hidden="false" customHeight="false" outlineLevel="0" collapsed="false">
      <c r="A12" s="0" t="s">
        <v>90</v>
      </c>
      <c r="B12" s="0" t="s">
        <v>91</v>
      </c>
      <c r="C12" s="0" t="s">
        <v>92</v>
      </c>
      <c r="D12" s="0" t="s">
        <v>37</v>
      </c>
      <c r="E12" s="0" t="s">
        <v>93</v>
      </c>
      <c r="F12" s="0" t="s">
        <v>39</v>
      </c>
      <c r="I12" s="0" t="s">
        <v>94</v>
      </c>
      <c r="K12" s="0" t="n">
        <v>742350418</v>
      </c>
      <c r="M12" s="0" t="s">
        <v>42</v>
      </c>
      <c r="O12" s="0" t="s">
        <v>90</v>
      </c>
    </row>
    <row r="13" customFormat="false" ht="12.75" hidden="false" customHeight="false" outlineLevel="0" collapsed="false">
      <c r="A13" s="0" t="s">
        <v>95</v>
      </c>
      <c r="B13" s="0" t="s">
        <v>96</v>
      </c>
      <c r="C13" s="0" t="s">
        <v>97</v>
      </c>
      <c r="D13" s="0" t="s">
        <v>37</v>
      </c>
      <c r="E13" s="0" t="s">
        <v>93</v>
      </c>
      <c r="F13" s="0" t="s">
        <v>39</v>
      </c>
      <c r="I13" s="0" t="s">
        <v>94</v>
      </c>
      <c r="K13" s="0" t="n">
        <v>74220819</v>
      </c>
      <c r="M13" s="0" t="s">
        <v>42</v>
      </c>
      <c r="O13" s="0" t="s">
        <v>95</v>
      </c>
    </row>
    <row r="14" customFormat="false" ht="12.75" hidden="false" customHeight="false" outlineLevel="0" collapsed="false">
      <c r="A14" s="0" t="s">
        <v>98</v>
      </c>
      <c r="B14" s="0" t="s">
        <v>99</v>
      </c>
      <c r="C14" s="0" t="s">
        <v>100</v>
      </c>
      <c r="D14" s="0" t="s">
        <v>37</v>
      </c>
      <c r="E14" s="0" t="s">
        <v>101</v>
      </c>
      <c r="F14" s="0" t="s">
        <v>39</v>
      </c>
      <c r="I14" s="0" t="s">
        <v>102</v>
      </c>
      <c r="K14" s="0" t="n">
        <v>74396125</v>
      </c>
      <c r="M14" s="0" t="s">
        <v>42</v>
      </c>
      <c r="O14" s="0" t="s">
        <v>103</v>
      </c>
    </row>
    <row r="15" customFormat="false" ht="12.75" hidden="false" customHeight="false" outlineLevel="0" collapsed="false">
      <c r="A15" s="0" t="s">
        <v>104</v>
      </c>
      <c r="B15" s="0" t="s">
        <v>105</v>
      </c>
      <c r="C15" s="0" t="s">
        <v>106</v>
      </c>
      <c r="D15" s="0" t="s">
        <v>37</v>
      </c>
      <c r="E15" s="0" t="s">
        <v>107</v>
      </c>
      <c r="F15" s="0" t="s">
        <v>39</v>
      </c>
      <c r="I15" s="0" t="s">
        <v>108</v>
      </c>
      <c r="K15" s="0" t="s">
        <v>109</v>
      </c>
      <c r="M15" s="0" t="s">
        <v>42</v>
      </c>
      <c r="O15" s="0" t="s">
        <v>104</v>
      </c>
    </row>
    <row r="16" customFormat="false" ht="12.75" hidden="false" customHeight="false" outlineLevel="0" collapsed="false">
      <c r="A16" s="0" t="s">
        <v>110</v>
      </c>
      <c r="B16" s="0" t="s">
        <v>111</v>
      </c>
      <c r="C16" s="0" t="s">
        <v>112</v>
      </c>
      <c r="D16" s="0" t="s">
        <v>37</v>
      </c>
      <c r="E16" s="0" t="s">
        <v>113</v>
      </c>
      <c r="F16" s="0" t="s">
        <v>39</v>
      </c>
      <c r="I16" s="0" t="s">
        <v>114</v>
      </c>
      <c r="K16" s="0" t="s">
        <v>115</v>
      </c>
      <c r="M16" s="0" t="s">
        <v>42</v>
      </c>
      <c r="O16" s="0" t="s">
        <v>110</v>
      </c>
    </row>
    <row r="17" customFormat="false" ht="12.75" hidden="false" customHeight="false" outlineLevel="0" collapsed="false">
      <c r="A17" s="0" t="s">
        <v>116</v>
      </c>
      <c r="B17" s="0" t="s">
        <v>117</v>
      </c>
      <c r="C17" s="0" t="s">
        <v>118</v>
      </c>
      <c r="D17" s="0" t="s">
        <v>37</v>
      </c>
      <c r="E17" s="0" t="s">
        <v>113</v>
      </c>
      <c r="F17" s="0" t="s">
        <v>39</v>
      </c>
      <c r="I17" s="0" t="s">
        <v>114</v>
      </c>
      <c r="K17" s="0" t="s">
        <v>119</v>
      </c>
      <c r="M17" s="0" t="s">
        <v>42</v>
      </c>
      <c r="O17" s="0" t="s">
        <v>116</v>
      </c>
    </row>
    <row r="18" customFormat="false" ht="12.75" hidden="false" customHeight="false" outlineLevel="0" collapsed="false">
      <c r="A18" s="0" t="s">
        <v>120</v>
      </c>
      <c r="B18" s="0" t="s">
        <v>121</v>
      </c>
      <c r="C18" s="0" t="s">
        <v>122</v>
      </c>
      <c r="D18" s="0" t="s">
        <v>37</v>
      </c>
      <c r="E18" s="0" t="s">
        <v>113</v>
      </c>
      <c r="F18" s="0" t="s">
        <v>39</v>
      </c>
      <c r="I18" s="0" t="s">
        <v>114</v>
      </c>
      <c r="K18" s="0" t="s">
        <v>123</v>
      </c>
      <c r="M18" s="0" t="s">
        <v>42</v>
      </c>
      <c r="O18" s="0" t="s">
        <v>120</v>
      </c>
    </row>
    <row r="19" customFormat="false" ht="12.75" hidden="false" customHeight="false" outlineLevel="0" collapsed="false">
      <c r="A19" s="0" t="s">
        <v>124</v>
      </c>
      <c r="B19" s="0" t="s">
        <v>125</v>
      </c>
      <c r="C19" s="0" t="s">
        <v>126</v>
      </c>
      <c r="D19" s="0" t="s">
        <v>37</v>
      </c>
      <c r="E19" s="0" t="s">
        <v>127</v>
      </c>
      <c r="F19" s="0" t="s">
        <v>39</v>
      </c>
      <c r="I19" s="0" t="s">
        <v>128</v>
      </c>
      <c r="K19" s="0" t="s">
        <v>129</v>
      </c>
      <c r="M19" s="0" t="s">
        <v>42</v>
      </c>
      <c r="O19" s="0" t="s">
        <v>124</v>
      </c>
    </row>
    <row r="20" customFormat="false" ht="12.75" hidden="false" customHeight="false" outlineLevel="0" collapsed="false">
      <c r="A20" s="0" t="s">
        <v>130</v>
      </c>
      <c r="B20" s="0" t="s">
        <v>131</v>
      </c>
      <c r="C20" s="0" t="s">
        <v>132</v>
      </c>
      <c r="D20" s="0" t="s">
        <v>37</v>
      </c>
      <c r="E20" s="0" t="s">
        <v>133</v>
      </c>
      <c r="F20" s="0" t="s">
        <v>39</v>
      </c>
      <c r="I20" s="0" t="s">
        <v>134</v>
      </c>
      <c r="K20" s="0" t="n">
        <v>74348213</v>
      </c>
      <c r="M20" s="0" t="s">
        <v>42</v>
      </c>
      <c r="O20" s="0" t="s">
        <v>130</v>
      </c>
    </row>
    <row r="21" customFormat="false" ht="12.75" hidden="false" customHeight="false" outlineLevel="0" collapsed="false">
      <c r="A21" s="0" t="s">
        <v>135</v>
      </c>
      <c r="B21" s="0" t="s">
        <v>136</v>
      </c>
      <c r="C21" s="0" t="s">
        <v>137</v>
      </c>
      <c r="D21" s="0" t="s">
        <v>37</v>
      </c>
      <c r="E21" s="0" t="s">
        <v>81</v>
      </c>
      <c r="F21" s="0" t="s">
        <v>39</v>
      </c>
      <c r="I21" s="0" t="s">
        <v>82</v>
      </c>
      <c r="K21" s="0" t="s">
        <v>138</v>
      </c>
      <c r="M21" s="0" t="s">
        <v>42</v>
      </c>
      <c r="O21" s="0" t="s">
        <v>135</v>
      </c>
    </row>
    <row r="22" customFormat="false" ht="12.75" hidden="false" customHeight="false" outlineLevel="0" collapsed="false">
      <c r="A22" s="0" t="s">
        <v>139</v>
      </c>
      <c r="B22" s="0" t="s">
        <v>140</v>
      </c>
      <c r="C22" s="0" t="s">
        <v>141</v>
      </c>
      <c r="D22" s="0" t="s">
        <v>37</v>
      </c>
      <c r="E22" s="0" t="s">
        <v>38</v>
      </c>
      <c r="F22" s="0" t="s">
        <v>39</v>
      </c>
      <c r="I22" s="0" t="s">
        <v>40</v>
      </c>
      <c r="K22" s="0" t="s">
        <v>142</v>
      </c>
      <c r="M22" s="0" t="s">
        <v>42</v>
      </c>
      <c r="O22" s="0" t="s">
        <v>139</v>
      </c>
    </row>
    <row r="23" customFormat="false" ht="12.75" hidden="false" customHeight="false" outlineLevel="0" collapsed="false">
      <c r="A23" s="0" t="s">
        <v>143</v>
      </c>
      <c r="B23" s="0" t="s">
        <v>144</v>
      </c>
      <c r="C23" s="0" t="s">
        <v>145</v>
      </c>
      <c r="D23" s="0" t="s">
        <v>37</v>
      </c>
      <c r="E23" s="0" t="s">
        <v>146</v>
      </c>
      <c r="F23" s="0" t="s">
        <v>39</v>
      </c>
      <c r="I23" s="0" t="s">
        <v>147</v>
      </c>
      <c r="K23" s="0" t="s">
        <v>148</v>
      </c>
      <c r="M23" s="0" t="s">
        <v>42</v>
      </c>
      <c r="O23" s="0" t="s">
        <v>149</v>
      </c>
    </row>
    <row r="24" customFormat="false" ht="12.75" hidden="false" customHeight="false" outlineLevel="0" collapsed="false">
      <c r="A24" s="0" t="s">
        <v>150</v>
      </c>
      <c r="B24" s="0" t="s">
        <v>151</v>
      </c>
      <c r="C24" s="0" t="s">
        <v>152</v>
      </c>
      <c r="D24" s="0" t="s">
        <v>37</v>
      </c>
      <c r="E24" s="0" t="s">
        <v>153</v>
      </c>
      <c r="F24" s="0" t="s">
        <v>39</v>
      </c>
      <c r="I24" s="0" t="s">
        <v>154</v>
      </c>
      <c r="K24" s="0" t="s">
        <v>155</v>
      </c>
      <c r="M24" s="0" t="s">
        <v>42</v>
      </c>
      <c r="O24" s="0" t="s">
        <v>149</v>
      </c>
    </row>
    <row r="25" customFormat="false" ht="12.75" hidden="false" customHeight="false" outlineLevel="0" collapsed="false">
      <c r="A25" s="0" t="s">
        <v>156</v>
      </c>
      <c r="B25" s="0" t="s">
        <v>157</v>
      </c>
      <c r="C25" s="0" t="s">
        <v>158</v>
      </c>
      <c r="D25" s="0" t="s">
        <v>37</v>
      </c>
      <c r="E25" s="0" t="s">
        <v>38</v>
      </c>
      <c r="F25" s="0" t="s">
        <v>39</v>
      </c>
      <c r="I25" s="0" t="s">
        <v>159</v>
      </c>
      <c r="K25" s="0" t="s">
        <v>160</v>
      </c>
      <c r="M25" s="0" t="s">
        <v>42</v>
      </c>
      <c r="O25" s="0" t="s">
        <v>156</v>
      </c>
    </row>
    <row r="26" customFormat="false" ht="12.75" hidden="false" customHeight="false" outlineLevel="0" collapsed="false">
      <c r="A26" s="0" t="s">
        <v>161</v>
      </c>
      <c r="B26" s="0" t="s">
        <v>162</v>
      </c>
      <c r="C26" s="0" t="s">
        <v>100</v>
      </c>
      <c r="D26" s="0" t="s">
        <v>37</v>
      </c>
      <c r="E26" s="0" t="s">
        <v>163</v>
      </c>
      <c r="F26" s="0" t="s">
        <v>39</v>
      </c>
      <c r="I26" s="0" t="s">
        <v>164</v>
      </c>
      <c r="K26" s="0" t="s">
        <v>165</v>
      </c>
      <c r="M26" s="0" t="s">
        <v>42</v>
      </c>
      <c r="O26" s="0" t="s">
        <v>161</v>
      </c>
    </row>
    <row r="27" customFormat="false" ht="12.75" hidden="false" customHeight="false" outlineLevel="0" collapsed="false">
      <c r="A27" s="0" t="s">
        <v>166</v>
      </c>
      <c r="B27" s="0" t="s">
        <v>167</v>
      </c>
      <c r="C27" s="0" t="s">
        <v>100</v>
      </c>
      <c r="D27" s="0" t="s">
        <v>37</v>
      </c>
      <c r="E27" s="0" t="s">
        <v>38</v>
      </c>
      <c r="F27" s="0" t="s">
        <v>39</v>
      </c>
      <c r="I27" s="0" t="s">
        <v>40</v>
      </c>
      <c r="K27" s="0" t="s">
        <v>168</v>
      </c>
      <c r="M27" s="0" t="s">
        <v>42</v>
      </c>
      <c r="O27" s="0" t="s">
        <v>169</v>
      </c>
    </row>
    <row r="28" customFormat="false" ht="12.75" hidden="false" customHeight="false" outlineLevel="0" collapsed="false">
      <c r="A28" s="0" t="s">
        <v>170</v>
      </c>
      <c r="B28" s="0" t="s">
        <v>167</v>
      </c>
      <c r="C28" s="0" t="s">
        <v>100</v>
      </c>
      <c r="D28" s="0" t="s">
        <v>37</v>
      </c>
      <c r="E28" s="0" t="s">
        <v>133</v>
      </c>
      <c r="F28" s="0" t="s">
        <v>39</v>
      </c>
      <c r="I28" s="0" t="s">
        <v>134</v>
      </c>
      <c r="K28" s="0" t="s">
        <v>168</v>
      </c>
      <c r="M28" s="0" t="s">
        <v>42</v>
      </c>
      <c r="O28" s="0" t="s">
        <v>171</v>
      </c>
    </row>
    <row r="29" customFormat="false" ht="12.75" hidden="false" customHeight="false" outlineLevel="0" collapsed="false">
      <c r="A29" s="0" t="s">
        <v>172</v>
      </c>
      <c r="B29" s="0" t="s">
        <v>173</v>
      </c>
      <c r="C29" s="0" t="s">
        <v>100</v>
      </c>
      <c r="D29" s="0" t="s">
        <v>37</v>
      </c>
      <c r="E29" s="0" t="s">
        <v>174</v>
      </c>
      <c r="F29" s="0" t="s">
        <v>39</v>
      </c>
      <c r="I29" s="0" t="s">
        <v>175</v>
      </c>
      <c r="K29" s="0" t="n">
        <v>74370133</v>
      </c>
      <c r="M29" s="0" t="s">
        <v>42</v>
      </c>
      <c r="O29" s="0" t="s">
        <v>176</v>
      </c>
    </row>
    <row r="30" customFormat="false" ht="12.75" hidden="false" customHeight="false" outlineLevel="0" collapsed="false">
      <c r="A30" s="0" t="s">
        <v>177</v>
      </c>
      <c r="B30" s="0" t="s">
        <v>178</v>
      </c>
      <c r="C30" s="0" t="s">
        <v>179</v>
      </c>
      <c r="D30" s="0" t="s">
        <v>37</v>
      </c>
      <c r="E30" s="0" t="s">
        <v>180</v>
      </c>
      <c r="F30" s="0" t="s">
        <v>39</v>
      </c>
      <c r="I30" s="0" t="s">
        <v>181</v>
      </c>
      <c r="K30" s="0" t="n">
        <v>74376180</v>
      </c>
      <c r="M30" s="0" t="s">
        <v>42</v>
      </c>
      <c r="O30" s="0" t="s">
        <v>176</v>
      </c>
    </row>
    <row r="31" customFormat="false" ht="12.75" hidden="false" customHeight="false" outlineLevel="0" collapsed="false">
      <c r="A31" s="0" t="s">
        <v>182</v>
      </c>
      <c r="B31" s="0" t="s">
        <v>183</v>
      </c>
      <c r="C31" s="0" t="s">
        <v>100</v>
      </c>
      <c r="D31" s="0" t="s">
        <v>37</v>
      </c>
      <c r="E31" s="0" t="s">
        <v>184</v>
      </c>
      <c r="F31" s="0" t="s">
        <v>39</v>
      </c>
      <c r="I31" s="0" t="s">
        <v>185</v>
      </c>
      <c r="K31" s="0" t="n">
        <v>74399115</v>
      </c>
      <c r="M31" s="0" t="s">
        <v>42</v>
      </c>
      <c r="O31" s="0" t="s">
        <v>186</v>
      </c>
    </row>
    <row r="32" customFormat="false" ht="12.75" hidden="false" customHeight="false" outlineLevel="0" collapsed="false">
      <c r="A32" s="0" t="s">
        <v>187</v>
      </c>
      <c r="B32" s="0" t="s">
        <v>188</v>
      </c>
      <c r="C32" s="0" t="s">
        <v>189</v>
      </c>
      <c r="D32" s="0" t="s">
        <v>37</v>
      </c>
      <c r="E32" s="0" t="s">
        <v>190</v>
      </c>
      <c r="F32" s="0" t="s">
        <v>39</v>
      </c>
      <c r="I32" s="0" t="s">
        <v>191</v>
      </c>
      <c r="K32" s="0" t="n">
        <v>743816677</v>
      </c>
      <c r="M32" s="0" t="s">
        <v>42</v>
      </c>
      <c r="O32" s="0" t="s">
        <v>186</v>
      </c>
    </row>
    <row r="33" customFormat="false" ht="12.75" hidden="false" customHeight="false" outlineLevel="0" collapsed="false">
      <c r="A33" s="0" t="s">
        <v>192</v>
      </c>
      <c r="B33" s="0" t="s">
        <v>193</v>
      </c>
      <c r="C33" s="0" t="s">
        <v>194</v>
      </c>
      <c r="D33" s="0" t="s">
        <v>37</v>
      </c>
      <c r="E33" s="0" t="s">
        <v>195</v>
      </c>
      <c r="F33" s="0" t="s">
        <v>39</v>
      </c>
      <c r="I33" s="0" t="s">
        <v>196</v>
      </c>
      <c r="K33" s="0" t="s">
        <v>197</v>
      </c>
      <c r="M33" s="0" t="s">
        <v>42</v>
      </c>
      <c r="O33" s="0" t="s">
        <v>198</v>
      </c>
    </row>
    <row r="34" customFormat="false" ht="12.75" hidden="false" customHeight="false" outlineLevel="0" collapsed="false">
      <c r="A34" s="0" t="s">
        <v>199</v>
      </c>
      <c r="B34" s="0" t="s">
        <v>200</v>
      </c>
      <c r="C34" s="0" t="s">
        <v>201</v>
      </c>
      <c r="D34" s="0" t="s">
        <v>37</v>
      </c>
      <c r="E34" s="0" t="s">
        <v>202</v>
      </c>
      <c r="F34" s="0" t="s">
        <v>39</v>
      </c>
      <c r="I34" s="0" t="s">
        <v>203</v>
      </c>
      <c r="K34" s="0" t="n">
        <v>742379131</v>
      </c>
      <c r="M34" s="0" t="s">
        <v>42</v>
      </c>
      <c r="O34" s="0" t="s">
        <v>204</v>
      </c>
    </row>
    <row r="35" customFormat="false" ht="12.75" hidden="false" customHeight="false" outlineLevel="0" collapsed="false">
      <c r="A35" s="0" t="s">
        <v>205</v>
      </c>
      <c r="B35" s="0" t="s">
        <v>206</v>
      </c>
      <c r="C35" s="0" t="s">
        <v>207</v>
      </c>
      <c r="D35" s="0" t="s">
        <v>37</v>
      </c>
      <c r="E35" s="0" t="s">
        <v>208</v>
      </c>
      <c r="F35" s="0" t="s">
        <v>39</v>
      </c>
      <c r="I35" s="0" t="s">
        <v>209</v>
      </c>
      <c r="K35" s="0" t="s">
        <v>210</v>
      </c>
      <c r="M35" s="0" t="s">
        <v>42</v>
      </c>
      <c r="O35" s="0" t="s">
        <v>211</v>
      </c>
    </row>
    <row r="36" customFormat="false" ht="12.75" hidden="false" customHeight="false" outlineLevel="0" collapsed="false">
      <c r="A36" s="0" t="s">
        <v>212</v>
      </c>
      <c r="B36" s="0" t="s">
        <v>213</v>
      </c>
      <c r="C36" s="0" t="s">
        <v>214</v>
      </c>
      <c r="D36" s="0" t="s">
        <v>37</v>
      </c>
      <c r="E36" s="0" t="s">
        <v>215</v>
      </c>
      <c r="F36" s="0" t="s">
        <v>39</v>
      </c>
      <c r="I36" s="0" t="s">
        <v>216</v>
      </c>
      <c r="K36" s="0" t="s">
        <v>217</v>
      </c>
      <c r="M36" s="0" t="s">
        <v>42</v>
      </c>
      <c r="O36" s="0" t="s">
        <v>211</v>
      </c>
    </row>
    <row r="37" customFormat="false" ht="12.75" hidden="false" customHeight="false" outlineLevel="0" collapsed="false">
      <c r="A37" s="0" t="s">
        <v>218</v>
      </c>
      <c r="B37" s="0" t="s">
        <v>219</v>
      </c>
      <c r="C37" s="0" t="s">
        <v>220</v>
      </c>
      <c r="D37" s="0" t="s">
        <v>37</v>
      </c>
      <c r="E37" s="0" t="s">
        <v>221</v>
      </c>
      <c r="F37" s="0" t="s">
        <v>39</v>
      </c>
      <c r="I37" s="0" t="s">
        <v>222</v>
      </c>
      <c r="K37" s="0" t="s">
        <v>223</v>
      </c>
      <c r="M37" s="0" t="s">
        <v>42</v>
      </c>
      <c r="O37" s="0" t="s">
        <v>224</v>
      </c>
    </row>
    <row r="38" customFormat="false" ht="12.75" hidden="false" customHeight="false" outlineLevel="0" collapsed="false">
      <c r="A38" s="0" t="s">
        <v>225</v>
      </c>
      <c r="B38" s="0" t="s">
        <v>226</v>
      </c>
      <c r="C38" s="0" t="s">
        <v>227</v>
      </c>
      <c r="D38" s="0" t="s">
        <v>37</v>
      </c>
      <c r="E38" s="0" t="s">
        <v>63</v>
      </c>
      <c r="F38" s="0" t="s">
        <v>39</v>
      </c>
      <c r="I38" s="0" t="s">
        <v>228</v>
      </c>
      <c r="K38" s="0" t="s">
        <v>229</v>
      </c>
      <c r="M38" s="0" t="s">
        <v>42</v>
      </c>
      <c r="O38" s="0" t="s">
        <v>230</v>
      </c>
    </row>
    <row r="39" customFormat="false" ht="12.75" hidden="false" customHeight="false" outlineLevel="0" collapsed="false">
      <c r="A39" s="0" t="s">
        <v>231</v>
      </c>
      <c r="B39" s="0" t="s">
        <v>232</v>
      </c>
      <c r="C39" s="0" t="s">
        <v>233</v>
      </c>
      <c r="D39" s="0" t="s">
        <v>37</v>
      </c>
      <c r="E39" s="0" t="s">
        <v>234</v>
      </c>
      <c r="F39" s="0" t="s">
        <v>39</v>
      </c>
      <c r="I39" s="0" t="s">
        <v>235</v>
      </c>
      <c r="K39" s="0" t="s">
        <v>236</v>
      </c>
      <c r="M39" s="0" t="s">
        <v>42</v>
      </c>
      <c r="O39" s="0" t="s">
        <v>237</v>
      </c>
    </row>
    <row r="40" customFormat="false" ht="12.75" hidden="false" customHeight="false" outlineLevel="0" collapsed="false">
      <c r="A40" s="0" t="s">
        <v>238</v>
      </c>
      <c r="B40" s="0" t="s">
        <v>239</v>
      </c>
      <c r="C40" s="0" t="s">
        <v>240</v>
      </c>
      <c r="D40" s="0" t="s">
        <v>37</v>
      </c>
      <c r="E40" s="0" t="s">
        <v>241</v>
      </c>
      <c r="F40" s="0" t="s">
        <v>39</v>
      </c>
      <c r="I40" s="0" t="s">
        <v>242</v>
      </c>
      <c r="K40" s="0" t="s">
        <v>243</v>
      </c>
      <c r="M40" s="0" t="s">
        <v>42</v>
      </c>
      <c r="O40" s="0" t="s">
        <v>237</v>
      </c>
    </row>
    <row r="41" customFormat="false" ht="12.75" hidden="false" customHeight="false" outlineLevel="0" collapsed="false">
      <c r="A41" s="0" t="s">
        <v>244</v>
      </c>
      <c r="B41" s="0" t="s">
        <v>245</v>
      </c>
      <c r="C41" s="0" t="s">
        <v>246</v>
      </c>
      <c r="D41" s="0" t="s">
        <v>37</v>
      </c>
      <c r="E41" s="0" t="s">
        <v>247</v>
      </c>
      <c r="F41" s="0" t="s">
        <v>39</v>
      </c>
      <c r="I41" s="0" t="s">
        <v>228</v>
      </c>
      <c r="K41" s="0" t="n">
        <v>742360145</v>
      </c>
      <c r="M41" s="0" t="s">
        <v>42</v>
      </c>
      <c r="O41" s="0" t="s">
        <v>248</v>
      </c>
    </row>
    <row r="42" customFormat="false" ht="12.75" hidden="false" customHeight="false" outlineLevel="0" collapsed="false">
      <c r="A42" s="0" t="s">
        <v>249</v>
      </c>
      <c r="B42" s="0" t="s">
        <v>250</v>
      </c>
      <c r="C42" s="0" t="s">
        <v>251</v>
      </c>
      <c r="D42" s="0" t="s">
        <v>37</v>
      </c>
      <c r="E42" s="0" t="s">
        <v>252</v>
      </c>
      <c r="F42" s="0" t="s">
        <v>39</v>
      </c>
      <c r="I42" s="0" t="s">
        <v>253</v>
      </c>
      <c r="K42" s="0" t="n">
        <v>74272183</v>
      </c>
      <c r="M42" s="0" t="s">
        <v>42</v>
      </c>
      <c r="O42" s="0" t="s">
        <v>254</v>
      </c>
    </row>
    <row r="43" customFormat="false" ht="12.75" hidden="false" customHeight="false" outlineLevel="0" collapsed="false">
      <c r="A43" s="0" t="s">
        <v>255</v>
      </c>
      <c r="B43" s="0" t="s">
        <v>256</v>
      </c>
      <c r="C43" s="0" t="s">
        <v>257</v>
      </c>
      <c r="D43" s="0" t="s">
        <v>37</v>
      </c>
      <c r="E43" s="0" t="s">
        <v>258</v>
      </c>
      <c r="F43" s="0" t="s">
        <v>39</v>
      </c>
      <c r="I43" s="0" t="s">
        <v>259</v>
      </c>
      <c r="K43" s="0" t="s">
        <v>260</v>
      </c>
      <c r="M43" s="0" t="s">
        <v>42</v>
      </c>
      <c r="O43" s="0" t="s">
        <v>261</v>
      </c>
    </row>
    <row r="44" customFormat="false" ht="12.75" hidden="false" customHeight="false" outlineLevel="0" collapsed="false">
      <c r="A44" s="0" t="s">
        <v>262</v>
      </c>
      <c r="B44" s="0" t="s">
        <v>263</v>
      </c>
      <c r="C44" s="0" t="s">
        <v>264</v>
      </c>
      <c r="D44" s="0" t="s">
        <v>37</v>
      </c>
      <c r="E44" s="0" t="s">
        <v>265</v>
      </c>
      <c r="F44" s="0" t="s">
        <v>39</v>
      </c>
      <c r="I44" s="0" t="s">
        <v>266</v>
      </c>
      <c r="K44" s="0" t="s">
        <v>267</v>
      </c>
      <c r="M44" s="0" t="s">
        <v>42</v>
      </c>
      <c r="O44" s="0" t="s">
        <v>268</v>
      </c>
    </row>
    <row r="45" customFormat="false" ht="12.75" hidden="false" customHeight="false" outlineLevel="0" collapsed="false">
      <c r="A45" s="0" t="s">
        <v>269</v>
      </c>
      <c r="B45" s="0" t="s">
        <v>270</v>
      </c>
      <c r="C45" s="0" t="s">
        <v>271</v>
      </c>
      <c r="D45" s="0" t="s">
        <v>37</v>
      </c>
      <c r="E45" s="0" t="s">
        <v>272</v>
      </c>
      <c r="F45" s="0" t="s">
        <v>39</v>
      </c>
      <c r="I45" s="0" t="s">
        <v>273</v>
      </c>
      <c r="K45" s="0" t="s">
        <v>274</v>
      </c>
      <c r="M45" s="0" t="s">
        <v>42</v>
      </c>
      <c r="O45" s="0" t="s">
        <v>268</v>
      </c>
    </row>
    <row r="46" customFormat="false" ht="12.75" hidden="false" customHeight="false" outlineLevel="0" collapsed="false">
      <c r="A46" s="0" t="s">
        <v>275</v>
      </c>
      <c r="B46" s="0" t="s">
        <v>276</v>
      </c>
      <c r="C46" s="0" t="s">
        <v>277</v>
      </c>
      <c r="D46" s="0" t="s">
        <v>37</v>
      </c>
      <c r="E46" s="0" t="s">
        <v>278</v>
      </c>
      <c r="F46" s="0" t="s">
        <v>39</v>
      </c>
      <c r="I46" s="0" t="s">
        <v>279</v>
      </c>
      <c r="K46" s="0" t="n">
        <v>74351116</v>
      </c>
      <c r="M46" s="0" t="s">
        <v>42</v>
      </c>
      <c r="O46" s="0" t="s">
        <v>280</v>
      </c>
    </row>
    <row r="47" customFormat="false" ht="12.75" hidden="false" customHeight="false" outlineLevel="0" collapsed="false">
      <c r="A47" s="0" t="s">
        <v>281</v>
      </c>
      <c r="B47" s="0" t="s">
        <v>282</v>
      </c>
      <c r="C47" s="0" t="s">
        <v>283</v>
      </c>
      <c r="D47" s="0" t="s">
        <v>37</v>
      </c>
      <c r="E47" s="0" t="s">
        <v>81</v>
      </c>
      <c r="F47" s="0" t="s">
        <v>39</v>
      </c>
      <c r="I47" s="0" t="s">
        <v>284</v>
      </c>
      <c r="K47" s="0" t="s">
        <v>285</v>
      </c>
      <c r="M47" s="0" t="s">
        <v>42</v>
      </c>
      <c r="O47" s="0" t="s">
        <v>286</v>
      </c>
    </row>
    <row r="48" customFormat="false" ht="12.75" hidden="false" customHeight="false" outlineLevel="0" collapsed="false">
      <c r="A48" s="0" t="s">
        <v>287</v>
      </c>
      <c r="B48" s="0" t="s">
        <v>288</v>
      </c>
      <c r="C48" s="0" t="s">
        <v>289</v>
      </c>
      <c r="D48" s="0" t="s">
        <v>37</v>
      </c>
      <c r="E48" s="0" t="s">
        <v>290</v>
      </c>
      <c r="F48" s="0" t="s">
        <v>39</v>
      </c>
      <c r="I48" s="0" t="s">
        <v>291</v>
      </c>
      <c r="K48" s="0" t="s">
        <v>292</v>
      </c>
      <c r="M48" s="0" t="s">
        <v>42</v>
      </c>
      <c r="O48" s="0" t="s">
        <v>293</v>
      </c>
    </row>
    <row r="49" customFormat="false" ht="12.75" hidden="false" customHeight="false" outlineLevel="0" collapsed="false">
      <c r="A49" s="0" t="s">
        <v>294</v>
      </c>
      <c r="B49" s="0" t="s">
        <v>295</v>
      </c>
      <c r="C49" s="0" t="s">
        <v>296</v>
      </c>
      <c r="D49" s="0" t="s">
        <v>37</v>
      </c>
      <c r="E49" s="0" t="s">
        <v>297</v>
      </c>
      <c r="F49" s="0" t="s">
        <v>39</v>
      </c>
      <c r="I49" s="0" t="s">
        <v>298</v>
      </c>
      <c r="K49" s="0" t="n">
        <v>74291211</v>
      </c>
      <c r="M49" s="0" t="s">
        <v>42</v>
      </c>
      <c r="O49" s="0" t="s">
        <v>299</v>
      </c>
    </row>
    <row r="50" customFormat="false" ht="12.75" hidden="false" customHeight="false" outlineLevel="0" collapsed="false">
      <c r="A50" s="0" t="s">
        <v>300</v>
      </c>
      <c r="B50" s="0" t="s">
        <v>301</v>
      </c>
      <c r="C50" s="0" t="s">
        <v>302</v>
      </c>
      <c r="D50" s="0" t="s">
        <v>37</v>
      </c>
      <c r="E50" s="0" t="s">
        <v>93</v>
      </c>
      <c r="F50" s="0" t="s">
        <v>39</v>
      </c>
      <c r="I50" s="0" t="s">
        <v>303</v>
      </c>
      <c r="K50" s="0" t="n">
        <v>74267165</v>
      </c>
      <c r="M50" s="0" t="s">
        <v>42</v>
      </c>
      <c r="O50" s="0" t="s">
        <v>304</v>
      </c>
    </row>
    <row r="51" customFormat="false" ht="12.75" hidden="false" customHeight="false" outlineLevel="0" collapsed="false">
      <c r="A51" s="0" t="s">
        <v>305</v>
      </c>
      <c r="B51" s="0" t="s">
        <v>306</v>
      </c>
      <c r="C51" s="0" t="s">
        <v>100</v>
      </c>
      <c r="D51" s="0" t="s">
        <v>37</v>
      </c>
      <c r="E51" s="0" t="s">
        <v>93</v>
      </c>
      <c r="F51" s="0" t="s">
        <v>39</v>
      </c>
      <c r="I51" s="0" t="s">
        <v>307</v>
      </c>
      <c r="K51" s="0" t="n">
        <v>742660071</v>
      </c>
      <c r="M51" s="0" t="s">
        <v>42</v>
      </c>
      <c r="O51" s="0" t="s">
        <v>308</v>
      </c>
    </row>
    <row r="52" customFormat="false" ht="12.75" hidden="false" customHeight="false" outlineLevel="0" collapsed="false">
      <c r="A52" s="0" t="s">
        <v>309</v>
      </c>
      <c r="B52" s="0" t="s">
        <v>310</v>
      </c>
      <c r="C52" s="0" t="s">
        <v>311</v>
      </c>
      <c r="D52" s="0" t="s">
        <v>37</v>
      </c>
      <c r="E52" s="0" t="s">
        <v>312</v>
      </c>
      <c r="F52" s="0" t="s">
        <v>39</v>
      </c>
      <c r="I52" s="0" t="s">
        <v>313</v>
      </c>
      <c r="K52" s="0" t="n">
        <v>74299155</v>
      </c>
      <c r="M52" s="0" t="s">
        <v>42</v>
      </c>
      <c r="O52" s="0" t="s">
        <v>314</v>
      </c>
    </row>
    <row r="53" customFormat="false" ht="12.75" hidden="false" customHeight="false" outlineLevel="0" collapsed="false">
      <c r="A53" s="0" t="s">
        <v>315</v>
      </c>
      <c r="B53" s="0" t="s">
        <v>316</v>
      </c>
      <c r="C53" s="0" t="s">
        <v>100</v>
      </c>
      <c r="D53" s="0" t="s">
        <v>37</v>
      </c>
      <c r="E53" s="0" t="s">
        <v>63</v>
      </c>
      <c r="F53" s="0" t="s">
        <v>39</v>
      </c>
      <c r="I53" s="0" t="s">
        <v>317</v>
      </c>
      <c r="K53" s="0" t="s">
        <v>168</v>
      </c>
      <c r="M53" s="0" t="s">
        <v>42</v>
      </c>
      <c r="O53" s="0" t="s">
        <v>318</v>
      </c>
    </row>
    <row r="54" customFormat="false" ht="12.75" hidden="false" customHeight="false" outlineLevel="0" collapsed="false">
      <c r="A54" s="0" t="s">
        <v>319</v>
      </c>
      <c r="B54" s="0" t="s">
        <v>320</v>
      </c>
      <c r="C54" s="0" t="s">
        <v>321</v>
      </c>
      <c r="D54" s="0" t="s">
        <v>37</v>
      </c>
      <c r="E54" s="0" t="s">
        <v>63</v>
      </c>
      <c r="F54" s="0" t="s">
        <v>39</v>
      </c>
      <c r="I54" s="0" t="s">
        <v>64</v>
      </c>
      <c r="K54" s="0" t="s">
        <v>322</v>
      </c>
      <c r="M54" s="0" t="s">
        <v>42</v>
      </c>
      <c r="O54" s="0" t="s">
        <v>323</v>
      </c>
    </row>
    <row r="55" customFormat="false" ht="12.75" hidden="false" customHeight="false" outlineLevel="0" collapsed="false">
      <c r="A55" s="0" t="s">
        <v>324</v>
      </c>
      <c r="B55" s="0" t="s">
        <v>325</v>
      </c>
      <c r="C55" s="0" t="s">
        <v>326</v>
      </c>
      <c r="D55" s="0" t="s">
        <v>37</v>
      </c>
      <c r="E55" s="0" t="s">
        <v>38</v>
      </c>
      <c r="F55" s="0" t="s">
        <v>39</v>
      </c>
      <c r="I55" s="0" t="s">
        <v>228</v>
      </c>
      <c r="K55" s="0" t="s">
        <v>327</v>
      </c>
      <c r="M55" s="0" t="s">
        <v>328</v>
      </c>
      <c r="N55" s="0" t="s">
        <v>329</v>
      </c>
      <c r="O55" s="0" t="s">
        <v>324</v>
      </c>
    </row>
    <row r="56" customFormat="false" ht="12.75" hidden="false" customHeight="false" outlineLevel="0" collapsed="false">
      <c r="A56" s="0" t="s">
        <v>330</v>
      </c>
      <c r="B56" s="0" t="s">
        <v>331</v>
      </c>
      <c r="C56" s="0" t="s">
        <v>100</v>
      </c>
      <c r="D56" s="0" t="s">
        <v>37</v>
      </c>
      <c r="E56" s="0" t="s">
        <v>190</v>
      </c>
      <c r="F56" s="0" t="s">
        <v>39</v>
      </c>
      <c r="I56" s="0" t="s">
        <v>228</v>
      </c>
      <c r="K56" s="0" t="s">
        <v>168</v>
      </c>
      <c r="M56" s="0" t="s">
        <v>328</v>
      </c>
      <c r="N56" s="0" t="s">
        <v>329</v>
      </c>
      <c r="O56" s="0" t="s">
        <v>332</v>
      </c>
    </row>
    <row r="57" customFormat="false" ht="12.75" hidden="false" customHeight="false" outlineLevel="0" collapsed="false">
      <c r="A57" s="0" t="s">
        <v>333</v>
      </c>
      <c r="B57" s="0" t="s">
        <v>334</v>
      </c>
      <c r="C57" s="0" t="s">
        <v>335</v>
      </c>
      <c r="D57" s="0" t="s">
        <v>37</v>
      </c>
      <c r="E57" s="0" t="s">
        <v>113</v>
      </c>
      <c r="F57" s="0" t="s">
        <v>39</v>
      </c>
      <c r="I57" s="0" t="s">
        <v>228</v>
      </c>
      <c r="K57" s="0" t="s">
        <v>336</v>
      </c>
      <c r="M57" s="0" t="s">
        <v>328</v>
      </c>
      <c r="N57" s="0" t="s">
        <v>329</v>
      </c>
      <c r="O57" s="0" t="s">
        <v>333</v>
      </c>
    </row>
    <row r="58" customFormat="false" ht="12.75" hidden="false" customHeight="false" outlineLevel="0" collapsed="false">
      <c r="A58" s="0" t="s">
        <v>337</v>
      </c>
      <c r="B58" s="0" t="s">
        <v>338</v>
      </c>
      <c r="C58" s="0" t="s">
        <v>339</v>
      </c>
      <c r="D58" s="0" t="s">
        <v>37</v>
      </c>
      <c r="E58" s="0" t="s">
        <v>340</v>
      </c>
      <c r="F58" s="0" t="s">
        <v>39</v>
      </c>
      <c r="I58" s="0" t="s">
        <v>228</v>
      </c>
      <c r="K58" s="0" t="s">
        <v>341</v>
      </c>
      <c r="M58" s="0" t="s">
        <v>328</v>
      </c>
      <c r="N58" s="0" t="s">
        <v>329</v>
      </c>
      <c r="O58" s="0" t="s">
        <v>337</v>
      </c>
    </row>
    <row r="59" customFormat="false" ht="12.75" hidden="false" customHeight="false" outlineLevel="0" collapsed="false">
      <c r="A59" s="0" t="s">
        <v>342</v>
      </c>
      <c r="B59" s="0" t="s">
        <v>343</v>
      </c>
      <c r="C59" s="0" t="s">
        <v>344</v>
      </c>
      <c r="D59" s="0" t="s">
        <v>37</v>
      </c>
      <c r="E59" s="0" t="s">
        <v>81</v>
      </c>
      <c r="F59" s="0" t="s">
        <v>39</v>
      </c>
      <c r="I59" s="0" t="s">
        <v>228</v>
      </c>
      <c r="K59" s="0" t="n">
        <v>758554243</v>
      </c>
      <c r="M59" s="0" t="s">
        <v>328</v>
      </c>
      <c r="N59" s="0" t="s">
        <v>329</v>
      </c>
      <c r="O59" s="0" t="s">
        <v>342</v>
      </c>
    </row>
    <row r="60" customFormat="false" ht="12.75" hidden="false" customHeight="false" outlineLevel="0" collapsed="false">
      <c r="A60" s="0" t="s">
        <v>345</v>
      </c>
      <c r="B60" s="0" t="s">
        <v>346</v>
      </c>
      <c r="C60" s="0" t="s">
        <v>347</v>
      </c>
      <c r="D60" s="0" t="s">
        <v>37</v>
      </c>
      <c r="E60" s="0" t="s">
        <v>133</v>
      </c>
      <c r="F60" s="0" t="s">
        <v>39</v>
      </c>
      <c r="I60" s="0" t="s">
        <v>228</v>
      </c>
      <c r="K60" s="0" t="n">
        <v>743223505</v>
      </c>
      <c r="M60" s="0" t="s">
        <v>328</v>
      </c>
      <c r="N60" s="0" t="s">
        <v>329</v>
      </c>
      <c r="O60" s="0" t="s">
        <v>345</v>
      </c>
    </row>
    <row r="61" customFormat="false" ht="12.75" hidden="false" customHeight="false" outlineLevel="0" collapsed="false">
      <c r="A61" s="0" t="s">
        <v>348</v>
      </c>
      <c r="B61" s="0" t="s">
        <v>349</v>
      </c>
      <c r="C61" s="0" t="s">
        <v>350</v>
      </c>
      <c r="D61" s="0" t="s">
        <v>37</v>
      </c>
      <c r="E61" s="0" t="s">
        <v>63</v>
      </c>
      <c r="F61" s="0" t="s">
        <v>39</v>
      </c>
      <c r="I61" s="0" t="s">
        <v>228</v>
      </c>
      <c r="K61" s="0" t="s">
        <v>351</v>
      </c>
      <c r="M61" s="0" t="s">
        <v>328</v>
      </c>
      <c r="N61" s="0" t="s">
        <v>329</v>
      </c>
      <c r="O61" s="0" t="s">
        <v>348</v>
      </c>
    </row>
    <row r="62" customFormat="false" ht="12.75" hidden="false" customHeight="false" outlineLevel="0" collapsed="false">
      <c r="A62" s="0" t="s">
        <v>352</v>
      </c>
      <c r="B62" s="0" t="s">
        <v>353</v>
      </c>
      <c r="C62" s="0" t="s">
        <v>354</v>
      </c>
      <c r="D62" s="0" t="s">
        <v>37</v>
      </c>
      <c r="E62" s="0" t="s">
        <v>107</v>
      </c>
      <c r="F62" s="0" t="s">
        <v>39</v>
      </c>
      <c r="I62" s="0" t="s">
        <v>228</v>
      </c>
      <c r="K62" s="0" t="s">
        <v>355</v>
      </c>
      <c r="M62" s="0" t="s">
        <v>328</v>
      </c>
      <c r="N62" s="0" t="s">
        <v>356</v>
      </c>
      <c r="O62" s="0" t="s">
        <v>357</v>
      </c>
    </row>
    <row r="63" customFormat="false" ht="12.75" hidden="false" customHeight="false" outlineLevel="0" collapsed="false">
      <c r="A63" s="0" t="s">
        <v>358</v>
      </c>
      <c r="B63" s="0" t="s">
        <v>359</v>
      </c>
      <c r="C63" s="0" t="s">
        <v>360</v>
      </c>
      <c r="D63" s="0" t="s">
        <v>37</v>
      </c>
      <c r="E63" s="0" t="s">
        <v>361</v>
      </c>
      <c r="F63" s="0" t="s">
        <v>39</v>
      </c>
      <c r="I63" s="0" t="s">
        <v>228</v>
      </c>
      <c r="K63" s="0" t="s">
        <v>362</v>
      </c>
      <c r="M63" s="0" t="s">
        <v>328</v>
      </c>
      <c r="N63" s="0" t="s">
        <v>356</v>
      </c>
      <c r="O63" s="0" t="s">
        <v>363</v>
      </c>
    </row>
    <row r="64" customFormat="false" ht="12.75" hidden="false" customHeight="false" outlineLevel="0" collapsed="false">
      <c r="A64" s="0" t="s">
        <v>364</v>
      </c>
      <c r="B64" s="0" t="s">
        <v>365</v>
      </c>
      <c r="C64" s="0" t="s">
        <v>366</v>
      </c>
      <c r="D64" s="0" t="s">
        <v>37</v>
      </c>
      <c r="E64" s="0" t="s">
        <v>63</v>
      </c>
      <c r="F64" s="0" t="s">
        <v>39</v>
      </c>
      <c r="I64" s="0" t="s">
        <v>228</v>
      </c>
      <c r="K64" s="0" t="s">
        <v>367</v>
      </c>
      <c r="M64" s="0" t="s">
        <v>328</v>
      </c>
      <c r="N64" s="0" t="s">
        <v>356</v>
      </c>
      <c r="O64" s="0" t="s">
        <v>364</v>
      </c>
    </row>
    <row r="65" customFormat="false" ht="12.75" hidden="false" customHeight="false" outlineLevel="0" collapsed="false">
      <c r="A65" s="0" t="s">
        <v>368</v>
      </c>
      <c r="B65" s="0" t="s">
        <v>163</v>
      </c>
      <c r="C65" s="0" t="s">
        <v>369</v>
      </c>
      <c r="D65" s="0" t="s">
        <v>37</v>
      </c>
      <c r="E65" s="0" t="s">
        <v>163</v>
      </c>
      <c r="F65" s="0" t="s">
        <v>39</v>
      </c>
      <c r="I65" s="0" t="s">
        <v>228</v>
      </c>
      <c r="K65" s="0" t="n">
        <v>759415487</v>
      </c>
      <c r="M65" s="0" t="s">
        <v>328</v>
      </c>
      <c r="N65" s="0" t="s">
        <v>356</v>
      </c>
      <c r="O65" s="0" t="s">
        <v>370</v>
      </c>
    </row>
    <row r="66" customFormat="false" ht="12.75" hidden="false" customHeight="false" outlineLevel="0" collapsed="false">
      <c r="A66" s="0" t="s">
        <v>371</v>
      </c>
      <c r="B66" s="0" t="s">
        <v>372</v>
      </c>
      <c r="C66" s="0" t="s">
        <v>373</v>
      </c>
      <c r="D66" s="0" t="s">
        <v>37</v>
      </c>
      <c r="E66" s="0" t="s">
        <v>93</v>
      </c>
      <c r="F66" s="0" t="s">
        <v>39</v>
      </c>
      <c r="I66" s="0" t="s">
        <v>94</v>
      </c>
      <c r="K66" s="0" t="n">
        <v>742340616</v>
      </c>
      <c r="M66" s="0" t="s">
        <v>328</v>
      </c>
      <c r="N66" s="0" t="s">
        <v>356</v>
      </c>
      <c r="O66" s="0" t="s">
        <v>371</v>
      </c>
    </row>
    <row r="67" customFormat="false" ht="12.75" hidden="false" customHeight="false" outlineLevel="0" collapsed="false">
      <c r="A67" s="0" t="s">
        <v>374</v>
      </c>
      <c r="B67" s="0" t="s">
        <v>375</v>
      </c>
      <c r="C67" s="0" t="s">
        <v>376</v>
      </c>
      <c r="D67" s="0" t="s">
        <v>37</v>
      </c>
      <c r="E67" s="0" t="s">
        <v>180</v>
      </c>
      <c r="F67" s="0" t="s">
        <v>39</v>
      </c>
      <c r="I67" s="0" t="s">
        <v>181</v>
      </c>
      <c r="K67" s="0" t="n">
        <v>743751109</v>
      </c>
      <c r="M67" s="0" t="s">
        <v>328</v>
      </c>
      <c r="N67" s="0" t="s">
        <v>356</v>
      </c>
      <c r="O67" s="0" t="s">
        <v>371</v>
      </c>
    </row>
    <row r="68" customFormat="false" ht="12.75" hidden="false" customHeight="false" outlineLevel="0" collapsed="false">
      <c r="A68" s="0" t="s">
        <v>377</v>
      </c>
      <c r="B68" s="0" t="s">
        <v>378</v>
      </c>
      <c r="C68" s="0" t="s">
        <v>379</v>
      </c>
      <c r="D68" s="0" t="s">
        <v>37</v>
      </c>
      <c r="E68" s="0" t="s">
        <v>38</v>
      </c>
      <c r="F68" s="0" t="s">
        <v>39</v>
      </c>
      <c r="I68" s="0" t="s">
        <v>228</v>
      </c>
      <c r="K68" s="0" t="n">
        <v>755722196</v>
      </c>
      <c r="M68" s="0" t="s">
        <v>328</v>
      </c>
      <c r="N68" s="0" t="s">
        <v>356</v>
      </c>
      <c r="O68" s="0" t="s">
        <v>377</v>
      </c>
    </row>
    <row r="69" customFormat="false" ht="12.75" hidden="false" customHeight="false" outlineLevel="0" collapsed="false">
      <c r="A69" s="0" t="s">
        <v>380</v>
      </c>
      <c r="B69" s="0" t="s">
        <v>381</v>
      </c>
      <c r="C69" s="0" t="s">
        <v>382</v>
      </c>
      <c r="D69" s="0" t="s">
        <v>37</v>
      </c>
      <c r="E69" s="0" t="s">
        <v>133</v>
      </c>
      <c r="F69" s="0" t="s">
        <v>39</v>
      </c>
      <c r="I69" s="0" t="s">
        <v>383</v>
      </c>
      <c r="K69" s="0" t="n">
        <v>74344059</v>
      </c>
      <c r="M69" s="0" t="s">
        <v>328</v>
      </c>
      <c r="N69" s="0" t="s">
        <v>356</v>
      </c>
      <c r="O69" s="0" t="s">
        <v>380</v>
      </c>
    </row>
    <row r="70" customFormat="false" ht="12.75" hidden="false" customHeight="false" outlineLevel="0" collapsed="false">
      <c r="A70" s="0" t="s">
        <v>384</v>
      </c>
      <c r="B70" s="0" t="s">
        <v>385</v>
      </c>
      <c r="C70" s="0" t="s">
        <v>386</v>
      </c>
      <c r="D70" s="0" t="s">
        <v>37</v>
      </c>
      <c r="E70" s="0" t="s">
        <v>38</v>
      </c>
      <c r="F70" s="0" t="s">
        <v>39</v>
      </c>
      <c r="I70" s="0" t="s">
        <v>228</v>
      </c>
      <c r="K70" s="0" t="n">
        <v>755720971</v>
      </c>
      <c r="M70" s="0" t="s">
        <v>328</v>
      </c>
      <c r="N70" s="0" t="s">
        <v>356</v>
      </c>
      <c r="O70" s="0" t="s">
        <v>384</v>
      </c>
    </row>
    <row r="71" customFormat="false" ht="12.75" hidden="false" customHeight="false" outlineLevel="0" collapsed="false">
      <c r="A71" s="0" t="s">
        <v>387</v>
      </c>
      <c r="B71" s="0" t="s">
        <v>388</v>
      </c>
      <c r="C71" s="0" t="s">
        <v>389</v>
      </c>
      <c r="D71" s="0" t="s">
        <v>37</v>
      </c>
      <c r="E71" s="0" t="s">
        <v>81</v>
      </c>
      <c r="F71" s="0" t="s">
        <v>39</v>
      </c>
      <c r="I71" s="0" t="s">
        <v>390</v>
      </c>
      <c r="K71" s="0" t="n">
        <v>758556680</v>
      </c>
      <c r="M71" s="0" t="s">
        <v>328</v>
      </c>
      <c r="N71" s="0" t="s">
        <v>391</v>
      </c>
      <c r="O71" s="0" t="s">
        <v>392</v>
      </c>
    </row>
    <row r="72" customFormat="false" ht="12.75" hidden="false" customHeight="false" outlineLevel="0" collapsed="false">
      <c r="A72" s="0" t="s">
        <v>393</v>
      </c>
      <c r="B72" s="0" t="s">
        <v>394</v>
      </c>
      <c r="C72" s="0" t="s">
        <v>395</v>
      </c>
      <c r="D72" s="0" t="s">
        <v>37</v>
      </c>
      <c r="E72" s="0" t="s">
        <v>107</v>
      </c>
      <c r="F72" s="0" t="s">
        <v>39</v>
      </c>
      <c r="I72" s="0" t="s">
        <v>228</v>
      </c>
      <c r="K72" s="0" t="n">
        <v>75912148</v>
      </c>
      <c r="M72" s="0" t="s">
        <v>328</v>
      </c>
      <c r="N72" s="0" t="s">
        <v>396</v>
      </c>
      <c r="O72" s="0" t="s">
        <v>357</v>
      </c>
    </row>
    <row r="73" customFormat="false" ht="12.75" hidden="false" customHeight="false" outlineLevel="0" collapsed="false">
      <c r="A73" s="0" t="s">
        <v>397</v>
      </c>
      <c r="B73" s="0" t="s">
        <v>398</v>
      </c>
      <c r="C73" s="0" t="s">
        <v>399</v>
      </c>
      <c r="D73" s="0" t="s">
        <v>37</v>
      </c>
      <c r="E73" s="0" t="s">
        <v>361</v>
      </c>
      <c r="F73" s="0" t="s">
        <v>39</v>
      </c>
      <c r="I73" s="0" t="s">
        <v>400</v>
      </c>
      <c r="K73" s="0" t="s">
        <v>401</v>
      </c>
      <c r="M73" s="0" t="s">
        <v>328</v>
      </c>
      <c r="N73" s="0" t="s">
        <v>396</v>
      </c>
      <c r="O73" s="0" t="s">
        <v>363</v>
      </c>
    </row>
    <row r="74" customFormat="false" ht="12.75" hidden="false" customHeight="false" outlineLevel="0" collapsed="false">
      <c r="A74" s="0" t="s">
        <v>402</v>
      </c>
      <c r="B74" s="0" t="s">
        <v>403</v>
      </c>
      <c r="C74" s="0" t="s">
        <v>404</v>
      </c>
      <c r="D74" s="0" t="s">
        <v>37</v>
      </c>
      <c r="E74" s="0" t="s">
        <v>361</v>
      </c>
      <c r="F74" s="0" t="s">
        <v>39</v>
      </c>
      <c r="I74" s="0" t="s">
        <v>228</v>
      </c>
      <c r="K74" s="0" t="s">
        <v>401</v>
      </c>
      <c r="M74" s="0" t="s">
        <v>328</v>
      </c>
      <c r="N74" s="0" t="s">
        <v>396</v>
      </c>
      <c r="O74" s="0" t="s">
        <v>363</v>
      </c>
    </row>
    <row r="75" customFormat="false" ht="12.75" hidden="false" customHeight="false" outlineLevel="0" collapsed="false">
      <c r="A75" s="0" t="s">
        <v>405</v>
      </c>
      <c r="B75" s="0" t="s">
        <v>406</v>
      </c>
      <c r="C75" s="0" t="s">
        <v>100</v>
      </c>
      <c r="D75" s="0" t="s">
        <v>37</v>
      </c>
      <c r="E75" s="0" t="s">
        <v>312</v>
      </c>
      <c r="F75" s="0" t="s">
        <v>39</v>
      </c>
      <c r="I75" s="0" t="s">
        <v>407</v>
      </c>
      <c r="K75" s="0" t="n">
        <v>74299170</v>
      </c>
      <c r="M75" s="0" t="s">
        <v>328</v>
      </c>
      <c r="N75" s="0" t="s">
        <v>396</v>
      </c>
      <c r="O75" s="0" t="s">
        <v>408</v>
      </c>
    </row>
    <row r="76" customFormat="false" ht="12.75" hidden="false" customHeight="false" outlineLevel="0" collapsed="false">
      <c r="A76" s="0" t="s">
        <v>409</v>
      </c>
      <c r="B76" s="0" t="s">
        <v>410</v>
      </c>
      <c r="C76" s="0" t="s">
        <v>411</v>
      </c>
      <c r="D76" s="0" t="s">
        <v>37</v>
      </c>
      <c r="E76" s="0" t="s">
        <v>81</v>
      </c>
      <c r="F76" s="0" t="s">
        <v>39</v>
      </c>
      <c r="I76" s="0" t="s">
        <v>228</v>
      </c>
      <c r="K76" s="0" t="s">
        <v>412</v>
      </c>
      <c r="M76" s="0" t="s">
        <v>328</v>
      </c>
      <c r="N76" s="0" t="s">
        <v>413</v>
      </c>
      <c r="O76" s="0" t="s">
        <v>414</v>
      </c>
    </row>
    <row r="77" customFormat="false" ht="12.75" hidden="false" customHeight="false" outlineLevel="0" collapsed="false">
      <c r="A77" s="0" t="s">
        <v>415</v>
      </c>
      <c r="B77" s="0" t="s">
        <v>416</v>
      </c>
      <c r="C77" s="0" t="s">
        <v>417</v>
      </c>
      <c r="D77" s="0" t="s">
        <v>37</v>
      </c>
      <c r="E77" s="0" t="s">
        <v>163</v>
      </c>
      <c r="F77" s="0" t="s">
        <v>39</v>
      </c>
      <c r="I77" s="0" t="s">
        <v>228</v>
      </c>
      <c r="K77" s="0" t="s">
        <v>418</v>
      </c>
      <c r="M77" s="0" t="s">
        <v>328</v>
      </c>
      <c r="N77" s="0" t="s">
        <v>413</v>
      </c>
      <c r="O77" s="0" t="s">
        <v>370</v>
      </c>
    </row>
    <row r="78" customFormat="false" ht="12.75" hidden="false" customHeight="false" outlineLevel="0" collapsed="false">
      <c r="A78" s="0" t="s">
        <v>419</v>
      </c>
      <c r="B78" s="0" t="s">
        <v>420</v>
      </c>
      <c r="C78" s="0" t="s">
        <v>421</v>
      </c>
      <c r="D78" s="0" t="s">
        <v>37</v>
      </c>
      <c r="E78" s="0" t="s">
        <v>69</v>
      </c>
      <c r="F78" s="0" t="s">
        <v>39</v>
      </c>
      <c r="I78" s="0" t="s">
        <v>70</v>
      </c>
      <c r="K78" s="0" t="s">
        <v>422</v>
      </c>
      <c r="M78" s="0" t="s">
        <v>328</v>
      </c>
      <c r="N78" s="0" t="s">
        <v>413</v>
      </c>
      <c r="O78" s="0" t="s">
        <v>423</v>
      </c>
    </row>
    <row r="79" customFormat="false" ht="12.75" hidden="false" customHeight="false" outlineLevel="0" collapsed="false">
      <c r="A79" s="0" t="s">
        <v>424</v>
      </c>
      <c r="B79" s="0" t="s">
        <v>425</v>
      </c>
      <c r="C79" s="0" t="s">
        <v>426</v>
      </c>
      <c r="D79" s="0" t="s">
        <v>37</v>
      </c>
      <c r="E79" s="0" t="s">
        <v>93</v>
      </c>
      <c r="F79" s="0" t="s">
        <v>39</v>
      </c>
      <c r="I79" s="0" t="s">
        <v>94</v>
      </c>
      <c r="K79" s="0" t="n">
        <v>742345084</v>
      </c>
      <c r="M79" s="0" t="s">
        <v>328</v>
      </c>
      <c r="N79" s="0" t="s">
        <v>396</v>
      </c>
      <c r="O79" s="0" t="s">
        <v>427</v>
      </c>
    </row>
    <row r="80" customFormat="false" ht="12.75" hidden="false" customHeight="false" outlineLevel="0" collapsed="false">
      <c r="A80" s="0" t="s">
        <v>428</v>
      </c>
      <c r="B80" s="0" t="s">
        <v>429</v>
      </c>
      <c r="C80" s="0" t="s">
        <v>430</v>
      </c>
      <c r="D80" s="0" t="s">
        <v>37</v>
      </c>
      <c r="E80" s="0" t="s">
        <v>93</v>
      </c>
      <c r="F80" s="0" t="s">
        <v>39</v>
      </c>
      <c r="I80" s="0" t="s">
        <v>94</v>
      </c>
      <c r="K80" s="0" t="n">
        <v>742345084</v>
      </c>
      <c r="M80" s="0" t="s">
        <v>328</v>
      </c>
      <c r="N80" s="0" t="s">
        <v>396</v>
      </c>
      <c r="O80" s="0" t="s">
        <v>427</v>
      </c>
    </row>
    <row r="81" customFormat="false" ht="12.75" hidden="false" customHeight="false" outlineLevel="0" collapsed="false">
      <c r="A81" s="0" t="s">
        <v>431</v>
      </c>
      <c r="B81" s="0" t="s">
        <v>432</v>
      </c>
      <c r="C81" s="0" t="s">
        <v>433</v>
      </c>
      <c r="D81" s="0" t="s">
        <v>37</v>
      </c>
      <c r="E81" s="0" t="s">
        <v>38</v>
      </c>
      <c r="F81" s="0" t="s">
        <v>39</v>
      </c>
      <c r="I81" s="0" t="s">
        <v>40</v>
      </c>
      <c r="K81" s="0" t="n">
        <v>755001598</v>
      </c>
      <c r="M81" s="0" t="s">
        <v>328</v>
      </c>
      <c r="N81" s="0" t="s">
        <v>413</v>
      </c>
      <c r="O81" s="0" t="s">
        <v>434</v>
      </c>
    </row>
    <row r="82" customFormat="false" ht="12.75" hidden="false" customHeight="false" outlineLevel="0" collapsed="false">
      <c r="A82" s="0" t="s">
        <v>435</v>
      </c>
      <c r="B82" s="0" t="s">
        <v>436</v>
      </c>
      <c r="C82" s="0" t="s">
        <v>437</v>
      </c>
      <c r="D82" s="0" t="s">
        <v>37</v>
      </c>
      <c r="E82" s="0" t="s">
        <v>38</v>
      </c>
      <c r="F82" s="0" t="s">
        <v>39</v>
      </c>
      <c r="I82" s="0" t="s">
        <v>40</v>
      </c>
      <c r="K82" s="0" t="s">
        <v>168</v>
      </c>
      <c r="M82" s="0" t="s">
        <v>328</v>
      </c>
      <c r="N82" s="0" t="s">
        <v>413</v>
      </c>
      <c r="O82" s="0" t="s">
        <v>434</v>
      </c>
    </row>
    <row r="83" customFormat="false" ht="12.75" hidden="false" customHeight="false" outlineLevel="0" collapsed="false">
      <c r="A83" s="0" t="s">
        <v>438</v>
      </c>
      <c r="B83" s="0" t="s">
        <v>133</v>
      </c>
      <c r="C83" s="0" t="s">
        <v>439</v>
      </c>
      <c r="D83" s="0" t="s">
        <v>37</v>
      </c>
      <c r="E83" s="0" t="s">
        <v>133</v>
      </c>
      <c r="F83" s="0" t="s">
        <v>39</v>
      </c>
      <c r="I83" s="0" t="s">
        <v>228</v>
      </c>
      <c r="K83" s="0" t="s">
        <v>440</v>
      </c>
      <c r="M83" s="0" t="s">
        <v>328</v>
      </c>
      <c r="N83" s="0" t="s">
        <v>441</v>
      </c>
      <c r="O83" s="0" t="s">
        <v>438</v>
      </c>
    </row>
    <row r="84" customFormat="false" ht="12.75" hidden="false" customHeight="false" outlineLevel="0" collapsed="false">
      <c r="A84" s="0" t="s">
        <v>442</v>
      </c>
      <c r="B84" s="0" t="s">
        <v>443</v>
      </c>
      <c r="C84" s="0" t="s">
        <v>444</v>
      </c>
      <c r="D84" s="0" t="s">
        <v>37</v>
      </c>
      <c r="E84" s="0" t="s">
        <v>63</v>
      </c>
      <c r="F84" s="0" t="s">
        <v>39</v>
      </c>
      <c r="I84" s="0" t="s">
        <v>228</v>
      </c>
      <c r="K84" s="0" t="s">
        <v>445</v>
      </c>
      <c r="M84" s="0" t="s">
        <v>328</v>
      </c>
      <c r="N84" s="0" t="s">
        <v>441</v>
      </c>
      <c r="O84" s="0" t="s">
        <v>442</v>
      </c>
    </row>
    <row r="85" customFormat="false" ht="12.75" hidden="false" customHeight="false" outlineLevel="0" collapsed="false">
      <c r="A85" s="0" t="s">
        <v>446</v>
      </c>
      <c r="B85" s="0" t="s">
        <v>447</v>
      </c>
      <c r="C85" s="0" t="s">
        <v>448</v>
      </c>
      <c r="D85" s="0" t="s">
        <v>37</v>
      </c>
      <c r="E85" s="0" t="s">
        <v>133</v>
      </c>
      <c r="F85" s="0" t="s">
        <v>39</v>
      </c>
      <c r="I85" s="0" t="s">
        <v>228</v>
      </c>
      <c r="K85" s="0" t="n">
        <v>743222783</v>
      </c>
      <c r="M85" s="0" t="s">
        <v>328</v>
      </c>
      <c r="N85" s="0" t="s">
        <v>449</v>
      </c>
      <c r="O85" s="0" t="s">
        <v>408</v>
      </c>
    </row>
    <row r="86" customFormat="false" ht="12.75" hidden="false" customHeight="false" outlineLevel="0" collapsed="false">
      <c r="A86" s="0" t="s">
        <v>450</v>
      </c>
      <c r="B86" s="0" t="s">
        <v>451</v>
      </c>
      <c r="C86" s="0" t="s">
        <v>100</v>
      </c>
      <c r="D86" s="0" t="s">
        <v>37</v>
      </c>
      <c r="E86" s="0" t="s">
        <v>312</v>
      </c>
      <c r="F86" s="0" t="s">
        <v>39</v>
      </c>
      <c r="I86" s="0" t="s">
        <v>407</v>
      </c>
      <c r="K86" s="0" t="n">
        <v>74299137</v>
      </c>
      <c r="M86" s="0" t="s">
        <v>328</v>
      </c>
      <c r="N86" s="0" t="s">
        <v>449</v>
      </c>
      <c r="O86" s="0" t="s">
        <v>408</v>
      </c>
    </row>
    <row r="87" customFormat="false" ht="12.75" hidden="false" customHeight="false" outlineLevel="0" collapsed="false">
      <c r="A87" s="0" t="s">
        <v>452</v>
      </c>
      <c r="B87" s="0" t="s">
        <v>453</v>
      </c>
      <c r="C87" s="0" t="s">
        <v>454</v>
      </c>
      <c r="D87" s="0" t="s">
        <v>37</v>
      </c>
      <c r="E87" s="0" t="s">
        <v>133</v>
      </c>
      <c r="F87" s="0" t="s">
        <v>39</v>
      </c>
      <c r="I87" s="0" t="s">
        <v>134</v>
      </c>
      <c r="K87" s="0" t="n">
        <v>743220343</v>
      </c>
      <c r="M87" s="0" t="s">
        <v>328</v>
      </c>
      <c r="N87" s="0" t="s">
        <v>449</v>
      </c>
      <c r="O87" s="0" t="s">
        <v>408</v>
      </c>
    </row>
    <row r="88" customFormat="false" ht="12.75" hidden="false" customHeight="false" outlineLevel="0" collapsed="false">
      <c r="A88" s="0" t="s">
        <v>455</v>
      </c>
      <c r="B88" s="0" t="s">
        <v>456</v>
      </c>
      <c r="C88" s="0" t="s">
        <v>457</v>
      </c>
      <c r="D88" s="0" t="s">
        <v>37</v>
      </c>
      <c r="E88" s="0" t="s">
        <v>340</v>
      </c>
      <c r="F88" s="0" t="s">
        <v>39</v>
      </c>
      <c r="I88" s="0" t="s">
        <v>228</v>
      </c>
      <c r="K88" s="0" t="s">
        <v>458</v>
      </c>
      <c r="M88" s="0" t="s">
        <v>328</v>
      </c>
      <c r="N88" s="0" t="s">
        <v>449</v>
      </c>
      <c r="O88" s="0" t="s">
        <v>459</v>
      </c>
    </row>
    <row r="89" customFormat="false" ht="12.75" hidden="false" customHeight="false" outlineLevel="0" collapsed="false">
      <c r="A89" s="0" t="s">
        <v>460</v>
      </c>
      <c r="B89" s="0" t="s">
        <v>461</v>
      </c>
      <c r="C89" s="0" t="s">
        <v>462</v>
      </c>
      <c r="D89" s="0" t="s">
        <v>37</v>
      </c>
      <c r="E89" s="0" t="s">
        <v>113</v>
      </c>
      <c r="F89" s="0" t="s">
        <v>39</v>
      </c>
      <c r="I89" s="0" t="s">
        <v>228</v>
      </c>
      <c r="K89" s="0" t="s">
        <v>463</v>
      </c>
      <c r="M89" s="0" t="s">
        <v>328</v>
      </c>
      <c r="N89" s="0" t="s">
        <v>449</v>
      </c>
      <c r="O89" s="0" t="s">
        <v>464</v>
      </c>
    </row>
    <row r="90" customFormat="false" ht="12.75" hidden="false" customHeight="false" outlineLevel="0" collapsed="false">
      <c r="A90" s="0" t="s">
        <v>465</v>
      </c>
      <c r="B90" s="0" t="s">
        <v>466</v>
      </c>
      <c r="C90" s="0" t="s">
        <v>467</v>
      </c>
      <c r="D90" s="0" t="s">
        <v>37</v>
      </c>
      <c r="E90" s="0" t="s">
        <v>468</v>
      </c>
      <c r="F90" s="0" t="s">
        <v>39</v>
      </c>
      <c r="I90" s="0" t="s">
        <v>228</v>
      </c>
      <c r="K90" s="0" t="s">
        <v>469</v>
      </c>
      <c r="M90" s="0" t="s">
        <v>328</v>
      </c>
      <c r="N90" s="0" t="s">
        <v>449</v>
      </c>
      <c r="O90" s="0" t="s">
        <v>464</v>
      </c>
    </row>
    <row r="91" customFormat="false" ht="12.75" hidden="false" customHeight="false" outlineLevel="0" collapsed="false">
      <c r="A91" s="0" t="s">
        <v>470</v>
      </c>
      <c r="B91" s="0" t="s">
        <v>471</v>
      </c>
      <c r="C91" s="0" t="s">
        <v>472</v>
      </c>
      <c r="D91" s="0" t="s">
        <v>37</v>
      </c>
      <c r="E91" s="0" t="s">
        <v>75</v>
      </c>
      <c r="F91" s="0" t="s">
        <v>39</v>
      </c>
      <c r="I91" s="0" t="s">
        <v>228</v>
      </c>
      <c r="K91" s="0" t="s">
        <v>168</v>
      </c>
      <c r="M91" s="0" t="s">
        <v>328</v>
      </c>
      <c r="N91" s="0" t="s">
        <v>449</v>
      </c>
      <c r="O91" s="0" t="s">
        <v>473</v>
      </c>
    </row>
    <row r="92" customFormat="false" ht="12.75" hidden="false" customHeight="false" outlineLevel="0" collapsed="false">
      <c r="A92" s="0" t="s">
        <v>474</v>
      </c>
      <c r="B92" s="0" t="s">
        <v>475</v>
      </c>
      <c r="C92" s="0" t="s">
        <v>476</v>
      </c>
      <c r="D92" s="0" t="s">
        <v>37</v>
      </c>
      <c r="E92" s="0" t="s">
        <v>63</v>
      </c>
      <c r="F92" s="0" t="s">
        <v>39</v>
      </c>
      <c r="I92" s="0" t="s">
        <v>477</v>
      </c>
      <c r="K92" s="0" t="s">
        <v>478</v>
      </c>
      <c r="M92" s="0" t="s">
        <v>328</v>
      </c>
      <c r="N92" s="0" t="s">
        <v>449</v>
      </c>
      <c r="O92" s="0" t="s">
        <v>423</v>
      </c>
    </row>
    <row r="93" customFormat="false" ht="12.75" hidden="false" customHeight="false" outlineLevel="0" collapsed="false">
      <c r="A93" s="0" t="s">
        <v>479</v>
      </c>
      <c r="B93" s="0" t="s">
        <v>480</v>
      </c>
      <c r="C93" s="0" t="s">
        <v>481</v>
      </c>
      <c r="D93" s="0" t="s">
        <v>37</v>
      </c>
      <c r="E93" s="0" t="s">
        <v>93</v>
      </c>
      <c r="F93" s="0" t="s">
        <v>39</v>
      </c>
      <c r="I93" s="0" t="s">
        <v>94</v>
      </c>
      <c r="K93" s="0" t="n">
        <v>742352930</v>
      </c>
      <c r="M93" s="0" t="s">
        <v>328</v>
      </c>
      <c r="N93" s="0" t="s">
        <v>449</v>
      </c>
      <c r="O93" s="0" t="s">
        <v>427</v>
      </c>
    </row>
    <row r="94" customFormat="false" ht="12.75" hidden="false" customHeight="false" outlineLevel="0" collapsed="false">
      <c r="A94" s="0" t="s">
        <v>482</v>
      </c>
      <c r="B94" s="0" t="s">
        <v>483</v>
      </c>
      <c r="C94" s="0" t="s">
        <v>100</v>
      </c>
      <c r="D94" s="0" t="s">
        <v>37</v>
      </c>
      <c r="E94" s="0" t="s">
        <v>93</v>
      </c>
      <c r="F94" s="0" t="s">
        <v>39</v>
      </c>
      <c r="I94" s="0" t="s">
        <v>94</v>
      </c>
      <c r="K94" s="0" t="s">
        <v>168</v>
      </c>
      <c r="M94" s="0" t="s">
        <v>328</v>
      </c>
      <c r="N94" s="0" t="s">
        <v>449</v>
      </c>
      <c r="O94" s="0" t="s">
        <v>427</v>
      </c>
    </row>
    <row r="95" customFormat="false" ht="12.75" hidden="false" customHeight="false" outlineLevel="0" collapsed="false">
      <c r="A95" s="0" t="s">
        <v>484</v>
      </c>
      <c r="B95" s="0" t="s">
        <v>485</v>
      </c>
      <c r="C95" s="0" t="s">
        <v>486</v>
      </c>
      <c r="D95" s="0" t="s">
        <v>37</v>
      </c>
      <c r="E95" s="0" t="s">
        <v>38</v>
      </c>
      <c r="F95" s="0" t="s">
        <v>39</v>
      </c>
      <c r="I95" s="0" t="s">
        <v>40</v>
      </c>
      <c r="K95" s="0" t="s">
        <v>487</v>
      </c>
      <c r="M95" s="0" t="s">
        <v>328</v>
      </c>
      <c r="N95" s="0" t="s">
        <v>449</v>
      </c>
      <c r="O95" s="0" t="s">
        <v>484</v>
      </c>
    </row>
    <row r="96" customFormat="false" ht="12.75" hidden="false" customHeight="false" outlineLevel="0" collapsed="false">
      <c r="A96" s="0" t="s">
        <v>488</v>
      </c>
      <c r="B96" s="0" t="s">
        <v>489</v>
      </c>
      <c r="C96" s="0" t="s">
        <v>100</v>
      </c>
      <c r="D96" s="0" t="s">
        <v>37</v>
      </c>
      <c r="E96" s="0" t="s">
        <v>38</v>
      </c>
      <c r="F96" s="0" t="s">
        <v>39</v>
      </c>
      <c r="I96" s="0" t="s">
        <v>40</v>
      </c>
      <c r="K96" s="0" t="s">
        <v>168</v>
      </c>
      <c r="M96" s="0" t="s">
        <v>328</v>
      </c>
      <c r="N96" s="0" t="s">
        <v>449</v>
      </c>
      <c r="O96" s="0" t="s">
        <v>484</v>
      </c>
    </row>
    <row r="97" customFormat="false" ht="12.75" hidden="false" customHeight="false" outlineLevel="0" collapsed="false">
      <c r="A97" s="0" t="s">
        <v>490</v>
      </c>
      <c r="B97" s="0" t="s">
        <v>491</v>
      </c>
      <c r="C97" s="0" t="s">
        <v>100</v>
      </c>
      <c r="D97" s="0" t="s">
        <v>37</v>
      </c>
      <c r="E97" s="0" t="s">
        <v>180</v>
      </c>
      <c r="F97" s="0" t="s">
        <v>39</v>
      </c>
      <c r="I97" s="0" t="s">
        <v>492</v>
      </c>
      <c r="K97" s="0" t="n">
        <v>74371155</v>
      </c>
      <c r="M97" s="0" t="s">
        <v>328</v>
      </c>
      <c r="N97" s="0" t="s">
        <v>449</v>
      </c>
      <c r="O97" s="0" t="s">
        <v>490</v>
      </c>
    </row>
    <row r="98" customFormat="false" ht="12.75" hidden="false" customHeight="false" outlineLevel="0" collapsed="false">
      <c r="A98" s="0" t="s">
        <v>493</v>
      </c>
      <c r="B98" s="0" t="s">
        <v>494</v>
      </c>
      <c r="C98" s="0" t="s">
        <v>495</v>
      </c>
      <c r="D98" s="0" t="s">
        <v>37</v>
      </c>
      <c r="E98" s="0" t="s">
        <v>496</v>
      </c>
      <c r="F98" s="0" t="s">
        <v>39</v>
      </c>
      <c r="I98" s="0" t="s">
        <v>228</v>
      </c>
      <c r="K98" s="0" t="n">
        <v>759711126</v>
      </c>
      <c r="M98" s="0" t="s">
        <v>328</v>
      </c>
      <c r="N98" s="0" t="s">
        <v>497</v>
      </c>
      <c r="O98" s="0" t="s">
        <v>493</v>
      </c>
    </row>
    <row r="99" customFormat="false" ht="12.75" hidden="false" customHeight="false" outlineLevel="0" collapsed="false">
      <c r="A99" s="0" t="s">
        <v>498</v>
      </c>
      <c r="B99" s="0" t="s">
        <v>113</v>
      </c>
      <c r="C99" s="0" t="s">
        <v>499</v>
      </c>
      <c r="D99" s="0" t="s">
        <v>37</v>
      </c>
      <c r="E99" s="0" t="s">
        <v>113</v>
      </c>
      <c r="F99" s="0" t="s">
        <v>39</v>
      </c>
      <c r="I99" s="0" t="s">
        <v>114</v>
      </c>
      <c r="K99" s="0" t="s">
        <v>500</v>
      </c>
      <c r="M99" s="0" t="s">
        <v>328</v>
      </c>
      <c r="N99" s="0" t="s">
        <v>497</v>
      </c>
      <c r="O99" s="0" t="s">
        <v>498</v>
      </c>
    </row>
    <row r="100" customFormat="false" ht="12.75" hidden="false" customHeight="false" outlineLevel="0" collapsed="false">
      <c r="A100" s="0" t="s">
        <v>501</v>
      </c>
      <c r="B100" s="0" t="s">
        <v>502</v>
      </c>
      <c r="C100" s="0" t="s">
        <v>503</v>
      </c>
      <c r="D100" s="0" t="s">
        <v>37</v>
      </c>
      <c r="E100" s="0" t="s">
        <v>38</v>
      </c>
      <c r="F100" s="0" t="s">
        <v>39</v>
      </c>
      <c r="I100" s="0" t="s">
        <v>228</v>
      </c>
      <c r="K100" s="0" t="s">
        <v>504</v>
      </c>
      <c r="M100" s="0" t="s">
        <v>328</v>
      </c>
      <c r="N100" s="0" t="s">
        <v>497</v>
      </c>
      <c r="O100" s="0" t="s">
        <v>501</v>
      </c>
    </row>
    <row r="101" customFormat="false" ht="12.75" hidden="false" customHeight="false" outlineLevel="0" collapsed="false">
      <c r="A101" s="0" t="s">
        <v>505</v>
      </c>
      <c r="B101" s="0" t="s">
        <v>506</v>
      </c>
      <c r="C101" s="0" t="s">
        <v>100</v>
      </c>
      <c r="D101" s="0" t="s">
        <v>37</v>
      </c>
      <c r="E101" s="0" t="s">
        <v>38</v>
      </c>
      <c r="F101" s="0" t="s">
        <v>39</v>
      </c>
      <c r="I101" s="0" t="s">
        <v>40</v>
      </c>
      <c r="K101" s="0" t="s">
        <v>168</v>
      </c>
      <c r="M101" s="0" t="s">
        <v>328</v>
      </c>
      <c r="N101" s="0" t="s">
        <v>497</v>
      </c>
      <c r="O101" s="0" t="s">
        <v>501</v>
      </c>
    </row>
    <row r="102" customFormat="false" ht="12.75" hidden="false" customHeight="false" outlineLevel="0" collapsed="false">
      <c r="A102" s="0" t="s">
        <v>507</v>
      </c>
      <c r="B102" s="0" t="s">
        <v>508</v>
      </c>
      <c r="C102" s="0" t="s">
        <v>509</v>
      </c>
      <c r="D102" s="0" t="s">
        <v>37</v>
      </c>
      <c r="E102" s="0" t="s">
        <v>133</v>
      </c>
      <c r="F102" s="0" t="s">
        <v>39</v>
      </c>
      <c r="I102" s="0" t="s">
        <v>228</v>
      </c>
      <c r="K102" s="0" t="n">
        <v>743221123</v>
      </c>
      <c r="M102" s="0" t="s">
        <v>328</v>
      </c>
      <c r="N102" s="0" t="s">
        <v>497</v>
      </c>
      <c r="O102" s="0" t="s">
        <v>507</v>
      </c>
    </row>
    <row r="103" customFormat="false" ht="12.75" hidden="false" customHeight="false" outlineLevel="0" collapsed="false">
      <c r="A103" s="0" t="s">
        <v>510</v>
      </c>
      <c r="B103" s="0" t="s">
        <v>511</v>
      </c>
      <c r="C103" s="0" t="s">
        <v>100</v>
      </c>
      <c r="D103" s="0" t="s">
        <v>37</v>
      </c>
      <c r="E103" s="0" t="s">
        <v>133</v>
      </c>
      <c r="F103" s="0" t="s">
        <v>39</v>
      </c>
      <c r="I103" s="0" t="s">
        <v>228</v>
      </c>
      <c r="K103" s="0" t="s">
        <v>168</v>
      </c>
      <c r="M103" s="0" t="s">
        <v>328</v>
      </c>
      <c r="N103" s="0" t="s">
        <v>497</v>
      </c>
      <c r="O103" s="0" t="s">
        <v>507</v>
      </c>
    </row>
    <row r="104" customFormat="false" ht="12.75" hidden="false" customHeight="false" outlineLevel="0" collapsed="false">
      <c r="A104" s="0" t="s">
        <v>512</v>
      </c>
      <c r="B104" s="0" t="s">
        <v>133</v>
      </c>
      <c r="C104" s="0" t="s">
        <v>100</v>
      </c>
      <c r="D104" s="0" t="s">
        <v>37</v>
      </c>
      <c r="E104" s="0" t="s">
        <v>133</v>
      </c>
      <c r="F104" s="0" t="s">
        <v>39</v>
      </c>
      <c r="I104" s="0" t="s">
        <v>228</v>
      </c>
      <c r="K104" s="0" t="s">
        <v>168</v>
      </c>
      <c r="M104" s="0" t="s">
        <v>328</v>
      </c>
      <c r="N104" s="0" t="s">
        <v>497</v>
      </c>
      <c r="O104" s="0" t="s">
        <v>507</v>
      </c>
    </row>
    <row r="105" customFormat="false" ht="12.75" hidden="false" customHeight="false" outlineLevel="0" collapsed="false">
      <c r="A105" s="0" t="s">
        <v>513</v>
      </c>
      <c r="B105" s="0" t="s">
        <v>514</v>
      </c>
      <c r="C105" s="0" t="s">
        <v>515</v>
      </c>
      <c r="D105" s="0" t="s">
        <v>37</v>
      </c>
      <c r="E105" s="0" t="s">
        <v>340</v>
      </c>
      <c r="F105" s="0" t="s">
        <v>39</v>
      </c>
      <c r="I105" s="0" t="s">
        <v>228</v>
      </c>
      <c r="K105" s="0" t="s">
        <v>516</v>
      </c>
      <c r="M105" s="0" t="s">
        <v>328</v>
      </c>
      <c r="N105" s="0" t="s">
        <v>517</v>
      </c>
      <c r="O105" s="0" t="s">
        <v>459</v>
      </c>
    </row>
    <row r="106" customFormat="false" ht="12.75" hidden="false" customHeight="false" outlineLevel="0" collapsed="false">
      <c r="A106" s="0" t="s">
        <v>518</v>
      </c>
      <c r="B106" s="0" t="s">
        <v>519</v>
      </c>
      <c r="C106" s="0" t="s">
        <v>100</v>
      </c>
      <c r="D106" s="0" t="s">
        <v>37</v>
      </c>
      <c r="E106" s="0" t="s">
        <v>520</v>
      </c>
      <c r="F106" s="0" t="s">
        <v>39</v>
      </c>
      <c r="I106" s="0" t="s">
        <v>521</v>
      </c>
      <c r="K106" s="0" t="s">
        <v>168</v>
      </c>
      <c r="M106" s="0" t="s">
        <v>328</v>
      </c>
      <c r="N106" s="0" t="s">
        <v>517</v>
      </c>
      <c r="O106" s="0" t="s">
        <v>518</v>
      </c>
    </row>
    <row r="107" customFormat="false" ht="12.75" hidden="false" customHeight="false" outlineLevel="0" collapsed="false">
      <c r="A107" s="0" t="s">
        <v>522</v>
      </c>
      <c r="B107" s="0" t="s">
        <v>523</v>
      </c>
      <c r="C107" s="0" t="s">
        <v>524</v>
      </c>
      <c r="D107" s="0" t="s">
        <v>37</v>
      </c>
      <c r="E107" s="0" t="s">
        <v>93</v>
      </c>
      <c r="F107" s="0" t="s">
        <v>39</v>
      </c>
      <c r="I107" s="0" t="s">
        <v>228</v>
      </c>
      <c r="K107" s="0" t="n">
        <v>742353915</v>
      </c>
      <c r="M107" s="0" t="s">
        <v>328</v>
      </c>
      <c r="N107" s="0" t="s">
        <v>525</v>
      </c>
      <c r="O107" s="0" t="s">
        <v>522</v>
      </c>
    </row>
    <row r="108" customFormat="false" ht="12.75" hidden="false" customHeight="false" outlineLevel="0" collapsed="false">
      <c r="A108" s="0" t="s">
        <v>526</v>
      </c>
      <c r="B108" s="0" t="s">
        <v>527</v>
      </c>
      <c r="C108" s="0" t="s">
        <v>100</v>
      </c>
      <c r="D108" s="0" t="s">
        <v>37</v>
      </c>
      <c r="E108" s="0" t="s">
        <v>93</v>
      </c>
      <c r="F108" s="0" t="s">
        <v>39</v>
      </c>
      <c r="I108" s="0" t="s">
        <v>94</v>
      </c>
      <c r="K108" s="0" t="n">
        <v>742</v>
      </c>
      <c r="M108" s="0" t="s">
        <v>328</v>
      </c>
      <c r="N108" s="0" t="s">
        <v>525</v>
      </c>
      <c r="O108" s="0" t="s">
        <v>522</v>
      </c>
    </row>
    <row r="109" customFormat="false" ht="12.75" hidden="false" customHeight="false" outlineLevel="0" collapsed="false">
      <c r="A109" s="0" t="s">
        <v>528</v>
      </c>
      <c r="B109" s="0" t="s">
        <v>529</v>
      </c>
      <c r="C109" s="0" t="s">
        <v>530</v>
      </c>
      <c r="D109" s="0" t="s">
        <v>37</v>
      </c>
      <c r="E109" s="0" t="s">
        <v>113</v>
      </c>
      <c r="F109" s="0" t="s">
        <v>39</v>
      </c>
      <c r="I109" s="0" t="s">
        <v>228</v>
      </c>
      <c r="K109" s="0" t="n">
        <v>759273491</v>
      </c>
      <c r="M109" s="0" t="s">
        <v>328</v>
      </c>
      <c r="N109" s="0" t="s">
        <v>525</v>
      </c>
      <c r="O109" s="0" t="s">
        <v>464</v>
      </c>
    </row>
    <row r="110" customFormat="false" ht="12.75" hidden="false" customHeight="false" outlineLevel="0" collapsed="false">
      <c r="A110" s="0" t="s">
        <v>531</v>
      </c>
      <c r="B110" s="0" t="s">
        <v>532</v>
      </c>
      <c r="C110" s="0" t="s">
        <v>533</v>
      </c>
      <c r="D110" s="0" t="s">
        <v>37</v>
      </c>
      <c r="E110" s="0" t="s">
        <v>75</v>
      </c>
      <c r="F110" s="0" t="s">
        <v>39</v>
      </c>
      <c r="I110" s="0" t="s">
        <v>76</v>
      </c>
      <c r="K110" s="0" t="s">
        <v>534</v>
      </c>
      <c r="M110" s="0" t="s">
        <v>328</v>
      </c>
      <c r="N110" s="0" t="s">
        <v>525</v>
      </c>
      <c r="O110" s="0" t="s">
        <v>473</v>
      </c>
    </row>
    <row r="111" customFormat="false" ht="12.75" hidden="false" customHeight="false" outlineLevel="0" collapsed="false">
      <c r="A111" s="0" t="s">
        <v>535</v>
      </c>
      <c r="B111" s="0" t="s">
        <v>536</v>
      </c>
      <c r="C111" s="0" t="s">
        <v>537</v>
      </c>
      <c r="D111" s="0" t="s">
        <v>37</v>
      </c>
      <c r="E111" s="0" t="s">
        <v>127</v>
      </c>
      <c r="F111" s="0" t="s">
        <v>39</v>
      </c>
      <c r="I111" s="0" t="s">
        <v>228</v>
      </c>
      <c r="K111" s="0" t="s">
        <v>168</v>
      </c>
      <c r="M111" s="0" t="s">
        <v>328</v>
      </c>
      <c r="N111" s="0" t="s">
        <v>525</v>
      </c>
      <c r="O111" s="0" t="s">
        <v>473</v>
      </c>
    </row>
    <row r="112" customFormat="false" ht="12.75" hidden="false" customHeight="false" outlineLevel="0" collapsed="false">
      <c r="A112" s="0" t="s">
        <v>538</v>
      </c>
      <c r="B112" s="0" t="s">
        <v>539</v>
      </c>
      <c r="C112" s="0" t="s">
        <v>540</v>
      </c>
      <c r="D112" s="0" t="s">
        <v>37</v>
      </c>
      <c r="E112" s="0" t="s">
        <v>190</v>
      </c>
      <c r="F112" s="0" t="s">
        <v>39</v>
      </c>
      <c r="I112" s="0" t="s">
        <v>228</v>
      </c>
      <c r="K112" s="0" t="n">
        <v>743828028</v>
      </c>
      <c r="M112" s="0" t="s">
        <v>328</v>
      </c>
      <c r="N112" s="0" t="s">
        <v>541</v>
      </c>
      <c r="O112" s="0" t="s">
        <v>332</v>
      </c>
    </row>
    <row r="113" customFormat="false" ht="12.75" hidden="false" customHeight="false" outlineLevel="0" collapsed="false">
      <c r="A113" s="0" t="s">
        <v>542</v>
      </c>
      <c r="B113" s="0" t="s">
        <v>543</v>
      </c>
      <c r="C113" s="0" t="s">
        <v>100</v>
      </c>
      <c r="D113" s="0" t="s">
        <v>37</v>
      </c>
      <c r="E113" s="0" t="s">
        <v>190</v>
      </c>
      <c r="F113" s="0" t="s">
        <v>39</v>
      </c>
      <c r="I113" s="0" t="s">
        <v>191</v>
      </c>
      <c r="K113" s="0" t="s">
        <v>168</v>
      </c>
      <c r="M113" s="0" t="s">
        <v>328</v>
      </c>
      <c r="N113" s="0" t="s">
        <v>541</v>
      </c>
      <c r="O113" s="0" t="s">
        <v>332</v>
      </c>
    </row>
    <row r="114" customFormat="false" ht="12.75" hidden="false" customHeight="false" outlineLevel="0" collapsed="false">
      <c r="A114" s="0" t="s">
        <v>544</v>
      </c>
      <c r="B114" s="0" t="s">
        <v>545</v>
      </c>
      <c r="C114" s="0" t="s">
        <v>546</v>
      </c>
      <c r="D114" s="0" t="s">
        <v>37</v>
      </c>
      <c r="E114" s="0" t="s">
        <v>133</v>
      </c>
      <c r="F114" s="0" t="s">
        <v>39</v>
      </c>
      <c r="I114" s="0" t="s">
        <v>134</v>
      </c>
      <c r="K114" s="0" t="n">
        <v>7430044546</v>
      </c>
      <c r="M114" s="0" t="s">
        <v>328</v>
      </c>
      <c r="N114" s="0" t="s">
        <v>541</v>
      </c>
      <c r="O114" s="0" t="s">
        <v>544</v>
      </c>
    </row>
    <row r="115" customFormat="false" ht="12.75" hidden="false" customHeight="false" outlineLevel="0" collapsed="false">
      <c r="A115" s="0" t="s">
        <v>547</v>
      </c>
      <c r="B115" s="0" t="s">
        <v>548</v>
      </c>
      <c r="C115" s="0" t="s">
        <v>549</v>
      </c>
      <c r="D115" s="0" t="s">
        <v>37</v>
      </c>
      <c r="E115" s="0" t="s">
        <v>81</v>
      </c>
      <c r="F115" s="0" t="s">
        <v>39</v>
      </c>
      <c r="I115" s="0" t="s">
        <v>228</v>
      </c>
      <c r="K115" s="0" t="s">
        <v>550</v>
      </c>
      <c r="M115" s="0" t="s">
        <v>328</v>
      </c>
      <c r="N115" s="0" t="s">
        <v>541</v>
      </c>
      <c r="O115" s="0" t="s">
        <v>547</v>
      </c>
    </row>
    <row r="116" customFormat="false" ht="12.75" hidden="false" customHeight="false" outlineLevel="0" collapsed="false">
      <c r="A116" s="0" t="s">
        <v>551</v>
      </c>
      <c r="B116" s="0" t="s">
        <v>552</v>
      </c>
      <c r="C116" s="0" t="s">
        <v>553</v>
      </c>
      <c r="D116" s="0" t="s">
        <v>37</v>
      </c>
      <c r="E116" s="0" t="s">
        <v>63</v>
      </c>
      <c r="F116" s="0" t="s">
        <v>39</v>
      </c>
      <c r="I116" s="0" t="s">
        <v>554</v>
      </c>
      <c r="K116" s="0" t="s">
        <v>555</v>
      </c>
      <c r="M116" s="0" t="s">
        <v>328</v>
      </c>
      <c r="N116" s="0" t="s">
        <v>541</v>
      </c>
      <c r="O116" s="0" t="s">
        <v>551</v>
      </c>
    </row>
    <row r="117" customFormat="false" ht="12.75" hidden="false" customHeight="false" outlineLevel="0" collapsed="false">
      <c r="A117" s="0" t="s">
        <v>556</v>
      </c>
      <c r="B117" s="0" t="s">
        <v>557</v>
      </c>
      <c r="C117" s="0" t="s">
        <v>558</v>
      </c>
      <c r="D117" s="0" t="s">
        <v>37</v>
      </c>
      <c r="E117" s="0" t="s">
        <v>69</v>
      </c>
      <c r="F117" s="0" t="s">
        <v>39</v>
      </c>
      <c r="I117" s="0" t="s">
        <v>70</v>
      </c>
      <c r="K117" s="0" t="s">
        <v>559</v>
      </c>
      <c r="M117" s="0" t="s">
        <v>328</v>
      </c>
      <c r="N117" s="0" t="s">
        <v>541</v>
      </c>
      <c r="O117" s="0" t="s">
        <v>551</v>
      </c>
    </row>
    <row r="118" customFormat="false" ht="12.75" hidden="false" customHeight="false" outlineLevel="0" collapsed="false">
      <c r="A118" s="0" t="s">
        <v>560</v>
      </c>
      <c r="B118" s="0" t="s">
        <v>561</v>
      </c>
      <c r="C118" s="0" t="s">
        <v>562</v>
      </c>
      <c r="D118" s="0" t="s">
        <v>37</v>
      </c>
      <c r="E118" s="0" t="s">
        <v>38</v>
      </c>
      <c r="F118" s="0" t="s">
        <v>39</v>
      </c>
      <c r="I118" s="0" t="s">
        <v>228</v>
      </c>
      <c r="K118" s="0" t="s">
        <v>563</v>
      </c>
      <c r="M118" s="0" t="s">
        <v>328</v>
      </c>
      <c r="N118" s="0" t="s">
        <v>525</v>
      </c>
      <c r="O118" s="0" t="s">
        <v>560</v>
      </c>
    </row>
    <row r="119" customFormat="false" ht="12.75" hidden="false" customHeight="false" outlineLevel="0" collapsed="false">
      <c r="A119" s="0" t="s">
        <v>564</v>
      </c>
      <c r="B119" s="0" t="s">
        <v>565</v>
      </c>
      <c r="C119" s="0" t="s">
        <v>566</v>
      </c>
      <c r="D119" s="0" t="s">
        <v>37</v>
      </c>
      <c r="E119" s="0" t="s">
        <v>38</v>
      </c>
      <c r="F119" s="0" t="s">
        <v>39</v>
      </c>
      <c r="I119" s="0" t="s">
        <v>228</v>
      </c>
      <c r="K119" s="0" t="s">
        <v>567</v>
      </c>
      <c r="M119" s="0" t="s">
        <v>328</v>
      </c>
      <c r="N119" s="0" t="s">
        <v>525</v>
      </c>
      <c r="O119" s="0" t="s">
        <v>560</v>
      </c>
    </row>
    <row r="120" customFormat="false" ht="12.75" hidden="false" customHeight="false" outlineLevel="0" collapsed="false">
      <c r="A120" s="0" t="s">
        <v>568</v>
      </c>
      <c r="B120" s="0" t="s">
        <v>569</v>
      </c>
      <c r="C120" s="0" t="s">
        <v>570</v>
      </c>
      <c r="D120" s="0" t="s">
        <v>37</v>
      </c>
      <c r="E120" s="0" t="s">
        <v>38</v>
      </c>
      <c r="F120" s="0" t="s">
        <v>39</v>
      </c>
      <c r="I120" s="0" t="s">
        <v>40</v>
      </c>
      <c r="K120" s="0" t="s">
        <v>168</v>
      </c>
      <c r="M120" s="0" t="s">
        <v>328</v>
      </c>
      <c r="N120" s="0" t="s">
        <v>525</v>
      </c>
      <c r="O120" s="0" t="s">
        <v>571</v>
      </c>
    </row>
    <row r="121" customFormat="false" ht="12.75" hidden="false" customHeight="false" outlineLevel="0" collapsed="false">
      <c r="A121" s="0" t="s">
        <v>572</v>
      </c>
      <c r="B121" s="0" t="s">
        <v>340</v>
      </c>
      <c r="C121" s="0" t="s">
        <v>573</v>
      </c>
      <c r="D121" s="0" t="s">
        <v>37</v>
      </c>
      <c r="E121" s="0" t="s">
        <v>340</v>
      </c>
      <c r="F121" s="0" t="s">
        <v>39</v>
      </c>
      <c r="I121" s="0" t="s">
        <v>228</v>
      </c>
      <c r="K121" s="0" t="s">
        <v>574</v>
      </c>
      <c r="M121" s="0" t="s">
        <v>328</v>
      </c>
      <c r="N121" s="0" t="s">
        <v>541</v>
      </c>
      <c r="O121" s="0" t="s">
        <v>572</v>
      </c>
    </row>
    <row r="122" customFormat="false" ht="12.75" hidden="false" customHeight="false" outlineLevel="0" collapsed="false">
      <c r="A122" s="0" t="s">
        <v>575</v>
      </c>
      <c r="B122" s="0" t="s">
        <v>576</v>
      </c>
      <c r="C122" s="0" t="s">
        <v>100</v>
      </c>
      <c r="D122" s="0" t="s">
        <v>37</v>
      </c>
      <c r="E122" s="0" t="s">
        <v>340</v>
      </c>
      <c r="F122" s="0" t="s">
        <v>39</v>
      </c>
      <c r="I122" s="0" t="s">
        <v>577</v>
      </c>
      <c r="K122" s="0" t="s">
        <v>168</v>
      </c>
      <c r="M122" s="0" t="s">
        <v>328</v>
      </c>
      <c r="N122" s="0" t="s">
        <v>541</v>
      </c>
      <c r="O122" s="0" t="s">
        <v>572</v>
      </c>
    </row>
    <row r="123" customFormat="false" ht="12.75" hidden="false" customHeight="false" outlineLevel="0" collapsed="false">
      <c r="A123" s="0" t="s">
        <v>578</v>
      </c>
      <c r="B123" s="0" t="s">
        <v>579</v>
      </c>
      <c r="C123" s="0" t="s">
        <v>580</v>
      </c>
      <c r="D123" s="0" t="s">
        <v>37</v>
      </c>
      <c r="E123" s="0" t="s">
        <v>38</v>
      </c>
      <c r="F123" s="0" t="s">
        <v>39</v>
      </c>
      <c r="I123" s="0" t="s">
        <v>228</v>
      </c>
      <c r="K123" s="0" t="s">
        <v>581</v>
      </c>
      <c r="M123" s="0" t="s">
        <v>328</v>
      </c>
      <c r="N123" s="0" t="s">
        <v>582</v>
      </c>
      <c r="O123" s="0" t="s">
        <v>578</v>
      </c>
    </row>
    <row r="124" customFormat="false" ht="12.75" hidden="false" customHeight="false" outlineLevel="0" collapsed="false">
      <c r="A124" s="0" t="s">
        <v>583</v>
      </c>
      <c r="B124" s="0" t="s">
        <v>584</v>
      </c>
      <c r="C124" s="0" t="s">
        <v>585</v>
      </c>
      <c r="D124" s="0" t="s">
        <v>37</v>
      </c>
      <c r="E124" s="0" t="s">
        <v>81</v>
      </c>
      <c r="F124" s="0" t="s">
        <v>39</v>
      </c>
      <c r="I124" s="0" t="s">
        <v>82</v>
      </c>
      <c r="K124" s="0" t="s">
        <v>168</v>
      </c>
      <c r="M124" s="0" t="s">
        <v>328</v>
      </c>
      <c r="N124" s="0" t="s">
        <v>586</v>
      </c>
      <c r="O124" s="0" t="s">
        <v>392</v>
      </c>
    </row>
    <row r="125" customFormat="false" ht="12.75" hidden="false" customHeight="false" outlineLevel="0" collapsed="false">
      <c r="A125" s="0" t="s">
        <v>587</v>
      </c>
      <c r="B125" s="0" t="s">
        <v>588</v>
      </c>
      <c r="C125" s="0" t="s">
        <v>454</v>
      </c>
      <c r="D125" s="0" t="s">
        <v>37</v>
      </c>
      <c r="E125" s="0" t="s">
        <v>133</v>
      </c>
      <c r="F125" s="0" t="s">
        <v>39</v>
      </c>
      <c r="I125" s="0" t="s">
        <v>134</v>
      </c>
      <c r="K125" s="0" t="n">
        <v>743220343</v>
      </c>
      <c r="M125" s="0" t="s">
        <v>328</v>
      </c>
      <c r="N125" s="0" t="s">
        <v>586</v>
      </c>
      <c r="O125" s="0" t="s">
        <v>408</v>
      </c>
    </row>
    <row r="126" customFormat="false" ht="12.75" hidden="false" customHeight="false" outlineLevel="0" collapsed="false">
      <c r="A126" s="0" t="s">
        <v>589</v>
      </c>
      <c r="B126" s="0" t="s">
        <v>590</v>
      </c>
      <c r="C126" s="0" t="s">
        <v>591</v>
      </c>
      <c r="D126" s="0" t="s">
        <v>37</v>
      </c>
      <c r="E126" s="0" t="s">
        <v>38</v>
      </c>
      <c r="F126" s="0" t="s">
        <v>39</v>
      </c>
      <c r="I126" s="0" t="s">
        <v>228</v>
      </c>
      <c r="K126" s="0" t="s">
        <v>592</v>
      </c>
      <c r="M126" s="0" t="s">
        <v>328</v>
      </c>
      <c r="N126" s="0" t="s">
        <v>586</v>
      </c>
      <c r="O126" s="0" t="s">
        <v>589</v>
      </c>
    </row>
    <row r="127" customFormat="false" ht="12.75" hidden="false" customHeight="false" outlineLevel="0" collapsed="false">
      <c r="A127" s="0" t="s">
        <v>593</v>
      </c>
      <c r="B127" s="0" t="s">
        <v>594</v>
      </c>
      <c r="C127" s="0" t="s">
        <v>100</v>
      </c>
      <c r="D127" s="0" t="s">
        <v>37</v>
      </c>
      <c r="E127" s="0" t="s">
        <v>38</v>
      </c>
      <c r="F127" s="0" t="s">
        <v>39</v>
      </c>
      <c r="I127" s="0" t="s">
        <v>228</v>
      </c>
      <c r="K127" s="0" t="s">
        <v>168</v>
      </c>
      <c r="M127" s="0" t="s">
        <v>328</v>
      </c>
      <c r="N127" s="0" t="s">
        <v>586</v>
      </c>
      <c r="O127" s="0" t="s">
        <v>589</v>
      </c>
    </row>
    <row r="128" customFormat="false" ht="12.75" hidden="false" customHeight="false" outlineLevel="0" collapsed="false">
      <c r="A128" s="0" t="s">
        <v>595</v>
      </c>
      <c r="B128" s="0" t="s">
        <v>596</v>
      </c>
      <c r="C128" s="0" t="s">
        <v>597</v>
      </c>
      <c r="D128" s="0" t="s">
        <v>37</v>
      </c>
      <c r="E128" s="0" t="s">
        <v>75</v>
      </c>
      <c r="F128" s="0" t="s">
        <v>39</v>
      </c>
      <c r="I128" s="0" t="s">
        <v>76</v>
      </c>
      <c r="K128" s="0" t="s">
        <v>168</v>
      </c>
      <c r="M128" s="0" t="s">
        <v>328</v>
      </c>
      <c r="N128" s="0" t="s">
        <v>586</v>
      </c>
      <c r="O128" s="0" t="s">
        <v>473</v>
      </c>
    </row>
    <row r="129" customFormat="false" ht="12.75" hidden="false" customHeight="false" outlineLevel="0" collapsed="false">
      <c r="A129" s="0" t="s">
        <v>598</v>
      </c>
      <c r="B129" s="0" t="s">
        <v>599</v>
      </c>
      <c r="C129" s="0" t="s">
        <v>476</v>
      </c>
      <c r="D129" s="0" t="s">
        <v>37</v>
      </c>
      <c r="E129" s="0" t="s">
        <v>63</v>
      </c>
      <c r="F129" s="0" t="s">
        <v>39</v>
      </c>
      <c r="I129" s="0" t="s">
        <v>600</v>
      </c>
      <c r="K129" s="0" t="n">
        <v>758041753</v>
      </c>
      <c r="M129" s="0" t="s">
        <v>328</v>
      </c>
      <c r="N129" s="0" t="s">
        <v>586</v>
      </c>
      <c r="O129" s="0" t="s">
        <v>423</v>
      </c>
    </row>
    <row r="130" customFormat="false" ht="12.75" hidden="false" customHeight="false" outlineLevel="0" collapsed="false">
      <c r="A130" s="0" t="s">
        <v>601</v>
      </c>
      <c r="B130" s="0" t="s">
        <v>602</v>
      </c>
      <c r="C130" s="0" t="s">
        <v>603</v>
      </c>
      <c r="D130" s="0" t="s">
        <v>37</v>
      </c>
      <c r="E130" s="0" t="s">
        <v>81</v>
      </c>
      <c r="F130" s="0" t="s">
        <v>39</v>
      </c>
      <c r="I130" s="0" t="s">
        <v>228</v>
      </c>
      <c r="K130" s="0" t="s">
        <v>604</v>
      </c>
      <c r="M130" s="0" t="s">
        <v>328</v>
      </c>
      <c r="N130" s="0" t="s">
        <v>586</v>
      </c>
      <c r="O130" s="0" t="s">
        <v>601</v>
      </c>
    </row>
    <row r="131" customFormat="false" ht="12.75" hidden="false" customHeight="false" outlineLevel="0" collapsed="false">
      <c r="A131" s="0" t="s">
        <v>605</v>
      </c>
      <c r="B131" s="0" t="s">
        <v>606</v>
      </c>
      <c r="C131" s="0" t="s">
        <v>607</v>
      </c>
      <c r="D131" s="0" t="s">
        <v>37</v>
      </c>
      <c r="E131" s="0" t="s">
        <v>93</v>
      </c>
      <c r="F131" s="0" t="s">
        <v>39</v>
      </c>
      <c r="I131" s="0" t="s">
        <v>94</v>
      </c>
      <c r="K131" s="0" t="n">
        <v>742350839</v>
      </c>
      <c r="M131" s="0" t="s">
        <v>328</v>
      </c>
      <c r="N131" s="0" t="s">
        <v>586</v>
      </c>
      <c r="O131" s="0" t="s">
        <v>605</v>
      </c>
    </row>
    <row r="132" customFormat="false" ht="12.75" hidden="false" customHeight="false" outlineLevel="0" collapsed="false">
      <c r="A132" s="0" t="s">
        <v>608</v>
      </c>
      <c r="B132" s="0" t="s">
        <v>113</v>
      </c>
      <c r="C132" s="0" t="s">
        <v>609</v>
      </c>
      <c r="D132" s="0" t="s">
        <v>37</v>
      </c>
      <c r="E132" s="0" t="s">
        <v>113</v>
      </c>
      <c r="F132" s="0" t="s">
        <v>39</v>
      </c>
      <c r="I132" s="0" t="s">
        <v>228</v>
      </c>
      <c r="K132" s="0" t="s">
        <v>610</v>
      </c>
      <c r="M132" s="0" t="s">
        <v>328</v>
      </c>
      <c r="N132" s="0" t="s">
        <v>586</v>
      </c>
      <c r="O132" s="0" t="s">
        <v>608</v>
      </c>
    </row>
    <row r="133" customFormat="false" ht="12.75" hidden="false" customHeight="false" outlineLevel="0" collapsed="false">
      <c r="A133" s="0" t="s">
        <v>611</v>
      </c>
      <c r="B133" s="0" t="s">
        <v>612</v>
      </c>
      <c r="C133" s="0" t="s">
        <v>613</v>
      </c>
      <c r="D133" s="0" t="s">
        <v>37</v>
      </c>
      <c r="E133" s="0" t="s">
        <v>107</v>
      </c>
      <c r="F133" s="0" t="s">
        <v>39</v>
      </c>
      <c r="I133" s="0" t="s">
        <v>228</v>
      </c>
      <c r="K133" s="0" t="s">
        <v>355</v>
      </c>
      <c r="M133" s="0" t="s">
        <v>328</v>
      </c>
      <c r="N133" s="0" t="s">
        <v>614</v>
      </c>
      <c r="O133" s="0" t="s">
        <v>357</v>
      </c>
    </row>
    <row r="134" customFormat="false" ht="12.75" hidden="false" customHeight="false" outlineLevel="0" collapsed="false">
      <c r="A134" s="0" t="s">
        <v>615</v>
      </c>
      <c r="B134" s="0" t="s">
        <v>616</v>
      </c>
      <c r="C134" s="0" t="s">
        <v>386</v>
      </c>
      <c r="D134" s="0" t="s">
        <v>37</v>
      </c>
      <c r="E134" s="0" t="s">
        <v>38</v>
      </c>
      <c r="F134" s="0" t="s">
        <v>39</v>
      </c>
      <c r="I134" s="0" t="s">
        <v>228</v>
      </c>
      <c r="K134" s="0" t="n">
        <v>755733841</v>
      </c>
      <c r="M134" s="0" t="s">
        <v>328</v>
      </c>
      <c r="N134" s="0" t="s">
        <v>614</v>
      </c>
      <c r="O134" s="0" t="s">
        <v>434</v>
      </c>
    </row>
    <row r="135" customFormat="false" ht="12.75" hidden="false" customHeight="false" outlineLevel="0" collapsed="false">
      <c r="A135" s="0" t="s">
        <v>617</v>
      </c>
      <c r="B135" s="0" t="s">
        <v>618</v>
      </c>
      <c r="C135" s="0" t="s">
        <v>619</v>
      </c>
      <c r="D135" s="0" t="s">
        <v>37</v>
      </c>
      <c r="E135" s="0" t="s">
        <v>38</v>
      </c>
      <c r="F135" s="0" t="s">
        <v>39</v>
      </c>
      <c r="I135" s="0" t="s">
        <v>40</v>
      </c>
      <c r="K135" s="0" t="s">
        <v>168</v>
      </c>
      <c r="M135" s="0" t="s">
        <v>328</v>
      </c>
      <c r="N135" s="0" t="s">
        <v>614</v>
      </c>
      <c r="O135" s="0" t="s">
        <v>434</v>
      </c>
    </row>
    <row r="136" customFormat="false" ht="12.75" hidden="false" customHeight="false" outlineLevel="0" collapsed="false">
      <c r="A136" s="0" t="s">
        <v>620</v>
      </c>
      <c r="B136" s="0" t="s">
        <v>621</v>
      </c>
      <c r="C136" s="0" t="s">
        <v>622</v>
      </c>
      <c r="D136" s="0" t="s">
        <v>37</v>
      </c>
      <c r="E136" s="0" t="s">
        <v>623</v>
      </c>
      <c r="F136" s="0" t="s">
        <v>39</v>
      </c>
      <c r="I136" s="0" t="s">
        <v>624</v>
      </c>
      <c r="K136" s="0" t="s">
        <v>625</v>
      </c>
      <c r="M136" s="0" t="s">
        <v>626</v>
      </c>
      <c r="O136" s="0" t="s">
        <v>627</v>
      </c>
    </row>
    <row r="137" customFormat="false" ht="12.75" hidden="false" customHeight="false" outlineLevel="0" collapsed="false">
      <c r="A137" s="0" t="s">
        <v>628</v>
      </c>
      <c r="B137" s="0" t="s">
        <v>629</v>
      </c>
      <c r="C137" s="0" t="s">
        <v>630</v>
      </c>
      <c r="D137" s="0" t="s">
        <v>37</v>
      </c>
      <c r="E137" s="0" t="s">
        <v>623</v>
      </c>
      <c r="F137" s="0" t="s">
        <v>39</v>
      </c>
      <c r="I137" s="0" t="s">
        <v>631</v>
      </c>
      <c r="K137" s="0" t="s">
        <v>632</v>
      </c>
      <c r="M137" s="0" t="s">
        <v>626</v>
      </c>
      <c r="O137" s="0" t="s">
        <v>627</v>
      </c>
    </row>
    <row r="138" customFormat="false" ht="12.75" hidden="false" customHeight="false" outlineLevel="0" collapsed="false">
      <c r="A138" s="0" t="s">
        <v>633</v>
      </c>
      <c r="B138" s="0" t="s">
        <v>634</v>
      </c>
      <c r="C138" s="0" t="s">
        <v>635</v>
      </c>
      <c r="D138" s="0" t="s">
        <v>37</v>
      </c>
      <c r="E138" s="0" t="s">
        <v>623</v>
      </c>
      <c r="F138" s="0" t="s">
        <v>39</v>
      </c>
      <c r="I138" s="0" t="s">
        <v>634</v>
      </c>
      <c r="K138" s="0" t="s">
        <v>636</v>
      </c>
      <c r="M138" s="0" t="s">
        <v>626</v>
      </c>
      <c r="O138" s="0" t="s">
        <v>627</v>
      </c>
    </row>
    <row r="139" customFormat="false" ht="12.75" hidden="false" customHeight="false" outlineLevel="0" collapsed="false">
      <c r="A139" s="0" t="s">
        <v>637</v>
      </c>
      <c r="B139" s="0" t="s">
        <v>638</v>
      </c>
      <c r="C139" s="0" t="s">
        <v>639</v>
      </c>
      <c r="D139" s="0" t="s">
        <v>37</v>
      </c>
      <c r="E139" s="0" t="s">
        <v>623</v>
      </c>
      <c r="F139" s="0" t="s">
        <v>39</v>
      </c>
      <c r="I139" s="0" t="s">
        <v>624</v>
      </c>
      <c r="K139" s="0" t="s">
        <v>640</v>
      </c>
      <c r="M139" s="0" t="s">
        <v>626</v>
      </c>
      <c r="O139" s="0" t="s">
        <v>627</v>
      </c>
    </row>
    <row r="140" customFormat="false" ht="12.75" hidden="false" customHeight="false" outlineLevel="0" collapsed="false">
      <c r="A140" s="0" t="s">
        <v>641</v>
      </c>
      <c r="B140" s="0" t="s">
        <v>642</v>
      </c>
      <c r="C140" s="0" t="s">
        <v>643</v>
      </c>
      <c r="D140" s="0" t="s">
        <v>37</v>
      </c>
      <c r="E140" s="0" t="s">
        <v>623</v>
      </c>
      <c r="F140" s="0" t="s">
        <v>39</v>
      </c>
      <c r="I140" s="0" t="s">
        <v>644</v>
      </c>
      <c r="M140" s="0" t="s">
        <v>626</v>
      </c>
      <c r="O140" s="0" t="s">
        <v>627</v>
      </c>
    </row>
    <row r="141" customFormat="false" ht="12.75" hidden="false" customHeight="false" outlineLevel="0" collapsed="false">
      <c r="A141" s="0" t="s">
        <v>645</v>
      </c>
      <c r="B141" s="0" t="s">
        <v>646</v>
      </c>
      <c r="C141" s="0" t="s">
        <v>647</v>
      </c>
      <c r="D141" s="0" t="s">
        <v>37</v>
      </c>
      <c r="E141" s="0" t="s">
        <v>623</v>
      </c>
      <c r="F141" s="0" t="s">
        <v>39</v>
      </c>
      <c r="I141" s="0" t="s">
        <v>623</v>
      </c>
      <c r="K141" s="0" t="s">
        <v>648</v>
      </c>
      <c r="M141" s="0" t="s">
        <v>626</v>
      </c>
      <c r="O141" s="0" t="s">
        <v>649</v>
      </c>
    </row>
    <row r="142" customFormat="false" ht="12.75" hidden="false" customHeight="false" outlineLevel="0" collapsed="false">
      <c r="A142" s="0" t="s">
        <v>650</v>
      </c>
      <c r="B142" s="0" t="s">
        <v>651</v>
      </c>
      <c r="C142" s="0" t="s">
        <v>652</v>
      </c>
      <c r="D142" s="0" t="s">
        <v>37</v>
      </c>
      <c r="E142" s="0" t="s">
        <v>623</v>
      </c>
      <c r="F142" s="0" t="s">
        <v>39</v>
      </c>
      <c r="K142" s="0" t="s">
        <v>653</v>
      </c>
      <c r="M142" s="0" t="s">
        <v>626</v>
      </c>
      <c r="O142" s="0" t="s">
        <v>649</v>
      </c>
    </row>
    <row r="143" customFormat="false" ht="12.75" hidden="false" customHeight="false" outlineLevel="0" collapsed="false">
      <c r="A143" s="0" t="s">
        <v>654</v>
      </c>
      <c r="B143" s="0" t="s">
        <v>655</v>
      </c>
      <c r="C143" s="0" t="s">
        <v>656</v>
      </c>
      <c r="D143" s="0" t="s">
        <v>37</v>
      </c>
      <c r="E143" s="0" t="s">
        <v>623</v>
      </c>
      <c r="F143" s="0" t="s">
        <v>39</v>
      </c>
      <c r="K143" s="0" t="s">
        <v>657</v>
      </c>
      <c r="M143" s="0" t="s">
        <v>626</v>
      </c>
      <c r="O143" s="0" t="s">
        <v>658</v>
      </c>
    </row>
    <row r="144" customFormat="false" ht="12.75" hidden="false" customHeight="false" outlineLevel="0" collapsed="false">
      <c r="A144" s="0" t="s">
        <v>659</v>
      </c>
      <c r="B144" s="0" t="s">
        <v>660</v>
      </c>
      <c r="C144" s="0" t="s">
        <v>661</v>
      </c>
      <c r="D144" s="0" t="s">
        <v>37</v>
      </c>
      <c r="E144" s="0" t="s">
        <v>623</v>
      </c>
      <c r="F144" s="0" t="s">
        <v>39</v>
      </c>
      <c r="K144" s="0" t="s">
        <v>662</v>
      </c>
      <c r="M144" s="0" t="s">
        <v>626</v>
      </c>
      <c r="O144" s="0" t="s">
        <v>663</v>
      </c>
    </row>
    <row r="145" customFormat="false" ht="12.75" hidden="false" customHeight="false" outlineLevel="0" collapsed="false">
      <c r="A145" s="0" t="s">
        <v>664</v>
      </c>
      <c r="B145" s="0" t="s">
        <v>665</v>
      </c>
      <c r="C145" s="0" t="s">
        <v>666</v>
      </c>
      <c r="D145" s="0" t="s">
        <v>37</v>
      </c>
      <c r="E145" s="0" t="s">
        <v>623</v>
      </c>
      <c r="F145" s="0" t="s">
        <v>39</v>
      </c>
      <c r="K145" s="0" t="s">
        <v>667</v>
      </c>
      <c r="M145" s="0" t="s">
        <v>626</v>
      </c>
      <c r="O145" s="0" t="s">
        <v>663</v>
      </c>
    </row>
    <row r="146" customFormat="false" ht="12.75" hidden="false" customHeight="false" outlineLevel="0" collapsed="false">
      <c r="A146" s="0" t="s">
        <v>668</v>
      </c>
      <c r="B146" s="0" t="s">
        <v>669</v>
      </c>
      <c r="D146" s="0" t="s">
        <v>37</v>
      </c>
      <c r="E146" s="0" t="s">
        <v>623</v>
      </c>
      <c r="F146" s="0" t="s">
        <v>39</v>
      </c>
      <c r="K146" s="0" t="s">
        <v>670</v>
      </c>
      <c r="M146" s="0" t="s">
        <v>626</v>
      </c>
      <c r="O146" s="0" t="s">
        <v>663</v>
      </c>
    </row>
    <row r="147" customFormat="false" ht="12.75" hidden="false" customHeight="false" outlineLevel="0" collapsed="false">
      <c r="A147" s="0" t="s">
        <v>671</v>
      </c>
      <c r="B147" s="0" t="s">
        <v>672</v>
      </c>
      <c r="D147" s="0" t="s">
        <v>37</v>
      </c>
      <c r="E147" s="0" t="s">
        <v>623</v>
      </c>
      <c r="F147" s="0" t="s">
        <v>39</v>
      </c>
      <c r="K147" s="0" t="s">
        <v>673</v>
      </c>
      <c r="M147" s="0" t="s">
        <v>626</v>
      </c>
      <c r="O147" s="0" t="s">
        <v>663</v>
      </c>
    </row>
    <row r="148" customFormat="false" ht="12.75" hidden="false" customHeight="false" outlineLevel="0" collapsed="false">
      <c r="A148" s="0" t="s">
        <v>674</v>
      </c>
      <c r="B148" s="0" t="s">
        <v>675</v>
      </c>
      <c r="C148" s="0" t="s">
        <v>676</v>
      </c>
      <c r="D148" s="0" t="s">
        <v>37</v>
      </c>
      <c r="E148" s="0" t="s">
        <v>623</v>
      </c>
      <c r="F148" s="0" t="s">
        <v>39</v>
      </c>
      <c r="K148" s="0" t="s">
        <v>677</v>
      </c>
      <c r="M148" s="0" t="s">
        <v>626</v>
      </c>
      <c r="O148" s="0" t="s">
        <v>678</v>
      </c>
    </row>
    <row r="149" customFormat="false" ht="12.75" hidden="false" customHeight="false" outlineLevel="0" collapsed="false">
      <c r="A149" s="0" t="s">
        <v>679</v>
      </c>
      <c r="B149" s="0" t="s">
        <v>680</v>
      </c>
      <c r="C149" s="0" t="s">
        <v>681</v>
      </c>
      <c r="D149" s="0" t="s">
        <v>37</v>
      </c>
      <c r="E149" s="0" t="s">
        <v>623</v>
      </c>
      <c r="F149" s="0" t="s">
        <v>39</v>
      </c>
      <c r="K149" s="0" t="s">
        <v>682</v>
      </c>
      <c r="M149" s="0" t="s">
        <v>626</v>
      </c>
      <c r="O149" s="0" t="s">
        <v>678</v>
      </c>
    </row>
    <row r="150" customFormat="false" ht="12.75" hidden="false" customHeight="false" outlineLevel="0" collapsed="false">
      <c r="A150" s="0" t="s">
        <v>683</v>
      </c>
      <c r="B150" s="0" t="s">
        <v>684</v>
      </c>
      <c r="D150" s="0" t="s">
        <v>37</v>
      </c>
      <c r="E150" s="0" t="s">
        <v>623</v>
      </c>
      <c r="F150" s="0" t="s">
        <v>39</v>
      </c>
      <c r="I150" s="0" t="s">
        <v>685</v>
      </c>
      <c r="K150" s="0" t="s">
        <v>686</v>
      </c>
      <c r="M150" s="0" t="s">
        <v>626</v>
      </c>
      <c r="O150" s="0" t="s">
        <v>687</v>
      </c>
    </row>
    <row r="151" customFormat="false" ht="12.75" hidden="false" customHeight="false" outlineLevel="0" collapsed="false">
      <c r="A151" s="0" t="s">
        <v>688</v>
      </c>
      <c r="B151" s="0" t="s">
        <v>689</v>
      </c>
      <c r="C151" s="0" t="s">
        <v>690</v>
      </c>
      <c r="D151" s="0" t="s">
        <v>37</v>
      </c>
      <c r="E151" s="0" t="s">
        <v>623</v>
      </c>
      <c r="F151" s="0" t="s">
        <v>39</v>
      </c>
      <c r="I151" s="0" t="s">
        <v>691</v>
      </c>
      <c r="K151" s="0" t="n">
        <v>755736257</v>
      </c>
      <c r="M151" s="0" t="s">
        <v>626</v>
      </c>
      <c r="O151" s="0" t="s">
        <v>692</v>
      </c>
    </row>
    <row r="152" customFormat="false" ht="12.75" hidden="false" customHeight="false" outlineLevel="0" collapsed="false">
      <c r="A152" s="0" t="s">
        <v>693</v>
      </c>
      <c r="B152" s="0" t="s">
        <v>694</v>
      </c>
      <c r="D152" s="0" t="s">
        <v>37</v>
      </c>
      <c r="E152" s="0" t="s">
        <v>623</v>
      </c>
      <c r="F152" s="0" t="s">
        <v>39</v>
      </c>
      <c r="I152" s="0" t="s">
        <v>695</v>
      </c>
      <c r="K152" s="0" t="s">
        <v>696</v>
      </c>
      <c r="M152" s="0" t="s">
        <v>626</v>
      </c>
      <c r="O152" s="0" t="s">
        <v>692</v>
      </c>
    </row>
    <row r="153" customFormat="false" ht="12.75" hidden="false" customHeight="false" outlineLevel="0" collapsed="false">
      <c r="A153" s="0" t="s">
        <v>697</v>
      </c>
      <c r="B153" s="0" t="s">
        <v>698</v>
      </c>
      <c r="D153" s="0" t="s">
        <v>37</v>
      </c>
      <c r="E153" s="0" t="s">
        <v>623</v>
      </c>
      <c r="F153" s="0" t="s">
        <v>39</v>
      </c>
      <c r="I153" s="0" t="s">
        <v>699</v>
      </c>
      <c r="K153" s="0" t="n">
        <v>755899472</v>
      </c>
      <c r="M153" s="0" t="s">
        <v>626</v>
      </c>
      <c r="O153" s="0" t="s">
        <v>692</v>
      </c>
    </row>
    <row r="154" customFormat="false" ht="12.75" hidden="false" customHeight="false" outlineLevel="0" collapsed="false">
      <c r="A154" s="0" t="s">
        <v>700</v>
      </c>
      <c r="B154" s="0" t="s">
        <v>701</v>
      </c>
      <c r="C154" s="0" t="s">
        <v>702</v>
      </c>
      <c r="D154" s="0" t="s">
        <v>37</v>
      </c>
      <c r="E154" s="0" t="s">
        <v>623</v>
      </c>
      <c r="F154" s="0" t="s">
        <v>39</v>
      </c>
      <c r="I154" s="0" t="s">
        <v>623</v>
      </c>
      <c r="K154" s="0" t="s">
        <v>703</v>
      </c>
      <c r="M154" s="0" t="s">
        <v>626</v>
      </c>
      <c r="O154" s="0" t="s">
        <v>692</v>
      </c>
    </row>
    <row r="155" customFormat="false" ht="12.75" hidden="false" customHeight="false" outlineLevel="0" collapsed="false">
      <c r="A155" s="0" t="s">
        <v>704</v>
      </c>
      <c r="B155" s="0" t="s">
        <v>705</v>
      </c>
      <c r="C155" s="0" t="s">
        <v>706</v>
      </c>
      <c r="D155" s="0" t="s">
        <v>37</v>
      </c>
      <c r="E155" s="0" t="s">
        <v>623</v>
      </c>
      <c r="F155" s="0" t="s">
        <v>39</v>
      </c>
      <c r="K155" s="0" t="s">
        <v>707</v>
      </c>
      <c r="M155" s="0" t="s">
        <v>626</v>
      </c>
      <c r="O155" s="0" t="s">
        <v>692</v>
      </c>
    </row>
    <row r="156" customFormat="false" ht="12.75" hidden="false" customHeight="false" outlineLevel="0" collapsed="false">
      <c r="A156" s="0" t="s">
        <v>708</v>
      </c>
      <c r="B156" s="0" t="s">
        <v>709</v>
      </c>
      <c r="C156" s="0" t="s">
        <v>710</v>
      </c>
      <c r="D156" s="0" t="s">
        <v>37</v>
      </c>
      <c r="E156" s="0" t="s">
        <v>623</v>
      </c>
      <c r="F156" s="0" t="s">
        <v>39</v>
      </c>
      <c r="K156" s="0" t="s">
        <v>711</v>
      </c>
      <c r="M156" s="0" t="s">
        <v>626</v>
      </c>
      <c r="O156" s="0" t="s">
        <v>712</v>
      </c>
    </row>
    <row r="157" customFormat="false" ht="12.75" hidden="false" customHeight="false" outlineLevel="0" collapsed="false">
      <c r="A157" s="0" t="s">
        <v>713</v>
      </c>
      <c r="B157" s="0" t="s">
        <v>714</v>
      </c>
      <c r="C157" s="0" t="s">
        <v>715</v>
      </c>
      <c r="D157" s="0" t="s">
        <v>37</v>
      </c>
      <c r="E157" s="0" t="s">
        <v>716</v>
      </c>
      <c r="F157" s="0" t="s">
        <v>39</v>
      </c>
      <c r="I157" s="0" t="s">
        <v>716</v>
      </c>
      <c r="K157" s="0" t="s">
        <v>717</v>
      </c>
      <c r="M157" s="0" t="s">
        <v>626</v>
      </c>
      <c r="O157" s="0" t="s">
        <v>718</v>
      </c>
    </row>
    <row r="158" customFormat="false" ht="12.75" hidden="false" customHeight="false" outlineLevel="0" collapsed="false">
      <c r="A158" s="0" t="s">
        <v>719</v>
      </c>
      <c r="B158" s="0" t="s">
        <v>720</v>
      </c>
      <c r="C158" s="0" t="s">
        <v>721</v>
      </c>
      <c r="D158" s="0" t="s">
        <v>37</v>
      </c>
      <c r="E158" s="0" t="s">
        <v>722</v>
      </c>
      <c r="F158" s="0" t="s">
        <v>39</v>
      </c>
      <c r="I158" s="0" t="s">
        <v>722</v>
      </c>
      <c r="K158" s="0" t="s">
        <v>723</v>
      </c>
      <c r="M158" s="0" t="s">
        <v>626</v>
      </c>
      <c r="O158" s="0" t="s">
        <v>724</v>
      </c>
    </row>
    <row r="159" customFormat="false" ht="12.75" hidden="false" customHeight="false" outlineLevel="0" collapsed="false">
      <c r="A159" s="0" t="s">
        <v>725</v>
      </c>
      <c r="B159" s="0" t="s">
        <v>726</v>
      </c>
      <c r="C159" s="0" t="s">
        <v>727</v>
      </c>
      <c r="D159" s="0" t="s">
        <v>37</v>
      </c>
      <c r="E159" s="0" t="s">
        <v>722</v>
      </c>
      <c r="F159" s="0" t="s">
        <v>39</v>
      </c>
      <c r="I159" s="0" t="s">
        <v>728</v>
      </c>
      <c r="K159" s="0" t="s">
        <v>729</v>
      </c>
      <c r="M159" s="0" t="s">
        <v>626</v>
      </c>
      <c r="O159" s="0" t="s">
        <v>724</v>
      </c>
    </row>
    <row r="160" customFormat="false" ht="12.75" hidden="false" customHeight="false" outlineLevel="0" collapsed="false">
      <c r="A160" s="0" t="s">
        <v>730</v>
      </c>
      <c r="B160" s="0" t="s">
        <v>731</v>
      </c>
      <c r="C160" s="0" t="s">
        <v>732</v>
      </c>
      <c r="D160" s="0" t="s">
        <v>37</v>
      </c>
      <c r="E160" s="0" t="s">
        <v>722</v>
      </c>
      <c r="F160" s="0" t="s">
        <v>39</v>
      </c>
      <c r="I160" s="0" t="s">
        <v>733</v>
      </c>
      <c r="K160" s="0" t="s">
        <v>734</v>
      </c>
      <c r="M160" s="0" t="s">
        <v>626</v>
      </c>
      <c r="O160" s="0" t="s">
        <v>724</v>
      </c>
    </row>
    <row r="161" customFormat="false" ht="12.75" hidden="false" customHeight="false" outlineLevel="0" collapsed="false">
      <c r="A161" s="0" t="s">
        <v>735</v>
      </c>
      <c r="B161" s="0" t="s">
        <v>736</v>
      </c>
      <c r="C161" s="0" t="s">
        <v>737</v>
      </c>
      <c r="D161" s="0" t="s">
        <v>37</v>
      </c>
      <c r="E161" s="0" t="s">
        <v>738</v>
      </c>
      <c r="F161" s="0" t="s">
        <v>39</v>
      </c>
      <c r="I161" s="0" t="s">
        <v>738</v>
      </c>
      <c r="K161" s="0" t="n">
        <v>742350226</v>
      </c>
      <c r="M161" s="0" t="s">
        <v>626</v>
      </c>
      <c r="O161" s="0" t="s">
        <v>739</v>
      </c>
    </row>
    <row r="162" customFormat="false" ht="12.75" hidden="false" customHeight="false" outlineLevel="0" collapsed="false">
      <c r="A162" s="0" t="s">
        <v>740</v>
      </c>
      <c r="B162" s="0" t="s">
        <v>741</v>
      </c>
      <c r="C162" s="0" t="s">
        <v>742</v>
      </c>
      <c r="D162" s="0" t="s">
        <v>37</v>
      </c>
      <c r="E162" s="0" t="s">
        <v>738</v>
      </c>
      <c r="F162" s="0" t="s">
        <v>39</v>
      </c>
      <c r="K162" s="0" t="n">
        <v>742350374</v>
      </c>
      <c r="M162" s="0" t="s">
        <v>626</v>
      </c>
      <c r="O162" s="0" t="s">
        <v>743</v>
      </c>
    </row>
    <row r="163" customFormat="false" ht="12.75" hidden="false" customHeight="false" outlineLevel="0" collapsed="false">
      <c r="A163" s="0" t="s">
        <v>744</v>
      </c>
      <c r="B163" s="0" t="s">
        <v>745</v>
      </c>
      <c r="C163" s="0" t="s">
        <v>746</v>
      </c>
      <c r="D163" s="0" t="s">
        <v>37</v>
      </c>
      <c r="E163" s="0" t="s">
        <v>747</v>
      </c>
      <c r="F163" s="0" t="s">
        <v>39</v>
      </c>
      <c r="I163" s="0" t="s">
        <v>747</v>
      </c>
      <c r="K163" s="0" t="s">
        <v>748</v>
      </c>
      <c r="M163" s="0" t="s">
        <v>626</v>
      </c>
      <c r="O163" s="0" t="s">
        <v>749</v>
      </c>
    </row>
    <row r="164" customFormat="false" ht="12.75" hidden="false" customHeight="false" outlineLevel="0" collapsed="false">
      <c r="A164" s="0" t="s">
        <v>750</v>
      </c>
      <c r="B164" s="0" t="s">
        <v>751</v>
      </c>
      <c r="C164" s="0" t="s">
        <v>752</v>
      </c>
      <c r="D164" s="0" t="s">
        <v>37</v>
      </c>
      <c r="E164" s="0" t="s">
        <v>753</v>
      </c>
      <c r="F164" s="0" t="s">
        <v>39</v>
      </c>
      <c r="K164" s="0" t="s">
        <v>754</v>
      </c>
      <c r="M164" s="0" t="s">
        <v>626</v>
      </c>
      <c r="O164" s="0" t="s">
        <v>755</v>
      </c>
    </row>
    <row r="165" customFormat="false" ht="12.75" hidden="false" customHeight="false" outlineLevel="0" collapsed="false">
      <c r="A165" s="0" t="s">
        <v>756</v>
      </c>
      <c r="B165" s="0" t="s">
        <v>757</v>
      </c>
      <c r="C165" s="0" t="s">
        <v>758</v>
      </c>
      <c r="D165" s="0" t="s">
        <v>37</v>
      </c>
      <c r="E165" s="0" t="s">
        <v>759</v>
      </c>
      <c r="F165" s="0" t="s">
        <v>39</v>
      </c>
      <c r="K165" s="0" t="n">
        <v>743224594</v>
      </c>
      <c r="M165" s="0" t="s">
        <v>626</v>
      </c>
      <c r="O165" s="0" t="s">
        <v>760</v>
      </c>
    </row>
    <row r="166" customFormat="false" ht="12.75" hidden="false" customHeight="false" outlineLevel="0" collapsed="false">
      <c r="A166" s="0" t="s">
        <v>761</v>
      </c>
      <c r="B166" s="0" t="s">
        <v>762</v>
      </c>
      <c r="C166" s="0" t="s">
        <v>763</v>
      </c>
      <c r="D166" s="0" t="s">
        <v>37</v>
      </c>
      <c r="E166" s="0" t="s">
        <v>759</v>
      </c>
      <c r="F166" s="0" t="s">
        <v>39</v>
      </c>
      <c r="I166" s="0" t="s">
        <v>764</v>
      </c>
      <c r="K166" s="0" t="n">
        <v>74322115</v>
      </c>
      <c r="M166" s="0" t="s">
        <v>626</v>
      </c>
      <c r="O166" s="0" t="s">
        <v>765</v>
      </c>
    </row>
    <row r="167" customFormat="false" ht="12.75" hidden="false" customHeight="false" outlineLevel="0" collapsed="false">
      <c r="A167" s="0" t="s">
        <v>766</v>
      </c>
      <c r="B167" s="0" t="s">
        <v>767</v>
      </c>
      <c r="D167" s="0" t="s">
        <v>37</v>
      </c>
      <c r="E167" s="0" t="s">
        <v>759</v>
      </c>
      <c r="F167" s="0" t="s">
        <v>39</v>
      </c>
      <c r="I167" s="0" t="s">
        <v>768</v>
      </c>
      <c r="M167" s="0" t="s">
        <v>626</v>
      </c>
      <c r="O167" s="0" t="s">
        <v>765</v>
      </c>
    </row>
    <row r="168" customFormat="false" ht="12.75" hidden="false" customHeight="false" outlineLevel="0" collapsed="false">
      <c r="A168" s="0" t="s">
        <v>769</v>
      </c>
      <c r="B168" s="0" t="s">
        <v>770</v>
      </c>
      <c r="D168" s="0" t="s">
        <v>37</v>
      </c>
      <c r="E168" s="0" t="s">
        <v>759</v>
      </c>
      <c r="F168" s="0" t="s">
        <v>39</v>
      </c>
      <c r="I168" s="0" t="s">
        <v>770</v>
      </c>
      <c r="M168" s="0" t="s">
        <v>626</v>
      </c>
      <c r="O168" s="0" t="s">
        <v>765</v>
      </c>
    </row>
    <row r="169" customFormat="false" ht="12.75" hidden="false" customHeight="false" outlineLevel="0" collapsed="false">
      <c r="A169" s="0" t="s">
        <v>771</v>
      </c>
      <c r="B169" s="0" t="s">
        <v>772</v>
      </c>
      <c r="D169" s="0" t="s">
        <v>37</v>
      </c>
      <c r="E169" s="0" t="s">
        <v>759</v>
      </c>
      <c r="F169" s="0" t="s">
        <v>39</v>
      </c>
      <c r="I169" s="0" t="s">
        <v>772</v>
      </c>
      <c r="M169" s="0" t="s">
        <v>626</v>
      </c>
      <c r="O169" s="0" t="s">
        <v>765</v>
      </c>
    </row>
    <row r="170" customFormat="false" ht="12.75" hidden="false" customHeight="false" outlineLevel="0" collapsed="false">
      <c r="A170" s="0" t="s">
        <v>773</v>
      </c>
      <c r="B170" s="0" t="s">
        <v>774</v>
      </c>
      <c r="D170" s="0" t="s">
        <v>37</v>
      </c>
      <c r="E170" s="0" t="s">
        <v>759</v>
      </c>
      <c r="F170" s="0" t="s">
        <v>39</v>
      </c>
      <c r="I170" s="0" t="s">
        <v>774</v>
      </c>
      <c r="M170" s="0" t="s">
        <v>626</v>
      </c>
      <c r="O170" s="0" t="s">
        <v>765</v>
      </c>
    </row>
    <row r="171" customFormat="false" ht="12.75" hidden="false" customHeight="false" outlineLevel="0" collapsed="false">
      <c r="A171" s="0" t="s">
        <v>775</v>
      </c>
      <c r="B171" s="0" t="s">
        <v>776</v>
      </c>
      <c r="C171" s="0" t="s">
        <v>777</v>
      </c>
      <c r="D171" s="0" t="s">
        <v>37</v>
      </c>
      <c r="E171" s="0" t="s">
        <v>778</v>
      </c>
      <c r="F171" s="0" t="s">
        <v>39</v>
      </c>
      <c r="I171" s="0" t="s">
        <v>778</v>
      </c>
      <c r="K171" s="0" t="s">
        <v>779</v>
      </c>
      <c r="M171" s="0" t="s">
        <v>626</v>
      </c>
      <c r="O171" s="0" t="s">
        <v>780</v>
      </c>
    </row>
    <row r="172" customFormat="false" ht="12.75" hidden="false" customHeight="false" outlineLevel="0" collapsed="false">
      <c r="A172" s="0" t="s">
        <v>781</v>
      </c>
      <c r="B172" s="0" t="s">
        <v>782</v>
      </c>
      <c r="D172" s="0" t="s">
        <v>37</v>
      </c>
      <c r="E172" s="0" t="s">
        <v>778</v>
      </c>
      <c r="F172" s="0" t="s">
        <v>39</v>
      </c>
      <c r="I172" s="0" t="s">
        <v>782</v>
      </c>
      <c r="K172" s="0" t="s">
        <v>783</v>
      </c>
      <c r="M172" s="0" t="s">
        <v>626</v>
      </c>
      <c r="O172" s="0" t="s">
        <v>780</v>
      </c>
    </row>
    <row r="173" customFormat="false" ht="12.75" hidden="false" customHeight="false" outlineLevel="0" collapsed="false">
      <c r="A173" s="0" t="s">
        <v>784</v>
      </c>
      <c r="B173" s="0" t="s">
        <v>785</v>
      </c>
      <c r="D173" s="0" t="s">
        <v>37</v>
      </c>
      <c r="E173" s="0" t="s">
        <v>778</v>
      </c>
      <c r="F173" s="0" t="s">
        <v>39</v>
      </c>
      <c r="I173" s="0" t="s">
        <v>785</v>
      </c>
      <c r="K173" s="0" t="s">
        <v>786</v>
      </c>
      <c r="M173" s="0" t="s">
        <v>626</v>
      </c>
      <c r="O173" s="0" t="s">
        <v>780</v>
      </c>
    </row>
    <row r="174" customFormat="false" ht="12.75" hidden="false" customHeight="false" outlineLevel="0" collapsed="false">
      <c r="A174" s="0" t="s">
        <v>787</v>
      </c>
      <c r="B174" s="0" t="s">
        <v>788</v>
      </c>
      <c r="D174" s="0" t="s">
        <v>37</v>
      </c>
      <c r="E174" s="0" t="s">
        <v>778</v>
      </c>
      <c r="F174" s="0" t="s">
        <v>39</v>
      </c>
      <c r="I174" s="0" t="s">
        <v>788</v>
      </c>
      <c r="K174" s="0" t="s">
        <v>789</v>
      </c>
      <c r="M174" s="0" t="s">
        <v>626</v>
      </c>
      <c r="O174" s="0" t="s">
        <v>780</v>
      </c>
    </row>
    <row r="175" customFormat="false" ht="12.75" hidden="false" customHeight="false" outlineLevel="0" collapsed="false">
      <c r="A175" s="0" t="s">
        <v>790</v>
      </c>
      <c r="B175" s="0" t="s">
        <v>791</v>
      </c>
      <c r="C175" s="0" t="s">
        <v>792</v>
      </c>
      <c r="D175" s="0" t="s">
        <v>37</v>
      </c>
      <c r="E175" s="0" t="s">
        <v>793</v>
      </c>
      <c r="F175" s="0" t="s">
        <v>39</v>
      </c>
      <c r="I175" s="0" t="s">
        <v>793</v>
      </c>
      <c r="K175" s="0" t="s">
        <v>794</v>
      </c>
      <c r="M175" s="0" t="s">
        <v>626</v>
      </c>
      <c r="O175" s="0" t="s">
        <v>795</v>
      </c>
    </row>
    <row r="176" customFormat="false" ht="12.75" hidden="false" customHeight="false" outlineLevel="0" collapsed="false">
      <c r="A176" s="0" t="s">
        <v>796</v>
      </c>
      <c r="B176" s="0" t="s">
        <v>797</v>
      </c>
      <c r="C176" s="0" t="s">
        <v>798</v>
      </c>
      <c r="D176" s="0" t="s">
        <v>37</v>
      </c>
      <c r="E176" s="0" t="s">
        <v>759</v>
      </c>
      <c r="F176" s="0" t="s">
        <v>39</v>
      </c>
      <c r="K176" s="0" t="n">
        <v>74349780</v>
      </c>
      <c r="M176" s="0" t="s">
        <v>626</v>
      </c>
      <c r="O176" s="0" t="s">
        <v>799</v>
      </c>
    </row>
    <row r="177" customFormat="false" ht="12.75" hidden="false" customHeight="false" outlineLevel="0" collapsed="false">
      <c r="A177" s="0" t="s">
        <v>800</v>
      </c>
      <c r="B177" s="0" t="s">
        <v>801</v>
      </c>
      <c r="D177" s="0" t="s">
        <v>37</v>
      </c>
      <c r="E177" s="0" t="s">
        <v>759</v>
      </c>
      <c r="F177" s="0" t="s">
        <v>39</v>
      </c>
      <c r="I177" s="0" t="s">
        <v>801</v>
      </c>
      <c r="K177" s="0" t="n">
        <v>743275209</v>
      </c>
      <c r="M177" s="0" t="s">
        <v>626</v>
      </c>
      <c r="O177" s="0" t="s">
        <v>799</v>
      </c>
    </row>
    <row r="178" customFormat="false" ht="12.75" hidden="false" customHeight="false" outlineLevel="0" collapsed="false">
      <c r="A178" s="0" t="s">
        <v>802</v>
      </c>
      <c r="B178" s="0" t="s">
        <v>803</v>
      </c>
      <c r="D178" s="0" t="s">
        <v>37</v>
      </c>
      <c r="E178" s="0" t="s">
        <v>759</v>
      </c>
      <c r="F178" s="0" t="s">
        <v>39</v>
      </c>
      <c r="I178" s="0" t="s">
        <v>803</v>
      </c>
      <c r="K178" s="0" t="n">
        <v>74349808</v>
      </c>
      <c r="M178" s="0" t="s">
        <v>626</v>
      </c>
      <c r="O178" s="0" t="s">
        <v>799</v>
      </c>
    </row>
    <row r="179" customFormat="false" ht="12.75" hidden="false" customHeight="false" outlineLevel="0" collapsed="false">
      <c r="A179" s="0" t="s">
        <v>804</v>
      </c>
      <c r="B179" s="0" t="s">
        <v>805</v>
      </c>
      <c r="D179" s="0" t="s">
        <v>37</v>
      </c>
      <c r="E179" s="0" t="s">
        <v>759</v>
      </c>
      <c r="F179" s="0" t="s">
        <v>39</v>
      </c>
      <c r="I179" s="0" t="s">
        <v>805</v>
      </c>
      <c r="K179" s="0" t="n">
        <v>743520588</v>
      </c>
      <c r="M179" s="0" t="s">
        <v>626</v>
      </c>
      <c r="O179" s="0" t="s">
        <v>799</v>
      </c>
    </row>
    <row r="180" customFormat="false" ht="12.75" hidden="false" customHeight="false" outlineLevel="0" collapsed="false">
      <c r="A180" s="0" t="s">
        <v>806</v>
      </c>
      <c r="B180" s="0" t="s">
        <v>807</v>
      </c>
      <c r="D180" s="0" t="s">
        <v>37</v>
      </c>
      <c r="E180" s="0" t="s">
        <v>808</v>
      </c>
      <c r="F180" s="0" t="s">
        <v>39</v>
      </c>
      <c r="I180" s="0" t="s">
        <v>807</v>
      </c>
      <c r="K180" s="0" t="n">
        <v>743520995</v>
      </c>
      <c r="M180" s="0" t="s">
        <v>626</v>
      </c>
      <c r="O180" s="0" t="s">
        <v>799</v>
      </c>
    </row>
    <row r="181" customFormat="false" ht="12.75" hidden="false" customHeight="false" outlineLevel="0" collapsed="false">
      <c r="A181" s="0" t="s">
        <v>809</v>
      </c>
      <c r="B181" s="0" t="s">
        <v>810</v>
      </c>
      <c r="D181" s="0" t="s">
        <v>37</v>
      </c>
      <c r="E181" s="0" t="s">
        <v>808</v>
      </c>
      <c r="F181" s="0" t="s">
        <v>39</v>
      </c>
      <c r="I181" s="0" t="s">
        <v>810</v>
      </c>
      <c r="K181" s="0" t="n">
        <v>743521270</v>
      </c>
      <c r="M181" s="0" t="s">
        <v>626</v>
      </c>
      <c r="O181" s="0" t="s">
        <v>799</v>
      </c>
    </row>
    <row r="182" customFormat="false" ht="12.75" hidden="false" customHeight="false" outlineLevel="0" collapsed="false">
      <c r="A182" s="0" t="s">
        <v>811</v>
      </c>
      <c r="B182" s="0" t="s">
        <v>812</v>
      </c>
      <c r="C182" s="0" t="s">
        <v>813</v>
      </c>
      <c r="D182" s="0" t="s">
        <v>37</v>
      </c>
      <c r="E182" s="0" t="s">
        <v>814</v>
      </c>
      <c r="F182" s="0" t="s">
        <v>39</v>
      </c>
      <c r="I182" s="0" t="s">
        <v>814</v>
      </c>
      <c r="K182" s="0" t="s">
        <v>815</v>
      </c>
      <c r="M182" s="0" t="s">
        <v>626</v>
      </c>
      <c r="O182" s="0" t="s">
        <v>816</v>
      </c>
    </row>
    <row r="183" customFormat="false" ht="12.75" hidden="false" customHeight="false" outlineLevel="0" collapsed="false">
      <c r="A183" s="0" t="s">
        <v>817</v>
      </c>
      <c r="B183" s="0" t="s">
        <v>818</v>
      </c>
      <c r="D183" s="0" t="s">
        <v>37</v>
      </c>
      <c r="E183" s="0" t="s">
        <v>814</v>
      </c>
      <c r="F183" s="0" t="s">
        <v>39</v>
      </c>
      <c r="I183" s="0" t="s">
        <v>818</v>
      </c>
      <c r="K183" s="0" t="s">
        <v>819</v>
      </c>
      <c r="M183" s="0" t="s">
        <v>626</v>
      </c>
      <c r="O183" s="0" t="s">
        <v>820</v>
      </c>
    </row>
    <row r="184" customFormat="false" ht="12.75" hidden="false" customHeight="false" outlineLevel="0" collapsed="false">
      <c r="A184" s="0" t="s">
        <v>821</v>
      </c>
      <c r="B184" s="0" t="s">
        <v>822</v>
      </c>
      <c r="D184" s="0" t="s">
        <v>37</v>
      </c>
      <c r="E184" s="0" t="s">
        <v>814</v>
      </c>
      <c r="F184" s="0" t="s">
        <v>39</v>
      </c>
      <c r="I184" s="0" t="s">
        <v>822</v>
      </c>
      <c r="K184" s="0" t="s">
        <v>823</v>
      </c>
      <c r="M184" s="0" t="s">
        <v>626</v>
      </c>
      <c r="O184" s="0" t="s">
        <v>820</v>
      </c>
    </row>
    <row r="185" customFormat="false" ht="12.75" hidden="false" customHeight="false" outlineLevel="0" collapsed="false">
      <c r="A185" s="0" t="s">
        <v>824</v>
      </c>
      <c r="B185" s="0" t="s">
        <v>825</v>
      </c>
      <c r="D185" s="0" t="s">
        <v>37</v>
      </c>
      <c r="E185" s="0" t="s">
        <v>825</v>
      </c>
      <c r="F185" s="0" t="s">
        <v>39</v>
      </c>
      <c r="K185" s="0" t="s">
        <v>826</v>
      </c>
      <c r="M185" s="0" t="s">
        <v>626</v>
      </c>
      <c r="O185" s="0" t="s">
        <v>820</v>
      </c>
    </row>
    <row r="186" customFormat="false" ht="12.75" hidden="false" customHeight="false" outlineLevel="0" collapsed="false">
      <c r="A186" s="0" t="s">
        <v>827</v>
      </c>
      <c r="B186" s="0" t="s">
        <v>828</v>
      </c>
      <c r="C186" s="0" t="s">
        <v>829</v>
      </c>
      <c r="D186" s="0" t="s">
        <v>37</v>
      </c>
      <c r="E186" s="0" t="s">
        <v>623</v>
      </c>
      <c r="F186" s="0" t="s">
        <v>39</v>
      </c>
      <c r="I186" s="0" t="s">
        <v>623</v>
      </c>
      <c r="K186" s="0" t="s">
        <v>830</v>
      </c>
      <c r="M186" s="0" t="s">
        <v>626</v>
      </c>
      <c r="O186" s="0" t="s">
        <v>169</v>
      </c>
    </row>
    <row r="187" customFormat="false" ht="12.75" hidden="false" customHeight="false" outlineLevel="0" collapsed="false">
      <c r="A187" s="0" t="s">
        <v>831</v>
      </c>
      <c r="B187" s="0" t="s">
        <v>832</v>
      </c>
      <c r="C187" s="0" t="s">
        <v>833</v>
      </c>
      <c r="D187" s="0" t="s">
        <v>37</v>
      </c>
      <c r="E187" s="0" t="s">
        <v>759</v>
      </c>
      <c r="F187" s="0" t="s">
        <v>39</v>
      </c>
      <c r="I187" s="0" t="s">
        <v>759</v>
      </c>
      <c r="K187" s="0" t="n">
        <v>74322208</v>
      </c>
      <c r="M187" s="0" t="s">
        <v>626</v>
      </c>
      <c r="O187" s="0" t="s">
        <v>171</v>
      </c>
    </row>
    <row r="188" customFormat="false" ht="12.75" hidden="false" customHeight="false" outlineLevel="0" collapsed="false">
      <c r="A188" s="0" t="s">
        <v>834</v>
      </c>
      <c r="B188" s="0" t="s">
        <v>835</v>
      </c>
      <c r="C188" s="0" t="s">
        <v>836</v>
      </c>
      <c r="D188" s="0" t="s">
        <v>37</v>
      </c>
      <c r="E188" s="0" t="s">
        <v>837</v>
      </c>
      <c r="F188" s="0" t="s">
        <v>39</v>
      </c>
      <c r="I188" s="0" t="s">
        <v>836</v>
      </c>
      <c r="K188" s="0" t="n">
        <v>74376203</v>
      </c>
      <c r="M188" s="0" t="s">
        <v>626</v>
      </c>
      <c r="O188" s="0" t="s">
        <v>176</v>
      </c>
    </row>
    <row r="189" customFormat="false" ht="12.75" hidden="false" customHeight="false" outlineLevel="0" collapsed="false">
      <c r="A189" s="0" t="s">
        <v>838</v>
      </c>
      <c r="B189" s="0" t="s">
        <v>839</v>
      </c>
      <c r="D189" s="0" t="s">
        <v>37</v>
      </c>
      <c r="E189" s="0" t="s">
        <v>837</v>
      </c>
      <c r="F189" s="0" t="s">
        <v>39</v>
      </c>
      <c r="I189" s="0" t="s">
        <v>839</v>
      </c>
      <c r="M189" s="0" t="s">
        <v>626</v>
      </c>
      <c r="O189" s="0" t="s">
        <v>176</v>
      </c>
    </row>
    <row r="190" customFormat="false" ht="12.75" hidden="false" customHeight="false" outlineLevel="0" collapsed="false">
      <c r="A190" s="0" t="s">
        <v>840</v>
      </c>
      <c r="B190" s="0" t="s">
        <v>841</v>
      </c>
      <c r="C190" s="0" t="s">
        <v>841</v>
      </c>
      <c r="D190" s="0" t="s">
        <v>37</v>
      </c>
      <c r="E190" s="0" t="s">
        <v>841</v>
      </c>
      <c r="F190" s="0" t="s">
        <v>39</v>
      </c>
      <c r="K190" s="0" t="n">
        <v>74370133</v>
      </c>
      <c r="M190" s="0" t="s">
        <v>626</v>
      </c>
      <c r="O190" s="0" t="s">
        <v>176</v>
      </c>
    </row>
    <row r="191" customFormat="false" ht="12.75" hidden="false" customHeight="false" outlineLevel="0" collapsed="false">
      <c r="A191" s="0" t="s">
        <v>842</v>
      </c>
      <c r="B191" s="0" t="s">
        <v>843</v>
      </c>
      <c r="C191" s="0" t="s">
        <v>844</v>
      </c>
      <c r="D191" s="0" t="s">
        <v>37</v>
      </c>
      <c r="E191" s="0" t="s">
        <v>845</v>
      </c>
      <c r="F191" s="0" t="s">
        <v>39</v>
      </c>
      <c r="I191" s="0" t="s">
        <v>846</v>
      </c>
      <c r="K191" s="0" t="n">
        <v>742780443</v>
      </c>
      <c r="M191" s="0" t="s">
        <v>626</v>
      </c>
      <c r="O191" s="0" t="s">
        <v>847</v>
      </c>
    </row>
    <row r="192" customFormat="false" ht="12.75" hidden="false" customHeight="false" outlineLevel="0" collapsed="false">
      <c r="A192" s="0" t="s">
        <v>848</v>
      </c>
      <c r="B192" s="0" t="s">
        <v>846</v>
      </c>
      <c r="C192" s="0" t="s">
        <v>844</v>
      </c>
      <c r="D192" s="0" t="s">
        <v>37</v>
      </c>
      <c r="E192" s="0" t="s">
        <v>845</v>
      </c>
      <c r="F192" s="0" t="s">
        <v>39</v>
      </c>
      <c r="I192" s="0" t="s">
        <v>846</v>
      </c>
      <c r="K192" s="0" t="n">
        <v>742780443</v>
      </c>
      <c r="M192" s="0" t="s">
        <v>626</v>
      </c>
      <c r="O192" s="0" t="s">
        <v>847</v>
      </c>
    </row>
    <row r="193" customFormat="false" ht="12.75" hidden="false" customHeight="false" outlineLevel="0" collapsed="false">
      <c r="A193" s="0" t="s">
        <v>849</v>
      </c>
      <c r="B193" s="0" t="s">
        <v>850</v>
      </c>
      <c r="C193" s="0" t="s">
        <v>851</v>
      </c>
      <c r="D193" s="0" t="s">
        <v>37</v>
      </c>
      <c r="E193" s="0" t="s">
        <v>845</v>
      </c>
      <c r="F193" s="0" t="s">
        <v>39</v>
      </c>
      <c r="I193" s="0" t="s">
        <v>852</v>
      </c>
      <c r="K193" s="0" t="n">
        <v>74278579</v>
      </c>
      <c r="M193" s="0" t="s">
        <v>626</v>
      </c>
      <c r="O193" s="0" t="s">
        <v>847</v>
      </c>
    </row>
    <row r="194" customFormat="false" ht="12.75" hidden="false" customHeight="false" outlineLevel="0" collapsed="false">
      <c r="A194" s="0" t="s">
        <v>853</v>
      </c>
      <c r="B194" s="0" t="s">
        <v>854</v>
      </c>
      <c r="D194" s="0" t="s">
        <v>37</v>
      </c>
      <c r="E194" s="0" t="s">
        <v>854</v>
      </c>
      <c r="F194" s="0" t="s">
        <v>39</v>
      </c>
      <c r="K194" s="0" t="s">
        <v>855</v>
      </c>
      <c r="M194" s="0" t="s">
        <v>626</v>
      </c>
      <c r="O194" s="0" t="s">
        <v>198</v>
      </c>
    </row>
    <row r="195" customFormat="false" ht="12.75" hidden="false" customHeight="false" outlineLevel="0" collapsed="false">
      <c r="A195" s="0" t="s">
        <v>856</v>
      </c>
      <c r="B195" s="0" t="s">
        <v>857</v>
      </c>
      <c r="D195" s="0" t="s">
        <v>37</v>
      </c>
      <c r="E195" s="0" t="s">
        <v>854</v>
      </c>
      <c r="F195" s="0" t="s">
        <v>39</v>
      </c>
      <c r="I195" s="0" t="s">
        <v>857</v>
      </c>
      <c r="K195" s="0" t="s">
        <v>858</v>
      </c>
      <c r="M195" s="0" t="s">
        <v>626</v>
      </c>
      <c r="O195" s="0" t="s">
        <v>198</v>
      </c>
    </row>
    <row r="196" customFormat="false" ht="12.75" hidden="false" customHeight="false" outlineLevel="0" collapsed="false">
      <c r="A196" s="0" t="s">
        <v>859</v>
      </c>
      <c r="B196" s="0" t="s">
        <v>860</v>
      </c>
      <c r="D196" s="0" t="s">
        <v>37</v>
      </c>
      <c r="E196" s="0" t="s">
        <v>854</v>
      </c>
      <c r="F196" s="0" t="s">
        <v>39</v>
      </c>
      <c r="I196" s="0" t="s">
        <v>860</v>
      </c>
      <c r="K196" s="0" t="s">
        <v>861</v>
      </c>
      <c r="M196" s="0" t="s">
        <v>626</v>
      </c>
      <c r="O196" s="0" t="s">
        <v>198</v>
      </c>
    </row>
    <row r="197" customFormat="false" ht="12.75" hidden="false" customHeight="false" outlineLevel="0" collapsed="false">
      <c r="A197" s="0" t="s">
        <v>862</v>
      </c>
      <c r="B197" s="0" t="s">
        <v>863</v>
      </c>
      <c r="C197" s="0" t="s">
        <v>864</v>
      </c>
      <c r="D197" s="0" t="s">
        <v>37</v>
      </c>
      <c r="E197" s="0" t="s">
        <v>865</v>
      </c>
      <c r="F197" s="0" t="s">
        <v>39</v>
      </c>
      <c r="K197" s="0" t="s">
        <v>866</v>
      </c>
      <c r="M197" s="0" t="s">
        <v>626</v>
      </c>
      <c r="O197" s="0" t="s">
        <v>224</v>
      </c>
    </row>
    <row r="198" customFormat="false" ht="12.75" hidden="false" customHeight="false" outlineLevel="0" collapsed="false">
      <c r="A198" s="0" t="s">
        <v>867</v>
      </c>
      <c r="B198" s="0" t="s">
        <v>868</v>
      </c>
      <c r="C198" s="0" t="s">
        <v>869</v>
      </c>
      <c r="D198" s="0" t="s">
        <v>37</v>
      </c>
      <c r="E198" s="0" t="s">
        <v>870</v>
      </c>
      <c r="F198" s="0" t="s">
        <v>39</v>
      </c>
      <c r="K198" s="0" t="s">
        <v>871</v>
      </c>
      <c r="M198" s="0" t="s">
        <v>626</v>
      </c>
      <c r="O198" s="0" t="s">
        <v>230</v>
      </c>
    </row>
    <row r="199" customFormat="false" ht="12.75" hidden="false" customHeight="false" outlineLevel="0" collapsed="false">
      <c r="A199" s="0" t="s">
        <v>872</v>
      </c>
      <c r="B199" s="0" t="s">
        <v>873</v>
      </c>
      <c r="D199" s="0" t="s">
        <v>37</v>
      </c>
      <c r="E199" s="0" t="s">
        <v>874</v>
      </c>
      <c r="F199" s="0" t="s">
        <v>39</v>
      </c>
      <c r="K199" s="0" t="s">
        <v>243</v>
      </c>
      <c r="M199" s="0" t="s">
        <v>626</v>
      </c>
      <c r="O199" s="0" t="s">
        <v>237</v>
      </c>
    </row>
    <row r="200" customFormat="false" ht="12.75" hidden="false" customHeight="false" outlineLevel="0" collapsed="false">
      <c r="A200" s="0" t="s">
        <v>875</v>
      </c>
      <c r="B200" s="0" t="s">
        <v>876</v>
      </c>
      <c r="C200" s="0" t="s">
        <v>877</v>
      </c>
      <c r="D200" s="0" t="s">
        <v>37</v>
      </c>
      <c r="E200" s="0" t="s">
        <v>878</v>
      </c>
      <c r="F200" s="0" t="s">
        <v>39</v>
      </c>
      <c r="K200" s="0" t="s">
        <v>879</v>
      </c>
      <c r="M200" s="0" t="s">
        <v>626</v>
      </c>
      <c r="O200" s="0" t="s">
        <v>237</v>
      </c>
    </row>
    <row r="201" customFormat="false" ht="12.75" hidden="false" customHeight="false" outlineLevel="0" collapsed="false">
      <c r="A201" s="0" t="s">
        <v>880</v>
      </c>
      <c r="B201" s="0" t="s">
        <v>881</v>
      </c>
      <c r="C201" s="0" t="s">
        <v>882</v>
      </c>
      <c r="D201" s="0" t="s">
        <v>37</v>
      </c>
      <c r="E201" s="0" t="s">
        <v>883</v>
      </c>
      <c r="F201" s="0" t="s">
        <v>39</v>
      </c>
      <c r="I201" s="0" t="s">
        <v>881</v>
      </c>
      <c r="K201" s="0" t="s">
        <v>884</v>
      </c>
      <c r="M201" s="0" t="s">
        <v>626</v>
      </c>
      <c r="O201" s="0" t="s">
        <v>261</v>
      </c>
    </row>
    <row r="202" customFormat="false" ht="12.75" hidden="false" customHeight="false" outlineLevel="0" collapsed="false">
      <c r="A202" s="0" t="s">
        <v>885</v>
      </c>
      <c r="B202" s="0" t="s">
        <v>886</v>
      </c>
      <c r="C202" s="0" t="s">
        <v>887</v>
      </c>
      <c r="D202" s="0" t="s">
        <v>37</v>
      </c>
      <c r="E202" s="0" t="s">
        <v>883</v>
      </c>
      <c r="F202" s="0" t="s">
        <v>39</v>
      </c>
      <c r="K202" s="0" t="s">
        <v>888</v>
      </c>
      <c r="M202" s="0" t="s">
        <v>626</v>
      </c>
      <c r="O202" s="0" t="s">
        <v>261</v>
      </c>
    </row>
    <row r="203" customFormat="false" ht="12.75" hidden="false" customHeight="false" outlineLevel="0" collapsed="false">
      <c r="A203" s="0" t="s">
        <v>889</v>
      </c>
      <c r="B203" s="0" t="s">
        <v>890</v>
      </c>
      <c r="C203" s="0" t="s">
        <v>891</v>
      </c>
      <c r="D203" s="0" t="s">
        <v>37</v>
      </c>
      <c r="E203" s="0" t="s">
        <v>892</v>
      </c>
      <c r="F203" s="0" t="s">
        <v>39</v>
      </c>
      <c r="K203" s="0" t="s">
        <v>893</v>
      </c>
      <c r="M203" s="0" t="s">
        <v>626</v>
      </c>
      <c r="O203" s="0" t="s">
        <v>268</v>
      </c>
    </row>
    <row r="204" customFormat="false" ht="12.75" hidden="false" customHeight="false" outlineLevel="0" collapsed="false">
      <c r="A204" s="0" t="s">
        <v>894</v>
      </c>
      <c r="B204" s="0" t="s">
        <v>895</v>
      </c>
      <c r="D204" s="0" t="s">
        <v>37</v>
      </c>
      <c r="E204" s="0" t="s">
        <v>896</v>
      </c>
      <c r="F204" s="0" t="s">
        <v>39</v>
      </c>
      <c r="I204" s="0" t="s">
        <v>895</v>
      </c>
      <c r="K204" s="0" t="s">
        <v>897</v>
      </c>
      <c r="M204" s="0" t="s">
        <v>626</v>
      </c>
      <c r="O204" s="0" t="s">
        <v>286</v>
      </c>
    </row>
    <row r="205" customFormat="false" ht="12.75" hidden="false" customHeight="false" outlineLevel="0" collapsed="false">
      <c r="A205" s="0" t="s">
        <v>898</v>
      </c>
      <c r="B205" s="0" t="s">
        <v>899</v>
      </c>
      <c r="D205" s="0" t="s">
        <v>37</v>
      </c>
      <c r="E205" s="0" t="s">
        <v>896</v>
      </c>
      <c r="F205" s="0" t="s">
        <v>39</v>
      </c>
      <c r="I205" s="0" t="s">
        <v>899</v>
      </c>
      <c r="K205" s="0" t="s">
        <v>900</v>
      </c>
      <c r="M205" s="0" t="s">
        <v>626</v>
      </c>
      <c r="O205" s="0" t="s">
        <v>286</v>
      </c>
    </row>
    <row r="206" customFormat="false" ht="12.75" hidden="false" customHeight="false" outlineLevel="0" collapsed="false">
      <c r="A206" s="0" t="s">
        <v>901</v>
      </c>
      <c r="B206" s="0" t="s">
        <v>902</v>
      </c>
      <c r="D206" s="0" t="s">
        <v>37</v>
      </c>
      <c r="E206" s="0" t="s">
        <v>896</v>
      </c>
      <c r="F206" s="0" t="s">
        <v>39</v>
      </c>
      <c r="I206" s="0" t="s">
        <v>902</v>
      </c>
      <c r="K206" s="0" t="s">
        <v>903</v>
      </c>
      <c r="M206" s="0" t="s">
        <v>626</v>
      </c>
      <c r="O206" s="0" t="s">
        <v>286</v>
      </c>
    </row>
    <row r="207" customFormat="false" ht="12.75" hidden="false" customHeight="false" outlineLevel="0" collapsed="false">
      <c r="A207" s="0" t="s">
        <v>904</v>
      </c>
      <c r="B207" s="0" t="s">
        <v>905</v>
      </c>
      <c r="D207" s="0" t="s">
        <v>37</v>
      </c>
      <c r="E207" s="0" t="s">
        <v>896</v>
      </c>
      <c r="F207" s="0" t="s">
        <v>39</v>
      </c>
      <c r="I207" s="0" t="s">
        <v>905</v>
      </c>
      <c r="K207" s="0" t="s">
        <v>906</v>
      </c>
      <c r="M207" s="0" t="s">
        <v>626</v>
      </c>
      <c r="O207" s="0" t="s">
        <v>286</v>
      </c>
    </row>
    <row r="208" customFormat="false" ht="12.75" hidden="false" customHeight="false" outlineLevel="0" collapsed="false">
      <c r="A208" s="0" t="s">
        <v>907</v>
      </c>
      <c r="B208" s="0" t="s">
        <v>908</v>
      </c>
      <c r="C208" s="0" t="s">
        <v>909</v>
      </c>
      <c r="D208" s="0" t="s">
        <v>37</v>
      </c>
      <c r="E208" s="0" t="s">
        <v>910</v>
      </c>
      <c r="F208" s="0" t="s">
        <v>39</v>
      </c>
      <c r="K208" s="0" t="n">
        <v>742818847</v>
      </c>
      <c r="M208" s="0" t="s">
        <v>626</v>
      </c>
      <c r="O208" s="0" t="s">
        <v>911</v>
      </c>
    </row>
    <row r="209" customFormat="false" ht="12.75" hidden="false" customHeight="false" outlineLevel="0" collapsed="false">
      <c r="A209" s="0" t="s">
        <v>912</v>
      </c>
      <c r="B209" s="0" t="s">
        <v>913</v>
      </c>
      <c r="D209" s="0" t="s">
        <v>37</v>
      </c>
      <c r="E209" s="0" t="s">
        <v>910</v>
      </c>
      <c r="F209" s="0" t="s">
        <v>39</v>
      </c>
      <c r="K209" s="0" t="n">
        <v>74281594</v>
      </c>
      <c r="M209" s="0" t="s">
        <v>626</v>
      </c>
      <c r="O209" s="0" t="s">
        <v>911</v>
      </c>
    </row>
    <row r="210" customFormat="false" ht="12.75" hidden="false" customHeight="false" outlineLevel="0" collapsed="false">
      <c r="A210" s="0" t="s">
        <v>914</v>
      </c>
      <c r="B210" s="0" t="s">
        <v>915</v>
      </c>
      <c r="D210" s="0" t="s">
        <v>37</v>
      </c>
      <c r="E210" s="0" t="s">
        <v>910</v>
      </c>
      <c r="F210" s="0" t="s">
        <v>39</v>
      </c>
      <c r="K210" s="0" t="n">
        <v>742810378</v>
      </c>
      <c r="M210" s="0" t="s">
        <v>626</v>
      </c>
      <c r="O210" s="0" t="s">
        <v>911</v>
      </c>
    </row>
    <row r="211" customFormat="false" ht="12.75" hidden="false" customHeight="false" outlineLevel="0" collapsed="false">
      <c r="A211" s="0" t="s">
        <v>916</v>
      </c>
      <c r="B211" s="0" t="s">
        <v>917</v>
      </c>
      <c r="C211" s="0" t="s">
        <v>918</v>
      </c>
      <c r="D211" s="0" t="s">
        <v>37</v>
      </c>
      <c r="E211" s="0" t="s">
        <v>919</v>
      </c>
      <c r="F211" s="0" t="s">
        <v>39</v>
      </c>
      <c r="K211" s="0" t="n">
        <v>74274145</v>
      </c>
      <c r="M211" s="0" t="s">
        <v>626</v>
      </c>
      <c r="O211" s="0" t="s">
        <v>911</v>
      </c>
    </row>
    <row r="212" customFormat="false" ht="12.75" hidden="false" customHeight="false" outlineLevel="0" collapsed="false">
      <c r="A212" s="0" t="s">
        <v>920</v>
      </c>
      <c r="B212" s="0" t="s">
        <v>921</v>
      </c>
      <c r="C212" s="0" t="s">
        <v>922</v>
      </c>
      <c r="D212" s="0" t="s">
        <v>37</v>
      </c>
      <c r="E212" s="0" t="s">
        <v>923</v>
      </c>
      <c r="F212" s="0" t="s">
        <v>39</v>
      </c>
      <c r="I212" s="0" t="s">
        <v>923</v>
      </c>
      <c r="K212" s="0" t="n">
        <v>74291462</v>
      </c>
      <c r="M212" s="0" t="s">
        <v>626</v>
      </c>
      <c r="O212" s="0" t="s">
        <v>299</v>
      </c>
    </row>
    <row r="213" customFormat="false" ht="12.75" hidden="false" customHeight="false" outlineLevel="0" collapsed="false">
      <c r="A213" s="0" t="s">
        <v>924</v>
      </c>
      <c r="B213" s="0" t="s">
        <v>925</v>
      </c>
      <c r="D213" s="0" t="s">
        <v>37</v>
      </c>
      <c r="E213" s="0" t="s">
        <v>738</v>
      </c>
      <c r="F213" s="0" t="s">
        <v>39</v>
      </c>
      <c r="I213" s="0" t="s">
        <v>925</v>
      </c>
      <c r="K213" s="0" t="n">
        <v>74267256</v>
      </c>
      <c r="M213" s="0" t="s">
        <v>626</v>
      </c>
      <c r="O213" s="0" t="s">
        <v>304</v>
      </c>
    </row>
    <row r="214" customFormat="false" ht="12.75" hidden="false" customHeight="false" outlineLevel="0" collapsed="false">
      <c r="A214" s="0" t="s">
        <v>926</v>
      </c>
      <c r="B214" s="0" t="s">
        <v>927</v>
      </c>
      <c r="D214" s="0" t="s">
        <v>37</v>
      </c>
      <c r="E214" s="0" t="s">
        <v>738</v>
      </c>
      <c r="F214" s="0" t="s">
        <v>39</v>
      </c>
      <c r="I214" s="0" t="s">
        <v>928</v>
      </c>
      <c r="K214" s="0" t="n">
        <v>742311455</v>
      </c>
      <c r="M214" s="0" t="s">
        <v>626</v>
      </c>
      <c r="O214" s="0" t="s">
        <v>308</v>
      </c>
    </row>
    <row r="215" customFormat="false" ht="12.75" hidden="false" customHeight="false" outlineLevel="0" collapsed="false">
      <c r="A215" s="0" t="s">
        <v>929</v>
      </c>
      <c r="B215" s="0" t="s">
        <v>930</v>
      </c>
      <c r="D215" s="0" t="s">
        <v>37</v>
      </c>
      <c r="E215" s="0" t="s">
        <v>738</v>
      </c>
      <c r="F215" s="0" t="s">
        <v>39</v>
      </c>
      <c r="I215" s="0" t="s">
        <v>931</v>
      </c>
      <c r="K215" s="0" t="n">
        <v>742681201</v>
      </c>
      <c r="M215" s="0" t="s">
        <v>626</v>
      </c>
      <c r="O215" s="0" t="s">
        <v>308</v>
      </c>
    </row>
    <row r="216" customFormat="false" ht="12.75" hidden="false" customHeight="false" outlineLevel="0" collapsed="false">
      <c r="A216" s="0" t="s">
        <v>932</v>
      </c>
      <c r="B216" s="0" t="s">
        <v>933</v>
      </c>
      <c r="D216" s="0" t="s">
        <v>37</v>
      </c>
      <c r="E216" s="0" t="s">
        <v>738</v>
      </c>
      <c r="F216" s="0" t="s">
        <v>39</v>
      </c>
      <c r="I216" s="0" t="s">
        <v>934</v>
      </c>
      <c r="K216" s="0" t="n">
        <v>742632563</v>
      </c>
      <c r="M216" s="0" t="s">
        <v>626</v>
      </c>
      <c r="O216" s="0" t="s">
        <v>308</v>
      </c>
    </row>
    <row r="217" customFormat="false" ht="12.75" hidden="false" customHeight="false" outlineLevel="0" collapsed="false">
      <c r="A217" s="0" t="s">
        <v>935</v>
      </c>
      <c r="B217" s="0" t="s">
        <v>936</v>
      </c>
      <c r="D217" s="0" t="s">
        <v>37</v>
      </c>
      <c r="E217" s="0" t="s">
        <v>738</v>
      </c>
      <c r="F217" s="0" t="s">
        <v>39</v>
      </c>
      <c r="I217" s="0" t="s">
        <v>936</v>
      </c>
      <c r="K217" s="0" t="n">
        <v>742660121</v>
      </c>
      <c r="M217" s="0" t="s">
        <v>626</v>
      </c>
      <c r="O217" s="0" t="s">
        <v>308</v>
      </c>
    </row>
    <row r="218" customFormat="false" ht="12.75" hidden="false" customHeight="false" outlineLevel="0" collapsed="false">
      <c r="A218" s="0" t="s">
        <v>937</v>
      </c>
      <c r="B218" s="0" t="s">
        <v>938</v>
      </c>
      <c r="D218" s="0" t="s">
        <v>37</v>
      </c>
      <c r="E218" s="0" t="s">
        <v>738</v>
      </c>
      <c r="F218" s="0" t="s">
        <v>39</v>
      </c>
      <c r="I218" s="0" t="s">
        <v>939</v>
      </c>
      <c r="K218" s="0" t="n">
        <v>742314002</v>
      </c>
      <c r="M218" s="0" t="s">
        <v>626</v>
      </c>
      <c r="O218" s="0" t="s">
        <v>308</v>
      </c>
    </row>
    <row r="219" customFormat="false" ht="12.75" hidden="false" customHeight="false" outlineLevel="0" collapsed="false">
      <c r="A219" s="0" t="s">
        <v>940</v>
      </c>
      <c r="B219" s="0" t="s">
        <v>941</v>
      </c>
      <c r="C219" s="0" t="s">
        <v>942</v>
      </c>
      <c r="D219" s="0" t="s">
        <v>37</v>
      </c>
      <c r="E219" s="0" t="s">
        <v>870</v>
      </c>
      <c r="F219" s="0" t="s">
        <v>39</v>
      </c>
      <c r="I219" s="0" t="s">
        <v>943</v>
      </c>
      <c r="K219" s="0" t="s">
        <v>944</v>
      </c>
      <c r="M219" s="0" t="s">
        <v>626</v>
      </c>
      <c r="O219" s="0" t="s">
        <v>318</v>
      </c>
    </row>
    <row r="220" customFormat="false" ht="12.75" hidden="false" customHeight="false" outlineLevel="0" collapsed="false">
      <c r="A220" s="0" t="s">
        <v>945</v>
      </c>
      <c r="B220" s="0" t="s">
        <v>946</v>
      </c>
      <c r="C220" s="0" t="s">
        <v>947</v>
      </c>
      <c r="D220" s="0" t="s">
        <v>37</v>
      </c>
      <c r="E220" s="0" t="s">
        <v>870</v>
      </c>
      <c r="F220" s="0" t="s">
        <v>39</v>
      </c>
      <c r="I220" s="0" t="s">
        <v>948</v>
      </c>
      <c r="K220" s="0" t="s">
        <v>949</v>
      </c>
      <c r="M220" s="0" t="s">
        <v>626</v>
      </c>
      <c r="O220" s="0" t="s">
        <v>318</v>
      </c>
    </row>
    <row r="221" customFormat="false" ht="12.75" hidden="false" customHeight="false" outlineLevel="0" collapsed="false">
      <c r="A221" s="0" t="s">
        <v>950</v>
      </c>
      <c r="B221" s="0" t="s">
        <v>951</v>
      </c>
      <c r="C221" s="0" t="s">
        <v>952</v>
      </c>
      <c r="D221" s="0" t="s">
        <v>37</v>
      </c>
      <c r="E221" s="0" t="s">
        <v>870</v>
      </c>
      <c r="F221" s="0" t="s">
        <v>39</v>
      </c>
      <c r="I221" s="0" t="s">
        <v>951</v>
      </c>
      <c r="K221" s="0" t="s">
        <v>953</v>
      </c>
      <c r="M221" s="0" t="s">
        <v>626</v>
      </c>
      <c r="O221" s="0" t="s">
        <v>954</v>
      </c>
    </row>
    <row r="222" customFormat="false" ht="12.75" hidden="false" customHeight="false" outlineLevel="0" collapsed="false">
      <c r="A222" s="0" t="s">
        <v>955</v>
      </c>
      <c r="B222" s="0" t="s">
        <v>956</v>
      </c>
      <c r="C222" s="0" t="s">
        <v>957</v>
      </c>
      <c r="D222" s="0" t="s">
        <v>37</v>
      </c>
      <c r="E222" s="0" t="s">
        <v>870</v>
      </c>
      <c r="F222" s="0" t="s">
        <v>39</v>
      </c>
      <c r="I222" s="0" t="s">
        <v>958</v>
      </c>
      <c r="K222" s="0" t="s">
        <v>959</v>
      </c>
      <c r="M222" s="0" t="s">
        <v>626</v>
      </c>
      <c r="O222" s="0" t="s">
        <v>954</v>
      </c>
    </row>
    <row r="223" customFormat="false" ht="12.75" hidden="false" customHeight="false" outlineLevel="0" collapsed="false">
      <c r="A223" s="0" t="s">
        <v>960</v>
      </c>
      <c r="B223" s="0" t="s">
        <v>961</v>
      </c>
      <c r="C223" s="0" t="s">
        <v>962</v>
      </c>
      <c r="D223" s="0" t="s">
        <v>37</v>
      </c>
      <c r="E223" s="0" t="s">
        <v>870</v>
      </c>
      <c r="F223" s="0" t="s">
        <v>39</v>
      </c>
      <c r="I223" s="0" t="s">
        <v>963</v>
      </c>
      <c r="K223" s="0" t="s">
        <v>964</v>
      </c>
      <c r="M223" s="0" t="s">
        <v>626</v>
      </c>
      <c r="O223" s="0" t="s">
        <v>954</v>
      </c>
    </row>
    <row r="224" customFormat="false" ht="12.75" hidden="false" customHeight="false" outlineLevel="0" collapsed="false">
      <c r="A224" s="0" t="s">
        <v>965</v>
      </c>
      <c r="B224" s="0" t="s">
        <v>966</v>
      </c>
      <c r="C224" s="0" t="s">
        <v>967</v>
      </c>
      <c r="D224" s="0" t="s">
        <v>37</v>
      </c>
      <c r="E224" s="0" t="s">
        <v>870</v>
      </c>
      <c r="F224" s="0" t="s">
        <v>39</v>
      </c>
      <c r="I224" s="0" t="s">
        <v>963</v>
      </c>
      <c r="K224" s="0" t="s">
        <v>968</v>
      </c>
      <c r="M224" s="0" t="s">
        <v>626</v>
      </c>
      <c r="O224" s="0" t="s">
        <v>954</v>
      </c>
    </row>
    <row r="225" customFormat="false" ht="12.75" hidden="false" customHeight="false" outlineLevel="0" collapsed="false">
      <c r="A225" s="0" t="s">
        <v>969</v>
      </c>
      <c r="B225" s="0" t="s">
        <v>970</v>
      </c>
      <c r="C225" s="0" t="s">
        <v>971</v>
      </c>
      <c r="D225" s="0" t="s">
        <v>37</v>
      </c>
      <c r="E225" s="0" t="s">
        <v>870</v>
      </c>
      <c r="F225" s="0" t="s">
        <v>39</v>
      </c>
      <c r="I225" s="0" t="s">
        <v>870</v>
      </c>
      <c r="K225" s="0" t="s">
        <v>972</v>
      </c>
      <c r="M225" s="0" t="s">
        <v>626</v>
      </c>
      <c r="O225" s="0" t="s">
        <v>323</v>
      </c>
    </row>
    <row r="226" customFormat="false" ht="12.75" hidden="false" customHeight="false" outlineLevel="0" collapsed="false">
      <c r="A226" s="0" t="s">
        <v>973</v>
      </c>
      <c r="B226" s="0" t="s">
        <v>974</v>
      </c>
      <c r="C226" s="0" t="s">
        <v>975</v>
      </c>
      <c r="D226" s="0" t="s">
        <v>37</v>
      </c>
      <c r="E226" s="0" t="s">
        <v>976</v>
      </c>
      <c r="F226" s="0" t="s">
        <v>977</v>
      </c>
      <c r="I226" s="0" t="s">
        <v>976</v>
      </c>
      <c r="M226" s="0" t="s">
        <v>626</v>
      </c>
      <c r="O226" s="0" t="s">
        <v>978</v>
      </c>
    </row>
    <row r="227" customFormat="false" ht="12.75" hidden="false" customHeight="false" outlineLevel="0" collapsed="false">
      <c r="A227" s="0" t="s">
        <v>979</v>
      </c>
      <c r="B227" s="0" t="s">
        <v>980</v>
      </c>
      <c r="C227" s="0" t="s">
        <v>981</v>
      </c>
      <c r="D227" s="0" t="s">
        <v>37</v>
      </c>
      <c r="E227" s="0" t="s">
        <v>976</v>
      </c>
      <c r="F227" s="0" t="s">
        <v>977</v>
      </c>
      <c r="I227" s="0" t="s">
        <v>976</v>
      </c>
      <c r="K227" s="0" t="n">
        <v>74459528</v>
      </c>
      <c r="M227" s="0" t="s">
        <v>626</v>
      </c>
      <c r="O227" s="0" t="s">
        <v>982</v>
      </c>
    </row>
    <row r="228" customFormat="false" ht="12.75" hidden="false" customHeight="false" outlineLevel="0" collapsed="false">
      <c r="A228" s="0" t="s">
        <v>983</v>
      </c>
      <c r="B228" s="0" t="s">
        <v>984</v>
      </c>
      <c r="C228" s="0" t="s">
        <v>985</v>
      </c>
      <c r="D228" s="0" t="s">
        <v>37</v>
      </c>
      <c r="E228" s="0" t="s">
        <v>976</v>
      </c>
      <c r="F228" s="0" t="s">
        <v>977</v>
      </c>
      <c r="I228" s="0" t="s">
        <v>986</v>
      </c>
      <c r="K228" s="0" t="n">
        <v>744241265</v>
      </c>
      <c r="M228" s="0" t="s">
        <v>626</v>
      </c>
      <c r="O228" s="0" t="s">
        <v>987</v>
      </c>
    </row>
    <row r="229" customFormat="false" ht="12.75" hidden="false" customHeight="false" outlineLevel="0" collapsed="false">
      <c r="A229" s="0" t="s">
        <v>988</v>
      </c>
      <c r="B229" s="0" t="s">
        <v>989</v>
      </c>
      <c r="C229" s="0" t="s">
        <v>990</v>
      </c>
      <c r="D229" s="0" t="s">
        <v>37</v>
      </c>
      <c r="E229" s="0" t="s">
        <v>976</v>
      </c>
      <c r="F229" s="0" t="s">
        <v>977</v>
      </c>
      <c r="I229" s="0" t="s">
        <v>991</v>
      </c>
      <c r="K229" s="0" t="n">
        <v>744285348</v>
      </c>
      <c r="M229" s="0" t="s">
        <v>626</v>
      </c>
      <c r="O229" s="0" t="s">
        <v>992</v>
      </c>
    </row>
    <row r="230" customFormat="false" ht="12.75" hidden="false" customHeight="false" outlineLevel="0" collapsed="false">
      <c r="A230" s="0" t="s">
        <v>993</v>
      </c>
      <c r="B230" s="0" t="s">
        <v>994</v>
      </c>
      <c r="C230" s="0" t="s">
        <v>995</v>
      </c>
      <c r="D230" s="0" t="s">
        <v>37</v>
      </c>
      <c r="E230" s="0" t="s">
        <v>976</v>
      </c>
      <c r="F230" s="0" t="s">
        <v>977</v>
      </c>
      <c r="I230" s="0" t="s">
        <v>996</v>
      </c>
      <c r="K230" s="0" t="n">
        <v>744368119</v>
      </c>
      <c r="M230" s="0" t="s">
        <v>626</v>
      </c>
      <c r="O230" s="0" t="s">
        <v>992</v>
      </c>
    </row>
    <row r="231" customFormat="false" ht="12.75" hidden="false" customHeight="false" outlineLevel="0" collapsed="false">
      <c r="A231" s="0" t="s">
        <v>997</v>
      </c>
      <c r="B231" s="0" t="s">
        <v>998</v>
      </c>
      <c r="C231" s="0" t="s">
        <v>999</v>
      </c>
      <c r="D231" s="0" t="s">
        <v>37</v>
      </c>
      <c r="E231" s="0" t="s">
        <v>976</v>
      </c>
      <c r="F231" s="0" t="s">
        <v>977</v>
      </c>
      <c r="I231" s="0" t="s">
        <v>976</v>
      </c>
      <c r="K231" s="0" t="n">
        <v>744282536</v>
      </c>
      <c r="M231" s="0" t="s">
        <v>626</v>
      </c>
      <c r="O231" s="0" t="s">
        <v>992</v>
      </c>
    </row>
    <row r="232" customFormat="false" ht="12.75" hidden="false" customHeight="false" outlineLevel="0" collapsed="false">
      <c r="A232" s="0" t="s">
        <v>1000</v>
      </c>
      <c r="B232" s="0" t="s">
        <v>1001</v>
      </c>
      <c r="C232" s="0" t="s">
        <v>1002</v>
      </c>
      <c r="D232" s="0" t="s">
        <v>37</v>
      </c>
      <c r="E232" s="0" t="s">
        <v>976</v>
      </c>
      <c r="F232" s="0" t="s">
        <v>977</v>
      </c>
      <c r="I232" s="0" t="s">
        <v>976</v>
      </c>
      <c r="K232" s="0" t="n">
        <v>744273362</v>
      </c>
      <c r="M232" s="0" t="s">
        <v>626</v>
      </c>
      <c r="O232" s="0" t="s">
        <v>992</v>
      </c>
    </row>
    <row r="233" customFormat="false" ht="12.75" hidden="false" customHeight="false" outlineLevel="0" collapsed="false">
      <c r="A233" s="0" t="s">
        <v>1003</v>
      </c>
      <c r="B233" s="0" t="s">
        <v>1004</v>
      </c>
      <c r="C233" s="0" t="s">
        <v>1005</v>
      </c>
      <c r="D233" s="0" t="s">
        <v>37</v>
      </c>
      <c r="E233" s="0" t="s">
        <v>976</v>
      </c>
      <c r="F233" s="0" t="s">
        <v>977</v>
      </c>
      <c r="I233" s="0" t="s">
        <v>976</v>
      </c>
      <c r="K233" s="0" t="n">
        <v>74462147</v>
      </c>
      <c r="M233" s="0" t="s">
        <v>626</v>
      </c>
      <c r="O233" s="0" t="s">
        <v>992</v>
      </c>
    </row>
    <row r="234" customFormat="false" ht="12.75" hidden="false" customHeight="false" outlineLevel="0" collapsed="false">
      <c r="A234" s="0" t="s">
        <v>1006</v>
      </c>
      <c r="B234" s="0" t="s">
        <v>1007</v>
      </c>
      <c r="C234" s="0" t="s">
        <v>1008</v>
      </c>
      <c r="D234" s="0" t="s">
        <v>37</v>
      </c>
      <c r="E234" s="0" t="s">
        <v>976</v>
      </c>
      <c r="F234" s="0" t="s">
        <v>977</v>
      </c>
      <c r="I234" s="0" t="s">
        <v>976</v>
      </c>
      <c r="K234" s="0" t="n">
        <v>744285903</v>
      </c>
      <c r="M234" s="0" t="s">
        <v>626</v>
      </c>
      <c r="O234" s="0" t="s">
        <v>992</v>
      </c>
    </row>
    <row r="235" customFormat="false" ht="12.75" hidden="false" customHeight="false" outlineLevel="0" collapsed="false">
      <c r="A235" s="0" t="s">
        <v>1009</v>
      </c>
      <c r="B235" s="0" t="s">
        <v>1010</v>
      </c>
      <c r="C235" s="0" t="s">
        <v>1011</v>
      </c>
      <c r="D235" s="0" t="s">
        <v>37</v>
      </c>
      <c r="E235" s="0" t="s">
        <v>1012</v>
      </c>
      <c r="F235" s="0" t="s">
        <v>977</v>
      </c>
      <c r="I235" s="0" t="s">
        <v>1012</v>
      </c>
      <c r="K235" s="0" t="n">
        <v>744982062</v>
      </c>
      <c r="M235" s="0" t="s">
        <v>626</v>
      </c>
      <c r="O235" s="0" t="s">
        <v>1013</v>
      </c>
    </row>
    <row r="236" customFormat="false" ht="12.75" hidden="false" customHeight="false" outlineLevel="0" collapsed="false">
      <c r="A236" s="0" t="s">
        <v>1014</v>
      </c>
      <c r="B236" s="0" t="s">
        <v>1015</v>
      </c>
      <c r="C236" s="0" t="s">
        <v>1016</v>
      </c>
      <c r="D236" s="0" t="s">
        <v>37</v>
      </c>
      <c r="E236" s="0" t="s">
        <v>1017</v>
      </c>
      <c r="F236" s="0" t="s">
        <v>977</v>
      </c>
      <c r="I236" s="0" t="s">
        <v>1017</v>
      </c>
      <c r="K236" s="0" t="n">
        <v>744715292</v>
      </c>
      <c r="M236" s="0" t="s">
        <v>626</v>
      </c>
      <c r="O236" s="0" t="s">
        <v>1018</v>
      </c>
    </row>
    <row r="237" customFormat="false" ht="12.75" hidden="false" customHeight="false" outlineLevel="0" collapsed="false">
      <c r="A237" s="0" t="s">
        <v>1019</v>
      </c>
      <c r="B237" s="0" t="s">
        <v>1020</v>
      </c>
      <c r="C237" s="0" t="s">
        <v>1021</v>
      </c>
      <c r="D237" s="0" t="s">
        <v>37</v>
      </c>
      <c r="E237" s="0" t="s">
        <v>1017</v>
      </c>
      <c r="F237" s="0" t="s">
        <v>977</v>
      </c>
      <c r="I237" s="0" t="s">
        <v>1022</v>
      </c>
      <c r="K237" s="0" t="n">
        <v>744737756</v>
      </c>
      <c r="M237" s="0" t="s">
        <v>626</v>
      </c>
      <c r="O237" s="0" t="s">
        <v>1023</v>
      </c>
    </row>
    <row r="238" customFormat="false" ht="12.75" hidden="false" customHeight="false" outlineLevel="0" collapsed="false">
      <c r="A238" s="0" t="s">
        <v>1024</v>
      </c>
      <c r="B238" s="0" t="s">
        <v>1025</v>
      </c>
      <c r="C238" s="0" t="s">
        <v>1026</v>
      </c>
      <c r="D238" s="0" t="s">
        <v>37</v>
      </c>
      <c r="E238" s="0" t="s">
        <v>1027</v>
      </c>
      <c r="F238" s="0" t="s">
        <v>977</v>
      </c>
      <c r="I238" s="0" t="s">
        <v>1028</v>
      </c>
      <c r="K238" s="0" t="n">
        <v>763301831</v>
      </c>
      <c r="M238" s="0" t="s">
        <v>626</v>
      </c>
      <c r="O238" s="0" t="s">
        <v>1029</v>
      </c>
    </row>
    <row r="239" customFormat="false" ht="12.75" hidden="false" customHeight="false" outlineLevel="0" collapsed="false">
      <c r="A239" s="0" t="s">
        <v>1030</v>
      </c>
      <c r="B239" s="0" t="s">
        <v>1031</v>
      </c>
      <c r="C239" s="0" t="s">
        <v>1032</v>
      </c>
      <c r="D239" s="0" t="s">
        <v>37</v>
      </c>
      <c r="E239" s="0" t="s">
        <v>1027</v>
      </c>
      <c r="F239" s="0" t="s">
        <v>977</v>
      </c>
      <c r="I239" s="0" t="s">
        <v>1033</v>
      </c>
      <c r="K239" s="0" t="n">
        <v>763393731</v>
      </c>
      <c r="M239" s="0" t="s">
        <v>626</v>
      </c>
      <c r="O239" s="0" t="s">
        <v>1029</v>
      </c>
    </row>
    <row r="240" customFormat="false" ht="12.75" hidden="false" customHeight="false" outlineLevel="0" collapsed="false">
      <c r="A240" s="0" t="s">
        <v>1034</v>
      </c>
      <c r="B240" s="0" t="s">
        <v>1035</v>
      </c>
      <c r="C240" s="0" t="s">
        <v>1036</v>
      </c>
      <c r="D240" s="0" t="s">
        <v>37</v>
      </c>
      <c r="E240" s="0" t="s">
        <v>1037</v>
      </c>
      <c r="F240" s="0" t="s">
        <v>977</v>
      </c>
      <c r="K240" s="0" t="n">
        <v>763374018</v>
      </c>
      <c r="M240" s="0" t="s">
        <v>626</v>
      </c>
      <c r="O240" s="0" t="s">
        <v>1029</v>
      </c>
    </row>
    <row r="241" customFormat="false" ht="12.75" hidden="false" customHeight="false" outlineLevel="0" collapsed="false">
      <c r="A241" s="0" t="s">
        <v>1038</v>
      </c>
      <c r="B241" s="0" t="s">
        <v>1039</v>
      </c>
      <c r="C241" s="0" t="s">
        <v>1040</v>
      </c>
      <c r="D241" s="0" t="s">
        <v>37</v>
      </c>
      <c r="E241" s="0" t="s">
        <v>1027</v>
      </c>
      <c r="F241" s="0" t="s">
        <v>977</v>
      </c>
      <c r="I241" s="0" t="s">
        <v>1041</v>
      </c>
      <c r="K241" s="0" t="n">
        <v>763340922</v>
      </c>
      <c r="M241" s="0" t="s">
        <v>626</v>
      </c>
      <c r="O241" s="0" t="s">
        <v>1042</v>
      </c>
    </row>
    <row r="242" customFormat="false" ht="12.75" hidden="false" customHeight="false" outlineLevel="0" collapsed="false">
      <c r="A242" s="0" t="s">
        <v>1043</v>
      </c>
      <c r="B242" s="0" t="s">
        <v>1044</v>
      </c>
      <c r="C242" s="0" t="s">
        <v>1045</v>
      </c>
      <c r="D242" s="0" t="s">
        <v>37</v>
      </c>
      <c r="E242" s="0" t="s">
        <v>1027</v>
      </c>
      <c r="F242" s="0" t="s">
        <v>977</v>
      </c>
      <c r="I242" s="0" t="s">
        <v>1046</v>
      </c>
      <c r="K242" s="0" t="n">
        <v>763217272</v>
      </c>
      <c r="M242" s="0" t="s">
        <v>626</v>
      </c>
      <c r="O242" s="0" t="s">
        <v>1042</v>
      </c>
    </row>
    <row r="243" customFormat="false" ht="12.75" hidden="false" customHeight="false" outlineLevel="0" collapsed="false">
      <c r="A243" s="0" t="s">
        <v>1047</v>
      </c>
      <c r="B243" s="0" t="s">
        <v>1048</v>
      </c>
      <c r="C243" s="0" t="s">
        <v>1049</v>
      </c>
      <c r="D243" s="0" t="s">
        <v>37</v>
      </c>
      <c r="E243" s="0" t="s">
        <v>1027</v>
      </c>
      <c r="F243" s="0" t="s">
        <v>977</v>
      </c>
      <c r="I243" s="0" t="s">
        <v>1027</v>
      </c>
      <c r="K243" s="0" t="n">
        <v>763391006</v>
      </c>
      <c r="M243" s="0" t="s">
        <v>626</v>
      </c>
      <c r="O243" s="0" t="s">
        <v>1042</v>
      </c>
    </row>
    <row r="244" customFormat="false" ht="12.75" hidden="false" customHeight="false" outlineLevel="0" collapsed="false">
      <c r="A244" s="0" t="s">
        <v>1050</v>
      </c>
      <c r="B244" s="0" t="s">
        <v>1051</v>
      </c>
      <c r="C244" s="0" t="s">
        <v>1052</v>
      </c>
      <c r="D244" s="0" t="s">
        <v>37</v>
      </c>
      <c r="E244" s="0" t="s">
        <v>1027</v>
      </c>
      <c r="F244" s="0" t="s">
        <v>977</v>
      </c>
      <c r="K244" s="0" t="n">
        <v>76340435</v>
      </c>
      <c r="M244" s="0" t="s">
        <v>626</v>
      </c>
      <c r="O244" s="0" t="s">
        <v>1053</v>
      </c>
    </row>
    <row r="245" customFormat="false" ht="12.75" hidden="false" customHeight="false" outlineLevel="0" collapsed="false">
      <c r="A245" s="0" t="s">
        <v>1054</v>
      </c>
      <c r="B245" s="0" t="s">
        <v>1055</v>
      </c>
      <c r="C245" s="0" t="s">
        <v>1056</v>
      </c>
      <c r="D245" s="0" t="s">
        <v>37</v>
      </c>
      <c r="E245" s="0" t="s">
        <v>976</v>
      </c>
      <c r="F245" s="0" t="s">
        <v>977</v>
      </c>
      <c r="I245" s="0" t="s">
        <v>1057</v>
      </c>
      <c r="K245" s="0" t="n">
        <v>744814804</v>
      </c>
      <c r="M245" s="0" t="s">
        <v>626</v>
      </c>
      <c r="O245" s="0" t="s">
        <v>1058</v>
      </c>
    </row>
    <row r="246" customFormat="false" ht="12.75" hidden="false" customHeight="false" outlineLevel="0" collapsed="false">
      <c r="A246" s="0" t="s">
        <v>1059</v>
      </c>
      <c r="B246" s="0" t="s">
        <v>1060</v>
      </c>
      <c r="C246" s="0" t="s">
        <v>1061</v>
      </c>
      <c r="D246" s="0" t="s">
        <v>37</v>
      </c>
      <c r="E246" s="0" t="s">
        <v>976</v>
      </c>
      <c r="F246" s="0" t="s">
        <v>977</v>
      </c>
      <c r="I246" s="0" t="s">
        <v>1062</v>
      </c>
      <c r="K246" s="0" t="n">
        <v>744278095</v>
      </c>
      <c r="M246" s="0" t="s">
        <v>626</v>
      </c>
      <c r="O246" s="0" t="s">
        <v>1063</v>
      </c>
    </row>
    <row r="247" customFormat="false" ht="12.75" hidden="false" customHeight="false" outlineLevel="0" collapsed="false">
      <c r="A247" s="0" t="s">
        <v>1064</v>
      </c>
      <c r="B247" s="0" t="s">
        <v>1065</v>
      </c>
      <c r="C247" s="0" t="s">
        <v>1066</v>
      </c>
      <c r="D247" s="0" t="s">
        <v>37</v>
      </c>
      <c r="E247" s="0" t="s">
        <v>976</v>
      </c>
      <c r="F247" s="0" t="s">
        <v>977</v>
      </c>
      <c r="I247" s="0" t="s">
        <v>1067</v>
      </c>
      <c r="K247" s="0" t="n">
        <v>744274365</v>
      </c>
      <c r="M247" s="0" t="s">
        <v>626</v>
      </c>
      <c r="O247" s="0" t="s">
        <v>1063</v>
      </c>
    </row>
    <row r="248" customFormat="false" ht="12.75" hidden="false" customHeight="false" outlineLevel="0" collapsed="false">
      <c r="A248" s="0" t="s">
        <v>1068</v>
      </c>
      <c r="B248" s="0" t="s">
        <v>1069</v>
      </c>
      <c r="C248" s="0" t="s">
        <v>1070</v>
      </c>
      <c r="D248" s="0" t="s">
        <v>37</v>
      </c>
      <c r="E248" s="0" t="s">
        <v>1071</v>
      </c>
      <c r="F248" s="0" t="s">
        <v>977</v>
      </c>
      <c r="I248" s="0" t="s">
        <v>1071</v>
      </c>
      <c r="K248" s="0" t="n">
        <v>744710187</v>
      </c>
      <c r="M248" s="0" t="s">
        <v>626</v>
      </c>
      <c r="O248" s="0" t="s">
        <v>1072</v>
      </c>
    </row>
    <row r="249" customFormat="false" ht="12.75" hidden="false" customHeight="false" outlineLevel="0" collapsed="false">
      <c r="A249" s="0" t="s">
        <v>1073</v>
      </c>
      <c r="B249" s="0" t="s">
        <v>1074</v>
      </c>
      <c r="C249" s="0" t="s">
        <v>1075</v>
      </c>
      <c r="D249" s="0" t="s">
        <v>37</v>
      </c>
      <c r="E249" s="0" t="s">
        <v>1076</v>
      </c>
      <c r="F249" s="0" t="s">
        <v>977</v>
      </c>
      <c r="I249" s="0" t="s">
        <v>1076</v>
      </c>
      <c r="K249" s="0" t="n">
        <v>744709170</v>
      </c>
      <c r="M249" s="0" t="s">
        <v>626</v>
      </c>
      <c r="O249" s="0" t="s">
        <v>1072</v>
      </c>
    </row>
    <row r="250" customFormat="false" ht="12.75" hidden="false" customHeight="false" outlineLevel="0" collapsed="false">
      <c r="A250" s="0" t="s">
        <v>1077</v>
      </c>
      <c r="B250" s="0" t="s">
        <v>1078</v>
      </c>
      <c r="C250" s="0" t="s">
        <v>1079</v>
      </c>
      <c r="D250" s="0" t="s">
        <v>37</v>
      </c>
      <c r="E250" s="0" t="s">
        <v>1080</v>
      </c>
      <c r="F250" s="0" t="s">
        <v>977</v>
      </c>
      <c r="K250" s="0" t="s">
        <v>1081</v>
      </c>
      <c r="M250" s="0" t="s">
        <v>626</v>
      </c>
      <c r="O250" s="0" t="s">
        <v>1082</v>
      </c>
    </row>
    <row r="251" customFormat="false" ht="12.75" hidden="false" customHeight="false" outlineLevel="0" collapsed="false">
      <c r="A251" s="0" t="s">
        <v>1083</v>
      </c>
      <c r="B251" s="0" t="s">
        <v>1084</v>
      </c>
      <c r="C251" s="0" t="s">
        <v>1085</v>
      </c>
      <c r="D251" s="0" t="s">
        <v>37</v>
      </c>
      <c r="E251" s="0" t="s">
        <v>1080</v>
      </c>
      <c r="F251" s="0" t="s">
        <v>977</v>
      </c>
      <c r="I251" s="0" t="s">
        <v>1086</v>
      </c>
      <c r="K251" s="0" t="s">
        <v>1087</v>
      </c>
      <c r="M251" s="0" t="s">
        <v>626</v>
      </c>
      <c r="O251" s="0" t="s">
        <v>1082</v>
      </c>
    </row>
    <row r="252" customFormat="false" ht="12.75" hidden="false" customHeight="false" outlineLevel="0" collapsed="false">
      <c r="A252" s="0" t="s">
        <v>1088</v>
      </c>
      <c r="B252" s="0" t="s">
        <v>1089</v>
      </c>
      <c r="C252" s="0" t="s">
        <v>1090</v>
      </c>
      <c r="D252" s="0" t="s">
        <v>37</v>
      </c>
      <c r="E252" s="0" t="s">
        <v>1091</v>
      </c>
      <c r="F252" s="0" t="s">
        <v>977</v>
      </c>
      <c r="I252" s="0" t="s">
        <v>1091</v>
      </c>
      <c r="K252" s="0" t="n">
        <v>74460430</v>
      </c>
      <c r="M252" s="0" t="s">
        <v>626</v>
      </c>
      <c r="O252" s="0" t="s">
        <v>1092</v>
      </c>
    </row>
    <row r="253" customFormat="false" ht="12.75" hidden="false" customHeight="false" outlineLevel="0" collapsed="false">
      <c r="A253" s="0" t="s">
        <v>1093</v>
      </c>
      <c r="B253" s="0" t="s">
        <v>1094</v>
      </c>
      <c r="C253" s="0" t="s">
        <v>1095</v>
      </c>
      <c r="D253" s="0" t="s">
        <v>37</v>
      </c>
      <c r="E253" s="0" t="s">
        <v>1091</v>
      </c>
      <c r="F253" s="0" t="s">
        <v>977</v>
      </c>
      <c r="I253" s="0" t="s">
        <v>1091</v>
      </c>
      <c r="K253" s="0" t="n">
        <v>744607736</v>
      </c>
      <c r="M253" s="0" t="s">
        <v>626</v>
      </c>
      <c r="O253" s="0" t="s">
        <v>1092</v>
      </c>
    </row>
    <row r="254" customFormat="false" ht="12.75" hidden="false" customHeight="false" outlineLevel="0" collapsed="false">
      <c r="A254" s="0" t="s">
        <v>1096</v>
      </c>
      <c r="B254" s="0" t="s">
        <v>1097</v>
      </c>
      <c r="C254" s="0" t="s">
        <v>1098</v>
      </c>
      <c r="D254" s="0" t="s">
        <v>37</v>
      </c>
      <c r="E254" s="0" t="s">
        <v>976</v>
      </c>
      <c r="F254" s="0" t="s">
        <v>977</v>
      </c>
      <c r="I254" s="0" t="s">
        <v>976</v>
      </c>
      <c r="K254" s="0" t="n">
        <v>744273933</v>
      </c>
      <c r="M254" s="0" t="s">
        <v>626</v>
      </c>
      <c r="O254" s="0" t="s">
        <v>1092</v>
      </c>
    </row>
    <row r="255" customFormat="false" ht="12.75" hidden="false" customHeight="false" outlineLevel="0" collapsed="false">
      <c r="A255" s="0" t="s">
        <v>1099</v>
      </c>
      <c r="B255" s="0" t="s">
        <v>1100</v>
      </c>
      <c r="C255" s="0" t="s">
        <v>1101</v>
      </c>
      <c r="D255" s="0" t="s">
        <v>37</v>
      </c>
      <c r="E255" s="0" t="s">
        <v>1102</v>
      </c>
      <c r="F255" s="0" t="s">
        <v>977</v>
      </c>
      <c r="I255" s="0" t="s">
        <v>1102</v>
      </c>
      <c r="K255" s="0" t="n">
        <v>76386037</v>
      </c>
      <c r="M255" s="0" t="s">
        <v>626</v>
      </c>
      <c r="O255" s="0" t="s">
        <v>1103</v>
      </c>
    </row>
    <row r="256" customFormat="false" ht="12.75" hidden="false" customHeight="false" outlineLevel="0" collapsed="false">
      <c r="A256" s="0" t="s">
        <v>1104</v>
      </c>
      <c r="B256" s="0" t="s">
        <v>1105</v>
      </c>
      <c r="C256" s="0" t="s">
        <v>1106</v>
      </c>
      <c r="D256" s="0" t="s">
        <v>37</v>
      </c>
      <c r="E256" s="0" t="s">
        <v>1107</v>
      </c>
      <c r="F256" s="0" t="s">
        <v>977</v>
      </c>
      <c r="I256" s="0" t="s">
        <v>1107</v>
      </c>
      <c r="K256" s="0" t="n">
        <v>763831041</v>
      </c>
      <c r="M256" s="0" t="s">
        <v>626</v>
      </c>
      <c r="O256" s="0" t="s">
        <v>1103</v>
      </c>
    </row>
    <row r="257" customFormat="false" ht="12.75" hidden="false" customHeight="false" outlineLevel="0" collapsed="false">
      <c r="A257" s="0" t="s">
        <v>1108</v>
      </c>
      <c r="B257" s="0" t="s">
        <v>1109</v>
      </c>
      <c r="C257" s="0" t="s">
        <v>1110</v>
      </c>
      <c r="D257" s="0" t="s">
        <v>37</v>
      </c>
      <c r="E257" s="0" t="s">
        <v>1107</v>
      </c>
      <c r="F257" s="0" t="s">
        <v>977</v>
      </c>
      <c r="I257" s="0" t="s">
        <v>1022</v>
      </c>
      <c r="K257" s="0" t="n">
        <v>763832330</v>
      </c>
      <c r="M257" s="0" t="s">
        <v>626</v>
      </c>
      <c r="O257" s="0" t="s">
        <v>1103</v>
      </c>
    </row>
    <row r="258" customFormat="false" ht="12.75" hidden="false" customHeight="false" outlineLevel="0" collapsed="false">
      <c r="A258" s="0" t="s">
        <v>1111</v>
      </c>
      <c r="B258" s="0" t="s">
        <v>1112</v>
      </c>
      <c r="C258" s="0" t="s">
        <v>1113</v>
      </c>
      <c r="D258" s="0" t="s">
        <v>37</v>
      </c>
      <c r="E258" s="0" t="s">
        <v>1114</v>
      </c>
      <c r="F258" s="0" t="s">
        <v>977</v>
      </c>
      <c r="I258" s="0" t="s">
        <v>1114</v>
      </c>
      <c r="K258" s="0" t="n">
        <v>763837469</v>
      </c>
      <c r="M258" s="0" t="s">
        <v>626</v>
      </c>
      <c r="O258" s="0" t="s">
        <v>1103</v>
      </c>
    </row>
    <row r="259" customFormat="false" ht="12.75" hidden="false" customHeight="false" outlineLevel="0" collapsed="false">
      <c r="A259" s="0" t="s">
        <v>1115</v>
      </c>
      <c r="B259" s="0" t="s">
        <v>1116</v>
      </c>
      <c r="C259" s="0" t="s">
        <v>1117</v>
      </c>
      <c r="D259" s="0" t="s">
        <v>37</v>
      </c>
      <c r="E259" s="0" t="s">
        <v>1118</v>
      </c>
      <c r="F259" s="0" t="s">
        <v>977</v>
      </c>
      <c r="I259" s="0" t="s">
        <v>1118</v>
      </c>
      <c r="K259" s="0" t="n">
        <v>763834301</v>
      </c>
      <c r="M259" s="0" t="s">
        <v>626</v>
      </c>
      <c r="O259" s="0" t="s">
        <v>1103</v>
      </c>
    </row>
    <row r="260" customFormat="false" ht="12.75" hidden="false" customHeight="false" outlineLevel="0" collapsed="false">
      <c r="A260" s="0" t="s">
        <v>1119</v>
      </c>
      <c r="B260" s="0" t="s">
        <v>1120</v>
      </c>
      <c r="C260" s="0" t="s">
        <v>1121</v>
      </c>
      <c r="D260" s="0" t="s">
        <v>37</v>
      </c>
      <c r="E260" s="0" t="s">
        <v>1122</v>
      </c>
      <c r="F260" s="0" t="s">
        <v>977</v>
      </c>
      <c r="I260" s="0" t="s">
        <v>1122</v>
      </c>
      <c r="K260" s="0" t="n">
        <v>763838047</v>
      </c>
      <c r="M260" s="0" t="s">
        <v>626</v>
      </c>
      <c r="O260" s="0" t="s">
        <v>1103</v>
      </c>
    </row>
    <row r="261" customFormat="false" ht="12.75" hidden="false" customHeight="false" outlineLevel="0" collapsed="false">
      <c r="A261" s="0" t="s">
        <v>1123</v>
      </c>
      <c r="B261" s="0" t="s">
        <v>1124</v>
      </c>
      <c r="C261" s="0" t="s">
        <v>1125</v>
      </c>
      <c r="D261" s="0" t="s">
        <v>37</v>
      </c>
      <c r="E261" s="0" t="s">
        <v>1126</v>
      </c>
      <c r="F261" s="0" t="s">
        <v>977</v>
      </c>
      <c r="I261" s="0" t="s">
        <v>1127</v>
      </c>
      <c r="K261" s="0" t="n">
        <v>744933702</v>
      </c>
      <c r="M261" s="0" t="s">
        <v>626</v>
      </c>
      <c r="O261" s="0" t="s">
        <v>1128</v>
      </c>
    </row>
    <row r="262" customFormat="false" ht="12.75" hidden="false" customHeight="false" outlineLevel="0" collapsed="false">
      <c r="A262" s="0" t="s">
        <v>1129</v>
      </c>
      <c r="B262" s="0" t="s">
        <v>1130</v>
      </c>
      <c r="C262" s="0" t="s">
        <v>1131</v>
      </c>
      <c r="D262" s="0" t="s">
        <v>37</v>
      </c>
      <c r="E262" s="0" t="s">
        <v>1132</v>
      </c>
      <c r="F262" s="0" t="s">
        <v>977</v>
      </c>
      <c r="I262" s="0" t="s">
        <v>228</v>
      </c>
      <c r="K262" s="0" t="n">
        <v>763342878</v>
      </c>
      <c r="M262" s="0" t="s">
        <v>328</v>
      </c>
      <c r="N262" s="0" t="s">
        <v>329</v>
      </c>
      <c r="O262" s="0" t="s">
        <v>1133</v>
      </c>
    </row>
    <row r="263" customFormat="false" ht="12.75" hidden="false" customHeight="false" outlineLevel="0" collapsed="false">
      <c r="A263" s="0" t="s">
        <v>1134</v>
      </c>
      <c r="B263" s="0" t="s">
        <v>1135</v>
      </c>
      <c r="C263" s="0" t="s">
        <v>1136</v>
      </c>
      <c r="D263" s="0" t="s">
        <v>37</v>
      </c>
      <c r="E263" s="0" t="s">
        <v>1137</v>
      </c>
      <c r="F263" s="0" t="s">
        <v>977</v>
      </c>
      <c r="I263" s="0" t="s">
        <v>228</v>
      </c>
      <c r="K263" s="0" t="s">
        <v>1138</v>
      </c>
      <c r="M263" s="0" t="s">
        <v>328</v>
      </c>
      <c r="N263" s="0" t="s">
        <v>329</v>
      </c>
      <c r="O263" s="0" t="s">
        <v>1134</v>
      </c>
    </row>
    <row r="264" customFormat="false" ht="12.75" hidden="false" customHeight="false" outlineLevel="0" collapsed="false">
      <c r="A264" s="0" t="s">
        <v>1139</v>
      </c>
      <c r="B264" s="0" t="s">
        <v>1140</v>
      </c>
      <c r="C264" s="0" t="s">
        <v>1141</v>
      </c>
      <c r="D264" s="0" t="s">
        <v>37</v>
      </c>
      <c r="E264" s="0" t="s">
        <v>1142</v>
      </c>
      <c r="F264" s="0" t="s">
        <v>977</v>
      </c>
      <c r="I264" s="0" t="s">
        <v>228</v>
      </c>
      <c r="K264" s="0" t="n">
        <v>744737732</v>
      </c>
      <c r="M264" s="0" t="s">
        <v>328</v>
      </c>
      <c r="N264" s="0" t="s">
        <v>1143</v>
      </c>
      <c r="O264" s="0" t="s">
        <v>1144</v>
      </c>
    </row>
    <row r="265" customFormat="false" ht="12.75" hidden="false" customHeight="false" outlineLevel="0" collapsed="false">
      <c r="A265" s="0" t="s">
        <v>1145</v>
      </c>
      <c r="B265" s="0" t="s">
        <v>1146</v>
      </c>
      <c r="C265" s="0" t="s">
        <v>1147</v>
      </c>
      <c r="D265" s="0" t="s">
        <v>37</v>
      </c>
      <c r="E265" s="0" t="s">
        <v>1137</v>
      </c>
      <c r="F265" s="0" t="s">
        <v>977</v>
      </c>
      <c r="I265" s="0" t="s">
        <v>228</v>
      </c>
      <c r="K265" s="0" t="n">
        <v>74400300703</v>
      </c>
      <c r="M265" s="0" t="s">
        <v>328</v>
      </c>
      <c r="N265" s="0" t="s">
        <v>1143</v>
      </c>
      <c r="O265" s="0" t="s">
        <v>1145</v>
      </c>
    </row>
    <row r="266" customFormat="false" ht="12.75" hidden="false" customHeight="false" outlineLevel="0" collapsed="false">
      <c r="A266" s="0" t="s">
        <v>1148</v>
      </c>
      <c r="B266" s="0" t="s">
        <v>1149</v>
      </c>
      <c r="C266" s="0" t="s">
        <v>1150</v>
      </c>
      <c r="D266" s="0" t="s">
        <v>37</v>
      </c>
      <c r="E266" s="0" t="s">
        <v>1142</v>
      </c>
      <c r="F266" s="0" t="s">
        <v>977</v>
      </c>
      <c r="I266" s="0" t="s">
        <v>228</v>
      </c>
      <c r="K266" s="0" t="n">
        <v>744737732</v>
      </c>
      <c r="M266" s="0" t="s">
        <v>328</v>
      </c>
      <c r="N266" s="0" t="s">
        <v>356</v>
      </c>
      <c r="O266" s="0" t="s">
        <v>1144</v>
      </c>
    </row>
    <row r="267" customFormat="false" ht="12.75" hidden="false" customHeight="false" outlineLevel="0" collapsed="false">
      <c r="A267" s="0" t="s">
        <v>1151</v>
      </c>
      <c r="B267" s="0" t="s">
        <v>1152</v>
      </c>
      <c r="C267" s="0" t="s">
        <v>1153</v>
      </c>
      <c r="D267" s="0" t="s">
        <v>37</v>
      </c>
      <c r="E267" s="0" t="s">
        <v>1137</v>
      </c>
      <c r="F267" s="0" t="s">
        <v>977</v>
      </c>
      <c r="I267" s="0" t="s">
        <v>228</v>
      </c>
      <c r="K267" s="0" t="n">
        <v>744428134</v>
      </c>
      <c r="M267" s="0" t="s">
        <v>328</v>
      </c>
      <c r="N267" s="0" t="s">
        <v>356</v>
      </c>
      <c r="O267" s="0" t="s">
        <v>1151</v>
      </c>
    </row>
    <row r="268" customFormat="false" ht="12.75" hidden="false" customHeight="false" outlineLevel="0" collapsed="false">
      <c r="A268" s="0" t="s">
        <v>1154</v>
      </c>
      <c r="B268" s="0" t="s">
        <v>1155</v>
      </c>
      <c r="C268" s="0" t="s">
        <v>1156</v>
      </c>
      <c r="D268" s="0" t="s">
        <v>37</v>
      </c>
      <c r="E268" s="0" t="s">
        <v>1137</v>
      </c>
      <c r="F268" s="0" t="s">
        <v>977</v>
      </c>
      <c r="I268" s="0" t="s">
        <v>228</v>
      </c>
      <c r="K268" s="0" t="n">
        <v>744404721</v>
      </c>
      <c r="M268" s="0" t="s">
        <v>328</v>
      </c>
      <c r="N268" s="0" t="s">
        <v>413</v>
      </c>
      <c r="O268" s="0" t="s">
        <v>1154</v>
      </c>
    </row>
    <row r="269" customFormat="false" ht="12.75" hidden="false" customHeight="false" outlineLevel="0" collapsed="false">
      <c r="A269" s="0" t="s">
        <v>1157</v>
      </c>
      <c r="B269" s="0" t="s">
        <v>1158</v>
      </c>
      <c r="C269" s="0" t="s">
        <v>1159</v>
      </c>
      <c r="D269" s="0" t="s">
        <v>37</v>
      </c>
      <c r="E269" s="0" t="s">
        <v>1132</v>
      </c>
      <c r="F269" s="0" t="s">
        <v>977</v>
      </c>
      <c r="I269" s="0" t="s">
        <v>228</v>
      </c>
      <c r="K269" s="0" t="n">
        <v>763341762</v>
      </c>
      <c r="M269" s="0" t="s">
        <v>328</v>
      </c>
      <c r="N269" s="0" t="s">
        <v>449</v>
      </c>
      <c r="O269" s="0" t="s">
        <v>1160</v>
      </c>
    </row>
    <row r="270" customFormat="false" ht="12.75" hidden="false" customHeight="false" outlineLevel="0" collapsed="false">
      <c r="A270" s="0" t="s">
        <v>1161</v>
      </c>
      <c r="B270" s="0" t="s">
        <v>1162</v>
      </c>
      <c r="C270" s="0" t="s">
        <v>1163</v>
      </c>
      <c r="D270" s="0" t="s">
        <v>37</v>
      </c>
      <c r="E270" s="0" t="s">
        <v>1137</v>
      </c>
      <c r="F270" s="0" t="s">
        <v>977</v>
      </c>
      <c r="I270" s="0" t="s">
        <v>228</v>
      </c>
      <c r="K270" s="0" t="s">
        <v>1164</v>
      </c>
      <c r="M270" s="0" t="s">
        <v>328</v>
      </c>
      <c r="N270" s="0" t="s">
        <v>449</v>
      </c>
      <c r="O270" s="0" t="s">
        <v>1161</v>
      </c>
    </row>
    <row r="271" customFormat="false" ht="12.75" hidden="false" customHeight="false" outlineLevel="0" collapsed="false">
      <c r="A271" s="0" t="s">
        <v>1165</v>
      </c>
      <c r="B271" s="0" t="s">
        <v>1166</v>
      </c>
      <c r="C271" s="0" t="s">
        <v>100</v>
      </c>
      <c r="D271" s="0" t="s">
        <v>37</v>
      </c>
      <c r="E271" s="0" t="s">
        <v>1167</v>
      </c>
      <c r="F271" s="0" t="s">
        <v>977</v>
      </c>
      <c r="I271" s="0" t="s">
        <v>1168</v>
      </c>
      <c r="K271" s="0" t="s">
        <v>168</v>
      </c>
      <c r="M271" s="0" t="s">
        <v>328</v>
      </c>
      <c r="N271" s="0" t="s">
        <v>449</v>
      </c>
      <c r="O271" s="0" t="s">
        <v>1161</v>
      </c>
    </row>
    <row r="272" customFormat="false" ht="12.75" hidden="false" customHeight="false" outlineLevel="0" collapsed="false">
      <c r="A272" s="0" t="s">
        <v>1169</v>
      </c>
      <c r="B272" s="0" t="s">
        <v>1170</v>
      </c>
      <c r="C272" s="0" t="s">
        <v>100</v>
      </c>
      <c r="D272" s="0" t="s">
        <v>37</v>
      </c>
      <c r="E272" s="0" t="s">
        <v>1137</v>
      </c>
      <c r="F272" s="0" t="s">
        <v>977</v>
      </c>
      <c r="I272" s="0" t="s">
        <v>1171</v>
      </c>
      <c r="K272" s="0" t="s">
        <v>168</v>
      </c>
      <c r="M272" s="0" t="s">
        <v>328</v>
      </c>
      <c r="N272" s="0" t="s">
        <v>449</v>
      </c>
      <c r="O272" s="0" t="s">
        <v>1161</v>
      </c>
    </row>
    <row r="273" customFormat="false" ht="12.75" hidden="false" customHeight="false" outlineLevel="0" collapsed="false">
      <c r="A273" s="0" t="s">
        <v>1172</v>
      </c>
      <c r="B273" s="0" t="s">
        <v>1162</v>
      </c>
      <c r="C273" s="0" t="s">
        <v>1173</v>
      </c>
      <c r="D273" s="0" t="s">
        <v>37</v>
      </c>
      <c r="E273" s="0" t="s">
        <v>1137</v>
      </c>
      <c r="F273" s="0" t="s">
        <v>977</v>
      </c>
      <c r="I273" s="0" t="s">
        <v>228</v>
      </c>
      <c r="K273" s="0" t="n">
        <v>744403282</v>
      </c>
      <c r="M273" s="0" t="s">
        <v>328</v>
      </c>
      <c r="N273" s="0" t="s">
        <v>449</v>
      </c>
      <c r="O273" s="0" t="s">
        <v>1161</v>
      </c>
    </row>
    <row r="274" customFormat="false" ht="12.75" hidden="false" customHeight="false" outlineLevel="0" collapsed="false">
      <c r="A274" s="0" t="s">
        <v>1174</v>
      </c>
      <c r="B274" s="0" t="s">
        <v>1175</v>
      </c>
      <c r="C274" s="0" t="s">
        <v>100</v>
      </c>
      <c r="D274" s="0" t="s">
        <v>37</v>
      </c>
      <c r="E274" s="0" t="s">
        <v>1167</v>
      </c>
      <c r="F274" s="0" t="s">
        <v>977</v>
      </c>
      <c r="I274" s="0" t="s">
        <v>1168</v>
      </c>
      <c r="K274" s="0" t="s">
        <v>168</v>
      </c>
      <c r="M274" s="0" t="s">
        <v>328</v>
      </c>
      <c r="N274" s="0" t="s">
        <v>449</v>
      </c>
      <c r="O274" s="0" t="s">
        <v>1161</v>
      </c>
    </row>
    <row r="275" customFormat="false" ht="12.75" hidden="false" customHeight="false" outlineLevel="0" collapsed="false">
      <c r="A275" s="0" t="s">
        <v>1176</v>
      </c>
      <c r="B275" s="0" t="s">
        <v>1177</v>
      </c>
      <c r="C275" s="0" t="s">
        <v>1178</v>
      </c>
      <c r="D275" s="0" t="s">
        <v>37</v>
      </c>
      <c r="E275" s="0" t="s">
        <v>1132</v>
      </c>
      <c r="F275" s="0" t="s">
        <v>977</v>
      </c>
      <c r="I275" s="0" t="s">
        <v>228</v>
      </c>
      <c r="K275" s="0" t="n">
        <v>763342878</v>
      </c>
      <c r="M275" s="0" t="s">
        <v>328</v>
      </c>
      <c r="N275" s="0" t="s">
        <v>497</v>
      </c>
      <c r="O275" s="0" t="s">
        <v>1133</v>
      </c>
    </row>
    <row r="276" customFormat="false" ht="12.75" hidden="false" customHeight="false" outlineLevel="0" collapsed="false">
      <c r="A276" s="0" t="s">
        <v>1179</v>
      </c>
      <c r="B276" s="0" t="s">
        <v>1180</v>
      </c>
      <c r="C276" s="0" t="s">
        <v>1181</v>
      </c>
      <c r="D276" s="0" t="s">
        <v>37</v>
      </c>
      <c r="E276" s="0" t="s">
        <v>1137</v>
      </c>
      <c r="F276" s="0" t="s">
        <v>977</v>
      </c>
      <c r="I276" s="0" t="s">
        <v>228</v>
      </c>
      <c r="K276" s="0" t="n">
        <v>744401484</v>
      </c>
      <c r="M276" s="0" t="s">
        <v>328</v>
      </c>
      <c r="N276" s="0" t="s">
        <v>497</v>
      </c>
      <c r="O276" s="0" t="s">
        <v>1182</v>
      </c>
    </row>
    <row r="277" customFormat="false" ht="12.75" hidden="false" customHeight="false" outlineLevel="0" collapsed="false">
      <c r="A277" s="0" t="s">
        <v>1183</v>
      </c>
      <c r="B277" s="0" t="s">
        <v>1184</v>
      </c>
      <c r="C277" s="0" t="s">
        <v>1185</v>
      </c>
      <c r="D277" s="0" t="s">
        <v>37</v>
      </c>
      <c r="E277" s="0" t="s">
        <v>1132</v>
      </c>
      <c r="F277" s="0" t="s">
        <v>977</v>
      </c>
      <c r="I277" s="0" t="s">
        <v>1186</v>
      </c>
      <c r="K277" s="0" t="n">
        <v>763305352</v>
      </c>
      <c r="M277" s="0" t="s">
        <v>328</v>
      </c>
      <c r="N277" s="0" t="s">
        <v>541</v>
      </c>
      <c r="O277" s="0" t="s">
        <v>1160</v>
      </c>
    </row>
    <row r="278" customFormat="false" ht="12.75" hidden="false" customHeight="false" outlineLevel="0" collapsed="false">
      <c r="A278" s="0" t="s">
        <v>1187</v>
      </c>
      <c r="B278" s="0" t="s">
        <v>1188</v>
      </c>
      <c r="C278" s="0" t="s">
        <v>1189</v>
      </c>
      <c r="D278" s="0" t="s">
        <v>37</v>
      </c>
      <c r="E278" s="0" t="s">
        <v>1167</v>
      </c>
      <c r="F278" s="0" t="s">
        <v>977</v>
      </c>
      <c r="I278" s="0" t="s">
        <v>228</v>
      </c>
      <c r="K278" s="0" t="n">
        <v>744978509</v>
      </c>
      <c r="M278" s="0" t="s">
        <v>328</v>
      </c>
      <c r="N278" s="0" t="s">
        <v>525</v>
      </c>
      <c r="O278" s="0" t="s">
        <v>1190</v>
      </c>
    </row>
    <row r="279" customFormat="false" ht="12.75" hidden="false" customHeight="false" outlineLevel="0" collapsed="false">
      <c r="A279" s="0" t="s">
        <v>1191</v>
      </c>
      <c r="B279" s="0" t="s">
        <v>1192</v>
      </c>
      <c r="C279" s="0" t="s">
        <v>1193</v>
      </c>
      <c r="D279" s="0" t="s">
        <v>37</v>
      </c>
      <c r="E279" s="0" t="s">
        <v>1142</v>
      </c>
      <c r="F279" s="0" t="s">
        <v>977</v>
      </c>
      <c r="I279" s="0" t="s">
        <v>228</v>
      </c>
      <c r="K279" s="0" t="s">
        <v>1194</v>
      </c>
      <c r="M279" s="0" t="s">
        <v>328</v>
      </c>
      <c r="N279" s="0" t="s">
        <v>525</v>
      </c>
      <c r="O279" s="0" t="s">
        <v>1190</v>
      </c>
    </row>
    <row r="280" customFormat="false" ht="12.75" hidden="false" customHeight="false" outlineLevel="0" collapsed="false">
      <c r="A280" s="0" t="s">
        <v>1195</v>
      </c>
      <c r="B280" s="0" t="s">
        <v>1196</v>
      </c>
      <c r="C280" s="0" t="s">
        <v>1197</v>
      </c>
      <c r="D280" s="0" t="s">
        <v>37</v>
      </c>
      <c r="E280" s="0" t="s">
        <v>1137</v>
      </c>
      <c r="F280" s="0" t="s">
        <v>977</v>
      </c>
      <c r="I280" s="0" t="s">
        <v>228</v>
      </c>
      <c r="K280" s="0" t="s">
        <v>1198</v>
      </c>
      <c r="M280" s="0" t="s">
        <v>328</v>
      </c>
      <c r="N280" s="0" t="s">
        <v>525</v>
      </c>
      <c r="O280" s="0" t="s">
        <v>1195</v>
      </c>
    </row>
    <row r="281" customFormat="false" ht="12.75" hidden="false" customHeight="false" outlineLevel="0" collapsed="false">
      <c r="A281" s="0" t="s">
        <v>1199</v>
      </c>
      <c r="B281" s="0" t="s">
        <v>1200</v>
      </c>
      <c r="C281" s="0" t="s">
        <v>1201</v>
      </c>
      <c r="D281" s="0" t="s">
        <v>37</v>
      </c>
      <c r="E281" s="0" t="s">
        <v>1137</v>
      </c>
      <c r="F281" s="0" t="s">
        <v>977</v>
      </c>
      <c r="I281" s="0" t="s">
        <v>228</v>
      </c>
      <c r="K281" s="0" t="n">
        <v>744285118</v>
      </c>
      <c r="M281" s="0" t="s">
        <v>328</v>
      </c>
      <c r="N281" s="0" t="s">
        <v>525</v>
      </c>
      <c r="O281" s="0" t="s">
        <v>1195</v>
      </c>
    </row>
    <row r="282" customFormat="false" ht="12.75" hidden="false" customHeight="false" outlineLevel="0" collapsed="false">
      <c r="A282" s="0" t="s">
        <v>1202</v>
      </c>
      <c r="B282" s="0" t="s">
        <v>1203</v>
      </c>
      <c r="C282" s="0" t="s">
        <v>1189</v>
      </c>
      <c r="D282" s="0" t="s">
        <v>37</v>
      </c>
      <c r="E282" s="0" t="s">
        <v>1167</v>
      </c>
      <c r="F282" s="0" t="s">
        <v>977</v>
      </c>
      <c r="I282" s="0" t="s">
        <v>228</v>
      </c>
      <c r="K282" s="0" t="n">
        <v>744982235</v>
      </c>
      <c r="M282" s="0" t="s">
        <v>328</v>
      </c>
      <c r="N282" s="0" t="s">
        <v>586</v>
      </c>
      <c r="O282" s="0" t="s">
        <v>1190</v>
      </c>
    </row>
    <row r="283" customFormat="false" ht="12.75" hidden="false" customHeight="false" outlineLevel="0" collapsed="false">
      <c r="A283" s="0" t="s">
        <v>1204</v>
      </c>
      <c r="B283" s="0" t="s">
        <v>1205</v>
      </c>
      <c r="C283" s="0" t="s">
        <v>1206</v>
      </c>
      <c r="D283" s="0" t="s">
        <v>37</v>
      </c>
      <c r="E283" s="0" t="s">
        <v>1137</v>
      </c>
      <c r="F283" s="0" t="s">
        <v>977</v>
      </c>
      <c r="I283" s="0" t="s">
        <v>228</v>
      </c>
      <c r="K283" s="0" t="n">
        <v>74461241</v>
      </c>
      <c r="M283" s="0" t="s">
        <v>328</v>
      </c>
      <c r="N283" s="0" t="s">
        <v>586</v>
      </c>
      <c r="O283" s="0" t="s">
        <v>1204</v>
      </c>
    </row>
    <row r="284" customFormat="false" ht="12.75" hidden="false" customHeight="false" outlineLevel="0" collapsed="false">
      <c r="A284" s="0" t="s">
        <v>1207</v>
      </c>
      <c r="B284" s="0" t="s">
        <v>1208</v>
      </c>
      <c r="C284" s="0" t="s">
        <v>1206</v>
      </c>
      <c r="D284" s="0" t="s">
        <v>37</v>
      </c>
      <c r="E284" s="0" t="s">
        <v>1137</v>
      </c>
      <c r="F284" s="0" t="s">
        <v>977</v>
      </c>
      <c r="I284" s="0" t="s">
        <v>228</v>
      </c>
      <c r="K284" s="0" t="n">
        <v>74461241</v>
      </c>
      <c r="M284" s="0" t="s">
        <v>328</v>
      </c>
      <c r="N284" s="0" t="s">
        <v>586</v>
      </c>
      <c r="O284" s="0" t="s">
        <v>1204</v>
      </c>
    </row>
    <row r="285" customFormat="false" ht="12.75" hidden="false" customHeight="false" outlineLevel="0" collapsed="false">
      <c r="A285" s="0" t="s">
        <v>1209</v>
      </c>
      <c r="B285" s="0" t="s">
        <v>1210</v>
      </c>
      <c r="C285" s="0" t="s">
        <v>1211</v>
      </c>
      <c r="D285" s="0" t="s">
        <v>37</v>
      </c>
      <c r="E285" s="0" t="s">
        <v>1142</v>
      </c>
      <c r="F285" s="0" t="s">
        <v>977</v>
      </c>
      <c r="I285" s="0" t="s">
        <v>228</v>
      </c>
      <c r="K285" s="0" t="n">
        <v>744733549</v>
      </c>
      <c r="M285" s="0" t="s">
        <v>328</v>
      </c>
      <c r="N285" s="0" t="s">
        <v>614</v>
      </c>
      <c r="O285" s="0" t="s">
        <v>1144</v>
      </c>
    </row>
    <row r="286" customFormat="false" ht="12.75" hidden="false" customHeight="false" outlineLevel="0" collapsed="false">
      <c r="A286" s="0" t="s">
        <v>1212</v>
      </c>
      <c r="B286" s="0" t="s">
        <v>1213</v>
      </c>
      <c r="C286" s="0" t="s">
        <v>1214</v>
      </c>
      <c r="D286" s="0" t="s">
        <v>37</v>
      </c>
      <c r="E286" s="0" t="s">
        <v>1137</v>
      </c>
      <c r="F286" s="0" t="s">
        <v>977</v>
      </c>
      <c r="I286" s="0" t="s">
        <v>228</v>
      </c>
      <c r="K286" s="0" t="n">
        <v>744285255</v>
      </c>
      <c r="M286" s="0" t="s">
        <v>328</v>
      </c>
      <c r="N286" s="0" t="s">
        <v>614</v>
      </c>
      <c r="O286" s="0" t="s">
        <v>1182</v>
      </c>
    </row>
    <row r="287" customFormat="false" ht="12.75" hidden="false" customHeight="false" outlineLevel="0" collapsed="false">
      <c r="A287" s="0" t="s">
        <v>1215</v>
      </c>
      <c r="B287" s="0" t="s">
        <v>1216</v>
      </c>
      <c r="C287" s="0" t="s">
        <v>1217</v>
      </c>
      <c r="D287" s="0" t="s">
        <v>37</v>
      </c>
      <c r="E287" s="0" t="s">
        <v>1137</v>
      </c>
      <c r="F287" s="0" t="s">
        <v>977</v>
      </c>
      <c r="I287" s="0" t="s">
        <v>228</v>
      </c>
      <c r="K287" s="0" t="n">
        <v>744285255</v>
      </c>
      <c r="M287" s="0" t="s">
        <v>328</v>
      </c>
      <c r="N287" s="0" t="s">
        <v>614</v>
      </c>
      <c r="O287" s="0" t="s">
        <v>1182</v>
      </c>
    </row>
    <row r="288" customFormat="false" ht="12.75" hidden="false" customHeight="false" outlineLevel="0" collapsed="false">
      <c r="A288" s="0" t="s">
        <v>1218</v>
      </c>
      <c r="B288" s="0" t="s">
        <v>1219</v>
      </c>
      <c r="C288" s="0" t="s">
        <v>1220</v>
      </c>
      <c r="D288" s="0" t="s">
        <v>37</v>
      </c>
      <c r="E288" s="0" t="s">
        <v>1167</v>
      </c>
      <c r="F288" s="0" t="s">
        <v>977</v>
      </c>
      <c r="I288" s="0" t="s">
        <v>1221</v>
      </c>
      <c r="K288" s="0" t="n">
        <v>744981144</v>
      </c>
      <c r="M288" s="0" t="s">
        <v>42</v>
      </c>
      <c r="O288" s="0" t="s">
        <v>1218</v>
      </c>
    </row>
    <row r="289" customFormat="false" ht="12.75" hidden="false" customHeight="false" outlineLevel="0" collapsed="false">
      <c r="A289" s="0" t="s">
        <v>1222</v>
      </c>
      <c r="B289" s="0" t="s">
        <v>1223</v>
      </c>
      <c r="C289" s="0" t="s">
        <v>1224</v>
      </c>
      <c r="D289" s="0" t="s">
        <v>37</v>
      </c>
      <c r="E289" s="0" t="s">
        <v>1167</v>
      </c>
      <c r="F289" s="0" t="s">
        <v>977</v>
      </c>
      <c r="I289" s="0" t="s">
        <v>228</v>
      </c>
      <c r="K289" s="0" t="n">
        <v>744989141</v>
      </c>
      <c r="M289" s="0" t="s">
        <v>42</v>
      </c>
      <c r="O289" s="0" t="s">
        <v>1218</v>
      </c>
    </row>
    <row r="290" customFormat="false" ht="12.75" hidden="false" customHeight="false" outlineLevel="0" collapsed="false">
      <c r="A290" s="0" t="s">
        <v>1225</v>
      </c>
      <c r="B290" s="0" t="s">
        <v>1226</v>
      </c>
      <c r="C290" s="0" t="s">
        <v>1227</v>
      </c>
      <c r="D290" s="0" t="s">
        <v>37</v>
      </c>
      <c r="E290" s="0" t="s">
        <v>1142</v>
      </c>
      <c r="F290" s="0" t="s">
        <v>977</v>
      </c>
      <c r="I290" s="0" t="s">
        <v>1228</v>
      </c>
      <c r="K290" s="0" t="n">
        <v>744733857</v>
      </c>
      <c r="M290" s="0" t="s">
        <v>42</v>
      </c>
      <c r="O290" s="0" t="s">
        <v>1225</v>
      </c>
    </row>
    <row r="291" customFormat="false" ht="12.75" hidden="false" customHeight="false" outlineLevel="0" collapsed="false">
      <c r="A291" s="0" t="s">
        <v>1229</v>
      </c>
      <c r="B291" s="0" t="s">
        <v>1230</v>
      </c>
      <c r="C291" s="0" t="s">
        <v>1231</v>
      </c>
      <c r="D291" s="0" t="s">
        <v>37</v>
      </c>
      <c r="E291" s="0" t="s">
        <v>1132</v>
      </c>
      <c r="F291" s="0" t="s">
        <v>977</v>
      </c>
      <c r="I291" s="0" t="s">
        <v>1232</v>
      </c>
      <c r="K291" s="0" t="n">
        <v>763302485</v>
      </c>
      <c r="M291" s="0" t="s">
        <v>42</v>
      </c>
      <c r="O291" s="0" t="s">
        <v>1229</v>
      </c>
    </row>
    <row r="292" customFormat="false" ht="12.75" hidden="false" customHeight="false" outlineLevel="0" collapsed="false">
      <c r="A292" s="0" t="s">
        <v>1233</v>
      </c>
      <c r="B292" s="0" t="s">
        <v>1234</v>
      </c>
      <c r="C292" s="0" t="s">
        <v>1235</v>
      </c>
      <c r="D292" s="0" t="s">
        <v>37</v>
      </c>
      <c r="E292" s="0" t="s">
        <v>1132</v>
      </c>
      <c r="F292" s="0" t="s">
        <v>977</v>
      </c>
      <c r="I292" s="0" t="s">
        <v>228</v>
      </c>
      <c r="K292" s="0" t="n">
        <v>763341906</v>
      </c>
      <c r="M292" s="0" t="s">
        <v>42</v>
      </c>
      <c r="O292" s="0" t="s">
        <v>1053</v>
      </c>
    </row>
    <row r="293" customFormat="false" ht="12.75" hidden="false" customHeight="false" outlineLevel="0" collapsed="false">
      <c r="A293" s="0" t="s">
        <v>1236</v>
      </c>
      <c r="B293" s="0" t="s">
        <v>167</v>
      </c>
      <c r="C293" s="0" t="s">
        <v>1237</v>
      </c>
      <c r="D293" s="0" t="s">
        <v>37</v>
      </c>
      <c r="E293" s="0" t="s">
        <v>1137</v>
      </c>
      <c r="F293" s="0" t="s">
        <v>977</v>
      </c>
      <c r="I293" s="0" t="s">
        <v>228</v>
      </c>
      <c r="K293" s="0" t="n">
        <v>744800100</v>
      </c>
      <c r="M293" s="0" t="s">
        <v>42</v>
      </c>
      <c r="O293" s="0" t="s">
        <v>1058</v>
      </c>
    </row>
    <row r="294" customFormat="false" ht="12.75" hidden="false" customHeight="false" outlineLevel="0" collapsed="false">
      <c r="A294" s="0" t="s">
        <v>1238</v>
      </c>
      <c r="B294" s="0" t="s">
        <v>1239</v>
      </c>
      <c r="C294" s="0" t="s">
        <v>1240</v>
      </c>
      <c r="D294" s="0" t="s">
        <v>37</v>
      </c>
      <c r="E294" s="0" t="s">
        <v>1137</v>
      </c>
      <c r="F294" s="0" t="s">
        <v>977</v>
      </c>
      <c r="I294" s="0" t="s">
        <v>1241</v>
      </c>
      <c r="K294" s="0" t="n">
        <v>744275500</v>
      </c>
      <c r="M294" s="0" t="s">
        <v>42</v>
      </c>
      <c r="O294" s="0" t="s">
        <v>1063</v>
      </c>
    </row>
    <row r="295" customFormat="false" ht="12.75" hidden="false" customHeight="false" outlineLevel="0" collapsed="false">
      <c r="A295" s="0" t="s">
        <v>1242</v>
      </c>
      <c r="B295" s="0" t="s">
        <v>1243</v>
      </c>
      <c r="C295" s="0" t="s">
        <v>1244</v>
      </c>
      <c r="D295" s="0" t="s">
        <v>37</v>
      </c>
      <c r="E295" s="0" t="s">
        <v>1245</v>
      </c>
      <c r="F295" s="0" t="s">
        <v>977</v>
      </c>
      <c r="I295" s="0" t="s">
        <v>1246</v>
      </c>
      <c r="K295" s="0" t="n">
        <v>744709163</v>
      </c>
      <c r="M295" s="0" t="s">
        <v>42</v>
      </c>
      <c r="O295" s="0" t="s">
        <v>1072</v>
      </c>
    </row>
    <row r="296" customFormat="false" ht="12.75" hidden="false" customHeight="false" outlineLevel="0" collapsed="false">
      <c r="A296" s="0" t="s">
        <v>1247</v>
      </c>
      <c r="B296" s="0" t="s">
        <v>1248</v>
      </c>
      <c r="C296" s="0" t="s">
        <v>1249</v>
      </c>
      <c r="D296" s="0" t="s">
        <v>37</v>
      </c>
      <c r="E296" s="0" t="s">
        <v>1250</v>
      </c>
      <c r="F296" s="0" t="s">
        <v>977</v>
      </c>
      <c r="I296" s="0" t="s">
        <v>1251</v>
      </c>
      <c r="K296" s="0" t="n">
        <v>744710115</v>
      </c>
      <c r="M296" s="0" t="s">
        <v>42</v>
      </c>
      <c r="O296" s="0" t="s">
        <v>1072</v>
      </c>
    </row>
    <row r="297" customFormat="false" ht="12.75" hidden="false" customHeight="false" outlineLevel="0" collapsed="false">
      <c r="A297" s="0" t="s">
        <v>1252</v>
      </c>
      <c r="B297" s="0" t="s">
        <v>1253</v>
      </c>
      <c r="C297" s="0" t="s">
        <v>1254</v>
      </c>
      <c r="D297" s="0" t="s">
        <v>37</v>
      </c>
      <c r="E297" s="0" t="s">
        <v>1255</v>
      </c>
      <c r="F297" s="0" t="s">
        <v>977</v>
      </c>
      <c r="I297" s="0" t="s">
        <v>1256</v>
      </c>
      <c r="K297" s="0" t="n">
        <v>744957214</v>
      </c>
      <c r="M297" s="0" t="s">
        <v>42</v>
      </c>
      <c r="O297" s="0" t="s">
        <v>1257</v>
      </c>
    </row>
    <row r="298" customFormat="false" ht="12.75" hidden="false" customHeight="false" outlineLevel="0" collapsed="false">
      <c r="A298" s="0" t="s">
        <v>1258</v>
      </c>
      <c r="B298" s="0" t="s">
        <v>1259</v>
      </c>
      <c r="C298" s="0" t="s">
        <v>1260</v>
      </c>
      <c r="D298" s="0" t="s">
        <v>37</v>
      </c>
      <c r="E298" s="0" t="s">
        <v>1261</v>
      </c>
      <c r="F298" s="0" t="s">
        <v>977</v>
      </c>
      <c r="I298" s="0" t="s">
        <v>1262</v>
      </c>
      <c r="K298" s="0" t="n">
        <v>744950704</v>
      </c>
      <c r="M298" s="0" t="s">
        <v>42</v>
      </c>
      <c r="O298" s="0" t="s">
        <v>1257</v>
      </c>
    </row>
    <row r="299" customFormat="false" ht="12.75" hidden="false" customHeight="false" outlineLevel="0" collapsed="false">
      <c r="A299" s="0" t="s">
        <v>1263</v>
      </c>
      <c r="B299" s="0" t="s">
        <v>1264</v>
      </c>
      <c r="C299" s="0" t="s">
        <v>1265</v>
      </c>
      <c r="D299" s="0" t="s">
        <v>37</v>
      </c>
      <c r="E299" s="0" t="s">
        <v>1266</v>
      </c>
      <c r="F299" s="0" t="s">
        <v>977</v>
      </c>
      <c r="I299" s="0" t="s">
        <v>228</v>
      </c>
      <c r="K299" s="0" t="s">
        <v>1267</v>
      </c>
      <c r="M299" s="0" t="s">
        <v>42</v>
      </c>
      <c r="O299" s="0" t="s">
        <v>1082</v>
      </c>
    </row>
    <row r="300" customFormat="false" ht="12.75" hidden="false" customHeight="false" outlineLevel="0" collapsed="false">
      <c r="A300" s="0" t="s">
        <v>1268</v>
      </c>
      <c r="B300" s="0" t="s">
        <v>1269</v>
      </c>
      <c r="C300" s="0" t="s">
        <v>1270</v>
      </c>
      <c r="D300" s="0" t="s">
        <v>37</v>
      </c>
      <c r="E300" s="0" t="s">
        <v>1137</v>
      </c>
      <c r="F300" s="0" t="s">
        <v>977</v>
      </c>
      <c r="I300" s="0" t="s">
        <v>1271</v>
      </c>
      <c r="K300" s="0" t="n">
        <v>744368150</v>
      </c>
      <c r="M300" s="0" t="s">
        <v>42</v>
      </c>
      <c r="O300" s="0" t="s">
        <v>1272</v>
      </c>
    </row>
    <row r="301" customFormat="false" ht="12.75" hidden="false" customHeight="false" outlineLevel="0" collapsed="false">
      <c r="A301" s="0" t="s">
        <v>1273</v>
      </c>
      <c r="B301" s="0" t="s">
        <v>1274</v>
      </c>
      <c r="C301" s="0" t="s">
        <v>1275</v>
      </c>
      <c r="D301" s="0" t="s">
        <v>37</v>
      </c>
      <c r="E301" s="0" t="s">
        <v>1137</v>
      </c>
      <c r="F301" s="0" t="s">
        <v>977</v>
      </c>
      <c r="I301" s="0" t="s">
        <v>228</v>
      </c>
      <c r="K301" s="0" t="n">
        <v>744409017</v>
      </c>
      <c r="M301" s="0" t="s">
        <v>42</v>
      </c>
      <c r="O301" s="0" t="s">
        <v>1272</v>
      </c>
    </row>
    <row r="302" customFormat="false" ht="12.75" hidden="false" customHeight="false" outlineLevel="0" collapsed="false">
      <c r="A302" s="0" t="s">
        <v>1276</v>
      </c>
      <c r="B302" s="0" t="s">
        <v>1277</v>
      </c>
      <c r="C302" s="0" t="s">
        <v>1278</v>
      </c>
      <c r="D302" s="0" t="s">
        <v>37</v>
      </c>
      <c r="E302" s="0" t="s">
        <v>1137</v>
      </c>
      <c r="F302" s="0" t="s">
        <v>977</v>
      </c>
      <c r="I302" s="0" t="s">
        <v>1241</v>
      </c>
      <c r="K302" s="0" t="n">
        <v>744300512</v>
      </c>
      <c r="M302" s="0" t="s">
        <v>42</v>
      </c>
      <c r="O302" s="0" t="s">
        <v>1279</v>
      </c>
    </row>
    <row r="303" customFormat="false" ht="12.75" hidden="false" customHeight="false" outlineLevel="0" collapsed="false">
      <c r="A303" s="0" t="s">
        <v>1280</v>
      </c>
      <c r="B303" s="0" t="s">
        <v>1281</v>
      </c>
      <c r="C303" s="0" t="s">
        <v>1282</v>
      </c>
      <c r="D303" s="0" t="s">
        <v>37</v>
      </c>
      <c r="E303" s="0" t="s">
        <v>1137</v>
      </c>
      <c r="F303" s="0" t="s">
        <v>977</v>
      </c>
      <c r="I303" s="0" t="s">
        <v>1241</v>
      </c>
      <c r="K303" s="0" t="n">
        <v>744273933</v>
      </c>
      <c r="M303" s="0" t="s">
        <v>42</v>
      </c>
      <c r="O303" s="0" t="s">
        <v>1092</v>
      </c>
    </row>
    <row r="304" customFormat="false" ht="12.75" hidden="false" customHeight="false" outlineLevel="0" collapsed="false">
      <c r="A304" s="0" t="s">
        <v>1283</v>
      </c>
      <c r="B304" s="0" t="s">
        <v>1284</v>
      </c>
      <c r="C304" s="0" t="s">
        <v>1285</v>
      </c>
      <c r="D304" s="0" t="s">
        <v>37</v>
      </c>
      <c r="E304" s="0" t="s">
        <v>1286</v>
      </c>
      <c r="F304" s="0" t="s">
        <v>977</v>
      </c>
      <c r="I304" s="0" t="s">
        <v>228</v>
      </c>
      <c r="K304" s="0" t="n">
        <v>74460122</v>
      </c>
      <c r="M304" s="0" t="s">
        <v>42</v>
      </c>
      <c r="O304" s="0" t="s">
        <v>1092</v>
      </c>
    </row>
    <row r="305" customFormat="false" ht="12.75" hidden="false" customHeight="false" outlineLevel="0" collapsed="false">
      <c r="A305" s="0" t="s">
        <v>1287</v>
      </c>
      <c r="B305" s="0" t="s">
        <v>1288</v>
      </c>
      <c r="C305" s="0" t="s">
        <v>1289</v>
      </c>
      <c r="D305" s="0" t="s">
        <v>37</v>
      </c>
      <c r="E305" s="0" t="s">
        <v>1290</v>
      </c>
      <c r="F305" s="0" t="s">
        <v>977</v>
      </c>
      <c r="I305" s="0" t="s">
        <v>1291</v>
      </c>
      <c r="K305" s="0" t="n">
        <v>763832044</v>
      </c>
      <c r="M305" s="0" t="s">
        <v>42</v>
      </c>
      <c r="O305" s="0" t="s">
        <v>1103</v>
      </c>
    </row>
    <row r="306" customFormat="false" ht="12.75" hidden="false" customHeight="false" outlineLevel="0" collapsed="false">
      <c r="A306" s="0" t="s">
        <v>1292</v>
      </c>
      <c r="B306" s="0" t="s">
        <v>1293</v>
      </c>
      <c r="C306" s="0" t="s">
        <v>1294</v>
      </c>
      <c r="D306" s="0" t="s">
        <v>37</v>
      </c>
      <c r="E306" s="0" t="s">
        <v>1293</v>
      </c>
      <c r="F306" s="0" t="s">
        <v>977</v>
      </c>
      <c r="I306" s="0" t="s">
        <v>1295</v>
      </c>
      <c r="K306" s="0" t="n">
        <v>763837469</v>
      </c>
      <c r="M306" s="0" t="s">
        <v>42</v>
      </c>
      <c r="O306" s="0" t="s">
        <v>1103</v>
      </c>
    </row>
    <row r="307" customFormat="false" ht="12.75" hidden="false" customHeight="false" outlineLevel="0" collapsed="false">
      <c r="A307" s="0" t="s">
        <v>1296</v>
      </c>
      <c r="B307" s="0" t="s">
        <v>1297</v>
      </c>
      <c r="C307" s="0" t="s">
        <v>1298</v>
      </c>
      <c r="D307" s="0" t="s">
        <v>37</v>
      </c>
      <c r="E307" s="0" t="s">
        <v>1297</v>
      </c>
      <c r="F307" s="0" t="s">
        <v>977</v>
      </c>
      <c r="I307" s="0" t="s">
        <v>1299</v>
      </c>
      <c r="K307" s="0" t="n">
        <v>763834051</v>
      </c>
      <c r="M307" s="0" t="s">
        <v>42</v>
      </c>
      <c r="O307" s="0" t="s">
        <v>1103</v>
      </c>
    </row>
    <row r="308" customFormat="false" ht="12.75" hidden="false" customHeight="false" outlineLevel="0" collapsed="false">
      <c r="A308" s="0" t="s">
        <v>1300</v>
      </c>
      <c r="B308" s="0" t="s">
        <v>1301</v>
      </c>
      <c r="C308" s="0" t="s">
        <v>1302</v>
      </c>
      <c r="D308" s="0" t="s">
        <v>37</v>
      </c>
      <c r="E308" s="0" t="s">
        <v>1303</v>
      </c>
      <c r="F308" s="0" t="s">
        <v>977</v>
      </c>
      <c r="I308" s="0" t="s">
        <v>1304</v>
      </c>
      <c r="K308" s="0" t="n">
        <v>76386015</v>
      </c>
      <c r="M308" s="0" t="s">
        <v>42</v>
      </c>
      <c r="O308" s="0" t="s">
        <v>1103</v>
      </c>
    </row>
    <row r="309" customFormat="false" ht="12.75" hidden="false" customHeight="false" outlineLevel="0" collapsed="false">
      <c r="A309" s="0" t="s">
        <v>1305</v>
      </c>
      <c r="B309" s="0" t="s">
        <v>1306</v>
      </c>
      <c r="C309" s="0" t="s">
        <v>1307</v>
      </c>
      <c r="D309" s="0" t="s">
        <v>37</v>
      </c>
      <c r="E309" s="0" t="s">
        <v>1308</v>
      </c>
      <c r="F309" s="0" t="s">
        <v>977</v>
      </c>
      <c r="I309" s="0" t="s">
        <v>228</v>
      </c>
      <c r="K309" s="0" t="n">
        <v>744940235</v>
      </c>
      <c r="M309" s="0" t="s">
        <v>42</v>
      </c>
      <c r="O309" s="0" t="s">
        <v>1128</v>
      </c>
    </row>
    <row r="310" customFormat="false" ht="12.75" hidden="false" customHeight="false" outlineLevel="0" collapsed="false">
      <c r="A310" s="0" t="s">
        <v>1309</v>
      </c>
      <c r="B310" s="0" t="s">
        <v>1310</v>
      </c>
      <c r="C310" s="0" t="s">
        <v>1311</v>
      </c>
      <c r="D310" s="0" t="s">
        <v>37</v>
      </c>
      <c r="E310" s="0" t="s">
        <v>1312</v>
      </c>
      <c r="F310" s="0" t="s">
        <v>977</v>
      </c>
      <c r="I310" s="0" t="s">
        <v>228</v>
      </c>
      <c r="K310" s="0" t="n">
        <v>744933701</v>
      </c>
      <c r="M310" s="0" t="s">
        <v>42</v>
      </c>
      <c r="O310" s="0" t="s">
        <v>1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28:15Z</dcterms:created>
  <dc:creator>rai</dc:creator>
  <dc:description/>
  <dc:language>en-US</dc:language>
  <cp:lastModifiedBy>rai</cp:lastModifiedBy>
  <dcterms:modified xsi:type="dcterms:W3CDTF">2005-04-19T16:37:31Z</dcterms:modified>
  <cp:revision>0</cp:revision>
  <dc:subject/>
  <dc:title/>
</cp:coreProperties>
</file>