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1" uniqueCount="9088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AP</t>
  </si>
  <si>
    <t xml:space="preserve">CITTA'</t>
  </si>
  <si>
    <t xml:space="preserve">TELEFONO</t>
  </si>
  <si>
    <t xml:space="preserve">TIPOLOGIA SCUOLA</t>
  </si>
  <si>
    <t xml:space="preserve">CODICE ISTITUTO DI RIFERIMENTO</t>
  </si>
  <si>
    <t xml:space="preserve">AVEE001015</t>
  </si>
  <si>
    <t xml:space="preserve">CAP. GARIBALDI AVELLINO </t>
  </si>
  <si>
    <t xml:space="preserve">Campania</t>
  </si>
  <si>
    <t xml:space="preserve">AVELLINO </t>
  </si>
  <si>
    <t xml:space="preserve">AV</t>
  </si>
  <si>
    <t xml:space="preserve">CAP. GARIBALDI </t>
  </si>
  <si>
    <t xml:space="preserve">SCUOLA PRIMARIA STATALE</t>
  </si>
  <si>
    <t xml:space="preserve">AVEE001004</t>
  </si>
  <si>
    <t xml:space="preserve">AVEE002011</t>
  </si>
  <si>
    <t xml:space="preserve">CAP. COLOMBO </t>
  </si>
  <si>
    <t xml:space="preserve">CAP. COLOMBO AVELLINO 2 </t>
  </si>
  <si>
    <t xml:space="preserve">AVEE00200X</t>
  </si>
  <si>
    <t xml:space="preserve">AVEE002033</t>
  </si>
  <si>
    <t xml:space="preserve">CAP. VALLE </t>
  </si>
  <si>
    <t xml:space="preserve">CAP. VALLE AVELLINO 2 </t>
  </si>
  <si>
    <t xml:space="preserve">AVEE002044</t>
  </si>
  <si>
    <t xml:space="preserve">CAP. VIA ROMA </t>
  </si>
  <si>
    <t xml:space="preserve">CAP. VIA ROMA AVELLINO 2 </t>
  </si>
  <si>
    <t xml:space="preserve">AVEE002055</t>
  </si>
  <si>
    <t xml:space="preserve">FRAZ. BAGNOLI </t>
  </si>
  <si>
    <t xml:space="preserve">FRAZ. BAGNOLI AVELLINO 2 </t>
  </si>
  <si>
    <t xml:space="preserve">AVEE00501C</t>
  </si>
  <si>
    <t xml:space="preserve">CAPRIGLIA IRPINA </t>
  </si>
  <si>
    <t xml:space="preserve">AVEE00500B</t>
  </si>
  <si>
    <t xml:space="preserve">AVEE00504G</t>
  </si>
  <si>
    <t xml:space="preserve">VIA SCANDONE </t>
  </si>
  <si>
    <t xml:space="preserve">VIA SCANDONE, 62 </t>
  </si>
  <si>
    <t xml:space="preserve">CAP. TUORO AVELLINO 5 CIRC </t>
  </si>
  <si>
    <t xml:space="preserve">AVEE00509R</t>
  </si>
  <si>
    <t xml:space="preserve">VIA IMBIMBO </t>
  </si>
  <si>
    <t xml:space="preserve">AVELLINO 5 CIRC. </t>
  </si>
  <si>
    <t xml:space="preserve">AVEE006018</t>
  </si>
  <si>
    <t xml:space="preserve">MORELLI E SILVATI </t>
  </si>
  <si>
    <t xml:space="preserve">AVELLINO 6 CIRC. </t>
  </si>
  <si>
    <t xml:space="preserve">AVEE006007</t>
  </si>
  <si>
    <t xml:space="preserve">AVEE007014</t>
  </si>
  <si>
    <t xml:space="preserve">CONVITTO NAZ.P.COLLETTA </t>
  </si>
  <si>
    <t xml:space="preserve">CORSO VITTORIO EMANUELE 206 </t>
  </si>
  <si>
    <t xml:space="preserve">AVEE007003</t>
  </si>
  <si>
    <t xml:space="preserve">AVEE00801X</t>
  </si>
  <si>
    <t xml:space="preserve">AIELLO DEL SABATO </t>
  </si>
  <si>
    <t xml:space="preserve">VIA CROCE 2 </t>
  </si>
  <si>
    <t xml:space="preserve">AVEE00800V</t>
  </si>
  <si>
    <t xml:space="preserve">AVEE01101Q</t>
  </si>
  <si>
    <t xml:space="preserve">CALVARIO-ARIANO IRPINO </t>
  </si>
  <si>
    <t xml:space="preserve">VIA MARCONI 25 </t>
  </si>
  <si>
    <t xml:space="preserve">ARIANO IRPINO </t>
  </si>
  <si>
    <t xml:space="preserve">ARIANO IRPINO 1 CIRC. </t>
  </si>
  <si>
    <t xml:space="preserve">AVEE01100P</t>
  </si>
  <si>
    <t xml:space="preserve">AVEE01102R</t>
  </si>
  <si>
    <t xml:space="preserve">PARZANO TRESSANTI-ARIANO IRPINO </t>
  </si>
  <si>
    <t xml:space="preserve">AVEE01104V</t>
  </si>
  <si>
    <t xml:space="preserve">CAP.PASTENI-ARIANO IRPINO </t>
  </si>
  <si>
    <t xml:space="preserve">CAP.PASTENI </t>
  </si>
  <si>
    <t xml:space="preserve">AVEE01201G</t>
  </si>
  <si>
    <t xml:space="preserve">CAMPOREALE-ARIANO IRPINO </t>
  </si>
  <si>
    <t xml:space="preserve">RIONE MARTIRI </t>
  </si>
  <si>
    <t xml:space="preserve">ARIANO IRPINO 2 CIRC. </t>
  </si>
  <si>
    <t xml:space="preserve">AVEE01200E</t>
  </si>
  <si>
    <t xml:space="preserve">AVEE01203N</t>
  </si>
  <si>
    <t xml:space="preserve">CERRETO-ARIANO IRPINO </t>
  </si>
  <si>
    <t xml:space="preserve">AVEE01207T</t>
  </si>
  <si>
    <t xml:space="preserve">NUOVO RIONE MARTIRI-ARIANO IRP. </t>
  </si>
  <si>
    <t xml:space="preserve">AVEE012168</t>
  </si>
  <si>
    <t xml:space="preserve">TESORO-ARIANO IRPINO </t>
  </si>
  <si>
    <t xml:space="preserve">AVEE01301B</t>
  </si>
  <si>
    <t xml:space="preserve">CARDITO </t>
  </si>
  <si>
    <t xml:space="preserve">VIA VIGGIANO - CARDITO </t>
  </si>
  <si>
    <t xml:space="preserve">ARIANO IRPINO 3 CIRC. </t>
  </si>
  <si>
    <t xml:space="preserve">AVEE01300A</t>
  </si>
  <si>
    <t xml:space="preserve">AVEE01304E</t>
  </si>
  <si>
    <t xml:space="preserve">ORNETA </t>
  </si>
  <si>
    <t xml:space="preserve">VIA ORNETA </t>
  </si>
  <si>
    <t xml:space="preserve">AVEE01310T</t>
  </si>
  <si>
    <t xml:space="preserve">TORRE D'AMANDO </t>
  </si>
  <si>
    <t xml:space="preserve">VIA TORREAMANDO </t>
  </si>
  <si>
    <t xml:space="preserve">AVEE014017</t>
  </si>
  <si>
    <t xml:space="preserve">PIAZZA VITTORIO VENETO </t>
  </si>
  <si>
    <t xml:space="preserve">ATRIPALDA </t>
  </si>
  <si>
    <t xml:space="preserve">AVEE014006</t>
  </si>
  <si>
    <t xml:space="preserve">AVEE01601V</t>
  </si>
  <si>
    <t xml:space="preserve">BAIANO </t>
  </si>
  <si>
    <t xml:space="preserve">VIA ANGELO SCAFURI </t>
  </si>
  <si>
    <t xml:space="preserve">AVEE01600T</t>
  </si>
  <si>
    <t xml:space="preserve">AVEE016042</t>
  </si>
  <si>
    <t xml:space="preserve">SPERONE </t>
  </si>
  <si>
    <t xml:space="preserve">AVEE02101A</t>
  </si>
  <si>
    <t xml:space="preserve">CERVINARA </t>
  </si>
  <si>
    <t xml:space="preserve">VIA CIOFFI </t>
  </si>
  <si>
    <t xml:space="preserve">AVEE021009</t>
  </si>
  <si>
    <t xml:space="preserve">AVEE02102B</t>
  </si>
  <si>
    <t xml:space="preserve">FRAZ. CARDITO </t>
  </si>
  <si>
    <t xml:space="preserve">AVEE02105E</t>
  </si>
  <si>
    <t xml:space="preserve">FRAZ.PANTANARI VALLE </t>
  </si>
  <si>
    <t xml:space="preserve">VIA S.MARIA DELLA VALLE </t>
  </si>
  <si>
    <t xml:space="preserve">AVEE02106G</t>
  </si>
  <si>
    <t xml:space="preserve">FRAZ.PIROZZA </t>
  </si>
  <si>
    <t xml:space="preserve">VIA ARIELLA </t>
  </si>
  <si>
    <t xml:space="preserve">AVEE027019</t>
  </si>
  <si>
    <t xml:space="preserve">CAPOLUOGO </t>
  </si>
  <si>
    <t xml:space="preserve">VIA CARPIGNANO </t>
  </si>
  <si>
    <t xml:space="preserve">GROTTAMINARDA </t>
  </si>
  <si>
    <t xml:space="preserve">AVEE027008</t>
  </si>
  <si>
    <t xml:space="preserve">AVEE031011</t>
  </si>
  <si>
    <t xml:space="preserve">LIONI </t>
  </si>
  <si>
    <t xml:space="preserve">VIA RONCA 35 </t>
  </si>
  <si>
    <t xml:space="preserve">AVEE03100X</t>
  </si>
  <si>
    <t xml:space="preserve">AVEE03301L</t>
  </si>
  <si>
    <t xml:space="preserve">MERCOGLIANO </t>
  </si>
  <si>
    <t xml:space="preserve">VIA AMATUCCI 5 </t>
  </si>
  <si>
    <t xml:space="preserve">AVEE03300G</t>
  </si>
  <si>
    <t xml:space="preserve">AVEE03302N</t>
  </si>
  <si>
    <t xml:space="preserve">FRAZ. CAPOCASTELLO </t>
  </si>
  <si>
    <t xml:space="preserve">AVEE052045</t>
  </si>
  <si>
    <t xml:space="preserve">FRAZ. RIVOTTOLI-SERINO </t>
  </si>
  <si>
    <t xml:space="preserve">VIA POZZACO </t>
  </si>
  <si>
    <t xml:space="preserve">SERINO </t>
  </si>
  <si>
    <t xml:space="preserve">AVEE052001</t>
  </si>
  <si>
    <t xml:space="preserve">AVEE052067</t>
  </si>
  <si>
    <t xml:space="preserve">FRAZ. S. SOSSIO </t>
  </si>
  <si>
    <t xml:space="preserve">VIA MASUCCI </t>
  </si>
  <si>
    <t xml:space="preserve">FRAZ. S.SOSSIO </t>
  </si>
  <si>
    <t xml:space="preserve">AVEE052089</t>
  </si>
  <si>
    <t xml:space="preserve">CAPOLUOGO-SANTA LUCIA DI SERINO </t>
  </si>
  <si>
    <t xml:space="preserve">VIA ROMA </t>
  </si>
  <si>
    <t xml:space="preserve">SANTA LUCIA DI SERINO </t>
  </si>
  <si>
    <t xml:space="preserve">AVEE05301T</t>
  </si>
  <si>
    <t xml:space="preserve">CAP. CASAPAPA -SOLOFRA 1 CIRC. </t>
  </si>
  <si>
    <t xml:space="preserve">VIA CASAPAPA </t>
  </si>
  <si>
    <t xml:space="preserve">SOLOFRA </t>
  </si>
  <si>
    <t xml:space="preserve">CASAPAPA-SOLOFRA 1 CIRCOLO </t>
  </si>
  <si>
    <t xml:space="preserve">AVEE05300R</t>
  </si>
  <si>
    <t xml:space="preserve">AVEE053041</t>
  </si>
  <si>
    <t xml:space="preserve">FRAZ.S.ANDREA-SOLOFRA 1 CIRCOLO </t>
  </si>
  <si>
    <t xml:space="preserve">FRAZ.S.ANDREA </t>
  </si>
  <si>
    <t xml:space="preserve">S.ANDREA-SOLOFRA 1 CIRCOLO </t>
  </si>
  <si>
    <t xml:space="preserve">AVEE05901R</t>
  </si>
  <si>
    <t xml:space="preserve">CAP.FRATTA-SOLOFRA 2 CIRCOLO </t>
  </si>
  <si>
    <t xml:space="preserve">VIA FRATTA </t>
  </si>
  <si>
    <t xml:space="preserve">FRATTA- SOLOFRA 2 CIRCOLO </t>
  </si>
  <si>
    <t xml:space="preserve">AVEE05900Q</t>
  </si>
  <si>
    <t xml:space="preserve">AVEE04001Q</t>
  </si>
  <si>
    <t xml:space="preserve">MONTORO INFERIORE </t>
  </si>
  <si>
    <t xml:space="preserve">VIA ROMA 191 </t>
  </si>
  <si>
    <t xml:space="preserve">AVEE04000P</t>
  </si>
  <si>
    <t xml:space="preserve">AVEE04002R</t>
  </si>
  <si>
    <t xml:space="preserve">VIA MERCATELLO </t>
  </si>
  <si>
    <t xml:space="preserve">AVEE040061</t>
  </si>
  <si>
    <t xml:space="preserve">VIA SAN BARTOLOMEO </t>
  </si>
  <si>
    <t xml:space="preserve">PIAZZA DI APNDOLA </t>
  </si>
  <si>
    <t xml:space="preserve">AVEE040072</t>
  </si>
  <si>
    <t xml:space="preserve">VIA PRATO </t>
  </si>
  <si>
    <t xml:space="preserve">PRETURO </t>
  </si>
  <si>
    <t xml:space="preserve">AVEE04101G</t>
  </si>
  <si>
    <t xml:space="preserve">TORCHIATI MONTORO SUPERIORE </t>
  </si>
  <si>
    <t xml:space="preserve">VIA MUNICIPIO </t>
  </si>
  <si>
    <t xml:space="preserve">MONTORO SUPERIORE </t>
  </si>
  <si>
    <t xml:space="preserve">AVEE04100E</t>
  </si>
  <si>
    <t xml:space="preserve">AVEE04102L</t>
  </si>
  <si>
    <t xml:space="preserve">FRAZ.ATERRANA MONTORO SUPERIORE </t>
  </si>
  <si>
    <t xml:space="preserve">VIA MADONNA DELLE GRAZIE </t>
  </si>
  <si>
    <t xml:space="preserve">AVEE04103N</t>
  </si>
  <si>
    <t xml:space="preserve">BANZANO-MONTORO SUPERIORE </t>
  </si>
  <si>
    <t xml:space="preserve">VIA NUOVA </t>
  </si>
  <si>
    <t xml:space="preserve">AVEE04107T</t>
  </si>
  <si>
    <t xml:space="preserve">FRAZ.S.PIETRO-MONTORO SUPERIORE </t>
  </si>
  <si>
    <t xml:space="preserve">VIA SANT'EUSTACHIO </t>
  </si>
  <si>
    <t xml:space="preserve">FRAZ.S.PIETRO-MONTORO SUP. </t>
  </si>
  <si>
    <t xml:space="preserve">AVEE04201B</t>
  </si>
  <si>
    <t xml:space="preserve">"DR.CAMILLO RENZI" </t>
  </si>
  <si>
    <t xml:space="preserve">VIA MONTEVERGINE </t>
  </si>
  <si>
    <t xml:space="preserve">MUGNANO DEL CARDINALE </t>
  </si>
  <si>
    <t xml:space="preserve">AVEE04200A</t>
  </si>
  <si>
    <t xml:space="preserve">AVEE04202C</t>
  </si>
  <si>
    <t xml:space="preserve">"P.PIO" </t>
  </si>
  <si>
    <t xml:space="preserve">VIA ALDO MORO </t>
  </si>
  <si>
    <t xml:space="preserve">QUADRELLE </t>
  </si>
  <si>
    <t xml:space="preserve">AVEE04203D</t>
  </si>
  <si>
    <t xml:space="preserve">" ROSA FINELLI" </t>
  </si>
  <si>
    <t xml:space="preserve">VIA DOMENICO ACIERNO </t>
  </si>
  <si>
    <t xml:space="preserve">SIRIGNANO </t>
  </si>
  <si>
    <t xml:space="preserve">AVEE052012</t>
  </si>
  <si>
    <t xml:space="preserve">CAPOLUOGO-SERINO </t>
  </si>
  <si>
    <t xml:space="preserve">VIA PESCATORE </t>
  </si>
  <si>
    <t xml:space="preserve">AVEE052034</t>
  </si>
  <si>
    <t xml:space="preserve">FRAZ. FERRARI-SERINO </t>
  </si>
  <si>
    <t xml:space="preserve">VIA CRETAZZO </t>
  </si>
  <si>
    <t xml:space="preserve">AVEE70001B</t>
  </si>
  <si>
    <t xml:space="preserve">CARCERARIA </t>
  </si>
  <si>
    <t xml:space="preserve">VIA CARDITO </t>
  </si>
  <si>
    <t xml:space="preserve">AVCT700003</t>
  </si>
  <si>
    <t xml:space="preserve">AVEE701017</t>
  </si>
  <si>
    <t xml:space="preserve">AVCT70100V</t>
  </si>
  <si>
    <t xml:space="preserve">AVEE80401G</t>
  </si>
  <si>
    <t xml:space="preserve">CAPOLUOGO-MONTEFALCIONE </t>
  </si>
  <si>
    <t xml:space="preserve">VIA SABAUDIA </t>
  </si>
  <si>
    <t xml:space="preserve">MONTEFALCIONE </t>
  </si>
  <si>
    <t xml:space="preserve">AVIC80400D</t>
  </si>
  <si>
    <t xml:space="preserve">AVEE806017</t>
  </si>
  <si>
    <t xml:space="preserve">CAPOLUOGO-PATERNOPOLI </t>
  </si>
  <si>
    <t xml:space="preserve">VIA SERRA </t>
  </si>
  <si>
    <t xml:space="preserve">PATERNOPOLI </t>
  </si>
  <si>
    <t xml:space="preserve">AVIC806005</t>
  </si>
  <si>
    <t xml:space="preserve">AVEE806028</t>
  </si>
  <si>
    <t xml:space="preserve">CAPOLUOGO-CASTELFRANCI </t>
  </si>
  <si>
    <t xml:space="preserve">VIA S. EUSTACCHIO </t>
  </si>
  <si>
    <t xml:space="preserve">CASTELFRANCI </t>
  </si>
  <si>
    <t xml:space="preserve">AVEE80801V</t>
  </si>
  <si>
    <t xml:space="preserve">CAPOLUOGO-BAGNOLI IRPINO </t>
  </si>
  <si>
    <t xml:space="preserve">VIA ANNA FRANK </t>
  </si>
  <si>
    <t xml:space="preserve">BAGNOLI IRPINO </t>
  </si>
  <si>
    <t xml:space="preserve">AVIC80800R</t>
  </si>
  <si>
    <t xml:space="preserve">AVEE80901P</t>
  </si>
  <si>
    <t xml:space="preserve">CAPOLUOGO-TORELLA DEI LOMBARDI </t>
  </si>
  <si>
    <t xml:space="preserve">VIA A. RISI </t>
  </si>
  <si>
    <t xml:space="preserve">TORELLA DE' LOMBARDI </t>
  </si>
  <si>
    <t xml:space="preserve">TORELLA DEI LOMBARDI </t>
  </si>
  <si>
    <t xml:space="preserve">AVIC80900L</t>
  </si>
  <si>
    <t xml:space="preserve">AVEE80903R</t>
  </si>
  <si>
    <t xml:space="preserve">CAPOLUOGO-VILLAMAINA </t>
  </si>
  <si>
    <t xml:space="preserve">VIA DEL CARMINE </t>
  </si>
  <si>
    <t xml:space="preserve">VILLAMAINA </t>
  </si>
  <si>
    <t xml:space="preserve">AVEE81001V</t>
  </si>
  <si>
    <t xml:space="preserve">CAPOLUOGO-VOLTURARA IRPINA </t>
  </si>
  <si>
    <t xml:space="preserve">VIALE RIMEMBRANZA </t>
  </si>
  <si>
    <t xml:space="preserve">VOLTURARA IRPINA </t>
  </si>
  <si>
    <t xml:space="preserve">AVIC81000R</t>
  </si>
  <si>
    <t xml:space="preserve">AVEE81101P</t>
  </si>
  <si>
    <t xml:space="preserve">CAPOLUOGO-MONTEMARANO </t>
  </si>
  <si>
    <t xml:space="preserve">VIA CANTONE </t>
  </si>
  <si>
    <t xml:space="preserve">MONTEMARANO </t>
  </si>
  <si>
    <t xml:space="preserve">AVIC81100L</t>
  </si>
  <si>
    <t xml:space="preserve">AVEE81103R</t>
  </si>
  <si>
    <t xml:space="preserve">CASTELVETERE SUL CAL </t>
  </si>
  <si>
    <t xml:space="preserve">LOC.CAPOLUOGO </t>
  </si>
  <si>
    <t xml:space="preserve">CASTEL VETERE SUL CALORE </t>
  </si>
  <si>
    <t xml:space="preserve">CASTELVETRE SUL CALORE </t>
  </si>
  <si>
    <t xml:space="preserve">AVEE81201E</t>
  </si>
  <si>
    <t xml:space="preserve">SAN TOMMASO D'AQUINO </t>
  </si>
  <si>
    <t xml:space="preserve">PIAZZA LUIGI STURZO,52/53 </t>
  </si>
  <si>
    <t xml:space="preserve">SAN TOMMASO-AVELLINO </t>
  </si>
  <si>
    <t xml:space="preserve">AVIC81200C</t>
  </si>
  <si>
    <t xml:space="preserve">AVEE81202G</t>
  </si>
  <si>
    <t xml:space="preserve">CAP. MAZZINI-AVELLINO </t>
  </si>
  <si>
    <t xml:space="preserve">RIONE MAZZINI </t>
  </si>
  <si>
    <t xml:space="preserve">AVEE81203L</t>
  </si>
  <si>
    <t xml:space="preserve">FRAZ.BELLIZZI-AVELLINO </t>
  </si>
  <si>
    <t xml:space="preserve">VIA DELLA 7^ CIRCOSCRIZIONE </t>
  </si>
  <si>
    <t xml:space="preserve">AVEE81301A</t>
  </si>
  <si>
    <t xml:space="preserve">CAPOLUOGO-LAPIO </t>
  </si>
  <si>
    <t xml:space="preserve">VIA CARMINE </t>
  </si>
  <si>
    <t xml:space="preserve">LAPIO </t>
  </si>
  <si>
    <t xml:space="preserve">AVIC813008</t>
  </si>
  <si>
    <t xml:space="preserve">AVEE81302B</t>
  </si>
  <si>
    <t xml:space="preserve">CAPOLUOGO-SAN MANGO SUL CALORE </t>
  </si>
  <si>
    <t xml:space="preserve">VIA PROVINCIALE </t>
  </si>
  <si>
    <t xml:space="preserve">SAN MANGO SUL CALORE </t>
  </si>
  <si>
    <t xml:space="preserve">AVEE814016</t>
  </si>
  <si>
    <t xml:space="preserve">CAPOLUOGO-CASALBORE </t>
  </si>
  <si>
    <t xml:space="preserve">CASALBORE </t>
  </si>
  <si>
    <t xml:space="preserve">AVIC814004</t>
  </si>
  <si>
    <t xml:space="preserve">AVEE81601T</t>
  </si>
  <si>
    <t xml:space="preserve">BORGO- MONTEFORTE IRPINO </t>
  </si>
  <si>
    <t xml:space="preserve">VIA GARIBALDI </t>
  </si>
  <si>
    <t xml:space="preserve">MONTEFORTE IRPINO </t>
  </si>
  <si>
    <t xml:space="preserve">AVIC81600Q</t>
  </si>
  <si>
    <t xml:space="preserve">AVEE81602V</t>
  </si>
  <si>
    <t xml:space="preserve">PIAZZA UMBERTO </t>
  </si>
  <si>
    <t xml:space="preserve">AVEE81603X</t>
  </si>
  <si>
    <t xml:space="preserve">TAVERNACAMPANILE-MONTEFORTE IRP </t>
  </si>
  <si>
    <t xml:space="preserve">FRAZ. TAVERNA CAMPANILE </t>
  </si>
  <si>
    <t xml:space="preserve">AVEE81701N</t>
  </si>
  <si>
    <t xml:space="preserve">CAPOLUOGO-NUSCO </t>
  </si>
  <si>
    <t xml:space="preserve">VIA FONTANELLE </t>
  </si>
  <si>
    <t xml:space="preserve">NUSCO </t>
  </si>
  <si>
    <t xml:space="preserve">AVIC81700G</t>
  </si>
  <si>
    <t xml:space="preserve">AVEE81702P</t>
  </si>
  <si>
    <t xml:space="preserve">FRAZ. SCANDOGLIO-NUSCO </t>
  </si>
  <si>
    <t xml:space="preserve">AVEE819019</t>
  </si>
  <si>
    <t xml:space="preserve">CAPOLUOGO-ROCCABASCERANA </t>
  </si>
  <si>
    <t xml:space="preserve">VIA ROMA 73 </t>
  </si>
  <si>
    <t xml:space="preserve">ROCCABASCERANA </t>
  </si>
  <si>
    <t xml:space="preserve">AVIC819007</t>
  </si>
  <si>
    <t xml:space="preserve">AVEE82001D</t>
  </si>
  <si>
    <t xml:space="preserve">DON MILANI </t>
  </si>
  <si>
    <t xml:space="preserve">CORSO VITTORIO EMANUELE 29 </t>
  </si>
  <si>
    <t xml:space="preserve">SAN MARTINO VALLE CAUDINA </t>
  </si>
  <si>
    <t xml:space="preserve">AVIC82000B</t>
  </si>
  <si>
    <t xml:space="preserve">AVEE821019</t>
  </si>
  <si>
    <t xml:space="preserve">CAPOLUOGO-SAN SOSSIO BARONIA </t>
  </si>
  <si>
    <t xml:space="preserve">VIA PADRE PIO </t>
  </si>
  <si>
    <t xml:space="preserve">SAN SOSSIO BARONIA </t>
  </si>
  <si>
    <t xml:space="preserve">AVIC821007</t>
  </si>
  <si>
    <t xml:space="preserve">AVEE82102A</t>
  </si>
  <si>
    <t xml:space="preserve">SCUOLA ELEMENTARE </t>
  </si>
  <si>
    <t xml:space="preserve">VIA SAN GIUSEPPE </t>
  </si>
  <si>
    <t xml:space="preserve">SAN NICOLA BARONIA </t>
  </si>
  <si>
    <t xml:space="preserve">AVEE822015</t>
  </si>
  <si>
    <t xml:space="preserve">CAPOLUOGO-VALLESACCARDA </t>
  </si>
  <si>
    <t xml:space="preserve">VIA DELLA REPUBBLICA </t>
  </si>
  <si>
    <t xml:space="preserve">VALLESACCARDA </t>
  </si>
  <si>
    <t xml:space="preserve">AVIC822003</t>
  </si>
  <si>
    <t xml:space="preserve">AVEE822026</t>
  </si>
  <si>
    <t xml:space="preserve">CAPOLUOGO-SCAMPITELLA </t>
  </si>
  <si>
    <t xml:space="preserve">VIA CITTA' DI CONTRA </t>
  </si>
  <si>
    <t xml:space="preserve">SCAMPITELLA </t>
  </si>
  <si>
    <t xml:space="preserve">AVEE823011</t>
  </si>
  <si>
    <t xml:space="preserve">CAPOLUOGO-VALLATA </t>
  </si>
  <si>
    <t xml:space="preserve">VIA DEL TRAMONTO,1 </t>
  </si>
  <si>
    <t xml:space="preserve">VALLATA </t>
  </si>
  <si>
    <t xml:space="preserve">AVIC82300V</t>
  </si>
  <si>
    <t xml:space="preserve">AVEE823022</t>
  </si>
  <si>
    <t xml:space="preserve">CAPOLUOGO-TREVICO </t>
  </si>
  <si>
    <t xml:space="preserve">VIA NICOLA PETRILLI </t>
  </si>
  <si>
    <t xml:space="preserve">TREVICO </t>
  </si>
  <si>
    <t xml:space="preserve">AVEE82401R</t>
  </si>
  <si>
    <t xml:space="preserve">CAPOLUOGO-GUARDIA LOMBARDI </t>
  </si>
  <si>
    <t xml:space="preserve">VIA S.ROCCO </t>
  </si>
  <si>
    <t xml:space="preserve">GUARDIA LOMBARDI </t>
  </si>
  <si>
    <t xml:space="preserve">AVIC82400P</t>
  </si>
  <si>
    <t xml:space="preserve">AVEE82403V</t>
  </si>
  <si>
    <t xml:space="preserve">CAPOLUOGO-MORRA DE SANCTIS </t>
  </si>
  <si>
    <t xml:space="preserve">MORRA DE SANCTIS </t>
  </si>
  <si>
    <t xml:space="preserve">AVEE82404X</t>
  </si>
  <si>
    <t xml:space="preserve">CAPOLUOGO-ROCCA SAN FELICE </t>
  </si>
  <si>
    <t xml:space="preserve">VIA S.NICOLA </t>
  </si>
  <si>
    <t xml:space="preserve">ROCCA SAN FELICE </t>
  </si>
  <si>
    <t xml:space="preserve">AVEE82501L</t>
  </si>
  <si>
    <t xml:space="preserve">SANT'ANGELO DEI LOMBARDI </t>
  </si>
  <si>
    <t xml:space="preserve">AVIC82500E</t>
  </si>
  <si>
    <t xml:space="preserve">AVEE82601C</t>
  </si>
  <si>
    <t xml:space="preserve">CAP. FERROVIA-AVELLINO </t>
  </si>
  <si>
    <t xml:space="preserve">VIA FONTANATETTA </t>
  </si>
  <si>
    <t xml:space="preserve">AVIC82600A</t>
  </si>
  <si>
    <t xml:space="preserve">AVEE829021</t>
  </si>
  <si>
    <t xml:space="preserve">FRAZ.MATERDOMINI CAPOSELE </t>
  </si>
  <si>
    <t xml:space="preserve">VIA D.ALIGHIERI N.2 </t>
  </si>
  <si>
    <t xml:space="preserve">CAPOSELE </t>
  </si>
  <si>
    <t xml:space="preserve">AVIC82900T</t>
  </si>
  <si>
    <t xml:space="preserve">AVEE830025</t>
  </si>
  <si>
    <t xml:space="preserve">CAPOLUOGO-SENERCHIA </t>
  </si>
  <si>
    <t xml:space="preserve">VIA CASTAGNI </t>
  </si>
  <si>
    <t xml:space="preserve">SENERCHIA </t>
  </si>
  <si>
    <t xml:space="preserve">AVIC830002</t>
  </si>
  <si>
    <t xml:space="preserve">AVEE83101X</t>
  </si>
  <si>
    <t xml:space="preserve">CAPOLUOGO-CASTEL BARONIA </t>
  </si>
  <si>
    <t xml:space="preserve">PIAZZA DANTE </t>
  </si>
  <si>
    <t xml:space="preserve">CASTEL BARONIA </t>
  </si>
  <si>
    <t xml:space="preserve">AVIC83100T</t>
  </si>
  <si>
    <t xml:space="preserve">AVEE831021</t>
  </si>
  <si>
    <t xml:space="preserve">CAPOLUOGO-CARIFE </t>
  </si>
  <si>
    <t xml:space="preserve">VIA SANT'ANNA </t>
  </si>
  <si>
    <t xml:space="preserve">CARIFE </t>
  </si>
  <si>
    <t xml:space="preserve">AVEE83201Q</t>
  </si>
  <si>
    <t xml:space="preserve">CAPOLUOGO-BISACCIA </t>
  </si>
  <si>
    <t xml:space="preserve">BISACCIA </t>
  </si>
  <si>
    <t xml:space="preserve">AVIC83200N</t>
  </si>
  <si>
    <t xml:space="preserve">AVEE83301G</t>
  </si>
  <si>
    <t xml:space="preserve">CAPOLUOGO-FONTANAROSA </t>
  </si>
  <si>
    <t xml:space="preserve">VIA A.DIAZ. </t>
  </si>
  <si>
    <t xml:space="preserve">FONTANAROSA </t>
  </si>
  <si>
    <t xml:space="preserve">AVIC83300D</t>
  </si>
  <si>
    <t xml:space="preserve">AVEE835017</t>
  </si>
  <si>
    <t xml:space="preserve">CAPOLUOGO-STURNO </t>
  </si>
  <si>
    <t xml:space="preserve">PIAZZA MICHELE AUFIERO </t>
  </si>
  <si>
    <t xml:space="preserve">STURNO </t>
  </si>
  <si>
    <t xml:space="preserve">AVIC835005</t>
  </si>
  <si>
    <t xml:space="preserve">AVEE836013</t>
  </si>
  <si>
    <t xml:space="preserve">CAPOLUOGO-GESUALDO </t>
  </si>
  <si>
    <t xml:space="preserve">VIA CAPPUCCINI </t>
  </si>
  <si>
    <t xml:space="preserve">GESUALDO </t>
  </si>
  <si>
    <t xml:space="preserve">AVIC836001</t>
  </si>
  <si>
    <t xml:space="preserve">AVEE83701V</t>
  </si>
  <si>
    <t xml:space="preserve">CAPOLUOGO-FRIGENTO </t>
  </si>
  <si>
    <t xml:space="preserve">PIAZZA MUNICIPIO </t>
  </si>
  <si>
    <t xml:space="preserve">FRIGENTO </t>
  </si>
  <si>
    <t xml:space="preserve">AVIC83700R</t>
  </si>
  <si>
    <t xml:space="preserve">AVEE83702X</t>
  </si>
  <si>
    <t xml:space="preserve">FRAZ.PAGLIARA-FRIGENTO </t>
  </si>
  <si>
    <t xml:space="preserve">VIA PAGLIARA </t>
  </si>
  <si>
    <t xml:space="preserve">AVEE837031</t>
  </si>
  <si>
    <t xml:space="preserve">FRAZ.PILA AI PIANI-FRIGENTO </t>
  </si>
  <si>
    <t xml:space="preserve">FRAZ.PILA AI PIANI </t>
  </si>
  <si>
    <t xml:space="preserve">AVEE83801P</t>
  </si>
  <si>
    <t xml:space="preserve">CAPOLUOGO-AQUILONIA </t>
  </si>
  <si>
    <t xml:space="preserve">PIAZZA MARCONI </t>
  </si>
  <si>
    <t xml:space="preserve">AQUILONIA </t>
  </si>
  <si>
    <t xml:space="preserve">AVIC83800L</t>
  </si>
  <si>
    <t xml:space="preserve">AVEE83802Q</t>
  </si>
  <si>
    <t xml:space="preserve">CAPOLUOGO-MONTEVERDE </t>
  </si>
  <si>
    <t xml:space="preserve">MONTEVERDE </t>
  </si>
  <si>
    <t xml:space="preserve">AVEE83901E</t>
  </si>
  <si>
    <t xml:space="preserve">CAPOLUOGO-LACEDONIA </t>
  </si>
  <si>
    <t xml:space="preserve">VICO F.DE SANCTIS </t>
  </si>
  <si>
    <t xml:space="preserve">LACEDONIA </t>
  </si>
  <si>
    <t xml:space="preserve">AVIC83900C</t>
  </si>
  <si>
    <t xml:space="preserve">AVEE84001P</t>
  </si>
  <si>
    <t xml:space="preserve">VIA PROVINCIALE-CONTRADA </t>
  </si>
  <si>
    <t xml:space="preserve">CAP.VIA PROVINCIALE </t>
  </si>
  <si>
    <t xml:space="preserve">CONTRADA </t>
  </si>
  <si>
    <t xml:space="preserve">AVIC84000L</t>
  </si>
  <si>
    <t xml:space="preserve">AVEE84002Q</t>
  </si>
  <si>
    <t xml:space="preserve">AVEE84101E</t>
  </si>
  <si>
    <t xml:space="preserve">" GENNARO VESPUCCI "FORINO </t>
  </si>
  <si>
    <t xml:space="preserve">VIA ANNUNZIATA </t>
  </si>
  <si>
    <t xml:space="preserve">FORINO </t>
  </si>
  <si>
    <t xml:space="preserve">AVIC84100C</t>
  </si>
  <si>
    <t xml:space="preserve">AVEE84102G</t>
  </si>
  <si>
    <t xml:space="preserve">FRAZ.CELZI-FORINO </t>
  </si>
  <si>
    <t xml:space="preserve">VIA FORINO 14 </t>
  </si>
  <si>
    <t xml:space="preserve">FRAZ. CELZI FORINO </t>
  </si>
  <si>
    <t xml:space="preserve">AVEE84103L</t>
  </si>
  <si>
    <t xml:space="preserve">FRAZ.PETRURO-FORINO </t>
  </si>
  <si>
    <t xml:space="preserve">VIA G.PASCOLI 1 </t>
  </si>
  <si>
    <t xml:space="preserve">FRAZ. PETRURO FORINO </t>
  </si>
  <si>
    <t xml:space="preserve">AVEE84201A</t>
  </si>
  <si>
    <t xml:space="preserve">AVELLA </t>
  </si>
  <si>
    <t xml:space="preserve">VIA CARDINALE D'AVANZO </t>
  </si>
  <si>
    <t xml:space="preserve">AVIC842008</t>
  </si>
  <si>
    <t xml:space="preserve">AVEE84202B</t>
  </si>
  <si>
    <t xml:space="preserve">VIA DE SANTIS-AVELLA </t>
  </si>
  <si>
    <t xml:space="preserve">VIA DE SANTIS </t>
  </si>
  <si>
    <t xml:space="preserve">AVEE843016</t>
  </si>
  <si>
    <t xml:space="preserve">CAPOLUOGO-MANOCALZATI </t>
  </si>
  <si>
    <t xml:space="preserve">VIA UMBERTO I </t>
  </si>
  <si>
    <t xml:space="preserve">MANOCALZATI </t>
  </si>
  <si>
    <t xml:space="preserve">AVIC843004</t>
  </si>
  <si>
    <t xml:space="preserve">AVEE843027</t>
  </si>
  <si>
    <t xml:space="preserve">CAPOLUOGO-CANDIDA </t>
  </si>
  <si>
    <t xml:space="preserve">PIAZZA DEL GIUDICE </t>
  </si>
  <si>
    <t xml:space="preserve">CANDIDA </t>
  </si>
  <si>
    <t xml:space="preserve">AVEE843038</t>
  </si>
  <si>
    <t xml:space="preserve">CAPOLUOGO- SAN POTITO ULTRA </t>
  </si>
  <si>
    <t xml:space="preserve">PIAZZA BARONE AMATUCCI </t>
  </si>
  <si>
    <t xml:space="preserve">SAN POTITO ULTRA </t>
  </si>
  <si>
    <t xml:space="preserve">AVEE843049</t>
  </si>
  <si>
    <t xml:space="preserve">CAPOLUOGO PAROLISE </t>
  </si>
  <si>
    <t xml:space="preserve">VIA MELFI </t>
  </si>
  <si>
    <t xml:space="preserve">PAROLISE </t>
  </si>
  <si>
    <t xml:space="preserve">AVEE844012</t>
  </si>
  <si>
    <t xml:space="preserve">PAGO DEL VALLO DI LAURO </t>
  </si>
  <si>
    <t xml:space="preserve">VIA PIAVE, 10 </t>
  </si>
  <si>
    <t xml:space="preserve">PAGO VALLE LAURO </t>
  </si>
  <si>
    <t xml:space="preserve">AVIC84400X</t>
  </si>
  <si>
    <t xml:space="preserve">AVEE84501T</t>
  </si>
  <si>
    <t xml:space="preserve">"U. FOSCOLO" </t>
  </si>
  <si>
    <t xml:space="preserve">VIA S.SEBASTIANO </t>
  </si>
  <si>
    <t xml:space="preserve">QUINDICI </t>
  </si>
  <si>
    <t xml:space="preserve">AVIC84500Q</t>
  </si>
  <si>
    <t xml:space="preserve">AVEE84502V</t>
  </si>
  <si>
    <t xml:space="preserve">"ARPAIA </t>
  </si>
  <si>
    <t xml:space="preserve">VIA U. NOBILE, 107 </t>
  </si>
  <si>
    <t xml:space="preserve">MOSCHIANO </t>
  </si>
  <si>
    <t xml:space="preserve">AVEE84601N</t>
  </si>
  <si>
    <t xml:space="preserve">CAPOLUOGO -LAURO </t>
  </si>
  <si>
    <t xml:space="preserve">VIA PRINCIPE AMEDEO </t>
  </si>
  <si>
    <t xml:space="preserve">LAURO </t>
  </si>
  <si>
    <t xml:space="preserve">AVIC84600G</t>
  </si>
  <si>
    <t xml:space="preserve">AVEE84602P</t>
  </si>
  <si>
    <t xml:space="preserve">CAPOLUOGO-TAURANO </t>
  </si>
  <si>
    <t xml:space="preserve">TAURANO </t>
  </si>
  <si>
    <t xml:space="preserve">AVEE84701D</t>
  </si>
  <si>
    <t xml:space="preserve">CAPOLUOGO-SANT'ANGELO A SCALA </t>
  </si>
  <si>
    <t xml:space="preserve">CORSO EUROPA </t>
  </si>
  <si>
    <t xml:space="preserve">SANT'ANGELO A SCALA </t>
  </si>
  <si>
    <t xml:space="preserve">AVIC84700B</t>
  </si>
  <si>
    <t xml:space="preserve">AVEE84702E</t>
  </si>
  <si>
    <t xml:space="preserve">CAPOLUOGO-SUMMONTE </t>
  </si>
  <si>
    <t xml:space="preserve">VIA PIANA </t>
  </si>
  <si>
    <t xml:space="preserve">SUMMONTE </t>
  </si>
  <si>
    <t xml:space="preserve">AVEE84704L</t>
  </si>
  <si>
    <t xml:space="preserve">CAPOLUOGO-PIETRASTORNINA </t>
  </si>
  <si>
    <t xml:space="preserve">PIETRASTORNINA </t>
  </si>
  <si>
    <t xml:space="preserve">825902019 -</t>
  </si>
  <si>
    <t xml:space="preserve">AVEE848019</t>
  </si>
  <si>
    <t xml:space="preserve">CAPOLUOGO-ALTAVILLA IRPINA </t>
  </si>
  <si>
    <t xml:space="preserve">VIA GIARDINI </t>
  </si>
  <si>
    <t xml:space="preserve">ALTAVILLA IRPINA </t>
  </si>
  <si>
    <t xml:space="preserve">AVIC848007</t>
  </si>
  <si>
    <t xml:space="preserve">AVEE84802A</t>
  </si>
  <si>
    <t xml:space="preserve">CAPOLUOGO-GROTTOLELLA </t>
  </si>
  <si>
    <t xml:space="preserve">GROTTOLELLA </t>
  </si>
  <si>
    <t xml:space="preserve">AVEE84803B</t>
  </si>
  <si>
    <t xml:space="preserve">CAPOLUOGO-CHIANCHE </t>
  </si>
  <si>
    <t xml:space="preserve">VIA EUROPA </t>
  </si>
  <si>
    <t xml:space="preserve">CHIANCHE </t>
  </si>
  <si>
    <t xml:space="preserve">AVEE84804C</t>
  </si>
  <si>
    <t xml:space="preserve">CAPOLUOGO-TORRIONI </t>
  </si>
  <si>
    <t xml:space="preserve">TORRIONI </t>
  </si>
  <si>
    <t xml:space="preserve">AVEE849015</t>
  </si>
  <si>
    <t xml:space="preserve">CAPOLUOGO-GRECI </t>
  </si>
  <si>
    <t xml:space="preserve">VIA A.COVOTTA </t>
  </si>
  <si>
    <t xml:space="preserve">GRECI </t>
  </si>
  <si>
    <t xml:space="preserve">AVIC849003</t>
  </si>
  <si>
    <t xml:space="preserve">AVEE849026</t>
  </si>
  <si>
    <t xml:space="preserve">CAPOLUOGO-MONTAGUTO </t>
  </si>
  <si>
    <t xml:space="preserve">VIA SPINELLI </t>
  </si>
  <si>
    <t xml:space="preserve">MONTAGUTO </t>
  </si>
  <si>
    <t xml:space="preserve">AVEE849037</t>
  </si>
  <si>
    <t xml:space="preserve">MANCINI </t>
  </si>
  <si>
    <t xml:space="preserve">VIA COVOTTA </t>
  </si>
  <si>
    <t xml:space="preserve">AVEE850019</t>
  </si>
  <si>
    <t xml:space="preserve">CAPOLUOGO-SAVIGNANO IRPINO </t>
  </si>
  <si>
    <t xml:space="preserve">VIA PROVINCIALE AL PIANO </t>
  </si>
  <si>
    <t xml:space="preserve">SAVIGNANO IRPINO </t>
  </si>
  <si>
    <t xml:space="preserve">AVIC850007</t>
  </si>
  <si>
    <t xml:space="preserve">AVEE85002A</t>
  </si>
  <si>
    <t xml:space="preserve">LUSI </t>
  </si>
  <si>
    <t xml:space="preserve">AVEE851015</t>
  </si>
  <si>
    <t xml:space="preserve">CAPOLUOGO-CHIUSANO DI S.D. </t>
  </si>
  <si>
    <t xml:space="preserve">VIA FORNO </t>
  </si>
  <si>
    <t xml:space="preserve">CHIUSANO DI SAN DOMENICO </t>
  </si>
  <si>
    <t xml:space="preserve">AVIC851003</t>
  </si>
  <si>
    <t xml:space="preserve">AVEE851026</t>
  </si>
  <si>
    <t xml:space="preserve">CAPOLUOGO-SALZA IRPINA </t>
  </si>
  <si>
    <t xml:space="preserve">VIA CITTADELLA </t>
  </si>
  <si>
    <t xml:space="preserve">SALZA IRPINA </t>
  </si>
  <si>
    <t xml:space="preserve">AVEE852011</t>
  </si>
  <si>
    <t xml:space="preserve">TORRE LE NOCELLE </t>
  </si>
  <si>
    <t xml:space="preserve">VIA IULIANO </t>
  </si>
  <si>
    <t xml:space="preserve">AVIC85200V</t>
  </si>
  <si>
    <t xml:space="preserve">AVEE852022</t>
  </si>
  <si>
    <t xml:space="preserve">VENTICANO </t>
  </si>
  <si>
    <t xml:space="preserve">LOC.CAMPANARIELLO </t>
  </si>
  <si>
    <t xml:space="preserve">AVEE85301R</t>
  </si>
  <si>
    <t xml:space="preserve">SANT'ANDREA DI CONZA </t>
  </si>
  <si>
    <t xml:space="preserve">VIA DIRAMAZIONE S.MARCO </t>
  </si>
  <si>
    <t xml:space="preserve">AVIC85300P</t>
  </si>
  <si>
    <t xml:space="preserve">AVEE85302T</t>
  </si>
  <si>
    <t xml:space="preserve">ANDRETTA </t>
  </si>
  <si>
    <t xml:space="preserve">PIAZZA DEI CADUTI </t>
  </si>
  <si>
    <t xml:space="preserve">AVEE85401L</t>
  </si>
  <si>
    <t xml:space="preserve">CALITRI </t>
  </si>
  <si>
    <t xml:space="preserve">CORSO GARIBALDI 2 </t>
  </si>
  <si>
    <t xml:space="preserve">AVIC85400E</t>
  </si>
  <si>
    <t xml:space="preserve">AVEE85402N</t>
  </si>
  <si>
    <t xml:space="preserve">CAIRANO </t>
  </si>
  <si>
    <t xml:space="preserve">VIA VEROSINO </t>
  </si>
  <si>
    <t xml:space="preserve">AVEE85501C</t>
  </si>
  <si>
    <t xml:space="preserve">FRAZ. DENTECANE </t>
  </si>
  <si>
    <t xml:space="preserve">PIETRADEFUSI </t>
  </si>
  <si>
    <t xml:space="preserve">FRAZ.DENTECANE-PIETRADEFUS </t>
  </si>
  <si>
    <t xml:space="preserve">AVIC85500A</t>
  </si>
  <si>
    <t xml:space="preserve">AVEE85502D</t>
  </si>
  <si>
    <t xml:space="preserve">VIA POTENZA </t>
  </si>
  <si>
    <t xml:space="preserve">AVEE85503E</t>
  </si>
  <si>
    <t xml:space="preserve">MONTEFUSCO </t>
  </si>
  <si>
    <t xml:space="preserve">P.ZZA 4 NOVEMBRE 2 </t>
  </si>
  <si>
    <t xml:space="preserve">AVEE856018</t>
  </si>
  <si>
    <t xml:space="preserve">CAPOLUOGO - PRATA DI P.U. </t>
  </si>
  <si>
    <t xml:space="preserve">VIA MAZZINI </t>
  </si>
  <si>
    <t xml:space="preserve">PRATA DI PRINCIPATO ULTRA </t>
  </si>
  <si>
    <t xml:space="preserve">AVIC856006</t>
  </si>
  <si>
    <t xml:space="preserve">AVEE856029</t>
  </si>
  <si>
    <t xml:space="preserve">CAPOLUOGO-SANTA PAOLINA </t>
  </si>
  <si>
    <t xml:space="preserve">SANTA PAOLINA </t>
  </si>
  <si>
    <t xml:space="preserve">AVEE857014</t>
  </si>
  <si>
    <t xml:space="preserve">PRATOLA SERRA </t>
  </si>
  <si>
    <t xml:space="preserve">VIA SAUDELLE 24 </t>
  </si>
  <si>
    <t xml:space="preserve">AVIC857002</t>
  </si>
  <si>
    <t xml:space="preserve">AVEE857025</t>
  </si>
  <si>
    <t xml:space="preserve">FRAZ. SERRA PRATOLA SERRA </t>
  </si>
  <si>
    <t xml:space="preserve">FRAZ.SERRA </t>
  </si>
  <si>
    <t xml:space="preserve">FRAZ. SERRA-PRATOLA SERRA </t>
  </si>
  <si>
    <t xml:space="preserve">AVEE857036</t>
  </si>
  <si>
    <t xml:space="preserve">CAPOLUOGO-TUFO </t>
  </si>
  <si>
    <t xml:space="preserve">VIA DONATO DI MARZO </t>
  </si>
  <si>
    <t xml:space="preserve">TUFO </t>
  </si>
  <si>
    <t xml:space="preserve">AVMM001003</t>
  </si>
  <si>
    <t xml:space="preserve">DANTE ALIGHIERI                         </t>
  </si>
  <si>
    <t xml:space="preserve">VIA        PIAVE               15                 </t>
  </si>
  <si>
    <t xml:space="preserve">AVELLINO                                </t>
  </si>
  <si>
    <t xml:space="preserve">                              </t>
  </si>
  <si>
    <t xml:space="preserve">SCUOLA  SECONDARIA DI I GRADO STATALE</t>
  </si>
  <si>
    <t xml:space="preserve">AVMM00200V</t>
  </si>
  <si>
    <t xml:space="preserve">ENRICO COCCHIA                          </t>
  </si>
  <si>
    <t xml:space="preserve">VIA        TUORO CAPPUCCINI                       </t>
  </si>
  <si>
    <t xml:space="preserve">AVMM00201X</t>
  </si>
  <si>
    <t xml:space="preserve">VIA LAGO                                </t>
  </si>
  <si>
    <t xml:space="preserve">VIA        LAGO                                   </t>
  </si>
  <si>
    <t xml:space="preserve">CAPRIGLIA IRPINA                        </t>
  </si>
  <si>
    <t xml:space="preserve">            </t>
  </si>
  <si>
    <t xml:space="preserve">AVMM00300P</t>
  </si>
  <si>
    <t xml:space="preserve">LEONARDO DA VINCI                       </t>
  </si>
  <si>
    <t xml:space="preserve">PIAZZA     SOLIMENA            5                  </t>
  </si>
  <si>
    <t xml:space="preserve">AVMM00500A</t>
  </si>
  <si>
    <t xml:space="preserve">FRANCESCO SOLIMENA                      </t>
  </si>
  <si>
    <t xml:space="preserve">VIALE      ITALIA              2                  </t>
  </si>
  <si>
    <t xml:space="preserve">AVMM007002</t>
  </si>
  <si>
    <t xml:space="preserve">PIETRO COLLETTA                         </t>
  </si>
  <si>
    <t xml:space="preserve">CORSO      V. EMANUELE         206                </t>
  </si>
  <si>
    <t xml:space="preserve">AVELLINO                      </t>
  </si>
  <si>
    <t xml:space="preserve">AVMM00900N</t>
  </si>
  <si>
    <t xml:space="preserve">D. CIMAROSA                             </t>
  </si>
  <si>
    <t xml:space="preserve">PIAZZA     DUOMO               5                  </t>
  </si>
  <si>
    <t xml:space="preserve">AVMM013009</t>
  </si>
  <si>
    <t xml:space="preserve">AURELIO COVOTTA                         </t>
  </si>
  <si>
    <t xml:space="preserve">PIAZZA     DANTE               1                  </t>
  </si>
  <si>
    <t xml:space="preserve">ARIANO IRPINO                           </t>
  </si>
  <si>
    <t xml:space="preserve">ARIANO IRPINO                 </t>
  </si>
  <si>
    <t xml:space="preserve">AVMM015001</t>
  </si>
  <si>
    <t xml:space="preserve">RAFFAELE MASI                           </t>
  </si>
  <si>
    <t xml:space="preserve">VIA        PIANODARDINE                           </t>
  </si>
  <si>
    <t xml:space="preserve">ATRIPALDA                               </t>
  </si>
  <si>
    <t xml:space="preserve">AVMM01800C</t>
  </si>
  <si>
    <t xml:space="preserve">GIUSEPPE PARINI                         </t>
  </si>
  <si>
    <t xml:space="preserve">                                                  </t>
  </si>
  <si>
    <t xml:space="preserve">BAIANO                                  </t>
  </si>
  <si>
    <t xml:space="preserve">081 8243200 </t>
  </si>
  <si>
    <t xml:space="preserve">AVMM01801D</t>
  </si>
  <si>
    <t xml:space="preserve">SPERONE                                 </t>
  </si>
  <si>
    <t xml:space="preserve">VIA DEI FUNARI                                    </t>
  </si>
  <si>
    <t xml:space="preserve">081 5103640 </t>
  </si>
  <si>
    <t xml:space="preserve">AVMM028003</t>
  </si>
  <si>
    <t xml:space="preserve">FRANCESCO DE SANCTIS                    </t>
  </si>
  <si>
    <t xml:space="preserve">VIA        RENAZZO                                </t>
  </si>
  <si>
    <t xml:space="preserve">CERVINARA                               </t>
  </si>
  <si>
    <t xml:space="preserve">AVMM03700T</t>
  </si>
  <si>
    <t xml:space="preserve">GIOVANNI XXIII                          </t>
  </si>
  <si>
    <t xml:space="preserve">VIA ALDO MORO                                     </t>
  </si>
  <si>
    <t xml:space="preserve">GROTTAMINARDA                           </t>
  </si>
  <si>
    <t xml:space="preserve">AVMM042009</t>
  </si>
  <si>
    <t xml:space="preserve">N.IANNACCONE                            </t>
  </si>
  <si>
    <t xml:space="preserve">VIA        RONCA                                  </t>
  </si>
  <si>
    <t xml:space="preserve">LIONI                                   </t>
  </si>
  <si>
    <t xml:space="preserve">AVMM04201A</t>
  </si>
  <si>
    <t xml:space="preserve">F. DE SANCTIS                           </t>
  </si>
  <si>
    <t xml:space="preserve">C/SO       EUROPA                                 </t>
  </si>
  <si>
    <t xml:space="preserve">TEORA                                   </t>
  </si>
  <si>
    <t xml:space="preserve">AVMM04202B</t>
  </si>
  <si>
    <t xml:space="preserve">VIA G. PUCCINI                                    </t>
  </si>
  <si>
    <t xml:space="preserve">CONZA DELLA CAMPANIA                    </t>
  </si>
  <si>
    <t xml:space="preserve">AVMM044001</t>
  </si>
  <si>
    <t xml:space="preserve">GUIDO DORSO                             </t>
  </si>
  <si>
    <t xml:space="preserve">VIA        ROMA                                   </t>
  </si>
  <si>
    <t xml:space="preserve">MERCOGLIANO                             </t>
  </si>
  <si>
    <t xml:space="preserve">AVMM044012</t>
  </si>
  <si>
    <t xml:space="preserve">OSPEDALETTO D'ALPINOLO                  </t>
  </si>
  <si>
    <t xml:space="preserve">VIA CIRCUMVALLAZIONE                              </t>
  </si>
  <si>
    <t xml:space="preserve">AVMM05200X</t>
  </si>
  <si>
    <t xml:space="preserve">M.PIRONTI                               </t>
  </si>
  <si>
    <t xml:space="preserve">VIA RISORGIMENTO                                  </t>
  </si>
  <si>
    <t xml:space="preserve">MONTORO INFERIORE                       </t>
  </si>
  <si>
    <t xml:space="preserve">AVMM05300Q</t>
  </si>
  <si>
    <t xml:space="preserve">ABATE F GALIANI                         </t>
  </si>
  <si>
    <t xml:space="preserve">MUNICIPIO           1                             </t>
  </si>
  <si>
    <t xml:space="preserve">MONTORO SUPERIORE                       </t>
  </si>
  <si>
    <t xml:space="preserve">TORCHIATI                     </t>
  </si>
  <si>
    <t xml:space="preserve">AVMM05500B</t>
  </si>
  <si>
    <t xml:space="preserve">VIA        MONTESSORI  N.1              </t>
  </si>
  <si>
    <t xml:space="preserve">VIA        MONTESSORI  N.1                        </t>
  </si>
  <si>
    <t xml:space="preserve">MUGNANO DEL CARDINALE                   </t>
  </si>
  <si>
    <t xml:space="preserve">081 8257262 </t>
  </si>
  <si>
    <t xml:space="preserve">AVMM05501C</t>
  </si>
  <si>
    <t xml:space="preserve">SIRIGNANO                               </t>
  </si>
  <si>
    <t xml:space="preserve">AVMM071009</t>
  </si>
  <si>
    <t xml:space="preserve">F.SOLIMENE                              </t>
  </si>
  <si>
    <t xml:space="preserve">VIA        S. PESCATORE       N.53                </t>
  </si>
  <si>
    <t xml:space="preserve">SERINO                                  </t>
  </si>
  <si>
    <t xml:space="preserve">AVMM072005</t>
  </si>
  <si>
    <t xml:space="preserve">F.GUARINI                               </t>
  </si>
  <si>
    <t xml:space="preserve">VIA        STARZE                                 </t>
  </si>
  <si>
    <t xml:space="preserve">SOLOFRA                                 </t>
  </si>
  <si>
    <t xml:space="preserve">AVMM085007</t>
  </si>
  <si>
    <t xml:space="preserve">E.COCCHIA                               </t>
  </si>
  <si>
    <t xml:space="preserve">VIA PROVINCIALE                                   </t>
  </si>
  <si>
    <t xml:space="preserve">CESINALI                                </t>
  </si>
  <si>
    <t xml:space="preserve">AVMM08503A</t>
  </si>
  <si>
    <t xml:space="preserve">VIA CROCE                               </t>
  </si>
  <si>
    <t xml:space="preserve">VIA        CROCE               ,2                 </t>
  </si>
  <si>
    <t xml:space="preserve">AIELLO DEL SABATO                       </t>
  </si>
  <si>
    <t xml:space="preserve">AVMM08504B</t>
  </si>
  <si>
    <t xml:space="preserve">VIA V.COTONE                            </t>
  </si>
  <si>
    <t xml:space="preserve">VIA        V.COTONE            ,23                </t>
  </si>
  <si>
    <t xml:space="preserve">SAN MICHELE DI SERINO                   </t>
  </si>
  <si>
    <t xml:space="preserve">AVMM08505C</t>
  </si>
  <si>
    <t xml:space="preserve">SANTO STEFANO DEL SOLE                  </t>
  </si>
  <si>
    <t xml:space="preserve">AVMM70001A</t>
  </si>
  <si>
    <t xml:space="preserve">CASA CIRCONDARIALE                      </t>
  </si>
  <si>
    <t xml:space="preserve">VIA NAZIONALE CARDITO                             </t>
  </si>
  <si>
    <t xml:space="preserve">AVMM701016</t>
  </si>
  <si>
    <t xml:space="preserve">C.DA S.ORONZO                                     </t>
  </si>
  <si>
    <t xml:space="preserve">BELLIZZI                      </t>
  </si>
  <si>
    <t xml:space="preserve">AVMM806016</t>
  </si>
  <si>
    <t xml:space="preserve">F.DE IORIO                              </t>
  </si>
  <si>
    <t xml:space="preserve">VIA SERRA                                         </t>
  </si>
  <si>
    <t xml:space="preserve">PATERNOPOLI                             </t>
  </si>
  <si>
    <t xml:space="preserve">AVMM806027</t>
  </si>
  <si>
    <t xml:space="preserve">R.TECCE                                 </t>
  </si>
  <si>
    <t xml:space="preserve">VIA  S. EUSTACCHIO                                </t>
  </si>
  <si>
    <t xml:space="preserve">CASTELFRANCI                            </t>
  </si>
  <si>
    <t xml:space="preserve">AVMM807012</t>
  </si>
  <si>
    <t xml:space="preserve">LARGO SPINA                                       </t>
  </si>
  <si>
    <t xml:space="preserve">VILLANOVA DEL BATTISTA                  </t>
  </si>
  <si>
    <t xml:space="preserve">VILLANOVA DEL BATTISTA        </t>
  </si>
  <si>
    <t xml:space="preserve">AVIC807001</t>
  </si>
  <si>
    <t xml:space="preserve">AVMM80801T</t>
  </si>
  <si>
    <t xml:space="preserve">*. LENZI                                </t>
  </si>
  <si>
    <t xml:space="preserve">PIAZZA     S. ROCCO                               </t>
  </si>
  <si>
    <t xml:space="preserve">BAGNOLI IRPINO                          </t>
  </si>
  <si>
    <t xml:space="preserve">AVMM80901N</t>
  </si>
  <si>
    <t xml:space="preserve">SCUOLA MEDIA "E. CESARO"                </t>
  </si>
  <si>
    <t xml:space="preserve">VIA A. RISI                                       </t>
  </si>
  <si>
    <t xml:space="preserve">TORELLA DE' LOMBARDI                    </t>
  </si>
  <si>
    <t xml:space="preserve">AVMM80903Q</t>
  </si>
  <si>
    <t xml:space="preserve">SCUOLA MEDIA "G. GUSSONE"               </t>
  </si>
  <si>
    <t xml:space="preserve">VIA        GIARDINO            24                 </t>
  </si>
  <si>
    <t xml:space="preserve">VILLAMAINA                              </t>
  </si>
  <si>
    <t xml:space="preserve">AVMM81001T</t>
  </si>
  <si>
    <t xml:space="preserve">A. DI MEO                               </t>
  </si>
  <si>
    <t xml:space="preserve">V/LE       RIMENBRANZA                            </t>
  </si>
  <si>
    <t xml:space="preserve">VOLTURARA IRPINA                        </t>
  </si>
  <si>
    <t xml:space="preserve">AVMM81102P</t>
  </si>
  <si>
    <t xml:space="preserve">G. GAMBALE                              </t>
  </si>
  <si>
    <t xml:space="preserve">VIA        CANTONE                                </t>
  </si>
  <si>
    <t xml:space="preserve">MONTEMARANO                             </t>
  </si>
  <si>
    <t xml:space="preserve">VIA S.FRANCESCO               </t>
  </si>
  <si>
    <t xml:space="preserve">AVMM81103Q</t>
  </si>
  <si>
    <t xml:space="preserve">P.ZZA  MONUMENTO                        </t>
  </si>
  <si>
    <t xml:space="preserve">P.ZZA MONUMENTO                                   </t>
  </si>
  <si>
    <t xml:space="preserve">CASTEL VETERE SUL CALORE                </t>
  </si>
  <si>
    <t xml:space="preserve">AVMM81201D</t>
  </si>
  <si>
    <t xml:space="preserve">S. TOMMASO D'AQUINO                     </t>
  </si>
  <si>
    <t xml:space="preserve">RIONE      S. TOMMASO          116                </t>
  </si>
  <si>
    <t xml:space="preserve">AVMM813019</t>
  </si>
  <si>
    <t xml:space="preserve">LARGO SANT'ANTONIO                      </t>
  </si>
  <si>
    <t xml:space="preserve">VIA S. MARTINO, 2                                 </t>
  </si>
  <si>
    <t xml:space="preserve">LAPIO                                   </t>
  </si>
  <si>
    <t xml:space="preserve">AVMM81302A</t>
  </si>
  <si>
    <t xml:space="preserve">VIA PROVINCIALE                         </t>
  </si>
  <si>
    <t xml:space="preserve">VIA        PROVINCIALE         19                 </t>
  </si>
  <si>
    <t xml:space="preserve">SAN MANGO SUL CALORE                    </t>
  </si>
  <si>
    <t xml:space="preserve">AVMM814015</t>
  </si>
  <si>
    <t xml:space="preserve">VIALE DELLA RIMEMBRANZA                 </t>
  </si>
  <si>
    <t xml:space="preserve">VIALE      DELLA RIMEMBRANZA                      </t>
  </si>
  <si>
    <t xml:space="preserve">CASALBORE                               </t>
  </si>
  <si>
    <t xml:space="preserve">AVMM81601R</t>
  </si>
  <si>
    <t xml:space="preserve">VIA        NAZIONALE    N.13            </t>
  </si>
  <si>
    <t xml:space="preserve">VIA        NAZIONALE    N.13                      </t>
  </si>
  <si>
    <t xml:space="preserve">MONTEFORTE IRPINO                       </t>
  </si>
  <si>
    <t xml:space="preserve">AVMM81701L</t>
  </si>
  <si>
    <t xml:space="preserve">J.F.KENNEDY                             </t>
  </si>
  <si>
    <t xml:space="preserve">NUSCO                                   </t>
  </si>
  <si>
    <t xml:space="preserve">AVMM82001C</t>
  </si>
  <si>
    <t xml:space="preserve">C.DEL BALZO                             </t>
  </si>
  <si>
    <t xml:space="preserve">CORSO VITTORIO EMANUELE,29                        </t>
  </si>
  <si>
    <t xml:space="preserve">SAN MARTINO VALLE CAUDINA               </t>
  </si>
  <si>
    <t xml:space="preserve">AVMM821018</t>
  </si>
  <si>
    <t xml:space="preserve">PADRE PIO                               </t>
  </si>
  <si>
    <t xml:space="preserve">VIA        PADRE PIO                              </t>
  </si>
  <si>
    <t xml:space="preserve">SAN SOSSIO BARONIA                      </t>
  </si>
  <si>
    <t xml:space="preserve">AVMM821029</t>
  </si>
  <si>
    <t xml:space="preserve">SAN NICOLA BARONIA                      </t>
  </si>
  <si>
    <t xml:space="preserve">VIA SAN GIUSEPPE                                  </t>
  </si>
  <si>
    <t xml:space="preserve">AVMM822014</t>
  </si>
  <si>
    <t xml:space="preserve">ALDO MORO                               </t>
  </si>
  <si>
    <t xml:space="preserve">VIA DELLA REPUBBLICA                              </t>
  </si>
  <si>
    <t xml:space="preserve">VALLESACCARDA                           </t>
  </si>
  <si>
    <t xml:space="preserve">AVMM822025</t>
  </si>
  <si>
    <t xml:space="preserve">RIONE CITTA' DI CONTRA                            </t>
  </si>
  <si>
    <t xml:space="preserve">SCAMPITELLA                             </t>
  </si>
  <si>
    <t xml:space="preserve">AVMM82301X</t>
  </si>
  <si>
    <t xml:space="preserve">G. PASCOLI                              </t>
  </si>
  <si>
    <t xml:space="preserve">VIA S.GIORGIO DI SOPRA  149                       </t>
  </si>
  <si>
    <t xml:space="preserve">VALLATA                                 </t>
  </si>
  <si>
    <t xml:space="preserve">AVMM823021</t>
  </si>
  <si>
    <t xml:space="preserve">P/ZA GARIBALDI                          </t>
  </si>
  <si>
    <t xml:space="preserve">P/ZA       GARIBALDI           9                  </t>
  </si>
  <si>
    <t xml:space="preserve">TREVICO                                 </t>
  </si>
  <si>
    <t xml:space="preserve">AVMM82401Q</t>
  </si>
  <si>
    <t xml:space="preserve">LUIGI DE SIMONE                         </t>
  </si>
  <si>
    <t xml:space="preserve">VIA BEVERI                                        </t>
  </si>
  <si>
    <t xml:space="preserve">GUARDIA LOMBARDI                        </t>
  </si>
  <si>
    <t xml:space="preserve">AVMM82402R</t>
  </si>
  <si>
    <t xml:space="preserve">" A. MORO "                             </t>
  </si>
  <si>
    <t xml:space="preserve">VIA        SETTEMBRINI                            </t>
  </si>
  <si>
    <t xml:space="preserve">MORRA DE SANCTIS                        </t>
  </si>
  <si>
    <t xml:space="preserve">AVMM82403T</t>
  </si>
  <si>
    <t xml:space="preserve">DON VINCENZO MARIA SANTOLI              </t>
  </si>
  <si>
    <t xml:space="preserve">ROCCA SAN FELICE                        </t>
  </si>
  <si>
    <t xml:space="preserve">AVMM82501G</t>
  </si>
  <si>
    <t xml:space="preserve">V.CRISCUOLI                             </t>
  </si>
  <si>
    <t xml:space="preserve">SANT'ANGELO DEI LOMBARDI                </t>
  </si>
  <si>
    <t xml:space="preserve">AVMM82601B</t>
  </si>
  <si>
    <t xml:space="preserve">FRANCESCO TEDESCO                       </t>
  </si>
  <si>
    <t xml:space="preserve">VIA FONTANATETTA, 13                              </t>
  </si>
  <si>
    <t xml:space="preserve">AVMM827028</t>
  </si>
  <si>
    <t xml:space="preserve">VIA DE SANCTIS                          </t>
  </si>
  <si>
    <t xml:space="preserve">VIA DE SANCTIS                                    </t>
  </si>
  <si>
    <t xml:space="preserve">LUOGOSANO                               </t>
  </si>
  <si>
    <t xml:space="preserve">AVIC827006</t>
  </si>
  <si>
    <t xml:space="preserve">AVMM828013</t>
  </si>
  <si>
    <t xml:space="preserve">L. VINCENZO CASSITTO                    </t>
  </si>
  <si>
    <t xml:space="preserve">VIA        CAVA DELLE PIETRE                      </t>
  </si>
  <si>
    <t xml:space="preserve">BONITO                                  </t>
  </si>
  <si>
    <t xml:space="preserve">AVIC828002</t>
  </si>
  <si>
    <t xml:space="preserve">AVMM82901V</t>
  </si>
  <si>
    <t xml:space="preserve">PIAZZA     D. ALIGHIERI     N. 2                  </t>
  </si>
  <si>
    <t xml:space="preserve">CAPOSELE                                </t>
  </si>
  <si>
    <t xml:space="preserve">AVMM830013</t>
  </si>
  <si>
    <t xml:space="preserve">S. DOMENICO SAVIO                       </t>
  </si>
  <si>
    <t xml:space="preserve">VIA        S. VITO                                </t>
  </si>
  <si>
    <t xml:space="preserve">CALABRITTO                              </t>
  </si>
  <si>
    <t xml:space="preserve">AVMM830024</t>
  </si>
  <si>
    <t xml:space="preserve">SCUOLA MEDIA "S.DOMENICO SAVIO"         </t>
  </si>
  <si>
    <t xml:space="preserve">VIALE  CASTAGNI                                   </t>
  </si>
  <si>
    <t xml:space="preserve">SENERCHIA                               </t>
  </si>
  <si>
    <t xml:space="preserve">AVMM831031</t>
  </si>
  <si>
    <t xml:space="preserve">REGINA MARGHERITA                       </t>
  </si>
  <si>
    <t xml:space="preserve">PIAZZA DANTE                                      </t>
  </si>
  <si>
    <t xml:space="preserve">CASTEL BARONIA                          </t>
  </si>
  <si>
    <t xml:space="preserve">AVMM831042</t>
  </si>
  <si>
    <t xml:space="preserve">F.DE SANCTIS                            </t>
  </si>
  <si>
    <t xml:space="preserve">VIA CASETTE ASISMICHE                             </t>
  </si>
  <si>
    <t xml:space="preserve">CARIFE                                  </t>
  </si>
  <si>
    <t xml:space="preserve">AVMM83301E</t>
  </si>
  <si>
    <t xml:space="preserve">LUIGI DI PRISCO                         </t>
  </si>
  <si>
    <t xml:space="preserve">VIA        IV NOVEMBRE         11                 </t>
  </si>
  <si>
    <t xml:space="preserve">FONTANAROSA                             </t>
  </si>
  <si>
    <t xml:space="preserve">AVMM83401A</t>
  </si>
  <si>
    <t xml:space="preserve">BENEDETTO CROCE                         </t>
  </si>
  <si>
    <t xml:space="preserve">VIA A.MORO                                        </t>
  </si>
  <si>
    <t xml:space="preserve">FLUMERI                                 </t>
  </si>
  <si>
    <t xml:space="preserve">AVIC834009</t>
  </si>
  <si>
    <t xml:space="preserve">AVMM836012</t>
  </si>
  <si>
    <t xml:space="preserve">CILLO PALERMO                           </t>
  </si>
  <si>
    <t xml:space="preserve">VIA        CAPPUCCINI                             </t>
  </si>
  <si>
    <t xml:space="preserve">GESUALDO                                </t>
  </si>
  <si>
    <t xml:space="preserve">AVMM83701T</t>
  </si>
  <si>
    <t xml:space="preserve">GIOVANNI PASCOLI                        </t>
  </si>
  <si>
    <t xml:space="preserve">LARGO      SAN MARCIANO        13                 </t>
  </si>
  <si>
    <t xml:space="preserve">FRIGENTO                                </t>
  </si>
  <si>
    <t xml:space="preserve">AVMM83801N</t>
  </si>
  <si>
    <t xml:space="preserve">VIA CIRCUMVALLAZIONE SINISTRA, 316                </t>
  </si>
  <si>
    <t xml:space="preserve">AQUILONIA                               </t>
  </si>
  <si>
    <t xml:space="preserve">AVMM83802P</t>
  </si>
  <si>
    <t xml:space="preserve">MONTEVERDE                              </t>
  </si>
  <si>
    <t xml:space="preserve">AVMM83901D</t>
  </si>
  <si>
    <t xml:space="preserve">VICO       F.DE SANCTIS                           </t>
  </si>
  <si>
    <t xml:space="preserve">LACEDONIA                               </t>
  </si>
  <si>
    <t xml:space="preserve">AVMM84001N</t>
  </si>
  <si>
    <t xml:space="preserve">VIA        PROVINCIALE         2                  </t>
  </si>
  <si>
    <t xml:space="preserve">CONTRADA                                </t>
  </si>
  <si>
    <t xml:space="preserve">AVMM84101D</t>
  </si>
  <si>
    <t xml:space="preserve">E.BOTTO PICELLA                         </t>
  </si>
  <si>
    <t xml:space="preserve">VIA        ANNUNZIATA                             </t>
  </si>
  <si>
    <t xml:space="preserve">FORINO                                  </t>
  </si>
  <si>
    <t xml:space="preserve">AVMM842019</t>
  </si>
  <si>
    <t xml:space="preserve">MONS. P. GUERRIERO                      </t>
  </si>
  <si>
    <t xml:space="preserve">VIA        S. NAZARO                              </t>
  </si>
  <si>
    <t xml:space="preserve">AVELLA                                  </t>
  </si>
  <si>
    <t xml:space="preserve">081 8251321 </t>
  </si>
  <si>
    <t xml:space="preserve">AVMM843015</t>
  </si>
  <si>
    <t xml:space="preserve">L.DUARDO                                </t>
  </si>
  <si>
    <t xml:space="preserve">VICO       FORNO                                  </t>
  </si>
  <si>
    <t xml:space="preserve">MANOCALZATI                             </t>
  </si>
  <si>
    <t xml:space="preserve">AVMM843026</t>
  </si>
  <si>
    <t xml:space="preserve">PIAZZA DEI MARTIRI                      </t>
  </si>
  <si>
    <t xml:space="preserve">PIAZZA     DEI MARTIRI                            </t>
  </si>
  <si>
    <t xml:space="preserve">CANDIDA                                 </t>
  </si>
  <si>
    <t xml:space="preserve">AVMM844011</t>
  </si>
  <si>
    <t xml:space="preserve">N.PECORELLI                             </t>
  </si>
  <si>
    <t xml:space="preserve">VIALE PIAVE, 10                                   </t>
  </si>
  <si>
    <t xml:space="preserve">PAGO DEL VALLO DI LAURO                 </t>
  </si>
  <si>
    <t xml:space="preserve">081 8250205 </t>
  </si>
  <si>
    <t xml:space="preserve">AVMM84501R</t>
  </si>
  <si>
    <t xml:space="preserve">U.FOSCOLO                               </t>
  </si>
  <si>
    <t xml:space="preserve">VIA S. SEBASTIANO, 69                             </t>
  </si>
  <si>
    <t xml:space="preserve">QUINDICI                                </t>
  </si>
  <si>
    <t xml:space="preserve">081 5104393 </t>
  </si>
  <si>
    <t xml:space="preserve">AVMM84601L</t>
  </si>
  <si>
    <t xml:space="preserve">VIA PRINCIPE AMEDEO                               </t>
  </si>
  <si>
    <t xml:space="preserve">LAURO                                   </t>
  </si>
  <si>
    <t xml:space="preserve">LAURO                         </t>
  </si>
  <si>
    <t xml:space="preserve">AVMM84602N</t>
  </si>
  <si>
    <t xml:space="preserve">VIALE MARGHERITA                        </t>
  </si>
  <si>
    <t xml:space="preserve">VIALE      MARGHERITA                             </t>
  </si>
  <si>
    <t xml:space="preserve">TAURANO                                 </t>
  </si>
  <si>
    <t xml:space="preserve">AVMM84701C</t>
  </si>
  <si>
    <t xml:space="preserve">VIA ROMA                                          </t>
  </si>
  <si>
    <t xml:space="preserve">PIETRASTORNINA                          </t>
  </si>
  <si>
    <t xml:space="preserve">PIETRASTORNINA                </t>
  </si>
  <si>
    <t xml:space="preserve">AVMM84702D</t>
  </si>
  <si>
    <t xml:space="preserve">SUMMONTE                                </t>
  </si>
  <si>
    <t xml:space="preserve">VIA PIANA                                         </t>
  </si>
  <si>
    <t xml:space="preserve">AVMM848018</t>
  </si>
  <si>
    <t xml:space="preserve">C. CARUSO                               </t>
  </si>
  <si>
    <t xml:space="preserve">VIA        EUROPA                                 </t>
  </si>
  <si>
    <t xml:space="preserve">ALTAVILLA IRPINA                        </t>
  </si>
  <si>
    <t xml:space="preserve">AVMM848029</t>
  </si>
  <si>
    <t xml:space="preserve">VIA PULISINO                            </t>
  </si>
  <si>
    <t xml:space="preserve">VIA        PULISINO            1                  </t>
  </si>
  <si>
    <t xml:space="preserve">GROTTOLELLA                             </t>
  </si>
  <si>
    <t xml:space="preserve">AVMM849014</t>
  </si>
  <si>
    <t xml:space="preserve">PASQUALE STANISLAO MANCINI              </t>
  </si>
  <si>
    <t xml:space="preserve">VIA        A. COVOTTA                             </t>
  </si>
  <si>
    <t xml:space="preserve">AVMM849025</t>
  </si>
  <si>
    <t xml:space="preserve">VIA IV NOVEMBRE                         </t>
  </si>
  <si>
    <t xml:space="preserve">VIA        IV NOVEMBRE                            </t>
  </si>
  <si>
    <t xml:space="preserve">GRECI                                   </t>
  </si>
  <si>
    <t xml:space="preserve">AVMM851014</t>
  </si>
  <si>
    <t xml:space="preserve">G.TENTINDO                              </t>
  </si>
  <si>
    <t xml:space="preserve">VIA        CARCERE                                </t>
  </si>
  <si>
    <t xml:space="preserve">CHIUSANO DI SAN DOMENICO                </t>
  </si>
  <si>
    <t xml:space="preserve">AVMM85201X</t>
  </si>
  <si>
    <t xml:space="preserve">VIA S.MARIA                             </t>
  </si>
  <si>
    <t xml:space="preserve">VIA        S.MARIA                                </t>
  </si>
  <si>
    <t xml:space="preserve">VENTICANO                               </t>
  </si>
  <si>
    <t xml:space="preserve">AVMM852021</t>
  </si>
  <si>
    <t xml:space="preserve">VIA G.ROTONDI                           </t>
  </si>
  <si>
    <t xml:space="preserve">VIA        G.ROTONDI                              </t>
  </si>
  <si>
    <t xml:space="preserve">TORRE LE NOCELLE                        </t>
  </si>
  <si>
    <t xml:space="preserve">AVMM85301Q</t>
  </si>
  <si>
    <t xml:space="preserve">ANDRETTA                                </t>
  </si>
  <si>
    <t xml:space="preserve">AVMM85302R</t>
  </si>
  <si>
    <t xml:space="preserve">M. SOLIMENE                             </t>
  </si>
  <si>
    <t xml:space="preserve">SANT'ANDREA DI CONZA                    </t>
  </si>
  <si>
    <t xml:space="preserve">AVMM85401G</t>
  </si>
  <si>
    <t xml:space="preserve">A. DEL RE                               </t>
  </si>
  <si>
    <t xml:space="preserve">VIA        MACELLO                                </t>
  </si>
  <si>
    <t xml:space="preserve">CALITRI                                 </t>
  </si>
  <si>
    <t xml:space="preserve">AVMM85501B</t>
  </si>
  <si>
    <t xml:space="preserve">D.PASCUCCI                              </t>
  </si>
  <si>
    <t xml:space="preserve">VIA D. PASCUCCI                                   </t>
  </si>
  <si>
    <t xml:space="preserve">PIETRADEFUSI                            </t>
  </si>
  <si>
    <t xml:space="preserve">DENTECANE                     </t>
  </si>
  <si>
    <t xml:space="preserve">AVMM85502C</t>
  </si>
  <si>
    <t xml:space="preserve">VIALE KENNEDY                           </t>
  </si>
  <si>
    <t xml:space="preserve">VIALE      KENNEDY                                </t>
  </si>
  <si>
    <t xml:space="preserve">MONTEFUSCO                              </t>
  </si>
  <si>
    <t xml:space="preserve">AVMM856017</t>
  </si>
  <si>
    <t xml:space="preserve">VIA S.GRILLO                            </t>
  </si>
  <si>
    <t xml:space="preserve">VIA        S.GRILLO                               </t>
  </si>
  <si>
    <t xml:space="preserve">PRATA DI PRINCIPATO ULTRA               </t>
  </si>
  <si>
    <t xml:space="preserve">AVMM856028</t>
  </si>
  <si>
    <t xml:space="preserve">TRAV. P.PIEMONTE                        </t>
  </si>
  <si>
    <t xml:space="preserve">TRAV.      P.PIEMONTE                             </t>
  </si>
  <si>
    <t xml:space="preserve">SANTA PAOLINA                           </t>
  </si>
  <si>
    <t xml:space="preserve">AVMM857013</t>
  </si>
  <si>
    <t xml:space="preserve">A.BERGAMINO                             </t>
  </si>
  <si>
    <t xml:space="preserve">VIA        SAUDELLE                               </t>
  </si>
  <si>
    <t xml:space="preserve">PRATOLA SERRA                           </t>
  </si>
  <si>
    <t xml:space="preserve">AVPC00101D</t>
  </si>
  <si>
    <t xml:space="preserve">VIA D.PASCUCCI                                    </t>
  </si>
  <si>
    <t xml:space="preserve">SCUOLA  SECONDARIA DI II GRADO STATALE</t>
  </si>
  <si>
    <t xml:space="preserve">AVIS001006</t>
  </si>
  <si>
    <t xml:space="preserve">AVPC009014</t>
  </si>
  <si>
    <t xml:space="preserve">LUIGI EINAUDI                           </t>
  </si>
  <si>
    <t xml:space="preserve">VIA CIOFFI                                        </t>
  </si>
  <si>
    <t xml:space="preserve">CERVINARA                     </t>
  </si>
  <si>
    <t xml:space="preserve">AVIS00900R</t>
  </si>
  <si>
    <t xml:space="preserve">AVPC01401G</t>
  </si>
  <si>
    <t xml:space="preserve">AVIS014008</t>
  </si>
  <si>
    <t xml:space="preserve">AVPC01402L</t>
  </si>
  <si>
    <t xml:space="preserve">PIAZZA     DE SANCTIS 4                           </t>
  </si>
  <si>
    <t xml:space="preserve">0827   3116 </t>
  </si>
  <si>
    <t xml:space="preserve">AVPC02000T</t>
  </si>
  <si>
    <t xml:space="preserve">P.P. PARZANESE                          </t>
  </si>
  <si>
    <t xml:space="preserve">VIA        MATTEOTTI 7                            </t>
  </si>
  <si>
    <t xml:space="preserve">0825 871443 </t>
  </si>
  <si>
    <t xml:space="preserve">AVPC040003</t>
  </si>
  <si>
    <t xml:space="preserve">LC CL.ANNESSO CONV.NAZ.COLLETTA         </t>
  </si>
  <si>
    <t xml:space="preserve">CORSO      VITTORIO EMANUELE 206                  </t>
  </si>
  <si>
    <t xml:space="preserve">0825  36413 </t>
  </si>
  <si>
    <t xml:space="preserve">AVPC05000N</t>
  </si>
  <si>
    <t xml:space="preserve">VIA        SCANDONE, 2                            </t>
  </si>
  <si>
    <t xml:space="preserve">0825  31012 </t>
  </si>
  <si>
    <t xml:space="preserve">AVPM00101N</t>
  </si>
  <si>
    <t xml:space="preserve">G.DELLA VALLE                           </t>
  </si>
  <si>
    <t xml:space="preserve">VIA S.MARCIANO                                    </t>
  </si>
  <si>
    <t xml:space="preserve">AVPM00201D</t>
  </si>
  <si>
    <t xml:space="preserve">VIA        S.FRANCESCO                            </t>
  </si>
  <si>
    <t xml:space="preserve">0827  85010 </t>
  </si>
  <si>
    <t xml:space="preserve">AVIS002002</t>
  </si>
  <si>
    <t xml:space="preserve">AVPM03000L</t>
  </si>
  <si>
    <t xml:space="preserve">VIA        MARCONI                                </t>
  </si>
  <si>
    <t xml:space="preserve">0825 871642 </t>
  </si>
  <si>
    <t xml:space="preserve">AVPM040007</t>
  </si>
  <si>
    <t xml:space="preserve">P. E. IMBRIANI                          </t>
  </si>
  <si>
    <t xml:space="preserve">VIA PESCATORI                                     </t>
  </si>
  <si>
    <t xml:space="preserve">0825  782186</t>
  </si>
  <si>
    <t xml:space="preserve">AVPS00201C</t>
  </si>
  <si>
    <t xml:space="preserve">AVPS003018</t>
  </si>
  <si>
    <t xml:space="preserve">FERMI                                   </t>
  </si>
  <si>
    <t xml:space="preserve">VIA        FONTANA                                </t>
  </si>
  <si>
    <t xml:space="preserve">VALLATA                       </t>
  </si>
  <si>
    <t xml:space="preserve">0827  91160 </t>
  </si>
  <si>
    <t xml:space="preserve">AVIS00300T</t>
  </si>
  <si>
    <t xml:space="preserve">AVPS00801B</t>
  </si>
  <si>
    <t xml:space="preserve">A. M. MAFFUCCI                          </t>
  </si>
  <si>
    <t xml:space="preserve">VIA PALUDE PITTOLI                                </t>
  </si>
  <si>
    <t xml:space="preserve">CALITRI                       </t>
  </si>
  <si>
    <t xml:space="preserve">AVIS008001</t>
  </si>
  <si>
    <t xml:space="preserve">AVPS020001</t>
  </si>
  <si>
    <t xml:space="preserve">P. S. MANCINI                           </t>
  </si>
  <si>
    <t xml:space="preserve">VIA        DE CONCILIIS 1                         </t>
  </si>
  <si>
    <t xml:space="preserve">0825  35530 </t>
  </si>
  <si>
    <t xml:space="preserve">AVPS020045</t>
  </si>
  <si>
    <t xml:space="preserve">AVPS020056</t>
  </si>
  <si>
    <t xml:space="preserve">P.S.MANCINI                             </t>
  </si>
  <si>
    <t xml:space="preserve">AVPS03000G</t>
  </si>
  <si>
    <t xml:space="preserve">RINALDO D'AQUINO                        </t>
  </si>
  <si>
    <t xml:space="preserve">VIA F. SCANDONE                                   </t>
  </si>
  <si>
    <t xml:space="preserve">MONTELLA                                </t>
  </si>
  <si>
    <t xml:space="preserve">MONTELLA                      </t>
  </si>
  <si>
    <t xml:space="preserve">AVPS03001L</t>
  </si>
  <si>
    <t xml:space="preserve">VIA FONTANELLE 1                                  </t>
  </si>
  <si>
    <t xml:space="preserve">NUSCO                         </t>
  </si>
  <si>
    <t xml:space="preserve">AVPS05000R</t>
  </si>
  <si>
    <t xml:space="preserve">AECLANUM                                </t>
  </si>
  <si>
    <t xml:space="preserve">VIA        BOSCO ORTALE                           </t>
  </si>
  <si>
    <t xml:space="preserve">MIRABELLA ECLANO                        </t>
  </si>
  <si>
    <t xml:space="preserve">PASSO DI MIRABELLA            </t>
  </si>
  <si>
    <t xml:space="preserve">0825 449082 </t>
  </si>
  <si>
    <t xml:space="preserve">AVPS06000B</t>
  </si>
  <si>
    <t xml:space="preserve">V. DE CAPRARIIS                         </t>
  </si>
  <si>
    <t xml:space="preserve">VIA APPIA, 6^ TRAV.                               </t>
  </si>
  <si>
    <t xml:space="preserve">AVPS06001C</t>
  </si>
  <si>
    <t xml:space="preserve">VIA GIARDINI                                      </t>
  </si>
  <si>
    <t xml:space="preserve">AVPS06002D</t>
  </si>
  <si>
    <t xml:space="preserve">V.DE CAPRARIS                           </t>
  </si>
  <si>
    <t xml:space="preserve">AVRA01601X</t>
  </si>
  <si>
    <t xml:space="preserve">VIA PIANO DELLA CROCE                             </t>
  </si>
  <si>
    <t xml:space="preserve">0825 871697 </t>
  </si>
  <si>
    <t xml:space="preserve">AVIS01600X</t>
  </si>
  <si>
    <t xml:space="preserve">AVRC00402N</t>
  </si>
  <si>
    <t xml:space="preserve">VIA ROMA                                </t>
  </si>
  <si>
    <t xml:space="preserve">MIRABELLA ECLANO              </t>
  </si>
  <si>
    <t xml:space="preserve">AVIS00400N</t>
  </si>
  <si>
    <t xml:space="preserve">AVRC01000V</t>
  </si>
  <si>
    <t xml:space="preserve">"S.SCOCA"                               </t>
  </si>
  <si>
    <t xml:space="preserve">AVRC01001X</t>
  </si>
  <si>
    <t xml:space="preserve">AVRH02000P</t>
  </si>
  <si>
    <t xml:space="preserve">MANLIO ROSSI DORIA                      </t>
  </si>
  <si>
    <t xml:space="preserve">VIA VALLE MECCA                                   </t>
  </si>
  <si>
    <t xml:space="preserve">AVRH02001Q</t>
  </si>
  <si>
    <t xml:space="preserve">AVRH02002R</t>
  </si>
  <si>
    <t xml:space="preserve">AVRH02003T</t>
  </si>
  <si>
    <t xml:space="preserve">AVRI00201N</t>
  </si>
  <si>
    <t xml:space="preserve">VIA TAGLIATA                                      </t>
  </si>
  <si>
    <t xml:space="preserve">AVRI00701R</t>
  </si>
  <si>
    <t xml:space="preserve">AVIS007005</t>
  </si>
  <si>
    <t xml:space="preserve">AVRI012018</t>
  </si>
  <si>
    <t xml:space="preserve">VIA TORINO                                        </t>
  </si>
  <si>
    <t xml:space="preserve">0827  42009 </t>
  </si>
  <si>
    <t xml:space="preserve">AVIS01200L</t>
  </si>
  <si>
    <t xml:space="preserve">AVRI01601G</t>
  </si>
  <si>
    <t xml:space="preserve">VIA VILLA CARACCIOLO                              </t>
  </si>
  <si>
    <t xml:space="preserve">0825 871579 </t>
  </si>
  <si>
    <t xml:space="preserve">AVRI03000R</t>
  </si>
  <si>
    <t xml:space="preserve">G.GIORGI                                </t>
  </si>
  <si>
    <t xml:space="preserve">VIA FERRANTE                                      </t>
  </si>
  <si>
    <t xml:space="preserve">AVRI06005T</t>
  </si>
  <si>
    <t xml:space="preserve">I.P.I.A.                                </t>
  </si>
  <si>
    <t xml:space="preserve">AVRI06000L</t>
  </si>
  <si>
    <t xml:space="preserve">AVSD00801T</t>
  </si>
  <si>
    <t xml:space="preserve">S.SCOCA                                 </t>
  </si>
  <si>
    <t xml:space="preserve">VIA        A.DE CARLO 51                          </t>
  </si>
  <si>
    <t xml:space="preserve">AVSD01000R</t>
  </si>
  <si>
    <t xml:space="preserve">PAOLO ANANIA DE LUCA                    </t>
  </si>
  <si>
    <t xml:space="preserve">AVSD013019</t>
  </si>
  <si>
    <t xml:space="preserve">PARCO      SCIARAPPA                              </t>
  </si>
  <si>
    <t xml:space="preserve">AVIS01300C</t>
  </si>
  <si>
    <t xml:space="preserve">AVTA01000Q</t>
  </si>
  <si>
    <t xml:space="preserve">VIA        CAPPUCCINI 6                           </t>
  </si>
  <si>
    <t xml:space="preserve">0825  33221 </t>
  </si>
  <si>
    <t xml:space="preserve">AVTA01001R</t>
  </si>
  <si>
    <t xml:space="preserve">AVTD003014</t>
  </si>
  <si>
    <t xml:space="preserve">VIA    FONTANA                                    </t>
  </si>
  <si>
    <t xml:space="preserve">AVTD00401X</t>
  </si>
  <si>
    <t xml:space="preserve">AVTD008017</t>
  </si>
  <si>
    <t xml:space="preserve">VIA  CIRCUMVALLAZIONE                             </t>
  </si>
  <si>
    <t xml:space="preserve">0827  38394 </t>
  </si>
  <si>
    <t xml:space="preserve">AVTD009013</t>
  </si>
  <si>
    <t xml:space="preserve">TRAV.      VIA ROMA                               </t>
  </si>
  <si>
    <t xml:space="preserve">0824 836147 </t>
  </si>
  <si>
    <t xml:space="preserve">AVTD00951C</t>
  </si>
  <si>
    <t xml:space="preserve">TRAV. VIA ROMA                                    </t>
  </si>
  <si>
    <t xml:space="preserve">AVTD01151C</t>
  </si>
  <si>
    <t xml:space="preserve">GREGORIO RONCA                          </t>
  </si>
  <si>
    <t xml:space="preserve">AVIS01100R</t>
  </si>
  <si>
    <t xml:space="preserve">AVTD01201V</t>
  </si>
  <si>
    <t xml:space="preserve">L. VANVITELLI                           </t>
  </si>
  <si>
    <t xml:space="preserve">VIA RONCA                                         </t>
  </si>
  <si>
    <t xml:space="preserve">LIONI                         </t>
  </si>
  <si>
    <t xml:space="preserve">AVTD01401E</t>
  </si>
  <si>
    <t xml:space="preserve">A. BARTOLOMEI                           </t>
  </si>
  <si>
    <t xml:space="preserve">VIA A.CRISCUOLI PAL.FARETRA                       </t>
  </si>
  <si>
    <t xml:space="preserve">0827   3120 </t>
  </si>
  <si>
    <t xml:space="preserve">AVTD02000R</t>
  </si>
  <si>
    <t xml:space="preserve">G. BRUNO                                </t>
  </si>
  <si>
    <t xml:space="preserve">PIAZZA     DANTE 1                                </t>
  </si>
  <si>
    <t xml:space="preserve">0825 871002 </t>
  </si>
  <si>
    <t xml:space="preserve">AVTD03000B</t>
  </si>
  <si>
    <t xml:space="preserve">L. AMABILE                              </t>
  </si>
  <si>
    <t xml:space="preserve">VIA   DE CONCILII N.1/A                           </t>
  </si>
  <si>
    <t xml:space="preserve">0825  782143</t>
  </si>
  <si>
    <t xml:space="preserve">AVTD060007</t>
  </si>
  <si>
    <t xml:space="preserve">"G. FORTUNATO"                          </t>
  </si>
  <si>
    <t xml:space="preserve">VIA SILVATI E MORELLI                             </t>
  </si>
  <si>
    <t xml:space="preserve">AVTD06050L</t>
  </si>
  <si>
    <t xml:space="preserve">AVTD090003</t>
  </si>
  <si>
    <t xml:space="preserve">VINCENZO VOLPE                          </t>
  </si>
  <si>
    <t xml:space="preserve">VIA        PARCO SCIARAPPA                        </t>
  </si>
  <si>
    <t xml:space="preserve">AVTD09051D</t>
  </si>
  <si>
    <t xml:space="preserve">VIA PARCO SCIARAPPA                               </t>
  </si>
  <si>
    <t xml:space="preserve">AVTF00301A</t>
  </si>
  <si>
    <t xml:space="preserve">BISACCIA                                </t>
  </si>
  <si>
    <t xml:space="preserve">VIA XXIII LUGLIO                                  </t>
  </si>
  <si>
    <t xml:space="preserve">BISACCIA                      </t>
  </si>
  <si>
    <t xml:space="preserve">AVTF00701N</t>
  </si>
  <si>
    <t xml:space="preserve">LARGO SAN ROCCO                                   </t>
  </si>
  <si>
    <t xml:space="preserve">AVTF007513</t>
  </si>
  <si>
    <t xml:space="preserve">LARGO SAN ROCCO                         </t>
  </si>
  <si>
    <t xml:space="preserve">AVTF01050T</t>
  </si>
  <si>
    <t xml:space="preserve">"G. DORSO"                              </t>
  </si>
  <si>
    <t xml:space="preserve">AVTF01000C</t>
  </si>
  <si>
    <t xml:space="preserve">AVTF011019</t>
  </si>
  <si>
    <t xml:space="preserve">G,RONCA                                 </t>
  </si>
  <si>
    <t xml:space="preserve">VIA MELITO 8/A                                    </t>
  </si>
  <si>
    <t xml:space="preserve">SOLOFRA                       </t>
  </si>
  <si>
    <t xml:space="preserve">AVTF013011</t>
  </si>
  <si>
    <t xml:space="preserve">VIA        VALLE                                  </t>
  </si>
  <si>
    <t xml:space="preserve">0825 441145 </t>
  </si>
  <si>
    <t xml:space="preserve">AVTL01000L</t>
  </si>
  <si>
    <t xml:space="preserve">OSCAR D'AGOSTINO                        </t>
  </si>
  <si>
    <t xml:space="preserve">VIA        SILVATI E MORELLI   NV.                </t>
  </si>
  <si>
    <t xml:space="preserve">0825  33041 </t>
  </si>
  <si>
    <t xml:space="preserve">AVTL01001N</t>
  </si>
  <si>
    <t xml:space="preserve">CONTRADA S. ORONZO                                </t>
  </si>
  <si>
    <t xml:space="preserve">BELLIZZI IRP.                 </t>
  </si>
  <si>
    <t xml:space="preserve">AVTL01050D</t>
  </si>
  <si>
    <t xml:space="preserve">VIA MORELLI E SILVATI                             </t>
  </si>
  <si>
    <t xml:space="preserve">BNPC001019</t>
  </si>
  <si>
    <t xml:space="preserve">LICEO CLASSICO "R.LIVATINO"             </t>
  </si>
  <si>
    <t xml:space="preserve">VIA G. MATTEOTTI N. 2                             </t>
  </si>
  <si>
    <t xml:space="preserve">SAN MARCO DEI CAVOTI                    </t>
  </si>
  <si>
    <t xml:space="preserve">BN</t>
  </si>
  <si>
    <t xml:space="preserve">0824 984189 </t>
  </si>
  <si>
    <t xml:space="preserve">BNIS001002</t>
  </si>
  <si>
    <t xml:space="preserve">BNPC002015</t>
  </si>
  <si>
    <t xml:space="preserve">TITO LIVIO LIC.SC SOLOPACA              </t>
  </si>
  <si>
    <t xml:space="preserve">VIA        BELLAURA                               </t>
  </si>
  <si>
    <t xml:space="preserve">SOLOPACA                                </t>
  </si>
  <si>
    <t xml:space="preserve">BNIS00200T</t>
  </si>
  <si>
    <t xml:space="preserve">BNPC002026</t>
  </si>
  <si>
    <t xml:space="preserve">LICEO CLASSICO TELESE (S.ST. IS TELESE) </t>
  </si>
  <si>
    <t xml:space="preserve">VIA CAIO PONZIO TELESINO S.N.                     </t>
  </si>
  <si>
    <t xml:space="preserve">TELESE                                  </t>
  </si>
  <si>
    <t xml:space="preserve">TELESE TERME                  </t>
  </si>
  <si>
    <t xml:space="preserve">BNPC008014</t>
  </si>
  <si>
    <t xml:space="preserve">A.LOMBARDI LIC.CL. AIROLA               </t>
  </si>
  <si>
    <t xml:space="preserve">VIA  2^ TRAV. LAVATOIO                            </t>
  </si>
  <si>
    <t xml:space="preserve">AIROLA                                  </t>
  </si>
  <si>
    <t xml:space="preserve">BNIS00800R</t>
  </si>
  <si>
    <t xml:space="preserve">BNPC008025</t>
  </si>
  <si>
    <t xml:space="preserve">TITO LIVIO LIC.CL. S.AGATA              </t>
  </si>
  <si>
    <t xml:space="preserve">PIAZZA     UMBERTO I                              </t>
  </si>
  <si>
    <t xml:space="preserve">SANT'AGATA DE' GOTI                     </t>
  </si>
  <si>
    <t xml:space="preserve">S.AGATA DEI GOTI              </t>
  </si>
  <si>
    <t xml:space="preserve">0823 953665 </t>
  </si>
  <si>
    <t xml:space="preserve">BNPC01101X</t>
  </si>
  <si>
    <t xml:space="preserve">VIRGILIO LIC.CL. S.GIORGIO S.           </t>
  </si>
  <si>
    <t xml:space="preserve">VIA        G.BOCCHINI 8                           </t>
  </si>
  <si>
    <t xml:space="preserve">SAN GIORGIO DEL SANNIO                  </t>
  </si>
  <si>
    <t xml:space="preserve">BNIS01100L</t>
  </si>
  <si>
    <t xml:space="preserve">BNPC02000N</t>
  </si>
  <si>
    <t xml:space="preserve">PIETRO GIANNONE LIC.CL. BN              </t>
  </si>
  <si>
    <t xml:space="preserve">PIAZZA     RISORGIMENTO 4                         </t>
  </si>
  <si>
    <t xml:space="preserve">BENEVENTO                               </t>
  </si>
  <si>
    <t xml:space="preserve">BNPM003015</t>
  </si>
  <si>
    <t xml:space="preserve">B.CROCE IST.MAG. MONTESARCHIO           </t>
  </si>
  <si>
    <t xml:space="preserve">VIA        VITULANESE                             </t>
  </si>
  <si>
    <t xml:space="preserve">MONTESARCHIO                            </t>
  </si>
  <si>
    <t xml:space="preserve">0824 834139 </t>
  </si>
  <si>
    <t xml:space="preserve">BNIS00300N</t>
  </si>
  <si>
    <t xml:space="preserve">BNPM02000T</t>
  </si>
  <si>
    <t xml:space="preserve">G.GUACCI IST.MAG. BN                    </t>
  </si>
  <si>
    <t xml:space="preserve">VIA        NICOLA CALANDRA                        </t>
  </si>
  <si>
    <t xml:space="preserve">BNPS002018</t>
  </si>
  <si>
    <t xml:space="preserve">LICEO SCIENTIFICO TELESE                </t>
  </si>
  <si>
    <t xml:space="preserve">VIA        CAIO PONZIO TELESINO                   </t>
  </si>
  <si>
    <t xml:space="preserve">BNPS00203A</t>
  </si>
  <si>
    <t xml:space="preserve">LIC.SC GUARDIA S.                       </t>
  </si>
  <si>
    <t xml:space="preserve">PIAZZA     MUNICIPIO                              </t>
  </si>
  <si>
    <t xml:space="preserve">GUARDIA SANFRAMONDI                     </t>
  </si>
  <si>
    <t xml:space="preserve">BNPS003014</t>
  </si>
  <si>
    <t xml:space="preserve">ENRICO FERMI LIC.SC. MONTESARCHIO       </t>
  </si>
  <si>
    <t xml:space="preserve">08240 847260</t>
  </si>
  <si>
    <t xml:space="preserve">BNPS00401X</t>
  </si>
  <si>
    <t xml:space="preserve">ENRICO MEDI LIC.SC. S.BARTOLOMEO        </t>
  </si>
  <si>
    <t xml:space="preserve">VIA        TORRE 10                               </t>
  </si>
  <si>
    <t xml:space="preserve">SAN BARTOLOMEO IN GALDO                 </t>
  </si>
  <si>
    <t xml:space="preserve">BNIS00400D</t>
  </si>
  <si>
    <t xml:space="preserve">BNPS010006</t>
  </si>
  <si>
    <t xml:space="preserve">G.RUMMO LIC.SC. BENEVENTO               </t>
  </si>
  <si>
    <t xml:space="preserve">VIA        SANTA COLOMBA,52                       </t>
  </si>
  <si>
    <t xml:space="preserve">BNPS011013</t>
  </si>
  <si>
    <t xml:space="preserve">LIC.SC. FOGLIANISE                      </t>
  </si>
  <si>
    <t xml:space="preserve">FOGLIANISE                              </t>
  </si>
  <si>
    <t xml:space="preserve">BNPS011024</t>
  </si>
  <si>
    <t xml:space="preserve">VIRGILIO                                </t>
  </si>
  <si>
    <t xml:space="preserve">VIA S.ANTONIO                                     </t>
  </si>
  <si>
    <t xml:space="preserve">BNPS01201V</t>
  </si>
  <si>
    <t xml:space="preserve">LICEO SCIENTIFICO-COLLE SANNITA         </t>
  </si>
  <si>
    <t xml:space="preserve">VIA GARIBALDI                                     </t>
  </si>
  <si>
    <t xml:space="preserve">COLLE SANNITA                           </t>
  </si>
  <si>
    <t xml:space="preserve">BNIS01200C</t>
  </si>
  <si>
    <t xml:space="preserve">BNPS01202X</t>
  </si>
  <si>
    <t xml:space="preserve">LICEO SCIENTIFICO-MORCONE               </t>
  </si>
  <si>
    <t xml:space="preserve">PIAZZA MANENTE                                    </t>
  </si>
  <si>
    <t xml:space="preserve">MORCONE                                 </t>
  </si>
  <si>
    <t xml:space="preserve">BNPS01301P</t>
  </si>
  <si>
    <t xml:space="preserve">VIA SANT'ANTONIO ABATE, 32                        </t>
  </si>
  <si>
    <t xml:space="preserve">SANT'AGATA DE'GOTI            </t>
  </si>
  <si>
    <t xml:space="preserve">BNIS013008</t>
  </si>
  <si>
    <t xml:space="preserve">BNRA01000Q</t>
  </si>
  <si>
    <t xml:space="preserve">M.VETRONE IPAA BN                       </t>
  </si>
  <si>
    <t xml:space="preserve">CONTRADA   PIANO CAPPELLE                         </t>
  </si>
  <si>
    <t xml:space="preserve">BNRA01003V</t>
  </si>
  <si>
    <t xml:space="preserve">M.VETRONE IPA S.BARTOLOMEO              </t>
  </si>
  <si>
    <t xml:space="preserve">CONTRADA 7 LUCI                                   </t>
  </si>
  <si>
    <t xml:space="preserve">BNRC00401C</t>
  </si>
  <si>
    <t xml:space="preserve">ENRICO MEDI IPSC BASELICE               </t>
  </si>
  <si>
    <t xml:space="preserve">PAL.       COMUNALE                               </t>
  </si>
  <si>
    <t xml:space="preserve">BASELICE                                </t>
  </si>
  <si>
    <t xml:space="preserve">BNRC01201B</t>
  </si>
  <si>
    <t xml:space="preserve">I.P.S.C.-COLLE SANNITA                  </t>
  </si>
  <si>
    <t xml:space="preserve">VIA FLORA                                         </t>
  </si>
  <si>
    <t xml:space="preserve">BNRC020009</t>
  </si>
  <si>
    <t xml:space="preserve">VIA  CAPONE                                       </t>
  </si>
  <si>
    <t xml:space="preserve">BNRC02001A</t>
  </si>
  <si>
    <t xml:space="preserve">ALDO MORO IPC AIROLA                    </t>
  </si>
  <si>
    <t xml:space="preserve">VIA PORTISI                                       </t>
  </si>
  <si>
    <t xml:space="preserve">BNRC04000E</t>
  </si>
  <si>
    <t xml:space="preserve">IPSCT "M.POLO" BENEVENTO                </t>
  </si>
  <si>
    <t xml:space="preserve">VIA SANTA COLOMBA,50                              </t>
  </si>
  <si>
    <t xml:space="preserve">BENEVENTO                     </t>
  </si>
  <si>
    <t xml:space="preserve">BNRH02000E</t>
  </si>
  <si>
    <t xml:space="preserve">IPSAR "LE STREGHE" BENEVENTO            </t>
  </si>
  <si>
    <t xml:space="preserve">VIA SANTA COLOMBA 52/A                            </t>
  </si>
  <si>
    <t xml:space="preserve">BNRH02001G</t>
  </si>
  <si>
    <t xml:space="preserve">IPSSAR -SEDE COORD. CASTELVENERE        </t>
  </si>
  <si>
    <t xml:space="preserve">P.ZZA DEI CADUTI                                  </t>
  </si>
  <si>
    <t xml:space="preserve">CASTELVENERE                            </t>
  </si>
  <si>
    <t xml:space="preserve">CASTELVENERE                  </t>
  </si>
  <si>
    <t xml:space="preserve">BNRH02002L</t>
  </si>
  <si>
    <t xml:space="preserve">BNRI00101N</t>
  </si>
  <si>
    <t xml:space="preserve">BNRI00201D</t>
  </si>
  <si>
    <t xml:space="preserve">L.PALMIERI IPSIA TELESE                 </t>
  </si>
  <si>
    <t xml:space="preserve">VIA        DE GASPERI 2                           </t>
  </si>
  <si>
    <t xml:space="preserve">BNRI00801C</t>
  </si>
  <si>
    <t xml:space="preserve">L.PALMIERI IPSIA AIROLA                 </t>
  </si>
  <si>
    <t xml:space="preserve">VIA        MATTEOTTI 6                            </t>
  </si>
  <si>
    <t xml:space="preserve">AIROLA (BN)                   </t>
  </si>
  <si>
    <t xml:space="preserve">BNRI01000B</t>
  </si>
  <si>
    <t xml:space="preserve">L.PALMIERI IPIA BN                      </t>
  </si>
  <si>
    <t xml:space="preserve">VIA TRAIANO BOCCALINI 25                          </t>
  </si>
  <si>
    <t xml:space="preserve">0824  24806 </t>
  </si>
  <si>
    <t xml:space="preserve">BNRI01005L</t>
  </si>
  <si>
    <t xml:space="preserve">PONTELANDOLFO                           </t>
  </si>
  <si>
    <t xml:space="preserve">BNRI01006N</t>
  </si>
  <si>
    <t xml:space="preserve">IPIA "L. PALMIERI"                      </t>
  </si>
  <si>
    <t xml:space="preserve">VIA ENRICO NISCO,47                               </t>
  </si>
  <si>
    <t xml:space="preserve">SAN GIORGIO DEL SANNIO        </t>
  </si>
  <si>
    <t xml:space="preserve">BNSD00901D</t>
  </si>
  <si>
    <t xml:space="preserve">IST. D'ARTE CERRETO S.                  </t>
  </si>
  <si>
    <t xml:space="preserve">VIA        CESINE DI SOPRA                        </t>
  </si>
  <si>
    <t xml:space="preserve">CERRETO SANNITA                         </t>
  </si>
  <si>
    <t xml:space="preserve">0824 861066 </t>
  </si>
  <si>
    <t xml:space="preserve">BNIS00900L</t>
  </si>
  <si>
    <t xml:space="preserve">BNSL010003</t>
  </si>
  <si>
    <t xml:space="preserve">BENEVENTO LICEO ARTIST.                 </t>
  </si>
  <si>
    <t xml:space="preserve">VIA        TIENGO                                 </t>
  </si>
  <si>
    <t xml:space="preserve">BNTD001018</t>
  </si>
  <si>
    <t xml:space="preserve">I.T.C. "R. LIVATINO"                    </t>
  </si>
  <si>
    <t xml:space="preserve">VIA ARIELLA                                       </t>
  </si>
  <si>
    <t xml:space="preserve">BNTD001029</t>
  </si>
  <si>
    <t xml:space="preserve">I.T.C. "R.LIVATINO"                     </t>
  </si>
  <si>
    <t xml:space="preserve">VIA MACCHIA                                       </t>
  </si>
  <si>
    <t xml:space="preserve">CIRCELLO                                </t>
  </si>
  <si>
    <t xml:space="preserve">BNTD010002</t>
  </si>
  <si>
    <t xml:space="preserve">G.ALBERTI ITC BN                        </t>
  </si>
  <si>
    <t xml:space="preserve">PIAZZA     RISORGIMENTO                           </t>
  </si>
  <si>
    <t xml:space="preserve">BNTD01301E</t>
  </si>
  <si>
    <t xml:space="preserve">A.M.DE' LIGUORI ITCG S.AGATA            </t>
  </si>
  <si>
    <t xml:space="preserve">VIA        S. ANTONIO ABATE, 32 BIS               </t>
  </si>
  <si>
    <t xml:space="preserve">0823 953117 </t>
  </si>
  <si>
    <t xml:space="preserve">BNTD05000C</t>
  </si>
  <si>
    <t xml:space="preserve">"S.RAMPONE" ITC BN                      </t>
  </si>
  <si>
    <t xml:space="preserve">VIA CARLO STASI 1                                 </t>
  </si>
  <si>
    <t xml:space="preserve">BNTD080008</t>
  </si>
  <si>
    <t xml:space="preserve">ITC CERRETO SANNITA                     </t>
  </si>
  <si>
    <t xml:space="preserve">PIAZZA L. SODO, 2                                 </t>
  </si>
  <si>
    <t xml:space="preserve">CERRETO SANNITA               </t>
  </si>
  <si>
    <t xml:space="preserve">BNTD080019</t>
  </si>
  <si>
    <t xml:space="preserve">ITC AMOROSI                             </t>
  </si>
  <si>
    <t xml:space="preserve">VIA ORTALE                                        </t>
  </si>
  <si>
    <t xml:space="preserve">AMOROSI                                 </t>
  </si>
  <si>
    <t xml:space="preserve">AMOROSI                       </t>
  </si>
  <si>
    <t xml:space="preserve">BNTF009015</t>
  </si>
  <si>
    <t xml:space="preserve">G.B.B.LUCARELLI ITIS S.SALVATORE T.     </t>
  </si>
  <si>
    <t xml:space="preserve">LARGO      PLEBISCITO                             </t>
  </si>
  <si>
    <t xml:space="preserve">SAN SALVATORE TELESINO                  </t>
  </si>
  <si>
    <t xml:space="preserve">BNTF010008</t>
  </si>
  <si>
    <t xml:space="preserve">G.B.B.LUCARELLI ITIS BN                 </t>
  </si>
  <si>
    <t xml:space="preserve">VIALE S.LORENZO 6                                 </t>
  </si>
  <si>
    <t xml:space="preserve">BNTL01050T</t>
  </si>
  <si>
    <t xml:space="preserve">BNTL01000C</t>
  </si>
  <si>
    <t xml:space="preserve">BNTN04000Q</t>
  </si>
  <si>
    <t xml:space="preserve">I.T.PER IL TURISMO FAICCHIO             </t>
  </si>
  <si>
    <t xml:space="preserve">CORSO UMBERTO I                                   </t>
  </si>
  <si>
    <t xml:space="preserve">FAICCHIO                                </t>
  </si>
  <si>
    <t xml:space="preserve">BNMM01000N</t>
  </si>
  <si>
    <t xml:space="preserve">"G.B.LUCARELLI" BENEVENTO               </t>
  </si>
  <si>
    <t xml:space="preserve">VIA        V. GIOBERTI         5                  </t>
  </si>
  <si>
    <t xml:space="preserve">BNMM01500R</t>
  </si>
  <si>
    <t xml:space="preserve">"F. TORRE" BENEVENTO                    </t>
  </si>
  <si>
    <t xml:space="preserve">VIA        NICOLA SALA         32                 </t>
  </si>
  <si>
    <t xml:space="preserve">BNMM041009</t>
  </si>
  <si>
    <t xml:space="preserve">"U. FOSCOLO" MONTESARCHIO               </t>
  </si>
  <si>
    <t xml:space="preserve">VIA        VITULANESE          48                 </t>
  </si>
  <si>
    <t xml:space="preserve">BNMM06700D</t>
  </si>
  <si>
    <t xml:space="preserve">D.CIMAROSA -ANN.CONS.MUSICA- BN         </t>
  </si>
  <si>
    <t xml:space="preserve">VIA        MARIO LA VIPERA                        </t>
  </si>
  <si>
    <t xml:space="preserve">BNMM700016</t>
  </si>
  <si>
    <t xml:space="preserve">C/DA CAPODIMONTE                                  </t>
  </si>
  <si>
    <t xml:space="preserve">BNCT70000V</t>
  </si>
  <si>
    <t xml:space="preserve">BNMM701012</t>
  </si>
  <si>
    <t xml:space="preserve">ISTITUTO PENALE MINORILE                </t>
  </si>
  <si>
    <t xml:space="preserve">CORSO G. MONTELLA                                 </t>
  </si>
  <si>
    <t xml:space="preserve">AIROLA                        </t>
  </si>
  <si>
    <t xml:space="preserve">BNCT70100P</t>
  </si>
  <si>
    <t xml:space="preserve">BNMM80401A</t>
  </si>
  <si>
    <t xml:space="preserve">A.M. CATERINI - SEZ. CASALDUNI          </t>
  </si>
  <si>
    <t xml:space="preserve">CASALDUNI                               </t>
  </si>
  <si>
    <t xml:space="preserve">BNIC804009</t>
  </si>
  <si>
    <t xml:space="preserve">BNMM80402B</t>
  </si>
  <si>
    <t xml:space="preserve">A. M. CATERINI - PONTELANDOLFO          </t>
  </si>
  <si>
    <t xml:space="preserve">VIA        S. ANNA                                </t>
  </si>
  <si>
    <t xml:space="preserve">BNMM805016</t>
  </si>
  <si>
    <t xml:space="preserve">O. FRAGNITO - S. GIORGIO M.             </t>
  </si>
  <si>
    <t xml:space="preserve">VIA MONTEDORO                  1                  </t>
  </si>
  <si>
    <t xml:space="preserve">SAN GIORGIO LA MOLARA                   </t>
  </si>
  <si>
    <t xml:space="preserve">BNIC805005</t>
  </si>
  <si>
    <t xml:space="preserve">BNMM806012</t>
  </si>
  <si>
    <t xml:space="preserve">FRAGNETO M.                             </t>
  </si>
  <si>
    <t xml:space="preserve">FRAGNETO MONFORTE                       </t>
  </si>
  <si>
    <t xml:space="preserve">BNIC806001</t>
  </si>
  <si>
    <t xml:space="preserve">BNMM80701T</t>
  </si>
  <si>
    <t xml:space="preserve">L. SETTEMBRINI - S. LEUCIO              </t>
  </si>
  <si>
    <t xml:space="preserve">SAN LEUCIO DEL SANNIO                   </t>
  </si>
  <si>
    <t xml:space="preserve">BNIC80700R</t>
  </si>
  <si>
    <t xml:space="preserve">BNMM80801N</t>
  </si>
  <si>
    <t xml:space="preserve">"G.LEOPARDI"                            </t>
  </si>
  <si>
    <t xml:space="preserve">VIA LO TUORO                                      </t>
  </si>
  <si>
    <t xml:space="preserve">APOLLOSA                                </t>
  </si>
  <si>
    <t xml:space="preserve">BNIC80800L</t>
  </si>
  <si>
    <t xml:space="preserve">BNMM80802P</t>
  </si>
  <si>
    <t xml:space="preserve">M.CAPORASO   - SEZ. CAMPOLI             </t>
  </si>
  <si>
    <t xml:space="preserve">VIA VIGNA                                         </t>
  </si>
  <si>
    <t xml:space="preserve">CAMPOLI DEL MONTE TABURNO               </t>
  </si>
  <si>
    <t xml:space="preserve">BNMM80901D</t>
  </si>
  <si>
    <t xml:space="preserve">L. STURZO - SEZ. CASTELFRANCO           </t>
  </si>
  <si>
    <t xml:space="preserve">VIA  ROMA                                         </t>
  </si>
  <si>
    <t xml:space="preserve">CASTELFRANCO IN MISCANO                 </t>
  </si>
  <si>
    <t xml:space="preserve">BNIC80900C</t>
  </si>
  <si>
    <t xml:space="preserve">BNMM80902E</t>
  </si>
  <si>
    <t xml:space="preserve">L. STURZO - MONTEFALCONE                </t>
  </si>
  <si>
    <t xml:space="preserve">VIA        FORTORE                                </t>
  </si>
  <si>
    <t xml:space="preserve">MONTEFALCONE DI VAL FORTORE             </t>
  </si>
  <si>
    <t xml:space="preserve">BNMM80903G</t>
  </si>
  <si>
    <t xml:space="preserve">L. BIANCHI - SEZ. FOIANO                </t>
  </si>
  <si>
    <t xml:space="preserve">VIA        S. MARIA                               </t>
  </si>
  <si>
    <t xml:space="preserve">FOIANO DI VAL FORTORE                   </t>
  </si>
  <si>
    <t xml:space="preserve">BNMM81001N</t>
  </si>
  <si>
    <t xml:space="preserve">S. NICOLA                               </t>
  </si>
  <si>
    <t xml:space="preserve">SAN NICOLA MANFREDI                     </t>
  </si>
  <si>
    <t xml:space="preserve">BNIC81000L</t>
  </si>
  <si>
    <t xml:space="preserve">BNMM81002P</t>
  </si>
  <si>
    <t xml:space="preserve">V. ALFIERI - S. ANGELO                  </t>
  </si>
  <si>
    <t xml:space="preserve">VIA        CAPO FERRI                             </t>
  </si>
  <si>
    <t xml:space="preserve">SANT'ANGELO A CUPOLO                    </t>
  </si>
  <si>
    <t xml:space="preserve">BNMM81101D</t>
  </si>
  <si>
    <t xml:space="preserve">SEN. G. PASCALE - FAICCHIO              </t>
  </si>
  <si>
    <t xml:space="preserve">VIA        REGINA ELENA        2                  </t>
  </si>
  <si>
    <t xml:space="preserve">BNIC81100C</t>
  </si>
  <si>
    <t xml:space="preserve">BNMM812019</t>
  </si>
  <si>
    <t xml:space="preserve">G. GENTILE - PANNARANO                  </t>
  </si>
  <si>
    <t xml:space="preserve">VIA A. D'ALESSIO                                  </t>
  </si>
  <si>
    <t xml:space="preserve">PANNARANO                               </t>
  </si>
  <si>
    <t xml:space="preserve">PANNARANO                     </t>
  </si>
  <si>
    <t xml:space="preserve">BNIC812008</t>
  </si>
  <si>
    <t xml:space="preserve">BNMM81202A</t>
  </si>
  <si>
    <t xml:space="preserve">G. MAZZINI - CEPPALONI                  </t>
  </si>
  <si>
    <t xml:space="preserve">VIA CRETAZZO N. 10                                </t>
  </si>
  <si>
    <t xml:space="preserve">CEPPALONI                               </t>
  </si>
  <si>
    <t xml:space="preserve">CEPPALONI                     </t>
  </si>
  <si>
    <t xml:space="preserve">BNMM814011</t>
  </si>
  <si>
    <t xml:space="preserve">SCUOLA MEDIA "J.F. KENNEDY"             </t>
  </si>
  <si>
    <t xml:space="preserve">VIA   ORTICELLI      18                           </t>
  </si>
  <si>
    <t xml:space="preserve">CUSANO MUTRI                            </t>
  </si>
  <si>
    <t xml:space="preserve">CUSANO MUTRI                  </t>
  </si>
  <si>
    <t xml:space="preserve">BNIC81400X</t>
  </si>
  <si>
    <t xml:space="preserve">BNMM81501R</t>
  </si>
  <si>
    <t xml:space="preserve">A.ABBAMONDI  - SEZ. CAUTANO             </t>
  </si>
  <si>
    <t xml:space="preserve">CORSO TRIESTE                                     </t>
  </si>
  <si>
    <t xml:space="preserve">CAUTANO                                 </t>
  </si>
  <si>
    <t xml:space="preserve">BNIC81500Q</t>
  </si>
  <si>
    <t xml:space="preserve">BNMM81502T</t>
  </si>
  <si>
    <t xml:space="preserve">A.ABBAMONDI SEZ. TOCCO CAUDIO           </t>
  </si>
  <si>
    <t xml:space="preserve">VIA        LA RIOLA                               </t>
  </si>
  <si>
    <t xml:space="preserve">TOCCO CAUDIO                            </t>
  </si>
  <si>
    <t xml:space="preserve">BNMM81601L</t>
  </si>
  <si>
    <t xml:space="preserve">"A. MANZONI"  AMOROSI                   </t>
  </si>
  <si>
    <t xml:space="preserve">VIA A. MANZONI N.8                                </t>
  </si>
  <si>
    <t xml:space="preserve">BNIC81600G</t>
  </si>
  <si>
    <t xml:space="preserve">BNMM81603P</t>
  </si>
  <si>
    <t xml:space="preserve">"SALVO D'ACQUISTO"- MELIZZANO           </t>
  </si>
  <si>
    <t xml:space="preserve">VIA        RIMEMBRANZA         N. 8               </t>
  </si>
  <si>
    <t xml:space="preserve">MELIZZANO                               </t>
  </si>
  <si>
    <t xml:space="preserve">BNMM81701C</t>
  </si>
  <si>
    <t xml:space="preserve">E. FALCETTI APICE                       </t>
  </si>
  <si>
    <t xml:space="preserve">PIAZZA DELLA SAPIENZA                             </t>
  </si>
  <si>
    <t xml:space="preserve">APICE                                   </t>
  </si>
  <si>
    <t xml:space="preserve">RIONE NUOVO CENTRO            </t>
  </si>
  <si>
    <t xml:space="preserve">BNIC81700B</t>
  </si>
  <si>
    <t xml:space="preserve">BNMM818018</t>
  </si>
  <si>
    <t xml:space="preserve">L. DA VINCI                             </t>
  </si>
  <si>
    <t xml:space="preserve">VIA NAZIONALE                                     </t>
  </si>
  <si>
    <t xml:space="preserve">DUGENTA                                 </t>
  </si>
  <si>
    <t xml:space="preserve">BNIC818007</t>
  </si>
  <si>
    <t xml:space="preserve">BNMM819014</t>
  </si>
  <si>
    <t xml:space="preserve">"E. DE FILIPPO"MORCONE                  </t>
  </si>
  <si>
    <t xml:space="preserve">VIA DEGLI ITALICI, 33                             </t>
  </si>
  <si>
    <t xml:space="preserve">BNIC819003</t>
  </si>
  <si>
    <t xml:space="preserve">BNMM821014</t>
  </si>
  <si>
    <t xml:space="preserve">SAVERIO FAUSTO DE DOMINICIS             </t>
  </si>
  <si>
    <t xml:space="preserve">VIA GINO CAPPONI,02                               </t>
  </si>
  <si>
    <t xml:space="preserve">BUONALBERGO                             </t>
  </si>
  <si>
    <t xml:space="preserve">BNIC821003</t>
  </si>
  <si>
    <t xml:space="preserve">BNMM82201X</t>
  </si>
  <si>
    <t xml:space="preserve">ARPAIA                                  </t>
  </si>
  <si>
    <t xml:space="preserve">VIA MADONNA DELLE GRAZIE                          </t>
  </si>
  <si>
    <t xml:space="preserve">BNIC82200V</t>
  </si>
  <si>
    <t xml:space="preserve">BNMM822021</t>
  </si>
  <si>
    <t xml:space="preserve">L. VANVITELLI - SEZ. PAOLISI            </t>
  </si>
  <si>
    <t xml:space="preserve">VIA        FERRARI             6                  </t>
  </si>
  <si>
    <t xml:space="preserve">PAOLISI                                 </t>
  </si>
  <si>
    <t xml:space="preserve">BNMM82301Q</t>
  </si>
  <si>
    <t xml:space="preserve">"F. PAGA" PIETRELCINA                   </t>
  </si>
  <si>
    <t xml:space="preserve">VIALE EUROPA                                      </t>
  </si>
  <si>
    <t xml:space="preserve">PIETRELCINA                             </t>
  </si>
  <si>
    <t xml:space="preserve">BNIC82300P</t>
  </si>
  <si>
    <t xml:space="preserve">BNMM82302R</t>
  </si>
  <si>
    <t xml:space="preserve">T.MOMMSEN                               </t>
  </si>
  <si>
    <t xml:space="preserve">VIA V. VENETO                                     </t>
  </si>
  <si>
    <t xml:space="preserve">PAGO VEIANO                             </t>
  </si>
  <si>
    <t xml:space="preserve">BNMM82303T</t>
  </si>
  <si>
    <t xml:space="preserve">F.S.VIGLIONE                            </t>
  </si>
  <si>
    <t xml:space="preserve">I TRAVERSA VIA CAPPELLA                           </t>
  </si>
  <si>
    <t xml:space="preserve">PESCO SANNITA                           </t>
  </si>
  <si>
    <t xml:space="preserve">BNMM82401G</t>
  </si>
  <si>
    <t xml:space="preserve">"M. DE MENNATO" PONTE                   </t>
  </si>
  <si>
    <t xml:space="preserve">II TRAV.   G. OCONE            4                  </t>
  </si>
  <si>
    <t xml:space="preserve">PONTE                                   </t>
  </si>
  <si>
    <t xml:space="preserve">BNIC82400E</t>
  </si>
  <si>
    <t xml:space="preserve">BNMM82402L</t>
  </si>
  <si>
    <t xml:space="preserve">G. DE MARCO - PAUPISI                   </t>
  </si>
  <si>
    <t xml:space="preserve">VIA VIGNALI                                       </t>
  </si>
  <si>
    <t xml:space="preserve">PAUPISI                                 </t>
  </si>
  <si>
    <t xml:space="preserve">BNMM82501B</t>
  </si>
  <si>
    <t xml:space="preserve">"L. BIANCHI" SAN BARTOLOMEO G.          </t>
  </si>
  <si>
    <t xml:space="preserve">VIA        TORRE               18                 </t>
  </si>
  <si>
    <t xml:space="preserve">BNIC82500A</t>
  </si>
  <si>
    <t xml:space="preserve">BNMM82502C</t>
  </si>
  <si>
    <t xml:space="preserve">"L. CAPUANO" BASELICE                   </t>
  </si>
  <si>
    <t xml:space="preserve">VIA BORGO OLIVETO                                 </t>
  </si>
  <si>
    <t xml:space="preserve">BNMM826017</t>
  </si>
  <si>
    <t xml:space="preserve">"L. SHABRAN" S. MARCO CAVOTI            </t>
  </si>
  <si>
    <t xml:space="preserve">PIAZZA DELLA RIMEMBRANZA,22                       </t>
  </si>
  <si>
    <t xml:space="preserve">BNIC826006</t>
  </si>
  <si>
    <t xml:space="preserve">BNMM82801V</t>
  </si>
  <si>
    <t xml:space="preserve">"CAP. G. LEONARDI" SOLOPACA             </t>
  </si>
  <si>
    <t xml:space="preserve">VIA        POZZO CAMPO         3                  </t>
  </si>
  <si>
    <t xml:space="preserve">BNIC82800T</t>
  </si>
  <si>
    <t xml:space="preserve">BNMM82901P</t>
  </si>
  <si>
    <t xml:space="preserve">"M. D'AZEGLIO" TELESE                   </t>
  </si>
  <si>
    <t xml:space="preserve">VIA        TURISTICA LAGO      1                  </t>
  </si>
  <si>
    <t xml:space="preserve">BNIC82900N</t>
  </si>
  <si>
    <t xml:space="preserve">BNMM83001V</t>
  </si>
  <si>
    <t xml:space="preserve">"A. ABBAMONDI" VITULANO                 </t>
  </si>
  <si>
    <t xml:space="preserve">VIALE      S. PIETRO                              </t>
  </si>
  <si>
    <t xml:space="preserve">VITULANO                                </t>
  </si>
  <si>
    <t xml:space="preserve">BNIC83000T</t>
  </si>
  <si>
    <t xml:space="preserve">BNMM83101P</t>
  </si>
  <si>
    <t xml:space="preserve">A. FUSCO-TORRECUSO                      </t>
  </si>
  <si>
    <t xml:space="preserve">VIA F. TEDESCO                                    </t>
  </si>
  <si>
    <t xml:space="preserve">TORRECUSO                               </t>
  </si>
  <si>
    <t xml:space="preserve">BNIC83100N</t>
  </si>
  <si>
    <t xml:space="preserve">BNMM83301A</t>
  </si>
  <si>
    <t xml:space="preserve">"F. FLORA"  COLLE SANNITA               </t>
  </si>
  <si>
    <t xml:space="preserve">VIA DEI LIGURI BEBIANI                            </t>
  </si>
  <si>
    <t xml:space="preserve">BNIC833009</t>
  </si>
  <si>
    <t xml:space="preserve">BNMM83302B</t>
  </si>
  <si>
    <t xml:space="preserve">CASTELPAGANO                            </t>
  </si>
  <si>
    <t xml:space="preserve">VIA        GARIBALDI           33                 </t>
  </si>
  <si>
    <t xml:space="preserve">CASTEL PAGANO                           </t>
  </si>
  <si>
    <t xml:space="preserve">BNMM83303C</t>
  </si>
  <si>
    <t xml:space="preserve">F. GUICCIARDINI - CIRCELLO              </t>
  </si>
  <si>
    <t xml:space="preserve">CORSO      MUNICIPIO           2                  </t>
  </si>
  <si>
    <t xml:space="preserve">BNMM834016</t>
  </si>
  <si>
    <t xml:space="preserve">VIA ROMA I^ TRAVERSA, 12                          </t>
  </si>
  <si>
    <t xml:space="preserve">BNIC834005</t>
  </si>
  <si>
    <t xml:space="preserve">BNMM835012</t>
  </si>
  <si>
    <t xml:space="preserve">"S. GIOVANNI BOSCO" FRASSO T.           </t>
  </si>
  <si>
    <t xml:space="preserve">CORSO A. CALANDRA                                 </t>
  </si>
  <si>
    <t xml:space="preserve">FRASSO TELESINO                         </t>
  </si>
  <si>
    <t xml:space="preserve">BNIC835001</t>
  </si>
  <si>
    <t xml:space="preserve">BNMM83601T</t>
  </si>
  <si>
    <t xml:space="preserve">"S. GUIDI" GUARDIA SANF.DI              </t>
  </si>
  <si>
    <t xml:space="preserve">PIAZZA S. GUIDI                                   </t>
  </si>
  <si>
    <t xml:space="preserve">BNIC83600R</t>
  </si>
  <si>
    <t xml:space="preserve">BNMM83602V</t>
  </si>
  <si>
    <t xml:space="preserve">G. DE LIBERO - S. LORENZO               </t>
  </si>
  <si>
    <t xml:space="preserve">LARGO      SOPRASANTI                             </t>
  </si>
  <si>
    <t xml:space="preserve">SAN LORENZO MAGGIORE                    </t>
  </si>
  <si>
    <t xml:space="preserve">BNMM83801D</t>
  </si>
  <si>
    <t xml:space="preserve">"F.DE SANCTIS" MOIANO                   </t>
  </si>
  <si>
    <t xml:space="preserve">VIA PERAINE SNC                                   </t>
  </si>
  <si>
    <t xml:space="preserve">MOIANO                                  </t>
  </si>
  <si>
    <t xml:space="preserve">MOIANO                        </t>
  </si>
  <si>
    <t xml:space="preserve">BNIC83800C</t>
  </si>
  <si>
    <t xml:space="preserve">BNMM83802E</t>
  </si>
  <si>
    <t xml:space="preserve">L. VANVITELLI - SEZ. BUCCIANO           </t>
  </si>
  <si>
    <t xml:space="preserve">VIA        PROVINCIALE         4/C                </t>
  </si>
  <si>
    <t xml:space="preserve">BUCCIANO                                </t>
  </si>
  <si>
    <t xml:space="preserve">BUCCIANO                      </t>
  </si>
  <si>
    <t xml:space="preserve">BNMM839019</t>
  </si>
  <si>
    <t xml:space="preserve">"A. ORIANI" S. AGATA DEI GOTI           </t>
  </si>
  <si>
    <t xml:space="preserve">VIALE VITTORIO EMANUELE III                       </t>
  </si>
  <si>
    <t xml:space="preserve">BNIC839008</t>
  </si>
  <si>
    <t xml:space="preserve">BNMM841019</t>
  </si>
  <si>
    <t xml:space="preserve">"SAN G. BOSCO" S.SALVATORE T.           </t>
  </si>
  <si>
    <t xml:space="preserve">VIA        BAGNI                                  </t>
  </si>
  <si>
    <t xml:space="preserve">SAN SALVATORE TELESINO        </t>
  </si>
  <si>
    <t xml:space="preserve">BNIC841008</t>
  </si>
  <si>
    <t xml:space="preserve">BNMM84102A</t>
  </si>
  <si>
    <t xml:space="preserve">V. VENDITTI - CASTELVENERE              </t>
  </si>
  <si>
    <t xml:space="preserve">VIA        SCAVI               1                  </t>
  </si>
  <si>
    <t xml:space="preserve">BNMM842015</t>
  </si>
  <si>
    <t xml:space="preserve">"L. VANVITELLI" AIROLA                  </t>
  </si>
  <si>
    <t xml:space="preserve">PIAZZA     ANNUNZIATA          3                  </t>
  </si>
  <si>
    <t xml:space="preserve">BNIC842004</t>
  </si>
  <si>
    <t xml:space="preserve">BNEE80802Q</t>
  </si>
  <si>
    <t xml:space="preserve">CAMPOLI CAP. </t>
  </si>
  <si>
    <t xml:space="preserve">PIAZZA LA MARMORA </t>
  </si>
  <si>
    <t xml:space="preserve">CAMPOLI DEL MONTE TABURNO </t>
  </si>
  <si>
    <t xml:space="preserve">BNEE80901E</t>
  </si>
  <si>
    <t xml:space="preserve">MONTEFALCONE "CAP." </t>
  </si>
  <si>
    <t xml:space="preserve">VIA FORTORE </t>
  </si>
  <si>
    <t xml:space="preserve">MONTEFALCONE DI VAL FORTORE </t>
  </si>
  <si>
    <t xml:space="preserve">MONTEFALCONE DI VAL FORTOR </t>
  </si>
  <si>
    <t xml:space="preserve">BNEE80902G</t>
  </si>
  <si>
    <t xml:space="preserve">CASTELFRANCO "CAP." </t>
  </si>
  <si>
    <t xml:space="preserve">CASTELFRANCO IN MISCANO </t>
  </si>
  <si>
    <t xml:space="preserve">BNEE80904N</t>
  </si>
  <si>
    <t xml:space="preserve">FOIANO "CAP." </t>
  </si>
  <si>
    <t xml:space="preserve">VIA NAZIONALE </t>
  </si>
  <si>
    <t xml:space="preserve">FOIANO DI VAL FORTORE </t>
  </si>
  <si>
    <t xml:space="preserve">FOIANO VAL FORTORE </t>
  </si>
  <si>
    <t xml:space="preserve">BNEE81001P</t>
  </si>
  <si>
    <t xml:space="preserve">S. ANGELO "CAP." </t>
  </si>
  <si>
    <t xml:space="preserve">VIA TEN. G. CARDILLO </t>
  </si>
  <si>
    <t xml:space="preserve">SANT'ANGELO A CUPOLO </t>
  </si>
  <si>
    <t xml:space="preserve">BNEE81002Q</t>
  </si>
  <si>
    <t xml:space="preserve">S. ANGELO "BAGNARA" </t>
  </si>
  <si>
    <t xml:space="preserve">FRAZ. BAGNARA </t>
  </si>
  <si>
    <t xml:space="preserve">BNEE81003R</t>
  </si>
  <si>
    <t xml:space="preserve">S. ANGELO "MOTTA" </t>
  </si>
  <si>
    <t xml:space="preserve">C.DA MOTTA </t>
  </si>
  <si>
    <t xml:space="preserve">BNEE81004T</t>
  </si>
  <si>
    <t xml:space="preserve">S. ANGELO "PERRILLO" </t>
  </si>
  <si>
    <t xml:space="preserve">FRAZ. PERRILLO </t>
  </si>
  <si>
    <t xml:space="preserve">BNEE81005V</t>
  </si>
  <si>
    <t xml:space="preserve">S. NICOLA "CAPOLUOGO" </t>
  </si>
  <si>
    <t xml:space="preserve">SAN NICOLA MANFREDI </t>
  </si>
  <si>
    <t xml:space="preserve">BNEE81006X</t>
  </si>
  <si>
    <t xml:space="preserve">S. NICOLA 'IANNASSI' </t>
  </si>
  <si>
    <t xml:space="preserve">FRAZ. IANNASSI </t>
  </si>
  <si>
    <t xml:space="preserve">BNEE810071</t>
  </si>
  <si>
    <t xml:space="preserve">S. NICOLA "PAGLIARA" </t>
  </si>
  <si>
    <t xml:space="preserve">VIA FONTANA </t>
  </si>
  <si>
    <t xml:space="preserve">FRAZ. PAGLIARA </t>
  </si>
  <si>
    <t xml:space="preserve">BNEE81101E</t>
  </si>
  <si>
    <t xml:space="preserve">FAICCHIO "CAP." </t>
  </si>
  <si>
    <t xml:space="preserve">VIA REGINA ELENA </t>
  </si>
  <si>
    <t xml:space="preserve">FAICCHIO </t>
  </si>
  <si>
    <t xml:space="preserve">BNEE81103L</t>
  </si>
  <si>
    <t xml:space="preserve">FAICCHIO "LA SELVA" </t>
  </si>
  <si>
    <t xml:space="preserve">C.DA LA SELVA </t>
  </si>
  <si>
    <t xml:space="preserve">BNEE81201A</t>
  </si>
  <si>
    <t xml:space="preserve">CEPPALONI "CAP." </t>
  </si>
  <si>
    <t xml:space="preserve">CEPPALONI </t>
  </si>
  <si>
    <t xml:space="preserve">BNEE81202B</t>
  </si>
  <si>
    <t xml:space="preserve">CEPPALONI "BELTIGLIO" </t>
  </si>
  <si>
    <t xml:space="preserve">VIA CATALANI </t>
  </si>
  <si>
    <t xml:space="preserve">FRAZ. BELTIGLIO </t>
  </si>
  <si>
    <t xml:space="preserve">BNEE81203C</t>
  </si>
  <si>
    <t xml:space="preserve">CEPPALONI "S. GIOVANNI" </t>
  </si>
  <si>
    <t xml:space="preserve">VIA MARTIRI </t>
  </si>
  <si>
    <t xml:space="preserve">FRAZ. S. GIOVANNI </t>
  </si>
  <si>
    <t xml:space="preserve">BNEE81204D</t>
  </si>
  <si>
    <t xml:space="preserve">ARPAISE "CAP." </t>
  </si>
  <si>
    <t xml:space="preserve">VIA P. E. CAPONE </t>
  </si>
  <si>
    <t xml:space="preserve">ARPAISE </t>
  </si>
  <si>
    <t xml:space="preserve">BNEE81205E</t>
  </si>
  <si>
    <t xml:space="preserve">PANNARANO "CAP." </t>
  </si>
  <si>
    <t xml:space="preserve">PANNARANO </t>
  </si>
  <si>
    <t xml:space="preserve">BNEE813027</t>
  </si>
  <si>
    <t xml:space="preserve">S. LORENZELLO "CAP." </t>
  </si>
  <si>
    <t xml:space="preserve">VIA P. MASSONE </t>
  </si>
  <si>
    <t xml:space="preserve">SAN LORENZELLO </t>
  </si>
  <si>
    <t xml:space="preserve">BNIC813004</t>
  </si>
  <si>
    <t xml:space="preserve">BNEE814012</t>
  </si>
  <si>
    <t xml:space="preserve">SCUOLA ELEMENTARE CUSANO CAP. </t>
  </si>
  <si>
    <t xml:space="preserve">VIA FUCI </t>
  </si>
  <si>
    <t xml:space="preserve">CUSANO MUTRI </t>
  </si>
  <si>
    <t xml:space="preserve">BNEE814023</t>
  </si>
  <si>
    <t xml:space="preserve">ELEMENTARE CIVITELLA LICINIO </t>
  </si>
  <si>
    <t xml:space="preserve">VIA ARIELLA FRAZ CIVITELLA LICINIO </t>
  </si>
  <si>
    <t xml:space="preserve">BNEE814034</t>
  </si>
  <si>
    <t xml:space="preserve">ELEMENTARE "S.FELICE" </t>
  </si>
  <si>
    <t xml:space="preserve">CONTRADA SAN FELICE </t>
  </si>
  <si>
    <t xml:space="preserve">BNEE814056</t>
  </si>
  <si>
    <t xml:space="preserve">ELEMENTARE PIETRAROIA CAP </t>
  </si>
  <si>
    <t xml:space="preserve">VIALE VITTORIA </t>
  </si>
  <si>
    <t xml:space="preserve">PIETRAROIA </t>
  </si>
  <si>
    <t xml:space="preserve">PIETRAROJA </t>
  </si>
  <si>
    <t xml:space="preserve">BNEE81502V</t>
  </si>
  <si>
    <t xml:space="preserve">CAUTANO "CACCIANO" </t>
  </si>
  <si>
    <t xml:space="preserve">VIA TRIESTE </t>
  </si>
  <si>
    <t xml:space="preserve">CAUTANO </t>
  </si>
  <si>
    <t xml:space="preserve">FRAZ. CACCIANO </t>
  </si>
  <si>
    <t xml:space="preserve">BNEE815052</t>
  </si>
  <si>
    <t xml:space="preserve">TOCCO "CAP." </t>
  </si>
  <si>
    <t xml:space="preserve">VIA LA RIOLA </t>
  </si>
  <si>
    <t xml:space="preserve">TOCCO CAUDIO </t>
  </si>
  <si>
    <t xml:space="preserve">BNEE81601N</t>
  </si>
  <si>
    <t xml:space="preserve">AMOROSI "CAP." </t>
  </si>
  <si>
    <t xml:space="preserve">VIA MANZONI,8 </t>
  </si>
  <si>
    <t xml:space="preserve">AMOROSI </t>
  </si>
  <si>
    <t xml:space="preserve">BNEE81602P</t>
  </si>
  <si>
    <t xml:space="preserve">MELIZZANO "CAP." </t>
  </si>
  <si>
    <t xml:space="preserve">VIA RIMEMBRANZA </t>
  </si>
  <si>
    <t xml:space="preserve">MELIZZANO </t>
  </si>
  <si>
    <t xml:space="preserve">BNEE81603Q</t>
  </si>
  <si>
    <t xml:space="preserve">PUGLIANELLO "CAP." </t>
  </si>
  <si>
    <t xml:space="preserve">VIA PARIBELLA </t>
  </si>
  <si>
    <t xml:space="preserve">PUGLIANELLO </t>
  </si>
  <si>
    <t xml:space="preserve">BNEE81701D</t>
  </si>
  <si>
    <t xml:space="preserve">APICE "NUOVO CENTRO" </t>
  </si>
  <si>
    <t xml:space="preserve">VIA DELLA CULTURA </t>
  </si>
  <si>
    <t xml:space="preserve">APICE </t>
  </si>
  <si>
    <t xml:space="preserve">BNEE81703G</t>
  </si>
  <si>
    <t xml:space="preserve">APICE "S. LUCIA" </t>
  </si>
  <si>
    <t xml:space="preserve">CONTR.S. LUCIA </t>
  </si>
  <si>
    <t xml:space="preserve">BNEE81704L</t>
  </si>
  <si>
    <t xml:space="preserve">APICE "S. MARTINO" </t>
  </si>
  <si>
    <t xml:space="preserve">CONTR.S.MARTINO </t>
  </si>
  <si>
    <t xml:space="preserve">BNEE818019</t>
  </si>
  <si>
    <t xml:space="preserve">DUGENTA "CAP." </t>
  </si>
  <si>
    <t xml:space="preserve">DUGENTA </t>
  </si>
  <si>
    <t xml:space="preserve">BNEE81802A</t>
  </si>
  <si>
    <t xml:space="preserve">DUGENTA "TORE" </t>
  </si>
  <si>
    <t xml:space="preserve">VIA TORE </t>
  </si>
  <si>
    <t xml:space="preserve">CONTR. SAN NICOLA </t>
  </si>
  <si>
    <t xml:space="preserve">BNEE819015</t>
  </si>
  <si>
    <t xml:space="preserve">MORCONE "CAP." </t>
  </si>
  <si>
    <t xml:space="preserve">PIAZZA DELLA LIBERTA' </t>
  </si>
  <si>
    <t xml:space="preserve">MORCONE </t>
  </si>
  <si>
    <t xml:space="preserve">BNEE819037</t>
  </si>
  <si>
    <t xml:space="preserve">MORCONE "CUFFIANO" </t>
  </si>
  <si>
    <t xml:space="preserve">C.DA CUFFIANO </t>
  </si>
  <si>
    <t xml:space="preserve">BNEE819048</t>
  </si>
  <si>
    <t xml:space="preserve">S. CROCE "CAP." </t>
  </si>
  <si>
    <t xml:space="preserve">VIA S. ANTONIO 31 </t>
  </si>
  <si>
    <t xml:space="preserve">SANTA CROCE DEL SANNIO </t>
  </si>
  <si>
    <t xml:space="preserve">BNEE82003B</t>
  </si>
  <si>
    <t xml:space="preserve">SCUOLA ELEMENTARE-S.ARCANGELO T </t>
  </si>
  <si>
    <t xml:space="preserve">VIA VITTORIO VENETO </t>
  </si>
  <si>
    <t xml:space="preserve">SANT'ARCANGELO TRIMONTE </t>
  </si>
  <si>
    <t xml:space="preserve">S. ARCANGELO TRIMONTE </t>
  </si>
  <si>
    <t xml:space="preserve">BNIC820007</t>
  </si>
  <si>
    <t xml:space="preserve">BNEE821015</t>
  </si>
  <si>
    <t xml:space="preserve">BUONALBERGO "CAP." </t>
  </si>
  <si>
    <t xml:space="preserve">VIA CAPPONI,02 </t>
  </si>
  <si>
    <t xml:space="preserve">BUONALBERGO </t>
  </si>
  <si>
    <t xml:space="preserve">BNEE821026</t>
  </si>
  <si>
    <t xml:space="preserve">GINESTRA "CAP." </t>
  </si>
  <si>
    <t xml:space="preserve">GINESTRA DEGLI SCHIAVONI </t>
  </si>
  <si>
    <t xml:space="preserve">BNEE822011</t>
  </si>
  <si>
    <t xml:space="preserve">PAOLISI "CAP." </t>
  </si>
  <si>
    <t xml:space="preserve">VIA FERRARI 6 </t>
  </si>
  <si>
    <t xml:space="preserve">PAOLISI </t>
  </si>
  <si>
    <t xml:space="preserve">BNEE822022</t>
  </si>
  <si>
    <t xml:space="preserve">ARPAIA "CAP." </t>
  </si>
  <si>
    <t xml:space="preserve">VIA PONZIO SANNITA </t>
  </si>
  <si>
    <t xml:space="preserve">ARPAIA </t>
  </si>
  <si>
    <t xml:space="preserve">BNEE82301R</t>
  </si>
  <si>
    <t xml:space="preserve">PIETRELCINA "CAP." </t>
  </si>
  <si>
    <t xml:space="preserve">VIA CAPPUCCINI 122 </t>
  </si>
  <si>
    <t xml:space="preserve">PIETRELCINA </t>
  </si>
  <si>
    <t xml:space="preserve">BNEE82302T</t>
  </si>
  <si>
    <t xml:space="preserve">PAGO "CAP." </t>
  </si>
  <si>
    <t xml:space="preserve">VIA S. SALVATORE 179 </t>
  </si>
  <si>
    <t xml:space="preserve">PAGO VEIANO </t>
  </si>
  <si>
    <t xml:space="preserve">BNEE82303V</t>
  </si>
  <si>
    <t xml:space="preserve">PESCO "CAP." </t>
  </si>
  <si>
    <t xml:space="preserve">VIA MARTIRI D'UNGHERIA </t>
  </si>
  <si>
    <t xml:space="preserve">PESCO SANNITA </t>
  </si>
  <si>
    <t xml:space="preserve">BNEE82401L</t>
  </si>
  <si>
    <t xml:space="preserve">PONTE "CAP." </t>
  </si>
  <si>
    <t xml:space="preserve">PONTE </t>
  </si>
  <si>
    <t xml:space="preserve">BNEE82402N</t>
  </si>
  <si>
    <t xml:space="preserve">PAUPISI "CAP." </t>
  </si>
  <si>
    <t xml:space="preserve">VIA VIGNALE </t>
  </si>
  <si>
    <t xml:space="preserve">PAUPISI </t>
  </si>
  <si>
    <t xml:space="preserve">BNEE826018</t>
  </si>
  <si>
    <t xml:space="preserve">S. MARCO "CAP." </t>
  </si>
  <si>
    <t xml:space="preserve">PIAZZA DELLA RIMEMBRANZA, 22 </t>
  </si>
  <si>
    <t xml:space="preserve">SAN MARCO DEI CAVOTI </t>
  </si>
  <si>
    <t xml:space="preserve">BNEE826029</t>
  </si>
  <si>
    <t xml:space="preserve">REINO "CAP." </t>
  </si>
  <si>
    <t xml:space="preserve">REINO </t>
  </si>
  <si>
    <t xml:space="preserve">REINO (BN) </t>
  </si>
  <si>
    <t xml:space="preserve">BNEE82901Q</t>
  </si>
  <si>
    <t xml:space="preserve">TELESE "CAP." </t>
  </si>
  <si>
    <t xml:space="preserve">VIALE MINIERI </t>
  </si>
  <si>
    <t xml:space="preserve">TELESE </t>
  </si>
  <si>
    <t xml:space="preserve">BNEE83001X</t>
  </si>
  <si>
    <t xml:space="preserve">VITULANO "CAP." </t>
  </si>
  <si>
    <t xml:space="preserve">VIA BRACANELLI </t>
  </si>
  <si>
    <t xml:space="preserve">VITULANO </t>
  </si>
  <si>
    <t xml:space="preserve">BNEE83102R</t>
  </si>
  <si>
    <t xml:space="preserve">TORRECUSO "COLLEPIANO" </t>
  </si>
  <si>
    <t xml:space="preserve">VIA COLLEPIANO </t>
  </si>
  <si>
    <t xml:space="preserve">TORRECUSO </t>
  </si>
  <si>
    <t xml:space="preserve">C.DA COLLEPIANO </t>
  </si>
  <si>
    <t xml:space="preserve">BNEE83201G</t>
  </si>
  <si>
    <t xml:space="preserve">CALVI "CAP." </t>
  </si>
  <si>
    <t xml:space="preserve">VIA LA LA FRAZIA </t>
  </si>
  <si>
    <t xml:space="preserve">CALVI </t>
  </si>
  <si>
    <t xml:space="preserve">BNIC83200D</t>
  </si>
  <si>
    <t xml:space="preserve">BNEE834017</t>
  </si>
  <si>
    <t xml:space="preserve">FOGLIANISE "CAP." </t>
  </si>
  <si>
    <t xml:space="preserve">FOGLIANISE </t>
  </si>
  <si>
    <t xml:space="preserve">BNEE835013</t>
  </si>
  <si>
    <t xml:space="preserve">FRASSO "CAP." </t>
  </si>
  <si>
    <t xml:space="preserve">CORSO A. CALANDRA </t>
  </si>
  <si>
    <t xml:space="preserve">FRASSO TELESINO </t>
  </si>
  <si>
    <t xml:space="preserve">BNEE83601V</t>
  </si>
  <si>
    <t xml:space="preserve">S. LORENZO "CAP." </t>
  </si>
  <si>
    <t xml:space="preserve">SAN LORENZO MAGGIORE </t>
  </si>
  <si>
    <t xml:space="preserve">BNEE83703R</t>
  </si>
  <si>
    <t xml:space="preserve">LIMATOLA "BIANCANO" </t>
  </si>
  <si>
    <t xml:space="preserve">VIA TAVERNA </t>
  </si>
  <si>
    <t xml:space="preserve">LIMATOLA </t>
  </si>
  <si>
    <t xml:space="preserve">C.DA BIANCANO </t>
  </si>
  <si>
    <t xml:space="preserve">BNIC83700L</t>
  </si>
  <si>
    <t xml:space="preserve">BNEE83801E</t>
  </si>
  <si>
    <t xml:space="preserve">MOIANO "CAP." </t>
  </si>
  <si>
    <t xml:space="preserve">VIA DELLA VALLE </t>
  </si>
  <si>
    <t xml:space="preserve">MOIANO </t>
  </si>
  <si>
    <t xml:space="preserve">BNEE83802G</t>
  </si>
  <si>
    <t xml:space="preserve">MOIANO "LUZZANO" </t>
  </si>
  <si>
    <t xml:space="preserve">VIA S. VITO </t>
  </si>
  <si>
    <t xml:space="preserve">FRAZ. LUZZANO </t>
  </si>
  <si>
    <t xml:space="preserve">BNEE83803L</t>
  </si>
  <si>
    <t xml:space="preserve">BUCCIANO "CAP." </t>
  </si>
  <si>
    <t xml:space="preserve">BUCCIANO </t>
  </si>
  <si>
    <t xml:space="preserve">BNEE83901A</t>
  </si>
  <si>
    <t xml:space="preserve">S. AGATA 1. "S. ANNA" </t>
  </si>
  <si>
    <t xml:space="preserve">VIA S. ANNA </t>
  </si>
  <si>
    <t xml:space="preserve">SANT'AGATA DE' GOTI </t>
  </si>
  <si>
    <t xml:space="preserve">FRAZ. S. ANNA </t>
  </si>
  <si>
    <t xml:space="preserve">BNEE84101A</t>
  </si>
  <si>
    <t xml:space="preserve">CASTELVENERE "CAP." </t>
  </si>
  <si>
    <t xml:space="preserve">VIA SCAVI </t>
  </si>
  <si>
    <t xml:space="preserve">CASTELVENERE </t>
  </si>
  <si>
    <t xml:space="preserve">CASTELVANERE </t>
  </si>
  <si>
    <t xml:space="preserve">BNEE84103C</t>
  </si>
  <si>
    <t xml:space="preserve">S. SALVATORE "CAP." </t>
  </si>
  <si>
    <t xml:space="preserve">VIA BAGNI </t>
  </si>
  <si>
    <t xml:space="preserve">SAN SALVATORE TELESINO </t>
  </si>
  <si>
    <t xml:space="preserve">BNEE001011</t>
  </si>
  <si>
    <t xml:space="preserve">AIROLA "CAP." </t>
  </si>
  <si>
    <t xml:space="preserve">VIALE NICOLA ROMANO </t>
  </si>
  <si>
    <t xml:space="preserve">AIROLA </t>
  </si>
  <si>
    <t xml:space="preserve">BNEE00100X</t>
  </si>
  <si>
    <t xml:space="preserve">BNEE001022</t>
  </si>
  <si>
    <t xml:space="preserve">AIROLA "CASA DI RIEDUCAZIONE" </t>
  </si>
  <si>
    <t xml:space="preserve">VIA G. MONTELLA 16 </t>
  </si>
  <si>
    <t xml:space="preserve">BNEE00402D</t>
  </si>
  <si>
    <t xml:space="preserve">BN 1. "S. FILIPPO" </t>
  </si>
  <si>
    <t xml:space="preserve">RIONE S. FILIPPO </t>
  </si>
  <si>
    <t xml:space="preserve">BENEVENTO </t>
  </si>
  <si>
    <t xml:space="preserve">BNEE00400B</t>
  </si>
  <si>
    <t xml:space="preserve">BNEE005018</t>
  </si>
  <si>
    <t xml:space="preserve">BN 2. "MAZZINI" </t>
  </si>
  <si>
    <t xml:space="preserve">PIAZZA RISORGIMENTO </t>
  </si>
  <si>
    <t xml:space="preserve">BNEE005007</t>
  </si>
  <si>
    <t xml:space="preserve">BNEE005029</t>
  </si>
  <si>
    <t xml:space="preserve">BN 2. "NICOLA SALA" </t>
  </si>
  <si>
    <t xml:space="preserve">VIA E. MARMORALE </t>
  </si>
  <si>
    <t xml:space="preserve">BNEE00506D</t>
  </si>
  <si>
    <t xml:space="preserve">BN 2. "PONTICELLI" </t>
  </si>
  <si>
    <t xml:space="preserve">VIA FOSSI </t>
  </si>
  <si>
    <t xml:space="preserve">C.DA PONTICELLI </t>
  </si>
  <si>
    <t xml:space="preserve">BNEE006025</t>
  </si>
  <si>
    <t xml:space="preserve">BN 3. "S. MODESTO 2." </t>
  </si>
  <si>
    <t xml:space="preserve">VIA PALERMO </t>
  </si>
  <si>
    <t xml:space="preserve">BNEE006003</t>
  </si>
  <si>
    <t xml:space="preserve">BNEE00701X</t>
  </si>
  <si>
    <t xml:space="preserve">BN 4. "FERROVIA" </t>
  </si>
  <si>
    <t xml:space="preserve">VIA GRIMOALDO RE </t>
  </si>
  <si>
    <t xml:space="preserve">BNEE00700V</t>
  </si>
  <si>
    <t xml:space="preserve">BNEE00710A</t>
  </si>
  <si>
    <t xml:space="preserve">BN 4. "PEZZAPIANA" </t>
  </si>
  <si>
    <t xml:space="preserve">C.DA PEZZAPIANA </t>
  </si>
  <si>
    <t xml:space="preserve">BNEE00713D</t>
  </si>
  <si>
    <t xml:space="preserve">BN 4. "S. VITALE" </t>
  </si>
  <si>
    <t xml:space="preserve">C.DA S.VITALE </t>
  </si>
  <si>
    <t xml:space="preserve">BNEE00901G</t>
  </si>
  <si>
    <t xml:space="preserve">BN 6. "S. ANGELO A SASSO" </t>
  </si>
  <si>
    <t xml:space="preserve">VIA PIRANESI </t>
  </si>
  <si>
    <t xml:space="preserve">BNEE00900E</t>
  </si>
  <si>
    <t xml:space="preserve">BNEE00903N</t>
  </si>
  <si>
    <t xml:space="preserve">"S.GIUSEPPE MOSCATI" </t>
  </si>
  <si>
    <t xml:space="preserve">VIA CILETTI C.DA CAPODIMONTE </t>
  </si>
  <si>
    <t xml:space="preserve">BNEE01002R</t>
  </si>
  <si>
    <t xml:space="preserve">AZIENDA OSPEDALIERA "G.RUMMO" </t>
  </si>
  <si>
    <t xml:space="preserve">BNEE01000P</t>
  </si>
  <si>
    <t xml:space="preserve">BNEE01501V</t>
  </si>
  <si>
    <t xml:space="preserve">COLLE "CAP." </t>
  </si>
  <si>
    <t xml:space="preserve">VIALE MEOMARTINI </t>
  </si>
  <si>
    <t xml:space="preserve">COLLE SANNITA </t>
  </si>
  <si>
    <t xml:space="preserve">BNEE01500T</t>
  </si>
  <si>
    <t xml:space="preserve">BNEE015097</t>
  </si>
  <si>
    <t xml:space="preserve">CASTELPAGANO "CAP." </t>
  </si>
  <si>
    <t xml:space="preserve">VIA GARIBALDI 33 </t>
  </si>
  <si>
    <t xml:space="preserve">CASTEL PAGANO </t>
  </si>
  <si>
    <t xml:space="preserve">BNEE01516G</t>
  </si>
  <si>
    <t xml:space="preserve">CIRCELLO "CAP." </t>
  </si>
  <si>
    <t xml:space="preserve">CIRCELLO </t>
  </si>
  <si>
    <t xml:space="preserve">BNEE02004D</t>
  </si>
  <si>
    <t xml:space="preserve">DIREZIONE DIDATTICA </t>
  </si>
  <si>
    <t xml:space="preserve">SAN LUPO </t>
  </si>
  <si>
    <t xml:space="preserve">S. LUPO </t>
  </si>
  <si>
    <t xml:space="preserve">BNEE020009</t>
  </si>
  <si>
    <t xml:space="preserve">BNEE02303X</t>
  </si>
  <si>
    <t xml:space="preserve">MONTESARCHIO 2. "CIRIGNANO" </t>
  </si>
  <si>
    <t xml:space="preserve">VIA S. SEBASTIANO </t>
  </si>
  <si>
    <t xml:space="preserve">MONTESARCHIO </t>
  </si>
  <si>
    <t xml:space="preserve">FRAZ. CIRIGNANO </t>
  </si>
  <si>
    <t xml:space="preserve">BNEE02300R</t>
  </si>
  <si>
    <t xml:space="preserve">BNEE023041</t>
  </si>
  <si>
    <t xml:space="preserve">MONTESARCHIO 2. "LATONUOVO" </t>
  </si>
  <si>
    <t xml:space="preserve">VIA LATONUOVO </t>
  </si>
  <si>
    <t xml:space="preserve">C.DA LATONUOVO </t>
  </si>
  <si>
    <t xml:space="preserve">BNEE023063</t>
  </si>
  <si>
    <t xml:space="preserve">MONTESARCHIO 2. "PONTELIGNO" </t>
  </si>
  <si>
    <t xml:space="preserve">VIA NAPOLI </t>
  </si>
  <si>
    <t xml:space="preserve">FRAZ. PONTELIGNO </t>
  </si>
  <si>
    <t xml:space="preserve">BNEE023074</t>
  </si>
  <si>
    <t xml:space="preserve">MONTESARCHIO 2. "VARONI" </t>
  </si>
  <si>
    <t xml:space="preserve">VIA CARRARA 26 </t>
  </si>
  <si>
    <t xml:space="preserve">FRAZ. VARONI </t>
  </si>
  <si>
    <t xml:space="preserve">BNEE023096</t>
  </si>
  <si>
    <t xml:space="preserve">BONEA "CAP." </t>
  </si>
  <si>
    <t xml:space="preserve">VIA CARRE </t>
  </si>
  <si>
    <t xml:space="preserve">BONEA </t>
  </si>
  <si>
    <t xml:space="preserve">BNEE03101R</t>
  </si>
  <si>
    <t xml:space="preserve">S. GIORGIO DEL S. "CAP." </t>
  </si>
  <si>
    <t xml:space="preserve">VIA G. BOCCHINI </t>
  </si>
  <si>
    <t xml:space="preserve">SAN GIORGIO DEL SANNIO </t>
  </si>
  <si>
    <t xml:space="preserve">BNEE03100Q</t>
  </si>
  <si>
    <t xml:space="preserve">BNEE700017</t>
  </si>
  <si>
    <t xml:space="preserve">BN 5. "SCUOLE CARCERARIE" </t>
  </si>
  <si>
    <t xml:space="preserve">C/DA CAPODIMONTE </t>
  </si>
  <si>
    <t xml:space="preserve">BNEE80401B</t>
  </si>
  <si>
    <t xml:space="preserve">PONTELANDOLFO "CAP." </t>
  </si>
  <si>
    <t xml:space="preserve">VIALE EUROPA 13 </t>
  </si>
  <si>
    <t xml:space="preserve">PONTELANDOLFO </t>
  </si>
  <si>
    <t xml:space="preserve">BNEE80402C</t>
  </si>
  <si>
    <t xml:space="preserve">CASALDUNI "CAP." </t>
  </si>
  <si>
    <t xml:space="preserve">CASALDUNI </t>
  </si>
  <si>
    <t xml:space="preserve">BNEE805017</t>
  </si>
  <si>
    <t xml:space="preserve">S. GIORGIO M. "CAP." </t>
  </si>
  <si>
    <t xml:space="preserve">PIANO DELLO STALLONE </t>
  </si>
  <si>
    <t xml:space="preserve">SAN GIORGIO LA MOLARA </t>
  </si>
  <si>
    <t xml:space="preserve">BNEE806013</t>
  </si>
  <si>
    <t xml:space="preserve">FRAGNETO M. "CAP." </t>
  </si>
  <si>
    <t xml:space="preserve">PIAZZA ALDO MORO </t>
  </si>
  <si>
    <t xml:space="preserve">FRAGNETO MONFORTE </t>
  </si>
  <si>
    <t xml:space="preserve">BNEE806024</t>
  </si>
  <si>
    <t xml:space="preserve">FRAGNETO L'ABATE "CAP" </t>
  </si>
  <si>
    <t xml:space="preserve">VIA ADDOLORATA </t>
  </si>
  <si>
    <t xml:space="preserve">FRAGNETO L'ABATE </t>
  </si>
  <si>
    <t xml:space="preserve">BNEE806035</t>
  </si>
  <si>
    <t xml:space="preserve">CAMPOLATTARO "CAP." </t>
  </si>
  <si>
    <t xml:space="preserve">VIA BEBIANA </t>
  </si>
  <si>
    <t xml:space="preserve">CAMPOLATTARO </t>
  </si>
  <si>
    <t xml:space="preserve">CEEE001012</t>
  </si>
  <si>
    <t xml:space="preserve">CASERTA E.DE AMICIS -CE 1 - </t>
  </si>
  <si>
    <t xml:space="preserve">VIA GIANNONE 5 </t>
  </si>
  <si>
    <t xml:space="preserve">CASERTA </t>
  </si>
  <si>
    <t xml:space="preserve">CE</t>
  </si>
  <si>
    <t xml:space="preserve">CEEE001001</t>
  </si>
  <si>
    <t xml:space="preserve">CEEE00201T</t>
  </si>
  <si>
    <t xml:space="preserve">CASERTA VIA ROMA -CE2- </t>
  </si>
  <si>
    <t xml:space="preserve">CEEE00200R</t>
  </si>
  <si>
    <t xml:space="preserve">CEEE00301N</t>
  </si>
  <si>
    <t xml:space="preserve">CASERTA VIA ACQUAVIVA -CE 3 - </t>
  </si>
  <si>
    <t xml:space="preserve">VIA ACQUAVIVA </t>
  </si>
  <si>
    <t xml:space="preserve">CEEE00300L</t>
  </si>
  <si>
    <t xml:space="preserve">CEEE00401D</t>
  </si>
  <si>
    <t xml:space="preserve">CASERTA-ALDIFREDA -CE 4- </t>
  </si>
  <si>
    <t xml:space="preserve">PIAZZA CAVOUR </t>
  </si>
  <si>
    <t xml:space="preserve">RIONE ALDIFREDA </t>
  </si>
  <si>
    <t xml:space="preserve">CEEE00400C</t>
  </si>
  <si>
    <t xml:space="preserve">CEEE00403G</t>
  </si>
  <si>
    <t xml:space="preserve">CASERTA-CASOLA POZZOVETERE-CE 4 </t>
  </si>
  <si>
    <t xml:space="preserve">VIA D'AQUINO </t>
  </si>
  <si>
    <t xml:space="preserve">FRAZ. CASOLA </t>
  </si>
  <si>
    <t xml:space="preserve">CEEE00404L</t>
  </si>
  <si>
    <t xml:space="preserve">CASERTA CASOLLA - CE 4 - </t>
  </si>
  <si>
    <t xml:space="preserve">VIA GIAQUINTO </t>
  </si>
  <si>
    <t xml:space="preserve">FRAZ. CASOLLA </t>
  </si>
  <si>
    <t xml:space="preserve">CEEE00407Q</t>
  </si>
  <si>
    <t xml:space="preserve">CASERTA RIONE VANVITELLI -CE 4- </t>
  </si>
  <si>
    <t xml:space="preserve">VIA COLLECINI </t>
  </si>
  <si>
    <t xml:space="preserve">CEEE00408R</t>
  </si>
  <si>
    <t xml:space="preserve">CASERTA "LORENZINI "- D.D.4- </t>
  </si>
  <si>
    <t xml:space="preserve">VIALE CAPPIELLO </t>
  </si>
  <si>
    <t xml:space="preserve">CEEE007099</t>
  </si>
  <si>
    <t xml:space="preserve">RAVISCANINA CASE ALBANESI-AILAN </t>
  </si>
  <si>
    <t xml:space="preserve">RAVISCANINA </t>
  </si>
  <si>
    <t xml:space="preserve">LOC. CASE ALBANESI </t>
  </si>
  <si>
    <t xml:space="preserve">CEEE00700X</t>
  </si>
  <si>
    <t xml:space="preserve">CEEE00901L</t>
  </si>
  <si>
    <t xml:space="preserve">ALVIGNANO CENTRO - D.D.- </t>
  </si>
  <si>
    <t xml:space="preserve">VIA IACOBELLI </t>
  </si>
  <si>
    <t xml:space="preserve">ALVIGNANO </t>
  </si>
  <si>
    <t xml:space="preserve">CEEE00900G</t>
  </si>
  <si>
    <t xml:space="preserve">CEEE00907V</t>
  </si>
  <si>
    <t xml:space="preserve">DRAGONI CENTRO -ALV- </t>
  </si>
  <si>
    <t xml:space="preserve">DRAGONI </t>
  </si>
  <si>
    <t xml:space="preserve">CEEE00908X</t>
  </si>
  <si>
    <t xml:space="preserve">DRAGONI MAIORANO DI MONTE-ALV- </t>
  </si>
  <si>
    <t xml:space="preserve">LOC. MAIORANO DI MONTE </t>
  </si>
  <si>
    <t xml:space="preserve">CEEE01002T</t>
  </si>
  <si>
    <t xml:space="preserve">AVERSA "DIAZ" -D.D.1- </t>
  </si>
  <si>
    <t xml:space="preserve">VIA E.CORCIONE,42 </t>
  </si>
  <si>
    <t xml:space="preserve">AVERSA </t>
  </si>
  <si>
    <t xml:space="preserve">081 8902085 </t>
  </si>
  <si>
    <t xml:space="preserve">CEEE01000Q</t>
  </si>
  <si>
    <t xml:space="preserve">CEEE01004X</t>
  </si>
  <si>
    <t xml:space="preserve">PLESSO FERROVIA - DD1 - </t>
  </si>
  <si>
    <t xml:space="preserve">VIA FERMI </t>
  </si>
  <si>
    <t xml:space="preserve">081 8901847 </t>
  </si>
  <si>
    <t xml:space="preserve">CEEE01101L</t>
  </si>
  <si>
    <t xml:space="preserve">LINGUITI -D.D.2- </t>
  </si>
  <si>
    <t xml:space="preserve">VIA M. DE CHIARA, 16 </t>
  </si>
  <si>
    <t xml:space="preserve">081 8120056 </t>
  </si>
  <si>
    <t xml:space="preserve">CEEE01100G</t>
  </si>
  <si>
    <t xml:space="preserve">CEEE01104Q</t>
  </si>
  <si>
    <t xml:space="preserve">S.AGOSTINO - D.D.2 - </t>
  </si>
  <si>
    <t xml:space="preserve">VIA C. GOLIA,38 </t>
  </si>
  <si>
    <t xml:space="preserve">CEEE01202D</t>
  </si>
  <si>
    <t xml:space="preserve">AVERSA S.DOMENICO -D.D.3- </t>
  </si>
  <si>
    <t xml:space="preserve">PIAZZA S.DOMENICO </t>
  </si>
  <si>
    <t xml:space="preserve">CEEE01200B</t>
  </si>
  <si>
    <t xml:space="preserve">CEEE01203E</t>
  </si>
  <si>
    <t xml:space="preserve">AVERSA S.GIOVANNI -D.D.3- </t>
  </si>
  <si>
    <t xml:space="preserve">VIA S.GIOVANNI </t>
  </si>
  <si>
    <t xml:space="preserve">CEEE01204G</t>
  </si>
  <si>
    <t xml:space="preserve">AVERSA S.BIAGIO -D.D.3- </t>
  </si>
  <si>
    <t xml:space="preserve">VIA S.LORENZO </t>
  </si>
  <si>
    <t xml:space="preserve">LOC. S.LORENZO </t>
  </si>
  <si>
    <t xml:space="preserve">CEEE014025</t>
  </si>
  <si>
    <t xml:space="preserve">AVERSA GESCAL -AV 5- </t>
  </si>
  <si>
    <t xml:space="preserve">VIALE DELLA REPUBBLICA </t>
  </si>
  <si>
    <t xml:space="preserve">081 5047886 </t>
  </si>
  <si>
    <t xml:space="preserve">CEEE014003</t>
  </si>
  <si>
    <t xml:space="preserve">CEEE014069</t>
  </si>
  <si>
    <t xml:space="preserve">AVERSA POLIFUNZIONALE D.D.5 </t>
  </si>
  <si>
    <t xml:space="preserve">VIALE KENNEDY </t>
  </si>
  <si>
    <t xml:space="preserve">CEEE01407A</t>
  </si>
  <si>
    <t xml:space="preserve">AVERSA PLATANI - AV. 5 - </t>
  </si>
  <si>
    <t xml:space="preserve">VIA PLATANI </t>
  </si>
  <si>
    <t xml:space="preserve">CEEE01801B</t>
  </si>
  <si>
    <t xml:space="preserve">CAPRIATI A VOLTURNO SC.EL.-D.D. </t>
  </si>
  <si>
    <t xml:space="preserve">VIA S. ROCCO, 12 </t>
  </si>
  <si>
    <t xml:space="preserve">CAPRIATI A VOLTURNO </t>
  </si>
  <si>
    <t xml:space="preserve">CEEE01800A</t>
  </si>
  <si>
    <t xml:space="preserve">CEEE01802C</t>
  </si>
  <si>
    <t xml:space="preserve">CIORLANO CENTRO -C.V.- </t>
  </si>
  <si>
    <t xml:space="preserve">VIA G. MARCONI </t>
  </si>
  <si>
    <t xml:space="preserve">CIORLANO </t>
  </si>
  <si>
    <t xml:space="preserve">CEEE01804E</t>
  </si>
  <si>
    <t xml:space="preserve">FONTEGRECA SC. ELEMENTARI-C.V.- </t>
  </si>
  <si>
    <t xml:space="preserve">VIA RESTAURAZIONE </t>
  </si>
  <si>
    <t xml:space="preserve">FONTEGRECA </t>
  </si>
  <si>
    <t xml:space="preserve">LOC. FONTEGRECA </t>
  </si>
  <si>
    <t xml:space="preserve">CEEE01805G</t>
  </si>
  <si>
    <t xml:space="preserve">GALLO CENTRO - C.V.- </t>
  </si>
  <si>
    <t xml:space="preserve">GALLO </t>
  </si>
  <si>
    <t xml:space="preserve">CEEE01807N</t>
  </si>
  <si>
    <t xml:space="preserve">LETINO CENTRO -C.V.- </t>
  </si>
  <si>
    <t xml:space="preserve">VIA F. TURATI </t>
  </si>
  <si>
    <t xml:space="preserve">LETINO </t>
  </si>
  <si>
    <t xml:space="preserve">LOC. CENTRO </t>
  </si>
  <si>
    <t xml:space="preserve">CEEE01808P</t>
  </si>
  <si>
    <t xml:space="preserve">PRATA SANNITA CENTRO -C.V.- </t>
  </si>
  <si>
    <t xml:space="preserve">PRATA SANNITA </t>
  </si>
  <si>
    <t xml:space="preserve">CEEE019017</t>
  </si>
  <si>
    <t xml:space="preserve">CAPUA PIER DELLE VIGNE -D.D.1- </t>
  </si>
  <si>
    <t xml:space="preserve">CAPUA </t>
  </si>
  <si>
    <t xml:space="preserve">CEEE019006</t>
  </si>
  <si>
    <t xml:space="preserve">CEEE02301V</t>
  </si>
  <si>
    <t xml:space="preserve">CASAL DI PRINC.-SPIR.SANTO-DD.1 </t>
  </si>
  <si>
    <t xml:space="preserve">CASAL DI PRINCIPE </t>
  </si>
  <si>
    <t xml:space="preserve">LOC. SPIRITO SANTO </t>
  </si>
  <si>
    <t xml:space="preserve">CEEE02300T</t>
  </si>
  <si>
    <t xml:space="preserve">CEEE02401P</t>
  </si>
  <si>
    <t xml:space="preserve">CASAL DI PRINC.-C/SO DANTE-DD.2 </t>
  </si>
  <si>
    <t xml:space="preserve">CORSO DANTE </t>
  </si>
  <si>
    <t xml:space="preserve">081 8924741 </t>
  </si>
  <si>
    <t xml:space="preserve">CEEE02400N</t>
  </si>
  <si>
    <t xml:space="preserve">CEEE02402Q</t>
  </si>
  <si>
    <t xml:space="preserve">CASAL DI PRINC.-VIA ISONZO-DD.2 </t>
  </si>
  <si>
    <t xml:space="preserve">VIA ISONZO </t>
  </si>
  <si>
    <t xml:space="preserve">081 8165098 </t>
  </si>
  <si>
    <t xml:space="preserve">CEEE02601A</t>
  </si>
  <si>
    <t xml:space="preserve">CESA-CAPOLUOGO -CESA- </t>
  </si>
  <si>
    <t xml:space="preserve">VIA CAMPOSTRINO </t>
  </si>
  <si>
    <t xml:space="preserve">CESA </t>
  </si>
  <si>
    <t xml:space="preserve">081 8908470 </t>
  </si>
  <si>
    <t xml:space="preserve">CEEE026009</t>
  </si>
  <si>
    <t xml:space="preserve">CEEE02602B</t>
  </si>
  <si>
    <t xml:space="preserve">GRICIGNANO D'AVERSA CAP. -CESA- </t>
  </si>
  <si>
    <t xml:space="preserve">E.FERMI </t>
  </si>
  <si>
    <t xml:space="preserve">GRICIGNANO DI AVERSA </t>
  </si>
  <si>
    <t xml:space="preserve">GRICIGNANO D'AVERSA </t>
  </si>
  <si>
    <t xml:space="preserve">081 5028137 </t>
  </si>
  <si>
    <t xml:space="preserve">CEEE030012</t>
  </si>
  <si>
    <t xml:space="preserve">SCUOLA ELEMENTARE "DON MILANI" </t>
  </si>
  <si>
    <t xml:space="preserve">VIA A. DIAZ </t>
  </si>
  <si>
    <t xml:space="preserve">GRAZZANISE </t>
  </si>
  <si>
    <t xml:space="preserve">CEEE030001</t>
  </si>
  <si>
    <t xml:space="preserve">CEEE030023</t>
  </si>
  <si>
    <t xml:space="preserve">SCUOLA ELEME."E. PESTALOZI" </t>
  </si>
  <si>
    <t xml:space="preserve">VIA CAPUA </t>
  </si>
  <si>
    <t xml:space="preserve">LOC. BREZZA </t>
  </si>
  <si>
    <t xml:space="preserve">CEEE030067</t>
  </si>
  <si>
    <t xml:space="preserve">SCUOLA ELEMENTARE "G. FALCONE" </t>
  </si>
  <si>
    <t xml:space="preserve">CORSO UMBERTO I </t>
  </si>
  <si>
    <t xml:space="preserve">SANTA MARIA LA FOSSA </t>
  </si>
  <si>
    <t xml:space="preserve">S. MARIA LA FOSSA </t>
  </si>
  <si>
    <t xml:space="preserve">CEEE03101T</t>
  </si>
  <si>
    <t xml:space="preserve">LUSCIANO -LUSCIANO </t>
  </si>
  <si>
    <t xml:space="preserve">VIA BOCCACCIO </t>
  </si>
  <si>
    <t xml:space="preserve">LUSCIANO </t>
  </si>
  <si>
    <t xml:space="preserve">081 8142217 </t>
  </si>
  <si>
    <t xml:space="preserve">CEEE03100R</t>
  </si>
  <si>
    <t xml:space="preserve">CEEE03102V</t>
  </si>
  <si>
    <t xml:space="preserve">VIA RESISTENZA -LUSCIANO- </t>
  </si>
  <si>
    <t xml:space="preserve">VIA RESISTENZA </t>
  </si>
  <si>
    <t xml:space="preserve">CEEE03201N</t>
  </si>
  <si>
    <t xml:space="preserve">MACERATA CAMPANIA VIA ROMA-D.D. </t>
  </si>
  <si>
    <t xml:space="preserve">MACERATA CAMPANIA </t>
  </si>
  <si>
    <t xml:space="preserve">CEEE03200L</t>
  </si>
  <si>
    <t xml:space="preserve">CEEE03301D</t>
  </si>
  <si>
    <t xml:space="preserve">MADDALONI-SETTEMBRINI -MADD 1- </t>
  </si>
  <si>
    <t xml:space="preserve">VIA ROMA 14 </t>
  </si>
  <si>
    <t xml:space="preserve">MADDALONI </t>
  </si>
  <si>
    <t xml:space="preserve">CEEE03300C</t>
  </si>
  <si>
    <t xml:space="preserve">CEEE03403B</t>
  </si>
  <si>
    <t xml:space="preserve">A.E M. BRANCACCIO-MADD 2- </t>
  </si>
  <si>
    <t xml:space="preserve">VIA FEUDO 46 </t>
  </si>
  <si>
    <t xml:space="preserve">CEEE034008</t>
  </si>
  <si>
    <t xml:space="preserve">CEEE035015</t>
  </si>
  <si>
    <t xml:space="preserve">MADDALONI V. CAMPOL.-MADD3 </t>
  </si>
  <si>
    <t xml:space="preserve">VIA CAMPOLONGO,40/A </t>
  </si>
  <si>
    <t xml:space="preserve">MADDALONI (CE) </t>
  </si>
  <si>
    <t xml:space="preserve">CEEE035004</t>
  </si>
  <si>
    <t xml:space="preserve">CEEE03801L</t>
  </si>
  <si>
    <t xml:space="preserve">PLESSO MAZZINI MARCIANISE PRIMO </t>
  </si>
  <si>
    <t xml:space="preserve">P.ZZA CALCARA </t>
  </si>
  <si>
    <t xml:space="preserve">MARCIANISE </t>
  </si>
  <si>
    <t xml:space="preserve">CEEE03800G</t>
  </si>
  <si>
    <t xml:space="preserve">CEEE03901C</t>
  </si>
  <si>
    <t xml:space="preserve">MARCIANISE-VIA LENER -MARC 2- </t>
  </si>
  <si>
    <t xml:space="preserve">VIA LENER </t>
  </si>
  <si>
    <t xml:space="preserve">CEEE03900B</t>
  </si>
  <si>
    <t xml:space="preserve">CEEE03903E</t>
  </si>
  <si>
    <t xml:space="preserve">MARCIANISE-PARCO PRIMAVERA-DD2- </t>
  </si>
  <si>
    <t xml:space="preserve">RIONE PARCO PRIMAVERA </t>
  </si>
  <si>
    <t xml:space="preserve">CEEE03904G</t>
  </si>
  <si>
    <t xml:space="preserve">VIA PIZZETTI - D.D. 2 </t>
  </si>
  <si>
    <t xml:space="preserve">VIA PIZZETTI </t>
  </si>
  <si>
    <t xml:space="preserve">CEEE04101C</t>
  </si>
  <si>
    <t xml:space="preserve">MARZANO APPIO CENTRO -M.A.- </t>
  </si>
  <si>
    <t xml:space="preserve">VIA CALDARONI </t>
  </si>
  <si>
    <t xml:space="preserve">MARZANO APPIO </t>
  </si>
  <si>
    <t xml:space="preserve">CEEE04100B</t>
  </si>
  <si>
    <t xml:space="preserve">CEEE04103E</t>
  </si>
  <si>
    <t xml:space="preserve">MARZANO APPIO CAMPAGNOLA -M.A.- </t>
  </si>
  <si>
    <t xml:space="preserve">VIA PIAVE </t>
  </si>
  <si>
    <t xml:space="preserve">LOC. CAMPAGNOLA </t>
  </si>
  <si>
    <t xml:space="preserve">CEEE04104G</t>
  </si>
  <si>
    <t xml:space="preserve">PRESENZANO CENTRO -V.P.- </t>
  </si>
  <si>
    <t xml:space="preserve">PRESENZANO </t>
  </si>
  <si>
    <t xml:space="preserve">CEEE04105L</t>
  </si>
  <si>
    <t xml:space="preserve">PRESENZANO S.FELICE -V.P- </t>
  </si>
  <si>
    <t xml:space="preserve">VIA CASILINA </t>
  </si>
  <si>
    <t xml:space="preserve">PRESENZANO S.FELICE </t>
  </si>
  <si>
    <t xml:space="preserve">CEEE04110V</t>
  </si>
  <si>
    <t xml:space="preserve">CONCA CAMPANIACENTRO -M.A.- </t>
  </si>
  <si>
    <t xml:space="preserve">CONCA DELLA CAMPANIA </t>
  </si>
  <si>
    <t xml:space="preserve">CONCA CAMPANIA </t>
  </si>
  <si>
    <t xml:space="preserve">CEEE04122C</t>
  </si>
  <si>
    <t xml:space="preserve">TORA E PICCILLI CENTRO </t>
  </si>
  <si>
    <t xml:space="preserve">TORA E PICCILLI </t>
  </si>
  <si>
    <t xml:space="preserve">CEEE04123D</t>
  </si>
  <si>
    <t xml:space="preserve">TORA E PICCILLI-PICCILLI- </t>
  </si>
  <si>
    <t xml:space="preserve">VIA S.PIETRO </t>
  </si>
  <si>
    <t xml:space="preserve">LOC. PICCILLI </t>
  </si>
  <si>
    <t xml:space="preserve">CEEE042018</t>
  </si>
  <si>
    <t xml:space="preserve">MIGNANO MONTE LUNGO CENTRO-M.ML </t>
  </si>
  <si>
    <t xml:space="preserve">PIAZZA MARTIRI </t>
  </si>
  <si>
    <t xml:space="preserve">MIGNANO MONTE LUNGO </t>
  </si>
  <si>
    <t xml:space="preserve">MIGNANO M.L. </t>
  </si>
  <si>
    <t xml:space="preserve">CEEE042007</t>
  </si>
  <si>
    <t xml:space="preserve">CEEE04205C</t>
  </si>
  <si>
    <t xml:space="preserve">MIGNANO M.L. SCALO FERR.-M.ML- </t>
  </si>
  <si>
    <t xml:space="preserve">PIAZZA D'APINO </t>
  </si>
  <si>
    <t xml:space="preserve">LOCAL.SCALO FERROVIARIO </t>
  </si>
  <si>
    <t xml:space="preserve">CEEE04208G</t>
  </si>
  <si>
    <t xml:space="preserve">ROCCA D'EVANDRO-CAMPOLONGO-M.ML </t>
  </si>
  <si>
    <t xml:space="preserve">VIA CAMINATE II </t>
  </si>
  <si>
    <t xml:space="preserve">ROCCA D'EVANDRO </t>
  </si>
  <si>
    <t xml:space="preserve">ROCCADEVANDRO </t>
  </si>
  <si>
    <t xml:space="preserve">CEEE04209L</t>
  </si>
  <si>
    <t xml:space="preserve">ROCCADEVANDRO CASAMARINA VANDRA </t>
  </si>
  <si>
    <t xml:space="preserve">VIA VANDRA </t>
  </si>
  <si>
    <t xml:space="preserve">CEEE04212R</t>
  </si>
  <si>
    <t xml:space="preserve">ROCCA D'EVANDRO-PECCECOLLI-M.ML </t>
  </si>
  <si>
    <t xml:space="preserve">VIA DELLA LIBERTA' </t>
  </si>
  <si>
    <t xml:space="preserve">LOCAL.PECCECOLLI </t>
  </si>
  <si>
    <t xml:space="preserve">CEEE04215X</t>
  </si>
  <si>
    <t xml:space="preserve">S.PIETRO INFINE-CAPOLUOGO-M.ML- </t>
  </si>
  <si>
    <t xml:space="preserve">SAN PIETRO INFINE </t>
  </si>
  <si>
    <t xml:space="preserve">S.PIETRO INFINE </t>
  </si>
  <si>
    <t xml:space="preserve">CEEE043025</t>
  </si>
  <si>
    <t xml:space="preserve">MONDRAGONE- E. DE AMICIS - </t>
  </si>
  <si>
    <t xml:space="preserve">VIALE MARGHERITA 103 </t>
  </si>
  <si>
    <t xml:space="preserve">MONDRAGONE </t>
  </si>
  <si>
    <t xml:space="preserve">CEEE043003</t>
  </si>
  <si>
    <t xml:space="preserve">CEEE044021</t>
  </si>
  <si>
    <t xml:space="preserve">DON ADELCHI FANTINI MOND.2 </t>
  </si>
  <si>
    <t xml:space="preserve">RIONE AMEDEO </t>
  </si>
  <si>
    <t xml:space="preserve">CEEE04400V</t>
  </si>
  <si>
    <t xml:space="preserve">CEEE044043</t>
  </si>
  <si>
    <t xml:space="preserve">MONDRAGONE -S.GIUSEPPE -MOND.2- </t>
  </si>
  <si>
    <t xml:space="preserve">V.LE EUROPA </t>
  </si>
  <si>
    <t xml:space="preserve">CEEE04504V</t>
  </si>
  <si>
    <t xml:space="preserve">MONDRAGONE-S.ANGELO -MOND.3- </t>
  </si>
  <si>
    <t xml:space="preserve">VIA DUCA DEGLI ABRUZZI </t>
  </si>
  <si>
    <t xml:space="preserve">LOCAL.S.ANGELO MONDRAGONE </t>
  </si>
  <si>
    <t xml:space="preserve">CEEE04500P</t>
  </si>
  <si>
    <t xml:space="preserve">CEEE04505X</t>
  </si>
  <si>
    <t xml:space="preserve">MONDRAGONE STELLA MARIS -MOND.3 </t>
  </si>
  <si>
    <t xml:space="preserve">VIALE CAMPANIA </t>
  </si>
  <si>
    <t xml:space="preserve">CEEE045072</t>
  </si>
  <si>
    <t xml:space="preserve">MONDRAGONE PESCOPAGANO-D.D.1- </t>
  </si>
  <si>
    <t xml:space="preserve">PESCOPAGANO </t>
  </si>
  <si>
    <t xml:space="preserve">TORRE DI PESCOPAGANO MOND. </t>
  </si>
  <si>
    <t xml:space="preserve">CEEE045083</t>
  </si>
  <si>
    <t xml:space="preserve">MONDRAGONE -INCALDANA -MOND.2- </t>
  </si>
  <si>
    <t xml:space="preserve">VIA ELENA </t>
  </si>
  <si>
    <t xml:space="preserve">LOCAL.INCALDANA MONDRAGONE </t>
  </si>
  <si>
    <t xml:space="preserve">CEEE04601G</t>
  </si>
  <si>
    <t xml:space="preserve">ORTA DI ATELLA-"N. ATELLANO" </t>
  </si>
  <si>
    <t xml:space="preserve">VIA VANVITELLI </t>
  </si>
  <si>
    <t xml:space="preserve">ORTA DI ATELLA </t>
  </si>
  <si>
    <t xml:space="preserve">LOCAL.CASAPUZZANO </t>
  </si>
  <si>
    <t xml:space="preserve">CEEE04600E</t>
  </si>
  <si>
    <t xml:space="preserve">CEEE04602L</t>
  </si>
  <si>
    <t xml:space="preserve">ORTA DI ATELLA-"M. FERRARA" </t>
  </si>
  <si>
    <t xml:space="preserve">VIA P. MIGLIACCIO </t>
  </si>
  <si>
    <t xml:space="preserve">081 8917441 </t>
  </si>
  <si>
    <t xml:space="preserve">CEEE04603N</t>
  </si>
  <si>
    <t xml:space="preserve">ORTA DI ATELLA-"D. VILLANO" </t>
  </si>
  <si>
    <t xml:space="preserve">VIA PETRARCA, 8 </t>
  </si>
  <si>
    <t xml:space="preserve">CEEE04702C</t>
  </si>
  <si>
    <t xml:space="preserve">PARETE- VIA FORNO -D.D.- </t>
  </si>
  <si>
    <t xml:space="preserve">PARETE </t>
  </si>
  <si>
    <t xml:space="preserve">CEEE04700A</t>
  </si>
  <si>
    <t xml:space="preserve">CEEE04811P</t>
  </si>
  <si>
    <t xml:space="preserve">PIEDIMONTE MATESE-S.DOMENICO-1- </t>
  </si>
  <si>
    <t xml:space="preserve">LARSO S.DOMENICO </t>
  </si>
  <si>
    <t xml:space="preserve">PIEDIMONTE MATESE </t>
  </si>
  <si>
    <t xml:space="preserve">CEEE048006</t>
  </si>
  <si>
    <t xml:space="preserve">CEEE04909B</t>
  </si>
  <si>
    <t xml:space="preserve">PIEDIMONTE M.- VALLATA-PIED.2- </t>
  </si>
  <si>
    <t xml:space="preserve">LOC. VALLATA </t>
  </si>
  <si>
    <t xml:space="preserve">CEEE049002</t>
  </si>
  <si>
    <t xml:space="preserve">CEEE04911E</t>
  </si>
  <si>
    <t xml:space="preserve">PIAZZA CARMINE -PIED.2- </t>
  </si>
  <si>
    <t xml:space="preserve">PIAZZA CARMINE </t>
  </si>
  <si>
    <t xml:space="preserve">CEEE050017</t>
  </si>
  <si>
    <t xml:space="preserve">BAIA E LATINA CENTRO-PIETRAM- </t>
  </si>
  <si>
    <t xml:space="preserve">VIA SAN VITO </t>
  </si>
  <si>
    <t xml:space="preserve">BAIA E LATINA </t>
  </si>
  <si>
    <t xml:space="preserve">BAIA </t>
  </si>
  <si>
    <t xml:space="preserve">CEEE050006</t>
  </si>
  <si>
    <t xml:space="preserve">CEEE050028</t>
  </si>
  <si>
    <t xml:space="preserve">BAIA LATINA-LATINA-PIETRAM- </t>
  </si>
  <si>
    <t xml:space="preserve">LOC. LATINA </t>
  </si>
  <si>
    <t xml:space="preserve">CEEE050039</t>
  </si>
  <si>
    <t xml:space="preserve">PIETRAMELARA-CAPOLUOGO -D.D.- </t>
  </si>
  <si>
    <t xml:space="preserve">VIA MARCONI N.30 </t>
  </si>
  <si>
    <t xml:space="preserve">PIETRAMELARA </t>
  </si>
  <si>
    <t xml:space="preserve">CEEE05004A</t>
  </si>
  <si>
    <t xml:space="preserve">RIARDO CENTRO -PIETRAM- </t>
  </si>
  <si>
    <t xml:space="preserve">PIAZZA VITTORIA </t>
  </si>
  <si>
    <t xml:space="preserve">RIARDO </t>
  </si>
  <si>
    <t xml:space="preserve">CEEE05006C</t>
  </si>
  <si>
    <t xml:space="preserve">ROCCAROMANA CENTRO -PIETRAM- </t>
  </si>
  <si>
    <t xml:space="preserve">VIA LARGO PONTE </t>
  </si>
  <si>
    <t xml:space="preserve">ROCCAROMANA </t>
  </si>
  <si>
    <t xml:space="preserve">CEEE05304T</t>
  </si>
  <si>
    <t xml:space="preserve">GALLUCCIO-LE VAGLIE -R.M.- </t>
  </si>
  <si>
    <t xml:space="preserve">VIA S. GIACOMO, 1 </t>
  </si>
  <si>
    <t xml:space="preserve">GALLUCCIO </t>
  </si>
  <si>
    <t xml:space="preserve">LOC. LE VAGLIE </t>
  </si>
  <si>
    <t xml:space="preserve">CEEE05300N</t>
  </si>
  <si>
    <t xml:space="preserve">CEEE053082</t>
  </si>
  <si>
    <t xml:space="preserve">ROCCAMONFINA FONTANAFREDDA-D.D. </t>
  </si>
  <si>
    <t xml:space="preserve">VIA VERDI, 5 </t>
  </si>
  <si>
    <t xml:space="preserve">ROCCAMONFINA </t>
  </si>
  <si>
    <t xml:space="preserve">LOC. FONTANAFREDDA </t>
  </si>
  <si>
    <t xml:space="preserve">CEEE053093</t>
  </si>
  <si>
    <t xml:space="preserve">ROCCAMONFINA GALLO -D.D.- </t>
  </si>
  <si>
    <t xml:space="preserve">VIA GIOVANNI XXIII, 12 </t>
  </si>
  <si>
    <t xml:space="preserve">LOC. GALLO </t>
  </si>
  <si>
    <t xml:space="preserve">CEEE053105</t>
  </si>
  <si>
    <t xml:space="preserve">ROCCAMONFINA GAROFALI -D.D.- </t>
  </si>
  <si>
    <t xml:space="preserve">VIA GAROFALI, 12 </t>
  </si>
  <si>
    <t xml:space="preserve">LOC. GAROFALI </t>
  </si>
  <si>
    <t xml:space="preserve">CEEE053127</t>
  </si>
  <si>
    <t xml:space="preserve">ROCCAMONFINA TORANO FILORSI-D.D </t>
  </si>
  <si>
    <t xml:space="preserve">VIA UNITA', 20 </t>
  </si>
  <si>
    <t xml:space="preserve">LOC. TORANO FILORSI </t>
  </si>
  <si>
    <t xml:space="preserve">CEEE05401E</t>
  </si>
  <si>
    <t xml:space="preserve">S.CIPRIANO D'AVERSA-CAP. -D.D.- </t>
  </si>
  <si>
    <t xml:space="preserve">VIA SERAO </t>
  </si>
  <si>
    <t xml:space="preserve">SAN CIPRIANO D'AVERSA </t>
  </si>
  <si>
    <t xml:space="preserve">081 8163020 </t>
  </si>
  <si>
    <t xml:space="preserve">CEEE05400D</t>
  </si>
  <si>
    <t xml:space="preserve">CEEE05406Q</t>
  </si>
  <si>
    <t xml:space="preserve">VIA STARZA </t>
  </si>
  <si>
    <t xml:space="preserve">CEEE072025</t>
  </si>
  <si>
    <t xml:space="preserve">CASALUCE LEMITONE -TEVER- </t>
  </si>
  <si>
    <t xml:space="preserve">CASALUCE </t>
  </si>
  <si>
    <t xml:space="preserve">LOC. LEMITONE </t>
  </si>
  <si>
    <t xml:space="preserve">CEEE072003</t>
  </si>
  <si>
    <t xml:space="preserve">CEEE07301X</t>
  </si>
  <si>
    <t xml:space="preserve">TRENTOLA DUCENTA-CENTRO -D.D.- </t>
  </si>
  <si>
    <t xml:space="preserve">TRENTOLA DUCENTA </t>
  </si>
  <si>
    <t xml:space="preserve">CEEE07300V</t>
  </si>
  <si>
    <t xml:space="preserve">CEEE073021</t>
  </si>
  <si>
    <t xml:space="preserve">TRENTOLA DUCENTA-CIENTO -D.D.- </t>
  </si>
  <si>
    <t xml:space="preserve">LOC. CIENTO </t>
  </si>
  <si>
    <t xml:space="preserve">CEEE073032</t>
  </si>
  <si>
    <t xml:space="preserve">TRENTOLA DUCENTA-DUCENTA-D.D.- </t>
  </si>
  <si>
    <t xml:space="preserve">LOC. DUCENTA </t>
  </si>
  <si>
    <t xml:space="preserve">CEEE057012</t>
  </si>
  <si>
    <t xml:space="preserve">S.MARCELLINO CENTRO -D.D.- </t>
  </si>
  <si>
    <t xml:space="preserve">CORSO ITALIA, 242 </t>
  </si>
  <si>
    <t xml:space="preserve">SAN MARCELLINO </t>
  </si>
  <si>
    <t xml:space="preserve">081 8121212 </t>
  </si>
  <si>
    <t xml:space="preserve">CEEE057001</t>
  </si>
  <si>
    <t xml:space="preserve">CEEE05802V</t>
  </si>
  <si>
    <t xml:space="preserve">S.NICOLA LA STRADA-CAPOL.-D.D.- </t>
  </si>
  <si>
    <t xml:space="preserve">VIALE EUROPA </t>
  </si>
  <si>
    <t xml:space="preserve">SAN NICOLA LA STRADA </t>
  </si>
  <si>
    <t xml:space="preserve">CEEE05800R</t>
  </si>
  <si>
    <t xml:space="preserve">CEEE05902P</t>
  </si>
  <si>
    <t xml:space="preserve">SAN PRISCO VIALE TRIESTE -D-D- </t>
  </si>
  <si>
    <t xml:space="preserve">VIALE TRIESTE N. 1 </t>
  </si>
  <si>
    <t xml:space="preserve">SAN PRISCO </t>
  </si>
  <si>
    <t xml:space="preserve">CEEE05900L</t>
  </si>
  <si>
    <t xml:space="preserve">CEEE06003X</t>
  </si>
  <si>
    <t xml:space="preserve">SANT'ARPINO - CAV. CINQUEGRANA </t>
  </si>
  <si>
    <t xml:space="preserve">VIA DON MAZZOLARI 28 </t>
  </si>
  <si>
    <t xml:space="preserve">SANT'ARPINO </t>
  </si>
  <si>
    <t xml:space="preserve">081 8918126 </t>
  </si>
  <si>
    <t xml:space="preserve">CEEE06000R</t>
  </si>
  <si>
    <t xml:space="preserve">CEEE06105T</t>
  </si>
  <si>
    <t xml:space="preserve">S.MARIA A VICO C.LEOPARDI-D.D.- </t>
  </si>
  <si>
    <t xml:space="preserve">PIAZZA ROMA </t>
  </si>
  <si>
    <t xml:space="preserve">SANTA MARIA A VICO </t>
  </si>
  <si>
    <t xml:space="preserve">S.MARIA A VICO </t>
  </si>
  <si>
    <t xml:space="preserve">CEEE06100L</t>
  </si>
  <si>
    <t xml:space="preserve">CEEE06106V</t>
  </si>
  <si>
    <t xml:space="preserve">S.MARIA A.VICO FRUGGIERI-D.D.- </t>
  </si>
  <si>
    <t xml:space="preserve">LOC. FRUGGIERI </t>
  </si>
  <si>
    <t xml:space="preserve">CEEE06107X</t>
  </si>
  <si>
    <t xml:space="preserve">S.MARIA A VICO MAIELLI -D.D.- </t>
  </si>
  <si>
    <t xml:space="preserve">LOC. MAIELLI </t>
  </si>
  <si>
    <t xml:space="preserve">CEEE061081</t>
  </si>
  <si>
    <t xml:space="preserve">S.MARIA A VICO MARINIELLI-D.D.- </t>
  </si>
  <si>
    <t xml:space="preserve">LOC. MARINIELLI </t>
  </si>
  <si>
    <t xml:space="preserve">CEEE061092</t>
  </si>
  <si>
    <t xml:space="preserve">S.MARIA A VICO ROSCIANO-D.D.- </t>
  </si>
  <si>
    <t xml:space="preserve">LOC. ROSCIANO </t>
  </si>
  <si>
    <t xml:space="preserve">CEEE06202E</t>
  </si>
  <si>
    <t xml:space="preserve">S.MARIA C.V.-PRINC.PIEMONTE -1- </t>
  </si>
  <si>
    <t xml:space="preserve">SANTA MARIA CAPUA VETERE </t>
  </si>
  <si>
    <t xml:space="preserve">C/SO GARIBALDI </t>
  </si>
  <si>
    <t xml:space="preserve">CEEE06200C</t>
  </si>
  <si>
    <t xml:space="preserve">CEEE06304C</t>
  </si>
  <si>
    <t xml:space="preserve">S.MARIA C.V. VIA MATARAZZO -DD2 </t>
  </si>
  <si>
    <t xml:space="preserve">VIA MATARAZZO </t>
  </si>
  <si>
    <t xml:space="preserve">S.MARIA C.V. </t>
  </si>
  <si>
    <t xml:space="preserve">CEEE063008</t>
  </si>
  <si>
    <t xml:space="preserve">CEEE06305D</t>
  </si>
  <si>
    <t xml:space="preserve">S.MARIA C.V.-VIA AVEZZANA -2- </t>
  </si>
  <si>
    <t xml:space="preserve">VIA AVEZZANA </t>
  </si>
  <si>
    <t xml:space="preserve">CEEE06307G</t>
  </si>
  <si>
    <t xml:space="preserve">S.TAMMARO CAPOLUOGO-S.M.C.V.2 - </t>
  </si>
  <si>
    <t xml:space="preserve">VIA D.CAPITELLI </t>
  </si>
  <si>
    <t xml:space="preserve">SAN TAMMARO </t>
  </si>
  <si>
    <t xml:space="preserve">S.TAMMARO </t>
  </si>
  <si>
    <t xml:space="preserve">CEEE065011</t>
  </si>
  <si>
    <t xml:space="preserve">SESSA AURUNCA-CENTRO -D.D.1- </t>
  </si>
  <si>
    <t xml:space="preserve">VIA S.LEO </t>
  </si>
  <si>
    <t xml:space="preserve">SESSA AURUNCA </t>
  </si>
  <si>
    <t xml:space="preserve">CEEE06500X</t>
  </si>
  <si>
    <t xml:space="preserve">CEEE065022</t>
  </si>
  <si>
    <t xml:space="preserve">SESSA A.-AVEZZANO SORBELLO-D.D1 </t>
  </si>
  <si>
    <t xml:space="preserve">LOC. AVEZZANO SORBELLO </t>
  </si>
  <si>
    <t xml:space="preserve">CEEE065044</t>
  </si>
  <si>
    <t xml:space="preserve">SESSA AURUNCA-CASCANO -D.D.1- </t>
  </si>
  <si>
    <t xml:space="preserve">LOC. CASCANO </t>
  </si>
  <si>
    <t xml:space="preserve">CEEE066051</t>
  </si>
  <si>
    <t xml:space="preserve">SESSA AURUNCA-CORBARA -D.D.2- </t>
  </si>
  <si>
    <t xml:space="preserve">VIA TUORO </t>
  </si>
  <si>
    <t xml:space="preserve">LOC. CORBARA </t>
  </si>
  <si>
    <t xml:space="preserve">CEEE06600Q</t>
  </si>
  <si>
    <t xml:space="preserve">CEEE066062</t>
  </si>
  <si>
    <t xml:space="preserve">SESSA AURUNCA-CUPA -D.D.2- </t>
  </si>
  <si>
    <t xml:space="preserve">CUPA </t>
  </si>
  <si>
    <t xml:space="preserve">CEEE06801C</t>
  </si>
  <si>
    <t xml:space="preserve">SPARANISE CAPOLUOGO -D.D.- </t>
  </si>
  <si>
    <t xml:space="preserve">VIA G.RAGOZZINO </t>
  </si>
  <si>
    <t xml:space="preserve">SPARANISE </t>
  </si>
  <si>
    <t xml:space="preserve">CEEE06800B</t>
  </si>
  <si>
    <t xml:space="preserve">CEEE069018</t>
  </si>
  <si>
    <t xml:space="preserve">SUCCIVO CAPOLUOGO -D.D.- </t>
  </si>
  <si>
    <t xml:space="preserve">VIA VIRGILIO, 54 </t>
  </si>
  <si>
    <t xml:space="preserve">SUCCIVO </t>
  </si>
  <si>
    <t xml:space="preserve">081 5013891 </t>
  </si>
  <si>
    <t xml:space="preserve">CEEE069007</t>
  </si>
  <si>
    <t xml:space="preserve">CEEE07001C</t>
  </si>
  <si>
    <t xml:space="preserve">TEANO CENTROGARIBALDI -D.D.1- </t>
  </si>
  <si>
    <t xml:space="preserve">TEANO </t>
  </si>
  <si>
    <t xml:space="preserve">CEEE07000B</t>
  </si>
  <si>
    <t xml:space="preserve">CEEE07401Q</t>
  </si>
  <si>
    <t xml:space="preserve">VAIRANO PATENORA-CENTRO-D.D.- </t>
  </si>
  <si>
    <t xml:space="preserve">VIA DELLE RIMEMBRANZE N. 72 </t>
  </si>
  <si>
    <t xml:space="preserve">VAIRANO PATENORA </t>
  </si>
  <si>
    <t xml:space="preserve">CEEE07400P</t>
  </si>
  <si>
    <t xml:space="preserve">CEEE07402R</t>
  </si>
  <si>
    <t xml:space="preserve">VAIRANO PATENORA-MARZANELLO-D.D </t>
  </si>
  <si>
    <t xml:space="preserve">VIA SANTIANNI </t>
  </si>
  <si>
    <t xml:space="preserve">LOC. MARZANELLO </t>
  </si>
  <si>
    <t xml:space="preserve">CEEE07403T</t>
  </si>
  <si>
    <t xml:space="preserve">VAIRANO PATENORA -SCALO- D.D.- </t>
  </si>
  <si>
    <t xml:space="preserve">VIA LEONARDO DA VINCI </t>
  </si>
  <si>
    <t xml:space="preserve">LOC. SCALO FERROVIARIO </t>
  </si>
  <si>
    <t xml:space="preserve">CEEE07501G</t>
  </si>
  <si>
    <t xml:space="preserve">VILLA LITERNO "RODARI" - D.D. </t>
  </si>
  <si>
    <t xml:space="preserve">VIA PROLUNGAMENTO GALLINELLE </t>
  </si>
  <si>
    <t xml:space="preserve">VILLA LITERNO </t>
  </si>
  <si>
    <t xml:space="preserve">CEEE07500E</t>
  </si>
  <si>
    <t xml:space="preserve">CEEE077017</t>
  </si>
  <si>
    <t xml:space="preserve">CASTEL VOLTURNO CENTRO -D.D.- </t>
  </si>
  <si>
    <t xml:space="preserve">VIA NUOVA OCCIDENTALE </t>
  </si>
  <si>
    <t xml:space="preserve">CASTEL VOLTURNO </t>
  </si>
  <si>
    <t xml:space="preserve">CEEE077006</t>
  </si>
  <si>
    <t xml:space="preserve">CEEE07704A</t>
  </si>
  <si>
    <t xml:space="preserve">CASTEL VOLT.-VILL.AGRICOLO-D.D. </t>
  </si>
  <si>
    <t xml:space="preserve">LOC. VILLAGGIO AGRICOLO </t>
  </si>
  <si>
    <t xml:space="preserve">CEEE07901V</t>
  </si>
  <si>
    <t xml:space="preserve">CONVITTO NAZIONALE "A.NIFO" </t>
  </si>
  <si>
    <t xml:space="preserve">PIAZZETTA A.NIFO 1 </t>
  </si>
  <si>
    <t xml:space="preserve">CEEE07900T</t>
  </si>
  <si>
    <t xml:space="preserve">CEEE08201P</t>
  </si>
  <si>
    <t xml:space="preserve">ARIENZO CASA DEL FANCIULLO-D.D. </t>
  </si>
  <si>
    <t xml:space="preserve">ARIENZO </t>
  </si>
  <si>
    <t xml:space="preserve">CEEE08200N</t>
  </si>
  <si>
    <t xml:space="preserve">CEEE08202Q</t>
  </si>
  <si>
    <t xml:space="preserve">ARIENZO CENTRO -D.D.- </t>
  </si>
  <si>
    <t xml:space="preserve">CEEE08301E</t>
  </si>
  <si>
    <t xml:space="preserve">RECALE CAPOLUOGO -D.D.- </t>
  </si>
  <si>
    <t xml:space="preserve">VIA MARCONI </t>
  </si>
  <si>
    <t xml:space="preserve">RECALE </t>
  </si>
  <si>
    <t xml:space="preserve">CEEE08300D</t>
  </si>
  <si>
    <t xml:space="preserve">CEEE086012</t>
  </si>
  <si>
    <t xml:space="preserve">CARINARO -AV 5- </t>
  </si>
  <si>
    <t xml:space="preserve">CARINARO </t>
  </si>
  <si>
    <t xml:space="preserve">CEEE086001</t>
  </si>
  <si>
    <t xml:space="preserve">CEEE08701T</t>
  </si>
  <si>
    <t xml:space="preserve">CELLOLE CENTRO -CELLOLE- </t>
  </si>
  <si>
    <t xml:space="preserve">VIA LEONARDO </t>
  </si>
  <si>
    <t xml:space="preserve">CELLOLE </t>
  </si>
  <si>
    <t xml:space="preserve">CEEE08700R</t>
  </si>
  <si>
    <t xml:space="preserve">CEEE08702V</t>
  </si>
  <si>
    <t xml:space="preserve">CELLOLE - CENTORE -CELLOLE- </t>
  </si>
  <si>
    <t xml:space="preserve">VIA DOMITIANA </t>
  </si>
  <si>
    <t xml:space="preserve">LOCAL.CENTORE </t>
  </si>
  <si>
    <t xml:space="preserve">CEEE700018</t>
  </si>
  <si>
    <t xml:space="preserve">CASERTA CARCERARIA - CE1 - </t>
  </si>
  <si>
    <t xml:space="preserve">VIA TANUCCI </t>
  </si>
  <si>
    <t xml:space="preserve">CECT70000X</t>
  </si>
  <si>
    <t xml:space="preserve">CEEE70201X</t>
  </si>
  <si>
    <t xml:space="preserve">AVERSA SCUOLA CARCERARIA-D.D.1- </t>
  </si>
  <si>
    <t xml:space="preserve">CECT70200G</t>
  </si>
  <si>
    <t xml:space="preserve">CEEE70301Q</t>
  </si>
  <si>
    <t xml:space="preserve">1 STR. STAT. APPIA </t>
  </si>
  <si>
    <t xml:space="preserve">CECT70300B</t>
  </si>
  <si>
    <t xml:space="preserve">CEEE71001V</t>
  </si>
  <si>
    <t xml:space="preserve">S.MARIA C.V.-SC.CARCERARIE-DD1- </t>
  </si>
  <si>
    <t xml:space="preserve">C/SO UMBERTO I </t>
  </si>
  <si>
    <t xml:space="preserve">CECT71000E</t>
  </si>
  <si>
    <t xml:space="preserve">CEEE80301L</t>
  </si>
  <si>
    <t xml:space="preserve">PONTELATONE CENTRO -FORM- </t>
  </si>
  <si>
    <t xml:space="preserve">VIA TORRE </t>
  </si>
  <si>
    <t xml:space="preserve">PONTELATONE </t>
  </si>
  <si>
    <t xml:space="preserve">CEIC80300E</t>
  </si>
  <si>
    <t xml:space="preserve">CEEE80302N</t>
  </si>
  <si>
    <t xml:space="preserve">PONTELATONE -TREGLIA -FORM- </t>
  </si>
  <si>
    <t xml:space="preserve">LOC. TREGLIA </t>
  </si>
  <si>
    <t xml:space="preserve">CEEE80303P</t>
  </si>
  <si>
    <t xml:space="preserve">C.DI SASSO-STRANGOLAGALLI-FORM- </t>
  </si>
  <si>
    <t xml:space="preserve">VIA PRINCIPE DI PIEMONTE </t>
  </si>
  <si>
    <t xml:space="preserve">CASTEL DI SASSO </t>
  </si>
  <si>
    <t xml:space="preserve">LOC. STRANGOLAGALLI </t>
  </si>
  <si>
    <t xml:space="preserve">CEEE805018</t>
  </si>
  <si>
    <t xml:space="preserve">PIETRAVAIRANO CENTRO -V.P.- </t>
  </si>
  <si>
    <t xml:space="preserve">PIETRAVAIRANO </t>
  </si>
  <si>
    <t xml:space="preserve">CEIC805006</t>
  </si>
  <si>
    <t xml:space="preserve">CEEE805029</t>
  </si>
  <si>
    <t xml:space="preserve">PIETRAVAIRANO S.ANTONIO AB.-V.P </t>
  </si>
  <si>
    <t xml:space="preserve">LOC. S.ANTONIO ABATE </t>
  </si>
  <si>
    <t xml:space="preserve">CEEE806014</t>
  </si>
  <si>
    <t xml:space="preserve">S.MARCO EVANG.-CAPOLUOGO-CE 3 - </t>
  </si>
  <si>
    <t xml:space="preserve">VIALE DELLA LIBERTA' </t>
  </si>
  <si>
    <t xml:space="preserve">SAN MARCO EVANGELISTA </t>
  </si>
  <si>
    <t xml:space="preserve">CEIC806002</t>
  </si>
  <si>
    <t xml:space="preserve">CEEE807032</t>
  </si>
  <si>
    <t xml:space="preserve">MADDALONI "S.DOMENICO" -MADD 2- </t>
  </si>
  <si>
    <t xml:space="preserve">CEIC80700T</t>
  </si>
  <si>
    <t xml:space="preserve">CEEE80801Q</t>
  </si>
  <si>
    <t xml:space="preserve">CASERTA S.LEUCIO - CE 6 - </t>
  </si>
  <si>
    <t xml:space="preserve">VIA VACCHERIA </t>
  </si>
  <si>
    <t xml:space="preserve">FRAZ. S.LEUCIO </t>
  </si>
  <si>
    <t xml:space="preserve">CEIC80800N</t>
  </si>
  <si>
    <t xml:space="preserve">CEEE80802R</t>
  </si>
  <si>
    <t xml:space="preserve">CASERTA SALA - CE 6 - </t>
  </si>
  <si>
    <t xml:space="preserve">VIA LANDI </t>
  </si>
  <si>
    <t xml:space="preserve">FRAZ. SALA </t>
  </si>
  <si>
    <t xml:space="preserve">CEEE80803T</t>
  </si>
  <si>
    <t xml:space="preserve">CASERTA PUCCIANIELLO - CE 6 - </t>
  </si>
  <si>
    <t xml:space="preserve">VIA FABRICAT </t>
  </si>
  <si>
    <t xml:space="preserve">FRAZ. PUCCIANIELLO </t>
  </si>
  <si>
    <t xml:space="preserve">CEEE80804V</t>
  </si>
  <si>
    <t xml:space="preserve">CASERTA ERCOLE - CE 6 - </t>
  </si>
  <si>
    <t xml:space="preserve">RIONE ERCOLE </t>
  </si>
  <si>
    <t xml:space="preserve">CEEE80901G</t>
  </si>
  <si>
    <t xml:space="preserve">FORMICOLA-CENTRO -FORM- </t>
  </si>
  <si>
    <t xml:space="preserve">FORMICOLA </t>
  </si>
  <si>
    <t xml:space="preserve">CEIC80900D</t>
  </si>
  <si>
    <t xml:space="preserve">CEEE813017</t>
  </si>
  <si>
    <t xml:space="preserve">GIOIA SANNITICA CENTRO </t>
  </si>
  <si>
    <t xml:space="preserve">VIA VICINATO </t>
  </si>
  <si>
    <t xml:space="preserve">GIOIA SANNITICA </t>
  </si>
  <si>
    <t xml:space="preserve">CEIC813005</t>
  </si>
  <si>
    <t xml:space="preserve">CEEE813039</t>
  </si>
  <si>
    <t xml:space="preserve">GIOIA SANNITICA-BAGNO </t>
  </si>
  <si>
    <t xml:space="preserve">LOC. BAGNO </t>
  </si>
  <si>
    <t xml:space="preserve">CEEE81304A</t>
  </si>
  <si>
    <t xml:space="preserve">GIOIA SANNITICA-CALVISI </t>
  </si>
  <si>
    <t xml:space="preserve">LOC. CALVISI </t>
  </si>
  <si>
    <t xml:space="preserve">CEEE81305B</t>
  </si>
  <si>
    <t xml:space="preserve">GIOIA SANNITICA-CARATTANO </t>
  </si>
  <si>
    <t xml:space="preserve">LOC. CARATTANO </t>
  </si>
  <si>
    <t xml:space="preserve">CEEE81306C</t>
  </si>
  <si>
    <t xml:space="preserve">S.POTITO SANNITICO CENTRO-GIOIA </t>
  </si>
  <si>
    <t xml:space="preserve">VIA E.SANILLO </t>
  </si>
  <si>
    <t xml:space="preserve">SAN POTITO SANNITICO </t>
  </si>
  <si>
    <t xml:space="preserve">CEEE81501V</t>
  </si>
  <si>
    <t xml:space="preserve">ALIFE CENTRO - D.D.- </t>
  </si>
  <si>
    <t xml:space="preserve">PIAZZA LUIGI VESSELLA </t>
  </si>
  <si>
    <t xml:space="preserve">ALIFE </t>
  </si>
  <si>
    <t xml:space="preserve">CEIC81500R</t>
  </si>
  <si>
    <t xml:space="preserve">CEEE81502X</t>
  </si>
  <si>
    <t xml:space="preserve">ALIFE S.MICHELE - D.D.- </t>
  </si>
  <si>
    <t xml:space="preserve">LOC. S.MICHELE </t>
  </si>
  <si>
    <t xml:space="preserve">349 3247603 </t>
  </si>
  <si>
    <t xml:space="preserve">CEEE815031</t>
  </si>
  <si>
    <t xml:space="preserve">ALIFE TOTARI - D.D.- </t>
  </si>
  <si>
    <t xml:space="preserve">LOC. TOTARI </t>
  </si>
  <si>
    <t xml:space="preserve">CEEE81802B</t>
  </si>
  <si>
    <t xml:space="preserve">U.FOSCOLO - CANCELLO ED ARNONE </t>
  </si>
  <si>
    <t xml:space="preserve">VIA SETTEMBRINI 40 </t>
  </si>
  <si>
    <t xml:space="preserve">CANCELLO ED ARNONE </t>
  </si>
  <si>
    <t xml:space="preserve">CANCELLO </t>
  </si>
  <si>
    <t xml:space="preserve">CEIC818008</t>
  </si>
  <si>
    <t xml:space="preserve">CEEE81804D</t>
  </si>
  <si>
    <t xml:space="preserve">VIA INDIPENDENZA </t>
  </si>
  <si>
    <t xml:space="preserve">ARNONE </t>
  </si>
  <si>
    <t xml:space="preserve">CEEE81805E</t>
  </si>
  <si>
    <t xml:space="preserve">VIA GIOVANNI XXIII </t>
  </si>
  <si>
    <t xml:space="preserve">CEEE819016</t>
  </si>
  <si>
    <t xml:space="preserve">RANCOLISE CIAMPRISCO-FRANCOLIS </t>
  </si>
  <si>
    <t xml:space="preserve">VIA TESSITORE </t>
  </si>
  <si>
    <t xml:space="preserve">FRANCOLISE </t>
  </si>
  <si>
    <t xml:space="preserve">LOC. CIAMPRISCO </t>
  </si>
  <si>
    <t xml:space="preserve">CEIC819004</t>
  </si>
  <si>
    <t xml:space="preserve">CEEE819027</t>
  </si>
  <si>
    <t xml:space="preserve">FRANCOLISE-S.ANDREA DEL P.-FRAN </t>
  </si>
  <si>
    <t xml:space="preserve">FRAZ. S.ANDREA DEL PIZZONE </t>
  </si>
  <si>
    <t xml:space="preserve">CEEE819038</t>
  </si>
  <si>
    <t xml:space="preserve">FRANCOLISE CENTRO -FRANCOLISE- </t>
  </si>
  <si>
    <t xml:space="preserve">VIA VITTORIO EMANUELE </t>
  </si>
  <si>
    <t xml:space="preserve">FRANCOLISE CENTRO0 </t>
  </si>
  <si>
    <t xml:space="preserve">CEEE822012</t>
  </si>
  <si>
    <t xml:space="preserve">CALVI RISORTA-CENTRO V.ZUNI-D.D </t>
  </si>
  <si>
    <t xml:space="preserve">VIA ROMA,6 </t>
  </si>
  <si>
    <t xml:space="preserve">CALVI RISORTA </t>
  </si>
  <si>
    <t xml:space="preserve">LOC VISCIANO ZUNI </t>
  </si>
  <si>
    <t xml:space="preserve">CEIC82200X</t>
  </si>
  <si>
    <t xml:space="preserve">CEEE822023</t>
  </si>
  <si>
    <t xml:space="preserve">CALVI RISORTA-PETRULO -D.D.- </t>
  </si>
  <si>
    <t xml:space="preserve">VIA XX SETTEMBRE </t>
  </si>
  <si>
    <t xml:space="preserve">LOC. PETRULO </t>
  </si>
  <si>
    <t xml:space="preserve">CEEE826019</t>
  </si>
  <si>
    <t xml:space="preserve">"GENERALE POLLIO" </t>
  </si>
  <si>
    <t xml:space="preserve">FRAZ. S. BENEDETTO </t>
  </si>
  <si>
    <t xml:space="preserve">CEIC826007</t>
  </si>
  <si>
    <t xml:space="preserve">CEEE827015</t>
  </si>
  <si>
    <t xml:space="preserve">CURTI CENTRO </t>
  </si>
  <si>
    <t xml:space="preserve">VIA DANTE 10 </t>
  </si>
  <si>
    <t xml:space="preserve">CURTI </t>
  </si>
  <si>
    <t xml:space="preserve">CEIC827003</t>
  </si>
  <si>
    <t xml:space="preserve">CEEE828011</t>
  </si>
  <si>
    <t xml:space="preserve">CASAPULLA CAPOLUOGO </t>
  </si>
  <si>
    <t xml:space="preserve">PIAZZA RIMEMBRANZA </t>
  </si>
  <si>
    <t xml:space="preserve">CASAPULLA </t>
  </si>
  <si>
    <t xml:space="preserve">CEIC82800V</t>
  </si>
  <si>
    <t xml:space="preserve">CEEE828022</t>
  </si>
  <si>
    <t xml:space="preserve">CASAPULLA-RIMEMBRANZA- </t>
  </si>
  <si>
    <t xml:space="preserve">CEEE830011</t>
  </si>
  <si>
    <t xml:space="preserve">E. IENCO - CAPODRISE- </t>
  </si>
  <si>
    <t xml:space="preserve">VIA G. GAGLIONE - 8 </t>
  </si>
  <si>
    <t xml:space="preserve">CAPODRISE </t>
  </si>
  <si>
    <t xml:space="preserve">CEIC83000V</t>
  </si>
  <si>
    <t xml:space="preserve">CEEE83201L</t>
  </si>
  <si>
    <t xml:space="preserve">SAN GIOVANNI BOSCO </t>
  </si>
  <si>
    <t xml:space="preserve">VIA IV NOVEMBRE </t>
  </si>
  <si>
    <t xml:space="preserve">VALLE DI MADDALONI </t>
  </si>
  <si>
    <t xml:space="preserve">CEIC83200E</t>
  </si>
  <si>
    <t xml:space="preserve">CEEE835014</t>
  </si>
  <si>
    <t xml:space="preserve">MARCIANISE PLESSO PISACANE -3- </t>
  </si>
  <si>
    <t xml:space="preserve">VIA CORRIDONI </t>
  </si>
  <si>
    <t xml:space="preserve">CEIC835002</t>
  </si>
  <si>
    <t xml:space="preserve">CEEE83601X</t>
  </si>
  <si>
    <t xml:space="preserve">MARCIANISE V.TAGLIAMENTO </t>
  </si>
  <si>
    <t xml:space="preserve">VIA TAGLIAMENTO </t>
  </si>
  <si>
    <t xml:space="preserve">CEIC83600T</t>
  </si>
  <si>
    <t xml:space="preserve">CEEE83701Q</t>
  </si>
  <si>
    <t xml:space="preserve">S.MARIA C.V.-VIA GALATINA -1- </t>
  </si>
  <si>
    <t xml:space="preserve">VIA GALATINA </t>
  </si>
  <si>
    <t xml:space="preserve">S.MARIA CAPUA VETERE </t>
  </si>
  <si>
    <t xml:space="preserve">CEIC83700N</t>
  </si>
  <si>
    <t xml:space="preserve">CEEE83702R</t>
  </si>
  <si>
    <t xml:space="preserve">S.MARIA C.V.-CASE POPOL.-D.D.1- </t>
  </si>
  <si>
    <t xml:space="preserve">RIONE CASE POPOLARI </t>
  </si>
  <si>
    <t xml:space="preserve">S. MARIA CAPUA VETERE </t>
  </si>
  <si>
    <t xml:space="preserve">CEEE83901B</t>
  </si>
  <si>
    <t xml:space="preserve">CAPUA PORTA ROMA -D.D.2 - </t>
  </si>
  <si>
    <t xml:space="preserve">VIA PORTA ROMA </t>
  </si>
  <si>
    <t xml:space="preserve">CEIC839009</t>
  </si>
  <si>
    <t xml:space="preserve">CEEE84001G</t>
  </si>
  <si>
    <t xml:space="preserve">CARLO COLLODI </t>
  </si>
  <si>
    <t xml:space="preserve">VIA LEOPOLDO SANTAGATA </t>
  </si>
  <si>
    <t xml:space="preserve">VILLA DI BRIANO </t>
  </si>
  <si>
    <t xml:space="preserve">CEIC84000D</t>
  </si>
  <si>
    <t xml:space="preserve">CEEE84101B</t>
  </si>
  <si>
    <t xml:space="preserve">MADDALONI DON MILANI </t>
  </si>
  <si>
    <t xml:space="preserve">VIA G.SANI 5 </t>
  </si>
  <si>
    <t xml:space="preserve">CEIC841009</t>
  </si>
  <si>
    <t xml:space="preserve">CEEE842017</t>
  </si>
  <si>
    <t xml:space="preserve">SESSA AURUNCA-CARANO </t>
  </si>
  <si>
    <t xml:space="preserve">LOC. CARANO </t>
  </si>
  <si>
    <t xml:space="preserve">CEIC842005</t>
  </si>
  <si>
    <t xml:space="preserve">CEEE843013</t>
  </si>
  <si>
    <t xml:space="preserve">DE FONSECA </t>
  </si>
  <si>
    <t xml:space="preserve">VIA TEVERE </t>
  </si>
  <si>
    <t xml:space="preserve">081 8169034 </t>
  </si>
  <si>
    <t xml:space="preserve">CEIC843001</t>
  </si>
  <si>
    <t xml:space="preserve">CEEE84501P</t>
  </si>
  <si>
    <t xml:space="preserve">AVERSA DI JASI - D.D.4 </t>
  </si>
  <si>
    <t xml:space="preserve">VIA GIOTTO, 66 </t>
  </si>
  <si>
    <t xml:space="preserve">081 8901469 </t>
  </si>
  <si>
    <t xml:space="preserve">CEIC84500L</t>
  </si>
  <si>
    <t xml:space="preserve">CEEE84502Q</t>
  </si>
  <si>
    <t xml:space="preserve">PLESSO ZODIACO - D.D.4 - </t>
  </si>
  <si>
    <t xml:space="preserve">081 8154045 </t>
  </si>
  <si>
    <t xml:space="preserve">CEMM00100X</t>
  </si>
  <si>
    <t xml:space="preserve">P. GIANNONE                             </t>
  </si>
  <si>
    <t xml:space="preserve">CORSO      GIANNONE,86                            </t>
  </si>
  <si>
    <t xml:space="preserve">CASERTA                                 </t>
  </si>
  <si>
    <t xml:space="preserve">CASERTA                       </t>
  </si>
  <si>
    <t xml:space="preserve">CEMM00200Q</t>
  </si>
  <si>
    <t xml:space="preserve">D. ALIGHIERI -CASERTA-                  </t>
  </si>
  <si>
    <t xml:space="preserve">VIALE      MEDAGLIE D'ORO,27                      </t>
  </si>
  <si>
    <t xml:space="preserve">CEMM005007</t>
  </si>
  <si>
    <t xml:space="preserve">L.VANVITELLI-CASOLLA DI CASERTA         </t>
  </si>
  <si>
    <t xml:space="preserve">VIA M. RUTA, 13                                   </t>
  </si>
  <si>
    <t xml:space="preserve">721Z. CASOLLA                 </t>
  </si>
  <si>
    <t xml:space="preserve">CEMM005029</t>
  </si>
  <si>
    <t xml:space="preserve">SEZ.ST."L.VANVITELLI"-CENTURANO         </t>
  </si>
  <si>
    <t xml:space="preserve">PARCO DEGLI ARANCI                                </t>
  </si>
  <si>
    <t xml:space="preserve">ZONA 167                      </t>
  </si>
  <si>
    <t xml:space="preserve">CEMM006003</t>
  </si>
  <si>
    <t xml:space="preserve">LEONARDO DA VINCI -CASERTA-             </t>
  </si>
  <si>
    <t xml:space="preserve">VIA        E. RUGGIERO                            </t>
  </si>
  <si>
    <t xml:space="preserve">CEMM01200A</t>
  </si>
  <si>
    <t xml:space="preserve">"D.SANTAMARIA" ALVIGNANO                </t>
  </si>
  <si>
    <t xml:space="preserve">CORSO      UMBERTO I                              </t>
  </si>
  <si>
    <t xml:space="preserve">ALVIGNANO                               </t>
  </si>
  <si>
    <t xml:space="preserve">ALVIGNANO                     </t>
  </si>
  <si>
    <t xml:space="preserve">CEMM01202C</t>
  </si>
  <si>
    <t xml:space="preserve">DRAGONI                                 </t>
  </si>
  <si>
    <t xml:space="preserve">CEMM013006</t>
  </si>
  <si>
    <t xml:space="preserve">G. GALILEI -ARIENZO-                    </t>
  </si>
  <si>
    <t xml:space="preserve">VIA        CAPPELLA            2                  </t>
  </si>
  <si>
    <t xml:space="preserve">ARIENZO                                 </t>
  </si>
  <si>
    <t xml:space="preserve">CEMM01600N</t>
  </si>
  <si>
    <t xml:space="preserve">G. PARENTE -AVERSA-                     </t>
  </si>
  <si>
    <t xml:space="preserve">VIA        S. DI GIACOMO                          </t>
  </si>
  <si>
    <t xml:space="preserve">AVERSA                                  </t>
  </si>
  <si>
    <t xml:space="preserve">081 8154882 </t>
  </si>
  <si>
    <t xml:space="preserve">CEMM01700D</t>
  </si>
  <si>
    <t xml:space="preserve">G. PASCOLI -AVERSA-                     </t>
  </si>
  <si>
    <t xml:space="preserve">VIA OVIDIO    25                                  </t>
  </si>
  <si>
    <t xml:space="preserve">081 5038017 </t>
  </si>
  <si>
    <t xml:space="preserve">CEMM021005</t>
  </si>
  <si>
    <t xml:space="preserve">AULO ATTILIO CAIATINO                   </t>
  </si>
  <si>
    <t xml:space="preserve">VIA  CADUTI SUL LAVORO                            </t>
  </si>
  <si>
    <t xml:space="preserve">CAIAZZO                                 </t>
  </si>
  <si>
    <t xml:space="preserve">CEMM021016</t>
  </si>
  <si>
    <t xml:space="preserve">PIANA DI M.VERNA S.S.CAIAZZO            </t>
  </si>
  <si>
    <t xml:space="preserve">VIA      AULO ATTILIO CAIATINO                    </t>
  </si>
  <si>
    <t xml:space="preserve">PIANA DI MONTEVERNA                     </t>
  </si>
  <si>
    <t xml:space="preserve">CEMM021027</t>
  </si>
  <si>
    <t xml:space="preserve">RUVIANO S.S. CAIAZZO                    </t>
  </si>
  <si>
    <t xml:space="preserve">VIA        NAZIONALE                              </t>
  </si>
  <si>
    <t xml:space="preserve">RUVIANO                                 </t>
  </si>
  <si>
    <t xml:space="preserve">CEMM021038</t>
  </si>
  <si>
    <t xml:space="preserve">CASTEL CAMPAGNANO S.S.CAIAZZO           </t>
  </si>
  <si>
    <t xml:space="preserve">VIA XIV OTTOBRE                                   </t>
  </si>
  <si>
    <t xml:space="preserve">CASTEL CAMPAGNANO                       </t>
  </si>
  <si>
    <t xml:space="preserve">CASTEL CAMPAGNANO             </t>
  </si>
  <si>
    <t xml:space="preserve">CEMM027015</t>
  </si>
  <si>
    <t xml:space="preserve">SEZ.ST."DELLE VIGNE"-CAPUA-             </t>
  </si>
  <si>
    <t xml:space="preserve">VIA        L. BAIA                                </t>
  </si>
  <si>
    <t xml:space="preserve">CAPUA                                   </t>
  </si>
  <si>
    <t xml:space="preserve">FRAZ. S.ANGELO IN FORMIS      </t>
  </si>
  <si>
    <t xml:space="preserve">CEMM027004</t>
  </si>
  <si>
    <t xml:space="preserve">CEMM02800X</t>
  </si>
  <si>
    <t xml:space="preserve">G. PETRARCA -CARINARO-                  </t>
  </si>
  <si>
    <t xml:space="preserve">VIA    L. STURZO,  12                             </t>
  </si>
  <si>
    <t xml:space="preserve">CARINARO                                </t>
  </si>
  <si>
    <t xml:space="preserve">081 8131481 </t>
  </si>
  <si>
    <t xml:space="preserve">CEMM034007</t>
  </si>
  <si>
    <t xml:space="preserve">L. VAN BEETHOVEN -CASALUCE-             </t>
  </si>
  <si>
    <t xml:space="preserve">VIA MAIELLO, 1                                    </t>
  </si>
  <si>
    <t xml:space="preserve">CASALUCE                                </t>
  </si>
  <si>
    <t xml:space="preserve">081 8118541 </t>
  </si>
  <si>
    <t xml:space="preserve">CEMM035003</t>
  </si>
  <si>
    <t xml:space="preserve">G.PASCOLI -CASAPESENNA-                 </t>
  </si>
  <si>
    <t xml:space="preserve">VIA        ISOLA                                  </t>
  </si>
  <si>
    <t xml:space="preserve">CASAPESENNA                             </t>
  </si>
  <si>
    <t xml:space="preserve">081 8924326 </t>
  </si>
  <si>
    <t xml:space="preserve">CEMM043002</t>
  </si>
  <si>
    <t xml:space="preserve">F.BAGNO -CESA-                          </t>
  </si>
  <si>
    <t xml:space="preserve">VIA     TURATI N.2                                </t>
  </si>
  <si>
    <t xml:space="preserve">CESA                                    </t>
  </si>
  <si>
    <t xml:space="preserve">081 8112419 </t>
  </si>
  <si>
    <t xml:space="preserve">CEMM050005</t>
  </si>
  <si>
    <t xml:space="preserve">L. TOZZI -FRIGNANO-                     </t>
  </si>
  <si>
    <t xml:space="preserve">PIAZZA     MAZZINI,2                              </t>
  </si>
  <si>
    <t xml:space="preserve">FRIGNANO                                </t>
  </si>
  <si>
    <t xml:space="preserve">081 5042376 </t>
  </si>
  <si>
    <t xml:space="preserve">CEMM05400C</t>
  </si>
  <si>
    <t xml:space="preserve">CAN. F. GRAVANTE -GRAZZANISE-           </t>
  </si>
  <si>
    <t xml:space="preserve">VIA        MONTEVERGINE                           </t>
  </si>
  <si>
    <t xml:space="preserve">GRAZZANISE                              </t>
  </si>
  <si>
    <t xml:space="preserve">CEMM05401D</t>
  </si>
  <si>
    <t xml:space="preserve">SEZ.STAC."GRAVANTE"-GRAZZANISE-         </t>
  </si>
  <si>
    <t xml:space="preserve">FRAZIONE   BREZZA                                 </t>
  </si>
  <si>
    <t xml:space="preserve">FRAZ. BREZZA                  </t>
  </si>
  <si>
    <t xml:space="preserve">CEMM05402E</t>
  </si>
  <si>
    <t xml:space="preserve">S.MARIA LA FOSSA-S.S.GRAZZANISE         </t>
  </si>
  <si>
    <t xml:space="preserve">CORSO      UMBERTO I           164                </t>
  </si>
  <si>
    <t xml:space="preserve">SANTA MARIA LA FOSSA                    </t>
  </si>
  <si>
    <t xml:space="preserve">CEMM055008</t>
  </si>
  <si>
    <t xml:space="preserve">G. PASCOLI -GRICIGNANO D'AVERSA         </t>
  </si>
  <si>
    <t xml:space="preserve">VIA        D'ANNUNZIO,30                          </t>
  </si>
  <si>
    <t xml:space="preserve">GRICIGNANO DI AVERSA                    </t>
  </si>
  <si>
    <t xml:space="preserve">GRICIGNANO D'AVERSA           </t>
  </si>
  <si>
    <t xml:space="preserve">081 8131352 </t>
  </si>
  <si>
    <t xml:space="preserve">CEMM056004</t>
  </si>
  <si>
    <t xml:space="preserve">UGO FOSCOLO -LUSCIANO-                  </t>
  </si>
  <si>
    <t xml:space="preserve">VIA        DELLA RESISTENZA,20                    </t>
  </si>
  <si>
    <t xml:space="preserve">LUSCIANO                                </t>
  </si>
  <si>
    <t xml:space="preserve">LUSCIANO                      </t>
  </si>
  <si>
    <t xml:space="preserve">081 8148563 </t>
  </si>
  <si>
    <t xml:space="preserve">CEMM05700X</t>
  </si>
  <si>
    <t xml:space="preserve">G. PASCOLI -MACERATA CAMPANIA-          </t>
  </si>
  <si>
    <t xml:space="preserve">VIA        G. MAZZINI                             </t>
  </si>
  <si>
    <t xml:space="preserve">MACERATA CAMPANIA                       </t>
  </si>
  <si>
    <t xml:space="preserve">CEMM06200B</t>
  </si>
  <si>
    <t xml:space="preserve">C. B. DI CAVOUR -MARCIANISE-            </t>
  </si>
  <si>
    <t xml:space="preserve">VIA   MATTARELLA                                  </t>
  </si>
  <si>
    <t xml:space="preserve">MARCIANISE                              </t>
  </si>
  <si>
    <t xml:space="preserve">CEMM06700E</t>
  </si>
  <si>
    <t xml:space="preserve">G. CEDERLE -MIGNANO MONTE LUNGO         </t>
  </si>
  <si>
    <t xml:space="preserve">VIA        SESSA               136                </t>
  </si>
  <si>
    <t xml:space="preserve">MIGNANO MONTE LUNGO                     </t>
  </si>
  <si>
    <t xml:space="preserve">CEMM06800A</t>
  </si>
  <si>
    <t xml:space="preserve">L. DA VINCI -MONDRAGONE-                </t>
  </si>
  <si>
    <t xml:space="preserve">RIONE      AMEDEO                                 </t>
  </si>
  <si>
    <t xml:space="preserve">MONDRAGONE                              </t>
  </si>
  <si>
    <t xml:space="preserve">MONDRAGONE                    </t>
  </si>
  <si>
    <t xml:space="preserve">CEMM069006</t>
  </si>
  <si>
    <t xml:space="preserve">M. BUONARROTI -MONDRAGONE-              </t>
  </si>
  <si>
    <t xml:space="preserve">VIA        COMO                                   </t>
  </si>
  <si>
    <t xml:space="preserve">CEMM07000A</t>
  </si>
  <si>
    <t xml:space="preserve">M. STANZIONE -ORTA DI ATELLA-           </t>
  </si>
  <si>
    <t xml:space="preserve">VIALE PETRARCA,31                                 </t>
  </si>
  <si>
    <t xml:space="preserve">ORTA DI ATELLA                          </t>
  </si>
  <si>
    <t xml:space="preserve">ORTA DI ATELLA                </t>
  </si>
  <si>
    <t xml:space="preserve">081 8917162 </t>
  </si>
  <si>
    <t xml:space="preserve">CEMM07300T</t>
  </si>
  <si>
    <t xml:space="preserve">VITALE -PIEDIMONTE MATESE-              </t>
  </si>
  <si>
    <t xml:space="preserve">VIA        G. CASO                                </t>
  </si>
  <si>
    <t xml:space="preserve">PIEDIMONTE MATESE                       </t>
  </si>
  <si>
    <t xml:space="preserve">CEMM07500D</t>
  </si>
  <si>
    <t xml:space="preserve">GIOVANNI XXIII -PIETRAMELARA-           </t>
  </si>
  <si>
    <t xml:space="preserve">VIA        S. GIOVANNI         1                  </t>
  </si>
  <si>
    <t xml:space="preserve">PIETRAMELARA                            </t>
  </si>
  <si>
    <t xml:space="preserve">CEMM07501E</t>
  </si>
  <si>
    <t xml:space="preserve">ROCCAROMANA SS. PIETRAMELARA            </t>
  </si>
  <si>
    <t xml:space="preserve">PIAZZA     CADUTI IN GUERRA                       </t>
  </si>
  <si>
    <t xml:space="preserve">ROCCAROMANA                             </t>
  </si>
  <si>
    <t xml:space="preserve">CEMM07502G</t>
  </si>
  <si>
    <t xml:space="preserve">BAIA E LATINA SS. PIETRAMELARA          </t>
  </si>
  <si>
    <t xml:space="preserve">PIAZZA     DEL POPOLO                             </t>
  </si>
  <si>
    <t xml:space="preserve">BAIA E LATINA                           </t>
  </si>
  <si>
    <t xml:space="preserve">CEMM07503L</t>
  </si>
  <si>
    <t xml:space="preserve">FERMI RIARDO SS. PIETRAMELARA           </t>
  </si>
  <si>
    <t xml:space="preserve">VIA        GIOVANNI XXIII                         </t>
  </si>
  <si>
    <t xml:space="preserve">RIARDO                                  </t>
  </si>
  <si>
    <t xml:space="preserve">CEMM08200L</t>
  </si>
  <si>
    <t xml:space="preserve">GIOVANNI XXIII -RECALE-                 </t>
  </si>
  <si>
    <t xml:space="preserve">VIALE      EUROPA              3                  </t>
  </si>
  <si>
    <t xml:space="preserve">RECALE                                  </t>
  </si>
  <si>
    <t xml:space="preserve">CEMM084019</t>
  </si>
  <si>
    <t xml:space="preserve">S.S.ROCCA D'EVAN.-S.PIETRO INF.         </t>
  </si>
  <si>
    <t xml:space="preserve">PIAZZA     A.D'EVANDRO         4                  </t>
  </si>
  <si>
    <t xml:space="preserve">SAN PIETRO INFINE                       </t>
  </si>
  <si>
    <t xml:space="preserve">CEMM084008</t>
  </si>
  <si>
    <t xml:space="preserve">CEMM08700Q</t>
  </si>
  <si>
    <t xml:space="preserve">F. GESUE' -S.FELICE A CANCELLO-         </t>
  </si>
  <si>
    <t xml:space="preserve">VIA        ROMA                423                </t>
  </si>
  <si>
    <t xml:space="preserve">SAN FELICE A CANCELLO                   </t>
  </si>
  <si>
    <t xml:space="preserve">S.FELICE A CANCELLO           </t>
  </si>
  <si>
    <t xml:space="preserve">CEMM08800G</t>
  </si>
  <si>
    <t xml:space="preserve">L. DA VINCI-SAN MARCELLINO              </t>
  </si>
  <si>
    <t xml:space="preserve">VIA STARZA                                        </t>
  </si>
  <si>
    <t xml:space="preserve">SAN MARCELLINO                          </t>
  </si>
  <si>
    <t xml:space="preserve">081 8121364 </t>
  </si>
  <si>
    <t xml:space="preserve">CEMM08900B</t>
  </si>
  <si>
    <t xml:space="preserve">G.MAZZINI -S.NICOLA LA STRADA-          </t>
  </si>
  <si>
    <t xml:space="preserve">VIALE      ITALIA                                 </t>
  </si>
  <si>
    <t xml:space="preserve">SAN NICOLA LA STRADA                    </t>
  </si>
  <si>
    <t xml:space="preserve">CEMM092007</t>
  </si>
  <si>
    <t xml:space="preserve">GIOVANNI XXIII -S.MARIA A VICO-         </t>
  </si>
  <si>
    <t xml:space="preserve">VIALE      P.CARFORA           13                 </t>
  </si>
  <si>
    <t xml:space="preserve">SANTA MARIA A VICO                      </t>
  </si>
  <si>
    <t xml:space="preserve">CEMM093003</t>
  </si>
  <si>
    <t xml:space="preserve">C.GALLOZZI -S.MARIA C.V.-               </t>
  </si>
  <si>
    <t xml:space="preserve">VIALE      J.F.KENNEDY                            </t>
  </si>
  <si>
    <t xml:space="preserve">SANTA MARIA CAPUA VETERE                </t>
  </si>
  <si>
    <t xml:space="preserve">SANTA MARIA CAPUA VETERE      </t>
  </si>
  <si>
    <t xml:space="preserve">CEMM09401X</t>
  </si>
  <si>
    <t xml:space="preserve">SEZ.ST."PERLA"-S.TAMMARO-               </t>
  </si>
  <si>
    <t xml:space="preserve">VIA        MUNICIPIO                              </t>
  </si>
  <si>
    <t xml:space="preserve">SAN TAMMARO                             </t>
  </si>
  <si>
    <t xml:space="preserve">CEMM09400V</t>
  </si>
  <si>
    <t xml:space="preserve">CEMM099002</t>
  </si>
  <si>
    <t xml:space="preserve">  - V. ROCCO - SANT'ARPINO              </t>
  </si>
  <si>
    <t xml:space="preserve">VIA        GIANNI RODARI                          </t>
  </si>
  <si>
    <t xml:space="preserve">SANT'ARPINO                             </t>
  </si>
  <si>
    <t xml:space="preserve">081 8918353 </t>
  </si>
  <si>
    <t xml:space="preserve">CEMM10100R</t>
  </si>
  <si>
    <t xml:space="preserve">DE SANCTIS -SESSA AURUNCA-              </t>
  </si>
  <si>
    <t xml:space="preserve">PIAZZA     G.BRUNO                                </t>
  </si>
  <si>
    <t xml:space="preserve">SESSA AURUNCA                           </t>
  </si>
  <si>
    <t xml:space="preserve">CEMM10101T</t>
  </si>
  <si>
    <t xml:space="preserve">SEZ.ST."DE SANCTIS"-FRAZ.LAURO-         </t>
  </si>
  <si>
    <t xml:space="preserve">VIA        SESSA                                  </t>
  </si>
  <si>
    <t xml:space="preserve">FRAZ. LAURO                   </t>
  </si>
  <si>
    <t xml:space="preserve">CEMM10200L</t>
  </si>
  <si>
    <t xml:space="preserve">SCUOLA MEDIA STATALE -CASCANO-          </t>
  </si>
  <si>
    <t xml:space="preserve">VIA        VAGLIE                                 </t>
  </si>
  <si>
    <t xml:space="preserve">FRAZ. CASCANO                 </t>
  </si>
  <si>
    <t xml:space="preserve">CEMM10300C</t>
  </si>
  <si>
    <t xml:space="preserve">L.DA VINCI -SPARANISE-                  </t>
  </si>
  <si>
    <t xml:space="preserve">VIA        C.GRAZIADEI                            </t>
  </si>
  <si>
    <t xml:space="preserve">SPARANISE                               </t>
  </si>
  <si>
    <t xml:space="preserve">SPARANISE                     </t>
  </si>
  <si>
    <t xml:space="preserve">CEMM104008</t>
  </si>
  <si>
    <t xml:space="preserve">G.UNGARETTI -SUCCIVO-                   </t>
  </si>
  <si>
    <t xml:space="preserve">CORSO      ATELLA                                 </t>
  </si>
  <si>
    <t xml:space="preserve">SUCCIVO                                 </t>
  </si>
  <si>
    <t xml:space="preserve">081 8918175 </t>
  </si>
  <si>
    <t xml:space="preserve">CEMM10600X</t>
  </si>
  <si>
    <t xml:space="preserve">V.LAURENZA -TEANO-                      </t>
  </si>
  <si>
    <t xml:space="preserve">VIALE      S.ANTONIO                              </t>
  </si>
  <si>
    <t xml:space="preserve">TEANO                                   </t>
  </si>
  <si>
    <t xml:space="preserve">CEMM10800G</t>
  </si>
  <si>
    <t xml:space="preserve">S.G.BOSCO -TRENTOLA DUCENTA-            </t>
  </si>
  <si>
    <t xml:space="preserve">   VIA FIRENZE  24                                </t>
  </si>
  <si>
    <t xml:space="preserve">TRENTOLA DUCENTA                        </t>
  </si>
  <si>
    <t xml:space="preserve">081 8147618 </t>
  </si>
  <si>
    <t xml:space="preserve">CEMM120006</t>
  </si>
  <si>
    <t xml:space="preserve">"ALDO MORO" - CANCELLO SCALO -          </t>
  </si>
  <si>
    <t xml:space="preserve">VIA        VENTUNO GIUGNO                         </t>
  </si>
  <si>
    <t xml:space="preserve">FRAZ. CANCELLO SCALO          </t>
  </si>
  <si>
    <t xml:space="preserve">CEMM121002</t>
  </si>
  <si>
    <t xml:space="preserve">"A. DE CURTIS"  - AVERSA -              </t>
  </si>
  <si>
    <t xml:space="preserve">VIALE KENNEDY,133 POLIFUNZIONALE                  </t>
  </si>
  <si>
    <t xml:space="preserve">AVERSA                        </t>
  </si>
  <si>
    <t xml:space="preserve">081 89010690</t>
  </si>
  <si>
    <t xml:space="preserve">CEMM12200T</t>
  </si>
  <si>
    <t xml:space="preserve">"ALIGHIERI" - CASAL DI PRINCIPE         </t>
  </si>
  <si>
    <t xml:space="preserve">VIA ROMA 2                                        </t>
  </si>
  <si>
    <t xml:space="preserve">CASAL DI PRINCIPE                       </t>
  </si>
  <si>
    <t xml:space="preserve">081 8925787 </t>
  </si>
  <si>
    <t xml:space="preserve">CEMM12300N</t>
  </si>
  <si>
    <t xml:space="preserve">SCUOLA MEDIA ANNESSA CONVITTO           </t>
  </si>
  <si>
    <t xml:space="preserve">VIA S.FRANCESCO D'ASSISI 119                      </t>
  </si>
  <si>
    <t xml:space="preserve">MADDALONI                               </t>
  </si>
  <si>
    <t xml:space="preserve">MADDALONI                     </t>
  </si>
  <si>
    <t xml:space="preserve">CEMM12501A</t>
  </si>
  <si>
    <t xml:space="preserve">PRESENZANO SS MARZANO APPIO             </t>
  </si>
  <si>
    <t xml:space="preserve">VIA COMUNALE                                      </t>
  </si>
  <si>
    <t xml:space="preserve">PRESENZANO                              </t>
  </si>
  <si>
    <t xml:space="preserve">CEMM125009</t>
  </si>
  <si>
    <t xml:space="preserve">CEMM12502B</t>
  </si>
  <si>
    <t xml:space="preserve">CONCA CAMPANIA SS.MARZANO APPIO         </t>
  </si>
  <si>
    <t xml:space="preserve">VIA CONCA DELLA CAMPANIA                          </t>
  </si>
  <si>
    <t xml:space="preserve">CONCA DELLA CAMPANIA                    </t>
  </si>
  <si>
    <t xml:space="preserve">CEMM12503C</t>
  </si>
  <si>
    <t xml:space="preserve">TORA E PICCILLI SS. MARZANO A.          </t>
  </si>
  <si>
    <t xml:space="preserve">TORA E PICCILLI                         </t>
  </si>
  <si>
    <t xml:space="preserve">CEMM70901N</t>
  </si>
  <si>
    <t xml:space="preserve">CARINOLA                      </t>
  </si>
  <si>
    <t xml:space="preserve">CECT70900A</t>
  </si>
  <si>
    <t xml:space="preserve">CEMM71001T</t>
  </si>
  <si>
    <t xml:space="preserve">CEMM80301G</t>
  </si>
  <si>
    <t xml:space="preserve">L. SETTEMBRINI -PONTELATONE-            </t>
  </si>
  <si>
    <t xml:space="preserve">VIA        PARCO               3                  </t>
  </si>
  <si>
    <t xml:space="preserve">PONTELATONE                             </t>
  </si>
  <si>
    <t xml:space="preserve">CEMM80401B</t>
  </si>
  <si>
    <t xml:space="preserve">GIOVANNI XXIII -CASTEL MORRONE-         </t>
  </si>
  <si>
    <t xml:space="preserve">VIA PROVINCIALE 6                                 </t>
  </si>
  <si>
    <t xml:space="preserve">CASTEL MORRONE                          </t>
  </si>
  <si>
    <t xml:space="preserve">CEIC80400A</t>
  </si>
  <si>
    <t xml:space="preserve">CEMM805017</t>
  </si>
  <si>
    <t xml:space="preserve">GIOVANNI XXIII -PIETRAVAIRANO-          </t>
  </si>
  <si>
    <t xml:space="preserve">PIETRAVAIRANO                           </t>
  </si>
  <si>
    <t xml:space="preserve">CEMM806013</t>
  </si>
  <si>
    <t xml:space="preserve">"R.VIVIANI" S.MARCO EVANG.              </t>
  </si>
  <si>
    <t xml:space="preserve">SAN MARCO EVANGELISTA                   </t>
  </si>
  <si>
    <t xml:space="preserve">CEMM80701V</t>
  </si>
  <si>
    <t xml:space="preserve">VILLAGGIO DEI RAGAZZI-MADDALONI         </t>
  </si>
  <si>
    <t xml:space="preserve">PIAZZA     MATTEOTTI           1                  </t>
  </si>
  <si>
    <t xml:space="preserve">CEMM80801P</t>
  </si>
  <si>
    <t xml:space="preserve">CASOLA S.S.-COLLECINI-S.LEUCIO          </t>
  </si>
  <si>
    <t xml:space="preserve">VIA        CAMPO               20                 </t>
  </si>
  <si>
    <t xml:space="preserve">FRAZ. CASOLA                  </t>
  </si>
  <si>
    <t xml:space="preserve">CEMM80802Q</t>
  </si>
  <si>
    <t xml:space="preserve">FRANCESCO COLLECINI-S.LEUCIO-CE         </t>
  </si>
  <si>
    <t xml:space="preserve">VIA        SETIFICIO                              </t>
  </si>
  <si>
    <t xml:space="preserve">FRAZ. SAN LEUCIO              </t>
  </si>
  <si>
    <t xml:space="preserve">CEMM80901E</t>
  </si>
  <si>
    <t xml:space="preserve">"PISA" LIBERI                           </t>
  </si>
  <si>
    <t xml:space="preserve">VIA        VALLE               5                  </t>
  </si>
  <si>
    <t xml:space="preserve">LIBERI                                  </t>
  </si>
  <si>
    <t xml:space="preserve">CEMM80902G</t>
  </si>
  <si>
    <t xml:space="preserve">V.PISA -FORMICOLA-                      </t>
  </si>
  <si>
    <t xml:space="preserve">VIA        G.CANTIELLO                            </t>
  </si>
  <si>
    <t xml:space="preserve">FORMICOLA                               </t>
  </si>
  <si>
    <t xml:space="preserve">CEMM81101E</t>
  </si>
  <si>
    <t xml:space="preserve">G.CITTADINO-CASTELLO DEL MATESE         </t>
  </si>
  <si>
    <t xml:space="preserve">VIA        CAMPO                                  </t>
  </si>
  <si>
    <t xml:space="preserve">CASTELLO DEL MATESE                     </t>
  </si>
  <si>
    <t xml:space="preserve">CEIC81100D</t>
  </si>
  <si>
    <t xml:space="preserve">CEMM81102G</t>
  </si>
  <si>
    <t xml:space="preserve">SEZ.ST."CITTADINO"S.GREGORIO M.         </t>
  </si>
  <si>
    <t xml:space="preserve">SAN GREGORIO MATESE                     </t>
  </si>
  <si>
    <t xml:space="preserve">SAN GREGORIO MATESE           </t>
  </si>
  <si>
    <t xml:space="preserve">CEMM813016</t>
  </si>
  <si>
    <t xml:space="preserve">L. SETTEMBRINI -GIOIA SANNITICA         </t>
  </si>
  <si>
    <t xml:space="preserve">VIA        VICINATO            39                 </t>
  </si>
  <si>
    <t xml:space="preserve">GIOIA SANNITICA                         </t>
  </si>
  <si>
    <t xml:space="preserve">CEMM813027</t>
  </si>
  <si>
    <t xml:space="preserve">S.POTITO SANNITICO-S.S.GIOIA S.         </t>
  </si>
  <si>
    <t xml:space="preserve">VIA        NAZIONALE PER TELESE                   </t>
  </si>
  <si>
    <t xml:space="preserve">SAN POTITO SANNITICO                    </t>
  </si>
  <si>
    <t xml:space="preserve">CEMM814012</t>
  </si>
  <si>
    <t xml:space="preserve">S.ANGELO D'ALIFE                        </t>
  </si>
  <si>
    <t xml:space="preserve">SANT'ANGELO D'ALIFE                     </t>
  </si>
  <si>
    <t xml:space="preserve">CEIC814001</t>
  </si>
  <si>
    <t xml:space="preserve">CEMM81501T</t>
  </si>
  <si>
    <t xml:space="preserve">N. ALUNNO -ALIFE-                       </t>
  </si>
  <si>
    <t xml:space="preserve">VIA        A. GRAMSCI                             </t>
  </si>
  <si>
    <t xml:space="preserve">ALIFE                                   </t>
  </si>
  <si>
    <t xml:space="preserve">CEMM81701D</t>
  </si>
  <si>
    <t xml:space="preserve">S.G.BOSCO -FALCIANO DEL MASSICO         </t>
  </si>
  <si>
    <t xml:space="preserve">VIA        TIGLIO                                 </t>
  </si>
  <si>
    <t xml:space="preserve">FALCIANO DEL MASSICO                    </t>
  </si>
  <si>
    <t xml:space="preserve">FALCIANO DEL MASSICO          </t>
  </si>
  <si>
    <t xml:space="preserve">CEIC81700C</t>
  </si>
  <si>
    <t xml:space="preserve">CEMM818019</t>
  </si>
  <si>
    <t xml:space="preserve">U. FOSCOLO -CANCELLO ED ARNONE-         </t>
  </si>
  <si>
    <t xml:space="preserve">VIA        SETTEMBRINI         40                 </t>
  </si>
  <si>
    <t xml:space="preserve">CANCELLO ED ARNONE                      </t>
  </si>
  <si>
    <t xml:space="preserve">CEMM819015</t>
  </si>
  <si>
    <t xml:space="preserve">G.PASCOLI                               </t>
  </si>
  <si>
    <t xml:space="preserve">FRANCOLISE                              </t>
  </si>
  <si>
    <t xml:space="preserve">S,ANDREA DEL PIZZONE          </t>
  </si>
  <si>
    <t xml:space="preserve">CEMM820019</t>
  </si>
  <si>
    <t xml:space="preserve">CAMPO FALERNO -CARINOLA-                </t>
  </si>
  <si>
    <t xml:space="preserve">CORSO      UMBERTO I           36                 </t>
  </si>
  <si>
    <t xml:space="preserve">CARINOLA                                </t>
  </si>
  <si>
    <t xml:space="preserve">CEIC820008</t>
  </si>
  <si>
    <t xml:space="preserve">CEMM822011</t>
  </si>
  <si>
    <t xml:space="preserve">CALES -CALVI RISORTA-                   </t>
  </si>
  <si>
    <t xml:space="preserve">VIA        C. MANCINI,1                           </t>
  </si>
  <si>
    <t xml:space="preserve">CALVI RISORTA                           </t>
  </si>
  <si>
    <t xml:space="preserve">CALVI RISORTA                 </t>
  </si>
  <si>
    <t xml:space="preserve">CEMM82301R</t>
  </si>
  <si>
    <t xml:space="preserve">D. ALIGHIERI -BELLONA-                  </t>
  </si>
  <si>
    <t xml:space="preserve">PIAZZA     D. ALIGHIERI                           </t>
  </si>
  <si>
    <t xml:space="preserve">BELLONA                                 </t>
  </si>
  <si>
    <t xml:space="preserve">BELLONA                       </t>
  </si>
  <si>
    <t xml:space="preserve">CEIC82300Q</t>
  </si>
  <si>
    <t xml:space="preserve">CEMM82401L</t>
  </si>
  <si>
    <t xml:space="preserve">L. MARTONE -PIGNATARO MAGGIORE-         </t>
  </si>
  <si>
    <t xml:space="preserve">VIA        MED.D'ORO IANNOTTA                     </t>
  </si>
  <si>
    <t xml:space="preserve">PIGNATARO MAGGIORE                      </t>
  </si>
  <si>
    <t xml:space="preserve">CEIC82400G</t>
  </si>
  <si>
    <t xml:space="preserve">CEMM826018</t>
  </si>
  <si>
    <t xml:space="preserve">A. RUGGIERO -CASERTA-                   </t>
  </si>
  <si>
    <t xml:space="preserve">VIA        TRENTO                                 </t>
  </si>
  <si>
    <t xml:space="preserve">CEMM827014</t>
  </si>
  <si>
    <t xml:space="preserve">G.MAMELI -CURTI-                        </t>
  </si>
  <si>
    <t xml:space="preserve">VIA        DANTE               100                </t>
  </si>
  <si>
    <t xml:space="preserve">CURTI                                   </t>
  </si>
  <si>
    <t xml:space="preserve">CURTI                         </t>
  </si>
  <si>
    <t xml:space="preserve">CEMM82801X</t>
  </si>
  <si>
    <t xml:space="preserve">G.STROFFOLINI -CASAPULLA-               </t>
  </si>
  <si>
    <t xml:space="preserve">VIA        RIMEMBRANZA,33                         </t>
  </si>
  <si>
    <t xml:space="preserve">CASAPULLA                               </t>
  </si>
  <si>
    <t xml:space="preserve">CASAPULLA                     </t>
  </si>
  <si>
    <t xml:space="preserve">CEMM82901Q</t>
  </si>
  <si>
    <t xml:space="preserve">S.GIOVANNI BOSCO -PORTICO DI CE         </t>
  </si>
  <si>
    <t xml:space="preserve">PORTICO DI CASERTA                      </t>
  </si>
  <si>
    <t xml:space="preserve">CEIC82900P</t>
  </si>
  <si>
    <t xml:space="preserve">CEMM83001X</t>
  </si>
  <si>
    <t xml:space="preserve">G. GAGLIONE -CAPODRISE-                 </t>
  </si>
  <si>
    <t xml:space="preserve">VIA        DANTE       26                         </t>
  </si>
  <si>
    <t xml:space="preserve">CAPODRISE                               </t>
  </si>
  <si>
    <t xml:space="preserve">CEMM83101Q</t>
  </si>
  <si>
    <t xml:space="preserve">"DE FILIPPO" S.NICOLA LA STRADA         </t>
  </si>
  <si>
    <t xml:space="preserve">CEIC83100P</t>
  </si>
  <si>
    <t xml:space="preserve">CEMM83201G</t>
  </si>
  <si>
    <t xml:space="preserve">A.DE GASPERI-VALLE DI MADDALONI         </t>
  </si>
  <si>
    <t xml:space="preserve">VIA ANNUNZIATA, 1                                 </t>
  </si>
  <si>
    <t xml:space="preserve">VALLE DI MADDALONI                      </t>
  </si>
  <si>
    <t xml:space="preserve">CEMM83301B</t>
  </si>
  <si>
    <t xml:space="preserve">ALDO MORO - MADDALONI -                 </t>
  </si>
  <si>
    <t xml:space="preserve">VIA        NAPOLI                                 </t>
  </si>
  <si>
    <t xml:space="preserve">CEIC83300A</t>
  </si>
  <si>
    <t xml:space="preserve">CEMM834017</t>
  </si>
  <si>
    <t xml:space="preserve">E.FERMI  =CERVINO-MESSERCOLA=           </t>
  </si>
  <si>
    <t xml:space="preserve">VIA        CERVINO                                </t>
  </si>
  <si>
    <t xml:space="preserve">CERVINO                                 </t>
  </si>
  <si>
    <t xml:space="preserve">FRAZ. MESSERCOLA              </t>
  </si>
  <si>
    <t xml:space="preserve">CEIC834006</t>
  </si>
  <si>
    <t xml:space="preserve">CEMM835013</t>
  </si>
  <si>
    <t xml:space="preserve">A. CALCARA -MARCIANISE-                 </t>
  </si>
  <si>
    <t xml:space="preserve">VIA        G.B. NOVELL ,36                        </t>
  </si>
  <si>
    <t xml:space="preserve">CEMM83601V</t>
  </si>
  <si>
    <t xml:space="preserve">ALDO MORO       -MARCIANISE-            </t>
  </si>
  <si>
    <t xml:space="preserve">VIA       TAGLIAMENTO   4                         </t>
  </si>
  <si>
    <t xml:space="preserve">CEMM83701P</t>
  </si>
  <si>
    <t xml:space="preserve">R.UCCELLA -S.MARIA C.V.-                </t>
  </si>
  <si>
    <t xml:space="preserve">VIA        LUSSEMBURGO    1                       </t>
  </si>
  <si>
    <t xml:space="preserve">CEMM83901A</t>
  </si>
  <si>
    <t xml:space="preserve">E. FIERAMOSCA -CAPUA-                   </t>
  </si>
  <si>
    <t xml:space="preserve">VIA        PORTA FLUVIALE                         </t>
  </si>
  <si>
    <t xml:space="preserve">CAPUA                         </t>
  </si>
  <si>
    <t xml:space="preserve">CEMM84001E</t>
  </si>
  <si>
    <t xml:space="preserve">SAC.R.CALDERISI-VILLA DI BRIANO         </t>
  </si>
  <si>
    <t xml:space="preserve">VIA        TASSO                                  </t>
  </si>
  <si>
    <t xml:space="preserve">VILLA DI BRIANO                         </t>
  </si>
  <si>
    <t xml:space="preserve">081 5041130 </t>
  </si>
  <si>
    <t xml:space="preserve">CEMM84101A</t>
  </si>
  <si>
    <t xml:space="preserve">SCUOLA MEDIA "L.SETTEMBRINI"            </t>
  </si>
  <si>
    <t xml:space="preserve">VIA BRECCIAME,2                                   </t>
  </si>
  <si>
    <t xml:space="preserve">CEMM842016</t>
  </si>
  <si>
    <t xml:space="preserve">CAIO LUCILIO                            </t>
  </si>
  <si>
    <t xml:space="preserve">VIALE      TRIESTE  1                             </t>
  </si>
  <si>
    <t xml:space="preserve">SESSA AURUNCA                 </t>
  </si>
  <si>
    <t xml:space="preserve">CEMM843012</t>
  </si>
  <si>
    <t xml:space="preserve">L. DA VINCI -VILLA LITERNO-             </t>
  </si>
  <si>
    <t xml:space="preserve">VIA CARDUCCI                                      </t>
  </si>
  <si>
    <t xml:space="preserve">VILLA LITERNO                           </t>
  </si>
  <si>
    <t xml:space="preserve">VILLA LITERNO                 </t>
  </si>
  <si>
    <t xml:space="preserve">081 8928101 </t>
  </si>
  <si>
    <t xml:space="preserve">CEMM84501N</t>
  </si>
  <si>
    <t xml:space="preserve">D. CIMAROSA -AVERSA-                    </t>
  </si>
  <si>
    <t xml:space="preserve">PIAZZA  MARCONI                                   </t>
  </si>
  <si>
    <t xml:space="preserve">081 5039947 </t>
  </si>
  <si>
    <t xml:space="preserve">CEPC00401T</t>
  </si>
  <si>
    <t xml:space="preserve">AGOSTINO NIFO                           </t>
  </si>
  <si>
    <t xml:space="preserve">VIA ORTO CERASO                                   </t>
  </si>
  <si>
    <t xml:space="preserve">CEIS00400E</t>
  </si>
  <si>
    <t xml:space="preserve">CEPC02000P</t>
  </si>
  <si>
    <t xml:space="preserve">DOMENICO CIRILLO                        </t>
  </si>
  <si>
    <t xml:space="preserve">VIA        ETTORE CORCIONI 88                     </t>
  </si>
  <si>
    <t xml:space="preserve">081 8901236 </t>
  </si>
  <si>
    <t xml:space="preserve">CEPC05000E</t>
  </si>
  <si>
    <t xml:space="preserve">CNEO NEVIO                              </t>
  </si>
  <si>
    <t xml:space="preserve">VIA        CARLO GALLOZZI 33                      </t>
  </si>
  <si>
    <t xml:space="preserve">0823 846323 </t>
  </si>
  <si>
    <t xml:space="preserve">CEPC10000A</t>
  </si>
  <si>
    <t xml:space="preserve">GIORDANO BRUNO                          </t>
  </si>
  <si>
    <t xml:space="preserve">VIA        SAN FRANCESCO D'ASSISI                 </t>
  </si>
  <si>
    <t xml:space="preserve">0823 434521 </t>
  </si>
  <si>
    <t xml:space="preserve">CEPM00702E</t>
  </si>
  <si>
    <t xml:space="preserve">LICEO PEDAGOGICO(I.S.I.S.S."N.COVELLI") </t>
  </si>
  <si>
    <t xml:space="preserve">CEIS007002</t>
  </si>
  <si>
    <t xml:space="preserve">CEPM010008</t>
  </si>
  <si>
    <t xml:space="preserve">ALESSANDRO MANZONI                      </t>
  </si>
  <si>
    <t xml:space="preserve">VIA  A. DE GASPERI                                </t>
  </si>
  <si>
    <t xml:space="preserve">CEPM02000V</t>
  </si>
  <si>
    <t xml:space="preserve">NICCOLO' IOMMELLI                       </t>
  </si>
  <si>
    <t xml:space="preserve">VIA        OVIDIO N.15                            </t>
  </si>
  <si>
    <t xml:space="preserve">081 8902082 </t>
  </si>
  <si>
    <t xml:space="preserve">CEPM03000D</t>
  </si>
  <si>
    <t xml:space="preserve">SALVATORE PIZZI                         </t>
  </si>
  <si>
    <t xml:space="preserve">PIAZZA     UMBERTO 1                              </t>
  </si>
  <si>
    <t xml:space="preserve">CEPM05000P</t>
  </si>
  <si>
    <t xml:space="preserve">DON GNOCCHI                             </t>
  </si>
  <si>
    <t xml:space="preserve">VIA CUPA LUNGA, 9                                 </t>
  </si>
  <si>
    <t xml:space="preserve">0823 436035 </t>
  </si>
  <si>
    <t xml:space="preserve">CEPQ011019</t>
  </si>
  <si>
    <t xml:space="preserve">VIA  G.B.NOVELLI, 1                               </t>
  </si>
  <si>
    <t xml:space="preserve">MARCIANISE                    </t>
  </si>
  <si>
    <t xml:space="preserve">CEIS01100N</t>
  </si>
  <si>
    <t xml:space="preserve">CEPS004011</t>
  </si>
  <si>
    <t xml:space="preserve">LICEO SCIENTIFICO                       </t>
  </si>
  <si>
    <t xml:space="preserve">ORTO CERASO                                       </t>
  </si>
  <si>
    <t xml:space="preserve">TEANO                         </t>
  </si>
  <si>
    <t xml:space="preserve">CEPS00701C</t>
  </si>
  <si>
    <t xml:space="preserve">LICEO SCIENTIFICO(I.S.I.S.S."N.COVELLI")</t>
  </si>
  <si>
    <t xml:space="preserve">VIA PORTANZIA                                     </t>
  </si>
  <si>
    <t xml:space="preserve">CEPS03000C</t>
  </si>
  <si>
    <t xml:space="preserve">F. QUERCIA                              </t>
  </si>
  <si>
    <t xml:space="preserve">VIA        F. GEMMA 54                            </t>
  </si>
  <si>
    <t xml:space="preserve">CEPS060008</t>
  </si>
  <si>
    <t xml:space="preserve">"LEONARDO DA VINCI"                     </t>
  </si>
  <si>
    <t xml:space="preserve">VIA        ROMA,66                                </t>
  </si>
  <si>
    <t xml:space="preserve">VAIRANO PATENORA                        </t>
  </si>
  <si>
    <t xml:space="preserve">VAIRANO SCALO                 </t>
  </si>
  <si>
    <t xml:space="preserve">0823 988235 </t>
  </si>
  <si>
    <t xml:space="preserve">CEPS07000V</t>
  </si>
  <si>
    <t xml:space="preserve">GALILEO GALILEI                         </t>
  </si>
  <si>
    <t xml:space="preserve">0823 979144 </t>
  </si>
  <si>
    <t xml:space="preserve">CEPS07001X</t>
  </si>
  <si>
    <t xml:space="preserve">LIC.SC. PEDAGOGICO                      </t>
  </si>
  <si>
    <t xml:space="preserve">CANCELLO ARNONE               </t>
  </si>
  <si>
    <t xml:space="preserve">CEPS10000D</t>
  </si>
  <si>
    <t xml:space="preserve">EDOARDO AMALDI                          </t>
  </si>
  <si>
    <t xml:space="preserve">VIA        MASTANTUONO                            </t>
  </si>
  <si>
    <t xml:space="preserve">CEPS110004</t>
  </si>
  <si>
    <t xml:space="preserve">LUIGI GAROFANO                          </t>
  </si>
  <si>
    <t xml:space="preserve">VIA   NAPOLI P.ZZA D'ARMI                         </t>
  </si>
  <si>
    <t xml:space="preserve">0823 963311 </t>
  </si>
  <si>
    <t xml:space="preserve">CEPS130009</t>
  </si>
  <si>
    <t xml:space="preserve">LICEO SCIENTIFICO STATALE               </t>
  </si>
  <si>
    <t xml:space="preserve">VIA ACQUARO, S.N.C.                               </t>
  </si>
  <si>
    <t xml:space="preserve">SAN CIPRIANO D'AVERSA                   </t>
  </si>
  <si>
    <t xml:space="preserve">SAN CIPRIANO D'AVERSA         </t>
  </si>
  <si>
    <t xml:space="preserve">081 8161220 </t>
  </si>
  <si>
    <t xml:space="preserve">CERC01000Q</t>
  </si>
  <si>
    <t xml:space="preserve">"E.MATTEI"                              </t>
  </si>
  <si>
    <t xml:space="preserve">VIA        L.SETTEMBRINI 12                       </t>
  </si>
  <si>
    <t xml:space="preserve">0823 321717 </t>
  </si>
  <si>
    <t xml:space="preserve">CERC02000A</t>
  </si>
  <si>
    <t xml:space="preserve">VIA VITO DI JASI,49                               </t>
  </si>
  <si>
    <t xml:space="preserve">081 8901911 </t>
  </si>
  <si>
    <t xml:space="preserve">CERH008012</t>
  </si>
  <si>
    <t xml:space="preserve">I.P.S.A.R. "FERRARIS"                   </t>
  </si>
  <si>
    <t xml:space="preserve">VIA AMENDOLA                                      </t>
  </si>
  <si>
    <t xml:space="preserve">CEIS00800T</t>
  </si>
  <si>
    <t xml:space="preserve">CERH010001</t>
  </si>
  <si>
    <t xml:space="preserve">"E.V. CAPPELLO"                         </t>
  </si>
  <si>
    <t xml:space="preserve">VIA SALVO D'ACQUISTO,23                           </t>
  </si>
  <si>
    <t xml:space="preserve"> PIEDIMONTE MATESE            </t>
  </si>
  <si>
    <t xml:space="preserve">0823 911648 </t>
  </si>
  <si>
    <t xml:space="preserve">CERH02000G</t>
  </si>
  <si>
    <t xml:space="preserve">VIALE      DEI PLATANI                            </t>
  </si>
  <si>
    <t xml:space="preserve">CERH02001L</t>
  </si>
  <si>
    <t xml:space="preserve">IPSAR VAIRANO                           </t>
  </si>
  <si>
    <t xml:space="preserve">VIA DEGLI ABRUZZI                                 </t>
  </si>
  <si>
    <t xml:space="preserve">VAIRANO PATENORA              </t>
  </si>
  <si>
    <t xml:space="preserve">CERI00601T</t>
  </si>
  <si>
    <t xml:space="preserve">VIA        DEGLI ABRUZZI                          </t>
  </si>
  <si>
    <t xml:space="preserve">0823 988221 </t>
  </si>
  <si>
    <t xml:space="preserve">CEIS006006</t>
  </si>
  <si>
    <t xml:space="preserve">CERI006517</t>
  </si>
  <si>
    <t xml:space="preserve">CORSO SERALE IPIA VAIRANO               </t>
  </si>
  <si>
    <t xml:space="preserve">CERI00801D</t>
  </si>
  <si>
    <t xml:space="preserve">"G.FERRARIS"                            </t>
  </si>
  <si>
    <t xml:space="preserve">VIA AMENDOLA, 69                                  </t>
  </si>
  <si>
    <t xml:space="preserve">PUCCIANIELLO /CASERTA         </t>
  </si>
  <si>
    <t xml:space="preserve">0823 304750 </t>
  </si>
  <si>
    <t xml:space="preserve">CERI00850T</t>
  </si>
  <si>
    <t xml:space="preserve">CORSO SERALE                            </t>
  </si>
  <si>
    <t xml:space="preserve">VIA AMENDOLA 69                                   </t>
  </si>
  <si>
    <t xml:space="preserve">CERI01000C</t>
  </si>
  <si>
    <t xml:space="preserve">M.BOSCO                                 </t>
  </si>
  <si>
    <t xml:space="preserve">CADUTI     SUL LAVORO                             </t>
  </si>
  <si>
    <t xml:space="preserve">0823 918287 </t>
  </si>
  <si>
    <t xml:space="preserve">CERI01050T</t>
  </si>
  <si>
    <t xml:space="preserve">CORSO ISTRUZIONE PROFES.LE PER ADULTI   </t>
  </si>
  <si>
    <t xml:space="preserve">CADUTI SUL LAVORO                                 </t>
  </si>
  <si>
    <t xml:space="preserve">ALIFE                         </t>
  </si>
  <si>
    <t xml:space="preserve">CERI011019</t>
  </si>
  <si>
    <t xml:space="preserve">IPIA NOVELLI                            </t>
  </si>
  <si>
    <t xml:space="preserve">VIA MASSIMO GAGLIONE                              </t>
  </si>
  <si>
    <t xml:space="preserve">CERI020003</t>
  </si>
  <si>
    <t xml:space="preserve">O.CONTI                                 </t>
  </si>
  <si>
    <t xml:space="preserve">VIA        E.DE NICOLA N 6                        </t>
  </si>
  <si>
    <t xml:space="preserve">081 8141345 </t>
  </si>
  <si>
    <t xml:space="preserve">CERI040008</t>
  </si>
  <si>
    <t xml:space="preserve">A. RIGHI                                </t>
  </si>
  <si>
    <t xml:space="preserve">VIALE KENNEDY (SUCC.LE C/O EX CASERMA M. FIORE )  </t>
  </si>
  <si>
    <t xml:space="preserve">CERI06000D</t>
  </si>
  <si>
    <t xml:space="preserve">VIALE      TRIESTE                                </t>
  </si>
  <si>
    <t xml:space="preserve">0823 937153 </t>
  </si>
  <si>
    <t xml:space="preserve">CERI06001E</t>
  </si>
  <si>
    <t xml:space="preserve">VIA        SEMENTINI -P.COPPOLA                   </t>
  </si>
  <si>
    <t xml:space="preserve">CERI070004</t>
  </si>
  <si>
    <t xml:space="preserve">S.MARIA A VICO                          </t>
  </si>
  <si>
    <t xml:space="preserve">VIA FRUGGIERI, 8                                  </t>
  </si>
  <si>
    <t xml:space="preserve">CERI070015</t>
  </si>
  <si>
    <t xml:space="preserve">IPIA S. FELICE A CANCELLO               </t>
  </si>
  <si>
    <t xml:space="preserve">VIA ABATEMARCO                                    </t>
  </si>
  <si>
    <t xml:space="preserve">SAN FELICE A CANCELLO         </t>
  </si>
  <si>
    <t xml:space="preserve">CESD01000N</t>
  </si>
  <si>
    <t xml:space="preserve">CASCANO DI SESSA AUR                    </t>
  </si>
  <si>
    <t xml:space="preserve">CASCANO DI SESSA AUR          </t>
  </si>
  <si>
    <t xml:space="preserve">CESD01002Q</t>
  </si>
  <si>
    <t xml:space="preserve">ISTITUTO D'ARTE                         </t>
  </si>
  <si>
    <t xml:space="preserve">VIA POTENZA                                       </t>
  </si>
  <si>
    <t xml:space="preserve">CASTEL VOLTURNO                         </t>
  </si>
  <si>
    <t xml:space="preserve">CASTEL VOLTURNO               </t>
  </si>
  <si>
    <t xml:space="preserve">CESD020008</t>
  </si>
  <si>
    <t xml:space="preserve">S.LEUCIO DI CASERTA                     </t>
  </si>
  <si>
    <t xml:space="preserve">VIA        PASQUALE TENGA, 116                    </t>
  </si>
  <si>
    <t xml:space="preserve">S.LEUCIO DI CASERTA           </t>
  </si>
  <si>
    <t xml:space="preserve">CESL010004</t>
  </si>
  <si>
    <t xml:space="preserve">VIA        PRESIDIO,38                            </t>
  </si>
  <si>
    <t xml:space="preserve">081 8902907 </t>
  </si>
  <si>
    <t xml:space="preserve">CESL010015</t>
  </si>
  <si>
    <t xml:space="preserve">VIA        AVEZZANA                               </t>
  </si>
  <si>
    <t xml:space="preserve">CETA012019</t>
  </si>
  <si>
    <t xml:space="preserve">CEIS01200D</t>
  </si>
  <si>
    <t xml:space="preserve">CETD003011</t>
  </si>
  <si>
    <t xml:space="preserve">FLORIMONTE                              </t>
  </si>
  <si>
    <t xml:space="preserve">0823 937066 </t>
  </si>
  <si>
    <t xml:space="preserve">CEIS00300P</t>
  </si>
  <si>
    <t xml:space="preserve">CETD00401R</t>
  </si>
  <si>
    <t xml:space="preserve">FOSCOLO                                 </t>
  </si>
  <si>
    <t xml:space="preserve">VIA        ORTO CERASO                            </t>
  </si>
  <si>
    <t xml:space="preserve">0823 875802 </t>
  </si>
  <si>
    <t xml:space="preserve">CETD00601C</t>
  </si>
  <si>
    <t xml:space="preserve">CETD00901X</t>
  </si>
  <si>
    <t xml:space="preserve">ANDREOZZI                               </t>
  </si>
  <si>
    <t xml:space="preserve">VIALE EUROPA 269                                  </t>
  </si>
  <si>
    <t xml:space="preserve">081 8909178 </t>
  </si>
  <si>
    <t xml:space="preserve">CEIS00900N</t>
  </si>
  <si>
    <t xml:space="preserve">CETD009519</t>
  </si>
  <si>
    <t xml:space="preserve">SIRIO                                   </t>
  </si>
  <si>
    <t xml:space="preserve">CETD010003</t>
  </si>
  <si>
    <t xml:space="preserve">A. GALLO                                </t>
  </si>
  <si>
    <t xml:space="preserve">VIA        DELL'ARCHEOLOGIA N.91                  </t>
  </si>
  <si>
    <t xml:space="preserve">081 8132821 </t>
  </si>
  <si>
    <t xml:space="preserve">CETD010058</t>
  </si>
  <si>
    <t xml:space="preserve">I.T.C. ORTA DI ATELLA                   </t>
  </si>
  <si>
    <t xml:space="preserve">CETD04000V</t>
  </si>
  <si>
    <t xml:space="preserve">VIA        C.SANTAGATA                            </t>
  </si>
  <si>
    <t xml:space="preserve">0823 841202 </t>
  </si>
  <si>
    <t xml:space="preserve">CETD040508</t>
  </si>
  <si>
    <t xml:space="preserve">VIA SANTAGATA                                     </t>
  </si>
  <si>
    <t xml:space="preserve">CETD05000D</t>
  </si>
  <si>
    <t xml:space="preserve">TERRA DI LAVORO                         </t>
  </si>
  <si>
    <t xml:space="preserve">VIA        CECCANO N.2                            </t>
  </si>
  <si>
    <t xml:space="preserve">CETD07000P</t>
  </si>
  <si>
    <t xml:space="preserve">"CESARE PAVESE"                         </t>
  </si>
  <si>
    <t xml:space="preserve">VIA VIVALDI                                       </t>
  </si>
  <si>
    <t xml:space="preserve">CETD080009</t>
  </si>
  <si>
    <t xml:space="preserve">VINCENZO DE FRANCHIS                    </t>
  </si>
  <si>
    <t xml:space="preserve">VIA        A. MORO                                </t>
  </si>
  <si>
    <t xml:space="preserve">0823 911438 </t>
  </si>
  <si>
    <t xml:space="preserve">CETD08050P</t>
  </si>
  <si>
    <t xml:space="preserve">CETD09000X</t>
  </si>
  <si>
    <t xml:space="preserve">NICOLA STEFANELLI                       </t>
  </si>
  <si>
    <t xml:space="preserve">VIA        ROCCA DEI DRAGONI,  108                </t>
  </si>
  <si>
    <t xml:space="preserve">CETD090509</t>
  </si>
  <si>
    <t xml:space="preserve">CETD11000X</t>
  </si>
  <si>
    <t xml:space="preserve">PADRE SALVATORE LENER                   </t>
  </si>
  <si>
    <t xml:space="preserve">VIA S. GIOVANNI BOSCO, N.22                       </t>
  </si>
  <si>
    <t xml:space="preserve">CETD12050X</t>
  </si>
  <si>
    <t xml:space="preserve">VIA TRAVERSA VIA VATICALE                         </t>
  </si>
  <si>
    <t xml:space="preserve">CASAL DI PRINCIPE             </t>
  </si>
  <si>
    <t xml:space="preserve">CETD12000E</t>
  </si>
  <si>
    <t xml:space="preserve">CETD130005</t>
  </si>
  <si>
    <t xml:space="preserve">VIA ASILO INFANTILE                               </t>
  </si>
  <si>
    <t xml:space="preserve">CETD13050E</t>
  </si>
  <si>
    <t xml:space="preserve">CETD160001</t>
  </si>
  <si>
    <t xml:space="preserve">I.T.C.G. "BACHELET"                     </t>
  </si>
  <si>
    <t xml:space="preserve">VIA CAUDIO                                        </t>
  </si>
  <si>
    <t xml:space="preserve">CETD16050A</t>
  </si>
  <si>
    <t xml:space="preserve">CORSO SERALE SIRIO                      </t>
  </si>
  <si>
    <t xml:space="preserve">CETF00601P</t>
  </si>
  <si>
    <t xml:space="preserve">ISTITUTO TECNICO INDUSTRIALE            </t>
  </si>
  <si>
    <t xml:space="preserve">VIA DEGLI ABBRUZZI                                </t>
  </si>
  <si>
    <t xml:space="preserve">CETF010009</t>
  </si>
  <si>
    <t xml:space="preserve">ALESSANDRO VOLTA                        </t>
  </si>
  <si>
    <t xml:space="preserve">VIA DELL' ARCHEOLOGIA                             </t>
  </si>
  <si>
    <t xml:space="preserve">081 5026078 </t>
  </si>
  <si>
    <t xml:space="preserve">CETF01050P</t>
  </si>
  <si>
    <t xml:space="preserve">CETF040005</t>
  </si>
  <si>
    <t xml:space="preserve">G.FERRARIS                              </t>
  </si>
  <si>
    <t xml:space="preserve">VIA        MATTARELLA N.7                         </t>
  </si>
  <si>
    <t xml:space="preserve">0823 824172 </t>
  </si>
  <si>
    <t xml:space="preserve">CETF05000Q</t>
  </si>
  <si>
    <t xml:space="preserve"> VIA       GIULIO CESARE FALCO                    </t>
  </si>
  <si>
    <t xml:space="preserve">CETF05001R</t>
  </si>
  <si>
    <t xml:space="preserve">ITIS "FALCO" CAPUA S.A. GRAZZANISE      </t>
  </si>
  <si>
    <t xml:space="preserve">GRAZZANISE                    </t>
  </si>
  <si>
    <t xml:space="preserve">CETL00301B</t>
  </si>
  <si>
    <t xml:space="preserve">CASA CIRCONDARIALE DI RECLUSION         </t>
  </si>
  <si>
    <t xml:space="preserve">MASSERIA ACETI                                    </t>
  </si>
  <si>
    <t xml:space="preserve">CETL00701P</t>
  </si>
  <si>
    <t xml:space="preserve">IST.TEC.PER GEOM.(I.S.I.S.S."N.COVELLI")</t>
  </si>
  <si>
    <t xml:space="preserve">PIAZZA G. VERDI                                   </t>
  </si>
  <si>
    <t xml:space="preserve">CETL00901A</t>
  </si>
  <si>
    <t xml:space="preserve">C. ANDREOZZI                            </t>
  </si>
  <si>
    <t xml:space="preserve">STRADA PROVINCIALE AVERSA-SAN MARCELLINO          </t>
  </si>
  <si>
    <t xml:space="preserve">CETL012016</t>
  </si>
  <si>
    <t xml:space="preserve">MICHELANGELO BUONARROTI                 </t>
  </si>
  <si>
    <t xml:space="preserve">VIALE      MICHELANGELO        UDI                </t>
  </si>
  <si>
    <t xml:space="preserve">0823 329855 </t>
  </si>
  <si>
    <t xml:space="preserve">CETL01251G</t>
  </si>
  <si>
    <t xml:space="preserve">SIRIO ITG CASERTA                       </t>
  </si>
  <si>
    <t xml:space="preserve">VIALE MICHELANGELO                                </t>
  </si>
  <si>
    <t xml:space="preserve">CETL03000P</t>
  </si>
  <si>
    <t xml:space="preserve">VIA NAPOLI VICO II                                </t>
  </si>
  <si>
    <t xml:space="preserve">S. MARIA CAPUA VETERE         </t>
  </si>
  <si>
    <t xml:space="preserve">NAMM00100T</t>
  </si>
  <si>
    <t xml:space="preserve">ALIOTTA A.-NAPOLI-                      </t>
  </si>
  <si>
    <t xml:space="preserve">VIA        TIGLIO              6                  </t>
  </si>
  <si>
    <t xml:space="preserve">NAPOLI                                  </t>
  </si>
  <si>
    <t xml:space="preserve">NA</t>
  </si>
  <si>
    <t xml:space="preserve">081 7400536 </t>
  </si>
  <si>
    <t xml:space="preserve">NAMM013004</t>
  </si>
  <si>
    <t xml:space="preserve">CARO T.L.-NAPOLI-                       </t>
  </si>
  <si>
    <t xml:space="preserve">VIA        FRATELLI ROSSELLI                      </t>
  </si>
  <si>
    <t xml:space="preserve">081 7382920 </t>
  </si>
  <si>
    <t xml:space="preserve">NAMM03100N</t>
  </si>
  <si>
    <t xml:space="preserve">DI GIACOMO S.-NAPOLI-                   </t>
  </si>
  <si>
    <t xml:space="preserve">VICO S.EFRAMO VECCHIO          11/A               </t>
  </si>
  <si>
    <t xml:space="preserve">081 210549  </t>
  </si>
  <si>
    <t xml:space="preserve">NAMM035001</t>
  </si>
  <si>
    <t xml:space="preserve">FOSCOLO U.-NAPOLI-                      </t>
  </si>
  <si>
    <t xml:space="preserve">PIAZZA     GESU'               2                  </t>
  </si>
  <si>
    <t xml:space="preserve">081 5524731 </t>
  </si>
  <si>
    <t xml:space="preserve">NAMM04300X</t>
  </si>
  <si>
    <t xml:space="preserve">GUARINO-NAPOLI-                         </t>
  </si>
  <si>
    <t xml:space="preserve">VIA        G.PASCALE 52                           </t>
  </si>
  <si>
    <t xml:space="preserve">081 7385476 </t>
  </si>
  <si>
    <t xml:space="preserve">NAMM04900V</t>
  </si>
  <si>
    <t xml:space="preserve">LIVIO T.-NAPOLI-                        </t>
  </si>
  <si>
    <t xml:space="preserve">LARGO      FERRANTINA          3                  </t>
  </si>
  <si>
    <t xml:space="preserve">081 400485  </t>
  </si>
  <si>
    <t xml:space="preserve">NAMM05700T</t>
  </si>
  <si>
    <t xml:space="preserve">MICHELANGELO -NAPOLI-                   </t>
  </si>
  <si>
    <t xml:space="preserve">VIA        ILIONEO           12                   </t>
  </si>
  <si>
    <t xml:space="preserve">BAGNOLI                       </t>
  </si>
  <si>
    <t xml:space="preserve">081 5702525 </t>
  </si>
  <si>
    <t xml:space="preserve">NAMM06000N</t>
  </si>
  <si>
    <t xml:space="preserve">MINNITI-NAPOLI-                         </t>
  </si>
  <si>
    <t xml:space="preserve">VIA        CONSALVO            93                 </t>
  </si>
  <si>
    <t xml:space="preserve">081 2391129 </t>
  </si>
  <si>
    <t xml:space="preserve">NAMM07500B</t>
  </si>
  <si>
    <t xml:space="preserve">PIRANDELLO-NAPOLI-                      </t>
  </si>
  <si>
    <t xml:space="preserve">VIA  CAN. SCHERILLO                               </t>
  </si>
  <si>
    <t xml:space="preserve">SOCCAVO                       </t>
  </si>
  <si>
    <t xml:space="preserve">081 7672324 </t>
  </si>
  <si>
    <t xml:space="preserve">NAMM07800V</t>
  </si>
  <si>
    <t xml:space="preserve">POERIO C.-NAPOLI-                       </t>
  </si>
  <si>
    <t xml:space="preserve">CORSO      VITT.EMANUELE       124                </t>
  </si>
  <si>
    <t xml:space="preserve">081 7613122 </t>
  </si>
  <si>
    <t xml:space="preserve">NAMM08300A</t>
  </si>
  <si>
    <t xml:space="preserve">RUSSO F.-NAPOLI-                        </t>
  </si>
  <si>
    <t xml:space="preserve">VIA VINCENZO MARRONE, 67/69                       </t>
  </si>
  <si>
    <t xml:space="preserve">PIANURA                       </t>
  </si>
  <si>
    <t xml:space="preserve">081 7265034 </t>
  </si>
  <si>
    <t xml:space="preserve">NAMM08301B</t>
  </si>
  <si>
    <t xml:space="preserve">NAMM08600T</t>
  </si>
  <si>
    <t xml:space="preserve">SALVEMINI G.-NAPOLI-                    </t>
  </si>
  <si>
    <t xml:space="preserve">VIA SAVERIO GATTO 16/C                            </t>
  </si>
  <si>
    <t xml:space="preserve">081 7436040 </t>
  </si>
  <si>
    <t xml:space="preserve">NAMM08700N</t>
  </si>
  <si>
    <t xml:space="preserve">S.A.DE LIGUORI-NAPOLI-                  </t>
  </si>
  <si>
    <t xml:space="preserve">VIA        NICOLA ROCCO     55                    </t>
  </si>
  <si>
    <t xml:space="preserve">081 4421646 </t>
  </si>
  <si>
    <t xml:space="preserve">NAMM089009</t>
  </si>
  <si>
    <t xml:space="preserve">SANTA MARIA DI COSTANTINOPOLI           </t>
  </si>
  <si>
    <t xml:space="preserve">VIA S.M.DI COSTANTINOPOLI, 122/126                </t>
  </si>
  <si>
    <t xml:space="preserve">081 441374  </t>
  </si>
  <si>
    <t xml:space="preserve">NAMM097008</t>
  </si>
  <si>
    <t xml:space="preserve">SOGLIANO A.-NAPOLI-                     </t>
  </si>
  <si>
    <t xml:space="preserve">VIA        ETTORE BELLINI      77                 </t>
  </si>
  <si>
    <t xml:space="preserve">081 269224  </t>
  </si>
  <si>
    <t xml:space="preserve">NAMM098004</t>
  </si>
  <si>
    <t xml:space="preserve">SOLIMENA F.-NAPOLI-                     </t>
  </si>
  <si>
    <t xml:space="preserve">CORSO B. BUOZZI                                   </t>
  </si>
  <si>
    <t xml:space="preserve">081 5723405 </t>
  </si>
  <si>
    <t xml:space="preserve">NAMM10100P</t>
  </si>
  <si>
    <t xml:space="preserve">VERGA G.-NAPOLI-                        </t>
  </si>
  <si>
    <t xml:space="preserve">VIA BOSCO  DI CAPODIMONTE      75B                </t>
  </si>
  <si>
    <t xml:space="preserve">NAPOLI                        </t>
  </si>
  <si>
    <t xml:space="preserve">081 7410128 </t>
  </si>
  <si>
    <t xml:space="preserve">NAMM10101Q</t>
  </si>
  <si>
    <t xml:space="preserve">NAMM105002</t>
  </si>
  <si>
    <t xml:space="preserve">CON.RIO MUSICA(S.M.S.ANNESSA)NA         </t>
  </si>
  <si>
    <t xml:space="preserve">VIA        S.PIETRO A MAIELLA  35                 </t>
  </si>
  <si>
    <t xml:space="preserve">081 291575  </t>
  </si>
  <si>
    <t xml:space="preserve">NAMM10700N</t>
  </si>
  <si>
    <t xml:space="preserve">MARTUSCELLI(SC.CIECHI)-NAPOLI-          </t>
  </si>
  <si>
    <t xml:space="preserve">LARGO      MARTUSCELLI  26                        </t>
  </si>
  <si>
    <t xml:space="preserve">081 643940  </t>
  </si>
  <si>
    <t xml:space="preserve">NAMM11000D</t>
  </si>
  <si>
    <t xml:space="preserve">LEVI-NAPOLI-                            </t>
  </si>
  <si>
    <t xml:space="preserve">VIA BAKU'  RIONE SCAMPIA                          </t>
  </si>
  <si>
    <t xml:space="preserve">081 7012335 </t>
  </si>
  <si>
    <t xml:space="preserve">NAMM15100Q</t>
  </si>
  <si>
    <t xml:space="preserve">CAPORALE  -ACERRA-                      </t>
  </si>
  <si>
    <t xml:space="preserve">VIA        C.PETRELLA          18                 </t>
  </si>
  <si>
    <t xml:space="preserve">ACERRA                                  </t>
  </si>
  <si>
    <t xml:space="preserve">081 8857104 </t>
  </si>
  <si>
    <t xml:space="preserve">NAMM15200G</t>
  </si>
  <si>
    <t xml:space="preserve">M.FERRAJOLO  -ACERRA-                   </t>
  </si>
  <si>
    <t xml:space="preserve">VIA MADONELLE                                     </t>
  </si>
  <si>
    <t xml:space="preserve">081 8850586 </t>
  </si>
  <si>
    <t xml:space="preserve">NAMM15800E</t>
  </si>
  <si>
    <t xml:space="preserve">CIARAMELLA -AFRAGOLA-                   </t>
  </si>
  <si>
    <t xml:space="preserve">VIA     ARTURO DE ROSA                            </t>
  </si>
  <si>
    <t xml:space="preserve">AFRAGOLA                                </t>
  </si>
  <si>
    <t xml:space="preserve">081 8522822 </t>
  </si>
  <si>
    <t xml:space="preserve">NAMM15900A</t>
  </si>
  <si>
    <t xml:space="preserve">ROCCO -AFRAGOLA-                        </t>
  </si>
  <si>
    <t xml:space="preserve">VIA        FIRENZE                                </t>
  </si>
  <si>
    <t xml:space="preserve">081 8691442 </t>
  </si>
  <si>
    <t xml:space="preserve">NAMM16000E</t>
  </si>
  <si>
    <t xml:space="preserve">"LUIGI SETTEMBRINI" -AFRAGOLA-          </t>
  </si>
  <si>
    <t xml:space="preserve">CORSO      VITT.EMANUELE       34                 </t>
  </si>
  <si>
    <t xml:space="preserve">081 8527019 </t>
  </si>
  <si>
    <t xml:space="preserve">NAMM171001</t>
  </si>
  <si>
    <t xml:space="preserve">ARIOSTO -ARZANO-                        </t>
  </si>
  <si>
    <t xml:space="preserve">VIA        NAPOLI              24                 </t>
  </si>
  <si>
    <t xml:space="preserve">ARZANO                                  </t>
  </si>
  <si>
    <t xml:space="preserve">081 7312977 </t>
  </si>
  <si>
    <t xml:space="preserve">NAMM189006</t>
  </si>
  <si>
    <t xml:space="preserve">"F.DATI" - BOSCOREALE -                 </t>
  </si>
  <si>
    <t xml:space="preserve">VIA        PAPA GIOVANNI XXIII 35                 </t>
  </si>
  <si>
    <t xml:space="preserve">BOSCOREALE                              </t>
  </si>
  <si>
    <t xml:space="preserve">081 8581246 </t>
  </si>
  <si>
    <t xml:space="preserve">NAMM19300T</t>
  </si>
  <si>
    <t xml:space="preserve">CARD. GIUSEPPE PRISCO                   </t>
  </si>
  <si>
    <t xml:space="preserve">PIAZZA  MUNICIPIO                                 </t>
  </si>
  <si>
    <t xml:space="preserve">BOSCOTRECASE                            </t>
  </si>
  <si>
    <t xml:space="preserve">BOSCOTRECASE                  </t>
  </si>
  <si>
    <t xml:space="preserve">081 8581248 </t>
  </si>
  <si>
    <t xml:space="preserve">NAMM20100G</t>
  </si>
  <si>
    <t xml:space="preserve">CILEA  -CAIVANO-                        </t>
  </si>
  <si>
    <t xml:space="preserve">VIA        S.BARBARA  121                         </t>
  </si>
  <si>
    <t xml:space="preserve">CAIVANO                                 </t>
  </si>
  <si>
    <t xml:space="preserve">081 8354258 </t>
  </si>
  <si>
    <t xml:space="preserve">NAMM218001</t>
  </si>
  <si>
    <t xml:space="preserve">G.GALILEI -CARDITO-                     </t>
  </si>
  <si>
    <t xml:space="preserve">VIA        P.DONADIO   46                         </t>
  </si>
  <si>
    <t xml:space="preserve">CARDITO                                 </t>
  </si>
  <si>
    <t xml:space="preserve">081 8313313 </t>
  </si>
  <si>
    <t xml:space="preserve">NAMM23000G</t>
  </si>
  <si>
    <t xml:space="preserve">TORRICELLI -CASANDRINO-                 </t>
  </si>
  <si>
    <t xml:space="preserve">PIAZZA     FRATELLI KENNEDY                       </t>
  </si>
  <si>
    <t xml:space="preserve">CASANDRINO                              </t>
  </si>
  <si>
    <t xml:space="preserve">081 8332468 </t>
  </si>
  <si>
    <t xml:space="preserve">NAMM24200T</t>
  </si>
  <si>
    <t xml:space="preserve">MAGLIONE -CASORIA-                      </t>
  </si>
  <si>
    <t xml:space="preserve">VIA PIETRO NENNI                                  </t>
  </si>
  <si>
    <t xml:space="preserve">CASORIA                                 </t>
  </si>
  <si>
    <t xml:space="preserve">081 7580043 </t>
  </si>
  <si>
    <t xml:space="preserve">NAMM24300N</t>
  </si>
  <si>
    <t xml:space="preserve">"NINO CORTESE" -CASORIA-                </t>
  </si>
  <si>
    <t xml:space="preserve">VIA        BENEDETTO CROCE                        </t>
  </si>
  <si>
    <t xml:space="preserve">FRAZ. ARPINO                  </t>
  </si>
  <si>
    <t xml:space="preserve">081 7590420 </t>
  </si>
  <si>
    <t xml:space="preserve">NAMM24400D</t>
  </si>
  <si>
    <t xml:space="preserve">"MARTIN LUTHER KING" -CASORIA-          </t>
  </si>
  <si>
    <t xml:space="preserve">VIA  A. MORO                                      </t>
  </si>
  <si>
    <t xml:space="preserve">081 7586601 </t>
  </si>
  <si>
    <t xml:space="preserve">NAMM245009</t>
  </si>
  <si>
    <t xml:space="preserve">LUDOVICO DA CASORIA                     </t>
  </si>
  <si>
    <t xml:space="preserve">VIA PIO XII N.126                                 </t>
  </si>
  <si>
    <t xml:space="preserve">081 5404423 </t>
  </si>
  <si>
    <t xml:space="preserve">NAMM246005</t>
  </si>
  <si>
    <t xml:space="preserve">"GIACOMO PUCCINI" -CASORIA-             </t>
  </si>
  <si>
    <t xml:space="preserve">VIA        GIOTTO                                 </t>
  </si>
  <si>
    <t xml:space="preserve">FRAZ.ARPINO                   </t>
  </si>
  <si>
    <t xml:space="preserve">081 7590629 </t>
  </si>
  <si>
    <t xml:space="preserve">NAMM254004</t>
  </si>
  <si>
    <t xml:space="preserve">STABIAE - CASTELLAMMARE -               </t>
  </si>
  <si>
    <t xml:space="preserve">VIA        NOCERA              85                 </t>
  </si>
  <si>
    <t xml:space="preserve">CASTELLAMMARE DI STABIA                 </t>
  </si>
  <si>
    <t xml:space="preserve">081 8711292 </t>
  </si>
  <si>
    <t xml:space="preserve">NAMM26500E</t>
  </si>
  <si>
    <t xml:space="preserve">G.PASCOLI  -CICCIANO_                   </t>
  </si>
  <si>
    <t xml:space="preserve">VIA        ITALIA              38                 </t>
  </si>
  <si>
    <t xml:space="preserve">CICCIANO                                </t>
  </si>
  <si>
    <t xml:space="preserve">081 8248687 </t>
  </si>
  <si>
    <t xml:space="preserve">NAMM27100T</t>
  </si>
  <si>
    <t xml:space="preserve">IACCARINO - ERCOLANO                    </t>
  </si>
  <si>
    <t xml:space="preserve">VIA MARCONI 113                                   </t>
  </si>
  <si>
    <t xml:space="preserve">ERCOLANO                                </t>
  </si>
  <si>
    <t xml:space="preserve">081 7390222 </t>
  </si>
  <si>
    <t xml:space="preserve">NAMM27901D</t>
  </si>
  <si>
    <t xml:space="preserve">L.D'ABUNDO (S.M.SANTA CATERINA)         </t>
  </si>
  <si>
    <t xml:space="preserve">VIA        PARROCO L.D'ABUNDO                     </t>
  </si>
  <si>
    <t xml:space="preserve">FORIO D'ISCHIA                          </t>
  </si>
  <si>
    <t xml:space="preserve">FRAZ. PANZA                   </t>
  </si>
  <si>
    <t xml:space="preserve">081 907341  </t>
  </si>
  <si>
    <t xml:space="preserve">NAMM27900C</t>
  </si>
  <si>
    <t xml:space="preserve">NAMM283004</t>
  </si>
  <si>
    <t xml:space="preserve">CAPASSO -FRATTAMAGGIORE-                </t>
  </si>
  <si>
    <t xml:space="preserve">VIA        MAZZINI                                </t>
  </si>
  <si>
    <t xml:space="preserve">FRATTAMAGGIORE                          </t>
  </si>
  <si>
    <t xml:space="preserve">081 8351753 </t>
  </si>
  <si>
    <t xml:space="preserve">NAMM28400X</t>
  </si>
  <si>
    <t xml:space="preserve">STANZIONE  -FRATTAMAGGIORE-             </t>
  </si>
  <si>
    <t xml:space="preserve">VIA F.A. GIORDANO                                 </t>
  </si>
  <si>
    <t xml:space="preserve">081 8804129 </t>
  </si>
  <si>
    <t xml:space="preserve">NAMM290007</t>
  </si>
  <si>
    <t xml:space="preserve">ATELLANO  -FRATTAMINORE-                </t>
  </si>
  <si>
    <t xml:space="preserve">VIA S. ARPINO 25                                  </t>
  </si>
  <si>
    <t xml:space="preserve">FRATTAMINORE                            </t>
  </si>
  <si>
    <t xml:space="preserve">081 8313283 </t>
  </si>
  <si>
    <t xml:space="preserve">NAMM29500A</t>
  </si>
  <si>
    <t xml:space="preserve">CANTE -GIUGLIANO IN CAMPANIA            </t>
  </si>
  <si>
    <t xml:space="preserve">VIA  VACCARO                                      </t>
  </si>
  <si>
    <t xml:space="preserve">GIUGLIANO IN CAMPANIA                   </t>
  </si>
  <si>
    <t xml:space="preserve">SUCC.TF 0818957614            </t>
  </si>
  <si>
    <t xml:space="preserve">081 8957779 </t>
  </si>
  <si>
    <t xml:space="preserve">NAMM296006</t>
  </si>
  <si>
    <t xml:space="preserve">GRAMSCI -GIUGLIANO IN CAMPANIA          </t>
  </si>
  <si>
    <t xml:space="preserve">VIA SELVA PICCOLA  100                            </t>
  </si>
  <si>
    <t xml:space="preserve">081 8947174 </t>
  </si>
  <si>
    <t xml:space="preserve">NAMM30100C</t>
  </si>
  <si>
    <t xml:space="preserve">FUCINI - GRAGNANO-                      </t>
  </si>
  <si>
    <t xml:space="preserve">VIA        QUARANTOLA                             </t>
  </si>
  <si>
    <t xml:space="preserve">GRAGNANO                                </t>
  </si>
  <si>
    <t xml:space="preserve">081 8012959 </t>
  </si>
  <si>
    <t xml:space="preserve">NAMM31400E</t>
  </si>
  <si>
    <t xml:space="preserve">GIOVANNI SCOTTI                         </t>
  </si>
  <si>
    <t xml:space="preserve">VIA MICHELE MAZZELLA                              </t>
  </si>
  <si>
    <t xml:space="preserve">ISCHIA                                  </t>
  </si>
  <si>
    <t xml:space="preserve">081 991137  </t>
  </si>
  <si>
    <t xml:space="preserve">NAMM32000T</t>
  </si>
  <si>
    <t xml:space="preserve">ALFIERI -MARANO DI NAPOLI-              </t>
  </si>
  <si>
    <t xml:space="preserve">VIA        TAGLIAMENTO                            </t>
  </si>
  <si>
    <t xml:space="preserve">MARANO DI NAPOLI                        </t>
  </si>
  <si>
    <t xml:space="preserve">081 7425430 </t>
  </si>
  <si>
    <t xml:space="preserve">NAMM35100D</t>
  </si>
  <si>
    <t xml:space="preserve">CIRINO -MUGNANO DI NAPOLI-              </t>
  </si>
  <si>
    <t xml:space="preserve">VIA MURELLE BOSCO                                 </t>
  </si>
  <si>
    <t xml:space="preserve">MUGNANO DI NAPOLI                       </t>
  </si>
  <si>
    <t xml:space="preserve">MUGNANO DI NAPOLI             </t>
  </si>
  <si>
    <t xml:space="preserve">081 7451103 </t>
  </si>
  <si>
    <t xml:space="preserve">NAMM352009</t>
  </si>
  <si>
    <t xml:space="preserve">ILLUMINATO -MUGNANO DI NAPOLI-          </t>
  </si>
  <si>
    <t xml:space="preserve">VIA        NAPOLI              255                </t>
  </si>
  <si>
    <t xml:space="preserve">081 7428444 </t>
  </si>
  <si>
    <t xml:space="preserve">NAMM35600L</t>
  </si>
  <si>
    <t xml:space="preserve">BRUNO -NOLA-                            </t>
  </si>
  <si>
    <t xml:space="preserve">VIA PUCCINI                                       </t>
  </si>
  <si>
    <t xml:space="preserve">NOLA                                    </t>
  </si>
  <si>
    <t xml:space="preserve">081 8231301 </t>
  </si>
  <si>
    <t xml:space="preserve">NAMM388004</t>
  </si>
  <si>
    <t xml:space="preserve">R. VIVIANI  POLLENA TROCCHIA            </t>
  </si>
  <si>
    <t xml:space="preserve">VIA        S.FUSCO                                </t>
  </si>
  <si>
    <t xml:space="preserve">POLLENA TROCCHIA                        </t>
  </si>
  <si>
    <t xml:space="preserve">081 8971572 </t>
  </si>
  <si>
    <t xml:space="preserve">NAMM39200Q</t>
  </si>
  <si>
    <t xml:space="preserve">CATULLO - POMIGLIANO                    </t>
  </si>
  <si>
    <t xml:space="preserve">VIA  GROSSETO                                     </t>
  </si>
  <si>
    <t xml:space="preserve">POMIGLIANO D'ARCO                       </t>
  </si>
  <si>
    <t xml:space="preserve">081 3177308 </t>
  </si>
  <si>
    <t xml:space="preserve">NAMM402005</t>
  </si>
  <si>
    <t xml:space="preserve">COMES  - PORTICI                        </t>
  </si>
  <si>
    <t xml:space="preserve">TRAV.      GRANATELLO N.19                        </t>
  </si>
  <si>
    <t xml:space="preserve">PORTICI                                 </t>
  </si>
  <si>
    <t xml:space="preserve">081 483309  </t>
  </si>
  <si>
    <t xml:space="preserve">NAMM40400R</t>
  </si>
  <si>
    <t xml:space="preserve">MELLONI - PORTICI                       </t>
  </si>
  <si>
    <t xml:space="preserve">CORSO      GARIBALDI                              </t>
  </si>
  <si>
    <t xml:space="preserve">081 475580  </t>
  </si>
  <si>
    <t xml:space="preserve">NAMM408004</t>
  </si>
  <si>
    <t xml:space="preserve">CARLO SANTAGATA - PORTICI -             </t>
  </si>
  <si>
    <t xml:space="preserve">VIA        POLI                63                 </t>
  </si>
  <si>
    <t xml:space="preserve">081 7761931 </t>
  </si>
  <si>
    <t xml:space="preserve">NAMM41401C</t>
  </si>
  <si>
    <t xml:space="preserve">V.PISCIARELLI(SMS DIANO)-POZZUO         </t>
  </si>
  <si>
    <t xml:space="preserve">VIA        PISCIARELLI                            </t>
  </si>
  <si>
    <t xml:space="preserve">POZZUOLI                                </t>
  </si>
  <si>
    <t xml:space="preserve">LOC.  AGNANO                  </t>
  </si>
  <si>
    <t xml:space="preserve">081 5704559 </t>
  </si>
  <si>
    <t xml:space="preserve">NAMM41400B</t>
  </si>
  <si>
    <t xml:space="preserve">NAMM415007</t>
  </si>
  <si>
    <t xml:space="preserve">DIAZ  -POZZUOLI-                        </t>
  </si>
  <si>
    <t xml:space="preserve">VIA SEVERINI                                      </t>
  </si>
  <si>
    <t xml:space="preserve">MONTERUSCELLO                 </t>
  </si>
  <si>
    <t xml:space="preserve">081 5245877 </t>
  </si>
  <si>
    <t xml:space="preserve">NAMM415018</t>
  </si>
  <si>
    <t xml:space="preserve">P.S.MASSIMO(SMS DIAZ)-POZZUOLI-         </t>
  </si>
  <si>
    <t xml:space="preserve">VIA SABA                                          </t>
  </si>
  <si>
    <t xml:space="preserve">FRAZ. LICOLA                  </t>
  </si>
  <si>
    <t xml:space="preserve">081 5246300 </t>
  </si>
  <si>
    <t xml:space="preserve">NAMM416003</t>
  </si>
  <si>
    <t xml:space="preserve">PERGOLESI -POZZUOLI-                    </t>
  </si>
  <si>
    <t xml:space="preserve">VIA        R.ANNECCHINO                           </t>
  </si>
  <si>
    <t xml:space="preserve">081 8042708 </t>
  </si>
  <si>
    <t xml:space="preserve">NAMM416025</t>
  </si>
  <si>
    <t xml:space="preserve">NAMM41800P</t>
  </si>
  <si>
    <t xml:space="preserve">ANNECCHINO                              </t>
  </si>
  <si>
    <t xml:space="preserve">VIA MODIGLIANI, 9                                 </t>
  </si>
  <si>
    <t xml:space="preserve">MONTERUSCIELLO                </t>
  </si>
  <si>
    <t xml:space="preserve">081 5245947 </t>
  </si>
  <si>
    <t xml:space="preserve">NAMM41900E</t>
  </si>
  <si>
    <t xml:space="preserve">"PERGOLESI" N.2 -POZZUOLI-              </t>
  </si>
  <si>
    <t xml:space="preserve">VIA MAROTTA MONTERUSCELLO,1                       </t>
  </si>
  <si>
    <t xml:space="preserve">081 5246275 </t>
  </si>
  <si>
    <t xml:space="preserve">NAMM42500T</t>
  </si>
  <si>
    <t xml:space="preserve">VERDI -QUALIANO-                        </t>
  </si>
  <si>
    <t xml:space="preserve">VIA        SILVIO PELLICO      23                 </t>
  </si>
  <si>
    <t xml:space="preserve">QUALIANO                                </t>
  </si>
  <si>
    <t xml:space="preserve">081 8181900 </t>
  </si>
  <si>
    <t xml:space="preserve">NAMM42600N</t>
  </si>
  <si>
    <t xml:space="preserve">S.DI GIACOMO - QUALIANO                 </t>
  </si>
  <si>
    <t xml:space="preserve">VIA    BENEDETTO   CROCE  1                       </t>
  </si>
  <si>
    <t xml:space="preserve">081 8185788 </t>
  </si>
  <si>
    <t xml:space="preserve">NAMM428009</t>
  </si>
  <si>
    <t xml:space="preserve">GOBETTI -QUARTO-                        </t>
  </si>
  <si>
    <t xml:space="preserve">CORSO ITALIA 166                                  </t>
  </si>
  <si>
    <t xml:space="preserve">QUARTO                                  </t>
  </si>
  <si>
    <t xml:space="preserve">081 8761022 </t>
  </si>
  <si>
    <t xml:space="preserve">NAMM429005</t>
  </si>
  <si>
    <t xml:space="preserve">DE FILIPPO-QUARTO                       </t>
  </si>
  <si>
    <t xml:space="preserve">CORSO ITALIA  182                                 </t>
  </si>
  <si>
    <t xml:space="preserve">081 8765965 </t>
  </si>
  <si>
    <t xml:space="preserve">NAMM430009</t>
  </si>
  <si>
    <t xml:space="preserve">GADDA - QUARTO                          </t>
  </si>
  <si>
    <t xml:space="preserve">VIA        DE GASPERI                             </t>
  </si>
  <si>
    <t xml:space="preserve">081 8761091 </t>
  </si>
  <si>
    <t xml:space="preserve">NAMM44200G</t>
  </si>
  <si>
    <t xml:space="preserve">GIOVANNI XXIII -SANT'ANTIMO-            </t>
  </si>
  <si>
    <t xml:space="preserve">VIA        ROMA  93            93                 </t>
  </si>
  <si>
    <t xml:space="preserve">SANT'ANTIMO                             </t>
  </si>
  <si>
    <t xml:space="preserve">081 5056111 </t>
  </si>
  <si>
    <t xml:space="preserve">NAMM44300B</t>
  </si>
  <si>
    <t xml:space="preserve">N. ROMEO   -SANT'ANTIMO-                </t>
  </si>
  <si>
    <t xml:space="preserve">S. DI GIACOMO                                     </t>
  </si>
  <si>
    <t xml:space="preserve">081 8337420 </t>
  </si>
  <si>
    <t xml:space="preserve">NAMM44800E</t>
  </si>
  <si>
    <t xml:space="preserve">FORZATI - S.ANTONIO ABATE               </t>
  </si>
  <si>
    <t xml:space="preserve">VIA        CASA ANIELLO                           </t>
  </si>
  <si>
    <t xml:space="preserve">SANT'ANTONIO ABATE                      </t>
  </si>
  <si>
    <t xml:space="preserve">081 8796349 </t>
  </si>
  <si>
    <t xml:space="preserve">NAMM44801G</t>
  </si>
  <si>
    <t xml:space="preserve">VIA CASA RUSSO(S.M.S.FORZATI)           </t>
  </si>
  <si>
    <t xml:space="preserve">VIA        CASA RUSSO                             </t>
  </si>
  <si>
    <t xml:space="preserve">LOC.  GESU'BAMBINO            </t>
  </si>
  <si>
    <t xml:space="preserve">081 8735069 </t>
  </si>
  <si>
    <t xml:space="preserve">NAMM457009</t>
  </si>
  <si>
    <t xml:space="preserve">MARCONI  - S.GIORGIO                    </t>
  </si>
  <si>
    <t xml:space="preserve">VIA S. ROSA 111                                   </t>
  </si>
  <si>
    <t xml:space="preserve">SAN GIORGIO A CREMANO                   </t>
  </si>
  <si>
    <t xml:space="preserve">VILLAGGIO CORSICATO           </t>
  </si>
  <si>
    <t xml:space="preserve">081 7714782 </t>
  </si>
  <si>
    <t xml:space="preserve">NAMM458005</t>
  </si>
  <si>
    <t xml:space="preserve">MASSAIA - S.GIORGIO                     </t>
  </si>
  <si>
    <t xml:space="preserve">VIA        LAUTHIERES                             </t>
  </si>
  <si>
    <t xml:space="preserve">081 482183  </t>
  </si>
  <si>
    <t xml:space="preserve">NAMM46700X</t>
  </si>
  <si>
    <t xml:space="preserve">CESCHELLI - S.GIUSEPPE V.               </t>
  </si>
  <si>
    <t xml:space="preserve">VIA        CIFERI                                 </t>
  </si>
  <si>
    <t xml:space="preserve">SAN GIUSEPPE VESUVIANO                  </t>
  </si>
  <si>
    <t xml:space="preserve">081 5295203 </t>
  </si>
  <si>
    <t xml:space="preserve">NAMM47600P</t>
  </si>
  <si>
    <t xml:space="preserve">SALVEMINI - S.SEBASTIANO                </t>
  </si>
  <si>
    <t xml:space="preserve">VIA        FALCONI 12                             </t>
  </si>
  <si>
    <t xml:space="preserve">SAN SEBASTIANO AL VESUVIO               </t>
  </si>
  <si>
    <t xml:space="preserve">081 7715832 </t>
  </si>
  <si>
    <t xml:space="preserve">NAMM482002</t>
  </si>
  <si>
    <t xml:space="preserve">CICCONE -SAVIANO-                       </t>
  </si>
  <si>
    <t xml:space="preserve">VIA  LEONARDO SCIASCIA 33                         </t>
  </si>
  <si>
    <t xml:space="preserve">SAVIANO                                 </t>
  </si>
  <si>
    <t xml:space="preserve">081 8201002 </t>
  </si>
  <si>
    <t xml:space="preserve">NAMM488001</t>
  </si>
  <si>
    <t xml:space="preserve">S.G.BOSCO - SOMMA VES.                  </t>
  </si>
  <si>
    <t xml:space="preserve">PIAZZA TRIVIO                                     </t>
  </si>
  <si>
    <t xml:space="preserve">SOMMA VESUVIANA                         </t>
  </si>
  <si>
    <t xml:space="preserve">081 8939243 </t>
  </si>
  <si>
    <t xml:space="preserve">NAMM494008</t>
  </si>
  <si>
    <t xml:space="preserve">TASSO - SORRENTO                        </t>
  </si>
  <si>
    <t xml:space="preserve">VIA        MARZIALE            18                 </t>
  </si>
  <si>
    <t xml:space="preserve">SORRENTO                                </t>
  </si>
  <si>
    <t xml:space="preserve">081 8782207 </t>
  </si>
  <si>
    <t xml:space="preserve">NAMM502002</t>
  </si>
  <si>
    <t xml:space="preserve">G.GIUSTI  - TERZIGNO                    </t>
  </si>
  <si>
    <t xml:space="preserve">VIA S. ANTONIO 85                                 </t>
  </si>
  <si>
    <t xml:space="preserve">TERZIGNO                                </t>
  </si>
  <si>
    <t xml:space="preserve">081 8272333 </t>
  </si>
  <si>
    <t xml:space="preserve">NAMM50900R</t>
  </si>
  <si>
    <t xml:space="preserve">PASCOLI - TORRE ANN.TA -                </t>
  </si>
  <si>
    <t xml:space="preserve">VIA     TAGLIAMONTE 21                            </t>
  </si>
  <si>
    <t xml:space="preserve">TORRE ANNUNZIATA                        </t>
  </si>
  <si>
    <t xml:space="preserve">081 5362468 </t>
  </si>
  <si>
    <t xml:space="preserve">NAMM51800G</t>
  </si>
  <si>
    <t xml:space="preserve">LEOPARDI - TORRE DEL GRECO              </t>
  </si>
  <si>
    <t xml:space="preserve">VIALE DELLE MIMOSE                                </t>
  </si>
  <si>
    <t xml:space="preserve">TORRE DEL GRECO                         </t>
  </si>
  <si>
    <t xml:space="preserve">081 8824878 </t>
  </si>
  <si>
    <t xml:space="preserve">NAMM51900B</t>
  </si>
  <si>
    <t xml:space="preserve">MORELLI - TORRE DEL GRECO               </t>
  </si>
  <si>
    <t xml:space="preserve">VIA CAVALLERIZZI 14BIS                            </t>
  </si>
  <si>
    <t xml:space="preserve">081 8817969 </t>
  </si>
  <si>
    <t xml:space="preserve">NAMM52000G</t>
  </si>
  <si>
    <t xml:space="preserve">DON R.SCAUDA - TORRE DEL GRECO          </t>
  </si>
  <si>
    <t xml:space="preserve">PIAZZALE BUONCONSIGLIO                            </t>
  </si>
  <si>
    <t xml:space="preserve">LEOPARDI                      </t>
  </si>
  <si>
    <t xml:space="preserve">081 8833223 </t>
  </si>
  <si>
    <t xml:space="preserve">NAMM523003</t>
  </si>
  <si>
    <t xml:space="preserve">G.B.ANGIOLETTI - T. DEL GRECO           </t>
  </si>
  <si>
    <t xml:space="preserve">      TORRE DEL GRECO         </t>
  </si>
  <si>
    <t xml:space="preserve">081 8834623 </t>
  </si>
  <si>
    <t xml:space="preserve">NAMM531002</t>
  </si>
  <si>
    <t xml:space="preserve">SCARLATTI - VICO EQUENSE                </t>
  </si>
  <si>
    <t xml:space="preserve">LARGO      DEI TIGLI                              </t>
  </si>
  <si>
    <t xml:space="preserve">VICO EQUENSE                            </t>
  </si>
  <si>
    <t xml:space="preserve">081 8015760 </t>
  </si>
  <si>
    <t xml:space="preserve">NAMM535009</t>
  </si>
  <si>
    <t xml:space="preserve">ADA NEGRI -VILLARICCA-                  </t>
  </si>
  <si>
    <t xml:space="preserve">VIA        DELLA LIBERTA',20                      </t>
  </si>
  <si>
    <t xml:space="preserve">VILLARICCA                              </t>
  </si>
  <si>
    <t xml:space="preserve">081 8942695 </t>
  </si>
  <si>
    <t xml:space="preserve">NAMM536005</t>
  </si>
  <si>
    <t xml:space="preserve">G. SIANI - VILLARICCA                   </t>
  </si>
  <si>
    <t xml:space="preserve">VIA        L.DA VINCI                             </t>
  </si>
  <si>
    <t xml:space="preserve">NAMM549007</t>
  </si>
  <si>
    <t xml:space="preserve">SIBILLA ALERAMO - MELITO                </t>
  </si>
  <si>
    <t xml:space="preserve">VIA LAVINAIO                                      </t>
  </si>
  <si>
    <t xml:space="preserve">MELITO DI NAPOLI                        </t>
  </si>
  <si>
    <t xml:space="preserve">081 7111094 </t>
  </si>
  <si>
    <t xml:space="preserve">NAMM55000B</t>
  </si>
  <si>
    <t xml:space="preserve">GIOVANNI FALCONE - POGGIOMARINO         </t>
  </si>
  <si>
    <t xml:space="preserve">VIA BERTONI 15                                    </t>
  </si>
  <si>
    <t xml:space="preserve">POGGIOMARINO                            </t>
  </si>
  <si>
    <t xml:space="preserve">081 8652694 </t>
  </si>
  <si>
    <t xml:space="preserve">NAMM601003</t>
  </si>
  <si>
    <t xml:space="preserve">S.ITALICO-NAPOLI                        </t>
  </si>
  <si>
    <t xml:space="preserve">VIA DEGLI SCIPIONI 4                              </t>
  </si>
  <si>
    <t xml:space="preserve">081 2396957 </t>
  </si>
  <si>
    <t xml:space="preserve">NAMM607002</t>
  </si>
  <si>
    <t xml:space="preserve">VIALE DELLE ACACIE                      </t>
  </si>
  <si>
    <t xml:space="preserve">VIA PUCCINI 1                                     </t>
  </si>
  <si>
    <t xml:space="preserve">081 3723679 </t>
  </si>
  <si>
    <t xml:space="preserve">NAMM607013</t>
  </si>
  <si>
    <t xml:space="preserve">NAMM60800T</t>
  </si>
  <si>
    <t xml:space="preserve">D'OVIDIO+NICOLARDI-NAPOLI-              </t>
  </si>
  <si>
    <t xml:space="preserve">VIA S.GIACOMO DEI CAPRI 45                        </t>
  </si>
  <si>
    <t xml:space="preserve">081 5607664 </t>
  </si>
  <si>
    <t xml:space="preserve">NAMM61200D</t>
  </si>
  <si>
    <t xml:space="preserve">GIOTTO-MONTI- NA                        </t>
  </si>
  <si>
    <t xml:space="preserve">VIA MARTIRANO 17                                  </t>
  </si>
  <si>
    <t xml:space="preserve">081 5725594 </t>
  </si>
  <si>
    <t xml:space="preserve">NAMM613009</t>
  </si>
  <si>
    <t xml:space="preserve">DON GUANELLA-VIRGILIO I -NA             </t>
  </si>
  <si>
    <t xml:space="preserve">VIA FRATELLI CERVI LOTTO 8/V                      </t>
  </si>
  <si>
    <t xml:space="preserve">081 5437557 </t>
  </si>
  <si>
    <t xml:space="preserve">NAMM61800C</t>
  </si>
  <si>
    <t xml:space="preserve"> .M. DE FILIPPO-VICO ARZANO             </t>
  </si>
  <si>
    <t xml:space="preserve">VIA DEL CENTENARIO 10                             </t>
  </si>
  <si>
    <t xml:space="preserve">ARZANO                        </t>
  </si>
  <si>
    <t xml:space="preserve">081 7316556 </t>
  </si>
  <si>
    <t xml:space="preserve">NAMM61801D</t>
  </si>
  <si>
    <t xml:space="preserve">NAMM619008</t>
  </si>
  <si>
    <t xml:space="preserve">BONITO-COSENZA C/MARE                   </t>
  </si>
  <si>
    <t xml:space="preserve">VIA G. D'ANNUNZIO 27                              </t>
  </si>
  <si>
    <t xml:space="preserve">CASTELLAMMARE DI STABIA       </t>
  </si>
  <si>
    <t xml:space="preserve">081 8711528 </t>
  </si>
  <si>
    <t xml:space="preserve">NAMM62000C</t>
  </si>
  <si>
    <t xml:space="preserve">S.M.DE GREGORIO-IOVINO ERCOLANO         </t>
  </si>
  <si>
    <t xml:space="preserve">CORSO RESINA                                      </t>
  </si>
  <si>
    <t xml:space="preserve">ERCOLANO                      </t>
  </si>
  <si>
    <t xml:space="preserve">081 7321721 </t>
  </si>
  <si>
    <t xml:space="preserve">NAMM62300X</t>
  </si>
  <si>
    <t xml:space="preserve">SM D'ANNUNZIO-SCOTELLARO OTTAV.         </t>
  </si>
  <si>
    <t xml:space="preserve">VIA BENEVENTANO                                   </t>
  </si>
  <si>
    <t xml:space="preserve">OTTAVIANO                               </t>
  </si>
  <si>
    <t xml:space="preserve">081 8278509 </t>
  </si>
  <si>
    <t xml:space="preserve">NAMM62500G</t>
  </si>
  <si>
    <t xml:space="preserve">ARTIACO-QUASIMODO POZZUOLI              </t>
  </si>
  <si>
    <t xml:space="preserve">VIA CAMPANA  98                                   </t>
  </si>
  <si>
    <t xml:space="preserve">POZZUOLI                      </t>
  </si>
  <si>
    <t xml:space="preserve">081 5262985 </t>
  </si>
  <si>
    <t xml:space="preserve">NAMM628003</t>
  </si>
  <si>
    <t xml:space="preserve">S.M. PARINI-VI T.ANNUNZIATA             </t>
  </si>
  <si>
    <t xml:space="preserve">VIA MURAT 91                                      </t>
  </si>
  <si>
    <t xml:space="preserve">TORRE ANNUNZIATA              </t>
  </si>
  <si>
    <t xml:space="preserve">081 8612464 </t>
  </si>
  <si>
    <t xml:space="preserve">NAMM62900V</t>
  </si>
  <si>
    <t xml:space="preserve">S.M. COLAMARINO-SASSO T.GRECO           </t>
  </si>
  <si>
    <t xml:space="preserve">VIA CIMAGLIA 79                                   </t>
  </si>
  <si>
    <t xml:space="preserve">TORRE DEL GRECO               </t>
  </si>
  <si>
    <t xml:space="preserve">081 8811460 </t>
  </si>
  <si>
    <t xml:space="preserve">NAMM63300E</t>
  </si>
  <si>
    <t xml:space="preserve">S.M. V GIUGLIANO                        </t>
  </si>
  <si>
    <t xml:space="preserve">VIA B. LONGO  20                                  </t>
  </si>
  <si>
    <t xml:space="preserve">GIUGLIANO IN CAMPANIA         </t>
  </si>
  <si>
    <t xml:space="preserve">NAMM635006</t>
  </si>
  <si>
    <t xml:space="preserve">BORDIGA-NAPOLITANO NA                   </t>
  </si>
  <si>
    <t xml:space="preserve">VIA ARGINE 917/B                                  </t>
  </si>
  <si>
    <t xml:space="preserve">081 5611362 </t>
  </si>
  <si>
    <t xml:space="preserve">NAMM636002</t>
  </si>
  <si>
    <t xml:space="preserve">BORDIGA III NAPOLI                      </t>
  </si>
  <si>
    <t xml:space="preserve">VIA SAMBUCO LOTTO Q                               </t>
  </si>
  <si>
    <t xml:space="preserve">081 7741123 </t>
  </si>
  <si>
    <t xml:space="preserve">NAMM63900D</t>
  </si>
  <si>
    <t xml:space="preserve">CONVITTO NAZIONALE-NAPOLI-              </t>
  </si>
  <si>
    <t xml:space="preserve">PIAZZA     DANTE               41                 </t>
  </si>
  <si>
    <t xml:space="preserve">081 5499402 </t>
  </si>
  <si>
    <t xml:space="preserve">NAMM64000N</t>
  </si>
  <si>
    <t xml:space="preserve">EDUCANDATO STATALE DI NAPOLI            </t>
  </si>
  <si>
    <t xml:space="preserve">PIAZZA MIRACOLI NAPOLI                            </t>
  </si>
  <si>
    <t xml:space="preserve">081 441178  </t>
  </si>
  <si>
    <t xml:space="preserve">NAMM643005</t>
  </si>
  <si>
    <t xml:space="preserve">CAPRARO - PROCIDA                       </t>
  </si>
  <si>
    <t xml:space="preserve">VIA        FLAVIO GIOIA                           </t>
  </si>
  <si>
    <t xml:space="preserve">PROCIDA                                 </t>
  </si>
  <si>
    <t xml:space="preserve">081 8968786 </t>
  </si>
  <si>
    <t xml:space="preserve">NAMM644001</t>
  </si>
  <si>
    <t xml:space="preserve">SCOTELLARO UNGARETTI ERCOLANO           </t>
  </si>
  <si>
    <t xml:space="preserve">VIA CASE VECCHIE LOC. S. VITO                     </t>
  </si>
  <si>
    <t xml:space="preserve">081 7393884 </t>
  </si>
  <si>
    <t xml:space="preserve">NAMM701011</t>
  </si>
  <si>
    <t xml:space="preserve">CARCERE DI POZZUOLI                     </t>
  </si>
  <si>
    <t xml:space="preserve">NACT70100N</t>
  </si>
  <si>
    <t xml:space="preserve">NAMM721016</t>
  </si>
  <si>
    <t xml:space="preserve">CARCERE SECONDIGLIANO                   </t>
  </si>
  <si>
    <t xml:space="preserve">NACT72100V</t>
  </si>
  <si>
    <t xml:space="preserve">NAMM722012</t>
  </si>
  <si>
    <t xml:space="preserve">OSP. PSICH. GIUDIZIARIO S.EFRAMO        </t>
  </si>
  <si>
    <t xml:space="preserve">VIA MATTEO RENATO IMBRIANI 218                    </t>
  </si>
  <si>
    <t xml:space="preserve">081 5493392 </t>
  </si>
  <si>
    <t xml:space="preserve">NACT72200P</t>
  </si>
  <si>
    <t xml:space="preserve">NAMM72501D</t>
  </si>
  <si>
    <t xml:space="preserve">CARCERE DI POGGIOREALE                  </t>
  </si>
  <si>
    <t xml:space="preserve">NACT725006</t>
  </si>
  <si>
    <t xml:space="preserve">NAMM72502E</t>
  </si>
  <si>
    <t xml:space="preserve">CARCERE DI NISIDA (SMS SOGLIANO)        </t>
  </si>
  <si>
    <t xml:space="preserve">VIA E.BELLINI                                     </t>
  </si>
  <si>
    <t xml:space="preserve">NAMM734018</t>
  </si>
  <si>
    <t xml:space="preserve">CARCERE DI GRAGNANO                     </t>
  </si>
  <si>
    <t xml:space="preserve">NACT734001</t>
  </si>
  <si>
    <t xml:space="preserve">NAMM8AA01C</t>
  </si>
  <si>
    <t xml:space="preserve">GABELLI A.-NAPOLI-                      </t>
  </si>
  <si>
    <t xml:space="preserve">VIA        PONTE DI CASANOVA   13                 </t>
  </si>
  <si>
    <t xml:space="preserve">081 286131  </t>
  </si>
  <si>
    <t xml:space="preserve">NAIC8AA00B</t>
  </si>
  <si>
    <t xml:space="preserve">NAMM8AB018</t>
  </si>
  <si>
    <t xml:space="preserve">I.NIEVO - CAPRI                         </t>
  </si>
  <si>
    <t xml:space="preserve">PIAZZALE   EUROPA              12                 </t>
  </si>
  <si>
    <t xml:space="preserve">CAPRI                                   </t>
  </si>
  <si>
    <t xml:space="preserve">CAPRI                         </t>
  </si>
  <si>
    <t xml:space="preserve">081 8386237 </t>
  </si>
  <si>
    <t xml:space="preserve">NAIC8AB007</t>
  </si>
  <si>
    <t xml:space="preserve">NAMM8AC014</t>
  </si>
  <si>
    <t xml:space="preserve">E. MONTALE-NAPOLI-                      </t>
  </si>
  <si>
    <t xml:space="preserve">VIA        PELLEGRINO          4                  </t>
  </si>
  <si>
    <t xml:space="preserve">081 5441351 </t>
  </si>
  <si>
    <t xml:space="preserve">NAIC8AC003</t>
  </si>
  <si>
    <t xml:space="preserve">NAMM8AD01X</t>
  </si>
  <si>
    <t xml:space="preserve">BRACCO-NAPOLI-                          </t>
  </si>
  <si>
    <t xml:space="preserve">VIA        TEVERE              45                 </t>
  </si>
  <si>
    <t xml:space="preserve">081 643686  </t>
  </si>
  <si>
    <t xml:space="preserve">NAIC8AD00V</t>
  </si>
  <si>
    <t xml:space="preserve">NAMM8AE02R</t>
  </si>
  <si>
    <t xml:space="preserve">IC. S.M. CASTALDI- BOSCOREALE           </t>
  </si>
  <si>
    <t xml:space="preserve">NAIC8AE00P</t>
  </si>
  <si>
    <t xml:space="preserve">NAMM8AF01G</t>
  </si>
  <si>
    <t xml:space="preserve">VIRGILIO  N.4-NAPOLI-                   </t>
  </si>
  <si>
    <t xml:space="preserve">VIA        LABRIOLA LOTTO 10/H ZONA 1             </t>
  </si>
  <si>
    <t xml:space="preserve">      SECONDIGLIANO           </t>
  </si>
  <si>
    <t xml:space="preserve">081 5434566 </t>
  </si>
  <si>
    <t xml:space="preserve">NAIC8AF00E</t>
  </si>
  <si>
    <t xml:space="preserve">NAMM8AH017</t>
  </si>
  <si>
    <t xml:space="preserve">DI CAPUA- CASTELLAMMARE -               </t>
  </si>
  <si>
    <t xml:space="preserve">VIA        NAPOLI              40                 </t>
  </si>
  <si>
    <t xml:space="preserve">081 8723647 </t>
  </si>
  <si>
    <t xml:space="preserve">NAIC8AH006</t>
  </si>
  <si>
    <t xml:space="preserve">NAMM8AK01L</t>
  </si>
  <si>
    <t xml:space="preserve">SMS CONT.ROMANI SANT'ANASTASIA          </t>
  </si>
  <si>
    <t xml:space="preserve">CONTRADA ROMANI                                   </t>
  </si>
  <si>
    <t xml:space="preserve">SANT'ANASTASIA                          </t>
  </si>
  <si>
    <t xml:space="preserve">081 5302733 </t>
  </si>
  <si>
    <t xml:space="preserve">NAIC8AK00G</t>
  </si>
  <si>
    <t xml:space="preserve">NAMM8AL01C</t>
  </si>
  <si>
    <t xml:space="preserve">S.M.S. DE ROSA SANT'ANASTASIA           </t>
  </si>
  <si>
    <t xml:space="preserve">V.LE REGINA MARGHERITA                            </t>
  </si>
  <si>
    <t xml:space="preserve">NAIC8AL00B</t>
  </si>
  <si>
    <t xml:space="preserve">NAMM8AM018</t>
  </si>
  <si>
    <t xml:space="preserve">CAULINO - VICO EQUENSE                  </t>
  </si>
  <si>
    <t xml:space="preserve">VIA        BOSCO               539                </t>
  </si>
  <si>
    <t xml:space="preserve">FRAZ. MOIANO                  </t>
  </si>
  <si>
    <t xml:space="preserve">081 8023094 </t>
  </si>
  <si>
    <t xml:space="preserve">NAIC8AM007</t>
  </si>
  <si>
    <t xml:space="preserve">NAMM8AN014</t>
  </si>
  <si>
    <t xml:space="preserve">E. DE FILIPPO -SAN GIORGIO A C.         </t>
  </si>
  <si>
    <t xml:space="preserve">VIA        STANZIALE, 3                           </t>
  </si>
  <si>
    <t xml:space="preserve">081 5743430 </t>
  </si>
  <si>
    <t xml:space="preserve">NAIC8AN003</t>
  </si>
  <si>
    <t xml:space="preserve">NAMM8AP01X</t>
  </si>
  <si>
    <t xml:space="preserve">G.MAMELI  -NOLA-                        </t>
  </si>
  <si>
    <t xml:space="preserve">VIA        VETRAI                                 </t>
  </si>
  <si>
    <t xml:space="preserve">NOLA                          </t>
  </si>
  <si>
    <t xml:space="preserve">081 8291507 </t>
  </si>
  <si>
    <t xml:space="preserve">NAIC8AP00V</t>
  </si>
  <si>
    <t xml:space="preserve">NAMM8AQ01Q</t>
  </si>
  <si>
    <t xml:space="preserve">VIRGILIO  -CAMPOSANO-                   </t>
  </si>
  <si>
    <t xml:space="preserve">VIA RISPOLI                                       </t>
  </si>
  <si>
    <t xml:space="preserve">CAMPOSANO                               </t>
  </si>
  <si>
    <t xml:space="preserve">081 8248156 </t>
  </si>
  <si>
    <t xml:space="preserve">NAIC8AQ00P</t>
  </si>
  <si>
    <t xml:space="preserve">NAMM8AT017</t>
  </si>
  <si>
    <t xml:space="preserve">CIRILLO  -GRUMO NEVANO-                 </t>
  </si>
  <si>
    <t xml:space="preserve">VIA        QUINTAVALLE                            </t>
  </si>
  <si>
    <t xml:space="preserve">GRUMO NEVANO                            </t>
  </si>
  <si>
    <t xml:space="preserve">081 8332764 </t>
  </si>
  <si>
    <t xml:space="preserve">NAIC8AT006</t>
  </si>
  <si>
    <t xml:space="preserve">NAMM8AU013</t>
  </si>
  <si>
    <t xml:space="preserve">SCURA P.-NAPOLI-                        </t>
  </si>
  <si>
    <t xml:space="preserve">VIA        P.SCURA             26C                </t>
  </si>
  <si>
    <t xml:space="preserve">081 5523760 </t>
  </si>
  <si>
    <t xml:space="preserve">NAIC8AU002</t>
  </si>
  <si>
    <t xml:space="preserve">NAMM8AU024</t>
  </si>
  <si>
    <t xml:space="preserve">I.C. C.D.11 S.M. SCURA - NA -           </t>
  </si>
  <si>
    <t xml:space="preserve">NAMM8AV01L</t>
  </si>
  <si>
    <t xml:space="preserve">NOSENGO G.-NAPOLI-                      </t>
  </si>
  <si>
    <t xml:space="preserve">VIALE TRAIANO 92                                  </t>
  </si>
  <si>
    <t xml:space="preserve">081 7676987 </t>
  </si>
  <si>
    <t xml:space="preserve">NAIC8AV00G</t>
  </si>
  <si>
    <t xml:space="preserve">NAMM8AW01C</t>
  </si>
  <si>
    <t xml:space="preserve">PAVESE-NAPOLI-                          </t>
  </si>
  <si>
    <t xml:space="preserve">VIA        DOMENICO FONTANA    176                </t>
  </si>
  <si>
    <t xml:space="preserve">081 5457087 </t>
  </si>
  <si>
    <t xml:space="preserve">NAIC8AW00B</t>
  </si>
  <si>
    <t xml:space="preserve">NAMM8AX018</t>
  </si>
  <si>
    <t xml:space="preserve">CASANOVA A.-NAPOLI-                     </t>
  </si>
  <si>
    <t xml:space="preserve">PIAZZA     CAVOUR              25                 </t>
  </si>
  <si>
    <t xml:space="preserve">081 291403  </t>
  </si>
  <si>
    <t xml:space="preserve">NAIC8AX007</t>
  </si>
  <si>
    <t xml:space="preserve">NAMM8AX029</t>
  </si>
  <si>
    <t xml:space="preserve">NAMM8AY014</t>
  </si>
  <si>
    <t xml:space="preserve">F.D'ASSISI - S.ANASTASIA                </t>
  </si>
  <si>
    <t xml:space="preserve">VIA VALLONE 92                                    </t>
  </si>
  <si>
    <t xml:space="preserve">081 5308272 </t>
  </si>
  <si>
    <t xml:space="preserve">NAIC8AY003</t>
  </si>
  <si>
    <t xml:space="preserve">NAMM8A001L</t>
  </si>
  <si>
    <t xml:space="preserve">I.C. MARINO NAPOLI                      </t>
  </si>
  <si>
    <t xml:space="preserve">VIA B. LONGO "VILLE ROMANE"                       </t>
  </si>
  <si>
    <t xml:space="preserve">081 5963767 </t>
  </si>
  <si>
    <t xml:space="preserve">NAIC8A000G</t>
  </si>
  <si>
    <t xml:space="preserve">NAMM8A101C</t>
  </si>
  <si>
    <t xml:space="preserve">I.C. MOSCATI - NAPOLI                   </t>
  </si>
  <si>
    <t xml:space="preserve">VIA S.GAMBARDELLA 19                              </t>
  </si>
  <si>
    <t xml:space="preserve">081 7544639 </t>
  </si>
  <si>
    <t xml:space="preserve">NAIC8A100B</t>
  </si>
  <si>
    <t xml:space="preserve">NAMM80201N</t>
  </si>
  <si>
    <t xml:space="preserve">M.POLO -CALVIZZANO-                     </t>
  </si>
  <si>
    <t xml:space="preserve">CALVIZZANO                              </t>
  </si>
  <si>
    <t xml:space="preserve">081 7131863 </t>
  </si>
  <si>
    <t xml:space="preserve">NAIC80200L</t>
  </si>
  <si>
    <t xml:space="preserve">NAMM806011</t>
  </si>
  <si>
    <t xml:space="preserve">I.C. S.M. III - S. ANTIMO               </t>
  </si>
  <si>
    <t xml:space="preserve">VIA SOLIMENE                                      </t>
  </si>
  <si>
    <t xml:space="preserve">      S. ANTIMO               </t>
  </si>
  <si>
    <t xml:space="preserve">081 5052391 </t>
  </si>
  <si>
    <t xml:space="preserve">NAIC80600X</t>
  </si>
  <si>
    <t xml:space="preserve">NAMM80701R</t>
  </si>
  <si>
    <t xml:space="preserve">S.GAETANO-NAPOLI-                       </t>
  </si>
  <si>
    <t xml:space="preserve">VIA        MADONNA DELLE GRAZIE7                  </t>
  </si>
  <si>
    <t xml:space="preserve">081 5853547 </t>
  </si>
  <si>
    <t xml:space="preserve">NAIC80700Q</t>
  </si>
  <si>
    <t xml:space="preserve">NAMM80801L</t>
  </si>
  <si>
    <t xml:space="preserve">BONGHI-NAPOLI-                          </t>
  </si>
  <si>
    <t xml:space="preserve">VIA        VESUVIO                                </t>
  </si>
  <si>
    <t xml:space="preserve">081 7596907 </t>
  </si>
  <si>
    <t xml:space="preserve">NAIC80800G</t>
  </si>
  <si>
    <t xml:space="preserve">NAMM80901C</t>
  </si>
  <si>
    <t xml:space="preserve">CROCE B.-NAPOLI-                        </t>
  </si>
  <si>
    <t xml:space="preserve">VIA        A.DE GASPERIS       15                 </t>
  </si>
  <si>
    <t xml:space="preserve">081 440281  </t>
  </si>
  <si>
    <t xml:space="preserve">NAIC80900B</t>
  </si>
  <si>
    <t xml:space="preserve">NAMM81002N</t>
  </si>
  <si>
    <t xml:space="preserve">I.C. C.D. 23 S.M. COLLETTA - NA         </t>
  </si>
  <si>
    <t xml:space="preserve">NAIC81000G</t>
  </si>
  <si>
    <t xml:space="preserve">NAMM81101C</t>
  </si>
  <si>
    <t xml:space="preserve">PAOLO BORSELLINO-NAPOLI-                </t>
  </si>
  <si>
    <t xml:space="preserve">VIA        COSENZ 10                              </t>
  </si>
  <si>
    <t xml:space="preserve">081 5539467 </t>
  </si>
  <si>
    <t xml:space="preserve">NAIC81100B</t>
  </si>
  <si>
    <t xml:space="preserve">NAMM812018</t>
  </si>
  <si>
    <t xml:space="preserve">CADUTI DI VIA FANI-NAPOLI-              </t>
  </si>
  <si>
    <t xml:space="preserve">PIAZZA     S. ELIGIO           106                </t>
  </si>
  <si>
    <t xml:space="preserve">081 5545021 </t>
  </si>
  <si>
    <t xml:space="preserve">NAIC812007</t>
  </si>
  <si>
    <t xml:space="preserve">NAMM813014</t>
  </si>
  <si>
    <t xml:space="preserve">CONSOLE-NAPOLI-                         </t>
  </si>
  <si>
    <t xml:space="preserve">VIA NUOVA AGNANO,30                               </t>
  </si>
  <si>
    <t xml:space="preserve">081 5707273 </t>
  </si>
  <si>
    <t xml:space="preserve">NAIC813003</t>
  </si>
  <si>
    <t xml:space="preserve">NAMM813025</t>
  </si>
  <si>
    <t xml:space="preserve">I.C. C.D. 74 S.M. CONSOLE - NA          </t>
  </si>
  <si>
    <t xml:space="preserve">NAMM81401X</t>
  </si>
  <si>
    <t xml:space="preserve">MUSTO M.-NAPOLI-                        </t>
  </si>
  <si>
    <t xml:space="preserve">VIA NAZARETH AI CAMALDOLI                         </t>
  </si>
  <si>
    <t xml:space="preserve">NAIC81400V</t>
  </si>
  <si>
    <t xml:space="preserve">NAMM81501Q</t>
  </si>
  <si>
    <t xml:space="preserve">I.C. D'ACQUISTO - NAPOLI                </t>
  </si>
  <si>
    <t xml:space="preserve">VIA VECCHIA MIANO PISCINOLA N. 5                  </t>
  </si>
  <si>
    <t xml:space="preserve">081 5433577 </t>
  </si>
  <si>
    <t xml:space="preserve">NAIC81500P</t>
  </si>
  <si>
    <t xml:space="preserve">NAMM818017</t>
  </si>
  <si>
    <t xml:space="preserve">VITT.EMANUELE 2-NAPOLI-                 </t>
  </si>
  <si>
    <t xml:space="preserve">VICO       S.MARIA APPARENTE   12                 </t>
  </si>
  <si>
    <t xml:space="preserve">081 417430  </t>
  </si>
  <si>
    <t xml:space="preserve">NAIC818006</t>
  </si>
  <si>
    <t xml:space="preserve">NAMM819013</t>
  </si>
  <si>
    <t xml:space="preserve">BARACCA F.-NAPOLI-                      </t>
  </si>
  <si>
    <t xml:space="preserve">VICO TIRATOIO 25                                  </t>
  </si>
  <si>
    <t xml:space="preserve">081 415785  </t>
  </si>
  <si>
    <t xml:space="preserve">NAIC819002</t>
  </si>
  <si>
    <t xml:space="preserve">NAMM820017</t>
  </si>
  <si>
    <t xml:space="preserve">NEVIO G.-NAPOLI-                        </t>
  </si>
  <si>
    <t xml:space="preserve">VIA        TORRE CERVATI       9                  </t>
  </si>
  <si>
    <t xml:space="preserve">081 644770  </t>
  </si>
  <si>
    <t xml:space="preserve">NAIC820006</t>
  </si>
  <si>
    <t xml:space="preserve">NAMM821013</t>
  </si>
  <si>
    <t xml:space="preserve">NICOLINI F.-NAPOLI-                     </t>
  </si>
  <si>
    <t xml:space="preserve">VIA        NICOLINI            51                 </t>
  </si>
  <si>
    <t xml:space="preserve">081 7513142 </t>
  </si>
  <si>
    <t xml:space="preserve">NAIC821002</t>
  </si>
  <si>
    <t xml:space="preserve">NAMM82201V</t>
  </si>
  <si>
    <t xml:space="preserve">NOVARO A.S.-NAPOLI-                     </t>
  </si>
  <si>
    <t xml:space="preserve">VIA        S.A.A CAPODIMONTE   46                 </t>
  </si>
  <si>
    <t xml:space="preserve">081 440953  </t>
  </si>
  <si>
    <t xml:space="preserve">NAIC82200T</t>
  </si>
  <si>
    <t xml:space="preserve">NAMM82301P</t>
  </si>
  <si>
    <t xml:space="preserve">S.M.DELLA VALLE                         </t>
  </si>
  <si>
    <t xml:space="preserve">SALITA DEL CASALE 2O                              </t>
  </si>
  <si>
    <t xml:space="preserve">081 7691140 </t>
  </si>
  <si>
    <t xml:space="preserve">NAIC82300N</t>
  </si>
  <si>
    <t xml:space="preserve">NAMM82302Q</t>
  </si>
  <si>
    <t xml:space="preserve">I.C. S.M. DELLA VALLE - NA              </t>
  </si>
  <si>
    <t xml:space="preserve">NAMM82401E</t>
  </si>
  <si>
    <t xml:space="preserve">CORTESE-NAPOLI-                         </t>
  </si>
  <si>
    <t xml:space="preserve">VIA        FERRANTE IMPARATO   150                </t>
  </si>
  <si>
    <t xml:space="preserve">LOC.  S.GIOVANNI TEDUCCIO     </t>
  </si>
  <si>
    <t xml:space="preserve">081 7523092 </t>
  </si>
  <si>
    <t xml:space="preserve">NAIC82400D</t>
  </si>
  <si>
    <t xml:space="preserve">NAMM826016</t>
  </si>
  <si>
    <t xml:space="preserve">I.C. PASCOLI 2 NA                       </t>
  </si>
  <si>
    <t xml:space="preserve">VIA DEL CASSANO - RIONE DEI FIORI                 </t>
  </si>
  <si>
    <t xml:space="preserve">081 7310180 </t>
  </si>
  <si>
    <t xml:space="preserve">NAIC826005</t>
  </si>
  <si>
    <t xml:space="preserve">NAMM827012</t>
  </si>
  <si>
    <t xml:space="preserve">I.C. S.M. SAVIO I                       </t>
  </si>
  <si>
    <t xml:space="preserve">CORSO SECONDIGLIANO 80                            </t>
  </si>
  <si>
    <t xml:space="preserve">081 7380658 </t>
  </si>
  <si>
    <t xml:space="preserve">NAIC827001</t>
  </si>
  <si>
    <t xml:space="preserve">NAMM82901N</t>
  </si>
  <si>
    <t xml:space="preserve">SANZIO R.-NAPOLI-                       </t>
  </si>
  <si>
    <t xml:space="preserve">VIA SELVA CAFARO 7                                </t>
  </si>
  <si>
    <t xml:space="preserve">081 5844669 </t>
  </si>
  <si>
    <t xml:space="preserve">NAIC82900L</t>
  </si>
  <si>
    <t xml:space="preserve">NAMM83001T</t>
  </si>
  <si>
    <t xml:space="preserve">MAROTTA G.-NAPOLI-                      </t>
  </si>
  <si>
    <t xml:space="preserve">VIA        ADRIANO             10                 </t>
  </si>
  <si>
    <t xml:space="preserve">081 7673628 </t>
  </si>
  <si>
    <t xml:space="preserve">NAIC83000R</t>
  </si>
  <si>
    <t xml:space="preserve">NAMM83101N</t>
  </si>
  <si>
    <t xml:space="preserve">I.C. S.M. MAIURI NAPOLI                 </t>
  </si>
  <si>
    <t xml:space="preserve">VIA        MOSCA               43                 </t>
  </si>
  <si>
    <t xml:space="preserve">081 5786300 </t>
  </si>
  <si>
    <t xml:space="preserve">NAIC83100L</t>
  </si>
  <si>
    <t xml:space="preserve">NAMM83201D</t>
  </si>
  <si>
    <t xml:space="preserve">D'AOSTA   NAPOLI                        </t>
  </si>
  <si>
    <t xml:space="preserve">VIA F, GIOIA 85                                   </t>
  </si>
  <si>
    <t xml:space="preserve">081 5520537 </t>
  </si>
  <si>
    <t xml:space="preserve">NAIC83200C</t>
  </si>
  <si>
    <t xml:space="preserve">NAMM833019</t>
  </si>
  <si>
    <t xml:space="preserve">VIA POSILLIPO - MARECHIARO              </t>
  </si>
  <si>
    <t xml:space="preserve">VIA POSILLIPO 88                                  </t>
  </si>
  <si>
    <t xml:space="preserve">081 7690502 </t>
  </si>
  <si>
    <t xml:space="preserve">NAIC833008</t>
  </si>
  <si>
    <t xml:space="preserve">NAMM834015</t>
  </si>
  <si>
    <t xml:space="preserve">"EUROPA UNITA" - AFRAGOLA               </t>
  </si>
  <si>
    <t xml:space="preserve">RIONE      SALICELLE                              </t>
  </si>
  <si>
    <t xml:space="preserve">RIONE SALICELLE               </t>
  </si>
  <si>
    <t xml:space="preserve">081 8523153 </t>
  </si>
  <si>
    <t xml:space="preserve">NAIC834004</t>
  </si>
  <si>
    <t xml:space="preserve">NAMM835011</t>
  </si>
  <si>
    <t xml:space="preserve">DE NICOLA - AGEROLA -                   </t>
  </si>
  <si>
    <t xml:space="preserve">VIA        LOCOLI              22                 </t>
  </si>
  <si>
    <t xml:space="preserve">AGEROLA                                 </t>
  </si>
  <si>
    <t xml:space="preserve">081 8791198 </t>
  </si>
  <si>
    <t xml:space="preserve">NAIC83500X</t>
  </si>
  <si>
    <t xml:space="preserve">NAMM83601R</t>
  </si>
  <si>
    <t xml:space="preserve">GEMITO - ANACAPRI                       </t>
  </si>
  <si>
    <t xml:space="preserve">VIA        PAGLIARO            7A                 </t>
  </si>
  <si>
    <t xml:space="preserve">ANACAPRI                                </t>
  </si>
  <si>
    <t xml:space="preserve">081 8371247 </t>
  </si>
  <si>
    <t xml:space="preserve">NAIC83600Q</t>
  </si>
  <si>
    <t xml:space="preserve">NAMM83701L</t>
  </si>
  <si>
    <t xml:space="preserve">PAOLO DI TARSO -BACOLI-                 </t>
  </si>
  <si>
    <t xml:space="preserve">VIA        RISORGIMENTO                           </t>
  </si>
  <si>
    <t xml:space="preserve">BACOLI                                  </t>
  </si>
  <si>
    <t xml:space="preserve">081 5232640 </t>
  </si>
  <si>
    <t xml:space="preserve">NAIC83700G</t>
  </si>
  <si>
    <t xml:space="preserve">NAMM83801C</t>
  </si>
  <si>
    <t xml:space="preserve">GRAMSCI - BACOLI -                      </t>
  </si>
  <si>
    <t xml:space="preserve">VIA LUNGOLAGO ROTONDA MILISCOLA                   </t>
  </si>
  <si>
    <t xml:space="preserve">FRAZ. BACOLI CAPPELLA         </t>
  </si>
  <si>
    <t xml:space="preserve">081 5233080 </t>
  </si>
  <si>
    <t xml:space="preserve">NAIC83800B</t>
  </si>
  <si>
    <t xml:space="preserve">NAMM84001C</t>
  </si>
  <si>
    <t xml:space="preserve">E. DE FILIPPO - BRUSCIANO               </t>
  </si>
  <si>
    <t xml:space="preserve">VIA        TIRONE                                 </t>
  </si>
  <si>
    <t xml:space="preserve">BRUSCIANO                               </t>
  </si>
  <si>
    <t xml:space="preserve">081 5199061 </t>
  </si>
  <si>
    <t xml:space="preserve">NAIC84000B</t>
  </si>
  <si>
    <t xml:space="preserve">NAMM842014</t>
  </si>
  <si>
    <t xml:space="preserve">MARCO POLO - CARDITO                    </t>
  </si>
  <si>
    <t xml:space="preserve">      CARDITELLO              </t>
  </si>
  <si>
    <t xml:space="preserve">081 8342426 </t>
  </si>
  <si>
    <t xml:space="preserve">NAIC842003</t>
  </si>
  <si>
    <t xml:space="preserve">NAMM84301X</t>
  </si>
  <si>
    <t xml:space="preserve">RAGAZZI D'EUROPA CASALNUOVO             </t>
  </si>
  <si>
    <t xml:space="preserve">CORSO UMBERTO  P.CO MIMOSA                        </t>
  </si>
  <si>
    <t xml:space="preserve">CASALNUOVO DI NAPOLI                    </t>
  </si>
  <si>
    <t xml:space="preserve">081 5224248 </t>
  </si>
  <si>
    <t xml:space="preserve">NAIC84300V</t>
  </si>
  <si>
    <t xml:space="preserve">NAMM84401Q</t>
  </si>
  <si>
    <t xml:space="preserve">SCUOLA MEDIA - CASAMARCIANO             </t>
  </si>
  <si>
    <t xml:space="preserve">CORSO      MERCOGLIANO                            </t>
  </si>
  <si>
    <t xml:space="preserve">CASAMARCIANO                            </t>
  </si>
  <si>
    <t xml:space="preserve">      CASAMARCIANO            </t>
  </si>
  <si>
    <t xml:space="preserve">081 5121456 </t>
  </si>
  <si>
    <t xml:space="preserve">NAIC84400P</t>
  </si>
  <si>
    <t xml:space="preserve">NAMM84601B</t>
  </si>
  <si>
    <t xml:space="preserve">PALIZZI -CASORIA-                       </t>
  </si>
  <si>
    <t xml:space="preserve">081 7580785 </t>
  </si>
  <si>
    <t xml:space="preserve">NAIC84600A</t>
  </si>
  <si>
    <t xml:space="preserve">NAMM847017</t>
  </si>
  <si>
    <t xml:space="preserve">LUIGI DENZA - CASTELLAMMARE             </t>
  </si>
  <si>
    <t xml:space="preserve">VIA        PONTE DELLA PERSICA 26                 </t>
  </si>
  <si>
    <t xml:space="preserve">081 8701043 </t>
  </si>
  <si>
    <t xml:space="preserve">NAIC847006</t>
  </si>
  <si>
    <t xml:space="preserve">NAMM848013</t>
  </si>
  <si>
    <t xml:space="preserve">PANZINI - CASTELLAMMARE -               </t>
  </si>
  <si>
    <t xml:space="preserve">VIA        QUISISANA                              </t>
  </si>
  <si>
    <t xml:space="preserve">081 8712603 </t>
  </si>
  <si>
    <t xml:space="preserve">NAIC848002</t>
  </si>
  <si>
    <t xml:space="preserve">NAMM84901V</t>
  </si>
  <si>
    <t xml:space="preserve">A. DE GASPERI - CASTELCISTERNA          </t>
  </si>
  <si>
    <t xml:space="preserve">VIA  GIOVANNI XXIII                               </t>
  </si>
  <si>
    <t xml:space="preserve">CASTELLO DI CISTERNA                    </t>
  </si>
  <si>
    <t xml:space="preserve">      CASTELLO DI CISTERNA    </t>
  </si>
  <si>
    <t xml:space="preserve">081 8032175 </t>
  </si>
  <si>
    <t xml:space="preserve">NAIC84900T</t>
  </si>
  <si>
    <t xml:space="preserve">NAMM85101V</t>
  </si>
  <si>
    <t xml:space="preserve">GIOTTO  (SUCC.)NAPOLI                   </t>
  </si>
  <si>
    <t xml:space="preserve">081 7524684 </t>
  </si>
  <si>
    <t xml:space="preserve">NAIC85100T</t>
  </si>
  <si>
    <t xml:space="preserve">NAMM85301E</t>
  </si>
  <si>
    <t xml:space="preserve">MOSE' MASCOLO - S.ANTONIO AB.           </t>
  </si>
  <si>
    <t xml:space="preserve">VIA GIOVANNI 23                                   </t>
  </si>
  <si>
    <t xml:space="preserve">081 8796093 </t>
  </si>
  <si>
    <t xml:space="preserve">NAIC85300D</t>
  </si>
  <si>
    <t xml:space="preserve">NAMM85401A</t>
  </si>
  <si>
    <t xml:space="preserve">SUMMA VILLA SOMMA VESUVIANA             </t>
  </si>
  <si>
    <t xml:space="preserve">VIA A. MORO                                       </t>
  </si>
  <si>
    <t xml:space="preserve">081 8939245 </t>
  </si>
  <si>
    <t xml:space="preserve">NAIC854009</t>
  </si>
  <si>
    <t xml:space="preserve">NAMM856012</t>
  </si>
  <si>
    <t xml:space="preserve">D'ASSISI - TORRE DEL GRECO              </t>
  </si>
  <si>
    <t xml:space="preserve">VIALE CAMPANIA 1                                  </t>
  </si>
  <si>
    <t xml:space="preserve">081 8496900 </t>
  </si>
  <si>
    <t xml:space="preserve">NAIC856001</t>
  </si>
  <si>
    <t xml:space="preserve">NAMM85701T</t>
  </si>
  <si>
    <t xml:space="preserve">M.SERAO - VOLLA                         </t>
  </si>
  <si>
    <t xml:space="preserve">VIA        DANTE                                  </t>
  </si>
  <si>
    <t xml:space="preserve">VOLLA                                   </t>
  </si>
  <si>
    <t xml:space="preserve">081 7733704 </t>
  </si>
  <si>
    <t xml:space="preserve">NAIC85700R</t>
  </si>
  <si>
    <t xml:space="preserve">NAMM85801N</t>
  </si>
  <si>
    <t xml:space="preserve"> SMS GEMELLI SANT'AGNELLO               </t>
  </si>
  <si>
    <t xml:space="preserve">PIAZZA     MATTEOTTI           18                 </t>
  </si>
  <si>
    <t xml:space="preserve">SANT'AGNELLO                            </t>
  </si>
  <si>
    <t xml:space="preserve">081 5332255 </t>
  </si>
  <si>
    <t xml:space="preserve">NAIC85800L</t>
  </si>
  <si>
    <t xml:space="preserve">NAMM86101D</t>
  </si>
  <si>
    <t xml:space="preserve">"G.COSTANTINI"-S.PAOLO BELSITO-         </t>
  </si>
  <si>
    <t xml:space="preserve">VIA        CARACCIOLO          1                  </t>
  </si>
  <si>
    <t xml:space="preserve">SAN PAOLO BEL SITO                      </t>
  </si>
  <si>
    <t xml:space="preserve">081 8295663 </t>
  </si>
  <si>
    <t xml:space="preserve">NAIC86100C</t>
  </si>
  <si>
    <t xml:space="preserve">NAMM86102E</t>
  </si>
  <si>
    <t xml:space="preserve">V.C.SOPRANO(SMS.COSTANTINI)-LIV         </t>
  </si>
  <si>
    <t xml:space="preserve">VIA        GAUDIELLO                              </t>
  </si>
  <si>
    <t xml:space="preserve">LIVERI                                  </t>
  </si>
  <si>
    <t xml:space="preserve">      LIVERI                  </t>
  </si>
  <si>
    <t xml:space="preserve">081 8255130 </t>
  </si>
  <si>
    <t xml:space="preserve">NAMM862019</t>
  </si>
  <si>
    <t xml:space="preserve">COZZOLINO S. GENNARO VES.               </t>
  </si>
  <si>
    <t xml:space="preserve">VIA        FERROVIA                               </t>
  </si>
  <si>
    <t xml:space="preserve">SAN GENNARO VESUVIANO                   </t>
  </si>
  <si>
    <t xml:space="preserve">081 8656240 </t>
  </si>
  <si>
    <t xml:space="preserve">NAIC862008</t>
  </si>
  <si>
    <t xml:space="preserve">NAMM863015</t>
  </si>
  <si>
    <t xml:space="preserve">"E. DE FILIPPO" - POGGIOMARINO          </t>
  </si>
  <si>
    <t xml:space="preserve">VIA        XXV APRILE                             </t>
  </si>
  <si>
    <t xml:space="preserve">081 8651165 </t>
  </si>
  <si>
    <t xml:space="preserve">NAIC863004</t>
  </si>
  <si>
    <t xml:space="preserve">NAMM864011</t>
  </si>
  <si>
    <t xml:space="preserve">P.DEL POZZO - PIMONTE                   </t>
  </si>
  <si>
    <t xml:space="preserve">VIA        S.SPIRITO           6                  </t>
  </si>
  <si>
    <t xml:space="preserve">PIMONTE                                 </t>
  </si>
  <si>
    <t xml:space="preserve">081 8792130 </t>
  </si>
  <si>
    <t xml:space="preserve">NAIC86400X</t>
  </si>
  <si>
    <t xml:space="preserve">NAMM86501R</t>
  </si>
  <si>
    <t xml:space="preserve">VESPUCCI-MONTE DI PROCIDA-              </t>
  </si>
  <si>
    <t xml:space="preserve">C.SO UMBERTO 72                                   </t>
  </si>
  <si>
    <t xml:space="preserve">MONTE DI PROCIDA                        </t>
  </si>
  <si>
    <t xml:space="preserve">081 8045569 </t>
  </si>
  <si>
    <t xml:space="preserve">NAIC86500Q</t>
  </si>
  <si>
    <t xml:space="preserve">NAMM86601L</t>
  </si>
  <si>
    <t xml:space="preserve">BOZZAOTRA/PULCA.MASSA LUBRENSE          </t>
  </si>
  <si>
    <t xml:space="preserve">VIA        ROMA                27                 </t>
  </si>
  <si>
    <t xml:space="preserve">MASSA LUBRENSE                          </t>
  </si>
  <si>
    <t xml:space="preserve">081 8089695 </t>
  </si>
  <si>
    <t xml:space="preserve">NAIC86600G</t>
  </si>
  <si>
    <t xml:space="preserve">NAMM868018</t>
  </si>
  <si>
    <t xml:space="preserve">G. CARDUCCI -MARIGLIANELLA-             </t>
  </si>
  <si>
    <t xml:space="preserve">VIA TORINO 10                                     </t>
  </si>
  <si>
    <t xml:space="preserve">MARIGLIANELLA                           </t>
  </si>
  <si>
    <t xml:space="preserve">081 8854347 </t>
  </si>
  <si>
    <t xml:space="preserve">NAIC868007</t>
  </si>
  <si>
    <t xml:space="preserve">NAMM870018</t>
  </si>
  <si>
    <t xml:space="preserve">SMS DARMON-MARANO                       </t>
  </si>
  <si>
    <t xml:space="preserve">LOC.SOFFRITTO MARANO                              </t>
  </si>
  <si>
    <t xml:space="preserve">LOC.  S.ROCCO                 </t>
  </si>
  <si>
    <t xml:space="preserve">081 5871151 </t>
  </si>
  <si>
    <t xml:space="preserve">NAIC870007</t>
  </si>
  <si>
    <t xml:space="preserve">NAMM87201X</t>
  </si>
  <si>
    <t xml:space="preserve">G. FALCONE   POMIGLIANO                 </t>
  </si>
  <si>
    <t xml:space="preserve">VIA        NAZIONALE DEL PUGLIE 31                </t>
  </si>
  <si>
    <t xml:space="preserve">POMIGLIANO D'ARCO             </t>
  </si>
  <si>
    <t xml:space="preserve">081 3177303 </t>
  </si>
  <si>
    <t xml:space="preserve">NAIC87200V</t>
  </si>
  <si>
    <t xml:space="preserve">NAMM87301Q</t>
  </si>
  <si>
    <t xml:space="preserve">MORELLI E SILVATI -ROCCARAINOLA         </t>
  </si>
  <si>
    <t xml:space="preserve">VIA S. NICOLA                                     </t>
  </si>
  <si>
    <t xml:space="preserve">ROCCARAINOLA                            </t>
  </si>
  <si>
    <t xml:space="preserve">081 5118585 </t>
  </si>
  <si>
    <t xml:space="preserve">NAIC87300P</t>
  </si>
  <si>
    <t xml:space="preserve">NAMM87501B</t>
  </si>
  <si>
    <t xml:space="preserve">GIOVANNI FALCONE - VOLLA                </t>
  </si>
  <si>
    <t xml:space="preserve">VIA FAMIGLIETTI                                   </t>
  </si>
  <si>
    <t xml:space="preserve">081 7743899 </t>
  </si>
  <si>
    <t xml:space="preserve">NAIC87500A</t>
  </si>
  <si>
    <t xml:space="preserve">NAMM876017</t>
  </si>
  <si>
    <t xml:space="preserve"> OMERO  POMIGLIANO D'ARCO               </t>
  </si>
  <si>
    <t xml:space="preserve">VIA MAZZINI, 15                                   </t>
  </si>
  <si>
    <t xml:space="preserve">081 3177307 </t>
  </si>
  <si>
    <t xml:space="preserve">NAIC876006</t>
  </si>
  <si>
    <t xml:space="preserve">NAMM877013</t>
  </si>
  <si>
    <t xml:space="preserve">SMS LOC.S.ROCCO MARANO                  </t>
  </si>
  <si>
    <t xml:space="preserve">VIA SAN ROCCO                                     </t>
  </si>
  <si>
    <t xml:space="preserve">081 5760219 </t>
  </si>
  <si>
    <t xml:space="preserve">NAIC877002</t>
  </si>
  <si>
    <t xml:space="preserve">NAMM87801V</t>
  </si>
  <si>
    <t xml:space="preserve">D'AOSTA - OTTAVIANO                     </t>
  </si>
  <si>
    <t xml:space="preserve">VIALE      AUGUSTO                                </t>
  </si>
  <si>
    <t xml:space="preserve">081 8278046 </t>
  </si>
  <si>
    <t xml:space="preserve">NAIC87800T</t>
  </si>
  <si>
    <t xml:space="preserve">NAMM87901P</t>
  </si>
  <si>
    <t xml:space="preserve">VIVIANI - CASALNUOVO                    </t>
  </si>
  <si>
    <t xml:space="preserve">VIA ZI' CARLO.                                    </t>
  </si>
  <si>
    <t xml:space="preserve">FRAZ. TAVERNANOVA             </t>
  </si>
  <si>
    <t xml:space="preserve">081 5222993 </t>
  </si>
  <si>
    <t xml:space="preserve">NAIC87900N</t>
  </si>
  <si>
    <t xml:space="preserve">NAMM88101P</t>
  </si>
  <si>
    <t xml:space="preserve">QUASIMODO - CRISPANO                    </t>
  </si>
  <si>
    <t xml:space="preserve">P.ZZA PRIMO MAGGIO                                </t>
  </si>
  <si>
    <t xml:space="preserve">CRISPANO                                </t>
  </si>
  <si>
    <t xml:space="preserve">      CRISPANO                </t>
  </si>
  <si>
    <t xml:space="preserve">081 8319111 </t>
  </si>
  <si>
    <t xml:space="preserve">NAIC88100N</t>
  </si>
  <si>
    <t xml:space="preserve">NAMM88201E</t>
  </si>
  <si>
    <t xml:space="preserve">GUADAGNI  -CIMITILE-                    </t>
  </si>
  <si>
    <t xml:space="preserve">CIMITILE                                </t>
  </si>
  <si>
    <t xml:space="preserve">081 5125727 </t>
  </si>
  <si>
    <t xml:space="preserve">NAIC88200D</t>
  </si>
  <si>
    <t xml:space="preserve">NAMM88301A</t>
  </si>
  <si>
    <t xml:space="preserve">S.M.GIORDANO   CERCOLA                  </t>
  </si>
  <si>
    <t xml:space="preserve">VIALE MOSCATI 18                                  </t>
  </si>
  <si>
    <t xml:space="preserve">CERCOLA                                 </t>
  </si>
  <si>
    <t xml:space="preserve">081 7331193 </t>
  </si>
  <si>
    <t xml:space="preserve">NAIC883009</t>
  </si>
  <si>
    <t xml:space="preserve">NAMM884016</t>
  </si>
  <si>
    <t xml:space="preserve">SCANZANO CASTELLAMMARE                  </t>
  </si>
  <si>
    <t xml:space="preserve">NAIC884005</t>
  </si>
  <si>
    <t xml:space="preserve">NAMM88601T</t>
  </si>
  <si>
    <t xml:space="preserve">CARAVITA- CERCOLA                       </t>
  </si>
  <si>
    <t xml:space="preserve">CERCOLA                       </t>
  </si>
  <si>
    <t xml:space="preserve">081 7732553 </t>
  </si>
  <si>
    <t xml:space="preserve">NAIC88600R</t>
  </si>
  <si>
    <t xml:space="preserve">NAMM88701N</t>
  </si>
  <si>
    <t xml:space="preserve">LORENZO MILANI -CAIVANO-                </t>
  </si>
  <si>
    <t xml:space="preserve">P.ZZA PLEBISCITO                                  </t>
  </si>
  <si>
    <t xml:space="preserve">081 8354621 </t>
  </si>
  <si>
    <t xml:space="preserve">NAIC88700L</t>
  </si>
  <si>
    <t xml:space="preserve">NAMM88801D</t>
  </si>
  <si>
    <t xml:space="preserve">DE RUGGIERO -BRUSCIANO-                 </t>
  </si>
  <si>
    <t xml:space="preserve">VIA        V.VENETO                               </t>
  </si>
  <si>
    <t xml:space="preserve">081 8862604 </t>
  </si>
  <si>
    <t xml:space="preserve">NAIC88800C</t>
  </si>
  <si>
    <t xml:space="preserve">NAMM89001D</t>
  </si>
  <si>
    <t xml:space="preserve">FIORELLI G.-NAPOLI-                     </t>
  </si>
  <si>
    <t xml:space="preserve">VIA        FIORELLI            2                  </t>
  </si>
  <si>
    <t xml:space="preserve">081 7643918 </t>
  </si>
  <si>
    <t xml:space="preserve">NAIC89000C</t>
  </si>
  <si>
    <t xml:space="preserve">NAMM891019</t>
  </si>
  <si>
    <t xml:space="preserve">I.C. 81 DON BOSCO PL DON BOSCO          </t>
  </si>
  <si>
    <t xml:space="preserve">VIA        DON BOSCO           8                  </t>
  </si>
  <si>
    <t xml:space="preserve">081 7511968 </t>
  </si>
  <si>
    <t xml:space="preserve">NAIC891008</t>
  </si>
  <si>
    <t xml:space="preserve">NAMM892015</t>
  </si>
  <si>
    <t xml:space="preserve">CAPUOZZO-NAPOLI-                        </t>
  </si>
  <si>
    <t xml:space="preserve">CENTRO DIREZIONALE ISOLA G/9                      </t>
  </si>
  <si>
    <t xml:space="preserve">081 7877475 </t>
  </si>
  <si>
    <t xml:space="preserve">NAIC892004</t>
  </si>
  <si>
    <t xml:space="preserve">NAMM893011</t>
  </si>
  <si>
    <t xml:space="preserve">PLINIO IL VECCHIO -BACOLI-              </t>
  </si>
  <si>
    <t xml:space="preserve">VIA        CUMA                150                </t>
  </si>
  <si>
    <t xml:space="preserve">FUSARO                        </t>
  </si>
  <si>
    <t xml:space="preserve">081 8687084 </t>
  </si>
  <si>
    <t xml:space="preserve">NAIC89300X</t>
  </si>
  <si>
    <t xml:space="preserve">NAMM89601C</t>
  </si>
  <si>
    <t xml:space="preserve">D'ANGIO - TRECASE -                     </t>
  </si>
  <si>
    <t xml:space="preserve">VIA CATTANEO                                      </t>
  </si>
  <si>
    <t xml:space="preserve">TRECASE                                 </t>
  </si>
  <si>
    <t xml:space="preserve">081 5369654 </t>
  </si>
  <si>
    <t xml:space="preserve">NAIC89600B</t>
  </si>
  <si>
    <t xml:space="preserve">NAMM897018</t>
  </si>
  <si>
    <t xml:space="preserve">I.C. MATTEOTTI GRUMO NEVANO             </t>
  </si>
  <si>
    <t xml:space="preserve">PIAZZA CAPASSO                                    </t>
  </si>
  <si>
    <t xml:space="preserve">081 8332663 </t>
  </si>
  <si>
    <t xml:space="preserve">NAIC897007</t>
  </si>
  <si>
    <t xml:space="preserve">NAMM898014</t>
  </si>
  <si>
    <t xml:space="preserve">DE NICOLA-CASALNUOVO DI NAPOLI-         </t>
  </si>
  <si>
    <t xml:space="preserve">VIA        ROMA                402                </t>
  </si>
  <si>
    <t xml:space="preserve">CASALNUOVO DI NAPOLI          </t>
  </si>
  <si>
    <t xml:space="preserve">081 8423128 </t>
  </si>
  <si>
    <t xml:space="preserve">NAIC898003</t>
  </si>
  <si>
    <t xml:space="preserve">NAMM89901X</t>
  </si>
  <si>
    <t xml:space="preserve">CONFALONIERI-NAPOLI-                    </t>
  </si>
  <si>
    <t xml:space="preserve">VC SS.FILIPPO E GIACOMO-VC S.SEVERINO             </t>
  </si>
  <si>
    <t xml:space="preserve">081 5517035 </t>
  </si>
  <si>
    <t xml:space="preserve">NAIC89900V</t>
  </si>
  <si>
    <t xml:space="preserve">NAPC007017</t>
  </si>
  <si>
    <t xml:space="preserve">L.SC(SS)-P.V.MARONE-CAPRI-              </t>
  </si>
  <si>
    <t xml:space="preserve">VIA CERTOSA                                       </t>
  </si>
  <si>
    <t xml:space="preserve">081 8379660 </t>
  </si>
  <si>
    <t xml:space="preserve">NAIS00700X</t>
  </si>
  <si>
    <t xml:space="preserve">NAPC010002</t>
  </si>
  <si>
    <t xml:space="preserve">L.CLAS.GENOVESI-NAPOLI-                 </t>
  </si>
  <si>
    <t xml:space="preserve">SALITA PONTECORVO, 72                             </t>
  </si>
  <si>
    <t xml:space="preserve">NAPC01901D</t>
  </si>
  <si>
    <t xml:space="preserve">L.CLAS L.CL S.S.A.ROSMINI-PALMA CAMPANIA</t>
  </si>
  <si>
    <t xml:space="preserve">VIA AVINI                                         </t>
  </si>
  <si>
    <t xml:space="preserve">081  8281777</t>
  </si>
  <si>
    <t xml:space="preserve">NAIS019006</t>
  </si>
  <si>
    <t xml:space="preserve">NAPC02000L</t>
  </si>
  <si>
    <t xml:space="preserve">L.CL.ROSMINI-PALMA CAMPANIA             </t>
  </si>
  <si>
    <t xml:space="preserve">VIA        UGO DE FAZIO 10                        </t>
  </si>
  <si>
    <t xml:space="preserve">PALMA CAMPANIA                          </t>
  </si>
  <si>
    <t xml:space="preserve">081 8241201 </t>
  </si>
  <si>
    <t xml:space="preserve">NAPC02701C</t>
  </si>
  <si>
    <t xml:space="preserve">L.C. M. DI SAVOIA                       </t>
  </si>
  <si>
    <t xml:space="preserve">NAIS027005</t>
  </si>
  <si>
    <t xml:space="preserve">NAPC02750R</t>
  </si>
  <si>
    <t xml:space="preserve">L.C. M. DI SAVOIA SERALE                </t>
  </si>
  <si>
    <t xml:space="preserve">NAPC029014</t>
  </si>
  <si>
    <t xml:space="preserve">LC-LS- CASORIA                          </t>
  </si>
  <si>
    <t xml:space="preserve">CASORIA                       </t>
  </si>
  <si>
    <t xml:space="preserve">NAIS02900R</t>
  </si>
  <si>
    <t xml:space="preserve">NAPC030007</t>
  </si>
  <si>
    <t xml:space="preserve">L.CL.A.DIAZ -OTTAVIANO-                 </t>
  </si>
  <si>
    <t xml:space="preserve">VIA        FF.SS. 17/19                           </t>
  </si>
  <si>
    <t xml:space="preserve">NAPC05000C</t>
  </si>
  <si>
    <t xml:space="preserve">L.CL.F.DURANTE-F/MAGGIORE-              </t>
  </si>
  <si>
    <t xml:space="preserve">VIA        GIACOMO MATTEOTTI 132                  </t>
  </si>
  <si>
    <t xml:space="preserve">081 8318981 </t>
  </si>
  <si>
    <t xml:space="preserve">NAPC05002E</t>
  </si>
  <si>
    <t xml:space="preserve">L.CL(SC)F.DURANTE-F/MMAGGIORE-          </t>
  </si>
  <si>
    <t xml:space="preserve">NAPC080008</t>
  </si>
  <si>
    <t xml:space="preserve">L.CL.-G.CARDUCCI-NOLA-                  </t>
  </si>
  <si>
    <t xml:space="preserve">VIA        DEL SEMINARIO                          </t>
  </si>
  <si>
    <t xml:space="preserve">081 8231312 </t>
  </si>
  <si>
    <t xml:space="preserve">NAPC080019</t>
  </si>
  <si>
    <t xml:space="preserve">L.C. CARDUCCI NOLA - S.A. CIMITILE      </t>
  </si>
  <si>
    <t xml:space="preserve">NAPC100008</t>
  </si>
  <si>
    <t xml:space="preserve">L.CLAS.GARIBALDI-NAPOLI-                </t>
  </si>
  <si>
    <t xml:space="preserve">VIA        CARLO PECCHIA 26                       </t>
  </si>
  <si>
    <t xml:space="preserve"> 081 455205 </t>
  </si>
  <si>
    <t xml:space="preserve">NAPC11000V</t>
  </si>
  <si>
    <t xml:space="preserve">L.CLAS.SANNAZARO-NAPOLI-                </t>
  </si>
  <si>
    <t xml:space="preserve">VIA        PUCCINI 12                             </t>
  </si>
  <si>
    <t xml:space="preserve">NAPC130004</t>
  </si>
  <si>
    <t xml:space="preserve">L.CL.P.VIR.MARONE-META-                 </t>
  </si>
  <si>
    <t xml:space="preserve">VIA FLAVIO GIOIA N.16                             </t>
  </si>
  <si>
    <t xml:space="preserve">META                                    </t>
  </si>
  <si>
    <t xml:space="preserve">NAPC14000P</t>
  </si>
  <si>
    <t xml:space="preserve">L.CLAS.UMBERTO I-NAPOLI-                </t>
  </si>
  <si>
    <t xml:space="preserve">PIAZZA     AMENDOLA 6                             </t>
  </si>
  <si>
    <t xml:space="preserve">081 415084  </t>
  </si>
  <si>
    <t xml:space="preserve">NAPC150009</t>
  </si>
  <si>
    <t xml:space="preserve">LC.AN/SO CON.NAZ.EM.II-NAPOLI-          </t>
  </si>
  <si>
    <t xml:space="preserve">PIAZZA     DANTE 41                               </t>
  </si>
  <si>
    <t xml:space="preserve">NAPC16000X</t>
  </si>
  <si>
    <t xml:space="preserve">L.CL.V.EMANUELE II-NAPOLI-              </t>
  </si>
  <si>
    <t xml:space="preserve">VIA        SAN SEBASTIANO 51                      </t>
  </si>
  <si>
    <t xml:space="preserve">081 459142  </t>
  </si>
  <si>
    <t xml:space="preserve">NAPC17000E</t>
  </si>
  <si>
    <t xml:space="preserve">L.CL.ORAZIO FLACCO-PORTICI-             </t>
  </si>
  <si>
    <t xml:space="preserve">VIA DIAZ N.5                                      </t>
  </si>
  <si>
    <t xml:space="preserve">081 472821  </t>
  </si>
  <si>
    <t xml:space="preserve">NAPC180005</t>
  </si>
  <si>
    <t xml:space="preserve">L.CLAS.PANSINI-NAPOLI-                  </t>
  </si>
  <si>
    <t xml:space="preserve">PIAZZA     QUATTRO GIORNATE                       </t>
  </si>
  <si>
    <t xml:space="preserve">081 5601996 </t>
  </si>
  <si>
    <t xml:space="preserve">NAPC19000Q</t>
  </si>
  <si>
    <t xml:space="preserve">L.CLAS.V.IMBRIANI-POM.D'ARCO-           </t>
  </si>
  <si>
    <t xml:space="preserve">VIA        SAVONA PAL.IASEVOLI                    </t>
  </si>
  <si>
    <t xml:space="preserve">081 8030263 </t>
  </si>
  <si>
    <t xml:space="preserve">NAPC230012</t>
  </si>
  <si>
    <t xml:space="preserve">L.CL. SENIORE- TORRE ANNUNZIATA         </t>
  </si>
  <si>
    <t xml:space="preserve">VIA TAGLIAMONTE, 13                               </t>
  </si>
  <si>
    <t xml:space="preserve">081 8611619 </t>
  </si>
  <si>
    <t xml:space="preserve">NAPC230001</t>
  </si>
  <si>
    <t xml:space="preserve">NAPM010006</t>
  </si>
  <si>
    <t xml:space="preserve">IST.MAG.FONSECA-NAPOLI-                 </t>
  </si>
  <si>
    <t xml:space="preserve">VIA        BENEDETTO CROCE 2                      </t>
  </si>
  <si>
    <t xml:space="preserve">081 2520054 </t>
  </si>
  <si>
    <t xml:space="preserve">NAPM02000R</t>
  </si>
  <si>
    <t xml:space="preserve">IS.MAG.G.MAZZINI-NAPOLI-                </t>
  </si>
  <si>
    <t xml:space="preserve">VIA        SOLIMENA 62                            </t>
  </si>
  <si>
    <t xml:space="preserve">081 5788575 </t>
  </si>
  <si>
    <t xml:space="preserve">NAPM023019</t>
  </si>
  <si>
    <t xml:space="preserve">I.MAG.GIOV.DA PROCIDA-PROCIDA-(SOPPRESSA</t>
  </si>
  <si>
    <t xml:space="preserve">VIA        VITTORIO EMANUELE                      </t>
  </si>
  <si>
    <t xml:space="preserve">NAIS02300T</t>
  </si>
  <si>
    <t xml:space="preserve">NAPM02701L</t>
  </si>
  <si>
    <t xml:space="preserve">I.MAG.M.DI SAVOIA-NAPOLI-               </t>
  </si>
  <si>
    <t xml:space="preserve">SALITA     PONTECORVO 72                          </t>
  </si>
  <si>
    <t xml:space="preserve">081 5491949 </t>
  </si>
  <si>
    <t xml:space="preserve">NAPM027512</t>
  </si>
  <si>
    <t xml:space="preserve">I.MAG(CS)M.SAVOIA-NAPOLI-               </t>
  </si>
  <si>
    <t xml:space="preserve">NAPM040002</t>
  </si>
  <si>
    <t xml:space="preserve">IS.SUP.M. SERAO - POMIGLIANO D'ARCO     </t>
  </si>
  <si>
    <t xml:space="preserve">VIA CARDUCCI, 18                                  </t>
  </si>
  <si>
    <t xml:space="preserve">081 8840478 </t>
  </si>
  <si>
    <t xml:space="preserve">NAPM040013</t>
  </si>
  <si>
    <t xml:space="preserve">SEZ. STACC. I.M. SERAO DI POMIGLIANO    </t>
  </si>
  <si>
    <t xml:space="preserve">VIA PRIMICERIO                                    </t>
  </si>
  <si>
    <t xml:space="preserve">SANT'ANASTASIA                </t>
  </si>
  <si>
    <t xml:space="preserve">081 5311405 </t>
  </si>
  <si>
    <t xml:space="preserve">NAPM090003</t>
  </si>
  <si>
    <t xml:space="preserve">IST.MAG."ARTEMISIA GENTILESCHI" NAPOLI  </t>
  </si>
  <si>
    <t xml:space="preserve">VIA        NUOVA AGNANO 30                        </t>
  </si>
  <si>
    <t xml:space="preserve">NAPOLI-FUORIGROTTA            </t>
  </si>
  <si>
    <t xml:space="preserve">081 7624019 </t>
  </si>
  <si>
    <t xml:space="preserve">NAPM12000N</t>
  </si>
  <si>
    <t xml:space="preserve">IS.MAG.LE DI ACERRA                     </t>
  </si>
  <si>
    <t xml:space="preserve">VIA T. CAMPANELLA, 1                              </t>
  </si>
  <si>
    <t xml:space="preserve">081 8850905 </t>
  </si>
  <si>
    <t xml:space="preserve">NAPM15000D</t>
  </si>
  <si>
    <t xml:space="preserve">I.MA.C/0 EDUCANDATO-NAPOLI-             </t>
  </si>
  <si>
    <t xml:space="preserve">PIAZZA     MIRACOLI 37                            </t>
  </si>
  <si>
    <t xml:space="preserve">NAPM160004</t>
  </si>
  <si>
    <t xml:space="preserve">IM VIII NAPOLI                          </t>
  </si>
  <si>
    <t xml:space="preserve">081 5921222 </t>
  </si>
  <si>
    <t xml:space="preserve">NAPQ01000A</t>
  </si>
  <si>
    <t xml:space="preserve">LIC. SC. PEDAG. E SC. SOC. "S. CANTONE" </t>
  </si>
  <si>
    <t xml:space="preserve">VIA        SAVONA                                 </t>
  </si>
  <si>
    <t xml:space="preserve">081 8030377 </t>
  </si>
  <si>
    <t xml:space="preserve">NAPS00401V</t>
  </si>
  <si>
    <t xml:space="preserve">LS.III-IPIA- POZZUOLI                   </t>
  </si>
  <si>
    <t xml:space="preserve">NAIS00400C</t>
  </si>
  <si>
    <t xml:space="preserve">NAPS00601E</t>
  </si>
  <si>
    <t xml:space="preserve">LS - IPC - DI SAN GIOVANNI A TEDUCCIO   </t>
  </si>
  <si>
    <t xml:space="preserve">NAIS006004</t>
  </si>
  <si>
    <t xml:space="preserve">NAPS010005</t>
  </si>
  <si>
    <t xml:space="preserve">L.SCIE.LABRIOLA-NAPOLI-                 </t>
  </si>
  <si>
    <t xml:space="preserve">VIA        G. CERBONE                             </t>
  </si>
  <si>
    <t xml:space="preserve">081 5707840 </t>
  </si>
  <si>
    <t xml:space="preserve">NAPS011012</t>
  </si>
  <si>
    <t xml:space="preserve">S.A. LICEO SCIENTIFICO I.S. TILGHER     </t>
  </si>
  <si>
    <t xml:space="preserve">NAIS01100G</t>
  </si>
  <si>
    <t xml:space="preserve">NAPS01301N</t>
  </si>
  <si>
    <t xml:space="preserve">L.SC(SS)F.SEVERI-GRAGNANO-              </t>
  </si>
  <si>
    <t xml:space="preserve">VIA        BAGNULI                                </t>
  </si>
  <si>
    <t xml:space="preserve">081 8013021 </t>
  </si>
  <si>
    <t xml:space="preserve">NAIS013007</t>
  </si>
  <si>
    <t xml:space="preserve">NAPS01901L</t>
  </si>
  <si>
    <t xml:space="preserve">L.S. POGGIOMARINO                       </t>
  </si>
  <si>
    <t xml:space="preserve">NAPS02000Q</t>
  </si>
  <si>
    <t xml:space="preserve">L.SC.-C.COLOMBO-MARIGLIANO-             </t>
  </si>
  <si>
    <t xml:space="preserve">VIA        NUOVA DEL BOSCO                        </t>
  </si>
  <si>
    <t xml:space="preserve">MARIGLIANO                              </t>
  </si>
  <si>
    <t xml:space="preserve">081 8851978 </t>
  </si>
  <si>
    <t xml:space="preserve">NAPS02101L</t>
  </si>
  <si>
    <t xml:space="preserve">L,S,                                    </t>
  </si>
  <si>
    <t xml:space="preserve">LARGO SAN MARCELLINO,15                           </t>
  </si>
  <si>
    <t xml:space="preserve">081 5517034 </t>
  </si>
  <si>
    <t xml:space="preserve">NAIS021006</t>
  </si>
  <si>
    <t xml:space="preserve">NAPS02201C</t>
  </si>
  <si>
    <t xml:space="preserve">L.S..FUORIGROTTA                        </t>
  </si>
  <si>
    <t xml:space="preserve">VIA BARBAGALLO 10                                 </t>
  </si>
  <si>
    <t xml:space="preserve">081 5700343 </t>
  </si>
  <si>
    <t xml:space="preserve">NAIS022002</t>
  </si>
  <si>
    <t xml:space="preserve">NAPS02701G</t>
  </si>
  <si>
    <t xml:space="preserve">L.S. MARGHERITA DI SAVOIA               </t>
  </si>
  <si>
    <t xml:space="preserve">NAPS02750X</t>
  </si>
  <si>
    <t xml:space="preserve">L.S. M. DI SAVOIA - SERALE              </t>
  </si>
  <si>
    <t xml:space="preserve">NAPS02801B</t>
  </si>
  <si>
    <t xml:space="preserve">LICEO SCIENTIFICO G. GALILEI            </t>
  </si>
  <si>
    <t xml:space="preserve">VIA SAN DOMENICO AL C.SO EUROPA                   </t>
  </si>
  <si>
    <t xml:space="preserve">081 7145886 </t>
  </si>
  <si>
    <t xml:space="preserve">NAIS028001</t>
  </si>
  <si>
    <t xml:space="preserve">NAPS029017</t>
  </si>
  <si>
    <t xml:space="preserve">LC/LS DI CASORIA                        </t>
  </si>
  <si>
    <t xml:space="preserve">NAPS03000A</t>
  </si>
  <si>
    <t xml:space="preserve">L.SC.F.SILVESTRI-PORTICI-               </t>
  </si>
  <si>
    <t xml:space="preserve">PIAZZA     S. PASQUALE                            </t>
  </si>
  <si>
    <t xml:space="preserve">081 7885966 </t>
  </si>
  <si>
    <t xml:space="preserve">NAPS031017</t>
  </si>
  <si>
    <t xml:space="preserve">LIC.SC(SC)BRUNELLESCHI-CAIVANO          </t>
  </si>
  <si>
    <t xml:space="preserve">PIAZZA PLEBISCITO, 1                              </t>
  </si>
  <si>
    <t xml:space="preserve">CAIVANO-NAPOLI                </t>
  </si>
  <si>
    <t xml:space="preserve">081 8307054 </t>
  </si>
  <si>
    <t xml:space="preserve">NAIS03100R</t>
  </si>
  <si>
    <t xml:space="preserve">NAPS032013</t>
  </si>
  <si>
    <t xml:space="preserve">L.SC.E.MAJORANA-POZZUOLI-               </t>
  </si>
  <si>
    <t xml:space="preserve">VIA        LUCIANO 34 BIS                         </t>
  </si>
  <si>
    <t xml:space="preserve">NAIS03200L</t>
  </si>
  <si>
    <t xml:space="preserve">NAPS05000G</t>
  </si>
  <si>
    <t xml:space="preserve">L.SCIE.MERCALLI-NAPOLI-                 </t>
  </si>
  <si>
    <t xml:space="preserve">VIA        A. D'ISERNIA 34                        </t>
  </si>
  <si>
    <t xml:space="preserve">081 682187  </t>
  </si>
  <si>
    <t xml:space="preserve">NAPS08000B</t>
  </si>
  <si>
    <t xml:space="preserve">L.SC.ALBERTI-NAPOLI-                    </t>
  </si>
  <si>
    <t xml:space="preserve">VIA        PIGNA, 178                             </t>
  </si>
  <si>
    <t xml:space="preserve">081 5609293 </t>
  </si>
  <si>
    <t xml:space="preserve">NAPS090002</t>
  </si>
  <si>
    <t xml:space="preserve">L.SC.N.COPERNICO-NAPOLI-                </t>
  </si>
  <si>
    <t xml:space="preserve">VIA        CINTHIA PARCO S.PAOLO                  </t>
  </si>
  <si>
    <t xml:space="preserve">NA                            </t>
  </si>
  <si>
    <t xml:space="preserve">081 7673677 </t>
  </si>
  <si>
    <t xml:space="preserve">NAPS10000B</t>
  </si>
  <si>
    <t xml:space="preserve">L.SC.CUOCO DI NAPOLI                    </t>
  </si>
  <si>
    <t xml:space="preserve">VIA        DE GASPERIS 12                         </t>
  </si>
  <si>
    <t xml:space="preserve">081 440200  </t>
  </si>
  <si>
    <t xml:space="preserve">NAPS110002</t>
  </si>
  <si>
    <t xml:space="preserve">L.SC.F.SEVERI-C/MMARE-                  </t>
  </si>
  <si>
    <t xml:space="preserve">VIALE  LIBERO D'ORSI,1                            </t>
  </si>
  <si>
    <t xml:space="preserve">081 8713148 </t>
  </si>
  <si>
    <t xml:space="preserve">NAPS12000L</t>
  </si>
  <si>
    <t xml:space="preserve">L.SC.E.PASCAL-POMPEI-                   </t>
  </si>
  <si>
    <t xml:space="preserve">VIA ACQUASALSA, 42                                </t>
  </si>
  <si>
    <t xml:space="preserve">POMPEI                                  </t>
  </si>
  <si>
    <t xml:space="preserve">081 8632275 </t>
  </si>
  <si>
    <t xml:space="preserve">NAPS12001N</t>
  </si>
  <si>
    <t xml:space="preserve">L.S.PASCAL POMPEI-SEZ. S. ANTONIO ABATE </t>
  </si>
  <si>
    <t xml:space="preserve">NAPS130007</t>
  </si>
  <si>
    <t xml:space="preserve">L.SC.NOBEL-T.GRECO-                     </t>
  </si>
  <si>
    <t xml:space="preserve">VIA A. DE GASPERI,80/BIS                          </t>
  </si>
  <si>
    <t xml:space="preserve">081 8812320 </t>
  </si>
  <si>
    <t xml:space="preserve">NAPS15000C</t>
  </si>
  <si>
    <t xml:space="preserve">L.SC.A.M.DE CARLO-GIUGLIANO-            </t>
  </si>
  <si>
    <t xml:space="preserve">VIA MARCHESELLA N.188                             </t>
  </si>
  <si>
    <t xml:space="preserve">GIUGLIANO IN CAMPANIA (NA)    </t>
  </si>
  <si>
    <t xml:space="preserve">081 8941408 </t>
  </si>
  <si>
    <t xml:space="preserve">NAPS160003</t>
  </si>
  <si>
    <t xml:space="preserve">L.SC.PITAGORA-T.ANN.TA-                 </t>
  </si>
  <si>
    <t xml:space="preserve">VIA        ROVERETO 2                             </t>
  </si>
  <si>
    <t xml:space="preserve">081 5369992 </t>
  </si>
  <si>
    <t xml:space="preserve">NAPS17000N</t>
  </si>
  <si>
    <t xml:space="preserve">L.SC.E.TORRICELLI-SOMMA V.-             </t>
  </si>
  <si>
    <t xml:space="preserve">VIA        SANT'ALOIA-VIA A.MORO                  </t>
  </si>
  <si>
    <t xml:space="preserve">081 8997144-</t>
  </si>
  <si>
    <t xml:space="preserve">NAPS180008</t>
  </si>
  <si>
    <t xml:space="preserve">L.SC.G.SALVEMINI-SORRENTO-              </t>
  </si>
  <si>
    <t xml:space="preserve">VIA   S. ANTONIO 2                                </t>
  </si>
  <si>
    <t xml:space="preserve">SORRENTO                      </t>
  </si>
  <si>
    <t xml:space="preserve">081 8783470 </t>
  </si>
  <si>
    <t xml:space="preserve">NAPS200008</t>
  </si>
  <si>
    <t xml:space="preserve">L.SC.CALAMANDREI-NAPOLI-                </t>
  </si>
  <si>
    <t xml:space="preserve">VIA COMUNALE MARANDA 84                           </t>
  </si>
  <si>
    <t xml:space="preserve">081 5772543 </t>
  </si>
  <si>
    <t xml:space="preserve">NAPS230004</t>
  </si>
  <si>
    <t xml:space="preserve">L.SC.F.SBORDONE-NAPOLI-                 </t>
  </si>
  <si>
    <t xml:space="preserve">VIA VECCHIA SAN ROCCO 16                          </t>
  </si>
  <si>
    <t xml:space="preserve">NAPOLI-PISCINOLA              </t>
  </si>
  <si>
    <t xml:space="preserve">081 7413936 </t>
  </si>
  <si>
    <t xml:space="preserve">NAPS24000P</t>
  </si>
  <si>
    <t xml:space="preserve">L.SC.E.MEDI-CICCIANO-                   </t>
  </si>
  <si>
    <t xml:space="preserve">VIA PROVINCIALE PER COMIZIANO                     </t>
  </si>
  <si>
    <t xml:space="preserve">CICCIANO                      </t>
  </si>
  <si>
    <t xml:space="preserve">081 8248155 </t>
  </si>
  <si>
    <t xml:space="preserve">NAPS26000X</t>
  </si>
  <si>
    <t xml:space="preserve">L.SC-DI GIACOMO.S.SEB.VESUVIO-          </t>
  </si>
  <si>
    <t xml:space="preserve">VIA      FALCONI                                  </t>
  </si>
  <si>
    <t xml:space="preserve">081 7712166 </t>
  </si>
  <si>
    <t xml:space="preserve">NAPS27001G</t>
  </si>
  <si>
    <t xml:space="preserve">L.SC.(SC)C.MIRANDA-SANT'ANTIMO-         </t>
  </si>
  <si>
    <t xml:space="preserve">CORSO UNIONE SOVIETICA                            </t>
  </si>
  <si>
    <t xml:space="preserve">SANT'ANTIMO                   </t>
  </si>
  <si>
    <t xml:space="preserve">081 5050515 </t>
  </si>
  <si>
    <t xml:space="preserve">NAPS27000E</t>
  </si>
  <si>
    <t xml:space="preserve">NAPS27002L</t>
  </si>
  <si>
    <t xml:space="preserve">NAPS300005</t>
  </si>
  <si>
    <t xml:space="preserve">L.SC.-L.CL. BACOLI                      </t>
  </si>
  <si>
    <t xml:space="preserve">VIA TORREGAVETA                                   </t>
  </si>
  <si>
    <t xml:space="preserve">BACOLI                        </t>
  </si>
  <si>
    <t xml:space="preserve">081 8535357 </t>
  </si>
  <si>
    <t xml:space="preserve">NAPS300016</t>
  </si>
  <si>
    <t xml:space="preserve">LIC.LING.-SC.SOCIALI DI MONTE DI PROCIDA</t>
  </si>
  <si>
    <t xml:space="preserve">VIA PEDECONE N.10                                 </t>
  </si>
  <si>
    <t xml:space="preserve">MONTE DI PROCIDA              </t>
  </si>
  <si>
    <t xml:space="preserve">081 8682855 </t>
  </si>
  <si>
    <t xml:space="preserve">NAPS31000Q</t>
  </si>
  <si>
    <t xml:space="preserve">L.SC. GIUGLIANO II                      </t>
  </si>
  <si>
    <t xml:space="preserve">VIA SELVA PICCOLA                                 </t>
  </si>
  <si>
    <t xml:space="preserve">GIUGLIANO                     </t>
  </si>
  <si>
    <t xml:space="preserve">NAPS31001R</t>
  </si>
  <si>
    <t xml:space="preserve">L.S.CARTESIO GIUGLIANO SEZ MELITO       </t>
  </si>
  <si>
    <t xml:space="preserve">NARA03301C</t>
  </si>
  <si>
    <t xml:space="preserve">I.S. BOSCOREALE SEZ IPAGR AGRITURISTICO </t>
  </si>
  <si>
    <t xml:space="preserve">NAIS03300C</t>
  </si>
  <si>
    <t xml:space="preserve">NARC006013</t>
  </si>
  <si>
    <t xml:space="preserve">I.S. SAN GIOVANNI                       </t>
  </si>
  <si>
    <t xml:space="preserve">NARC00701V</t>
  </si>
  <si>
    <t xml:space="preserve">IST.SUP. IPC MUNTHE ANACAPRI            </t>
  </si>
  <si>
    <t xml:space="preserve">VIALE AXEL MUNTHE, 4                              </t>
  </si>
  <si>
    <t xml:space="preserve">ANACAPRI                      </t>
  </si>
  <si>
    <t xml:space="preserve">081 8371461 </t>
  </si>
  <si>
    <t xml:space="preserve">NARC00702X</t>
  </si>
  <si>
    <t xml:space="preserve">IST.SUP. IPC-IPSAR-LC -CAPRI-           </t>
  </si>
  <si>
    <t xml:space="preserve">VIA DON GIOBBE RUOCCO, 23/B                       </t>
  </si>
  <si>
    <t xml:space="preserve">081 8370491 </t>
  </si>
  <si>
    <t xml:space="preserve">NARC00901E</t>
  </si>
  <si>
    <t xml:space="preserve">IPC(SC)A.GRAZIANI-C/MMARE-              </t>
  </si>
  <si>
    <t xml:space="preserve">081 8717018 </t>
  </si>
  <si>
    <t xml:space="preserve">NAIS00900G</t>
  </si>
  <si>
    <t xml:space="preserve">NARC01101E</t>
  </si>
  <si>
    <t xml:space="preserve">IPC(S.COR)F.DEGNI-ERCOLANO-             </t>
  </si>
  <si>
    <t xml:space="preserve">VIA        MARITTIMA 16                           </t>
  </si>
  <si>
    <t xml:space="preserve">081 7397980 </t>
  </si>
  <si>
    <t xml:space="preserve">NARC01601N</t>
  </si>
  <si>
    <t xml:space="preserve">IPC SORRENTO                            </t>
  </si>
  <si>
    <t xml:space="preserve">PIAZZA TASSO, 39                                  </t>
  </si>
  <si>
    <t xml:space="preserve">081 8073142 </t>
  </si>
  <si>
    <t xml:space="preserve">NAIS01600P</t>
  </si>
  <si>
    <t xml:space="preserve">NARC020008</t>
  </si>
  <si>
    <t xml:space="preserve">IPC(CS)DE SANCTIS-NAPOLI-               </t>
  </si>
  <si>
    <t xml:space="preserve">PIAZZA     S.MARIA IN PORTICO 23                  </t>
  </si>
  <si>
    <t xml:space="preserve"> 081 684611 </t>
  </si>
  <si>
    <t xml:space="preserve">NARC02050N</t>
  </si>
  <si>
    <t xml:space="preserve">NARC03000V</t>
  </si>
  <si>
    <t xml:space="preserve">IPC A.GRAZIANI-T.ANN.TA-                </t>
  </si>
  <si>
    <t xml:space="preserve">VIA        SEPOLCRI 10                            </t>
  </si>
  <si>
    <t xml:space="preserve">NARC04000D</t>
  </si>
  <si>
    <t xml:space="preserve">IPC F.DEGNI-T.GRECO-                    </t>
  </si>
  <si>
    <t xml:space="preserve">VIA CALASTRO,35                                   </t>
  </si>
  <si>
    <t xml:space="preserve">081 8812480 </t>
  </si>
  <si>
    <t xml:space="preserve">NARC05050D</t>
  </si>
  <si>
    <t xml:space="preserve">IPSCT  MINZONI                          </t>
  </si>
  <si>
    <t xml:space="preserve">VIA BARTOLO LONGO, 17                             </t>
  </si>
  <si>
    <t xml:space="preserve">081 5061595 </t>
  </si>
  <si>
    <t xml:space="preserve">NARC050004</t>
  </si>
  <si>
    <t xml:space="preserve">NARC06000P</t>
  </si>
  <si>
    <t xml:space="preserve">IPC TUR.V.VENETO-NAPOLI-                </t>
  </si>
  <si>
    <t xml:space="preserve">VIALE TROISE AL CORSO V. EMANUELE                 </t>
  </si>
  <si>
    <t xml:space="preserve">081 7360033 </t>
  </si>
  <si>
    <t xml:space="preserve">NARC070009</t>
  </si>
  <si>
    <t xml:space="preserve">IPC-FORTUNATO-NAPOLI-                   </t>
  </si>
  <si>
    <t xml:space="preserve">VIA        ACITILLO 57                            </t>
  </si>
  <si>
    <t xml:space="preserve">081 5600720 </t>
  </si>
  <si>
    <t xml:space="preserve">NARC07050P</t>
  </si>
  <si>
    <t xml:space="preserve">I.P.S.S.C.T. "FORTUNATO"                </t>
  </si>
  <si>
    <t xml:space="preserve">VICO ACITILLO, 57                                 </t>
  </si>
  <si>
    <t xml:space="preserve">081 5607020 </t>
  </si>
  <si>
    <t xml:space="preserve">NARC10000X</t>
  </si>
  <si>
    <t xml:space="preserve">IPC MIANO-NAPOLI-                       </t>
  </si>
  <si>
    <t xml:space="preserve">VIALE DELLA RESISTENZA                            </t>
  </si>
  <si>
    <t xml:space="preserve">LOC.  NAPOLI-MIANO ,167       </t>
  </si>
  <si>
    <t xml:space="preserve">081 5432512 </t>
  </si>
  <si>
    <t xml:space="preserve">NARC100509</t>
  </si>
  <si>
    <t xml:space="preserve">IPC(SS) MIANO-NAPOLI-SERALE             </t>
  </si>
  <si>
    <t xml:space="preserve">VIALE DELLA RESISTENZA LOTTO 9/C                  </t>
  </si>
  <si>
    <t xml:space="preserve">NARC11000E</t>
  </si>
  <si>
    <t xml:space="preserve">IPC TUR. "EUROPA"                       </t>
  </si>
  <si>
    <t xml:space="preserve">VIA FIUGGI, 14                                    </t>
  </si>
  <si>
    <t xml:space="preserve">081 8032386 </t>
  </si>
  <si>
    <t xml:space="preserve">NARC11050X</t>
  </si>
  <si>
    <t xml:space="preserve">I.P.C. TUR. "EUROPA" - CORSO SERALE -   </t>
  </si>
  <si>
    <t xml:space="preserve">NARC13000Q</t>
  </si>
  <si>
    <t xml:space="preserve">I.P.S.S.C.T. UMBERTO NOBILE             </t>
  </si>
  <si>
    <t xml:space="preserve">VIALE      GARIBALDI IS. 6                        </t>
  </si>
  <si>
    <t xml:space="preserve">081 5122292 </t>
  </si>
  <si>
    <t xml:space="preserve">NARC14000A</t>
  </si>
  <si>
    <t xml:space="preserve">IPC "S.PERTINI" AFRAGOLA                </t>
  </si>
  <si>
    <t xml:space="preserve">CORSO      MERIDIONALE                            </t>
  </si>
  <si>
    <t xml:space="preserve">081 8601900 </t>
  </si>
  <si>
    <t xml:space="preserve">NARC150001</t>
  </si>
  <si>
    <t xml:space="preserve">IPC TUR.I.D'ESTE-NAPOLI-                </t>
  </si>
  <si>
    <t xml:space="preserve">VIA G.     SAVARESE 60                            </t>
  </si>
  <si>
    <t xml:space="preserve">081 268584  </t>
  </si>
  <si>
    <t xml:space="preserve">NARC16000G</t>
  </si>
  <si>
    <t xml:space="preserve">IPC "G. FALCONE"                        </t>
  </si>
  <si>
    <t xml:space="preserve">VIALE DELL'EUROPA UNITA N.13                      </t>
  </si>
  <si>
    <t xml:space="preserve">081 8665200 </t>
  </si>
  <si>
    <t xml:space="preserve">NARC160501</t>
  </si>
  <si>
    <t xml:space="preserve">IPC "G. FALCONE" - CORSO SERALE -       </t>
  </si>
  <si>
    <t xml:space="preserve">VIA DELL'EUROPA UNITA, 13                         </t>
  </si>
  <si>
    <t xml:space="preserve">NARC23000L</t>
  </si>
  <si>
    <t xml:space="preserve">IPC(SC)CARACCIOLO-ARZANO-               </t>
  </si>
  <si>
    <t xml:space="preserve">VIA NAPOLI 57 BIS                                 </t>
  </si>
  <si>
    <t xml:space="preserve">081 5739781 </t>
  </si>
  <si>
    <t xml:space="preserve">NARE01000L</t>
  </si>
  <si>
    <t xml:space="preserve">IPIA(CIECHI)COLOSIMO-NAPOLI-            </t>
  </si>
  <si>
    <t xml:space="preserve">S.         TERESA DEGLI SCALZI 36                 </t>
  </si>
  <si>
    <t xml:space="preserve">081 211361  </t>
  </si>
  <si>
    <t xml:space="preserve">NARH01201G</t>
  </si>
  <si>
    <t xml:space="preserve">IPCT (SC)- IS F.D'ISCHIA-               </t>
  </si>
  <si>
    <t xml:space="preserve">VIA CARDINALE LAVITRANO !                         </t>
  </si>
  <si>
    <t xml:space="preserve">FORIO D'ISCHIA                </t>
  </si>
  <si>
    <t xml:space="preserve">081 5071500 </t>
  </si>
  <si>
    <t xml:space="preserve">NAIS01200B</t>
  </si>
  <si>
    <t xml:space="preserve">NARH01202L</t>
  </si>
  <si>
    <t xml:space="preserve">IPA(SC) I.S. FORIO D'ISCHIA             </t>
  </si>
  <si>
    <t xml:space="preserve">CORSO V.COLONNA                                   </t>
  </si>
  <si>
    <t xml:space="preserve">ISCHIA PONTE                  </t>
  </si>
  <si>
    <t xml:space="preserve">081 983299  </t>
  </si>
  <si>
    <t xml:space="preserve">NARH02000D</t>
  </si>
  <si>
    <t xml:space="preserve">IPSAR "F. DE GENNARO"                   </t>
  </si>
  <si>
    <t xml:space="preserve">VIA SANTA  MARIA DEL TORO                         </t>
  </si>
  <si>
    <t xml:space="preserve">VICO EQUENSE                  </t>
  </si>
  <si>
    <t xml:space="preserve">081 8016355 </t>
  </si>
  <si>
    <t xml:space="preserve">NARH030004</t>
  </si>
  <si>
    <t xml:space="preserve">IPSAR "L. DE' MEDICI"                   </t>
  </si>
  <si>
    <t xml:space="preserve">VIA ZABATTA 19                                    </t>
  </si>
  <si>
    <t xml:space="preserve">OTTAVIANO                     </t>
  </si>
  <si>
    <t xml:space="preserve">081 5293222 </t>
  </si>
  <si>
    <t xml:space="preserve">NARH030026</t>
  </si>
  <si>
    <t xml:space="preserve">IPSAR "L. DE' MEDICI" SEDE COORDINATA   </t>
  </si>
  <si>
    <t xml:space="preserve">    VIALE ITALIA PARCO EUROPA                     </t>
  </si>
  <si>
    <t xml:space="preserve">POLLENA TROCCHIA              </t>
  </si>
  <si>
    <t xml:space="preserve">081 5303999 </t>
  </si>
  <si>
    <t xml:space="preserve">NARH04000P</t>
  </si>
  <si>
    <t xml:space="preserve">IPSAR "V. TELESE"                       </t>
  </si>
  <si>
    <t xml:space="preserve">VIA  FONDO BOSSO, 1                               </t>
  </si>
  <si>
    <t xml:space="preserve">ISCHIA                        </t>
  </si>
  <si>
    <t xml:space="preserve">081 981566  </t>
  </si>
  <si>
    <t xml:space="preserve">NARH06000X</t>
  </si>
  <si>
    <t xml:space="preserve">IPSAR "LUCIO PETRONIO"                  </t>
  </si>
  <si>
    <t xml:space="preserve">LOCALITA'  MONTERUSCELLO                          </t>
  </si>
  <si>
    <t xml:space="preserve">      POZZUOLI                </t>
  </si>
  <si>
    <t xml:space="preserve">081 5241131/</t>
  </si>
  <si>
    <t xml:space="preserve">NARH07000E</t>
  </si>
  <si>
    <t xml:space="preserve">IPSAR "CARMINE RUSSO"                   </t>
  </si>
  <si>
    <t xml:space="preserve">VIA S. PERTINI, 1                                 </t>
  </si>
  <si>
    <t xml:space="preserve">081 8248393 </t>
  </si>
  <si>
    <t xml:space="preserve">NARH080005</t>
  </si>
  <si>
    <t xml:space="preserve">IPSAR "G.ROSSINI" BAGNOLI - NAPOLI      </t>
  </si>
  <si>
    <t xml:space="preserve">PIAZZA BAGNOLI 1                                  </t>
  </si>
  <si>
    <t xml:space="preserve">081 5708023 </t>
  </si>
  <si>
    <t xml:space="preserve">NARH09000Q</t>
  </si>
  <si>
    <t xml:space="preserve">IPSAR "R. VIVIANI"                      </t>
  </si>
  <si>
    <t xml:space="preserve">VIA ANNUNZIATELLA, 23                             </t>
  </si>
  <si>
    <t xml:space="preserve">081 8714116 </t>
  </si>
  <si>
    <t xml:space="preserve">NARH09002T</t>
  </si>
  <si>
    <t xml:space="preserve">IPSAR "R. VIVIANI" SEDE COORDINATA      </t>
  </si>
  <si>
    <t xml:space="preserve">VIA VERTINA                                       </t>
  </si>
  <si>
    <t xml:space="preserve">AGEROLA                       </t>
  </si>
  <si>
    <t xml:space="preserve">081 8731490 </t>
  </si>
  <si>
    <t xml:space="preserve">NARH100005</t>
  </si>
  <si>
    <t xml:space="preserve">IPSSAR  III NAPOLI                      </t>
  </si>
  <si>
    <t xml:space="preserve">VIA ANTINIANA 4                                   </t>
  </si>
  <si>
    <t xml:space="preserve">081 5700703 </t>
  </si>
  <si>
    <t xml:space="preserve">NARI003018</t>
  </si>
  <si>
    <t xml:space="preserve">IPIA DI NAPOLI(BAGNOLI)-(SOPPRESSA)     </t>
  </si>
  <si>
    <t xml:space="preserve">VIA        POZZUOLI 64                            </t>
  </si>
  <si>
    <t xml:space="preserve">LOC.  NAPOLI-BAGNOLI          </t>
  </si>
  <si>
    <t xml:space="preserve">081 5701122 </t>
  </si>
  <si>
    <t xml:space="preserve">NAIS00300L</t>
  </si>
  <si>
    <t xml:space="preserve">NARI004014</t>
  </si>
  <si>
    <t xml:space="preserve">IPIA(SC)-POZZUOLI-                      </t>
  </si>
  <si>
    <t xml:space="preserve">VIA TIBERIO N. 1 -RIONE TOIANO -                  </t>
  </si>
  <si>
    <t xml:space="preserve">081 8664644 </t>
  </si>
  <si>
    <t xml:space="preserve">NARI01000A</t>
  </si>
  <si>
    <t xml:space="preserve">IPIA M.NIGLIO-F/MAGGIORE-               </t>
  </si>
  <si>
    <t xml:space="preserve">VIA        VENEZIA 10                             </t>
  </si>
  <si>
    <t xml:space="preserve">NARI012013</t>
  </si>
  <si>
    <t xml:space="preserve">IST.PROF.IND.ART.(SC) IS F.D'ISCHIA     </t>
  </si>
  <si>
    <t xml:space="preserve">CORSO GARIBALDI !!                                </t>
  </si>
  <si>
    <t xml:space="preserve">CASAMICCIOLA TERME                      </t>
  </si>
  <si>
    <t xml:space="preserve">CASAMICCIOLA TERME            </t>
  </si>
  <si>
    <t xml:space="preserve">081 900215  </t>
  </si>
  <si>
    <t xml:space="preserve">NARI020001</t>
  </si>
  <si>
    <t xml:space="preserve">IPIA G.MARCONI-GIUGLIANO-               </t>
  </si>
  <si>
    <t xml:space="preserve">VIA        CAMPO SPORTIVO  37                     </t>
  </si>
  <si>
    <t xml:space="preserve">NARI020012</t>
  </si>
  <si>
    <t xml:space="preserve">I.P.I.A. "G.MARCONI" SC S.DRAGONETTO    </t>
  </si>
  <si>
    <t xml:space="preserve">VIA CAVOUR                                        </t>
  </si>
  <si>
    <t xml:space="preserve">QUALIANO                      </t>
  </si>
  <si>
    <t xml:space="preserve">NARI02050A</t>
  </si>
  <si>
    <t xml:space="preserve">IPIA(SC)G.MARCONI-GIUGLIANO-            </t>
  </si>
  <si>
    <t xml:space="preserve">VIA CAMPO SPORTIVO, 37                            </t>
  </si>
  <si>
    <t xml:space="preserve">081 8945777 </t>
  </si>
  <si>
    <t xml:space="preserve">NARI02302E</t>
  </si>
  <si>
    <t xml:space="preserve">IPIA PROCIDA                            </t>
  </si>
  <si>
    <t xml:space="preserve">NARI03000G</t>
  </si>
  <si>
    <t xml:space="preserve">IPIA G.FERRARIS-MARIGLIANO-             </t>
  </si>
  <si>
    <t xml:space="preserve">VIA SETTEMBRINI 1 I TRAV.                         </t>
  </si>
  <si>
    <t xml:space="preserve">081 8854366 </t>
  </si>
  <si>
    <t xml:space="preserve">NARI05000R</t>
  </si>
  <si>
    <t xml:space="preserve">IPIA A.LEONE-NOLA-                      </t>
  </si>
  <si>
    <t xml:space="preserve">VIA        DEI MILLE  40                          </t>
  </si>
  <si>
    <t xml:space="preserve">081 8231429 </t>
  </si>
  <si>
    <t xml:space="preserve">NARI050506</t>
  </si>
  <si>
    <t xml:space="preserve">I.P.I.A. "LEONE"                        </t>
  </si>
  <si>
    <t xml:space="preserve">VIA DEI MILLE, 40                                 </t>
  </si>
  <si>
    <t xml:space="preserve">NOLA (NA)                     </t>
  </si>
  <si>
    <t xml:space="preserve">NARI06000B</t>
  </si>
  <si>
    <t xml:space="preserve">IPIA O.AUGUSTO-OTTAVIANO-               </t>
  </si>
  <si>
    <t xml:space="preserve">VIA       C.PEANO,5                               </t>
  </si>
  <si>
    <t xml:space="preserve">081 8278079 </t>
  </si>
  <si>
    <t xml:space="preserve">NARI070002</t>
  </si>
  <si>
    <t xml:space="preserve">IPIA F.ENRIQUEZ-PORTICI-                </t>
  </si>
  <si>
    <t xml:space="preserve">VIA        E. GIANTURCO 7                         </t>
  </si>
  <si>
    <t xml:space="preserve">081 475684  </t>
  </si>
  <si>
    <t xml:space="preserve">NARI08000L</t>
  </si>
  <si>
    <t xml:space="preserve">IPIA G.GALILEI-T.ANN.TA-                </t>
  </si>
  <si>
    <t xml:space="preserve">VIA        SEPOLCRI  21                           </t>
  </si>
  <si>
    <t xml:space="preserve">081 8612333 </t>
  </si>
  <si>
    <t xml:space="preserve">NARI08003Q</t>
  </si>
  <si>
    <t xml:space="preserve">IPIA(SS)G.GALILEI V.EQUENSE             </t>
  </si>
  <si>
    <t xml:space="preserve">VIA        NICOTERA                               </t>
  </si>
  <si>
    <t xml:space="preserve">081 8798089 </t>
  </si>
  <si>
    <t xml:space="preserve">NARI090007</t>
  </si>
  <si>
    <t xml:space="preserve">IPIA BERNINI- NAPOLI-                   </t>
  </si>
  <si>
    <t xml:space="preserve">VIA        ARCO MIRELLI 19 A                      </t>
  </si>
  <si>
    <t xml:space="preserve"> 081 682403 </t>
  </si>
  <si>
    <t xml:space="preserve">NARI10000L</t>
  </si>
  <si>
    <t xml:space="preserve">IPIA CASANOVA-NAPOLI-                   </t>
  </si>
  <si>
    <t xml:space="preserve">PIAZZETTA  CASANOVA 4                             </t>
  </si>
  <si>
    <t xml:space="preserve">081 451038  </t>
  </si>
  <si>
    <t xml:space="preserve">NARI100502</t>
  </si>
  <si>
    <t xml:space="preserve">I.P.I.A. "CASANOVA" CORSO SERALE        </t>
  </si>
  <si>
    <t xml:space="preserve">PIAZZETTA CASANOVA, 4                             </t>
  </si>
  <si>
    <t xml:space="preserve">NARI110007</t>
  </si>
  <si>
    <t xml:space="preserve">IPIA PETRICCIONE-NAPOLI-                </t>
  </si>
  <si>
    <t xml:space="preserve">C.SO       S.GIOVANNI A TEDUCCIO 887              </t>
  </si>
  <si>
    <t xml:space="preserve">081 472780  </t>
  </si>
  <si>
    <t xml:space="preserve">NARI160008</t>
  </si>
  <si>
    <t xml:space="preserve">IPIA "SANNINO"                          </t>
  </si>
  <si>
    <t xml:space="preserve">VIA CAMILLO DE' MEIS N.243                        </t>
  </si>
  <si>
    <t xml:space="preserve">NAPOLI - PONTICELLI           </t>
  </si>
  <si>
    <t xml:space="preserve">081 5968565 </t>
  </si>
  <si>
    <t xml:space="preserve">NARI190004</t>
  </si>
  <si>
    <t xml:space="preserve">IPIA CASTELLAMMARE DI STABIA            </t>
  </si>
  <si>
    <t xml:space="preserve">VIA RAIOLA  N. 40                                 </t>
  </si>
  <si>
    <t xml:space="preserve">081 8715123 </t>
  </si>
  <si>
    <t xml:space="preserve">NARI190015</t>
  </si>
  <si>
    <t xml:space="preserve">IPIA GRAGNANO (SC DI C/MMARE DI STABIA) </t>
  </si>
  <si>
    <t xml:space="preserve">VIA SANTACROCE                                    </t>
  </si>
  <si>
    <t xml:space="preserve">GRAGNANO                      </t>
  </si>
  <si>
    <t xml:space="preserve">081 8736882 </t>
  </si>
  <si>
    <t xml:space="preserve">NARI19050D</t>
  </si>
  <si>
    <t xml:space="preserve">IPIA CASTELLAMMARE                      </t>
  </si>
  <si>
    <t xml:space="preserve">VIA RAIOLA, 40                                    </t>
  </si>
  <si>
    <t xml:space="preserve">081 8018461 </t>
  </si>
  <si>
    <t xml:space="preserve">NARI19051E</t>
  </si>
  <si>
    <t xml:space="preserve">VIA SANTA CROCE 80                                </t>
  </si>
  <si>
    <t xml:space="preserve">NARI22000P</t>
  </si>
  <si>
    <t xml:space="preserve">IPIA -MIANO-NAPOLI-                     </t>
  </si>
  <si>
    <t xml:space="preserve">V. MIANO   290                                    </t>
  </si>
  <si>
    <t xml:space="preserve">      MIANO                   </t>
  </si>
  <si>
    <t xml:space="preserve">081 5431819 </t>
  </si>
  <si>
    <t xml:space="preserve">NARI220504</t>
  </si>
  <si>
    <t xml:space="preserve">IPIA(SS)MIANO-NAPOLI-                   </t>
  </si>
  <si>
    <t xml:space="preserve">VIA MIANO                                         </t>
  </si>
  <si>
    <t xml:space="preserve">NARM01702P</t>
  </si>
  <si>
    <t xml:space="preserve">IPAM - COLOMBO-SS-TORRE DEL GRECO       </t>
  </si>
  <si>
    <t xml:space="preserve">CORSO GARIBALDI 5                                 </t>
  </si>
  <si>
    <t xml:space="preserve">TORRE DLE GRECO               </t>
  </si>
  <si>
    <t xml:space="preserve">081 8812120 </t>
  </si>
  <si>
    <t xml:space="preserve">NAIS01700E</t>
  </si>
  <si>
    <t xml:space="preserve">NASD01000G</t>
  </si>
  <si>
    <t xml:space="preserve">IST.D'ARTE PALIZZI-NAPOLI-              </t>
  </si>
  <si>
    <t xml:space="preserve">PIAZZETTA  DOMENICO SALAZAR 6                     </t>
  </si>
  <si>
    <t xml:space="preserve">NASD020006</t>
  </si>
  <si>
    <t xml:space="preserve">I.D'ARTE U.BOCCIONI-NAPOLI-             </t>
  </si>
  <si>
    <t xml:space="preserve">PIAZZALE TECCHIO                                  </t>
  </si>
  <si>
    <t xml:space="preserve">081 5932206 </t>
  </si>
  <si>
    <t xml:space="preserve">NASD03000R</t>
  </si>
  <si>
    <t xml:space="preserve">IS.D'ARTE GRANDI-SORRENTO               </t>
  </si>
  <si>
    <t xml:space="preserve">VICO PRIMO ROTA N.2                               </t>
  </si>
  <si>
    <t xml:space="preserve">081 8073230 </t>
  </si>
  <si>
    <t xml:space="preserve">NASD04000B</t>
  </si>
  <si>
    <t xml:space="preserve">IS.D'ARTE-DI T.ANN.TA-                  </t>
  </si>
  <si>
    <t xml:space="preserve">081 8615812 </t>
  </si>
  <si>
    <t xml:space="preserve">NASD06000L</t>
  </si>
  <si>
    <t xml:space="preserve">ISTITUTO STATALE D'ARTE "BRUNO MUNARI"  </t>
  </si>
  <si>
    <t xml:space="preserve">VIA DIAZ, 43                                      </t>
  </si>
  <si>
    <t xml:space="preserve">ACERRA                        </t>
  </si>
  <si>
    <t xml:space="preserve">081 5205935 </t>
  </si>
  <si>
    <t xml:space="preserve">NASD070007</t>
  </si>
  <si>
    <t xml:space="preserve">IST.D'ARTE -SAN GENNARO VES.-           </t>
  </si>
  <si>
    <t xml:space="preserve">PIAZZA     MARGHERITA 24                          </t>
  </si>
  <si>
    <t xml:space="preserve">081 5286787 </t>
  </si>
  <si>
    <t xml:space="preserve">NASD08000T</t>
  </si>
  <si>
    <t xml:space="preserve">T. GRECO                                </t>
  </si>
  <si>
    <t xml:space="preserve">P.ZA LUIGI PALOMBA 6                              </t>
  </si>
  <si>
    <t xml:space="preserve">081 8811360 </t>
  </si>
  <si>
    <t xml:space="preserve">NASL010002</t>
  </si>
  <si>
    <t xml:space="preserve">LIC.ARTISTICO-NAPOLI-                   </t>
  </si>
  <si>
    <t xml:space="preserve">VIA        SS. APOSTOLI, 8/A                      </t>
  </si>
  <si>
    <t xml:space="preserve">NASL031014</t>
  </si>
  <si>
    <t xml:space="preserve">LIC. ART. CARDITO                       </t>
  </si>
  <si>
    <t xml:space="preserve">IV TRAVERSA VIA BIAGIO CASTIELLO                  </t>
  </si>
  <si>
    <t xml:space="preserve">CARDITO                       </t>
  </si>
  <si>
    <t xml:space="preserve">NASL03201X</t>
  </si>
  <si>
    <t xml:space="preserve">LIC.ART. POZZUOLI                       </t>
  </si>
  <si>
    <t xml:space="preserve">NATA01000E</t>
  </si>
  <si>
    <t xml:space="preserve">IT.AGR. E.DE CILLIS-NAPOLI-             </t>
  </si>
  <si>
    <t xml:space="preserve">VIA        ARGINE 1085                            </t>
  </si>
  <si>
    <t xml:space="preserve">NAPOLI-PONTICELLI             </t>
  </si>
  <si>
    <t xml:space="preserve">081 5967424 </t>
  </si>
  <si>
    <t xml:space="preserve">NATD00151L</t>
  </si>
  <si>
    <t xml:space="preserve">ITC(SS)DI SANT'ANASTASIA                </t>
  </si>
  <si>
    <t xml:space="preserve">NAIS001001</t>
  </si>
  <si>
    <t xml:space="preserve">NATD00901T</t>
  </si>
  <si>
    <t xml:space="preserve">I.S. ITG-IPC VITRUVIO - CASTELLAMMARE   </t>
  </si>
  <si>
    <t xml:space="preserve">081 8714642 </t>
  </si>
  <si>
    <t xml:space="preserve">NATD01101T</t>
  </si>
  <si>
    <t xml:space="preserve">ITC-IPC TILGHER ERCOLANO                </t>
  </si>
  <si>
    <t xml:space="preserve">NATD01301D</t>
  </si>
  <si>
    <t xml:space="preserve">ITC  MILANI  GRAGNANO                   </t>
  </si>
  <si>
    <t xml:space="preserve">081 8013977 </t>
  </si>
  <si>
    <t xml:space="preserve">NATD016011</t>
  </si>
  <si>
    <t xml:space="preserve">ITT SANT'AGNELLO                        </t>
  </si>
  <si>
    <t xml:space="preserve">VIA NASTRO AZZURRO 1                              </t>
  </si>
  <si>
    <t xml:space="preserve">SANT'AGNELLO                  </t>
  </si>
  <si>
    <t xml:space="preserve">081 5333288 </t>
  </si>
  <si>
    <t xml:space="preserve">NATD016022</t>
  </si>
  <si>
    <t xml:space="preserve">ITC - ITT "ITER" - SAN PAOLO DI SORRENTO</t>
  </si>
  <si>
    <t xml:space="preserve">PIAZZA DELLA VITTORIA 1                           </t>
  </si>
  <si>
    <t xml:space="preserve">081 8771220 </t>
  </si>
  <si>
    <t xml:space="preserve">NATD01901C</t>
  </si>
  <si>
    <t xml:space="preserve">ITCG - LS - DI POGGIOMARINO             </t>
  </si>
  <si>
    <t xml:space="preserve">POGGIOMARINO                  </t>
  </si>
  <si>
    <t xml:space="preserve">NATD02000G</t>
  </si>
  <si>
    <t xml:space="preserve">ITC A.DIAZ-NAPOLI-                      </t>
  </si>
  <si>
    <t xml:space="preserve">VIA        TRIBUNALI 370                          </t>
  </si>
  <si>
    <t xml:space="preserve">081 459226  </t>
  </si>
  <si>
    <t xml:space="preserve">NATD020501</t>
  </si>
  <si>
    <t xml:space="preserve">ITC(C.S.)A.DIAZ-NAPOLI-                 </t>
  </si>
  <si>
    <t xml:space="preserve"> 081 459226 </t>
  </si>
  <si>
    <t xml:space="preserve">NATD022018</t>
  </si>
  <si>
    <t xml:space="preserve">ITC VII DI NAPOLI                       </t>
  </si>
  <si>
    <t xml:space="preserve">VIA BARBAGALLO, 10                                </t>
  </si>
  <si>
    <t xml:space="preserve">NATD030006</t>
  </si>
  <si>
    <t xml:space="preserve">ITC E.CESARO-T.ANN.TA-                  </t>
  </si>
  <si>
    <t xml:space="preserve">VIA        ALESSANDRO VOLTA 2                     </t>
  </si>
  <si>
    <t xml:space="preserve">081 8612465 </t>
  </si>
  <si>
    <t xml:space="preserve">NATD03301P</t>
  </si>
  <si>
    <t xml:space="preserve">ITC VESEVUS-BOSCOREALE-                 </t>
  </si>
  <si>
    <t xml:space="preserve">VIA        DELLA ROCCA 14                         </t>
  </si>
  <si>
    <t xml:space="preserve">BOSCOREALE                    </t>
  </si>
  <si>
    <t xml:space="preserve">081 8587458 </t>
  </si>
  <si>
    <t xml:space="preserve">NATD033514</t>
  </si>
  <si>
    <t xml:space="preserve">NATD05000B</t>
  </si>
  <si>
    <t xml:space="preserve">ITCG E.MATTEI-CASAMICCIOLA-             </t>
  </si>
  <si>
    <t xml:space="preserve">VIA        PRINCIPESSA MARGHERITA 25              </t>
  </si>
  <si>
    <t xml:space="preserve"> 081 994662 </t>
  </si>
  <si>
    <t xml:space="preserve">NATD060002</t>
  </si>
  <si>
    <t xml:space="preserve">ITCG E.PANTALEO-T.GRECO-                </t>
  </si>
  <si>
    <t xml:space="preserve">VIA        CIMAGLIA 96                            </t>
  </si>
  <si>
    <t xml:space="preserve">081 8812241 </t>
  </si>
  <si>
    <t xml:space="preserve">NATD06050B</t>
  </si>
  <si>
    <t xml:space="preserve">ITCG(SS)PANTALEO-T.GRECO-               </t>
  </si>
  <si>
    <t xml:space="preserve">VIA CIMAGLIA, 96                                  </t>
  </si>
  <si>
    <t xml:space="preserve">NATD07000L</t>
  </si>
  <si>
    <t xml:space="preserve">ITC GALIANI -NAPOLI-                    </t>
  </si>
  <si>
    <t xml:space="preserve">VIA        DON BOSCO 6                            </t>
  </si>
  <si>
    <t xml:space="preserve">081 5990585 </t>
  </si>
  <si>
    <t xml:space="preserve">NATD090507</t>
  </si>
  <si>
    <t xml:space="preserve">ITCGEINAUDI                             </t>
  </si>
  <si>
    <t xml:space="preserve">NATD09000T</t>
  </si>
  <si>
    <t xml:space="preserve">NATD100007</t>
  </si>
  <si>
    <t xml:space="preserve">ITC L.STURZO-C/MMARE-                   </t>
  </si>
  <si>
    <t xml:space="preserve">VIA        G. D'ANNUNZIO 23                       </t>
  </si>
  <si>
    <t xml:space="preserve">081 8712920 </t>
  </si>
  <si>
    <t xml:space="preserve">NATD12050T</t>
  </si>
  <si>
    <t xml:space="preserve">I.T.C. "SERRA" CORSO SERALE             </t>
  </si>
  <si>
    <t xml:space="preserve">VIA TRINITA' DELLE MONACHE, 2                     </t>
  </si>
  <si>
    <t xml:space="preserve">081 5512968 </t>
  </si>
  <si>
    <t xml:space="preserve">NATD12000C</t>
  </si>
  <si>
    <t xml:space="preserve">NATD130003</t>
  </si>
  <si>
    <t xml:space="preserve">ITCG V.PARETO-POZZUOLI                  </t>
  </si>
  <si>
    <t xml:space="preserve">VIA R. ANNECCHINO 252                             </t>
  </si>
  <si>
    <t xml:space="preserve">081 8664962 </t>
  </si>
  <si>
    <t xml:space="preserve">NATD130014</t>
  </si>
  <si>
    <t xml:space="preserve">ITC DI QUARTO (SC)                      </t>
  </si>
  <si>
    <t xml:space="preserve">VIA MATILDE SERAO                                 </t>
  </si>
  <si>
    <t xml:space="preserve">081 8763630 </t>
  </si>
  <si>
    <t xml:space="preserve">NATD13050C</t>
  </si>
  <si>
    <t xml:space="preserve">ITC(SC)V.PARETO-POZZUOLI-               </t>
  </si>
  <si>
    <t xml:space="preserve">VIA        CELLE PARCO ORIANI                     </t>
  </si>
  <si>
    <t xml:space="preserve">NATD14000N</t>
  </si>
  <si>
    <t xml:space="preserve">ITC R.SCOTELLARO S.G.CREMANO-           </t>
  </si>
  <si>
    <t xml:space="preserve">V.         CARDUCCI 31                            </t>
  </si>
  <si>
    <t xml:space="preserve">081 7711338 </t>
  </si>
  <si>
    <t xml:space="preserve">NATD140503</t>
  </si>
  <si>
    <t xml:space="preserve">NATD16000V</t>
  </si>
  <si>
    <t xml:space="preserve">ITC A.TORRENTE-CASORIA-                 </t>
  </si>
  <si>
    <t xml:space="preserve">VIA DUCA D'AOSTA 63/G                             </t>
  </si>
  <si>
    <t xml:space="preserve">081 5403858 </t>
  </si>
  <si>
    <t xml:space="preserve">NATD180004</t>
  </si>
  <si>
    <t xml:space="preserve">ITC GIAN.SIANI-NAPOLI-                  </t>
  </si>
  <si>
    <t xml:space="preserve">VIA        PIETRAVALLE                            </t>
  </si>
  <si>
    <t xml:space="preserve">081 5456214 </t>
  </si>
  <si>
    <t xml:space="preserve">NATD19000P</t>
  </si>
  <si>
    <t xml:space="preserve">ITC C.LEVI - PORTICI -                  </t>
  </si>
  <si>
    <t xml:space="preserve">VIA        DE NITTIS , 08                         </t>
  </si>
  <si>
    <t xml:space="preserve">081 7761518 </t>
  </si>
  <si>
    <t xml:space="preserve">NATD21000P</t>
  </si>
  <si>
    <t xml:space="preserve">I.T.C.G. "M. ROSSI DORIA"               </t>
  </si>
  <si>
    <t xml:space="preserve">VIA G. AMENDOLA                                   </t>
  </si>
  <si>
    <t xml:space="preserve">MARIGLIANO                    </t>
  </si>
  <si>
    <t xml:space="preserve">081 8851343 </t>
  </si>
  <si>
    <t xml:space="preserve">NATD21001Q</t>
  </si>
  <si>
    <t xml:space="preserve">I.T.C.G. "M. ROSSI DORIA" (S.S.)        </t>
  </si>
  <si>
    <t xml:space="preserve">CORSO UMBERTO I - P.CO DELLE MIMOSE               </t>
  </si>
  <si>
    <t xml:space="preserve">081 5222041 </t>
  </si>
  <si>
    <t xml:space="preserve">NATD24000E</t>
  </si>
  <si>
    <t xml:space="preserve">ITC E.CARUSO-NAPOLI-                    </t>
  </si>
  <si>
    <t xml:space="preserve">VIA        F.M.BRIGANTI, 2                        </t>
  </si>
  <si>
    <t xml:space="preserve">NATD24001G</t>
  </si>
  <si>
    <t xml:space="preserve">ITC(SS)E.CARUSO-NAPOLI-                 </t>
  </si>
  <si>
    <t xml:space="preserve">CASA DI    RECLUSIONE                             </t>
  </si>
  <si>
    <t xml:space="preserve">NATD26000Q</t>
  </si>
  <si>
    <t xml:space="preserve">ITC E.SERENI-AFRAGOLA-                  </t>
  </si>
  <si>
    <t xml:space="preserve">VIA DON BOSCO, 9                                  </t>
  </si>
  <si>
    <t xml:space="preserve">081 8603209 </t>
  </si>
  <si>
    <t xml:space="preserve">NATD27000A</t>
  </si>
  <si>
    <t xml:space="preserve">ITC G.MOSCATI-SANT'ANTIMO-              </t>
  </si>
  <si>
    <t xml:space="preserve">VIA        F. SOLIMENA,44                         </t>
  </si>
  <si>
    <t xml:space="preserve">S.ANTIMO                      </t>
  </si>
  <si>
    <t xml:space="preserve">081 8330401 </t>
  </si>
  <si>
    <t xml:space="preserve">NATD300001</t>
  </si>
  <si>
    <t xml:space="preserve">ITCG ARCHIMEDE-NAPOLI-                  </t>
  </si>
  <si>
    <t xml:space="preserve">081 7746398 </t>
  </si>
  <si>
    <t xml:space="preserve">NATD30050A</t>
  </si>
  <si>
    <t xml:space="preserve">ITCG(SS) III DI NAPOLI                  </t>
  </si>
  <si>
    <t xml:space="preserve">VIA SAMBUCOLOTTO Q                                </t>
  </si>
  <si>
    <t xml:space="preserve">081 7745666 </t>
  </si>
  <si>
    <t xml:space="preserve">NATD33000R</t>
  </si>
  <si>
    <t xml:space="preserve">ITGI C.A.DALLA CHIESA                   </t>
  </si>
  <si>
    <t xml:space="preserve">VIA SICILIA 60                                    </t>
  </si>
  <si>
    <t xml:space="preserve">AFRAGOLA                      </t>
  </si>
  <si>
    <t xml:space="preserve">081 8523161 </t>
  </si>
  <si>
    <t xml:space="preserve">NATD330506</t>
  </si>
  <si>
    <t xml:space="preserve">I.T.G.I. DI AFRAGOLA                    </t>
  </si>
  <si>
    <t xml:space="preserve">NATD350002</t>
  </si>
  <si>
    <t xml:space="preserve">ITC-ITCG  MASULLO-THETI - NOLA          </t>
  </si>
  <si>
    <t xml:space="preserve">VIA MARIO DE SENA                                 </t>
  </si>
  <si>
    <t xml:space="preserve">081 5120833 </t>
  </si>
  <si>
    <t xml:space="preserve">NATD35050B</t>
  </si>
  <si>
    <t xml:space="preserve">NATE020003</t>
  </si>
  <si>
    <t xml:space="preserve">ITF V.EMANUELE II-NAPOLI-               </t>
  </si>
  <si>
    <t xml:space="preserve">VIA        BARBAGALLO, 32                         </t>
  </si>
  <si>
    <t xml:space="preserve">081 7623727 </t>
  </si>
  <si>
    <t xml:space="preserve">NATE02101X</t>
  </si>
  <si>
    <t xml:space="preserve">ITAS-E.DI SAVOIA-NA-                    </t>
  </si>
  <si>
    <t xml:space="preserve">LARGO      SAN MARCELLINO 15                      </t>
  </si>
  <si>
    <t xml:space="preserve">NATF004011</t>
  </si>
  <si>
    <t xml:space="preserve">NATF010007</t>
  </si>
  <si>
    <t xml:space="preserve">ITI VOLTA - NAPOLI-                     </t>
  </si>
  <si>
    <t xml:space="preserve">VIA MARTIRID'OTRANTO  81       16                 </t>
  </si>
  <si>
    <t xml:space="preserve">081 287405  </t>
  </si>
  <si>
    <t xml:space="preserve">NATF020507</t>
  </si>
  <si>
    <t xml:space="preserve">ITI(C.SER)RIGHI-NAPOLI-                 </t>
  </si>
  <si>
    <t xml:space="preserve">VIALE      KENNEDY 116                            </t>
  </si>
  <si>
    <t xml:space="preserve">NATF02000T</t>
  </si>
  <si>
    <t xml:space="preserve">NATF03000C</t>
  </si>
  <si>
    <t xml:space="preserve">ITI FERMI -NAPOLI-                      </t>
  </si>
  <si>
    <t xml:space="preserve">CORSO      MALTA 141                              </t>
  </si>
  <si>
    <t xml:space="preserve">NATF03050T</t>
  </si>
  <si>
    <t xml:space="preserve">ITI(SC)FERMI-NAPOLI                     </t>
  </si>
  <si>
    <t xml:space="preserve"> 081 455105 </t>
  </si>
  <si>
    <t xml:space="preserve">NATF040003</t>
  </si>
  <si>
    <t xml:space="preserve">ITI E.BARSANTI-POMIGLIANO-              </t>
  </si>
  <si>
    <t xml:space="preserve">VIA        M. LEONE 2                             </t>
  </si>
  <si>
    <t xml:space="preserve">081 8035106 </t>
  </si>
  <si>
    <t xml:space="preserve">NATF04050C</t>
  </si>
  <si>
    <t xml:space="preserve">ITI(SC)BARSANTI-POMIGLIANO-             </t>
  </si>
  <si>
    <t xml:space="preserve">VIA        M. LEONE                               </t>
  </si>
  <si>
    <t xml:space="preserve">NATF05000N</t>
  </si>
  <si>
    <t xml:space="preserve">ITI GIORDANI- NAPOLI-                   </t>
  </si>
  <si>
    <t xml:space="preserve">VIA        CARAVAGGIO 184                         </t>
  </si>
  <si>
    <t xml:space="preserve">NATF06050N</t>
  </si>
  <si>
    <t xml:space="preserve">ITI(SS)G.MARCONI-T.ANN.TA-              </t>
  </si>
  <si>
    <t xml:space="preserve">CORSO      VITTORIO EMANUELE 20                   </t>
  </si>
  <si>
    <t xml:space="preserve">NATF060008</t>
  </si>
  <si>
    <t xml:space="preserve">NATF07000V</t>
  </si>
  <si>
    <t xml:space="preserve">ITI DA VINCI-NAPOLI-                    </t>
  </si>
  <si>
    <t xml:space="preserve">VIA        FOGGIA 37                              </t>
  </si>
  <si>
    <t xml:space="preserve">081 5534910 </t>
  </si>
  <si>
    <t xml:space="preserve">NATF070508</t>
  </si>
  <si>
    <t xml:space="preserve">ITI(SS)DA VINCI-NAPOLI-                 </t>
  </si>
  <si>
    <t xml:space="preserve"> 081 334910 </t>
  </si>
  <si>
    <t xml:space="preserve">NATF10000D</t>
  </si>
  <si>
    <t xml:space="preserve">ITI R.ELIA- C/MMARE-                    </t>
  </si>
  <si>
    <t xml:space="preserve">VIA        VIRGILIO 114                           </t>
  </si>
  <si>
    <t xml:space="preserve">081 8723390 </t>
  </si>
  <si>
    <t xml:space="preserve">NATF110004</t>
  </si>
  <si>
    <t xml:space="preserve">ITI F.MORANO-CAIVANO-                   </t>
  </si>
  <si>
    <t xml:space="preserve">VIA CIRCUMVALLAZIONE OVEST - P/CO VER             </t>
  </si>
  <si>
    <t xml:space="preserve">081 8343113 </t>
  </si>
  <si>
    <t xml:space="preserve">NATF130009</t>
  </si>
  <si>
    <t xml:space="preserve">ITI L.GALVANI-GIUGLIANO-                </t>
  </si>
  <si>
    <t xml:space="preserve">VIA MARCHESELLA, 188                              </t>
  </si>
  <si>
    <t xml:space="preserve">081 8941755 </t>
  </si>
  <si>
    <t xml:space="preserve">NATF13001A</t>
  </si>
  <si>
    <t xml:space="preserve">ITI GALVANI GIUGLIANO SEZ VILLARICCA    </t>
  </si>
  <si>
    <t xml:space="preserve">NATF14000X</t>
  </si>
  <si>
    <t xml:space="preserve">ITI E.MEDI-S.G.CREMANO-                 </t>
  </si>
  <si>
    <t xml:space="preserve">VIA        BUONGIOVANNI V.CORSICATO               </t>
  </si>
  <si>
    <t xml:space="preserve">NATF15000E</t>
  </si>
  <si>
    <t xml:space="preserve">ITI E.MAJORANA-SOMMA VES.NA-            </t>
  </si>
  <si>
    <t xml:space="preserve">VIA        S.SOSSIO 7                             </t>
  </si>
  <si>
    <t xml:space="preserve">081 8931084 </t>
  </si>
  <si>
    <t xml:space="preserve">NATF160005</t>
  </si>
  <si>
    <t xml:space="preserve">ITI " ENZO STRIANO" NAPOLI              </t>
  </si>
  <si>
    <t xml:space="preserve">VIA        S.DOMENICO                             </t>
  </si>
  <si>
    <t xml:space="preserve">081 7146186 </t>
  </si>
  <si>
    <t xml:space="preserve">NATF17000Q</t>
  </si>
  <si>
    <t xml:space="preserve">ITI G.FERRARIS-NAPOLI-                  </t>
  </si>
  <si>
    <t xml:space="preserve">RIONE SCAMPIA - VIA LABRIOLA LOTTO 2              </t>
  </si>
  <si>
    <t xml:space="preserve">081 7022150 </t>
  </si>
  <si>
    <t xml:space="preserve">NATF170516</t>
  </si>
  <si>
    <t xml:space="preserve">ITI(SS)G.FERRARIS-NAPOLI-               </t>
  </si>
  <si>
    <t xml:space="preserve">RIONE SCAMPIA - VIA LABRIOLA LOTTO 2G             </t>
  </si>
  <si>
    <t xml:space="preserve">NATF18000A</t>
  </si>
  <si>
    <t xml:space="preserve">ITI "VII" DI NAPOLI                     </t>
  </si>
  <si>
    <t xml:space="preserve">VIA        DE MATHA 8                             </t>
  </si>
  <si>
    <t xml:space="preserve">081 7510577 </t>
  </si>
  <si>
    <t xml:space="preserve">NATH00301L</t>
  </si>
  <si>
    <t xml:space="preserve">ITN-DUCA DEGLI ABRUZZI-VIA BAGNOLI -NA- </t>
  </si>
  <si>
    <t xml:space="preserve">VIA DI POZZUOLI N.5                               </t>
  </si>
  <si>
    <t xml:space="preserve">081 5703924 </t>
  </si>
  <si>
    <t xml:space="preserve">NATH01202C</t>
  </si>
  <si>
    <t xml:space="preserve">ITN-IPCT-IPAM - FORIO D'ISCHIA          </t>
  </si>
  <si>
    <t xml:space="preserve">VIA MATTEO VERDE                                  </t>
  </si>
  <si>
    <t xml:space="preserve">081 998239  </t>
  </si>
  <si>
    <t xml:space="preserve">NATH01701E</t>
  </si>
  <si>
    <t xml:space="preserve">ITN(SS)-T-GRECO-                        </t>
  </si>
  <si>
    <t xml:space="preserve">C.SO V.EMANUELE-VILLA COMUNALE                    </t>
  </si>
  <si>
    <t xml:space="preserve">081 8811061 </t>
  </si>
  <si>
    <t xml:space="preserve">NATH02301T</t>
  </si>
  <si>
    <t xml:space="preserve">IS ITN CARACCIOLO IMG DA PROCIDA        </t>
  </si>
  <si>
    <t xml:space="preserve">NATH03000X</t>
  </si>
  <si>
    <t xml:space="preserve">ITN N.BIXIO-PIANO SORRENTO-             </t>
  </si>
  <si>
    <t xml:space="preserve">VIA        E. DE MARTINO 16                       </t>
  </si>
  <si>
    <t xml:space="preserve">PIANO DI SORRENTO                       </t>
  </si>
  <si>
    <t xml:space="preserve">081 5321824 </t>
  </si>
  <si>
    <t xml:space="preserve">NATL01000B</t>
  </si>
  <si>
    <t xml:space="preserve">ITG DELLA PORTA-NAPOLI-                 </t>
  </si>
  <si>
    <t xml:space="preserve">VIA        FORIA 65                               </t>
  </si>
  <si>
    <t xml:space="preserve">081 455664  </t>
  </si>
  <si>
    <t xml:space="preserve">NATL01050R</t>
  </si>
  <si>
    <t xml:space="preserve">I.T.G. "DELLA PORTA" CORSO SERALE       </t>
  </si>
  <si>
    <t xml:space="preserve">VIA FORIA, 65                                     </t>
  </si>
  <si>
    <t xml:space="preserve">NATL020002</t>
  </si>
  <si>
    <t xml:space="preserve">ITG PORZIO - NAPOLI-                    </t>
  </si>
  <si>
    <t xml:space="preserve">VIA        DOMENICO FONTANA 25/E                  </t>
  </si>
  <si>
    <t xml:space="preserve">081 5607064 </t>
  </si>
  <si>
    <t xml:space="preserve">NAEE00301G</t>
  </si>
  <si>
    <t xml:space="preserve">NA 3 - DE AMICIS </t>
  </si>
  <si>
    <t xml:space="preserve">VIA S.TERESA A CHIAIA 8 </t>
  </si>
  <si>
    <t xml:space="preserve">NAPOLI </t>
  </si>
  <si>
    <t xml:space="preserve">NAEE00300E</t>
  </si>
  <si>
    <t xml:space="preserve">NAEE00404E</t>
  </si>
  <si>
    <t xml:space="preserve">NA 4 M. CRISTINA DI SAVOIA </t>
  </si>
  <si>
    <t xml:space="preserve">VIALE MARIA CRISTINA DI SAVOIA 2A </t>
  </si>
  <si>
    <t xml:space="preserve">081 7611898 </t>
  </si>
  <si>
    <t xml:space="preserve">NAEE00400A</t>
  </si>
  <si>
    <t xml:space="preserve">NAEE00901E</t>
  </si>
  <si>
    <t xml:space="preserve">NA 9 - CUOCO </t>
  </si>
  <si>
    <t xml:space="preserve">VIA S.ROSA 118 </t>
  </si>
  <si>
    <t xml:space="preserve">NAEE00900D</t>
  </si>
  <si>
    <t xml:space="preserve">NAEE00902G</t>
  </si>
  <si>
    <t xml:space="preserve">NA 9 - CARDUCCI </t>
  </si>
  <si>
    <t xml:space="preserve">SALITA PONTECORVO54 </t>
  </si>
  <si>
    <t xml:space="preserve">NAEE01001P</t>
  </si>
  <si>
    <t xml:space="preserve">NA 10 - T. CAMPANELLA </t>
  </si>
  <si>
    <t xml:space="preserve">VIA BAKU' </t>
  </si>
  <si>
    <t xml:space="preserve">ZONA "167" SECONDIGLIANO </t>
  </si>
  <si>
    <t xml:space="preserve">NAEE01000N</t>
  </si>
  <si>
    <t xml:space="preserve">NAEE01002Q</t>
  </si>
  <si>
    <t xml:space="preserve">NAPOLI 10 - 1/N </t>
  </si>
  <si>
    <t xml:space="preserve">SECONDIGLIANO NA </t>
  </si>
  <si>
    <t xml:space="preserve">NAEE01003R</t>
  </si>
  <si>
    <t xml:space="preserve">NA 10 - 19/0 </t>
  </si>
  <si>
    <t xml:space="preserve">ZONA 167 </t>
  </si>
  <si>
    <t xml:space="preserve">SECONDIGLIANO </t>
  </si>
  <si>
    <t xml:space="preserve">NAEE01201A</t>
  </si>
  <si>
    <t xml:space="preserve">NA 12 - OBERDAN </t>
  </si>
  <si>
    <t xml:space="preserve">VIA CARROZZIERI ALLA POS13 </t>
  </si>
  <si>
    <t xml:space="preserve">081 310700 </t>
  </si>
  <si>
    <t xml:space="preserve">NAEE012009</t>
  </si>
  <si>
    <t xml:space="preserve">NAEE01203C</t>
  </si>
  <si>
    <t xml:space="preserve">NA 12 - COTTOLENGO </t>
  </si>
  <si>
    <t xml:space="preserve">VIA DONNALBINA 14 </t>
  </si>
  <si>
    <t xml:space="preserve">NAEE01602P</t>
  </si>
  <si>
    <t xml:space="preserve">NA 16 - ORAZIO </t>
  </si>
  <si>
    <t xml:space="preserve">VIA ORAZIO 120 </t>
  </si>
  <si>
    <t xml:space="preserve">081 7142699 </t>
  </si>
  <si>
    <t xml:space="preserve">NAEE01600L</t>
  </si>
  <si>
    <t xml:space="preserve">NAEE01603Q</t>
  </si>
  <si>
    <t xml:space="preserve">NA 16 - VILLANOVA </t>
  </si>
  <si>
    <t xml:space="preserve">VIA MANZONI 175 </t>
  </si>
  <si>
    <t xml:space="preserve">081 5750460 </t>
  </si>
  <si>
    <t xml:space="preserve">NAEE01605T</t>
  </si>
  <si>
    <t xml:space="preserve">NA 16 - OSPEDALE PAUSILIPON </t>
  </si>
  <si>
    <t xml:space="preserve">VIA POSILLIPO 226 </t>
  </si>
  <si>
    <t xml:space="preserve">NAEE01703G</t>
  </si>
  <si>
    <t xml:space="preserve">NA 17 - I POLICLINICO II ATENEO </t>
  </si>
  <si>
    <t xml:space="preserve">VIA S. ANDREA DELLE DAME N. 4 </t>
  </si>
  <si>
    <t xml:space="preserve">NAEE01700C</t>
  </si>
  <si>
    <t xml:space="preserve">NAEE018019</t>
  </si>
  <si>
    <t xml:space="preserve">NA 18 - G. ARCOLEO </t>
  </si>
  <si>
    <t xml:space="preserve">VIA A.DE GASPERI 11 </t>
  </si>
  <si>
    <t xml:space="preserve">NAEE018008</t>
  </si>
  <si>
    <t xml:space="preserve">NAEE01802A</t>
  </si>
  <si>
    <t xml:space="preserve">NA 18 - G. FILANGIERI </t>
  </si>
  <si>
    <t xml:space="preserve">VIA S.MARIA A LANZATI 24 </t>
  </si>
  <si>
    <t xml:space="preserve">NAEE01804C</t>
  </si>
  <si>
    <t xml:space="preserve">NA 18 - S. ANTONIO MIRADOIS </t>
  </si>
  <si>
    <t xml:space="preserve">SALITA MIRADOIS 39 </t>
  </si>
  <si>
    <t xml:space="preserve">NAPOLI- </t>
  </si>
  <si>
    <t xml:space="preserve">NAEE019015</t>
  </si>
  <si>
    <t xml:space="preserve">NA 19 - RUSSO </t>
  </si>
  <si>
    <t xml:space="preserve">VIA S.MARGHERITA A FONSE10 </t>
  </si>
  <si>
    <t xml:space="preserve">NAEE019004</t>
  </si>
  <si>
    <t xml:space="preserve">NAEE019026</t>
  </si>
  <si>
    <t xml:space="preserve">NA 19 - EX FROEBELIANO </t>
  </si>
  <si>
    <t xml:space="preserve">VIA STELLA 137 </t>
  </si>
  <si>
    <t xml:space="preserve">081 210259 </t>
  </si>
  <si>
    <t xml:space="preserve">NAEE020019</t>
  </si>
  <si>
    <t xml:space="preserve">NA 20 - VILLA FLEURENT </t>
  </si>
  <si>
    <t xml:space="preserve">CALATA CAPODICHINO 128A </t>
  </si>
  <si>
    <t xml:space="preserve">NAEE020008</t>
  </si>
  <si>
    <t xml:space="preserve">NAEE022011</t>
  </si>
  <si>
    <t xml:space="preserve">NA 22 - A. MARIO </t>
  </si>
  <si>
    <t xml:space="preserve">PIAZZA S.EFRAMO VECCHIO 130 </t>
  </si>
  <si>
    <t xml:space="preserve">081 7519375 </t>
  </si>
  <si>
    <t xml:space="preserve">NAEE02200X</t>
  </si>
  <si>
    <t xml:space="preserve">NAEE02401L</t>
  </si>
  <si>
    <t xml:space="preserve">NA 24 - DANTE ALIGHIERI </t>
  </si>
  <si>
    <t xml:space="preserve">PIAZZA CARLO III 33 </t>
  </si>
  <si>
    <t xml:space="preserve">NAEE02400G</t>
  </si>
  <si>
    <t xml:space="preserve">NAEE026018</t>
  </si>
  <si>
    <t xml:space="preserve">NA 26 - IMBRIANI </t>
  </si>
  <si>
    <t xml:space="preserve">VIA F.FERRANTE D'AVALOS 12 </t>
  </si>
  <si>
    <t xml:space="preserve">NAEE026007</t>
  </si>
  <si>
    <t xml:space="preserve">NAEE02604B</t>
  </si>
  <si>
    <t xml:space="preserve">NA 26 - BORELLI </t>
  </si>
  <si>
    <t xml:space="preserve">VIA BORELLI </t>
  </si>
  <si>
    <t xml:space="preserve">NAEE02801X</t>
  </si>
  <si>
    <t xml:space="preserve">NA 28 - GIOVANNI XXIII </t>
  </si>
  <si>
    <t xml:space="preserve">CORSO UMBERTO A CHIAIANO 50A </t>
  </si>
  <si>
    <t xml:space="preserve">NAEE02800V</t>
  </si>
  <si>
    <t xml:space="preserve">NAEE028021</t>
  </si>
  <si>
    <t xml:space="preserve">NA 28 - II POLICLINICO </t>
  </si>
  <si>
    <t xml:space="preserve">VIA PANSINI </t>
  </si>
  <si>
    <t xml:space="preserve">NAEE028032</t>
  </si>
  <si>
    <t xml:space="preserve">NA 28 - CUPA SPINELLI </t>
  </si>
  <si>
    <t xml:space="preserve">NAEE03001X</t>
  </si>
  <si>
    <t xml:space="preserve">NA 30 - PARINI </t>
  </si>
  <si>
    <t xml:space="preserve">VIA FOSSO DEL LUPO 15 </t>
  </si>
  <si>
    <t xml:space="preserve">NAEE03000V</t>
  </si>
  <si>
    <t xml:space="preserve">NAEE03301B</t>
  </si>
  <si>
    <t xml:space="preserve">NA 33 - RISORGIMENTO </t>
  </si>
  <si>
    <t xml:space="preserve">VIA RISORGIMENTO </t>
  </si>
  <si>
    <t xml:space="preserve">NAEE03300A</t>
  </si>
  <si>
    <t xml:space="preserve">NAEE03303D</t>
  </si>
  <si>
    <t xml:space="preserve">NA 33 - VIA VERDOLINO </t>
  </si>
  <si>
    <t xml:space="preserve">VIA VERDOLINO </t>
  </si>
  <si>
    <t xml:space="preserve">NAEE03304E</t>
  </si>
  <si>
    <t xml:space="preserve">NA 33 - NUOVO EDIFICIO </t>
  </si>
  <si>
    <t xml:space="preserve">VIA SCHERILLO </t>
  </si>
  <si>
    <t xml:space="preserve">NAEE034028</t>
  </si>
  <si>
    <t xml:space="preserve">NA 34 - RISTORI AMORE </t>
  </si>
  <si>
    <t xml:space="preserve">VIA DUOMO 214 </t>
  </si>
  <si>
    <t xml:space="preserve">NAEE034006</t>
  </si>
  <si>
    <t xml:space="preserve">NAEE03406C</t>
  </si>
  <si>
    <t xml:space="preserve">NA 34 - COLONNA </t>
  </si>
  <si>
    <t xml:space="preserve">VICO SS FILIPPO E GIACOMO </t>
  </si>
  <si>
    <t xml:space="preserve">081 5512760 </t>
  </si>
  <si>
    <t xml:space="preserve">NAEE035013</t>
  </si>
  <si>
    <t xml:space="preserve">NA 35 - SCUDILLO </t>
  </si>
  <si>
    <t xml:space="preserve">VIA SAVERIO GATTO 16A </t>
  </si>
  <si>
    <t xml:space="preserve">NAEE035002</t>
  </si>
  <si>
    <t xml:space="preserve">NAEE035024</t>
  </si>
  <si>
    <t xml:space="preserve">NA 35 - CARDARELLI - PEDIATRIA </t>
  </si>
  <si>
    <t xml:space="preserve">VIA A. CARDARELLI 9 </t>
  </si>
  <si>
    <t xml:space="preserve">NAEE03601V</t>
  </si>
  <si>
    <t xml:space="preserve">NA 36 - VANVITELLI </t>
  </si>
  <si>
    <t xml:space="preserve">VIA LUCA GIORDANO 128 </t>
  </si>
  <si>
    <t xml:space="preserve">NAEE03600T</t>
  </si>
  <si>
    <t xml:space="preserve">NAEE036042</t>
  </si>
  <si>
    <t xml:space="preserve">NA 36 - CACCAVELLO </t>
  </si>
  <si>
    <t xml:space="preserve">VIA CACCAVELLO </t>
  </si>
  <si>
    <t xml:space="preserve">NAEE03801E</t>
  </si>
  <si>
    <t xml:space="preserve">NA 38 - QUARATI </t>
  </si>
  <si>
    <t xml:space="preserve">VIA F.P.TOSTI 9 </t>
  </si>
  <si>
    <t xml:space="preserve">NAEE03800D</t>
  </si>
  <si>
    <t xml:space="preserve">NAEE03804N</t>
  </si>
  <si>
    <t xml:space="preserve">NA 38 - SANTOBONO </t>
  </si>
  <si>
    <t xml:space="preserve">VIA M. FIORE, 8 </t>
  </si>
  <si>
    <t xml:space="preserve">NAEE03901A</t>
  </si>
  <si>
    <t xml:space="preserve">NA 39 - G. LEOPARDI </t>
  </si>
  <si>
    <t xml:space="preserve">VIA LEOPARDI 135 </t>
  </si>
  <si>
    <t xml:space="preserve">NAEE039009</t>
  </si>
  <si>
    <t xml:space="preserve">NAEE04101A</t>
  </si>
  <si>
    <t xml:space="preserve">NA 41 - FORNARI </t>
  </si>
  <si>
    <t xml:space="preserve">VIA DIOMEDE CARAFA 28 </t>
  </si>
  <si>
    <t xml:space="preserve">081 6171757 </t>
  </si>
  <si>
    <t xml:space="preserve">NAEE041009</t>
  </si>
  <si>
    <t xml:space="preserve">NAEE04102B</t>
  </si>
  <si>
    <t xml:space="preserve">NA 41 - VIA NUOVA BAGNOLI </t>
  </si>
  <si>
    <t xml:space="preserve">VIA NUOVA BAGNOLI </t>
  </si>
  <si>
    <t xml:space="preserve">NAEE042016</t>
  </si>
  <si>
    <t xml:space="preserve">NA 42 - CARAFA </t>
  </si>
  <si>
    <t xml:space="preserve">RIONE S. GAETANO </t>
  </si>
  <si>
    <t xml:space="preserve">081 7404401 </t>
  </si>
  <si>
    <t xml:space="preserve">NAEE042005</t>
  </si>
  <si>
    <t xml:space="preserve">NAEE042027</t>
  </si>
  <si>
    <t xml:space="preserve">NA 42 - SAN ROCCO </t>
  </si>
  <si>
    <t xml:space="preserve">VIA COMUNALE 57 </t>
  </si>
  <si>
    <t xml:space="preserve">NAEE042038</t>
  </si>
  <si>
    <t xml:space="preserve">NA 42 - PORTA BELLARIA </t>
  </si>
  <si>
    <t xml:space="preserve">BOSCO DI CAPODIMONTE </t>
  </si>
  <si>
    <t xml:space="preserve">NAEE04401T</t>
  </si>
  <si>
    <t xml:space="preserve">NA 44 - LOMBARDO RADICE </t>
  </si>
  <si>
    <t xml:space="preserve">VIA STADERA-POGGIOREALE </t>
  </si>
  <si>
    <t xml:space="preserve">081 7590290 </t>
  </si>
  <si>
    <t xml:space="preserve">NAEE04400R</t>
  </si>
  <si>
    <t xml:space="preserve">NAEE04402V</t>
  </si>
  <si>
    <t xml:space="preserve">NA 44 - BOSCHETTI ALBERTI </t>
  </si>
  <si>
    <t xml:space="preserve">VIA NAZIONALE D.PUGLIE 312 </t>
  </si>
  <si>
    <t xml:space="preserve">NAEE04601D</t>
  </si>
  <si>
    <t xml:space="preserve">NA 46 - SCIALOIA </t>
  </si>
  <si>
    <t xml:space="preserve">VIA F.IMPARATO 150 </t>
  </si>
  <si>
    <t xml:space="preserve">081 7520328 </t>
  </si>
  <si>
    <t xml:space="preserve">NAEE04600C</t>
  </si>
  <si>
    <t xml:space="preserve">NAEE04602E</t>
  </si>
  <si>
    <t xml:space="preserve">NA 46 - RIONE BARONESSA </t>
  </si>
  <si>
    <t xml:space="preserve">VIA RAFFAELE TESTA </t>
  </si>
  <si>
    <t xml:space="preserve">081 7523886 </t>
  </si>
  <si>
    <t xml:space="preserve">NAEE049011</t>
  </si>
  <si>
    <t xml:space="preserve">NA 49 - E. TOTI </t>
  </si>
  <si>
    <t xml:space="preserve">PIAZZA VINCENZO APREA 15 </t>
  </si>
  <si>
    <t xml:space="preserve">081 7562384 </t>
  </si>
  <si>
    <t xml:space="preserve">NAEE04900X</t>
  </si>
  <si>
    <t xml:space="preserve">NAEE051011</t>
  </si>
  <si>
    <t xml:space="preserve">NA 51 - ORIANI </t>
  </si>
  <si>
    <t xml:space="preserve">VIA GIOVANNI PASCALE 34 </t>
  </si>
  <si>
    <t xml:space="preserve">081 7361008 </t>
  </si>
  <si>
    <t xml:space="preserve">NAEE05100X</t>
  </si>
  <si>
    <t xml:space="preserve">NAEE05301L</t>
  </si>
  <si>
    <t xml:space="preserve">NA 53 - VILLAGGIO NEGHELLI </t>
  </si>
  <si>
    <t xml:space="preserve">PIAZZA NEGHELLI 36 </t>
  </si>
  <si>
    <t xml:space="preserve">081 7622050 </t>
  </si>
  <si>
    <t xml:space="preserve">NAEE05300G</t>
  </si>
  <si>
    <t xml:space="preserve">NAEE05401C</t>
  </si>
  <si>
    <t xml:space="preserve">NA 54 - SCHERILLO </t>
  </si>
  <si>
    <t xml:space="preserve">VIA STANISLAO MANNA 23 </t>
  </si>
  <si>
    <t xml:space="preserve">081 7672642 </t>
  </si>
  <si>
    <t xml:space="preserve">NAEE05400B</t>
  </si>
  <si>
    <t xml:space="preserve">NAEE055018</t>
  </si>
  <si>
    <t xml:space="preserve">NA 55 - MAUR. DE VITO PISCICELL </t>
  </si>
  <si>
    <t xml:space="preserve">VIA MAURIZIO PISCICELLI 37 </t>
  </si>
  <si>
    <t xml:space="preserve">081 384892 </t>
  </si>
  <si>
    <t xml:space="preserve">NAEE055007</t>
  </si>
  <si>
    <t xml:space="preserve">NAEE05701X</t>
  </si>
  <si>
    <t xml:space="preserve">NA 57 - S. GIOVANNI BOSCO </t>
  </si>
  <si>
    <t xml:space="preserve">VIA CAMILLO DE MEIS 19 </t>
  </si>
  <si>
    <t xml:space="preserve">081 7562226 </t>
  </si>
  <si>
    <t xml:space="preserve">NAEE05700V</t>
  </si>
  <si>
    <t xml:space="preserve">NAEE057032</t>
  </si>
  <si>
    <t xml:space="preserve">NA 57 - NUOVO EDIFICIO </t>
  </si>
  <si>
    <t xml:space="preserve">VIA C. DE MEIS </t>
  </si>
  <si>
    <t xml:space="preserve">NAEE06101G</t>
  </si>
  <si>
    <t xml:space="preserve">NA 61 - NAZARIO SAURO </t>
  </si>
  <si>
    <t xml:space="preserve">TRAVERSA MAGLIONE 35 </t>
  </si>
  <si>
    <t xml:space="preserve">081 7382937 </t>
  </si>
  <si>
    <t xml:space="preserve">NAEE06100E</t>
  </si>
  <si>
    <t xml:space="preserve">NAEE063017</t>
  </si>
  <si>
    <t xml:space="preserve">NA 63 - ANDREA DORIA </t>
  </si>
  <si>
    <t xml:space="preserve">PIAZZA MARCANTONIO COLONNA 15 </t>
  </si>
  <si>
    <t xml:space="preserve">081 610083 </t>
  </si>
  <si>
    <t xml:space="preserve">NAEE063006</t>
  </si>
  <si>
    <t xml:space="preserve">NAEE064013</t>
  </si>
  <si>
    <t xml:space="preserve">NA 64 - G.RODARI </t>
  </si>
  <si>
    <t xml:space="preserve">VIA LOMBARDIA 61 </t>
  </si>
  <si>
    <t xml:space="preserve">081 7544070 </t>
  </si>
  <si>
    <t xml:space="preserve">NAEE064002</t>
  </si>
  <si>
    <t xml:space="preserve">NAEE064046</t>
  </si>
  <si>
    <t xml:space="preserve">NA 64 - ORFANOTROFIO S. ANTONIO </t>
  </si>
  <si>
    <t xml:space="preserve">NAEE06701E</t>
  </si>
  <si>
    <t xml:space="preserve">NA 67 - A.MANZONI </t>
  </si>
  <si>
    <t xml:space="preserve">VIA MARCO AURELIO 156 </t>
  </si>
  <si>
    <t xml:space="preserve">081 7677131 </t>
  </si>
  <si>
    <t xml:space="preserve">NAEE06700D</t>
  </si>
  <si>
    <t xml:space="preserve">NAEE06703L</t>
  </si>
  <si>
    <t xml:space="preserve">NA 67 - EX PELLEGRINI </t>
  </si>
  <si>
    <t xml:space="preserve">NAEE06801A</t>
  </si>
  <si>
    <t xml:space="preserve">NA 68 - CARUSO </t>
  </si>
  <si>
    <t xml:space="preserve">VIA VELOTTI 18 </t>
  </si>
  <si>
    <t xml:space="preserve">081 7520625 </t>
  </si>
  <si>
    <t xml:space="preserve">NAEE068009</t>
  </si>
  <si>
    <t xml:space="preserve">NAEE069016</t>
  </si>
  <si>
    <t xml:space="preserve">NA 69 - STEFANO BARBATO </t>
  </si>
  <si>
    <t xml:space="preserve">RIONE BISIGNANO </t>
  </si>
  <si>
    <t xml:space="preserve">081 5721777 </t>
  </si>
  <si>
    <t xml:space="preserve">NAEE069005</t>
  </si>
  <si>
    <t xml:space="preserve">NAEE071016</t>
  </si>
  <si>
    <t xml:space="preserve">NA 71 - AGANOOR </t>
  </si>
  <si>
    <t xml:space="preserve">VIA RAMAGLIA 51 </t>
  </si>
  <si>
    <t xml:space="preserve">081 7403610 </t>
  </si>
  <si>
    <t xml:space="preserve">NAEE071005</t>
  </si>
  <si>
    <t xml:space="preserve">NAEE071027</t>
  </si>
  <si>
    <t xml:space="preserve">NA 71 - NUOVO EDIFICIO </t>
  </si>
  <si>
    <t xml:space="preserve">NAEE076019</t>
  </si>
  <si>
    <t xml:space="preserve">NA 76 - MASTRIANI VIA GORIZIA </t>
  </si>
  <si>
    <t xml:space="preserve">VIA GORIZIA, 1/A </t>
  </si>
  <si>
    <t xml:space="preserve">081 7500070 </t>
  </si>
  <si>
    <t xml:space="preserve">NAEE076008</t>
  </si>
  <si>
    <t xml:space="preserve">NAEE07602A</t>
  </si>
  <si>
    <t xml:space="preserve">NA 76 - MASTRIANI NUOVA POGGIOR </t>
  </si>
  <si>
    <t xml:space="preserve">VIA NUOVA POGGIOREALE, 80 </t>
  </si>
  <si>
    <t xml:space="preserve">081 7596107 </t>
  </si>
  <si>
    <t xml:space="preserve">NAEE07603B</t>
  </si>
  <si>
    <t xml:space="preserve">NA 76 - MARIA S.S. ROSARIO </t>
  </si>
  <si>
    <t xml:space="preserve">VIA NUOVA MACELLO, 74 </t>
  </si>
  <si>
    <t xml:space="preserve">081 5842112 </t>
  </si>
  <si>
    <t xml:space="preserve">NAEE077015</t>
  </si>
  <si>
    <t xml:space="preserve">NA 77 - ALDO MORO </t>
  </si>
  <si>
    <t xml:space="preserve">VIA MADONNELLE </t>
  </si>
  <si>
    <t xml:space="preserve">NAEE077004</t>
  </si>
  <si>
    <t xml:space="preserve">NAEE078011</t>
  </si>
  <si>
    <t xml:space="preserve">NA 78 - ALESSANDRO LALA </t>
  </si>
  <si>
    <t xml:space="preserve">VIA BENEDETTO CARITEO 47 </t>
  </si>
  <si>
    <t xml:space="preserve">081 5938626 </t>
  </si>
  <si>
    <t xml:space="preserve">NAEE07800X</t>
  </si>
  <si>
    <t xml:space="preserve">NAEE084018</t>
  </si>
  <si>
    <t xml:space="preserve">NA 84 - E.A. MARIO </t>
  </si>
  <si>
    <t xml:space="preserve">VIA E.A.MARIO </t>
  </si>
  <si>
    <t xml:space="preserve">081 374621 </t>
  </si>
  <si>
    <t xml:space="preserve">NAEE084007</t>
  </si>
  <si>
    <t xml:space="preserve">NAEE084029</t>
  </si>
  <si>
    <t xml:space="preserve">NA 84 - ANTONIO DE CURTIS </t>
  </si>
  <si>
    <t xml:space="preserve">VIA CAMALDOLILLI 25 </t>
  </si>
  <si>
    <t xml:space="preserve">081 5791330 </t>
  </si>
  <si>
    <t xml:space="preserve">NAEE085014</t>
  </si>
  <si>
    <t xml:space="preserve">NA 85 - RIONE BERLINGIERI </t>
  </si>
  <si>
    <t xml:space="preserve">VIA DELLO STELVIO 1 </t>
  </si>
  <si>
    <t xml:space="preserve">081 7384892 </t>
  </si>
  <si>
    <t xml:space="preserve">NAEE085003</t>
  </si>
  <si>
    <t xml:space="preserve">NAEE08601X</t>
  </si>
  <si>
    <t xml:space="preserve">CASTALDI-SEQUINO </t>
  </si>
  <si>
    <t xml:space="preserve">VIA G.DE CHIRICO </t>
  </si>
  <si>
    <t xml:space="preserve">PIANURA </t>
  </si>
  <si>
    <t xml:space="preserve">081 7158357-</t>
  </si>
  <si>
    <t xml:space="preserve">NAEE08600V</t>
  </si>
  <si>
    <t xml:space="preserve">NAEE086021</t>
  </si>
  <si>
    <t xml:space="preserve">NA 86 - MASSERIA GRANDE </t>
  </si>
  <si>
    <t xml:space="preserve">VIA MASSERIA GRANDE </t>
  </si>
  <si>
    <t xml:space="preserve">081 7268691 </t>
  </si>
  <si>
    <t xml:space="preserve">NAEE086032</t>
  </si>
  <si>
    <t xml:space="preserve">NA 86 - PISANI </t>
  </si>
  <si>
    <t xml:space="preserve">CONTRADA PISANI </t>
  </si>
  <si>
    <t xml:space="preserve">081 5880483 </t>
  </si>
  <si>
    <t xml:space="preserve">NAEE086054</t>
  </si>
  <si>
    <t xml:space="preserve">NA 86 - VILLAGGIO ITALSIDER </t>
  </si>
  <si>
    <t xml:space="preserve">VIA MONTAGNA SPACCATA 272 </t>
  </si>
  <si>
    <t xml:space="preserve">081 5882232 </t>
  </si>
  <si>
    <t xml:space="preserve">NAEE08701Q</t>
  </si>
  <si>
    <t xml:space="preserve">NA 87 - DON GUANELLA </t>
  </si>
  <si>
    <t xml:space="preserve">VIA DON GUANELLA </t>
  </si>
  <si>
    <t xml:space="preserve">081 7550828 </t>
  </si>
  <si>
    <t xml:space="preserve">NAEE08700P</t>
  </si>
  <si>
    <t xml:space="preserve">NAEE09001G</t>
  </si>
  <si>
    <t xml:space="preserve">NA 88 - EDUARDO DE FILIPPO </t>
  </si>
  <si>
    <t xml:space="preserve">VIA DEL FLAUTO MAGICO </t>
  </si>
  <si>
    <t xml:space="preserve">081 7747694 </t>
  </si>
  <si>
    <t xml:space="preserve">NAEE09000E</t>
  </si>
  <si>
    <t xml:space="preserve">NAEE09002L</t>
  </si>
  <si>
    <t xml:space="preserve">NA 88 - MADONNELLE </t>
  </si>
  <si>
    <t xml:space="preserve">081 7746448 </t>
  </si>
  <si>
    <t xml:space="preserve">NAEE09003N</t>
  </si>
  <si>
    <t xml:space="preserve">NA 88 - PETRONE </t>
  </si>
  <si>
    <t xml:space="preserve">VIA CAMILLO DE MEIS 262 </t>
  </si>
  <si>
    <t xml:space="preserve">081 5961368 </t>
  </si>
  <si>
    <t xml:space="preserve">NAEE09101B</t>
  </si>
  <si>
    <t xml:space="preserve">NA 91 - ZANFAGNA </t>
  </si>
  <si>
    <t xml:space="preserve">VIA ZANFAGNA </t>
  </si>
  <si>
    <t xml:space="preserve">NAEE09100A</t>
  </si>
  <si>
    <t xml:space="preserve">NAEE10101R</t>
  </si>
  <si>
    <t xml:space="preserve">ACERRA 1 - PIAZZA RENELLA </t>
  </si>
  <si>
    <t xml:space="preserve">P.ZZA F.RENELLA 4 </t>
  </si>
  <si>
    <t xml:space="preserve">ACERRA </t>
  </si>
  <si>
    <t xml:space="preserve">081 857285 </t>
  </si>
  <si>
    <t xml:space="preserve">NAEE10100Q</t>
  </si>
  <si>
    <t xml:space="preserve">NAEE10201L</t>
  </si>
  <si>
    <t xml:space="preserve">ACERRA 2 - VIA DEI MILLE </t>
  </si>
  <si>
    <t xml:space="preserve">VIA DEI MILLE </t>
  </si>
  <si>
    <t xml:space="preserve">NAEE10200G</t>
  </si>
  <si>
    <t xml:space="preserve">NAEE10301C</t>
  </si>
  <si>
    <t xml:space="preserve">AFRAGOLA 1 - MARCONI </t>
  </si>
  <si>
    <t xml:space="preserve">P.ZZA MARCONI 2 </t>
  </si>
  <si>
    <t xml:space="preserve">AFRAGOLA </t>
  </si>
  <si>
    <t xml:space="preserve">NAEE10300B</t>
  </si>
  <si>
    <t xml:space="preserve">NAEE104018</t>
  </si>
  <si>
    <t xml:space="preserve">AFRAGOLA 2 - CASTALDO </t>
  </si>
  <si>
    <t xml:space="preserve">P.ZZA CIAMPA 19 </t>
  </si>
  <si>
    <t xml:space="preserve">NAEE104007</t>
  </si>
  <si>
    <t xml:space="preserve">NAEE105014</t>
  </si>
  <si>
    <t xml:space="preserve">AFRAGOLA 3 - ALDO MORO </t>
  </si>
  <si>
    <t xml:space="preserve">081 8603934 </t>
  </si>
  <si>
    <t xml:space="preserve">NAEE105003</t>
  </si>
  <si>
    <t xml:space="preserve">NAEE10701Q</t>
  </si>
  <si>
    <t xml:space="preserve">ARZANO 1 - PIAZZA MARCONI </t>
  </si>
  <si>
    <t xml:space="preserve">P.ZZA COLONNA </t>
  </si>
  <si>
    <t xml:space="preserve">ARZANO </t>
  </si>
  <si>
    <t xml:space="preserve">081 5737162 </t>
  </si>
  <si>
    <t xml:space="preserve">NAEE10700P</t>
  </si>
  <si>
    <t xml:space="preserve">NAEE10702R</t>
  </si>
  <si>
    <t xml:space="preserve">ARZANO 1 - PARCO COLOMBO </t>
  </si>
  <si>
    <t xml:space="preserve">VIA GALILEO FERRARIS </t>
  </si>
  <si>
    <t xml:space="preserve">NAEE10902C</t>
  </si>
  <si>
    <t xml:space="preserve">BACOLI 2 - BELLAVISTA </t>
  </si>
  <si>
    <t xml:space="preserve">VIA BELLA VISTA 124 </t>
  </si>
  <si>
    <t xml:space="preserve">BACOLI </t>
  </si>
  <si>
    <t xml:space="preserve">NAEE10900A</t>
  </si>
  <si>
    <t xml:space="preserve">NAEE10906L</t>
  </si>
  <si>
    <t xml:space="preserve">BACOLI 2 - STUFE DI NERONE </t>
  </si>
  <si>
    <t xml:space="preserve">VIA G. TEMPORINI 53 </t>
  </si>
  <si>
    <t xml:space="preserve">081 8687167 </t>
  </si>
  <si>
    <t xml:space="preserve">NAEE10909Q</t>
  </si>
  <si>
    <t xml:space="preserve">BACOLI 2 -FUSARO </t>
  </si>
  <si>
    <t xml:space="preserve">VIA VIRGILIO 13 </t>
  </si>
  <si>
    <t xml:space="preserve">NAEE11001G</t>
  </si>
  <si>
    <t xml:space="preserve">BARANO D'ISCHIA - PIEDIMONTE </t>
  </si>
  <si>
    <t xml:space="preserve">P.ZZA SCOTTI 10 </t>
  </si>
  <si>
    <t xml:space="preserve">BARANO D'ISCHIA </t>
  </si>
  <si>
    <t xml:space="preserve">081 906357 </t>
  </si>
  <si>
    <t xml:space="preserve">NAEE11000E</t>
  </si>
  <si>
    <t xml:space="preserve">NAEE11002L</t>
  </si>
  <si>
    <t xml:space="preserve">BARANO D'ISCHIA - CAPOLUOGO </t>
  </si>
  <si>
    <t xml:space="preserve">VIA V.EMANUELE </t>
  </si>
  <si>
    <t xml:space="preserve">081 906358 </t>
  </si>
  <si>
    <t xml:space="preserve">NAEE11003N</t>
  </si>
  <si>
    <t xml:space="preserve">BARANO D'ISCHIA - BUONOPANE </t>
  </si>
  <si>
    <t xml:space="preserve">VIA S.G.BATTISTA </t>
  </si>
  <si>
    <t xml:space="preserve">081 906354 </t>
  </si>
  <si>
    <t xml:space="preserve">NAEE11006R</t>
  </si>
  <si>
    <t xml:space="preserve">BARANO D'ISCHIA - TESTACCIO </t>
  </si>
  <si>
    <t xml:space="preserve">VIA CROCE </t>
  </si>
  <si>
    <t xml:space="preserve">081 990680 </t>
  </si>
  <si>
    <t xml:space="preserve">NAEE11102C</t>
  </si>
  <si>
    <t xml:space="preserve">BOSCOREALE 1-S.MARIA SALOME' </t>
  </si>
  <si>
    <t xml:space="preserve">VIA PAPA GIOVANNI XXIII </t>
  </si>
  <si>
    <t xml:space="preserve">BOSCOREALE </t>
  </si>
  <si>
    <t xml:space="preserve">081 5373888 </t>
  </si>
  <si>
    <t xml:space="preserve">NAEE11100A</t>
  </si>
  <si>
    <t xml:space="preserve">NAEE112017</t>
  </si>
  <si>
    <t xml:space="preserve">BOSCOREALE 2 - RIONE GESCAL </t>
  </si>
  <si>
    <t xml:space="preserve">VIA MADONNA DEL FLAGELLO </t>
  </si>
  <si>
    <t xml:space="preserve">NAEE112006</t>
  </si>
  <si>
    <t xml:space="preserve">NAEE112028</t>
  </si>
  <si>
    <t xml:space="preserve">BOSCOREALE 2 - DE PRISCO </t>
  </si>
  <si>
    <t xml:space="preserve">VIA N. DE PRISCO </t>
  </si>
  <si>
    <t xml:space="preserve">081 5372816 </t>
  </si>
  <si>
    <t xml:space="preserve">NAEE11208E</t>
  </si>
  <si>
    <t xml:space="preserve">BOSCOREALE 2 - SETTE TERMINI </t>
  </si>
  <si>
    <t xml:space="preserve">VIA SETTE TERMINI </t>
  </si>
  <si>
    <t xml:space="preserve">081 5372815 </t>
  </si>
  <si>
    <t xml:space="preserve">NAEE11401V</t>
  </si>
  <si>
    <t xml:space="preserve">BRUSCIANO - CAPOLUOGO </t>
  </si>
  <si>
    <t xml:space="preserve">BRUSCIANO </t>
  </si>
  <si>
    <t xml:space="preserve">081 8861345 </t>
  </si>
  <si>
    <t xml:space="preserve">NAEE11400T</t>
  </si>
  <si>
    <t xml:space="preserve">NAEE11501P</t>
  </si>
  <si>
    <t xml:space="preserve">CAIVANO 1 - MAMELI </t>
  </si>
  <si>
    <t xml:space="preserve">VIA DIAZ 19 </t>
  </si>
  <si>
    <t xml:space="preserve">CAIVANO </t>
  </si>
  <si>
    <t xml:space="preserve">NAEE11500N</t>
  </si>
  <si>
    <t xml:space="preserve">NAEE11504T</t>
  </si>
  <si>
    <t xml:space="preserve">CAIVANO 1 - RIONE SCOTTA </t>
  </si>
  <si>
    <t xml:space="preserve">VIA BELLINI </t>
  </si>
  <si>
    <t xml:space="preserve">NAEE11601E</t>
  </si>
  <si>
    <t xml:space="preserve">CAIVANO 2 - DE GASPERI </t>
  </si>
  <si>
    <t xml:space="preserve">VIA LANNA, N. 2 </t>
  </si>
  <si>
    <t xml:space="preserve">NAEE11600D</t>
  </si>
  <si>
    <t xml:space="preserve">NAEE11807C</t>
  </si>
  <si>
    <t xml:space="preserve">CARDITO 1 - G. RODARI </t>
  </si>
  <si>
    <t xml:space="preserve">VIA PRAMPOLINI </t>
  </si>
  <si>
    <t xml:space="preserve">081 8313317 </t>
  </si>
  <si>
    <t xml:space="preserve">NAEE118005</t>
  </si>
  <si>
    <t xml:space="preserve">NAEE119045</t>
  </si>
  <si>
    <t xml:space="preserve">CASALNUOVO 1 - DE CURTIS </t>
  </si>
  <si>
    <t xml:space="preserve">VIA DE CURTIS </t>
  </si>
  <si>
    <t xml:space="preserve">CASALNUOVO DI NAPOLI </t>
  </si>
  <si>
    <t xml:space="preserve">CASALNUOVO </t>
  </si>
  <si>
    <t xml:space="preserve">081 8423239 </t>
  </si>
  <si>
    <t xml:space="preserve">NAEE119001</t>
  </si>
  <si>
    <t xml:space="preserve">NAEE121023</t>
  </si>
  <si>
    <t xml:space="preserve">OPEDALE S.GIOVANNI DI DIO </t>
  </si>
  <si>
    <t xml:space="preserve">CASAVATORE </t>
  </si>
  <si>
    <t xml:space="preserve">FRATTAMAGGIORE </t>
  </si>
  <si>
    <t xml:space="preserve">NAEE121001</t>
  </si>
  <si>
    <t xml:space="preserve">NAEE12301N</t>
  </si>
  <si>
    <t xml:space="preserve">CASORIA 1 - S. MAURO </t>
  </si>
  <si>
    <t xml:space="preserve">VIA S.MAURO 12 </t>
  </si>
  <si>
    <t xml:space="preserve">CASORIA </t>
  </si>
  <si>
    <t xml:space="preserve">NAEE12300L</t>
  </si>
  <si>
    <t xml:space="preserve">NAEE12401D</t>
  </si>
  <si>
    <t xml:space="preserve">CASORIA 2 - VITTORIO EMANUELE </t>
  </si>
  <si>
    <t xml:space="preserve">VIA LUIGI SETTEMBRINI </t>
  </si>
  <si>
    <t xml:space="preserve">081 5405253 </t>
  </si>
  <si>
    <t xml:space="preserve">NAEE12400C</t>
  </si>
  <si>
    <t xml:space="preserve">NAEE12402E</t>
  </si>
  <si>
    <t xml:space="preserve">CASORIA 2 - G. MOSCATI </t>
  </si>
  <si>
    <t xml:space="preserve">VIA MARTIRI D'OTRANTO </t>
  </si>
  <si>
    <t xml:space="preserve">081 7584581 </t>
  </si>
  <si>
    <t xml:space="preserve">NAEE126015</t>
  </si>
  <si>
    <t xml:space="preserve">C.MARE DI STABIA 2-EX SEMINARIO </t>
  </si>
  <si>
    <t xml:space="preserve">P.ZZA GIOVANNI XIII 30 </t>
  </si>
  <si>
    <t xml:space="preserve">CASTELLAMMARE DI STABIA </t>
  </si>
  <si>
    <t xml:space="preserve">081 8712489 </t>
  </si>
  <si>
    <t xml:space="preserve">NAEE126004</t>
  </si>
  <si>
    <t xml:space="preserve">NAEE127011</t>
  </si>
  <si>
    <t xml:space="preserve">C.MARE DI STABIA 3-S.MARCO </t>
  </si>
  <si>
    <t xml:space="preserve">VIA CICERONE 16 </t>
  </si>
  <si>
    <t xml:space="preserve">NAEE12700X</t>
  </si>
  <si>
    <t xml:space="preserve">NAEE127022</t>
  </si>
  <si>
    <t xml:space="preserve">C.MARE STABIA 3-S.G.NNI BOSCO </t>
  </si>
  <si>
    <t xml:space="preserve">VIA BRACCO </t>
  </si>
  <si>
    <t xml:space="preserve">081 8710695 </t>
  </si>
  <si>
    <t xml:space="preserve">NAEE128062</t>
  </si>
  <si>
    <t xml:space="preserve">C.MARE STABIA 4-ANNUNZIATELLA </t>
  </si>
  <si>
    <t xml:space="preserve">VIA ANNUNZIATELLA 101 </t>
  </si>
  <si>
    <t xml:space="preserve">NAEE12800Q</t>
  </si>
  <si>
    <t xml:space="preserve">NAEE13001R</t>
  </si>
  <si>
    <t xml:space="preserve">CICCIANO 1 - CAPOLUOGO BOVIO </t>
  </si>
  <si>
    <t xml:space="preserve">VIA BOVIO </t>
  </si>
  <si>
    <t xml:space="preserve">CICCIANO </t>
  </si>
  <si>
    <t xml:space="preserve">NAEE13000Q</t>
  </si>
  <si>
    <t xml:space="preserve">NAEE13201C</t>
  </si>
  <si>
    <t xml:space="preserve">ERCOLANO 1 - RODINO' </t>
  </si>
  <si>
    <t xml:space="preserve">VIA 4 NOVEMBRE 43 </t>
  </si>
  <si>
    <t xml:space="preserve">ERCOLANO </t>
  </si>
  <si>
    <t xml:space="preserve">NAEE13200B</t>
  </si>
  <si>
    <t xml:space="preserve">NAEE133018</t>
  </si>
  <si>
    <t xml:space="preserve">ERCOLANO 2 -CIAMPAGLIA- </t>
  </si>
  <si>
    <t xml:space="preserve">VIA SEMMOLA 6 </t>
  </si>
  <si>
    <t xml:space="preserve">NAEE133007</t>
  </si>
  <si>
    <t xml:space="preserve">NAEE134014</t>
  </si>
  <si>
    <t xml:space="preserve">ERCOLANO 3 - ANTONIO DE CURTIS </t>
  </si>
  <si>
    <t xml:space="preserve">VIA VIOLA </t>
  </si>
  <si>
    <t xml:space="preserve">081 7881287 </t>
  </si>
  <si>
    <t xml:space="preserve">NAEE134003</t>
  </si>
  <si>
    <t xml:space="preserve">NAEE134036</t>
  </si>
  <si>
    <t xml:space="preserve">ERCOLANO 3 - GENOVESE </t>
  </si>
  <si>
    <t xml:space="preserve">VIA PALMIERI 41 </t>
  </si>
  <si>
    <t xml:space="preserve">081 7881291 </t>
  </si>
  <si>
    <t xml:space="preserve">NAEE13501X</t>
  </si>
  <si>
    <t xml:space="preserve">FORIO 1 - CAPOLUOGO </t>
  </si>
  <si>
    <t xml:space="preserve">VIA CASTELLACCIO </t>
  </si>
  <si>
    <t xml:space="preserve">FORIO D'ISCHIA </t>
  </si>
  <si>
    <t xml:space="preserve">FORIO </t>
  </si>
  <si>
    <t xml:space="preserve">NAEE13500V</t>
  </si>
  <si>
    <t xml:space="preserve">NAEE135032</t>
  </si>
  <si>
    <t xml:space="preserve">FORIO 1 - SCENTONE </t>
  </si>
  <si>
    <t xml:space="preserve">VIA STATALE 270 </t>
  </si>
  <si>
    <t xml:space="preserve">081 987617 </t>
  </si>
  <si>
    <t xml:space="preserve">NAEE13601Q</t>
  </si>
  <si>
    <t xml:space="preserve">FRATTAMAGGIORE 1 - ENRICO FERMI </t>
  </si>
  <si>
    <t xml:space="preserve">VIA P.M.VERGARA 77A </t>
  </si>
  <si>
    <t xml:space="preserve">NAEE13600P</t>
  </si>
  <si>
    <t xml:space="preserve">NAEE13602R</t>
  </si>
  <si>
    <t xml:space="preserve">FRATTAMAGGIORE 1 VIA ROSSINI </t>
  </si>
  <si>
    <t xml:space="preserve">VIA ROSSINI </t>
  </si>
  <si>
    <t xml:space="preserve">NAEE13702L</t>
  </si>
  <si>
    <t xml:space="preserve">FRATTAMAGGIORE 2 - MAZZINI I </t>
  </si>
  <si>
    <t xml:space="preserve">VIA II TRAVERSA MAZZINI,1 </t>
  </si>
  <si>
    <t xml:space="preserve">NAEE13700E</t>
  </si>
  <si>
    <t xml:space="preserve">NAEE13801B</t>
  </si>
  <si>
    <t xml:space="preserve">FRATTAMINORE - C. COLOMBO </t>
  </si>
  <si>
    <t xml:space="preserve">VIA PALERMO N.1 </t>
  </si>
  <si>
    <t xml:space="preserve">FRATTAMINORE </t>
  </si>
  <si>
    <t xml:space="preserve">081 5058244 </t>
  </si>
  <si>
    <t xml:space="preserve">NAEE13800A</t>
  </si>
  <si>
    <t xml:space="preserve">NAEE14001B</t>
  </si>
  <si>
    <t xml:space="preserve">GIUGLIANO 2 - LIMITONE </t>
  </si>
  <si>
    <t xml:space="preserve">C.SO CAMPANO 455 </t>
  </si>
  <si>
    <t xml:space="preserve">GIUGLIANO IN CAMPANIA </t>
  </si>
  <si>
    <t xml:space="preserve">GIUGLIANO </t>
  </si>
  <si>
    <t xml:space="preserve">081 5065748 </t>
  </si>
  <si>
    <t xml:space="preserve">NAEE14000A</t>
  </si>
  <si>
    <t xml:space="preserve">NAEE141017</t>
  </si>
  <si>
    <t xml:space="preserve">GRAGNANO 1 - UNGARETTI </t>
  </si>
  <si>
    <t xml:space="preserve">VIA S.CROCE 1 </t>
  </si>
  <si>
    <t xml:space="preserve">GRAGNANO </t>
  </si>
  <si>
    <t xml:space="preserve">081 8012968 </t>
  </si>
  <si>
    <t xml:space="preserve">NAEE141006</t>
  </si>
  <si>
    <t xml:space="preserve">NAEE141182</t>
  </si>
  <si>
    <t xml:space="preserve">GRAGNANO I - PLESSO SIGLIANO </t>
  </si>
  <si>
    <t xml:space="preserve">VIA SIGLIANO </t>
  </si>
  <si>
    <t xml:space="preserve">GRAGNANO (NA) </t>
  </si>
  <si>
    <t xml:space="preserve">081 8011380 </t>
  </si>
  <si>
    <t xml:space="preserve">NAEE142079</t>
  </si>
  <si>
    <t xml:space="preserve">GRAGNANO 2 - VIA V. VENETO </t>
  </si>
  <si>
    <t xml:space="preserve">NAEE142002</t>
  </si>
  <si>
    <t xml:space="preserve">NAEE14301V</t>
  </si>
  <si>
    <t xml:space="preserve">GRUMO NEVANO - PASCOLI CAPOLUOG </t>
  </si>
  <si>
    <t xml:space="preserve">VIA XXIV MAGGIO 58 </t>
  </si>
  <si>
    <t xml:space="preserve">GRUMO NEVANO </t>
  </si>
  <si>
    <t xml:space="preserve">081 8333489 </t>
  </si>
  <si>
    <t xml:space="preserve">NAEE14300T</t>
  </si>
  <si>
    <t xml:space="preserve">NAEE14302X</t>
  </si>
  <si>
    <t xml:space="preserve">GRUMO NEVANO - DELEDDA </t>
  </si>
  <si>
    <t xml:space="preserve">VIA GIOTTO 3 </t>
  </si>
  <si>
    <t xml:space="preserve">081 5057854 </t>
  </si>
  <si>
    <t xml:space="preserve">NAEE14501E</t>
  </si>
  <si>
    <t xml:space="preserve">MARANO 1 - AMANZIO </t>
  </si>
  <si>
    <t xml:space="preserve">P.ZZA TRIESTE E TRENTO </t>
  </si>
  <si>
    <t xml:space="preserve">MARANO DI NAPOLI </t>
  </si>
  <si>
    <t xml:space="preserve">MARANO </t>
  </si>
  <si>
    <t xml:space="preserve">NAEE14500D</t>
  </si>
  <si>
    <t xml:space="preserve">NAEE14503L</t>
  </si>
  <si>
    <t xml:space="preserve">MARANO 1 - S.MARCO </t>
  </si>
  <si>
    <t xml:space="preserve">VIA S.MARCO-MARANO </t>
  </si>
  <si>
    <t xml:space="preserve">NAEE14601A</t>
  </si>
  <si>
    <t xml:space="preserve">MARANO 2 - RANUCCI </t>
  </si>
  <si>
    <t xml:space="preserve">VIA RANUCCI </t>
  </si>
  <si>
    <t xml:space="preserve">NAEE146009</t>
  </si>
  <si>
    <t xml:space="preserve">NAEE147016</t>
  </si>
  <si>
    <t xml:space="preserve">MARIGLIANO 1 - CAPOLUOGO </t>
  </si>
  <si>
    <t xml:space="preserve">MARIGLIANO </t>
  </si>
  <si>
    <t xml:space="preserve">NAEE147005</t>
  </si>
  <si>
    <t xml:space="preserve">NAEE147038</t>
  </si>
  <si>
    <t xml:space="preserve">MARIGLIANO 1 - FAIBANO </t>
  </si>
  <si>
    <t xml:space="preserve">VIA S.FRANCESCO </t>
  </si>
  <si>
    <t xml:space="preserve">FRAZ. FAIBANO </t>
  </si>
  <si>
    <t xml:space="preserve">NAEE147403</t>
  </si>
  <si>
    <t xml:space="preserve">MARIGLIANO 1 - SETTEMBRINI </t>
  </si>
  <si>
    <t xml:space="preserve">VIA SETTEMBRINI </t>
  </si>
  <si>
    <t xml:space="preserve">NAEE147414</t>
  </si>
  <si>
    <t xml:space="preserve">MARIGLIANO 1 - G. DELEDDA </t>
  </si>
  <si>
    <t xml:space="preserve">VIA APPIA </t>
  </si>
  <si>
    <t xml:space="preserve">NAEE148012</t>
  </si>
  <si>
    <t xml:space="preserve">MARIGLIANO 2 - L. MILANI </t>
  </si>
  <si>
    <t xml:space="preserve">C.SO CAMPANO 34 </t>
  </si>
  <si>
    <t xml:space="preserve">CAM. MARIGLIANO </t>
  </si>
  <si>
    <t xml:space="preserve">NAEE148001</t>
  </si>
  <si>
    <t xml:space="preserve">NAEE150012</t>
  </si>
  <si>
    <t xml:space="preserve">M. DI PROCIDA - CAPOLUOGO </t>
  </si>
  <si>
    <t xml:space="preserve">C.SO GARIBALDI 38 </t>
  </si>
  <si>
    <t xml:space="preserve">MONTE DI PROCIDA </t>
  </si>
  <si>
    <t xml:space="preserve">NAEE150001</t>
  </si>
  <si>
    <t xml:space="preserve">NAEE150023</t>
  </si>
  <si>
    <t xml:space="preserve">M. DI PROCIDA - TORRIONE </t>
  </si>
  <si>
    <t xml:space="preserve">VIA G.MARCONI </t>
  </si>
  <si>
    <t xml:space="preserve">NAEE150034</t>
  </si>
  <si>
    <t xml:space="preserve">M. DI PROCIDA - MONTEGRILLO </t>
  </si>
  <si>
    <t xml:space="preserve">VIA P.PIEMONTE </t>
  </si>
  <si>
    <t xml:space="preserve">NAEE15009A</t>
  </si>
  <si>
    <t xml:space="preserve">M. DI PROCIDA - CORRICELLA </t>
  </si>
  <si>
    <t xml:space="preserve">M. DI PROCIDA </t>
  </si>
  <si>
    <t xml:space="preserve">NAEE15101T</t>
  </si>
  <si>
    <t xml:space="preserve">MUGNANO 1 - SEQUINO </t>
  </si>
  <si>
    <t xml:space="preserve">VIA ROMA,80 </t>
  </si>
  <si>
    <t xml:space="preserve">MUGNANO DI NAPOLI </t>
  </si>
  <si>
    <t xml:space="preserve">MUGNANO </t>
  </si>
  <si>
    <t xml:space="preserve">081 7451142 </t>
  </si>
  <si>
    <t xml:space="preserve">NAEE15100R</t>
  </si>
  <si>
    <t xml:space="preserve">NAEE15102V</t>
  </si>
  <si>
    <t xml:space="preserve">MUGNANO 1 - S. GIOVANNI </t>
  </si>
  <si>
    <t xml:space="preserve">VIA C.COLOMBO </t>
  </si>
  <si>
    <t xml:space="preserve">081 7454009 </t>
  </si>
  <si>
    <t xml:space="preserve">NAEE15301D</t>
  </si>
  <si>
    <t xml:space="preserve">NOLA 2 - CICCONE </t>
  </si>
  <si>
    <t xml:space="preserve">PIAZZA COLLEGIO </t>
  </si>
  <si>
    <t xml:space="preserve">NOLA </t>
  </si>
  <si>
    <t xml:space="preserve">081 5123259 </t>
  </si>
  <si>
    <t xml:space="preserve">NAEE15300C</t>
  </si>
  <si>
    <t xml:space="preserve">NAEE15302E</t>
  </si>
  <si>
    <t xml:space="preserve">NOLA 2 - CINQUEVIE </t>
  </si>
  <si>
    <t xml:space="preserve">VIA CINQUEVIE </t>
  </si>
  <si>
    <t xml:space="preserve">081 5115594 </t>
  </si>
  <si>
    <t xml:space="preserve">NAEE15303G</t>
  </si>
  <si>
    <t xml:space="preserve">NOLA 2 - CERCHIO D' ORO </t>
  </si>
  <si>
    <t xml:space="preserve">VIA NUOVO FORIO BOARIO </t>
  </si>
  <si>
    <t xml:space="preserve">NAEE15305N</t>
  </si>
  <si>
    <t xml:space="preserve">NOLA 2 - CASELLE </t>
  </si>
  <si>
    <t xml:space="preserve">VIA CASTELLAMMARE </t>
  </si>
  <si>
    <t xml:space="preserve">081 5116110 </t>
  </si>
  <si>
    <t xml:space="preserve">NAEE15701R</t>
  </si>
  <si>
    <t xml:space="preserve">POGGIOMARINO 1 - CAPOLUOGO </t>
  </si>
  <si>
    <t xml:space="preserve">POGGIOMARINO </t>
  </si>
  <si>
    <t xml:space="preserve">NAEE15700Q</t>
  </si>
  <si>
    <t xml:space="preserve">NAEE15801L</t>
  </si>
  <si>
    <t xml:space="preserve">POGGIOMARINO 2 - TORTORELLE </t>
  </si>
  <si>
    <t xml:space="preserve">VIA IERVOLINO 65 </t>
  </si>
  <si>
    <t xml:space="preserve">NAEE15800G</t>
  </si>
  <si>
    <t xml:space="preserve">NAEE15803P</t>
  </si>
  <si>
    <t xml:space="preserve">POGGIOMARINO 2 - MIRANDA </t>
  </si>
  <si>
    <t xml:space="preserve">VIA G.IERVOLINO </t>
  </si>
  <si>
    <t xml:space="preserve">081 3381043 </t>
  </si>
  <si>
    <t xml:space="preserve">NAEE15902D</t>
  </si>
  <si>
    <t xml:space="preserve">POLLENA TROCCHIA - P.CO EUROPA </t>
  </si>
  <si>
    <t xml:space="preserve">VIALE ITALIA, PARCO EUROPA </t>
  </si>
  <si>
    <t xml:space="preserve">POLLENA TROCCHIA </t>
  </si>
  <si>
    <t xml:space="preserve">081 5302950 </t>
  </si>
  <si>
    <t xml:space="preserve">NAEE15900B</t>
  </si>
  <si>
    <t xml:space="preserve">NAEE16001L</t>
  </si>
  <si>
    <t xml:space="preserve">POMIGLIANO D'ARCO 1 - FRASSO </t>
  </si>
  <si>
    <t xml:space="preserve">POMIGLIANO D'ARCO </t>
  </si>
  <si>
    <t xml:space="preserve">081 3177304 </t>
  </si>
  <si>
    <t xml:space="preserve">NAEE16000G</t>
  </si>
  <si>
    <t xml:space="preserve">NAEE16002N</t>
  </si>
  <si>
    <t xml:space="preserve">POMIGLIANO D'ARCO 1 - F.BANDIER </t>
  </si>
  <si>
    <t xml:space="preserve">VIA F.BANDIERA </t>
  </si>
  <si>
    <t xml:space="preserve">081 8034805 </t>
  </si>
  <si>
    <t xml:space="preserve">NAEE162018</t>
  </si>
  <si>
    <t xml:space="preserve">POMPEI 1 - CAPOLUOGO - </t>
  </si>
  <si>
    <t xml:space="preserve">VIA COLLE S.BARTOLOMEO 11 </t>
  </si>
  <si>
    <t xml:space="preserve">POMPEI </t>
  </si>
  <si>
    <t xml:space="preserve">081 8631706 </t>
  </si>
  <si>
    <t xml:space="preserve">NAEE162007</t>
  </si>
  <si>
    <t xml:space="preserve">NAEE16206D</t>
  </si>
  <si>
    <t xml:space="preserve">POMPEI 1 - SALVO D'ACQUISTO - </t>
  </si>
  <si>
    <t xml:space="preserve">VIA NOLANA </t>
  </si>
  <si>
    <t xml:space="preserve">081 8630681 </t>
  </si>
  <si>
    <t xml:space="preserve">NAEE16212R</t>
  </si>
  <si>
    <t xml:space="preserve">POMPEI 1 - TREPONTI - </t>
  </si>
  <si>
    <t xml:space="preserve">VIA TREPONTI </t>
  </si>
  <si>
    <t xml:space="preserve">081 8630114 </t>
  </si>
  <si>
    <t xml:space="preserve">NAEE163014</t>
  </si>
  <si>
    <t xml:space="preserve">PORTICI 1 - DON BOSCO - </t>
  </si>
  <si>
    <t xml:space="preserve">VIA ROMA 32 </t>
  </si>
  <si>
    <t xml:space="preserve">PORTICI </t>
  </si>
  <si>
    <t xml:space="preserve">081 482463 </t>
  </si>
  <si>
    <t xml:space="preserve">NAEE163003</t>
  </si>
  <si>
    <t xml:space="preserve">NAEE16401X</t>
  </si>
  <si>
    <t xml:space="preserve">PORTICI 2 - L. DA VINCI - </t>
  </si>
  <si>
    <t xml:space="preserve">VIA BERNINI 10 </t>
  </si>
  <si>
    <t xml:space="preserve">081 472680 </t>
  </si>
  <si>
    <t xml:space="preserve">NAEE16400V</t>
  </si>
  <si>
    <t xml:space="preserve">NAEE16601G</t>
  </si>
  <si>
    <t xml:space="preserve">POZZUOLI 1 - G. MARCONI </t>
  </si>
  <si>
    <t xml:space="preserve">VIA G.MARCONI 7 </t>
  </si>
  <si>
    <t xml:space="preserve">POZZUOLI </t>
  </si>
  <si>
    <t xml:space="preserve">081 8673665 </t>
  </si>
  <si>
    <t xml:space="preserve">NAEE16600E</t>
  </si>
  <si>
    <t xml:space="preserve">NAEE16602L</t>
  </si>
  <si>
    <t xml:space="preserve">POZZUOLI 1 - IMMACOLATA </t>
  </si>
  <si>
    <t xml:space="preserve">VIA ROSINI </t>
  </si>
  <si>
    <t xml:space="preserve">NAEE16604P</t>
  </si>
  <si>
    <t xml:space="preserve">POZZUOLI 1 - SAVINO VITALIANO </t>
  </si>
  <si>
    <t xml:space="preserve">VIA DOMENICO FATALE 6 </t>
  </si>
  <si>
    <t xml:space="preserve">NAEE16605Q</t>
  </si>
  <si>
    <t xml:space="preserve">POZZUOLI 1 - SOLFATARA </t>
  </si>
  <si>
    <t xml:space="preserve">SOLFATARA </t>
  </si>
  <si>
    <t xml:space="preserve">NAEE16701B</t>
  </si>
  <si>
    <t xml:space="preserve">POZZUOLI 2 - ELSA MORANTE </t>
  </si>
  <si>
    <t xml:space="preserve">LOC. MONTERUSCELLO </t>
  </si>
  <si>
    <t xml:space="preserve">NAEE16700A</t>
  </si>
  <si>
    <t xml:space="preserve">NAEE169046</t>
  </si>
  <si>
    <t xml:space="preserve">OSPEDALE DI POZZUOLI </t>
  </si>
  <si>
    <t xml:space="preserve">NAEE169002</t>
  </si>
  <si>
    <t xml:space="preserve">NAEE170017</t>
  </si>
  <si>
    <t xml:space="preserve">POZZUOLI 5 - EDIFICIO STATALE </t>
  </si>
  <si>
    <t xml:space="preserve">VIA CAMPANA 098 </t>
  </si>
  <si>
    <t xml:space="preserve">081 5268946 </t>
  </si>
  <si>
    <t xml:space="preserve">NAEE170006</t>
  </si>
  <si>
    <t xml:space="preserve">NAEE170028</t>
  </si>
  <si>
    <t xml:space="preserve">POZZUOLI 5 - SAN MARTINO </t>
  </si>
  <si>
    <t xml:space="preserve">VIA PROVINCIALE PIANURA </t>
  </si>
  <si>
    <t xml:space="preserve">081 5269554 </t>
  </si>
  <si>
    <t xml:space="preserve">NAEE170039</t>
  </si>
  <si>
    <t xml:space="preserve">POZZUOLI 5 - PISCIARELLI </t>
  </si>
  <si>
    <t xml:space="preserve">VIA SCARFOGLIO 2 </t>
  </si>
  <si>
    <t xml:space="preserve">081 7611555 </t>
  </si>
  <si>
    <t xml:space="preserve">NAEE17006C</t>
  </si>
  <si>
    <t xml:space="preserve">POZZUOLI 5 - EDIFICIO COMUNALE </t>
  </si>
  <si>
    <t xml:space="preserve">VIA CAMPANA 114 </t>
  </si>
  <si>
    <t xml:space="preserve">POZZUOLI - NA </t>
  </si>
  <si>
    <t xml:space="preserve">081 5262717 </t>
  </si>
  <si>
    <t xml:space="preserve">NAEE17008E</t>
  </si>
  <si>
    <t xml:space="preserve">POZZUOLI 5 - SANTA LUCIA </t>
  </si>
  <si>
    <t xml:space="preserve">VIA LUCIANO </t>
  </si>
  <si>
    <t xml:space="preserve">081 5269217 </t>
  </si>
  <si>
    <t xml:space="preserve">NAEE17301P</t>
  </si>
  <si>
    <t xml:space="preserve">QUARTO 1 - CAPOLUOGO </t>
  </si>
  <si>
    <t xml:space="preserve">VIA I MAGGIO </t>
  </si>
  <si>
    <t xml:space="preserve">QUARTO </t>
  </si>
  <si>
    <t xml:space="preserve">NAEE17300N</t>
  </si>
  <si>
    <t xml:space="preserve">NAEE173071</t>
  </si>
  <si>
    <t xml:space="preserve">QUARTO 1 - DE GASPERI </t>
  </si>
  <si>
    <t xml:space="preserve">VIA DE GASPERI </t>
  </si>
  <si>
    <t xml:space="preserve">081 8766144 </t>
  </si>
  <si>
    <t xml:space="preserve">NAEE17401E</t>
  </si>
  <si>
    <t xml:space="preserve">SAN GENNARO VES. - CAPOLUOGO </t>
  </si>
  <si>
    <t xml:space="preserve">VIA FERROVIA </t>
  </si>
  <si>
    <t xml:space="preserve">SAN GENNARO VESUVIANO </t>
  </si>
  <si>
    <t xml:space="preserve">NAEE17400D</t>
  </si>
  <si>
    <t xml:space="preserve">NAEE17403L</t>
  </si>
  <si>
    <t xml:space="preserve">SAN GENNARO VES. - GIUGLIANI </t>
  </si>
  <si>
    <t xml:space="preserve">VIA GIUGLIANI </t>
  </si>
  <si>
    <t xml:space="preserve">081 8656294 </t>
  </si>
  <si>
    <t xml:space="preserve">NAEE17404N</t>
  </si>
  <si>
    <t xml:space="preserve">SAN GENNARO VES. - SOMMESE </t>
  </si>
  <si>
    <t xml:space="preserve">VIA SOMMESE </t>
  </si>
  <si>
    <t xml:space="preserve">NAEE176016</t>
  </si>
  <si>
    <t xml:space="preserve">S.GIORGIO A CR. 2 - G.MAZZINI </t>
  </si>
  <si>
    <t xml:space="preserve">CORSO UMBERTO </t>
  </si>
  <si>
    <t xml:space="preserve">SAN GIORGIO A CREMANO </t>
  </si>
  <si>
    <t xml:space="preserve">S. GIORGIO A CREMANO </t>
  </si>
  <si>
    <t xml:space="preserve">NAEE176005</t>
  </si>
  <si>
    <t xml:space="preserve">NAEE17803X</t>
  </si>
  <si>
    <t xml:space="preserve">S.GIUSEPPE VES. 2 - LUONGHI - </t>
  </si>
  <si>
    <t xml:space="preserve">VIA MATTIULI </t>
  </si>
  <si>
    <t xml:space="preserve">SAN GIUSEPPE VESUVIANO </t>
  </si>
  <si>
    <t xml:space="preserve">NAEE17800R</t>
  </si>
  <si>
    <t xml:space="preserve">NAEE178041</t>
  </si>
  <si>
    <t xml:space="preserve">S.GIUSEPPE VES. 2 - MARCIOTTI - </t>
  </si>
  <si>
    <t xml:space="preserve">VIA MARCIOTTI </t>
  </si>
  <si>
    <t xml:space="preserve">NAEE178052</t>
  </si>
  <si>
    <t xml:space="preserve">S.GIUSEPPE VES. 2 - NAPPI - </t>
  </si>
  <si>
    <t xml:space="preserve">VIA NAPPI </t>
  </si>
  <si>
    <t xml:space="preserve">NAEE178074</t>
  </si>
  <si>
    <t xml:space="preserve">S.GIUSEPPE VES.2 - SAN LEONARDO </t>
  </si>
  <si>
    <t xml:space="preserve">VIA ASTALONGA </t>
  </si>
  <si>
    <t xml:space="preserve">S. GIUSEPPE VES. </t>
  </si>
  <si>
    <t xml:space="preserve">NAEE178085</t>
  </si>
  <si>
    <t xml:space="preserve">S.GIUSEPPE VES. 2-S.M. LA SCALA </t>
  </si>
  <si>
    <t xml:space="preserve">VIA PROFINA </t>
  </si>
  <si>
    <t xml:space="preserve">NAEE180074</t>
  </si>
  <si>
    <t xml:space="preserve">S. ANASTASIA 1 - CORSO UMBERTO </t>
  </si>
  <si>
    <t xml:space="preserve">SANT'ANASTASIA </t>
  </si>
  <si>
    <t xml:space="preserve">CONTR.ROMANI </t>
  </si>
  <si>
    <t xml:space="preserve">081 8930241 </t>
  </si>
  <si>
    <t xml:space="preserve">NAEE18000R</t>
  </si>
  <si>
    <t xml:space="preserve">NAEE18101N</t>
  </si>
  <si>
    <t xml:space="preserve">S. ANTIMO 1 - PIETRO CAMMISA </t>
  </si>
  <si>
    <t xml:space="preserve">VIA CROCE 4 </t>
  </si>
  <si>
    <t xml:space="preserve">SANT'ANTIMO </t>
  </si>
  <si>
    <t xml:space="preserve">S. ANTIMO </t>
  </si>
  <si>
    <t xml:space="preserve">081 8332816 </t>
  </si>
  <si>
    <t xml:space="preserve">NAEE18100L</t>
  </si>
  <si>
    <t xml:space="preserve">NAEE18203G</t>
  </si>
  <si>
    <t xml:space="preserve">S. ANTIMO 2 - G. LEOPARDI </t>
  </si>
  <si>
    <t xml:space="preserve">VIA SVIZZERA 13 </t>
  </si>
  <si>
    <t xml:space="preserve">081 5054681 </t>
  </si>
  <si>
    <t xml:space="preserve">NAEE18200C</t>
  </si>
  <si>
    <t xml:space="preserve">NAEE184015</t>
  </si>
  <si>
    <t xml:space="preserve">SAVIANO 1 - CAPOLUOGO </t>
  </si>
  <si>
    <t xml:space="preserve">SAVIANO </t>
  </si>
  <si>
    <t xml:space="preserve">NAEE184004</t>
  </si>
  <si>
    <t xml:space="preserve">NAEE185011</t>
  </si>
  <si>
    <t xml:space="preserve">SOMMA VES. 1 - CAPOLUOGO - </t>
  </si>
  <si>
    <t xml:space="preserve">VIA ROMA 59 </t>
  </si>
  <si>
    <t xml:space="preserve">SOMMA VESUVIANA </t>
  </si>
  <si>
    <t xml:space="preserve">081 8939249 </t>
  </si>
  <si>
    <t xml:space="preserve">NAEE18500X</t>
  </si>
  <si>
    <t xml:space="preserve">NAEE185022</t>
  </si>
  <si>
    <t xml:space="preserve">SOMMA VES. 1 - CASAMALE - </t>
  </si>
  <si>
    <t xml:space="preserve">VIA FERRANTE D'ARAGONA </t>
  </si>
  <si>
    <t xml:space="preserve">081 8939250 </t>
  </si>
  <si>
    <t xml:space="preserve">NAEE185033</t>
  </si>
  <si>
    <t xml:space="preserve">SOMMA VES. 1 - MERCATO VECCHIO </t>
  </si>
  <si>
    <t xml:space="preserve">VIA MERCATO VECCHIO 43 </t>
  </si>
  <si>
    <t xml:space="preserve">081 8939257 </t>
  </si>
  <si>
    <t xml:space="preserve">NAEE18601R</t>
  </si>
  <si>
    <t xml:space="preserve">SORRENTO - CAPOLUOGO - </t>
  </si>
  <si>
    <t xml:space="preserve">VIA V.VENETO </t>
  </si>
  <si>
    <t xml:space="preserve">SORRENTO </t>
  </si>
  <si>
    <t xml:space="preserve">081 8072660 </t>
  </si>
  <si>
    <t xml:space="preserve">NAEE18600Q</t>
  </si>
  <si>
    <t xml:space="preserve">NAEE18604X</t>
  </si>
  <si>
    <t xml:space="preserve">SORRENTO - ANGELINA LAURO - </t>
  </si>
  <si>
    <t xml:space="preserve">VIA CAPASSO </t>
  </si>
  <si>
    <t xml:space="preserve">081 8074111 </t>
  </si>
  <si>
    <t xml:space="preserve">NAEE186051</t>
  </si>
  <si>
    <t xml:space="preserve">SORRENTO - QUINTINO GUGLIUCCI </t>
  </si>
  <si>
    <t xml:space="preserve">VIA PARISI </t>
  </si>
  <si>
    <t xml:space="preserve">081 8074154 </t>
  </si>
  <si>
    <t xml:space="preserve">NAEE18801C</t>
  </si>
  <si>
    <t xml:space="preserve">TORRE ANN.TA 1 GIACOMO LEOPARDI </t>
  </si>
  <si>
    <t xml:space="preserve">VIA CAVOUR 26 </t>
  </si>
  <si>
    <t xml:space="preserve">TORRE ANNUNZIATA </t>
  </si>
  <si>
    <t xml:space="preserve">081 5369345 </t>
  </si>
  <si>
    <t xml:space="preserve">NAEE18800B</t>
  </si>
  <si>
    <t xml:space="preserve">NAEE18802D</t>
  </si>
  <si>
    <t xml:space="preserve">TORRE ANN.TA 1 - M. DI SAVOIA </t>
  </si>
  <si>
    <t xml:space="preserve">VIA MARGHERITA DI SAVOIA </t>
  </si>
  <si>
    <t xml:space="preserve">NAEE18803E</t>
  </si>
  <si>
    <t xml:space="preserve">OSPEDALE TORRE ANNUNZIATA </t>
  </si>
  <si>
    <t xml:space="preserve">NAEE18804G</t>
  </si>
  <si>
    <t xml:space="preserve">TORRE ANN.TA 1 - VIA MURAT </t>
  </si>
  <si>
    <t xml:space="preserve">VIA MURAT </t>
  </si>
  <si>
    <t xml:space="preserve">NAEE19001C</t>
  </si>
  <si>
    <t xml:space="preserve">TORRE ANN.TA 3 - PASCOLI - </t>
  </si>
  <si>
    <t xml:space="preserve">VIA PASCOLI 2 </t>
  </si>
  <si>
    <t xml:space="preserve">081 5358369 </t>
  </si>
  <si>
    <t xml:space="preserve">NAEE19000B</t>
  </si>
  <si>
    <t xml:space="preserve">NAEE19002D</t>
  </si>
  <si>
    <t xml:space="preserve">TORRE ANN.TA 3 - ISONZO </t>
  </si>
  <si>
    <t xml:space="preserve">NAEE19004G</t>
  </si>
  <si>
    <t xml:space="preserve">TORRE ANN.TA 3 - PIOMBIERA </t>
  </si>
  <si>
    <t xml:space="preserve">VIA POSTIGLIONE 1 </t>
  </si>
  <si>
    <t xml:space="preserve">NAEE19006N</t>
  </si>
  <si>
    <t xml:space="preserve">TORRE ANN.TA 3 - PENNINIELLO </t>
  </si>
  <si>
    <t xml:space="preserve">VIA PENNINIELLO </t>
  </si>
  <si>
    <t xml:space="preserve">NAEE191018</t>
  </si>
  <si>
    <t xml:space="preserve">TORRE ANN.TA 4 - C.N. CESARO </t>
  </si>
  <si>
    <t xml:space="preserve">VIA V.VENETO, 441 </t>
  </si>
  <si>
    <t xml:space="preserve">081 8614727 </t>
  </si>
  <si>
    <t xml:space="preserve">NAEE191007</t>
  </si>
  <si>
    <t xml:space="preserve">NAEE19103A</t>
  </si>
  <si>
    <t xml:space="preserve">TORRE ANN.TA 4 - "DANTE" </t>
  </si>
  <si>
    <t xml:space="preserve">VIA PARINI </t>
  </si>
  <si>
    <t xml:space="preserve">081 5358286 </t>
  </si>
  <si>
    <t xml:space="preserve">NAEE19107E</t>
  </si>
  <si>
    <t xml:space="preserve">TORRE ANN.TA 4 - MATTEOTTI </t>
  </si>
  <si>
    <t xml:space="preserve">P.ZZA MATTEOTTI </t>
  </si>
  <si>
    <t xml:space="preserve">081 5358264 </t>
  </si>
  <si>
    <t xml:space="preserve">NAEE192014</t>
  </si>
  <si>
    <t xml:space="preserve">TORRE DEL GRECO 1 - G. MAZZA </t>
  </si>
  <si>
    <t xml:space="preserve">VIA V.VENETO 34 </t>
  </si>
  <si>
    <t xml:space="preserve">TORRE DEL GRECO </t>
  </si>
  <si>
    <t xml:space="preserve">081 8811261 </t>
  </si>
  <si>
    <t xml:space="preserve">NAEE192003</t>
  </si>
  <si>
    <t xml:space="preserve">NAEE19301X</t>
  </si>
  <si>
    <t xml:space="preserve">TORRE DEL GRECO 2 - N. SAURO </t>
  </si>
  <si>
    <t xml:space="preserve">VIA CIRCUMVALLAZIONE 184 </t>
  </si>
  <si>
    <t xml:space="preserve">081 8811121 </t>
  </si>
  <si>
    <t xml:space="preserve">NAEE19300V</t>
  </si>
  <si>
    <t xml:space="preserve">NAEE193021</t>
  </si>
  <si>
    <t xml:space="preserve">TORRE DEL GRECO 2-CAP.CAROTENUT </t>
  </si>
  <si>
    <t xml:space="preserve">OIA RUGGIERO 130 </t>
  </si>
  <si>
    <t xml:space="preserve">081 8831815 </t>
  </si>
  <si>
    <t xml:space="preserve">NAEE193032</t>
  </si>
  <si>
    <t xml:space="preserve">TORRE DEL GRECO 2 RICOVERO </t>
  </si>
  <si>
    <t xml:space="preserve">VIA PURGATORIO </t>
  </si>
  <si>
    <t xml:space="preserve">081 8826877 </t>
  </si>
  <si>
    <t xml:space="preserve">NAEE19402R</t>
  </si>
  <si>
    <t xml:space="preserve">TORRE DEL GRECO 3 - DON BOSCO </t>
  </si>
  <si>
    <t xml:space="preserve">VIA VENEZIA </t>
  </si>
  <si>
    <t xml:space="preserve">081 8811321 </t>
  </si>
  <si>
    <t xml:space="preserve">NAEE19400P</t>
  </si>
  <si>
    <t xml:space="preserve">NAEE19501G</t>
  </si>
  <si>
    <t xml:space="preserve">TORRE DEL GRECO 4 - LEOPARDI - </t>
  </si>
  <si>
    <t xml:space="preserve">P.TA DEL SANTUARIO </t>
  </si>
  <si>
    <t xml:space="preserve">081 8832092 </t>
  </si>
  <si>
    <t xml:space="preserve">NAEE19500E</t>
  </si>
  <si>
    <t xml:space="preserve">NAEE19508V</t>
  </si>
  <si>
    <t xml:space="preserve">TORRE DEL GRECO 4 - PALAZZONE - </t>
  </si>
  <si>
    <t xml:space="preserve">VIA NAZIONALE 1130 </t>
  </si>
  <si>
    <t xml:space="preserve">081 8835506 </t>
  </si>
  <si>
    <t xml:space="preserve">NAEE19509X</t>
  </si>
  <si>
    <t xml:space="preserve">TORRE DEL GRECO 4 - CAMALDOLI - </t>
  </si>
  <si>
    <t xml:space="preserve">VIA CHIAZZOLELLE </t>
  </si>
  <si>
    <t xml:space="preserve">081 8831111 </t>
  </si>
  <si>
    <t xml:space="preserve">NAEE19601B</t>
  </si>
  <si>
    <t xml:space="preserve">TORRE DEL GRECO 5 - S. VITO - </t>
  </si>
  <si>
    <t xml:space="preserve">VIA NAZIONALE, 100 </t>
  </si>
  <si>
    <t xml:space="preserve">081 8814930 </t>
  </si>
  <si>
    <t xml:space="preserve">NAEE19600A</t>
  </si>
  <si>
    <t xml:space="preserve">NAEE198013</t>
  </si>
  <si>
    <t xml:space="preserve">VICO EQUENSE 1 - CAPOLUOGO - </t>
  </si>
  <si>
    <t xml:space="preserve">VIA SCONDUCI 12 </t>
  </si>
  <si>
    <t xml:space="preserve">VICO EQUENSE </t>
  </si>
  <si>
    <t xml:space="preserve">081 8015730 </t>
  </si>
  <si>
    <t xml:space="preserve">NAEE198002</t>
  </si>
  <si>
    <t xml:space="preserve">NAEE198035</t>
  </si>
  <si>
    <t xml:space="preserve">VICO EQUENSE 1 SCUOLA OSPEDALE </t>
  </si>
  <si>
    <t xml:space="preserve">VIA FILANGIERI </t>
  </si>
  <si>
    <t xml:space="preserve">NAEE19810D</t>
  </si>
  <si>
    <t xml:space="preserve">VICO EQUENSE 1 - SEIANO - </t>
  </si>
  <si>
    <t xml:space="preserve">VIA P. LA GUARDIA </t>
  </si>
  <si>
    <t xml:space="preserve">081 8028366 </t>
  </si>
  <si>
    <t xml:space="preserve">NAEE19901V</t>
  </si>
  <si>
    <t xml:space="preserve">VICO EQUENSE 2 - FORNACELLE </t>
  </si>
  <si>
    <t xml:space="preserve">VIA R. BOSCO </t>
  </si>
  <si>
    <t xml:space="preserve">081 8028511 </t>
  </si>
  <si>
    <t xml:space="preserve">NAEE19900T</t>
  </si>
  <si>
    <t xml:space="preserve">NAEE19902X</t>
  </si>
  <si>
    <t xml:space="preserve">VICO EQUENSE 2 - AROLA - </t>
  </si>
  <si>
    <t xml:space="preserve">081 8024070 </t>
  </si>
  <si>
    <t xml:space="preserve">NAEE19914D</t>
  </si>
  <si>
    <t xml:space="preserve">VICO EQUENSE 2 - S. ANDREA - </t>
  </si>
  <si>
    <t xml:space="preserve">VIA R.BOSCO 22 </t>
  </si>
  <si>
    <t xml:space="preserve">081 8790850 </t>
  </si>
  <si>
    <t xml:space="preserve">NAEE19916G</t>
  </si>
  <si>
    <t xml:space="preserve">VICO EQUENSE 2 - MASSAQUANO </t>
  </si>
  <si>
    <t xml:space="preserve">VIA R.BOSCO </t>
  </si>
  <si>
    <t xml:space="preserve">081 8016267 </t>
  </si>
  <si>
    <t xml:space="preserve">NAEE19918N</t>
  </si>
  <si>
    <t xml:space="preserve">VICO EQUENSE 2 - TICCIANO - </t>
  </si>
  <si>
    <t xml:space="preserve">FRAZ. TICCIANO </t>
  </si>
  <si>
    <t xml:space="preserve">081 8024094 </t>
  </si>
  <si>
    <t xml:space="preserve">NAEE20001T</t>
  </si>
  <si>
    <t xml:space="preserve">VILLARICCA 1 - CAPOLUOGO </t>
  </si>
  <si>
    <t xml:space="preserve">VIA PROVINCIALE 31 </t>
  </si>
  <si>
    <t xml:space="preserve">VILLARICCA </t>
  </si>
  <si>
    <t xml:space="preserve">NAEE20000R</t>
  </si>
  <si>
    <t xml:space="preserve">NAEE20101N</t>
  </si>
  <si>
    <t xml:space="preserve">ARZANO 2 - ARZANELLO </t>
  </si>
  <si>
    <t xml:space="preserve">P.ZA DEI MARTIRI </t>
  </si>
  <si>
    <t xml:space="preserve">NAEE20100L</t>
  </si>
  <si>
    <t xml:space="preserve">NAEE20201D</t>
  </si>
  <si>
    <t xml:space="preserve">CASANDRINO - CAP. MARCONI </t>
  </si>
  <si>
    <t xml:space="preserve">PIAZZA UMBERTO I </t>
  </si>
  <si>
    <t xml:space="preserve">CASANDRINO </t>
  </si>
  <si>
    <t xml:space="preserve">081 8337442 </t>
  </si>
  <si>
    <t xml:space="preserve">NAEE20200C</t>
  </si>
  <si>
    <t xml:space="preserve">NAEE20203G</t>
  </si>
  <si>
    <t xml:space="preserve">CASANDRINO - DON BOSCO </t>
  </si>
  <si>
    <t xml:space="preserve">VIA PICA </t>
  </si>
  <si>
    <t xml:space="preserve">081 5056215 </t>
  </si>
  <si>
    <t xml:space="preserve">NAEE203019</t>
  </si>
  <si>
    <t xml:space="preserve">CASORIA 3 - CARDUCCI </t>
  </si>
  <si>
    <t xml:space="preserve">VIA CARDUCCI </t>
  </si>
  <si>
    <t xml:space="preserve">NAEE203008</t>
  </si>
  <si>
    <t xml:space="preserve">NAEE204015</t>
  </si>
  <si>
    <t xml:space="preserve">CASORIA 4 - ARPINO </t>
  </si>
  <si>
    <t xml:space="preserve">NAEE204004</t>
  </si>
  <si>
    <t xml:space="preserve">NAEE204026</t>
  </si>
  <si>
    <t xml:space="preserve">CASORIA 4 - CIMILIARCO </t>
  </si>
  <si>
    <t xml:space="preserve">VIA NAZIONALE DELLE PUGLIE </t>
  </si>
  <si>
    <t xml:space="preserve">NAEE204037</t>
  </si>
  <si>
    <t xml:space="preserve">CASORIA 4 - SORIANO </t>
  </si>
  <si>
    <t xml:space="preserve">VIA BENEDETTO CROCE </t>
  </si>
  <si>
    <t xml:space="preserve">NAEE204048</t>
  </si>
  <si>
    <t xml:space="preserve">CASORIA 4 - P.CO DEI PINI </t>
  </si>
  <si>
    <t xml:space="preserve">VIA ADA NEGRI </t>
  </si>
  <si>
    <t xml:space="preserve">NAEE206073</t>
  </si>
  <si>
    <t xml:space="preserve">MARANO 3 - CORREA DI SOPRA </t>
  </si>
  <si>
    <t xml:space="preserve">VIA CORREE DI SOPRA </t>
  </si>
  <si>
    <t xml:space="preserve">NAEE20600Q</t>
  </si>
  <si>
    <t xml:space="preserve">NAEE20701L</t>
  </si>
  <si>
    <t xml:space="preserve">MELITO 1 - TEN. L. MAURIELLO </t>
  </si>
  <si>
    <t xml:space="preserve">VIA MUGNANO 3 </t>
  </si>
  <si>
    <t xml:space="preserve">MELITO DI NAPOLI </t>
  </si>
  <si>
    <t xml:space="preserve">MELITO </t>
  </si>
  <si>
    <t xml:space="preserve">NAEE20700G</t>
  </si>
  <si>
    <t xml:space="preserve">NAEE20801C</t>
  </si>
  <si>
    <t xml:space="preserve">OTTAVIANO 2 - SAN GENNARELLO - </t>
  </si>
  <si>
    <t xml:space="preserve">VIA PAPPALARDO 137 </t>
  </si>
  <si>
    <t xml:space="preserve">OTTAVIANO </t>
  </si>
  <si>
    <t xml:space="preserve">FRAZ. S.GENNARIELLO </t>
  </si>
  <si>
    <t xml:space="preserve">NAEE20800B</t>
  </si>
  <si>
    <t xml:space="preserve">NAEE20802D</t>
  </si>
  <si>
    <t xml:space="preserve">OTTAVIANO 2 - CACCIABELLA - </t>
  </si>
  <si>
    <t xml:space="preserve">VIA FF.SS. </t>
  </si>
  <si>
    <t xml:space="preserve">NAEE20930N</t>
  </si>
  <si>
    <t xml:space="preserve">POMIGLIANO D'ARCO 3 - SULMONA </t>
  </si>
  <si>
    <t xml:space="preserve">081 3177296 </t>
  </si>
  <si>
    <t xml:space="preserve">NAEE209007</t>
  </si>
  <si>
    <t xml:space="preserve">NAEE21001C</t>
  </si>
  <si>
    <t xml:space="preserve">PORTICI 4 - DE LAUZIERES - </t>
  </si>
  <si>
    <t xml:space="preserve">VIA SALUTE 45 </t>
  </si>
  <si>
    <t xml:space="preserve">NAEE21000B</t>
  </si>
  <si>
    <t xml:space="preserve">NAEE211018</t>
  </si>
  <si>
    <t xml:space="preserve">POZZUOLI 6 - DE FILIPPO </t>
  </si>
  <si>
    <t xml:space="preserve">VIA VECCHIA LUCIANO </t>
  </si>
  <si>
    <t xml:space="preserve">NAEE211007</t>
  </si>
  <si>
    <t xml:space="preserve">NAEE212014</t>
  </si>
  <si>
    <t xml:space="preserve">S.GIORGIO A CR. 3 - DON MILANI </t>
  </si>
  <si>
    <t xml:space="preserve">VIA PITTORE </t>
  </si>
  <si>
    <t xml:space="preserve">NAEE212003</t>
  </si>
  <si>
    <t xml:space="preserve">NAEE212025</t>
  </si>
  <si>
    <t xml:space="preserve">S.GIORGIO A CR. 3 - FORMISANO </t>
  </si>
  <si>
    <t xml:space="preserve">LOC. VIALE FORMISANO </t>
  </si>
  <si>
    <t xml:space="preserve">081 5745780 </t>
  </si>
  <si>
    <t xml:space="preserve">NAEE21301X</t>
  </si>
  <si>
    <t xml:space="preserve">S.GIORGIO A CR.4 - S.AGNELLO </t>
  </si>
  <si>
    <t xml:space="preserve">VIA CAPPIELLO N.43 </t>
  </si>
  <si>
    <t xml:space="preserve">081 5654518 </t>
  </si>
  <si>
    <t xml:space="preserve">NAEE21300V</t>
  </si>
  <si>
    <t xml:space="preserve">NAEE21401Q</t>
  </si>
  <si>
    <t xml:space="preserve">SOMMA VES. 2 - DON MINZONI 16 </t>
  </si>
  <si>
    <t xml:space="preserve">VIA DON MINZONI 16 </t>
  </si>
  <si>
    <t xml:space="preserve">NAEE21400P</t>
  </si>
  <si>
    <t xml:space="preserve">NAEE21402R</t>
  </si>
  <si>
    <t xml:space="preserve">SOMMA VES. 2 - D. MINZONI 3 </t>
  </si>
  <si>
    <t xml:space="preserve">VIA DON MINZONI 3 </t>
  </si>
  <si>
    <t xml:space="preserve">NAEE21403T</t>
  </si>
  <si>
    <t xml:space="preserve">SOMMA VES. 2 - RIONE TRIESTE </t>
  </si>
  <si>
    <t xml:space="preserve">VIA RIONE TRIESTE </t>
  </si>
  <si>
    <t xml:space="preserve">NAEE21404V</t>
  </si>
  <si>
    <t xml:space="preserve">SOMMA VES. 2 - V.COSTANTINOPOLI </t>
  </si>
  <si>
    <t xml:space="preserve">VIA COSTANTINOPOLI 214 </t>
  </si>
  <si>
    <t xml:space="preserve">NAEE217017</t>
  </si>
  <si>
    <t xml:space="preserve">FRATTAMAGGIORE 3 - TRAV.IANIELL </t>
  </si>
  <si>
    <t xml:space="preserve">2 TRAVERSA IANNIELLO </t>
  </si>
  <si>
    <t xml:space="preserve">NAEE217006</t>
  </si>
  <si>
    <t xml:space="preserve">NAEE218013</t>
  </si>
  <si>
    <t xml:space="preserve">GIUGLIANO 3 - COLONNE </t>
  </si>
  <si>
    <t xml:space="preserve">VIA COLONNE </t>
  </si>
  <si>
    <t xml:space="preserve">081 8956373 </t>
  </si>
  <si>
    <t xml:space="preserve">NAEE218002</t>
  </si>
  <si>
    <t xml:space="preserve">NAEE218024</t>
  </si>
  <si>
    <t xml:space="preserve">GIUGLIANO 3 - SAN ROCCO </t>
  </si>
  <si>
    <t xml:space="preserve">CORSO CAMPANO </t>
  </si>
  <si>
    <t xml:space="preserve">081 5068420 </t>
  </si>
  <si>
    <t xml:space="preserve">NAEE218046</t>
  </si>
  <si>
    <t xml:space="preserve">OSP. GIUGLIANO </t>
  </si>
  <si>
    <t xml:space="preserve">NAEE21901V</t>
  </si>
  <si>
    <t xml:space="preserve">S. MARIA LA CARITA' </t>
  </si>
  <si>
    <t xml:space="preserve">VIA SCAFATI </t>
  </si>
  <si>
    <t xml:space="preserve">SANTA MARIA LA CARITA' </t>
  </si>
  <si>
    <t xml:space="preserve">S.MARIA LA CARITA' </t>
  </si>
  <si>
    <t xml:space="preserve">081 8741506 </t>
  </si>
  <si>
    <t xml:space="preserve">NAEE21900T</t>
  </si>
  <si>
    <t xml:space="preserve">NAEE22202Q</t>
  </si>
  <si>
    <t xml:space="preserve">TORRE DEL GRECO 6 - MONS. M. SASSO </t>
  </si>
  <si>
    <t xml:space="preserve">VIA C. BATTISTI 29 </t>
  </si>
  <si>
    <t xml:space="preserve">081 8811220 </t>
  </si>
  <si>
    <t xml:space="preserve">NAEE22200N</t>
  </si>
  <si>
    <t xml:space="preserve">NAEE22206X</t>
  </si>
  <si>
    <t xml:space="preserve">TORRE DEL GRECO 6 - DE NICOLA </t>
  </si>
  <si>
    <t xml:space="preserve">CORSO VITTORIO EMANUELE </t>
  </si>
  <si>
    <t xml:space="preserve">NAEE22301E</t>
  </si>
  <si>
    <t xml:space="preserve">TORRE DEL GRECO 7 - DON MILANI </t>
  </si>
  <si>
    <t xml:space="preserve">VIA MONTEDORO 41 </t>
  </si>
  <si>
    <t xml:space="preserve">081 8824876 </t>
  </si>
  <si>
    <t xml:space="preserve">NAEE22300D</t>
  </si>
  <si>
    <t xml:space="preserve">NAEE22302G</t>
  </si>
  <si>
    <t xml:space="preserve">TORRE DEL GRECO 7 - CAPPUCCINI </t>
  </si>
  <si>
    <t xml:space="preserve">VIA SCAPPI 4 </t>
  </si>
  <si>
    <t xml:space="preserve">081 8826960 </t>
  </si>
  <si>
    <t xml:space="preserve">NAEE22305P</t>
  </si>
  <si>
    <t xml:space="preserve">TORRE DEL GRECO 7-CAP.BIANCHINI </t>
  </si>
  <si>
    <t xml:space="preserve">VIALE DEI PINI I TRV. </t>
  </si>
  <si>
    <t xml:space="preserve">081 8816742 </t>
  </si>
  <si>
    <t xml:space="preserve">NAEE22401A</t>
  </si>
  <si>
    <t xml:space="preserve">ACERRA 3 - DON LORENZO MILANI </t>
  </si>
  <si>
    <t xml:space="preserve">VIA B. BUOZZI </t>
  </si>
  <si>
    <t xml:space="preserve">NAEE224009</t>
  </si>
  <si>
    <t xml:space="preserve">NAEE22403C</t>
  </si>
  <si>
    <t xml:space="preserve">ACERRA 3 - MADONNELLE </t>
  </si>
  <si>
    <t xml:space="preserve">081 5207495 </t>
  </si>
  <si>
    <t xml:space="preserve">NAEE22406G</t>
  </si>
  <si>
    <t xml:space="preserve">ACERRA 3 - A. GABELLI </t>
  </si>
  <si>
    <t xml:space="preserve">VIA PEZZALUNGA </t>
  </si>
  <si>
    <t xml:space="preserve">ACERRA CONTRADA PEZZALUNGA </t>
  </si>
  <si>
    <t xml:space="preserve">081 8446295 </t>
  </si>
  <si>
    <t xml:space="preserve">NAEE225016</t>
  </si>
  <si>
    <t xml:space="preserve">CASORIA V PLESSO MITILINI </t>
  </si>
  <si>
    <t xml:space="preserve">VIA BRODOLINI </t>
  </si>
  <si>
    <t xml:space="preserve">081 7361765 </t>
  </si>
  <si>
    <t xml:space="preserve">NAEE225005</t>
  </si>
  <si>
    <t xml:space="preserve">NAEE225027</t>
  </si>
  <si>
    <t xml:space="preserve">CASORIA 5 - PLESSO PETRARCA </t>
  </si>
  <si>
    <t xml:space="preserve">VIA PUCCINI </t>
  </si>
  <si>
    <t xml:space="preserve">081 5401067 </t>
  </si>
  <si>
    <t xml:space="preserve">NAEE225038</t>
  </si>
  <si>
    <t xml:space="preserve">CASORIA 5 - MADRINATO </t>
  </si>
  <si>
    <t xml:space="preserve">VIA PIO XII </t>
  </si>
  <si>
    <t xml:space="preserve">081 5404968 </t>
  </si>
  <si>
    <t xml:space="preserve">NAEE22802P</t>
  </si>
  <si>
    <t xml:space="preserve">ERCOLANO 5 - A.MAIURI- </t>
  </si>
  <si>
    <t xml:space="preserve">VIA G.D'ANNUNZIO 3/5 </t>
  </si>
  <si>
    <t xml:space="preserve">081 7397413 </t>
  </si>
  <si>
    <t xml:space="preserve">NAEE22800L</t>
  </si>
  <si>
    <t xml:space="preserve">NAEE22803Q</t>
  </si>
  <si>
    <t xml:space="preserve">ERCOLANO 5 - VIA MARCONI - </t>
  </si>
  <si>
    <t xml:space="preserve">VIA MARCONI 113 </t>
  </si>
  <si>
    <t xml:space="preserve">081 7394095 </t>
  </si>
  <si>
    <t xml:space="preserve">NAEE22804R</t>
  </si>
  <si>
    <t xml:space="preserve">ERCOLANO 5 - VIA CUPARELLE - </t>
  </si>
  <si>
    <t xml:space="preserve">VIA CUPARELLE </t>
  </si>
  <si>
    <t xml:space="preserve">081 7772972 </t>
  </si>
  <si>
    <t xml:space="preserve">NAEE22805T</t>
  </si>
  <si>
    <t xml:space="preserve">ERCOLANO 5 - G. RODARI - </t>
  </si>
  <si>
    <t xml:space="preserve">VIA IV NOVEMBRE-TRAV. I </t>
  </si>
  <si>
    <t xml:space="preserve">081 7390136 </t>
  </si>
  <si>
    <t xml:space="preserve">NAEE23001N</t>
  </si>
  <si>
    <t xml:space="preserve">PORTICI 5 - S. GIUS.MOSCATI- </t>
  </si>
  <si>
    <t xml:space="preserve">VIA CAPORTANO </t>
  </si>
  <si>
    <t xml:space="preserve">NAEE23000L</t>
  </si>
  <si>
    <t xml:space="preserve">NAEE23101D</t>
  </si>
  <si>
    <t xml:space="preserve">S.SEBASTIANO- RAFFAELE CAPASSO </t>
  </si>
  <si>
    <t xml:space="preserve">SAN SEBASTIANO VESUVIO </t>
  </si>
  <si>
    <t xml:space="preserve">SAN SEBASTIANO AL VESUVIO </t>
  </si>
  <si>
    <t xml:space="preserve">S.SEBASTIANO VESUVIO </t>
  </si>
  <si>
    <t xml:space="preserve">081 7711708 </t>
  </si>
  <si>
    <t xml:space="preserve">NAEE23100C</t>
  </si>
  <si>
    <t xml:space="preserve">NAEE23102E</t>
  </si>
  <si>
    <t xml:space="preserve">S.SEBASTIANO- SANDRO PERTINI </t>
  </si>
  <si>
    <t xml:space="preserve">VIA FALCONI </t>
  </si>
  <si>
    <t xml:space="preserve">S.SEBASTIANO </t>
  </si>
  <si>
    <t xml:space="preserve">081 7867157 </t>
  </si>
  <si>
    <t xml:space="preserve">NAEE23103G</t>
  </si>
  <si>
    <t xml:space="preserve">S.SEBASTIANO - E. TOTI </t>
  </si>
  <si>
    <t xml:space="preserve">VIALE MARGHERITA </t>
  </si>
  <si>
    <t xml:space="preserve">081 7867155 </t>
  </si>
  <si>
    <t xml:space="preserve">NAEE23601L</t>
  </si>
  <si>
    <t xml:space="preserve">QUARTO 2 - BORSELLINO </t>
  </si>
  <si>
    <t xml:space="preserve">VIA CROCILLO, 154 </t>
  </si>
  <si>
    <t xml:space="preserve">081 8768503 </t>
  </si>
  <si>
    <t xml:space="preserve">NAEE23600G</t>
  </si>
  <si>
    <t xml:space="preserve">NAEE23602N</t>
  </si>
  <si>
    <t xml:space="preserve">QUARTO 2 - FALCONE </t>
  </si>
  <si>
    <t xml:space="preserve">VIA CAMPANA </t>
  </si>
  <si>
    <t xml:space="preserve">081 8768216 </t>
  </si>
  <si>
    <t xml:space="preserve">NAEE238018</t>
  </si>
  <si>
    <t xml:space="preserve">ARZANO 3 - SALVEMINI </t>
  </si>
  <si>
    <t xml:space="preserve">VIA SALVO D'ACQUISTO </t>
  </si>
  <si>
    <t xml:space="preserve">NAEE238007</t>
  </si>
  <si>
    <t xml:space="preserve">NAEE238029</t>
  </si>
  <si>
    <t xml:space="preserve">ARZANO 3 - VOLPICELLI </t>
  </si>
  <si>
    <t xml:space="preserve">PARCO PREVIDENZA </t>
  </si>
  <si>
    <t xml:space="preserve">NAEE24201X</t>
  </si>
  <si>
    <t xml:space="preserve">CARDITO 2 - DON BOSCO </t>
  </si>
  <si>
    <t xml:space="preserve">081 8348455 </t>
  </si>
  <si>
    <t xml:space="preserve">NAEE24200V</t>
  </si>
  <si>
    <t xml:space="preserve">NAEE24401G</t>
  </si>
  <si>
    <t xml:space="preserve">CICCIANO 2 - RIONE GESCAL </t>
  </si>
  <si>
    <t xml:space="preserve">RIONE GESCAL </t>
  </si>
  <si>
    <t xml:space="preserve">081 8264158 </t>
  </si>
  <si>
    <t xml:space="preserve">NAEE24400E</t>
  </si>
  <si>
    <t xml:space="preserve">NAEE246017</t>
  </si>
  <si>
    <t xml:space="preserve">QUALIANO 2 - DON BOSCO </t>
  </si>
  <si>
    <t xml:space="preserve">VIA GIACOMO LEOPARDI </t>
  </si>
  <si>
    <t xml:space="preserve">QUALIANO </t>
  </si>
  <si>
    <t xml:space="preserve">NAEE246006</t>
  </si>
  <si>
    <t xml:space="preserve">NAEE246039</t>
  </si>
  <si>
    <t xml:space="preserve">QUALIANO 2 - CACCIAPUOTI </t>
  </si>
  <si>
    <t xml:space="preserve">VIA CAVOUR </t>
  </si>
  <si>
    <t xml:space="preserve">NAEE247013</t>
  </si>
  <si>
    <t xml:space="preserve">QUARTO 3 - S. GAETANO </t>
  </si>
  <si>
    <t xml:space="preserve">VIA A.GRAMSCI ED. SCOLASTICO </t>
  </si>
  <si>
    <t xml:space="preserve">081 8768767 </t>
  </si>
  <si>
    <t xml:space="preserve">NAEE247002</t>
  </si>
  <si>
    <t xml:space="preserve">NAEE24901P</t>
  </si>
  <si>
    <t xml:space="preserve">VOLLA 2 - S. GIOVANNI BOSCO </t>
  </si>
  <si>
    <t xml:space="preserve">VIA NAPOLI, 35 </t>
  </si>
  <si>
    <t xml:space="preserve">VOLLA </t>
  </si>
  <si>
    <t xml:space="preserve">081 7744805 </t>
  </si>
  <si>
    <t xml:space="preserve">NAEE24900N</t>
  </si>
  <si>
    <t xml:space="preserve">NAEE24902Q</t>
  </si>
  <si>
    <t xml:space="preserve">VOLLA 2 - VIA ROSSI </t>
  </si>
  <si>
    <t xml:space="preserve">VIA ROSSI </t>
  </si>
  <si>
    <t xml:space="preserve">081 7742412 </t>
  </si>
  <si>
    <t xml:space="preserve">NAEE312022</t>
  </si>
  <si>
    <t xml:space="preserve">TRECASE VIA VESUVIO </t>
  </si>
  <si>
    <t xml:space="preserve">VIA VESUVIO </t>
  </si>
  <si>
    <t xml:space="preserve">TRECASE </t>
  </si>
  <si>
    <t xml:space="preserve">NAEE31200X</t>
  </si>
  <si>
    <t xml:space="preserve">NAEE31901Q</t>
  </si>
  <si>
    <t xml:space="preserve">MUGNANO 2 - GIANCARLO SIANI </t>
  </si>
  <si>
    <t xml:space="preserve">NAEE31900P</t>
  </si>
  <si>
    <t xml:space="preserve">NAEE32001X</t>
  </si>
  <si>
    <t xml:space="preserve">VILLARICCA 2 - MARCHESELLE </t>
  </si>
  <si>
    <t xml:space="preserve">VIA MARCHESELLE </t>
  </si>
  <si>
    <t xml:space="preserve">081 8943974 </t>
  </si>
  <si>
    <t xml:space="preserve">NAEE32000V</t>
  </si>
  <si>
    <t xml:space="preserve">NAEE32201G</t>
  </si>
  <si>
    <t xml:space="preserve">MARIGLIANO 3 - PONTECITRA </t>
  </si>
  <si>
    <t xml:space="preserve">MASSERIA PONTECITRA </t>
  </si>
  <si>
    <t xml:space="preserve">NAEE32200E</t>
  </si>
  <si>
    <t xml:space="preserve">NAEE32202L</t>
  </si>
  <si>
    <t xml:space="preserve">MARIGLIANO 3 - MIULI </t>
  </si>
  <si>
    <t xml:space="preserve">VIA VITTORIVENETO </t>
  </si>
  <si>
    <t xml:space="preserve">081 8854327 </t>
  </si>
  <si>
    <t xml:space="preserve">NAEE32302C</t>
  </si>
  <si>
    <t xml:space="preserve">CASALNUOVO 3 - TAVERNANOVA </t>
  </si>
  <si>
    <t xml:space="preserve">VIA NAZIONALE PUGLIE,105 </t>
  </si>
  <si>
    <t xml:space="preserve">081 5224760 </t>
  </si>
  <si>
    <t xml:space="preserve">NAEE32300A</t>
  </si>
  <si>
    <t xml:space="preserve">NAEE32304E</t>
  </si>
  <si>
    <t xml:space="preserve">CASALNUOVO 3 - PARCO LEONE </t>
  </si>
  <si>
    <t xml:space="preserve">VIA G. D'ANNUNZIO </t>
  </si>
  <si>
    <t xml:space="preserve">081 5224723 </t>
  </si>
  <si>
    <t xml:space="preserve">NAEE325013</t>
  </si>
  <si>
    <t xml:space="preserve">S. ANTIMO 3 -VIA FERMI </t>
  </si>
  <si>
    <t xml:space="preserve">VIA FERMI 27 </t>
  </si>
  <si>
    <t xml:space="preserve">NAEE325002</t>
  </si>
  <si>
    <t xml:space="preserve">NAEE32601V</t>
  </si>
  <si>
    <t xml:space="preserve">ARZANO 4 - VIA NAPOLI </t>
  </si>
  <si>
    <t xml:space="preserve">NAEE32600T</t>
  </si>
  <si>
    <t xml:space="preserve">NAEE32701P</t>
  </si>
  <si>
    <t xml:space="preserve">PALMA CAMPANIA 2 - CORSO NUOVO </t>
  </si>
  <si>
    <t xml:space="preserve">TRAVERSA CORSO NUOVO </t>
  </si>
  <si>
    <t xml:space="preserve">PALMA CAMPANIA </t>
  </si>
  <si>
    <t xml:space="preserve">081 8242339 </t>
  </si>
  <si>
    <t xml:space="preserve">NAEE32700N</t>
  </si>
  <si>
    <t xml:space="preserve">NAEE33003L</t>
  </si>
  <si>
    <t xml:space="preserve">BOSCOREALE 3 CANGIANI </t>
  </si>
  <si>
    <t xml:space="preserve">VIA CANGIANI </t>
  </si>
  <si>
    <t xml:space="preserve">081 8594650 </t>
  </si>
  <si>
    <t xml:space="preserve">NAEE33000D</t>
  </si>
  <si>
    <t xml:space="preserve">NAEE33004N</t>
  </si>
  <si>
    <t xml:space="preserve">BOSCOREALE 3 PELLEGRINI </t>
  </si>
  <si>
    <t xml:space="preserve">VIA PELLEGRINI </t>
  </si>
  <si>
    <t xml:space="preserve">081 8594094 </t>
  </si>
  <si>
    <t xml:space="preserve">NAEE332016</t>
  </si>
  <si>
    <t xml:space="preserve">FRATTAMAGGIORE 4 - MARCONI </t>
  </si>
  <si>
    <t xml:space="preserve">VIA VITT. EMANUELE </t>
  </si>
  <si>
    <t xml:space="preserve">FRATTAMAGGIORE -NA- </t>
  </si>
  <si>
    <t xml:space="preserve">NAEE332005</t>
  </si>
  <si>
    <t xml:space="preserve">NAEE333244</t>
  </si>
  <si>
    <t xml:space="preserve">GIUGLIANO 4 - RICCIO </t>
  </si>
  <si>
    <t xml:space="preserve">RICCIO </t>
  </si>
  <si>
    <t xml:space="preserve">GIUGLIANO -NA- </t>
  </si>
  <si>
    <t xml:space="preserve">NAEE333001</t>
  </si>
  <si>
    <t xml:space="preserve">NAEE333266</t>
  </si>
  <si>
    <t xml:space="preserve">GIUGLIANO 4 - LAGO PATRIA I </t>
  </si>
  <si>
    <t xml:space="preserve">LAGO PATRIA </t>
  </si>
  <si>
    <t xml:space="preserve">NAEE33501N</t>
  </si>
  <si>
    <t xml:space="preserve">SOMMA VES. 3 - S.M. DEL POZZO </t>
  </si>
  <si>
    <t xml:space="preserve">VIA S. MARIA DEL POZZO </t>
  </si>
  <si>
    <t xml:space="preserve">081 8939224 </t>
  </si>
  <si>
    <t xml:space="preserve">NAEE33500L</t>
  </si>
  <si>
    <t xml:space="preserve">NAEE33502P</t>
  </si>
  <si>
    <t xml:space="preserve">SOMMA VES. 3 - MISCIO' </t>
  </si>
  <si>
    <t xml:space="preserve">VIA MISCIO' </t>
  </si>
  <si>
    <t xml:space="preserve">081 8939228 </t>
  </si>
  <si>
    <t xml:space="preserve">NAEE33504R</t>
  </si>
  <si>
    <t xml:space="preserve">SOMMA VES. 3 - TERMINI </t>
  </si>
  <si>
    <t xml:space="preserve">VIA CUPA DI NOLA </t>
  </si>
  <si>
    <t xml:space="preserve">081 8939235 </t>
  </si>
  <si>
    <t xml:space="preserve">NAEE338015</t>
  </si>
  <si>
    <t xml:space="preserve">POZZUOLI 7 - RAFFAELE VIVIANI </t>
  </si>
  <si>
    <t xml:space="preserve">VIA VIVIANI 3 </t>
  </si>
  <si>
    <t xml:space="preserve">NAEE338004</t>
  </si>
  <si>
    <t xml:space="preserve">NAEE338026</t>
  </si>
  <si>
    <t xml:space="preserve">POZZUOLI 7 - GIUSEPPE MAROTTA </t>
  </si>
  <si>
    <t xml:space="preserve">VIA GIUSEPPE MAROTTA </t>
  </si>
  <si>
    <t xml:space="preserve">081 5246737 </t>
  </si>
  <si>
    <t xml:space="preserve">NAEE340015</t>
  </si>
  <si>
    <t xml:space="preserve">NA 48 - REPUBBLICHE MARINARE </t>
  </si>
  <si>
    <t xml:space="preserve">VIA DELLE REPUBBLICHE MARINARE </t>
  </si>
  <si>
    <t xml:space="preserve">NAEE340004</t>
  </si>
  <si>
    <t xml:space="preserve">NAEE341011</t>
  </si>
  <si>
    <t xml:space="preserve">MELITO 2 - FALCONE </t>
  </si>
  <si>
    <t xml:space="preserve">VIA CUPA S.ANTIMO </t>
  </si>
  <si>
    <t xml:space="preserve">NAEE34100X</t>
  </si>
  <si>
    <t xml:space="preserve">NAEE34201R</t>
  </si>
  <si>
    <t xml:space="preserve">TORRE DEL GRECO 9 - ORSI </t>
  </si>
  <si>
    <t xml:space="preserve">VIA LAVA TROIA 14 </t>
  </si>
  <si>
    <t xml:space="preserve">081 8475526 </t>
  </si>
  <si>
    <t xml:space="preserve">NAEE34200Q</t>
  </si>
  <si>
    <t xml:space="preserve">NAEE34202T</t>
  </si>
  <si>
    <t xml:space="preserve">TORRE DEL GRECO 9 - VILLA GURGO </t>
  </si>
  <si>
    <t xml:space="preserve">VIA LAVA TROIA,16 </t>
  </si>
  <si>
    <t xml:space="preserve">081 8472856 </t>
  </si>
  <si>
    <t xml:space="preserve">NAEE34303P</t>
  </si>
  <si>
    <t xml:space="preserve">QUARTO 4 RODARI </t>
  </si>
  <si>
    <t xml:space="preserve">VIA PAOLO PICASSO 1 </t>
  </si>
  <si>
    <t xml:space="preserve">081 8768776 </t>
  </si>
  <si>
    <t xml:space="preserve">NAEE34300G</t>
  </si>
  <si>
    <t xml:space="preserve">NAEE346014</t>
  </si>
  <si>
    <t xml:space="preserve">GIUGLIANO 5 - CAMPOPANNONE </t>
  </si>
  <si>
    <t xml:space="preserve">VIALE DEI GEMELLI </t>
  </si>
  <si>
    <t xml:space="preserve">081 8956367 </t>
  </si>
  <si>
    <t xml:space="preserve">NAEE346003</t>
  </si>
  <si>
    <t xml:space="preserve">NAEE347021</t>
  </si>
  <si>
    <t xml:space="preserve">GIUGLIANO 6 G.B. FUTURA </t>
  </si>
  <si>
    <t xml:space="preserve">VIA ANTICA GIARDINI </t>
  </si>
  <si>
    <t xml:space="preserve">NAEE34700V</t>
  </si>
  <si>
    <t xml:space="preserve">NAEE34801Q</t>
  </si>
  <si>
    <t xml:space="preserve">MELITO 3 - DE CURTIS </t>
  </si>
  <si>
    <t xml:space="preserve">VIA TICINO 10 </t>
  </si>
  <si>
    <t xml:space="preserve">081 7100169 </t>
  </si>
  <si>
    <t xml:space="preserve">NAEE34800P</t>
  </si>
  <si>
    <t xml:space="preserve">NAEE34901G</t>
  </si>
  <si>
    <t xml:space="preserve">POZZUOLI 8 REGINELLE </t>
  </si>
  <si>
    <t xml:space="preserve">VIA REGINELLE </t>
  </si>
  <si>
    <t xml:space="preserve">081 8043546 </t>
  </si>
  <si>
    <t xml:space="preserve">NAEE34900E</t>
  </si>
  <si>
    <t xml:space="preserve">NAEE35101G</t>
  </si>
  <si>
    <t xml:space="preserve">ISCHIA 2 - ONOFRIO BUONOCORE </t>
  </si>
  <si>
    <t xml:space="preserve">VIA NUOVA CARTAROMANA </t>
  </si>
  <si>
    <t xml:space="preserve">ISCHIA </t>
  </si>
  <si>
    <t xml:space="preserve">081 993127 </t>
  </si>
  <si>
    <t xml:space="preserve">NAEE35100E</t>
  </si>
  <si>
    <t xml:space="preserve">NAEE35201B</t>
  </si>
  <si>
    <t xml:space="preserve">SAVIANO 2 - FRESSURIELLO </t>
  </si>
  <si>
    <t xml:space="preserve">VIA FRESSURIELLO </t>
  </si>
  <si>
    <t xml:space="preserve">081 5110346 </t>
  </si>
  <si>
    <t xml:space="preserve">NAEE35200A</t>
  </si>
  <si>
    <t xml:space="preserve">NAEE35202C</t>
  </si>
  <si>
    <t xml:space="preserve">SAVIANO 2 - CERRETO ALIPERTI </t>
  </si>
  <si>
    <t xml:space="preserve">VIA CERRETO </t>
  </si>
  <si>
    <t xml:space="preserve">081 5113369 </t>
  </si>
  <si>
    <t xml:space="preserve">NAEE35203D</t>
  </si>
  <si>
    <t xml:space="preserve">SAVIANO 2 - S.ERASMO </t>
  </si>
  <si>
    <t xml:space="preserve">VIA V. EMANUELE </t>
  </si>
  <si>
    <t xml:space="preserve">081 5110321 </t>
  </si>
  <si>
    <t xml:space="preserve">NAEE35204E</t>
  </si>
  <si>
    <t xml:space="preserve">SAVIANO 2 - TOMMASONI </t>
  </si>
  <si>
    <t xml:space="preserve">VIA TOMMASONI </t>
  </si>
  <si>
    <t xml:space="preserve">081 5116042 </t>
  </si>
  <si>
    <t xml:space="preserve">NAEE35205G</t>
  </si>
  <si>
    <t xml:space="preserve">SAVIANO 2 - CAPOCACCIA </t>
  </si>
  <si>
    <t xml:space="preserve">VIA CIMITERO </t>
  </si>
  <si>
    <t xml:space="preserve">081 5110340 </t>
  </si>
  <si>
    <t xml:space="preserve">NAEE354013</t>
  </si>
  <si>
    <t xml:space="preserve">SANT'ANSTASIA 3 -PONTE DI FERRO </t>
  </si>
  <si>
    <t xml:space="preserve">081 5305485 </t>
  </si>
  <si>
    <t xml:space="preserve">NAEE354002</t>
  </si>
  <si>
    <t xml:space="preserve">NAEE354024</t>
  </si>
  <si>
    <t xml:space="preserve">SANT'ANSTASIA 3 - STARZA </t>
  </si>
  <si>
    <t xml:space="preserve">VIA STARZA VECCHIA </t>
  </si>
  <si>
    <t xml:space="preserve">081 5309925 </t>
  </si>
  <si>
    <t xml:space="preserve">NAEE35501V</t>
  </si>
  <si>
    <t xml:space="preserve">NA - CONVITTO NAZIONALE </t>
  </si>
  <si>
    <t xml:space="preserve">PIAZZA DANTE 41 </t>
  </si>
  <si>
    <t xml:space="preserve">NAEE35500T</t>
  </si>
  <si>
    <t xml:space="preserve">NAEE35601P</t>
  </si>
  <si>
    <t xml:space="preserve">NA - EDUCANDATO STATALE </t>
  </si>
  <si>
    <t xml:space="preserve">PIAZZA MIRACOLI 37 </t>
  </si>
  <si>
    <t xml:space="preserve">NAEE35600N</t>
  </si>
  <si>
    <t xml:space="preserve">NAEE36001A</t>
  </si>
  <si>
    <t xml:space="preserve">C.D. PROCIDA - CAPOLUOGO </t>
  </si>
  <si>
    <t xml:space="preserve">VIA LARGO CADUTI 2 </t>
  </si>
  <si>
    <t xml:space="preserve">PROCIDA </t>
  </si>
  <si>
    <t xml:space="preserve">081 8967261 </t>
  </si>
  <si>
    <t xml:space="preserve">NAEE360009</t>
  </si>
  <si>
    <t xml:space="preserve">NAEE36002B</t>
  </si>
  <si>
    <t xml:space="preserve">C.D. PROCIDA CHIAIOLELLA </t>
  </si>
  <si>
    <t xml:space="preserve">GIOVANNI DA PROCIDA </t>
  </si>
  <si>
    <t xml:space="preserve">081 8967701 </t>
  </si>
  <si>
    <t xml:space="preserve">NAEE701012</t>
  </si>
  <si>
    <t xml:space="preserve">POZZUOLI - CASA CIRCONDARIALE </t>
  </si>
  <si>
    <t xml:space="preserve">NAEE71601Q</t>
  </si>
  <si>
    <t xml:space="preserve">CARCERE MINORILE NISIDA </t>
  </si>
  <si>
    <t xml:space="preserve">VIA E. BELLINI </t>
  </si>
  <si>
    <t xml:space="preserve">NACT71600B</t>
  </si>
  <si>
    <t xml:space="preserve">NAEE722013</t>
  </si>
  <si>
    <t xml:space="preserve">OSPEDALE PSICHIATRICO GIUDIZIARIO </t>
  </si>
  <si>
    <t xml:space="preserve">VIAMATTEO RENATO IMBRIANI 218 </t>
  </si>
  <si>
    <t xml:space="preserve">NAEE72501E</t>
  </si>
  <si>
    <t xml:space="preserve">CASA CIRCONDARIALE POGGIOREALE </t>
  </si>
  <si>
    <t xml:space="preserve">VIA NUOVA POGGIOREALE </t>
  </si>
  <si>
    <t xml:space="preserve">NAEE730012</t>
  </si>
  <si>
    <t xml:space="preserve">I.C. NA 80 BERLINGUER SC.CARCERARIA </t>
  </si>
  <si>
    <t xml:space="preserve">VIA ROMA VERSO SCAMPIA </t>
  </si>
  <si>
    <t xml:space="preserve">NACT73000N</t>
  </si>
  <si>
    <t xml:space="preserve">NAEE8AB019</t>
  </si>
  <si>
    <t xml:space="preserve">I.C. CAPRI - IV NOVEMBRE </t>
  </si>
  <si>
    <t xml:space="preserve">VIA P.S.CIMINO </t>
  </si>
  <si>
    <t xml:space="preserve">CAPRI </t>
  </si>
  <si>
    <t xml:space="preserve">081 8386238 </t>
  </si>
  <si>
    <t xml:space="preserve">NAEE8AB02A</t>
  </si>
  <si>
    <t xml:space="preserve">I.C. CAPRI - TIBERIO </t>
  </si>
  <si>
    <t xml:space="preserve">VIA TIBERIO </t>
  </si>
  <si>
    <t xml:space="preserve">081 8386239 </t>
  </si>
  <si>
    <t xml:space="preserve">NAEE8AC015</t>
  </si>
  <si>
    <t xml:space="preserve">I.C. NA 7 - PETRARCA </t>
  </si>
  <si>
    <t xml:space="preserve">VIA M.R.IMBRIANI 137 </t>
  </si>
  <si>
    <t xml:space="preserve">NAEE8AC037</t>
  </si>
  <si>
    <t xml:space="preserve">I.C. NA 7 - FONTANELLE </t>
  </si>
  <si>
    <t xml:space="preserve">FONTANELLE </t>
  </si>
  <si>
    <t xml:space="preserve">NAEE8AF01L</t>
  </si>
  <si>
    <t xml:space="preserve">I.C. VIRGILIO IV NA 5 - 10H </t>
  </si>
  <si>
    <t xml:space="preserve">081 5434149 </t>
  </si>
  <si>
    <t xml:space="preserve">NAEE8AH018</t>
  </si>
  <si>
    <t xml:space="preserve">I.C.DI CAPUA C.MMARE - DI CAPUA </t>
  </si>
  <si>
    <t xml:space="preserve">VIA A. COTTRAU N.9 CAP.POSTIGLIONE </t>
  </si>
  <si>
    <t xml:space="preserve">C.MMARE DI STABIA </t>
  </si>
  <si>
    <t xml:space="preserve">NAEE8AK01N</t>
  </si>
  <si>
    <t xml:space="preserve">I.C.ROMANI S.ANASTASIA </t>
  </si>
  <si>
    <t xml:space="preserve">VIA ROMANI </t>
  </si>
  <si>
    <t xml:space="preserve">S.ANASTASIA </t>
  </si>
  <si>
    <t xml:space="preserve">NAEE8AL01D</t>
  </si>
  <si>
    <t xml:space="preserve">I.C. DE ROSA S.ANASTASIA </t>
  </si>
  <si>
    <t xml:space="preserve">VIA REGINA MARGHERITA 28 </t>
  </si>
  <si>
    <t xml:space="preserve">NAEE8AM019</t>
  </si>
  <si>
    <t xml:space="preserve">I.C. CAULINO V.EQUENSE - MOIANO </t>
  </si>
  <si>
    <t xml:space="preserve">FRAZ. MASSAQUANO </t>
  </si>
  <si>
    <t xml:space="preserve">NAEE8AN015</t>
  </si>
  <si>
    <t xml:space="preserve">I.C.DE FILIPPO </t>
  </si>
  <si>
    <t xml:space="preserve">VIA CAVALLI DI BRONZO, 50 </t>
  </si>
  <si>
    <t xml:space="preserve">081 7763619 </t>
  </si>
  <si>
    <t xml:space="preserve">NAEE8AP011</t>
  </si>
  <si>
    <t xml:space="preserve">I.C. MAMELI NOLA - POLVICA </t>
  </si>
  <si>
    <t xml:space="preserve">FRAZ. POLVICA </t>
  </si>
  <si>
    <t xml:space="preserve">NAEE8AQ01R</t>
  </si>
  <si>
    <t xml:space="preserve">I.C.VIRGILIO CAMPOSANO-DE AMICI </t>
  </si>
  <si>
    <t xml:space="preserve">VIA PROVINCIALE 8 </t>
  </si>
  <si>
    <t xml:space="preserve">CAMPOSANO </t>
  </si>
  <si>
    <t xml:space="preserve">CAMPOSANO FAIBANO </t>
  </si>
  <si>
    <t xml:space="preserve">NAEE8AV01N</t>
  </si>
  <si>
    <t xml:space="preserve">I.C. NOSENGO NA 52 - LOGGETTA </t>
  </si>
  <si>
    <t xml:space="preserve">VIA CIARAVOLO 13 </t>
  </si>
  <si>
    <t xml:space="preserve">081 616529 </t>
  </si>
  <si>
    <t xml:space="preserve">NAEE8AX019</t>
  </si>
  <si>
    <t xml:space="preserve">I.C. CASANOVA NA 17 POERIO </t>
  </si>
  <si>
    <t xml:space="preserve">P.ZZA M. PAGANO </t>
  </si>
  <si>
    <t xml:space="preserve">NAEE8AY015</t>
  </si>
  <si>
    <t xml:space="preserve">I.C.D'ASSISI S.ANASTASIA BOSCHE </t>
  </si>
  <si>
    <t xml:space="preserve">VIA </t>
  </si>
  <si>
    <t xml:space="preserve">081 5307777 </t>
  </si>
  <si>
    <t xml:space="preserve">NAEE8A001N</t>
  </si>
  <si>
    <t xml:space="preserve">I.C. MARINO NAPOLI LOTTO O </t>
  </si>
  <si>
    <t xml:space="preserve">VIA BRONZI DI RIACE </t>
  </si>
  <si>
    <t xml:space="preserve">081 5966392 </t>
  </si>
  <si>
    <t xml:space="preserve">NAEE8A101D</t>
  </si>
  <si>
    <t xml:space="preserve">I.C. MOSCATI NA - CUPA MIANELLA </t>
  </si>
  <si>
    <t xml:space="preserve">VIA MIANELLA </t>
  </si>
  <si>
    <t xml:space="preserve">081 433266 </t>
  </si>
  <si>
    <t xml:space="preserve">NAEE80201P</t>
  </si>
  <si>
    <t xml:space="preserve">ISTITUTO COMPRENSIVO MARCO POLO </t>
  </si>
  <si>
    <t xml:space="preserve">CALVIZZANO </t>
  </si>
  <si>
    <t xml:space="preserve">NAEE80302G</t>
  </si>
  <si>
    <t xml:space="preserve">IST.COM.ROSSINI VISCIANO VOLTU </t>
  </si>
  <si>
    <t xml:space="preserve">VIA VOLTURNO </t>
  </si>
  <si>
    <t xml:space="preserve">VISCIANO </t>
  </si>
  <si>
    <t xml:space="preserve">NAIC80300C</t>
  </si>
  <si>
    <t xml:space="preserve">NAEE806023</t>
  </si>
  <si>
    <t xml:space="preserve">I.C. S.M. III - S. ANTIMO </t>
  </si>
  <si>
    <t xml:space="preserve">VIA SOLIMENA </t>
  </si>
  <si>
    <t xml:space="preserve">NAEE80701T</t>
  </si>
  <si>
    <t xml:space="preserve">I.C. S.GAETANO NA 43 - TASSO </t>
  </si>
  <si>
    <t xml:space="preserve">VICO 2^ RISORGIMENTO </t>
  </si>
  <si>
    <t xml:space="preserve">NAEE80801N</t>
  </si>
  <si>
    <t xml:space="preserve">I.C. BONGHI NA 45 - IV GIORNATE </t>
  </si>
  <si>
    <t xml:space="preserve">VIA MARINO FRECCIA 11 </t>
  </si>
  <si>
    <t xml:space="preserve">081 287099 </t>
  </si>
  <si>
    <t xml:space="preserve">NAEE80802P</t>
  </si>
  <si>
    <t xml:space="preserve">NA 45 - RIONE ASCARELLI </t>
  </si>
  <si>
    <t xml:space="preserve">VIA GAETANO BRUNO </t>
  </si>
  <si>
    <t xml:space="preserve">081 7596283 </t>
  </si>
  <si>
    <t xml:space="preserve">NAEE80901D</t>
  </si>
  <si>
    <t xml:space="preserve">I.C.CROCE NA 27 - VOLINO STAMPA </t>
  </si>
  <si>
    <t xml:space="preserve">VIA PONTENUOVO 21 </t>
  </si>
  <si>
    <t xml:space="preserve">NAEE81003Q</t>
  </si>
  <si>
    <t xml:space="preserve">I.C. COLLETTA NA 23 OSP.ANNUNZI </t>
  </si>
  <si>
    <t xml:space="preserve">VIA EGIZIACA A FORCELLA, 18 </t>
  </si>
  <si>
    <t xml:space="preserve">NAEE81101D</t>
  </si>
  <si>
    <t xml:space="preserve">I.C. BORSELLINO NA 31 - SENISE </t>
  </si>
  <si>
    <t xml:space="preserve">VIA G.FERRARIS </t>
  </si>
  <si>
    <t xml:space="preserve">081 5543426 </t>
  </si>
  <si>
    <t xml:space="preserve">NAEE81102E</t>
  </si>
  <si>
    <t xml:space="preserve">I.C. BORSELLINO NA 31 - NOBILE </t>
  </si>
  <si>
    <t xml:space="preserve">VIA MICHELANGELO CICCONE19 </t>
  </si>
  <si>
    <t xml:space="preserve">081 283483 </t>
  </si>
  <si>
    <t xml:space="preserve">NAEE812019</t>
  </si>
  <si>
    <t xml:space="preserve">I.C.CADUTI FANI NA 32 S.ELIGIO </t>
  </si>
  <si>
    <t xml:space="preserve">PIAZZETTA S.ELIGIO 7 </t>
  </si>
  <si>
    <t xml:space="preserve">081 203676 </t>
  </si>
  <si>
    <t xml:space="preserve">NAEE81202A</t>
  </si>
  <si>
    <t xml:space="preserve">I.C.CADUTI FANI NA 32 ADA NEGRI </t>
  </si>
  <si>
    <t xml:space="preserve">VIA G.MANSO </t>
  </si>
  <si>
    <t xml:space="preserve">081 269798 </t>
  </si>
  <si>
    <t xml:space="preserve">NAEE81203B</t>
  </si>
  <si>
    <t xml:space="preserve">I.C. CADUTI FANI NA 32 UMBERTOI </t>
  </si>
  <si>
    <t xml:space="preserve">PIAZZA GUGLIELMO PEPE 7 </t>
  </si>
  <si>
    <t xml:space="preserve">081 284126 </t>
  </si>
  <si>
    <t xml:space="preserve">NAEE813015</t>
  </si>
  <si>
    <t xml:space="preserve">I.C. CONSOLE NA 74 - P.CO ROSE </t>
  </si>
  <si>
    <t xml:space="preserve">VIA TERRACINA 169 </t>
  </si>
  <si>
    <t xml:space="preserve">081 7635066 </t>
  </si>
  <si>
    <t xml:space="preserve">NAEE813026</t>
  </si>
  <si>
    <t xml:space="preserve">I.C.CONSOLE NA 74-PENDIO AGNANO </t>
  </si>
  <si>
    <t xml:space="preserve">VIA TACITO 31 </t>
  </si>
  <si>
    <t xml:space="preserve">081 5704968 </t>
  </si>
  <si>
    <t xml:space="preserve">NAEE813037</t>
  </si>
  <si>
    <t xml:space="preserve">I.C. CONSOLE - ASTRONI CIRCUMVA </t>
  </si>
  <si>
    <t xml:space="preserve">VIA RAFFAELE RUGGIERO </t>
  </si>
  <si>
    <t xml:space="preserve">NAEE813048</t>
  </si>
  <si>
    <t xml:space="preserve">I.C. CONSOLE - OSPEDALE S.PAOLO </t>
  </si>
  <si>
    <t xml:space="preserve">VIA TERRACINA 219 </t>
  </si>
  <si>
    <t xml:space="preserve">NAEE814022</t>
  </si>
  <si>
    <t xml:space="preserve">I.C. MUSTO - GUANTAI </t>
  </si>
  <si>
    <t xml:space="preserve">VIA PISCINELLI 55 </t>
  </si>
  <si>
    <t xml:space="preserve">081 5873283 </t>
  </si>
  <si>
    <t xml:space="preserve">NAEE814055</t>
  </si>
  <si>
    <t xml:space="preserve">I.C. MUSTO NA 79 - OSP. MONALDI </t>
  </si>
  <si>
    <t xml:space="preserve">VIA LEONARDO BIANCHI </t>
  </si>
  <si>
    <t xml:space="preserve">NAEE81501R</t>
  </si>
  <si>
    <t xml:space="preserve">I.C. D'ACQUISTO NA 82 - TADDEI </t>
  </si>
  <si>
    <t xml:space="preserve">VIA LAZIO N. 20 </t>
  </si>
  <si>
    <t xml:space="preserve">081 7540369 </t>
  </si>
  <si>
    <t xml:space="preserve">NAEE81503V</t>
  </si>
  <si>
    <t xml:space="preserve">SCUOLA NUOVA ELEMENT. MIANELLA </t>
  </si>
  <si>
    <t xml:space="preserve">081 431629 </t>
  </si>
  <si>
    <t xml:space="preserve">NAEE81701C</t>
  </si>
  <si>
    <t xml:space="preserve">I.C. RODINO' NA 48 - SALVEMINI </t>
  </si>
  <si>
    <t xml:space="preserve">VIA MASTELLONE </t>
  </si>
  <si>
    <t xml:space="preserve">081 5724566 </t>
  </si>
  <si>
    <t xml:space="preserve">NAIC81700A</t>
  </si>
  <si>
    <t xml:space="preserve">NAEE818018</t>
  </si>
  <si>
    <t xml:space="preserve">I.C. VITT. EMANUELE II - NA 1 </t>
  </si>
  <si>
    <t xml:space="preserve">VICO S.M. APPARENTE 12 </t>
  </si>
  <si>
    <t xml:space="preserve">081 417430 </t>
  </si>
  <si>
    <t xml:space="preserve">NAEE819014</t>
  </si>
  <si>
    <t xml:space="preserve">I.C. BARACCA NA 1 - D'ANNUNZIO </t>
  </si>
  <si>
    <t xml:space="preserve">VIA S.MARIA DEGLI ANGELI </t>
  </si>
  <si>
    <t xml:space="preserve">NAEE819025</t>
  </si>
  <si>
    <t xml:space="preserve">I.C. BARACCA NA 1 PRINCIPE NAPO </t>
  </si>
  <si>
    <t xml:space="preserve">VICO TIRATOIO 25 </t>
  </si>
  <si>
    <t xml:space="preserve">NAEE821014</t>
  </si>
  <si>
    <t xml:space="preserve">I.C. NICOLINI NA 20 - DAVANZATI </t>
  </si>
  <si>
    <t xml:space="preserve">VIA F.DAVANZATI </t>
  </si>
  <si>
    <t xml:space="preserve">081 5990266 </t>
  </si>
  <si>
    <t xml:space="preserve">NAEE82401G</t>
  </si>
  <si>
    <t xml:space="preserve">I.C. CORTESE NA 46 - S. ERASMO </t>
  </si>
  <si>
    <t xml:space="preserve">VIA REGGIA DI PORTICI 54 </t>
  </si>
  <si>
    <t xml:space="preserve">NAEE826017</t>
  </si>
  <si>
    <t xml:space="preserve">I.C. PASCOLI 2 NA - MARTA RUSSO </t>
  </si>
  <si>
    <t xml:space="preserve">VIA DEL CASSANO - RIONE DEI FIORI </t>
  </si>
  <si>
    <t xml:space="preserve">NAEE826028</t>
  </si>
  <si>
    <t xml:space="preserve">I.C. PASCOLI 2 CARBONELLI </t>
  </si>
  <si>
    <t xml:space="preserve">VIA L. GIUSSO </t>
  </si>
  <si>
    <t xml:space="preserve">081 5439646 </t>
  </si>
  <si>
    <t xml:space="preserve">NAEE827013</t>
  </si>
  <si>
    <t xml:space="preserve">I.C. S.M. SAVIO I ALFIERI </t>
  </si>
  <si>
    <t xml:space="preserve">CORSO SECONDIGLIANO 90 </t>
  </si>
  <si>
    <t xml:space="preserve">081 77380658</t>
  </si>
  <si>
    <t xml:space="preserve">NAEE82901P</t>
  </si>
  <si>
    <t xml:space="preserve">I.C.SANZIO NA 81 - SELVA CAFARO </t>
  </si>
  <si>
    <t xml:space="preserve">VIA SELVA CAFARO </t>
  </si>
  <si>
    <t xml:space="preserve">NAEE83001V</t>
  </si>
  <si>
    <t xml:space="preserve">I.C. MAROTTA NA 65 - BASILE </t>
  </si>
  <si>
    <t xml:space="preserve">VIA ROMOLO E REMO 33 </t>
  </si>
  <si>
    <t xml:space="preserve">081 7679102 </t>
  </si>
  <si>
    <t xml:space="preserve">NAEE83201E</t>
  </si>
  <si>
    <t xml:space="preserve">I.C. D'AOSTA NA 11 - GIANTURCO </t>
  </si>
  <si>
    <t xml:space="preserve">VIA GIRARDI,90 </t>
  </si>
  <si>
    <t xml:space="preserve">081 419220 </t>
  </si>
  <si>
    <t xml:space="preserve">NAEE83301A</t>
  </si>
  <si>
    <t xml:space="preserve">I.C. NA 40 - CIMAROSA </t>
  </si>
  <si>
    <t xml:space="preserve">VIA POSILLIPO 88 </t>
  </si>
  <si>
    <t xml:space="preserve">NAEE83302B</t>
  </si>
  <si>
    <t xml:space="preserve">I.C. NA 40 CIMAROSA - VIRGILIO </t>
  </si>
  <si>
    <t xml:space="preserve">DISCESA MARECHIARO 60 </t>
  </si>
  <si>
    <t xml:space="preserve">NAEE834016</t>
  </si>
  <si>
    <t xml:space="preserve">I.C.EUROPA UN.AFRAGOLA SALICELL </t>
  </si>
  <si>
    <t xml:space="preserve">RIONE SALICELLE </t>
  </si>
  <si>
    <t xml:space="preserve">NAEE835012</t>
  </si>
  <si>
    <t xml:space="preserve">I.C. DE NICOLA AGEROLA-CAMPORA </t>
  </si>
  <si>
    <t xml:space="preserve">VIA M.R.FLORIO </t>
  </si>
  <si>
    <t xml:space="preserve">AGEROLA </t>
  </si>
  <si>
    <t xml:space="preserve">081 8791822 </t>
  </si>
  <si>
    <t xml:space="preserve">NAEE83701N</t>
  </si>
  <si>
    <t xml:space="preserve">I.C. P.DI TARSO BACOLI - BAIA </t>
  </si>
  <si>
    <t xml:space="preserve">VIA LUCULLO 102 </t>
  </si>
  <si>
    <t xml:space="preserve">081 8688024 </t>
  </si>
  <si>
    <t xml:space="preserve">NAEE84001D</t>
  </si>
  <si>
    <t xml:space="preserve">I.C.DE FILIP.BRUSCIANO DE CURTI </t>
  </si>
  <si>
    <t xml:space="preserve">VIA TIRONE ZONA 167 </t>
  </si>
  <si>
    <t xml:space="preserve">081 5190704 </t>
  </si>
  <si>
    <t xml:space="preserve">NAEE843011</t>
  </si>
  <si>
    <t xml:space="preserve">I.C.MORO 2 CASALNUOVO CIMMINELL </t>
  </si>
  <si>
    <t xml:space="preserve">VIA ROMA PROPR. CIMINELLA </t>
  </si>
  <si>
    <t xml:space="preserve">081 8421826 </t>
  </si>
  <si>
    <t xml:space="preserve">NAEE84401R</t>
  </si>
  <si>
    <t xml:space="preserve">I.C. CASAMARCIANO - MERCOGLIANO </t>
  </si>
  <si>
    <t xml:space="preserve">VIA R.MERCOGLIANO </t>
  </si>
  <si>
    <t xml:space="preserve">CASAMARCIANO </t>
  </si>
  <si>
    <t xml:space="preserve">NAEE84601C</t>
  </si>
  <si>
    <t xml:space="preserve">I.C.PALIZZI CASORIA-DUCA D'AOST </t>
  </si>
  <si>
    <t xml:space="preserve">VIA DUCA D'AOSTA </t>
  </si>
  <si>
    <t xml:space="preserve">081 5404019 </t>
  </si>
  <si>
    <t xml:space="preserve">NAEE848014</t>
  </si>
  <si>
    <t xml:space="preserve">I.C. PANZINI C.MMARE - PACELLA </t>
  </si>
  <si>
    <t xml:space="preserve">VIA COGNULO 9B </t>
  </si>
  <si>
    <t xml:space="preserve">CASTELLAMMARE </t>
  </si>
  <si>
    <t xml:space="preserve">NAEE84901X</t>
  </si>
  <si>
    <t xml:space="preserve">I.C. CASTELLOCISTERNA - RODARI </t>
  </si>
  <si>
    <t xml:space="preserve">VIA SELVA </t>
  </si>
  <si>
    <t xml:space="preserve">CASTELLO DI CISTERNA </t>
  </si>
  <si>
    <t xml:space="preserve">CASTELCISTERNA </t>
  </si>
  <si>
    <t xml:space="preserve">081 8846925 </t>
  </si>
  <si>
    <t xml:space="preserve">NAEE849021</t>
  </si>
  <si>
    <t xml:space="preserve">I.C.CASTELLOCISTERNA - SCIASCIA </t>
  </si>
  <si>
    <t xml:space="preserve">VIA MADONNA DELLA STELLA </t>
  </si>
  <si>
    <t xml:space="preserve">NAEE85101X</t>
  </si>
  <si>
    <t xml:space="preserve">I.C.NA 62 - VITTORINO DA FELTRE </t>
  </si>
  <si>
    <t xml:space="preserve">VIA SORRENTO </t>
  </si>
  <si>
    <t xml:space="preserve">RIONE NUOVA VILLA </t>
  </si>
  <si>
    <t xml:space="preserve">081 7523669 </t>
  </si>
  <si>
    <t xml:space="preserve">NAEE851021</t>
  </si>
  <si>
    <t xml:space="preserve">I.C. NA 62 - TAVERNA DEL FERRO </t>
  </si>
  <si>
    <t xml:space="preserve">VIA TAVERNA DEL FERRO </t>
  </si>
  <si>
    <t xml:space="preserve">081 7527384 </t>
  </si>
  <si>
    <t xml:space="preserve">NAEE85202R</t>
  </si>
  <si>
    <t xml:space="preserve">I.C. NA 6 - EX ECA </t>
  </si>
  <si>
    <t xml:space="preserve">NAIC85200N</t>
  </si>
  <si>
    <t xml:space="preserve">NAEE85301G</t>
  </si>
  <si>
    <t xml:space="preserve">I.C.S.ANTONIO AB.MASCOLO-PONTON </t>
  </si>
  <si>
    <t xml:space="preserve">VIA S.MARIA LA CARITA' </t>
  </si>
  <si>
    <t xml:space="preserve">SANT'ANTONIO ABATE </t>
  </si>
  <si>
    <t xml:space="preserve">S.ANTONIO ABATE </t>
  </si>
  <si>
    <t xml:space="preserve">NAEE85302L</t>
  </si>
  <si>
    <t xml:space="preserve">I.C.MASCOLO S.ANTONIO AB.SALETT </t>
  </si>
  <si>
    <t xml:space="preserve">VIA STABIA 221 </t>
  </si>
  <si>
    <t xml:space="preserve">S.ANTONIO AB </t>
  </si>
  <si>
    <t xml:space="preserve">NAEE85401B</t>
  </si>
  <si>
    <t xml:space="preserve">I.C.SUMMA VILLA SOMMA VES.FIORD </t>
  </si>
  <si>
    <t xml:space="preserve">VIA S. SOSSIO,10 </t>
  </si>
  <si>
    <t xml:space="preserve">081 8939255 </t>
  </si>
  <si>
    <t xml:space="preserve">NAEE856013</t>
  </si>
  <si>
    <t xml:space="preserve">I.C.D'ASSISI T.GRECO DON BOSCO </t>
  </si>
  <si>
    <t xml:space="preserve">NAEE86101E</t>
  </si>
  <si>
    <t xml:space="preserve">I.C.S.PAOLO BELSITO - CAPOLUOGO </t>
  </si>
  <si>
    <t xml:space="preserve">VIA TIGLIO </t>
  </si>
  <si>
    <t xml:space="preserve">SAN PAOLO BEL SITO </t>
  </si>
  <si>
    <t xml:space="preserve">S. PAOLO BELSITO </t>
  </si>
  <si>
    <t xml:space="preserve">NAEE86102G</t>
  </si>
  <si>
    <t xml:space="preserve">S. PAOLO BELSITO - LIVERI CAPOL </t>
  </si>
  <si>
    <t xml:space="preserve">VIA C.SO PRANO </t>
  </si>
  <si>
    <t xml:space="preserve">LIVERI </t>
  </si>
  <si>
    <t xml:space="preserve">NAEE864012</t>
  </si>
  <si>
    <t xml:space="preserve">I.C. DEL POZZO PIMONTE- FRANCHE </t>
  </si>
  <si>
    <t xml:space="preserve">VIA FRANCHE </t>
  </si>
  <si>
    <t xml:space="preserve">PIMONTE </t>
  </si>
  <si>
    <t xml:space="preserve">NAEE86501T</t>
  </si>
  <si>
    <t xml:space="preserve">I.C. M.PROCIDA - TORREGAVETA </t>
  </si>
  <si>
    <t xml:space="preserve">VIA MERCATO DI SABATO </t>
  </si>
  <si>
    <t xml:space="preserve">FRAZ. TORREGAVETA </t>
  </si>
  <si>
    <t xml:space="preserve">NAEE86502V</t>
  </si>
  <si>
    <t xml:space="preserve">I.C. M.PROCIDA - CAPPELLA </t>
  </si>
  <si>
    <t xml:space="preserve">VIA MERCATO DI SABATO 147 </t>
  </si>
  <si>
    <t xml:space="preserve">FRAZ. CAPPELLA </t>
  </si>
  <si>
    <t xml:space="preserve">NAEE86601N</t>
  </si>
  <si>
    <t xml:space="preserve">I.C. MASSA LUBRENSE - NERANO </t>
  </si>
  <si>
    <t xml:space="preserve">VIA CANTONE 11 </t>
  </si>
  <si>
    <t xml:space="preserve">MASSA LUBRENSE </t>
  </si>
  <si>
    <t xml:space="preserve">NAEE86602P</t>
  </si>
  <si>
    <t xml:space="preserve">I.C. MASSA LUBRENSE - TERMINI </t>
  </si>
  <si>
    <t xml:space="preserve">T.SA TERMINI </t>
  </si>
  <si>
    <t xml:space="preserve">NAEE86603Q</t>
  </si>
  <si>
    <t xml:space="preserve">I.C. MASSA LUBRENSE - TORCA </t>
  </si>
  <si>
    <t xml:space="preserve">VIA GESINE 1 </t>
  </si>
  <si>
    <t xml:space="preserve">NAEE872011</t>
  </si>
  <si>
    <t xml:space="preserve">PACIANO-S.GIUSTO </t>
  </si>
  <si>
    <t xml:space="preserve">POMIGLIANO </t>
  </si>
  <si>
    <t xml:space="preserve">081 8037738 </t>
  </si>
  <si>
    <t xml:space="preserve">NAEE872022</t>
  </si>
  <si>
    <t xml:space="preserve">BUONPENSIERO LEGGE 219 </t>
  </si>
  <si>
    <t xml:space="preserve">VIA DELLE PUGLIE </t>
  </si>
  <si>
    <t xml:space="preserve">081 3177295 </t>
  </si>
  <si>
    <t xml:space="preserve">NAEE872033</t>
  </si>
  <si>
    <t xml:space="preserve">GUADAGNI </t>
  </si>
  <si>
    <t xml:space="preserve">CONTRADA GUADAGNI </t>
  </si>
  <si>
    <t xml:space="preserve">081 5213073 </t>
  </si>
  <si>
    <t xml:space="preserve">NAEE87301R</t>
  </si>
  <si>
    <t xml:space="preserve">I.C.ROCCARAINOLA - S.GIOVANNI I </t>
  </si>
  <si>
    <t xml:space="preserve">ROCCARAINOLA </t>
  </si>
  <si>
    <t xml:space="preserve">NAEE87302T</t>
  </si>
  <si>
    <t xml:space="preserve">I.C.ROCCARAINOLA - S.GIOVANNI 2 </t>
  </si>
  <si>
    <t xml:space="preserve">NAEE87303V</t>
  </si>
  <si>
    <t xml:space="preserve">I.C.ROCCARAINOLA - FELLINO </t>
  </si>
  <si>
    <t xml:space="preserve">NAEE87401L</t>
  </si>
  <si>
    <t xml:space="preserve">I.C.FILICHITO DE CAROLIS VOLLA </t>
  </si>
  <si>
    <t xml:space="preserve">VIA FILICHITO </t>
  </si>
  <si>
    <t xml:space="preserve">081 7742140 </t>
  </si>
  <si>
    <t xml:space="preserve">NAIC87400E</t>
  </si>
  <si>
    <t xml:space="preserve">NAEE87501C</t>
  </si>
  <si>
    <t xml:space="preserve">I.C.FALCONE VIA MANZONI </t>
  </si>
  <si>
    <t xml:space="preserve">VIA MANZONI </t>
  </si>
  <si>
    <t xml:space="preserve">NAEE876018</t>
  </si>
  <si>
    <t xml:space="preserve">I.C. OMERO POMIGLIANO - MAZZINI </t>
  </si>
  <si>
    <t xml:space="preserve">NAEE877014</t>
  </si>
  <si>
    <t xml:space="preserve">I.C.S.M. S.ROCCO-S.ROCCO MARANO </t>
  </si>
  <si>
    <t xml:space="preserve">VIA BARCO 1 </t>
  </si>
  <si>
    <t xml:space="preserve">081 5763164 </t>
  </si>
  <si>
    <t xml:space="preserve">NAEE877025</t>
  </si>
  <si>
    <t xml:space="preserve">I.C.S.M. S.ROCCO-MONTELEONE MAR </t>
  </si>
  <si>
    <t xml:space="preserve">VIA CASTELLO BELVEDERE </t>
  </si>
  <si>
    <t xml:space="preserve">081 5763240 </t>
  </si>
  <si>
    <t xml:space="preserve">NAEE87801X</t>
  </si>
  <si>
    <t xml:space="preserve">I.C. D'AOSTA OTTAVIANO EX LICEO </t>
  </si>
  <si>
    <t xml:space="preserve">NAEE87901Q</t>
  </si>
  <si>
    <t xml:space="preserve">I.C. VIVIANI - CASAREA CASALNUO </t>
  </si>
  <si>
    <t xml:space="preserve">VIA CASAREA </t>
  </si>
  <si>
    <t xml:space="preserve">CASAREA </t>
  </si>
  <si>
    <t xml:space="preserve">081 5229385 </t>
  </si>
  <si>
    <t xml:space="preserve">NAEE87902R</t>
  </si>
  <si>
    <t xml:space="preserve">I.C. VIVIANI - P.CO LEONE </t>
  </si>
  <si>
    <t xml:space="preserve">NAEE88101Q</t>
  </si>
  <si>
    <t xml:space="preserve">I.C. CRISPANO - CAPOLUOGO </t>
  </si>
  <si>
    <t xml:space="preserve">VIA PROVINCIALE 1 </t>
  </si>
  <si>
    <t xml:space="preserve">CRISPANO </t>
  </si>
  <si>
    <t xml:space="preserve">081 8348417 </t>
  </si>
  <si>
    <t xml:space="preserve">NAEE88102R</t>
  </si>
  <si>
    <t xml:space="preserve">I.C. CRISPANO - CAPPUCCINI </t>
  </si>
  <si>
    <t xml:space="preserve">CAPPUCCINI </t>
  </si>
  <si>
    <t xml:space="preserve">081 8315543 </t>
  </si>
  <si>
    <t xml:space="preserve">NAEE88201G</t>
  </si>
  <si>
    <t xml:space="preserve">I.C.GUADAGNI CIMITILE - I.A.C.P </t>
  </si>
  <si>
    <t xml:space="preserve">CIMITILE </t>
  </si>
  <si>
    <t xml:space="preserve">081 8238811 </t>
  </si>
  <si>
    <t xml:space="preserve">NAEE88202L</t>
  </si>
  <si>
    <t xml:space="preserve">I.C.GUADAGNI CIMITILE COMIZIANO </t>
  </si>
  <si>
    <t xml:space="preserve">COMIZIANO CAPOLUOGO </t>
  </si>
  <si>
    <t xml:space="preserve">COMIZIANO </t>
  </si>
  <si>
    <t xml:space="preserve">081 8297186 </t>
  </si>
  <si>
    <t xml:space="preserve">NAEE88601V</t>
  </si>
  <si>
    <t xml:space="preserve">I.C. CERCOLA 2 - CARAVITA </t>
  </si>
  <si>
    <t xml:space="preserve">VIA NICOLO CARAVITA </t>
  </si>
  <si>
    <t xml:space="preserve">CERCOLA </t>
  </si>
  <si>
    <t xml:space="preserve">081 7742179 </t>
  </si>
  <si>
    <t xml:space="preserve">NAEE88701P</t>
  </si>
  <si>
    <t xml:space="preserve">I.C. MILANI CAIVANO-S.FRANCESCO </t>
  </si>
  <si>
    <t xml:space="preserve">NAEE88801E</t>
  </si>
  <si>
    <t xml:space="preserve">I.C.DE RUGGIERO BRUSCIANO QUATT </t>
  </si>
  <si>
    <t xml:space="preserve">VIA QUATTROMANI </t>
  </si>
  <si>
    <t xml:space="preserve">NAEE89001E</t>
  </si>
  <si>
    <t xml:space="preserve">I.C.FIORELLI SCUOLA ELEMENTARE </t>
  </si>
  <si>
    <t xml:space="preserve">VIA T. CAMPANELLA 1 </t>
  </si>
  <si>
    <t xml:space="preserve">081 680569 </t>
  </si>
  <si>
    <t xml:space="preserve">NAEE89101A</t>
  </si>
  <si>
    <t xml:space="preserve">I.C.81 DON BOSCO PL S.FRANCESCO </t>
  </si>
  <si>
    <t xml:space="preserve">081 7804143 </t>
  </si>
  <si>
    <t xml:space="preserve">NAEE89102B</t>
  </si>
  <si>
    <t xml:space="preserve">I.C.81 DON BOSCO PL CACCIOTTOLI </t>
  </si>
  <si>
    <t xml:space="preserve">CUPA CARBONE,65 </t>
  </si>
  <si>
    <t xml:space="preserve">081 7803304 </t>
  </si>
  <si>
    <t xml:space="preserve">NAEE892016</t>
  </si>
  <si>
    <t xml:space="preserve">I.C. CAPUOZZO-NA 76 CEN.DIREZIO </t>
  </si>
  <si>
    <t xml:space="preserve">CENTRO DIREZIONALE IS/G9 </t>
  </si>
  <si>
    <t xml:space="preserve">NAEE893023</t>
  </si>
  <si>
    <t xml:space="preserve">I.C.PLINIO - CUMA </t>
  </si>
  <si>
    <t xml:space="preserve">VIA CUPA DELLA TORRETTA </t>
  </si>
  <si>
    <t xml:space="preserve">081 8543343 </t>
  </si>
  <si>
    <t xml:space="preserve">NAEE89601D</t>
  </si>
  <si>
    <t xml:space="preserve">I.C.TRECASE-V.4 MARZO </t>
  </si>
  <si>
    <t xml:space="preserve">VIA IV MARZO </t>
  </si>
  <si>
    <t xml:space="preserve">NAEE897019</t>
  </si>
  <si>
    <t xml:space="preserve">I.C.MATTEOTTI GRUMO NEVANO </t>
  </si>
  <si>
    <t xml:space="preserve">VIA BARACCA (PLESSO RODARI) </t>
  </si>
  <si>
    <t xml:space="preserve">081 5057569 </t>
  </si>
  <si>
    <t xml:space="preserve">NAEE898015</t>
  </si>
  <si>
    <t xml:space="preserve">I.C.DE NICOLA CASALNUOVO BENEVE </t>
  </si>
  <si>
    <t xml:space="preserve">VIA BENEVENTO </t>
  </si>
  <si>
    <t xml:space="preserve">SAEE003012</t>
  </si>
  <si>
    <t xml:space="preserve">AGROPOLI CAP. P.P. </t>
  </si>
  <si>
    <t xml:space="preserve">P.ZZA REPUBBLICA </t>
  </si>
  <si>
    <t xml:space="preserve">AGROPOLI </t>
  </si>
  <si>
    <t xml:space="preserve">SA</t>
  </si>
  <si>
    <t xml:space="preserve">SAEE003001</t>
  </si>
  <si>
    <t xml:space="preserve">SAEE003056</t>
  </si>
  <si>
    <t xml:space="preserve">MOIO </t>
  </si>
  <si>
    <t xml:space="preserve">CONTR.MOIO </t>
  </si>
  <si>
    <t xml:space="preserve">SAEE004041</t>
  </si>
  <si>
    <t xml:space="preserve">S.MARCO </t>
  </si>
  <si>
    <t xml:space="preserve">VIA G.VERGA </t>
  </si>
  <si>
    <t xml:space="preserve">RIONE S. MARCO </t>
  </si>
  <si>
    <t xml:space="preserve">SAEE00400R</t>
  </si>
  <si>
    <t xml:space="preserve">SAEE004119</t>
  </si>
  <si>
    <t xml:space="preserve">GIUNGANO CAP </t>
  </si>
  <si>
    <t xml:space="preserve">GIUNGANO </t>
  </si>
  <si>
    <t xml:space="preserve">SAEE010015</t>
  </si>
  <si>
    <t xml:space="preserve">VIA VICERINO </t>
  </si>
  <si>
    <t xml:space="preserve">ANGRI </t>
  </si>
  <si>
    <t xml:space="preserve">081 940941 </t>
  </si>
  <si>
    <t xml:space="preserve">SAEE010004</t>
  </si>
  <si>
    <t xml:space="preserve">SAEE01401C</t>
  </si>
  <si>
    <t xml:space="preserve">BARONISSI CAP. P.P. </t>
  </si>
  <si>
    <t xml:space="preserve">VIA UNITA' D' ITALIA </t>
  </si>
  <si>
    <t xml:space="preserve">BARONISSI </t>
  </si>
  <si>
    <t xml:space="preserve">089 955525 </t>
  </si>
  <si>
    <t xml:space="preserve">SAEE01400B</t>
  </si>
  <si>
    <t xml:space="preserve">SAEE01402D</t>
  </si>
  <si>
    <t xml:space="preserve">AIELLO INFERIORE </t>
  </si>
  <si>
    <t xml:space="preserve">LOC. AIELLO INFERIORE </t>
  </si>
  <si>
    <t xml:space="preserve">089 956856 </t>
  </si>
  <si>
    <t xml:space="preserve">SAEE01403E</t>
  </si>
  <si>
    <t xml:space="preserve">ANTESSANO </t>
  </si>
  <si>
    <t xml:space="preserve">VIA SANT'ANDREA </t>
  </si>
  <si>
    <t xml:space="preserve">FRAZ. ANTESSANO </t>
  </si>
  <si>
    <t xml:space="preserve">089 878502 </t>
  </si>
  <si>
    <t xml:space="preserve">SAEE01404G</t>
  </si>
  <si>
    <t xml:space="preserve">CAPASIMO </t>
  </si>
  <si>
    <t xml:space="preserve">VIA FERRERIA </t>
  </si>
  <si>
    <t xml:space="preserve">FRAZ. CAPASIMO </t>
  </si>
  <si>
    <t xml:space="preserve">089 955528 </t>
  </si>
  <si>
    <t xml:space="preserve">SAEE01409R</t>
  </si>
  <si>
    <t xml:space="preserve">SAVA </t>
  </si>
  <si>
    <t xml:space="preserve">VIA CUPA SS. TRINITA' </t>
  </si>
  <si>
    <t xml:space="preserve">FRAZ. SAVA </t>
  </si>
  <si>
    <t xml:space="preserve">089 955532 </t>
  </si>
  <si>
    <t xml:space="preserve">SAEE016014</t>
  </si>
  <si>
    <t xml:space="preserve">BATTIPAGLIA "DE AMICIS"CAP.P.P. </t>
  </si>
  <si>
    <t xml:space="preserve">P. ZZA AMENDOLA 6 </t>
  </si>
  <si>
    <t xml:space="preserve">BATTIPAGLIA </t>
  </si>
  <si>
    <t xml:space="preserve">SAEE016003</t>
  </si>
  <si>
    <t xml:space="preserve">SAEE01701X</t>
  </si>
  <si>
    <t xml:space="preserve">VIA DE GASPERI 69 </t>
  </si>
  <si>
    <t xml:space="preserve">SAEE01700V</t>
  </si>
  <si>
    <t xml:space="preserve">SAEE01802R</t>
  </si>
  <si>
    <t xml:space="preserve">SCUOLA OSPEDALIERA </t>
  </si>
  <si>
    <t xml:space="preserve">C/O OSPEDALE "S.MARIA LA SPERANZA" </t>
  </si>
  <si>
    <t xml:space="preserve">SAEE01800P</t>
  </si>
  <si>
    <t xml:space="preserve">SAEE01805X</t>
  </si>
  <si>
    <t xml:space="preserve">CALAMANDREI SERRONI INA CASA </t>
  </si>
  <si>
    <t xml:space="preserve">LOC. SERRONI INA CASA </t>
  </si>
  <si>
    <t xml:space="preserve">SAEE01903N</t>
  </si>
  <si>
    <t xml:space="preserve">VIA STELLA </t>
  </si>
  <si>
    <t xml:space="preserve">VIA CAPONE </t>
  </si>
  <si>
    <t xml:space="preserve">SAEE01900E</t>
  </si>
  <si>
    <t xml:space="preserve">SAEE029016</t>
  </si>
  <si>
    <t xml:space="preserve">CAPACCIO CAP. P.P. </t>
  </si>
  <si>
    <t xml:space="preserve">PIAZZA OROLOGIO </t>
  </si>
  <si>
    <t xml:space="preserve">CAPACCIO </t>
  </si>
  <si>
    <t xml:space="preserve">SAEE029005</t>
  </si>
  <si>
    <t xml:space="preserve">SAEE029038</t>
  </si>
  <si>
    <t xml:space="preserve">TEMPA SAN PAOLO </t>
  </si>
  <si>
    <t xml:space="preserve">SAEE02906B</t>
  </si>
  <si>
    <t xml:space="preserve">VANNULO </t>
  </si>
  <si>
    <t xml:space="preserve">VIA VANNULO RETTIFILO </t>
  </si>
  <si>
    <t xml:space="preserve">SAEE02909E</t>
  </si>
  <si>
    <t xml:space="preserve">SPINAZZO-PAGLIANO </t>
  </si>
  <si>
    <t xml:space="preserve">LOC. SPINAZZO </t>
  </si>
  <si>
    <t xml:space="preserve">SAEE02911N</t>
  </si>
  <si>
    <t xml:space="preserve">BORGONUOVO </t>
  </si>
  <si>
    <t xml:space="preserve">SAEE03001A</t>
  </si>
  <si>
    <t xml:space="preserve">CAPACCIO SCALO CAP. </t>
  </si>
  <si>
    <t xml:space="preserve">LOC. VILLAGGIO </t>
  </si>
  <si>
    <t xml:space="preserve">SAEE030009</t>
  </si>
  <si>
    <t xml:space="preserve">SAEE03003C</t>
  </si>
  <si>
    <t xml:space="preserve">GROMOLA </t>
  </si>
  <si>
    <t xml:space="preserve">LOC. GROMOLA </t>
  </si>
  <si>
    <t xml:space="preserve">SAEE03004D</t>
  </si>
  <si>
    <t xml:space="preserve">LAURA </t>
  </si>
  <si>
    <t xml:space="preserve">LOC. LAURA DI PAESTUM </t>
  </si>
  <si>
    <t xml:space="preserve">SAEE03007L</t>
  </si>
  <si>
    <t xml:space="preserve">PONTE BARIZZO </t>
  </si>
  <si>
    <t xml:space="preserve">SAEE03010R</t>
  </si>
  <si>
    <t xml:space="preserve">LICINELLA </t>
  </si>
  <si>
    <t xml:space="preserve">SAEE04101R</t>
  </si>
  <si>
    <t xml:space="preserve">CAVA DEI TIRRENI CAP."DON BOSCO </t>
  </si>
  <si>
    <t xml:space="preserve">C. SO MAZZINI </t>
  </si>
  <si>
    <t xml:space="preserve">CAVA DE' TIRRENI </t>
  </si>
  <si>
    <t xml:space="preserve">SAEE04100Q</t>
  </si>
  <si>
    <t xml:space="preserve">SAEE04310V</t>
  </si>
  <si>
    <t xml:space="preserve">ROTOLO "LA NOSTRA FAMIGLIA" </t>
  </si>
  <si>
    <t xml:space="preserve">VIA MARGHIERI 2O </t>
  </si>
  <si>
    <t xml:space="preserve">FRAZ. ROTOLO </t>
  </si>
  <si>
    <t xml:space="preserve">089 841094 </t>
  </si>
  <si>
    <t xml:space="preserve">SAEE04300B</t>
  </si>
  <si>
    <t xml:space="preserve">SAEE04311X</t>
  </si>
  <si>
    <t xml:space="preserve">"S. NICOLA" </t>
  </si>
  <si>
    <t xml:space="preserve">LOC. S.NICOLA </t>
  </si>
  <si>
    <t xml:space="preserve">SAEE044018</t>
  </si>
  <si>
    <t xml:space="preserve">S. LUCIA </t>
  </si>
  <si>
    <t xml:space="preserve">P. ZZA F. BALDI </t>
  </si>
  <si>
    <t xml:space="preserve">FRAZ. S. LUCIA </t>
  </si>
  <si>
    <t xml:space="preserve">089 461409 </t>
  </si>
  <si>
    <t xml:space="preserve">SAEE044007</t>
  </si>
  <si>
    <t xml:space="preserve">SAEE04403A</t>
  </si>
  <si>
    <t xml:space="preserve">S. ANNA </t>
  </si>
  <si>
    <t xml:space="preserve">VIA P. DI DOMENICO </t>
  </si>
  <si>
    <t xml:space="preserve">089 682446 </t>
  </si>
  <si>
    <t xml:space="preserve">SAEE04901B</t>
  </si>
  <si>
    <t xml:space="preserve">COLLIANO CAP. P.P. </t>
  </si>
  <si>
    <t xml:space="preserve">VIA III TRAVERSA TELLINI2 </t>
  </si>
  <si>
    <t xml:space="preserve">COLLIANO </t>
  </si>
  <si>
    <t xml:space="preserve">SAEE04900A</t>
  </si>
  <si>
    <t xml:space="preserve">SAEE049164</t>
  </si>
  <si>
    <t xml:space="preserve">LAVIANO CAP. P.P. </t>
  </si>
  <si>
    <t xml:space="preserve">VIA PISACANE </t>
  </si>
  <si>
    <t xml:space="preserve">LAVIANO </t>
  </si>
  <si>
    <t xml:space="preserve">SAEE053013</t>
  </si>
  <si>
    <t xml:space="preserve">EBOLI VIA V. GIUDICE </t>
  </si>
  <si>
    <t xml:space="preserve">EBOLI </t>
  </si>
  <si>
    <t xml:space="preserve">SAEE053002</t>
  </si>
  <si>
    <t xml:space="preserve">SAEE05308A</t>
  </si>
  <si>
    <t xml:space="preserve">BORGO </t>
  </si>
  <si>
    <t xml:space="preserve">SAEE058016</t>
  </si>
  <si>
    <t xml:space="preserve">FISCIANO CAP.P.P. </t>
  </si>
  <si>
    <t xml:space="preserve">VIA ROMA TERZA TRAVERSA </t>
  </si>
  <si>
    <t xml:space="preserve">FISCIANO </t>
  </si>
  <si>
    <t xml:space="preserve">089 891278 </t>
  </si>
  <si>
    <t xml:space="preserve">SAEE058005</t>
  </si>
  <si>
    <t xml:space="preserve">SAEE06201T</t>
  </si>
  <si>
    <t xml:space="preserve">GIFFONI VALLA PIANA CAP.P.P. </t>
  </si>
  <si>
    <t xml:space="preserve">P.ZZA ANNUNZIATA </t>
  </si>
  <si>
    <t xml:space="preserve">GIFFONI VALLE PIANA </t>
  </si>
  <si>
    <t xml:space="preserve">SAEE06200R</t>
  </si>
  <si>
    <t xml:space="preserve">SAEE07807N</t>
  </si>
  <si>
    <t xml:space="preserve">GAURO "SANTE CASCINO" </t>
  </si>
  <si>
    <t xml:space="preserve">VIA A.GLIORIOSI </t>
  </si>
  <si>
    <t xml:space="preserve">MONTECORVINO ROVELLA </t>
  </si>
  <si>
    <t xml:space="preserve">FRAZ. GAURO </t>
  </si>
  <si>
    <t xml:space="preserve">089 980140 </t>
  </si>
  <si>
    <t xml:space="preserve">SAEE07800A</t>
  </si>
  <si>
    <t xml:space="preserve">SAEE079017</t>
  </si>
  <si>
    <t xml:space="preserve">BELLIZZI CAP. </t>
  </si>
  <si>
    <t xml:space="preserve">VIA CUOMO </t>
  </si>
  <si>
    <t xml:space="preserve">BELLIZZI </t>
  </si>
  <si>
    <t xml:space="preserve">SAEE079006</t>
  </si>
  <si>
    <t xml:space="preserve">SAEE082013</t>
  </si>
  <si>
    <t xml:space="preserve">MONTESANO S.MARCELLANA CAP.P.P. </t>
  </si>
  <si>
    <t xml:space="preserve">VIA R.MARGHERITA </t>
  </si>
  <si>
    <t xml:space="preserve">MONTESANO SULLA MARCELLANA </t>
  </si>
  <si>
    <t xml:space="preserve">SAEE082002</t>
  </si>
  <si>
    <t xml:space="preserve">SAEE082024</t>
  </si>
  <si>
    <t xml:space="preserve">ARENABIANCA </t>
  </si>
  <si>
    <t xml:space="preserve">VIA SANTA MARIA DI LORETO </t>
  </si>
  <si>
    <t xml:space="preserve">LOC. ARENABIANCA </t>
  </si>
  <si>
    <t xml:space="preserve">SAEE08209B</t>
  </si>
  <si>
    <t xml:space="preserve">PRATO COMUNE </t>
  </si>
  <si>
    <t xml:space="preserve">LOC. PRATO COMUNE </t>
  </si>
  <si>
    <t xml:space="preserve">SAEE08210D</t>
  </si>
  <si>
    <t xml:space="preserve">TARDIANO </t>
  </si>
  <si>
    <t xml:space="preserve">LOC. S. ELISABETTA </t>
  </si>
  <si>
    <t xml:space="preserve">SAEE08211E</t>
  </si>
  <si>
    <t xml:space="preserve">SCALO </t>
  </si>
  <si>
    <t xml:space="preserve">LOC. MONTESANO SCALO </t>
  </si>
  <si>
    <t xml:space="preserve">SAEE08213L</t>
  </si>
  <si>
    <t xml:space="preserve">CASALBUONO CAP.P.P. </t>
  </si>
  <si>
    <t xml:space="preserve">CASALBUONO </t>
  </si>
  <si>
    <t xml:space="preserve">SAEE08215P</t>
  </si>
  <si>
    <t xml:space="preserve">PERILLO </t>
  </si>
  <si>
    <t xml:space="preserve">SAEE08401P</t>
  </si>
  <si>
    <t xml:space="preserve">CAPOCASALE </t>
  </si>
  <si>
    <t xml:space="preserve">VIA A. GRAMSCI </t>
  </si>
  <si>
    <t xml:space="preserve">NOCERA INFERIORE </t>
  </si>
  <si>
    <t xml:space="preserve">081 926717 </t>
  </si>
  <si>
    <t xml:space="preserve">SAEE08400N</t>
  </si>
  <si>
    <t xml:space="preserve">SAEE08402Q</t>
  </si>
  <si>
    <t xml:space="preserve">VIA CUCCI </t>
  </si>
  <si>
    <t xml:space="preserve">081 5176356 </t>
  </si>
  <si>
    <t xml:space="preserve">SAEE08403R</t>
  </si>
  <si>
    <t xml:space="preserve">VIA FAVA </t>
  </si>
  <si>
    <t xml:space="preserve">VIA LORENZO FAVA, 2 </t>
  </si>
  <si>
    <t xml:space="preserve">081 5176067 </t>
  </si>
  <si>
    <t xml:space="preserve">SAEE08501E</t>
  </si>
  <si>
    <t xml:space="preserve">VIA PIEDIMONTE-CHIVOLI </t>
  </si>
  <si>
    <t xml:space="preserve">VIA CHIVOLI </t>
  </si>
  <si>
    <t xml:space="preserve">SAEE08500D</t>
  </si>
  <si>
    <t xml:space="preserve">SAEE08603C</t>
  </si>
  <si>
    <t xml:space="preserve">S. CHIARA - VIA CROCEFISSO </t>
  </si>
  <si>
    <t xml:space="preserve">VIA CROCIFISSO </t>
  </si>
  <si>
    <t xml:space="preserve">081 5176035 </t>
  </si>
  <si>
    <t xml:space="preserve">SAEE086009</t>
  </si>
  <si>
    <t xml:space="preserve">SAEE08606G</t>
  </si>
  <si>
    <t xml:space="preserve">S. PANTALEONE </t>
  </si>
  <si>
    <t xml:space="preserve">VIA POGGIO S.PANTALEONE </t>
  </si>
  <si>
    <t xml:space="preserve">COLLINA S.PANTALEONE </t>
  </si>
  <si>
    <t xml:space="preserve">081 5157715 </t>
  </si>
  <si>
    <t xml:space="preserve">SAEE090012</t>
  </si>
  <si>
    <t xml:space="preserve">NOCERA SUPERIORE CAP. P.P. </t>
  </si>
  <si>
    <t xml:space="preserve">VIA S. CLEMENTE </t>
  </si>
  <si>
    <t xml:space="preserve">NOCERA SUPERIORE </t>
  </si>
  <si>
    <t xml:space="preserve">081 931189 </t>
  </si>
  <si>
    <t xml:space="preserve">SAEE090001</t>
  </si>
  <si>
    <t xml:space="preserve">SAEE09009A</t>
  </si>
  <si>
    <t xml:space="preserve">PORTAROMANA </t>
  </si>
  <si>
    <t xml:space="preserve">VIA PORTAROMANA </t>
  </si>
  <si>
    <t xml:space="preserve">081 935821 </t>
  </si>
  <si>
    <t xml:space="preserve">SAEE09201N</t>
  </si>
  <si>
    <t xml:space="preserve">NOVI VELIA CAP. P.P. </t>
  </si>
  <si>
    <t xml:space="preserve">VIALE S. GIORGIO </t>
  </si>
  <si>
    <t xml:space="preserve">NOVI VELIA </t>
  </si>
  <si>
    <t xml:space="preserve">SAEE09200L</t>
  </si>
  <si>
    <t xml:space="preserve">SAEE102013</t>
  </si>
  <si>
    <t xml:space="preserve">PAGANI CAP P.P. "A.MANZONI" </t>
  </si>
  <si>
    <t xml:space="preserve">C. SO E. PADOVANO </t>
  </si>
  <si>
    <t xml:space="preserve">PAGANI </t>
  </si>
  <si>
    <t xml:space="preserve">081 916000 </t>
  </si>
  <si>
    <t xml:space="preserve">SAEE102002</t>
  </si>
  <si>
    <t xml:space="preserve">SAEE10301V</t>
  </si>
  <si>
    <t xml:space="preserve">"DON MILANI" VIA CALIFANO </t>
  </si>
  <si>
    <t xml:space="preserve">VIA A. CALIFANO </t>
  </si>
  <si>
    <t xml:space="preserve">SAEE10300T</t>
  </si>
  <si>
    <t xml:space="preserve">SAEE103031</t>
  </si>
  <si>
    <t xml:space="preserve">VIA TAURANO </t>
  </si>
  <si>
    <t xml:space="preserve">SAEE10502G</t>
  </si>
  <si>
    <t xml:space="preserve">CAPEZZANO VIA AMENDOLA </t>
  </si>
  <si>
    <t xml:space="preserve">VIA AMENDOLA </t>
  </si>
  <si>
    <t xml:space="preserve">PELLEZZANO </t>
  </si>
  <si>
    <t xml:space="preserve">FRAZ. CAPEZZANO </t>
  </si>
  <si>
    <t xml:space="preserve">SAEE10500D</t>
  </si>
  <si>
    <t xml:space="preserve">SAEE10503L</t>
  </si>
  <si>
    <t xml:space="preserve">CAPEZZANO-VIA DELLA QUERCIA </t>
  </si>
  <si>
    <t xml:space="preserve">VIA DELLA QUERCIA </t>
  </si>
  <si>
    <t xml:space="preserve">LOC. CAPEZZANO </t>
  </si>
  <si>
    <t xml:space="preserve">SAEE10506Q</t>
  </si>
  <si>
    <t xml:space="preserve">COPERCHIA </t>
  </si>
  <si>
    <t xml:space="preserve">VIA N.RUSSO, 7 </t>
  </si>
  <si>
    <t xml:space="preserve">FRAZ. COPERCHIA </t>
  </si>
  <si>
    <t xml:space="preserve">089 568244 </t>
  </si>
  <si>
    <t xml:space="preserve">SAEE114019</t>
  </si>
  <si>
    <t xml:space="preserve">PONTECAGNANO CAP."D.ALIGHIERI" </t>
  </si>
  <si>
    <t xml:space="preserve">VIA DANTE,6 </t>
  </si>
  <si>
    <t xml:space="preserve">PONTECAGNANO FAIANO </t>
  </si>
  <si>
    <t xml:space="preserve">089 385021 </t>
  </si>
  <si>
    <t xml:space="preserve">SAEE114008</t>
  </si>
  <si>
    <t xml:space="preserve">SAEE11403B</t>
  </si>
  <si>
    <t xml:space="preserve">CASA PARRILLI "G.RODARI" </t>
  </si>
  <si>
    <t xml:space="preserve">VIA MILANO </t>
  </si>
  <si>
    <t xml:space="preserve">089 848825 </t>
  </si>
  <si>
    <t xml:space="preserve">SAEE11406E</t>
  </si>
  <si>
    <t xml:space="preserve">VIA TOSCANA "G.PERLASCA" </t>
  </si>
  <si>
    <t xml:space="preserve">VIA TOSCANA </t>
  </si>
  <si>
    <t xml:space="preserve">089 384060 </t>
  </si>
  <si>
    <t xml:space="preserve">SAEE12002N</t>
  </si>
  <si>
    <t xml:space="preserve">CARRETIELLO </t>
  </si>
  <si>
    <t xml:space="preserve">VIA CARRETIELLO </t>
  </si>
  <si>
    <t xml:space="preserve">ROCCADASPIDE </t>
  </si>
  <si>
    <t xml:space="preserve">SAEE12000G</t>
  </si>
  <si>
    <t xml:space="preserve">SAEE120114</t>
  </si>
  <si>
    <t xml:space="preserve">DOGLIE </t>
  </si>
  <si>
    <t xml:space="preserve">VIA DOGLIE </t>
  </si>
  <si>
    <t xml:space="preserve">SAEE12101C</t>
  </si>
  <si>
    <t xml:space="preserve">S.MARIA DELLE GRAZIE. </t>
  </si>
  <si>
    <t xml:space="preserve">ROCCAPIEMONTE </t>
  </si>
  <si>
    <t xml:space="preserve">081 933911 </t>
  </si>
  <si>
    <t xml:space="preserve">SAEE12100B</t>
  </si>
  <si>
    <t xml:space="preserve">SAEE12102D</t>
  </si>
  <si>
    <t xml:space="preserve">VIA PONTE </t>
  </si>
  <si>
    <t xml:space="preserve">SAEE12401X</t>
  </si>
  <si>
    <t xml:space="preserve">SALA CONSILINA CAP.P.P. </t>
  </si>
  <si>
    <t xml:space="preserve">VIA NAZIONALE 86/A </t>
  </si>
  <si>
    <t xml:space="preserve">SALA CONSILINA </t>
  </si>
  <si>
    <t xml:space="preserve">SAEE12400V</t>
  </si>
  <si>
    <t xml:space="preserve">SAEE12601G</t>
  </si>
  <si>
    <t xml:space="preserve">GIACINTO VICINANZA </t>
  </si>
  <si>
    <t xml:space="preserve">C.SO VITTORIO EMANUELE 153 </t>
  </si>
  <si>
    <t xml:space="preserve">SALERNO </t>
  </si>
  <si>
    <t xml:space="preserve">089 226493 </t>
  </si>
  <si>
    <t xml:space="preserve">SAEE12600E</t>
  </si>
  <si>
    <t xml:space="preserve">SAEE12701B</t>
  </si>
  <si>
    <t xml:space="preserve">G. BARRA </t>
  </si>
  <si>
    <t xml:space="preserve">VIA LUNGOMARE TRIESTE 17 </t>
  </si>
  <si>
    <t xml:space="preserve">SAEE12700A</t>
  </si>
  <si>
    <t xml:space="preserve">SAEE12704E</t>
  </si>
  <si>
    <t xml:space="preserve">N.ABBAGNANO </t>
  </si>
  <si>
    <t xml:space="preserve">VIA "C.BATTISTI" </t>
  </si>
  <si>
    <t xml:space="preserve">SAEE12705G</t>
  </si>
  <si>
    <t xml:space="preserve">MONTEVERGINE "CLEMENTE TAFURI" </t>
  </si>
  <si>
    <t xml:space="preserve">VIA SALITA MONTEVERGINE </t>
  </si>
  <si>
    <t xml:space="preserve">SAEE12707N</t>
  </si>
  <si>
    <t xml:space="preserve">SICHELGAITA TROTULA DE RUGGIERO </t>
  </si>
  <si>
    <t xml:space="preserve">VIA P.SSA SIGHELGAITA </t>
  </si>
  <si>
    <t xml:space="preserve">SAEE12709Q</t>
  </si>
  <si>
    <t xml:space="preserve">VIA VALERIO LASPRO"G.RODARI" </t>
  </si>
  <si>
    <t xml:space="preserve">VIA VALERIO LASPRO </t>
  </si>
  <si>
    <t xml:space="preserve">SAEE12805B</t>
  </si>
  <si>
    <t xml:space="preserve">FRATTE "O.CONTI" </t>
  </si>
  <si>
    <t xml:space="preserve">VIA NICOLA BUONSERVIZI, 21 </t>
  </si>
  <si>
    <t xml:space="preserve">LOC. FRATTE </t>
  </si>
  <si>
    <t xml:space="preserve">089 271412 </t>
  </si>
  <si>
    <t xml:space="preserve">SAEE128006</t>
  </si>
  <si>
    <t xml:space="preserve">SAEE12807D</t>
  </si>
  <si>
    <t xml:space="preserve">MATIERNO </t>
  </si>
  <si>
    <t xml:space="preserve">VIA MATIERNO </t>
  </si>
  <si>
    <t xml:space="preserve">FRAZ. MATIERNO </t>
  </si>
  <si>
    <t xml:space="preserve">SAEE129013</t>
  </si>
  <si>
    <t xml:space="preserve">M.MARI (TORRIONE) </t>
  </si>
  <si>
    <t xml:space="preserve">PIAZZA TRUCILLO 22 </t>
  </si>
  <si>
    <t xml:space="preserve">LOC. TORRIONE </t>
  </si>
  <si>
    <t xml:space="preserve">SAEE129002</t>
  </si>
  <si>
    <t xml:space="preserve">SAEE131013</t>
  </si>
  <si>
    <t xml:space="preserve">ED. MEDAGLIE D'ORO </t>
  </si>
  <si>
    <t xml:space="preserve">VIA PAOLO VOCCA 12 </t>
  </si>
  <si>
    <t xml:space="preserve">089 792660 </t>
  </si>
  <si>
    <t xml:space="preserve">SAEE131002</t>
  </si>
  <si>
    <t xml:space="preserve">SAEE131024</t>
  </si>
  <si>
    <t xml:space="preserve">VIA G. COSTA </t>
  </si>
  <si>
    <t xml:space="preserve">VIA GIACOMO COSTA </t>
  </si>
  <si>
    <t xml:space="preserve">SAEE13201V</t>
  </si>
  <si>
    <t xml:space="preserve">CALCEDONIA </t>
  </si>
  <si>
    <t xml:space="preserve">VIA A. GUGLIELMINI 23 </t>
  </si>
  <si>
    <t xml:space="preserve">089 792310 </t>
  </si>
  <si>
    <t xml:space="preserve">SAEE13200T</t>
  </si>
  <si>
    <t xml:space="preserve">SAEE13403L</t>
  </si>
  <si>
    <t xml:space="preserve">"OSPEDALIERA" </t>
  </si>
  <si>
    <t xml:space="preserve">VIA SAN LEONARDO </t>
  </si>
  <si>
    <t xml:space="preserve">SAN LEONARDO </t>
  </si>
  <si>
    <t xml:space="preserve">SAEE13400D</t>
  </si>
  <si>
    <t xml:space="preserve">SAEE137012</t>
  </si>
  <si>
    <t xml:space="preserve">MONS.G.PIRONE </t>
  </si>
  <si>
    <t xml:space="preserve">VIA PADULA 2 </t>
  </si>
  <si>
    <t xml:space="preserve">089 712547 </t>
  </si>
  <si>
    <t xml:space="preserve">SAEE137001</t>
  </si>
  <si>
    <t xml:space="preserve">SAEE137023</t>
  </si>
  <si>
    <t xml:space="preserve">TORRIONE ALTO - C.A. ALEMAGNA - </t>
  </si>
  <si>
    <t xml:space="preserve">P.ZZA OVIDIO SERINO </t>
  </si>
  <si>
    <t xml:space="preserve">089 753843 </t>
  </si>
  <si>
    <t xml:space="preserve">SAEE13713G</t>
  </si>
  <si>
    <t xml:space="preserve">PASTENA ED.LUCIANI </t>
  </si>
  <si>
    <t xml:space="preserve">VIA MARTIRI UNGHERESI </t>
  </si>
  <si>
    <t xml:space="preserve">089 721256 </t>
  </si>
  <si>
    <t xml:space="preserve">SAEE15104B</t>
  </si>
  <si>
    <t xml:space="preserve">S. LORENZO </t>
  </si>
  <si>
    <t xml:space="preserve">VIA A.CALIFANO </t>
  </si>
  <si>
    <t xml:space="preserve">SANT'EGIDIO DEL MONTE ALBINO </t>
  </si>
  <si>
    <t xml:space="preserve">FRAZ. S. LORENZO DI S. E. </t>
  </si>
  <si>
    <t xml:space="preserve">081 5152256 </t>
  </si>
  <si>
    <t xml:space="preserve">SAEE151007</t>
  </si>
  <si>
    <t xml:space="preserve">SAEE152014</t>
  </si>
  <si>
    <t xml:space="preserve">S. MARZANO SUL SARNO CAP. P.P. </t>
  </si>
  <si>
    <t xml:space="preserve">PIAZZA AMENDOLA </t>
  </si>
  <si>
    <t xml:space="preserve">SAN MARZANO SUL SARNO </t>
  </si>
  <si>
    <t xml:space="preserve">SAEE152003</t>
  </si>
  <si>
    <t xml:space="preserve">SAEE15301X</t>
  </si>
  <si>
    <t xml:space="preserve">S. VALENTINO TORIO CAP. P.P. </t>
  </si>
  <si>
    <t xml:space="preserve">VIA SOTTOSANTI </t>
  </si>
  <si>
    <t xml:space="preserve">SAN VALENTINO TORIO </t>
  </si>
  <si>
    <t xml:space="preserve">SAEE15300V</t>
  </si>
  <si>
    <t xml:space="preserve">SAEE157017</t>
  </si>
  <si>
    <t xml:space="preserve">SARN0 CAP. E. DE AMICIS </t>
  </si>
  <si>
    <t xml:space="preserve">VIA G. AMENDOLA </t>
  </si>
  <si>
    <t xml:space="preserve">SARNO </t>
  </si>
  <si>
    <t xml:space="preserve">081 943053 </t>
  </si>
  <si>
    <t xml:space="preserve">SAEE157006</t>
  </si>
  <si>
    <t xml:space="preserve">SAEE15705B</t>
  </si>
  <si>
    <t xml:space="preserve">VIA MATTEOTTI CAP. </t>
  </si>
  <si>
    <t xml:space="preserve">081 966543 </t>
  </si>
  <si>
    <t xml:space="preserve">SAEE158013</t>
  </si>
  <si>
    <t xml:space="preserve">SARNO SERRAZETA </t>
  </si>
  <si>
    <t xml:space="preserve">VIA PROV. NOCERA </t>
  </si>
  <si>
    <t xml:space="preserve">LOC. SERRAZETA </t>
  </si>
  <si>
    <t xml:space="preserve">SAEE158002</t>
  </si>
  <si>
    <t xml:space="preserve">SAEE158024</t>
  </si>
  <si>
    <t xml:space="preserve">CAPPELLA VECCHIA </t>
  </si>
  <si>
    <t xml:space="preserve">FRAZ. CAPPELLA VECCHIA </t>
  </si>
  <si>
    <t xml:space="preserve">SAEE158068</t>
  </si>
  <si>
    <t xml:space="preserve">LAVORATE </t>
  </si>
  <si>
    <t xml:space="preserve">FRAZ. LAVORATE </t>
  </si>
  <si>
    <t xml:space="preserve">SAEE15808A</t>
  </si>
  <si>
    <t xml:space="preserve">VIA LAUDISIO CAP. </t>
  </si>
  <si>
    <t xml:space="preserve">VIA LAUDISIO </t>
  </si>
  <si>
    <t xml:space="preserve">SAEE15901V</t>
  </si>
  <si>
    <t xml:space="preserve">VIA SARNO PALMA TRAV. CAMPO SPORTIVO </t>
  </si>
  <si>
    <t xml:space="preserve">081 943020 </t>
  </si>
  <si>
    <t xml:space="preserve">SAEE15900T</t>
  </si>
  <si>
    <t xml:space="preserve">SAEE16101V</t>
  </si>
  <si>
    <t xml:space="preserve">SCAFATI CAP.P.P. </t>
  </si>
  <si>
    <t xml:space="preserve">VIA S. ANTONIO ABATE </t>
  </si>
  <si>
    <t xml:space="preserve">SCAFATI </t>
  </si>
  <si>
    <t xml:space="preserve">SAEE16100T</t>
  </si>
  <si>
    <t xml:space="preserve">SAEE162105</t>
  </si>
  <si>
    <t xml:space="preserve">CORSO TRIESTE </t>
  </si>
  <si>
    <t xml:space="preserve">VIA GENOVA </t>
  </si>
  <si>
    <t xml:space="preserve">SAEE16200N</t>
  </si>
  <si>
    <t xml:space="preserve">SAEE16215A</t>
  </si>
  <si>
    <t xml:space="preserve">BRANCACCIO </t>
  </si>
  <si>
    <t xml:space="preserve">VIA ACQUAVITARI 67 </t>
  </si>
  <si>
    <t xml:space="preserve">SAEE166012</t>
  </si>
  <si>
    <t xml:space="preserve">SIANO CAP. P.P. </t>
  </si>
  <si>
    <t xml:space="preserve">SIANO </t>
  </si>
  <si>
    <t xml:space="preserve">SAEE166001</t>
  </si>
  <si>
    <t xml:space="preserve">SAEE172019</t>
  </si>
  <si>
    <t xml:space="preserve">TEGGIANO CAP. P.P. </t>
  </si>
  <si>
    <t xml:space="preserve">P.ZZA KENNEDY </t>
  </si>
  <si>
    <t xml:space="preserve">TEGGIANO </t>
  </si>
  <si>
    <t xml:space="preserve">SAEE172008</t>
  </si>
  <si>
    <t xml:space="preserve">SAEE17204C</t>
  </si>
  <si>
    <t xml:space="preserve">PANTANO </t>
  </si>
  <si>
    <t xml:space="preserve">P.ZZA S. GIUSEPPE </t>
  </si>
  <si>
    <t xml:space="preserve">FRAZ. PANTANO DI TEGGIANO </t>
  </si>
  <si>
    <t xml:space="preserve">SAEE17205D</t>
  </si>
  <si>
    <t xml:space="preserve">PRATO PERILLO </t>
  </si>
  <si>
    <t xml:space="preserve">VIA DELLE PROCESSIONI </t>
  </si>
  <si>
    <t xml:space="preserve">FRAZ. PRATO PERILLO </t>
  </si>
  <si>
    <t xml:space="preserve">SAEE17206E</t>
  </si>
  <si>
    <t xml:space="preserve">S. MARCO </t>
  </si>
  <si>
    <t xml:space="preserve">VIA SAN MARCO </t>
  </si>
  <si>
    <t xml:space="preserve">FRAZ. S. MARCO </t>
  </si>
  <si>
    <t xml:space="preserve">SAEE172173</t>
  </si>
  <si>
    <t xml:space="preserve">S.RUFO CAP.P.P. </t>
  </si>
  <si>
    <t xml:space="preserve">P.LE GARIBALDI </t>
  </si>
  <si>
    <t xml:space="preserve">SAN RUFO </t>
  </si>
  <si>
    <t xml:space="preserve">SAEE172184</t>
  </si>
  <si>
    <t xml:space="preserve">S.RUFO - FONTANA DEL VAGLIO </t>
  </si>
  <si>
    <t xml:space="preserve">VIA FONTANA DEL VAGLIO </t>
  </si>
  <si>
    <t xml:space="preserve">FRAZ. FONTANA DEL VAGLIO </t>
  </si>
  <si>
    <t xml:space="preserve">SAEE172207</t>
  </si>
  <si>
    <t xml:space="preserve">S.PIETRO AL TANAGRO CAP.P.P. </t>
  </si>
  <si>
    <t xml:space="preserve">VIA GRISOLEIA </t>
  </si>
  <si>
    <t xml:space="preserve">SAN PIETRO AL TANAGRO </t>
  </si>
  <si>
    <t xml:space="preserve">SAEE178018</t>
  </si>
  <si>
    <t xml:space="preserve">VALLO DELLA LUCANIA CAP.P.P. </t>
  </si>
  <si>
    <t xml:space="preserve">P.ZZA DEI MARTIRI </t>
  </si>
  <si>
    <t xml:space="preserve">VALLO DELLA LUCANIA </t>
  </si>
  <si>
    <t xml:space="preserve">SAEE178007</t>
  </si>
  <si>
    <t xml:space="preserve">SAEE17812R</t>
  </si>
  <si>
    <t xml:space="preserve">CAMPORA CAP.P.P. </t>
  </si>
  <si>
    <t xml:space="preserve">CAMPORA </t>
  </si>
  <si>
    <t xml:space="preserve">SAEE180018</t>
  </si>
  <si>
    <t xml:space="preserve">VIETRI SUL MARE CAP. P.P. </t>
  </si>
  <si>
    <t xml:space="preserve">VIETRI SUL MARE </t>
  </si>
  <si>
    <t xml:space="preserve">089 210263 </t>
  </si>
  <si>
    <t xml:space="preserve">SAEE180007</t>
  </si>
  <si>
    <t xml:space="preserve">SAEE18004B</t>
  </si>
  <si>
    <t xml:space="preserve">DRAGONEA </t>
  </si>
  <si>
    <t xml:space="preserve">VIA VALLONE </t>
  </si>
  <si>
    <t xml:space="preserve">FRAZ. DRAGONEA </t>
  </si>
  <si>
    <t xml:space="preserve">089 212308 </t>
  </si>
  <si>
    <t xml:space="preserve">SAEE18006D</t>
  </si>
  <si>
    <t xml:space="preserve">MOLINA </t>
  </si>
  <si>
    <t xml:space="preserve">VIA ARBOSTO </t>
  </si>
  <si>
    <t xml:space="preserve">FRAZ. MOLINA </t>
  </si>
  <si>
    <t xml:space="preserve">089 761548 </t>
  </si>
  <si>
    <t xml:space="preserve">SAEE18007E</t>
  </si>
  <si>
    <t xml:space="preserve">RAITO </t>
  </si>
  <si>
    <t xml:space="preserve">VIA GUARIGLIA </t>
  </si>
  <si>
    <t xml:space="preserve">FRAZ. RAITO </t>
  </si>
  <si>
    <t xml:space="preserve">089 761158 </t>
  </si>
  <si>
    <t xml:space="preserve">SAEE18201X</t>
  </si>
  <si>
    <t xml:space="preserve">CONVITTO NAZIONALE </t>
  </si>
  <si>
    <t xml:space="preserve">P.ZZA ABATE CONFORTI 22 </t>
  </si>
  <si>
    <t xml:space="preserve">089 231947 </t>
  </si>
  <si>
    <t xml:space="preserve">SAEE18200V</t>
  </si>
  <si>
    <t xml:space="preserve">SAEE18301Q</t>
  </si>
  <si>
    <t xml:space="preserve">TAVERNA </t>
  </si>
  <si>
    <t xml:space="preserve">081 5131605 </t>
  </si>
  <si>
    <t xml:space="preserve">SAEE18300P</t>
  </si>
  <si>
    <t xml:space="preserve">SAEE70001L</t>
  </si>
  <si>
    <t xml:space="preserve">CARCERARIE </t>
  </si>
  <si>
    <t xml:space="preserve">SACT700008</t>
  </si>
  <si>
    <t xml:space="preserve">SAEE703014</t>
  </si>
  <si>
    <t xml:space="preserve">EBOLI I </t>
  </si>
  <si>
    <t xml:space="preserve">PIAZZA DELLA REPUBBLICA </t>
  </si>
  <si>
    <t xml:space="preserve">SACT70300Q</t>
  </si>
  <si>
    <t xml:space="preserve">SAEE703025</t>
  </si>
  <si>
    <t xml:space="preserve">SAEE70401X</t>
  </si>
  <si>
    <t xml:space="preserve">SACT70400G</t>
  </si>
  <si>
    <t xml:space="preserve">SAEE807018</t>
  </si>
  <si>
    <t xml:space="preserve">S. GREGORIO MAGNO CAP. P.P. </t>
  </si>
  <si>
    <t xml:space="preserve">AREA GIARDINO </t>
  </si>
  <si>
    <t xml:space="preserve">SAN GREGORIO MAGNO </t>
  </si>
  <si>
    <t xml:space="preserve">SAIC807006</t>
  </si>
  <si>
    <t xml:space="preserve">SAEE808014</t>
  </si>
  <si>
    <t xml:space="preserve">SERRE CAP.P.P. </t>
  </si>
  <si>
    <t xml:space="preserve">VIA ENNIO D'ANIELLO </t>
  </si>
  <si>
    <t xml:space="preserve">SERRE </t>
  </si>
  <si>
    <t xml:space="preserve">SAIC808002</t>
  </si>
  <si>
    <t xml:space="preserve">SAEE80901X</t>
  </si>
  <si>
    <t xml:space="preserve">CAMEROTA CAP. P.P. </t>
  </si>
  <si>
    <t xml:space="preserve">P. ZZA S. VINCENZO </t>
  </si>
  <si>
    <t xml:space="preserve">CAMEROTA </t>
  </si>
  <si>
    <t xml:space="preserve">SAIC80900T</t>
  </si>
  <si>
    <t xml:space="preserve">SAEE809021</t>
  </si>
  <si>
    <t xml:space="preserve">LENTISCOSA </t>
  </si>
  <si>
    <t xml:space="preserve">FRAZ. LENTISCOSA </t>
  </si>
  <si>
    <t xml:space="preserve">SAEE809032</t>
  </si>
  <si>
    <t xml:space="preserve">LICUSATI </t>
  </si>
  <si>
    <t xml:space="preserve">VIA PANTANO </t>
  </si>
  <si>
    <t xml:space="preserve">FRAZ. LICUSATI </t>
  </si>
  <si>
    <t xml:space="preserve">SAEE809043</t>
  </si>
  <si>
    <t xml:space="preserve">MARINA </t>
  </si>
  <si>
    <t xml:space="preserve">VIA SULMONA </t>
  </si>
  <si>
    <t xml:space="preserve">FRAZ. MARINA </t>
  </si>
  <si>
    <t xml:space="preserve">SAEE810047</t>
  </si>
  <si>
    <t xml:space="preserve">ROFRANO CAP. </t>
  </si>
  <si>
    <t xml:space="preserve">VIA PROF.TOSONE </t>
  </si>
  <si>
    <t xml:space="preserve">ROFRANO </t>
  </si>
  <si>
    <t xml:space="preserve">SAIC810002</t>
  </si>
  <si>
    <t xml:space="preserve">SAEE810058</t>
  </si>
  <si>
    <t xml:space="preserve">ALFANO CAP. </t>
  </si>
  <si>
    <t xml:space="preserve">ALFANO </t>
  </si>
  <si>
    <t xml:space="preserve">SAEE810069</t>
  </si>
  <si>
    <t xml:space="preserve">LAURITO CAP. </t>
  </si>
  <si>
    <t xml:space="preserve">LAURITO </t>
  </si>
  <si>
    <t xml:space="preserve">SAEE81101X</t>
  </si>
  <si>
    <t xml:space="preserve">TRAMONTI-POLVICA </t>
  </si>
  <si>
    <t xml:space="preserve">VIA ORSINI </t>
  </si>
  <si>
    <t xml:space="preserve">TRAMONTI </t>
  </si>
  <si>
    <t xml:space="preserve">POLVICA </t>
  </si>
  <si>
    <t xml:space="preserve">089 876220 </t>
  </si>
  <si>
    <t xml:space="preserve">SAIC81100T</t>
  </si>
  <si>
    <t xml:space="preserve">SAEE81301G</t>
  </si>
  <si>
    <t xml:space="preserve">OLIVETO CITRA - DOGANA </t>
  </si>
  <si>
    <t xml:space="preserve">LOC. DOGANA </t>
  </si>
  <si>
    <t xml:space="preserve">OLIVETO CITRA </t>
  </si>
  <si>
    <t xml:space="preserve">DOGANA </t>
  </si>
  <si>
    <t xml:space="preserve">SAIC81300D</t>
  </si>
  <si>
    <t xml:space="preserve">SAEE81302L</t>
  </si>
  <si>
    <t xml:space="preserve">OLIVETO CITRA CAP. P.P. </t>
  </si>
  <si>
    <t xml:space="preserve">CORSO VITTORIO EMANUELE II </t>
  </si>
  <si>
    <t xml:space="preserve">SAEE81401B</t>
  </si>
  <si>
    <t xml:space="preserve">CAGGIANO CAP. </t>
  </si>
  <si>
    <t xml:space="preserve">VIA EX CONVENTO </t>
  </si>
  <si>
    <t xml:space="preserve">CAGGIANO </t>
  </si>
  <si>
    <t xml:space="preserve">SAIC814009</t>
  </si>
  <si>
    <t xml:space="preserve">SAEE81402C</t>
  </si>
  <si>
    <t xml:space="preserve">SALVITELLE CAP. </t>
  </si>
  <si>
    <t xml:space="preserve">SALVITELLE </t>
  </si>
  <si>
    <t xml:space="preserve">LARGO S.SEBASTIANO </t>
  </si>
  <si>
    <t xml:space="preserve">SAEE815017</t>
  </si>
  <si>
    <t xml:space="preserve">S. GIOVANNI A PIRO CAP. P.P. </t>
  </si>
  <si>
    <t xml:space="preserve">SAN GIOVANNI A PIRO </t>
  </si>
  <si>
    <t xml:space="preserve">SAIC815005</t>
  </si>
  <si>
    <t xml:space="preserve">SAEE815028</t>
  </si>
  <si>
    <t xml:space="preserve">S. GIOVANNI A PIRO - SCARIO </t>
  </si>
  <si>
    <t xml:space="preserve">VIA GIARDINO </t>
  </si>
  <si>
    <t xml:space="preserve">FRAZ. SCARIO </t>
  </si>
  <si>
    <t xml:space="preserve">SAEE816013</t>
  </si>
  <si>
    <t xml:space="preserve">TORRE ORSAIA CAP.P.P. </t>
  </si>
  <si>
    <t xml:space="preserve">VIA DANTE ALIGHIERI </t>
  </si>
  <si>
    <t xml:space="preserve">TORRE ORSAIA </t>
  </si>
  <si>
    <t xml:space="preserve">SAIC816001</t>
  </si>
  <si>
    <t xml:space="preserve">SAEE816024</t>
  </si>
  <si>
    <t xml:space="preserve">CASTELRUGGERO </t>
  </si>
  <si>
    <t xml:space="preserve">FRAZ. CASTELRUGGERO </t>
  </si>
  <si>
    <t xml:space="preserve">SAEE816035</t>
  </si>
  <si>
    <t xml:space="preserve">ROCCAGLORIOSA CAP. P.P. </t>
  </si>
  <si>
    <t xml:space="preserve">VIA VALLONCELLO </t>
  </si>
  <si>
    <t xml:space="preserve">ROCCAGLORIOSA </t>
  </si>
  <si>
    <t xml:space="preserve">SAEE81701V</t>
  </si>
  <si>
    <t xml:space="preserve">AULETTA CAP. </t>
  </si>
  <si>
    <t xml:space="preserve">VIA LARGO CAPPELLI </t>
  </si>
  <si>
    <t xml:space="preserve">AULETTA </t>
  </si>
  <si>
    <t xml:space="preserve">LOC. AULETTA </t>
  </si>
  <si>
    <t xml:space="preserve">SAIC81700R</t>
  </si>
  <si>
    <t xml:space="preserve">SAEE81801P</t>
  </si>
  <si>
    <t xml:space="preserve">OGLIARA - G. DE VECCHI </t>
  </si>
  <si>
    <t xml:space="preserve">FRAZ. OGLIARA </t>
  </si>
  <si>
    <t xml:space="preserve">SAIC81800L</t>
  </si>
  <si>
    <t xml:space="preserve">SAEE81901E</t>
  </si>
  <si>
    <t xml:space="preserve">CIOFFI </t>
  </si>
  <si>
    <t xml:space="preserve">CONTR.CIOFFI </t>
  </si>
  <si>
    <t xml:space="preserve">SAIC81900C</t>
  </si>
  <si>
    <t xml:space="preserve">SAEE81902G</t>
  </si>
  <si>
    <t xml:space="preserve">CORNITO </t>
  </si>
  <si>
    <t xml:space="preserve">BIVIO S. CECILIA </t>
  </si>
  <si>
    <t xml:space="preserve">SAEE82001P</t>
  </si>
  <si>
    <t xml:space="preserve">BUCCINO CAP. RIONE PIAZZA </t>
  </si>
  <si>
    <t xml:space="preserve">BUCCINO </t>
  </si>
  <si>
    <t xml:space="preserve">RIONE PIAZZA </t>
  </si>
  <si>
    <t xml:space="preserve">SAIC82000L</t>
  </si>
  <si>
    <t xml:space="preserve">SAEE82002Q</t>
  </si>
  <si>
    <t xml:space="preserve">RIONE BORGO </t>
  </si>
  <si>
    <t xml:space="preserve">VIA PESCARA </t>
  </si>
  <si>
    <t xml:space="preserve">SAEE82003R</t>
  </si>
  <si>
    <t xml:space="preserve">BUCCINO-SCALO </t>
  </si>
  <si>
    <t xml:space="preserve">VIA MESARICO </t>
  </si>
  <si>
    <t xml:space="preserve">BUCCINO SCALO </t>
  </si>
  <si>
    <t xml:space="preserve">SAEE82004T</t>
  </si>
  <si>
    <t xml:space="preserve">ROMAGNANO AL MONTE CAP. P.P. </t>
  </si>
  <si>
    <t xml:space="preserve">ROMAGNANO AL MONTE </t>
  </si>
  <si>
    <t xml:space="preserve">SAEE82101E</t>
  </si>
  <si>
    <t xml:space="preserve">SANZA CAP </t>
  </si>
  <si>
    <t xml:space="preserve">VIA VAL D'AGRI </t>
  </si>
  <si>
    <t xml:space="preserve">SANZA </t>
  </si>
  <si>
    <t xml:space="preserve">SAIC82100C</t>
  </si>
  <si>
    <t xml:space="preserve">SAEE823016</t>
  </si>
  <si>
    <t xml:space="preserve">RAVELLO CAP. P.P. </t>
  </si>
  <si>
    <t xml:space="preserve">VIA ROMA 80 </t>
  </si>
  <si>
    <t xml:space="preserve">RAVELLO </t>
  </si>
  <si>
    <t xml:space="preserve">SAIC823004</t>
  </si>
  <si>
    <t xml:space="preserve">SAEE823027</t>
  </si>
  <si>
    <t xml:space="preserve">SCALA CAP. P.P. </t>
  </si>
  <si>
    <t xml:space="preserve">P.ZZA MUNICIPIO </t>
  </si>
  <si>
    <t xml:space="preserve">SCALA </t>
  </si>
  <si>
    <t xml:space="preserve">SAEE824012</t>
  </si>
  <si>
    <t xml:space="preserve">BUONABITACOLO CAP. P.P. </t>
  </si>
  <si>
    <t xml:space="preserve">BUONABITACOLO </t>
  </si>
  <si>
    <t xml:space="preserve">SAIC82400X</t>
  </si>
  <si>
    <t xml:space="preserve">SAEE82601N</t>
  </si>
  <si>
    <t xml:space="preserve">POSTIGLIONE CAP.P.P. </t>
  </si>
  <si>
    <t xml:space="preserve">VIALE MARTIRI POSTIGLIONESI </t>
  </si>
  <si>
    <t xml:space="preserve">POSTIGLIONE </t>
  </si>
  <si>
    <t xml:space="preserve">SAIC82600G</t>
  </si>
  <si>
    <t xml:space="preserve">SAEE82701D</t>
  </si>
  <si>
    <t xml:space="preserve">GIFFONI SEI CASALI CAP. P.P. </t>
  </si>
  <si>
    <t xml:space="preserve">VIA SCIONDA </t>
  </si>
  <si>
    <t xml:space="preserve">GIFFONI SEI CASALI </t>
  </si>
  <si>
    <t xml:space="preserve">CAPITIGNANO </t>
  </si>
  <si>
    <t xml:space="preserve">089 883824 </t>
  </si>
  <si>
    <t xml:space="preserve">SAIC82700B</t>
  </si>
  <si>
    <t xml:space="preserve">SAEE82702E</t>
  </si>
  <si>
    <t xml:space="preserve">GIFFONI SEI CASALI - MALCHE </t>
  </si>
  <si>
    <t xml:space="preserve">FRAZ. MALCHE </t>
  </si>
  <si>
    <t xml:space="preserve">089 880284 </t>
  </si>
  <si>
    <t xml:space="preserve">SAEE82703G</t>
  </si>
  <si>
    <t xml:space="preserve">GIFFONI SEI CASALI - PREPEZZANO </t>
  </si>
  <si>
    <t xml:space="preserve">FRAZ. PREPEZZANO </t>
  </si>
  <si>
    <t xml:space="preserve">089 883241 </t>
  </si>
  <si>
    <t xml:space="preserve">SAEE828019</t>
  </si>
  <si>
    <t xml:space="preserve">MINORI CAP P.P. </t>
  </si>
  <si>
    <t xml:space="preserve">MINORI </t>
  </si>
  <si>
    <t xml:space="preserve">089 877633 </t>
  </si>
  <si>
    <t xml:space="preserve">SAIC828007</t>
  </si>
  <si>
    <t xml:space="preserve">SAEE830019</t>
  </si>
  <si>
    <t xml:space="preserve">CASTEL S. LORENZO CAP.P.P. </t>
  </si>
  <si>
    <t xml:space="preserve">CASTEL SAN LORENZO </t>
  </si>
  <si>
    <t xml:space="preserve">SAIC830007</t>
  </si>
  <si>
    <t xml:space="preserve">SAEE83002A</t>
  </si>
  <si>
    <t xml:space="preserve">FELITTO CAP. P.P. </t>
  </si>
  <si>
    <t xml:space="preserve">FELITTO </t>
  </si>
  <si>
    <t xml:space="preserve">SAEE831015</t>
  </si>
  <si>
    <t xml:space="preserve">LAURINO CAP.P.P. </t>
  </si>
  <si>
    <t xml:space="preserve">VIA DELL'IMMACOLATA </t>
  </si>
  <si>
    <t xml:space="preserve">LAURINO </t>
  </si>
  <si>
    <t xml:space="preserve">SAIC831003</t>
  </si>
  <si>
    <t xml:space="preserve">SAEE831026</t>
  </si>
  <si>
    <t xml:space="preserve">LAURINO -VILLA LITTORIO </t>
  </si>
  <si>
    <t xml:space="preserve">FRAZ. VILLA LITTORIO </t>
  </si>
  <si>
    <t xml:space="preserve">SAEE831037</t>
  </si>
  <si>
    <t xml:space="preserve">SACCO CAP. P.P. </t>
  </si>
  <si>
    <t xml:space="preserve">VIA CASE SPARSE SERRE </t>
  </si>
  <si>
    <t xml:space="preserve">SACCO </t>
  </si>
  <si>
    <t xml:space="preserve">SAEE832011</t>
  </si>
  <si>
    <t xml:space="preserve">OGLIASTRO CIL.CAP.P.P. </t>
  </si>
  <si>
    <t xml:space="preserve">P.ZZA EUROPA </t>
  </si>
  <si>
    <t xml:space="preserve">OGLIASTRO CILENTO </t>
  </si>
  <si>
    <t xml:space="preserve">SAIC83200V</t>
  </si>
  <si>
    <t xml:space="preserve">SAEE83401L</t>
  </si>
  <si>
    <t xml:space="preserve">AMALFI CAP. P.P </t>
  </si>
  <si>
    <t xml:space="preserve">P.ZZA LARGO E. MARINI </t>
  </si>
  <si>
    <t xml:space="preserve">AMALFI </t>
  </si>
  <si>
    <t xml:space="preserve">089 871221 </t>
  </si>
  <si>
    <t xml:space="preserve">SAIC83400E</t>
  </si>
  <si>
    <t xml:space="preserve">SAEE83402N</t>
  </si>
  <si>
    <t xml:space="preserve">POGEROLA </t>
  </si>
  <si>
    <t xml:space="preserve">VIA CASTELLO </t>
  </si>
  <si>
    <t xml:space="preserve">FRAZ. POGEROLA </t>
  </si>
  <si>
    <t xml:space="preserve">SAEE83403P</t>
  </si>
  <si>
    <t xml:space="preserve">VETTICA - LONE </t>
  </si>
  <si>
    <t xml:space="preserve">VIA S. MICHELE </t>
  </si>
  <si>
    <t xml:space="preserve">FRAZ. VETTICA </t>
  </si>
  <si>
    <t xml:space="preserve">SAEE83404Q</t>
  </si>
  <si>
    <t xml:space="preserve">ATRANI </t>
  </si>
  <si>
    <t xml:space="preserve">P. ZZA EUROPA </t>
  </si>
  <si>
    <t xml:space="preserve">SAEE83405R</t>
  </si>
  <si>
    <t xml:space="preserve">CONCA DEI MARINI CAP. P.P. </t>
  </si>
  <si>
    <t xml:space="preserve">CONCA DEI MARINI </t>
  </si>
  <si>
    <t xml:space="preserve">SAEE83406T</t>
  </si>
  <si>
    <t xml:space="preserve">FURORE CAP. P.P. </t>
  </si>
  <si>
    <t xml:space="preserve">FURORE </t>
  </si>
  <si>
    <t xml:space="preserve">SAEE83501C</t>
  </si>
  <si>
    <t xml:space="preserve">TORRETTA </t>
  </si>
  <si>
    <t xml:space="preserve">VIA TORRETTA </t>
  </si>
  <si>
    <t xml:space="preserve">SAIC83500A</t>
  </si>
  <si>
    <t xml:space="preserve">SAEE83502D</t>
  </si>
  <si>
    <t xml:space="preserve">CAMPO SPORTIVO </t>
  </si>
  <si>
    <t xml:space="preserve">LARGO CAIAZZO </t>
  </si>
  <si>
    <t xml:space="preserve">081 940065 </t>
  </si>
  <si>
    <t xml:space="preserve">SAEE837014</t>
  </si>
  <si>
    <t xml:space="preserve">RIONE S. ANNA PICCOLA </t>
  </si>
  <si>
    <t xml:space="preserve">VIA ETRURIA </t>
  </si>
  <si>
    <t xml:space="preserve">SAIC837002</t>
  </si>
  <si>
    <t xml:space="preserve">SAEE83801X</t>
  </si>
  <si>
    <t xml:space="preserve">BELVEDERE CAP. </t>
  </si>
  <si>
    <t xml:space="preserve">VIA NAZIONALE BELVEDERE </t>
  </si>
  <si>
    <t xml:space="preserve">FRAZ. BELVEDERE </t>
  </si>
  <si>
    <t xml:space="preserve">SAIC83800T</t>
  </si>
  <si>
    <t xml:space="preserve">SAEE83901Q</t>
  </si>
  <si>
    <t xml:space="preserve">GIOVANNI XXIII TAVERNA ROSE </t>
  </si>
  <si>
    <t xml:space="preserve">VIA L. DA VINCI </t>
  </si>
  <si>
    <t xml:space="preserve">LOC. TAVERNA DELLE ROSE </t>
  </si>
  <si>
    <t xml:space="preserve">SAIC83900N</t>
  </si>
  <si>
    <t xml:space="preserve">SAEE83902R</t>
  </si>
  <si>
    <t xml:space="preserve">ANGELO PATRI - AVERSANA </t>
  </si>
  <si>
    <t xml:space="preserve">VIA AVERSANA </t>
  </si>
  <si>
    <t xml:space="preserve">LOC. AVERSANA-BATTIPAGLIA </t>
  </si>
  <si>
    <t xml:space="preserve">SAEE84001X</t>
  </si>
  <si>
    <t xml:space="preserve">CAMPAGNA CAP. P.P. </t>
  </si>
  <si>
    <t xml:space="preserve">LARGO MADDALENA </t>
  </si>
  <si>
    <t xml:space="preserve">CAMPAGNA </t>
  </si>
  <si>
    <t xml:space="preserve">CAAMPAGNA </t>
  </si>
  <si>
    <t xml:space="preserve">SAIC84000T</t>
  </si>
  <si>
    <t xml:space="preserve">SAEE84201G</t>
  </si>
  <si>
    <t xml:space="preserve">TRENTINARA CAP.P.P. </t>
  </si>
  <si>
    <t xml:space="preserve">TRENTINARA </t>
  </si>
  <si>
    <t xml:space="preserve">SAIC84200D</t>
  </si>
  <si>
    <t xml:space="preserve">SAEE844017</t>
  </si>
  <si>
    <t xml:space="preserve">STIO CAP P.P. </t>
  </si>
  <si>
    <t xml:space="preserve">STIO </t>
  </si>
  <si>
    <t xml:space="preserve">SAIC844005</t>
  </si>
  <si>
    <t xml:space="preserve">SAEE844028</t>
  </si>
  <si>
    <t xml:space="preserve">MAGLIANO NUOVO CAP </t>
  </si>
  <si>
    <t xml:space="preserve">PIAZZA BELVEDERE </t>
  </si>
  <si>
    <t xml:space="preserve">MAGLIANO VETERE </t>
  </si>
  <si>
    <t xml:space="preserve">MAGLIANO NUOVO </t>
  </si>
  <si>
    <t xml:space="preserve">SAEE844039</t>
  </si>
  <si>
    <t xml:space="preserve">MONTEFORTE CILENTO CAP P.P. </t>
  </si>
  <si>
    <t xml:space="preserve">VIA TIRO A SEGNO </t>
  </si>
  <si>
    <t xml:space="preserve">MONTEFORTE CILENTO </t>
  </si>
  <si>
    <t xml:space="preserve">MONTEFORTE CILENTO (SA) </t>
  </si>
  <si>
    <t xml:space="preserve">SAEE84701P</t>
  </si>
  <si>
    <t xml:space="preserve">CASTEL S. GIORGIO CAP. P.P. </t>
  </si>
  <si>
    <t xml:space="preserve">P. ZZA MERCATO </t>
  </si>
  <si>
    <t xml:space="preserve">CASTEL SAN GIORGIO </t>
  </si>
  <si>
    <t xml:space="preserve">081 951015 </t>
  </si>
  <si>
    <t xml:space="preserve">SAIC84700L</t>
  </si>
  <si>
    <t xml:space="preserve">SAEE84702Q</t>
  </si>
  <si>
    <t xml:space="preserve">AIELLO CAMPOMANFOLI </t>
  </si>
  <si>
    <t xml:space="preserve">VIA S.M. DI COSTANTINOPOLI </t>
  </si>
  <si>
    <t xml:space="preserve">FRAZ. AIELLO </t>
  </si>
  <si>
    <t xml:space="preserve">081 5162198 </t>
  </si>
  <si>
    <t xml:space="preserve">SAEE84801E</t>
  </si>
  <si>
    <t xml:space="preserve">CELLE I BULGHERIA CAP. P.P. </t>
  </si>
  <si>
    <t xml:space="preserve">VIA CANONICO DE LUCA </t>
  </si>
  <si>
    <t xml:space="preserve">CELLE DI BULGHERIA </t>
  </si>
  <si>
    <t xml:space="preserve">SAIC84800C</t>
  </si>
  <si>
    <t xml:space="preserve">SAEE84802G</t>
  </si>
  <si>
    <t xml:space="preserve">CELLE DI BULGHERIA - PODERIA </t>
  </si>
  <si>
    <t xml:space="preserve">FRAZ. PODERIA N.1 </t>
  </si>
  <si>
    <t xml:space="preserve">SAEE84901A</t>
  </si>
  <si>
    <t xml:space="preserve">CENTOLA CAP. P.P. </t>
  </si>
  <si>
    <t xml:space="preserve">CENTOLA </t>
  </si>
  <si>
    <t xml:space="preserve">SAIC849008</t>
  </si>
  <si>
    <t xml:space="preserve">SAEE84902B</t>
  </si>
  <si>
    <t xml:space="preserve">FORIA </t>
  </si>
  <si>
    <t xml:space="preserve">VIA TEN. GEN. IMBRIACO </t>
  </si>
  <si>
    <t xml:space="preserve">FRAZ. FORIA </t>
  </si>
  <si>
    <t xml:space="preserve">SAEE84903C</t>
  </si>
  <si>
    <t xml:space="preserve">PALINURO </t>
  </si>
  <si>
    <t xml:space="preserve">VIA MEDIANA </t>
  </si>
  <si>
    <t xml:space="preserve">FRAZ. PALINURO </t>
  </si>
  <si>
    <t xml:space="preserve">SAEE84904D</t>
  </si>
  <si>
    <t xml:space="preserve">S. SEVERINO </t>
  </si>
  <si>
    <t xml:space="preserve">VIA S. MARGHERITA </t>
  </si>
  <si>
    <t xml:space="preserve">FRAZ. S. SEVERINO </t>
  </si>
  <si>
    <t xml:space="preserve">SAEE85001E</t>
  </si>
  <si>
    <t xml:space="preserve">CONTURSI TERME CAP. P.P. </t>
  </si>
  <si>
    <t xml:space="preserve">VIA SERG. A. MAROLDA, 10 </t>
  </si>
  <si>
    <t xml:space="preserve">CONTURSI </t>
  </si>
  <si>
    <t xml:space="preserve">CONTURSI TERME </t>
  </si>
  <si>
    <t xml:space="preserve">SAIC85000C</t>
  </si>
  <si>
    <t xml:space="preserve">SAEE85101A</t>
  </si>
  <si>
    <t xml:space="preserve">PALOMONTE CAP. P.P. </t>
  </si>
  <si>
    <t xml:space="preserve">PALOMONTE </t>
  </si>
  <si>
    <t xml:space="preserve">SAIC851008</t>
  </si>
  <si>
    <t xml:space="preserve">SAEE852016</t>
  </si>
  <si>
    <t xml:space="preserve">MOLINELLO </t>
  </si>
  <si>
    <t xml:space="preserve">RIONE MOLINELLO </t>
  </si>
  <si>
    <t xml:space="preserve">SAIC852004</t>
  </si>
  <si>
    <t xml:space="preserve">SAEE853012</t>
  </si>
  <si>
    <t xml:space="preserve">PATERNO </t>
  </si>
  <si>
    <t xml:space="preserve">VIA CADUTI DI BRUXELLEL </t>
  </si>
  <si>
    <t xml:space="preserve">SAIC85300X</t>
  </si>
  <si>
    <t xml:space="preserve">SAEE85401T</t>
  </si>
  <si>
    <t xml:space="preserve">MONTANO ANTILIA CAP.P.P. </t>
  </si>
  <si>
    <t xml:space="preserve">C.SO G. BOVIO SNC </t>
  </si>
  <si>
    <t xml:space="preserve">MONTANO ANTILIA </t>
  </si>
  <si>
    <t xml:space="preserve">SAIC85400Q</t>
  </si>
  <si>
    <t xml:space="preserve">SAEE85601D</t>
  </si>
  <si>
    <t xml:space="preserve">PISCIOTTA CAP.P.P. </t>
  </si>
  <si>
    <t xml:space="preserve">VIA N.INFANTE </t>
  </si>
  <si>
    <t xml:space="preserve">PISCIOTTA </t>
  </si>
  <si>
    <t xml:space="preserve">SAIC85600B</t>
  </si>
  <si>
    <t xml:space="preserve">SAEE85602E</t>
  </si>
  <si>
    <t xml:space="preserve">RODIO </t>
  </si>
  <si>
    <t xml:space="preserve">VIA S.ANTONIO </t>
  </si>
  <si>
    <t xml:space="preserve">FRAZ. RODIO </t>
  </si>
  <si>
    <t xml:space="preserve">SAEE85603G</t>
  </si>
  <si>
    <t xml:space="preserve">CAPRIOLI CAPO D'ARENA </t>
  </si>
  <si>
    <t xml:space="preserve">VIA CAMPO SPORTIVO </t>
  </si>
  <si>
    <t xml:space="preserve">CAPRIOLI </t>
  </si>
  <si>
    <t xml:space="preserve">SAEE85604L</t>
  </si>
  <si>
    <t xml:space="preserve">S.MAURO LA BRUCA CAP.P.P </t>
  </si>
  <si>
    <t xml:space="preserve">VIA DE CUSATIS </t>
  </si>
  <si>
    <t xml:space="preserve">SAN MAURO LA BRUCA </t>
  </si>
  <si>
    <t xml:space="preserve">SAEE857019</t>
  </si>
  <si>
    <t xml:space="preserve">S.CATERINA </t>
  </si>
  <si>
    <t xml:space="preserve">VIA MAGISTRATI LINGUITI </t>
  </si>
  <si>
    <t xml:space="preserve">FRAZ. S.CATERINA </t>
  </si>
  <si>
    <t xml:space="preserve">SAIC857007</t>
  </si>
  <si>
    <t xml:space="preserve">SAEE85702A</t>
  </si>
  <si>
    <t xml:space="preserve">VASSI </t>
  </si>
  <si>
    <t xml:space="preserve">FRAZ. VASSI </t>
  </si>
  <si>
    <t xml:space="preserve">SAEE860015</t>
  </si>
  <si>
    <t xml:space="preserve">POLLICA CAP.P.P. </t>
  </si>
  <si>
    <t xml:space="preserve">VIA S. NICOLA 54 </t>
  </si>
  <si>
    <t xml:space="preserve">POLLICA </t>
  </si>
  <si>
    <t xml:space="preserve">SAIC860003</t>
  </si>
  <si>
    <t xml:space="preserve">SAEE860026</t>
  </si>
  <si>
    <t xml:space="preserve">POLLICA -ACCIAROLI </t>
  </si>
  <si>
    <t xml:space="preserve">VIA S. GIUSEPPE </t>
  </si>
  <si>
    <t xml:space="preserve">FRAZ. ACCIAROLI </t>
  </si>
  <si>
    <t xml:space="preserve">SAEE860037</t>
  </si>
  <si>
    <t xml:space="preserve">S. MAURO CILENTO - CASALSOTTANO </t>
  </si>
  <si>
    <t xml:space="preserve">SAN MAURO CILENTO </t>
  </si>
  <si>
    <t xml:space="preserve">LOC. CASALSOTTANO </t>
  </si>
  <si>
    <t xml:space="preserve">SAEE861011</t>
  </si>
  <si>
    <t xml:space="preserve">MONTECORICE CAP. P.P. </t>
  </si>
  <si>
    <t xml:space="preserve">MONTECORICE </t>
  </si>
  <si>
    <t xml:space="preserve">SAIC86100V</t>
  </si>
  <si>
    <t xml:space="preserve">SAEE861022</t>
  </si>
  <si>
    <t xml:space="preserve">PERDIFUMO CAP.P.P. </t>
  </si>
  <si>
    <t xml:space="preserve">PERDIFUMO </t>
  </si>
  <si>
    <t xml:space="preserve">SAEE861033</t>
  </si>
  <si>
    <t xml:space="preserve">PERDIFUMO - VATOLLA </t>
  </si>
  <si>
    <t xml:space="preserve">FRAZ. VATOLLA </t>
  </si>
  <si>
    <t xml:space="preserve">SAEE861044</t>
  </si>
  <si>
    <t xml:space="preserve">AGNONE </t>
  </si>
  <si>
    <t xml:space="preserve">VIA VITT EMANUELE </t>
  </si>
  <si>
    <t xml:space="preserve">FRAZ. AGNONE </t>
  </si>
  <si>
    <t xml:space="preserve">SAEE861055</t>
  </si>
  <si>
    <t xml:space="preserve">ORTODONICO </t>
  </si>
  <si>
    <t xml:space="preserve">FRAZ. ORTODONICO </t>
  </si>
  <si>
    <t xml:space="preserve">SAEE86201R</t>
  </si>
  <si>
    <t xml:space="preserve">MONTECORVINO PUGLIANO CAP. </t>
  </si>
  <si>
    <t xml:space="preserve">VIA DIAZ 13 </t>
  </si>
  <si>
    <t xml:space="preserve">MONTECORVINO PUGLIANO </t>
  </si>
  <si>
    <t xml:space="preserve">089 801590 </t>
  </si>
  <si>
    <t xml:space="preserve">SAIC86200P</t>
  </si>
  <si>
    <t xml:space="preserve">SAEE86202T</t>
  </si>
  <si>
    <t xml:space="preserve">S.TECLA </t>
  </si>
  <si>
    <t xml:space="preserve">FRAZ. S.TECLA </t>
  </si>
  <si>
    <t xml:space="preserve">SAEE86203V</t>
  </si>
  <si>
    <t xml:space="preserve">S.VITO </t>
  </si>
  <si>
    <t xml:space="preserve">FRAZ. S.VITO </t>
  </si>
  <si>
    <t xml:space="preserve">SAEE86204X</t>
  </si>
  <si>
    <t xml:space="preserve">MONTECORVINO PUGLIANO-PRATOLE </t>
  </si>
  <si>
    <t xml:space="preserve">LOC. BIVIO PRATOLE </t>
  </si>
  <si>
    <t xml:space="preserve">SAEE86401C</t>
  </si>
  <si>
    <t xml:space="preserve">OLEVANO S/T. CAP. ARIANO </t>
  </si>
  <si>
    <t xml:space="preserve">VIA MAZZINI, 20 </t>
  </si>
  <si>
    <t xml:space="preserve">OLEVANO SUL TUSCIANO </t>
  </si>
  <si>
    <t xml:space="preserve">ARIANO </t>
  </si>
  <si>
    <t xml:space="preserve">SAIC86400A</t>
  </si>
  <si>
    <t xml:space="preserve">SAEE86402D</t>
  </si>
  <si>
    <t xml:space="preserve">MONTICELLI </t>
  </si>
  <si>
    <t xml:space="preserve">VIA S. MARCO </t>
  </si>
  <si>
    <t xml:space="preserve">FRAZ. MONTICELLI </t>
  </si>
  <si>
    <t xml:space="preserve">SAEE86403E</t>
  </si>
  <si>
    <t xml:space="preserve">SALITTO </t>
  </si>
  <si>
    <t xml:space="preserve">VIA CROCE,21 </t>
  </si>
  <si>
    <t xml:space="preserve">FRAZ. SALITTO </t>
  </si>
  <si>
    <t xml:space="preserve">SAEE865018</t>
  </si>
  <si>
    <t xml:space="preserve">CASALVELINO CAP. P.P. </t>
  </si>
  <si>
    <t xml:space="preserve">CASAL VELINO </t>
  </si>
  <si>
    <t xml:space="preserve">SAIC865006</t>
  </si>
  <si>
    <t xml:space="preserve">SAEE865029</t>
  </si>
  <si>
    <t xml:space="preserve">CASALVELINO -ACQUAVELLA </t>
  </si>
  <si>
    <t xml:space="preserve">FRAZ. ACQUAVELLA </t>
  </si>
  <si>
    <t xml:space="preserve">SAEE86503A</t>
  </si>
  <si>
    <t xml:space="preserve">CASALVELINO - BIVIO </t>
  </si>
  <si>
    <t xml:space="preserve">VIA QUATTROPONTI </t>
  </si>
  <si>
    <t xml:space="preserve">LOC. BIVIO ACQUAVELLA </t>
  </si>
  <si>
    <t xml:space="preserve">SAEE86504B</t>
  </si>
  <si>
    <t xml:space="preserve">CASALVELINO - MARINA </t>
  </si>
  <si>
    <t xml:space="preserve">LOC. MARINA </t>
  </si>
  <si>
    <t xml:space="preserve">SAEE86505C</t>
  </si>
  <si>
    <t xml:space="preserve">CASTELNUOVO CILENTO - PANTANA </t>
  </si>
  <si>
    <t xml:space="preserve">CASTELNUOVO CILENTO </t>
  </si>
  <si>
    <t xml:space="preserve">FRAZ. PANTANA </t>
  </si>
  <si>
    <t xml:space="preserve">SAEE86506D</t>
  </si>
  <si>
    <t xml:space="preserve">CASTELNUOVO CILENTO - VELINA </t>
  </si>
  <si>
    <t xml:space="preserve">VIA SPINARETE </t>
  </si>
  <si>
    <t xml:space="preserve">FRAZ. VELINA </t>
  </si>
  <si>
    <t xml:space="preserve">SAEE866014</t>
  </si>
  <si>
    <t xml:space="preserve">OMIGNANO CAP. P.P. </t>
  </si>
  <si>
    <t xml:space="preserve">VIA EUROPA 17 </t>
  </si>
  <si>
    <t xml:space="preserve">OMIGNANO </t>
  </si>
  <si>
    <t xml:space="preserve">SAIC866002</t>
  </si>
  <si>
    <t xml:space="preserve">SAEE866025</t>
  </si>
  <si>
    <t xml:space="preserve">OMIGNANO SCALO </t>
  </si>
  <si>
    <t xml:space="preserve">LOC. OMIGNANO SCALO </t>
  </si>
  <si>
    <t xml:space="preserve">SAEE866036</t>
  </si>
  <si>
    <t xml:space="preserve">STELLA CILENTO CAP.P.P. </t>
  </si>
  <si>
    <t xml:space="preserve">STELLA CILENTO </t>
  </si>
  <si>
    <t xml:space="preserve">SAEE866047</t>
  </si>
  <si>
    <t xml:space="preserve">SESSA CILENTO - S. MANGO </t>
  </si>
  <si>
    <t xml:space="preserve">SESSA CILENTO </t>
  </si>
  <si>
    <t xml:space="preserve">FRAZ. S. MANGO </t>
  </si>
  <si>
    <t xml:space="preserve">SAEE86701X</t>
  </si>
  <si>
    <t xml:space="preserve">CASTELCIVITA CAP. </t>
  </si>
  <si>
    <t xml:space="preserve">VIA S.FRANCESCO, 31 </t>
  </si>
  <si>
    <t xml:space="preserve">CASTELCIVITA </t>
  </si>
  <si>
    <t xml:space="preserve">SAIC86700T</t>
  </si>
  <si>
    <t xml:space="preserve">SAEE867021</t>
  </si>
  <si>
    <t xml:space="preserve">CASTELCIVITA - SERRA I </t>
  </si>
  <si>
    <t xml:space="preserve">SERRA DI CASTELCIVITA </t>
  </si>
  <si>
    <t xml:space="preserve">FRAZ. SERRA I </t>
  </si>
  <si>
    <t xml:space="preserve">SAEE867043</t>
  </si>
  <si>
    <t xml:space="preserve">AQUARA CAP. </t>
  </si>
  <si>
    <t xml:space="preserve">VIA KENNEDY </t>
  </si>
  <si>
    <t xml:space="preserve">AQUARA </t>
  </si>
  <si>
    <t xml:space="preserve">SAEE86801Q</t>
  </si>
  <si>
    <t xml:space="preserve">OTTATI CAP. </t>
  </si>
  <si>
    <t xml:space="preserve">VIA P.AQUARO </t>
  </si>
  <si>
    <t xml:space="preserve">OTTATI </t>
  </si>
  <si>
    <t xml:space="preserve">SAIC86800N</t>
  </si>
  <si>
    <t xml:space="preserve">SAEE86802R</t>
  </si>
  <si>
    <t xml:space="preserve">BELLOSGUARDO CAP. P.P. </t>
  </si>
  <si>
    <t xml:space="preserve">VIA CARLO MARMO </t>
  </si>
  <si>
    <t xml:space="preserve">BELLOSGUARDO </t>
  </si>
  <si>
    <t xml:space="preserve">SAEE86803T</t>
  </si>
  <si>
    <t xml:space="preserve">CORLETO MONFORTE CAP. P.P. </t>
  </si>
  <si>
    <t xml:space="preserve">VIA SCIUVOLO </t>
  </si>
  <si>
    <t xml:space="preserve">CORLETO MONFORTE </t>
  </si>
  <si>
    <t xml:space="preserve">SAEE87001Q</t>
  </si>
  <si>
    <t xml:space="preserve">PELLEZZANO CAP. P.P. </t>
  </si>
  <si>
    <t xml:space="preserve">P.ZZA DI VITTORIO </t>
  </si>
  <si>
    <t xml:space="preserve">089 568131 </t>
  </si>
  <si>
    <t xml:space="preserve">SAIC87000N</t>
  </si>
  <si>
    <t xml:space="preserve">SAEE87002R</t>
  </si>
  <si>
    <t xml:space="preserve">CAPRIGLIA </t>
  </si>
  <si>
    <t xml:space="preserve">VIA F. SANTAMARIA </t>
  </si>
  <si>
    <t xml:space="preserve">FRAZ. CAPRIGLIA </t>
  </si>
  <si>
    <t xml:space="preserve">089 741380 </t>
  </si>
  <si>
    <t xml:space="preserve">SAEE87101G</t>
  </si>
  <si>
    <t xml:space="preserve">S.ARSENIO CAP. </t>
  </si>
  <si>
    <t xml:space="preserve">SANT'ARSENIO </t>
  </si>
  <si>
    <t xml:space="preserve">SAIC87100D</t>
  </si>
  <si>
    <t xml:space="preserve">SAEE87201B</t>
  </si>
  <si>
    <t xml:space="preserve">POLLA CAP.P.P. </t>
  </si>
  <si>
    <t xml:space="preserve">VIA A. ISOLDI, 1 </t>
  </si>
  <si>
    <t xml:space="preserve">POLLA </t>
  </si>
  <si>
    <t xml:space="preserve">SAIC872009</t>
  </si>
  <si>
    <t xml:space="preserve">SAEE87202C</t>
  </si>
  <si>
    <t xml:space="preserve">S. PIETRO </t>
  </si>
  <si>
    <t xml:space="preserve">LOC. S. PIETRO </t>
  </si>
  <si>
    <t xml:space="preserve">SAEE87203D</t>
  </si>
  <si>
    <t xml:space="preserve">PERTOSA CAP. </t>
  </si>
  <si>
    <t xml:space="preserve">PERTOSA </t>
  </si>
  <si>
    <t xml:space="preserve">SAEE873017</t>
  </si>
  <si>
    <t xml:space="preserve">POSITANO CAP. P.P. </t>
  </si>
  <si>
    <t xml:space="preserve">POSITANO </t>
  </si>
  <si>
    <t xml:space="preserve">SAIC873005</t>
  </si>
  <si>
    <t xml:space="preserve">SAEE873028</t>
  </si>
  <si>
    <t xml:space="preserve">MONTEPERTUSO </t>
  </si>
  <si>
    <t xml:space="preserve">FRAZ. MONTEPERTUSO </t>
  </si>
  <si>
    <t xml:space="preserve">SAEE87304A</t>
  </si>
  <si>
    <t xml:space="preserve">NOCELLE </t>
  </si>
  <si>
    <t xml:space="preserve">SAEE874013</t>
  </si>
  <si>
    <t xml:space="preserve">FONTE </t>
  </si>
  <si>
    <t xml:space="preserve">VIA FONTE </t>
  </si>
  <si>
    <t xml:space="preserve">FONTE DI ROCCADASPIDE </t>
  </si>
  <si>
    <t xml:space="preserve">SAIC874001</t>
  </si>
  <si>
    <t xml:space="preserve">SAEE87501V</t>
  </si>
  <si>
    <t xml:space="preserve">CASALI </t>
  </si>
  <si>
    <t xml:space="preserve">VIA CHIESA </t>
  </si>
  <si>
    <t xml:space="preserve">FRAZ. CASALI </t>
  </si>
  <si>
    <t xml:space="preserve">SAIC87500R</t>
  </si>
  <si>
    <t xml:space="preserve">SAEE87601P</t>
  </si>
  <si>
    <t xml:space="preserve">RUTINO CAP. P.P. </t>
  </si>
  <si>
    <t xml:space="preserve">RUTINO </t>
  </si>
  <si>
    <t xml:space="preserve">SAIC87600L</t>
  </si>
  <si>
    <t xml:space="preserve">SAEE87602Q</t>
  </si>
  <si>
    <t xml:space="preserve">LUSTRA - CORTICELLE </t>
  </si>
  <si>
    <t xml:space="preserve">LUSTRA </t>
  </si>
  <si>
    <t xml:space="preserve">FRAZ. CORTICELLE </t>
  </si>
  <si>
    <t xml:space="preserve">SAEE87603R</t>
  </si>
  <si>
    <t xml:space="preserve">CICERALE CILENTO CAP. P.P. </t>
  </si>
  <si>
    <t xml:space="preserve">CICERALE </t>
  </si>
  <si>
    <t xml:space="preserve">SAEE87604T</t>
  </si>
  <si>
    <t xml:space="preserve">PRIGNANO CILENTO CAP. P.P. </t>
  </si>
  <si>
    <t xml:space="preserve">C.SO UMBERTO I </t>
  </si>
  <si>
    <t xml:space="preserve">PRIGNANO CILENTO </t>
  </si>
  <si>
    <t xml:space="preserve">SAEE87701E</t>
  </si>
  <si>
    <t xml:space="preserve">S.CIPRIANO PICENTINO CAP. P.P. </t>
  </si>
  <si>
    <t xml:space="preserve">VIA DOMENICO AMATO </t>
  </si>
  <si>
    <t xml:space="preserve">SAN CIPRIANO PICENTINO </t>
  </si>
  <si>
    <t xml:space="preserve">S.CIPRIANO PICENTINO </t>
  </si>
  <si>
    <t xml:space="preserve">089 861753 </t>
  </si>
  <si>
    <t xml:space="preserve">SAIC87700C</t>
  </si>
  <si>
    <t xml:space="preserve">SAEE87702G</t>
  </si>
  <si>
    <t xml:space="preserve">CAMPIGLIANO </t>
  </si>
  <si>
    <t xml:space="preserve">LOC. CAMPIGLIANO/FILETTA </t>
  </si>
  <si>
    <t xml:space="preserve">089 882381 </t>
  </si>
  <si>
    <t xml:space="preserve">SAEE87703L</t>
  </si>
  <si>
    <t xml:space="preserve">FILETTA </t>
  </si>
  <si>
    <t xml:space="preserve">VIA PARLAMENTO </t>
  </si>
  <si>
    <t xml:space="preserve">FRAZ. FILETTA </t>
  </si>
  <si>
    <t xml:space="preserve">089 881118 </t>
  </si>
  <si>
    <t xml:space="preserve">SAEE87704N</t>
  </si>
  <si>
    <t xml:space="preserve">CASTIGLIONE DEL GEN. CAP. P.P. </t>
  </si>
  <si>
    <t xml:space="preserve">C.SO V. EMANUELE III </t>
  </si>
  <si>
    <t xml:space="preserve">CASTIGLIONE DEL GENOVESI </t>
  </si>
  <si>
    <t xml:space="preserve">089 861910 </t>
  </si>
  <si>
    <t xml:space="preserve">SAEE87801A</t>
  </si>
  <si>
    <t xml:space="preserve">SAPRI </t>
  </si>
  <si>
    <t xml:space="preserve">SAIC878008</t>
  </si>
  <si>
    <t xml:space="preserve">SAEE87802B</t>
  </si>
  <si>
    <t xml:space="preserve">TORRACA CAP.P.P. </t>
  </si>
  <si>
    <t xml:space="preserve">VIA S. ROCCO </t>
  </si>
  <si>
    <t xml:space="preserve">TORRACA </t>
  </si>
  <si>
    <t xml:space="preserve">SAEE87803C</t>
  </si>
  <si>
    <t xml:space="preserve">VIBONATI CAP.P.P. </t>
  </si>
  <si>
    <t xml:space="preserve">C.SO UMBERTOI </t>
  </si>
  <si>
    <t xml:space="preserve">VIBONATI </t>
  </si>
  <si>
    <t xml:space="preserve">SAEE87804D</t>
  </si>
  <si>
    <t xml:space="preserve">VIBONATI - VILLAMMARE </t>
  </si>
  <si>
    <t xml:space="preserve">VIA MAGELLANO </t>
  </si>
  <si>
    <t xml:space="preserve">FRAZ. VILLAMMARE </t>
  </si>
  <si>
    <t xml:space="preserve">SAEE879016</t>
  </si>
  <si>
    <t xml:space="preserve">S. MARINA CAP. P.P. </t>
  </si>
  <si>
    <t xml:space="preserve">VIA S.CROCE </t>
  </si>
  <si>
    <t xml:space="preserve">SANTA MARINA </t>
  </si>
  <si>
    <t xml:space="preserve">SANTA MARINA CAPOLUOGO </t>
  </si>
  <si>
    <t xml:space="preserve">SAIC879004</t>
  </si>
  <si>
    <t xml:space="preserve">SAEE881016</t>
  </si>
  <si>
    <t xml:space="preserve">SASSANO CAP. P.P. </t>
  </si>
  <si>
    <t xml:space="preserve">SASSANO </t>
  </si>
  <si>
    <t xml:space="preserve">SAIC881004</t>
  </si>
  <si>
    <t xml:space="preserve">SAEE881038</t>
  </si>
  <si>
    <t xml:space="preserve">SILLA </t>
  </si>
  <si>
    <t xml:space="preserve">L.GO SILLA </t>
  </si>
  <si>
    <t xml:space="preserve">FRAZ. SILLA DI SASSANO </t>
  </si>
  <si>
    <t xml:space="preserve">SAEE881049</t>
  </si>
  <si>
    <t xml:space="preserve">MONTE S. GIACOMO CAP. P.P. </t>
  </si>
  <si>
    <t xml:space="preserve">MONTE SAN GIACOMO </t>
  </si>
  <si>
    <t xml:space="preserve">SAEE88301T</t>
  </si>
  <si>
    <t xml:space="preserve">S. MARIA DELLE GRAZIE </t>
  </si>
  <si>
    <t xml:space="preserve">VIA DOMENICO CATALANO </t>
  </si>
  <si>
    <t xml:space="preserve">SAIC88300Q</t>
  </si>
  <si>
    <t xml:space="preserve">SAEE88401N</t>
  </si>
  <si>
    <t xml:space="preserve">SICIGNANO ALBURNI CAP. P.P. </t>
  </si>
  <si>
    <t xml:space="preserve">VIA MARIO PAGANO </t>
  </si>
  <si>
    <t xml:space="preserve">SICIGNANO DEGLI ALBURNI </t>
  </si>
  <si>
    <t xml:space="preserve">SAIC88400G</t>
  </si>
  <si>
    <t xml:space="preserve">SAEE88402P</t>
  </si>
  <si>
    <t xml:space="preserve">ZUPPINO </t>
  </si>
  <si>
    <t xml:space="preserve">VIA STATALE 19 </t>
  </si>
  <si>
    <t xml:space="preserve">FRAZ. ZUPPINO </t>
  </si>
  <si>
    <t xml:space="preserve">SAEE88404R</t>
  </si>
  <si>
    <t xml:space="preserve">PETINA CAP. </t>
  </si>
  <si>
    <t xml:space="preserve">VIA DEI GIARDINETTI </t>
  </si>
  <si>
    <t xml:space="preserve">PETINA </t>
  </si>
  <si>
    <t xml:space="preserve">SAEE88501D</t>
  </si>
  <si>
    <t xml:space="preserve">S.MARIA </t>
  </si>
  <si>
    <t xml:space="preserve">CASTELLABATE </t>
  </si>
  <si>
    <t xml:space="preserve">FRAZ. S.MARIA </t>
  </si>
  <si>
    <t xml:space="preserve">SAIC88500B</t>
  </si>
  <si>
    <t xml:space="preserve">SAEE886019</t>
  </si>
  <si>
    <t xml:space="preserve">CASTELLABATE CAP.P.P. </t>
  </si>
  <si>
    <t xml:space="preserve">VIA CILENTO </t>
  </si>
  <si>
    <t xml:space="preserve">SAIC886007</t>
  </si>
  <si>
    <t xml:space="preserve">SAEE887015</t>
  </si>
  <si>
    <t xml:space="preserve">ALBANELLACAP.P.P. </t>
  </si>
  <si>
    <t xml:space="preserve">ALBANELLA </t>
  </si>
  <si>
    <t xml:space="preserve">SAIC887003</t>
  </si>
  <si>
    <t xml:space="preserve">SAEE887026</t>
  </si>
  <si>
    <t xml:space="preserve">MATINELLA </t>
  </si>
  <si>
    <t xml:space="preserve">PIAZZA MARTIRI DEL LAVORO </t>
  </si>
  <si>
    <t xml:space="preserve">LOC.. MATINELLA </t>
  </si>
  <si>
    <t xml:space="preserve">SAEE888011</t>
  </si>
  <si>
    <t xml:space="preserve">FAIANO </t>
  </si>
  <si>
    <t xml:space="preserve">VIA DIAZ </t>
  </si>
  <si>
    <t xml:space="preserve">FRAZ. FAIANO </t>
  </si>
  <si>
    <t xml:space="preserve">089 201792 </t>
  </si>
  <si>
    <t xml:space="preserve">SAIC88800V</t>
  </si>
  <si>
    <t xml:space="preserve">SAEE88901R</t>
  </si>
  <si>
    <t xml:space="preserve">EBOLI VIA REGIONE CAMPANIA </t>
  </si>
  <si>
    <t xml:space="preserve">VIA REGIONE CAMPANIA </t>
  </si>
  <si>
    <t xml:space="preserve">SAIC88900P</t>
  </si>
  <si>
    <t xml:space="preserve">SAPC00101P</t>
  </si>
  <si>
    <t xml:space="preserve">"P.V.MARONE"                            </t>
  </si>
  <si>
    <t xml:space="preserve">  VIA      CAMPO SPORTIVO 7/1                     </t>
  </si>
  <si>
    <t xml:space="preserve">MERCATO SAN SEVERINO                    </t>
  </si>
  <si>
    <t xml:space="preserve">089 826783  </t>
  </si>
  <si>
    <t xml:space="preserve">SAIS00100B</t>
  </si>
  <si>
    <t xml:space="preserve">SAPC011019</t>
  </si>
  <si>
    <t xml:space="preserve">"C.PISACANE"                            </t>
  </si>
  <si>
    <t xml:space="preserve">VIA GAETANI                                       </t>
  </si>
  <si>
    <t xml:space="preserve">SAPRI                                   </t>
  </si>
  <si>
    <t xml:space="preserve">SAIS011002</t>
  </si>
  <si>
    <t xml:space="preserve">SAPC012015</t>
  </si>
  <si>
    <t xml:space="preserve">"PARMENIDE"                             </t>
  </si>
  <si>
    <t xml:space="preserve">VIA RINALDI,1                                     </t>
  </si>
  <si>
    <t xml:space="preserve">VALLO DELLA LUCANIA                     </t>
  </si>
  <si>
    <t xml:space="preserve">0974   4147 </t>
  </si>
  <si>
    <t xml:space="preserve">SAIS01200T</t>
  </si>
  <si>
    <t xml:space="preserve">SAPC013011</t>
  </si>
  <si>
    <t xml:space="preserve">"M.T.CICERONE"                          </t>
  </si>
  <si>
    <t xml:space="preserve">VIA        MATTEOTTI                              </t>
  </si>
  <si>
    <t xml:space="preserve">SALA CONSILINA                          </t>
  </si>
  <si>
    <t xml:space="preserve">0975  21032 </t>
  </si>
  <si>
    <t xml:space="preserve">SAIS01300N</t>
  </si>
  <si>
    <t xml:space="preserve">SAPC03000N</t>
  </si>
  <si>
    <t xml:space="preserve">"E.PERITO"                              </t>
  </si>
  <si>
    <t xml:space="preserve">VIALE ENRICO PERITO                               </t>
  </si>
  <si>
    <t xml:space="preserve">EBOLI                                   </t>
  </si>
  <si>
    <t xml:space="preserve">SAPC06000D</t>
  </si>
  <si>
    <t xml:space="preserve">"M.GALDI"                               </t>
  </si>
  <si>
    <t xml:space="preserve">VIA        R. SENATORE                            </t>
  </si>
  <si>
    <t xml:space="preserve">CAVA DE' TIRRENI                        </t>
  </si>
  <si>
    <t xml:space="preserve">089 464240  </t>
  </si>
  <si>
    <t xml:space="preserve">SAPC10000P</t>
  </si>
  <si>
    <t xml:space="preserve">"T.L.CARO"                              </t>
  </si>
  <si>
    <t xml:space="preserve">VIA        GIOVANNI AMENDOLA 86                   </t>
  </si>
  <si>
    <t xml:space="preserve">SARNO                                   </t>
  </si>
  <si>
    <t xml:space="preserve">SAPC110009</t>
  </si>
  <si>
    <t xml:space="preserve">LIC.CLASSICO ANNESSO CONVITTO NAZIONALE </t>
  </si>
  <si>
    <t xml:space="preserve">PIAZZA     ABATE CONFORTI 22                      </t>
  </si>
  <si>
    <t xml:space="preserve">SALERNO                                 </t>
  </si>
  <si>
    <t xml:space="preserve">089 231947  </t>
  </si>
  <si>
    <t xml:space="preserve">SAPC12000X</t>
  </si>
  <si>
    <t xml:space="preserve">"T.TASSO"                               </t>
  </si>
  <si>
    <t xml:space="preserve">PIAZZA     SAN FRANCESCO,1                        </t>
  </si>
  <si>
    <t xml:space="preserve">SAPM01000L</t>
  </si>
  <si>
    <t xml:space="preserve">"A. GALIZIA"                            </t>
  </si>
  <si>
    <t xml:space="preserve">VIA PETROSINI,1                                   </t>
  </si>
  <si>
    <t xml:space="preserve">NOCERA INFERIORE                        </t>
  </si>
  <si>
    <t xml:space="preserve">081 925056  </t>
  </si>
  <si>
    <t xml:space="preserve">SAPM012019</t>
  </si>
  <si>
    <t xml:space="preserve">"G.VERGA"                               </t>
  </si>
  <si>
    <t xml:space="preserve">VIA RINALDI                                       </t>
  </si>
  <si>
    <t xml:space="preserve">0974   4524 </t>
  </si>
  <si>
    <t xml:space="preserve">SAPM020007</t>
  </si>
  <si>
    <t xml:space="preserve">"ALFANO I"                              </t>
  </si>
  <si>
    <t xml:space="preserve">VIA DEI MILLE                                     </t>
  </si>
  <si>
    <t xml:space="preserve">089 333147  </t>
  </si>
  <si>
    <t xml:space="preserve">SAPM026017</t>
  </si>
  <si>
    <t xml:space="preserve">"P.LETO"                                </t>
  </si>
  <si>
    <t xml:space="preserve">TEGGIANO                                </t>
  </si>
  <si>
    <t xml:space="preserve">0975  79038 </t>
  </si>
  <si>
    <t xml:space="preserve">SAIS02600Q</t>
  </si>
  <si>
    <t xml:space="preserve">SAPM03000T</t>
  </si>
  <si>
    <t xml:space="preserve">"F.DE FILIPPIS"                         </t>
  </si>
  <si>
    <t xml:space="preserve">VIA FILANGIERI                                    </t>
  </si>
  <si>
    <t xml:space="preserve">089 464174  </t>
  </si>
  <si>
    <t xml:space="preserve">SAPM050003</t>
  </si>
  <si>
    <t xml:space="preserve">"REGINA MARGHERITA"                     </t>
  </si>
  <si>
    <t xml:space="preserve">VIA CUOMO                                         </t>
  </si>
  <si>
    <t xml:space="preserve">089 224887  </t>
  </si>
  <si>
    <t xml:space="preserve">SAPM10000V</t>
  </si>
  <si>
    <t xml:space="preserve">ISTITUTO MAGISTRALE TORRE ORSAIA        </t>
  </si>
  <si>
    <t xml:space="preserve">TORRE ORSAIA                            </t>
  </si>
  <si>
    <t xml:space="preserve">SAPS01000G</t>
  </si>
  <si>
    <t xml:space="preserve">"A.GALLOTTA"                            </t>
  </si>
  <si>
    <t xml:space="preserve">VIA CADUTI DI BRUXELLES                           </t>
  </si>
  <si>
    <t xml:space="preserve">SAPS01102D</t>
  </si>
  <si>
    <t xml:space="preserve">"G.GALILEI"                             </t>
  </si>
  <si>
    <t xml:space="preserve">VIA        KENNEDY                                </t>
  </si>
  <si>
    <t xml:space="preserve">SAPS027012</t>
  </si>
  <si>
    <t xml:space="preserve">LICEO SCIENTIFICO BUCCINO               </t>
  </si>
  <si>
    <t xml:space="preserve">VIA PASTENI                                       </t>
  </si>
  <si>
    <t xml:space="preserve">BUCCINO                                 </t>
  </si>
  <si>
    <t xml:space="preserve">BUCCINO                       </t>
  </si>
  <si>
    <t xml:space="preserve">SAIS02700G</t>
  </si>
  <si>
    <t xml:space="preserve">SAPS050002</t>
  </si>
  <si>
    <t xml:space="preserve">VIA        PARMENIDE                              </t>
  </si>
  <si>
    <t xml:space="preserve">ROCCADASPIDE                            </t>
  </si>
  <si>
    <t xml:space="preserve">0828 941067 </t>
  </si>
  <si>
    <t xml:space="preserve">SAPS06000L</t>
  </si>
  <si>
    <t xml:space="preserve">"F. SEVERI"                             </t>
  </si>
  <si>
    <t xml:space="preserve">VIA G.D'ANNUNZIO                                  </t>
  </si>
  <si>
    <t xml:space="preserve">SAPS070007</t>
  </si>
  <si>
    <t xml:space="preserve">    VIA FRANK VALENTE 15                          </t>
  </si>
  <si>
    <t xml:space="preserve">PADULA                                  </t>
  </si>
  <si>
    <t xml:space="preserve">0975  77130 </t>
  </si>
  <si>
    <t xml:space="preserve">SAPS08000T</t>
  </si>
  <si>
    <t xml:space="preserve">"MONS.BARTOLOMEO MANGINO"               </t>
  </si>
  <si>
    <t xml:space="preserve">VIA GUIDO TRAMONTANO                              </t>
  </si>
  <si>
    <t xml:space="preserve">PAGANI                                  </t>
  </si>
  <si>
    <t xml:space="preserve">SAPS10000T</t>
  </si>
  <si>
    <t xml:space="preserve">LICEO SCIENTIFICO VALLO DELLA LUCANIA   </t>
  </si>
  <si>
    <t xml:space="preserve">VIA ZACCARIA PINTO                                </t>
  </si>
  <si>
    <t xml:space="preserve">0974   4572 </t>
  </si>
  <si>
    <t xml:space="preserve">SAPS11000C</t>
  </si>
  <si>
    <t xml:space="preserve">"A.GATTO"                               </t>
  </si>
  <si>
    <t xml:space="preserve">VIA        TAVERNA                                </t>
  </si>
  <si>
    <t xml:space="preserve">AGROPOLI                                </t>
  </si>
  <si>
    <t xml:space="preserve">SAPS120003</t>
  </si>
  <si>
    <t xml:space="preserve">"E. MEDI"                               </t>
  </si>
  <si>
    <t xml:space="preserve">VIA DOMODOSSOLA                                   </t>
  </si>
  <si>
    <t xml:space="preserve">BATTIPAGLIA                             </t>
  </si>
  <si>
    <t xml:space="preserve">SAPS13000N</t>
  </si>
  <si>
    <t xml:space="preserve">"E.MARINI"                              </t>
  </si>
  <si>
    <t xml:space="preserve">VIA        DUOMO                                  </t>
  </si>
  <si>
    <t xml:space="preserve">AMALFI                                  </t>
  </si>
  <si>
    <t xml:space="preserve"> 089 872609 </t>
  </si>
  <si>
    <t xml:space="preserve">SAPS15000V</t>
  </si>
  <si>
    <t xml:space="preserve">LICEO SCIENTIFICO SCAFATI               </t>
  </si>
  <si>
    <t xml:space="preserve">VIA       DOMENICO VELLECA,56                     </t>
  </si>
  <si>
    <t xml:space="preserve">SCAFATI                                 </t>
  </si>
  <si>
    <t xml:space="preserve">081 8633329 </t>
  </si>
  <si>
    <t xml:space="preserve">SAPS170004</t>
  </si>
  <si>
    <t xml:space="preserve">"DON CARLO LA MURA"                     </t>
  </si>
  <si>
    <t xml:space="preserve">VIA MONTE TACCARO                                 </t>
  </si>
  <si>
    <t xml:space="preserve">ANGRI                                   </t>
  </si>
  <si>
    <t xml:space="preserve">SAPS18000P</t>
  </si>
  <si>
    <t xml:space="preserve">"B.RESCIGNO"                            </t>
  </si>
  <si>
    <t xml:space="preserve">VIA VIVIANO, 3                                    </t>
  </si>
  <si>
    <t xml:space="preserve">ROCCAPIEMONTE                           </t>
  </si>
  <si>
    <t xml:space="preserve">ROCCAPIEMONTE (SA)            </t>
  </si>
  <si>
    <t xml:space="preserve">081 931785  </t>
  </si>
  <si>
    <t xml:space="preserve">SAPS18001Q</t>
  </si>
  <si>
    <t xml:space="preserve">LICEO SCIENTIFICO BARONISSI             </t>
  </si>
  <si>
    <t xml:space="preserve">VIA UNITA' D'ITALIA                               </t>
  </si>
  <si>
    <t xml:space="preserve">BARONISSI                               </t>
  </si>
  <si>
    <t xml:space="preserve">089 878104  </t>
  </si>
  <si>
    <t xml:space="preserve">SAPS20000P</t>
  </si>
  <si>
    <t xml:space="preserve">LICEO SCIENTIFICO STATALE G.B.PIRANESI  </t>
  </si>
  <si>
    <t xml:space="preserve">VIA MAGNA GRAECIA                                 </t>
  </si>
  <si>
    <t xml:space="preserve">CAPACCIO                                </t>
  </si>
  <si>
    <t xml:space="preserve">CAPACCIO-PAESTUM (SA)         </t>
  </si>
  <si>
    <t xml:space="preserve">SARA010005</t>
  </si>
  <si>
    <t xml:space="preserve">IPAA SALERNO                            </t>
  </si>
  <si>
    <t xml:space="preserve">LAMIA      - VIA DELLE CALABRIE                   </t>
  </si>
  <si>
    <t xml:space="preserve">SARA010016</t>
  </si>
  <si>
    <t xml:space="preserve">IPAA ANGRI                              </t>
  </si>
  <si>
    <t xml:space="preserve">SARA010027</t>
  </si>
  <si>
    <t xml:space="preserve">IPAA BATTIPAGLIA                        </t>
  </si>
  <si>
    <t xml:space="preserve">SARA010038</t>
  </si>
  <si>
    <t xml:space="preserve">IPAA CASTEL SAN GIORGIO                 </t>
  </si>
  <si>
    <t xml:space="preserve">CASTEL SAN GIORGIO                      </t>
  </si>
  <si>
    <t xml:space="preserve">CASTEL S.GIORGIO              </t>
  </si>
  <si>
    <t xml:space="preserve">SARA010049</t>
  </si>
  <si>
    <t xml:space="preserve">IPAA CAPACCIO                           </t>
  </si>
  <si>
    <t xml:space="preserve">GROMOLA                       </t>
  </si>
  <si>
    <t xml:space="preserve">SARA01901L</t>
  </si>
  <si>
    <t xml:space="preserve">IPAA SALA CONSILINA                     </t>
  </si>
  <si>
    <t xml:space="preserve">SAIS01900L</t>
  </si>
  <si>
    <t xml:space="preserve">SARA023018</t>
  </si>
  <si>
    <t xml:space="preserve">IPAA SAPRI                              </t>
  </si>
  <si>
    <t xml:space="preserve">CONTRADA PALI                                     </t>
  </si>
  <si>
    <t xml:space="preserve"> SAPRI                        </t>
  </si>
  <si>
    <t xml:space="preserve">SAIS023008</t>
  </si>
  <si>
    <t xml:space="preserve">SARC003012</t>
  </si>
  <si>
    <t xml:space="preserve">SEZ. IPSCT ANN. IPSS SALERNO            </t>
  </si>
  <si>
    <t xml:space="preserve">VIA URBANO II                                     </t>
  </si>
  <si>
    <t xml:space="preserve">SAIS003003</t>
  </si>
  <si>
    <t xml:space="preserve">SARC00601D</t>
  </si>
  <si>
    <t xml:space="preserve">SEZ. IPSCT ANN. IPSIAM SALERNO          </t>
  </si>
  <si>
    <t xml:space="preserve">VIA MOSCATI                                       </t>
  </si>
  <si>
    <t xml:space="preserve">SAIS00600E</t>
  </si>
  <si>
    <t xml:space="preserve">SARC008015</t>
  </si>
  <si>
    <t xml:space="preserve">IPSCT AMALFI                            </t>
  </si>
  <si>
    <t xml:space="preserve">VIA GRADE LUNGHE                                  </t>
  </si>
  <si>
    <t xml:space="preserve">089 872146  </t>
  </si>
  <si>
    <t xml:space="preserve">SAIS008006</t>
  </si>
  <si>
    <t xml:space="preserve">SARC01301L</t>
  </si>
  <si>
    <t xml:space="preserve">IPSC POLLA                              </t>
  </si>
  <si>
    <t xml:space="preserve">POLLA                                   </t>
  </si>
  <si>
    <t xml:space="preserve">SARC01401C</t>
  </si>
  <si>
    <t xml:space="preserve">IPSC ALBANELLA                          </t>
  </si>
  <si>
    <t xml:space="preserve">VIA TANA DELLA VOLPE                              </t>
  </si>
  <si>
    <t xml:space="preserve">ALBANELLA                               </t>
  </si>
  <si>
    <t xml:space="preserve">SAIS01400D</t>
  </si>
  <si>
    <t xml:space="preserve">SARC01402D</t>
  </si>
  <si>
    <t xml:space="preserve">"A.MORO"                                </t>
  </si>
  <si>
    <t xml:space="preserve">VIA PESCARA                                       </t>
  </si>
  <si>
    <t xml:space="preserve">SARC110001</t>
  </si>
  <si>
    <t xml:space="preserve">IPSSCT LAURINO                          </t>
  </si>
  <si>
    <t xml:space="preserve">VIA IMMACOLATA                                    </t>
  </si>
  <si>
    <t xml:space="preserve">LAURINO                                 </t>
  </si>
  <si>
    <t xml:space="preserve">LAURINO                       </t>
  </si>
  <si>
    <t xml:space="preserve">SARF00301Q</t>
  </si>
  <si>
    <t xml:space="preserve">IPSS SALERNO                            </t>
  </si>
  <si>
    <t xml:space="preserve">VIA  URBANO II                                    </t>
  </si>
  <si>
    <t xml:space="preserve">SARF00801V</t>
  </si>
  <si>
    <t xml:space="preserve">IPSS AMALFI                             </t>
  </si>
  <si>
    <t xml:space="preserve">VIA BRANCIA 1                                     </t>
  </si>
  <si>
    <t xml:space="preserve">AMALFI                        </t>
  </si>
  <si>
    <t xml:space="preserve">089 87028   </t>
  </si>
  <si>
    <t xml:space="preserve">SARF030003</t>
  </si>
  <si>
    <t xml:space="preserve">IPSS SARNO                              </t>
  </si>
  <si>
    <t xml:space="preserve">081 944175  </t>
  </si>
  <si>
    <t xml:space="preserve">SARH00802B</t>
  </si>
  <si>
    <t xml:space="preserve">IPSAR MAIORI                            </t>
  </si>
  <si>
    <t xml:space="preserve">VIA NUOVA CHIUNZI N.35                            </t>
  </si>
  <si>
    <t xml:space="preserve">MAIORI                                  </t>
  </si>
  <si>
    <t xml:space="preserve">089 877555  </t>
  </si>
  <si>
    <t xml:space="preserve">SARH010009</t>
  </si>
  <si>
    <t xml:space="preserve">"R. VIRTUOSO"                           </t>
  </si>
  <si>
    <t xml:space="preserve">VIA        SALVATORE CALENDA 6                    </t>
  </si>
  <si>
    <t xml:space="preserve">SALERNO                       </t>
  </si>
  <si>
    <t xml:space="preserve">SARH01001A</t>
  </si>
  <si>
    <t xml:space="preserve">IPSAR CAPACCIO                          </t>
  </si>
  <si>
    <t xml:space="preserve">      GROMOLA                 </t>
  </si>
  <si>
    <t xml:space="preserve">SARH01401N</t>
  </si>
  <si>
    <t xml:space="preserve">IPSAR ALBANELLA                         </t>
  </si>
  <si>
    <t xml:space="preserve">SARH016019</t>
  </si>
  <si>
    <t xml:space="preserve">IPSAR CASTELNUOVO CILENTO               </t>
  </si>
  <si>
    <t xml:space="preserve">VIA NAZIONALE LOC. PANTANA                        </t>
  </si>
  <si>
    <t xml:space="preserve">CASTELNUOVO CILENTO                     </t>
  </si>
  <si>
    <t xml:space="preserve">CASTELNUOVO CILENTO           </t>
  </si>
  <si>
    <t xml:space="preserve">SAIS016005</t>
  </si>
  <si>
    <t xml:space="preserve">SARH02000X</t>
  </si>
  <si>
    <t xml:space="preserve">IPSAR NOCERA INFERIORE                  </t>
  </si>
  <si>
    <t xml:space="preserve">VIA NAPOLI                                        </t>
  </si>
  <si>
    <t xml:space="preserve">081 5173917 </t>
  </si>
  <si>
    <t xml:space="preserve">SARH02101R</t>
  </si>
  <si>
    <t xml:space="preserve">IPSAR SANT'ARSENIO                      </t>
  </si>
  <si>
    <t xml:space="preserve">PIAZZA  EUROPA                                    </t>
  </si>
  <si>
    <t xml:space="preserve">SANT'ARSENIO                            </t>
  </si>
  <si>
    <t xml:space="preserve">SANT'ARSENIO                  </t>
  </si>
  <si>
    <t xml:space="preserve">SAIS02100L</t>
  </si>
  <si>
    <t xml:space="preserve">SARH02201L</t>
  </si>
  <si>
    <t xml:space="preserve">IPSAR CONTURSI                          </t>
  </si>
  <si>
    <t xml:space="preserve">CONTURSI                                </t>
  </si>
  <si>
    <t xml:space="preserve">CONTURSI TERME                </t>
  </si>
  <si>
    <t xml:space="preserve">SAIS02200C</t>
  </si>
  <si>
    <t xml:space="preserve">SARH03000E</t>
  </si>
  <si>
    <t xml:space="preserve">IPSAR PAGANI                            </t>
  </si>
  <si>
    <t xml:space="preserve">VIA DELLA REPUBBLICA, 5                           </t>
  </si>
  <si>
    <t xml:space="preserve">081 916790 /</t>
  </si>
  <si>
    <t xml:space="preserve">SARI00901N</t>
  </si>
  <si>
    <t xml:space="preserve">IPSIA SALA CONSILINA                    </t>
  </si>
  <si>
    <t xml:space="preserve">SAIS009002</t>
  </si>
  <si>
    <t xml:space="preserve">SARI01601R</t>
  </si>
  <si>
    <t xml:space="preserve">IPSIA VALLO DELLA LUCANIA               </t>
  </si>
  <si>
    <t xml:space="preserve">VIA BADOLATO                                      </t>
  </si>
  <si>
    <t xml:space="preserve">CROCE                         </t>
  </si>
  <si>
    <t xml:space="preserve">SARI01801C</t>
  </si>
  <si>
    <t xml:space="preserve">IPSIA CONTURSI                          </t>
  </si>
  <si>
    <t xml:space="preserve">VIA PONTE OLIVETO                                 </t>
  </si>
  <si>
    <t xml:space="preserve">SAIS01800R</t>
  </si>
  <si>
    <t xml:space="preserve">SARI02301X</t>
  </si>
  <si>
    <t xml:space="preserve">IPSIA SAPRI                             </t>
  </si>
  <si>
    <t xml:space="preserve">VIA PISACANE 4                                    </t>
  </si>
  <si>
    <t xml:space="preserve">SAPRI                         </t>
  </si>
  <si>
    <t xml:space="preserve">SARI030002</t>
  </si>
  <si>
    <t xml:space="preserve">"M. DE VIVO"                            </t>
  </si>
  <si>
    <t xml:space="preserve">VIA        DE ANGELIS                             </t>
  </si>
  <si>
    <t xml:space="preserve">CASTELLABATE                            </t>
  </si>
  <si>
    <t xml:space="preserve">SAN MARCO DI CASTELLABATE     </t>
  </si>
  <si>
    <t xml:space="preserve">SARI030013</t>
  </si>
  <si>
    <t xml:space="preserve">IPSIA AGROPOLI                          </t>
  </si>
  <si>
    <t xml:space="preserve">VIA KENNEDY                                       </t>
  </si>
  <si>
    <t xml:space="preserve">SARI04000L</t>
  </si>
  <si>
    <t xml:space="preserve">"E. FERRARI"                            </t>
  </si>
  <si>
    <t xml:space="preserve">VIA BELLUNO, 4                                    </t>
  </si>
  <si>
    <t xml:space="preserve">SARI04002P</t>
  </si>
  <si>
    <t xml:space="preserve">IPSIA EBOLI                             </t>
  </si>
  <si>
    <t xml:space="preserve">SARI13000V</t>
  </si>
  <si>
    <t xml:space="preserve">"F. TRANI"                              </t>
  </si>
  <si>
    <t xml:space="preserve">VIA        GELSO                                  </t>
  </si>
  <si>
    <t xml:space="preserve">SARI13001X</t>
  </si>
  <si>
    <t xml:space="preserve">IPSIA NOCERA INFERIORE                  </t>
  </si>
  <si>
    <t xml:space="preserve">VIA MONTALBINO,15                                 </t>
  </si>
  <si>
    <t xml:space="preserve">081 5176106 </t>
  </si>
  <si>
    <t xml:space="preserve">SARI130021</t>
  </si>
  <si>
    <t xml:space="preserve">IPSIA SARNO                             </t>
  </si>
  <si>
    <t xml:space="preserve">SARM00601N</t>
  </si>
  <si>
    <t xml:space="preserve">"GIOVANNI XXIII"                        </t>
  </si>
  <si>
    <t xml:space="preserve">VIA E. MOSCATI N.4                                </t>
  </si>
  <si>
    <t xml:space="preserve">SARM017014</t>
  </si>
  <si>
    <t xml:space="preserve">IPSIAM CAMPAGNA                         </t>
  </si>
  <si>
    <t xml:space="preserve">CAMPAGNA                                </t>
  </si>
  <si>
    <t xml:space="preserve">SAIS017001</t>
  </si>
  <si>
    <t xml:space="preserve">SASD010002</t>
  </si>
  <si>
    <t xml:space="preserve">"FILIBERTO MENNA"                       </t>
  </si>
  <si>
    <t xml:space="preserve">VIA        PRUDENTE, 1                            </t>
  </si>
  <si>
    <t xml:space="preserve">089 791866  </t>
  </si>
  <si>
    <t xml:space="preserve">SASL020003</t>
  </si>
  <si>
    <t xml:space="preserve">LICEO ARTISTICO SALERNO                 </t>
  </si>
  <si>
    <t xml:space="preserve">VIA        PIO XI,45                              </t>
  </si>
  <si>
    <t xml:space="preserve">089 224420  </t>
  </si>
  <si>
    <t xml:space="preserve">SASL02050C</t>
  </si>
  <si>
    <t xml:space="preserve">LICEO ARTISTICO SERALE SALERNO          </t>
  </si>
  <si>
    <t xml:space="preserve">VIA PIO XI,45                                     </t>
  </si>
  <si>
    <t xml:space="preserve">SASL026013</t>
  </si>
  <si>
    <t xml:space="preserve">LICEO ARTISTICO TEGGIANO                </t>
  </si>
  <si>
    <t xml:space="preserve">VIA        SAN BIAGIO                             </t>
  </si>
  <si>
    <t xml:space="preserve">SATA010001</t>
  </si>
  <si>
    <t xml:space="preserve">"GIUSTINO FORTUNATO"                    </t>
  </si>
  <si>
    <t xml:space="preserve">VIA  LOC. SAN GIOVANNI                            </t>
  </si>
  <si>
    <t xml:space="preserve">SATD00101N</t>
  </si>
  <si>
    <t xml:space="preserve">ITC MERCATO SAN SEVERINO                </t>
  </si>
  <si>
    <t xml:space="preserve">VIA DELLE PUGLIE                                  </t>
  </si>
  <si>
    <t xml:space="preserve">PANDOLA                       </t>
  </si>
  <si>
    <t xml:space="preserve">089 8281204 </t>
  </si>
  <si>
    <t xml:space="preserve">SATD00801C</t>
  </si>
  <si>
    <t xml:space="preserve">"P.COMITE"                              </t>
  </si>
  <si>
    <t xml:space="preserve"> 089 871028 </t>
  </si>
  <si>
    <t xml:space="preserve">SATD01000B</t>
  </si>
  <si>
    <t xml:space="preserve">"ANTONIO GENOVESI"                      </t>
  </si>
  <si>
    <t xml:space="preserve">VIA PRINCIPESSA SICHELGAITA, 12/A                 </t>
  </si>
  <si>
    <t xml:space="preserve">089 227055  </t>
  </si>
  <si>
    <t xml:space="preserve">SATD02101V</t>
  </si>
  <si>
    <t xml:space="preserve">"A. SACCO"                              </t>
  </si>
  <si>
    <t xml:space="preserve">VIA   G. FLORENZANO,4                             </t>
  </si>
  <si>
    <t xml:space="preserve">SATD02201P</t>
  </si>
  <si>
    <t xml:space="preserve">"E.CORBINO"                             </t>
  </si>
  <si>
    <t xml:space="preserve">VIA MADONNELLE,                                   </t>
  </si>
  <si>
    <t xml:space="preserve">SATD040007</t>
  </si>
  <si>
    <t xml:space="preserve">"E. CENNI"                              </t>
  </si>
  <si>
    <t xml:space="preserve">VIA        PINTO                                  </t>
  </si>
  <si>
    <t xml:space="preserve">0974   4392 </t>
  </si>
  <si>
    <t xml:space="preserve">SATD04050L</t>
  </si>
  <si>
    <t xml:space="preserve">"E. CENNI" - SERALE                     </t>
  </si>
  <si>
    <t xml:space="preserve">VIA CAFASSO                                       </t>
  </si>
  <si>
    <t xml:space="preserve">VALLO DELLA LUCANIA           </t>
  </si>
  <si>
    <t xml:space="preserve">SATD06000C</t>
  </si>
  <si>
    <t xml:space="preserve">"M.DELLA CORTE"                         </t>
  </si>
  <si>
    <t xml:space="preserve">VIA        PROLUNGAMENTO MARCONI                  </t>
  </si>
  <si>
    <t xml:space="preserve"> 089 463407 </t>
  </si>
  <si>
    <t xml:space="preserve">SATD070003</t>
  </si>
  <si>
    <t xml:space="preserve">"R. PUCCI"                              </t>
  </si>
  <si>
    <t xml:space="preserve">VIA CUCCI                                         </t>
  </si>
  <si>
    <t xml:space="preserve">081 5176804 </t>
  </si>
  <si>
    <t xml:space="preserve">SATD08000N</t>
  </si>
  <si>
    <t xml:space="preserve">"BESTA"                                 </t>
  </si>
  <si>
    <t xml:space="preserve">VIA GEN.GONZAGA                                   </t>
  </si>
  <si>
    <t xml:space="preserve">SATD090008</t>
  </si>
  <si>
    <t xml:space="preserve">"G.B.VICO"                              </t>
  </si>
  <si>
    <t xml:space="preserve">VIA F.S. NITTI                                    </t>
  </si>
  <si>
    <t xml:space="preserve">AGROPOLI                      </t>
  </si>
  <si>
    <t xml:space="preserve">0974 822576 </t>
  </si>
  <si>
    <t xml:space="preserve">SATD110008</t>
  </si>
  <si>
    <t xml:space="preserve">"G. AMENDOLA"                           </t>
  </si>
  <si>
    <t xml:space="preserve">VIA        LAZZARELLI                             </t>
  </si>
  <si>
    <t xml:space="preserve">089 333084  </t>
  </si>
  <si>
    <t xml:space="preserve">SATD11050N</t>
  </si>
  <si>
    <t xml:space="preserve">"G. AMENDOLA" - SERALE                  </t>
  </si>
  <si>
    <t xml:space="preserve">VIA LAZZARELLI                                    </t>
  </si>
  <si>
    <t xml:space="preserve">SATD13000D</t>
  </si>
  <si>
    <t xml:space="preserve">ITC ANGRI                               </t>
  </si>
  <si>
    <t xml:space="preserve">VIA CUPARELLA                                     </t>
  </si>
  <si>
    <t xml:space="preserve">081 5135420 </t>
  </si>
  <si>
    <t xml:space="preserve">SATD18000E</t>
  </si>
  <si>
    <t xml:space="preserve">"L.DA VINCI"                            </t>
  </si>
  <si>
    <t xml:space="preserve">SATE01000V</t>
  </si>
  <si>
    <t xml:space="preserve">"S.CATERINA DA SIENA"                   </t>
  </si>
  <si>
    <t xml:space="preserve">VIA        LORIA                                  </t>
  </si>
  <si>
    <t xml:space="preserve">089 338580  </t>
  </si>
  <si>
    <t xml:space="preserve">SATF00901E</t>
  </si>
  <si>
    <t xml:space="preserve">"G.GATTA"                               </t>
  </si>
  <si>
    <t xml:space="preserve">VIA        LAMIA                                  </t>
  </si>
  <si>
    <t xml:space="preserve">0975  21294 </t>
  </si>
  <si>
    <t xml:space="preserve">SATF018019</t>
  </si>
  <si>
    <t xml:space="preserve">"E. MATTEI"                             </t>
  </si>
  <si>
    <t xml:space="preserve">VIA SERRACAPILLI, 30                              </t>
  </si>
  <si>
    <t xml:space="preserve">EBOLI                         </t>
  </si>
  <si>
    <t xml:space="preserve">SATF027014</t>
  </si>
  <si>
    <t xml:space="preserve">ITIS SAN GREGORIO MAGNO                 </t>
  </si>
  <si>
    <t xml:space="preserve">C/DA TEGLIA                                       </t>
  </si>
  <si>
    <t xml:space="preserve">SAN GREGORIO MAGNO                      </t>
  </si>
  <si>
    <t xml:space="preserve">SAN GREGORIO MAGNO            </t>
  </si>
  <si>
    <t xml:space="preserve">SATF03000V</t>
  </si>
  <si>
    <t xml:space="preserve">VIA R.MAURI, 65                                   </t>
  </si>
  <si>
    <t xml:space="preserve">SATF04000D</t>
  </si>
  <si>
    <t xml:space="preserve">"A.PACINOTTI"                           </t>
  </si>
  <si>
    <t xml:space="preserve">VIA        DON ANGELO PAGANO,1                    </t>
  </si>
  <si>
    <t xml:space="preserve">081 8507590 </t>
  </si>
  <si>
    <t xml:space="preserve">SATF06000P</t>
  </si>
  <si>
    <t xml:space="preserve">"B.FOCACCIA"                            </t>
  </si>
  <si>
    <t xml:space="preserve">VIA MONTICELLI, 1                                 </t>
  </si>
  <si>
    <t xml:space="preserve">089 00301704</t>
  </si>
  <si>
    <t xml:space="preserve">SATF06002R</t>
  </si>
  <si>
    <t xml:space="preserve">ITIS BARONISSI                          </t>
  </si>
  <si>
    <t xml:space="preserve">VIA TRINITA                                       </t>
  </si>
  <si>
    <t xml:space="preserve">089 955514  </t>
  </si>
  <si>
    <t xml:space="preserve">SATF070009</t>
  </si>
  <si>
    <t xml:space="preserve">"G. MARCONI"                            </t>
  </si>
  <si>
    <t xml:space="preserve">VIA      ATZORI, 174                              </t>
  </si>
  <si>
    <t xml:space="preserve">081 5174171 </t>
  </si>
  <si>
    <t xml:space="preserve">SATF08000X</t>
  </si>
  <si>
    <t xml:space="preserve">"E.FERMI"                               </t>
  </si>
  <si>
    <t xml:space="preserve">VIA        ROMA 151                               </t>
  </si>
  <si>
    <t xml:space="preserve">SARNO                         </t>
  </si>
  <si>
    <t xml:space="preserve">081 943214  </t>
  </si>
  <si>
    <t xml:space="preserve">SATF080011</t>
  </si>
  <si>
    <t xml:space="preserve">ITIS CASTEL SAN GIORGIO                 </t>
  </si>
  <si>
    <t xml:space="preserve">SATF09000E</t>
  </si>
  <si>
    <t xml:space="preserve">ITIS ROCCADASPIDE                       </t>
  </si>
  <si>
    <t xml:space="preserve">VIA LARGO DEL GIUDICE,                            </t>
  </si>
  <si>
    <t xml:space="preserve">ROCCA D'ASPIDE                </t>
  </si>
  <si>
    <t xml:space="preserve">SATH00601E</t>
  </si>
  <si>
    <t xml:space="preserve">SEZ. ITN ANN. IPSIAM SALERNO            </t>
  </si>
  <si>
    <t xml:space="preserve">VIA A. ALVAREZ 9                                  </t>
  </si>
  <si>
    <t xml:space="preserve">SATL01701N</t>
  </si>
  <si>
    <t xml:space="preserve">ITG BATTIPAGLIA                         </t>
  </si>
  <si>
    <t xml:space="preserve">VIA M. SICA                                       </t>
  </si>
  <si>
    <t xml:space="preserve">SATL017502</t>
  </si>
  <si>
    <t xml:space="preserve">ITG SERALE  BATTIPAGLIA                 </t>
  </si>
  <si>
    <t xml:space="preserve">VIA M.SICA                                        </t>
  </si>
  <si>
    <t xml:space="preserve">SATL019019</t>
  </si>
  <si>
    <t xml:space="preserve">"D.DE PETRINIS"                         </t>
  </si>
  <si>
    <t xml:space="preserve">VIA PISACANE                                      </t>
  </si>
  <si>
    <t xml:space="preserve">SALA CONSILINA                </t>
  </si>
  <si>
    <t xml:space="preserve">SATL02000C</t>
  </si>
  <si>
    <t xml:space="preserve">"R. DI PALO"                            </t>
  </si>
  <si>
    <t xml:space="preserve">VIA R. MAURI                                      </t>
  </si>
  <si>
    <t xml:space="preserve">SATL04000N</t>
  </si>
  <si>
    <t xml:space="preserve">"L. VANVITELLI"                         </t>
  </si>
  <si>
    <t xml:space="preserve">VIA PAPA GIOVANNI XXIII                           </t>
  </si>
  <si>
    <t xml:space="preserve">089 341936  </t>
  </si>
  <si>
    <t xml:space="preserve">SATN010009</t>
  </si>
  <si>
    <t xml:space="preserve">"F.GIOIA"                               </t>
  </si>
  <si>
    <t xml:space="preserve">VIA NAZIONALE PER SORRENTO                        </t>
  </si>
  <si>
    <t xml:space="preserve">SATN01002B</t>
  </si>
  <si>
    <t xml:space="preserve">ITT MAIORI                              </t>
  </si>
  <si>
    <t xml:space="preserve">VIA NUOVA CHIUNZI,35                              </t>
  </si>
  <si>
    <t xml:space="preserve">089 877782  </t>
  </si>
  <si>
    <t xml:space="preserve">SATN01901R</t>
  </si>
  <si>
    <t xml:space="preserve">ITT MONTESANO SULLA MARCELLANA          </t>
  </si>
  <si>
    <t xml:space="preserve">MONTESANO SULLA MARCELLANA              </t>
  </si>
  <si>
    <t xml:space="preserve">SAMM01200P</t>
  </si>
  <si>
    <t xml:space="preserve">ANGRI "OPROMOLLA"                       </t>
  </si>
  <si>
    <t xml:space="preserve">VIA        ZURLO                                  </t>
  </si>
  <si>
    <t xml:space="preserve">081 940819  </t>
  </si>
  <si>
    <t xml:space="preserve">SAMM01300E</t>
  </si>
  <si>
    <t xml:space="preserve"> "DON ENRICO SMALDONE"                  </t>
  </si>
  <si>
    <t xml:space="preserve">VIA        STABIA                                 </t>
  </si>
  <si>
    <t xml:space="preserve">081 5132385 </t>
  </si>
  <si>
    <t xml:space="preserve">SAMM044006</t>
  </si>
  <si>
    <t xml:space="preserve">CAPACCIO - PAESTUM                      </t>
  </si>
  <si>
    <t xml:space="preserve">PIAZZA SANTINI                                    </t>
  </si>
  <si>
    <t xml:space="preserve">CAPACCIO SCALO                </t>
  </si>
  <si>
    <t xml:space="preserve">SAMM044017</t>
  </si>
  <si>
    <t xml:space="preserve">TORRE DI PAESTUM                        </t>
  </si>
  <si>
    <t xml:space="preserve">LOC.  TORRE DI PAESTUM        </t>
  </si>
  <si>
    <t xml:space="preserve">SAMM06200Q</t>
  </si>
  <si>
    <t xml:space="preserve">CAVA DE'TIRRENI"GIOVANNI XXIII"         </t>
  </si>
  <si>
    <t xml:space="preserve">VIA ROSARIO SENATORE         64                   </t>
  </si>
  <si>
    <t xml:space="preserve">089 464467  </t>
  </si>
  <si>
    <t xml:space="preserve">SAMM07200A</t>
  </si>
  <si>
    <t xml:space="preserve">COLLIANO                                </t>
  </si>
  <si>
    <t xml:space="preserve">VIA        CARDONE                                </t>
  </si>
  <si>
    <t xml:space="preserve">SAMM07201B</t>
  </si>
  <si>
    <t xml:space="preserve">VALVA                                   </t>
  </si>
  <si>
    <t xml:space="preserve">VIA ORTAGLIO                                      </t>
  </si>
  <si>
    <t xml:space="preserve">SAMM07202C</t>
  </si>
  <si>
    <t xml:space="preserve">CASTELNUOVO DI CONZA                    </t>
  </si>
  <si>
    <t xml:space="preserve">VIA        F. DI DONATO                           </t>
  </si>
  <si>
    <t xml:space="preserve">SAMM07203D</t>
  </si>
  <si>
    <t xml:space="preserve">LAVIANO                                 </t>
  </si>
  <si>
    <t xml:space="preserve">VIA        CARLO PISACANE                         </t>
  </si>
  <si>
    <t xml:space="preserve">SAMM08500C</t>
  </si>
  <si>
    <t xml:space="preserve">FISCIANO                                </t>
  </si>
  <si>
    <t xml:space="preserve">VIA        ROMA                47                 </t>
  </si>
  <si>
    <t xml:space="preserve">089 891238  </t>
  </si>
  <si>
    <t xml:space="preserve">SAMM10900Q</t>
  </si>
  <si>
    <t xml:space="preserve">SCUOLA MEDIA "GAURICO" BELLIZZI         </t>
  </si>
  <si>
    <t xml:space="preserve">PIAZZA A. DE CURTIS                               </t>
  </si>
  <si>
    <t xml:space="preserve">BELLIZZI                                </t>
  </si>
  <si>
    <t xml:space="preserve">      BELLIZZI                </t>
  </si>
  <si>
    <t xml:space="preserve">SAMM11800E</t>
  </si>
  <si>
    <t xml:space="preserve">SMS "GIUSEPPE DE LORENZO"               </t>
  </si>
  <si>
    <t xml:space="preserve">VIA       MARTINEZ Y CABRERA   1                  </t>
  </si>
  <si>
    <t xml:space="preserve">081 5176478 </t>
  </si>
  <si>
    <t xml:space="preserve">SAMM12000E</t>
  </si>
  <si>
    <t xml:space="preserve">NOCERA INFERIORE "GENOVESI"             </t>
  </si>
  <si>
    <t xml:space="preserve">VIA S.PIETRO 10/14                                </t>
  </si>
  <si>
    <t xml:space="preserve">081 925530  </t>
  </si>
  <si>
    <t xml:space="preserve">SAMM12100A</t>
  </si>
  <si>
    <t xml:space="preserve">NOCERA INFERIORE "SOLIMENA"             </t>
  </si>
  <si>
    <t xml:space="preserve">VIA NOLA, 1                                       </t>
  </si>
  <si>
    <t xml:space="preserve">SAMM12101B</t>
  </si>
  <si>
    <t xml:space="preserve">NOCERA INF."SOLIMENA"-SEZ.OSP.          </t>
  </si>
  <si>
    <t xml:space="preserve">VIALE S. FRANCESCO, 2                             </t>
  </si>
  <si>
    <t xml:space="preserve">SAMM12400T</t>
  </si>
  <si>
    <t xml:space="preserve">NOCERA SUPERIORE "G.PASCOLI"            </t>
  </si>
  <si>
    <t xml:space="preserve">VIALE  EUROPA                                     </t>
  </si>
  <si>
    <t xml:space="preserve">NOCERA SUPERIORE                        </t>
  </si>
  <si>
    <t xml:space="preserve">081 931395  </t>
  </si>
  <si>
    <t xml:space="preserve">SAMM12500N</t>
  </si>
  <si>
    <t xml:space="preserve">SCUOLA MEDIA STATALE "A.FRESA"          </t>
  </si>
  <si>
    <t xml:space="preserve">VIALE     EUROPA                                  </t>
  </si>
  <si>
    <t xml:space="preserve">081 933111  </t>
  </si>
  <si>
    <t xml:space="preserve">SAMM13400C</t>
  </si>
  <si>
    <t xml:space="preserve">PAGANI "CRISCUOLO"                      </t>
  </si>
  <si>
    <t xml:space="preserve">VIA        MANGIAVERRI                            </t>
  </si>
  <si>
    <t xml:space="preserve">081 916424  </t>
  </si>
  <si>
    <t xml:space="preserve">SAMM15000A</t>
  </si>
  <si>
    <t xml:space="preserve">PONTECAGNANO F. "PICENTIA"              </t>
  </si>
  <si>
    <t xml:space="preserve">VIA      LIGURIA                                  </t>
  </si>
  <si>
    <t xml:space="preserve">PONTECAGNANO FAIANO                     </t>
  </si>
  <si>
    <t xml:space="preserve">089 383344  </t>
  </si>
  <si>
    <t xml:space="preserve">SAMM16700Q</t>
  </si>
  <si>
    <t xml:space="preserve">SCUOLA MEDIA STATALE "G. CAMERA         </t>
  </si>
  <si>
    <t xml:space="preserve">VIA MATTEOTTI                                     </t>
  </si>
  <si>
    <t xml:space="preserve">SAMM16701R</t>
  </si>
  <si>
    <t xml:space="preserve">TRINITA'                                </t>
  </si>
  <si>
    <t xml:space="preserve">FRAZ. TRINITA'                </t>
  </si>
  <si>
    <t xml:space="preserve">SAMM17400V</t>
  </si>
  <si>
    <t xml:space="preserve">SALERNO "MONTERISI"                     </t>
  </si>
  <si>
    <t xml:space="preserve">089 751487  </t>
  </si>
  <si>
    <t xml:space="preserve">SAMM180006</t>
  </si>
  <si>
    <t xml:space="preserve">SALERNO "S.TOMMASO D'AQUINO"            </t>
  </si>
  <si>
    <t xml:space="preserve">VIA    N. BUONSERVIZI 21                          </t>
  </si>
  <si>
    <t xml:space="preserve">089 271441  </t>
  </si>
  <si>
    <t xml:space="preserve">SAMM181002</t>
  </si>
  <si>
    <t xml:space="preserve">SALERNO "T.TASSO"                       </t>
  </si>
  <si>
    <t xml:space="preserve">VIA        M. IANNICELLI                          </t>
  </si>
  <si>
    <t xml:space="preserve">089 405294  </t>
  </si>
  <si>
    <t xml:space="preserve">SAMM18200T</t>
  </si>
  <si>
    <t xml:space="preserve">SALERNO "TORRIONE ALTO"                 </t>
  </si>
  <si>
    <t xml:space="preserve">VIA E. MOSCATI 4                                  </t>
  </si>
  <si>
    <t xml:space="preserve">089 751405  </t>
  </si>
  <si>
    <t xml:space="preserve">SAMM201002</t>
  </si>
  <si>
    <t xml:space="preserve">"ANNA FRANK"                            </t>
  </si>
  <si>
    <t xml:space="preserve">VIA PENDINO  6                                    </t>
  </si>
  <si>
    <t xml:space="preserve">SAN MARZANO SUL SARNO                   </t>
  </si>
  <si>
    <t xml:space="preserve">081 957121  </t>
  </si>
  <si>
    <t xml:space="preserve">SAMM20900L</t>
  </si>
  <si>
    <t xml:space="preserve">S.EGIDIO M. ALBINO                      </t>
  </si>
  <si>
    <t xml:space="preserve">VIA        A. CALIFANO         301                </t>
  </si>
  <si>
    <t xml:space="preserve">SANT'EGIDIO DEL MONTE ALBINO            </t>
  </si>
  <si>
    <t xml:space="preserve">081 5158070 </t>
  </si>
  <si>
    <t xml:space="preserve">SAMM20901N</t>
  </si>
  <si>
    <t xml:space="preserve">CORBARA                                 </t>
  </si>
  <si>
    <t xml:space="preserve">VIA        E. PADOVANO                            </t>
  </si>
  <si>
    <t xml:space="preserve">081 930118  </t>
  </si>
  <si>
    <t xml:space="preserve">SAMM21100L</t>
  </si>
  <si>
    <t xml:space="preserve">SAN VALENTINO TORIO "MILANI"            </t>
  </si>
  <si>
    <t xml:space="preserve">VIA TERRAZZANI 21                                 </t>
  </si>
  <si>
    <t xml:space="preserve">SAN VALENTINO TORIO                     </t>
  </si>
  <si>
    <t xml:space="preserve">081 955017  </t>
  </si>
  <si>
    <t xml:space="preserve">SAMM21600Q</t>
  </si>
  <si>
    <t xml:space="preserve">SARNO "BACCELLI"                        </t>
  </si>
  <si>
    <t xml:space="preserve">VIA        MATTEOTTI  N 51-53                     </t>
  </si>
  <si>
    <t xml:space="preserve">081 5136295 </t>
  </si>
  <si>
    <t xml:space="preserve">SAMM222003</t>
  </si>
  <si>
    <t xml:space="preserve">SCAFATI-VIA MARTIRI D'UNGHERIA          </t>
  </si>
  <si>
    <t xml:space="preserve">VIA        MARTIRI D'UNGHERIA                     </t>
  </si>
  <si>
    <t xml:space="preserve">081 8631757 </t>
  </si>
  <si>
    <t xml:space="preserve">SAMM228002</t>
  </si>
  <si>
    <t xml:space="preserve">SIANO - "MONS. CORVINO"                 </t>
  </si>
  <si>
    <t xml:space="preserve">VIA        PULCINO, 30                            </t>
  </si>
  <si>
    <t xml:space="preserve">SIANO                                   </t>
  </si>
  <si>
    <t xml:space="preserve">081 5181022 </t>
  </si>
  <si>
    <t xml:space="preserve">SAMM23200N</t>
  </si>
  <si>
    <t xml:space="preserve">SC. MEDIA "PASCOLI"                     </t>
  </si>
  <si>
    <t xml:space="preserve">VIA S. ANTUONO,5                                  </t>
  </si>
  <si>
    <t xml:space="preserve">TEGGIANO                      </t>
  </si>
  <si>
    <t xml:space="preserve">SAMM23201P</t>
  </si>
  <si>
    <t xml:space="preserve">S. RUFO                                 </t>
  </si>
  <si>
    <t xml:space="preserve">VIA        NAZIONALE           7                  </t>
  </si>
  <si>
    <t xml:space="preserve">SAN RUFO                                </t>
  </si>
  <si>
    <t xml:space="preserve">SAMM24000L</t>
  </si>
  <si>
    <t xml:space="preserve">VALLO DELLA LUCANIA "DE MATTIA"         </t>
  </si>
  <si>
    <t xml:space="preserve">VIA        OTTAVIO DE MARSILIO                    </t>
  </si>
  <si>
    <t xml:space="preserve">SAMM24001N</t>
  </si>
  <si>
    <t xml:space="preserve">NOVI VELIA                              </t>
  </si>
  <si>
    <t xml:space="preserve">VIA        LARGO S. GIORGIO                       </t>
  </si>
  <si>
    <t xml:space="preserve">SAMM24002P</t>
  </si>
  <si>
    <t xml:space="preserve">CERASO                                  </t>
  </si>
  <si>
    <t xml:space="preserve">P.ZZA      S.SILVESTRO         31                 </t>
  </si>
  <si>
    <t xml:space="preserve">SAMM24100C</t>
  </si>
  <si>
    <t xml:space="preserve">SCUOLA MEDIA STATALE "A.TORRE"          </t>
  </si>
  <si>
    <t xml:space="preserve">VIA CANONICO DI VIETRI,2                          </t>
  </si>
  <si>
    <t xml:space="preserve">SAMM24102E</t>
  </si>
  <si>
    <t xml:space="preserve">MOIO DELLA CIVITELLA                    </t>
  </si>
  <si>
    <t xml:space="preserve">MOIO C.    VIA CIVITELLA                          </t>
  </si>
  <si>
    <t xml:space="preserve">SAMM27400Q</t>
  </si>
  <si>
    <t xml:space="preserve">VIA E. SICILIANO, 91                    </t>
  </si>
  <si>
    <t xml:space="preserve">VIA        E. SICILIANO N.91                      </t>
  </si>
  <si>
    <t xml:space="preserve">081 925380  </t>
  </si>
  <si>
    <t xml:space="preserve">SAMM27600B</t>
  </si>
  <si>
    <t xml:space="preserve">"S. QUASIMODO"                          </t>
  </si>
  <si>
    <t xml:space="preserve">VIA DEI MILLE  41                                 </t>
  </si>
  <si>
    <t xml:space="preserve">089 334918  </t>
  </si>
  <si>
    <t xml:space="preserve">SAMM277007</t>
  </si>
  <si>
    <t xml:space="preserve"> CARDTREZ-SEZ S.PIETRO-PREGIATO         </t>
  </si>
  <si>
    <t xml:space="preserve">VIA CARLO SANTORO 18                              </t>
  </si>
  <si>
    <t xml:space="preserve">S.LORENZO                     </t>
  </si>
  <si>
    <t xml:space="preserve">089 461345  </t>
  </si>
  <si>
    <t xml:space="preserve">SAMM277018</t>
  </si>
  <si>
    <t xml:space="preserve">CAVA T. S.PIETRO                        </t>
  </si>
  <si>
    <t xml:space="preserve">FRAZ. S.PIETRO                </t>
  </si>
  <si>
    <t xml:space="preserve">SAMM27900V</t>
  </si>
  <si>
    <t xml:space="preserve">FUSIONE GIOVANNI XXIII VERNIERI         </t>
  </si>
  <si>
    <t xml:space="preserve">VIA PICENZA, 30                                   </t>
  </si>
  <si>
    <t xml:space="preserve">089 334815  </t>
  </si>
  <si>
    <t xml:space="preserve">SAMM28100V</t>
  </si>
  <si>
    <t xml:space="preserve">"LANZALONE-POSIDONIA"                   </t>
  </si>
  <si>
    <t xml:space="preserve">VIA        XX SETTEMBRE 1870                      </t>
  </si>
  <si>
    <t xml:space="preserve">089 750767  </t>
  </si>
  <si>
    <t xml:space="preserve">SAMM28200P</t>
  </si>
  <si>
    <t xml:space="preserve">SARNO "AMENDOLA"                        </t>
  </si>
  <si>
    <t xml:space="preserve">081 5136369 </t>
  </si>
  <si>
    <t xml:space="preserve">SAMM28400A</t>
  </si>
  <si>
    <t xml:space="preserve">MONTESANOS.M. "ABATE CESTARI"           </t>
  </si>
  <si>
    <t xml:space="preserve">VIA        PILA                                   </t>
  </si>
  <si>
    <t xml:space="preserve">SAMM28401B</t>
  </si>
  <si>
    <t xml:space="preserve">CASALBUONO                              </t>
  </si>
  <si>
    <t xml:space="preserve">           CASA COMUNALE                          </t>
  </si>
  <si>
    <t xml:space="preserve">SAMM285006</t>
  </si>
  <si>
    <t xml:space="preserve">CAVA DE'TIRRENI "BALZICO"               </t>
  </si>
  <si>
    <t xml:space="preserve">VIALE      MARCONI                                </t>
  </si>
  <si>
    <t xml:space="preserve">089 464047  </t>
  </si>
  <si>
    <t xml:space="preserve">SAMM286002</t>
  </si>
  <si>
    <t xml:space="preserve">AGROPOLI "G.ROSSI VAIRO"                </t>
  </si>
  <si>
    <t xml:space="preserve">SAMM286013</t>
  </si>
  <si>
    <t xml:space="preserve">GIUNGANO                                </t>
  </si>
  <si>
    <t xml:space="preserve">VIA TRENTINARA                                    </t>
  </si>
  <si>
    <t xml:space="preserve">SAMM28700T</t>
  </si>
  <si>
    <t xml:space="preserve">AUTONOMIA 88 SA2R2 "S. TOMMASO"         </t>
  </si>
  <si>
    <t xml:space="preserve">P.ZZA      ETTORE IMPERIO                         </t>
  </si>
  <si>
    <t xml:space="preserve">089 879057  </t>
  </si>
  <si>
    <t xml:space="preserve">SAMM80601B</t>
  </si>
  <si>
    <t xml:space="preserve">BRACIGLIANO                             </t>
  </si>
  <si>
    <t xml:space="preserve">VIA        S.G.BATTISTA        1                  </t>
  </si>
  <si>
    <t xml:space="preserve">BRACIGLIANO                   </t>
  </si>
  <si>
    <t xml:space="preserve">081 969261  </t>
  </si>
  <si>
    <t xml:space="preserve">SAIC80600A</t>
  </si>
  <si>
    <t xml:space="preserve">SAMM808013</t>
  </si>
  <si>
    <t xml:space="preserve">SERRE "GONZAGA"                         </t>
  </si>
  <si>
    <t xml:space="preserve">VIA        XX SETTEMBRE,1                         </t>
  </si>
  <si>
    <t xml:space="preserve">SERRE                                   </t>
  </si>
  <si>
    <t xml:space="preserve">SAMM80901V</t>
  </si>
  <si>
    <t xml:space="preserve">CAMEROTA                                </t>
  </si>
  <si>
    <t xml:space="preserve">VIA        S.VITO                                 </t>
  </si>
  <si>
    <t xml:space="preserve">SAMM80902X</t>
  </si>
  <si>
    <t xml:space="preserve">CAMEROTA LENTISCOSA                     </t>
  </si>
  <si>
    <t xml:space="preserve">FRAZ. LENTISCOSA              </t>
  </si>
  <si>
    <t xml:space="preserve">SAMM809031</t>
  </si>
  <si>
    <t xml:space="preserve">CAMEROTA LICUSATI                       </t>
  </si>
  <si>
    <t xml:space="preserve">FRAZ. LICUSATI                </t>
  </si>
  <si>
    <t xml:space="preserve">SAMM809042</t>
  </si>
  <si>
    <t xml:space="preserve">CAMEROTA MARINA                         </t>
  </si>
  <si>
    <t xml:space="preserve">FRAZ. MARINA                  </t>
  </si>
  <si>
    <t xml:space="preserve">SAMM810013</t>
  </si>
  <si>
    <t xml:space="preserve">ROFRANO "LETTIERI"                      </t>
  </si>
  <si>
    <t xml:space="preserve">VIA        TOSONE                                 </t>
  </si>
  <si>
    <t xml:space="preserve">ROFRANO                                 </t>
  </si>
  <si>
    <t xml:space="preserve">SAMM810024</t>
  </si>
  <si>
    <t xml:space="preserve">ALFANO                                  </t>
  </si>
  <si>
    <t xml:space="preserve">SAMM810035</t>
  </si>
  <si>
    <t xml:space="preserve">LAURITO                                 </t>
  </si>
  <si>
    <t xml:space="preserve">VIA        STATALE 18                             </t>
  </si>
  <si>
    <t xml:space="preserve">SAMM81101V</t>
  </si>
  <si>
    <t xml:space="preserve">TRAMONTI "G.PASCOLI"                    </t>
  </si>
  <si>
    <t xml:space="preserve">TRAMONTI                                </t>
  </si>
  <si>
    <t xml:space="preserve">089 876220  </t>
  </si>
  <si>
    <t xml:space="preserve">SAMM81201P</t>
  </si>
  <si>
    <t xml:space="preserve">ACERNO                                  </t>
  </si>
  <si>
    <t xml:space="preserve">VIA        MILANO                                 </t>
  </si>
  <si>
    <t xml:space="preserve">089 869074  </t>
  </si>
  <si>
    <t xml:space="preserve">SAIC81200N</t>
  </si>
  <si>
    <t xml:space="preserve">SAMM81301E</t>
  </si>
  <si>
    <t xml:space="preserve">OLIVETO CITRA "SANNAZZARO"              </t>
  </si>
  <si>
    <t xml:space="preserve">VIA        F. CAVALLOTTI       15                 </t>
  </si>
  <si>
    <t xml:space="preserve">OLIVETO CITRA                           </t>
  </si>
  <si>
    <t xml:space="preserve">SAMM81401A</t>
  </si>
  <si>
    <t xml:space="preserve">CAGGIANO                                </t>
  </si>
  <si>
    <t xml:space="preserve">V.LE       PRINCIPESSA ELENA                      </t>
  </si>
  <si>
    <t xml:space="preserve">SAMM815016</t>
  </si>
  <si>
    <t xml:space="preserve">S.GIOVANNI A PIRO "GAZA"                </t>
  </si>
  <si>
    <t xml:space="preserve">SAN GIOVANNI A PIRO                     </t>
  </si>
  <si>
    <t xml:space="preserve">SAMM816012</t>
  </si>
  <si>
    <t xml:space="preserve">TORRE ORSAIA "GIOVANNI XXIII"           </t>
  </si>
  <si>
    <t xml:space="preserve">VIA        ROMA                177                </t>
  </si>
  <si>
    <t xml:space="preserve">SAMM816023</t>
  </si>
  <si>
    <t xml:space="preserve">ROCCAGLORIOSA "N.M.SAIA"                </t>
  </si>
  <si>
    <t xml:space="preserve">PIAZZA     EUROPA                                 </t>
  </si>
  <si>
    <t xml:space="preserve">ROCCAGLORIOSA                           </t>
  </si>
  <si>
    <t xml:space="preserve">SAMM81701T</t>
  </si>
  <si>
    <t xml:space="preserve">AULETTA                                 </t>
  </si>
  <si>
    <t xml:space="preserve">VIA LARGO CAPPELLI                                </t>
  </si>
  <si>
    <t xml:space="preserve">AULETTA                       </t>
  </si>
  <si>
    <t xml:space="preserve">SAMM81801N</t>
  </si>
  <si>
    <t xml:space="preserve">GIOVI                                   </t>
  </si>
  <si>
    <t xml:space="preserve">VIA        CASA POLLA                             </t>
  </si>
  <si>
    <t xml:space="preserve">FRAZ. GIOVI                   </t>
  </si>
  <si>
    <t xml:space="preserve">089 604093  </t>
  </si>
  <si>
    <t xml:space="preserve">SAMM81802P</t>
  </si>
  <si>
    <t xml:space="preserve">SALERNO - OGLIARA                       </t>
  </si>
  <si>
    <t xml:space="preserve">FRAZ. OGLIARA                 </t>
  </si>
  <si>
    <t xml:space="preserve">089 282970  </t>
  </si>
  <si>
    <t xml:space="preserve">SAMM81901D</t>
  </si>
  <si>
    <t xml:space="preserve">EBOLI-S.CECILIA                         </t>
  </si>
  <si>
    <t xml:space="preserve">LOC.  S.CECILIA               </t>
  </si>
  <si>
    <t xml:space="preserve">SAMM82001N</t>
  </si>
  <si>
    <t xml:space="preserve">VIA    VITTIME 16 SETTEMBRE 1943                  </t>
  </si>
  <si>
    <t xml:space="preserve">SAMM82101D</t>
  </si>
  <si>
    <t xml:space="preserve">SANZA                                   </t>
  </si>
  <si>
    <t xml:space="preserve">P.ZZA XXIV MAGGIO                                 </t>
  </si>
  <si>
    <t xml:space="preserve">SAMM822019</t>
  </si>
  <si>
    <t xml:space="preserve">SERRADARCE                              </t>
  </si>
  <si>
    <t xml:space="preserve">FRAZ. SERRADARCE              </t>
  </si>
  <si>
    <t xml:space="preserve">SAIC822008</t>
  </si>
  <si>
    <t xml:space="preserve">SAMM823015</t>
  </si>
  <si>
    <t xml:space="preserve">RAVELLO "M.FREZZA"                      </t>
  </si>
  <si>
    <t xml:space="preserve">VIA        S. FRANCESCO        15                 </t>
  </si>
  <si>
    <t xml:space="preserve">RAVELLO                                 </t>
  </si>
  <si>
    <t xml:space="preserve">089 857195  </t>
  </si>
  <si>
    <t xml:space="preserve">SAMM823026</t>
  </si>
  <si>
    <t xml:space="preserve">SCALA                                   </t>
  </si>
  <si>
    <t xml:space="preserve">PZZA       MUNICIPIO                              </t>
  </si>
  <si>
    <t xml:space="preserve">089 857045  </t>
  </si>
  <si>
    <t xml:space="preserve">SAMM824011</t>
  </si>
  <si>
    <t xml:space="preserve">BUONABITACOLO                           </t>
  </si>
  <si>
    <t xml:space="preserve">VIA        BRANDILEONE                            </t>
  </si>
  <si>
    <t xml:space="preserve">SAMM82601L</t>
  </si>
  <si>
    <t xml:space="preserve">POSTIGLIONE "M.L.KING"                  </t>
  </si>
  <si>
    <t xml:space="preserve">CORSO      VITTORIO EMANUELE                      </t>
  </si>
  <si>
    <t xml:space="preserve">POSTIGLIONE                             </t>
  </si>
  <si>
    <t xml:space="preserve">SAMM82701C</t>
  </si>
  <si>
    <t xml:space="preserve">GIFFONI SEI CASALI                      </t>
  </si>
  <si>
    <t xml:space="preserve">VIA        SCIONDA                                </t>
  </si>
  <si>
    <t xml:space="preserve">CAPITIGNANO                   </t>
  </si>
  <si>
    <t xml:space="preserve">089 883824  </t>
  </si>
  <si>
    <t xml:space="preserve">SAMM828018</t>
  </si>
  <si>
    <t xml:space="preserve">MINORI                                  </t>
  </si>
  <si>
    <t xml:space="preserve">VIA LAMA                                          </t>
  </si>
  <si>
    <t xml:space="preserve">089 877282  </t>
  </si>
  <si>
    <t xml:space="preserve">SAMM829014</t>
  </si>
  <si>
    <t xml:space="preserve">PIAGGINE "PEPOLI"                       </t>
  </si>
  <si>
    <t xml:space="preserve">C/SO EUROPA                                       </t>
  </si>
  <si>
    <t xml:space="preserve">PIAGGINE                                </t>
  </si>
  <si>
    <t xml:space="preserve">SAIC829003</t>
  </si>
  <si>
    <t xml:space="preserve">SAMM830018</t>
  </si>
  <si>
    <t xml:space="preserve">CASTEL S.LORENZO                        </t>
  </si>
  <si>
    <t xml:space="preserve">VIA        G.TOMMASINI                            </t>
  </si>
  <si>
    <t xml:space="preserve">CASTEL SAN LORENZO                      </t>
  </si>
  <si>
    <t xml:space="preserve">SAMM830029</t>
  </si>
  <si>
    <t xml:space="preserve">FELITTO                                 </t>
  </si>
  <si>
    <t xml:space="preserve">VIA   INSORTI UNGHERESI                           </t>
  </si>
  <si>
    <t xml:space="preserve">SAMM831014</t>
  </si>
  <si>
    <t xml:space="preserve">VIA DELL'IMMACOLATA     10                        </t>
  </si>
  <si>
    <t xml:space="preserve">SAMM83201X</t>
  </si>
  <si>
    <t xml:space="preserve">OGLIASTRO C/TO "P.VISCONTI"             </t>
  </si>
  <si>
    <t xml:space="preserve">OGLIASTRO CILENTO                       </t>
  </si>
  <si>
    <t xml:space="preserve">SAMM832021</t>
  </si>
  <si>
    <t xml:space="preserve">CICERALE                                </t>
  </si>
  <si>
    <t xml:space="preserve">VIA        PIANO                                  </t>
  </si>
  <si>
    <t xml:space="preserve">SAMM832032</t>
  </si>
  <si>
    <t xml:space="preserve">PRIGNANO CILENTO                        </t>
  </si>
  <si>
    <t xml:space="preserve">SAMM836017</t>
  </si>
  <si>
    <t xml:space="preserve">VIA        CONVENTO                               </t>
  </si>
  <si>
    <t xml:space="preserve">SAIC836006</t>
  </si>
  <si>
    <t xml:space="preserve">SAMM837013</t>
  </si>
  <si>
    <t xml:space="preserve">ISTITUTO COMPRENSIVO SALVEMINI          </t>
  </si>
  <si>
    <t xml:space="preserve">VIA        PLAVA               16                 </t>
  </si>
  <si>
    <t xml:space="preserve">SAMM83801V</t>
  </si>
  <si>
    <t xml:space="preserve">ISTITUTO COMPRENSIVO "GATTO"            </t>
  </si>
  <si>
    <t xml:space="preserve">VIA        CAGLIARI             6                 </t>
  </si>
  <si>
    <t xml:space="preserve">SAMM83901P</t>
  </si>
  <si>
    <t xml:space="preserve">BATTIPAGLIA - "PENNA"                   </t>
  </si>
  <si>
    <t xml:space="preserve">VIA        ROSA JEMMA                             </t>
  </si>
  <si>
    <t xml:space="preserve">SAMM84001V</t>
  </si>
  <si>
    <t xml:space="preserve">CAMPAGNA "MAZZINI"                      </t>
  </si>
  <si>
    <t xml:space="preserve">VIA PROVINCIALE PER ACERNO                        </t>
  </si>
  <si>
    <t xml:space="preserve">SAMM84101P</t>
  </si>
  <si>
    <t xml:space="preserve">E. DE NICOLA                            </t>
  </si>
  <si>
    <t xml:space="preserve">VIA PIANTITO, 72                                  </t>
  </si>
  <si>
    <t xml:space="preserve">FRAZ. QUADRIVIO               </t>
  </si>
  <si>
    <t xml:space="preserve">SAIC84100N</t>
  </si>
  <si>
    <t xml:space="preserve">SAMM84201E</t>
  </si>
  <si>
    <t xml:space="preserve">CAPACCIO "CARDUCCI"                     </t>
  </si>
  <si>
    <t xml:space="preserve">VIA        P. DEI MARTIRI      107                </t>
  </si>
  <si>
    <t xml:space="preserve">LOC.  CAPOLUOGO               </t>
  </si>
  <si>
    <t xml:space="preserve">SAMM84202G</t>
  </si>
  <si>
    <t xml:space="preserve">TRENTINARA                              </t>
  </si>
  <si>
    <t xml:space="preserve">TRENTINARA                    </t>
  </si>
  <si>
    <t xml:space="preserve">SAMM84301A</t>
  </si>
  <si>
    <t xml:space="preserve">GIOI CILENTO                            </t>
  </si>
  <si>
    <t xml:space="preserve">VIA        SALATI                                 </t>
  </si>
  <si>
    <t xml:space="preserve">GIOI                                    </t>
  </si>
  <si>
    <t xml:space="preserve">SAIC843009</t>
  </si>
  <si>
    <t xml:space="preserve">SAMM844016</t>
  </si>
  <si>
    <t xml:space="preserve">SCUOLA MEDIA STATALE                    </t>
  </si>
  <si>
    <t xml:space="preserve">STIO                                    </t>
  </si>
  <si>
    <t xml:space="preserve">SAMM845012</t>
  </si>
  <si>
    <t xml:space="preserve">CASELLE IN PITTARI                      </t>
  </si>
  <si>
    <t xml:space="preserve">SAIC845001</t>
  </si>
  <si>
    <t xml:space="preserve">SAMM84701N</t>
  </si>
  <si>
    <t xml:space="preserve">CASTEL S.GIORGIO                        </t>
  </si>
  <si>
    <t xml:space="preserve">VIA A, CAPUANO                                    </t>
  </si>
  <si>
    <t xml:space="preserve">081 951257  </t>
  </si>
  <si>
    <t xml:space="preserve">SAMM84801D</t>
  </si>
  <si>
    <t xml:space="preserve">S.M.S. CANONICO DE LUCA                 </t>
  </si>
  <si>
    <t xml:space="preserve">VIA CANONICO DE LUCA                              </t>
  </si>
  <si>
    <t xml:space="preserve">CELLE DI BULGHERIA                      </t>
  </si>
  <si>
    <t xml:space="preserve">CELLE DI BULGHERIA            </t>
  </si>
  <si>
    <t xml:space="preserve">SAMM849019</t>
  </si>
  <si>
    <t xml:space="preserve">CENTOLA                                 </t>
  </si>
  <si>
    <t xml:space="preserve">VIA        R.TALAMO                               </t>
  </si>
  <si>
    <t xml:space="preserve">SAMM85001D</t>
  </si>
  <si>
    <t xml:space="preserve">"G. PASCOLI"                            </t>
  </si>
  <si>
    <t xml:space="preserve">SAMM852015</t>
  </si>
  <si>
    <t xml:space="preserve">ISTITUTO COMPRENSIVO "G.ROMANO"         </t>
  </si>
  <si>
    <t xml:space="preserve">VIA V.VENETO, 42                                  </t>
  </si>
  <si>
    <t xml:space="preserve">SAMM853011</t>
  </si>
  <si>
    <t xml:space="preserve">EBOLI "PIETRO DA EBOLI"                 </t>
  </si>
  <si>
    <t xml:space="preserve">VIA CADUTI DI BRUXELL                             </t>
  </si>
  <si>
    <t xml:space="preserve">SAMM85402T</t>
  </si>
  <si>
    <t xml:space="preserve">MONTANO ANTILIA                         </t>
  </si>
  <si>
    <t xml:space="preserve">CORSO G.BOVIO SNC                                 </t>
  </si>
  <si>
    <t xml:space="preserve">MONTANO ANTILIA               </t>
  </si>
  <si>
    <t xml:space="preserve">SAMM85601C</t>
  </si>
  <si>
    <t xml:space="preserve">PISCIOTTA "CARDUCCI"                    </t>
  </si>
  <si>
    <t xml:space="preserve">VIA NELLO INFANTE                                 </t>
  </si>
  <si>
    <t xml:space="preserve">PISCIOTTA                               </t>
  </si>
  <si>
    <t xml:space="preserve">PISCIOTTA                     </t>
  </si>
  <si>
    <t xml:space="preserve">SAMM857018</t>
  </si>
  <si>
    <t xml:space="preserve">GIFFONI VALLE PIANA                     </t>
  </si>
  <si>
    <t xml:space="preserve">VIA        VIGNADONICHE                           </t>
  </si>
  <si>
    <t xml:space="preserve">089 868361  </t>
  </si>
  <si>
    <t xml:space="preserve">SAMM858014</t>
  </si>
  <si>
    <t xml:space="preserve">VIETRI SUL MARE "A.PINTO"               </t>
  </si>
  <si>
    <t xml:space="preserve">PIAZZA     MATTEOTTI           148                </t>
  </si>
  <si>
    <t xml:space="preserve">VIETRI SUL MARE                         </t>
  </si>
  <si>
    <t xml:space="preserve">089 210126  </t>
  </si>
  <si>
    <t xml:space="preserve">SAIC858003</t>
  </si>
  <si>
    <t xml:space="preserve">SAMM858025</t>
  </si>
  <si>
    <t xml:space="preserve">CETARA                                  </t>
  </si>
  <si>
    <t xml:space="preserve">P.ZZA      ROMA                                   </t>
  </si>
  <si>
    <t xml:space="preserve">089 261293  </t>
  </si>
  <si>
    <t xml:space="preserve">SAMM860014</t>
  </si>
  <si>
    <t xml:space="preserve">IST.COMPRENSIVO "G.PATRONI"             </t>
  </si>
  <si>
    <t xml:space="preserve">VIA LOMBARDI, 52                                  </t>
  </si>
  <si>
    <t xml:space="preserve">POLLICA                                 </t>
  </si>
  <si>
    <t xml:space="preserve">SAMM86101X</t>
  </si>
  <si>
    <t xml:space="preserve">PERDIFUMO "VENTIMIGLIA"                 </t>
  </si>
  <si>
    <t xml:space="preserve">PERDIFUMO                               </t>
  </si>
  <si>
    <t xml:space="preserve">PERDIFUMO                     </t>
  </si>
  <si>
    <t xml:space="preserve">SAMM861021</t>
  </si>
  <si>
    <t xml:space="preserve">MONTECORICE                             </t>
  </si>
  <si>
    <t xml:space="preserve">VIA        DUCA DEGLI ABRUZZI  1                  </t>
  </si>
  <si>
    <t xml:space="preserve">MONTECORICE                   </t>
  </si>
  <si>
    <t xml:space="preserve">SAMM86201Q</t>
  </si>
  <si>
    <t xml:space="preserve">MONTECORVINO PUGLIANO                   </t>
  </si>
  <si>
    <t xml:space="preserve">VIA CONVENTO                                      </t>
  </si>
  <si>
    <t xml:space="preserve">089 801376  </t>
  </si>
  <si>
    <t xml:space="preserve">SAMM86301G</t>
  </si>
  <si>
    <t xml:space="preserve">IST.COMPRENSIVO "R.TRIFONE"             </t>
  </si>
  <si>
    <t xml:space="preserve">VIALE DELLA REPUBBLICA                            </t>
  </si>
  <si>
    <t xml:space="preserve">MONTECORVINO ROVELLA                    </t>
  </si>
  <si>
    <t xml:space="preserve">089 867223  </t>
  </si>
  <si>
    <t xml:space="preserve">SAIC86300E</t>
  </si>
  <si>
    <t xml:space="preserve">SAMM86401B</t>
  </si>
  <si>
    <t xml:space="preserve">OLEVANO S.T. "L.DA VINCI"               </t>
  </si>
  <si>
    <t xml:space="preserve">OLEVANO SUL TUSCIANO                    </t>
  </si>
  <si>
    <t xml:space="preserve">ARIANO                        </t>
  </si>
  <si>
    <t xml:space="preserve">SAMM865017</t>
  </si>
  <si>
    <t xml:space="preserve">CASALVELINO                             </t>
  </si>
  <si>
    <t xml:space="preserve">CASAL VELINO                            </t>
  </si>
  <si>
    <t xml:space="preserve">LOC.  QUATTRO PONTI           </t>
  </si>
  <si>
    <t xml:space="preserve">SAMM865028</t>
  </si>
  <si>
    <t xml:space="preserve">PANTANA                                 </t>
  </si>
  <si>
    <t xml:space="preserve">FRAZ. PANTANA                 </t>
  </si>
  <si>
    <t xml:space="preserve">SAMM866013</t>
  </si>
  <si>
    <t xml:space="preserve">ISTITUTO COMPRENSIVO AUT. 158           </t>
  </si>
  <si>
    <t xml:space="preserve">OMIGNANO                                </t>
  </si>
  <si>
    <t xml:space="preserve">LOC.  OMIGNANO SCALO          </t>
  </si>
  <si>
    <t xml:space="preserve">SAMM866024</t>
  </si>
  <si>
    <t xml:space="preserve">SESSA CILENTO                           </t>
  </si>
  <si>
    <t xml:space="preserve">VIA        ROMA                9                  </t>
  </si>
  <si>
    <t xml:space="preserve">SAMM86701V</t>
  </si>
  <si>
    <t xml:space="preserve">ISTITUTO COMPRENSIVO                    </t>
  </si>
  <si>
    <t xml:space="preserve">VIA S.FRANCESCO, 31                               </t>
  </si>
  <si>
    <t xml:space="preserve">CASTELCIVITA                            </t>
  </si>
  <si>
    <t xml:space="preserve">SAMM86702X</t>
  </si>
  <si>
    <t xml:space="preserve">CONTRONE                                </t>
  </si>
  <si>
    <t xml:space="preserve">SS488                                             </t>
  </si>
  <si>
    <t xml:space="preserve">CONTRONE                      </t>
  </si>
  <si>
    <t xml:space="preserve">SAMM867031</t>
  </si>
  <si>
    <t xml:space="preserve">AQUARA "GIOVANNI XXIII"                 </t>
  </si>
  <si>
    <t xml:space="preserve">VIA J. KENNEDY                                    </t>
  </si>
  <si>
    <t xml:space="preserve">AQUARA                                  </t>
  </si>
  <si>
    <t xml:space="preserve">AQUARA                        </t>
  </si>
  <si>
    <t xml:space="preserve">SAMM86801P</t>
  </si>
  <si>
    <t xml:space="preserve">SANT'ANGELO A FASANELLA                 </t>
  </si>
  <si>
    <t xml:space="preserve">SAMM86802Q</t>
  </si>
  <si>
    <t xml:space="preserve">ROSCIGNO                                </t>
  </si>
  <si>
    <t xml:space="preserve">VIA        TORRE                                  </t>
  </si>
  <si>
    <t xml:space="preserve">SAMM86901E</t>
  </si>
  <si>
    <t xml:space="preserve">VIALE      CERTOSA             1                  </t>
  </si>
  <si>
    <t xml:space="preserve">SAIC86900D</t>
  </si>
  <si>
    <t xml:space="preserve">SAMM87001P</t>
  </si>
  <si>
    <t xml:space="preserve">PELLEZZANO "GENOVESE"                   </t>
  </si>
  <si>
    <t xml:space="preserve">PELLEZZANO                              </t>
  </si>
  <si>
    <t xml:space="preserve">P.ZZA GENOVESE                </t>
  </si>
  <si>
    <t xml:space="preserve">089 896308  </t>
  </si>
  <si>
    <t xml:space="preserve">SAMM87101E</t>
  </si>
  <si>
    <t xml:space="preserve">S.ARSENIO "M.R.GORGA PICA"              </t>
  </si>
  <si>
    <t xml:space="preserve">VIA MONS. A. SACCO                                </t>
  </si>
  <si>
    <t xml:space="preserve">SAMM87102G</t>
  </si>
  <si>
    <t xml:space="preserve">ATENA LUCANA                            </t>
  </si>
  <si>
    <t xml:space="preserve">VIA  MARCONI                                      </t>
  </si>
  <si>
    <t xml:space="preserve">SAMM87201A</t>
  </si>
  <si>
    <t xml:space="preserve">POLLA "E.DE AMICIS"                     </t>
  </si>
  <si>
    <t xml:space="preserve">SAMM873016</t>
  </si>
  <si>
    <t xml:space="preserve">POSITANO                                </t>
  </si>
  <si>
    <t xml:space="preserve">VIA        G. MARCONI          70                 </t>
  </si>
  <si>
    <t xml:space="preserve">089 875166  </t>
  </si>
  <si>
    <t xml:space="preserve">SAMM873027</t>
  </si>
  <si>
    <t xml:space="preserve">PRAIANO                                 </t>
  </si>
  <si>
    <t xml:space="preserve">VIA        UMBERTO I                              </t>
  </si>
  <si>
    <t xml:space="preserve">089 874242  </t>
  </si>
  <si>
    <t xml:space="preserve">SAMM874012</t>
  </si>
  <si>
    <t xml:space="preserve">SCUOLA MEDIA "D.ALIGHIERI"              </t>
  </si>
  <si>
    <t xml:space="preserve">PIAZZALE DELLA CIVILTA'                           </t>
  </si>
  <si>
    <t xml:space="preserve">SAMM87501T</t>
  </si>
  <si>
    <t xml:space="preserve">ROCCAPIEMONTE "D.ALIGHIERI"             </t>
  </si>
  <si>
    <t xml:space="preserve">VIA        PEGNO                                  </t>
  </si>
  <si>
    <t xml:space="preserve">081 931587  </t>
  </si>
  <si>
    <t xml:space="preserve">SAMM87601N</t>
  </si>
  <si>
    <t xml:space="preserve">SCUOLA MEDIA RUTINO                     </t>
  </si>
  <si>
    <t xml:space="preserve">GARIBALDI                                         </t>
  </si>
  <si>
    <t xml:space="preserve">RUTINO                                  </t>
  </si>
  <si>
    <t xml:space="preserve">RUTINO                        </t>
  </si>
  <si>
    <t xml:space="preserve">SAMM87701D</t>
  </si>
  <si>
    <t xml:space="preserve">SAN CIPRIANO PICENT. "GENOVESI"         </t>
  </si>
  <si>
    <t xml:space="preserve">VIA        POZZO                                  </t>
  </si>
  <si>
    <t xml:space="preserve">SAN CIPRIANO PICENTINO                  </t>
  </si>
  <si>
    <t xml:space="preserve">089 861082  </t>
  </si>
  <si>
    <t xml:space="preserve">SAMM87702E</t>
  </si>
  <si>
    <t xml:space="preserve">CASTIGLIONE DEL GENOVESI                </t>
  </si>
  <si>
    <t xml:space="preserve">VIA        FONTANONE                              </t>
  </si>
  <si>
    <t xml:space="preserve">089 861112  </t>
  </si>
  <si>
    <t xml:space="preserve">SAMM878019</t>
  </si>
  <si>
    <t xml:space="preserve">SAPRI "S.CROCE"                         </t>
  </si>
  <si>
    <t xml:space="preserve">VIA        VERDI                                  </t>
  </si>
  <si>
    <t xml:space="preserve">SAMM87802A</t>
  </si>
  <si>
    <t xml:space="preserve">VIBONATI "G.MARCONI"                    </t>
  </si>
  <si>
    <t xml:space="preserve">C/SO UMBERTO I                                    </t>
  </si>
  <si>
    <t xml:space="preserve">VIBONATI                                </t>
  </si>
  <si>
    <t xml:space="preserve">SAMM879015</t>
  </si>
  <si>
    <t xml:space="preserve">POLICASTRO DI S.MARINA"MANZONI"         </t>
  </si>
  <si>
    <t xml:space="preserve">SANTA MARINA                            </t>
  </si>
  <si>
    <t xml:space="preserve">FRAZ. POLICASTRO BUSSENTIN    </t>
  </si>
  <si>
    <t xml:space="preserve">SAMM879026</t>
  </si>
  <si>
    <t xml:space="preserve">ISPANI                                  </t>
  </si>
  <si>
    <t xml:space="preserve">FRAZ. CAPITELLO               </t>
  </si>
  <si>
    <t xml:space="preserve">SAMM881015</t>
  </si>
  <si>
    <t xml:space="preserve">SASSANO "D.ALIGHIERI"                   </t>
  </si>
  <si>
    <t xml:space="preserve">VIA        DIAZ                                   </t>
  </si>
  <si>
    <t xml:space="preserve">SASSANO                                 </t>
  </si>
  <si>
    <t xml:space="preserve">SAMM881026</t>
  </si>
  <si>
    <t xml:space="preserve">MONTE SAN GIACOMO                       </t>
  </si>
  <si>
    <t xml:space="preserve">L.GO VITTORIO EMANUELE                            </t>
  </si>
  <si>
    <t xml:space="preserve">SAMM882011</t>
  </si>
  <si>
    <t xml:space="preserve">SCAFATI-S.PIETRO                        </t>
  </si>
  <si>
    <t xml:space="preserve">CORSO TRIESTE 324                                 </t>
  </si>
  <si>
    <t xml:space="preserve">FRAZ. S. PIETRO               </t>
  </si>
  <si>
    <t xml:space="preserve">081 8638456 </t>
  </si>
  <si>
    <t xml:space="preserve">SAIC88200X</t>
  </si>
  <si>
    <t xml:space="preserve">SAMM88301R</t>
  </si>
  <si>
    <t xml:space="preserve">SCAFATI "ANARDI"                        </t>
  </si>
  <si>
    <t xml:space="preserve">VIA        P. MELCHIADE                           </t>
  </si>
  <si>
    <t xml:space="preserve">081 8631797 </t>
  </si>
  <si>
    <t xml:space="preserve">SAMM88401L</t>
  </si>
  <si>
    <t xml:space="preserve">SICIGNANO ALBURNI "SAN.D.SAVIO"         </t>
  </si>
  <si>
    <t xml:space="preserve">VIA        M. PAGANO           3                  </t>
  </si>
  <si>
    <t xml:space="preserve">SICIGNANO DEGLI ALBURNI                 </t>
  </si>
  <si>
    <t xml:space="preserve">SAMM88402N</t>
  </si>
  <si>
    <t xml:space="preserve">PETINA                                  </t>
  </si>
  <si>
    <t xml:space="preserve">SAMM88501C</t>
  </si>
  <si>
    <t xml:space="preserve">CASTELLABATE - S.MARIA                  </t>
  </si>
  <si>
    <t xml:space="preserve">VIA        CAMPO SPORTIVO                         </t>
  </si>
  <si>
    <t xml:space="preserve">FRAZ. S.MARIA                 </t>
  </si>
  <si>
    <t xml:space="preserve">SAMM886018</t>
  </si>
  <si>
    <t xml:space="preserve">"CASTELLABATE S.MARCO"                  </t>
  </si>
  <si>
    <t xml:space="preserve">VIA PORTA DI MARE                                 </t>
  </si>
  <si>
    <t xml:space="preserve">CASTELLABATE                  </t>
  </si>
  <si>
    <t xml:space="preserve">SAMM887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42"/>
    <col collapsed="false" customWidth="true" hidden="false" outlineLevel="0" max="3" min="3" style="0" width="54.13"/>
    <col collapsed="false" customWidth="true" hidden="false" outlineLevel="0" max="5" min="5" style="0" width="41.42"/>
    <col collapsed="false" customWidth="true" hidden="false" outlineLevel="0" max="9" min="9" style="0" width="33.41"/>
    <col collapsed="false" customWidth="true" hidden="false" outlineLevel="0" max="10" min="10" style="0" width="12.7"/>
    <col collapsed="false" customWidth="true" hidden="false" outlineLevel="0" max="11" min="11" style="0" width="8.99"/>
    <col collapsed="false" customWidth="true" hidden="false" outlineLevel="0" max="12" min="12" style="0" width="42.7"/>
    <col collapsed="false" customWidth="true" hidden="false" outlineLevel="0" max="13" min="13" style="0" width="13.28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H1" s="8" t="s">
        <v>30</v>
      </c>
      <c r="I1" s="8" t="s">
        <v>31</v>
      </c>
      <c r="J1" s="8" t="s">
        <v>32</v>
      </c>
      <c r="L1" s="8" t="s">
        <v>33</v>
      </c>
      <c r="M1" s="8" t="s">
        <v>34</v>
      </c>
    </row>
    <row r="2" customFormat="false" ht="12.75" hidden="false" customHeight="false" outlineLevel="0" collapsed="false">
      <c r="A2" s="0" t="s">
        <v>35</v>
      </c>
      <c r="B2" s="0" t="s">
        <v>36</v>
      </c>
      <c r="D2" s="0" t="s">
        <v>37</v>
      </c>
      <c r="E2" s="0" t="s">
        <v>38</v>
      </c>
      <c r="F2" s="0" t="s">
        <v>39</v>
      </c>
      <c r="H2" s="0" t="n">
        <v>83100</v>
      </c>
      <c r="I2" s="0" t="s">
        <v>40</v>
      </c>
      <c r="L2" s="0" t="s">
        <v>41</v>
      </c>
      <c r="M2" s="0" t="s">
        <v>42</v>
      </c>
    </row>
    <row r="3" customFormat="false" ht="12.75" hidden="false" customHeight="false" outlineLevel="0" collapsed="false">
      <c r="A3" s="0" t="s">
        <v>43</v>
      </c>
      <c r="B3" s="0" t="s">
        <v>44</v>
      </c>
      <c r="D3" s="0" t="s">
        <v>37</v>
      </c>
      <c r="E3" s="0" t="s">
        <v>38</v>
      </c>
      <c r="F3" s="0" t="s">
        <v>39</v>
      </c>
      <c r="H3" s="0" t="n">
        <v>83100</v>
      </c>
      <c r="I3" s="0" t="s">
        <v>45</v>
      </c>
      <c r="J3" s="0" t="n">
        <v>82535538</v>
      </c>
      <c r="K3" s="9" t="n">
        <v>8253550000000</v>
      </c>
      <c r="L3" s="0" t="s">
        <v>41</v>
      </c>
      <c r="M3" s="0" t="s">
        <v>46</v>
      </c>
    </row>
    <row r="4" customFormat="false" ht="12.75" hidden="false" customHeight="false" outlineLevel="0" collapsed="false">
      <c r="A4" s="0" t="s">
        <v>47</v>
      </c>
      <c r="B4" s="0" t="s">
        <v>48</v>
      </c>
      <c r="D4" s="0" t="s">
        <v>37</v>
      </c>
      <c r="E4" s="0" t="s">
        <v>38</v>
      </c>
      <c r="F4" s="0" t="s">
        <v>39</v>
      </c>
      <c r="H4" s="0" t="n">
        <v>83100</v>
      </c>
      <c r="I4" s="0" t="s">
        <v>49</v>
      </c>
      <c r="J4" s="0" t="n">
        <v>82521873</v>
      </c>
      <c r="K4" s="9" t="n">
        <v>8253550000000</v>
      </c>
      <c r="L4" s="0" t="s">
        <v>41</v>
      </c>
      <c r="M4" s="0" t="s">
        <v>46</v>
      </c>
    </row>
    <row r="5" customFormat="false" ht="12.75" hidden="false" customHeight="false" outlineLevel="0" collapsed="false">
      <c r="A5" s="0" t="s">
        <v>50</v>
      </c>
      <c r="B5" s="0" t="s">
        <v>51</v>
      </c>
      <c r="D5" s="0" t="s">
        <v>37</v>
      </c>
      <c r="E5" s="0" t="s">
        <v>38</v>
      </c>
      <c r="F5" s="0" t="s">
        <v>39</v>
      </c>
      <c r="H5" s="0" t="n">
        <v>83100</v>
      </c>
      <c r="I5" s="0" t="s">
        <v>52</v>
      </c>
      <c r="J5" s="0" t="n">
        <v>82538531</v>
      </c>
      <c r="K5" s="9" t="n">
        <v>8253550000000</v>
      </c>
      <c r="L5" s="0" t="s">
        <v>41</v>
      </c>
      <c r="M5" s="0" t="s">
        <v>46</v>
      </c>
    </row>
    <row r="6" customFormat="false" ht="12.75" hidden="false" customHeight="false" outlineLevel="0" collapsed="false">
      <c r="A6" s="0" t="s">
        <v>53</v>
      </c>
      <c r="B6" s="0" t="s">
        <v>54</v>
      </c>
      <c r="D6" s="0" t="s">
        <v>37</v>
      </c>
      <c r="E6" s="0" t="s">
        <v>38</v>
      </c>
      <c r="F6" s="0" t="s">
        <v>39</v>
      </c>
      <c r="H6" s="0" t="n">
        <v>83100</v>
      </c>
      <c r="I6" s="0" t="s">
        <v>55</v>
      </c>
      <c r="J6" s="0" t="n">
        <v>825683235</v>
      </c>
      <c r="K6" s="9" t="n">
        <v>8253550000000</v>
      </c>
      <c r="L6" s="0" t="s">
        <v>41</v>
      </c>
      <c r="M6" s="0" t="s">
        <v>46</v>
      </c>
    </row>
    <row r="7" customFormat="false" ht="12.75" hidden="false" customHeight="false" outlineLevel="0" collapsed="false">
      <c r="A7" s="0" t="s">
        <v>56</v>
      </c>
      <c r="B7" s="0" t="s">
        <v>57</v>
      </c>
      <c r="D7" s="0" t="s">
        <v>37</v>
      </c>
      <c r="E7" s="0" t="s">
        <v>57</v>
      </c>
      <c r="F7" s="0" t="s">
        <v>39</v>
      </c>
      <c r="H7" s="0" t="n">
        <v>83010</v>
      </c>
      <c r="I7" s="0" t="s">
        <v>57</v>
      </c>
      <c r="J7" s="0" t="n">
        <v>825702310</v>
      </c>
      <c r="L7" s="0" t="s">
        <v>41</v>
      </c>
      <c r="M7" s="0" t="s">
        <v>58</v>
      </c>
    </row>
    <row r="8" customFormat="false" ht="12.75" hidden="false" customHeight="false" outlineLevel="0" collapsed="false">
      <c r="A8" s="0" t="s">
        <v>59</v>
      </c>
      <c r="B8" s="0" t="s">
        <v>60</v>
      </c>
      <c r="C8" s="0" t="s">
        <v>61</v>
      </c>
      <c r="D8" s="0" t="s">
        <v>37</v>
      </c>
      <c r="E8" s="0" t="s">
        <v>38</v>
      </c>
      <c r="F8" s="0" t="s">
        <v>39</v>
      </c>
      <c r="H8" s="0" t="n">
        <v>83100</v>
      </c>
      <c r="I8" s="0" t="s">
        <v>62</v>
      </c>
      <c r="J8" s="0" t="n">
        <v>82538529</v>
      </c>
      <c r="K8" s="9" t="n">
        <v>8253850000000</v>
      </c>
      <c r="L8" s="0" t="s">
        <v>41</v>
      </c>
      <c r="M8" s="0" t="s">
        <v>58</v>
      </c>
    </row>
    <row r="9" customFormat="false" ht="12.75" hidden="false" customHeight="false" outlineLevel="0" collapsed="false">
      <c r="A9" s="0" t="s">
        <v>63</v>
      </c>
      <c r="B9" s="0" t="s">
        <v>64</v>
      </c>
      <c r="C9" s="0" t="s">
        <v>64</v>
      </c>
      <c r="D9" s="0" t="s">
        <v>37</v>
      </c>
      <c r="E9" s="0" t="s">
        <v>38</v>
      </c>
      <c r="F9" s="0" t="s">
        <v>39</v>
      </c>
      <c r="H9" s="0" t="n">
        <v>83100</v>
      </c>
      <c r="I9" s="0" t="s">
        <v>65</v>
      </c>
      <c r="J9" s="0" t="n">
        <v>825781912</v>
      </c>
      <c r="L9" s="0" t="s">
        <v>41</v>
      </c>
      <c r="M9" s="0" t="s">
        <v>58</v>
      </c>
    </row>
    <row r="10" customFormat="false" ht="12.75" hidden="false" customHeight="false" outlineLevel="0" collapsed="false">
      <c r="A10" s="0" t="s">
        <v>66</v>
      </c>
      <c r="B10" s="0" t="s">
        <v>67</v>
      </c>
      <c r="C10" s="0" t="s">
        <v>67</v>
      </c>
      <c r="D10" s="0" t="s">
        <v>37</v>
      </c>
      <c r="E10" s="0" t="s">
        <v>38</v>
      </c>
      <c r="F10" s="0" t="s">
        <v>39</v>
      </c>
      <c r="H10" s="0" t="n">
        <v>83100</v>
      </c>
      <c r="I10" s="0" t="s">
        <v>68</v>
      </c>
      <c r="L10" s="0" t="s">
        <v>41</v>
      </c>
      <c r="M10" s="0" t="s">
        <v>69</v>
      </c>
    </row>
    <row r="11" customFormat="false" ht="12.75" hidden="false" customHeight="false" outlineLevel="0" collapsed="false">
      <c r="A11" s="0" t="s">
        <v>70</v>
      </c>
      <c r="B11" s="0" t="s">
        <v>71</v>
      </c>
      <c r="C11" s="0" t="s">
        <v>72</v>
      </c>
      <c r="D11" s="0" t="s">
        <v>37</v>
      </c>
      <c r="E11" s="0" t="s">
        <v>38</v>
      </c>
      <c r="F11" s="0" t="s">
        <v>39</v>
      </c>
      <c r="H11" s="0" t="n">
        <v>83100</v>
      </c>
      <c r="I11" s="0" t="s">
        <v>38</v>
      </c>
      <c r="J11" s="0" t="n">
        <v>82536413</v>
      </c>
      <c r="K11" s="9" t="n">
        <v>82578200000000</v>
      </c>
      <c r="L11" s="0" t="s">
        <v>41</v>
      </c>
      <c r="M11" s="0" t="s">
        <v>73</v>
      </c>
    </row>
    <row r="12" customFormat="false" ht="12.75" hidden="false" customHeight="false" outlineLevel="0" collapsed="false">
      <c r="A12" s="0" t="s">
        <v>74</v>
      </c>
      <c r="B12" s="0" t="s">
        <v>75</v>
      </c>
      <c r="C12" s="0" t="s">
        <v>76</v>
      </c>
      <c r="D12" s="0" t="s">
        <v>37</v>
      </c>
      <c r="E12" s="0" t="s">
        <v>75</v>
      </c>
      <c r="F12" s="0" t="s">
        <v>39</v>
      </c>
      <c r="H12" s="0" t="n">
        <v>83020</v>
      </c>
      <c r="I12" s="0" t="s">
        <v>75</v>
      </c>
      <c r="J12" s="0" t="n">
        <v>825666033</v>
      </c>
      <c r="L12" s="0" t="s">
        <v>41</v>
      </c>
      <c r="M12" s="0" t="s">
        <v>77</v>
      </c>
    </row>
    <row r="13" customFormat="false" ht="12.75" hidden="false" customHeight="false" outlineLevel="0" collapsed="false">
      <c r="A13" s="0" t="s">
        <v>78</v>
      </c>
      <c r="B13" s="0" t="s">
        <v>79</v>
      </c>
      <c r="C13" s="0" t="s">
        <v>80</v>
      </c>
      <c r="D13" s="0" t="s">
        <v>37</v>
      </c>
      <c r="E13" s="0" t="s">
        <v>81</v>
      </c>
      <c r="F13" s="0" t="s">
        <v>39</v>
      </c>
      <c r="H13" s="0" t="n">
        <v>83031</v>
      </c>
      <c r="I13" s="0" t="s">
        <v>82</v>
      </c>
      <c r="L13" s="0" t="s">
        <v>41</v>
      </c>
      <c r="M13" s="0" t="s">
        <v>83</v>
      </c>
    </row>
    <row r="14" customFormat="false" ht="12.75" hidden="false" customHeight="false" outlineLevel="0" collapsed="false">
      <c r="A14" s="0" t="s">
        <v>84</v>
      </c>
      <c r="B14" s="0" t="s">
        <v>85</v>
      </c>
      <c r="D14" s="0" t="s">
        <v>37</v>
      </c>
      <c r="E14" s="0" t="s">
        <v>81</v>
      </c>
      <c r="F14" s="0" t="s">
        <v>39</v>
      </c>
      <c r="H14" s="0" t="n">
        <v>83031</v>
      </c>
      <c r="I14" s="0" t="s">
        <v>81</v>
      </c>
      <c r="J14" s="0" t="n">
        <v>825875139</v>
      </c>
      <c r="L14" s="0" t="s">
        <v>41</v>
      </c>
      <c r="M14" s="0" t="s">
        <v>83</v>
      </c>
    </row>
    <row r="15" customFormat="false" ht="12.75" hidden="false" customHeight="false" outlineLevel="0" collapsed="false">
      <c r="A15" s="0" t="s">
        <v>86</v>
      </c>
      <c r="B15" s="0" t="s">
        <v>87</v>
      </c>
      <c r="C15" s="0" t="s">
        <v>88</v>
      </c>
      <c r="D15" s="0" t="s">
        <v>37</v>
      </c>
      <c r="E15" s="0" t="s">
        <v>81</v>
      </c>
      <c r="F15" s="0" t="s">
        <v>39</v>
      </c>
      <c r="H15" s="0" t="n">
        <v>83031</v>
      </c>
      <c r="I15" s="0" t="s">
        <v>82</v>
      </c>
      <c r="J15" s="0" t="n">
        <v>825871379</v>
      </c>
      <c r="L15" s="0" t="s">
        <v>41</v>
      </c>
      <c r="M15" s="0" t="s">
        <v>83</v>
      </c>
    </row>
    <row r="16" customFormat="false" ht="12.75" hidden="false" customHeight="false" outlineLevel="0" collapsed="false">
      <c r="A16" s="0" t="s">
        <v>89</v>
      </c>
      <c r="B16" s="0" t="s">
        <v>90</v>
      </c>
      <c r="C16" s="0" t="s">
        <v>91</v>
      </c>
      <c r="D16" s="0" t="s">
        <v>37</v>
      </c>
      <c r="E16" s="0" t="s">
        <v>81</v>
      </c>
      <c r="F16" s="0" t="s">
        <v>39</v>
      </c>
      <c r="H16" s="0" t="n">
        <v>83031</v>
      </c>
      <c r="I16" s="0" t="s">
        <v>92</v>
      </c>
      <c r="J16" s="0" t="n">
        <v>825875128</v>
      </c>
      <c r="L16" s="0" t="s">
        <v>41</v>
      </c>
      <c r="M16" s="0" t="s">
        <v>93</v>
      </c>
    </row>
    <row r="17" customFormat="false" ht="12.75" hidden="false" customHeight="false" outlineLevel="0" collapsed="false">
      <c r="A17" s="0" t="s">
        <v>94</v>
      </c>
      <c r="B17" s="0" t="s">
        <v>95</v>
      </c>
      <c r="D17" s="0" t="s">
        <v>37</v>
      </c>
      <c r="E17" s="0" t="s">
        <v>81</v>
      </c>
      <c r="F17" s="0" t="s">
        <v>39</v>
      </c>
      <c r="H17" s="0" t="n">
        <v>83031</v>
      </c>
      <c r="I17" s="0" t="s">
        <v>92</v>
      </c>
      <c r="J17" s="0" t="n">
        <v>825875133</v>
      </c>
      <c r="L17" s="0" t="s">
        <v>41</v>
      </c>
      <c r="M17" s="0" t="s">
        <v>93</v>
      </c>
    </row>
    <row r="18" customFormat="false" ht="12.75" hidden="false" customHeight="false" outlineLevel="0" collapsed="false">
      <c r="A18" s="0" t="s">
        <v>96</v>
      </c>
      <c r="B18" s="0" t="s">
        <v>97</v>
      </c>
      <c r="D18" s="0" t="s">
        <v>37</v>
      </c>
      <c r="E18" s="0" t="s">
        <v>81</v>
      </c>
      <c r="F18" s="0" t="s">
        <v>39</v>
      </c>
      <c r="H18" s="0" t="n">
        <v>83031</v>
      </c>
      <c r="I18" s="0" t="s">
        <v>81</v>
      </c>
      <c r="J18" s="0" t="n">
        <v>825871425</v>
      </c>
      <c r="L18" s="0" t="s">
        <v>41</v>
      </c>
      <c r="M18" s="0" t="s">
        <v>93</v>
      </c>
    </row>
    <row r="19" customFormat="false" ht="12.75" hidden="false" customHeight="false" outlineLevel="0" collapsed="false">
      <c r="A19" s="0" t="s">
        <v>98</v>
      </c>
      <c r="B19" s="0" t="s">
        <v>99</v>
      </c>
      <c r="D19" s="0" t="s">
        <v>37</v>
      </c>
      <c r="E19" s="0" t="s">
        <v>81</v>
      </c>
      <c r="F19" s="0" t="s">
        <v>39</v>
      </c>
      <c r="H19" s="0" t="n">
        <v>83031</v>
      </c>
      <c r="I19" s="0" t="s">
        <v>81</v>
      </c>
      <c r="J19" s="0" t="n">
        <v>825875135</v>
      </c>
      <c r="L19" s="0" t="s">
        <v>41</v>
      </c>
      <c r="M19" s="0" t="s">
        <v>93</v>
      </c>
    </row>
    <row r="20" customFormat="false" ht="12.75" hidden="false" customHeight="false" outlineLevel="0" collapsed="false">
      <c r="A20" s="0" t="s">
        <v>100</v>
      </c>
      <c r="B20" s="0" t="s">
        <v>101</v>
      </c>
      <c r="C20" s="0" t="s">
        <v>102</v>
      </c>
      <c r="D20" s="0" t="s">
        <v>37</v>
      </c>
      <c r="E20" s="0" t="s">
        <v>81</v>
      </c>
      <c r="F20" s="0" t="s">
        <v>39</v>
      </c>
      <c r="H20" s="0" t="n">
        <v>83031</v>
      </c>
      <c r="I20" s="0" t="s">
        <v>103</v>
      </c>
      <c r="J20" s="0" t="n">
        <v>825872003</v>
      </c>
      <c r="K20" s="9" t="n">
        <v>82587200000000</v>
      </c>
      <c r="L20" s="0" t="s">
        <v>41</v>
      </c>
      <c r="M20" s="0" t="s">
        <v>104</v>
      </c>
    </row>
    <row r="21" customFormat="false" ht="12.75" hidden="false" customHeight="false" outlineLevel="0" collapsed="false">
      <c r="A21" s="0" t="s">
        <v>105</v>
      </c>
      <c r="B21" s="0" t="s">
        <v>106</v>
      </c>
      <c r="C21" s="0" t="s">
        <v>107</v>
      </c>
      <c r="D21" s="0" t="s">
        <v>37</v>
      </c>
      <c r="E21" s="0" t="s">
        <v>81</v>
      </c>
      <c r="F21" s="0" t="s">
        <v>39</v>
      </c>
      <c r="H21" s="0" t="n">
        <v>83031</v>
      </c>
      <c r="I21" s="0" t="s">
        <v>103</v>
      </c>
      <c r="J21" s="0" t="n">
        <v>825826221</v>
      </c>
      <c r="L21" s="0" t="s">
        <v>41</v>
      </c>
      <c r="M21" s="0" t="s">
        <v>104</v>
      </c>
    </row>
    <row r="22" customFormat="false" ht="12.75" hidden="false" customHeight="false" outlineLevel="0" collapsed="false">
      <c r="A22" s="0" t="s">
        <v>108</v>
      </c>
      <c r="B22" s="0" t="s">
        <v>109</v>
      </c>
      <c r="C22" s="0" t="s">
        <v>110</v>
      </c>
      <c r="D22" s="0" t="s">
        <v>37</v>
      </c>
      <c r="E22" s="0" t="s">
        <v>81</v>
      </c>
      <c r="F22" s="0" t="s">
        <v>39</v>
      </c>
      <c r="H22" s="0" t="n">
        <v>83031</v>
      </c>
      <c r="I22" s="0" t="s">
        <v>103</v>
      </c>
      <c r="J22" s="0" t="n">
        <v>825875137</v>
      </c>
      <c r="L22" s="0" t="s">
        <v>41</v>
      </c>
      <c r="M22" s="0" t="s">
        <v>104</v>
      </c>
    </row>
    <row r="23" customFormat="false" ht="12.75" hidden="false" customHeight="false" outlineLevel="0" collapsed="false">
      <c r="A23" s="0" t="s">
        <v>111</v>
      </c>
      <c r="B23" s="0" t="s">
        <v>112</v>
      </c>
      <c r="C23" s="0" t="s">
        <v>112</v>
      </c>
      <c r="D23" s="0" t="s">
        <v>37</v>
      </c>
      <c r="E23" s="0" t="s">
        <v>113</v>
      </c>
      <c r="F23" s="0" t="s">
        <v>39</v>
      </c>
      <c r="H23" s="0" t="n">
        <v>83042</v>
      </c>
      <c r="I23" s="0" t="s">
        <v>113</v>
      </c>
      <c r="J23" s="0" t="n">
        <v>825610078</v>
      </c>
      <c r="K23" s="9" t="n">
        <v>8256100000000</v>
      </c>
      <c r="L23" s="0" t="s">
        <v>41</v>
      </c>
      <c r="M23" s="0" t="s">
        <v>114</v>
      </c>
    </row>
    <row r="24" customFormat="false" ht="12.75" hidden="false" customHeight="false" outlineLevel="0" collapsed="false">
      <c r="A24" s="0" t="s">
        <v>115</v>
      </c>
      <c r="B24" s="0" t="s">
        <v>116</v>
      </c>
      <c r="C24" s="0" t="s">
        <v>117</v>
      </c>
      <c r="D24" s="0" t="s">
        <v>37</v>
      </c>
      <c r="E24" s="0" t="s">
        <v>116</v>
      </c>
      <c r="F24" s="0" t="s">
        <v>39</v>
      </c>
      <c r="H24" s="0" t="n">
        <v>83022</v>
      </c>
      <c r="I24" s="0" t="s">
        <v>116</v>
      </c>
      <c r="L24" s="0" t="s">
        <v>41</v>
      </c>
      <c r="M24" s="0" t="s">
        <v>118</v>
      </c>
    </row>
    <row r="25" customFormat="false" ht="12.75" hidden="false" customHeight="false" outlineLevel="0" collapsed="false">
      <c r="A25" s="0" t="s">
        <v>119</v>
      </c>
      <c r="B25" s="0" t="s">
        <v>120</v>
      </c>
      <c r="C25" s="0" t="s">
        <v>117</v>
      </c>
      <c r="D25" s="0" t="s">
        <v>37</v>
      </c>
      <c r="E25" s="0" t="s">
        <v>120</v>
      </c>
      <c r="F25" s="0" t="s">
        <v>39</v>
      </c>
      <c r="H25" s="0" t="n">
        <v>83020</v>
      </c>
      <c r="I25" s="0" t="s">
        <v>120</v>
      </c>
      <c r="L25" s="0" t="s">
        <v>41</v>
      </c>
      <c r="M25" s="0" t="s">
        <v>118</v>
      </c>
    </row>
    <row r="26" customFormat="false" ht="12.75" hidden="false" customHeight="false" outlineLevel="0" collapsed="false">
      <c r="A26" s="0" t="s">
        <v>121</v>
      </c>
      <c r="B26" s="0" t="s">
        <v>122</v>
      </c>
      <c r="C26" s="0" t="s">
        <v>123</v>
      </c>
      <c r="D26" s="0" t="s">
        <v>37</v>
      </c>
      <c r="E26" s="0" t="s">
        <v>122</v>
      </c>
      <c r="F26" s="0" t="s">
        <v>39</v>
      </c>
      <c r="H26" s="0" t="n">
        <v>83012</v>
      </c>
      <c r="I26" s="0" t="s">
        <v>122</v>
      </c>
      <c r="L26" s="0" t="s">
        <v>41</v>
      </c>
      <c r="M26" s="0" t="s">
        <v>124</v>
      </c>
    </row>
    <row r="27" customFormat="false" ht="12.75" hidden="false" customHeight="false" outlineLevel="0" collapsed="false">
      <c r="A27" s="0" t="s">
        <v>125</v>
      </c>
      <c r="B27" s="0" t="s">
        <v>122</v>
      </c>
      <c r="C27" s="0" t="s">
        <v>126</v>
      </c>
      <c r="D27" s="0" t="s">
        <v>37</v>
      </c>
      <c r="E27" s="0" t="s">
        <v>122</v>
      </c>
      <c r="F27" s="0" t="s">
        <v>39</v>
      </c>
      <c r="H27" s="0" t="n">
        <v>83012</v>
      </c>
      <c r="I27" s="0" t="s">
        <v>122</v>
      </c>
      <c r="L27" s="0" t="s">
        <v>41</v>
      </c>
      <c r="M27" s="0" t="s">
        <v>124</v>
      </c>
    </row>
    <row r="28" customFormat="false" ht="12.75" hidden="false" customHeight="false" outlineLevel="0" collapsed="false">
      <c r="A28" s="0" t="s">
        <v>127</v>
      </c>
      <c r="B28" s="0" t="s">
        <v>128</v>
      </c>
      <c r="C28" s="0" t="s">
        <v>129</v>
      </c>
      <c r="D28" s="0" t="s">
        <v>37</v>
      </c>
      <c r="E28" s="0" t="s">
        <v>122</v>
      </c>
      <c r="F28" s="0" t="s">
        <v>39</v>
      </c>
      <c r="H28" s="0" t="n">
        <v>83012</v>
      </c>
      <c r="I28" s="0" t="s">
        <v>122</v>
      </c>
      <c r="L28" s="0" t="s">
        <v>41</v>
      </c>
      <c r="M28" s="0" t="s">
        <v>124</v>
      </c>
    </row>
    <row r="29" customFormat="false" ht="12.75" hidden="false" customHeight="false" outlineLevel="0" collapsed="false">
      <c r="A29" s="0" t="s">
        <v>130</v>
      </c>
      <c r="B29" s="0" t="s">
        <v>131</v>
      </c>
      <c r="C29" s="0" t="s">
        <v>132</v>
      </c>
      <c r="D29" s="0" t="s">
        <v>37</v>
      </c>
      <c r="E29" s="0" t="s">
        <v>122</v>
      </c>
      <c r="F29" s="0" t="s">
        <v>39</v>
      </c>
      <c r="H29" s="0" t="n">
        <v>83012</v>
      </c>
      <c r="I29" s="0" t="s">
        <v>122</v>
      </c>
      <c r="L29" s="0" t="s">
        <v>41</v>
      </c>
      <c r="M29" s="0" t="s">
        <v>124</v>
      </c>
    </row>
    <row r="30" customFormat="false" ht="12.75" hidden="false" customHeight="false" outlineLevel="0" collapsed="false">
      <c r="A30" s="0" t="s">
        <v>133</v>
      </c>
      <c r="B30" s="0" t="s">
        <v>134</v>
      </c>
      <c r="C30" s="0" t="s">
        <v>135</v>
      </c>
      <c r="D30" s="0" t="s">
        <v>37</v>
      </c>
      <c r="E30" s="0" t="s">
        <v>136</v>
      </c>
      <c r="F30" s="0" t="s">
        <v>39</v>
      </c>
      <c r="H30" s="0" t="n">
        <v>83035</v>
      </c>
      <c r="I30" s="0" t="s">
        <v>136</v>
      </c>
      <c r="J30" s="0" t="n">
        <v>825441008</v>
      </c>
      <c r="K30" s="9" t="n">
        <v>82542600000000</v>
      </c>
      <c r="L30" s="0" t="s">
        <v>41</v>
      </c>
      <c r="M30" s="0" t="s">
        <v>137</v>
      </c>
    </row>
    <row r="31" customFormat="false" ht="12.75" hidden="false" customHeight="false" outlineLevel="0" collapsed="false">
      <c r="A31" s="0" t="s">
        <v>138</v>
      </c>
      <c r="B31" s="0" t="s">
        <v>139</v>
      </c>
      <c r="C31" s="0" t="s">
        <v>140</v>
      </c>
      <c r="D31" s="0" t="s">
        <v>37</v>
      </c>
      <c r="E31" s="0" t="s">
        <v>139</v>
      </c>
      <c r="F31" s="0" t="s">
        <v>39</v>
      </c>
      <c r="H31" s="0" t="n">
        <v>83047</v>
      </c>
      <c r="I31" s="0" t="s">
        <v>139</v>
      </c>
      <c r="J31" s="0" t="n">
        <v>82742046</v>
      </c>
      <c r="L31" s="0" t="s">
        <v>41</v>
      </c>
      <c r="M31" s="0" t="s">
        <v>141</v>
      </c>
    </row>
    <row r="32" customFormat="false" ht="12.75" hidden="false" customHeight="false" outlineLevel="0" collapsed="false">
      <c r="A32" s="0" t="s">
        <v>142</v>
      </c>
      <c r="B32" s="0" t="s">
        <v>143</v>
      </c>
      <c r="C32" s="0" t="s">
        <v>144</v>
      </c>
      <c r="D32" s="0" t="s">
        <v>37</v>
      </c>
      <c r="E32" s="0" t="s">
        <v>143</v>
      </c>
      <c r="F32" s="0" t="s">
        <v>39</v>
      </c>
      <c r="I32" s="0" t="s">
        <v>143</v>
      </c>
      <c r="L32" s="0" t="s">
        <v>41</v>
      </c>
      <c r="M32" s="0" t="s">
        <v>145</v>
      </c>
    </row>
    <row r="33" customFormat="false" ht="12.75" hidden="false" customHeight="false" outlineLevel="0" collapsed="false">
      <c r="A33" s="0" t="s">
        <v>146</v>
      </c>
      <c r="B33" s="0" t="s">
        <v>143</v>
      </c>
      <c r="C33" s="0" t="s">
        <v>147</v>
      </c>
      <c r="D33" s="0" t="s">
        <v>37</v>
      </c>
      <c r="E33" s="0" t="s">
        <v>143</v>
      </c>
      <c r="F33" s="0" t="s">
        <v>39</v>
      </c>
      <c r="I33" s="0" t="s">
        <v>143</v>
      </c>
      <c r="L33" s="0" t="s">
        <v>41</v>
      </c>
      <c r="M33" s="0" t="s">
        <v>145</v>
      </c>
    </row>
    <row r="34" customFormat="false" ht="12.75" hidden="false" customHeight="false" outlineLevel="0" collapsed="false">
      <c r="A34" s="0" t="s">
        <v>148</v>
      </c>
      <c r="B34" s="0" t="s">
        <v>149</v>
      </c>
      <c r="C34" s="0" t="s">
        <v>150</v>
      </c>
      <c r="D34" s="0" t="s">
        <v>37</v>
      </c>
      <c r="E34" s="0" t="s">
        <v>151</v>
      </c>
      <c r="F34" s="0" t="s">
        <v>39</v>
      </c>
      <c r="H34" s="0" t="n">
        <v>83028</v>
      </c>
      <c r="I34" s="0" t="s">
        <v>149</v>
      </c>
      <c r="L34" s="0" t="s">
        <v>41</v>
      </c>
      <c r="M34" s="0" t="s">
        <v>152</v>
      </c>
    </row>
    <row r="35" customFormat="false" ht="12.75" hidden="false" customHeight="false" outlineLevel="0" collapsed="false">
      <c r="A35" s="0" t="s">
        <v>153</v>
      </c>
      <c r="B35" s="0" t="s">
        <v>154</v>
      </c>
      <c r="C35" s="0" t="s">
        <v>155</v>
      </c>
      <c r="D35" s="0" t="s">
        <v>37</v>
      </c>
      <c r="E35" s="0" t="s">
        <v>151</v>
      </c>
      <c r="F35" s="0" t="s">
        <v>39</v>
      </c>
      <c r="H35" s="0" t="n">
        <v>83028</v>
      </c>
      <c r="I35" s="0" t="s">
        <v>156</v>
      </c>
      <c r="L35" s="0" t="s">
        <v>41</v>
      </c>
      <c r="M35" s="0" t="s">
        <v>152</v>
      </c>
    </row>
    <row r="36" customFormat="false" ht="12.75" hidden="false" customHeight="false" outlineLevel="0" collapsed="false">
      <c r="A36" s="0" t="s">
        <v>157</v>
      </c>
      <c r="B36" s="0" t="s">
        <v>158</v>
      </c>
      <c r="C36" s="0" t="s">
        <v>159</v>
      </c>
      <c r="D36" s="0" t="s">
        <v>37</v>
      </c>
      <c r="E36" s="0" t="s">
        <v>160</v>
      </c>
      <c r="F36" s="0" t="s">
        <v>39</v>
      </c>
      <c r="H36" s="0" t="n">
        <v>83020</v>
      </c>
      <c r="I36" s="0" t="s">
        <v>160</v>
      </c>
      <c r="L36" s="0" t="s">
        <v>41</v>
      </c>
      <c r="M36" s="0" t="s">
        <v>152</v>
      </c>
    </row>
    <row r="37" customFormat="false" ht="12.75" hidden="false" customHeight="false" outlineLevel="0" collapsed="false">
      <c r="A37" s="0" t="s">
        <v>161</v>
      </c>
      <c r="B37" s="0" t="s">
        <v>162</v>
      </c>
      <c r="C37" s="0" t="s">
        <v>163</v>
      </c>
      <c r="D37" s="0" t="s">
        <v>37</v>
      </c>
      <c r="E37" s="0" t="s">
        <v>164</v>
      </c>
      <c r="F37" s="0" t="s">
        <v>39</v>
      </c>
      <c r="H37" s="0" t="n">
        <v>83029</v>
      </c>
      <c r="I37" s="0" t="s">
        <v>165</v>
      </c>
      <c r="J37" s="0" t="n">
        <v>825581250</v>
      </c>
      <c r="K37" s="9" t="n">
        <v>82558100000000</v>
      </c>
      <c r="L37" s="0" t="s">
        <v>41</v>
      </c>
      <c r="M37" s="0" t="s">
        <v>166</v>
      </c>
    </row>
    <row r="38" customFormat="false" ht="12.75" hidden="false" customHeight="false" outlineLevel="0" collapsed="false">
      <c r="A38" s="0" t="s">
        <v>167</v>
      </c>
      <c r="B38" s="0" t="s">
        <v>168</v>
      </c>
      <c r="C38" s="0" t="s">
        <v>169</v>
      </c>
      <c r="D38" s="0" t="s">
        <v>37</v>
      </c>
      <c r="E38" s="0" t="s">
        <v>164</v>
      </c>
      <c r="F38" s="0" t="s">
        <v>39</v>
      </c>
      <c r="H38" s="0" t="n">
        <v>83029</v>
      </c>
      <c r="I38" s="0" t="s">
        <v>170</v>
      </c>
      <c r="J38" s="0" t="n">
        <v>825535186</v>
      </c>
      <c r="L38" s="0" t="s">
        <v>41</v>
      </c>
      <c r="M38" s="0" t="s">
        <v>166</v>
      </c>
    </row>
    <row r="39" customFormat="false" ht="12.75" hidden="false" customHeight="false" outlineLevel="0" collapsed="false">
      <c r="A39" s="0" t="s">
        <v>171</v>
      </c>
      <c r="B39" s="0" t="s">
        <v>172</v>
      </c>
      <c r="C39" s="0" t="s">
        <v>173</v>
      </c>
      <c r="D39" s="0" t="s">
        <v>37</v>
      </c>
      <c r="E39" s="0" t="s">
        <v>164</v>
      </c>
      <c r="F39" s="0" t="s">
        <v>39</v>
      </c>
      <c r="H39" s="0" t="n">
        <v>83029</v>
      </c>
      <c r="I39" s="0" t="s">
        <v>174</v>
      </c>
      <c r="J39" s="0" t="n">
        <v>825534258</v>
      </c>
      <c r="K39" s="9" t="n">
        <v>82553400000000</v>
      </c>
      <c r="L39" s="0" t="s">
        <v>41</v>
      </c>
      <c r="M39" s="0" t="s">
        <v>175</v>
      </c>
    </row>
    <row r="40" customFormat="false" ht="12.75" hidden="false" customHeight="false" outlineLevel="0" collapsed="false">
      <c r="A40" s="0" t="s">
        <v>176</v>
      </c>
      <c r="B40" s="0" t="s">
        <v>177</v>
      </c>
      <c r="C40" s="0" t="s">
        <v>178</v>
      </c>
      <c r="D40" s="0" t="s">
        <v>37</v>
      </c>
      <c r="E40" s="0" t="s">
        <v>177</v>
      </c>
      <c r="F40" s="0" t="s">
        <v>39</v>
      </c>
      <c r="H40" s="0" t="n">
        <v>83025</v>
      </c>
      <c r="I40" s="0" t="s">
        <v>177</v>
      </c>
      <c r="J40" s="0" t="n">
        <v>825503179</v>
      </c>
      <c r="L40" s="0" t="s">
        <v>41</v>
      </c>
      <c r="M40" s="0" t="s">
        <v>179</v>
      </c>
    </row>
    <row r="41" customFormat="false" ht="12.75" hidden="false" customHeight="false" outlineLevel="0" collapsed="false">
      <c r="A41" s="0" t="s">
        <v>180</v>
      </c>
      <c r="B41" s="0" t="s">
        <v>177</v>
      </c>
      <c r="C41" s="0" t="s">
        <v>181</v>
      </c>
      <c r="D41" s="0" t="s">
        <v>37</v>
      </c>
      <c r="E41" s="0" t="s">
        <v>177</v>
      </c>
      <c r="F41" s="0" t="s">
        <v>39</v>
      </c>
      <c r="H41" s="0" t="n">
        <v>83025</v>
      </c>
      <c r="I41" s="0" t="s">
        <v>177</v>
      </c>
      <c r="J41" s="0" t="n">
        <v>825596502</v>
      </c>
      <c r="L41" s="0" t="s">
        <v>41</v>
      </c>
      <c r="M41" s="0" t="s">
        <v>179</v>
      </c>
    </row>
    <row r="42" customFormat="false" ht="12.75" hidden="false" customHeight="false" outlineLevel="0" collapsed="false">
      <c r="A42" s="0" t="s">
        <v>182</v>
      </c>
      <c r="B42" s="0" t="s">
        <v>177</v>
      </c>
      <c r="C42" s="0" t="s">
        <v>183</v>
      </c>
      <c r="D42" s="0" t="s">
        <v>37</v>
      </c>
      <c r="E42" s="0" t="s">
        <v>177</v>
      </c>
      <c r="F42" s="0" t="s">
        <v>39</v>
      </c>
      <c r="H42" s="0" t="n">
        <v>83025</v>
      </c>
      <c r="I42" s="0" t="s">
        <v>184</v>
      </c>
      <c r="J42" s="0" t="n">
        <v>825520499</v>
      </c>
      <c r="L42" s="0" t="s">
        <v>41</v>
      </c>
      <c r="M42" s="0" t="s">
        <v>179</v>
      </c>
    </row>
    <row r="43" customFormat="false" ht="12.75" hidden="false" customHeight="false" outlineLevel="0" collapsed="false">
      <c r="A43" s="0" t="s">
        <v>185</v>
      </c>
      <c r="B43" s="0" t="s">
        <v>177</v>
      </c>
      <c r="C43" s="0" t="s">
        <v>186</v>
      </c>
      <c r="D43" s="0" t="s">
        <v>37</v>
      </c>
      <c r="E43" s="0" t="s">
        <v>177</v>
      </c>
      <c r="F43" s="0" t="s">
        <v>39</v>
      </c>
      <c r="H43" s="0" t="n">
        <v>83025</v>
      </c>
      <c r="I43" s="0" t="s">
        <v>187</v>
      </c>
      <c r="J43" s="0" t="n">
        <v>825503169</v>
      </c>
      <c r="L43" s="0" t="s">
        <v>41</v>
      </c>
      <c r="M43" s="0" t="s">
        <v>179</v>
      </c>
    </row>
    <row r="44" customFormat="false" ht="12.75" hidden="false" customHeight="false" outlineLevel="0" collapsed="false">
      <c r="A44" s="0" t="s">
        <v>188</v>
      </c>
      <c r="B44" s="0" t="s">
        <v>189</v>
      </c>
      <c r="C44" s="0" t="s">
        <v>190</v>
      </c>
      <c r="D44" s="0" t="s">
        <v>37</v>
      </c>
      <c r="E44" s="0" t="s">
        <v>191</v>
      </c>
      <c r="F44" s="0" t="s">
        <v>39</v>
      </c>
      <c r="H44" s="0" t="n">
        <v>83026</v>
      </c>
      <c r="I44" s="0" t="s">
        <v>191</v>
      </c>
      <c r="J44" s="0" t="n">
        <v>825523516</v>
      </c>
      <c r="L44" s="0" t="s">
        <v>41</v>
      </c>
      <c r="M44" s="0" t="s">
        <v>192</v>
      </c>
    </row>
    <row r="45" customFormat="false" ht="12.75" hidden="false" customHeight="false" outlineLevel="0" collapsed="false">
      <c r="A45" s="0" t="s">
        <v>193</v>
      </c>
      <c r="B45" s="0" t="s">
        <v>194</v>
      </c>
      <c r="C45" s="0" t="s">
        <v>195</v>
      </c>
      <c r="D45" s="0" t="s">
        <v>37</v>
      </c>
      <c r="E45" s="0" t="s">
        <v>191</v>
      </c>
      <c r="F45" s="0" t="s">
        <v>39</v>
      </c>
      <c r="H45" s="0" t="n">
        <v>83026</v>
      </c>
      <c r="I45" s="0" t="s">
        <v>191</v>
      </c>
      <c r="J45" s="0" t="n">
        <v>825523141</v>
      </c>
      <c r="L45" s="0" t="s">
        <v>41</v>
      </c>
      <c r="M45" s="0" t="s">
        <v>192</v>
      </c>
    </row>
    <row r="46" customFormat="false" ht="12.75" hidden="false" customHeight="false" outlineLevel="0" collapsed="false">
      <c r="A46" s="0" t="s">
        <v>196</v>
      </c>
      <c r="B46" s="0" t="s">
        <v>197</v>
      </c>
      <c r="C46" s="0" t="s">
        <v>198</v>
      </c>
      <c r="D46" s="0" t="s">
        <v>37</v>
      </c>
      <c r="E46" s="0" t="s">
        <v>191</v>
      </c>
      <c r="F46" s="0" t="s">
        <v>39</v>
      </c>
      <c r="H46" s="0" t="n">
        <v>83026</v>
      </c>
      <c r="I46" s="0" t="s">
        <v>191</v>
      </c>
      <c r="J46" s="0" t="n">
        <v>825597680</v>
      </c>
      <c r="L46" s="0" t="s">
        <v>41</v>
      </c>
      <c r="M46" s="0" t="s">
        <v>192</v>
      </c>
    </row>
    <row r="47" customFormat="false" ht="12.75" hidden="false" customHeight="false" outlineLevel="0" collapsed="false">
      <c r="A47" s="0" t="s">
        <v>199</v>
      </c>
      <c r="B47" s="0" t="s">
        <v>200</v>
      </c>
      <c r="C47" s="0" t="s">
        <v>201</v>
      </c>
      <c r="D47" s="0" t="s">
        <v>37</v>
      </c>
      <c r="E47" s="0" t="s">
        <v>191</v>
      </c>
      <c r="F47" s="0" t="s">
        <v>39</v>
      </c>
      <c r="H47" s="0" t="n">
        <v>83026</v>
      </c>
      <c r="I47" s="0" t="s">
        <v>202</v>
      </c>
      <c r="J47" s="0" t="n">
        <v>825520519</v>
      </c>
      <c r="L47" s="0" t="s">
        <v>41</v>
      </c>
      <c r="M47" s="0" t="s">
        <v>192</v>
      </c>
    </row>
    <row r="48" customFormat="false" ht="12.75" hidden="false" customHeight="false" outlineLevel="0" collapsed="false">
      <c r="A48" s="0" t="s">
        <v>203</v>
      </c>
      <c r="B48" s="0" t="s">
        <v>204</v>
      </c>
      <c r="C48" s="0" t="s">
        <v>205</v>
      </c>
      <c r="D48" s="0" t="s">
        <v>37</v>
      </c>
      <c r="E48" s="0" t="s">
        <v>206</v>
      </c>
      <c r="F48" s="0" t="s">
        <v>39</v>
      </c>
      <c r="H48" s="0" t="n">
        <v>83027</v>
      </c>
      <c r="I48" s="0" t="s">
        <v>206</v>
      </c>
      <c r="J48" s="0" t="n">
        <v>815111380</v>
      </c>
      <c r="L48" s="0" t="s">
        <v>41</v>
      </c>
      <c r="M48" s="0" t="s">
        <v>207</v>
      </c>
    </row>
    <row r="49" customFormat="false" ht="12.75" hidden="false" customHeight="false" outlineLevel="0" collapsed="false">
      <c r="A49" s="0" t="s">
        <v>208</v>
      </c>
      <c r="B49" s="0" t="s">
        <v>209</v>
      </c>
      <c r="C49" s="0" t="s">
        <v>210</v>
      </c>
      <c r="D49" s="0" t="s">
        <v>37</v>
      </c>
      <c r="E49" s="0" t="s">
        <v>211</v>
      </c>
      <c r="F49" s="0" t="s">
        <v>39</v>
      </c>
      <c r="H49" s="0" t="n">
        <v>83020</v>
      </c>
      <c r="I49" s="0" t="s">
        <v>211</v>
      </c>
      <c r="L49" s="0" t="s">
        <v>41</v>
      </c>
      <c r="M49" s="0" t="s">
        <v>207</v>
      </c>
    </row>
    <row r="50" customFormat="false" ht="12.75" hidden="false" customHeight="false" outlineLevel="0" collapsed="false">
      <c r="A50" s="0" t="s">
        <v>212</v>
      </c>
      <c r="B50" s="0" t="s">
        <v>213</v>
      </c>
      <c r="C50" s="0" t="s">
        <v>214</v>
      </c>
      <c r="D50" s="0" t="s">
        <v>37</v>
      </c>
      <c r="E50" s="0" t="s">
        <v>215</v>
      </c>
      <c r="F50" s="0" t="s">
        <v>39</v>
      </c>
      <c r="H50" s="0" t="n">
        <v>83020</v>
      </c>
      <c r="I50" s="0" t="s">
        <v>215</v>
      </c>
      <c r="J50" s="0" t="n">
        <v>815112441</v>
      </c>
      <c r="L50" s="0" t="s">
        <v>41</v>
      </c>
      <c r="M50" s="0" t="s">
        <v>207</v>
      </c>
    </row>
    <row r="51" customFormat="false" ht="12.75" hidden="false" customHeight="false" outlineLevel="0" collapsed="false">
      <c r="A51" s="0" t="s">
        <v>216</v>
      </c>
      <c r="B51" s="0" t="s">
        <v>217</v>
      </c>
      <c r="C51" s="0" t="s">
        <v>218</v>
      </c>
      <c r="D51" s="0" t="s">
        <v>37</v>
      </c>
      <c r="E51" s="0" t="s">
        <v>151</v>
      </c>
      <c r="F51" s="0" t="s">
        <v>39</v>
      </c>
      <c r="H51" s="0" t="n">
        <v>83028</v>
      </c>
      <c r="I51" s="0" t="s">
        <v>151</v>
      </c>
      <c r="L51" s="0" t="s">
        <v>41</v>
      </c>
      <c r="M51" s="0" t="s">
        <v>152</v>
      </c>
    </row>
    <row r="52" customFormat="false" ht="12.75" hidden="false" customHeight="false" outlineLevel="0" collapsed="false">
      <c r="A52" s="0" t="s">
        <v>219</v>
      </c>
      <c r="B52" s="0" t="s">
        <v>220</v>
      </c>
      <c r="C52" s="0" t="s">
        <v>221</v>
      </c>
      <c r="D52" s="0" t="s">
        <v>37</v>
      </c>
      <c r="E52" s="0" t="s">
        <v>151</v>
      </c>
      <c r="F52" s="0" t="s">
        <v>39</v>
      </c>
      <c r="H52" s="0" t="n">
        <v>83028</v>
      </c>
      <c r="I52" s="0" t="s">
        <v>220</v>
      </c>
      <c r="L52" s="0" t="s">
        <v>41</v>
      </c>
      <c r="M52" s="0" t="s">
        <v>152</v>
      </c>
    </row>
    <row r="53" customFormat="false" ht="12.75" hidden="false" customHeight="false" outlineLevel="0" collapsed="false">
      <c r="A53" s="0" t="s">
        <v>222</v>
      </c>
      <c r="B53" s="0" t="s">
        <v>223</v>
      </c>
      <c r="C53" s="0" t="s">
        <v>224</v>
      </c>
      <c r="D53" s="0" t="s">
        <v>37</v>
      </c>
      <c r="E53" s="0" t="s">
        <v>81</v>
      </c>
      <c r="F53" s="0" t="s">
        <v>39</v>
      </c>
      <c r="H53" s="0" t="n">
        <v>83031</v>
      </c>
      <c r="L53" s="0" t="s">
        <v>41</v>
      </c>
      <c r="M53" s="0" t="s">
        <v>225</v>
      </c>
    </row>
    <row r="54" customFormat="false" ht="12.75" hidden="false" customHeight="false" outlineLevel="0" collapsed="false">
      <c r="A54" s="0" t="s">
        <v>226</v>
      </c>
      <c r="B54" s="0" t="s">
        <v>223</v>
      </c>
      <c r="D54" s="0" t="s">
        <v>37</v>
      </c>
      <c r="E54" s="0" t="s">
        <v>38</v>
      </c>
      <c r="F54" s="0" t="s">
        <v>39</v>
      </c>
      <c r="H54" s="0" t="n">
        <v>83100</v>
      </c>
      <c r="L54" s="0" t="s">
        <v>41</v>
      </c>
      <c r="M54" s="0" t="s">
        <v>227</v>
      </c>
    </row>
    <row r="55" customFormat="false" ht="12.75" hidden="false" customHeight="false" outlineLevel="0" collapsed="false">
      <c r="A55" s="0" t="s">
        <v>228</v>
      </c>
      <c r="B55" s="0" t="s">
        <v>229</v>
      </c>
      <c r="C55" s="0" t="s">
        <v>230</v>
      </c>
      <c r="D55" s="0" t="s">
        <v>37</v>
      </c>
      <c r="E55" s="0" t="s">
        <v>231</v>
      </c>
      <c r="F55" s="0" t="s">
        <v>39</v>
      </c>
      <c r="H55" s="0" t="n">
        <v>83030</v>
      </c>
      <c r="I55" s="0" t="s">
        <v>231</v>
      </c>
      <c r="L55" s="0" t="s">
        <v>41</v>
      </c>
      <c r="M55" s="0" t="s">
        <v>232</v>
      </c>
    </row>
    <row r="56" customFormat="false" ht="12.75" hidden="false" customHeight="false" outlineLevel="0" collapsed="false">
      <c r="A56" s="0" t="s">
        <v>233</v>
      </c>
      <c r="B56" s="0" t="s">
        <v>234</v>
      </c>
      <c r="C56" s="0" t="s">
        <v>235</v>
      </c>
      <c r="D56" s="0" t="s">
        <v>37</v>
      </c>
      <c r="E56" s="0" t="s">
        <v>236</v>
      </c>
      <c r="F56" s="0" t="s">
        <v>39</v>
      </c>
      <c r="H56" s="0" t="n">
        <v>83052</v>
      </c>
      <c r="I56" s="0" t="s">
        <v>236</v>
      </c>
      <c r="J56" s="0" t="n">
        <v>82771248</v>
      </c>
      <c r="L56" s="0" t="s">
        <v>41</v>
      </c>
      <c r="M56" s="0" t="s">
        <v>237</v>
      </c>
    </row>
    <row r="57" customFormat="false" ht="12.75" hidden="false" customHeight="false" outlineLevel="0" collapsed="false">
      <c r="A57" s="0" t="s">
        <v>238</v>
      </c>
      <c r="B57" s="0" t="s">
        <v>239</v>
      </c>
      <c r="C57" s="0" t="s">
        <v>240</v>
      </c>
      <c r="D57" s="0" t="s">
        <v>37</v>
      </c>
      <c r="E57" s="0" t="s">
        <v>241</v>
      </c>
      <c r="F57" s="0" t="s">
        <v>39</v>
      </c>
      <c r="H57" s="0" t="n">
        <v>83040</v>
      </c>
      <c r="I57" s="0" t="s">
        <v>241</v>
      </c>
      <c r="J57" s="0" t="n">
        <v>82772424</v>
      </c>
      <c r="L57" s="0" t="s">
        <v>41</v>
      </c>
      <c r="M57" s="0" t="s">
        <v>237</v>
      </c>
    </row>
    <row r="58" customFormat="false" ht="12.75" hidden="false" customHeight="false" outlineLevel="0" collapsed="false">
      <c r="A58" s="0" t="s">
        <v>242</v>
      </c>
      <c r="B58" s="0" t="s">
        <v>243</v>
      </c>
      <c r="C58" s="0" t="s">
        <v>244</v>
      </c>
      <c r="D58" s="0" t="s">
        <v>37</v>
      </c>
      <c r="E58" s="0" t="s">
        <v>245</v>
      </c>
      <c r="F58" s="0" t="s">
        <v>39</v>
      </c>
      <c r="H58" s="0" t="n">
        <v>83043</v>
      </c>
      <c r="I58" s="0" t="s">
        <v>245</v>
      </c>
      <c r="L58" s="0" t="s">
        <v>41</v>
      </c>
      <c r="M58" s="0" t="s">
        <v>246</v>
      </c>
    </row>
    <row r="59" customFormat="false" ht="12.75" hidden="false" customHeight="false" outlineLevel="0" collapsed="false">
      <c r="A59" s="0" t="s">
        <v>247</v>
      </c>
      <c r="B59" s="0" t="s">
        <v>248</v>
      </c>
      <c r="C59" s="0" t="s">
        <v>249</v>
      </c>
      <c r="D59" s="0" t="s">
        <v>37</v>
      </c>
      <c r="E59" s="0" t="s">
        <v>250</v>
      </c>
      <c r="F59" s="0" t="s">
        <v>39</v>
      </c>
      <c r="H59" s="0" t="n">
        <v>83057</v>
      </c>
      <c r="I59" s="0" t="s">
        <v>251</v>
      </c>
      <c r="L59" s="0" t="s">
        <v>41</v>
      </c>
      <c r="M59" s="0" t="s">
        <v>252</v>
      </c>
    </row>
    <row r="60" customFormat="false" ht="12.75" hidden="false" customHeight="false" outlineLevel="0" collapsed="false">
      <c r="A60" s="0" t="s">
        <v>253</v>
      </c>
      <c r="B60" s="0" t="s">
        <v>254</v>
      </c>
      <c r="C60" s="0" t="s">
        <v>255</v>
      </c>
      <c r="D60" s="0" t="s">
        <v>37</v>
      </c>
      <c r="E60" s="0" t="s">
        <v>256</v>
      </c>
      <c r="F60" s="0" t="s">
        <v>39</v>
      </c>
      <c r="H60" s="0" t="n">
        <v>83050</v>
      </c>
      <c r="I60" s="0" t="s">
        <v>256</v>
      </c>
      <c r="J60" s="0" t="n">
        <v>825442265</v>
      </c>
      <c r="L60" s="0" t="s">
        <v>41</v>
      </c>
      <c r="M60" s="0" t="s">
        <v>252</v>
      </c>
    </row>
    <row r="61" customFormat="false" ht="12.75" hidden="false" customHeight="false" outlineLevel="0" collapsed="false">
      <c r="A61" s="0" t="s">
        <v>257</v>
      </c>
      <c r="B61" s="0" t="s">
        <v>258</v>
      </c>
      <c r="C61" s="0" t="s">
        <v>259</v>
      </c>
      <c r="D61" s="0" t="s">
        <v>37</v>
      </c>
      <c r="E61" s="0" t="s">
        <v>260</v>
      </c>
      <c r="F61" s="0" t="s">
        <v>39</v>
      </c>
      <c r="H61" s="0" t="n">
        <v>83050</v>
      </c>
      <c r="I61" s="0" t="s">
        <v>260</v>
      </c>
      <c r="L61" s="0" t="s">
        <v>41</v>
      </c>
      <c r="M61" s="0" t="s">
        <v>261</v>
      </c>
    </row>
    <row r="62" customFormat="false" ht="12.75" hidden="false" customHeight="false" outlineLevel="0" collapsed="false">
      <c r="A62" s="0" t="s">
        <v>262</v>
      </c>
      <c r="B62" s="0" t="s">
        <v>263</v>
      </c>
      <c r="C62" s="0" t="s">
        <v>264</v>
      </c>
      <c r="D62" s="0" t="s">
        <v>37</v>
      </c>
      <c r="E62" s="0" t="s">
        <v>265</v>
      </c>
      <c r="F62" s="0" t="s">
        <v>39</v>
      </c>
      <c r="H62" s="0" t="n">
        <v>83040</v>
      </c>
      <c r="I62" s="0" t="s">
        <v>265</v>
      </c>
      <c r="J62" s="0" t="n">
        <v>82763274</v>
      </c>
      <c r="L62" s="0" t="s">
        <v>41</v>
      </c>
      <c r="M62" s="0" t="s">
        <v>266</v>
      </c>
    </row>
    <row r="63" customFormat="false" ht="12.75" hidden="false" customHeight="false" outlineLevel="0" collapsed="false">
      <c r="A63" s="0" t="s">
        <v>267</v>
      </c>
      <c r="B63" s="0" t="s">
        <v>268</v>
      </c>
      <c r="C63" s="0" t="s">
        <v>269</v>
      </c>
      <c r="D63" s="0" t="s">
        <v>37</v>
      </c>
      <c r="E63" s="0" t="s">
        <v>270</v>
      </c>
      <c r="F63" s="0" t="s">
        <v>39</v>
      </c>
      <c r="H63" s="0" t="n">
        <v>83040</v>
      </c>
      <c r="I63" s="0" t="s">
        <v>271</v>
      </c>
      <c r="J63" s="0" t="n">
        <v>82765669</v>
      </c>
      <c r="L63" s="0" t="s">
        <v>41</v>
      </c>
      <c r="M63" s="0" t="s">
        <v>266</v>
      </c>
    </row>
    <row r="64" customFormat="false" ht="12.75" hidden="false" customHeight="false" outlineLevel="0" collapsed="false">
      <c r="A64" s="0" t="s">
        <v>272</v>
      </c>
      <c r="B64" s="0" t="s">
        <v>273</v>
      </c>
      <c r="C64" s="0" t="s">
        <v>274</v>
      </c>
      <c r="D64" s="0" t="s">
        <v>37</v>
      </c>
      <c r="E64" s="0" t="s">
        <v>38</v>
      </c>
      <c r="F64" s="0" t="s">
        <v>39</v>
      </c>
      <c r="H64" s="0" t="n">
        <v>83100</v>
      </c>
      <c r="I64" s="0" t="s">
        <v>275</v>
      </c>
      <c r="J64" s="0" t="n">
        <v>82571295</v>
      </c>
      <c r="K64" s="9" t="n">
        <v>82575700000000</v>
      </c>
      <c r="L64" s="0" t="s">
        <v>41</v>
      </c>
      <c r="M64" s="0" t="s">
        <v>276</v>
      </c>
    </row>
    <row r="65" customFormat="false" ht="12.75" hidden="false" customHeight="false" outlineLevel="0" collapsed="false">
      <c r="A65" s="0" t="s">
        <v>277</v>
      </c>
      <c r="B65" s="0" t="s">
        <v>278</v>
      </c>
      <c r="C65" s="0" t="s">
        <v>279</v>
      </c>
      <c r="D65" s="0" t="s">
        <v>37</v>
      </c>
      <c r="E65" s="0" t="s">
        <v>38</v>
      </c>
      <c r="F65" s="0" t="s">
        <v>39</v>
      </c>
      <c r="H65" s="0" t="n">
        <v>83100</v>
      </c>
      <c r="I65" s="0" t="s">
        <v>38</v>
      </c>
      <c r="J65" s="0" t="n">
        <v>82572914</v>
      </c>
      <c r="L65" s="0" t="s">
        <v>41</v>
      </c>
      <c r="M65" s="0" t="s">
        <v>276</v>
      </c>
    </row>
    <row r="66" customFormat="false" ht="12.75" hidden="false" customHeight="false" outlineLevel="0" collapsed="false">
      <c r="A66" s="0" t="s">
        <v>280</v>
      </c>
      <c r="B66" s="0" t="s">
        <v>281</v>
      </c>
      <c r="C66" s="0" t="s">
        <v>282</v>
      </c>
      <c r="D66" s="0" t="s">
        <v>37</v>
      </c>
      <c r="E66" s="0" t="s">
        <v>38</v>
      </c>
      <c r="F66" s="0" t="s">
        <v>39</v>
      </c>
      <c r="H66" s="0" t="n">
        <v>83100</v>
      </c>
      <c r="I66" s="0" t="s">
        <v>281</v>
      </c>
      <c r="J66" s="0" t="n">
        <v>825760477</v>
      </c>
      <c r="L66" s="0" t="s">
        <v>41</v>
      </c>
      <c r="M66" s="0" t="s">
        <v>276</v>
      </c>
    </row>
    <row r="67" customFormat="false" ht="12.75" hidden="false" customHeight="false" outlineLevel="0" collapsed="false">
      <c r="A67" s="0" t="s">
        <v>283</v>
      </c>
      <c r="B67" s="0" t="s">
        <v>284</v>
      </c>
      <c r="C67" s="0" t="s">
        <v>285</v>
      </c>
      <c r="D67" s="0" t="s">
        <v>37</v>
      </c>
      <c r="E67" s="0" t="s">
        <v>286</v>
      </c>
      <c r="F67" s="0" t="s">
        <v>39</v>
      </c>
      <c r="H67" s="0" t="n">
        <v>83030</v>
      </c>
      <c r="I67" s="0" t="s">
        <v>286</v>
      </c>
      <c r="L67" s="0" t="s">
        <v>41</v>
      </c>
      <c r="M67" s="0" t="s">
        <v>287</v>
      </c>
    </row>
    <row r="68" customFormat="false" ht="12.75" hidden="false" customHeight="false" outlineLevel="0" collapsed="false">
      <c r="A68" s="0" t="s">
        <v>288</v>
      </c>
      <c r="B68" s="0" t="s">
        <v>289</v>
      </c>
      <c r="C68" s="0" t="s">
        <v>290</v>
      </c>
      <c r="D68" s="0" t="s">
        <v>37</v>
      </c>
      <c r="E68" s="0" t="s">
        <v>291</v>
      </c>
      <c r="F68" s="0" t="s">
        <v>39</v>
      </c>
      <c r="H68" s="0" t="n">
        <v>83050</v>
      </c>
      <c r="I68" s="0" t="s">
        <v>291</v>
      </c>
      <c r="L68" s="0" t="s">
        <v>41</v>
      </c>
      <c r="M68" s="0" t="s">
        <v>287</v>
      </c>
    </row>
    <row r="69" customFormat="false" ht="12.75" hidden="false" customHeight="false" outlineLevel="0" collapsed="false">
      <c r="A69" s="0" t="s">
        <v>292</v>
      </c>
      <c r="B69" s="0" t="s">
        <v>293</v>
      </c>
      <c r="C69" s="0" t="s">
        <v>134</v>
      </c>
      <c r="D69" s="0" t="s">
        <v>37</v>
      </c>
      <c r="E69" s="0" t="s">
        <v>294</v>
      </c>
      <c r="F69" s="0" t="s">
        <v>39</v>
      </c>
      <c r="H69" s="0" t="n">
        <v>83034</v>
      </c>
      <c r="I69" s="0" t="s">
        <v>294</v>
      </c>
      <c r="L69" s="0" t="s">
        <v>41</v>
      </c>
      <c r="M69" s="0" t="s">
        <v>295</v>
      </c>
    </row>
    <row r="70" customFormat="false" ht="12.75" hidden="false" customHeight="false" outlineLevel="0" collapsed="false">
      <c r="A70" s="0" t="s">
        <v>296</v>
      </c>
      <c r="B70" s="0" t="s">
        <v>297</v>
      </c>
      <c r="C70" s="0" t="s">
        <v>298</v>
      </c>
      <c r="D70" s="0" t="s">
        <v>37</v>
      </c>
      <c r="E70" s="0" t="s">
        <v>299</v>
      </c>
      <c r="F70" s="0" t="s">
        <v>39</v>
      </c>
      <c r="H70" s="0" t="n">
        <v>83024</v>
      </c>
      <c r="I70" s="0" t="s">
        <v>299</v>
      </c>
      <c r="J70" s="0" t="n">
        <v>825753759</v>
      </c>
      <c r="L70" s="0" t="s">
        <v>41</v>
      </c>
      <c r="M70" s="0" t="s">
        <v>300</v>
      </c>
    </row>
    <row r="71" customFormat="false" ht="12.75" hidden="false" customHeight="false" outlineLevel="0" collapsed="false">
      <c r="A71" s="0" t="s">
        <v>301</v>
      </c>
      <c r="B71" s="0" t="s">
        <v>299</v>
      </c>
      <c r="C71" s="0" t="s">
        <v>302</v>
      </c>
      <c r="D71" s="0" t="s">
        <v>37</v>
      </c>
      <c r="E71" s="0" t="s">
        <v>299</v>
      </c>
      <c r="F71" s="0" t="s">
        <v>39</v>
      </c>
      <c r="H71" s="0" t="n">
        <v>83024</v>
      </c>
      <c r="I71" s="0" t="s">
        <v>299</v>
      </c>
      <c r="J71" s="0" t="n">
        <v>825753024</v>
      </c>
      <c r="L71" s="0" t="s">
        <v>41</v>
      </c>
      <c r="M71" s="0" t="s">
        <v>300</v>
      </c>
    </row>
    <row r="72" customFormat="false" ht="12.75" hidden="false" customHeight="false" outlineLevel="0" collapsed="false">
      <c r="A72" s="0" t="s">
        <v>303</v>
      </c>
      <c r="B72" s="0" t="s">
        <v>304</v>
      </c>
      <c r="C72" s="0" t="s">
        <v>305</v>
      </c>
      <c r="D72" s="0" t="s">
        <v>37</v>
      </c>
      <c r="E72" s="0" t="s">
        <v>299</v>
      </c>
      <c r="F72" s="0" t="s">
        <v>39</v>
      </c>
      <c r="H72" s="0" t="n">
        <v>83024</v>
      </c>
      <c r="I72" s="0" t="s">
        <v>299</v>
      </c>
      <c r="J72" s="0" t="n">
        <v>825681125</v>
      </c>
      <c r="L72" s="0" t="s">
        <v>41</v>
      </c>
      <c r="M72" s="0" t="s">
        <v>300</v>
      </c>
    </row>
    <row r="73" customFormat="false" ht="12.75" hidden="false" customHeight="false" outlineLevel="0" collapsed="false">
      <c r="A73" s="0" t="s">
        <v>306</v>
      </c>
      <c r="B73" s="0" t="s">
        <v>307</v>
      </c>
      <c r="C73" s="0" t="s">
        <v>308</v>
      </c>
      <c r="D73" s="0" t="s">
        <v>37</v>
      </c>
      <c r="E73" s="0" t="s">
        <v>309</v>
      </c>
      <c r="F73" s="0" t="s">
        <v>39</v>
      </c>
      <c r="H73" s="0" t="n">
        <v>83051</v>
      </c>
      <c r="I73" s="0" t="s">
        <v>309</v>
      </c>
      <c r="J73" s="0" t="n">
        <v>82764001</v>
      </c>
      <c r="L73" s="0" t="s">
        <v>41</v>
      </c>
      <c r="M73" s="0" t="s">
        <v>310</v>
      </c>
    </row>
    <row r="74" customFormat="false" ht="12.75" hidden="false" customHeight="false" outlineLevel="0" collapsed="false">
      <c r="A74" s="0" t="s">
        <v>311</v>
      </c>
      <c r="B74" s="0" t="s">
        <v>312</v>
      </c>
      <c r="D74" s="0" t="s">
        <v>37</v>
      </c>
      <c r="E74" s="0" t="s">
        <v>309</v>
      </c>
      <c r="F74" s="0" t="s">
        <v>39</v>
      </c>
      <c r="H74" s="0" t="n">
        <v>83051</v>
      </c>
      <c r="I74" s="0" t="s">
        <v>312</v>
      </c>
      <c r="J74" s="0" t="n">
        <v>82767093</v>
      </c>
      <c r="L74" s="0" t="s">
        <v>41</v>
      </c>
      <c r="M74" s="0" t="s">
        <v>310</v>
      </c>
    </row>
    <row r="75" customFormat="false" ht="12.75" hidden="false" customHeight="false" outlineLevel="0" collapsed="false">
      <c r="A75" s="0" t="s">
        <v>313</v>
      </c>
      <c r="B75" s="0" t="s">
        <v>314</v>
      </c>
      <c r="C75" s="0" t="s">
        <v>315</v>
      </c>
      <c r="D75" s="0" t="s">
        <v>37</v>
      </c>
      <c r="E75" s="0" t="s">
        <v>316</v>
      </c>
      <c r="F75" s="0" t="s">
        <v>39</v>
      </c>
      <c r="H75" s="0" t="n">
        <v>83016</v>
      </c>
      <c r="I75" s="0" t="s">
        <v>316</v>
      </c>
      <c r="J75" s="0" t="n">
        <v>825993075</v>
      </c>
      <c r="L75" s="0" t="s">
        <v>41</v>
      </c>
      <c r="M75" s="0" t="s">
        <v>317</v>
      </c>
    </row>
    <row r="76" customFormat="false" ht="12.75" hidden="false" customHeight="false" outlineLevel="0" collapsed="false">
      <c r="A76" s="0" t="s">
        <v>318</v>
      </c>
      <c r="B76" s="0" t="s">
        <v>319</v>
      </c>
      <c r="C76" s="0" t="s">
        <v>320</v>
      </c>
      <c r="D76" s="0" t="s">
        <v>37</v>
      </c>
      <c r="E76" s="0" t="s">
        <v>321</v>
      </c>
      <c r="F76" s="0" t="s">
        <v>39</v>
      </c>
      <c r="H76" s="0" t="n">
        <v>83018</v>
      </c>
      <c r="I76" s="0" t="s">
        <v>321</v>
      </c>
      <c r="J76" s="0" t="n">
        <v>824841230</v>
      </c>
      <c r="K76" s="9" t="n">
        <v>82484100000000</v>
      </c>
      <c r="L76" s="0" t="s">
        <v>41</v>
      </c>
      <c r="M76" s="0" t="s">
        <v>322</v>
      </c>
    </row>
    <row r="77" customFormat="false" ht="12.75" hidden="false" customHeight="false" outlineLevel="0" collapsed="false">
      <c r="A77" s="0" t="s">
        <v>323</v>
      </c>
      <c r="B77" s="0" t="s">
        <v>324</v>
      </c>
      <c r="C77" s="0" t="s">
        <v>325</v>
      </c>
      <c r="D77" s="0" t="s">
        <v>37</v>
      </c>
      <c r="E77" s="0" t="s">
        <v>326</v>
      </c>
      <c r="F77" s="0" t="s">
        <v>39</v>
      </c>
      <c r="H77" s="0" t="n">
        <v>83050</v>
      </c>
      <c r="I77" s="0" t="s">
        <v>326</v>
      </c>
      <c r="L77" s="0" t="s">
        <v>41</v>
      </c>
      <c r="M77" s="0" t="s">
        <v>327</v>
      </c>
    </row>
    <row r="78" customFormat="false" ht="12.75" hidden="false" customHeight="false" outlineLevel="0" collapsed="false">
      <c r="A78" s="0" t="s">
        <v>328</v>
      </c>
      <c r="B78" s="0" t="s">
        <v>329</v>
      </c>
      <c r="C78" s="0" t="s">
        <v>330</v>
      </c>
      <c r="D78" s="0" t="s">
        <v>37</v>
      </c>
      <c r="E78" s="0" t="s">
        <v>331</v>
      </c>
      <c r="F78" s="0" t="s">
        <v>39</v>
      </c>
      <c r="H78" s="0" t="n">
        <v>83050</v>
      </c>
      <c r="I78" s="0" t="s">
        <v>331</v>
      </c>
      <c r="L78" s="0" t="s">
        <v>41</v>
      </c>
      <c r="M78" s="0" t="s">
        <v>327</v>
      </c>
    </row>
    <row r="79" customFormat="false" ht="12.75" hidden="false" customHeight="false" outlineLevel="0" collapsed="false">
      <c r="A79" s="0" t="s">
        <v>332</v>
      </c>
      <c r="B79" s="0" t="s">
        <v>333</v>
      </c>
      <c r="C79" s="0" t="s">
        <v>334</v>
      </c>
      <c r="D79" s="0" t="s">
        <v>37</v>
      </c>
      <c r="E79" s="0" t="s">
        <v>335</v>
      </c>
      <c r="F79" s="0" t="s">
        <v>39</v>
      </c>
      <c r="H79" s="0" t="n">
        <v>83050</v>
      </c>
      <c r="I79" s="0" t="s">
        <v>335</v>
      </c>
      <c r="J79" s="0" t="n">
        <v>82797089</v>
      </c>
      <c r="K79" s="9" t="n">
        <v>8279710000000</v>
      </c>
      <c r="L79" s="0" t="s">
        <v>41</v>
      </c>
      <c r="M79" s="0" t="s">
        <v>336</v>
      </c>
    </row>
    <row r="80" customFormat="false" ht="12.75" hidden="false" customHeight="false" outlineLevel="0" collapsed="false">
      <c r="A80" s="0" t="s">
        <v>337</v>
      </c>
      <c r="B80" s="0" t="s">
        <v>338</v>
      </c>
      <c r="C80" s="0" t="s">
        <v>339</v>
      </c>
      <c r="D80" s="0" t="s">
        <v>37</v>
      </c>
      <c r="E80" s="0" t="s">
        <v>340</v>
      </c>
      <c r="F80" s="0" t="s">
        <v>39</v>
      </c>
      <c r="H80" s="0" t="n">
        <v>83050</v>
      </c>
      <c r="I80" s="0" t="s">
        <v>340</v>
      </c>
      <c r="J80" s="0" t="n">
        <v>82793585</v>
      </c>
      <c r="K80" s="9" t="n">
        <v>8279360000000</v>
      </c>
      <c r="L80" s="0" t="s">
        <v>41</v>
      </c>
      <c r="M80" s="0" t="s">
        <v>336</v>
      </c>
    </row>
    <row r="81" customFormat="false" ht="12.75" hidden="false" customHeight="false" outlineLevel="0" collapsed="false">
      <c r="A81" s="0" t="s">
        <v>341</v>
      </c>
      <c r="B81" s="0" t="s">
        <v>342</v>
      </c>
      <c r="C81" s="0" t="s">
        <v>343</v>
      </c>
      <c r="D81" s="0" t="s">
        <v>37</v>
      </c>
      <c r="E81" s="0" t="s">
        <v>344</v>
      </c>
      <c r="F81" s="0" t="s">
        <v>39</v>
      </c>
      <c r="H81" s="0" t="n">
        <v>83059</v>
      </c>
      <c r="I81" s="0" t="s">
        <v>344</v>
      </c>
      <c r="J81" s="0" t="n">
        <v>82791026</v>
      </c>
      <c r="L81" s="0" t="s">
        <v>41</v>
      </c>
      <c r="M81" s="0" t="s">
        <v>345</v>
      </c>
    </row>
    <row r="82" customFormat="false" ht="12.75" hidden="false" customHeight="false" outlineLevel="0" collapsed="false">
      <c r="A82" s="0" t="s">
        <v>346</v>
      </c>
      <c r="B82" s="0" t="s">
        <v>347</v>
      </c>
      <c r="C82" s="0" t="s">
        <v>348</v>
      </c>
      <c r="D82" s="0" t="s">
        <v>37</v>
      </c>
      <c r="E82" s="0" t="s">
        <v>349</v>
      </c>
      <c r="F82" s="0" t="s">
        <v>39</v>
      </c>
      <c r="H82" s="0" t="n">
        <v>83058</v>
      </c>
      <c r="I82" s="0" t="s">
        <v>349</v>
      </c>
      <c r="J82" s="0" t="n">
        <v>82796027</v>
      </c>
      <c r="L82" s="0" t="s">
        <v>41</v>
      </c>
      <c r="M82" s="0" t="s">
        <v>345</v>
      </c>
    </row>
    <row r="83" customFormat="false" ht="12.75" hidden="false" customHeight="false" outlineLevel="0" collapsed="false">
      <c r="A83" s="0" t="s">
        <v>350</v>
      </c>
      <c r="B83" s="0" t="s">
        <v>351</v>
      </c>
      <c r="C83" s="0" t="s">
        <v>352</v>
      </c>
      <c r="D83" s="0" t="s">
        <v>37</v>
      </c>
      <c r="E83" s="0" t="s">
        <v>353</v>
      </c>
      <c r="F83" s="0" t="s">
        <v>39</v>
      </c>
      <c r="H83" s="0" t="n">
        <v>83040</v>
      </c>
      <c r="I83" s="0" t="s">
        <v>353</v>
      </c>
      <c r="J83" s="0" t="n">
        <v>82741228</v>
      </c>
      <c r="L83" s="0" t="s">
        <v>41</v>
      </c>
      <c r="M83" s="0" t="s">
        <v>354</v>
      </c>
    </row>
    <row r="84" customFormat="false" ht="12.75" hidden="false" customHeight="false" outlineLevel="0" collapsed="false">
      <c r="A84" s="0" t="s">
        <v>355</v>
      </c>
      <c r="B84" s="0" t="s">
        <v>356</v>
      </c>
      <c r="C84" s="0" t="s">
        <v>352</v>
      </c>
      <c r="D84" s="0" t="s">
        <v>37</v>
      </c>
      <c r="E84" s="0" t="s">
        <v>357</v>
      </c>
      <c r="F84" s="0" t="s">
        <v>39</v>
      </c>
      <c r="H84" s="0" t="n">
        <v>83040</v>
      </c>
      <c r="I84" s="0" t="s">
        <v>357</v>
      </c>
      <c r="J84" s="0" t="n">
        <v>82743535</v>
      </c>
      <c r="L84" s="0" t="s">
        <v>41</v>
      </c>
      <c r="M84" s="0" t="s">
        <v>354</v>
      </c>
    </row>
    <row r="85" customFormat="false" ht="12.75" hidden="false" customHeight="false" outlineLevel="0" collapsed="false">
      <c r="A85" s="0" t="s">
        <v>358</v>
      </c>
      <c r="B85" s="0" t="s">
        <v>359</v>
      </c>
      <c r="C85" s="0" t="s">
        <v>360</v>
      </c>
      <c r="D85" s="0" t="s">
        <v>37</v>
      </c>
      <c r="E85" s="0" t="s">
        <v>361</v>
      </c>
      <c r="F85" s="0" t="s">
        <v>39</v>
      </c>
      <c r="H85" s="0" t="n">
        <v>83050</v>
      </c>
      <c r="I85" s="0" t="s">
        <v>361</v>
      </c>
      <c r="J85" s="0" t="n">
        <v>82745353</v>
      </c>
      <c r="L85" s="0" t="s">
        <v>41</v>
      </c>
      <c r="M85" s="0" t="s">
        <v>354</v>
      </c>
    </row>
    <row r="86" customFormat="false" ht="12.75" hidden="false" customHeight="false" outlineLevel="0" collapsed="false">
      <c r="A86" s="0" t="s">
        <v>362</v>
      </c>
      <c r="B86" s="0" t="s">
        <v>363</v>
      </c>
      <c r="C86" s="0" t="s">
        <v>134</v>
      </c>
      <c r="D86" s="0" t="s">
        <v>37</v>
      </c>
      <c r="E86" s="0" t="s">
        <v>363</v>
      </c>
      <c r="F86" s="0" t="s">
        <v>39</v>
      </c>
      <c r="H86" s="0" t="n">
        <v>83054</v>
      </c>
      <c r="I86" s="0" t="s">
        <v>363</v>
      </c>
      <c r="L86" s="0" t="s">
        <v>41</v>
      </c>
      <c r="M86" s="0" t="s">
        <v>364</v>
      </c>
    </row>
    <row r="87" customFormat="false" ht="12.75" hidden="false" customHeight="false" outlineLevel="0" collapsed="false">
      <c r="A87" s="0" t="s">
        <v>365</v>
      </c>
      <c r="B87" s="0" t="s">
        <v>366</v>
      </c>
      <c r="C87" s="0" t="s">
        <v>367</v>
      </c>
      <c r="D87" s="0" t="s">
        <v>37</v>
      </c>
      <c r="E87" s="0" t="s">
        <v>38</v>
      </c>
      <c r="F87" s="0" t="s">
        <v>39</v>
      </c>
      <c r="H87" s="0" t="n">
        <v>83100</v>
      </c>
      <c r="I87" s="0" t="s">
        <v>366</v>
      </c>
      <c r="J87" s="0" t="n">
        <v>825624918</v>
      </c>
      <c r="L87" s="0" t="s">
        <v>41</v>
      </c>
      <c r="M87" s="0" t="s">
        <v>368</v>
      </c>
    </row>
    <row r="88" customFormat="false" ht="12.75" hidden="false" customHeight="false" outlineLevel="0" collapsed="false">
      <c r="A88" s="0" t="s">
        <v>369</v>
      </c>
      <c r="B88" s="0" t="s">
        <v>370</v>
      </c>
      <c r="C88" s="0" t="s">
        <v>371</v>
      </c>
      <c r="D88" s="0" t="s">
        <v>37</v>
      </c>
      <c r="E88" s="0" t="s">
        <v>372</v>
      </c>
      <c r="F88" s="0" t="s">
        <v>39</v>
      </c>
      <c r="H88" s="0" t="n">
        <v>83040</v>
      </c>
      <c r="I88" s="0" t="s">
        <v>372</v>
      </c>
      <c r="L88" s="0" t="s">
        <v>41</v>
      </c>
      <c r="M88" s="0" t="s">
        <v>373</v>
      </c>
    </row>
    <row r="89" customFormat="false" ht="12.75" hidden="false" customHeight="false" outlineLevel="0" collapsed="false">
      <c r="A89" s="0" t="s">
        <v>374</v>
      </c>
      <c r="B89" s="0" t="s">
        <v>375</v>
      </c>
      <c r="C89" s="0" t="s">
        <v>376</v>
      </c>
      <c r="D89" s="0" t="s">
        <v>37</v>
      </c>
      <c r="E89" s="0" t="s">
        <v>377</v>
      </c>
      <c r="F89" s="0" t="s">
        <v>39</v>
      </c>
      <c r="H89" s="0" t="n">
        <v>83050</v>
      </c>
      <c r="I89" s="0" t="s">
        <v>377</v>
      </c>
      <c r="J89" s="0" t="n">
        <v>82757047</v>
      </c>
      <c r="L89" s="0" t="s">
        <v>41</v>
      </c>
      <c r="M89" s="0" t="s">
        <v>378</v>
      </c>
    </row>
    <row r="90" customFormat="false" ht="12.75" hidden="false" customHeight="false" outlineLevel="0" collapsed="false">
      <c r="A90" s="0" t="s">
        <v>379</v>
      </c>
      <c r="B90" s="0" t="s">
        <v>380</v>
      </c>
      <c r="C90" s="0" t="s">
        <v>381</v>
      </c>
      <c r="D90" s="0" t="s">
        <v>37</v>
      </c>
      <c r="E90" s="0" t="s">
        <v>382</v>
      </c>
      <c r="F90" s="0" t="s">
        <v>39</v>
      </c>
      <c r="H90" s="0" t="n">
        <v>83040</v>
      </c>
      <c r="I90" s="0" t="s">
        <v>382</v>
      </c>
      <c r="J90" s="0" t="n">
        <v>82792047</v>
      </c>
      <c r="K90" s="9" t="n">
        <v>8279290000000</v>
      </c>
      <c r="L90" s="0" t="s">
        <v>41</v>
      </c>
      <c r="M90" s="0" t="s">
        <v>383</v>
      </c>
    </row>
    <row r="91" customFormat="false" ht="12.75" hidden="false" customHeight="false" outlineLevel="0" collapsed="false">
      <c r="A91" s="0" t="s">
        <v>384</v>
      </c>
      <c r="B91" s="0" t="s">
        <v>385</v>
      </c>
      <c r="C91" s="0" t="s">
        <v>386</v>
      </c>
      <c r="D91" s="0" t="s">
        <v>37</v>
      </c>
      <c r="E91" s="0" t="s">
        <v>387</v>
      </c>
      <c r="F91" s="0" t="s">
        <v>39</v>
      </c>
      <c r="H91" s="0" t="n">
        <v>83040</v>
      </c>
      <c r="I91" s="0" t="s">
        <v>387</v>
      </c>
      <c r="J91" s="0" t="n">
        <v>82795568</v>
      </c>
      <c r="L91" s="0" t="s">
        <v>41</v>
      </c>
      <c r="M91" s="0" t="s">
        <v>383</v>
      </c>
    </row>
    <row r="92" customFormat="false" ht="12.75" hidden="false" customHeight="false" outlineLevel="0" collapsed="false">
      <c r="A92" s="0" t="s">
        <v>388</v>
      </c>
      <c r="B92" s="0" t="s">
        <v>389</v>
      </c>
      <c r="C92" s="0" t="s">
        <v>159</v>
      </c>
      <c r="D92" s="0" t="s">
        <v>37</v>
      </c>
      <c r="E92" s="0" t="s">
        <v>390</v>
      </c>
      <c r="F92" s="0" t="s">
        <v>39</v>
      </c>
      <c r="H92" s="0" t="n">
        <v>83044</v>
      </c>
      <c r="I92" s="0" t="s">
        <v>390</v>
      </c>
      <c r="J92" s="0" t="n">
        <v>82789204</v>
      </c>
      <c r="L92" s="0" t="s">
        <v>41</v>
      </c>
      <c r="M92" s="0" t="s">
        <v>391</v>
      </c>
    </row>
    <row r="93" customFormat="false" ht="12.75" hidden="false" customHeight="false" outlineLevel="0" collapsed="false">
      <c r="A93" s="0" t="s">
        <v>392</v>
      </c>
      <c r="B93" s="0" t="s">
        <v>393</v>
      </c>
      <c r="C93" s="0" t="s">
        <v>394</v>
      </c>
      <c r="D93" s="0" t="s">
        <v>37</v>
      </c>
      <c r="E93" s="0" t="s">
        <v>395</v>
      </c>
      <c r="F93" s="0" t="s">
        <v>39</v>
      </c>
      <c r="H93" s="0" t="n">
        <v>83040</v>
      </c>
      <c r="I93" s="0" t="s">
        <v>395</v>
      </c>
      <c r="L93" s="0" t="s">
        <v>41</v>
      </c>
      <c r="M93" s="0" t="s">
        <v>396</v>
      </c>
    </row>
    <row r="94" customFormat="false" ht="12.75" hidden="false" customHeight="false" outlineLevel="0" collapsed="false">
      <c r="A94" s="0" t="s">
        <v>397</v>
      </c>
      <c r="B94" s="0" t="s">
        <v>398</v>
      </c>
      <c r="C94" s="0" t="s">
        <v>399</v>
      </c>
      <c r="D94" s="0" t="s">
        <v>37</v>
      </c>
      <c r="E94" s="0" t="s">
        <v>400</v>
      </c>
      <c r="F94" s="0" t="s">
        <v>39</v>
      </c>
      <c r="H94" s="0" t="n">
        <v>83055</v>
      </c>
      <c r="I94" s="0" t="s">
        <v>400</v>
      </c>
      <c r="J94" s="0" t="n">
        <v>825448059</v>
      </c>
      <c r="K94" s="9" t="n">
        <v>82544800000000</v>
      </c>
      <c r="L94" s="0" t="s">
        <v>41</v>
      </c>
      <c r="M94" s="0" t="s">
        <v>401</v>
      </c>
    </row>
    <row r="95" customFormat="false" ht="12.75" hidden="false" customHeight="false" outlineLevel="0" collapsed="false">
      <c r="A95" s="0" t="s">
        <v>402</v>
      </c>
      <c r="B95" s="0" t="s">
        <v>403</v>
      </c>
      <c r="C95" s="0" t="s">
        <v>404</v>
      </c>
      <c r="D95" s="0" t="s">
        <v>37</v>
      </c>
      <c r="E95" s="0" t="s">
        <v>405</v>
      </c>
      <c r="F95" s="0" t="s">
        <v>39</v>
      </c>
      <c r="H95" s="0" t="n">
        <v>83040</v>
      </c>
      <c r="I95" s="0" t="s">
        <v>405</v>
      </c>
      <c r="L95" s="0" t="s">
        <v>41</v>
      </c>
      <c r="M95" s="0" t="s">
        <v>406</v>
      </c>
    </row>
    <row r="96" customFormat="false" ht="12.75" hidden="false" customHeight="false" outlineLevel="0" collapsed="false">
      <c r="A96" s="0" t="s">
        <v>407</v>
      </c>
      <c r="B96" s="0" t="s">
        <v>408</v>
      </c>
      <c r="C96" s="0" t="s">
        <v>409</v>
      </c>
      <c r="D96" s="0" t="s">
        <v>37</v>
      </c>
      <c r="E96" s="0" t="s">
        <v>410</v>
      </c>
      <c r="F96" s="0" t="s">
        <v>39</v>
      </c>
      <c r="H96" s="0" t="n">
        <v>83040</v>
      </c>
      <c r="I96" s="0" t="s">
        <v>410</v>
      </c>
      <c r="J96" s="0" t="n">
        <v>825444086</v>
      </c>
      <c r="K96" s="9" t="n">
        <v>82544400000000</v>
      </c>
      <c r="L96" s="0" t="s">
        <v>41</v>
      </c>
      <c r="M96" s="0" t="s">
        <v>411</v>
      </c>
    </row>
    <row r="97" customFormat="false" ht="12.75" hidden="false" customHeight="false" outlineLevel="0" collapsed="false">
      <c r="A97" s="0" t="s">
        <v>412</v>
      </c>
      <c r="B97" s="0" t="s">
        <v>413</v>
      </c>
      <c r="C97" s="0" t="s">
        <v>414</v>
      </c>
      <c r="D97" s="0" t="s">
        <v>37</v>
      </c>
      <c r="E97" s="0" t="s">
        <v>410</v>
      </c>
      <c r="F97" s="0" t="s">
        <v>39</v>
      </c>
      <c r="H97" s="0" t="n">
        <v>83040</v>
      </c>
      <c r="I97" s="0" t="s">
        <v>410</v>
      </c>
      <c r="J97" s="0" t="n">
        <v>825440344</v>
      </c>
      <c r="L97" s="0" t="s">
        <v>41</v>
      </c>
      <c r="M97" s="0" t="s">
        <v>411</v>
      </c>
    </row>
    <row r="98" customFormat="false" ht="12.75" hidden="false" customHeight="false" outlineLevel="0" collapsed="false">
      <c r="A98" s="0" t="s">
        <v>415</v>
      </c>
      <c r="B98" s="0" t="s">
        <v>416</v>
      </c>
      <c r="C98" s="0" t="s">
        <v>417</v>
      </c>
      <c r="D98" s="0" t="s">
        <v>37</v>
      </c>
      <c r="E98" s="0" t="s">
        <v>410</v>
      </c>
      <c r="F98" s="0" t="s">
        <v>39</v>
      </c>
      <c r="H98" s="0" t="n">
        <v>83040</v>
      </c>
      <c r="I98" s="0" t="s">
        <v>410</v>
      </c>
      <c r="J98" s="0" t="n">
        <v>825448276</v>
      </c>
      <c r="L98" s="0" t="s">
        <v>41</v>
      </c>
      <c r="M98" s="0" t="s">
        <v>411</v>
      </c>
    </row>
    <row r="99" customFormat="false" ht="12.75" hidden="false" customHeight="false" outlineLevel="0" collapsed="false">
      <c r="A99" s="0" t="s">
        <v>418</v>
      </c>
      <c r="B99" s="0" t="s">
        <v>419</v>
      </c>
      <c r="C99" s="0" t="s">
        <v>420</v>
      </c>
      <c r="D99" s="0" t="s">
        <v>37</v>
      </c>
      <c r="E99" s="0" t="s">
        <v>421</v>
      </c>
      <c r="F99" s="0" t="s">
        <v>39</v>
      </c>
      <c r="H99" s="0" t="n">
        <v>83041</v>
      </c>
      <c r="I99" s="0" t="s">
        <v>421</v>
      </c>
      <c r="J99" s="0" t="n">
        <v>82783059</v>
      </c>
      <c r="L99" s="0" t="s">
        <v>41</v>
      </c>
      <c r="M99" s="0" t="s">
        <v>422</v>
      </c>
    </row>
    <row r="100" customFormat="false" ht="12.75" hidden="false" customHeight="false" outlineLevel="0" collapsed="false">
      <c r="A100" s="0" t="s">
        <v>423</v>
      </c>
      <c r="B100" s="0" t="s">
        <v>424</v>
      </c>
      <c r="C100" s="0" t="s">
        <v>134</v>
      </c>
      <c r="D100" s="0" t="s">
        <v>37</v>
      </c>
      <c r="E100" s="0" t="s">
        <v>425</v>
      </c>
      <c r="F100" s="0" t="s">
        <v>39</v>
      </c>
      <c r="H100" s="0" t="n">
        <v>83049</v>
      </c>
      <c r="I100" s="0" t="s">
        <v>425</v>
      </c>
      <c r="J100" s="0" t="n">
        <v>82786295</v>
      </c>
      <c r="L100" s="0" t="s">
        <v>41</v>
      </c>
      <c r="M100" s="0" t="s">
        <v>422</v>
      </c>
    </row>
    <row r="101" customFormat="false" ht="12.75" hidden="false" customHeight="false" outlineLevel="0" collapsed="false">
      <c r="A101" s="0" t="s">
        <v>426</v>
      </c>
      <c r="B101" s="0" t="s">
        <v>427</v>
      </c>
      <c r="C101" s="0" t="s">
        <v>428</v>
      </c>
      <c r="D101" s="0" t="s">
        <v>37</v>
      </c>
      <c r="E101" s="0" t="s">
        <v>429</v>
      </c>
      <c r="F101" s="0" t="s">
        <v>39</v>
      </c>
      <c r="H101" s="0" t="n">
        <v>83046</v>
      </c>
      <c r="I101" s="0" t="s">
        <v>429</v>
      </c>
      <c r="J101" s="0" t="n">
        <v>82785087</v>
      </c>
      <c r="L101" s="0" t="s">
        <v>41</v>
      </c>
      <c r="M101" s="0" t="s">
        <v>430</v>
      </c>
    </row>
    <row r="102" customFormat="false" ht="12.75" hidden="false" customHeight="false" outlineLevel="0" collapsed="false">
      <c r="A102" s="0" t="s">
        <v>431</v>
      </c>
      <c r="B102" s="0" t="s">
        <v>432</v>
      </c>
      <c r="C102" s="0" t="s">
        <v>433</v>
      </c>
      <c r="D102" s="0" t="s">
        <v>37</v>
      </c>
      <c r="E102" s="0" t="s">
        <v>434</v>
      </c>
      <c r="F102" s="0" t="s">
        <v>39</v>
      </c>
      <c r="H102" s="0" t="n">
        <v>83020</v>
      </c>
      <c r="I102" s="0" t="s">
        <v>434</v>
      </c>
      <c r="L102" s="0" t="s">
        <v>41</v>
      </c>
      <c r="M102" s="0" t="s">
        <v>435</v>
      </c>
    </row>
    <row r="103" customFormat="false" ht="12.75" hidden="false" customHeight="false" outlineLevel="0" collapsed="false">
      <c r="A103" s="0" t="s">
        <v>436</v>
      </c>
      <c r="B103" s="0" t="s">
        <v>434</v>
      </c>
      <c r="C103" s="0" t="s">
        <v>159</v>
      </c>
      <c r="D103" s="0" t="s">
        <v>37</v>
      </c>
      <c r="E103" s="0" t="s">
        <v>434</v>
      </c>
      <c r="F103" s="0" t="s">
        <v>39</v>
      </c>
      <c r="H103" s="0" t="n">
        <v>83020</v>
      </c>
      <c r="I103" s="0" t="s">
        <v>434</v>
      </c>
      <c r="J103" s="0" t="n">
        <v>825674070</v>
      </c>
      <c r="K103" s="9" t="n">
        <v>82567400000000</v>
      </c>
      <c r="L103" s="0" t="s">
        <v>41</v>
      </c>
      <c r="M103" s="0" t="s">
        <v>435</v>
      </c>
    </row>
    <row r="104" customFormat="false" ht="12.75" hidden="false" customHeight="false" outlineLevel="0" collapsed="false">
      <c r="A104" s="0" t="s">
        <v>437</v>
      </c>
      <c r="B104" s="0" t="s">
        <v>438</v>
      </c>
      <c r="C104" s="0" t="s">
        <v>439</v>
      </c>
      <c r="D104" s="0" t="s">
        <v>37</v>
      </c>
      <c r="E104" s="0" t="s">
        <v>440</v>
      </c>
      <c r="F104" s="0" t="s">
        <v>39</v>
      </c>
      <c r="H104" s="0" t="n">
        <v>83020</v>
      </c>
      <c r="I104" s="0" t="s">
        <v>440</v>
      </c>
      <c r="L104" s="0" t="s">
        <v>41</v>
      </c>
      <c r="M104" s="0" t="s">
        <v>441</v>
      </c>
    </row>
    <row r="105" customFormat="false" ht="12.75" hidden="false" customHeight="false" outlineLevel="0" collapsed="false">
      <c r="A105" s="0" t="s">
        <v>442</v>
      </c>
      <c r="B105" s="0" t="s">
        <v>443</v>
      </c>
      <c r="C105" s="0" t="s">
        <v>444</v>
      </c>
      <c r="D105" s="0" t="s">
        <v>37</v>
      </c>
      <c r="E105" s="0" t="s">
        <v>440</v>
      </c>
      <c r="F105" s="0" t="s">
        <v>39</v>
      </c>
      <c r="H105" s="0" t="n">
        <v>83020</v>
      </c>
      <c r="I105" s="0" t="s">
        <v>445</v>
      </c>
      <c r="L105" s="0" t="s">
        <v>41</v>
      </c>
      <c r="M105" s="0" t="s">
        <v>441</v>
      </c>
    </row>
    <row r="106" customFormat="false" ht="12.75" hidden="false" customHeight="false" outlineLevel="0" collapsed="false">
      <c r="A106" s="0" t="s">
        <v>446</v>
      </c>
      <c r="B106" s="0" t="s">
        <v>447</v>
      </c>
      <c r="C106" s="0" t="s">
        <v>448</v>
      </c>
      <c r="D106" s="0" t="s">
        <v>37</v>
      </c>
      <c r="E106" s="0" t="s">
        <v>440</v>
      </c>
      <c r="F106" s="0" t="s">
        <v>39</v>
      </c>
      <c r="H106" s="0" t="n">
        <v>83020</v>
      </c>
      <c r="I106" s="0" t="s">
        <v>449</v>
      </c>
      <c r="L106" s="0" t="s">
        <v>41</v>
      </c>
      <c r="M106" s="0" t="s">
        <v>441</v>
      </c>
    </row>
    <row r="107" customFormat="false" ht="12.75" hidden="false" customHeight="false" outlineLevel="0" collapsed="false">
      <c r="A107" s="0" t="s">
        <v>450</v>
      </c>
      <c r="B107" s="0" t="s">
        <v>451</v>
      </c>
      <c r="C107" s="0" t="s">
        <v>452</v>
      </c>
      <c r="D107" s="0" t="s">
        <v>37</v>
      </c>
      <c r="E107" s="0" t="s">
        <v>451</v>
      </c>
      <c r="F107" s="0" t="s">
        <v>39</v>
      </c>
      <c r="H107" s="0" t="n">
        <v>83021</v>
      </c>
      <c r="I107" s="0" t="s">
        <v>451</v>
      </c>
      <c r="J107" s="0" t="n">
        <v>815104869</v>
      </c>
      <c r="L107" s="0" t="s">
        <v>41</v>
      </c>
      <c r="M107" s="0" t="s">
        <v>453</v>
      </c>
    </row>
    <row r="108" customFormat="false" ht="12.75" hidden="false" customHeight="false" outlineLevel="0" collapsed="false">
      <c r="A108" s="0" t="s">
        <v>454</v>
      </c>
      <c r="B108" s="0" t="s">
        <v>455</v>
      </c>
      <c r="C108" s="0" t="s">
        <v>456</v>
      </c>
      <c r="D108" s="0" t="s">
        <v>37</v>
      </c>
      <c r="E108" s="0" t="s">
        <v>451</v>
      </c>
      <c r="F108" s="0" t="s">
        <v>39</v>
      </c>
      <c r="H108" s="0" t="n">
        <v>83021</v>
      </c>
      <c r="I108" s="0" t="s">
        <v>451</v>
      </c>
      <c r="J108" s="0" t="n">
        <v>815103857</v>
      </c>
      <c r="L108" s="0" t="s">
        <v>41</v>
      </c>
      <c r="M108" s="0" t="s">
        <v>453</v>
      </c>
    </row>
    <row r="109" customFormat="false" ht="12.75" hidden="false" customHeight="false" outlineLevel="0" collapsed="false">
      <c r="A109" s="0" t="s">
        <v>457</v>
      </c>
      <c r="B109" s="0" t="s">
        <v>458</v>
      </c>
      <c r="C109" s="0" t="s">
        <v>459</v>
      </c>
      <c r="D109" s="0" t="s">
        <v>37</v>
      </c>
      <c r="E109" s="0" t="s">
        <v>460</v>
      </c>
      <c r="F109" s="0" t="s">
        <v>39</v>
      </c>
      <c r="H109" s="0" t="n">
        <v>83030</v>
      </c>
      <c r="I109" s="0" t="s">
        <v>460</v>
      </c>
      <c r="J109" s="0" t="n">
        <v>825675092</v>
      </c>
      <c r="K109" s="9" t="n">
        <v>82567500000000</v>
      </c>
      <c r="L109" s="0" t="s">
        <v>41</v>
      </c>
      <c r="M109" s="0" t="s">
        <v>461</v>
      </c>
    </row>
    <row r="110" customFormat="false" ht="12.75" hidden="false" customHeight="false" outlineLevel="0" collapsed="false">
      <c r="A110" s="0" t="s">
        <v>462</v>
      </c>
      <c r="B110" s="0" t="s">
        <v>463</v>
      </c>
      <c r="C110" s="0" t="s">
        <v>464</v>
      </c>
      <c r="D110" s="0" t="s">
        <v>37</v>
      </c>
      <c r="E110" s="0" t="s">
        <v>465</v>
      </c>
      <c r="F110" s="0" t="s">
        <v>39</v>
      </c>
      <c r="H110" s="0" t="n">
        <v>83040</v>
      </c>
      <c r="I110" s="0" t="s">
        <v>465</v>
      </c>
      <c r="L110" s="0" t="s">
        <v>41</v>
      </c>
      <c r="M110" s="0" t="s">
        <v>461</v>
      </c>
    </row>
    <row r="111" customFormat="false" ht="12.75" hidden="false" customHeight="false" outlineLevel="0" collapsed="false">
      <c r="A111" s="0" t="s">
        <v>466</v>
      </c>
      <c r="B111" s="0" t="s">
        <v>467</v>
      </c>
      <c r="C111" s="0" t="s">
        <v>468</v>
      </c>
      <c r="D111" s="0" t="s">
        <v>37</v>
      </c>
      <c r="E111" s="0" t="s">
        <v>469</v>
      </c>
      <c r="F111" s="0" t="s">
        <v>39</v>
      </c>
      <c r="H111" s="0" t="n">
        <v>83050</v>
      </c>
      <c r="I111" s="0" t="s">
        <v>469</v>
      </c>
      <c r="J111" s="0" t="n">
        <v>825981281</v>
      </c>
      <c r="L111" s="0" t="s">
        <v>41</v>
      </c>
      <c r="M111" s="0" t="s">
        <v>461</v>
      </c>
    </row>
    <row r="112" customFormat="false" ht="12.75" hidden="false" customHeight="false" outlineLevel="0" collapsed="false">
      <c r="A112" s="0" t="s">
        <v>470</v>
      </c>
      <c r="B112" s="0" t="s">
        <v>471</v>
      </c>
      <c r="C112" s="0" t="s">
        <v>472</v>
      </c>
      <c r="D112" s="0" t="s">
        <v>37</v>
      </c>
      <c r="E112" s="0" t="s">
        <v>473</v>
      </c>
      <c r="F112" s="0" t="s">
        <v>39</v>
      </c>
      <c r="H112" s="0" t="n">
        <v>83050</v>
      </c>
      <c r="I112" s="0" t="s">
        <v>473</v>
      </c>
      <c r="J112" s="0" t="n">
        <v>825981031</v>
      </c>
      <c r="L112" s="0" t="s">
        <v>41</v>
      </c>
      <c r="M112" s="0" t="s">
        <v>461</v>
      </c>
    </row>
    <row r="113" customFormat="false" ht="12.75" hidden="false" customHeight="false" outlineLevel="0" collapsed="false">
      <c r="A113" s="0" t="s">
        <v>474</v>
      </c>
      <c r="B113" s="0" t="s">
        <v>475</v>
      </c>
      <c r="C113" s="0" t="s">
        <v>476</v>
      </c>
      <c r="D113" s="0" t="s">
        <v>37</v>
      </c>
      <c r="E113" s="0" t="s">
        <v>475</v>
      </c>
      <c r="F113" s="0" t="s">
        <v>39</v>
      </c>
      <c r="H113" s="0" t="n">
        <v>83020</v>
      </c>
      <c r="I113" s="0" t="s">
        <v>477</v>
      </c>
      <c r="J113" s="0" t="n">
        <v>818250205</v>
      </c>
      <c r="L113" s="0" t="s">
        <v>41</v>
      </c>
      <c r="M113" s="0" t="s">
        <v>478</v>
      </c>
    </row>
    <row r="114" customFormat="false" ht="12.75" hidden="false" customHeight="false" outlineLevel="0" collapsed="false">
      <c r="A114" s="0" t="s">
        <v>479</v>
      </c>
      <c r="B114" s="0" t="s">
        <v>480</v>
      </c>
      <c r="C114" s="0" t="s">
        <v>481</v>
      </c>
      <c r="D114" s="0" t="s">
        <v>37</v>
      </c>
      <c r="E114" s="0" t="s">
        <v>482</v>
      </c>
      <c r="F114" s="0" t="s">
        <v>39</v>
      </c>
      <c r="H114" s="0" t="n">
        <v>83020</v>
      </c>
      <c r="I114" s="0" t="s">
        <v>482</v>
      </c>
      <c r="J114" s="0" t="n">
        <v>815104393</v>
      </c>
      <c r="L114" s="0" t="s">
        <v>41</v>
      </c>
      <c r="M114" s="0" t="s">
        <v>483</v>
      </c>
    </row>
    <row r="115" customFormat="false" ht="12.75" hidden="false" customHeight="false" outlineLevel="0" collapsed="false">
      <c r="A115" s="0" t="s">
        <v>484</v>
      </c>
      <c r="B115" s="0" t="s">
        <v>485</v>
      </c>
      <c r="C115" s="0" t="s">
        <v>486</v>
      </c>
      <c r="D115" s="0" t="s">
        <v>37</v>
      </c>
      <c r="E115" s="0" t="s">
        <v>487</v>
      </c>
      <c r="F115" s="0" t="s">
        <v>39</v>
      </c>
      <c r="H115" s="0" t="n">
        <v>83020</v>
      </c>
      <c r="I115" s="0" t="s">
        <v>487</v>
      </c>
      <c r="J115" s="0" t="n">
        <v>818245757</v>
      </c>
      <c r="L115" s="0" t="s">
        <v>41</v>
      </c>
      <c r="M115" s="0" t="s">
        <v>483</v>
      </c>
    </row>
    <row r="116" customFormat="false" ht="12.75" hidden="false" customHeight="false" outlineLevel="0" collapsed="false">
      <c r="A116" s="0" t="s">
        <v>488</v>
      </c>
      <c r="B116" s="0" t="s">
        <v>489</v>
      </c>
      <c r="C116" s="0" t="s">
        <v>490</v>
      </c>
      <c r="D116" s="0" t="s">
        <v>37</v>
      </c>
      <c r="E116" s="0" t="s">
        <v>491</v>
      </c>
      <c r="F116" s="0" t="s">
        <v>39</v>
      </c>
      <c r="H116" s="0" t="n">
        <v>83023</v>
      </c>
      <c r="I116" s="0" t="s">
        <v>491</v>
      </c>
      <c r="J116" s="0" t="n">
        <v>818240264</v>
      </c>
      <c r="L116" s="0" t="s">
        <v>41</v>
      </c>
      <c r="M116" s="0" t="s">
        <v>492</v>
      </c>
    </row>
    <row r="117" customFormat="false" ht="12.75" hidden="false" customHeight="false" outlineLevel="0" collapsed="false">
      <c r="A117" s="0" t="s">
        <v>493</v>
      </c>
      <c r="B117" s="0" t="s">
        <v>494</v>
      </c>
      <c r="C117" s="0" t="s">
        <v>134</v>
      </c>
      <c r="D117" s="0" t="s">
        <v>37</v>
      </c>
      <c r="E117" s="0" t="s">
        <v>495</v>
      </c>
      <c r="F117" s="0" t="s">
        <v>39</v>
      </c>
      <c r="H117" s="0" t="n">
        <v>83020</v>
      </c>
      <c r="I117" s="0" t="s">
        <v>495</v>
      </c>
      <c r="L117" s="0" t="s">
        <v>41</v>
      </c>
      <c r="M117" s="0" t="s">
        <v>492</v>
      </c>
    </row>
    <row r="118" customFormat="false" ht="12.75" hidden="false" customHeight="false" outlineLevel="0" collapsed="false">
      <c r="A118" s="0" t="s">
        <v>496</v>
      </c>
      <c r="B118" s="0" t="s">
        <v>497</v>
      </c>
      <c r="C118" s="0" t="s">
        <v>498</v>
      </c>
      <c r="D118" s="0" t="s">
        <v>37</v>
      </c>
      <c r="E118" s="0" t="s">
        <v>499</v>
      </c>
      <c r="F118" s="0" t="s">
        <v>39</v>
      </c>
      <c r="H118" s="0" t="n">
        <v>83010</v>
      </c>
      <c r="I118" s="0" t="s">
        <v>499</v>
      </c>
      <c r="J118" s="0" t="n">
        <v>825900968</v>
      </c>
      <c r="L118" s="0" t="s">
        <v>41</v>
      </c>
      <c r="M118" s="0" t="s">
        <v>500</v>
      </c>
    </row>
    <row r="119" customFormat="false" ht="12.75" hidden="false" customHeight="false" outlineLevel="0" collapsed="false">
      <c r="A119" s="0" t="s">
        <v>501</v>
      </c>
      <c r="B119" s="0" t="s">
        <v>502</v>
      </c>
      <c r="C119" s="0" t="s">
        <v>503</v>
      </c>
      <c r="D119" s="0" t="s">
        <v>37</v>
      </c>
      <c r="E119" s="0" t="s">
        <v>504</v>
      </c>
      <c r="F119" s="0" t="s">
        <v>39</v>
      </c>
      <c r="H119" s="0" t="n">
        <v>83010</v>
      </c>
      <c r="I119" s="0" t="s">
        <v>504</v>
      </c>
      <c r="J119" s="0" t="n">
        <v>825691775</v>
      </c>
      <c r="L119" s="0" t="s">
        <v>41</v>
      </c>
      <c r="M119" s="0" t="s">
        <v>500</v>
      </c>
    </row>
    <row r="120" customFormat="false" ht="12.75" hidden="false" customHeight="false" outlineLevel="0" collapsed="false">
      <c r="A120" s="0" t="s">
        <v>505</v>
      </c>
      <c r="B120" s="0" t="s">
        <v>506</v>
      </c>
      <c r="C120" s="0" t="s">
        <v>159</v>
      </c>
      <c r="D120" s="0" t="s">
        <v>37</v>
      </c>
      <c r="E120" s="0" t="s">
        <v>507</v>
      </c>
      <c r="F120" s="0" t="s">
        <v>39</v>
      </c>
      <c r="H120" s="0" t="n">
        <v>83015</v>
      </c>
      <c r="I120" s="0" t="s">
        <v>507</v>
      </c>
      <c r="J120" s="0" t="s">
        <v>508</v>
      </c>
      <c r="K120" s="9" t="n">
        <v>82590200000000</v>
      </c>
      <c r="L120" s="0" t="s">
        <v>41</v>
      </c>
      <c r="M120" s="0" t="s">
        <v>500</v>
      </c>
    </row>
    <row r="121" customFormat="false" ht="12.75" hidden="false" customHeight="false" outlineLevel="0" collapsed="false">
      <c r="A121" s="0" t="s">
        <v>509</v>
      </c>
      <c r="B121" s="0" t="s">
        <v>510</v>
      </c>
      <c r="C121" s="0" t="s">
        <v>511</v>
      </c>
      <c r="D121" s="0" t="s">
        <v>37</v>
      </c>
      <c r="E121" s="0" t="s">
        <v>512</v>
      </c>
      <c r="F121" s="0" t="s">
        <v>39</v>
      </c>
      <c r="H121" s="0" t="n">
        <v>83011</v>
      </c>
      <c r="I121" s="0" t="s">
        <v>512</v>
      </c>
      <c r="J121" s="0" t="n">
        <v>825991090</v>
      </c>
      <c r="K121" s="9" t="n">
        <v>82599100000000</v>
      </c>
      <c r="L121" s="0" t="s">
        <v>41</v>
      </c>
      <c r="M121" s="0" t="s">
        <v>513</v>
      </c>
    </row>
    <row r="122" customFormat="false" ht="12.75" hidden="false" customHeight="false" outlineLevel="0" collapsed="false">
      <c r="A122" s="0" t="s">
        <v>514</v>
      </c>
      <c r="B122" s="0" t="s">
        <v>515</v>
      </c>
      <c r="C122" s="0" t="s">
        <v>459</v>
      </c>
      <c r="D122" s="0" t="s">
        <v>37</v>
      </c>
      <c r="E122" s="0" t="s">
        <v>516</v>
      </c>
      <c r="F122" s="0" t="s">
        <v>39</v>
      </c>
      <c r="H122" s="0" t="n">
        <v>83010</v>
      </c>
      <c r="I122" s="0" t="s">
        <v>516</v>
      </c>
      <c r="J122" s="0" t="n">
        <v>825671057</v>
      </c>
      <c r="L122" s="0" t="s">
        <v>41</v>
      </c>
      <c r="M122" s="0" t="s">
        <v>513</v>
      </c>
    </row>
    <row r="123" customFormat="false" ht="12.75" hidden="false" customHeight="false" outlineLevel="0" collapsed="false">
      <c r="A123" s="0" t="s">
        <v>517</v>
      </c>
      <c r="B123" s="0" t="s">
        <v>518</v>
      </c>
      <c r="C123" s="0" t="s">
        <v>519</v>
      </c>
      <c r="D123" s="0" t="s">
        <v>37</v>
      </c>
      <c r="E123" s="0" t="s">
        <v>520</v>
      </c>
      <c r="F123" s="0" t="s">
        <v>39</v>
      </c>
      <c r="H123" s="0" t="n">
        <v>83010</v>
      </c>
      <c r="I123" s="0" t="s">
        <v>520</v>
      </c>
      <c r="J123" s="0" t="n">
        <v>825996197</v>
      </c>
      <c r="L123" s="0" t="s">
        <v>41</v>
      </c>
      <c r="M123" s="0" t="s">
        <v>513</v>
      </c>
    </row>
    <row r="124" customFormat="false" ht="12.75" hidden="false" customHeight="false" outlineLevel="0" collapsed="false">
      <c r="A124" s="0" t="s">
        <v>521</v>
      </c>
      <c r="B124" s="0" t="s">
        <v>522</v>
      </c>
      <c r="D124" s="0" t="s">
        <v>37</v>
      </c>
      <c r="E124" s="0" t="s">
        <v>523</v>
      </c>
      <c r="F124" s="0" t="s">
        <v>39</v>
      </c>
      <c r="H124" s="0" t="n">
        <v>83010</v>
      </c>
      <c r="I124" s="0" t="s">
        <v>523</v>
      </c>
      <c r="J124" s="0" t="n">
        <v>825996000</v>
      </c>
      <c r="L124" s="0" t="s">
        <v>41</v>
      </c>
      <c r="M124" s="0" t="s">
        <v>513</v>
      </c>
    </row>
    <row r="125" customFormat="false" ht="12.75" hidden="false" customHeight="false" outlineLevel="0" collapsed="false">
      <c r="A125" s="0" t="s">
        <v>524</v>
      </c>
      <c r="B125" s="0" t="s">
        <v>525</v>
      </c>
      <c r="C125" s="0" t="s">
        <v>526</v>
      </c>
      <c r="D125" s="0" t="s">
        <v>37</v>
      </c>
      <c r="E125" s="0" t="s">
        <v>527</v>
      </c>
      <c r="F125" s="0" t="s">
        <v>39</v>
      </c>
      <c r="H125" s="0" t="n">
        <v>83030</v>
      </c>
      <c r="I125" s="0" t="s">
        <v>527</v>
      </c>
      <c r="L125" s="0" t="s">
        <v>41</v>
      </c>
      <c r="M125" s="0" t="s">
        <v>528</v>
      </c>
    </row>
    <row r="126" customFormat="false" ht="12.75" hidden="false" customHeight="false" outlineLevel="0" collapsed="false">
      <c r="A126" s="0" t="s">
        <v>529</v>
      </c>
      <c r="B126" s="0" t="s">
        <v>530</v>
      </c>
      <c r="C126" s="0" t="s">
        <v>531</v>
      </c>
      <c r="D126" s="0" t="s">
        <v>37</v>
      </c>
      <c r="E126" s="0" t="s">
        <v>532</v>
      </c>
      <c r="F126" s="0" t="s">
        <v>39</v>
      </c>
      <c r="H126" s="0" t="n">
        <v>83030</v>
      </c>
      <c r="I126" s="0" t="s">
        <v>532</v>
      </c>
      <c r="L126" s="0" t="s">
        <v>41</v>
      </c>
      <c r="M126" s="0" t="s">
        <v>528</v>
      </c>
    </row>
    <row r="127" customFormat="false" ht="12.75" hidden="false" customHeight="false" outlineLevel="0" collapsed="false">
      <c r="A127" s="0" t="s">
        <v>533</v>
      </c>
      <c r="B127" s="0" t="s">
        <v>534</v>
      </c>
      <c r="C127" s="0" t="s">
        <v>535</v>
      </c>
      <c r="D127" s="0" t="s">
        <v>37</v>
      </c>
      <c r="E127" s="0" t="s">
        <v>81</v>
      </c>
      <c r="F127" s="0" t="s">
        <v>39</v>
      </c>
      <c r="H127" s="0" t="n">
        <v>83031</v>
      </c>
      <c r="I127" s="0" t="s">
        <v>81</v>
      </c>
      <c r="L127" s="0" t="s">
        <v>41</v>
      </c>
      <c r="M127" s="0" t="s">
        <v>528</v>
      </c>
    </row>
    <row r="128" customFormat="false" ht="12.75" hidden="false" customHeight="false" outlineLevel="0" collapsed="false">
      <c r="A128" s="0" t="s">
        <v>536</v>
      </c>
      <c r="B128" s="0" t="s">
        <v>537</v>
      </c>
      <c r="C128" s="0" t="s">
        <v>538</v>
      </c>
      <c r="D128" s="0" t="s">
        <v>37</v>
      </c>
      <c r="E128" s="0" t="s">
        <v>539</v>
      </c>
      <c r="F128" s="0" t="s">
        <v>39</v>
      </c>
      <c r="H128" s="0" t="n">
        <v>83030</v>
      </c>
      <c r="I128" s="0" t="s">
        <v>539</v>
      </c>
      <c r="L128" s="0" t="s">
        <v>41</v>
      </c>
      <c r="M128" s="0" t="s">
        <v>540</v>
      </c>
    </row>
    <row r="129" customFormat="false" ht="12.75" hidden="false" customHeight="false" outlineLevel="0" collapsed="false">
      <c r="A129" s="0" t="s">
        <v>541</v>
      </c>
      <c r="B129" s="0" t="s">
        <v>542</v>
      </c>
      <c r="C129" s="0" t="s">
        <v>91</v>
      </c>
      <c r="D129" s="0" t="s">
        <v>37</v>
      </c>
      <c r="E129" s="0" t="s">
        <v>81</v>
      </c>
      <c r="F129" s="0" t="s">
        <v>39</v>
      </c>
      <c r="H129" s="0" t="n">
        <v>83031</v>
      </c>
      <c r="I129" s="0" t="s">
        <v>81</v>
      </c>
      <c r="L129" s="0" t="s">
        <v>41</v>
      </c>
      <c r="M129" s="0" t="s">
        <v>540</v>
      </c>
    </row>
    <row r="130" customFormat="false" ht="12.75" hidden="false" customHeight="false" outlineLevel="0" collapsed="false">
      <c r="A130" s="0" t="s">
        <v>543</v>
      </c>
      <c r="B130" s="0" t="s">
        <v>544</v>
      </c>
      <c r="C130" s="0" t="s">
        <v>545</v>
      </c>
      <c r="D130" s="0" t="s">
        <v>37</v>
      </c>
      <c r="E130" s="0" t="s">
        <v>546</v>
      </c>
      <c r="F130" s="0" t="s">
        <v>39</v>
      </c>
      <c r="H130" s="0" t="n">
        <v>83040</v>
      </c>
      <c r="I130" s="0" t="s">
        <v>546</v>
      </c>
      <c r="L130" s="0" t="s">
        <v>41</v>
      </c>
      <c r="M130" s="0" t="s">
        <v>547</v>
      </c>
    </row>
    <row r="131" customFormat="false" ht="12.75" hidden="false" customHeight="false" outlineLevel="0" collapsed="false">
      <c r="A131" s="0" t="s">
        <v>548</v>
      </c>
      <c r="B131" s="0" t="s">
        <v>549</v>
      </c>
      <c r="C131" s="0" t="s">
        <v>550</v>
      </c>
      <c r="D131" s="0" t="s">
        <v>37</v>
      </c>
      <c r="E131" s="0" t="s">
        <v>551</v>
      </c>
      <c r="F131" s="0" t="s">
        <v>39</v>
      </c>
      <c r="H131" s="0" t="n">
        <v>83050</v>
      </c>
      <c r="I131" s="0" t="s">
        <v>551</v>
      </c>
      <c r="J131" s="0" t="n">
        <v>825986502</v>
      </c>
      <c r="L131" s="0" t="s">
        <v>41</v>
      </c>
      <c r="M131" s="0" t="s">
        <v>547</v>
      </c>
    </row>
    <row r="132" customFormat="false" ht="12.75" hidden="false" customHeight="false" outlineLevel="0" collapsed="false">
      <c r="A132" s="0" t="s">
        <v>552</v>
      </c>
      <c r="B132" s="0" t="s">
        <v>553</v>
      </c>
      <c r="C132" s="0" t="s">
        <v>554</v>
      </c>
      <c r="D132" s="0" t="s">
        <v>37</v>
      </c>
      <c r="E132" s="0" t="s">
        <v>553</v>
      </c>
      <c r="F132" s="0" t="s">
        <v>39</v>
      </c>
      <c r="H132" s="0" t="n">
        <v>83030</v>
      </c>
      <c r="I132" s="0" t="s">
        <v>553</v>
      </c>
      <c r="J132" s="0" t="n">
        <v>825969256</v>
      </c>
      <c r="L132" s="0" t="s">
        <v>41</v>
      </c>
      <c r="M132" s="0" t="s">
        <v>555</v>
      </c>
    </row>
    <row r="133" customFormat="false" ht="12.75" hidden="false" customHeight="false" outlineLevel="0" collapsed="false">
      <c r="A133" s="0" t="s">
        <v>556</v>
      </c>
      <c r="B133" s="0" t="s">
        <v>557</v>
      </c>
      <c r="C133" s="0" t="s">
        <v>558</v>
      </c>
      <c r="D133" s="0" t="s">
        <v>37</v>
      </c>
      <c r="E133" s="0" t="s">
        <v>557</v>
      </c>
      <c r="F133" s="0" t="s">
        <v>39</v>
      </c>
      <c r="H133" s="0" t="n">
        <v>83030</v>
      </c>
      <c r="I133" s="0" t="s">
        <v>557</v>
      </c>
      <c r="J133" s="0" t="n">
        <v>825965824</v>
      </c>
      <c r="L133" s="0" t="s">
        <v>41</v>
      </c>
      <c r="M133" s="0" t="s">
        <v>555</v>
      </c>
    </row>
    <row r="134" customFormat="false" ht="12.75" hidden="false" customHeight="false" outlineLevel="0" collapsed="false">
      <c r="A134" s="0" t="s">
        <v>559</v>
      </c>
      <c r="B134" s="0" t="s">
        <v>560</v>
      </c>
      <c r="C134" s="0" t="s">
        <v>561</v>
      </c>
      <c r="D134" s="0" t="s">
        <v>37</v>
      </c>
      <c r="E134" s="0" t="s">
        <v>560</v>
      </c>
      <c r="F134" s="0" t="s">
        <v>39</v>
      </c>
      <c r="H134" s="0" t="n">
        <v>83053</v>
      </c>
      <c r="I134" s="0" t="s">
        <v>560</v>
      </c>
      <c r="J134" s="0" t="n">
        <v>82735037</v>
      </c>
      <c r="L134" s="0" t="s">
        <v>41</v>
      </c>
      <c r="M134" s="0" t="s">
        <v>562</v>
      </c>
    </row>
    <row r="135" customFormat="false" ht="12.75" hidden="false" customHeight="false" outlineLevel="0" collapsed="false">
      <c r="A135" s="0" t="s">
        <v>563</v>
      </c>
      <c r="B135" s="0" t="s">
        <v>564</v>
      </c>
      <c r="C135" s="0" t="s">
        <v>565</v>
      </c>
      <c r="D135" s="0" t="s">
        <v>37</v>
      </c>
      <c r="E135" s="0" t="s">
        <v>564</v>
      </c>
      <c r="F135" s="0" t="s">
        <v>39</v>
      </c>
      <c r="H135" s="0" t="n">
        <v>83040</v>
      </c>
      <c r="I135" s="0" t="s">
        <v>564</v>
      </c>
      <c r="J135" s="0" t="n">
        <v>82732049</v>
      </c>
      <c r="L135" s="0" t="s">
        <v>41</v>
      </c>
      <c r="M135" s="0" t="s">
        <v>562</v>
      </c>
    </row>
    <row r="136" customFormat="false" ht="12.75" hidden="false" customHeight="false" outlineLevel="0" collapsed="false">
      <c r="A136" s="0" t="s">
        <v>566</v>
      </c>
      <c r="B136" s="0" t="s">
        <v>567</v>
      </c>
      <c r="C136" s="0" t="s">
        <v>568</v>
      </c>
      <c r="D136" s="0" t="s">
        <v>37</v>
      </c>
      <c r="E136" s="0" t="s">
        <v>567</v>
      </c>
      <c r="F136" s="0" t="s">
        <v>39</v>
      </c>
      <c r="H136" s="0" t="n">
        <v>83045</v>
      </c>
      <c r="I136" s="0" t="s">
        <v>567</v>
      </c>
      <c r="J136" s="0" t="n">
        <v>82730063</v>
      </c>
      <c r="L136" s="0" t="s">
        <v>41</v>
      </c>
      <c r="M136" s="0" t="s">
        <v>569</v>
      </c>
    </row>
    <row r="137" customFormat="false" ht="12.75" hidden="false" customHeight="false" outlineLevel="0" collapsed="false">
      <c r="A137" s="0" t="s">
        <v>570</v>
      </c>
      <c r="B137" s="0" t="s">
        <v>571</v>
      </c>
      <c r="C137" s="0" t="s">
        <v>572</v>
      </c>
      <c r="D137" s="0" t="s">
        <v>37</v>
      </c>
      <c r="E137" s="0" t="s">
        <v>571</v>
      </c>
      <c r="F137" s="0" t="s">
        <v>39</v>
      </c>
      <c r="H137" s="0" t="n">
        <v>83040</v>
      </c>
      <c r="I137" s="0" t="s">
        <v>571</v>
      </c>
      <c r="J137" s="0" t="n">
        <v>82737053</v>
      </c>
      <c r="L137" s="0" t="s">
        <v>41</v>
      </c>
      <c r="M137" s="0" t="s">
        <v>569</v>
      </c>
    </row>
    <row r="138" customFormat="false" ht="12.75" hidden="false" customHeight="false" outlineLevel="0" collapsed="false">
      <c r="A138" s="0" t="s">
        <v>573</v>
      </c>
      <c r="B138" s="0" t="s">
        <v>574</v>
      </c>
      <c r="C138" s="0" t="s">
        <v>112</v>
      </c>
      <c r="D138" s="0" t="s">
        <v>37</v>
      </c>
      <c r="E138" s="0" t="s">
        <v>575</v>
      </c>
      <c r="F138" s="0" t="s">
        <v>39</v>
      </c>
      <c r="H138" s="0" t="n">
        <v>83030</v>
      </c>
      <c r="I138" s="0" t="s">
        <v>576</v>
      </c>
      <c r="L138" s="0" t="s">
        <v>41</v>
      </c>
      <c r="M138" s="0" t="s">
        <v>577</v>
      </c>
    </row>
    <row r="139" customFormat="false" ht="12.75" hidden="false" customHeight="false" outlineLevel="0" collapsed="false">
      <c r="A139" s="0" t="s">
        <v>578</v>
      </c>
      <c r="B139" s="0" t="s">
        <v>575</v>
      </c>
      <c r="C139" s="0" t="s">
        <v>579</v>
      </c>
      <c r="D139" s="0" t="s">
        <v>37</v>
      </c>
      <c r="E139" s="0" t="s">
        <v>575</v>
      </c>
      <c r="F139" s="0" t="s">
        <v>39</v>
      </c>
      <c r="H139" s="0" t="n">
        <v>83030</v>
      </c>
      <c r="I139" s="0" t="s">
        <v>575</v>
      </c>
      <c r="L139" s="0" t="s">
        <v>41</v>
      </c>
      <c r="M139" s="0" t="s">
        <v>577</v>
      </c>
    </row>
    <row r="140" customFormat="false" ht="12.75" hidden="false" customHeight="false" outlineLevel="0" collapsed="false">
      <c r="A140" s="0" t="s">
        <v>580</v>
      </c>
      <c r="B140" s="0" t="s">
        <v>581</v>
      </c>
      <c r="C140" s="0" t="s">
        <v>582</v>
      </c>
      <c r="D140" s="0" t="s">
        <v>37</v>
      </c>
      <c r="E140" s="0" t="s">
        <v>581</v>
      </c>
      <c r="F140" s="0" t="s">
        <v>39</v>
      </c>
      <c r="H140" s="0" t="n">
        <v>83030</v>
      </c>
      <c r="I140" s="0" t="s">
        <v>581</v>
      </c>
      <c r="J140" s="0" t="n">
        <v>825964153</v>
      </c>
      <c r="L140" s="0" t="s">
        <v>41</v>
      </c>
      <c r="M140" s="0" t="s">
        <v>577</v>
      </c>
    </row>
    <row r="141" customFormat="false" ht="12.75" hidden="false" customHeight="false" outlineLevel="0" collapsed="false">
      <c r="A141" s="0" t="s">
        <v>583</v>
      </c>
      <c r="B141" s="0" t="s">
        <v>584</v>
      </c>
      <c r="C141" s="0" t="s">
        <v>585</v>
      </c>
      <c r="D141" s="0" t="s">
        <v>37</v>
      </c>
      <c r="E141" s="0" t="s">
        <v>586</v>
      </c>
      <c r="F141" s="0" t="s">
        <v>39</v>
      </c>
      <c r="H141" s="0" t="n">
        <v>83030</v>
      </c>
      <c r="I141" s="0" t="s">
        <v>586</v>
      </c>
      <c r="J141" s="0" t="n">
        <v>825961784</v>
      </c>
      <c r="L141" s="0" t="s">
        <v>41</v>
      </c>
      <c r="M141" s="0" t="s">
        <v>587</v>
      </c>
    </row>
    <row r="142" customFormat="false" ht="12.75" hidden="false" customHeight="false" outlineLevel="0" collapsed="false">
      <c r="A142" s="0" t="s">
        <v>588</v>
      </c>
      <c r="B142" s="0" t="s">
        <v>589</v>
      </c>
      <c r="C142" s="0" t="s">
        <v>269</v>
      </c>
      <c r="D142" s="0" t="s">
        <v>37</v>
      </c>
      <c r="E142" s="0" t="s">
        <v>590</v>
      </c>
      <c r="F142" s="0" t="s">
        <v>39</v>
      </c>
      <c r="H142" s="0" t="n">
        <v>83030</v>
      </c>
      <c r="I142" s="0" t="s">
        <v>590</v>
      </c>
      <c r="J142" s="0" t="n">
        <v>825964056</v>
      </c>
      <c r="L142" s="0" t="s">
        <v>41</v>
      </c>
      <c r="M142" s="0" t="s">
        <v>587</v>
      </c>
    </row>
    <row r="143" customFormat="false" ht="12.75" hidden="false" customHeight="false" outlineLevel="0" collapsed="false">
      <c r="A143" s="0" t="s">
        <v>591</v>
      </c>
      <c r="B143" s="0" t="s">
        <v>592</v>
      </c>
      <c r="C143" s="0" t="s">
        <v>593</v>
      </c>
      <c r="D143" s="0" t="s">
        <v>37</v>
      </c>
      <c r="E143" s="0" t="s">
        <v>592</v>
      </c>
      <c r="F143" s="0" t="s">
        <v>39</v>
      </c>
      <c r="H143" s="0" t="n">
        <v>83039</v>
      </c>
      <c r="I143" s="0" t="s">
        <v>592</v>
      </c>
      <c r="J143" s="0" t="n">
        <v>825967075</v>
      </c>
      <c r="K143" s="9" t="n">
        <v>82595700000000</v>
      </c>
      <c r="L143" s="0" t="s">
        <v>41</v>
      </c>
      <c r="M143" s="0" t="s">
        <v>594</v>
      </c>
    </row>
    <row r="144" customFormat="false" ht="12.75" hidden="false" customHeight="false" outlineLevel="0" collapsed="false">
      <c r="A144" s="0" t="s">
        <v>595</v>
      </c>
      <c r="B144" s="0" t="s">
        <v>596</v>
      </c>
      <c r="C144" s="0" t="s">
        <v>597</v>
      </c>
      <c r="D144" s="0" t="s">
        <v>37</v>
      </c>
      <c r="E144" s="0" t="s">
        <v>592</v>
      </c>
      <c r="F144" s="0" t="s">
        <v>39</v>
      </c>
      <c r="H144" s="0" t="n">
        <v>83039</v>
      </c>
      <c r="I144" s="0" t="s">
        <v>598</v>
      </c>
      <c r="J144" s="0" t="n">
        <v>825952930</v>
      </c>
      <c r="L144" s="0" t="s">
        <v>41</v>
      </c>
      <c r="M144" s="0" t="s">
        <v>594</v>
      </c>
    </row>
    <row r="145" customFormat="false" ht="12.75" hidden="false" customHeight="false" outlineLevel="0" collapsed="false">
      <c r="A145" s="0" t="s">
        <v>599</v>
      </c>
      <c r="B145" s="0" t="s">
        <v>600</v>
      </c>
      <c r="C145" s="0" t="s">
        <v>601</v>
      </c>
      <c r="D145" s="0" t="s">
        <v>37</v>
      </c>
      <c r="E145" s="0" t="s">
        <v>602</v>
      </c>
      <c r="F145" s="0" t="s">
        <v>39</v>
      </c>
      <c r="H145" s="0" t="n">
        <v>83010</v>
      </c>
      <c r="I145" s="0" t="s">
        <v>602</v>
      </c>
      <c r="J145" s="0" t="n">
        <v>825998110</v>
      </c>
      <c r="L145" s="0" t="s">
        <v>41</v>
      </c>
      <c r="M145" s="0" t="s">
        <v>594</v>
      </c>
    </row>
    <row r="146" customFormat="false" ht="12.75" hidden="false" customHeight="false" outlineLevel="0" collapsed="false">
      <c r="A146" s="0" t="s">
        <v>603</v>
      </c>
      <c r="B146" s="0" t="s">
        <v>604</v>
      </c>
      <c r="C146" s="0" t="s">
        <v>605</v>
      </c>
      <c r="D146" s="0" t="s">
        <v>37</v>
      </c>
      <c r="E146" s="0" t="s">
        <v>606</v>
      </c>
      <c r="F146" s="0" t="s">
        <v>39</v>
      </c>
      <c r="I146" s="0" t="s">
        <v>607</v>
      </c>
      <c r="J146" s="0" t="n">
        <v>82535548</v>
      </c>
      <c r="L146" s="0" t="s">
        <v>608</v>
      </c>
      <c r="M146" s="0" t="s">
        <v>603</v>
      </c>
    </row>
    <row r="147" customFormat="false" ht="12.75" hidden="false" customHeight="false" outlineLevel="0" collapsed="false">
      <c r="A147" s="0" t="s">
        <v>609</v>
      </c>
      <c r="B147" s="0" t="s">
        <v>610</v>
      </c>
      <c r="C147" s="0" t="s">
        <v>611</v>
      </c>
      <c r="D147" s="0" t="s">
        <v>37</v>
      </c>
      <c r="E147" s="0" t="s">
        <v>606</v>
      </c>
      <c r="F147" s="0" t="s">
        <v>39</v>
      </c>
      <c r="I147" s="0" t="s">
        <v>607</v>
      </c>
      <c r="J147" s="0" t="n">
        <v>82535816</v>
      </c>
      <c r="L147" s="0" t="s">
        <v>608</v>
      </c>
      <c r="M147" s="0" t="s">
        <v>609</v>
      </c>
    </row>
    <row r="148" customFormat="false" ht="12.75" hidden="false" customHeight="false" outlineLevel="0" collapsed="false">
      <c r="A148" s="0" t="s">
        <v>612</v>
      </c>
      <c r="B148" s="0" t="s">
        <v>613</v>
      </c>
      <c r="C148" s="0" t="s">
        <v>614</v>
      </c>
      <c r="D148" s="0" t="s">
        <v>37</v>
      </c>
      <c r="E148" s="0" t="s">
        <v>615</v>
      </c>
      <c r="F148" s="0" t="s">
        <v>39</v>
      </c>
      <c r="I148" s="0" t="s">
        <v>607</v>
      </c>
      <c r="J148" s="0" t="s">
        <v>616</v>
      </c>
      <c r="L148" s="0" t="s">
        <v>608</v>
      </c>
      <c r="M148" s="0" t="s">
        <v>609</v>
      </c>
    </row>
    <row r="149" customFormat="false" ht="12.75" hidden="false" customHeight="false" outlineLevel="0" collapsed="false">
      <c r="A149" s="0" t="s">
        <v>617</v>
      </c>
      <c r="B149" s="0" t="s">
        <v>618</v>
      </c>
      <c r="C149" s="0" t="s">
        <v>619</v>
      </c>
      <c r="D149" s="0" t="s">
        <v>37</v>
      </c>
      <c r="E149" s="0" t="s">
        <v>606</v>
      </c>
      <c r="F149" s="0" t="s">
        <v>39</v>
      </c>
      <c r="I149" s="0" t="s">
        <v>607</v>
      </c>
      <c r="J149" s="0" t="n">
        <v>82536941</v>
      </c>
      <c r="L149" s="0" t="s">
        <v>608</v>
      </c>
      <c r="M149" s="0" t="s">
        <v>617</v>
      </c>
    </row>
    <row r="150" customFormat="false" ht="12.75" hidden="false" customHeight="false" outlineLevel="0" collapsed="false">
      <c r="A150" s="0" t="s">
        <v>620</v>
      </c>
      <c r="B150" s="0" t="s">
        <v>621</v>
      </c>
      <c r="C150" s="0" t="s">
        <v>622</v>
      </c>
      <c r="D150" s="0" t="s">
        <v>37</v>
      </c>
      <c r="E150" s="0" t="s">
        <v>606</v>
      </c>
      <c r="F150" s="0" t="s">
        <v>39</v>
      </c>
      <c r="I150" s="0" t="s">
        <v>607</v>
      </c>
      <c r="J150" s="0" t="n">
        <v>82535514</v>
      </c>
      <c r="L150" s="0" t="s">
        <v>608</v>
      </c>
      <c r="M150" s="0" t="s">
        <v>620</v>
      </c>
    </row>
    <row r="151" customFormat="false" ht="12.75" hidden="false" customHeight="false" outlineLevel="0" collapsed="false">
      <c r="A151" s="0" t="s">
        <v>623</v>
      </c>
      <c r="B151" s="0" t="s">
        <v>624</v>
      </c>
      <c r="C151" s="0" t="s">
        <v>625</v>
      </c>
      <c r="D151" s="0" t="s">
        <v>37</v>
      </c>
      <c r="E151" s="0" t="s">
        <v>606</v>
      </c>
      <c r="F151" s="0" t="s">
        <v>39</v>
      </c>
      <c r="I151" s="0" t="s">
        <v>626</v>
      </c>
      <c r="J151" s="0" t="n">
        <v>82536413</v>
      </c>
      <c r="L151" s="0" t="s">
        <v>608</v>
      </c>
      <c r="M151" s="0" t="s">
        <v>623</v>
      </c>
    </row>
    <row r="152" customFormat="false" ht="12.75" hidden="false" customHeight="false" outlineLevel="0" collapsed="false">
      <c r="A152" s="0" t="s">
        <v>627</v>
      </c>
      <c r="B152" s="0" t="s">
        <v>628</v>
      </c>
      <c r="C152" s="0" t="s">
        <v>629</v>
      </c>
      <c r="D152" s="0" t="s">
        <v>37</v>
      </c>
      <c r="E152" s="0" t="s">
        <v>606</v>
      </c>
      <c r="F152" s="0" t="s">
        <v>39</v>
      </c>
      <c r="I152" s="0" t="s">
        <v>607</v>
      </c>
      <c r="J152" s="0" t="n">
        <v>82538792</v>
      </c>
      <c r="L152" s="0" t="s">
        <v>608</v>
      </c>
      <c r="M152" s="0" t="s">
        <v>627</v>
      </c>
    </row>
    <row r="153" customFormat="false" ht="12.75" hidden="false" customHeight="false" outlineLevel="0" collapsed="false">
      <c r="A153" s="0" t="s">
        <v>630</v>
      </c>
      <c r="B153" s="0" t="s">
        <v>631</v>
      </c>
      <c r="C153" s="0" t="s">
        <v>632</v>
      </c>
      <c r="D153" s="0" t="s">
        <v>37</v>
      </c>
      <c r="E153" s="0" t="s">
        <v>633</v>
      </c>
      <c r="F153" s="0" t="s">
        <v>39</v>
      </c>
      <c r="I153" s="0" t="s">
        <v>634</v>
      </c>
      <c r="J153" s="0" t="n">
        <v>825871627</v>
      </c>
      <c r="L153" s="0" t="s">
        <v>608</v>
      </c>
      <c r="M153" s="0" t="s">
        <v>630</v>
      </c>
    </row>
    <row r="154" customFormat="false" ht="12.75" hidden="false" customHeight="false" outlineLevel="0" collapsed="false">
      <c r="A154" s="0" t="s">
        <v>635</v>
      </c>
      <c r="B154" s="0" t="s">
        <v>636</v>
      </c>
      <c r="C154" s="0" t="s">
        <v>637</v>
      </c>
      <c r="D154" s="0" t="s">
        <v>37</v>
      </c>
      <c r="E154" s="0" t="s">
        <v>638</v>
      </c>
      <c r="F154" s="0" t="s">
        <v>39</v>
      </c>
      <c r="I154" s="0" t="s">
        <v>607</v>
      </c>
      <c r="J154" s="0" t="n">
        <v>825626300</v>
      </c>
      <c r="L154" s="0" t="s">
        <v>608</v>
      </c>
      <c r="M154" s="0" t="s">
        <v>635</v>
      </c>
    </row>
    <row r="155" customFormat="false" ht="12.75" hidden="false" customHeight="false" outlineLevel="0" collapsed="false">
      <c r="A155" s="0" t="s">
        <v>639</v>
      </c>
      <c r="B155" s="0" t="s">
        <v>640</v>
      </c>
      <c r="C155" s="0" t="s">
        <v>641</v>
      </c>
      <c r="D155" s="0" t="s">
        <v>37</v>
      </c>
      <c r="E155" s="0" t="s">
        <v>642</v>
      </c>
      <c r="F155" s="0" t="s">
        <v>39</v>
      </c>
      <c r="I155" s="0" t="s">
        <v>607</v>
      </c>
      <c r="J155" s="0" t="s">
        <v>643</v>
      </c>
      <c r="L155" s="0" t="s">
        <v>608</v>
      </c>
      <c r="M155" s="0" t="s">
        <v>639</v>
      </c>
    </row>
    <row r="156" customFormat="false" ht="12.75" hidden="false" customHeight="false" outlineLevel="0" collapsed="false">
      <c r="A156" s="0" t="s">
        <v>644</v>
      </c>
      <c r="B156" s="0" t="s">
        <v>645</v>
      </c>
      <c r="C156" s="0" t="s">
        <v>646</v>
      </c>
      <c r="D156" s="0" t="s">
        <v>37</v>
      </c>
      <c r="E156" s="0" t="s">
        <v>645</v>
      </c>
      <c r="F156" s="0" t="s">
        <v>39</v>
      </c>
      <c r="I156" s="0" t="s">
        <v>607</v>
      </c>
      <c r="J156" s="0" t="s">
        <v>647</v>
      </c>
      <c r="L156" s="0" t="s">
        <v>608</v>
      </c>
      <c r="M156" s="0" t="s">
        <v>639</v>
      </c>
    </row>
    <row r="157" customFormat="false" ht="12.75" hidden="false" customHeight="false" outlineLevel="0" collapsed="false">
      <c r="A157" s="0" t="s">
        <v>648</v>
      </c>
      <c r="B157" s="0" t="s">
        <v>649</v>
      </c>
      <c r="C157" s="0" t="s">
        <v>650</v>
      </c>
      <c r="D157" s="0" t="s">
        <v>37</v>
      </c>
      <c r="E157" s="0" t="s">
        <v>651</v>
      </c>
      <c r="F157" s="0" t="s">
        <v>39</v>
      </c>
      <c r="I157" s="0" t="s">
        <v>607</v>
      </c>
      <c r="J157" s="0" t="n">
        <v>824836090</v>
      </c>
      <c r="L157" s="0" t="s">
        <v>608</v>
      </c>
      <c r="M157" s="0" t="s">
        <v>648</v>
      </c>
    </row>
    <row r="158" customFormat="false" ht="12.75" hidden="false" customHeight="false" outlineLevel="0" collapsed="false">
      <c r="A158" s="0" t="s">
        <v>652</v>
      </c>
      <c r="B158" s="0" t="s">
        <v>653</v>
      </c>
      <c r="C158" s="0" t="s">
        <v>654</v>
      </c>
      <c r="D158" s="0" t="s">
        <v>37</v>
      </c>
      <c r="E158" s="0" t="s">
        <v>655</v>
      </c>
      <c r="F158" s="0" t="s">
        <v>39</v>
      </c>
      <c r="I158" s="0" t="s">
        <v>607</v>
      </c>
      <c r="J158" s="0" t="n">
        <v>825441015</v>
      </c>
      <c r="L158" s="0" t="s">
        <v>608</v>
      </c>
      <c r="M158" s="0" t="s">
        <v>652</v>
      </c>
    </row>
    <row r="159" customFormat="false" ht="12.75" hidden="false" customHeight="false" outlineLevel="0" collapsed="false">
      <c r="A159" s="0" t="s">
        <v>656</v>
      </c>
      <c r="B159" s="0" t="s">
        <v>657</v>
      </c>
      <c r="C159" s="0" t="s">
        <v>658</v>
      </c>
      <c r="D159" s="0" t="s">
        <v>37</v>
      </c>
      <c r="E159" s="0" t="s">
        <v>659</v>
      </c>
      <c r="F159" s="0" t="s">
        <v>39</v>
      </c>
      <c r="I159" s="0" t="s">
        <v>607</v>
      </c>
      <c r="J159" s="0" t="n">
        <v>82742015</v>
      </c>
      <c r="L159" s="0" t="s">
        <v>608</v>
      </c>
      <c r="M159" s="0" t="s">
        <v>656</v>
      </c>
    </row>
    <row r="160" customFormat="false" ht="12.75" hidden="false" customHeight="false" outlineLevel="0" collapsed="false">
      <c r="A160" s="0" t="s">
        <v>660</v>
      </c>
      <c r="B160" s="0" t="s">
        <v>661</v>
      </c>
      <c r="C160" s="0" t="s">
        <v>662</v>
      </c>
      <c r="D160" s="0" t="s">
        <v>37</v>
      </c>
      <c r="E160" s="0" t="s">
        <v>663</v>
      </c>
      <c r="F160" s="0" t="s">
        <v>39</v>
      </c>
      <c r="I160" s="0" t="s">
        <v>607</v>
      </c>
      <c r="J160" s="0" t="n">
        <v>82751040</v>
      </c>
      <c r="L160" s="0" t="s">
        <v>608</v>
      </c>
      <c r="M160" s="0" t="s">
        <v>656</v>
      </c>
    </row>
    <row r="161" customFormat="false" ht="12.75" hidden="false" customHeight="false" outlineLevel="0" collapsed="false">
      <c r="A161" s="0" t="s">
        <v>664</v>
      </c>
      <c r="B161" s="0" t="s">
        <v>653</v>
      </c>
      <c r="C161" s="0" t="s">
        <v>665</v>
      </c>
      <c r="D161" s="0" t="s">
        <v>37</v>
      </c>
      <c r="E161" s="0" t="s">
        <v>666</v>
      </c>
      <c r="F161" s="0" t="s">
        <v>39</v>
      </c>
      <c r="I161" s="0" t="s">
        <v>607</v>
      </c>
      <c r="J161" s="0" t="n">
        <v>82739054</v>
      </c>
      <c r="L161" s="0" t="s">
        <v>608</v>
      </c>
      <c r="M161" s="0" t="s">
        <v>656</v>
      </c>
    </row>
    <row r="162" customFormat="false" ht="12.75" hidden="false" customHeight="false" outlineLevel="0" collapsed="false">
      <c r="A162" s="0" t="s">
        <v>667</v>
      </c>
      <c r="B162" s="0" t="s">
        <v>668</v>
      </c>
      <c r="C162" s="0" t="s">
        <v>669</v>
      </c>
      <c r="D162" s="0" t="s">
        <v>37</v>
      </c>
      <c r="E162" s="0" t="s">
        <v>670</v>
      </c>
      <c r="F162" s="0" t="s">
        <v>39</v>
      </c>
      <c r="I162" s="0" t="s">
        <v>607</v>
      </c>
      <c r="J162" s="0" t="n">
        <v>825689820</v>
      </c>
      <c r="L162" s="0" t="s">
        <v>608</v>
      </c>
      <c r="M162" s="0" t="s">
        <v>667</v>
      </c>
    </row>
    <row r="163" customFormat="false" ht="12.75" hidden="false" customHeight="false" outlineLevel="0" collapsed="false">
      <c r="A163" s="0" t="s">
        <v>671</v>
      </c>
      <c r="B163" s="0" t="s">
        <v>672</v>
      </c>
      <c r="C163" s="0" t="s">
        <v>673</v>
      </c>
      <c r="D163" s="0" t="s">
        <v>37</v>
      </c>
      <c r="E163" s="0" t="s">
        <v>672</v>
      </c>
      <c r="F163" s="0" t="s">
        <v>39</v>
      </c>
      <c r="I163" s="0" t="s">
        <v>607</v>
      </c>
      <c r="J163" s="0" t="s">
        <v>616</v>
      </c>
      <c r="L163" s="0" t="s">
        <v>608</v>
      </c>
      <c r="M163" s="0" t="s">
        <v>667</v>
      </c>
    </row>
    <row r="164" customFormat="false" ht="12.75" hidden="false" customHeight="false" outlineLevel="0" collapsed="false">
      <c r="A164" s="0" t="s">
        <v>674</v>
      </c>
      <c r="B164" s="0" t="s">
        <v>675</v>
      </c>
      <c r="C164" s="0" t="s">
        <v>676</v>
      </c>
      <c r="D164" s="0" t="s">
        <v>37</v>
      </c>
      <c r="E164" s="0" t="s">
        <v>677</v>
      </c>
      <c r="F164" s="0" t="s">
        <v>39</v>
      </c>
      <c r="I164" s="0" t="s">
        <v>607</v>
      </c>
      <c r="J164" s="0" t="n">
        <v>825502063</v>
      </c>
      <c r="L164" s="0" t="s">
        <v>608</v>
      </c>
      <c r="M164" s="0" t="s">
        <v>674</v>
      </c>
    </row>
    <row r="165" customFormat="false" ht="12.75" hidden="false" customHeight="false" outlineLevel="0" collapsed="false">
      <c r="A165" s="0" t="s">
        <v>678</v>
      </c>
      <c r="B165" s="0" t="s">
        <v>679</v>
      </c>
      <c r="C165" s="0" t="s">
        <v>680</v>
      </c>
      <c r="D165" s="0" t="s">
        <v>37</v>
      </c>
      <c r="E165" s="0" t="s">
        <v>681</v>
      </c>
      <c r="F165" s="0" t="s">
        <v>39</v>
      </c>
      <c r="I165" s="0" t="s">
        <v>682</v>
      </c>
      <c r="J165" s="0" t="n">
        <v>523029</v>
      </c>
      <c r="L165" s="0" t="s">
        <v>608</v>
      </c>
      <c r="M165" s="0" t="s">
        <v>678</v>
      </c>
    </row>
    <row r="166" customFormat="false" ht="12.75" hidden="false" customHeight="false" outlineLevel="0" collapsed="false">
      <c r="A166" s="0" t="s">
        <v>683</v>
      </c>
      <c r="B166" s="0" t="s">
        <v>684</v>
      </c>
      <c r="C166" s="0" t="s">
        <v>685</v>
      </c>
      <c r="D166" s="0" t="s">
        <v>37</v>
      </c>
      <c r="E166" s="0" t="s">
        <v>686</v>
      </c>
      <c r="F166" s="0" t="s">
        <v>39</v>
      </c>
      <c r="I166" s="0" t="s">
        <v>607</v>
      </c>
      <c r="J166" s="0" t="s">
        <v>687</v>
      </c>
      <c r="L166" s="0" t="s">
        <v>608</v>
      </c>
      <c r="M166" s="0" t="s">
        <v>683</v>
      </c>
    </row>
    <row r="167" customFormat="false" ht="12.75" hidden="false" customHeight="false" outlineLevel="0" collapsed="false">
      <c r="A167" s="0" t="s">
        <v>688</v>
      </c>
      <c r="B167" s="0" t="s">
        <v>689</v>
      </c>
      <c r="C167" s="0" t="s">
        <v>641</v>
      </c>
      <c r="D167" s="0" t="s">
        <v>37</v>
      </c>
      <c r="E167" s="0" t="s">
        <v>689</v>
      </c>
      <c r="F167" s="0" t="s">
        <v>39</v>
      </c>
      <c r="I167" s="0" t="s">
        <v>607</v>
      </c>
      <c r="J167" s="0" t="s">
        <v>616</v>
      </c>
      <c r="L167" s="0" t="s">
        <v>608</v>
      </c>
      <c r="M167" s="0" t="s">
        <v>683</v>
      </c>
    </row>
    <row r="168" customFormat="false" ht="12.75" hidden="false" customHeight="false" outlineLevel="0" collapsed="false">
      <c r="A168" s="0" t="s">
        <v>690</v>
      </c>
      <c r="B168" s="0" t="s">
        <v>691</v>
      </c>
      <c r="C168" s="0" t="s">
        <v>692</v>
      </c>
      <c r="D168" s="0" t="s">
        <v>37</v>
      </c>
      <c r="E168" s="0" t="s">
        <v>693</v>
      </c>
      <c r="F168" s="0" t="s">
        <v>39</v>
      </c>
      <c r="I168" s="0" t="s">
        <v>607</v>
      </c>
      <c r="J168" s="0" t="n">
        <v>825594195</v>
      </c>
      <c r="L168" s="0" t="s">
        <v>608</v>
      </c>
      <c r="M168" s="0" t="s">
        <v>690</v>
      </c>
    </row>
    <row r="169" customFormat="false" ht="12.75" hidden="false" customHeight="false" outlineLevel="0" collapsed="false">
      <c r="A169" s="0" t="s">
        <v>694</v>
      </c>
      <c r="B169" s="0" t="s">
        <v>695</v>
      </c>
      <c r="C169" s="0" t="s">
        <v>696</v>
      </c>
      <c r="D169" s="0" t="s">
        <v>37</v>
      </c>
      <c r="E169" s="0" t="s">
        <v>697</v>
      </c>
      <c r="F169" s="0" t="s">
        <v>39</v>
      </c>
      <c r="I169" s="0" t="n">
        <v>242</v>
      </c>
      <c r="J169" s="0" t="n">
        <v>825581242</v>
      </c>
      <c r="L169" s="0" t="s">
        <v>608</v>
      </c>
      <c r="M169" s="0" t="s">
        <v>694</v>
      </c>
    </row>
    <row r="170" customFormat="false" ht="12.75" hidden="false" customHeight="false" outlineLevel="0" collapsed="false">
      <c r="A170" s="0" t="s">
        <v>698</v>
      </c>
      <c r="B170" s="0" t="s">
        <v>699</v>
      </c>
      <c r="C170" s="0" t="s">
        <v>700</v>
      </c>
      <c r="D170" s="0" t="s">
        <v>37</v>
      </c>
      <c r="E170" s="0" t="s">
        <v>701</v>
      </c>
      <c r="F170" s="0" t="s">
        <v>39</v>
      </c>
      <c r="I170" s="0" t="s">
        <v>607</v>
      </c>
      <c r="J170" s="0" t="n">
        <v>825666577</v>
      </c>
      <c r="L170" s="0" t="s">
        <v>608</v>
      </c>
      <c r="M170" s="0" t="s">
        <v>698</v>
      </c>
    </row>
    <row r="171" customFormat="false" ht="12.75" hidden="false" customHeight="false" outlineLevel="0" collapsed="false">
      <c r="A171" s="0" t="s">
        <v>702</v>
      </c>
      <c r="B171" s="0" t="s">
        <v>703</v>
      </c>
      <c r="C171" s="0" t="s">
        <v>704</v>
      </c>
      <c r="D171" s="0" t="s">
        <v>37</v>
      </c>
      <c r="E171" s="0" t="s">
        <v>705</v>
      </c>
      <c r="F171" s="0" t="s">
        <v>39</v>
      </c>
      <c r="I171" s="0" t="s">
        <v>607</v>
      </c>
      <c r="J171" s="0" t="n">
        <v>825676053</v>
      </c>
      <c r="L171" s="0" t="s">
        <v>608</v>
      </c>
      <c r="M171" s="0" t="s">
        <v>698</v>
      </c>
    </row>
    <row r="172" customFormat="false" ht="12.75" hidden="false" customHeight="false" outlineLevel="0" collapsed="false">
      <c r="A172" s="0" t="s">
        <v>706</v>
      </c>
      <c r="B172" s="0" t="s">
        <v>707</v>
      </c>
      <c r="C172" s="0" t="s">
        <v>708</v>
      </c>
      <c r="D172" s="0" t="s">
        <v>37</v>
      </c>
      <c r="E172" s="0" t="s">
        <v>709</v>
      </c>
      <c r="F172" s="0" t="s">
        <v>39</v>
      </c>
      <c r="I172" s="0" t="s">
        <v>607</v>
      </c>
      <c r="J172" s="0" t="s">
        <v>616</v>
      </c>
      <c r="L172" s="0" t="s">
        <v>608</v>
      </c>
      <c r="M172" s="0" t="s">
        <v>698</v>
      </c>
    </row>
    <row r="173" customFormat="false" ht="12.75" hidden="false" customHeight="false" outlineLevel="0" collapsed="false">
      <c r="A173" s="0" t="s">
        <v>710</v>
      </c>
      <c r="B173" s="0" t="s">
        <v>711</v>
      </c>
      <c r="C173" s="0" t="s">
        <v>641</v>
      </c>
      <c r="D173" s="0" t="s">
        <v>37</v>
      </c>
      <c r="E173" s="0" t="s">
        <v>711</v>
      </c>
      <c r="F173" s="0" t="s">
        <v>39</v>
      </c>
      <c r="I173" s="0" t="s">
        <v>607</v>
      </c>
      <c r="J173" s="0" t="s">
        <v>616</v>
      </c>
      <c r="L173" s="0" t="s">
        <v>608</v>
      </c>
      <c r="M173" s="0" t="s">
        <v>698</v>
      </c>
    </row>
    <row r="174" customFormat="false" ht="12.75" hidden="false" customHeight="false" outlineLevel="0" collapsed="false">
      <c r="A174" s="0" t="s">
        <v>712</v>
      </c>
      <c r="B174" s="0" t="s">
        <v>713</v>
      </c>
      <c r="C174" s="0" t="s">
        <v>714</v>
      </c>
      <c r="D174" s="0" t="s">
        <v>37</v>
      </c>
      <c r="E174" s="0" t="s">
        <v>633</v>
      </c>
      <c r="F174" s="0" t="s">
        <v>39</v>
      </c>
      <c r="I174" s="0" t="s">
        <v>607</v>
      </c>
      <c r="J174" s="0" t="n">
        <v>825891168</v>
      </c>
      <c r="L174" s="0" t="s">
        <v>608</v>
      </c>
      <c r="M174" s="0" t="s">
        <v>225</v>
      </c>
    </row>
    <row r="175" customFormat="false" ht="12.75" hidden="false" customHeight="false" outlineLevel="0" collapsed="false">
      <c r="A175" s="0" t="s">
        <v>715</v>
      </c>
      <c r="B175" s="0" t="s">
        <v>713</v>
      </c>
      <c r="C175" s="0" t="s">
        <v>716</v>
      </c>
      <c r="D175" s="0" t="s">
        <v>37</v>
      </c>
      <c r="E175" s="0" t="s">
        <v>606</v>
      </c>
      <c r="F175" s="0" t="s">
        <v>39</v>
      </c>
      <c r="I175" s="0" t="s">
        <v>717</v>
      </c>
      <c r="J175" s="0" t="n">
        <v>82573014</v>
      </c>
      <c r="L175" s="0" t="s">
        <v>608</v>
      </c>
      <c r="M175" s="0" t="s">
        <v>227</v>
      </c>
    </row>
    <row r="176" customFormat="false" ht="12.75" hidden="false" customHeight="false" outlineLevel="0" collapsed="false">
      <c r="A176" s="0" t="s">
        <v>718</v>
      </c>
      <c r="B176" s="0" t="s">
        <v>719</v>
      </c>
      <c r="C176" s="0" t="s">
        <v>720</v>
      </c>
      <c r="D176" s="0" t="s">
        <v>37</v>
      </c>
      <c r="E176" s="0" t="s">
        <v>721</v>
      </c>
      <c r="F176" s="0" t="s">
        <v>39</v>
      </c>
      <c r="I176" s="0" t="s">
        <v>607</v>
      </c>
      <c r="J176" s="0" t="n">
        <v>82771100</v>
      </c>
      <c r="L176" s="0" t="s">
        <v>608</v>
      </c>
      <c r="M176" s="0" t="s">
        <v>237</v>
      </c>
    </row>
    <row r="177" customFormat="false" ht="12.75" hidden="false" customHeight="false" outlineLevel="0" collapsed="false">
      <c r="A177" s="0" t="s">
        <v>722</v>
      </c>
      <c r="B177" s="0" t="s">
        <v>723</v>
      </c>
      <c r="C177" s="0" t="s">
        <v>724</v>
      </c>
      <c r="D177" s="0" t="s">
        <v>37</v>
      </c>
      <c r="E177" s="0" t="s">
        <v>725</v>
      </c>
      <c r="F177" s="0" t="s">
        <v>39</v>
      </c>
      <c r="I177" s="0" t="s">
        <v>607</v>
      </c>
      <c r="J177" s="0" t="n">
        <v>82772031</v>
      </c>
      <c r="L177" s="0" t="s">
        <v>608</v>
      </c>
      <c r="M177" s="0" t="s">
        <v>237</v>
      </c>
    </row>
    <row r="178" customFormat="false" ht="12.75" hidden="false" customHeight="false" outlineLevel="0" collapsed="false">
      <c r="A178" s="0" t="s">
        <v>726</v>
      </c>
      <c r="B178" s="0" t="s">
        <v>661</v>
      </c>
      <c r="C178" s="0" t="s">
        <v>727</v>
      </c>
      <c r="D178" s="0" t="s">
        <v>37</v>
      </c>
      <c r="E178" s="0" t="s">
        <v>728</v>
      </c>
      <c r="F178" s="0" t="s">
        <v>39</v>
      </c>
      <c r="I178" s="0" t="s">
        <v>729</v>
      </c>
      <c r="J178" s="0" t="n">
        <v>825826016</v>
      </c>
      <c r="L178" s="0" t="s">
        <v>608</v>
      </c>
      <c r="M178" s="0" t="s">
        <v>730</v>
      </c>
    </row>
    <row r="179" customFormat="false" ht="12.75" hidden="false" customHeight="false" outlineLevel="0" collapsed="false">
      <c r="A179" s="0" t="s">
        <v>731</v>
      </c>
      <c r="B179" s="0" t="s">
        <v>732</v>
      </c>
      <c r="C179" s="0" t="s">
        <v>733</v>
      </c>
      <c r="D179" s="0" t="s">
        <v>37</v>
      </c>
      <c r="E179" s="0" t="s">
        <v>734</v>
      </c>
      <c r="F179" s="0" t="s">
        <v>39</v>
      </c>
      <c r="I179" s="0" t="s">
        <v>607</v>
      </c>
      <c r="J179" s="0" t="n">
        <v>82762009</v>
      </c>
      <c r="L179" s="0" t="s">
        <v>608</v>
      </c>
      <c r="M179" s="0" t="s">
        <v>246</v>
      </c>
    </row>
    <row r="180" customFormat="false" ht="12.75" hidden="false" customHeight="false" outlineLevel="0" collapsed="false">
      <c r="A180" s="0" t="s">
        <v>735</v>
      </c>
      <c r="B180" s="0" t="s">
        <v>736</v>
      </c>
      <c r="C180" s="0" t="s">
        <v>737</v>
      </c>
      <c r="D180" s="0" t="s">
        <v>37</v>
      </c>
      <c r="E180" s="0" t="s">
        <v>738</v>
      </c>
      <c r="F180" s="0" t="s">
        <v>39</v>
      </c>
      <c r="I180" s="0" t="s">
        <v>607</v>
      </c>
      <c r="J180" s="0" t="n">
        <v>82744010</v>
      </c>
      <c r="L180" s="0" t="s">
        <v>608</v>
      </c>
      <c r="M180" s="0" t="s">
        <v>252</v>
      </c>
    </row>
    <row r="181" customFormat="false" ht="12.75" hidden="false" customHeight="false" outlineLevel="0" collapsed="false">
      <c r="A181" s="0" t="s">
        <v>739</v>
      </c>
      <c r="B181" s="0" t="s">
        <v>740</v>
      </c>
      <c r="C181" s="0" t="s">
        <v>741</v>
      </c>
      <c r="D181" s="0" t="s">
        <v>37</v>
      </c>
      <c r="E181" s="0" t="s">
        <v>742</v>
      </c>
      <c r="F181" s="0" t="s">
        <v>39</v>
      </c>
      <c r="I181" s="0" t="s">
        <v>607</v>
      </c>
      <c r="J181" s="0" t="s">
        <v>616</v>
      </c>
      <c r="L181" s="0" t="s">
        <v>608</v>
      </c>
      <c r="M181" s="0" t="s">
        <v>252</v>
      </c>
    </row>
    <row r="182" customFormat="false" ht="12.75" hidden="false" customHeight="false" outlineLevel="0" collapsed="false">
      <c r="A182" s="0" t="s">
        <v>743</v>
      </c>
      <c r="B182" s="0" t="s">
        <v>744</v>
      </c>
      <c r="C182" s="0" t="s">
        <v>745</v>
      </c>
      <c r="D182" s="0" t="s">
        <v>37</v>
      </c>
      <c r="E182" s="0" t="s">
        <v>746</v>
      </c>
      <c r="F182" s="0" t="s">
        <v>39</v>
      </c>
      <c r="I182" s="0" t="s">
        <v>607</v>
      </c>
      <c r="J182" s="0" t="n">
        <v>825984062</v>
      </c>
      <c r="L182" s="0" t="s">
        <v>608</v>
      </c>
      <c r="M182" s="0" t="s">
        <v>261</v>
      </c>
    </row>
    <row r="183" customFormat="false" ht="12.75" hidden="false" customHeight="false" outlineLevel="0" collapsed="false">
      <c r="A183" s="0" t="s">
        <v>747</v>
      </c>
      <c r="B183" s="0" t="s">
        <v>748</v>
      </c>
      <c r="C183" s="0" t="s">
        <v>749</v>
      </c>
      <c r="D183" s="0" t="s">
        <v>37</v>
      </c>
      <c r="E183" s="0" t="s">
        <v>750</v>
      </c>
      <c r="F183" s="0" t="s">
        <v>39</v>
      </c>
      <c r="I183" s="0" t="s">
        <v>751</v>
      </c>
      <c r="J183" s="0" t="n">
        <v>8263274</v>
      </c>
      <c r="L183" s="0" t="s">
        <v>608</v>
      </c>
      <c r="M183" s="0" t="s">
        <v>266</v>
      </c>
    </row>
    <row r="184" customFormat="false" ht="12.75" hidden="false" customHeight="false" outlineLevel="0" collapsed="false">
      <c r="A184" s="0" t="s">
        <v>752</v>
      </c>
      <c r="B184" s="0" t="s">
        <v>753</v>
      </c>
      <c r="C184" s="0" t="s">
        <v>754</v>
      </c>
      <c r="D184" s="0" t="s">
        <v>37</v>
      </c>
      <c r="E184" s="0" t="s">
        <v>755</v>
      </c>
      <c r="F184" s="0" t="s">
        <v>39</v>
      </c>
      <c r="I184" s="0" t="s">
        <v>607</v>
      </c>
      <c r="J184" s="0" t="s">
        <v>616</v>
      </c>
      <c r="L184" s="0" t="s">
        <v>608</v>
      </c>
      <c r="M184" s="0" t="s">
        <v>266</v>
      </c>
    </row>
    <row r="185" customFormat="false" ht="12.75" hidden="false" customHeight="false" outlineLevel="0" collapsed="false">
      <c r="A185" s="0" t="s">
        <v>756</v>
      </c>
      <c r="B185" s="0" t="s">
        <v>757</v>
      </c>
      <c r="C185" s="0" t="s">
        <v>758</v>
      </c>
      <c r="D185" s="0" t="s">
        <v>37</v>
      </c>
      <c r="E185" s="0" t="s">
        <v>606</v>
      </c>
      <c r="F185" s="0" t="s">
        <v>39</v>
      </c>
      <c r="I185" s="0" t="s">
        <v>607</v>
      </c>
      <c r="J185" s="0" t="n">
        <v>82531331</v>
      </c>
      <c r="L185" s="0" t="s">
        <v>608</v>
      </c>
      <c r="M185" s="0" t="s">
        <v>276</v>
      </c>
    </row>
    <row r="186" customFormat="false" ht="12.75" hidden="false" customHeight="false" outlineLevel="0" collapsed="false">
      <c r="A186" s="0" t="s">
        <v>759</v>
      </c>
      <c r="B186" s="0" t="s">
        <v>760</v>
      </c>
      <c r="C186" s="0" t="s">
        <v>761</v>
      </c>
      <c r="D186" s="0" t="s">
        <v>37</v>
      </c>
      <c r="E186" s="0" t="s">
        <v>762</v>
      </c>
      <c r="F186" s="0" t="s">
        <v>39</v>
      </c>
      <c r="I186" s="0" t="s">
        <v>607</v>
      </c>
      <c r="J186" s="0" t="n">
        <v>825982012</v>
      </c>
      <c r="L186" s="0" t="s">
        <v>608</v>
      </c>
      <c r="M186" s="0" t="s">
        <v>287</v>
      </c>
    </row>
    <row r="187" customFormat="false" ht="12.75" hidden="false" customHeight="false" outlineLevel="0" collapsed="false">
      <c r="A187" s="0" t="s">
        <v>763</v>
      </c>
      <c r="B187" s="0" t="s">
        <v>764</v>
      </c>
      <c r="C187" s="0" t="s">
        <v>765</v>
      </c>
      <c r="D187" s="0" t="s">
        <v>37</v>
      </c>
      <c r="E187" s="0" t="s">
        <v>766</v>
      </c>
      <c r="F187" s="0" t="s">
        <v>39</v>
      </c>
      <c r="I187" s="0" t="s">
        <v>607</v>
      </c>
      <c r="J187" s="0" t="n">
        <v>82775003</v>
      </c>
      <c r="L187" s="0" t="s">
        <v>608</v>
      </c>
      <c r="M187" s="0" t="s">
        <v>287</v>
      </c>
    </row>
    <row r="188" customFormat="false" ht="12.75" hidden="false" customHeight="false" outlineLevel="0" collapsed="false">
      <c r="A188" s="0" t="s">
        <v>767</v>
      </c>
      <c r="B188" s="0" t="s">
        <v>768</v>
      </c>
      <c r="C188" s="0" t="s">
        <v>769</v>
      </c>
      <c r="D188" s="0" t="s">
        <v>37</v>
      </c>
      <c r="E188" s="0" t="s">
        <v>770</v>
      </c>
      <c r="F188" s="0" t="s">
        <v>39</v>
      </c>
      <c r="I188" s="0" t="s">
        <v>607</v>
      </c>
      <c r="J188" s="0" t="n">
        <v>825849066</v>
      </c>
      <c r="L188" s="0" t="s">
        <v>608</v>
      </c>
      <c r="M188" s="0" t="s">
        <v>295</v>
      </c>
    </row>
    <row r="189" customFormat="false" ht="12.75" hidden="false" customHeight="false" outlineLevel="0" collapsed="false">
      <c r="A189" s="0" t="s">
        <v>771</v>
      </c>
      <c r="B189" s="0" t="s">
        <v>772</v>
      </c>
      <c r="C189" s="0" t="s">
        <v>773</v>
      </c>
      <c r="D189" s="0" t="s">
        <v>37</v>
      </c>
      <c r="E189" s="0" t="s">
        <v>774</v>
      </c>
      <c r="F189" s="0" t="s">
        <v>39</v>
      </c>
      <c r="I189" s="0" t="s">
        <v>607</v>
      </c>
      <c r="J189" s="0" t="n">
        <v>82753018</v>
      </c>
      <c r="L189" s="0" t="s">
        <v>608</v>
      </c>
      <c r="M189" s="0" t="s">
        <v>300</v>
      </c>
    </row>
    <row r="190" customFormat="false" ht="12.75" hidden="false" customHeight="false" outlineLevel="0" collapsed="false">
      <c r="A190" s="0" t="s">
        <v>775</v>
      </c>
      <c r="B190" s="0" t="s">
        <v>776</v>
      </c>
      <c r="C190" s="0" t="s">
        <v>641</v>
      </c>
      <c r="D190" s="0" t="s">
        <v>37</v>
      </c>
      <c r="E190" s="0" t="s">
        <v>777</v>
      </c>
      <c r="F190" s="0" t="s">
        <v>39</v>
      </c>
      <c r="I190" s="0" t="s">
        <v>607</v>
      </c>
      <c r="J190" s="0" t="n">
        <v>82764018</v>
      </c>
      <c r="L190" s="0" t="s">
        <v>608</v>
      </c>
      <c r="M190" s="0" t="s">
        <v>310</v>
      </c>
    </row>
    <row r="191" customFormat="false" ht="12.75" hidden="false" customHeight="false" outlineLevel="0" collapsed="false">
      <c r="A191" s="0" t="s">
        <v>778</v>
      </c>
      <c r="B191" s="0" t="s">
        <v>779</v>
      </c>
      <c r="C191" s="0" t="s">
        <v>780</v>
      </c>
      <c r="D191" s="0" t="s">
        <v>37</v>
      </c>
      <c r="E191" s="0" t="s">
        <v>781</v>
      </c>
      <c r="F191" s="0" t="s">
        <v>39</v>
      </c>
      <c r="I191" s="0" t="s">
        <v>607</v>
      </c>
      <c r="J191" s="0" t="n">
        <v>824841240</v>
      </c>
      <c r="L191" s="0" t="s">
        <v>608</v>
      </c>
      <c r="M191" s="0" t="s">
        <v>322</v>
      </c>
    </row>
    <row r="192" customFormat="false" ht="12.75" hidden="false" customHeight="false" outlineLevel="0" collapsed="false">
      <c r="A192" s="0" t="s">
        <v>782</v>
      </c>
      <c r="B192" s="0" t="s">
        <v>783</v>
      </c>
      <c r="C192" s="0" t="s">
        <v>784</v>
      </c>
      <c r="D192" s="0" t="s">
        <v>37</v>
      </c>
      <c r="E192" s="0" t="s">
        <v>785</v>
      </c>
      <c r="F192" s="0" t="s">
        <v>39</v>
      </c>
      <c r="I192" s="0" t="s">
        <v>607</v>
      </c>
      <c r="J192" s="0" t="n">
        <v>82794103</v>
      </c>
      <c r="L192" s="0" t="s">
        <v>608</v>
      </c>
      <c r="M192" s="0" t="s">
        <v>327</v>
      </c>
    </row>
    <row r="193" customFormat="false" ht="12.75" hidden="false" customHeight="false" outlineLevel="0" collapsed="false">
      <c r="A193" s="0" t="s">
        <v>786</v>
      </c>
      <c r="B193" s="0" t="s">
        <v>787</v>
      </c>
      <c r="C193" s="0" t="s">
        <v>788</v>
      </c>
      <c r="D193" s="0" t="s">
        <v>37</v>
      </c>
      <c r="E193" s="0" t="s">
        <v>787</v>
      </c>
      <c r="F193" s="0" t="s">
        <v>39</v>
      </c>
      <c r="I193" s="0" t="s">
        <v>607</v>
      </c>
      <c r="J193" s="0" t="s">
        <v>616</v>
      </c>
      <c r="L193" s="0" t="s">
        <v>608</v>
      </c>
      <c r="M193" s="0" t="s">
        <v>327</v>
      </c>
    </row>
    <row r="194" customFormat="false" ht="12.75" hidden="false" customHeight="false" outlineLevel="0" collapsed="false">
      <c r="A194" s="0" t="s">
        <v>789</v>
      </c>
      <c r="B194" s="0" t="s">
        <v>790</v>
      </c>
      <c r="C194" s="0" t="s">
        <v>791</v>
      </c>
      <c r="D194" s="0" t="s">
        <v>37</v>
      </c>
      <c r="E194" s="0" t="s">
        <v>792</v>
      </c>
      <c r="F194" s="0" t="s">
        <v>39</v>
      </c>
      <c r="I194" s="0" t="s">
        <v>607</v>
      </c>
      <c r="J194" s="0" t="n">
        <v>82797089</v>
      </c>
      <c r="L194" s="0" t="s">
        <v>608</v>
      </c>
      <c r="M194" s="0" t="s">
        <v>336</v>
      </c>
    </row>
    <row r="195" customFormat="false" ht="12.75" hidden="false" customHeight="false" outlineLevel="0" collapsed="false">
      <c r="A195" s="0" t="s">
        <v>793</v>
      </c>
      <c r="B195" s="0" t="s">
        <v>661</v>
      </c>
      <c r="C195" s="0" t="s">
        <v>794</v>
      </c>
      <c r="D195" s="0" t="s">
        <v>37</v>
      </c>
      <c r="E195" s="0" t="s">
        <v>795</v>
      </c>
      <c r="F195" s="0" t="s">
        <v>39</v>
      </c>
      <c r="I195" s="0" t="s">
        <v>607</v>
      </c>
      <c r="J195" s="0" t="n">
        <v>82793072</v>
      </c>
      <c r="L195" s="0" t="s">
        <v>608</v>
      </c>
      <c r="M195" s="0" t="s">
        <v>336</v>
      </c>
    </row>
    <row r="196" customFormat="false" ht="12.75" hidden="false" customHeight="false" outlineLevel="0" collapsed="false">
      <c r="A196" s="0" t="s">
        <v>796</v>
      </c>
      <c r="B196" s="0" t="s">
        <v>797</v>
      </c>
      <c r="C196" s="0" t="s">
        <v>798</v>
      </c>
      <c r="D196" s="0" t="s">
        <v>37</v>
      </c>
      <c r="E196" s="0" t="s">
        <v>799</v>
      </c>
      <c r="F196" s="0" t="s">
        <v>39</v>
      </c>
      <c r="I196" s="0" t="s">
        <v>607</v>
      </c>
      <c r="J196" s="0" t="n">
        <v>82791019</v>
      </c>
      <c r="L196" s="0" t="s">
        <v>608</v>
      </c>
      <c r="M196" s="0" t="s">
        <v>345</v>
      </c>
    </row>
    <row r="197" customFormat="false" ht="12.75" hidden="false" customHeight="false" outlineLevel="0" collapsed="false">
      <c r="A197" s="0" t="s">
        <v>800</v>
      </c>
      <c r="B197" s="0" t="s">
        <v>801</v>
      </c>
      <c r="C197" s="0" t="s">
        <v>802</v>
      </c>
      <c r="D197" s="0" t="s">
        <v>37</v>
      </c>
      <c r="E197" s="0" t="s">
        <v>803</v>
      </c>
      <c r="F197" s="0" t="s">
        <v>39</v>
      </c>
      <c r="I197" s="0" t="s">
        <v>607</v>
      </c>
      <c r="J197" s="0" t="n">
        <v>82796076</v>
      </c>
      <c r="L197" s="0" t="s">
        <v>608</v>
      </c>
      <c r="M197" s="0" t="s">
        <v>345</v>
      </c>
    </row>
    <row r="198" customFormat="false" ht="12.75" hidden="false" customHeight="false" outlineLevel="0" collapsed="false">
      <c r="A198" s="0" t="s">
        <v>804</v>
      </c>
      <c r="B198" s="0" t="s">
        <v>805</v>
      </c>
      <c r="C198" s="0" t="s">
        <v>806</v>
      </c>
      <c r="D198" s="0" t="s">
        <v>37</v>
      </c>
      <c r="E198" s="0" t="s">
        <v>807</v>
      </c>
      <c r="F198" s="0" t="s">
        <v>39</v>
      </c>
      <c r="I198" s="0" t="s">
        <v>607</v>
      </c>
      <c r="J198" s="0" t="n">
        <v>82741075</v>
      </c>
      <c r="L198" s="0" t="s">
        <v>608</v>
      </c>
      <c r="M198" s="0" t="s">
        <v>354</v>
      </c>
    </row>
    <row r="199" customFormat="false" ht="12.75" hidden="false" customHeight="false" outlineLevel="0" collapsed="false">
      <c r="A199" s="0" t="s">
        <v>808</v>
      </c>
      <c r="B199" s="0" t="s">
        <v>809</v>
      </c>
      <c r="C199" s="0" t="s">
        <v>810</v>
      </c>
      <c r="D199" s="0" t="s">
        <v>37</v>
      </c>
      <c r="E199" s="0" t="s">
        <v>811</v>
      </c>
      <c r="F199" s="0" t="s">
        <v>39</v>
      </c>
      <c r="I199" s="0" t="s">
        <v>607</v>
      </c>
      <c r="J199" s="0" t="n">
        <v>82743041</v>
      </c>
      <c r="L199" s="0" t="s">
        <v>608</v>
      </c>
      <c r="M199" s="0" t="s">
        <v>354</v>
      </c>
    </row>
    <row r="200" customFormat="false" ht="12.75" hidden="false" customHeight="false" outlineLevel="0" collapsed="false">
      <c r="A200" s="0" t="s">
        <v>812</v>
      </c>
      <c r="B200" s="0" t="s">
        <v>813</v>
      </c>
      <c r="C200" s="0" t="s">
        <v>641</v>
      </c>
      <c r="D200" s="0" t="s">
        <v>37</v>
      </c>
      <c r="E200" s="0" t="s">
        <v>814</v>
      </c>
      <c r="F200" s="0" t="s">
        <v>39</v>
      </c>
      <c r="I200" s="0" t="s">
        <v>607</v>
      </c>
      <c r="J200" s="0" t="n">
        <v>82745025</v>
      </c>
      <c r="L200" s="0" t="s">
        <v>608</v>
      </c>
      <c r="M200" s="0" t="s">
        <v>354</v>
      </c>
    </row>
    <row r="201" customFormat="false" ht="12.75" hidden="false" customHeight="false" outlineLevel="0" collapsed="false">
      <c r="A201" s="0" t="s">
        <v>815</v>
      </c>
      <c r="B201" s="0" t="s">
        <v>816</v>
      </c>
      <c r="C201" s="0" t="s">
        <v>641</v>
      </c>
      <c r="D201" s="0" t="s">
        <v>37</v>
      </c>
      <c r="E201" s="0" t="s">
        <v>817</v>
      </c>
      <c r="F201" s="0" t="s">
        <v>39</v>
      </c>
      <c r="I201" s="0" t="s">
        <v>607</v>
      </c>
      <c r="J201" s="0" t="n">
        <v>8273108</v>
      </c>
      <c r="L201" s="0" t="s">
        <v>608</v>
      </c>
      <c r="M201" s="0" t="s">
        <v>364</v>
      </c>
    </row>
    <row r="202" customFormat="false" ht="12.75" hidden="false" customHeight="false" outlineLevel="0" collapsed="false">
      <c r="A202" s="0" t="s">
        <v>818</v>
      </c>
      <c r="B202" s="0" t="s">
        <v>819</v>
      </c>
      <c r="C202" s="0" t="s">
        <v>820</v>
      </c>
      <c r="D202" s="0" t="s">
        <v>37</v>
      </c>
      <c r="E202" s="0" t="s">
        <v>606</v>
      </c>
      <c r="F202" s="0" t="s">
        <v>39</v>
      </c>
      <c r="I202" s="0" t="s">
        <v>607</v>
      </c>
      <c r="J202" s="0" t="n">
        <v>825626081</v>
      </c>
      <c r="L202" s="0" t="s">
        <v>608</v>
      </c>
      <c r="M202" s="0" t="s">
        <v>368</v>
      </c>
    </row>
    <row r="203" customFormat="false" ht="12.75" hidden="false" customHeight="false" outlineLevel="0" collapsed="false">
      <c r="A203" s="0" t="s">
        <v>821</v>
      </c>
      <c r="B203" s="0" t="s">
        <v>822</v>
      </c>
      <c r="C203" s="0" t="s">
        <v>823</v>
      </c>
      <c r="D203" s="0" t="s">
        <v>37</v>
      </c>
      <c r="E203" s="0" t="s">
        <v>824</v>
      </c>
      <c r="F203" s="0" t="s">
        <v>39</v>
      </c>
      <c r="I203" s="0" t="s">
        <v>607</v>
      </c>
      <c r="J203" s="0" t="n">
        <v>82773616</v>
      </c>
      <c r="L203" s="0" t="s">
        <v>608</v>
      </c>
      <c r="M203" s="0" t="s">
        <v>825</v>
      </c>
    </row>
    <row r="204" customFormat="false" ht="12.75" hidden="false" customHeight="false" outlineLevel="0" collapsed="false">
      <c r="A204" s="0" t="s">
        <v>826</v>
      </c>
      <c r="B204" s="0" t="s">
        <v>827</v>
      </c>
      <c r="C204" s="0" t="s">
        <v>828</v>
      </c>
      <c r="D204" s="0" t="s">
        <v>37</v>
      </c>
      <c r="E204" s="0" t="s">
        <v>829</v>
      </c>
      <c r="F204" s="0" t="s">
        <v>39</v>
      </c>
      <c r="I204" s="0" t="s">
        <v>607</v>
      </c>
      <c r="J204" s="0" t="n">
        <v>825442053</v>
      </c>
      <c r="L204" s="0" t="s">
        <v>608</v>
      </c>
      <c r="M204" s="0" t="s">
        <v>830</v>
      </c>
    </row>
    <row r="205" customFormat="false" ht="12.75" hidden="false" customHeight="false" outlineLevel="0" collapsed="false">
      <c r="A205" s="0" t="s">
        <v>831</v>
      </c>
      <c r="B205" s="0" t="s">
        <v>661</v>
      </c>
      <c r="C205" s="0" t="s">
        <v>832</v>
      </c>
      <c r="D205" s="0" t="s">
        <v>37</v>
      </c>
      <c r="E205" s="0" t="s">
        <v>833</v>
      </c>
      <c r="F205" s="0" t="s">
        <v>39</v>
      </c>
      <c r="I205" s="0" t="s">
        <v>607</v>
      </c>
      <c r="J205" s="0" t="n">
        <v>82753012</v>
      </c>
      <c r="L205" s="0" t="s">
        <v>608</v>
      </c>
      <c r="M205" s="0" t="s">
        <v>373</v>
      </c>
    </row>
    <row r="206" customFormat="false" ht="12.75" hidden="false" customHeight="false" outlineLevel="0" collapsed="false">
      <c r="A206" s="0" t="s">
        <v>834</v>
      </c>
      <c r="B206" s="0" t="s">
        <v>835</v>
      </c>
      <c r="C206" s="0" t="s">
        <v>836</v>
      </c>
      <c r="D206" s="0" t="s">
        <v>37</v>
      </c>
      <c r="E206" s="0" t="s">
        <v>837</v>
      </c>
      <c r="F206" s="0" t="s">
        <v>39</v>
      </c>
      <c r="I206" s="0" t="s">
        <v>607</v>
      </c>
      <c r="J206" s="0" t="n">
        <v>82752113</v>
      </c>
      <c r="L206" s="0" t="s">
        <v>608</v>
      </c>
      <c r="M206" s="0" t="s">
        <v>378</v>
      </c>
    </row>
    <row r="207" customFormat="false" ht="12.75" hidden="false" customHeight="false" outlineLevel="0" collapsed="false">
      <c r="A207" s="0" t="s">
        <v>838</v>
      </c>
      <c r="B207" s="0" t="s">
        <v>839</v>
      </c>
      <c r="C207" s="0" t="s">
        <v>840</v>
      </c>
      <c r="D207" s="0" t="s">
        <v>37</v>
      </c>
      <c r="E207" s="0" t="s">
        <v>841</v>
      </c>
      <c r="F207" s="0" t="s">
        <v>39</v>
      </c>
      <c r="I207" s="0" t="s">
        <v>607</v>
      </c>
      <c r="J207" s="0" t="n">
        <v>82757035</v>
      </c>
      <c r="L207" s="0" t="s">
        <v>608</v>
      </c>
      <c r="M207" s="0" t="s">
        <v>378</v>
      </c>
    </row>
    <row r="208" customFormat="false" ht="12.75" hidden="false" customHeight="false" outlineLevel="0" collapsed="false">
      <c r="A208" s="0" t="s">
        <v>842</v>
      </c>
      <c r="B208" s="0" t="s">
        <v>843</v>
      </c>
      <c r="C208" s="0" t="s">
        <v>844</v>
      </c>
      <c r="D208" s="0" t="s">
        <v>37</v>
      </c>
      <c r="E208" s="0" t="s">
        <v>845</v>
      </c>
      <c r="F208" s="0" t="s">
        <v>39</v>
      </c>
      <c r="I208" s="0" t="s">
        <v>607</v>
      </c>
      <c r="J208" s="0" t="n">
        <v>82792047</v>
      </c>
      <c r="L208" s="0" t="s">
        <v>608</v>
      </c>
      <c r="M208" s="0" t="s">
        <v>383</v>
      </c>
    </row>
    <row r="209" customFormat="false" ht="12.75" hidden="false" customHeight="false" outlineLevel="0" collapsed="false">
      <c r="A209" s="0" t="s">
        <v>846</v>
      </c>
      <c r="B209" s="0" t="s">
        <v>847</v>
      </c>
      <c r="C209" s="0" t="s">
        <v>848</v>
      </c>
      <c r="D209" s="0" t="s">
        <v>37</v>
      </c>
      <c r="E209" s="0" t="s">
        <v>849</v>
      </c>
      <c r="F209" s="0" t="s">
        <v>39</v>
      </c>
      <c r="I209" s="0" t="s">
        <v>607</v>
      </c>
      <c r="J209" s="0" t="n">
        <v>82795096</v>
      </c>
      <c r="L209" s="0" t="s">
        <v>608</v>
      </c>
      <c r="M209" s="0" t="s">
        <v>383</v>
      </c>
    </row>
    <row r="210" customFormat="false" ht="12.75" hidden="false" customHeight="false" outlineLevel="0" collapsed="false">
      <c r="A210" s="0" t="s">
        <v>850</v>
      </c>
      <c r="B210" s="0" t="s">
        <v>851</v>
      </c>
      <c r="C210" s="0" t="s">
        <v>852</v>
      </c>
      <c r="D210" s="0" t="s">
        <v>37</v>
      </c>
      <c r="E210" s="0" t="s">
        <v>853</v>
      </c>
      <c r="F210" s="0" t="s">
        <v>39</v>
      </c>
      <c r="I210" s="0" t="s">
        <v>607</v>
      </c>
      <c r="J210" s="0" t="n">
        <v>825445056</v>
      </c>
      <c r="L210" s="0" t="s">
        <v>608</v>
      </c>
      <c r="M210" s="0" t="s">
        <v>396</v>
      </c>
    </row>
    <row r="211" customFormat="false" ht="12.75" hidden="false" customHeight="false" outlineLevel="0" collapsed="false">
      <c r="A211" s="0" t="s">
        <v>854</v>
      </c>
      <c r="B211" s="0" t="s">
        <v>855</v>
      </c>
      <c r="C211" s="0" t="s">
        <v>856</v>
      </c>
      <c r="D211" s="0" t="s">
        <v>37</v>
      </c>
      <c r="E211" s="0" t="s">
        <v>857</v>
      </c>
      <c r="F211" s="0" t="s">
        <v>39</v>
      </c>
      <c r="I211" s="0" t="s">
        <v>607</v>
      </c>
      <c r="J211" s="0" t="n">
        <v>825474065</v>
      </c>
      <c r="L211" s="0" t="s">
        <v>608</v>
      </c>
      <c r="M211" s="0" t="s">
        <v>858</v>
      </c>
    </row>
    <row r="212" customFormat="false" ht="12.75" hidden="false" customHeight="false" outlineLevel="0" collapsed="false">
      <c r="A212" s="0" t="s">
        <v>859</v>
      </c>
      <c r="B212" s="0" t="s">
        <v>860</v>
      </c>
      <c r="C212" s="0" t="s">
        <v>861</v>
      </c>
      <c r="D212" s="0" t="s">
        <v>37</v>
      </c>
      <c r="E212" s="0" t="s">
        <v>862</v>
      </c>
      <c r="F212" s="0" t="s">
        <v>39</v>
      </c>
      <c r="I212" s="0" t="s">
        <v>607</v>
      </c>
      <c r="J212" s="0" t="n">
        <v>825401023</v>
      </c>
      <c r="L212" s="0" t="s">
        <v>608</v>
      </c>
      <c r="M212" s="0" t="s">
        <v>406</v>
      </c>
    </row>
    <row r="213" customFormat="false" ht="12.75" hidden="false" customHeight="false" outlineLevel="0" collapsed="false">
      <c r="A213" s="0" t="s">
        <v>863</v>
      </c>
      <c r="B213" s="0" t="s">
        <v>864</v>
      </c>
      <c r="C213" s="0" t="s">
        <v>865</v>
      </c>
      <c r="D213" s="0" t="s">
        <v>37</v>
      </c>
      <c r="E213" s="0" t="s">
        <v>866</v>
      </c>
      <c r="F213" s="0" t="s">
        <v>39</v>
      </c>
      <c r="I213" s="0" t="s">
        <v>607</v>
      </c>
      <c r="J213" s="0" t="n">
        <v>825444013</v>
      </c>
      <c r="L213" s="0" t="s">
        <v>608</v>
      </c>
      <c r="M213" s="0" t="s">
        <v>411</v>
      </c>
    </row>
    <row r="214" customFormat="false" ht="12.75" hidden="false" customHeight="false" outlineLevel="0" collapsed="false">
      <c r="A214" s="0" t="s">
        <v>867</v>
      </c>
      <c r="B214" s="0" t="s">
        <v>649</v>
      </c>
      <c r="C214" s="0" t="s">
        <v>868</v>
      </c>
      <c r="D214" s="0" t="s">
        <v>37</v>
      </c>
      <c r="E214" s="0" t="s">
        <v>869</v>
      </c>
      <c r="F214" s="0" t="s">
        <v>39</v>
      </c>
      <c r="I214" s="0" t="s">
        <v>607</v>
      </c>
      <c r="J214" s="0" t="n">
        <v>82783057</v>
      </c>
      <c r="L214" s="0" t="s">
        <v>608</v>
      </c>
      <c r="M214" s="0" t="s">
        <v>422</v>
      </c>
    </row>
    <row r="215" customFormat="false" ht="12.75" hidden="false" customHeight="false" outlineLevel="0" collapsed="false">
      <c r="A215" s="0" t="s">
        <v>870</v>
      </c>
      <c r="B215" s="0" t="s">
        <v>871</v>
      </c>
      <c r="C215" s="0" t="s">
        <v>641</v>
      </c>
      <c r="D215" s="0" t="s">
        <v>37</v>
      </c>
      <c r="E215" s="0" t="s">
        <v>871</v>
      </c>
      <c r="F215" s="0" t="s">
        <v>39</v>
      </c>
      <c r="I215" s="0" t="s">
        <v>607</v>
      </c>
      <c r="J215" s="0" t="n">
        <v>82786295</v>
      </c>
      <c r="L215" s="0" t="s">
        <v>608</v>
      </c>
      <c r="M215" s="0" t="s">
        <v>422</v>
      </c>
    </row>
    <row r="216" customFormat="false" ht="12.75" hidden="false" customHeight="false" outlineLevel="0" collapsed="false">
      <c r="A216" s="0" t="s">
        <v>872</v>
      </c>
      <c r="B216" s="0" t="s">
        <v>649</v>
      </c>
      <c r="C216" s="0" t="s">
        <v>873</v>
      </c>
      <c r="D216" s="0" t="s">
        <v>37</v>
      </c>
      <c r="E216" s="0" t="s">
        <v>874</v>
      </c>
      <c r="F216" s="0" t="s">
        <v>39</v>
      </c>
      <c r="I216" s="0" t="s">
        <v>607</v>
      </c>
      <c r="J216" s="0" t="n">
        <v>82785085</v>
      </c>
      <c r="L216" s="0" t="s">
        <v>608</v>
      </c>
      <c r="M216" s="0" t="s">
        <v>430</v>
      </c>
    </row>
    <row r="217" customFormat="false" ht="12.75" hidden="false" customHeight="false" outlineLevel="0" collapsed="false">
      <c r="A217" s="0" t="s">
        <v>875</v>
      </c>
      <c r="B217" s="0" t="s">
        <v>764</v>
      </c>
      <c r="C217" s="0" t="s">
        <v>876</v>
      </c>
      <c r="D217" s="0" t="s">
        <v>37</v>
      </c>
      <c r="E217" s="0" t="s">
        <v>877</v>
      </c>
      <c r="F217" s="0" t="s">
        <v>39</v>
      </c>
      <c r="I217" s="0" t="s">
        <v>607</v>
      </c>
      <c r="J217" s="0" t="n">
        <v>82674206</v>
      </c>
      <c r="L217" s="0" t="s">
        <v>608</v>
      </c>
      <c r="M217" s="0" t="s">
        <v>435</v>
      </c>
    </row>
    <row r="218" customFormat="false" ht="12.75" hidden="false" customHeight="false" outlineLevel="0" collapsed="false">
      <c r="A218" s="0" t="s">
        <v>878</v>
      </c>
      <c r="B218" s="0" t="s">
        <v>879</v>
      </c>
      <c r="C218" s="0" t="s">
        <v>880</v>
      </c>
      <c r="D218" s="0" t="s">
        <v>37</v>
      </c>
      <c r="E218" s="0" t="s">
        <v>881</v>
      </c>
      <c r="F218" s="0" t="s">
        <v>39</v>
      </c>
      <c r="I218" s="0" t="s">
        <v>607</v>
      </c>
      <c r="J218" s="0" t="n">
        <v>825611017</v>
      </c>
      <c r="L218" s="0" t="s">
        <v>608</v>
      </c>
      <c r="M218" s="0" t="s">
        <v>441</v>
      </c>
    </row>
    <row r="219" customFormat="false" ht="12.75" hidden="false" customHeight="false" outlineLevel="0" collapsed="false">
      <c r="A219" s="0" t="s">
        <v>882</v>
      </c>
      <c r="B219" s="0" t="s">
        <v>883</v>
      </c>
      <c r="C219" s="0" t="s">
        <v>884</v>
      </c>
      <c r="D219" s="0" t="s">
        <v>37</v>
      </c>
      <c r="E219" s="0" t="s">
        <v>885</v>
      </c>
      <c r="F219" s="0" t="s">
        <v>39</v>
      </c>
      <c r="I219" s="0" t="s">
        <v>607</v>
      </c>
      <c r="J219" s="0" t="s">
        <v>886</v>
      </c>
      <c r="L219" s="0" t="s">
        <v>608</v>
      </c>
      <c r="M219" s="0" t="s">
        <v>453</v>
      </c>
    </row>
    <row r="220" customFormat="false" ht="12.75" hidden="false" customHeight="false" outlineLevel="0" collapsed="false">
      <c r="A220" s="0" t="s">
        <v>887</v>
      </c>
      <c r="B220" s="0" t="s">
        <v>888</v>
      </c>
      <c r="C220" s="0" t="s">
        <v>889</v>
      </c>
      <c r="D220" s="0" t="s">
        <v>37</v>
      </c>
      <c r="E220" s="0" t="s">
        <v>890</v>
      </c>
      <c r="F220" s="0" t="s">
        <v>39</v>
      </c>
      <c r="I220" s="0" t="s">
        <v>607</v>
      </c>
      <c r="J220" s="0" t="n">
        <v>825675075</v>
      </c>
      <c r="L220" s="0" t="s">
        <v>608</v>
      </c>
      <c r="M220" s="0" t="s">
        <v>461</v>
      </c>
    </row>
    <row r="221" customFormat="false" ht="12.75" hidden="false" customHeight="false" outlineLevel="0" collapsed="false">
      <c r="A221" s="0" t="s">
        <v>891</v>
      </c>
      <c r="B221" s="0" t="s">
        <v>892</v>
      </c>
      <c r="C221" s="0" t="s">
        <v>893</v>
      </c>
      <c r="D221" s="0" t="s">
        <v>37</v>
      </c>
      <c r="E221" s="0" t="s">
        <v>894</v>
      </c>
      <c r="F221" s="0" t="s">
        <v>39</v>
      </c>
      <c r="I221" s="0" t="s">
        <v>607</v>
      </c>
      <c r="J221" s="0" t="s">
        <v>616</v>
      </c>
      <c r="L221" s="0" t="s">
        <v>608</v>
      </c>
      <c r="M221" s="0" t="s">
        <v>461</v>
      </c>
    </row>
    <row r="222" customFormat="false" ht="12.75" hidden="false" customHeight="false" outlineLevel="0" collapsed="false">
      <c r="A222" s="0" t="s">
        <v>895</v>
      </c>
      <c r="B222" s="0" t="s">
        <v>896</v>
      </c>
      <c r="C222" s="0" t="s">
        <v>897</v>
      </c>
      <c r="D222" s="0" t="s">
        <v>37</v>
      </c>
      <c r="E222" s="0" t="s">
        <v>898</v>
      </c>
      <c r="F222" s="0" t="s">
        <v>39</v>
      </c>
      <c r="I222" s="0" t="s">
        <v>607</v>
      </c>
      <c r="J222" s="0" t="s">
        <v>899</v>
      </c>
      <c r="L222" s="0" t="s">
        <v>608</v>
      </c>
      <c r="M222" s="0" t="s">
        <v>478</v>
      </c>
    </row>
    <row r="223" customFormat="false" ht="12.75" hidden="false" customHeight="false" outlineLevel="0" collapsed="false">
      <c r="A223" s="0" t="s">
        <v>900</v>
      </c>
      <c r="B223" s="0" t="s">
        <v>901</v>
      </c>
      <c r="C223" s="0" t="s">
        <v>902</v>
      </c>
      <c r="D223" s="0" t="s">
        <v>37</v>
      </c>
      <c r="E223" s="0" t="s">
        <v>903</v>
      </c>
      <c r="F223" s="0" t="s">
        <v>39</v>
      </c>
      <c r="I223" s="0" t="s">
        <v>607</v>
      </c>
      <c r="J223" s="0" t="s">
        <v>904</v>
      </c>
      <c r="L223" s="0" t="s">
        <v>608</v>
      </c>
      <c r="M223" s="0" t="s">
        <v>483</v>
      </c>
    </row>
    <row r="224" customFormat="false" ht="12.75" hidden="false" customHeight="false" outlineLevel="0" collapsed="false">
      <c r="A224" s="0" t="s">
        <v>905</v>
      </c>
      <c r="B224" s="0" t="s">
        <v>855</v>
      </c>
      <c r="C224" s="0" t="s">
        <v>906</v>
      </c>
      <c r="D224" s="0" t="s">
        <v>37</v>
      </c>
      <c r="E224" s="0" t="s">
        <v>907</v>
      </c>
      <c r="F224" s="0" t="s">
        <v>39</v>
      </c>
      <c r="I224" s="0" t="s">
        <v>908</v>
      </c>
      <c r="J224" s="0" t="s">
        <v>616</v>
      </c>
      <c r="L224" s="0" t="s">
        <v>608</v>
      </c>
      <c r="M224" s="0" t="s">
        <v>492</v>
      </c>
    </row>
    <row r="225" customFormat="false" ht="12.75" hidden="false" customHeight="false" outlineLevel="0" collapsed="false">
      <c r="A225" s="0" t="s">
        <v>909</v>
      </c>
      <c r="B225" s="0" t="s">
        <v>910</v>
      </c>
      <c r="C225" s="0" t="s">
        <v>911</v>
      </c>
      <c r="D225" s="0" t="s">
        <v>37</v>
      </c>
      <c r="E225" s="0" t="s">
        <v>912</v>
      </c>
      <c r="F225" s="0" t="s">
        <v>39</v>
      </c>
      <c r="I225" s="0" t="s">
        <v>607</v>
      </c>
      <c r="J225" s="0" t="n">
        <v>818240412</v>
      </c>
      <c r="L225" s="0" t="s">
        <v>608</v>
      </c>
      <c r="M225" s="0" t="s">
        <v>492</v>
      </c>
    </row>
    <row r="226" customFormat="false" ht="12.75" hidden="false" customHeight="false" outlineLevel="0" collapsed="false">
      <c r="A226" s="0" t="s">
        <v>913</v>
      </c>
      <c r="B226" s="0" t="s">
        <v>779</v>
      </c>
      <c r="C226" s="0" t="s">
        <v>914</v>
      </c>
      <c r="D226" s="0" t="s">
        <v>37</v>
      </c>
      <c r="E226" s="0" t="s">
        <v>915</v>
      </c>
      <c r="F226" s="0" t="s">
        <v>39</v>
      </c>
      <c r="I226" s="0" t="s">
        <v>916</v>
      </c>
      <c r="J226" s="0" t="n">
        <v>825902098</v>
      </c>
      <c r="L226" s="0" t="s">
        <v>608</v>
      </c>
      <c r="M226" s="0" t="s">
        <v>500</v>
      </c>
    </row>
    <row r="227" customFormat="false" ht="12.75" hidden="false" customHeight="false" outlineLevel="0" collapsed="false">
      <c r="A227" s="0" t="s">
        <v>917</v>
      </c>
      <c r="B227" s="0" t="s">
        <v>918</v>
      </c>
      <c r="C227" s="0" t="s">
        <v>919</v>
      </c>
      <c r="D227" s="0" t="s">
        <v>37</v>
      </c>
      <c r="E227" s="0" t="s">
        <v>918</v>
      </c>
      <c r="F227" s="0" t="s">
        <v>39</v>
      </c>
      <c r="I227" s="0" t="s">
        <v>607</v>
      </c>
      <c r="J227" s="0" t="n">
        <v>825691775</v>
      </c>
      <c r="L227" s="0" t="s">
        <v>608</v>
      </c>
      <c r="M227" s="0" t="s">
        <v>500</v>
      </c>
    </row>
    <row r="228" customFormat="false" ht="12.75" hidden="false" customHeight="false" outlineLevel="0" collapsed="false">
      <c r="A228" s="0" t="s">
        <v>920</v>
      </c>
      <c r="B228" s="0" t="s">
        <v>921</v>
      </c>
      <c r="C228" s="0" t="s">
        <v>922</v>
      </c>
      <c r="D228" s="0" t="s">
        <v>37</v>
      </c>
      <c r="E228" s="0" t="s">
        <v>923</v>
      </c>
      <c r="F228" s="0" t="s">
        <v>39</v>
      </c>
      <c r="I228" s="0" t="s">
        <v>607</v>
      </c>
      <c r="J228" s="0" t="n">
        <v>825991048</v>
      </c>
      <c r="L228" s="0" t="s">
        <v>608</v>
      </c>
      <c r="M228" s="0" t="s">
        <v>513</v>
      </c>
    </row>
    <row r="229" customFormat="false" ht="12.75" hidden="false" customHeight="false" outlineLevel="0" collapsed="false">
      <c r="A229" s="0" t="s">
        <v>924</v>
      </c>
      <c r="B229" s="0" t="s">
        <v>925</v>
      </c>
      <c r="C229" s="0" t="s">
        <v>926</v>
      </c>
      <c r="D229" s="0" t="s">
        <v>37</v>
      </c>
      <c r="E229" s="0" t="s">
        <v>927</v>
      </c>
      <c r="F229" s="0" t="s">
        <v>39</v>
      </c>
      <c r="I229" s="0" t="s">
        <v>607</v>
      </c>
      <c r="J229" s="0" t="n">
        <v>825671057</v>
      </c>
      <c r="L229" s="0" t="s">
        <v>608</v>
      </c>
      <c r="M229" s="0" t="s">
        <v>513</v>
      </c>
    </row>
    <row r="230" customFormat="false" ht="12.75" hidden="false" customHeight="false" outlineLevel="0" collapsed="false">
      <c r="A230" s="0" t="s">
        <v>928</v>
      </c>
      <c r="B230" s="0" t="s">
        <v>929</v>
      </c>
      <c r="C230" s="0" t="s">
        <v>930</v>
      </c>
      <c r="D230" s="0" t="s">
        <v>37</v>
      </c>
      <c r="E230" s="0" t="s">
        <v>633</v>
      </c>
      <c r="F230" s="0" t="s">
        <v>39</v>
      </c>
      <c r="I230" s="0" t="s">
        <v>607</v>
      </c>
      <c r="J230" s="0" t="n">
        <v>825871482</v>
      </c>
      <c r="L230" s="0" t="s">
        <v>608</v>
      </c>
      <c r="M230" s="0" t="s">
        <v>528</v>
      </c>
    </row>
    <row r="231" customFormat="false" ht="12.75" hidden="false" customHeight="false" outlineLevel="0" collapsed="false">
      <c r="A231" s="0" t="s">
        <v>931</v>
      </c>
      <c r="B231" s="0" t="s">
        <v>932</v>
      </c>
      <c r="C231" s="0" t="s">
        <v>933</v>
      </c>
      <c r="D231" s="0" t="s">
        <v>37</v>
      </c>
      <c r="E231" s="0" t="s">
        <v>934</v>
      </c>
      <c r="F231" s="0" t="s">
        <v>39</v>
      </c>
      <c r="I231" s="0" t="s">
        <v>607</v>
      </c>
      <c r="J231" s="0" t="s">
        <v>616</v>
      </c>
      <c r="L231" s="0" t="s">
        <v>608</v>
      </c>
      <c r="M231" s="0" t="s">
        <v>528</v>
      </c>
    </row>
    <row r="232" customFormat="false" ht="12.75" hidden="false" customHeight="false" outlineLevel="0" collapsed="false">
      <c r="A232" s="0" t="s">
        <v>935</v>
      </c>
      <c r="B232" s="0" t="s">
        <v>936</v>
      </c>
      <c r="C232" s="0" t="s">
        <v>937</v>
      </c>
      <c r="D232" s="0" t="s">
        <v>37</v>
      </c>
      <c r="E232" s="0" t="s">
        <v>938</v>
      </c>
      <c r="F232" s="0" t="s">
        <v>39</v>
      </c>
      <c r="I232" s="0" t="s">
        <v>607</v>
      </c>
      <c r="J232" s="0" t="n">
        <v>825985062</v>
      </c>
      <c r="L232" s="0" t="s">
        <v>608</v>
      </c>
      <c r="M232" s="0" t="s">
        <v>547</v>
      </c>
    </row>
    <row r="233" customFormat="false" ht="12.75" hidden="false" customHeight="false" outlineLevel="0" collapsed="false">
      <c r="A233" s="0" t="s">
        <v>939</v>
      </c>
      <c r="B233" s="0" t="s">
        <v>940</v>
      </c>
      <c r="C233" s="0" t="s">
        <v>941</v>
      </c>
      <c r="D233" s="0" t="s">
        <v>37</v>
      </c>
      <c r="E233" s="0" t="s">
        <v>942</v>
      </c>
      <c r="F233" s="0" t="s">
        <v>39</v>
      </c>
      <c r="I233" s="0" t="s">
        <v>607</v>
      </c>
      <c r="J233" s="0" t="n">
        <v>82965014</v>
      </c>
      <c r="L233" s="0" t="s">
        <v>608</v>
      </c>
      <c r="M233" s="0" t="s">
        <v>555</v>
      </c>
    </row>
    <row r="234" customFormat="false" ht="12.75" hidden="false" customHeight="false" outlineLevel="0" collapsed="false">
      <c r="A234" s="0" t="s">
        <v>943</v>
      </c>
      <c r="B234" s="0" t="s">
        <v>944</v>
      </c>
      <c r="C234" s="0" t="s">
        <v>945</v>
      </c>
      <c r="D234" s="0" t="s">
        <v>37</v>
      </c>
      <c r="E234" s="0" t="s">
        <v>946</v>
      </c>
      <c r="F234" s="0" t="s">
        <v>39</v>
      </c>
      <c r="I234" s="0" t="s">
        <v>607</v>
      </c>
      <c r="J234" s="0" t="n">
        <v>82969296</v>
      </c>
      <c r="L234" s="0" t="s">
        <v>608</v>
      </c>
      <c r="M234" s="0" t="s">
        <v>555</v>
      </c>
    </row>
    <row r="235" customFormat="false" ht="12.75" hidden="false" customHeight="false" outlineLevel="0" collapsed="false">
      <c r="A235" s="0" t="s">
        <v>947</v>
      </c>
      <c r="B235" s="0" t="s">
        <v>819</v>
      </c>
      <c r="C235" s="0" t="s">
        <v>641</v>
      </c>
      <c r="D235" s="0" t="s">
        <v>37</v>
      </c>
      <c r="E235" s="0" t="s">
        <v>948</v>
      </c>
      <c r="F235" s="0" t="s">
        <v>39</v>
      </c>
      <c r="I235" s="0" t="s">
        <v>607</v>
      </c>
      <c r="J235" s="0" t="n">
        <v>82732048</v>
      </c>
      <c r="L235" s="0" t="s">
        <v>608</v>
      </c>
      <c r="M235" s="0" t="s">
        <v>562</v>
      </c>
    </row>
    <row r="236" customFormat="false" ht="12.75" hidden="false" customHeight="false" outlineLevel="0" collapsed="false">
      <c r="A236" s="0" t="s">
        <v>949</v>
      </c>
      <c r="B236" s="0" t="s">
        <v>950</v>
      </c>
      <c r="C236" s="0" t="s">
        <v>641</v>
      </c>
      <c r="D236" s="0" t="s">
        <v>37</v>
      </c>
      <c r="E236" s="0" t="s">
        <v>951</v>
      </c>
      <c r="F236" s="0" t="s">
        <v>39</v>
      </c>
      <c r="I236" s="0" t="s">
        <v>607</v>
      </c>
      <c r="J236" s="0" t="n">
        <v>82735016</v>
      </c>
      <c r="L236" s="0" t="s">
        <v>608</v>
      </c>
      <c r="M236" s="0" t="s">
        <v>562</v>
      </c>
    </row>
    <row r="237" customFormat="false" ht="12.75" hidden="false" customHeight="false" outlineLevel="0" collapsed="false">
      <c r="A237" s="0" t="s">
        <v>952</v>
      </c>
      <c r="B237" s="0" t="s">
        <v>953</v>
      </c>
      <c r="C237" s="0" t="s">
        <v>954</v>
      </c>
      <c r="D237" s="0" t="s">
        <v>37</v>
      </c>
      <c r="E237" s="0" t="s">
        <v>955</v>
      </c>
      <c r="F237" s="0" t="s">
        <v>39</v>
      </c>
      <c r="I237" s="0" t="s">
        <v>607</v>
      </c>
      <c r="J237" s="0" t="n">
        <v>82734018</v>
      </c>
      <c r="L237" s="0" t="s">
        <v>608</v>
      </c>
      <c r="M237" s="0" t="s">
        <v>569</v>
      </c>
    </row>
    <row r="238" customFormat="false" ht="12.75" hidden="false" customHeight="false" outlineLevel="0" collapsed="false">
      <c r="A238" s="0" t="s">
        <v>956</v>
      </c>
      <c r="B238" s="0" t="s">
        <v>957</v>
      </c>
      <c r="C238" s="0" t="s">
        <v>958</v>
      </c>
      <c r="D238" s="0" t="s">
        <v>37</v>
      </c>
      <c r="E238" s="0" t="s">
        <v>959</v>
      </c>
      <c r="F238" s="0" t="s">
        <v>39</v>
      </c>
      <c r="I238" s="0" t="s">
        <v>960</v>
      </c>
      <c r="J238" s="0" t="n">
        <v>825962005</v>
      </c>
      <c r="L238" s="0" t="s">
        <v>608</v>
      </c>
      <c r="M238" s="0" t="s">
        <v>577</v>
      </c>
    </row>
    <row r="239" customFormat="false" ht="12.75" hidden="false" customHeight="false" outlineLevel="0" collapsed="false">
      <c r="A239" s="0" t="s">
        <v>961</v>
      </c>
      <c r="B239" s="0" t="s">
        <v>962</v>
      </c>
      <c r="C239" s="0" t="s">
        <v>963</v>
      </c>
      <c r="D239" s="0" t="s">
        <v>37</v>
      </c>
      <c r="E239" s="0" t="s">
        <v>964</v>
      </c>
      <c r="F239" s="0" t="s">
        <v>39</v>
      </c>
      <c r="I239" s="0" t="s">
        <v>607</v>
      </c>
      <c r="J239" s="0" t="s">
        <v>616</v>
      </c>
      <c r="L239" s="0" t="s">
        <v>608</v>
      </c>
      <c r="M239" s="0" t="s">
        <v>577</v>
      </c>
    </row>
    <row r="240" customFormat="false" ht="12.75" hidden="false" customHeight="false" outlineLevel="0" collapsed="false">
      <c r="A240" s="0" t="s">
        <v>965</v>
      </c>
      <c r="B240" s="0" t="s">
        <v>966</v>
      </c>
      <c r="C240" s="0" t="s">
        <v>967</v>
      </c>
      <c r="D240" s="0" t="s">
        <v>37</v>
      </c>
      <c r="E240" s="0" t="s">
        <v>968</v>
      </c>
      <c r="F240" s="0" t="s">
        <v>39</v>
      </c>
      <c r="I240" s="0" t="s">
        <v>607</v>
      </c>
      <c r="J240" s="0" t="s">
        <v>616</v>
      </c>
      <c r="L240" s="0" t="s">
        <v>608</v>
      </c>
      <c r="M240" s="0" t="s">
        <v>587</v>
      </c>
    </row>
    <row r="241" customFormat="false" ht="12.75" hidden="false" customHeight="false" outlineLevel="0" collapsed="false">
      <c r="A241" s="0" t="s">
        <v>969</v>
      </c>
      <c r="B241" s="0" t="s">
        <v>970</v>
      </c>
      <c r="C241" s="0" t="s">
        <v>971</v>
      </c>
      <c r="D241" s="0" t="s">
        <v>37</v>
      </c>
      <c r="E241" s="0" t="s">
        <v>972</v>
      </c>
      <c r="F241" s="0" t="s">
        <v>39</v>
      </c>
      <c r="I241" s="0" t="s">
        <v>607</v>
      </c>
      <c r="J241" s="0" t="s">
        <v>616</v>
      </c>
      <c r="L241" s="0" t="s">
        <v>608</v>
      </c>
      <c r="M241" s="0" t="s">
        <v>587</v>
      </c>
    </row>
    <row r="242" customFormat="false" ht="12.75" hidden="false" customHeight="false" outlineLevel="0" collapsed="false">
      <c r="A242" s="0" t="s">
        <v>973</v>
      </c>
      <c r="B242" s="0" t="s">
        <v>974</v>
      </c>
      <c r="C242" s="0" t="s">
        <v>975</v>
      </c>
      <c r="D242" s="0" t="s">
        <v>37</v>
      </c>
      <c r="E242" s="0" t="s">
        <v>976</v>
      </c>
      <c r="F242" s="0" t="s">
        <v>39</v>
      </c>
      <c r="I242" s="0" t="s">
        <v>607</v>
      </c>
      <c r="J242" s="0" t="n">
        <v>825967071</v>
      </c>
      <c r="L242" s="0" t="s">
        <v>608</v>
      </c>
      <c r="M242" s="0" t="s">
        <v>594</v>
      </c>
    </row>
    <row r="243" customFormat="false" ht="12.75" hidden="false" customHeight="false" outlineLevel="0" collapsed="false">
      <c r="A243" s="0" t="s">
        <v>977</v>
      </c>
      <c r="B243" s="0" t="s">
        <v>959</v>
      </c>
      <c r="C243" s="0" t="s">
        <v>978</v>
      </c>
      <c r="D243" s="0" t="s">
        <v>37</v>
      </c>
      <c r="E243" s="0" t="s">
        <v>959</v>
      </c>
      <c r="F243" s="0" t="s">
        <v>39</v>
      </c>
      <c r="I243" s="0" t="s">
        <v>607</v>
      </c>
      <c r="J243" s="0" t="n">
        <v>825962074</v>
      </c>
      <c r="L243" s="0" t="s">
        <v>979</v>
      </c>
      <c r="M243" s="0" t="s">
        <v>980</v>
      </c>
    </row>
    <row r="244" customFormat="false" ht="12.75" hidden="false" customHeight="false" outlineLevel="0" collapsed="false">
      <c r="A244" s="0" t="s">
        <v>981</v>
      </c>
      <c r="B244" s="0" t="s">
        <v>982</v>
      </c>
      <c r="C244" s="0" t="s">
        <v>983</v>
      </c>
      <c r="D244" s="0" t="s">
        <v>37</v>
      </c>
      <c r="E244" s="0" t="s">
        <v>651</v>
      </c>
      <c r="F244" s="0" t="s">
        <v>39</v>
      </c>
      <c r="I244" s="0" t="s">
        <v>984</v>
      </c>
      <c r="J244" s="0" t="n">
        <v>824836174</v>
      </c>
      <c r="L244" s="0" t="s">
        <v>979</v>
      </c>
      <c r="M244" s="0" t="s">
        <v>985</v>
      </c>
    </row>
    <row r="245" customFormat="false" ht="12.75" hidden="false" customHeight="false" outlineLevel="0" collapsed="false">
      <c r="A245" s="0" t="s">
        <v>986</v>
      </c>
      <c r="B245" s="0" t="s">
        <v>649</v>
      </c>
      <c r="C245" s="0" t="s">
        <v>641</v>
      </c>
      <c r="D245" s="0" t="s">
        <v>37</v>
      </c>
      <c r="E245" s="0" t="s">
        <v>833</v>
      </c>
      <c r="F245" s="0" t="s">
        <v>39</v>
      </c>
      <c r="I245" s="0" t="s">
        <v>607</v>
      </c>
      <c r="J245" s="0" t="s">
        <v>616</v>
      </c>
      <c r="L245" s="0" t="s">
        <v>979</v>
      </c>
      <c r="M245" s="0" t="s">
        <v>987</v>
      </c>
    </row>
    <row r="246" customFormat="false" ht="12.75" hidden="false" customHeight="false" outlineLevel="0" collapsed="false">
      <c r="A246" s="0" t="s">
        <v>988</v>
      </c>
      <c r="B246" s="0" t="s">
        <v>649</v>
      </c>
      <c r="C246" s="0" t="s">
        <v>989</v>
      </c>
      <c r="D246" s="0" t="s">
        <v>37</v>
      </c>
      <c r="E246" s="0" t="s">
        <v>817</v>
      </c>
      <c r="F246" s="0" t="s">
        <v>39</v>
      </c>
      <c r="I246" s="0" t="s">
        <v>607</v>
      </c>
      <c r="J246" s="0" t="s">
        <v>990</v>
      </c>
      <c r="L246" s="0" t="s">
        <v>979</v>
      </c>
      <c r="M246" s="0" t="s">
        <v>987</v>
      </c>
    </row>
    <row r="247" customFormat="false" ht="12.75" hidden="false" customHeight="false" outlineLevel="0" collapsed="false">
      <c r="A247" s="0" t="s">
        <v>991</v>
      </c>
      <c r="B247" s="0" t="s">
        <v>992</v>
      </c>
      <c r="C247" s="0" t="s">
        <v>993</v>
      </c>
      <c r="D247" s="0" t="s">
        <v>37</v>
      </c>
      <c r="E247" s="0" t="s">
        <v>633</v>
      </c>
      <c r="F247" s="0" t="s">
        <v>39</v>
      </c>
      <c r="I247" s="0" t="s">
        <v>634</v>
      </c>
      <c r="J247" s="0" t="s">
        <v>994</v>
      </c>
      <c r="L247" s="0" t="s">
        <v>979</v>
      </c>
      <c r="M247" s="0" t="s">
        <v>991</v>
      </c>
    </row>
    <row r="248" customFormat="false" ht="12.75" hidden="false" customHeight="false" outlineLevel="0" collapsed="false">
      <c r="A248" s="0" t="s">
        <v>995</v>
      </c>
      <c r="B248" s="0" t="s">
        <v>996</v>
      </c>
      <c r="C248" s="0" t="s">
        <v>997</v>
      </c>
      <c r="D248" s="0" t="s">
        <v>37</v>
      </c>
      <c r="E248" s="0" t="s">
        <v>606</v>
      </c>
      <c r="F248" s="0" t="s">
        <v>39</v>
      </c>
      <c r="I248" s="0" t="s">
        <v>626</v>
      </c>
      <c r="J248" s="0" t="s">
        <v>998</v>
      </c>
      <c r="L248" s="0" t="s">
        <v>979</v>
      </c>
      <c r="M248" s="0" t="s">
        <v>995</v>
      </c>
    </row>
    <row r="249" customFormat="false" ht="12.75" hidden="false" customHeight="false" outlineLevel="0" collapsed="false">
      <c r="A249" s="0" t="s">
        <v>999</v>
      </c>
      <c r="B249" s="0" t="s">
        <v>624</v>
      </c>
      <c r="C249" s="0" t="s">
        <v>1000</v>
      </c>
      <c r="D249" s="0" t="s">
        <v>37</v>
      </c>
      <c r="E249" s="0" t="s">
        <v>606</v>
      </c>
      <c r="F249" s="0" t="s">
        <v>39</v>
      </c>
      <c r="I249" s="0" t="s">
        <v>607</v>
      </c>
      <c r="J249" s="0" t="s">
        <v>1001</v>
      </c>
      <c r="L249" s="0" t="s">
        <v>979</v>
      </c>
      <c r="M249" s="0" t="s">
        <v>999</v>
      </c>
    </row>
    <row r="250" customFormat="false" ht="12.75" hidden="false" customHeight="false" outlineLevel="0" collapsed="false">
      <c r="A250" s="0" t="s">
        <v>1002</v>
      </c>
      <c r="B250" s="0" t="s">
        <v>1003</v>
      </c>
      <c r="C250" s="0" t="s">
        <v>1004</v>
      </c>
      <c r="D250" s="0" t="s">
        <v>37</v>
      </c>
      <c r="E250" s="0" t="s">
        <v>866</v>
      </c>
      <c r="F250" s="0" t="s">
        <v>39</v>
      </c>
      <c r="I250" s="0" t="s">
        <v>607</v>
      </c>
      <c r="J250" s="0" t="n">
        <v>825444017</v>
      </c>
      <c r="L250" s="0" t="s">
        <v>979</v>
      </c>
      <c r="M250" s="0" t="s">
        <v>980</v>
      </c>
    </row>
    <row r="251" customFormat="false" ht="12.75" hidden="false" customHeight="false" outlineLevel="0" collapsed="false">
      <c r="A251" s="0" t="s">
        <v>1005</v>
      </c>
      <c r="B251" s="0" t="s">
        <v>649</v>
      </c>
      <c r="C251" s="0" t="s">
        <v>1006</v>
      </c>
      <c r="D251" s="0" t="s">
        <v>37</v>
      </c>
      <c r="E251" s="0" t="s">
        <v>874</v>
      </c>
      <c r="F251" s="0" t="s">
        <v>39</v>
      </c>
      <c r="I251" s="0" t="s">
        <v>607</v>
      </c>
      <c r="J251" s="0" t="s">
        <v>1007</v>
      </c>
      <c r="L251" s="0" t="s">
        <v>979</v>
      </c>
      <c r="M251" s="0" t="s">
        <v>1008</v>
      </c>
    </row>
    <row r="252" customFormat="false" ht="12.75" hidden="false" customHeight="false" outlineLevel="0" collapsed="false">
      <c r="A252" s="0" t="s">
        <v>1009</v>
      </c>
      <c r="B252" s="0" t="s">
        <v>668</v>
      </c>
      <c r="C252" s="0" t="s">
        <v>1010</v>
      </c>
      <c r="D252" s="0" t="s">
        <v>37</v>
      </c>
      <c r="E252" s="0" t="s">
        <v>633</v>
      </c>
      <c r="F252" s="0" t="s">
        <v>39</v>
      </c>
      <c r="I252" s="0" t="s">
        <v>607</v>
      </c>
      <c r="J252" s="0" t="s">
        <v>1011</v>
      </c>
      <c r="L252" s="0" t="s">
        <v>979</v>
      </c>
      <c r="M252" s="0" t="s">
        <v>1009</v>
      </c>
    </row>
    <row r="253" customFormat="false" ht="12.75" hidden="false" customHeight="false" outlineLevel="0" collapsed="false">
      <c r="A253" s="0" t="s">
        <v>1012</v>
      </c>
      <c r="B253" s="0" t="s">
        <v>1013</v>
      </c>
      <c r="C253" s="0" t="s">
        <v>1014</v>
      </c>
      <c r="D253" s="0" t="s">
        <v>37</v>
      </c>
      <c r="E253" s="0" t="s">
        <v>606</v>
      </c>
      <c r="F253" s="0" t="s">
        <v>39</v>
      </c>
      <c r="I253" s="0" t="s">
        <v>607</v>
      </c>
      <c r="J253" s="0" t="s">
        <v>1015</v>
      </c>
      <c r="L253" s="0" t="s">
        <v>979</v>
      </c>
      <c r="M253" s="0" t="s">
        <v>1012</v>
      </c>
    </row>
    <row r="254" customFormat="false" ht="12.75" hidden="false" customHeight="false" outlineLevel="0" collapsed="false">
      <c r="A254" s="0" t="s">
        <v>1016</v>
      </c>
      <c r="B254" s="0" t="s">
        <v>874</v>
      </c>
      <c r="C254" s="0" t="s">
        <v>823</v>
      </c>
      <c r="D254" s="0" t="s">
        <v>37</v>
      </c>
      <c r="E254" s="0" t="s">
        <v>874</v>
      </c>
      <c r="F254" s="0" t="s">
        <v>39</v>
      </c>
      <c r="I254" s="0" t="s">
        <v>607</v>
      </c>
      <c r="J254" s="0" t="n">
        <v>82785084</v>
      </c>
      <c r="L254" s="0" t="s">
        <v>979</v>
      </c>
      <c r="M254" s="0" t="s">
        <v>1008</v>
      </c>
    </row>
    <row r="255" customFormat="false" ht="12.75" hidden="false" customHeight="false" outlineLevel="0" collapsed="false">
      <c r="A255" s="0" t="s">
        <v>1017</v>
      </c>
      <c r="B255" s="0" t="s">
        <v>1018</v>
      </c>
      <c r="C255" s="0" t="s">
        <v>1019</v>
      </c>
      <c r="D255" s="0" t="s">
        <v>37</v>
      </c>
      <c r="E255" s="0" t="s">
        <v>799</v>
      </c>
      <c r="F255" s="0" t="s">
        <v>39</v>
      </c>
      <c r="I255" s="0" t="s">
        <v>1020</v>
      </c>
      <c r="J255" s="0" t="s">
        <v>1021</v>
      </c>
      <c r="L255" s="0" t="s">
        <v>979</v>
      </c>
      <c r="M255" s="0" t="s">
        <v>1022</v>
      </c>
    </row>
    <row r="256" customFormat="false" ht="12.75" hidden="false" customHeight="false" outlineLevel="0" collapsed="false">
      <c r="A256" s="0" t="s">
        <v>1023</v>
      </c>
      <c r="B256" s="0" t="s">
        <v>1024</v>
      </c>
      <c r="C256" s="0" t="s">
        <v>1025</v>
      </c>
      <c r="D256" s="0" t="s">
        <v>37</v>
      </c>
      <c r="E256" s="0" t="s">
        <v>955</v>
      </c>
      <c r="F256" s="0" t="s">
        <v>39</v>
      </c>
      <c r="I256" s="0" t="s">
        <v>1026</v>
      </c>
      <c r="J256" s="0" t="n">
        <v>82734021</v>
      </c>
      <c r="L256" s="0" t="s">
        <v>979</v>
      </c>
      <c r="M256" s="0" t="s">
        <v>1027</v>
      </c>
    </row>
    <row r="257" customFormat="false" ht="12.75" hidden="false" customHeight="false" outlineLevel="0" collapsed="false">
      <c r="A257" s="0" t="s">
        <v>1028</v>
      </c>
      <c r="B257" s="0" t="s">
        <v>1029</v>
      </c>
      <c r="C257" s="0" t="s">
        <v>1030</v>
      </c>
      <c r="D257" s="0" t="s">
        <v>37</v>
      </c>
      <c r="E257" s="0" t="s">
        <v>606</v>
      </c>
      <c r="F257" s="0" t="s">
        <v>39</v>
      </c>
      <c r="I257" s="0" t="s">
        <v>607</v>
      </c>
      <c r="J257" s="0" t="s">
        <v>1031</v>
      </c>
      <c r="L257" s="0" t="s">
        <v>979</v>
      </c>
      <c r="M257" s="0" t="s">
        <v>1028</v>
      </c>
    </row>
    <row r="258" customFormat="false" ht="12.75" hidden="false" customHeight="false" outlineLevel="0" collapsed="false">
      <c r="A258" s="0" t="s">
        <v>1032</v>
      </c>
      <c r="B258" s="0" t="s">
        <v>1029</v>
      </c>
      <c r="C258" s="0" t="s">
        <v>641</v>
      </c>
      <c r="D258" s="0" t="s">
        <v>37</v>
      </c>
      <c r="E258" s="0" t="s">
        <v>907</v>
      </c>
      <c r="F258" s="0" t="s">
        <v>39</v>
      </c>
      <c r="I258" s="0" t="s">
        <v>607</v>
      </c>
      <c r="J258" s="0" t="s">
        <v>616</v>
      </c>
      <c r="L258" s="0" t="s">
        <v>979</v>
      </c>
      <c r="M258" s="0" t="s">
        <v>1028</v>
      </c>
    </row>
    <row r="259" customFormat="false" ht="12.75" hidden="false" customHeight="false" outlineLevel="0" collapsed="false">
      <c r="A259" s="0" t="s">
        <v>1033</v>
      </c>
      <c r="B259" s="0" t="s">
        <v>1034</v>
      </c>
      <c r="C259" s="0" t="s">
        <v>641</v>
      </c>
      <c r="D259" s="0" t="s">
        <v>37</v>
      </c>
      <c r="E259" s="0" t="s">
        <v>686</v>
      </c>
      <c r="F259" s="0" t="s">
        <v>39</v>
      </c>
      <c r="I259" s="0" t="s">
        <v>607</v>
      </c>
      <c r="J259" s="0" t="s">
        <v>616</v>
      </c>
      <c r="L259" s="0" t="s">
        <v>979</v>
      </c>
      <c r="M259" s="0" t="s">
        <v>1028</v>
      </c>
    </row>
    <row r="260" customFormat="false" ht="12.75" hidden="false" customHeight="false" outlineLevel="0" collapsed="false">
      <c r="A260" s="0" t="s">
        <v>1035</v>
      </c>
      <c r="B260" s="0" t="s">
        <v>1036</v>
      </c>
      <c r="C260" s="0" t="s">
        <v>1037</v>
      </c>
      <c r="D260" s="0" t="s">
        <v>37</v>
      </c>
      <c r="E260" s="0" t="s">
        <v>1038</v>
      </c>
      <c r="F260" s="0" t="s">
        <v>39</v>
      </c>
      <c r="I260" s="0" t="s">
        <v>1039</v>
      </c>
      <c r="J260" s="0" t="n">
        <v>82769227</v>
      </c>
      <c r="L260" s="0" t="s">
        <v>979</v>
      </c>
      <c r="M260" s="0" t="s">
        <v>1035</v>
      </c>
    </row>
    <row r="261" customFormat="false" ht="12.75" hidden="false" customHeight="false" outlineLevel="0" collapsed="false">
      <c r="A261" s="0" t="s">
        <v>1040</v>
      </c>
      <c r="B261" s="0" t="s">
        <v>1036</v>
      </c>
      <c r="C261" s="0" t="s">
        <v>1041</v>
      </c>
      <c r="D261" s="0" t="s">
        <v>37</v>
      </c>
      <c r="E261" s="0" t="s">
        <v>777</v>
      </c>
      <c r="F261" s="0" t="s">
        <v>39</v>
      </c>
      <c r="I261" s="0" t="s">
        <v>1042</v>
      </c>
      <c r="J261" s="0" t="n">
        <v>82764217</v>
      </c>
      <c r="L261" s="0" t="s">
        <v>979</v>
      </c>
      <c r="M261" s="0" t="s">
        <v>1035</v>
      </c>
    </row>
    <row r="262" customFormat="false" ht="12.75" hidden="false" customHeight="false" outlineLevel="0" collapsed="false">
      <c r="A262" s="0" t="s">
        <v>1043</v>
      </c>
      <c r="B262" s="0" t="s">
        <v>1044</v>
      </c>
      <c r="C262" s="0" t="s">
        <v>1045</v>
      </c>
      <c r="D262" s="0" t="s">
        <v>37</v>
      </c>
      <c r="E262" s="0" t="s">
        <v>1046</v>
      </c>
      <c r="F262" s="0" t="s">
        <v>39</v>
      </c>
      <c r="I262" s="0" t="s">
        <v>1047</v>
      </c>
      <c r="J262" s="0" t="s">
        <v>1048</v>
      </c>
      <c r="L262" s="0" t="s">
        <v>979</v>
      </c>
      <c r="M262" s="0" t="s">
        <v>1043</v>
      </c>
    </row>
    <row r="263" customFormat="false" ht="12.75" hidden="false" customHeight="false" outlineLevel="0" collapsed="false">
      <c r="A263" s="0" t="s">
        <v>1049</v>
      </c>
      <c r="B263" s="0" t="s">
        <v>1050</v>
      </c>
      <c r="C263" s="0" t="s">
        <v>1051</v>
      </c>
      <c r="D263" s="0" t="s">
        <v>37</v>
      </c>
      <c r="E263" s="0" t="s">
        <v>638</v>
      </c>
      <c r="F263" s="0" t="s">
        <v>39</v>
      </c>
      <c r="I263" s="0" t="s">
        <v>607</v>
      </c>
      <c r="J263" s="0" t="n">
        <v>825</v>
      </c>
      <c r="L263" s="0" t="s">
        <v>979</v>
      </c>
      <c r="M263" s="0" t="s">
        <v>1049</v>
      </c>
    </row>
    <row r="264" customFormat="false" ht="12.75" hidden="false" customHeight="false" outlineLevel="0" collapsed="false">
      <c r="A264" s="0" t="s">
        <v>1052</v>
      </c>
      <c r="B264" s="0" t="s">
        <v>1050</v>
      </c>
      <c r="C264" s="0" t="s">
        <v>1053</v>
      </c>
      <c r="D264" s="0" t="s">
        <v>37</v>
      </c>
      <c r="E264" s="0" t="s">
        <v>923</v>
      </c>
      <c r="F264" s="0" t="s">
        <v>39</v>
      </c>
      <c r="I264" s="0" t="s">
        <v>607</v>
      </c>
      <c r="J264" s="0" t="n">
        <v>825</v>
      </c>
      <c r="L264" s="0" t="s">
        <v>979</v>
      </c>
      <c r="M264" s="0" t="s">
        <v>1049</v>
      </c>
    </row>
    <row r="265" customFormat="false" ht="12.75" hidden="false" customHeight="false" outlineLevel="0" collapsed="false">
      <c r="A265" s="0" t="s">
        <v>1054</v>
      </c>
      <c r="B265" s="0" t="s">
        <v>1055</v>
      </c>
      <c r="C265" s="0" t="s">
        <v>641</v>
      </c>
      <c r="D265" s="0" t="s">
        <v>37</v>
      </c>
      <c r="E265" s="0" t="s">
        <v>697</v>
      </c>
      <c r="F265" s="0" t="s">
        <v>39</v>
      </c>
      <c r="I265" s="0" t="s">
        <v>607</v>
      </c>
      <c r="J265" s="0" t="s">
        <v>616</v>
      </c>
      <c r="L265" s="0" t="s">
        <v>979</v>
      </c>
      <c r="M265" s="0" t="s">
        <v>1049</v>
      </c>
    </row>
    <row r="266" customFormat="false" ht="12.75" hidden="false" customHeight="false" outlineLevel="0" collapsed="false">
      <c r="A266" s="0" t="s">
        <v>1056</v>
      </c>
      <c r="B266" s="0" t="s">
        <v>633</v>
      </c>
      <c r="C266" s="0" t="s">
        <v>1057</v>
      </c>
      <c r="D266" s="0" t="s">
        <v>37</v>
      </c>
      <c r="E266" s="0" t="s">
        <v>633</v>
      </c>
      <c r="F266" s="0" t="s">
        <v>39</v>
      </c>
      <c r="I266" s="0" t="s">
        <v>607</v>
      </c>
      <c r="J266" s="0" t="s">
        <v>1058</v>
      </c>
      <c r="L266" s="0" t="s">
        <v>979</v>
      </c>
      <c r="M266" s="0" t="s">
        <v>1059</v>
      </c>
    </row>
    <row r="267" customFormat="false" ht="12.75" hidden="false" customHeight="false" outlineLevel="0" collapsed="false">
      <c r="A267" s="0" t="s">
        <v>1060</v>
      </c>
      <c r="B267" s="0" t="s">
        <v>1061</v>
      </c>
      <c r="C267" s="0" t="s">
        <v>914</v>
      </c>
      <c r="D267" s="0" t="s">
        <v>37</v>
      </c>
      <c r="E267" s="0" t="s">
        <v>1046</v>
      </c>
      <c r="F267" s="0" t="s">
        <v>39</v>
      </c>
      <c r="I267" s="0" t="s">
        <v>1062</v>
      </c>
      <c r="J267" s="0" t="n">
        <v>825447044</v>
      </c>
      <c r="L267" s="0" t="s">
        <v>979</v>
      </c>
      <c r="M267" s="0" t="s">
        <v>1063</v>
      </c>
    </row>
    <row r="268" customFormat="false" ht="12.75" hidden="false" customHeight="false" outlineLevel="0" collapsed="false">
      <c r="A268" s="0" t="s">
        <v>1064</v>
      </c>
      <c r="B268" s="0" t="s">
        <v>1065</v>
      </c>
      <c r="C268" s="0" t="s">
        <v>1014</v>
      </c>
      <c r="D268" s="0" t="s">
        <v>37</v>
      </c>
      <c r="E268" s="0" t="s">
        <v>606</v>
      </c>
      <c r="F268" s="0" t="s">
        <v>39</v>
      </c>
      <c r="I268" s="0" t="s">
        <v>607</v>
      </c>
      <c r="J268" s="0" t="n">
        <v>82535471</v>
      </c>
      <c r="L268" s="0" t="s">
        <v>979</v>
      </c>
      <c r="M268" s="0" t="s">
        <v>1064</v>
      </c>
    </row>
    <row r="269" customFormat="false" ht="12.75" hidden="false" customHeight="false" outlineLevel="0" collapsed="false">
      <c r="A269" s="0" t="s">
        <v>1066</v>
      </c>
      <c r="B269" s="0" t="s">
        <v>1065</v>
      </c>
      <c r="C269" s="0" t="s">
        <v>641</v>
      </c>
      <c r="D269" s="0" t="s">
        <v>37</v>
      </c>
      <c r="E269" s="0" t="s">
        <v>885</v>
      </c>
      <c r="F269" s="0" t="s">
        <v>39</v>
      </c>
      <c r="I269" s="0" t="s">
        <v>607</v>
      </c>
      <c r="J269" s="0" t="s">
        <v>616</v>
      </c>
      <c r="L269" s="0" t="s">
        <v>979</v>
      </c>
      <c r="M269" s="0" t="s">
        <v>1064</v>
      </c>
    </row>
    <row r="270" customFormat="false" ht="12.75" hidden="false" customHeight="false" outlineLevel="0" collapsed="false">
      <c r="A270" s="0" t="s">
        <v>1067</v>
      </c>
      <c r="B270" s="0" t="s">
        <v>1068</v>
      </c>
      <c r="C270" s="0" t="s">
        <v>1069</v>
      </c>
      <c r="D270" s="0" t="s">
        <v>37</v>
      </c>
      <c r="E270" s="0" t="s">
        <v>606</v>
      </c>
      <c r="F270" s="0" t="s">
        <v>39</v>
      </c>
      <c r="I270" s="0" t="s">
        <v>626</v>
      </c>
      <c r="J270" s="0" t="n">
        <v>825781317</v>
      </c>
      <c r="L270" s="0" t="s">
        <v>979</v>
      </c>
      <c r="M270" s="0" t="s">
        <v>1067</v>
      </c>
    </row>
    <row r="271" customFormat="false" ht="12.75" hidden="false" customHeight="false" outlineLevel="0" collapsed="false">
      <c r="A271" s="0" t="s">
        <v>1070</v>
      </c>
      <c r="B271" s="0" t="s">
        <v>677</v>
      </c>
      <c r="C271" s="0" t="s">
        <v>641</v>
      </c>
      <c r="D271" s="0" t="s">
        <v>37</v>
      </c>
      <c r="E271" s="0" t="s">
        <v>677</v>
      </c>
      <c r="F271" s="0" t="s">
        <v>39</v>
      </c>
      <c r="I271" s="0" t="s">
        <v>607</v>
      </c>
      <c r="J271" s="0" t="s">
        <v>616</v>
      </c>
      <c r="L271" s="0" t="s">
        <v>979</v>
      </c>
      <c r="M271" s="0" t="s">
        <v>1067</v>
      </c>
    </row>
    <row r="272" customFormat="false" ht="12.75" hidden="false" customHeight="false" outlineLevel="0" collapsed="false">
      <c r="A272" s="0" t="s">
        <v>1071</v>
      </c>
      <c r="B272" s="0" t="s">
        <v>1068</v>
      </c>
      <c r="C272" s="0" t="s">
        <v>641</v>
      </c>
      <c r="D272" s="0" t="s">
        <v>37</v>
      </c>
      <c r="E272" s="0" t="s">
        <v>633</v>
      </c>
      <c r="F272" s="0" t="s">
        <v>39</v>
      </c>
      <c r="I272" s="0" t="s">
        <v>607</v>
      </c>
      <c r="J272" s="0" t="s">
        <v>616</v>
      </c>
      <c r="L272" s="0" t="s">
        <v>979</v>
      </c>
      <c r="M272" s="0" t="s">
        <v>1067</v>
      </c>
    </row>
    <row r="273" customFormat="false" ht="12.75" hidden="false" customHeight="false" outlineLevel="0" collapsed="false">
      <c r="A273" s="0" t="s">
        <v>1072</v>
      </c>
      <c r="B273" s="0" t="s">
        <v>1068</v>
      </c>
      <c r="C273" s="0" t="s">
        <v>641</v>
      </c>
      <c r="D273" s="0" t="s">
        <v>37</v>
      </c>
      <c r="E273" s="0" t="s">
        <v>659</v>
      </c>
      <c r="F273" s="0" t="s">
        <v>39</v>
      </c>
      <c r="I273" s="0" t="s">
        <v>607</v>
      </c>
      <c r="J273" s="0" t="s">
        <v>616</v>
      </c>
      <c r="L273" s="0" t="s">
        <v>979</v>
      </c>
      <c r="M273" s="0" t="s">
        <v>1067</v>
      </c>
    </row>
    <row r="274" customFormat="false" ht="12.75" hidden="false" customHeight="false" outlineLevel="0" collapsed="false">
      <c r="A274" s="0" t="s">
        <v>1073</v>
      </c>
      <c r="B274" s="0" t="s">
        <v>874</v>
      </c>
      <c r="C274" s="0" t="s">
        <v>1074</v>
      </c>
      <c r="D274" s="0" t="s">
        <v>37</v>
      </c>
      <c r="E274" s="0" t="s">
        <v>874</v>
      </c>
      <c r="F274" s="0" t="s">
        <v>39</v>
      </c>
      <c r="I274" s="0" t="s">
        <v>607</v>
      </c>
      <c r="J274" s="0" t="n">
        <v>82785188</v>
      </c>
      <c r="L274" s="0" t="s">
        <v>979</v>
      </c>
      <c r="M274" s="0" t="s">
        <v>1008</v>
      </c>
    </row>
    <row r="275" customFormat="false" ht="12.75" hidden="false" customHeight="false" outlineLevel="0" collapsed="false">
      <c r="A275" s="0" t="s">
        <v>1075</v>
      </c>
      <c r="B275" s="0" t="s">
        <v>1038</v>
      </c>
      <c r="C275" s="0" t="s">
        <v>641</v>
      </c>
      <c r="D275" s="0" t="s">
        <v>37</v>
      </c>
      <c r="E275" s="0" t="s">
        <v>1038</v>
      </c>
      <c r="F275" s="0" t="s">
        <v>39</v>
      </c>
      <c r="I275" s="0" t="s">
        <v>607</v>
      </c>
      <c r="J275" s="0" t="n">
        <v>82761047</v>
      </c>
      <c r="L275" s="0" t="s">
        <v>979</v>
      </c>
      <c r="M275" s="0" t="s">
        <v>1076</v>
      </c>
    </row>
    <row r="276" customFormat="false" ht="12.75" hidden="false" customHeight="false" outlineLevel="0" collapsed="false">
      <c r="A276" s="0" t="s">
        <v>1077</v>
      </c>
      <c r="B276" s="0" t="s">
        <v>659</v>
      </c>
      <c r="C276" s="0" t="s">
        <v>1078</v>
      </c>
      <c r="D276" s="0" t="s">
        <v>37</v>
      </c>
      <c r="E276" s="0" t="s">
        <v>659</v>
      </c>
      <c r="F276" s="0" t="s">
        <v>39</v>
      </c>
      <c r="I276" s="0" t="s">
        <v>607</v>
      </c>
      <c r="J276" s="0" t="s">
        <v>1079</v>
      </c>
      <c r="L276" s="0" t="s">
        <v>979</v>
      </c>
      <c r="M276" s="0" t="s">
        <v>1080</v>
      </c>
    </row>
    <row r="277" customFormat="false" ht="12.75" hidden="false" customHeight="false" outlineLevel="0" collapsed="false">
      <c r="A277" s="0" t="s">
        <v>1081</v>
      </c>
      <c r="B277" s="0" t="s">
        <v>633</v>
      </c>
      <c r="C277" s="0" t="s">
        <v>1082</v>
      </c>
      <c r="D277" s="0" t="s">
        <v>37</v>
      </c>
      <c r="E277" s="0" t="s">
        <v>633</v>
      </c>
      <c r="F277" s="0" t="s">
        <v>39</v>
      </c>
      <c r="I277" s="0" t="s">
        <v>607</v>
      </c>
      <c r="J277" s="0" t="s">
        <v>1083</v>
      </c>
      <c r="L277" s="0" t="s">
        <v>979</v>
      </c>
      <c r="M277" s="0" t="s">
        <v>1059</v>
      </c>
    </row>
    <row r="278" customFormat="false" ht="12.75" hidden="false" customHeight="false" outlineLevel="0" collapsed="false">
      <c r="A278" s="0" t="s">
        <v>1084</v>
      </c>
      <c r="B278" s="0" t="s">
        <v>1085</v>
      </c>
      <c r="C278" s="0" t="s">
        <v>1086</v>
      </c>
      <c r="D278" s="0" t="s">
        <v>37</v>
      </c>
      <c r="E278" s="0" t="s">
        <v>606</v>
      </c>
      <c r="F278" s="0" t="s">
        <v>39</v>
      </c>
      <c r="I278" s="0" t="s">
        <v>607</v>
      </c>
      <c r="J278" s="0" t="n">
        <v>82536581</v>
      </c>
      <c r="L278" s="0" t="s">
        <v>979</v>
      </c>
      <c r="M278" s="0" t="s">
        <v>1084</v>
      </c>
    </row>
    <row r="279" customFormat="false" ht="12.75" hidden="false" customHeight="false" outlineLevel="0" collapsed="false">
      <c r="A279" s="0" t="s">
        <v>1087</v>
      </c>
      <c r="B279" s="0" t="s">
        <v>1088</v>
      </c>
      <c r="C279" s="0" t="s">
        <v>641</v>
      </c>
      <c r="D279" s="0" t="s">
        <v>37</v>
      </c>
      <c r="E279" s="0" t="s">
        <v>651</v>
      </c>
      <c r="F279" s="0" t="s">
        <v>39</v>
      </c>
      <c r="I279" s="0" t="s">
        <v>607</v>
      </c>
      <c r="J279" s="0" t="s">
        <v>616</v>
      </c>
      <c r="L279" s="0" t="s">
        <v>979</v>
      </c>
      <c r="M279" s="0" t="s">
        <v>1089</v>
      </c>
    </row>
    <row r="280" customFormat="false" ht="12.75" hidden="false" customHeight="false" outlineLevel="0" collapsed="false">
      <c r="A280" s="0" t="s">
        <v>1090</v>
      </c>
      <c r="B280" s="0" t="s">
        <v>1091</v>
      </c>
      <c r="C280" s="0" t="s">
        <v>1092</v>
      </c>
      <c r="D280" s="0" t="s">
        <v>37</v>
      </c>
      <c r="E280" s="0" t="s">
        <v>955</v>
      </c>
      <c r="F280" s="0" t="s">
        <v>39</v>
      </c>
      <c r="I280" s="0" t="s">
        <v>1026</v>
      </c>
      <c r="J280" s="0" t="n">
        <v>82730007</v>
      </c>
      <c r="L280" s="0" t="s">
        <v>979</v>
      </c>
      <c r="M280" s="0" t="s">
        <v>1027</v>
      </c>
    </row>
    <row r="281" customFormat="false" ht="12.75" hidden="false" customHeight="false" outlineLevel="0" collapsed="false">
      <c r="A281" s="0" t="s">
        <v>1093</v>
      </c>
      <c r="B281" s="0" t="s">
        <v>1094</v>
      </c>
      <c r="C281" s="0" t="s">
        <v>611</v>
      </c>
      <c r="D281" s="0" t="s">
        <v>37</v>
      </c>
      <c r="E281" s="0" t="s">
        <v>606</v>
      </c>
      <c r="F281" s="0" t="s">
        <v>39</v>
      </c>
      <c r="I281" s="0" t="s">
        <v>607</v>
      </c>
      <c r="J281" s="0" t="n">
        <v>82537081</v>
      </c>
      <c r="L281" s="0" t="s">
        <v>979</v>
      </c>
      <c r="M281" s="0" t="s">
        <v>1093</v>
      </c>
    </row>
    <row r="282" customFormat="false" ht="12.75" hidden="false" customHeight="false" outlineLevel="0" collapsed="false">
      <c r="A282" s="0" t="s">
        <v>1095</v>
      </c>
      <c r="B282" s="0" t="s">
        <v>1094</v>
      </c>
      <c r="C282" s="0" t="s">
        <v>1096</v>
      </c>
      <c r="D282" s="0" t="s">
        <v>37</v>
      </c>
      <c r="E282" s="0" t="s">
        <v>655</v>
      </c>
      <c r="F282" s="0" t="s">
        <v>39</v>
      </c>
      <c r="I282" s="0" t="s">
        <v>607</v>
      </c>
      <c r="J282" s="0" t="n">
        <v>825441869</v>
      </c>
      <c r="L282" s="0" t="s">
        <v>979</v>
      </c>
      <c r="M282" s="0" t="s">
        <v>1097</v>
      </c>
    </row>
    <row r="283" customFormat="false" ht="12.75" hidden="false" customHeight="false" outlineLevel="0" collapsed="false">
      <c r="A283" s="0" t="s">
        <v>1098</v>
      </c>
      <c r="B283" s="0" t="s">
        <v>649</v>
      </c>
      <c r="C283" s="0" t="s">
        <v>1099</v>
      </c>
      <c r="D283" s="0" t="s">
        <v>37</v>
      </c>
      <c r="E283" s="0" t="s">
        <v>606</v>
      </c>
      <c r="F283" s="0" t="s">
        <v>39</v>
      </c>
      <c r="I283" s="0" t="s">
        <v>607</v>
      </c>
      <c r="J283" s="0" t="s">
        <v>1100</v>
      </c>
      <c r="L283" s="0" t="s">
        <v>979</v>
      </c>
      <c r="M283" s="0" t="s">
        <v>1098</v>
      </c>
    </row>
    <row r="284" customFormat="false" ht="12.75" hidden="false" customHeight="false" outlineLevel="0" collapsed="false">
      <c r="A284" s="0" t="s">
        <v>1101</v>
      </c>
      <c r="B284" s="0" t="s">
        <v>649</v>
      </c>
      <c r="C284" s="0" t="s">
        <v>641</v>
      </c>
      <c r="D284" s="0" t="s">
        <v>37</v>
      </c>
      <c r="E284" s="0" t="s">
        <v>725</v>
      </c>
      <c r="F284" s="0" t="s">
        <v>39</v>
      </c>
      <c r="I284" s="0" t="s">
        <v>607</v>
      </c>
      <c r="J284" s="0" t="s">
        <v>616</v>
      </c>
      <c r="L284" s="0" t="s">
        <v>979</v>
      </c>
      <c r="M284" s="0" t="s">
        <v>1098</v>
      </c>
    </row>
    <row r="285" customFormat="false" ht="12.75" hidden="false" customHeight="false" outlineLevel="0" collapsed="false">
      <c r="A285" s="0" t="s">
        <v>1102</v>
      </c>
      <c r="B285" s="0" t="s">
        <v>1018</v>
      </c>
      <c r="C285" s="0" t="s">
        <v>1103</v>
      </c>
      <c r="D285" s="0" t="s">
        <v>37</v>
      </c>
      <c r="E285" s="0" t="s">
        <v>799</v>
      </c>
      <c r="F285" s="0" t="s">
        <v>39</v>
      </c>
      <c r="I285" s="0" t="s">
        <v>1020</v>
      </c>
      <c r="J285" s="0" t="n">
        <v>82791160</v>
      </c>
      <c r="L285" s="0" t="s">
        <v>979</v>
      </c>
      <c r="M285" s="0" t="s">
        <v>1022</v>
      </c>
    </row>
    <row r="286" customFormat="false" ht="12.75" hidden="false" customHeight="false" outlineLevel="0" collapsed="false">
      <c r="A286" s="0" t="s">
        <v>1104</v>
      </c>
      <c r="B286" s="0" t="s">
        <v>862</v>
      </c>
      <c r="C286" s="0" t="s">
        <v>641</v>
      </c>
      <c r="D286" s="0" t="s">
        <v>37</v>
      </c>
      <c r="E286" s="0" t="s">
        <v>862</v>
      </c>
      <c r="F286" s="0" t="s">
        <v>39</v>
      </c>
      <c r="I286" s="0" t="s">
        <v>607</v>
      </c>
      <c r="J286" s="0" t="s">
        <v>616</v>
      </c>
      <c r="L286" s="0" t="s">
        <v>979</v>
      </c>
      <c r="M286" s="0" t="s">
        <v>1063</v>
      </c>
    </row>
    <row r="287" customFormat="false" ht="12.75" hidden="false" customHeight="false" outlineLevel="0" collapsed="false">
      <c r="A287" s="0" t="s">
        <v>1105</v>
      </c>
      <c r="B287" s="0" t="s">
        <v>1024</v>
      </c>
      <c r="C287" s="0" t="s">
        <v>1106</v>
      </c>
      <c r="D287" s="0" t="s">
        <v>37</v>
      </c>
      <c r="E287" s="0" t="s">
        <v>955</v>
      </c>
      <c r="F287" s="0" t="s">
        <v>39</v>
      </c>
      <c r="I287" s="0" t="s">
        <v>1026</v>
      </c>
      <c r="J287" s="0" t="s">
        <v>1107</v>
      </c>
      <c r="L287" s="0" t="s">
        <v>979</v>
      </c>
      <c r="M287" s="0" t="s">
        <v>1027</v>
      </c>
    </row>
    <row r="288" customFormat="false" ht="12.75" hidden="false" customHeight="false" outlineLevel="0" collapsed="false">
      <c r="A288" s="0" t="s">
        <v>1108</v>
      </c>
      <c r="B288" s="0" t="s">
        <v>982</v>
      </c>
      <c r="C288" s="0" t="s">
        <v>1109</v>
      </c>
      <c r="D288" s="0" t="s">
        <v>37</v>
      </c>
      <c r="E288" s="0" t="s">
        <v>651</v>
      </c>
      <c r="F288" s="0" t="s">
        <v>39</v>
      </c>
      <c r="I288" s="0" t="s">
        <v>984</v>
      </c>
      <c r="J288" s="0" t="s">
        <v>1110</v>
      </c>
      <c r="L288" s="0" t="s">
        <v>979</v>
      </c>
      <c r="M288" s="0" t="s">
        <v>985</v>
      </c>
    </row>
    <row r="289" customFormat="false" ht="12.75" hidden="false" customHeight="false" outlineLevel="0" collapsed="false">
      <c r="A289" s="0" t="s">
        <v>1111</v>
      </c>
      <c r="B289" s="0" t="s">
        <v>982</v>
      </c>
      <c r="C289" s="0" t="s">
        <v>1112</v>
      </c>
      <c r="D289" s="0" t="s">
        <v>37</v>
      </c>
      <c r="E289" s="0" t="s">
        <v>651</v>
      </c>
      <c r="F289" s="0" t="s">
        <v>39</v>
      </c>
      <c r="I289" s="0" t="s">
        <v>607</v>
      </c>
      <c r="J289" s="0" t="n">
        <v>824836147</v>
      </c>
      <c r="L289" s="0" t="s">
        <v>979</v>
      </c>
      <c r="M289" s="0" t="s">
        <v>985</v>
      </c>
    </row>
    <row r="290" customFormat="false" ht="12.75" hidden="false" customHeight="false" outlineLevel="0" collapsed="false">
      <c r="A290" s="0" t="s">
        <v>1113</v>
      </c>
      <c r="B290" s="0" t="s">
        <v>1114</v>
      </c>
      <c r="C290" s="0" t="s">
        <v>641</v>
      </c>
      <c r="D290" s="0" t="s">
        <v>37</v>
      </c>
      <c r="E290" s="0" t="s">
        <v>697</v>
      </c>
      <c r="F290" s="0" t="s">
        <v>39</v>
      </c>
      <c r="I290" s="0" t="s">
        <v>607</v>
      </c>
      <c r="J290" s="0" t="s">
        <v>616</v>
      </c>
      <c r="L290" s="0" t="s">
        <v>979</v>
      </c>
      <c r="M290" s="0" t="s">
        <v>1115</v>
      </c>
    </row>
    <row r="291" customFormat="false" ht="12.75" hidden="false" customHeight="false" outlineLevel="0" collapsed="false">
      <c r="A291" s="0" t="s">
        <v>1116</v>
      </c>
      <c r="B291" s="0" t="s">
        <v>1117</v>
      </c>
      <c r="C291" s="0" t="s">
        <v>1118</v>
      </c>
      <c r="D291" s="0" t="s">
        <v>37</v>
      </c>
      <c r="E291" s="0" t="s">
        <v>659</v>
      </c>
      <c r="F291" s="0" t="s">
        <v>39</v>
      </c>
      <c r="I291" s="0" t="s">
        <v>1119</v>
      </c>
      <c r="J291" s="0" t="n">
        <v>82742119</v>
      </c>
      <c r="L291" s="0" t="s">
        <v>979</v>
      </c>
      <c r="M291" s="0" t="s">
        <v>1080</v>
      </c>
    </row>
    <row r="292" customFormat="false" ht="12.75" hidden="false" customHeight="false" outlineLevel="0" collapsed="false">
      <c r="A292" s="0" t="s">
        <v>1120</v>
      </c>
      <c r="B292" s="0" t="s">
        <v>1121</v>
      </c>
      <c r="C292" s="0" t="s">
        <v>1122</v>
      </c>
      <c r="D292" s="0" t="s">
        <v>37</v>
      </c>
      <c r="E292" s="0" t="s">
        <v>817</v>
      </c>
      <c r="F292" s="0" t="s">
        <v>39</v>
      </c>
      <c r="I292" s="0" t="s">
        <v>607</v>
      </c>
      <c r="J292" s="0" t="s">
        <v>1123</v>
      </c>
      <c r="L292" s="0" t="s">
        <v>979</v>
      </c>
      <c r="M292" s="0" t="s">
        <v>987</v>
      </c>
    </row>
    <row r="293" customFormat="false" ht="12.75" hidden="false" customHeight="false" outlineLevel="0" collapsed="false">
      <c r="A293" s="0" t="s">
        <v>1124</v>
      </c>
      <c r="B293" s="0" t="s">
        <v>1125</v>
      </c>
      <c r="C293" s="0" t="s">
        <v>1126</v>
      </c>
      <c r="D293" s="0" t="s">
        <v>37</v>
      </c>
      <c r="E293" s="0" t="s">
        <v>633</v>
      </c>
      <c r="F293" s="0" t="s">
        <v>39</v>
      </c>
      <c r="I293" s="0" t="s">
        <v>607</v>
      </c>
      <c r="J293" s="0" t="s">
        <v>1127</v>
      </c>
      <c r="L293" s="0" t="s">
        <v>979</v>
      </c>
      <c r="M293" s="0" t="s">
        <v>1124</v>
      </c>
    </row>
    <row r="294" customFormat="false" ht="12.75" hidden="false" customHeight="false" outlineLevel="0" collapsed="false">
      <c r="A294" s="0" t="s">
        <v>1128</v>
      </c>
      <c r="B294" s="0" t="s">
        <v>1129</v>
      </c>
      <c r="C294" s="0" t="s">
        <v>1130</v>
      </c>
      <c r="D294" s="0" t="s">
        <v>37</v>
      </c>
      <c r="E294" s="0" t="s">
        <v>606</v>
      </c>
      <c r="F294" s="0" t="s">
        <v>39</v>
      </c>
      <c r="I294" s="0" t="s">
        <v>607</v>
      </c>
      <c r="J294" s="0" t="s">
        <v>1131</v>
      </c>
      <c r="L294" s="0" t="s">
        <v>979</v>
      </c>
      <c r="M294" s="0" t="s">
        <v>1128</v>
      </c>
    </row>
    <row r="295" customFormat="false" ht="12.75" hidden="false" customHeight="false" outlineLevel="0" collapsed="false">
      <c r="A295" s="0" t="s">
        <v>1132</v>
      </c>
      <c r="B295" s="0" t="s">
        <v>1133</v>
      </c>
      <c r="C295" s="0" t="s">
        <v>1134</v>
      </c>
      <c r="D295" s="0" t="s">
        <v>37</v>
      </c>
      <c r="E295" s="0" t="s">
        <v>606</v>
      </c>
      <c r="F295" s="0" t="s">
        <v>39</v>
      </c>
      <c r="I295" s="0" t="s">
        <v>607</v>
      </c>
      <c r="J295" s="0" t="n">
        <v>82522500</v>
      </c>
      <c r="L295" s="0" t="s">
        <v>979</v>
      </c>
      <c r="M295" s="0" t="s">
        <v>1132</v>
      </c>
    </row>
    <row r="296" customFormat="false" ht="12.75" hidden="false" customHeight="false" outlineLevel="0" collapsed="false">
      <c r="A296" s="0" t="s">
        <v>1135</v>
      </c>
      <c r="B296" s="0" t="s">
        <v>1133</v>
      </c>
      <c r="C296" s="0" t="s">
        <v>641</v>
      </c>
      <c r="D296" s="0" t="s">
        <v>37</v>
      </c>
      <c r="E296" s="0" t="s">
        <v>606</v>
      </c>
      <c r="F296" s="0" t="s">
        <v>39</v>
      </c>
      <c r="I296" s="0" t="s">
        <v>607</v>
      </c>
      <c r="J296" s="0" t="s">
        <v>616</v>
      </c>
      <c r="L296" s="0" t="s">
        <v>979</v>
      </c>
      <c r="M296" s="0" t="s">
        <v>1132</v>
      </c>
    </row>
    <row r="297" customFormat="false" ht="12.75" hidden="false" customHeight="false" outlineLevel="0" collapsed="false">
      <c r="A297" s="0" t="s">
        <v>1136</v>
      </c>
      <c r="B297" s="0" t="s">
        <v>1137</v>
      </c>
      <c r="C297" s="0" t="s">
        <v>1138</v>
      </c>
      <c r="D297" s="0" t="s">
        <v>37</v>
      </c>
      <c r="E297" s="0" t="s">
        <v>655</v>
      </c>
      <c r="F297" s="0" t="s">
        <v>39</v>
      </c>
      <c r="I297" s="0" t="s">
        <v>607</v>
      </c>
      <c r="J297" s="0" t="n">
        <v>825441881</v>
      </c>
      <c r="L297" s="0" t="s">
        <v>979</v>
      </c>
      <c r="M297" s="0" t="s">
        <v>1136</v>
      </c>
    </row>
    <row r="298" customFormat="false" ht="12.75" hidden="false" customHeight="false" outlineLevel="0" collapsed="false">
      <c r="A298" s="0" t="s">
        <v>1139</v>
      </c>
      <c r="B298" s="0" t="s">
        <v>1137</v>
      </c>
      <c r="C298" s="0" t="s">
        <v>1140</v>
      </c>
      <c r="D298" s="0" t="s">
        <v>37</v>
      </c>
      <c r="E298" s="0" t="s">
        <v>655</v>
      </c>
      <c r="F298" s="0" t="s">
        <v>39</v>
      </c>
      <c r="I298" s="0" t="s">
        <v>607</v>
      </c>
      <c r="J298" s="0" t="n">
        <v>825441881</v>
      </c>
      <c r="L298" s="0" t="s">
        <v>979</v>
      </c>
      <c r="M298" s="0" t="s">
        <v>1136</v>
      </c>
    </row>
    <row r="299" customFormat="false" ht="12.75" hidden="false" customHeight="false" outlineLevel="0" collapsed="false">
      <c r="A299" s="0" t="s">
        <v>1141</v>
      </c>
      <c r="B299" s="0" t="s">
        <v>1142</v>
      </c>
      <c r="C299" s="0" t="s">
        <v>1143</v>
      </c>
      <c r="D299" s="0" t="s">
        <v>37</v>
      </c>
      <c r="E299" s="0" t="s">
        <v>1142</v>
      </c>
      <c r="F299" s="0" t="s">
        <v>39</v>
      </c>
      <c r="I299" s="0" t="s">
        <v>1144</v>
      </c>
      <c r="J299" s="0" t="n">
        <v>82781057</v>
      </c>
      <c r="L299" s="0" t="s">
        <v>979</v>
      </c>
      <c r="M299" s="0" t="s">
        <v>1022</v>
      </c>
    </row>
    <row r="300" customFormat="false" ht="12.75" hidden="false" customHeight="false" outlineLevel="0" collapsed="false">
      <c r="A300" s="0" t="s">
        <v>1145</v>
      </c>
      <c r="B300" s="0" t="s">
        <v>734</v>
      </c>
      <c r="C300" s="0" t="s">
        <v>1146</v>
      </c>
      <c r="D300" s="0" t="s">
        <v>37</v>
      </c>
      <c r="E300" s="0" t="s">
        <v>734</v>
      </c>
      <c r="F300" s="0" t="s">
        <v>39</v>
      </c>
      <c r="I300" s="0" t="s">
        <v>607</v>
      </c>
      <c r="J300" s="0" t="n">
        <v>82700000620</v>
      </c>
      <c r="L300" s="0" t="s">
        <v>979</v>
      </c>
      <c r="M300" s="0" t="s">
        <v>1076</v>
      </c>
    </row>
    <row r="301" customFormat="false" ht="12.75" hidden="false" customHeight="false" outlineLevel="0" collapsed="false">
      <c r="A301" s="0" t="s">
        <v>1147</v>
      </c>
      <c r="B301" s="0" t="s">
        <v>1148</v>
      </c>
      <c r="C301" s="0" t="s">
        <v>1146</v>
      </c>
      <c r="D301" s="0" t="s">
        <v>37</v>
      </c>
      <c r="E301" s="0" t="s">
        <v>734</v>
      </c>
      <c r="F301" s="0" t="s">
        <v>39</v>
      </c>
      <c r="I301" s="0" t="s">
        <v>607</v>
      </c>
      <c r="J301" s="0" t="n">
        <v>827</v>
      </c>
      <c r="L301" s="0" t="s">
        <v>979</v>
      </c>
      <c r="M301" s="0" t="s">
        <v>1076</v>
      </c>
    </row>
    <row r="302" customFormat="false" ht="12.75" hidden="false" customHeight="false" outlineLevel="0" collapsed="false">
      <c r="A302" s="0" t="s">
        <v>1149</v>
      </c>
      <c r="B302" s="0" t="s">
        <v>1150</v>
      </c>
      <c r="C302" s="0" t="s">
        <v>1134</v>
      </c>
      <c r="D302" s="0" t="s">
        <v>37</v>
      </c>
      <c r="E302" s="0" t="s">
        <v>606</v>
      </c>
      <c r="F302" s="0" t="s">
        <v>39</v>
      </c>
      <c r="I302" s="0" t="s">
        <v>607</v>
      </c>
      <c r="J302" s="0" t="n">
        <v>82537321</v>
      </c>
      <c r="L302" s="0" t="s">
        <v>979</v>
      </c>
      <c r="M302" s="0" t="s">
        <v>1151</v>
      </c>
    </row>
    <row r="303" customFormat="false" ht="12.75" hidden="false" customHeight="false" outlineLevel="0" collapsed="false">
      <c r="A303" s="0" t="s">
        <v>1152</v>
      </c>
      <c r="B303" s="0" t="s">
        <v>1153</v>
      </c>
      <c r="C303" s="0" t="s">
        <v>1154</v>
      </c>
      <c r="D303" s="0" t="s">
        <v>37</v>
      </c>
      <c r="E303" s="0" t="s">
        <v>697</v>
      </c>
      <c r="F303" s="0" t="s">
        <v>39</v>
      </c>
      <c r="I303" s="0" t="s">
        <v>1155</v>
      </c>
      <c r="J303" s="0" t="n">
        <v>825532349</v>
      </c>
      <c r="L303" s="0" t="s">
        <v>979</v>
      </c>
      <c r="M303" s="0" t="s">
        <v>1115</v>
      </c>
    </row>
    <row r="304" customFormat="false" ht="12.75" hidden="false" customHeight="false" outlineLevel="0" collapsed="false">
      <c r="A304" s="0" t="s">
        <v>1156</v>
      </c>
      <c r="B304" s="0" t="s">
        <v>655</v>
      </c>
      <c r="C304" s="0" t="s">
        <v>1157</v>
      </c>
      <c r="D304" s="0" t="s">
        <v>37</v>
      </c>
      <c r="E304" s="0" t="s">
        <v>655</v>
      </c>
      <c r="F304" s="0" t="s">
        <v>39</v>
      </c>
      <c r="I304" s="0" t="s">
        <v>607</v>
      </c>
      <c r="J304" s="0" t="s">
        <v>1158</v>
      </c>
      <c r="L304" s="0" t="s">
        <v>979</v>
      </c>
      <c r="M304" s="0" t="s">
        <v>1097</v>
      </c>
    </row>
    <row r="305" customFormat="false" ht="12.75" hidden="false" customHeight="false" outlineLevel="0" collapsed="false">
      <c r="A305" s="0" t="s">
        <v>1159</v>
      </c>
      <c r="B305" s="0" t="s">
        <v>1160</v>
      </c>
      <c r="C305" s="0" t="s">
        <v>1161</v>
      </c>
      <c r="D305" s="0" t="s">
        <v>37</v>
      </c>
      <c r="E305" s="0" t="s">
        <v>606</v>
      </c>
      <c r="F305" s="0" t="s">
        <v>39</v>
      </c>
      <c r="I305" s="0" t="s">
        <v>607</v>
      </c>
      <c r="J305" s="0" t="s">
        <v>1162</v>
      </c>
      <c r="L305" s="0" t="s">
        <v>979</v>
      </c>
      <c r="M305" s="0" t="s">
        <v>1159</v>
      </c>
    </row>
    <row r="306" customFormat="false" ht="12.75" hidden="false" customHeight="false" outlineLevel="0" collapsed="false">
      <c r="A306" s="0" t="s">
        <v>1163</v>
      </c>
      <c r="B306" s="0" t="s">
        <v>713</v>
      </c>
      <c r="C306" s="0" t="s">
        <v>1164</v>
      </c>
      <c r="D306" s="0" t="s">
        <v>37</v>
      </c>
      <c r="E306" s="0" t="s">
        <v>606</v>
      </c>
      <c r="F306" s="0" t="s">
        <v>39</v>
      </c>
      <c r="I306" s="0" t="s">
        <v>1165</v>
      </c>
      <c r="J306" s="0" t="n">
        <v>82573014</v>
      </c>
      <c r="L306" s="0" t="s">
        <v>979</v>
      </c>
      <c r="M306" s="0" t="s">
        <v>1159</v>
      </c>
    </row>
    <row r="307" customFormat="false" ht="12.75" hidden="false" customHeight="false" outlineLevel="0" collapsed="false">
      <c r="A307" s="0" t="s">
        <v>1166</v>
      </c>
      <c r="B307" s="0" t="s">
        <v>1160</v>
      </c>
      <c r="C307" s="0" t="s">
        <v>1167</v>
      </c>
      <c r="D307" s="0" t="s">
        <v>37</v>
      </c>
      <c r="E307" s="0" t="s">
        <v>606</v>
      </c>
      <c r="F307" s="0" t="s">
        <v>39</v>
      </c>
      <c r="I307" s="0" t="s">
        <v>607</v>
      </c>
      <c r="J307" s="0" t="n">
        <v>825782249</v>
      </c>
      <c r="L307" s="0" t="s">
        <v>979</v>
      </c>
      <c r="M307" s="0" t="s">
        <v>1159</v>
      </c>
    </row>
    <row r="308" customFormat="false" ht="12.75" hidden="false" customHeight="false" outlineLevel="0" collapsed="false">
      <c r="A308" s="0" t="s">
        <v>1168</v>
      </c>
      <c r="B308" s="0" t="s">
        <v>1169</v>
      </c>
      <c r="C308" s="0" t="s">
        <v>1170</v>
      </c>
      <c r="D308" s="0" t="s">
        <v>37</v>
      </c>
      <c r="E308" s="0" t="s">
        <v>1171</v>
      </c>
      <c r="F308" s="0" t="s">
        <v>1172</v>
      </c>
      <c r="I308" s="0" t="s">
        <v>607</v>
      </c>
      <c r="J308" s="0" t="s">
        <v>1173</v>
      </c>
      <c r="L308" s="0" t="s">
        <v>979</v>
      </c>
      <c r="M308" s="0" t="s">
        <v>1174</v>
      </c>
    </row>
    <row r="309" customFormat="false" ht="12.75" hidden="false" customHeight="false" outlineLevel="0" collapsed="false">
      <c r="A309" s="0" t="s">
        <v>1175</v>
      </c>
      <c r="B309" s="0" t="s">
        <v>1176</v>
      </c>
      <c r="C309" s="0" t="s">
        <v>1177</v>
      </c>
      <c r="D309" s="0" t="s">
        <v>37</v>
      </c>
      <c r="E309" s="0" t="s">
        <v>1178</v>
      </c>
      <c r="F309" s="0" t="s">
        <v>1172</v>
      </c>
      <c r="I309" s="0" t="s">
        <v>607</v>
      </c>
      <c r="J309" s="0" t="n">
        <v>824977694</v>
      </c>
      <c r="L309" s="0" t="s">
        <v>979</v>
      </c>
      <c r="M309" s="0" t="s">
        <v>1179</v>
      </c>
    </row>
    <row r="310" customFormat="false" ht="12.75" hidden="false" customHeight="false" outlineLevel="0" collapsed="false">
      <c r="A310" s="0" t="s">
        <v>1180</v>
      </c>
      <c r="B310" s="0" t="s">
        <v>1181</v>
      </c>
      <c r="C310" s="0" t="s">
        <v>1182</v>
      </c>
      <c r="D310" s="0" t="s">
        <v>37</v>
      </c>
      <c r="E310" s="0" t="s">
        <v>1183</v>
      </c>
      <c r="F310" s="0" t="s">
        <v>1172</v>
      </c>
      <c r="I310" s="0" t="s">
        <v>1184</v>
      </c>
      <c r="J310" s="0" t="n">
        <v>824976246</v>
      </c>
      <c r="L310" s="0" t="s">
        <v>979</v>
      </c>
      <c r="M310" s="0" t="s">
        <v>1179</v>
      </c>
    </row>
    <row r="311" customFormat="false" ht="12.75" hidden="false" customHeight="false" outlineLevel="0" collapsed="false">
      <c r="A311" s="0" t="s">
        <v>1185</v>
      </c>
      <c r="B311" s="0" t="s">
        <v>1186</v>
      </c>
      <c r="C311" s="0" t="s">
        <v>1187</v>
      </c>
      <c r="D311" s="0" t="s">
        <v>37</v>
      </c>
      <c r="E311" s="0" t="s">
        <v>1188</v>
      </c>
      <c r="F311" s="0" t="s">
        <v>1172</v>
      </c>
      <c r="I311" s="0" t="s">
        <v>607</v>
      </c>
      <c r="J311" s="0" t="n">
        <v>823711263</v>
      </c>
      <c r="L311" s="0" t="s">
        <v>979</v>
      </c>
      <c r="M311" s="0" t="s">
        <v>1189</v>
      </c>
    </row>
    <row r="312" customFormat="false" ht="12.75" hidden="false" customHeight="false" outlineLevel="0" collapsed="false">
      <c r="A312" s="0" t="s">
        <v>1190</v>
      </c>
      <c r="B312" s="0" t="s">
        <v>1191</v>
      </c>
      <c r="C312" s="0" t="s">
        <v>1192</v>
      </c>
      <c r="D312" s="0" t="s">
        <v>37</v>
      </c>
      <c r="E312" s="0" t="s">
        <v>1193</v>
      </c>
      <c r="F312" s="0" t="s">
        <v>1172</v>
      </c>
      <c r="I312" s="0" t="s">
        <v>1194</v>
      </c>
      <c r="J312" s="0" t="s">
        <v>1195</v>
      </c>
      <c r="L312" s="0" t="s">
        <v>979</v>
      </c>
      <c r="M312" s="0" t="s">
        <v>1189</v>
      </c>
    </row>
    <row r="313" customFormat="false" ht="12.75" hidden="false" customHeight="false" outlineLevel="0" collapsed="false">
      <c r="A313" s="0" t="s">
        <v>1196</v>
      </c>
      <c r="B313" s="0" t="s">
        <v>1197</v>
      </c>
      <c r="C313" s="0" t="s">
        <v>1198</v>
      </c>
      <c r="D313" s="0" t="s">
        <v>37</v>
      </c>
      <c r="E313" s="0" t="s">
        <v>1199</v>
      </c>
      <c r="F313" s="0" t="s">
        <v>1172</v>
      </c>
      <c r="I313" s="0" t="s">
        <v>607</v>
      </c>
      <c r="J313" s="0" t="n">
        <v>824337512</v>
      </c>
      <c r="L313" s="0" t="s">
        <v>979</v>
      </c>
      <c r="M313" s="0" t="s">
        <v>1200</v>
      </c>
    </row>
    <row r="314" customFormat="false" ht="12.75" hidden="false" customHeight="false" outlineLevel="0" collapsed="false">
      <c r="A314" s="0" t="s">
        <v>1201</v>
      </c>
      <c r="B314" s="0" t="s">
        <v>1202</v>
      </c>
      <c r="C314" s="0" t="s">
        <v>1203</v>
      </c>
      <c r="D314" s="0" t="s">
        <v>37</v>
      </c>
      <c r="E314" s="0" t="s">
        <v>1204</v>
      </c>
      <c r="F314" s="0" t="s">
        <v>1172</v>
      </c>
      <c r="I314" s="0" t="s">
        <v>607</v>
      </c>
      <c r="J314" s="0" t="n">
        <v>82400313042</v>
      </c>
      <c r="L314" s="0" t="s">
        <v>979</v>
      </c>
      <c r="M314" s="0" t="s">
        <v>1201</v>
      </c>
    </row>
    <row r="315" customFormat="false" ht="12.75" hidden="false" customHeight="false" outlineLevel="0" collapsed="false">
      <c r="A315" s="0" t="s">
        <v>1205</v>
      </c>
      <c r="B315" s="0" t="s">
        <v>1206</v>
      </c>
      <c r="C315" s="0" t="s">
        <v>1207</v>
      </c>
      <c r="D315" s="0" t="s">
        <v>37</v>
      </c>
      <c r="E315" s="0" t="s">
        <v>1208</v>
      </c>
      <c r="F315" s="0" t="s">
        <v>1172</v>
      </c>
      <c r="I315" s="0" t="s">
        <v>607</v>
      </c>
      <c r="J315" s="0" t="s">
        <v>1209</v>
      </c>
      <c r="L315" s="0" t="s">
        <v>979</v>
      </c>
      <c r="M315" s="0" t="s">
        <v>1210</v>
      </c>
    </row>
    <row r="316" customFormat="false" ht="12.75" hidden="false" customHeight="false" outlineLevel="0" collapsed="false">
      <c r="A316" s="0" t="s">
        <v>1211</v>
      </c>
      <c r="B316" s="0" t="s">
        <v>1212</v>
      </c>
      <c r="C316" s="0" t="s">
        <v>1213</v>
      </c>
      <c r="D316" s="0" t="s">
        <v>37</v>
      </c>
      <c r="E316" s="0" t="s">
        <v>1204</v>
      </c>
      <c r="F316" s="0" t="s">
        <v>1172</v>
      </c>
      <c r="I316" s="0" t="s">
        <v>607</v>
      </c>
      <c r="J316" s="0" t="n">
        <v>824311220</v>
      </c>
      <c r="L316" s="0" t="s">
        <v>979</v>
      </c>
      <c r="M316" s="0" t="s">
        <v>1211</v>
      </c>
    </row>
    <row r="317" customFormat="false" ht="12.75" hidden="false" customHeight="false" outlineLevel="0" collapsed="false">
      <c r="A317" s="0" t="s">
        <v>1214</v>
      </c>
      <c r="B317" s="0" t="s">
        <v>1215</v>
      </c>
      <c r="C317" s="0" t="s">
        <v>1216</v>
      </c>
      <c r="D317" s="0" t="s">
        <v>37</v>
      </c>
      <c r="E317" s="0" t="s">
        <v>1183</v>
      </c>
      <c r="F317" s="0" t="s">
        <v>1172</v>
      </c>
      <c r="I317" s="0" t="s">
        <v>607</v>
      </c>
      <c r="J317" s="0" t="n">
        <v>824976246</v>
      </c>
      <c r="L317" s="0" t="s">
        <v>979</v>
      </c>
      <c r="M317" s="0" t="s">
        <v>1179</v>
      </c>
    </row>
    <row r="318" customFormat="false" ht="12.75" hidden="false" customHeight="false" outlineLevel="0" collapsed="false">
      <c r="A318" s="0" t="s">
        <v>1217</v>
      </c>
      <c r="B318" s="0" t="s">
        <v>1218</v>
      </c>
      <c r="C318" s="0" t="s">
        <v>1219</v>
      </c>
      <c r="D318" s="0" t="s">
        <v>37</v>
      </c>
      <c r="E318" s="0" t="s">
        <v>1220</v>
      </c>
      <c r="F318" s="0" t="s">
        <v>1172</v>
      </c>
      <c r="I318" s="0" t="s">
        <v>607</v>
      </c>
      <c r="J318" s="0" t="n">
        <v>824864318</v>
      </c>
      <c r="L318" s="0" t="s">
        <v>979</v>
      </c>
      <c r="M318" s="0" t="s">
        <v>1179</v>
      </c>
    </row>
    <row r="319" customFormat="false" ht="12.75" hidden="false" customHeight="false" outlineLevel="0" collapsed="false">
      <c r="A319" s="0" t="s">
        <v>1221</v>
      </c>
      <c r="B319" s="0" t="s">
        <v>1222</v>
      </c>
      <c r="C319" s="0" t="s">
        <v>1207</v>
      </c>
      <c r="D319" s="0" t="s">
        <v>37</v>
      </c>
      <c r="E319" s="0" t="s">
        <v>1208</v>
      </c>
      <c r="F319" s="0" t="s">
        <v>1172</v>
      </c>
      <c r="I319" s="0" t="s">
        <v>607</v>
      </c>
      <c r="J319" s="0" t="s">
        <v>1223</v>
      </c>
      <c r="L319" s="0" t="s">
        <v>979</v>
      </c>
      <c r="M319" s="0" t="s">
        <v>1210</v>
      </c>
    </row>
    <row r="320" customFormat="false" ht="12.75" hidden="false" customHeight="false" outlineLevel="0" collapsed="false">
      <c r="A320" s="0" t="s">
        <v>1224</v>
      </c>
      <c r="B320" s="0" t="s">
        <v>1225</v>
      </c>
      <c r="C320" s="0" t="s">
        <v>1226</v>
      </c>
      <c r="D320" s="0" t="s">
        <v>37</v>
      </c>
      <c r="E320" s="0" t="s">
        <v>1227</v>
      </c>
      <c r="F320" s="0" t="s">
        <v>1172</v>
      </c>
      <c r="I320" s="0" t="s">
        <v>607</v>
      </c>
      <c r="J320" s="0" t="n">
        <v>824967176</v>
      </c>
      <c r="L320" s="0" t="s">
        <v>979</v>
      </c>
      <c r="M320" s="0" t="s">
        <v>1228</v>
      </c>
    </row>
    <row r="321" customFormat="false" ht="12.75" hidden="false" customHeight="false" outlineLevel="0" collapsed="false">
      <c r="A321" s="0" t="s">
        <v>1229</v>
      </c>
      <c r="B321" s="0" t="s">
        <v>1230</v>
      </c>
      <c r="C321" s="0" t="s">
        <v>1231</v>
      </c>
      <c r="D321" s="0" t="s">
        <v>37</v>
      </c>
      <c r="E321" s="0" t="s">
        <v>1204</v>
      </c>
      <c r="F321" s="0" t="s">
        <v>1172</v>
      </c>
      <c r="I321" s="0" t="s">
        <v>607</v>
      </c>
      <c r="J321" s="0" t="n">
        <v>824362718</v>
      </c>
      <c r="L321" s="0" t="s">
        <v>979</v>
      </c>
      <c r="M321" s="0" t="s">
        <v>1229</v>
      </c>
    </row>
    <row r="322" customFormat="false" ht="12.75" hidden="false" customHeight="false" outlineLevel="0" collapsed="false">
      <c r="A322" s="0" t="s">
        <v>1232</v>
      </c>
      <c r="B322" s="0" t="s">
        <v>1233</v>
      </c>
      <c r="C322" s="0" t="s">
        <v>1207</v>
      </c>
      <c r="D322" s="0" t="s">
        <v>37</v>
      </c>
      <c r="E322" s="0" t="s">
        <v>1234</v>
      </c>
      <c r="F322" s="0" t="s">
        <v>1172</v>
      </c>
      <c r="I322" s="0" t="s">
        <v>607</v>
      </c>
      <c r="J322" s="0" t="n">
        <v>824871125</v>
      </c>
      <c r="L322" s="0" t="s">
        <v>979</v>
      </c>
      <c r="M322" s="0" t="s">
        <v>1200</v>
      </c>
    </row>
    <row r="323" customFormat="false" ht="12.75" hidden="false" customHeight="false" outlineLevel="0" collapsed="false">
      <c r="A323" s="0" t="s">
        <v>1235</v>
      </c>
      <c r="B323" s="0" t="s">
        <v>1236</v>
      </c>
      <c r="C323" s="0" t="s">
        <v>1237</v>
      </c>
      <c r="D323" s="0" t="s">
        <v>37</v>
      </c>
      <c r="E323" s="0" t="s">
        <v>1199</v>
      </c>
      <c r="F323" s="0" t="s">
        <v>1172</v>
      </c>
      <c r="I323" s="0" t="s">
        <v>607</v>
      </c>
      <c r="J323" s="0" t="n">
        <v>82440999</v>
      </c>
      <c r="L323" s="0" t="s">
        <v>979</v>
      </c>
      <c r="M323" s="0" t="s">
        <v>1200</v>
      </c>
    </row>
    <row r="324" customFormat="false" ht="12.75" hidden="false" customHeight="false" outlineLevel="0" collapsed="false">
      <c r="A324" s="0" t="s">
        <v>1238</v>
      </c>
      <c r="B324" s="0" t="s">
        <v>1239</v>
      </c>
      <c r="C324" s="0" t="s">
        <v>1240</v>
      </c>
      <c r="D324" s="0" t="s">
        <v>37</v>
      </c>
      <c r="E324" s="0" t="s">
        <v>1241</v>
      </c>
      <c r="F324" s="0" t="s">
        <v>1172</v>
      </c>
      <c r="I324" s="0" t="s">
        <v>607</v>
      </c>
      <c r="J324" s="0" t="n">
        <v>824931206</v>
      </c>
      <c r="L324" s="0" t="s">
        <v>979</v>
      </c>
      <c r="M324" s="0" t="s">
        <v>1242</v>
      </c>
    </row>
    <row r="325" customFormat="false" ht="12.75" hidden="false" customHeight="false" outlineLevel="0" collapsed="false">
      <c r="A325" s="0" t="s">
        <v>1243</v>
      </c>
      <c r="B325" s="0" t="s">
        <v>1244</v>
      </c>
      <c r="C325" s="0" t="s">
        <v>1245</v>
      </c>
      <c r="D325" s="0" t="s">
        <v>37</v>
      </c>
      <c r="E325" s="0" t="s">
        <v>1246</v>
      </c>
      <c r="F325" s="0" t="s">
        <v>1172</v>
      </c>
      <c r="I325" s="0" t="s">
        <v>607</v>
      </c>
      <c r="J325" s="0" t="n">
        <v>824956423</v>
      </c>
      <c r="L325" s="0" t="s">
        <v>979</v>
      </c>
      <c r="M325" s="0" t="s">
        <v>1242</v>
      </c>
    </row>
    <row r="326" customFormat="false" ht="12.75" hidden="false" customHeight="false" outlineLevel="0" collapsed="false">
      <c r="A326" s="0" t="s">
        <v>1247</v>
      </c>
      <c r="B326" s="0" t="s">
        <v>1193</v>
      </c>
      <c r="C326" s="0" t="s">
        <v>1248</v>
      </c>
      <c r="D326" s="0" t="s">
        <v>37</v>
      </c>
      <c r="E326" s="0" t="s">
        <v>1193</v>
      </c>
      <c r="F326" s="0" t="s">
        <v>1172</v>
      </c>
      <c r="I326" s="0" t="s">
        <v>1249</v>
      </c>
      <c r="J326" s="0" t="n">
        <v>823953117</v>
      </c>
      <c r="L326" s="0" t="s">
        <v>979</v>
      </c>
      <c r="M326" s="0" t="s">
        <v>1250</v>
      </c>
    </row>
    <row r="327" customFormat="false" ht="12.75" hidden="false" customHeight="false" outlineLevel="0" collapsed="false">
      <c r="A327" s="0" t="s">
        <v>1251</v>
      </c>
      <c r="B327" s="0" t="s">
        <v>1252</v>
      </c>
      <c r="C327" s="0" t="s">
        <v>1253</v>
      </c>
      <c r="D327" s="0" t="s">
        <v>37</v>
      </c>
      <c r="E327" s="0" t="s">
        <v>1204</v>
      </c>
      <c r="F327" s="0" t="s">
        <v>1172</v>
      </c>
      <c r="I327" s="0" t="s">
        <v>607</v>
      </c>
      <c r="J327" s="0" t="n">
        <v>82400051481</v>
      </c>
      <c r="L327" s="0" t="s">
        <v>979</v>
      </c>
      <c r="M327" s="0" t="s">
        <v>1251</v>
      </c>
    </row>
    <row r="328" customFormat="false" ht="12.75" hidden="false" customHeight="false" outlineLevel="0" collapsed="false">
      <c r="A328" s="0" t="s">
        <v>1254</v>
      </c>
      <c r="B328" s="0" t="s">
        <v>1255</v>
      </c>
      <c r="C328" s="0" t="s">
        <v>1256</v>
      </c>
      <c r="D328" s="0" t="s">
        <v>37</v>
      </c>
      <c r="E328" s="0" t="s">
        <v>1227</v>
      </c>
      <c r="F328" s="0" t="s">
        <v>1172</v>
      </c>
      <c r="I328" s="0" t="s">
        <v>607</v>
      </c>
      <c r="J328" s="0" t="n">
        <v>824967175</v>
      </c>
      <c r="L328" s="0" t="s">
        <v>979</v>
      </c>
      <c r="M328" s="0" t="s">
        <v>1251</v>
      </c>
    </row>
    <row r="329" customFormat="false" ht="12.75" hidden="false" customHeight="false" outlineLevel="0" collapsed="false">
      <c r="A329" s="0" t="s">
        <v>1257</v>
      </c>
      <c r="B329" s="0" t="s">
        <v>1258</v>
      </c>
      <c r="C329" s="0" t="s">
        <v>1259</v>
      </c>
      <c r="D329" s="0" t="s">
        <v>37</v>
      </c>
      <c r="E329" s="0" t="s">
        <v>1260</v>
      </c>
      <c r="F329" s="0" t="s">
        <v>1172</v>
      </c>
      <c r="I329" s="0" t="s">
        <v>607</v>
      </c>
      <c r="J329" s="0" t="n">
        <v>824968086</v>
      </c>
      <c r="L329" s="0" t="s">
        <v>979</v>
      </c>
      <c r="M329" s="0" t="s">
        <v>1228</v>
      </c>
    </row>
    <row r="330" customFormat="false" ht="12.75" hidden="false" customHeight="false" outlineLevel="0" collapsed="false">
      <c r="A330" s="0" t="s">
        <v>1261</v>
      </c>
      <c r="B330" s="0" t="s">
        <v>1262</v>
      </c>
      <c r="C330" s="0" t="s">
        <v>1263</v>
      </c>
      <c r="D330" s="0" t="s">
        <v>37</v>
      </c>
      <c r="E330" s="0" t="s">
        <v>1241</v>
      </c>
      <c r="F330" s="0" t="s">
        <v>1172</v>
      </c>
      <c r="I330" s="0" t="s">
        <v>607</v>
      </c>
      <c r="J330" s="0" t="n">
        <v>824931139</v>
      </c>
      <c r="L330" s="0" t="s">
        <v>979</v>
      </c>
      <c r="M330" s="0" t="s">
        <v>1242</v>
      </c>
    </row>
    <row r="331" customFormat="false" ht="12.75" hidden="false" customHeight="false" outlineLevel="0" collapsed="false">
      <c r="A331" s="0" t="s">
        <v>1264</v>
      </c>
      <c r="B331" s="0" t="s">
        <v>790</v>
      </c>
      <c r="C331" s="0" t="s">
        <v>1265</v>
      </c>
      <c r="D331" s="0" t="s">
        <v>37</v>
      </c>
      <c r="E331" s="0" t="s">
        <v>1208</v>
      </c>
      <c r="F331" s="0" t="s">
        <v>1172</v>
      </c>
      <c r="I331" s="0" t="s">
        <v>607</v>
      </c>
      <c r="J331" s="0" t="n">
        <v>8240833785</v>
      </c>
      <c r="L331" s="0" t="s">
        <v>979</v>
      </c>
      <c r="M331" s="0" t="s">
        <v>1264</v>
      </c>
    </row>
    <row r="332" customFormat="false" ht="12.75" hidden="false" customHeight="false" outlineLevel="0" collapsed="false">
      <c r="A332" s="0" t="s">
        <v>1266</v>
      </c>
      <c r="B332" s="0" t="s">
        <v>1267</v>
      </c>
      <c r="C332" s="0" t="s">
        <v>1268</v>
      </c>
      <c r="D332" s="0" t="s">
        <v>37</v>
      </c>
      <c r="E332" s="0" t="s">
        <v>1188</v>
      </c>
      <c r="F332" s="0" t="s">
        <v>1172</v>
      </c>
      <c r="I332" s="0" t="s">
        <v>607</v>
      </c>
      <c r="J332" s="0" t="n">
        <v>823712076</v>
      </c>
      <c r="L332" s="0" t="s">
        <v>979</v>
      </c>
      <c r="M332" s="0" t="s">
        <v>1264</v>
      </c>
    </row>
    <row r="333" customFormat="false" ht="12.75" hidden="false" customHeight="false" outlineLevel="0" collapsed="false">
      <c r="A333" s="0" t="s">
        <v>1269</v>
      </c>
      <c r="B333" s="0" t="s">
        <v>1270</v>
      </c>
      <c r="C333" s="0" t="s">
        <v>1271</v>
      </c>
      <c r="D333" s="0" t="s">
        <v>37</v>
      </c>
      <c r="E333" s="0" t="s">
        <v>1204</v>
      </c>
      <c r="F333" s="0" t="s">
        <v>1172</v>
      </c>
      <c r="I333" s="0" t="s">
        <v>1272</v>
      </c>
      <c r="J333" s="0" t="n">
        <v>824362579</v>
      </c>
      <c r="L333" s="0" t="s">
        <v>979</v>
      </c>
      <c r="M333" s="0" t="s">
        <v>1269</v>
      </c>
    </row>
    <row r="334" customFormat="false" ht="12.75" hidden="false" customHeight="false" outlineLevel="0" collapsed="false">
      <c r="A334" s="0" t="s">
        <v>1273</v>
      </c>
      <c r="B334" s="0" t="s">
        <v>1274</v>
      </c>
      <c r="C334" s="0" t="s">
        <v>1275</v>
      </c>
      <c r="D334" s="0" t="s">
        <v>37</v>
      </c>
      <c r="E334" s="0" t="s">
        <v>1204</v>
      </c>
      <c r="F334" s="0" t="s">
        <v>1172</v>
      </c>
      <c r="I334" s="0" t="s">
        <v>607</v>
      </c>
      <c r="J334" s="0" t="n">
        <v>824363486</v>
      </c>
      <c r="L334" s="0" t="s">
        <v>979</v>
      </c>
      <c r="M334" s="0" t="s">
        <v>1273</v>
      </c>
    </row>
    <row r="335" customFormat="false" ht="12.75" hidden="false" customHeight="false" outlineLevel="0" collapsed="false">
      <c r="A335" s="0" t="s">
        <v>1276</v>
      </c>
      <c r="B335" s="0" t="s">
        <v>1277</v>
      </c>
      <c r="C335" s="0" t="s">
        <v>1278</v>
      </c>
      <c r="D335" s="0" t="s">
        <v>37</v>
      </c>
      <c r="E335" s="0" t="s">
        <v>1279</v>
      </c>
      <c r="F335" s="0" t="s">
        <v>1172</v>
      </c>
      <c r="I335" s="0" t="s">
        <v>1280</v>
      </c>
      <c r="J335" s="0" t="n">
        <v>824940154</v>
      </c>
      <c r="L335" s="0" t="s">
        <v>979</v>
      </c>
      <c r="M335" s="0" t="s">
        <v>1273</v>
      </c>
    </row>
    <row r="336" customFormat="false" ht="12.75" hidden="false" customHeight="false" outlineLevel="0" collapsed="false">
      <c r="A336" s="0" t="s">
        <v>1281</v>
      </c>
      <c r="B336" s="0" t="s">
        <v>1241</v>
      </c>
      <c r="C336" s="0" t="s">
        <v>641</v>
      </c>
      <c r="D336" s="0" t="s">
        <v>37</v>
      </c>
      <c r="E336" s="0" t="s">
        <v>1241</v>
      </c>
      <c r="F336" s="0" t="s">
        <v>1172</v>
      </c>
      <c r="I336" s="0" t="s">
        <v>607</v>
      </c>
      <c r="J336" s="0" t="s">
        <v>616</v>
      </c>
      <c r="L336" s="0" t="s">
        <v>979</v>
      </c>
      <c r="M336" s="0" t="s">
        <v>1273</v>
      </c>
    </row>
    <row r="337" customFormat="false" ht="12.75" hidden="false" customHeight="false" outlineLevel="0" collapsed="false">
      <c r="A337" s="0" t="s">
        <v>1282</v>
      </c>
      <c r="B337" s="0" t="s">
        <v>1171</v>
      </c>
      <c r="C337" s="0" t="s">
        <v>641</v>
      </c>
      <c r="D337" s="0" t="s">
        <v>37</v>
      </c>
      <c r="E337" s="0" t="s">
        <v>1171</v>
      </c>
      <c r="F337" s="0" t="s">
        <v>1172</v>
      </c>
      <c r="I337" s="0" t="s">
        <v>607</v>
      </c>
      <c r="J337" s="0" t="s">
        <v>616</v>
      </c>
      <c r="L337" s="0" t="s">
        <v>979</v>
      </c>
      <c r="M337" s="0" t="s">
        <v>1174</v>
      </c>
    </row>
    <row r="338" customFormat="false" ht="12.75" hidden="false" customHeight="false" outlineLevel="0" collapsed="false">
      <c r="A338" s="0" t="s">
        <v>1283</v>
      </c>
      <c r="B338" s="0" t="s">
        <v>1284</v>
      </c>
      <c r="C338" s="0" t="s">
        <v>1285</v>
      </c>
      <c r="D338" s="0" t="s">
        <v>37</v>
      </c>
      <c r="E338" s="0" t="s">
        <v>1183</v>
      </c>
      <c r="F338" s="0" t="s">
        <v>1172</v>
      </c>
      <c r="I338" s="0" t="s">
        <v>607</v>
      </c>
      <c r="J338" s="0" t="n">
        <v>824976196</v>
      </c>
      <c r="L338" s="0" t="s">
        <v>979</v>
      </c>
      <c r="M338" s="0" t="s">
        <v>1179</v>
      </c>
    </row>
    <row r="339" customFormat="false" ht="12.75" hidden="false" customHeight="false" outlineLevel="0" collapsed="false">
      <c r="A339" s="0" t="s">
        <v>1286</v>
      </c>
      <c r="B339" s="0" t="s">
        <v>1287</v>
      </c>
      <c r="C339" s="0" t="s">
        <v>1288</v>
      </c>
      <c r="D339" s="0" t="s">
        <v>37</v>
      </c>
      <c r="E339" s="0" t="s">
        <v>1188</v>
      </c>
      <c r="F339" s="0" t="s">
        <v>1172</v>
      </c>
      <c r="I339" s="0" t="s">
        <v>1289</v>
      </c>
      <c r="J339" s="0" t="n">
        <v>823712873</v>
      </c>
      <c r="L339" s="0" t="s">
        <v>979</v>
      </c>
      <c r="M339" s="0" t="s">
        <v>1189</v>
      </c>
    </row>
    <row r="340" customFormat="false" ht="12.75" hidden="false" customHeight="false" outlineLevel="0" collapsed="false">
      <c r="A340" s="0" t="s">
        <v>1290</v>
      </c>
      <c r="B340" s="0" t="s">
        <v>1291</v>
      </c>
      <c r="C340" s="0" t="s">
        <v>1292</v>
      </c>
      <c r="D340" s="0" t="s">
        <v>37</v>
      </c>
      <c r="E340" s="0" t="s">
        <v>1204</v>
      </c>
      <c r="F340" s="0" t="s">
        <v>1172</v>
      </c>
      <c r="I340" s="0" t="s">
        <v>607</v>
      </c>
      <c r="J340" s="0" t="s">
        <v>1293</v>
      </c>
      <c r="L340" s="0" t="s">
        <v>979</v>
      </c>
      <c r="M340" s="0" t="s">
        <v>1290</v>
      </c>
    </row>
    <row r="341" customFormat="false" ht="12.75" hidden="false" customHeight="false" outlineLevel="0" collapsed="false">
      <c r="A341" s="0" t="s">
        <v>1294</v>
      </c>
      <c r="B341" s="0" t="s">
        <v>1295</v>
      </c>
      <c r="C341" s="0" t="s">
        <v>641</v>
      </c>
      <c r="D341" s="0" t="s">
        <v>37</v>
      </c>
      <c r="E341" s="0" t="s">
        <v>1295</v>
      </c>
      <c r="F341" s="0" t="s">
        <v>1172</v>
      </c>
      <c r="I341" s="0" t="s">
        <v>607</v>
      </c>
      <c r="J341" s="0" t="s">
        <v>616</v>
      </c>
      <c r="L341" s="0" t="s">
        <v>979</v>
      </c>
      <c r="M341" s="0" t="s">
        <v>1290</v>
      </c>
    </row>
    <row r="342" customFormat="false" ht="12.75" hidden="false" customHeight="false" outlineLevel="0" collapsed="false">
      <c r="A342" s="0" t="s">
        <v>1296</v>
      </c>
      <c r="B342" s="0" t="s">
        <v>1297</v>
      </c>
      <c r="C342" s="0" t="s">
        <v>1298</v>
      </c>
      <c r="D342" s="0" t="s">
        <v>37</v>
      </c>
      <c r="E342" s="0" t="s">
        <v>1199</v>
      </c>
      <c r="F342" s="0" t="s">
        <v>1172</v>
      </c>
      <c r="I342" s="0" t="s">
        <v>1299</v>
      </c>
      <c r="J342" s="0" t="s">
        <v>616</v>
      </c>
      <c r="L342" s="0" t="s">
        <v>979</v>
      </c>
      <c r="M342" s="0" t="s">
        <v>1290</v>
      </c>
    </row>
    <row r="343" customFormat="false" ht="12.75" hidden="false" customHeight="false" outlineLevel="0" collapsed="false">
      <c r="A343" s="0" t="s">
        <v>1300</v>
      </c>
      <c r="B343" s="0" t="s">
        <v>1301</v>
      </c>
      <c r="C343" s="0" t="s">
        <v>1302</v>
      </c>
      <c r="D343" s="0" t="s">
        <v>37</v>
      </c>
      <c r="E343" s="0" t="s">
        <v>1303</v>
      </c>
      <c r="F343" s="0" t="s">
        <v>1172</v>
      </c>
      <c r="I343" s="0" t="s">
        <v>607</v>
      </c>
      <c r="J343" s="0" t="s">
        <v>1304</v>
      </c>
      <c r="L343" s="0" t="s">
        <v>979</v>
      </c>
      <c r="M343" s="0" t="s">
        <v>1305</v>
      </c>
    </row>
    <row r="344" customFormat="false" ht="12.75" hidden="false" customHeight="false" outlineLevel="0" collapsed="false">
      <c r="A344" s="0" t="s">
        <v>1306</v>
      </c>
      <c r="B344" s="0" t="s">
        <v>1307</v>
      </c>
      <c r="C344" s="0" t="s">
        <v>1308</v>
      </c>
      <c r="D344" s="0" t="s">
        <v>37</v>
      </c>
      <c r="E344" s="0" t="s">
        <v>1204</v>
      </c>
      <c r="F344" s="0" t="s">
        <v>1172</v>
      </c>
      <c r="I344" s="0" t="s">
        <v>607</v>
      </c>
      <c r="J344" s="0" t="n">
        <v>82443475</v>
      </c>
      <c r="L344" s="0" t="s">
        <v>979</v>
      </c>
      <c r="M344" s="0" t="s">
        <v>1306</v>
      </c>
    </row>
    <row r="345" customFormat="false" ht="12.75" hidden="false" customHeight="false" outlineLevel="0" collapsed="false">
      <c r="A345" s="0" t="s">
        <v>1309</v>
      </c>
      <c r="B345" s="0" t="s">
        <v>1310</v>
      </c>
      <c r="C345" s="0" t="s">
        <v>1311</v>
      </c>
      <c r="D345" s="0" t="s">
        <v>37</v>
      </c>
      <c r="E345" s="0" t="s">
        <v>1171</v>
      </c>
      <c r="F345" s="0" t="s">
        <v>1172</v>
      </c>
      <c r="I345" s="0" t="s">
        <v>607</v>
      </c>
      <c r="J345" s="0" t="n">
        <v>824984642</v>
      </c>
      <c r="L345" s="0" t="s">
        <v>979</v>
      </c>
      <c r="M345" s="0" t="s">
        <v>1174</v>
      </c>
    </row>
    <row r="346" customFormat="false" ht="12.75" hidden="false" customHeight="false" outlineLevel="0" collapsed="false">
      <c r="A346" s="0" t="s">
        <v>1312</v>
      </c>
      <c r="B346" s="0" t="s">
        <v>1313</v>
      </c>
      <c r="C346" s="0" t="s">
        <v>1314</v>
      </c>
      <c r="D346" s="0" t="s">
        <v>37</v>
      </c>
      <c r="E346" s="0" t="s">
        <v>1315</v>
      </c>
      <c r="F346" s="0" t="s">
        <v>1172</v>
      </c>
      <c r="I346" s="0" t="s">
        <v>607</v>
      </c>
      <c r="J346" s="0" t="n">
        <v>824937367</v>
      </c>
      <c r="L346" s="0" t="s">
        <v>979</v>
      </c>
      <c r="M346" s="0" t="s">
        <v>1174</v>
      </c>
    </row>
    <row r="347" customFormat="false" ht="12.75" hidden="false" customHeight="false" outlineLevel="0" collapsed="false">
      <c r="A347" s="0" t="s">
        <v>1316</v>
      </c>
      <c r="B347" s="0" t="s">
        <v>1317</v>
      </c>
      <c r="C347" s="0" t="s">
        <v>1318</v>
      </c>
      <c r="D347" s="0" t="s">
        <v>37</v>
      </c>
      <c r="E347" s="0" t="s">
        <v>1204</v>
      </c>
      <c r="F347" s="0" t="s">
        <v>1172</v>
      </c>
      <c r="I347" s="0" t="s">
        <v>607</v>
      </c>
      <c r="J347" s="0" t="n">
        <v>824313059</v>
      </c>
      <c r="L347" s="0" t="s">
        <v>979</v>
      </c>
      <c r="M347" s="0" t="s">
        <v>1316</v>
      </c>
    </row>
    <row r="348" customFormat="false" ht="12.75" hidden="false" customHeight="false" outlineLevel="0" collapsed="false">
      <c r="A348" s="0" t="s">
        <v>1319</v>
      </c>
      <c r="B348" s="0" t="s">
        <v>1320</v>
      </c>
      <c r="C348" s="0" t="s">
        <v>1321</v>
      </c>
      <c r="D348" s="0" t="s">
        <v>37</v>
      </c>
      <c r="E348" s="0" t="s">
        <v>1193</v>
      </c>
      <c r="F348" s="0" t="s">
        <v>1172</v>
      </c>
      <c r="I348" s="0" t="s">
        <v>607</v>
      </c>
      <c r="J348" s="0" t="s">
        <v>1322</v>
      </c>
      <c r="L348" s="0" t="s">
        <v>979</v>
      </c>
      <c r="M348" s="0" t="s">
        <v>1250</v>
      </c>
    </row>
    <row r="349" customFormat="false" ht="12.75" hidden="false" customHeight="false" outlineLevel="0" collapsed="false">
      <c r="A349" s="0" t="s">
        <v>1323</v>
      </c>
      <c r="B349" s="0" t="s">
        <v>1324</v>
      </c>
      <c r="C349" s="0" t="s">
        <v>1325</v>
      </c>
      <c r="D349" s="0" t="s">
        <v>37</v>
      </c>
      <c r="E349" s="0" t="s">
        <v>1204</v>
      </c>
      <c r="F349" s="0" t="s">
        <v>1172</v>
      </c>
      <c r="I349" s="0" t="s">
        <v>1272</v>
      </c>
      <c r="J349" s="0" t="n">
        <v>82425984</v>
      </c>
      <c r="L349" s="0" t="s">
        <v>979</v>
      </c>
      <c r="M349" s="0" t="s">
        <v>1323</v>
      </c>
    </row>
    <row r="350" customFormat="false" ht="12.75" hidden="false" customHeight="false" outlineLevel="0" collapsed="false">
      <c r="A350" s="0" t="s">
        <v>1326</v>
      </c>
      <c r="B350" s="0" t="s">
        <v>1327</v>
      </c>
      <c r="C350" s="0" t="s">
        <v>1328</v>
      </c>
      <c r="D350" s="0" t="s">
        <v>37</v>
      </c>
      <c r="E350" s="0" t="s">
        <v>1303</v>
      </c>
      <c r="F350" s="0" t="s">
        <v>1172</v>
      </c>
      <c r="I350" s="0" t="s">
        <v>1329</v>
      </c>
      <c r="J350" s="0" t="n">
        <v>824861102</v>
      </c>
      <c r="L350" s="0" t="s">
        <v>979</v>
      </c>
      <c r="M350" s="0" t="s">
        <v>1326</v>
      </c>
    </row>
    <row r="351" customFormat="false" ht="12.75" hidden="false" customHeight="false" outlineLevel="0" collapsed="false">
      <c r="A351" s="0" t="s">
        <v>1330</v>
      </c>
      <c r="B351" s="0" t="s">
        <v>1331</v>
      </c>
      <c r="C351" s="0" t="s">
        <v>1332</v>
      </c>
      <c r="D351" s="0" t="s">
        <v>37</v>
      </c>
      <c r="E351" s="0" t="s">
        <v>1333</v>
      </c>
      <c r="F351" s="0" t="s">
        <v>1172</v>
      </c>
      <c r="I351" s="0" t="s">
        <v>1334</v>
      </c>
      <c r="J351" s="0" t="n">
        <v>824970378</v>
      </c>
      <c r="L351" s="0" t="s">
        <v>979</v>
      </c>
      <c r="M351" s="0" t="s">
        <v>1326</v>
      </c>
    </row>
    <row r="352" customFormat="false" ht="12.75" hidden="false" customHeight="false" outlineLevel="0" collapsed="false">
      <c r="A352" s="0" t="s">
        <v>1335</v>
      </c>
      <c r="B352" s="0" t="s">
        <v>1336</v>
      </c>
      <c r="C352" s="0" t="s">
        <v>1337</v>
      </c>
      <c r="D352" s="0" t="s">
        <v>37</v>
      </c>
      <c r="E352" s="0" t="s">
        <v>1338</v>
      </c>
      <c r="F352" s="0" t="s">
        <v>1172</v>
      </c>
      <c r="I352" s="0" t="s">
        <v>607</v>
      </c>
      <c r="J352" s="0" t="n">
        <v>824948536</v>
      </c>
      <c r="L352" s="0" t="s">
        <v>979</v>
      </c>
      <c r="M352" s="0" t="s">
        <v>1305</v>
      </c>
    </row>
    <row r="353" customFormat="false" ht="12.75" hidden="false" customHeight="false" outlineLevel="0" collapsed="false">
      <c r="A353" s="0" t="s">
        <v>1339</v>
      </c>
      <c r="B353" s="0" t="s">
        <v>1340</v>
      </c>
      <c r="C353" s="0" t="s">
        <v>1341</v>
      </c>
      <c r="D353" s="0" t="s">
        <v>37</v>
      </c>
      <c r="E353" s="0" t="s">
        <v>1204</v>
      </c>
      <c r="F353" s="0" t="s">
        <v>1172</v>
      </c>
      <c r="I353" s="0" t="s">
        <v>607</v>
      </c>
      <c r="J353" s="0" t="n">
        <v>8240021632</v>
      </c>
      <c r="L353" s="0" t="s">
        <v>979</v>
      </c>
      <c r="M353" s="0" t="s">
        <v>1339</v>
      </c>
    </row>
    <row r="354" customFormat="false" ht="12.75" hidden="false" customHeight="false" outlineLevel="0" collapsed="false">
      <c r="A354" s="0" t="s">
        <v>1342</v>
      </c>
      <c r="B354" s="0" t="s">
        <v>1204</v>
      </c>
      <c r="C354" s="0" t="s">
        <v>641</v>
      </c>
      <c r="D354" s="0" t="s">
        <v>37</v>
      </c>
      <c r="E354" s="0" t="s">
        <v>1204</v>
      </c>
      <c r="F354" s="0" t="s">
        <v>1172</v>
      </c>
      <c r="I354" s="0" t="s">
        <v>607</v>
      </c>
      <c r="J354" s="0" t="s">
        <v>616</v>
      </c>
      <c r="L354" s="0" t="s">
        <v>979</v>
      </c>
      <c r="M354" s="0" t="s">
        <v>1343</v>
      </c>
    </row>
    <row r="355" customFormat="false" ht="12.75" hidden="false" customHeight="false" outlineLevel="0" collapsed="false">
      <c r="A355" s="0" t="s">
        <v>1344</v>
      </c>
      <c r="B355" s="0" t="s">
        <v>1345</v>
      </c>
      <c r="C355" s="0" t="s">
        <v>1346</v>
      </c>
      <c r="D355" s="0" t="s">
        <v>37</v>
      </c>
      <c r="E355" s="0" t="s">
        <v>1347</v>
      </c>
      <c r="F355" s="0" t="s">
        <v>1172</v>
      </c>
      <c r="I355" s="0" t="s">
        <v>607</v>
      </c>
      <c r="J355" s="0" t="n">
        <v>824863217</v>
      </c>
      <c r="L355" s="0" t="s">
        <v>979</v>
      </c>
      <c r="M355" s="0" t="s">
        <v>1344</v>
      </c>
    </row>
    <row r="356" customFormat="false" ht="12.75" hidden="false" customHeight="false" outlineLevel="0" collapsed="false">
      <c r="A356" s="0" t="s">
        <v>1348</v>
      </c>
      <c r="B356" s="0" t="s">
        <v>1349</v>
      </c>
      <c r="C356" s="0" t="s">
        <v>1350</v>
      </c>
      <c r="D356" s="0" t="s">
        <v>37</v>
      </c>
      <c r="E356" s="0" t="s">
        <v>1204</v>
      </c>
      <c r="F356" s="0" t="s">
        <v>1172</v>
      </c>
      <c r="I356" s="0" t="s">
        <v>607</v>
      </c>
      <c r="J356" s="0" t="n">
        <v>824362160</v>
      </c>
      <c r="L356" s="0" t="s">
        <v>608</v>
      </c>
      <c r="M356" s="0" t="s">
        <v>1348</v>
      </c>
    </row>
    <row r="357" customFormat="false" ht="12.75" hidden="false" customHeight="false" outlineLevel="0" collapsed="false">
      <c r="A357" s="0" t="s">
        <v>1351</v>
      </c>
      <c r="B357" s="0" t="s">
        <v>1352</v>
      </c>
      <c r="C357" s="0" t="s">
        <v>1353</v>
      </c>
      <c r="D357" s="0" t="s">
        <v>37</v>
      </c>
      <c r="E357" s="0" t="s">
        <v>1204</v>
      </c>
      <c r="F357" s="0" t="s">
        <v>1172</v>
      </c>
      <c r="I357" s="0" t="s">
        <v>607</v>
      </c>
      <c r="J357" s="0" t="n">
        <v>824310530</v>
      </c>
      <c r="L357" s="0" t="s">
        <v>608</v>
      </c>
      <c r="M357" s="0" t="s">
        <v>1351</v>
      </c>
    </row>
    <row r="358" customFormat="false" ht="12.75" hidden="false" customHeight="false" outlineLevel="0" collapsed="false">
      <c r="A358" s="0" t="s">
        <v>1354</v>
      </c>
      <c r="B358" s="0" t="s">
        <v>1355</v>
      </c>
      <c r="C358" s="0" t="s">
        <v>1356</v>
      </c>
      <c r="D358" s="0" t="s">
        <v>37</v>
      </c>
      <c r="E358" s="0" t="s">
        <v>1208</v>
      </c>
      <c r="F358" s="0" t="s">
        <v>1172</v>
      </c>
      <c r="I358" s="0" t="s">
        <v>607</v>
      </c>
      <c r="J358" s="0" t="n">
        <v>824834094</v>
      </c>
      <c r="L358" s="0" t="s">
        <v>608</v>
      </c>
      <c r="M358" s="0" t="s">
        <v>1354</v>
      </c>
    </row>
    <row r="359" customFormat="false" ht="12.75" hidden="false" customHeight="false" outlineLevel="0" collapsed="false">
      <c r="A359" s="0" t="s">
        <v>1357</v>
      </c>
      <c r="B359" s="0" t="s">
        <v>1358</v>
      </c>
      <c r="C359" s="0" t="s">
        <v>1359</v>
      </c>
      <c r="D359" s="0" t="s">
        <v>37</v>
      </c>
      <c r="E359" s="0" t="s">
        <v>1204</v>
      </c>
      <c r="F359" s="0" t="s">
        <v>1172</v>
      </c>
      <c r="I359" s="0" t="s">
        <v>607</v>
      </c>
      <c r="J359" s="0" t="n">
        <v>82421067</v>
      </c>
      <c r="L359" s="0" t="s">
        <v>608</v>
      </c>
      <c r="M359" s="0" t="s">
        <v>1357</v>
      </c>
    </row>
    <row r="360" customFormat="false" ht="12.75" hidden="false" customHeight="false" outlineLevel="0" collapsed="false">
      <c r="A360" s="0" t="s">
        <v>1360</v>
      </c>
      <c r="B360" s="0" t="s">
        <v>713</v>
      </c>
      <c r="C360" s="0" t="s">
        <v>1361</v>
      </c>
      <c r="D360" s="0" t="s">
        <v>37</v>
      </c>
      <c r="E360" s="0" t="s">
        <v>1204</v>
      </c>
      <c r="F360" s="0" t="s">
        <v>1172</v>
      </c>
      <c r="I360" s="0" t="s">
        <v>1272</v>
      </c>
      <c r="J360" s="0" t="n">
        <v>28452208</v>
      </c>
      <c r="L360" s="0" t="s">
        <v>608</v>
      </c>
      <c r="M360" s="0" t="s">
        <v>1362</v>
      </c>
    </row>
    <row r="361" customFormat="false" ht="12.75" hidden="false" customHeight="false" outlineLevel="0" collapsed="false">
      <c r="A361" s="0" t="s">
        <v>1363</v>
      </c>
      <c r="B361" s="0" t="s">
        <v>1364</v>
      </c>
      <c r="C361" s="0" t="s">
        <v>1365</v>
      </c>
      <c r="D361" s="0" t="s">
        <v>37</v>
      </c>
      <c r="E361" s="0" t="s">
        <v>1188</v>
      </c>
      <c r="F361" s="0" t="s">
        <v>1172</v>
      </c>
      <c r="I361" s="0" t="s">
        <v>1366</v>
      </c>
      <c r="J361" s="0" t="n">
        <v>823711055</v>
      </c>
      <c r="L361" s="0" t="s">
        <v>608</v>
      </c>
      <c r="M361" s="0" t="s">
        <v>1367</v>
      </c>
    </row>
    <row r="362" customFormat="false" ht="12.75" hidden="false" customHeight="false" outlineLevel="0" collapsed="false">
      <c r="A362" s="0" t="s">
        <v>1368</v>
      </c>
      <c r="B362" s="0" t="s">
        <v>1369</v>
      </c>
      <c r="C362" s="0" t="s">
        <v>1219</v>
      </c>
      <c r="D362" s="0" t="s">
        <v>37</v>
      </c>
      <c r="E362" s="0" t="s">
        <v>1370</v>
      </c>
      <c r="F362" s="0" t="s">
        <v>1172</v>
      </c>
      <c r="I362" s="0" t="s">
        <v>607</v>
      </c>
      <c r="J362" s="0" t="n">
        <v>824856201</v>
      </c>
      <c r="L362" s="0" t="s">
        <v>608</v>
      </c>
      <c r="M362" s="0" t="s">
        <v>1371</v>
      </c>
    </row>
    <row r="363" customFormat="false" ht="12.75" hidden="false" customHeight="false" outlineLevel="0" collapsed="false">
      <c r="A363" s="0" t="s">
        <v>1372</v>
      </c>
      <c r="B363" s="0" t="s">
        <v>1373</v>
      </c>
      <c r="C363" s="0" t="s">
        <v>1374</v>
      </c>
      <c r="D363" s="0" t="s">
        <v>37</v>
      </c>
      <c r="E363" s="0" t="s">
        <v>1295</v>
      </c>
      <c r="F363" s="0" t="s">
        <v>1172</v>
      </c>
      <c r="I363" s="0" t="s">
        <v>607</v>
      </c>
      <c r="J363" s="0" t="n">
        <v>824851880</v>
      </c>
      <c r="L363" s="0" t="s">
        <v>608</v>
      </c>
      <c r="M363" s="0" t="s">
        <v>1371</v>
      </c>
    </row>
    <row r="364" customFormat="false" ht="12.75" hidden="false" customHeight="false" outlineLevel="0" collapsed="false">
      <c r="A364" s="0" t="s">
        <v>1375</v>
      </c>
      <c r="B364" s="0" t="s">
        <v>1376</v>
      </c>
      <c r="C364" s="0" t="s">
        <v>1377</v>
      </c>
      <c r="D364" s="0" t="s">
        <v>37</v>
      </c>
      <c r="E364" s="0" t="s">
        <v>1378</v>
      </c>
      <c r="F364" s="0" t="s">
        <v>1172</v>
      </c>
      <c r="I364" s="0" t="s">
        <v>607</v>
      </c>
      <c r="J364" s="0" t="n">
        <v>824983012</v>
      </c>
      <c r="L364" s="0" t="s">
        <v>608</v>
      </c>
      <c r="M364" s="0" t="s">
        <v>1379</v>
      </c>
    </row>
    <row r="365" customFormat="false" ht="12.75" hidden="false" customHeight="false" outlineLevel="0" collapsed="false">
      <c r="A365" s="0" t="s">
        <v>1380</v>
      </c>
      <c r="B365" s="0" t="s">
        <v>1381</v>
      </c>
      <c r="C365" s="0" t="s">
        <v>784</v>
      </c>
      <c r="D365" s="0" t="s">
        <v>37</v>
      </c>
      <c r="E365" s="0" t="s">
        <v>1382</v>
      </c>
      <c r="F365" s="0" t="s">
        <v>1172</v>
      </c>
      <c r="I365" s="0" t="s">
        <v>607</v>
      </c>
      <c r="J365" s="0" t="n">
        <v>824986188</v>
      </c>
      <c r="L365" s="0" t="s">
        <v>608</v>
      </c>
      <c r="M365" s="0" t="s">
        <v>1383</v>
      </c>
    </row>
    <row r="366" customFormat="false" ht="12.75" hidden="false" customHeight="false" outlineLevel="0" collapsed="false">
      <c r="A366" s="0" t="s">
        <v>1384</v>
      </c>
      <c r="B366" s="0" t="s">
        <v>1385</v>
      </c>
      <c r="C366" s="0" t="s">
        <v>1219</v>
      </c>
      <c r="D366" s="0" t="s">
        <v>37</v>
      </c>
      <c r="E366" s="0" t="s">
        <v>1386</v>
      </c>
      <c r="F366" s="0" t="s">
        <v>1172</v>
      </c>
      <c r="I366" s="0" t="s">
        <v>607</v>
      </c>
      <c r="J366" s="0" t="n">
        <v>82445016</v>
      </c>
      <c r="L366" s="0" t="s">
        <v>608</v>
      </c>
      <c r="M366" s="0" t="s">
        <v>1387</v>
      </c>
    </row>
    <row r="367" customFormat="false" ht="12.75" hidden="false" customHeight="false" outlineLevel="0" collapsed="false">
      <c r="A367" s="0" t="s">
        <v>1388</v>
      </c>
      <c r="B367" s="0" t="s">
        <v>1389</v>
      </c>
      <c r="C367" s="0" t="s">
        <v>1390</v>
      </c>
      <c r="D367" s="0" t="s">
        <v>37</v>
      </c>
      <c r="E367" s="0" t="s">
        <v>1391</v>
      </c>
      <c r="F367" s="0" t="s">
        <v>1172</v>
      </c>
      <c r="I367" s="0" t="s">
        <v>607</v>
      </c>
      <c r="J367" s="0" t="n">
        <v>82444059</v>
      </c>
      <c r="L367" s="0" t="s">
        <v>608</v>
      </c>
      <c r="M367" s="0" t="s">
        <v>1392</v>
      </c>
    </row>
    <row r="368" customFormat="false" ht="12.75" hidden="false" customHeight="false" outlineLevel="0" collapsed="false">
      <c r="A368" s="0" t="s">
        <v>1393</v>
      </c>
      <c r="B368" s="0" t="s">
        <v>1394</v>
      </c>
      <c r="C368" s="0" t="s">
        <v>1395</v>
      </c>
      <c r="D368" s="0" t="s">
        <v>37</v>
      </c>
      <c r="E368" s="0" t="s">
        <v>1396</v>
      </c>
      <c r="F368" s="0" t="s">
        <v>1172</v>
      </c>
      <c r="I368" s="0" t="s">
        <v>607</v>
      </c>
      <c r="J368" s="0" t="n">
        <v>824873429</v>
      </c>
      <c r="L368" s="0" t="s">
        <v>608</v>
      </c>
      <c r="M368" s="0" t="s">
        <v>1392</v>
      </c>
    </row>
    <row r="369" customFormat="false" ht="12.75" hidden="false" customHeight="false" outlineLevel="0" collapsed="false">
      <c r="A369" s="0" t="s">
        <v>1397</v>
      </c>
      <c r="B369" s="0" t="s">
        <v>1398</v>
      </c>
      <c r="C369" s="0" t="s">
        <v>1399</v>
      </c>
      <c r="D369" s="0" t="s">
        <v>37</v>
      </c>
      <c r="E369" s="0" t="s">
        <v>1400</v>
      </c>
      <c r="F369" s="0" t="s">
        <v>1172</v>
      </c>
      <c r="I369" s="0" t="s">
        <v>607</v>
      </c>
      <c r="J369" s="0" t="n">
        <v>824960130</v>
      </c>
      <c r="L369" s="0" t="s">
        <v>608</v>
      </c>
      <c r="M369" s="0" t="s">
        <v>1401</v>
      </c>
    </row>
    <row r="370" customFormat="false" ht="12.75" hidden="false" customHeight="false" outlineLevel="0" collapsed="false">
      <c r="A370" s="0" t="s">
        <v>1402</v>
      </c>
      <c r="B370" s="0" t="s">
        <v>1403</v>
      </c>
      <c r="C370" s="0" t="s">
        <v>1404</v>
      </c>
      <c r="D370" s="0" t="s">
        <v>37</v>
      </c>
      <c r="E370" s="0" t="s">
        <v>1405</v>
      </c>
      <c r="F370" s="0" t="s">
        <v>1172</v>
      </c>
      <c r="I370" s="0" t="s">
        <v>607</v>
      </c>
      <c r="J370" s="0" t="n">
        <v>824960036</v>
      </c>
      <c r="L370" s="0" t="s">
        <v>608</v>
      </c>
      <c r="M370" s="0" t="s">
        <v>1401</v>
      </c>
    </row>
    <row r="371" customFormat="false" ht="12.75" hidden="false" customHeight="false" outlineLevel="0" collapsed="false">
      <c r="A371" s="0" t="s">
        <v>1406</v>
      </c>
      <c r="B371" s="0" t="s">
        <v>1407</v>
      </c>
      <c r="C371" s="0" t="s">
        <v>1408</v>
      </c>
      <c r="D371" s="0" t="s">
        <v>37</v>
      </c>
      <c r="E371" s="0" t="s">
        <v>1409</v>
      </c>
      <c r="F371" s="0" t="s">
        <v>1172</v>
      </c>
      <c r="I371" s="0" t="s">
        <v>607</v>
      </c>
      <c r="J371" s="0" t="n">
        <v>824966018</v>
      </c>
      <c r="L371" s="0" t="s">
        <v>608</v>
      </c>
      <c r="M371" s="0" t="s">
        <v>1401</v>
      </c>
    </row>
    <row r="372" customFormat="false" ht="12.75" hidden="false" customHeight="false" outlineLevel="0" collapsed="false">
      <c r="A372" s="0" t="s">
        <v>1410</v>
      </c>
      <c r="B372" s="0" t="s">
        <v>1411</v>
      </c>
      <c r="C372" s="0" t="s">
        <v>669</v>
      </c>
      <c r="D372" s="0" t="s">
        <v>37</v>
      </c>
      <c r="E372" s="0" t="s">
        <v>1412</v>
      </c>
      <c r="F372" s="0" t="s">
        <v>1172</v>
      </c>
      <c r="I372" s="0" t="s">
        <v>607</v>
      </c>
      <c r="J372" s="0" t="n">
        <v>82456243</v>
      </c>
      <c r="L372" s="0" t="s">
        <v>608</v>
      </c>
      <c r="M372" s="0" t="s">
        <v>1413</v>
      </c>
    </row>
    <row r="373" customFormat="false" ht="12.75" hidden="false" customHeight="false" outlineLevel="0" collapsed="false">
      <c r="A373" s="0" t="s">
        <v>1414</v>
      </c>
      <c r="B373" s="0" t="s">
        <v>1415</v>
      </c>
      <c r="C373" s="0" t="s">
        <v>1416</v>
      </c>
      <c r="D373" s="0" t="s">
        <v>37</v>
      </c>
      <c r="E373" s="0" t="s">
        <v>1417</v>
      </c>
      <c r="F373" s="0" t="s">
        <v>1172</v>
      </c>
      <c r="I373" s="0" t="s">
        <v>607</v>
      </c>
      <c r="J373" s="0" t="n">
        <v>82441087</v>
      </c>
      <c r="L373" s="0" t="s">
        <v>608</v>
      </c>
      <c r="M373" s="0" t="s">
        <v>1413</v>
      </c>
    </row>
    <row r="374" customFormat="false" ht="12.75" hidden="false" customHeight="false" outlineLevel="0" collapsed="false">
      <c r="A374" s="0" t="s">
        <v>1418</v>
      </c>
      <c r="B374" s="0" t="s">
        <v>1419</v>
      </c>
      <c r="C374" s="0" t="s">
        <v>1420</v>
      </c>
      <c r="D374" s="0" t="s">
        <v>37</v>
      </c>
      <c r="E374" s="0" t="s">
        <v>1347</v>
      </c>
      <c r="F374" s="0" t="s">
        <v>1172</v>
      </c>
      <c r="I374" s="0" t="s">
        <v>607</v>
      </c>
      <c r="J374" s="0" t="n">
        <v>824863260</v>
      </c>
      <c r="L374" s="0" t="s">
        <v>608</v>
      </c>
      <c r="M374" s="0" t="s">
        <v>1421</v>
      </c>
    </row>
    <row r="375" customFormat="false" ht="12.75" hidden="false" customHeight="false" outlineLevel="0" collapsed="false">
      <c r="A375" s="0" t="s">
        <v>1422</v>
      </c>
      <c r="B375" s="0" t="s">
        <v>1423</v>
      </c>
      <c r="C375" s="0" t="s">
        <v>1424</v>
      </c>
      <c r="D375" s="0" t="s">
        <v>37</v>
      </c>
      <c r="E375" s="0" t="s">
        <v>1425</v>
      </c>
      <c r="F375" s="0" t="s">
        <v>1172</v>
      </c>
      <c r="I375" s="0" t="s">
        <v>1426</v>
      </c>
      <c r="J375" s="0" t="n">
        <v>824830048</v>
      </c>
      <c r="L375" s="0" t="s">
        <v>608</v>
      </c>
      <c r="M375" s="0" t="s">
        <v>1427</v>
      </c>
    </row>
    <row r="376" customFormat="false" ht="12.75" hidden="false" customHeight="false" outlineLevel="0" collapsed="false">
      <c r="A376" s="0" t="s">
        <v>1428</v>
      </c>
      <c r="B376" s="0" t="s">
        <v>1429</v>
      </c>
      <c r="C376" s="0" t="s">
        <v>1430</v>
      </c>
      <c r="D376" s="0" t="s">
        <v>37</v>
      </c>
      <c r="E376" s="0" t="s">
        <v>1431</v>
      </c>
      <c r="F376" s="0" t="s">
        <v>1172</v>
      </c>
      <c r="I376" s="0" t="s">
        <v>1432</v>
      </c>
      <c r="J376" s="0" t="n">
        <v>82455203</v>
      </c>
      <c r="L376" s="0" t="s">
        <v>608</v>
      </c>
      <c r="M376" s="0" t="s">
        <v>1427</v>
      </c>
    </row>
    <row r="377" customFormat="false" ht="12.75" hidden="false" customHeight="false" outlineLevel="0" collapsed="false">
      <c r="A377" s="0" t="s">
        <v>1433</v>
      </c>
      <c r="B377" s="0" t="s">
        <v>1434</v>
      </c>
      <c r="C377" s="0" t="s">
        <v>1435</v>
      </c>
      <c r="D377" s="0" t="s">
        <v>37</v>
      </c>
      <c r="E377" s="0" t="s">
        <v>1436</v>
      </c>
      <c r="F377" s="0" t="s">
        <v>1172</v>
      </c>
      <c r="I377" s="0" t="s">
        <v>1437</v>
      </c>
      <c r="J377" s="0" t="n">
        <v>824862064</v>
      </c>
      <c r="L377" s="0" t="s">
        <v>608</v>
      </c>
      <c r="M377" s="0" t="s">
        <v>1438</v>
      </c>
    </row>
    <row r="378" customFormat="false" ht="12.75" hidden="false" customHeight="false" outlineLevel="0" collapsed="false">
      <c r="A378" s="0" t="s">
        <v>1439</v>
      </c>
      <c r="B378" s="0" t="s">
        <v>1440</v>
      </c>
      <c r="C378" s="0" t="s">
        <v>1441</v>
      </c>
      <c r="D378" s="0" t="s">
        <v>37</v>
      </c>
      <c r="E378" s="0" t="s">
        <v>1442</v>
      </c>
      <c r="F378" s="0" t="s">
        <v>1172</v>
      </c>
      <c r="I378" s="0" t="s">
        <v>607</v>
      </c>
      <c r="J378" s="0" t="n">
        <v>824880217</v>
      </c>
      <c r="L378" s="0" t="s">
        <v>608</v>
      </c>
      <c r="M378" s="0" t="s">
        <v>1443</v>
      </c>
    </row>
    <row r="379" customFormat="false" ht="12.75" hidden="false" customHeight="false" outlineLevel="0" collapsed="false">
      <c r="A379" s="0" t="s">
        <v>1444</v>
      </c>
      <c r="B379" s="0" t="s">
        <v>1445</v>
      </c>
      <c r="C379" s="0" t="s">
        <v>1446</v>
      </c>
      <c r="D379" s="0" t="s">
        <v>37</v>
      </c>
      <c r="E379" s="0" t="s">
        <v>1447</v>
      </c>
      <c r="F379" s="0" t="s">
        <v>1172</v>
      </c>
      <c r="I379" s="0" t="s">
        <v>607</v>
      </c>
      <c r="J379" s="0" t="n">
        <v>824888523</v>
      </c>
      <c r="L379" s="0" t="s">
        <v>608</v>
      </c>
      <c r="M379" s="0" t="s">
        <v>1443</v>
      </c>
    </row>
    <row r="380" customFormat="false" ht="12.75" hidden="false" customHeight="false" outlineLevel="0" collapsed="false">
      <c r="A380" s="0" t="s">
        <v>1448</v>
      </c>
      <c r="B380" s="0" t="s">
        <v>1449</v>
      </c>
      <c r="C380" s="0" t="s">
        <v>1450</v>
      </c>
      <c r="D380" s="0" t="s">
        <v>37</v>
      </c>
      <c r="E380" s="0" t="s">
        <v>1333</v>
      </c>
      <c r="F380" s="0" t="s">
        <v>1172</v>
      </c>
      <c r="I380" s="0" t="s">
        <v>607</v>
      </c>
      <c r="J380" s="0" t="n">
        <v>824970280</v>
      </c>
      <c r="L380" s="0" t="s">
        <v>608</v>
      </c>
      <c r="M380" s="0" t="s">
        <v>1451</v>
      </c>
    </row>
    <row r="381" customFormat="false" ht="12.75" hidden="false" customHeight="false" outlineLevel="0" collapsed="false">
      <c r="A381" s="0" t="s">
        <v>1452</v>
      </c>
      <c r="B381" s="0" t="s">
        <v>1453</v>
      </c>
      <c r="C381" s="0" t="s">
        <v>1454</v>
      </c>
      <c r="D381" s="0" t="s">
        <v>37</v>
      </c>
      <c r="E381" s="0" t="s">
        <v>1455</v>
      </c>
      <c r="F381" s="0" t="s">
        <v>1172</v>
      </c>
      <c r="I381" s="0" t="s">
        <v>607</v>
      </c>
      <c r="J381" s="0" t="n">
        <v>824944107</v>
      </c>
      <c r="L381" s="0" t="s">
        <v>608</v>
      </c>
      <c r="M381" s="0" t="s">
        <v>1451</v>
      </c>
    </row>
    <row r="382" customFormat="false" ht="12.75" hidden="false" customHeight="false" outlineLevel="0" collapsed="false">
      <c r="A382" s="0" t="s">
        <v>1456</v>
      </c>
      <c r="B382" s="0" t="s">
        <v>1457</v>
      </c>
      <c r="C382" s="0" t="s">
        <v>1458</v>
      </c>
      <c r="D382" s="0" t="s">
        <v>37</v>
      </c>
      <c r="E382" s="0" t="s">
        <v>1459</v>
      </c>
      <c r="F382" s="0" t="s">
        <v>1172</v>
      </c>
      <c r="I382" s="0" t="s">
        <v>1460</v>
      </c>
      <c r="J382" s="0" t="n">
        <v>824922063</v>
      </c>
      <c r="L382" s="0" t="s">
        <v>608</v>
      </c>
      <c r="M382" s="0" t="s">
        <v>1461</v>
      </c>
    </row>
    <row r="383" customFormat="false" ht="12.75" hidden="false" customHeight="false" outlineLevel="0" collapsed="false">
      <c r="A383" s="0" t="s">
        <v>1462</v>
      </c>
      <c r="B383" s="0" t="s">
        <v>1463</v>
      </c>
      <c r="C383" s="0" t="s">
        <v>1464</v>
      </c>
      <c r="D383" s="0" t="s">
        <v>37</v>
      </c>
      <c r="E383" s="0" t="s">
        <v>1465</v>
      </c>
      <c r="F383" s="0" t="s">
        <v>1172</v>
      </c>
      <c r="I383" s="0" t="s">
        <v>607</v>
      </c>
      <c r="J383" s="0" t="n">
        <v>824978188</v>
      </c>
      <c r="L383" s="0" t="s">
        <v>608</v>
      </c>
      <c r="M383" s="0" t="s">
        <v>1466</v>
      </c>
    </row>
    <row r="384" customFormat="false" ht="12.75" hidden="false" customHeight="false" outlineLevel="0" collapsed="false">
      <c r="A384" s="0" t="s">
        <v>1467</v>
      </c>
      <c r="B384" s="0" t="s">
        <v>1468</v>
      </c>
      <c r="C384" s="0" t="s">
        <v>1469</v>
      </c>
      <c r="D384" s="0" t="s">
        <v>37</v>
      </c>
      <c r="E384" s="0" t="s">
        <v>1246</v>
      </c>
      <c r="F384" s="0" t="s">
        <v>1172</v>
      </c>
      <c r="I384" s="0" t="s">
        <v>607</v>
      </c>
      <c r="J384" s="0" t="n">
        <v>824956054</v>
      </c>
      <c r="L384" s="0" t="s">
        <v>608</v>
      </c>
      <c r="M384" s="0" t="s">
        <v>1470</v>
      </c>
    </row>
    <row r="385" customFormat="false" ht="12.75" hidden="false" customHeight="false" outlineLevel="0" collapsed="false">
      <c r="A385" s="0" t="s">
        <v>1471</v>
      </c>
      <c r="B385" s="0" t="s">
        <v>1472</v>
      </c>
      <c r="C385" s="0" t="s">
        <v>1473</v>
      </c>
      <c r="D385" s="0" t="s">
        <v>37</v>
      </c>
      <c r="E385" s="0" t="s">
        <v>1474</v>
      </c>
      <c r="F385" s="0" t="s">
        <v>1172</v>
      </c>
      <c r="I385" s="0" t="s">
        <v>607</v>
      </c>
      <c r="J385" s="0" t="n">
        <v>824929144</v>
      </c>
      <c r="L385" s="0" t="s">
        <v>608</v>
      </c>
      <c r="M385" s="0" t="s">
        <v>1475</v>
      </c>
    </row>
    <row r="386" customFormat="false" ht="12.75" hidden="false" customHeight="false" outlineLevel="0" collapsed="false">
      <c r="A386" s="0" t="s">
        <v>1476</v>
      </c>
      <c r="B386" s="0" t="s">
        <v>1477</v>
      </c>
      <c r="C386" s="0" t="s">
        <v>1478</v>
      </c>
      <c r="D386" s="0" t="s">
        <v>37</v>
      </c>
      <c r="E386" s="0" t="s">
        <v>1477</v>
      </c>
      <c r="F386" s="0" t="s">
        <v>1172</v>
      </c>
      <c r="I386" s="0" t="s">
        <v>607</v>
      </c>
      <c r="J386" s="0" t="n">
        <v>823950240</v>
      </c>
      <c r="L386" s="0" t="s">
        <v>608</v>
      </c>
      <c r="M386" s="0" t="s">
        <v>1479</v>
      </c>
    </row>
    <row r="387" customFormat="false" ht="12.75" hidden="false" customHeight="false" outlineLevel="0" collapsed="false">
      <c r="A387" s="0" t="s">
        <v>1480</v>
      </c>
      <c r="B387" s="0" t="s">
        <v>1481</v>
      </c>
      <c r="C387" s="0" t="s">
        <v>1482</v>
      </c>
      <c r="D387" s="0" t="s">
        <v>37</v>
      </c>
      <c r="E387" s="0" t="s">
        <v>1483</v>
      </c>
      <c r="F387" s="0" t="s">
        <v>1172</v>
      </c>
      <c r="I387" s="0" t="s">
        <v>607</v>
      </c>
      <c r="J387" s="0" t="n">
        <v>823950273</v>
      </c>
      <c r="L387" s="0" t="s">
        <v>608</v>
      </c>
      <c r="M387" s="0" t="s">
        <v>1479</v>
      </c>
    </row>
    <row r="388" customFormat="false" ht="12.75" hidden="false" customHeight="false" outlineLevel="0" collapsed="false">
      <c r="A388" s="0" t="s">
        <v>1484</v>
      </c>
      <c r="B388" s="0" t="s">
        <v>1485</v>
      </c>
      <c r="C388" s="0" t="s">
        <v>1486</v>
      </c>
      <c r="D388" s="0" t="s">
        <v>37</v>
      </c>
      <c r="E388" s="0" t="s">
        <v>1487</v>
      </c>
      <c r="F388" s="0" t="s">
        <v>1172</v>
      </c>
      <c r="I388" s="0" t="s">
        <v>607</v>
      </c>
      <c r="J388" s="0" t="n">
        <v>824991264</v>
      </c>
      <c r="L388" s="0" t="s">
        <v>608</v>
      </c>
      <c r="M388" s="0" t="s">
        <v>1488</v>
      </c>
    </row>
    <row r="389" customFormat="false" ht="12.75" hidden="false" customHeight="false" outlineLevel="0" collapsed="false">
      <c r="A389" s="0" t="s">
        <v>1489</v>
      </c>
      <c r="B389" s="0" t="s">
        <v>1490</v>
      </c>
      <c r="C389" s="0" t="s">
        <v>1491</v>
      </c>
      <c r="D389" s="0" t="s">
        <v>37</v>
      </c>
      <c r="E389" s="0" t="s">
        <v>1492</v>
      </c>
      <c r="F389" s="0" t="s">
        <v>1172</v>
      </c>
      <c r="I389" s="0" t="s">
        <v>607</v>
      </c>
      <c r="J389" s="0" t="n">
        <v>824987002</v>
      </c>
      <c r="L389" s="0" t="s">
        <v>608</v>
      </c>
      <c r="M389" s="0" t="s">
        <v>1488</v>
      </c>
    </row>
    <row r="390" customFormat="false" ht="12.75" hidden="false" customHeight="false" outlineLevel="0" collapsed="false">
      <c r="A390" s="0" t="s">
        <v>1493</v>
      </c>
      <c r="B390" s="0" t="s">
        <v>1494</v>
      </c>
      <c r="C390" s="0" t="s">
        <v>1495</v>
      </c>
      <c r="D390" s="0" t="s">
        <v>37</v>
      </c>
      <c r="E390" s="0" t="s">
        <v>1496</v>
      </c>
      <c r="F390" s="0" t="s">
        <v>1172</v>
      </c>
      <c r="I390" s="0" t="s">
        <v>607</v>
      </c>
      <c r="J390" s="0" t="n">
        <v>824981256</v>
      </c>
      <c r="L390" s="0" t="s">
        <v>608</v>
      </c>
      <c r="M390" s="0" t="s">
        <v>1488</v>
      </c>
    </row>
    <row r="391" customFormat="false" ht="12.75" hidden="false" customHeight="false" outlineLevel="0" collapsed="false">
      <c r="A391" s="0" t="s">
        <v>1497</v>
      </c>
      <c r="B391" s="0" t="s">
        <v>1498</v>
      </c>
      <c r="C391" s="0" t="s">
        <v>1499</v>
      </c>
      <c r="D391" s="0" t="s">
        <v>37</v>
      </c>
      <c r="E391" s="0" t="s">
        <v>1500</v>
      </c>
      <c r="F391" s="0" t="s">
        <v>1172</v>
      </c>
      <c r="I391" s="0" t="s">
        <v>607</v>
      </c>
      <c r="J391" s="0" t="n">
        <v>824874028</v>
      </c>
      <c r="L391" s="0" t="s">
        <v>608</v>
      </c>
      <c r="M391" s="0" t="s">
        <v>1501</v>
      </c>
    </row>
    <row r="392" customFormat="false" ht="12.75" hidden="false" customHeight="false" outlineLevel="0" collapsed="false">
      <c r="A392" s="0" t="s">
        <v>1502</v>
      </c>
      <c r="B392" s="0" t="s">
        <v>1503</v>
      </c>
      <c r="C392" s="0" t="s">
        <v>1504</v>
      </c>
      <c r="D392" s="0" t="s">
        <v>37</v>
      </c>
      <c r="E392" s="0" t="s">
        <v>1505</v>
      </c>
      <c r="F392" s="0" t="s">
        <v>1172</v>
      </c>
      <c r="I392" s="0" t="s">
        <v>607</v>
      </c>
      <c r="J392" s="0" t="n">
        <v>824872651</v>
      </c>
      <c r="L392" s="0" t="s">
        <v>608</v>
      </c>
      <c r="M392" s="0" t="s">
        <v>1501</v>
      </c>
    </row>
    <row r="393" customFormat="false" ht="12.75" hidden="false" customHeight="false" outlineLevel="0" collapsed="false">
      <c r="A393" s="0" t="s">
        <v>1506</v>
      </c>
      <c r="B393" s="0" t="s">
        <v>1507</v>
      </c>
      <c r="C393" s="0" t="s">
        <v>1508</v>
      </c>
      <c r="D393" s="0" t="s">
        <v>37</v>
      </c>
      <c r="E393" s="0" t="s">
        <v>1227</v>
      </c>
      <c r="F393" s="0" t="s">
        <v>1172</v>
      </c>
      <c r="I393" s="0" t="s">
        <v>607</v>
      </c>
      <c r="J393" s="0" t="n">
        <v>824967289</v>
      </c>
      <c r="L393" s="0" t="s">
        <v>608</v>
      </c>
      <c r="M393" s="0" t="s">
        <v>1509</v>
      </c>
    </row>
    <row r="394" customFormat="false" ht="12.75" hidden="false" customHeight="false" outlineLevel="0" collapsed="false">
      <c r="A394" s="0" t="s">
        <v>1510</v>
      </c>
      <c r="B394" s="0" t="s">
        <v>1511</v>
      </c>
      <c r="C394" s="0" t="s">
        <v>1512</v>
      </c>
      <c r="D394" s="0" t="s">
        <v>37</v>
      </c>
      <c r="E394" s="0" t="s">
        <v>1260</v>
      </c>
      <c r="F394" s="0" t="s">
        <v>1172</v>
      </c>
      <c r="I394" s="0" t="s">
        <v>607</v>
      </c>
      <c r="J394" s="0" t="n">
        <v>824968080</v>
      </c>
      <c r="L394" s="0" t="s">
        <v>608</v>
      </c>
      <c r="M394" s="0" t="s">
        <v>1509</v>
      </c>
    </row>
    <row r="395" customFormat="false" ht="12.75" hidden="false" customHeight="false" outlineLevel="0" collapsed="false">
      <c r="A395" s="0" t="s">
        <v>1513</v>
      </c>
      <c r="B395" s="0" t="s">
        <v>1514</v>
      </c>
      <c r="C395" s="0" t="s">
        <v>1515</v>
      </c>
      <c r="D395" s="0" t="s">
        <v>37</v>
      </c>
      <c r="E395" s="0" t="s">
        <v>1171</v>
      </c>
      <c r="F395" s="0" t="s">
        <v>1172</v>
      </c>
      <c r="I395" s="0" t="s">
        <v>607</v>
      </c>
      <c r="J395" s="0" t="n">
        <v>824984022</v>
      </c>
      <c r="L395" s="0" t="s">
        <v>608</v>
      </c>
      <c r="M395" s="0" t="s">
        <v>1516</v>
      </c>
    </row>
    <row r="396" customFormat="false" ht="12.75" hidden="false" customHeight="false" outlineLevel="0" collapsed="false">
      <c r="A396" s="0" t="s">
        <v>1517</v>
      </c>
      <c r="B396" s="0" t="s">
        <v>1518</v>
      </c>
      <c r="C396" s="0" t="s">
        <v>1519</v>
      </c>
      <c r="D396" s="0" t="s">
        <v>37</v>
      </c>
      <c r="E396" s="0" t="s">
        <v>1178</v>
      </c>
      <c r="F396" s="0" t="s">
        <v>1172</v>
      </c>
      <c r="I396" s="0" t="s">
        <v>607</v>
      </c>
      <c r="J396" s="0" t="n">
        <v>824977871</v>
      </c>
      <c r="L396" s="0" t="s">
        <v>608</v>
      </c>
      <c r="M396" s="0" t="s">
        <v>1520</v>
      </c>
    </row>
    <row r="397" customFormat="false" ht="12.75" hidden="false" customHeight="false" outlineLevel="0" collapsed="false">
      <c r="A397" s="0" t="s">
        <v>1521</v>
      </c>
      <c r="B397" s="0" t="s">
        <v>1522</v>
      </c>
      <c r="C397" s="0" t="s">
        <v>1523</v>
      </c>
      <c r="D397" s="0" t="s">
        <v>37</v>
      </c>
      <c r="E397" s="0" t="s">
        <v>1183</v>
      </c>
      <c r="F397" s="0" t="s">
        <v>1172</v>
      </c>
      <c r="I397" s="0" t="s">
        <v>607</v>
      </c>
      <c r="J397" s="0" t="n">
        <v>824976044</v>
      </c>
      <c r="L397" s="0" t="s">
        <v>608</v>
      </c>
      <c r="M397" s="0" t="s">
        <v>1524</v>
      </c>
    </row>
    <row r="398" customFormat="false" ht="12.75" hidden="false" customHeight="false" outlineLevel="0" collapsed="false">
      <c r="A398" s="0" t="s">
        <v>1525</v>
      </c>
      <c r="B398" s="0" t="s">
        <v>1526</v>
      </c>
      <c r="C398" s="0" t="s">
        <v>1527</v>
      </c>
      <c r="D398" s="0" t="s">
        <v>37</v>
      </c>
      <c r="E398" s="0" t="s">
        <v>1528</v>
      </c>
      <c r="F398" s="0" t="s">
        <v>1172</v>
      </c>
      <c r="I398" s="0" t="s">
        <v>607</v>
      </c>
      <c r="J398" s="0" t="n">
        <v>824871074</v>
      </c>
      <c r="L398" s="0" t="s">
        <v>608</v>
      </c>
      <c r="M398" s="0" t="s">
        <v>1529</v>
      </c>
    </row>
    <row r="399" customFormat="false" ht="12.75" hidden="false" customHeight="false" outlineLevel="0" collapsed="false">
      <c r="A399" s="0" t="s">
        <v>1530</v>
      </c>
      <c r="B399" s="0" t="s">
        <v>1531</v>
      </c>
      <c r="C399" s="0" t="s">
        <v>1532</v>
      </c>
      <c r="D399" s="0" t="s">
        <v>37</v>
      </c>
      <c r="E399" s="0" t="s">
        <v>1533</v>
      </c>
      <c r="F399" s="0" t="s">
        <v>1172</v>
      </c>
      <c r="I399" s="0" t="s">
        <v>607</v>
      </c>
      <c r="J399" s="0" t="n">
        <v>824872093</v>
      </c>
      <c r="L399" s="0" t="s">
        <v>608</v>
      </c>
      <c r="M399" s="0" t="s">
        <v>1534</v>
      </c>
    </row>
    <row r="400" customFormat="false" ht="12.75" hidden="false" customHeight="false" outlineLevel="0" collapsed="false">
      <c r="A400" s="0" t="s">
        <v>1535</v>
      </c>
      <c r="B400" s="0" t="s">
        <v>1536</v>
      </c>
      <c r="C400" s="0" t="s">
        <v>1537</v>
      </c>
      <c r="D400" s="0" t="s">
        <v>37</v>
      </c>
      <c r="E400" s="0" t="s">
        <v>1241</v>
      </c>
      <c r="F400" s="0" t="s">
        <v>1172</v>
      </c>
      <c r="I400" s="0" t="s">
        <v>607</v>
      </c>
      <c r="J400" s="0" t="n">
        <v>824931071</v>
      </c>
      <c r="L400" s="0" t="s">
        <v>608</v>
      </c>
      <c r="M400" s="0" t="s">
        <v>1538</v>
      </c>
    </row>
    <row r="401" customFormat="false" ht="12.75" hidden="false" customHeight="false" outlineLevel="0" collapsed="false">
      <c r="A401" s="0" t="s">
        <v>1539</v>
      </c>
      <c r="B401" s="0" t="s">
        <v>1540</v>
      </c>
      <c r="C401" s="0" t="s">
        <v>1541</v>
      </c>
      <c r="D401" s="0" t="s">
        <v>37</v>
      </c>
      <c r="E401" s="0" t="s">
        <v>1542</v>
      </c>
      <c r="F401" s="0" t="s">
        <v>1172</v>
      </c>
      <c r="I401" s="0" t="s">
        <v>607</v>
      </c>
      <c r="J401" s="0" t="n">
        <v>824935223</v>
      </c>
      <c r="L401" s="0" t="s">
        <v>608</v>
      </c>
      <c r="M401" s="0" t="s">
        <v>1538</v>
      </c>
    </row>
    <row r="402" customFormat="false" ht="12.75" hidden="false" customHeight="false" outlineLevel="0" collapsed="false">
      <c r="A402" s="0" t="s">
        <v>1543</v>
      </c>
      <c r="B402" s="0" t="s">
        <v>1544</v>
      </c>
      <c r="C402" s="0" t="s">
        <v>1545</v>
      </c>
      <c r="D402" s="0" t="s">
        <v>37</v>
      </c>
      <c r="E402" s="0" t="s">
        <v>1315</v>
      </c>
      <c r="F402" s="0" t="s">
        <v>1172</v>
      </c>
      <c r="I402" s="0" t="s">
        <v>607</v>
      </c>
      <c r="J402" s="0" t="n">
        <v>824937203</v>
      </c>
      <c r="L402" s="0" t="s">
        <v>608</v>
      </c>
      <c r="M402" s="0" t="s">
        <v>1538</v>
      </c>
    </row>
    <row r="403" customFormat="false" ht="12.75" hidden="false" customHeight="false" outlineLevel="0" collapsed="false">
      <c r="A403" s="0" t="s">
        <v>1546</v>
      </c>
      <c r="B403" s="0" t="s">
        <v>1234</v>
      </c>
      <c r="C403" s="0" t="s">
        <v>1547</v>
      </c>
      <c r="D403" s="0" t="s">
        <v>37</v>
      </c>
      <c r="E403" s="0" t="s">
        <v>1234</v>
      </c>
      <c r="F403" s="0" t="s">
        <v>1172</v>
      </c>
      <c r="I403" s="0" t="s">
        <v>607</v>
      </c>
      <c r="J403" s="0" t="n">
        <v>824871139</v>
      </c>
      <c r="L403" s="0" t="s">
        <v>608</v>
      </c>
      <c r="M403" s="0" t="s">
        <v>1548</v>
      </c>
    </row>
    <row r="404" customFormat="false" ht="12.75" hidden="false" customHeight="false" outlineLevel="0" collapsed="false">
      <c r="A404" s="0" t="s">
        <v>1549</v>
      </c>
      <c r="B404" s="0" t="s">
        <v>1550</v>
      </c>
      <c r="C404" s="0" t="s">
        <v>1551</v>
      </c>
      <c r="D404" s="0" t="s">
        <v>37</v>
      </c>
      <c r="E404" s="0" t="s">
        <v>1552</v>
      </c>
      <c r="F404" s="0" t="s">
        <v>1172</v>
      </c>
      <c r="I404" s="0" t="s">
        <v>607</v>
      </c>
      <c r="J404" s="0" t="n">
        <v>824979138</v>
      </c>
      <c r="L404" s="0" t="s">
        <v>608</v>
      </c>
      <c r="M404" s="0" t="s">
        <v>1553</v>
      </c>
    </row>
    <row r="405" customFormat="false" ht="12.75" hidden="false" customHeight="false" outlineLevel="0" collapsed="false">
      <c r="A405" s="0" t="s">
        <v>1554</v>
      </c>
      <c r="B405" s="0" t="s">
        <v>1555</v>
      </c>
      <c r="C405" s="0" t="s">
        <v>1556</v>
      </c>
      <c r="D405" s="0" t="s">
        <v>37</v>
      </c>
      <c r="E405" s="0" t="s">
        <v>1220</v>
      </c>
      <c r="F405" s="0" t="s">
        <v>1172</v>
      </c>
      <c r="I405" s="0" t="s">
        <v>607</v>
      </c>
      <c r="J405" s="0" t="n">
        <v>824864016</v>
      </c>
      <c r="L405" s="0" t="s">
        <v>608</v>
      </c>
      <c r="M405" s="0" t="s">
        <v>1557</v>
      </c>
    </row>
    <row r="406" customFormat="false" ht="12.75" hidden="false" customHeight="false" outlineLevel="0" collapsed="false">
      <c r="A406" s="0" t="s">
        <v>1558</v>
      </c>
      <c r="B406" s="0" t="s">
        <v>1559</v>
      </c>
      <c r="C406" s="0" t="s">
        <v>1560</v>
      </c>
      <c r="D406" s="0" t="s">
        <v>37</v>
      </c>
      <c r="E406" s="0" t="s">
        <v>1561</v>
      </c>
      <c r="F406" s="0" t="s">
        <v>1172</v>
      </c>
      <c r="I406" s="0" t="s">
        <v>607</v>
      </c>
      <c r="J406" s="0" t="n">
        <v>824813226</v>
      </c>
      <c r="L406" s="0" t="s">
        <v>608</v>
      </c>
      <c r="M406" s="0" t="s">
        <v>1557</v>
      </c>
    </row>
    <row r="407" customFormat="false" ht="12.75" hidden="false" customHeight="false" outlineLevel="0" collapsed="false">
      <c r="A407" s="0" t="s">
        <v>1562</v>
      </c>
      <c r="B407" s="0" t="s">
        <v>1563</v>
      </c>
      <c r="C407" s="0" t="s">
        <v>1564</v>
      </c>
      <c r="D407" s="0" t="s">
        <v>37</v>
      </c>
      <c r="E407" s="0" t="s">
        <v>1565</v>
      </c>
      <c r="F407" s="0" t="s">
        <v>1172</v>
      </c>
      <c r="I407" s="0" t="s">
        <v>1566</v>
      </c>
      <c r="J407" s="0" t="n">
        <v>823711653</v>
      </c>
      <c r="L407" s="0" t="s">
        <v>608</v>
      </c>
      <c r="M407" s="0" t="s">
        <v>1567</v>
      </c>
    </row>
    <row r="408" customFormat="false" ht="12.75" hidden="false" customHeight="false" outlineLevel="0" collapsed="false">
      <c r="A408" s="0" t="s">
        <v>1568</v>
      </c>
      <c r="B408" s="0" t="s">
        <v>1569</v>
      </c>
      <c r="C408" s="0" t="s">
        <v>1570</v>
      </c>
      <c r="D408" s="0" t="s">
        <v>37</v>
      </c>
      <c r="E408" s="0" t="s">
        <v>1571</v>
      </c>
      <c r="F408" s="0" t="s">
        <v>1172</v>
      </c>
      <c r="I408" s="0" t="s">
        <v>1572</v>
      </c>
      <c r="J408" s="0" t="n">
        <v>823712996</v>
      </c>
      <c r="L408" s="0" t="s">
        <v>608</v>
      </c>
      <c r="M408" s="0" t="s">
        <v>1567</v>
      </c>
    </row>
    <row r="409" customFormat="false" ht="12.75" hidden="false" customHeight="false" outlineLevel="0" collapsed="false">
      <c r="A409" s="0" t="s">
        <v>1573</v>
      </c>
      <c r="B409" s="0" t="s">
        <v>1574</v>
      </c>
      <c r="C409" s="0" t="s">
        <v>1575</v>
      </c>
      <c r="D409" s="0" t="s">
        <v>37</v>
      </c>
      <c r="E409" s="0" t="s">
        <v>1193</v>
      </c>
      <c r="F409" s="0" t="s">
        <v>1172</v>
      </c>
      <c r="I409" s="0" t="s">
        <v>607</v>
      </c>
      <c r="J409" s="0" t="n">
        <v>823953041</v>
      </c>
      <c r="L409" s="0" t="s">
        <v>608</v>
      </c>
      <c r="M409" s="0" t="s">
        <v>1576</v>
      </c>
    </row>
    <row r="410" customFormat="false" ht="12.75" hidden="false" customHeight="false" outlineLevel="0" collapsed="false">
      <c r="A410" s="0" t="s">
        <v>1577</v>
      </c>
      <c r="B410" s="0" t="s">
        <v>1578</v>
      </c>
      <c r="C410" s="0" t="s">
        <v>1579</v>
      </c>
      <c r="D410" s="0" t="s">
        <v>37</v>
      </c>
      <c r="E410" s="0" t="s">
        <v>1338</v>
      </c>
      <c r="F410" s="0" t="s">
        <v>1172</v>
      </c>
      <c r="I410" s="0" t="s">
        <v>1580</v>
      </c>
      <c r="J410" s="0" t="n">
        <v>824948247</v>
      </c>
      <c r="L410" s="0" t="s">
        <v>608</v>
      </c>
      <c r="M410" s="0" t="s">
        <v>1581</v>
      </c>
    </row>
    <row r="411" customFormat="false" ht="12.75" hidden="false" customHeight="false" outlineLevel="0" collapsed="false">
      <c r="A411" s="0" t="s">
        <v>1582</v>
      </c>
      <c r="B411" s="0" t="s">
        <v>1583</v>
      </c>
      <c r="C411" s="0" t="s">
        <v>1584</v>
      </c>
      <c r="D411" s="0" t="s">
        <v>37</v>
      </c>
      <c r="E411" s="0" t="s">
        <v>1279</v>
      </c>
      <c r="F411" s="0" t="s">
        <v>1172</v>
      </c>
      <c r="I411" s="0" t="s">
        <v>1280</v>
      </c>
      <c r="J411" s="0" t="n">
        <v>824940227</v>
      </c>
      <c r="L411" s="0" t="s">
        <v>608</v>
      </c>
      <c r="M411" s="0" t="s">
        <v>1581</v>
      </c>
    </row>
    <row r="412" customFormat="false" ht="12.75" hidden="false" customHeight="false" outlineLevel="0" collapsed="false">
      <c r="A412" s="0" t="s">
        <v>1585</v>
      </c>
      <c r="B412" s="0" t="s">
        <v>1586</v>
      </c>
      <c r="C412" s="0" t="s">
        <v>1587</v>
      </c>
      <c r="D412" s="0" t="s">
        <v>37</v>
      </c>
      <c r="E412" s="0" t="s">
        <v>1188</v>
      </c>
      <c r="F412" s="0" t="s">
        <v>1172</v>
      </c>
      <c r="I412" s="0" t="s">
        <v>607</v>
      </c>
      <c r="J412" s="0" t="n">
        <v>823711391</v>
      </c>
      <c r="L412" s="0" t="s">
        <v>608</v>
      </c>
      <c r="M412" s="0" t="s">
        <v>1588</v>
      </c>
    </row>
    <row r="413" customFormat="false" ht="12.75" hidden="false" customHeight="false" outlineLevel="0" collapsed="false">
      <c r="A413" s="0" t="s">
        <v>1589</v>
      </c>
      <c r="B413" s="0" t="s">
        <v>1590</v>
      </c>
      <c r="C413" s="0" t="s">
        <v>1591</v>
      </c>
      <c r="D413" s="0" t="s">
        <v>37</v>
      </c>
      <c r="E413" s="0" t="s">
        <v>1592</v>
      </c>
      <c r="F413" s="0" t="s">
        <v>1172</v>
      </c>
      <c r="H413" s="0" t="n">
        <v>82030</v>
      </c>
      <c r="I413" s="0" t="s">
        <v>1592</v>
      </c>
      <c r="J413" s="0" t="n">
        <v>824873166</v>
      </c>
      <c r="L413" s="0" t="s">
        <v>41</v>
      </c>
      <c r="M413" s="0" t="s">
        <v>1392</v>
      </c>
    </row>
    <row r="414" customFormat="false" ht="12.75" hidden="false" customHeight="false" outlineLevel="0" collapsed="false">
      <c r="A414" s="0" t="s">
        <v>1593</v>
      </c>
      <c r="B414" s="0" t="s">
        <v>1594</v>
      </c>
      <c r="C414" s="0" t="s">
        <v>1595</v>
      </c>
      <c r="D414" s="0" t="s">
        <v>37</v>
      </c>
      <c r="E414" s="0" t="s">
        <v>1596</v>
      </c>
      <c r="F414" s="0" t="s">
        <v>1172</v>
      </c>
      <c r="H414" s="0" t="n">
        <v>82025</v>
      </c>
      <c r="I414" s="0" t="s">
        <v>1597</v>
      </c>
      <c r="J414" s="0" t="n">
        <v>824969036</v>
      </c>
      <c r="K414" s="9" t="n">
        <v>82496900000000</v>
      </c>
      <c r="L414" s="0" t="s">
        <v>41</v>
      </c>
      <c r="M414" s="0" t="s">
        <v>1401</v>
      </c>
    </row>
    <row r="415" customFormat="false" ht="12.75" hidden="false" customHeight="false" outlineLevel="0" collapsed="false">
      <c r="A415" s="0" t="s">
        <v>1598</v>
      </c>
      <c r="B415" s="0" t="s">
        <v>1599</v>
      </c>
      <c r="C415" s="0" t="s">
        <v>159</v>
      </c>
      <c r="D415" s="0" t="s">
        <v>37</v>
      </c>
      <c r="E415" s="0" t="s">
        <v>1600</v>
      </c>
      <c r="F415" s="0" t="s">
        <v>1172</v>
      </c>
      <c r="H415" s="0" t="n">
        <v>82022</v>
      </c>
      <c r="I415" s="0" t="s">
        <v>1600</v>
      </c>
      <c r="J415" s="0" t="n">
        <v>824960130</v>
      </c>
      <c r="K415" s="9" t="n">
        <v>8249600000000</v>
      </c>
      <c r="L415" s="0" t="s">
        <v>41</v>
      </c>
      <c r="M415" s="0" t="s">
        <v>1401</v>
      </c>
    </row>
    <row r="416" customFormat="false" ht="12.75" hidden="false" customHeight="false" outlineLevel="0" collapsed="false">
      <c r="A416" s="0" t="s">
        <v>1601</v>
      </c>
      <c r="B416" s="0" t="s">
        <v>1602</v>
      </c>
      <c r="C416" s="0" t="s">
        <v>1603</v>
      </c>
      <c r="D416" s="0" t="s">
        <v>37</v>
      </c>
      <c r="E416" s="0" t="s">
        <v>1604</v>
      </c>
      <c r="F416" s="0" t="s">
        <v>1172</v>
      </c>
      <c r="H416" s="0" t="n">
        <v>82020</v>
      </c>
      <c r="I416" s="0" t="s">
        <v>1605</v>
      </c>
      <c r="J416" s="0" t="n">
        <v>824966042</v>
      </c>
      <c r="L416" s="0" t="s">
        <v>41</v>
      </c>
      <c r="M416" s="0" t="s">
        <v>1401</v>
      </c>
    </row>
    <row r="417" customFormat="false" ht="12.75" hidden="false" customHeight="false" outlineLevel="0" collapsed="false">
      <c r="A417" s="0" t="s">
        <v>1606</v>
      </c>
      <c r="B417" s="0" t="s">
        <v>1607</v>
      </c>
      <c r="C417" s="0" t="s">
        <v>1608</v>
      </c>
      <c r="D417" s="0" t="s">
        <v>37</v>
      </c>
      <c r="E417" s="0" t="s">
        <v>1609</v>
      </c>
      <c r="F417" s="0" t="s">
        <v>1172</v>
      </c>
      <c r="H417" s="0" t="n">
        <v>82010</v>
      </c>
      <c r="J417" s="0" t="n">
        <v>82441015</v>
      </c>
      <c r="L417" s="0" t="s">
        <v>41</v>
      </c>
      <c r="M417" s="0" t="s">
        <v>1413</v>
      </c>
    </row>
    <row r="418" customFormat="false" ht="12.75" hidden="false" customHeight="false" outlineLevel="0" collapsed="false">
      <c r="A418" s="0" t="s">
        <v>1610</v>
      </c>
      <c r="B418" s="0" t="s">
        <v>1611</v>
      </c>
      <c r="D418" s="0" t="s">
        <v>37</v>
      </c>
      <c r="E418" s="0" t="s">
        <v>1609</v>
      </c>
      <c r="F418" s="0" t="s">
        <v>1172</v>
      </c>
      <c r="H418" s="0" t="n">
        <v>82010</v>
      </c>
      <c r="I418" s="0" t="s">
        <v>1612</v>
      </c>
      <c r="J418" s="0" t="n">
        <v>82441299</v>
      </c>
      <c r="L418" s="0" t="s">
        <v>41</v>
      </c>
      <c r="M418" s="0" t="s">
        <v>1413</v>
      </c>
    </row>
    <row r="419" customFormat="false" ht="12.75" hidden="false" customHeight="false" outlineLevel="0" collapsed="false">
      <c r="A419" s="0" t="s">
        <v>1613</v>
      </c>
      <c r="B419" s="0" t="s">
        <v>1614</v>
      </c>
      <c r="D419" s="0" t="s">
        <v>37</v>
      </c>
      <c r="E419" s="0" t="s">
        <v>1609</v>
      </c>
      <c r="F419" s="0" t="s">
        <v>1172</v>
      </c>
      <c r="H419" s="0" t="n">
        <v>82010</v>
      </c>
      <c r="I419" s="0" t="s">
        <v>1615</v>
      </c>
      <c r="J419" s="0" t="n">
        <v>824383094</v>
      </c>
      <c r="L419" s="0" t="s">
        <v>41</v>
      </c>
      <c r="M419" s="0" t="s">
        <v>1413</v>
      </c>
    </row>
    <row r="420" customFormat="false" ht="12.75" hidden="false" customHeight="false" outlineLevel="0" collapsed="false">
      <c r="A420" s="0" t="s">
        <v>1616</v>
      </c>
      <c r="B420" s="0" t="s">
        <v>1617</v>
      </c>
      <c r="C420" s="0" t="s">
        <v>490</v>
      </c>
      <c r="D420" s="0" t="s">
        <v>37</v>
      </c>
      <c r="E420" s="0" t="s">
        <v>1609</v>
      </c>
      <c r="F420" s="0" t="s">
        <v>1172</v>
      </c>
      <c r="H420" s="0" t="n">
        <v>82010</v>
      </c>
      <c r="I420" s="0" t="s">
        <v>1618</v>
      </c>
      <c r="J420" s="0" t="n">
        <v>82441752</v>
      </c>
      <c r="L420" s="0" t="s">
        <v>41</v>
      </c>
      <c r="M420" s="0" t="s">
        <v>1413</v>
      </c>
    </row>
    <row r="421" customFormat="false" ht="12.75" hidden="false" customHeight="false" outlineLevel="0" collapsed="false">
      <c r="A421" s="0" t="s">
        <v>1619</v>
      </c>
      <c r="B421" s="0" t="s">
        <v>1620</v>
      </c>
      <c r="C421" s="0" t="s">
        <v>159</v>
      </c>
      <c r="D421" s="0" t="s">
        <v>37</v>
      </c>
      <c r="E421" s="0" t="s">
        <v>1621</v>
      </c>
      <c r="F421" s="0" t="s">
        <v>1172</v>
      </c>
      <c r="H421" s="0" t="n">
        <v>82010</v>
      </c>
      <c r="J421" s="0" t="n">
        <v>82456243</v>
      </c>
      <c r="L421" s="0" t="s">
        <v>41</v>
      </c>
      <c r="M421" s="0" t="s">
        <v>1413</v>
      </c>
    </row>
    <row r="422" customFormat="false" ht="12.75" hidden="false" customHeight="false" outlineLevel="0" collapsed="false">
      <c r="A422" s="0" t="s">
        <v>1622</v>
      </c>
      <c r="B422" s="0" t="s">
        <v>1623</v>
      </c>
      <c r="D422" s="0" t="s">
        <v>37</v>
      </c>
      <c r="E422" s="0" t="s">
        <v>1621</v>
      </c>
      <c r="F422" s="0" t="s">
        <v>1172</v>
      </c>
      <c r="H422" s="0" t="n">
        <v>82010</v>
      </c>
      <c r="I422" s="0" t="s">
        <v>1624</v>
      </c>
      <c r="J422" s="0" t="n">
        <v>824778052</v>
      </c>
      <c r="L422" s="0" t="s">
        <v>41</v>
      </c>
      <c r="M422" s="0" t="s">
        <v>1413</v>
      </c>
    </row>
    <row r="423" customFormat="false" ht="12.75" hidden="false" customHeight="false" outlineLevel="0" collapsed="false">
      <c r="A423" s="0" t="s">
        <v>1625</v>
      </c>
      <c r="B423" s="0" t="s">
        <v>1626</v>
      </c>
      <c r="C423" s="0" t="s">
        <v>1627</v>
      </c>
      <c r="D423" s="0" t="s">
        <v>37</v>
      </c>
      <c r="E423" s="0" t="s">
        <v>1621</v>
      </c>
      <c r="F423" s="0" t="s">
        <v>1172</v>
      </c>
      <c r="H423" s="0" t="n">
        <v>82010</v>
      </c>
      <c r="I423" s="0" t="s">
        <v>1628</v>
      </c>
      <c r="J423" s="0" t="n">
        <v>82441099</v>
      </c>
      <c r="L423" s="0" t="s">
        <v>41</v>
      </c>
      <c r="M423" s="0" t="s">
        <v>1413</v>
      </c>
    </row>
    <row r="424" customFormat="false" ht="12.75" hidden="false" customHeight="false" outlineLevel="0" collapsed="false">
      <c r="A424" s="0" t="s">
        <v>1629</v>
      </c>
      <c r="B424" s="0" t="s">
        <v>1630</v>
      </c>
      <c r="C424" s="0" t="s">
        <v>1631</v>
      </c>
      <c r="D424" s="0" t="s">
        <v>37</v>
      </c>
      <c r="E424" s="0" t="s">
        <v>1632</v>
      </c>
      <c r="F424" s="0" t="s">
        <v>1172</v>
      </c>
      <c r="H424" s="0" t="n">
        <v>82030</v>
      </c>
      <c r="J424" s="0" t="n">
        <v>824863043</v>
      </c>
      <c r="L424" s="0" t="s">
        <v>41</v>
      </c>
      <c r="M424" s="0" t="s">
        <v>1421</v>
      </c>
    </row>
    <row r="425" customFormat="false" ht="12.75" hidden="false" customHeight="false" outlineLevel="0" collapsed="false">
      <c r="A425" s="0" t="s">
        <v>1633</v>
      </c>
      <c r="B425" s="0" t="s">
        <v>1634</v>
      </c>
      <c r="D425" s="0" t="s">
        <v>37</v>
      </c>
      <c r="E425" s="0" t="s">
        <v>1632</v>
      </c>
      <c r="F425" s="0" t="s">
        <v>1172</v>
      </c>
      <c r="H425" s="0" t="n">
        <v>82030</v>
      </c>
      <c r="I425" s="0" t="s">
        <v>1635</v>
      </c>
      <c r="J425" s="0" t="n">
        <v>824863704</v>
      </c>
      <c r="L425" s="0" t="s">
        <v>41</v>
      </c>
      <c r="M425" s="0" t="s">
        <v>1421</v>
      </c>
    </row>
    <row r="426" customFormat="false" ht="12.75" hidden="false" customHeight="false" outlineLevel="0" collapsed="false">
      <c r="A426" s="0" t="s">
        <v>1636</v>
      </c>
      <c r="B426" s="0" t="s">
        <v>1637</v>
      </c>
      <c r="C426" s="0" t="s">
        <v>221</v>
      </c>
      <c r="D426" s="0" t="s">
        <v>37</v>
      </c>
      <c r="E426" s="0" t="s">
        <v>1638</v>
      </c>
      <c r="F426" s="0" t="s">
        <v>1172</v>
      </c>
      <c r="H426" s="0" t="n">
        <v>82014</v>
      </c>
      <c r="J426" s="0" t="n">
        <v>82446015</v>
      </c>
      <c r="L426" s="0" t="s">
        <v>41</v>
      </c>
      <c r="M426" s="0" t="s">
        <v>1427</v>
      </c>
    </row>
    <row r="427" customFormat="false" ht="12.75" hidden="false" customHeight="false" outlineLevel="0" collapsed="false">
      <c r="A427" s="0" t="s">
        <v>1639</v>
      </c>
      <c r="B427" s="0" t="s">
        <v>1640</v>
      </c>
      <c r="C427" s="0" t="s">
        <v>1641</v>
      </c>
      <c r="D427" s="0" t="s">
        <v>37</v>
      </c>
      <c r="E427" s="0" t="s">
        <v>1638</v>
      </c>
      <c r="F427" s="0" t="s">
        <v>1172</v>
      </c>
      <c r="H427" s="0" t="n">
        <v>82010</v>
      </c>
      <c r="I427" s="0" t="s">
        <v>1642</v>
      </c>
      <c r="J427" s="0" t="n">
        <v>82445054</v>
      </c>
      <c r="L427" s="0" t="s">
        <v>41</v>
      </c>
      <c r="M427" s="0" t="s">
        <v>1427</v>
      </c>
    </row>
    <row r="428" customFormat="false" ht="12.75" hidden="false" customHeight="false" outlineLevel="0" collapsed="false">
      <c r="A428" s="0" t="s">
        <v>1643</v>
      </c>
      <c r="B428" s="0" t="s">
        <v>1644</v>
      </c>
      <c r="C428" s="0" t="s">
        <v>1645</v>
      </c>
      <c r="D428" s="0" t="s">
        <v>37</v>
      </c>
      <c r="E428" s="0" t="s">
        <v>1638</v>
      </c>
      <c r="F428" s="0" t="s">
        <v>1172</v>
      </c>
      <c r="H428" s="0" t="n">
        <v>82010</v>
      </c>
      <c r="I428" s="0" t="s">
        <v>1646</v>
      </c>
      <c r="J428" s="0" t="n">
        <v>82446288</v>
      </c>
      <c r="L428" s="0" t="s">
        <v>41</v>
      </c>
      <c r="M428" s="0" t="s">
        <v>1427</v>
      </c>
    </row>
    <row r="429" customFormat="false" ht="12.75" hidden="false" customHeight="false" outlineLevel="0" collapsed="false">
      <c r="A429" s="0" t="s">
        <v>1647</v>
      </c>
      <c r="B429" s="0" t="s">
        <v>1648</v>
      </c>
      <c r="C429" s="0" t="s">
        <v>1649</v>
      </c>
      <c r="D429" s="0" t="s">
        <v>37</v>
      </c>
      <c r="E429" s="0" t="s">
        <v>1650</v>
      </c>
      <c r="F429" s="0" t="s">
        <v>1172</v>
      </c>
      <c r="H429" s="0" t="n">
        <v>82010</v>
      </c>
      <c r="I429" s="0" t="s">
        <v>1650</v>
      </c>
      <c r="J429" s="0" t="n">
        <v>82446183</v>
      </c>
      <c r="L429" s="0" t="s">
        <v>41</v>
      </c>
      <c r="M429" s="0" t="s">
        <v>1427</v>
      </c>
    </row>
    <row r="430" customFormat="false" ht="12.75" hidden="false" customHeight="false" outlineLevel="0" collapsed="false">
      <c r="A430" s="0" t="s">
        <v>1651</v>
      </c>
      <c r="B430" s="0" t="s">
        <v>1652</v>
      </c>
      <c r="C430" s="0" t="s">
        <v>190</v>
      </c>
      <c r="D430" s="0" t="s">
        <v>37</v>
      </c>
      <c r="E430" s="0" t="s">
        <v>1653</v>
      </c>
      <c r="F430" s="0" t="s">
        <v>1172</v>
      </c>
      <c r="H430" s="0" t="n">
        <v>82017</v>
      </c>
      <c r="I430" s="0" t="s">
        <v>1653</v>
      </c>
      <c r="J430" s="0" t="n">
        <v>824830031</v>
      </c>
      <c r="L430" s="0" t="s">
        <v>41</v>
      </c>
      <c r="M430" s="0" t="s">
        <v>1427</v>
      </c>
    </row>
    <row r="431" customFormat="false" ht="12.75" hidden="false" customHeight="false" outlineLevel="0" collapsed="false">
      <c r="A431" s="0" t="s">
        <v>1654</v>
      </c>
      <c r="B431" s="0" t="s">
        <v>1655</v>
      </c>
      <c r="C431" s="0" t="s">
        <v>1656</v>
      </c>
      <c r="D431" s="0" t="s">
        <v>37</v>
      </c>
      <c r="E431" s="0" t="s">
        <v>1657</v>
      </c>
      <c r="F431" s="0" t="s">
        <v>1172</v>
      </c>
      <c r="H431" s="0" t="n">
        <v>82030</v>
      </c>
      <c r="I431" s="0" t="s">
        <v>1657</v>
      </c>
      <c r="J431" s="0" t="n">
        <v>824860781</v>
      </c>
      <c r="L431" s="0" t="s">
        <v>41</v>
      </c>
      <c r="M431" s="0" t="s">
        <v>1658</v>
      </c>
    </row>
    <row r="432" customFormat="false" ht="12.75" hidden="false" customHeight="false" outlineLevel="0" collapsed="false">
      <c r="A432" s="0" t="s">
        <v>1659</v>
      </c>
      <c r="B432" s="0" t="s">
        <v>1660</v>
      </c>
      <c r="C432" s="0" t="s">
        <v>1661</v>
      </c>
      <c r="D432" s="0" t="s">
        <v>37</v>
      </c>
      <c r="E432" s="0" t="s">
        <v>1662</v>
      </c>
      <c r="F432" s="0" t="s">
        <v>1172</v>
      </c>
      <c r="H432" s="0" t="n">
        <v>82033</v>
      </c>
      <c r="I432" s="0" t="s">
        <v>1662</v>
      </c>
      <c r="J432" s="0" t="n">
        <v>824862066</v>
      </c>
      <c r="L432" s="0" t="s">
        <v>41</v>
      </c>
      <c r="M432" s="0" t="s">
        <v>1438</v>
      </c>
    </row>
    <row r="433" customFormat="false" ht="12.75" hidden="false" customHeight="false" outlineLevel="0" collapsed="false">
      <c r="A433" s="0" t="s">
        <v>1663</v>
      </c>
      <c r="B433" s="0" t="s">
        <v>1664</v>
      </c>
      <c r="C433" s="0" t="s">
        <v>1665</v>
      </c>
      <c r="D433" s="0" t="s">
        <v>37</v>
      </c>
      <c r="E433" s="0" t="s">
        <v>1662</v>
      </c>
      <c r="F433" s="0" t="s">
        <v>1172</v>
      </c>
      <c r="H433" s="0" t="n">
        <v>82033</v>
      </c>
      <c r="I433" s="0" t="s">
        <v>1662</v>
      </c>
      <c r="J433" s="0" t="n">
        <v>824818201</v>
      </c>
      <c r="L433" s="0" t="s">
        <v>41</v>
      </c>
      <c r="M433" s="0" t="s">
        <v>1438</v>
      </c>
    </row>
    <row r="434" customFormat="false" ht="12.75" hidden="false" customHeight="false" outlineLevel="0" collapsed="false">
      <c r="A434" s="0" t="s">
        <v>1666</v>
      </c>
      <c r="B434" s="0" t="s">
        <v>1667</v>
      </c>
      <c r="C434" s="0" t="s">
        <v>1668</v>
      </c>
      <c r="D434" s="0" t="s">
        <v>37</v>
      </c>
      <c r="E434" s="0" t="s">
        <v>1662</v>
      </c>
      <c r="F434" s="0" t="s">
        <v>1172</v>
      </c>
      <c r="H434" s="0" t="n">
        <v>82033</v>
      </c>
      <c r="I434" s="0" t="s">
        <v>1662</v>
      </c>
      <c r="J434" s="0" t="n">
        <v>824862867</v>
      </c>
      <c r="K434" s="9" t="n">
        <v>82486300000000</v>
      </c>
      <c r="L434" s="0" t="s">
        <v>41</v>
      </c>
      <c r="M434" s="0" t="s">
        <v>1438</v>
      </c>
    </row>
    <row r="435" customFormat="false" ht="12.75" hidden="false" customHeight="false" outlineLevel="0" collapsed="false">
      <c r="A435" s="0" t="s">
        <v>1669</v>
      </c>
      <c r="B435" s="0" t="s">
        <v>1670</v>
      </c>
      <c r="C435" s="0" t="s">
        <v>1671</v>
      </c>
      <c r="D435" s="0" t="s">
        <v>37</v>
      </c>
      <c r="E435" s="0" t="s">
        <v>1672</v>
      </c>
      <c r="F435" s="0" t="s">
        <v>1172</v>
      </c>
      <c r="H435" s="0" t="n">
        <v>82030</v>
      </c>
      <c r="I435" s="0" t="s">
        <v>1673</v>
      </c>
      <c r="J435" s="0" t="n">
        <v>824868020</v>
      </c>
      <c r="L435" s="0" t="s">
        <v>41</v>
      </c>
      <c r="M435" s="0" t="s">
        <v>1438</v>
      </c>
    </row>
    <row r="436" customFormat="false" ht="12.75" hidden="false" customHeight="false" outlineLevel="0" collapsed="false">
      <c r="A436" s="0" t="s">
        <v>1674</v>
      </c>
      <c r="B436" s="0" t="s">
        <v>1675</v>
      </c>
      <c r="C436" s="0" t="s">
        <v>1676</v>
      </c>
      <c r="D436" s="0" t="s">
        <v>37</v>
      </c>
      <c r="E436" s="0" t="s">
        <v>1677</v>
      </c>
      <c r="F436" s="0" t="s">
        <v>1172</v>
      </c>
      <c r="H436" s="0" t="n">
        <v>82030</v>
      </c>
      <c r="I436" s="0" t="s">
        <v>1678</v>
      </c>
      <c r="J436" s="0" t="n">
        <v>824880217</v>
      </c>
      <c r="L436" s="0" t="s">
        <v>41</v>
      </c>
      <c r="M436" s="0" t="s">
        <v>1443</v>
      </c>
    </row>
    <row r="437" customFormat="false" ht="12.75" hidden="false" customHeight="false" outlineLevel="0" collapsed="false">
      <c r="A437" s="0" t="s">
        <v>1679</v>
      </c>
      <c r="B437" s="0" t="s">
        <v>1680</v>
      </c>
      <c r="C437" s="0" t="s">
        <v>1681</v>
      </c>
      <c r="D437" s="0" t="s">
        <v>37</v>
      </c>
      <c r="E437" s="0" t="s">
        <v>1682</v>
      </c>
      <c r="F437" s="0" t="s">
        <v>1172</v>
      </c>
      <c r="H437" s="0" t="n">
        <v>82030</v>
      </c>
      <c r="I437" s="0" t="s">
        <v>1682</v>
      </c>
      <c r="J437" s="0" t="n">
        <v>824888523</v>
      </c>
      <c r="L437" s="0" t="s">
        <v>41</v>
      </c>
      <c r="M437" s="0" t="s">
        <v>1443</v>
      </c>
    </row>
    <row r="438" customFormat="false" ht="12.75" hidden="false" customHeight="false" outlineLevel="0" collapsed="false">
      <c r="A438" s="0" t="s">
        <v>1683</v>
      </c>
      <c r="B438" s="0" t="s">
        <v>1684</v>
      </c>
      <c r="C438" s="0" t="s">
        <v>1685</v>
      </c>
      <c r="D438" s="0" t="s">
        <v>37</v>
      </c>
      <c r="E438" s="0" t="s">
        <v>1686</v>
      </c>
      <c r="F438" s="0" t="s">
        <v>1172</v>
      </c>
      <c r="H438" s="0" t="n">
        <v>82031</v>
      </c>
      <c r="J438" s="0" t="n">
        <v>824970280</v>
      </c>
      <c r="L438" s="0" t="s">
        <v>41</v>
      </c>
      <c r="M438" s="0" t="s">
        <v>1451</v>
      </c>
    </row>
    <row r="439" customFormat="false" ht="12.75" hidden="false" customHeight="false" outlineLevel="0" collapsed="false">
      <c r="A439" s="0" t="s">
        <v>1687</v>
      </c>
      <c r="B439" s="0" t="s">
        <v>1688</v>
      </c>
      <c r="C439" s="0" t="s">
        <v>1689</v>
      </c>
      <c r="D439" s="0" t="s">
        <v>37</v>
      </c>
      <c r="E439" s="0" t="s">
        <v>1690</v>
      </c>
      <c r="F439" s="0" t="s">
        <v>1172</v>
      </c>
      <c r="H439" s="0" t="n">
        <v>82030</v>
      </c>
      <c r="J439" s="0" t="n">
        <v>824944107</v>
      </c>
      <c r="L439" s="0" t="s">
        <v>41</v>
      </c>
      <c r="M439" s="0" t="s">
        <v>1451</v>
      </c>
    </row>
    <row r="440" customFormat="false" ht="12.75" hidden="false" customHeight="false" outlineLevel="0" collapsed="false">
      <c r="A440" s="0" t="s">
        <v>1691</v>
      </c>
      <c r="B440" s="0" t="s">
        <v>1692</v>
      </c>
      <c r="C440" s="0" t="s">
        <v>1693</v>
      </c>
      <c r="D440" s="0" t="s">
        <v>37</v>
      </c>
      <c r="E440" s="0" t="s">
        <v>1694</v>
      </c>
      <c r="F440" s="0" t="s">
        <v>1172</v>
      </c>
      <c r="H440" s="0" t="n">
        <v>82030</v>
      </c>
      <c r="J440" s="0" t="n">
        <v>824946426</v>
      </c>
      <c r="L440" s="0" t="s">
        <v>41</v>
      </c>
      <c r="M440" s="0" t="s">
        <v>1451</v>
      </c>
    </row>
    <row r="441" customFormat="false" ht="12.75" hidden="false" customHeight="false" outlineLevel="0" collapsed="false">
      <c r="A441" s="0" t="s">
        <v>1695</v>
      </c>
      <c r="B441" s="0" t="s">
        <v>1696</v>
      </c>
      <c r="C441" s="0" t="s">
        <v>1697</v>
      </c>
      <c r="D441" s="0" t="s">
        <v>37</v>
      </c>
      <c r="E441" s="0" t="s">
        <v>1698</v>
      </c>
      <c r="F441" s="0" t="s">
        <v>1172</v>
      </c>
      <c r="H441" s="0" t="n">
        <v>82021</v>
      </c>
      <c r="J441" s="0" t="n">
        <v>824922068</v>
      </c>
      <c r="L441" s="0" t="s">
        <v>41</v>
      </c>
      <c r="M441" s="0" t="s">
        <v>1461</v>
      </c>
    </row>
    <row r="442" customFormat="false" ht="12.75" hidden="false" customHeight="false" outlineLevel="0" collapsed="false">
      <c r="A442" s="0" t="s">
        <v>1699</v>
      </c>
      <c r="B442" s="0" t="s">
        <v>1700</v>
      </c>
      <c r="D442" s="0" t="s">
        <v>37</v>
      </c>
      <c r="E442" s="0" t="s">
        <v>1698</v>
      </c>
      <c r="F442" s="0" t="s">
        <v>1172</v>
      </c>
      <c r="H442" s="0" t="n">
        <v>82021</v>
      </c>
      <c r="I442" s="0" t="s">
        <v>1701</v>
      </c>
      <c r="L442" s="0" t="s">
        <v>41</v>
      </c>
      <c r="M442" s="0" t="s">
        <v>1461</v>
      </c>
    </row>
    <row r="443" customFormat="false" ht="12.75" hidden="false" customHeight="false" outlineLevel="0" collapsed="false">
      <c r="A443" s="0" t="s">
        <v>1702</v>
      </c>
      <c r="B443" s="0" t="s">
        <v>1703</v>
      </c>
      <c r="D443" s="0" t="s">
        <v>37</v>
      </c>
      <c r="E443" s="0" t="s">
        <v>1698</v>
      </c>
      <c r="F443" s="0" t="s">
        <v>1172</v>
      </c>
      <c r="H443" s="0" t="n">
        <v>82021</v>
      </c>
      <c r="I443" s="0" t="s">
        <v>1704</v>
      </c>
      <c r="L443" s="0" t="s">
        <v>41</v>
      </c>
      <c r="M443" s="0" t="s">
        <v>1461</v>
      </c>
    </row>
    <row r="444" customFormat="false" ht="12.75" hidden="false" customHeight="false" outlineLevel="0" collapsed="false">
      <c r="A444" s="0" t="s">
        <v>1705</v>
      </c>
      <c r="B444" s="0" t="s">
        <v>1706</v>
      </c>
      <c r="C444" s="0" t="s">
        <v>1603</v>
      </c>
      <c r="D444" s="0" t="s">
        <v>37</v>
      </c>
      <c r="E444" s="0" t="s">
        <v>1707</v>
      </c>
      <c r="F444" s="0" t="s">
        <v>1172</v>
      </c>
      <c r="H444" s="0" t="n">
        <v>82030</v>
      </c>
      <c r="J444" s="0" t="n">
        <v>824978051</v>
      </c>
      <c r="L444" s="0" t="s">
        <v>41</v>
      </c>
      <c r="M444" s="0" t="s">
        <v>1466</v>
      </c>
    </row>
    <row r="445" customFormat="false" ht="12.75" hidden="false" customHeight="false" outlineLevel="0" collapsed="false">
      <c r="A445" s="0" t="s">
        <v>1708</v>
      </c>
      <c r="B445" s="0" t="s">
        <v>1709</v>
      </c>
      <c r="C445" s="0" t="s">
        <v>1710</v>
      </c>
      <c r="D445" s="0" t="s">
        <v>37</v>
      </c>
      <c r="E445" s="0" t="s">
        <v>1707</v>
      </c>
      <c r="F445" s="0" t="s">
        <v>1172</v>
      </c>
      <c r="H445" s="0" t="n">
        <v>82030</v>
      </c>
      <c r="I445" s="0" t="s">
        <v>1711</v>
      </c>
      <c r="J445" s="0" t="n">
        <v>824978025</v>
      </c>
      <c r="L445" s="0" t="s">
        <v>41</v>
      </c>
      <c r="M445" s="0" t="s">
        <v>1466</v>
      </c>
    </row>
    <row r="446" customFormat="false" ht="12.75" hidden="false" customHeight="false" outlineLevel="0" collapsed="false">
      <c r="A446" s="0" t="s">
        <v>1712</v>
      </c>
      <c r="B446" s="0" t="s">
        <v>1713</v>
      </c>
      <c r="C446" s="0" t="s">
        <v>1714</v>
      </c>
      <c r="D446" s="0" t="s">
        <v>37</v>
      </c>
      <c r="E446" s="0" t="s">
        <v>1715</v>
      </c>
      <c r="F446" s="0" t="s">
        <v>1172</v>
      </c>
      <c r="H446" s="0" t="n">
        <v>82026</v>
      </c>
      <c r="J446" s="0" t="n">
        <v>824956046</v>
      </c>
      <c r="L446" s="0" t="s">
        <v>41</v>
      </c>
      <c r="M446" s="0" t="s">
        <v>1470</v>
      </c>
    </row>
    <row r="447" customFormat="false" ht="12.75" hidden="false" customHeight="false" outlineLevel="0" collapsed="false">
      <c r="A447" s="0" t="s">
        <v>1716</v>
      </c>
      <c r="B447" s="0" t="s">
        <v>1717</v>
      </c>
      <c r="D447" s="0" t="s">
        <v>37</v>
      </c>
      <c r="E447" s="0" t="s">
        <v>1715</v>
      </c>
      <c r="F447" s="0" t="s">
        <v>1172</v>
      </c>
      <c r="H447" s="0" t="n">
        <v>82020</v>
      </c>
      <c r="I447" s="0" t="s">
        <v>1718</v>
      </c>
      <c r="J447" s="0" t="n">
        <v>824951117</v>
      </c>
      <c r="K447" s="9" t="n">
        <v>82495700000000</v>
      </c>
      <c r="L447" s="0" t="s">
        <v>41</v>
      </c>
      <c r="M447" s="0" t="s">
        <v>1470</v>
      </c>
    </row>
    <row r="448" customFormat="false" ht="12.75" hidden="false" customHeight="false" outlineLevel="0" collapsed="false">
      <c r="A448" s="0" t="s">
        <v>1719</v>
      </c>
      <c r="B448" s="0" t="s">
        <v>1720</v>
      </c>
      <c r="C448" s="0" t="s">
        <v>1721</v>
      </c>
      <c r="D448" s="0" t="s">
        <v>37</v>
      </c>
      <c r="E448" s="0" t="s">
        <v>1722</v>
      </c>
      <c r="F448" s="0" t="s">
        <v>1172</v>
      </c>
      <c r="H448" s="0" t="n">
        <v>82020</v>
      </c>
      <c r="J448" s="0" t="n">
        <v>824950075</v>
      </c>
      <c r="L448" s="0" t="s">
        <v>41</v>
      </c>
      <c r="M448" s="0" t="s">
        <v>1470</v>
      </c>
    </row>
    <row r="449" customFormat="false" ht="12.75" hidden="false" customHeight="false" outlineLevel="0" collapsed="false">
      <c r="A449" s="0" t="s">
        <v>1723</v>
      </c>
      <c r="B449" s="0" t="s">
        <v>1724</v>
      </c>
      <c r="C449" s="0" t="s">
        <v>1725</v>
      </c>
      <c r="D449" s="0" t="s">
        <v>37</v>
      </c>
      <c r="E449" s="0" t="s">
        <v>1726</v>
      </c>
      <c r="F449" s="0" t="s">
        <v>1172</v>
      </c>
      <c r="H449" s="0" t="n">
        <v>82020</v>
      </c>
      <c r="I449" s="0" t="s">
        <v>1727</v>
      </c>
      <c r="J449" s="0" t="n">
        <v>824923081</v>
      </c>
      <c r="K449" s="9" t="n">
        <v>82492300000000</v>
      </c>
      <c r="L449" s="0" t="s">
        <v>41</v>
      </c>
      <c r="M449" s="0" t="s">
        <v>1728</v>
      </c>
    </row>
    <row r="450" customFormat="false" ht="12.75" hidden="false" customHeight="false" outlineLevel="0" collapsed="false">
      <c r="A450" s="0" t="s">
        <v>1729</v>
      </c>
      <c r="B450" s="0" t="s">
        <v>1730</v>
      </c>
      <c r="C450" s="0" t="s">
        <v>1731</v>
      </c>
      <c r="D450" s="0" t="s">
        <v>37</v>
      </c>
      <c r="E450" s="0" t="s">
        <v>1732</v>
      </c>
      <c r="F450" s="0" t="s">
        <v>1172</v>
      </c>
      <c r="H450" s="0" t="n">
        <v>82020</v>
      </c>
      <c r="I450" s="0" t="s">
        <v>1732</v>
      </c>
      <c r="J450" s="0" t="n">
        <v>824929144</v>
      </c>
      <c r="K450" s="9" t="n">
        <v>82492900000000</v>
      </c>
      <c r="L450" s="0" t="s">
        <v>41</v>
      </c>
      <c r="M450" s="0" t="s">
        <v>1475</v>
      </c>
    </row>
    <row r="451" customFormat="false" ht="12.75" hidden="false" customHeight="false" outlineLevel="0" collapsed="false">
      <c r="A451" s="0" t="s">
        <v>1733</v>
      </c>
      <c r="B451" s="0" t="s">
        <v>1734</v>
      </c>
      <c r="C451" s="0" t="s">
        <v>159</v>
      </c>
      <c r="D451" s="0" t="s">
        <v>37</v>
      </c>
      <c r="E451" s="0" t="s">
        <v>1735</v>
      </c>
      <c r="F451" s="0" t="s">
        <v>1172</v>
      </c>
      <c r="H451" s="0" t="n">
        <v>82020</v>
      </c>
      <c r="I451" s="0" t="s">
        <v>1735</v>
      </c>
      <c r="J451" s="0" t="n">
        <v>824961087</v>
      </c>
      <c r="L451" s="0" t="s">
        <v>41</v>
      </c>
      <c r="M451" s="0" t="s">
        <v>1475</v>
      </c>
    </row>
    <row r="452" customFormat="false" ht="12.75" hidden="false" customHeight="false" outlineLevel="0" collapsed="false">
      <c r="A452" s="0" t="s">
        <v>1736</v>
      </c>
      <c r="B452" s="0" t="s">
        <v>1737</v>
      </c>
      <c r="C452" s="0" t="s">
        <v>1738</v>
      </c>
      <c r="D452" s="0" t="s">
        <v>37</v>
      </c>
      <c r="E452" s="0" t="s">
        <v>1739</v>
      </c>
      <c r="F452" s="0" t="s">
        <v>1172</v>
      </c>
      <c r="H452" s="0" t="n">
        <v>82010</v>
      </c>
      <c r="J452" s="0" t="n">
        <v>823950243</v>
      </c>
      <c r="L452" s="0" t="s">
        <v>41</v>
      </c>
      <c r="M452" s="0" t="s">
        <v>1479</v>
      </c>
    </row>
    <row r="453" customFormat="false" ht="12.75" hidden="false" customHeight="false" outlineLevel="0" collapsed="false">
      <c r="A453" s="0" t="s">
        <v>1740</v>
      </c>
      <c r="B453" s="0" t="s">
        <v>1741</v>
      </c>
      <c r="C453" s="0" t="s">
        <v>1742</v>
      </c>
      <c r="D453" s="0" t="s">
        <v>37</v>
      </c>
      <c r="E453" s="0" t="s">
        <v>1743</v>
      </c>
      <c r="F453" s="0" t="s">
        <v>1172</v>
      </c>
      <c r="H453" s="0" t="n">
        <v>82012</v>
      </c>
      <c r="J453" s="0" t="n">
        <v>823950427</v>
      </c>
      <c r="L453" s="0" t="s">
        <v>41</v>
      </c>
      <c r="M453" s="0" t="s">
        <v>1479</v>
      </c>
    </row>
    <row r="454" customFormat="false" ht="12.75" hidden="false" customHeight="false" outlineLevel="0" collapsed="false">
      <c r="A454" s="0" t="s">
        <v>1744</v>
      </c>
      <c r="B454" s="0" t="s">
        <v>1745</v>
      </c>
      <c r="C454" s="0" t="s">
        <v>1746</v>
      </c>
      <c r="D454" s="0" t="s">
        <v>37</v>
      </c>
      <c r="E454" s="0" t="s">
        <v>1747</v>
      </c>
      <c r="F454" s="0" t="s">
        <v>1172</v>
      </c>
      <c r="H454" s="0" t="n">
        <v>82020</v>
      </c>
      <c r="J454" s="0" t="n">
        <v>824991221</v>
      </c>
      <c r="K454" s="9" t="n">
        <v>82499100000000</v>
      </c>
      <c r="L454" s="0" t="s">
        <v>41</v>
      </c>
      <c r="M454" s="0" t="s">
        <v>1488</v>
      </c>
    </row>
    <row r="455" customFormat="false" ht="12.75" hidden="false" customHeight="false" outlineLevel="0" collapsed="false">
      <c r="A455" s="0" t="s">
        <v>1748</v>
      </c>
      <c r="B455" s="0" t="s">
        <v>1749</v>
      </c>
      <c r="C455" s="0" t="s">
        <v>1750</v>
      </c>
      <c r="D455" s="0" t="s">
        <v>37</v>
      </c>
      <c r="E455" s="0" t="s">
        <v>1751</v>
      </c>
      <c r="F455" s="0" t="s">
        <v>1172</v>
      </c>
      <c r="H455" s="0" t="n">
        <v>82020</v>
      </c>
      <c r="J455" s="0" t="n">
        <v>824987009</v>
      </c>
      <c r="K455" s="9" t="n">
        <v>82498700000000</v>
      </c>
      <c r="L455" s="0" t="s">
        <v>41</v>
      </c>
      <c r="M455" s="0" t="s">
        <v>1488</v>
      </c>
    </row>
    <row r="456" customFormat="false" ht="12.75" hidden="false" customHeight="false" outlineLevel="0" collapsed="false">
      <c r="A456" s="0" t="s">
        <v>1752</v>
      </c>
      <c r="B456" s="0" t="s">
        <v>1753</v>
      </c>
      <c r="C456" s="0" t="s">
        <v>1754</v>
      </c>
      <c r="D456" s="0" t="s">
        <v>37</v>
      </c>
      <c r="E456" s="0" t="s">
        <v>1755</v>
      </c>
      <c r="F456" s="0" t="s">
        <v>1172</v>
      </c>
      <c r="H456" s="0" t="n">
        <v>82020</v>
      </c>
      <c r="I456" s="0" t="s">
        <v>1755</v>
      </c>
      <c r="J456" s="0" t="n">
        <v>824981353</v>
      </c>
      <c r="K456" s="9" t="n">
        <v>82498100000000</v>
      </c>
      <c r="L456" s="0" t="s">
        <v>41</v>
      </c>
      <c r="M456" s="0" t="s">
        <v>1488</v>
      </c>
    </row>
    <row r="457" customFormat="false" ht="12.75" hidden="false" customHeight="false" outlineLevel="0" collapsed="false">
      <c r="A457" s="0" t="s">
        <v>1756</v>
      </c>
      <c r="B457" s="0" t="s">
        <v>1757</v>
      </c>
      <c r="C457" s="0" t="s">
        <v>210</v>
      </c>
      <c r="D457" s="0" t="s">
        <v>37</v>
      </c>
      <c r="E457" s="0" t="s">
        <v>1758</v>
      </c>
      <c r="F457" s="0" t="s">
        <v>1172</v>
      </c>
      <c r="H457" s="0" t="n">
        <v>82030</v>
      </c>
      <c r="J457" s="0" t="n">
        <v>824874132</v>
      </c>
      <c r="K457" s="9" t="n">
        <v>82487500000000</v>
      </c>
      <c r="L457" s="0" t="s">
        <v>41</v>
      </c>
      <c r="M457" s="0" t="s">
        <v>1501</v>
      </c>
    </row>
    <row r="458" customFormat="false" ht="12.75" hidden="false" customHeight="false" outlineLevel="0" collapsed="false">
      <c r="A458" s="0" t="s">
        <v>1759</v>
      </c>
      <c r="B458" s="0" t="s">
        <v>1760</v>
      </c>
      <c r="C458" s="0" t="s">
        <v>1761</v>
      </c>
      <c r="D458" s="0" t="s">
        <v>37</v>
      </c>
      <c r="E458" s="0" t="s">
        <v>1762</v>
      </c>
      <c r="F458" s="0" t="s">
        <v>1172</v>
      </c>
      <c r="H458" s="0" t="n">
        <v>82030</v>
      </c>
      <c r="J458" s="0" t="n">
        <v>824872651</v>
      </c>
      <c r="L458" s="0" t="s">
        <v>41</v>
      </c>
      <c r="M458" s="0" t="s">
        <v>1501</v>
      </c>
    </row>
    <row r="459" customFormat="false" ht="12.75" hidden="false" customHeight="false" outlineLevel="0" collapsed="false">
      <c r="A459" s="0" t="s">
        <v>1763</v>
      </c>
      <c r="B459" s="0" t="s">
        <v>1764</v>
      </c>
      <c r="C459" s="0" t="s">
        <v>1765</v>
      </c>
      <c r="D459" s="0" t="s">
        <v>37</v>
      </c>
      <c r="E459" s="0" t="s">
        <v>1766</v>
      </c>
      <c r="F459" s="0" t="s">
        <v>1172</v>
      </c>
      <c r="H459" s="0" t="n">
        <v>82029</v>
      </c>
      <c r="J459" s="0" t="n">
        <v>824984022</v>
      </c>
      <c r="L459" s="0" t="s">
        <v>41</v>
      </c>
      <c r="M459" s="0" t="s">
        <v>1516</v>
      </c>
    </row>
    <row r="460" customFormat="false" ht="12.75" hidden="false" customHeight="false" outlineLevel="0" collapsed="false">
      <c r="A460" s="0" t="s">
        <v>1767</v>
      </c>
      <c r="B460" s="0" t="s">
        <v>1768</v>
      </c>
      <c r="C460" s="0" t="s">
        <v>409</v>
      </c>
      <c r="D460" s="0" t="s">
        <v>37</v>
      </c>
      <c r="E460" s="0" t="s">
        <v>1769</v>
      </c>
      <c r="F460" s="0" t="s">
        <v>1172</v>
      </c>
      <c r="H460" s="0" t="n">
        <v>82020</v>
      </c>
      <c r="I460" s="0" t="s">
        <v>1770</v>
      </c>
      <c r="J460" s="0" t="n">
        <v>824985147</v>
      </c>
      <c r="L460" s="0" t="s">
        <v>41</v>
      </c>
      <c r="M460" s="0" t="s">
        <v>1516</v>
      </c>
    </row>
    <row r="461" customFormat="false" ht="12.75" hidden="false" customHeight="false" outlineLevel="0" collapsed="false">
      <c r="A461" s="0" t="s">
        <v>1771</v>
      </c>
      <c r="B461" s="0" t="s">
        <v>1772</v>
      </c>
      <c r="C461" s="0" t="s">
        <v>1773</v>
      </c>
      <c r="D461" s="0" t="s">
        <v>37</v>
      </c>
      <c r="E461" s="0" t="s">
        <v>1774</v>
      </c>
      <c r="F461" s="0" t="s">
        <v>1172</v>
      </c>
      <c r="H461" s="0" t="n">
        <v>82037</v>
      </c>
      <c r="I461" s="0" t="s">
        <v>1774</v>
      </c>
      <c r="J461" s="0" t="n">
        <v>824976050</v>
      </c>
      <c r="L461" s="0" t="s">
        <v>41</v>
      </c>
      <c r="M461" s="0" t="s">
        <v>1524</v>
      </c>
    </row>
    <row r="462" customFormat="false" ht="12.75" hidden="false" customHeight="false" outlineLevel="0" collapsed="false">
      <c r="A462" s="0" t="s">
        <v>1775</v>
      </c>
      <c r="B462" s="0" t="s">
        <v>1776</v>
      </c>
      <c r="C462" s="0" t="s">
        <v>1777</v>
      </c>
      <c r="D462" s="0" t="s">
        <v>37</v>
      </c>
      <c r="E462" s="0" t="s">
        <v>1778</v>
      </c>
      <c r="F462" s="0" t="s">
        <v>1172</v>
      </c>
      <c r="H462" s="0" t="n">
        <v>82038</v>
      </c>
      <c r="J462" s="0" t="n">
        <v>824871062</v>
      </c>
      <c r="L462" s="0" t="s">
        <v>41</v>
      </c>
      <c r="M462" s="0" t="s">
        <v>1529</v>
      </c>
    </row>
    <row r="463" customFormat="false" ht="12.75" hidden="false" customHeight="false" outlineLevel="0" collapsed="false">
      <c r="A463" s="0" t="s">
        <v>1779</v>
      </c>
      <c r="B463" s="0" t="s">
        <v>1780</v>
      </c>
      <c r="C463" s="0" t="s">
        <v>1781</v>
      </c>
      <c r="D463" s="0" t="s">
        <v>37</v>
      </c>
      <c r="E463" s="0" t="s">
        <v>1782</v>
      </c>
      <c r="F463" s="0" t="s">
        <v>1172</v>
      </c>
      <c r="H463" s="0" t="n">
        <v>82030</v>
      </c>
      <c r="I463" s="0" t="s">
        <v>1783</v>
      </c>
      <c r="J463" s="0" t="n">
        <v>824874184</v>
      </c>
      <c r="L463" s="0" t="s">
        <v>41</v>
      </c>
      <c r="M463" s="0" t="s">
        <v>1534</v>
      </c>
    </row>
    <row r="464" customFormat="false" ht="12.75" hidden="false" customHeight="false" outlineLevel="0" collapsed="false">
      <c r="A464" s="0" t="s">
        <v>1784</v>
      </c>
      <c r="B464" s="0" t="s">
        <v>1785</v>
      </c>
      <c r="C464" s="0" t="s">
        <v>1786</v>
      </c>
      <c r="D464" s="0" t="s">
        <v>37</v>
      </c>
      <c r="E464" s="0" t="s">
        <v>1787</v>
      </c>
      <c r="F464" s="0" t="s">
        <v>1172</v>
      </c>
      <c r="H464" s="0" t="n">
        <v>82010</v>
      </c>
      <c r="J464" s="0" t="n">
        <v>82458434</v>
      </c>
      <c r="L464" s="0" t="s">
        <v>41</v>
      </c>
      <c r="M464" s="0" t="s">
        <v>1788</v>
      </c>
    </row>
    <row r="465" customFormat="false" ht="12.75" hidden="false" customHeight="false" outlineLevel="0" collapsed="false">
      <c r="A465" s="0" t="s">
        <v>1789</v>
      </c>
      <c r="B465" s="0" t="s">
        <v>1790</v>
      </c>
      <c r="C465" s="0" t="s">
        <v>1627</v>
      </c>
      <c r="D465" s="0" t="s">
        <v>37</v>
      </c>
      <c r="E465" s="0" t="s">
        <v>1791</v>
      </c>
      <c r="F465" s="0" t="s">
        <v>1172</v>
      </c>
      <c r="H465" s="0" t="n">
        <v>82030</v>
      </c>
      <c r="L465" s="0" t="s">
        <v>41</v>
      </c>
      <c r="M465" s="0" t="s">
        <v>1548</v>
      </c>
    </row>
    <row r="466" customFormat="false" ht="12.75" hidden="false" customHeight="false" outlineLevel="0" collapsed="false">
      <c r="A466" s="0" t="s">
        <v>1792</v>
      </c>
      <c r="B466" s="0" t="s">
        <v>1793</v>
      </c>
      <c r="C466" s="0" t="s">
        <v>1794</v>
      </c>
      <c r="D466" s="0" t="s">
        <v>37</v>
      </c>
      <c r="E466" s="0" t="s">
        <v>1795</v>
      </c>
      <c r="F466" s="0" t="s">
        <v>1172</v>
      </c>
      <c r="H466" s="0" t="n">
        <v>82030</v>
      </c>
      <c r="J466" s="0" t="n">
        <v>824979159</v>
      </c>
      <c r="K466" s="9" t="n">
        <v>82497900000000</v>
      </c>
      <c r="L466" s="0" t="s">
        <v>41</v>
      </c>
      <c r="M466" s="0" t="s">
        <v>1553</v>
      </c>
    </row>
    <row r="467" customFormat="false" ht="12.75" hidden="false" customHeight="false" outlineLevel="0" collapsed="false">
      <c r="A467" s="0" t="s">
        <v>1796</v>
      </c>
      <c r="B467" s="0" t="s">
        <v>1797</v>
      </c>
      <c r="C467" s="0" t="s">
        <v>159</v>
      </c>
      <c r="D467" s="0" t="s">
        <v>37</v>
      </c>
      <c r="E467" s="0" t="s">
        <v>1798</v>
      </c>
      <c r="F467" s="0" t="s">
        <v>1172</v>
      </c>
      <c r="H467" s="0" t="n">
        <v>82030</v>
      </c>
      <c r="J467" s="0" t="n">
        <v>824813310</v>
      </c>
      <c r="K467" s="9" t="n">
        <v>82481300000000</v>
      </c>
      <c r="L467" s="0" t="s">
        <v>41</v>
      </c>
      <c r="M467" s="0" t="s">
        <v>1557</v>
      </c>
    </row>
    <row r="468" customFormat="false" ht="12.75" hidden="false" customHeight="false" outlineLevel="0" collapsed="false">
      <c r="A468" s="0" t="s">
        <v>1799</v>
      </c>
      <c r="B468" s="0" t="s">
        <v>1800</v>
      </c>
      <c r="C468" s="0" t="s">
        <v>1801</v>
      </c>
      <c r="D468" s="0" t="s">
        <v>37</v>
      </c>
      <c r="E468" s="0" t="s">
        <v>1802</v>
      </c>
      <c r="F468" s="0" t="s">
        <v>1172</v>
      </c>
      <c r="H468" s="0" t="n">
        <v>82030</v>
      </c>
      <c r="I468" s="0" t="s">
        <v>1803</v>
      </c>
      <c r="L468" s="0" t="s">
        <v>41</v>
      </c>
      <c r="M468" s="0" t="s">
        <v>1804</v>
      </c>
    </row>
    <row r="469" customFormat="false" ht="12.75" hidden="false" customHeight="false" outlineLevel="0" collapsed="false">
      <c r="A469" s="0" t="s">
        <v>1805</v>
      </c>
      <c r="B469" s="0" t="s">
        <v>1806</v>
      </c>
      <c r="C469" s="0" t="s">
        <v>1807</v>
      </c>
      <c r="D469" s="0" t="s">
        <v>37</v>
      </c>
      <c r="E469" s="0" t="s">
        <v>1808</v>
      </c>
      <c r="F469" s="0" t="s">
        <v>1172</v>
      </c>
      <c r="H469" s="0" t="n">
        <v>82010</v>
      </c>
      <c r="I469" s="0" t="s">
        <v>1808</v>
      </c>
      <c r="J469" s="0" t="n">
        <v>823711143</v>
      </c>
      <c r="K469" s="9" t="n">
        <v>82371100000000</v>
      </c>
      <c r="L469" s="0" t="s">
        <v>41</v>
      </c>
      <c r="M469" s="0" t="s">
        <v>1567</v>
      </c>
    </row>
    <row r="470" customFormat="false" ht="12.75" hidden="false" customHeight="false" outlineLevel="0" collapsed="false">
      <c r="A470" s="0" t="s">
        <v>1809</v>
      </c>
      <c r="B470" s="0" t="s">
        <v>1810</v>
      </c>
      <c r="C470" s="0" t="s">
        <v>1811</v>
      </c>
      <c r="D470" s="0" t="s">
        <v>37</v>
      </c>
      <c r="E470" s="0" t="s">
        <v>1808</v>
      </c>
      <c r="F470" s="0" t="s">
        <v>1172</v>
      </c>
      <c r="H470" s="0" t="n">
        <v>82010</v>
      </c>
      <c r="I470" s="0" t="s">
        <v>1812</v>
      </c>
      <c r="J470" s="0" t="n">
        <v>823712426</v>
      </c>
      <c r="K470" s="9" t="n">
        <v>82371200000000</v>
      </c>
      <c r="L470" s="0" t="s">
        <v>41</v>
      </c>
      <c r="M470" s="0" t="s">
        <v>1567</v>
      </c>
    </row>
    <row r="471" customFormat="false" ht="12.75" hidden="false" customHeight="false" outlineLevel="0" collapsed="false">
      <c r="A471" s="0" t="s">
        <v>1813</v>
      </c>
      <c r="B471" s="0" t="s">
        <v>1814</v>
      </c>
      <c r="C471" s="0" t="s">
        <v>290</v>
      </c>
      <c r="D471" s="0" t="s">
        <v>37</v>
      </c>
      <c r="E471" s="0" t="s">
        <v>1815</v>
      </c>
      <c r="F471" s="0" t="s">
        <v>1172</v>
      </c>
      <c r="H471" s="0" t="n">
        <v>82010</v>
      </c>
      <c r="J471" s="0" t="n">
        <v>823712996</v>
      </c>
      <c r="K471" s="9" t="n">
        <v>82371300000000</v>
      </c>
      <c r="L471" s="0" t="s">
        <v>41</v>
      </c>
      <c r="M471" s="0" t="s">
        <v>1567</v>
      </c>
    </row>
    <row r="472" customFormat="false" ht="12.75" hidden="false" customHeight="false" outlineLevel="0" collapsed="false">
      <c r="A472" s="0" t="s">
        <v>1816</v>
      </c>
      <c r="B472" s="0" t="s">
        <v>1817</v>
      </c>
      <c r="C472" s="0" t="s">
        <v>1818</v>
      </c>
      <c r="D472" s="0" t="s">
        <v>37</v>
      </c>
      <c r="E472" s="0" t="s">
        <v>1819</v>
      </c>
      <c r="F472" s="0" t="s">
        <v>1172</v>
      </c>
      <c r="H472" s="0" t="n">
        <v>82019</v>
      </c>
      <c r="I472" s="0" t="s">
        <v>1820</v>
      </c>
      <c r="J472" s="0" t="n">
        <v>823956777</v>
      </c>
      <c r="L472" s="0" t="s">
        <v>41</v>
      </c>
      <c r="M472" s="0" t="s">
        <v>1576</v>
      </c>
    </row>
    <row r="473" customFormat="false" ht="12.75" hidden="false" customHeight="false" outlineLevel="0" collapsed="false">
      <c r="A473" s="0" t="s">
        <v>1821</v>
      </c>
      <c r="B473" s="0" t="s">
        <v>1822</v>
      </c>
      <c r="C473" s="0" t="s">
        <v>1823</v>
      </c>
      <c r="D473" s="0" t="s">
        <v>37</v>
      </c>
      <c r="E473" s="0" t="s">
        <v>1824</v>
      </c>
      <c r="F473" s="0" t="s">
        <v>1172</v>
      </c>
      <c r="H473" s="0" t="n">
        <v>82030</v>
      </c>
      <c r="I473" s="0" t="s">
        <v>1825</v>
      </c>
      <c r="J473" s="0" t="n">
        <v>824940561</v>
      </c>
      <c r="L473" s="0" t="s">
        <v>41</v>
      </c>
      <c r="M473" s="0" t="s">
        <v>1581</v>
      </c>
    </row>
    <row r="474" customFormat="false" ht="12.75" hidden="false" customHeight="false" outlineLevel="0" collapsed="false">
      <c r="A474" s="0" t="s">
        <v>1826</v>
      </c>
      <c r="B474" s="0" t="s">
        <v>1827</v>
      </c>
      <c r="C474" s="0" t="s">
        <v>1828</v>
      </c>
      <c r="D474" s="0" t="s">
        <v>37</v>
      </c>
      <c r="E474" s="0" t="s">
        <v>1829</v>
      </c>
      <c r="F474" s="0" t="s">
        <v>1172</v>
      </c>
      <c r="H474" s="0" t="n">
        <v>82035</v>
      </c>
      <c r="I474" s="0" t="s">
        <v>1829</v>
      </c>
      <c r="J474" s="0" t="n">
        <v>824948233</v>
      </c>
      <c r="L474" s="0" t="s">
        <v>41</v>
      </c>
      <c r="M474" s="0" t="s">
        <v>1581</v>
      </c>
    </row>
    <row r="475" customFormat="false" ht="12.75" hidden="false" customHeight="false" outlineLevel="0" collapsed="false">
      <c r="A475" s="0" t="s">
        <v>1830</v>
      </c>
      <c r="B475" s="0" t="s">
        <v>1831</v>
      </c>
      <c r="C475" s="0" t="s">
        <v>1832</v>
      </c>
      <c r="D475" s="0" t="s">
        <v>37</v>
      </c>
      <c r="E475" s="0" t="s">
        <v>1833</v>
      </c>
      <c r="F475" s="0" t="s">
        <v>1172</v>
      </c>
      <c r="H475" s="0" t="n">
        <v>82011</v>
      </c>
      <c r="I475" s="0" t="s">
        <v>1833</v>
      </c>
      <c r="J475" s="0" t="n">
        <v>823711754</v>
      </c>
      <c r="K475" s="9" t="n">
        <v>82371200000000</v>
      </c>
      <c r="L475" s="0" t="s">
        <v>41</v>
      </c>
      <c r="M475" s="0" t="s">
        <v>1834</v>
      </c>
    </row>
    <row r="476" customFormat="false" ht="12.75" hidden="false" customHeight="false" outlineLevel="0" collapsed="false">
      <c r="A476" s="0" t="s">
        <v>1835</v>
      </c>
      <c r="B476" s="0" t="s">
        <v>1836</v>
      </c>
      <c r="C476" s="0" t="s">
        <v>1837</v>
      </c>
      <c r="D476" s="0" t="s">
        <v>37</v>
      </c>
      <c r="E476" s="0" t="s">
        <v>1833</v>
      </c>
      <c r="F476" s="0" t="s">
        <v>1172</v>
      </c>
      <c r="H476" s="0" t="n">
        <v>82011</v>
      </c>
      <c r="I476" s="0" t="s">
        <v>1833</v>
      </c>
      <c r="J476" s="0" t="n">
        <v>823711055</v>
      </c>
      <c r="L476" s="0" t="s">
        <v>41</v>
      </c>
      <c r="M476" s="0" t="s">
        <v>1834</v>
      </c>
    </row>
    <row r="477" customFormat="false" ht="12.75" hidden="false" customHeight="false" outlineLevel="0" collapsed="false">
      <c r="A477" s="0" t="s">
        <v>1838</v>
      </c>
      <c r="B477" s="0" t="s">
        <v>1839</v>
      </c>
      <c r="C477" s="0" t="s">
        <v>1840</v>
      </c>
      <c r="D477" s="0" t="s">
        <v>37</v>
      </c>
      <c r="E477" s="0" t="s">
        <v>1841</v>
      </c>
      <c r="F477" s="0" t="s">
        <v>1172</v>
      </c>
      <c r="H477" s="0" t="n">
        <v>82100</v>
      </c>
      <c r="J477" s="0" t="n">
        <v>82424461</v>
      </c>
      <c r="K477" s="9" t="n">
        <v>8242450000000</v>
      </c>
      <c r="L477" s="0" t="s">
        <v>41</v>
      </c>
      <c r="M477" s="0" t="s">
        <v>1842</v>
      </c>
    </row>
    <row r="478" customFormat="false" ht="12.75" hidden="false" customHeight="false" outlineLevel="0" collapsed="false">
      <c r="A478" s="0" t="s">
        <v>1843</v>
      </c>
      <c r="B478" s="0" t="s">
        <v>1844</v>
      </c>
      <c r="C478" s="0" t="s">
        <v>1845</v>
      </c>
      <c r="D478" s="0" t="s">
        <v>37</v>
      </c>
      <c r="E478" s="0" t="s">
        <v>1841</v>
      </c>
      <c r="F478" s="0" t="s">
        <v>1172</v>
      </c>
      <c r="H478" s="0" t="n">
        <v>82100</v>
      </c>
      <c r="I478" s="0" t="s">
        <v>1841</v>
      </c>
      <c r="J478" s="0" t="n">
        <v>824316811</v>
      </c>
      <c r="K478" s="9" t="n">
        <v>82431600000000</v>
      </c>
      <c r="L478" s="0" t="s">
        <v>41</v>
      </c>
      <c r="M478" s="0" t="s">
        <v>1846</v>
      </c>
    </row>
    <row r="479" customFormat="false" ht="12.75" hidden="false" customHeight="false" outlineLevel="0" collapsed="false">
      <c r="A479" s="0" t="s">
        <v>1847</v>
      </c>
      <c r="B479" s="0" t="s">
        <v>1848</v>
      </c>
      <c r="C479" s="0" t="s">
        <v>1849</v>
      </c>
      <c r="D479" s="0" t="s">
        <v>37</v>
      </c>
      <c r="E479" s="0" t="s">
        <v>1841</v>
      </c>
      <c r="F479" s="0" t="s">
        <v>1172</v>
      </c>
      <c r="H479" s="0" t="n">
        <v>82100</v>
      </c>
      <c r="I479" s="0" t="s">
        <v>1841</v>
      </c>
      <c r="J479" s="0" t="n">
        <v>82451004</v>
      </c>
      <c r="L479" s="0" t="s">
        <v>41</v>
      </c>
      <c r="M479" s="0" t="s">
        <v>1846</v>
      </c>
    </row>
    <row r="480" customFormat="false" ht="12.75" hidden="false" customHeight="false" outlineLevel="0" collapsed="false">
      <c r="A480" s="0" t="s">
        <v>1850</v>
      </c>
      <c r="B480" s="0" t="s">
        <v>1851</v>
      </c>
      <c r="C480" s="0" t="s">
        <v>1852</v>
      </c>
      <c r="D480" s="0" t="s">
        <v>37</v>
      </c>
      <c r="E480" s="0" t="s">
        <v>1841</v>
      </c>
      <c r="F480" s="0" t="s">
        <v>1172</v>
      </c>
      <c r="H480" s="0" t="n">
        <v>82100</v>
      </c>
      <c r="I480" s="0" t="s">
        <v>1853</v>
      </c>
      <c r="J480" s="0" t="n">
        <v>82428622</v>
      </c>
      <c r="L480" s="0" t="s">
        <v>41</v>
      </c>
      <c r="M480" s="0" t="s">
        <v>1846</v>
      </c>
    </row>
    <row r="481" customFormat="false" ht="12.75" hidden="false" customHeight="false" outlineLevel="0" collapsed="false">
      <c r="A481" s="0" t="s">
        <v>1854</v>
      </c>
      <c r="B481" s="0" t="s">
        <v>1855</v>
      </c>
      <c r="C481" s="0" t="s">
        <v>1856</v>
      </c>
      <c r="D481" s="0" t="s">
        <v>37</v>
      </c>
      <c r="E481" s="0" t="s">
        <v>1841</v>
      </c>
      <c r="F481" s="0" t="s">
        <v>1172</v>
      </c>
      <c r="H481" s="0" t="n">
        <v>82100</v>
      </c>
      <c r="J481" s="0" t="n">
        <v>82425572</v>
      </c>
      <c r="L481" s="0" t="s">
        <v>41</v>
      </c>
      <c r="M481" s="0" t="s">
        <v>1857</v>
      </c>
    </row>
    <row r="482" customFormat="false" ht="12.75" hidden="false" customHeight="false" outlineLevel="0" collapsed="false">
      <c r="A482" s="0" t="s">
        <v>1858</v>
      </c>
      <c r="B482" s="0" t="s">
        <v>1859</v>
      </c>
      <c r="C482" s="0" t="s">
        <v>1860</v>
      </c>
      <c r="D482" s="0" t="s">
        <v>37</v>
      </c>
      <c r="E482" s="0" t="s">
        <v>1841</v>
      </c>
      <c r="F482" s="0" t="s">
        <v>1172</v>
      </c>
      <c r="H482" s="0" t="n">
        <v>82100</v>
      </c>
      <c r="L482" s="0" t="s">
        <v>41</v>
      </c>
      <c r="M482" s="0" t="s">
        <v>1861</v>
      </c>
    </row>
    <row r="483" customFormat="false" ht="12.75" hidden="false" customHeight="false" outlineLevel="0" collapsed="false">
      <c r="A483" s="0" t="s">
        <v>1862</v>
      </c>
      <c r="B483" s="0" t="s">
        <v>1863</v>
      </c>
      <c r="D483" s="0" t="s">
        <v>37</v>
      </c>
      <c r="E483" s="0" t="s">
        <v>1841</v>
      </c>
      <c r="F483" s="0" t="s">
        <v>1172</v>
      </c>
      <c r="H483" s="0" t="n">
        <v>82100</v>
      </c>
      <c r="I483" s="0" t="s">
        <v>1864</v>
      </c>
      <c r="L483" s="0" t="s">
        <v>41</v>
      </c>
      <c r="M483" s="0" t="s">
        <v>1861</v>
      </c>
    </row>
    <row r="484" customFormat="false" ht="12.75" hidden="false" customHeight="false" outlineLevel="0" collapsed="false">
      <c r="A484" s="0" t="s">
        <v>1865</v>
      </c>
      <c r="B484" s="0" t="s">
        <v>1866</v>
      </c>
      <c r="D484" s="0" t="s">
        <v>37</v>
      </c>
      <c r="E484" s="0" t="s">
        <v>1841</v>
      </c>
      <c r="F484" s="0" t="s">
        <v>1172</v>
      </c>
      <c r="H484" s="0" t="n">
        <v>82100</v>
      </c>
      <c r="I484" s="0" t="s">
        <v>1867</v>
      </c>
      <c r="L484" s="0" t="s">
        <v>41</v>
      </c>
      <c r="M484" s="0" t="s">
        <v>1861</v>
      </c>
    </row>
    <row r="485" customFormat="false" ht="12.75" hidden="false" customHeight="false" outlineLevel="0" collapsed="false">
      <c r="A485" s="0" t="s">
        <v>1868</v>
      </c>
      <c r="B485" s="0" t="s">
        <v>1869</v>
      </c>
      <c r="C485" s="0" t="s">
        <v>1870</v>
      </c>
      <c r="D485" s="0" t="s">
        <v>37</v>
      </c>
      <c r="E485" s="0" t="s">
        <v>1841</v>
      </c>
      <c r="F485" s="0" t="s">
        <v>1172</v>
      </c>
      <c r="H485" s="0" t="n">
        <v>82100</v>
      </c>
      <c r="I485" s="0" t="s">
        <v>1841</v>
      </c>
      <c r="J485" s="0" t="n">
        <v>82454705</v>
      </c>
      <c r="L485" s="0" t="s">
        <v>41</v>
      </c>
      <c r="M485" s="0" t="s">
        <v>1871</v>
      </c>
    </row>
    <row r="486" customFormat="false" ht="12.75" hidden="false" customHeight="false" outlineLevel="0" collapsed="false">
      <c r="A486" s="0" t="s">
        <v>1872</v>
      </c>
      <c r="B486" s="0" t="s">
        <v>1873</v>
      </c>
      <c r="C486" s="0" t="s">
        <v>1874</v>
      </c>
      <c r="D486" s="0" t="s">
        <v>37</v>
      </c>
      <c r="E486" s="0" t="s">
        <v>1841</v>
      </c>
      <c r="F486" s="0" t="s">
        <v>1172</v>
      </c>
      <c r="H486" s="0" t="n">
        <v>82100</v>
      </c>
      <c r="I486" s="0" t="s">
        <v>1841</v>
      </c>
      <c r="J486" s="0" t="n">
        <v>82453454</v>
      </c>
      <c r="K486" s="9" t="n">
        <v>8245350000000</v>
      </c>
      <c r="L486" s="0" t="s">
        <v>41</v>
      </c>
      <c r="M486" s="0" t="s">
        <v>1871</v>
      </c>
    </row>
    <row r="487" customFormat="false" ht="12.75" hidden="false" customHeight="false" outlineLevel="0" collapsed="false">
      <c r="A487" s="0" t="s">
        <v>1875</v>
      </c>
      <c r="B487" s="0" t="s">
        <v>1876</v>
      </c>
      <c r="D487" s="0" t="s">
        <v>37</v>
      </c>
      <c r="E487" s="0" t="s">
        <v>1841</v>
      </c>
      <c r="F487" s="0" t="s">
        <v>1172</v>
      </c>
      <c r="I487" s="0" t="s">
        <v>1841</v>
      </c>
      <c r="L487" s="0" t="s">
        <v>41</v>
      </c>
      <c r="M487" s="0" t="s">
        <v>1877</v>
      </c>
    </row>
    <row r="488" customFormat="false" ht="12.75" hidden="false" customHeight="false" outlineLevel="0" collapsed="false">
      <c r="A488" s="0" t="s">
        <v>1878</v>
      </c>
      <c r="B488" s="0" t="s">
        <v>1879</v>
      </c>
      <c r="C488" s="0" t="s">
        <v>1880</v>
      </c>
      <c r="D488" s="0" t="s">
        <v>37</v>
      </c>
      <c r="E488" s="0" t="s">
        <v>1881</v>
      </c>
      <c r="F488" s="0" t="s">
        <v>1172</v>
      </c>
      <c r="H488" s="0" t="n">
        <v>82024</v>
      </c>
      <c r="J488" s="0" t="n">
        <v>824931062</v>
      </c>
      <c r="L488" s="0" t="s">
        <v>41</v>
      </c>
      <c r="M488" s="0" t="s">
        <v>1882</v>
      </c>
    </row>
    <row r="489" customFormat="false" ht="12.75" hidden="false" customHeight="false" outlineLevel="0" collapsed="false">
      <c r="A489" s="0" t="s">
        <v>1883</v>
      </c>
      <c r="B489" s="0" t="s">
        <v>1884</v>
      </c>
      <c r="C489" s="0" t="s">
        <v>1885</v>
      </c>
      <c r="D489" s="0" t="s">
        <v>37</v>
      </c>
      <c r="E489" s="0" t="s">
        <v>1886</v>
      </c>
      <c r="F489" s="0" t="s">
        <v>1172</v>
      </c>
      <c r="H489" s="0" t="n">
        <v>82020</v>
      </c>
      <c r="J489" s="0" t="n">
        <v>824935292</v>
      </c>
      <c r="L489" s="0" t="s">
        <v>41</v>
      </c>
      <c r="M489" s="0" t="s">
        <v>1882</v>
      </c>
    </row>
    <row r="490" customFormat="false" ht="12.75" hidden="false" customHeight="false" outlineLevel="0" collapsed="false">
      <c r="A490" s="0" t="s">
        <v>1887</v>
      </c>
      <c r="B490" s="0" t="s">
        <v>1888</v>
      </c>
      <c r="C490" s="0" t="s">
        <v>159</v>
      </c>
      <c r="D490" s="0" t="s">
        <v>37</v>
      </c>
      <c r="E490" s="0" t="s">
        <v>1889</v>
      </c>
      <c r="F490" s="0" t="s">
        <v>1172</v>
      </c>
      <c r="H490" s="0" t="n">
        <v>82020</v>
      </c>
      <c r="J490" s="0" t="n">
        <v>824937305</v>
      </c>
      <c r="L490" s="0" t="s">
        <v>41</v>
      </c>
      <c r="M490" s="0" t="s">
        <v>1882</v>
      </c>
    </row>
    <row r="491" customFormat="false" ht="12.75" hidden="false" customHeight="false" outlineLevel="0" collapsed="false">
      <c r="A491" s="0" t="s">
        <v>1890</v>
      </c>
      <c r="B491" s="0" t="s">
        <v>1891</v>
      </c>
      <c r="C491" s="0" t="s">
        <v>1603</v>
      </c>
      <c r="D491" s="0" t="s">
        <v>37</v>
      </c>
      <c r="E491" s="0" t="s">
        <v>1892</v>
      </c>
      <c r="F491" s="0" t="s">
        <v>1172</v>
      </c>
      <c r="H491" s="0" t="n">
        <v>82030</v>
      </c>
      <c r="I491" s="0" t="s">
        <v>1893</v>
      </c>
      <c r="J491" s="0" t="n">
        <v>824811003</v>
      </c>
      <c r="K491" s="9" t="n">
        <v>82481800000000</v>
      </c>
      <c r="L491" s="0" t="s">
        <v>41</v>
      </c>
      <c r="M491" s="0" t="s">
        <v>1894</v>
      </c>
    </row>
    <row r="492" customFormat="false" ht="12.75" hidden="false" customHeight="false" outlineLevel="0" collapsed="false">
      <c r="A492" s="0" t="s">
        <v>1895</v>
      </c>
      <c r="B492" s="0" t="s">
        <v>1896</v>
      </c>
      <c r="C492" s="0" t="s">
        <v>1897</v>
      </c>
      <c r="D492" s="0" t="s">
        <v>37</v>
      </c>
      <c r="E492" s="0" t="s">
        <v>1898</v>
      </c>
      <c r="F492" s="0" t="s">
        <v>1172</v>
      </c>
      <c r="H492" s="0" t="n">
        <v>82016</v>
      </c>
      <c r="I492" s="0" t="s">
        <v>1899</v>
      </c>
      <c r="J492" s="0" t="n">
        <v>824831212</v>
      </c>
      <c r="L492" s="0" t="s">
        <v>41</v>
      </c>
      <c r="M492" s="0" t="s">
        <v>1900</v>
      </c>
    </row>
    <row r="493" customFormat="false" ht="12.75" hidden="false" customHeight="false" outlineLevel="0" collapsed="false">
      <c r="A493" s="0" t="s">
        <v>1901</v>
      </c>
      <c r="B493" s="0" t="s">
        <v>1902</v>
      </c>
      <c r="C493" s="0" t="s">
        <v>1903</v>
      </c>
      <c r="D493" s="0" t="s">
        <v>37</v>
      </c>
      <c r="E493" s="0" t="s">
        <v>1898</v>
      </c>
      <c r="F493" s="0" t="s">
        <v>1172</v>
      </c>
      <c r="H493" s="0" t="n">
        <v>82016</v>
      </c>
      <c r="I493" s="0" t="s">
        <v>1904</v>
      </c>
      <c r="J493" s="0" t="n">
        <v>824833000</v>
      </c>
      <c r="L493" s="0" t="s">
        <v>41</v>
      </c>
      <c r="M493" s="0" t="s">
        <v>1900</v>
      </c>
    </row>
    <row r="494" customFormat="false" ht="12.75" hidden="false" customHeight="false" outlineLevel="0" collapsed="false">
      <c r="A494" s="0" t="s">
        <v>1905</v>
      </c>
      <c r="B494" s="0" t="s">
        <v>1906</v>
      </c>
      <c r="C494" s="0" t="s">
        <v>1907</v>
      </c>
      <c r="D494" s="0" t="s">
        <v>37</v>
      </c>
      <c r="E494" s="0" t="s">
        <v>1898</v>
      </c>
      <c r="F494" s="0" t="s">
        <v>1172</v>
      </c>
      <c r="H494" s="0" t="n">
        <v>82016</v>
      </c>
      <c r="I494" s="0" t="s">
        <v>1908</v>
      </c>
      <c r="J494" s="0" t="n">
        <v>24833435</v>
      </c>
      <c r="L494" s="0" t="s">
        <v>41</v>
      </c>
      <c r="M494" s="0" t="s">
        <v>1900</v>
      </c>
    </row>
    <row r="495" customFormat="false" ht="12.75" hidden="false" customHeight="false" outlineLevel="0" collapsed="false">
      <c r="A495" s="0" t="s">
        <v>1909</v>
      </c>
      <c r="B495" s="0" t="s">
        <v>1910</v>
      </c>
      <c r="C495" s="0" t="s">
        <v>1911</v>
      </c>
      <c r="D495" s="0" t="s">
        <v>37</v>
      </c>
      <c r="E495" s="0" t="s">
        <v>1898</v>
      </c>
      <c r="F495" s="0" t="s">
        <v>1172</v>
      </c>
      <c r="H495" s="0" t="n">
        <v>82016</v>
      </c>
      <c r="I495" s="0" t="s">
        <v>1912</v>
      </c>
      <c r="J495" s="0" t="n">
        <v>824834268</v>
      </c>
      <c r="K495" s="9" t="n">
        <v>82483400000000</v>
      </c>
      <c r="L495" s="0" t="s">
        <v>41</v>
      </c>
      <c r="M495" s="0" t="s">
        <v>1900</v>
      </c>
    </row>
    <row r="496" customFormat="false" ht="12.75" hidden="false" customHeight="false" outlineLevel="0" collapsed="false">
      <c r="A496" s="0" t="s">
        <v>1913</v>
      </c>
      <c r="B496" s="0" t="s">
        <v>1914</v>
      </c>
      <c r="C496" s="0" t="s">
        <v>1915</v>
      </c>
      <c r="D496" s="0" t="s">
        <v>37</v>
      </c>
      <c r="E496" s="0" t="s">
        <v>1916</v>
      </c>
      <c r="F496" s="0" t="s">
        <v>1172</v>
      </c>
      <c r="H496" s="0" t="n">
        <v>82013</v>
      </c>
      <c r="I496" s="0" t="s">
        <v>1916</v>
      </c>
      <c r="J496" s="0" t="n">
        <v>824835211</v>
      </c>
      <c r="L496" s="0" t="s">
        <v>41</v>
      </c>
      <c r="M496" s="0" t="s">
        <v>1900</v>
      </c>
    </row>
    <row r="497" customFormat="false" ht="12.75" hidden="false" customHeight="false" outlineLevel="0" collapsed="false">
      <c r="A497" s="0" t="s">
        <v>1917</v>
      </c>
      <c r="B497" s="0" t="s">
        <v>1918</v>
      </c>
      <c r="C497" s="0" t="s">
        <v>1919</v>
      </c>
      <c r="D497" s="0" t="s">
        <v>37</v>
      </c>
      <c r="E497" s="0" t="s">
        <v>1920</v>
      </c>
      <c r="F497" s="0" t="s">
        <v>1172</v>
      </c>
      <c r="H497" s="0" t="n">
        <v>82018</v>
      </c>
      <c r="J497" s="0" t="n">
        <v>82449062</v>
      </c>
      <c r="L497" s="0" t="s">
        <v>41</v>
      </c>
      <c r="M497" s="0" t="s">
        <v>1921</v>
      </c>
    </row>
    <row r="498" customFormat="false" ht="12.75" hidden="false" customHeight="false" outlineLevel="0" collapsed="false">
      <c r="A498" s="0" t="s">
        <v>1922</v>
      </c>
      <c r="B498" s="0" t="s">
        <v>1923</v>
      </c>
      <c r="C498" s="0" t="s">
        <v>1924</v>
      </c>
      <c r="D498" s="0" t="s">
        <v>37</v>
      </c>
      <c r="E498" s="0" t="s">
        <v>1841</v>
      </c>
      <c r="F498" s="0" t="s">
        <v>1172</v>
      </c>
      <c r="H498" s="0" t="n">
        <v>82100</v>
      </c>
      <c r="L498" s="0" t="s">
        <v>41</v>
      </c>
      <c r="M498" s="0" t="s">
        <v>1362</v>
      </c>
    </row>
    <row r="499" customFormat="false" ht="12.75" hidden="false" customHeight="false" outlineLevel="0" collapsed="false">
      <c r="A499" s="0" t="s">
        <v>1925</v>
      </c>
      <c r="B499" s="0" t="s">
        <v>1926</v>
      </c>
      <c r="C499" s="0" t="s">
        <v>1927</v>
      </c>
      <c r="D499" s="0" t="s">
        <v>37</v>
      </c>
      <c r="E499" s="0" t="s">
        <v>1928</v>
      </c>
      <c r="F499" s="0" t="s">
        <v>1172</v>
      </c>
      <c r="H499" s="0" t="n">
        <v>82027</v>
      </c>
      <c r="I499" s="0" t="s">
        <v>1928</v>
      </c>
      <c r="J499" s="0" t="n">
        <v>824851030</v>
      </c>
      <c r="K499" s="9" t="n">
        <v>82485100000000</v>
      </c>
      <c r="L499" s="0" t="s">
        <v>41</v>
      </c>
      <c r="M499" s="0" t="s">
        <v>1371</v>
      </c>
    </row>
    <row r="500" customFormat="false" ht="12.75" hidden="false" customHeight="false" outlineLevel="0" collapsed="false">
      <c r="A500" s="0" t="s">
        <v>1929</v>
      </c>
      <c r="B500" s="0" t="s">
        <v>1930</v>
      </c>
      <c r="C500" s="0" t="s">
        <v>409</v>
      </c>
      <c r="D500" s="0" t="s">
        <v>37</v>
      </c>
      <c r="E500" s="0" t="s">
        <v>1931</v>
      </c>
      <c r="F500" s="0" t="s">
        <v>1172</v>
      </c>
      <c r="H500" s="0" t="n">
        <v>82030</v>
      </c>
      <c r="I500" s="0" t="s">
        <v>1931</v>
      </c>
      <c r="J500" s="0" t="n">
        <v>824856201</v>
      </c>
      <c r="K500" s="9" t="n">
        <v>82485600000000</v>
      </c>
      <c r="L500" s="0" t="s">
        <v>41</v>
      </c>
      <c r="M500" s="0" t="s">
        <v>1371</v>
      </c>
    </row>
    <row r="501" customFormat="false" ht="12.75" hidden="false" customHeight="false" outlineLevel="0" collapsed="false">
      <c r="A501" s="0" t="s">
        <v>1932</v>
      </c>
      <c r="B501" s="0" t="s">
        <v>1933</v>
      </c>
      <c r="C501" s="0" t="s">
        <v>1934</v>
      </c>
      <c r="D501" s="0" t="s">
        <v>37</v>
      </c>
      <c r="E501" s="0" t="s">
        <v>1935</v>
      </c>
      <c r="F501" s="0" t="s">
        <v>1172</v>
      </c>
      <c r="H501" s="0" t="n">
        <v>82020</v>
      </c>
      <c r="I501" s="0" t="s">
        <v>1935</v>
      </c>
      <c r="J501" s="0" t="n">
        <v>824983009</v>
      </c>
      <c r="L501" s="0" t="s">
        <v>41</v>
      </c>
      <c r="M501" s="0" t="s">
        <v>1379</v>
      </c>
    </row>
    <row r="502" customFormat="false" ht="12.75" hidden="false" customHeight="false" outlineLevel="0" collapsed="false">
      <c r="A502" s="0" t="s">
        <v>1936</v>
      </c>
      <c r="B502" s="0" t="s">
        <v>1937</v>
      </c>
      <c r="C502" s="0" t="s">
        <v>1938</v>
      </c>
      <c r="D502" s="0" t="s">
        <v>37</v>
      </c>
      <c r="E502" s="0" t="s">
        <v>1939</v>
      </c>
      <c r="F502" s="0" t="s">
        <v>1172</v>
      </c>
      <c r="H502" s="0" t="n">
        <v>82020</v>
      </c>
      <c r="I502" s="0" t="s">
        <v>1939</v>
      </c>
      <c r="J502" s="0" t="n">
        <v>824986155</v>
      </c>
      <c r="L502" s="0" t="s">
        <v>41</v>
      </c>
      <c r="M502" s="0" t="s">
        <v>1383</v>
      </c>
    </row>
    <row r="503" customFormat="false" ht="12.75" hidden="false" customHeight="false" outlineLevel="0" collapsed="false">
      <c r="A503" s="0" t="s">
        <v>1940</v>
      </c>
      <c r="B503" s="0" t="s">
        <v>1941</v>
      </c>
      <c r="C503" s="0" t="s">
        <v>1942</v>
      </c>
      <c r="D503" s="0" t="s">
        <v>37</v>
      </c>
      <c r="E503" s="0" t="s">
        <v>1943</v>
      </c>
      <c r="F503" s="0" t="s">
        <v>1172</v>
      </c>
      <c r="H503" s="0" t="n">
        <v>82020</v>
      </c>
      <c r="I503" s="0" t="s">
        <v>1943</v>
      </c>
      <c r="J503" s="0" t="n">
        <v>824986115</v>
      </c>
      <c r="L503" s="0" t="s">
        <v>41</v>
      </c>
      <c r="M503" s="0" t="s">
        <v>1383</v>
      </c>
    </row>
    <row r="504" customFormat="false" ht="12.75" hidden="false" customHeight="false" outlineLevel="0" collapsed="false">
      <c r="A504" s="0" t="s">
        <v>1944</v>
      </c>
      <c r="B504" s="0" t="s">
        <v>1945</v>
      </c>
      <c r="C504" s="0" t="s">
        <v>1946</v>
      </c>
      <c r="D504" s="0" t="s">
        <v>37</v>
      </c>
      <c r="E504" s="0" t="s">
        <v>1947</v>
      </c>
      <c r="F504" s="0" t="s">
        <v>1172</v>
      </c>
      <c r="H504" s="0" t="n">
        <v>82020</v>
      </c>
      <c r="I504" s="0" t="s">
        <v>1947</v>
      </c>
      <c r="J504" s="0" t="n">
        <v>824858009</v>
      </c>
      <c r="L504" s="0" t="s">
        <v>41</v>
      </c>
      <c r="M504" s="0" t="s">
        <v>1383</v>
      </c>
    </row>
    <row r="505" customFormat="false" ht="12.75" hidden="false" customHeight="false" outlineLevel="0" collapsed="false">
      <c r="A505" s="0" t="s">
        <v>1948</v>
      </c>
      <c r="B505" s="0" t="s">
        <v>1949</v>
      </c>
      <c r="C505" s="0" t="s">
        <v>1950</v>
      </c>
      <c r="D505" s="0" t="s">
        <v>37</v>
      </c>
      <c r="E505" s="0" t="s">
        <v>1951</v>
      </c>
      <c r="F505" s="0" t="s">
        <v>1952</v>
      </c>
      <c r="J505" s="0" t="n">
        <v>823326043</v>
      </c>
      <c r="L505" s="0" t="s">
        <v>41</v>
      </c>
      <c r="M505" s="0" t="s">
        <v>1953</v>
      </c>
    </row>
    <row r="506" customFormat="false" ht="12.75" hidden="false" customHeight="false" outlineLevel="0" collapsed="false">
      <c r="A506" s="0" t="s">
        <v>1954</v>
      </c>
      <c r="B506" s="0" t="s">
        <v>1955</v>
      </c>
      <c r="C506" s="0" t="s">
        <v>159</v>
      </c>
      <c r="D506" s="0" t="s">
        <v>37</v>
      </c>
      <c r="E506" s="0" t="s">
        <v>1951</v>
      </c>
      <c r="F506" s="0" t="s">
        <v>1952</v>
      </c>
      <c r="J506" s="0" t="n">
        <v>823326288</v>
      </c>
      <c r="L506" s="0" t="s">
        <v>41</v>
      </c>
      <c r="M506" s="0" t="s">
        <v>1956</v>
      </c>
    </row>
    <row r="507" customFormat="false" ht="12.75" hidden="false" customHeight="false" outlineLevel="0" collapsed="false">
      <c r="A507" s="0" t="s">
        <v>1957</v>
      </c>
      <c r="B507" s="0" t="s">
        <v>1958</v>
      </c>
      <c r="C507" s="0" t="s">
        <v>1959</v>
      </c>
      <c r="D507" s="0" t="s">
        <v>37</v>
      </c>
      <c r="E507" s="0" t="s">
        <v>1951</v>
      </c>
      <c r="F507" s="0" t="s">
        <v>1952</v>
      </c>
      <c r="L507" s="0" t="s">
        <v>41</v>
      </c>
      <c r="M507" s="0" t="s">
        <v>1960</v>
      </c>
    </row>
    <row r="508" customFormat="false" ht="12.75" hidden="false" customHeight="false" outlineLevel="0" collapsed="false">
      <c r="A508" s="0" t="s">
        <v>1961</v>
      </c>
      <c r="B508" s="0" t="s">
        <v>1962</v>
      </c>
      <c r="C508" s="0" t="s">
        <v>1963</v>
      </c>
      <c r="D508" s="0" t="s">
        <v>37</v>
      </c>
      <c r="E508" s="0" t="s">
        <v>1951</v>
      </c>
      <c r="F508" s="0" t="s">
        <v>1952</v>
      </c>
      <c r="I508" s="0" t="s">
        <v>1964</v>
      </c>
      <c r="J508" s="0" t="n">
        <v>823362064</v>
      </c>
      <c r="L508" s="0" t="s">
        <v>41</v>
      </c>
      <c r="M508" s="0" t="s">
        <v>1965</v>
      </c>
    </row>
    <row r="509" customFormat="false" ht="12.75" hidden="false" customHeight="false" outlineLevel="0" collapsed="false">
      <c r="A509" s="0" t="s">
        <v>1966</v>
      </c>
      <c r="B509" s="0" t="s">
        <v>1967</v>
      </c>
      <c r="C509" s="0" t="s">
        <v>1968</v>
      </c>
      <c r="D509" s="0" t="s">
        <v>37</v>
      </c>
      <c r="E509" s="0" t="s">
        <v>1951</v>
      </c>
      <c r="F509" s="0" t="s">
        <v>1952</v>
      </c>
      <c r="I509" s="0" t="s">
        <v>1969</v>
      </c>
      <c r="J509" s="0" t="n">
        <v>823371710</v>
      </c>
      <c r="L509" s="0" t="s">
        <v>41</v>
      </c>
      <c r="M509" s="0" t="s">
        <v>1965</v>
      </c>
    </row>
    <row r="510" customFormat="false" ht="12.75" hidden="false" customHeight="false" outlineLevel="0" collapsed="false">
      <c r="A510" s="0" t="s">
        <v>1970</v>
      </c>
      <c r="B510" s="0" t="s">
        <v>1971</v>
      </c>
      <c r="C510" s="0" t="s">
        <v>1972</v>
      </c>
      <c r="D510" s="0" t="s">
        <v>37</v>
      </c>
      <c r="E510" s="0" t="s">
        <v>1951</v>
      </c>
      <c r="F510" s="0" t="s">
        <v>1952</v>
      </c>
      <c r="I510" s="0" t="s">
        <v>1973</v>
      </c>
      <c r="J510" s="0" t="n">
        <v>823388012</v>
      </c>
      <c r="L510" s="0" t="s">
        <v>41</v>
      </c>
      <c r="M510" s="0" t="s">
        <v>1965</v>
      </c>
    </row>
    <row r="511" customFormat="false" ht="12.75" hidden="false" customHeight="false" outlineLevel="0" collapsed="false">
      <c r="A511" s="0" t="s">
        <v>1974</v>
      </c>
      <c r="B511" s="0" t="s">
        <v>1975</v>
      </c>
      <c r="C511" s="0" t="s">
        <v>1976</v>
      </c>
      <c r="D511" s="0" t="s">
        <v>37</v>
      </c>
      <c r="E511" s="0" t="s">
        <v>1951</v>
      </c>
      <c r="F511" s="0" t="s">
        <v>1952</v>
      </c>
      <c r="I511" s="0" t="s">
        <v>1951</v>
      </c>
      <c r="J511" s="0" t="n">
        <v>823354885</v>
      </c>
      <c r="L511" s="0" t="s">
        <v>41</v>
      </c>
      <c r="M511" s="0" t="s">
        <v>1965</v>
      </c>
    </row>
    <row r="512" customFormat="false" ht="12.75" hidden="false" customHeight="false" outlineLevel="0" collapsed="false">
      <c r="A512" s="0" t="s">
        <v>1977</v>
      </c>
      <c r="B512" s="0" t="s">
        <v>1978</v>
      </c>
      <c r="C512" s="0" t="s">
        <v>1979</v>
      </c>
      <c r="D512" s="0" t="s">
        <v>37</v>
      </c>
      <c r="E512" s="0" t="s">
        <v>1951</v>
      </c>
      <c r="F512" s="0" t="s">
        <v>1952</v>
      </c>
      <c r="I512" s="0" t="s">
        <v>1951</v>
      </c>
      <c r="J512" s="0" t="n">
        <v>823443641</v>
      </c>
      <c r="L512" s="0" t="s">
        <v>41</v>
      </c>
      <c r="M512" s="0" t="s">
        <v>1965</v>
      </c>
    </row>
    <row r="513" customFormat="false" ht="12.75" hidden="false" customHeight="false" outlineLevel="0" collapsed="false">
      <c r="A513" s="0" t="s">
        <v>1980</v>
      </c>
      <c r="B513" s="0" t="s">
        <v>1981</v>
      </c>
      <c r="D513" s="0" t="s">
        <v>37</v>
      </c>
      <c r="E513" s="0" t="s">
        <v>1982</v>
      </c>
      <c r="F513" s="0" t="s">
        <v>1952</v>
      </c>
      <c r="I513" s="0" t="s">
        <v>1983</v>
      </c>
      <c r="L513" s="0" t="s">
        <v>41</v>
      </c>
      <c r="M513" s="0" t="s">
        <v>1984</v>
      </c>
    </row>
    <row r="514" customFormat="false" ht="12.75" hidden="false" customHeight="false" outlineLevel="0" collapsed="false">
      <c r="A514" s="0" t="s">
        <v>1985</v>
      </c>
      <c r="B514" s="0" t="s">
        <v>1986</v>
      </c>
      <c r="C514" s="0" t="s">
        <v>1987</v>
      </c>
      <c r="D514" s="0" t="s">
        <v>37</v>
      </c>
      <c r="E514" s="0" t="s">
        <v>1988</v>
      </c>
      <c r="F514" s="0" t="s">
        <v>1952</v>
      </c>
      <c r="I514" s="0" t="s">
        <v>1988</v>
      </c>
      <c r="J514" s="0" t="n">
        <v>823869142</v>
      </c>
      <c r="L514" s="0" t="s">
        <v>41</v>
      </c>
      <c r="M514" s="0" t="s">
        <v>1989</v>
      </c>
    </row>
    <row r="515" customFormat="false" ht="12.75" hidden="false" customHeight="false" outlineLevel="0" collapsed="false">
      <c r="A515" s="0" t="s">
        <v>1990</v>
      </c>
      <c r="B515" s="0" t="s">
        <v>1991</v>
      </c>
      <c r="C515" s="0" t="s">
        <v>159</v>
      </c>
      <c r="D515" s="0" t="s">
        <v>37</v>
      </c>
      <c r="E515" s="0" t="s">
        <v>1992</v>
      </c>
      <c r="F515" s="0" t="s">
        <v>1952</v>
      </c>
      <c r="I515" s="0" t="s">
        <v>1992</v>
      </c>
      <c r="L515" s="0" t="s">
        <v>41</v>
      </c>
      <c r="M515" s="0" t="s">
        <v>1989</v>
      </c>
    </row>
    <row r="516" customFormat="false" ht="12.75" hidden="false" customHeight="false" outlineLevel="0" collapsed="false">
      <c r="A516" s="0" t="s">
        <v>1993</v>
      </c>
      <c r="B516" s="0" t="s">
        <v>1994</v>
      </c>
      <c r="C516" s="0" t="s">
        <v>439</v>
      </c>
      <c r="D516" s="0" t="s">
        <v>37</v>
      </c>
      <c r="E516" s="0" t="s">
        <v>1992</v>
      </c>
      <c r="F516" s="0" t="s">
        <v>1952</v>
      </c>
      <c r="I516" s="0" t="s">
        <v>1995</v>
      </c>
      <c r="L516" s="0" t="s">
        <v>41</v>
      </c>
      <c r="M516" s="0" t="s">
        <v>1989</v>
      </c>
    </row>
    <row r="517" customFormat="false" ht="12.75" hidden="false" customHeight="false" outlineLevel="0" collapsed="false">
      <c r="A517" s="0" t="s">
        <v>1996</v>
      </c>
      <c r="B517" s="0" t="s">
        <v>1997</v>
      </c>
      <c r="C517" s="0" t="s">
        <v>1998</v>
      </c>
      <c r="D517" s="0" t="s">
        <v>37</v>
      </c>
      <c r="E517" s="0" t="s">
        <v>1999</v>
      </c>
      <c r="F517" s="0" t="s">
        <v>1952</v>
      </c>
      <c r="I517" s="0" t="s">
        <v>1999</v>
      </c>
      <c r="J517" s="0" t="s">
        <v>2000</v>
      </c>
      <c r="L517" s="0" t="s">
        <v>41</v>
      </c>
      <c r="M517" s="0" t="s">
        <v>2001</v>
      </c>
    </row>
    <row r="518" customFormat="false" ht="12.75" hidden="false" customHeight="false" outlineLevel="0" collapsed="false">
      <c r="A518" s="0" t="s">
        <v>2002</v>
      </c>
      <c r="B518" s="0" t="s">
        <v>2003</v>
      </c>
      <c r="C518" s="0" t="s">
        <v>2004</v>
      </c>
      <c r="D518" s="0" t="s">
        <v>37</v>
      </c>
      <c r="E518" s="0" t="s">
        <v>1999</v>
      </c>
      <c r="F518" s="0" t="s">
        <v>1952</v>
      </c>
      <c r="I518" s="0" t="s">
        <v>1999</v>
      </c>
      <c r="J518" s="0" t="s">
        <v>2005</v>
      </c>
      <c r="L518" s="0" t="s">
        <v>41</v>
      </c>
      <c r="M518" s="0" t="s">
        <v>2001</v>
      </c>
    </row>
    <row r="519" customFormat="false" ht="12.75" hidden="false" customHeight="false" outlineLevel="0" collapsed="false">
      <c r="A519" s="0" t="s">
        <v>2006</v>
      </c>
      <c r="B519" s="0" t="s">
        <v>2007</v>
      </c>
      <c r="C519" s="0" t="s">
        <v>2008</v>
      </c>
      <c r="D519" s="0" t="s">
        <v>37</v>
      </c>
      <c r="E519" s="0" t="s">
        <v>1999</v>
      </c>
      <c r="F519" s="0" t="s">
        <v>1952</v>
      </c>
      <c r="I519" s="0" t="s">
        <v>1999</v>
      </c>
      <c r="J519" s="0" t="s">
        <v>2009</v>
      </c>
      <c r="L519" s="0" t="s">
        <v>41</v>
      </c>
      <c r="M519" s="0" t="s">
        <v>2010</v>
      </c>
    </row>
    <row r="520" customFormat="false" ht="12.75" hidden="false" customHeight="false" outlineLevel="0" collapsed="false">
      <c r="A520" s="0" t="s">
        <v>2011</v>
      </c>
      <c r="B520" s="0" t="s">
        <v>2012</v>
      </c>
      <c r="C520" s="0" t="s">
        <v>2013</v>
      </c>
      <c r="D520" s="0" t="s">
        <v>37</v>
      </c>
      <c r="E520" s="0" t="s">
        <v>1999</v>
      </c>
      <c r="F520" s="0" t="s">
        <v>1952</v>
      </c>
      <c r="I520" s="0" t="s">
        <v>1999</v>
      </c>
      <c r="J520" s="0" t="n">
        <v>815046281</v>
      </c>
      <c r="L520" s="0" t="s">
        <v>41</v>
      </c>
      <c r="M520" s="0" t="s">
        <v>2010</v>
      </c>
    </row>
    <row r="521" customFormat="false" ht="12.75" hidden="false" customHeight="false" outlineLevel="0" collapsed="false">
      <c r="A521" s="0" t="s">
        <v>2014</v>
      </c>
      <c r="B521" s="0" t="s">
        <v>2015</v>
      </c>
      <c r="C521" s="0" t="s">
        <v>2016</v>
      </c>
      <c r="D521" s="0" t="s">
        <v>37</v>
      </c>
      <c r="E521" s="0" t="s">
        <v>1999</v>
      </c>
      <c r="F521" s="0" t="s">
        <v>1952</v>
      </c>
      <c r="L521" s="0" t="s">
        <v>41</v>
      </c>
      <c r="M521" s="0" t="s">
        <v>2017</v>
      </c>
    </row>
    <row r="522" customFormat="false" ht="12.75" hidden="false" customHeight="false" outlineLevel="0" collapsed="false">
      <c r="A522" s="0" t="s">
        <v>2018</v>
      </c>
      <c r="B522" s="0" t="s">
        <v>2019</v>
      </c>
      <c r="C522" s="0" t="s">
        <v>2020</v>
      </c>
      <c r="D522" s="0" t="s">
        <v>37</v>
      </c>
      <c r="E522" s="0" t="s">
        <v>1999</v>
      </c>
      <c r="F522" s="0" t="s">
        <v>1952</v>
      </c>
      <c r="L522" s="0" t="s">
        <v>41</v>
      </c>
      <c r="M522" s="0" t="s">
        <v>2017</v>
      </c>
    </row>
    <row r="523" customFormat="false" ht="12.75" hidden="false" customHeight="false" outlineLevel="0" collapsed="false">
      <c r="A523" s="0" t="s">
        <v>2021</v>
      </c>
      <c r="B523" s="0" t="s">
        <v>2022</v>
      </c>
      <c r="C523" s="0" t="s">
        <v>2023</v>
      </c>
      <c r="D523" s="0" t="s">
        <v>37</v>
      </c>
      <c r="E523" s="0" t="s">
        <v>1999</v>
      </c>
      <c r="F523" s="0" t="s">
        <v>1952</v>
      </c>
      <c r="I523" s="0" t="s">
        <v>2024</v>
      </c>
      <c r="J523" s="0" t="n">
        <v>815045606</v>
      </c>
      <c r="L523" s="0" t="s">
        <v>41</v>
      </c>
      <c r="M523" s="0" t="s">
        <v>2017</v>
      </c>
    </row>
    <row r="524" customFormat="false" ht="12.75" hidden="false" customHeight="false" outlineLevel="0" collapsed="false">
      <c r="A524" s="0" t="s">
        <v>2025</v>
      </c>
      <c r="B524" s="0" t="s">
        <v>2026</v>
      </c>
      <c r="C524" s="0" t="s">
        <v>2027</v>
      </c>
      <c r="D524" s="0" t="s">
        <v>37</v>
      </c>
      <c r="E524" s="0" t="s">
        <v>1999</v>
      </c>
      <c r="F524" s="0" t="s">
        <v>1952</v>
      </c>
      <c r="I524" s="0" t="s">
        <v>1999</v>
      </c>
      <c r="J524" s="0" t="s">
        <v>2028</v>
      </c>
      <c r="L524" s="0" t="s">
        <v>41</v>
      </c>
      <c r="M524" s="0" t="s">
        <v>2029</v>
      </c>
    </row>
    <row r="525" customFormat="false" ht="12.75" hidden="false" customHeight="false" outlineLevel="0" collapsed="false">
      <c r="A525" s="0" t="s">
        <v>2030</v>
      </c>
      <c r="B525" s="0" t="s">
        <v>2031</v>
      </c>
      <c r="C525" s="0" t="s">
        <v>2032</v>
      </c>
      <c r="D525" s="0" t="s">
        <v>37</v>
      </c>
      <c r="E525" s="0" t="s">
        <v>1999</v>
      </c>
      <c r="F525" s="0" t="s">
        <v>1952</v>
      </c>
      <c r="I525" s="0" t="s">
        <v>1999</v>
      </c>
      <c r="J525" s="0" t="n">
        <v>818154046</v>
      </c>
      <c r="L525" s="0" t="s">
        <v>41</v>
      </c>
      <c r="M525" s="0" t="s">
        <v>2029</v>
      </c>
    </row>
    <row r="526" customFormat="false" ht="12.75" hidden="false" customHeight="false" outlineLevel="0" collapsed="false">
      <c r="A526" s="0" t="s">
        <v>2033</v>
      </c>
      <c r="B526" s="0" t="s">
        <v>2034</v>
      </c>
      <c r="C526" s="0" t="s">
        <v>2035</v>
      </c>
      <c r="D526" s="0" t="s">
        <v>37</v>
      </c>
      <c r="E526" s="0" t="s">
        <v>1999</v>
      </c>
      <c r="F526" s="0" t="s">
        <v>1952</v>
      </c>
      <c r="I526" s="0" t="s">
        <v>1999</v>
      </c>
      <c r="J526" s="0" t="n">
        <v>818901788</v>
      </c>
      <c r="L526" s="0" t="s">
        <v>41</v>
      </c>
      <c r="M526" s="0" t="s">
        <v>2029</v>
      </c>
    </row>
    <row r="527" customFormat="false" ht="12.75" hidden="false" customHeight="false" outlineLevel="0" collapsed="false">
      <c r="A527" s="0" t="s">
        <v>2036</v>
      </c>
      <c r="B527" s="0" t="s">
        <v>2037</v>
      </c>
      <c r="C527" s="0" t="s">
        <v>2038</v>
      </c>
      <c r="D527" s="0" t="s">
        <v>37</v>
      </c>
      <c r="E527" s="0" t="s">
        <v>2039</v>
      </c>
      <c r="F527" s="0" t="s">
        <v>1952</v>
      </c>
      <c r="I527" s="0" t="s">
        <v>2039</v>
      </c>
      <c r="J527" s="0" t="n">
        <v>823944015</v>
      </c>
      <c r="L527" s="0" t="s">
        <v>41</v>
      </c>
      <c r="M527" s="0" t="s">
        <v>2040</v>
      </c>
    </row>
    <row r="528" customFormat="false" ht="12.75" hidden="false" customHeight="false" outlineLevel="0" collapsed="false">
      <c r="A528" s="0" t="s">
        <v>2041</v>
      </c>
      <c r="B528" s="0" t="s">
        <v>2042</v>
      </c>
      <c r="C528" s="0" t="s">
        <v>2043</v>
      </c>
      <c r="D528" s="0" t="s">
        <v>37</v>
      </c>
      <c r="E528" s="0" t="s">
        <v>2044</v>
      </c>
      <c r="F528" s="0" t="s">
        <v>1952</v>
      </c>
      <c r="I528" s="0" t="s">
        <v>2044</v>
      </c>
      <c r="J528" s="0" t="n">
        <v>823944970</v>
      </c>
      <c r="L528" s="0" t="s">
        <v>41</v>
      </c>
      <c r="M528" s="0" t="s">
        <v>2040</v>
      </c>
    </row>
    <row r="529" customFormat="false" ht="12.75" hidden="false" customHeight="false" outlineLevel="0" collapsed="false">
      <c r="A529" s="0" t="s">
        <v>2045</v>
      </c>
      <c r="B529" s="0" t="s">
        <v>2046</v>
      </c>
      <c r="C529" s="0" t="s">
        <v>2047</v>
      </c>
      <c r="D529" s="0" t="s">
        <v>37</v>
      </c>
      <c r="E529" s="0" t="s">
        <v>2048</v>
      </c>
      <c r="F529" s="0" t="s">
        <v>1952</v>
      </c>
      <c r="I529" s="0" t="s">
        <v>2049</v>
      </c>
      <c r="J529" s="0" t="n">
        <v>823944002</v>
      </c>
      <c r="L529" s="0" t="s">
        <v>41</v>
      </c>
      <c r="M529" s="0" t="s">
        <v>2040</v>
      </c>
    </row>
    <row r="530" customFormat="false" ht="12.75" hidden="false" customHeight="false" outlineLevel="0" collapsed="false">
      <c r="A530" s="0" t="s">
        <v>2050</v>
      </c>
      <c r="B530" s="0" t="s">
        <v>2051</v>
      </c>
      <c r="C530" s="0" t="s">
        <v>290</v>
      </c>
      <c r="D530" s="0" t="s">
        <v>37</v>
      </c>
      <c r="E530" s="0" t="s">
        <v>2052</v>
      </c>
      <c r="F530" s="0" t="s">
        <v>1952</v>
      </c>
      <c r="I530" s="0" t="s">
        <v>2052</v>
      </c>
      <c r="J530" s="0" t="n">
        <v>823945137</v>
      </c>
      <c r="L530" s="0" t="s">
        <v>41</v>
      </c>
      <c r="M530" s="0" t="s">
        <v>2040</v>
      </c>
    </row>
    <row r="531" customFormat="false" ht="12.75" hidden="false" customHeight="false" outlineLevel="0" collapsed="false">
      <c r="A531" s="0" t="s">
        <v>2053</v>
      </c>
      <c r="B531" s="0" t="s">
        <v>2054</v>
      </c>
      <c r="C531" s="0" t="s">
        <v>2055</v>
      </c>
      <c r="D531" s="0" t="s">
        <v>37</v>
      </c>
      <c r="E531" s="0" t="s">
        <v>2056</v>
      </c>
      <c r="F531" s="0" t="s">
        <v>1952</v>
      </c>
      <c r="I531" s="0" t="s">
        <v>2057</v>
      </c>
      <c r="J531" s="0" t="n">
        <v>823945150</v>
      </c>
      <c r="L531" s="0" t="s">
        <v>41</v>
      </c>
      <c r="M531" s="0" t="s">
        <v>2040</v>
      </c>
    </row>
    <row r="532" customFormat="false" ht="12.75" hidden="false" customHeight="false" outlineLevel="0" collapsed="false">
      <c r="A532" s="0" t="s">
        <v>2058</v>
      </c>
      <c r="B532" s="0" t="s">
        <v>2059</v>
      </c>
      <c r="C532" s="0" t="s">
        <v>2043</v>
      </c>
      <c r="D532" s="0" t="s">
        <v>37</v>
      </c>
      <c r="E532" s="0" t="s">
        <v>2060</v>
      </c>
      <c r="F532" s="0" t="s">
        <v>1952</v>
      </c>
      <c r="I532" s="0" t="s">
        <v>2060</v>
      </c>
      <c r="J532" s="0" t="n">
        <v>823941075</v>
      </c>
      <c r="L532" s="0" t="s">
        <v>41</v>
      </c>
      <c r="M532" s="0" t="s">
        <v>2040</v>
      </c>
    </row>
    <row r="533" customFormat="false" ht="12.75" hidden="false" customHeight="false" outlineLevel="0" collapsed="false">
      <c r="A533" s="0" t="s">
        <v>2061</v>
      </c>
      <c r="B533" s="0" t="s">
        <v>2062</v>
      </c>
      <c r="C533" s="0" t="s">
        <v>159</v>
      </c>
      <c r="D533" s="0" t="s">
        <v>37</v>
      </c>
      <c r="E533" s="0" t="s">
        <v>2063</v>
      </c>
      <c r="F533" s="0" t="s">
        <v>1952</v>
      </c>
      <c r="L533" s="0" t="s">
        <v>41</v>
      </c>
      <c r="M533" s="0" t="s">
        <v>2064</v>
      </c>
    </row>
    <row r="534" customFormat="false" ht="12.75" hidden="false" customHeight="false" outlineLevel="0" collapsed="false">
      <c r="A534" s="0" t="s">
        <v>2065</v>
      </c>
      <c r="B534" s="0" t="s">
        <v>2066</v>
      </c>
      <c r="D534" s="0" t="s">
        <v>37</v>
      </c>
      <c r="E534" s="0" t="s">
        <v>2067</v>
      </c>
      <c r="F534" s="0" t="s">
        <v>1952</v>
      </c>
      <c r="I534" s="0" t="s">
        <v>2068</v>
      </c>
      <c r="L534" s="0" t="s">
        <v>41</v>
      </c>
      <c r="M534" s="0" t="s">
        <v>2069</v>
      </c>
    </row>
    <row r="535" customFormat="false" ht="12.75" hidden="false" customHeight="false" outlineLevel="0" collapsed="false">
      <c r="A535" s="0" t="s">
        <v>2070</v>
      </c>
      <c r="B535" s="0" t="s">
        <v>2071</v>
      </c>
      <c r="C535" s="0" t="s">
        <v>2072</v>
      </c>
      <c r="D535" s="0" t="s">
        <v>37</v>
      </c>
      <c r="E535" s="0" t="s">
        <v>2067</v>
      </c>
      <c r="F535" s="0" t="s">
        <v>1952</v>
      </c>
      <c r="J535" s="0" t="s">
        <v>2073</v>
      </c>
      <c r="L535" s="0" t="s">
        <v>41</v>
      </c>
      <c r="M535" s="0" t="s">
        <v>2074</v>
      </c>
    </row>
    <row r="536" customFormat="false" ht="12.75" hidden="false" customHeight="false" outlineLevel="0" collapsed="false">
      <c r="A536" s="0" t="s">
        <v>2075</v>
      </c>
      <c r="B536" s="0" t="s">
        <v>2076</v>
      </c>
      <c r="C536" s="0" t="s">
        <v>2077</v>
      </c>
      <c r="D536" s="0" t="s">
        <v>37</v>
      </c>
      <c r="E536" s="0" t="s">
        <v>2067</v>
      </c>
      <c r="F536" s="0" t="s">
        <v>1952</v>
      </c>
      <c r="J536" s="0" t="s">
        <v>2078</v>
      </c>
      <c r="L536" s="0" t="s">
        <v>41</v>
      </c>
      <c r="M536" s="0" t="s">
        <v>2074</v>
      </c>
    </row>
    <row r="537" customFormat="false" ht="12.75" hidden="false" customHeight="false" outlineLevel="0" collapsed="false">
      <c r="A537" s="0" t="s">
        <v>2079</v>
      </c>
      <c r="B537" s="0" t="s">
        <v>2080</v>
      </c>
      <c r="C537" s="0" t="s">
        <v>2081</v>
      </c>
      <c r="D537" s="0" t="s">
        <v>37</v>
      </c>
      <c r="E537" s="0" t="s">
        <v>2082</v>
      </c>
      <c r="F537" s="0" t="s">
        <v>1952</v>
      </c>
      <c r="I537" s="0" t="s">
        <v>2082</v>
      </c>
      <c r="J537" s="0" t="s">
        <v>2083</v>
      </c>
      <c r="L537" s="0" t="s">
        <v>41</v>
      </c>
      <c r="M537" s="0" t="s">
        <v>2084</v>
      </c>
    </row>
    <row r="538" customFormat="false" ht="12.75" hidden="false" customHeight="false" outlineLevel="0" collapsed="false">
      <c r="A538" s="0" t="s">
        <v>2085</v>
      </c>
      <c r="B538" s="0" t="s">
        <v>2086</v>
      </c>
      <c r="C538" s="0" t="s">
        <v>2087</v>
      </c>
      <c r="D538" s="0" t="s">
        <v>37</v>
      </c>
      <c r="E538" s="0" t="s">
        <v>2088</v>
      </c>
      <c r="F538" s="0" t="s">
        <v>1952</v>
      </c>
      <c r="I538" s="0" t="s">
        <v>2089</v>
      </c>
      <c r="J538" s="0" t="s">
        <v>2090</v>
      </c>
      <c r="L538" s="0" t="s">
        <v>41</v>
      </c>
      <c r="M538" s="0" t="s">
        <v>2084</v>
      </c>
    </row>
    <row r="539" customFormat="false" ht="12.75" hidden="false" customHeight="false" outlineLevel="0" collapsed="false">
      <c r="A539" s="0" t="s">
        <v>2091</v>
      </c>
      <c r="B539" s="0" t="s">
        <v>2092</v>
      </c>
      <c r="C539" s="0" t="s">
        <v>2093</v>
      </c>
      <c r="D539" s="0" t="s">
        <v>37</v>
      </c>
      <c r="E539" s="0" t="s">
        <v>2094</v>
      </c>
      <c r="F539" s="0" t="s">
        <v>1952</v>
      </c>
      <c r="I539" s="0" t="s">
        <v>2094</v>
      </c>
      <c r="J539" s="0" t="n">
        <v>823964738</v>
      </c>
      <c r="L539" s="0" t="s">
        <v>41</v>
      </c>
      <c r="M539" s="0" t="s">
        <v>2095</v>
      </c>
    </row>
    <row r="540" customFormat="false" ht="12.75" hidden="false" customHeight="false" outlineLevel="0" collapsed="false">
      <c r="A540" s="0" t="s">
        <v>2096</v>
      </c>
      <c r="B540" s="0" t="s">
        <v>2097</v>
      </c>
      <c r="C540" s="0" t="s">
        <v>2098</v>
      </c>
      <c r="D540" s="0" t="s">
        <v>37</v>
      </c>
      <c r="E540" s="0" t="s">
        <v>2094</v>
      </c>
      <c r="F540" s="0" t="s">
        <v>1952</v>
      </c>
      <c r="I540" s="0" t="s">
        <v>2099</v>
      </c>
      <c r="J540" s="0" t="n">
        <v>823964411</v>
      </c>
      <c r="L540" s="0" t="s">
        <v>41</v>
      </c>
      <c r="M540" s="0" t="s">
        <v>2095</v>
      </c>
    </row>
    <row r="541" customFormat="false" ht="12.75" hidden="false" customHeight="false" outlineLevel="0" collapsed="false">
      <c r="A541" s="0" t="s">
        <v>2100</v>
      </c>
      <c r="B541" s="0" t="s">
        <v>2101</v>
      </c>
      <c r="C541" s="0" t="s">
        <v>2102</v>
      </c>
      <c r="D541" s="0" t="s">
        <v>37</v>
      </c>
      <c r="E541" s="0" t="s">
        <v>2103</v>
      </c>
      <c r="F541" s="0" t="s">
        <v>1952</v>
      </c>
      <c r="I541" s="0" t="s">
        <v>2104</v>
      </c>
      <c r="J541" s="0" t="n">
        <v>823993300</v>
      </c>
      <c r="L541" s="0" t="s">
        <v>41</v>
      </c>
      <c r="M541" s="0" t="s">
        <v>2095</v>
      </c>
    </row>
    <row r="542" customFormat="false" ht="12.75" hidden="false" customHeight="false" outlineLevel="0" collapsed="false">
      <c r="A542" s="0" t="s">
        <v>2105</v>
      </c>
      <c r="B542" s="0" t="s">
        <v>2106</v>
      </c>
      <c r="C542" s="0" t="s">
        <v>2107</v>
      </c>
      <c r="D542" s="0" t="s">
        <v>37</v>
      </c>
      <c r="E542" s="0" t="s">
        <v>2108</v>
      </c>
      <c r="F542" s="0" t="s">
        <v>1952</v>
      </c>
      <c r="I542" s="0" t="s">
        <v>2108</v>
      </c>
      <c r="J542" s="0" t="s">
        <v>2109</v>
      </c>
      <c r="L542" s="0" t="s">
        <v>41</v>
      </c>
      <c r="M542" s="0" t="s">
        <v>2110</v>
      </c>
    </row>
    <row r="543" customFormat="false" ht="12.75" hidden="false" customHeight="false" outlineLevel="0" collapsed="false">
      <c r="A543" s="0" t="s">
        <v>2111</v>
      </c>
      <c r="B543" s="0" t="s">
        <v>2112</v>
      </c>
      <c r="C543" s="0" t="s">
        <v>2113</v>
      </c>
      <c r="D543" s="0" t="s">
        <v>37</v>
      </c>
      <c r="E543" s="0" t="s">
        <v>2108</v>
      </c>
      <c r="F543" s="0" t="s">
        <v>1952</v>
      </c>
      <c r="L543" s="0" t="s">
        <v>41</v>
      </c>
      <c r="M543" s="0" t="s">
        <v>2110</v>
      </c>
    </row>
    <row r="544" customFormat="false" ht="12.75" hidden="false" customHeight="false" outlineLevel="0" collapsed="false">
      <c r="A544" s="0" t="s">
        <v>2114</v>
      </c>
      <c r="B544" s="0" t="s">
        <v>2115</v>
      </c>
      <c r="C544" s="0" t="s">
        <v>159</v>
      </c>
      <c r="D544" s="0" t="s">
        <v>37</v>
      </c>
      <c r="E544" s="0" t="s">
        <v>2116</v>
      </c>
      <c r="F544" s="0" t="s">
        <v>1952</v>
      </c>
      <c r="J544" s="0" t="n">
        <v>823692435</v>
      </c>
      <c r="L544" s="0" t="s">
        <v>41</v>
      </c>
      <c r="M544" s="0" t="s">
        <v>2117</v>
      </c>
    </row>
    <row r="545" customFormat="false" ht="12.75" hidden="false" customHeight="false" outlineLevel="0" collapsed="false">
      <c r="A545" s="0" t="s">
        <v>2118</v>
      </c>
      <c r="B545" s="0" t="s">
        <v>2119</v>
      </c>
      <c r="C545" s="0" t="s">
        <v>2120</v>
      </c>
      <c r="D545" s="0" t="s">
        <v>37</v>
      </c>
      <c r="E545" s="0" t="s">
        <v>2121</v>
      </c>
      <c r="F545" s="0" t="s">
        <v>1952</v>
      </c>
      <c r="L545" s="0" t="s">
        <v>41</v>
      </c>
      <c r="M545" s="0" t="s">
        <v>2122</v>
      </c>
    </row>
    <row r="546" customFormat="false" ht="12.75" hidden="false" customHeight="false" outlineLevel="0" collapsed="false">
      <c r="A546" s="0" t="s">
        <v>2123</v>
      </c>
      <c r="B546" s="0" t="s">
        <v>2124</v>
      </c>
      <c r="C546" s="0" t="s">
        <v>2125</v>
      </c>
      <c r="D546" s="0" t="s">
        <v>37</v>
      </c>
      <c r="E546" s="0" t="s">
        <v>2121</v>
      </c>
      <c r="F546" s="0" t="s">
        <v>1952</v>
      </c>
      <c r="I546" s="0" t="s">
        <v>2121</v>
      </c>
      <c r="J546" s="0" t="n">
        <v>823202821</v>
      </c>
      <c r="L546" s="0" t="s">
        <v>41</v>
      </c>
      <c r="M546" s="0" t="s">
        <v>2126</v>
      </c>
    </row>
    <row r="547" customFormat="false" ht="12.75" hidden="false" customHeight="false" outlineLevel="0" collapsed="false">
      <c r="A547" s="0" t="s">
        <v>2127</v>
      </c>
      <c r="B547" s="0" t="s">
        <v>2128</v>
      </c>
      <c r="C547" s="0" t="s">
        <v>2129</v>
      </c>
      <c r="D547" s="0" t="s">
        <v>37</v>
      </c>
      <c r="E547" s="0" t="s">
        <v>2121</v>
      </c>
      <c r="F547" s="0" t="s">
        <v>1952</v>
      </c>
      <c r="I547" s="0" t="s">
        <v>2130</v>
      </c>
      <c r="J547" s="0" t="n">
        <v>823408561</v>
      </c>
      <c r="L547" s="0" t="s">
        <v>41</v>
      </c>
      <c r="M547" s="0" t="s">
        <v>2131</v>
      </c>
    </row>
    <row r="548" customFormat="false" ht="12.75" hidden="false" customHeight="false" outlineLevel="0" collapsed="false">
      <c r="A548" s="0" t="s">
        <v>2132</v>
      </c>
      <c r="B548" s="0" t="s">
        <v>2133</v>
      </c>
      <c r="C548" s="0" t="s">
        <v>2134</v>
      </c>
      <c r="D548" s="0" t="s">
        <v>37</v>
      </c>
      <c r="E548" s="0" t="s">
        <v>2135</v>
      </c>
      <c r="F548" s="0" t="s">
        <v>1952</v>
      </c>
      <c r="I548" s="0" t="s">
        <v>2135</v>
      </c>
      <c r="J548" s="0" t="n">
        <v>823826019</v>
      </c>
      <c r="L548" s="0" t="s">
        <v>41</v>
      </c>
      <c r="M548" s="0" t="s">
        <v>2136</v>
      </c>
    </row>
    <row r="549" customFormat="false" ht="12.75" hidden="false" customHeight="false" outlineLevel="0" collapsed="false">
      <c r="A549" s="0" t="s">
        <v>2137</v>
      </c>
      <c r="B549" s="0" t="s">
        <v>2138</v>
      </c>
      <c r="C549" s="0" t="s">
        <v>2139</v>
      </c>
      <c r="D549" s="0" t="s">
        <v>37</v>
      </c>
      <c r="E549" s="0" t="s">
        <v>2135</v>
      </c>
      <c r="F549" s="0" t="s">
        <v>1952</v>
      </c>
      <c r="J549" s="0" t="n">
        <v>823826345</v>
      </c>
      <c r="L549" s="0" t="s">
        <v>41</v>
      </c>
      <c r="M549" s="0" t="s">
        <v>2140</v>
      </c>
    </row>
    <row r="550" customFormat="false" ht="12.75" hidden="false" customHeight="false" outlineLevel="0" collapsed="false">
      <c r="A550" s="0" t="s">
        <v>2141</v>
      </c>
      <c r="B550" s="0" t="s">
        <v>2142</v>
      </c>
      <c r="D550" s="0" t="s">
        <v>37</v>
      </c>
      <c r="E550" s="0" t="s">
        <v>2135</v>
      </c>
      <c r="F550" s="0" t="s">
        <v>1952</v>
      </c>
      <c r="I550" s="0" t="s">
        <v>2143</v>
      </c>
      <c r="J550" s="0" t="n">
        <v>823826011</v>
      </c>
      <c r="L550" s="0" t="s">
        <v>41</v>
      </c>
      <c r="M550" s="0" t="s">
        <v>2140</v>
      </c>
    </row>
    <row r="551" customFormat="false" ht="12.75" hidden="false" customHeight="false" outlineLevel="0" collapsed="false">
      <c r="A551" s="0" t="s">
        <v>2144</v>
      </c>
      <c r="B551" s="0" t="s">
        <v>2145</v>
      </c>
      <c r="C551" s="0" t="s">
        <v>2146</v>
      </c>
      <c r="D551" s="0" t="s">
        <v>37</v>
      </c>
      <c r="E551" s="0" t="s">
        <v>2135</v>
      </c>
      <c r="F551" s="0" t="s">
        <v>1952</v>
      </c>
      <c r="J551" s="0" t="n">
        <v>823838299</v>
      </c>
      <c r="L551" s="0" t="s">
        <v>41</v>
      </c>
      <c r="M551" s="0" t="s">
        <v>2140</v>
      </c>
    </row>
    <row r="552" customFormat="false" ht="12.75" hidden="false" customHeight="false" outlineLevel="0" collapsed="false">
      <c r="A552" s="0" t="s">
        <v>2147</v>
      </c>
      <c r="B552" s="0" t="s">
        <v>2148</v>
      </c>
      <c r="C552" s="0" t="s">
        <v>2149</v>
      </c>
      <c r="D552" s="0" t="s">
        <v>37</v>
      </c>
      <c r="E552" s="0" t="s">
        <v>2150</v>
      </c>
      <c r="F552" s="0" t="s">
        <v>1952</v>
      </c>
      <c r="I552" s="0" t="s">
        <v>2150</v>
      </c>
      <c r="J552" s="0" t="n">
        <v>823927644</v>
      </c>
      <c r="L552" s="0" t="s">
        <v>41</v>
      </c>
      <c r="M552" s="0" t="s">
        <v>2151</v>
      </c>
    </row>
    <row r="553" customFormat="false" ht="12.75" hidden="false" customHeight="false" outlineLevel="0" collapsed="false">
      <c r="A553" s="0" t="s">
        <v>2152</v>
      </c>
      <c r="B553" s="0" t="s">
        <v>2153</v>
      </c>
      <c r="C553" s="0" t="s">
        <v>2154</v>
      </c>
      <c r="D553" s="0" t="s">
        <v>37</v>
      </c>
      <c r="E553" s="0" t="s">
        <v>2150</v>
      </c>
      <c r="F553" s="0" t="s">
        <v>1952</v>
      </c>
      <c r="I553" s="0" t="s">
        <v>2155</v>
      </c>
      <c r="L553" s="0" t="s">
        <v>41</v>
      </c>
      <c r="M553" s="0" t="s">
        <v>2151</v>
      </c>
    </row>
    <row r="554" customFormat="false" ht="12.75" hidden="false" customHeight="false" outlineLevel="0" collapsed="false">
      <c r="A554" s="0" t="s">
        <v>2156</v>
      </c>
      <c r="B554" s="0" t="s">
        <v>2157</v>
      </c>
      <c r="C554" s="0" t="s">
        <v>159</v>
      </c>
      <c r="D554" s="0" t="s">
        <v>37</v>
      </c>
      <c r="E554" s="0" t="s">
        <v>2158</v>
      </c>
      <c r="F554" s="0" t="s">
        <v>1952</v>
      </c>
      <c r="I554" s="0" t="s">
        <v>2158</v>
      </c>
      <c r="J554" s="0" t="n">
        <v>823989070</v>
      </c>
      <c r="L554" s="0" t="s">
        <v>41</v>
      </c>
      <c r="M554" s="0" t="s">
        <v>2151</v>
      </c>
    </row>
    <row r="555" customFormat="false" ht="12.75" hidden="false" customHeight="false" outlineLevel="0" collapsed="false">
      <c r="A555" s="0" t="s">
        <v>2159</v>
      </c>
      <c r="B555" s="0" t="s">
        <v>2160</v>
      </c>
      <c r="C555" s="0" t="s">
        <v>2161</v>
      </c>
      <c r="D555" s="0" t="s">
        <v>37</v>
      </c>
      <c r="E555" s="0" t="s">
        <v>2158</v>
      </c>
      <c r="F555" s="0" t="s">
        <v>1952</v>
      </c>
      <c r="I555" s="0" t="s">
        <v>2162</v>
      </c>
      <c r="J555" s="0" t="n">
        <v>823989113</v>
      </c>
      <c r="L555" s="0" t="s">
        <v>41</v>
      </c>
      <c r="M555" s="0" t="s">
        <v>2151</v>
      </c>
    </row>
    <row r="556" customFormat="false" ht="12.75" hidden="false" customHeight="false" outlineLevel="0" collapsed="false">
      <c r="A556" s="0" t="s">
        <v>2163</v>
      </c>
      <c r="B556" s="0" t="s">
        <v>2164</v>
      </c>
      <c r="C556" s="0" t="s">
        <v>360</v>
      </c>
      <c r="D556" s="0" t="s">
        <v>37</v>
      </c>
      <c r="E556" s="0" t="s">
        <v>2165</v>
      </c>
      <c r="F556" s="0" t="s">
        <v>1952</v>
      </c>
      <c r="I556" s="0" t="s">
        <v>2166</v>
      </c>
      <c r="L556" s="0" t="s">
        <v>41</v>
      </c>
      <c r="M556" s="0" t="s">
        <v>2151</v>
      </c>
    </row>
    <row r="557" customFormat="false" ht="12.75" hidden="false" customHeight="false" outlineLevel="0" collapsed="false">
      <c r="A557" s="0" t="s">
        <v>2167</v>
      </c>
      <c r="B557" s="0" t="s">
        <v>2168</v>
      </c>
      <c r="C557" s="0" t="s">
        <v>159</v>
      </c>
      <c r="D557" s="0" t="s">
        <v>37</v>
      </c>
      <c r="E557" s="0" t="s">
        <v>2169</v>
      </c>
      <c r="F557" s="0" t="s">
        <v>1952</v>
      </c>
      <c r="I557" s="0" t="s">
        <v>2168</v>
      </c>
      <c r="J557" s="0" t="n">
        <v>823924696</v>
      </c>
      <c r="L557" s="0" t="s">
        <v>41</v>
      </c>
      <c r="M557" s="0" t="s">
        <v>2151</v>
      </c>
    </row>
    <row r="558" customFormat="false" ht="12.75" hidden="false" customHeight="false" outlineLevel="0" collapsed="false">
      <c r="A558" s="0" t="s">
        <v>2170</v>
      </c>
      <c r="B558" s="0" t="s">
        <v>2171</v>
      </c>
      <c r="C558" s="0" t="s">
        <v>2172</v>
      </c>
      <c r="D558" s="0" t="s">
        <v>37</v>
      </c>
      <c r="E558" s="0" t="s">
        <v>2169</v>
      </c>
      <c r="F558" s="0" t="s">
        <v>1952</v>
      </c>
      <c r="I558" s="0" t="s">
        <v>2173</v>
      </c>
      <c r="J558" s="0" t="n">
        <v>823924500</v>
      </c>
      <c r="L558" s="0" t="s">
        <v>41</v>
      </c>
      <c r="M558" s="0" t="s">
        <v>2151</v>
      </c>
    </row>
    <row r="559" customFormat="false" ht="12.75" hidden="false" customHeight="false" outlineLevel="0" collapsed="false">
      <c r="A559" s="0" t="s">
        <v>2174</v>
      </c>
      <c r="B559" s="0" t="s">
        <v>2175</v>
      </c>
      <c r="C559" s="0" t="s">
        <v>2176</v>
      </c>
      <c r="D559" s="0" t="s">
        <v>37</v>
      </c>
      <c r="E559" s="0" t="s">
        <v>2177</v>
      </c>
      <c r="F559" s="0" t="s">
        <v>1952</v>
      </c>
      <c r="I559" s="0" t="s">
        <v>2178</v>
      </c>
      <c r="J559" s="0" t="n">
        <v>823904302</v>
      </c>
      <c r="L559" s="0" t="s">
        <v>41</v>
      </c>
      <c r="M559" s="0" t="s">
        <v>2179</v>
      </c>
    </row>
    <row r="560" customFormat="false" ht="12.75" hidden="false" customHeight="false" outlineLevel="0" collapsed="false">
      <c r="A560" s="0" t="s">
        <v>2180</v>
      </c>
      <c r="B560" s="0" t="s">
        <v>2181</v>
      </c>
      <c r="C560" s="0" t="s">
        <v>2182</v>
      </c>
      <c r="D560" s="0" t="s">
        <v>37</v>
      </c>
      <c r="E560" s="0" t="s">
        <v>2177</v>
      </c>
      <c r="F560" s="0" t="s">
        <v>1952</v>
      </c>
      <c r="I560" s="0" t="s">
        <v>2183</v>
      </c>
      <c r="L560" s="0" t="s">
        <v>41</v>
      </c>
      <c r="M560" s="0" t="s">
        <v>2179</v>
      </c>
    </row>
    <row r="561" customFormat="false" ht="12.75" hidden="false" customHeight="false" outlineLevel="0" collapsed="false">
      <c r="A561" s="0" t="s">
        <v>2184</v>
      </c>
      <c r="B561" s="0" t="s">
        <v>2185</v>
      </c>
      <c r="C561" s="0" t="s">
        <v>2186</v>
      </c>
      <c r="D561" s="0" t="s">
        <v>37</v>
      </c>
      <c r="E561" s="0" t="s">
        <v>2187</v>
      </c>
      <c r="F561" s="0" t="s">
        <v>1952</v>
      </c>
      <c r="I561" s="0" t="s">
        <v>2188</v>
      </c>
      <c r="L561" s="0" t="s">
        <v>41</v>
      </c>
      <c r="M561" s="0" t="s">
        <v>2179</v>
      </c>
    </row>
    <row r="562" customFormat="false" ht="12.75" hidden="false" customHeight="false" outlineLevel="0" collapsed="false">
      <c r="A562" s="0" t="s">
        <v>2189</v>
      </c>
      <c r="B562" s="0" t="s">
        <v>2190</v>
      </c>
      <c r="C562" s="0" t="s">
        <v>2191</v>
      </c>
      <c r="D562" s="0" t="s">
        <v>37</v>
      </c>
      <c r="E562" s="0" t="s">
        <v>2187</v>
      </c>
      <c r="F562" s="0" t="s">
        <v>1952</v>
      </c>
      <c r="I562" s="0" t="s">
        <v>2188</v>
      </c>
      <c r="L562" s="0" t="s">
        <v>41</v>
      </c>
      <c r="M562" s="0" t="s">
        <v>2179</v>
      </c>
    </row>
    <row r="563" customFormat="false" ht="12.75" hidden="false" customHeight="false" outlineLevel="0" collapsed="false">
      <c r="A563" s="0" t="s">
        <v>2192</v>
      </c>
      <c r="B563" s="0" t="s">
        <v>2193</v>
      </c>
      <c r="C563" s="0" t="s">
        <v>2194</v>
      </c>
      <c r="D563" s="0" t="s">
        <v>37</v>
      </c>
      <c r="E563" s="0" t="s">
        <v>2187</v>
      </c>
      <c r="F563" s="0" t="s">
        <v>1952</v>
      </c>
      <c r="I563" s="0" t="s">
        <v>2195</v>
      </c>
      <c r="L563" s="0" t="s">
        <v>41</v>
      </c>
      <c r="M563" s="0" t="s">
        <v>2179</v>
      </c>
    </row>
    <row r="564" customFormat="false" ht="12.75" hidden="false" customHeight="false" outlineLevel="0" collapsed="false">
      <c r="A564" s="0" t="s">
        <v>2196</v>
      </c>
      <c r="B564" s="0" t="s">
        <v>2197</v>
      </c>
      <c r="C564" s="0" t="s">
        <v>1845</v>
      </c>
      <c r="D564" s="0" t="s">
        <v>37</v>
      </c>
      <c r="E564" s="0" t="s">
        <v>2198</v>
      </c>
      <c r="F564" s="0" t="s">
        <v>1952</v>
      </c>
      <c r="I564" s="0" t="s">
        <v>2199</v>
      </c>
      <c r="J564" s="0" t="n">
        <v>823901245</v>
      </c>
      <c r="L564" s="0" t="s">
        <v>41</v>
      </c>
      <c r="M564" s="0" t="s">
        <v>2179</v>
      </c>
    </row>
    <row r="565" customFormat="false" ht="12.75" hidden="false" customHeight="false" outlineLevel="0" collapsed="false">
      <c r="A565" s="0" t="s">
        <v>2200</v>
      </c>
      <c r="B565" s="0" t="s">
        <v>2201</v>
      </c>
      <c r="C565" s="0" t="s">
        <v>2202</v>
      </c>
      <c r="D565" s="0" t="s">
        <v>37</v>
      </c>
      <c r="E565" s="0" t="s">
        <v>2203</v>
      </c>
      <c r="F565" s="0" t="s">
        <v>1952</v>
      </c>
      <c r="J565" s="0" t="n">
        <v>823971078</v>
      </c>
      <c r="L565" s="0" t="s">
        <v>41</v>
      </c>
      <c r="M565" s="0" t="s">
        <v>2204</v>
      </c>
    </row>
    <row r="566" customFormat="false" ht="12.75" hidden="false" customHeight="false" outlineLevel="0" collapsed="false">
      <c r="A566" s="0" t="s">
        <v>2205</v>
      </c>
      <c r="B566" s="0" t="s">
        <v>2206</v>
      </c>
      <c r="C566" s="0" t="s">
        <v>2207</v>
      </c>
      <c r="D566" s="0" t="s">
        <v>37</v>
      </c>
      <c r="E566" s="0" t="s">
        <v>2203</v>
      </c>
      <c r="F566" s="0" t="s">
        <v>1952</v>
      </c>
      <c r="I566" s="0" t="s">
        <v>2203</v>
      </c>
      <c r="J566" s="0" t="n">
        <v>823978771</v>
      </c>
      <c r="L566" s="0" t="s">
        <v>41</v>
      </c>
      <c r="M566" s="0" t="s">
        <v>2208</v>
      </c>
    </row>
    <row r="567" customFormat="false" ht="12.75" hidden="false" customHeight="false" outlineLevel="0" collapsed="false">
      <c r="A567" s="0" t="s">
        <v>2209</v>
      </c>
      <c r="B567" s="0" t="s">
        <v>2210</v>
      </c>
      <c r="C567" s="0" t="s">
        <v>2211</v>
      </c>
      <c r="D567" s="0" t="s">
        <v>37</v>
      </c>
      <c r="E567" s="0" t="s">
        <v>2203</v>
      </c>
      <c r="F567" s="0" t="s">
        <v>1952</v>
      </c>
      <c r="I567" s="0" t="s">
        <v>2203</v>
      </c>
      <c r="J567" s="0" t="n">
        <v>823973173</v>
      </c>
      <c r="L567" s="0" t="s">
        <v>41</v>
      </c>
      <c r="M567" s="0" t="s">
        <v>2208</v>
      </c>
    </row>
    <row r="568" customFormat="false" ht="12.75" hidden="false" customHeight="false" outlineLevel="0" collapsed="false">
      <c r="A568" s="0" t="s">
        <v>2212</v>
      </c>
      <c r="B568" s="0" t="s">
        <v>2213</v>
      </c>
      <c r="C568" s="0" t="s">
        <v>2214</v>
      </c>
      <c r="D568" s="0" t="s">
        <v>37</v>
      </c>
      <c r="E568" s="0" t="s">
        <v>2203</v>
      </c>
      <c r="F568" s="0" t="s">
        <v>1952</v>
      </c>
      <c r="I568" s="0" t="s">
        <v>2215</v>
      </c>
      <c r="J568" s="0" t="n">
        <v>823978123</v>
      </c>
      <c r="L568" s="0" t="s">
        <v>41</v>
      </c>
      <c r="M568" s="0" t="s">
        <v>2216</v>
      </c>
    </row>
    <row r="569" customFormat="false" ht="12.75" hidden="false" customHeight="false" outlineLevel="0" collapsed="false">
      <c r="A569" s="0" t="s">
        <v>2217</v>
      </c>
      <c r="B569" s="0" t="s">
        <v>2218</v>
      </c>
      <c r="C569" s="0" t="s">
        <v>2219</v>
      </c>
      <c r="D569" s="0" t="s">
        <v>37</v>
      </c>
      <c r="E569" s="0" t="s">
        <v>2203</v>
      </c>
      <c r="F569" s="0" t="s">
        <v>1952</v>
      </c>
      <c r="I569" s="0" t="s">
        <v>2203</v>
      </c>
      <c r="J569" s="0" t="n">
        <v>823972205</v>
      </c>
      <c r="L569" s="0" t="s">
        <v>41</v>
      </c>
      <c r="M569" s="0" t="s">
        <v>2216</v>
      </c>
    </row>
    <row r="570" customFormat="false" ht="12.75" hidden="false" customHeight="false" outlineLevel="0" collapsed="false">
      <c r="A570" s="0" t="s">
        <v>2220</v>
      </c>
      <c r="B570" s="0" t="s">
        <v>2221</v>
      </c>
      <c r="C570" s="0" t="s">
        <v>2222</v>
      </c>
      <c r="D570" s="0" t="s">
        <v>37</v>
      </c>
      <c r="E570" s="0" t="s">
        <v>2203</v>
      </c>
      <c r="F570" s="0" t="s">
        <v>1952</v>
      </c>
      <c r="I570" s="0" t="s">
        <v>2223</v>
      </c>
      <c r="J570" s="0" t="n">
        <v>823761809</v>
      </c>
      <c r="L570" s="0" t="s">
        <v>41</v>
      </c>
      <c r="M570" s="0" t="s">
        <v>2216</v>
      </c>
    </row>
    <row r="571" customFormat="false" ht="12.75" hidden="false" customHeight="false" outlineLevel="0" collapsed="false">
      <c r="A571" s="0" t="s">
        <v>2224</v>
      </c>
      <c r="B571" s="0" t="s">
        <v>2225</v>
      </c>
      <c r="C571" s="0" t="s">
        <v>2226</v>
      </c>
      <c r="D571" s="0" t="s">
        <v>37</v>
      </c>
      <c r="E571" s="0" t="s">
        <v>2203</v>
      </c>
      <c r="F571" s="0" t="s">
        <v>1952</v>
      </c>
      <c r="I571" s="0" t="s">
        <v>2227</v>
      </c>
      <c r="J571" s="0" t="n">
        <v>823973172</v>
      </c>
      <c r="L571" s="0" t="s">
        <v>41</v>
      </c>
      <c r="M571" s="0" t="s">
        <v>2216</v>
      </c>
    </row>
    <row r="572" customFormat="false" ht="12.75" hidden="false" customHeight="false" outlineLevel="0" collapsed="false">
      <c r="A572" s="0" t="s">
        <v>2228</v>
      </c>
      <c r="B572" s="0" t="s">
        <v>2229</v>
      </c>
      <c r="C572" s="0" t="s">
        <v>2230</v>
      </c>
      <c r="D572" s="0" t="s">
        <v>37</v>
      </c>
      <c r="E572" s="0" t="s">
        <v>2231</v>
      </c>
      <c r="F572" s="0" t="s">
        <v>1952</v>
      </c>
      <c r="I572" s="0" t="s">
        <v>2232</v>
      </c>
      <c r="J572" s="0" t="n">
        <v>815022227</v>
      </c>
      <c r="L572" s="0" t="s">
        <v>41</v>
      </c>
      <c r="M572" s="0" t="s">
        <v>2233</v>
      </c>
    </row>
    <row r="573" customFormat="false" ht="12.75" hidden="false" customHeight="false" outlineLevel="0" collapsed="false">
      <c r="A573" s="0" t="s">
        <v>2234</v>
      </c>
      <c r="B573" s="0" t="s">
        <v>2235</v>
      </c>
      <c r="C573" s="0" t="s">
        <v>2236</v>
      </c>
      <c r="D573" s="0" t="s">
        <v>37</v>
      </c>
      <c r="E573" s="0" t="s">
        <v>2231</v>
      </c>
      <c r="F573" s="0" t="s">
        <v>1952</v>
      </c>
      <c r="I573" s="0" t="s">
        <v>2231</v>
      </c>
      <c r="J573" s="0" t="s">
        <v>2237</v>
      </c>
      <c r="L573" s="0" t="s">
        <v>41</v>
      </c>
      <c r="M573" s="0" t="s">
        <v>2233</v>
      </c>
    </row>
    <row r="574" customFormat="false" ht="12.75" hidden="false" customHeight="false" outlineLevel="0" collapsed="false">
      <c r="A574" s="0" t="s">
        <v>2238</v>
      </c>
      <c r="B574" s="0" t="s">
        <v>2239</v>
      </c>
      <c r="C574" s="0" t="s">
        <v>2240</v>
      </c>
      <c r="D574" s="0" t="s">
        <v>37</v>
      </c>
      <c r="E574" s="0" t="s">
        <v>2231</v>
      </c>
      <c r="F574" s="0" t="s">
        <v>1952</v>
      </c>
      <c r="I574" s="0" t="s">
        <v>2231</v>
      </c>
      <c r="J574" s="0" t="n">
        <v>818917441</v>
      </c>
      <c r="L574" s="0" t="s">
        <v>41</v>
      </c>
      <c r="M574" s="0" t="s">
        <v>2233</v>
      </c>
    </row>
    <row r="575" customFormat="false" ht="12.75" hidden="false" customHeight="false" outlineLevel="0" collapsed="false">
      <c r="A575" s="0" t="s">
        <v>2241</v>
      </c>
      <c r="B575" s="0" t="s">
        <v>2242</v>
      </c>
      <c r="C575" s="0" t="s">
        <v>545</v>
      </c>
      <c r="D575" s="0" t="s">
        <v>37</v>
      </c>
      <c r="E575" s="0" t="s">
        <v>2243</v>
      </c>
      <c r="F575" s="0" t="s">
        <v>1952</v>
      </c>
      <c r="L575" s="0" t="s">
        <v>41</v>
      </c>
      <c r="M575" s="0" t="s">
        <v>2244</v>
      </c>
    </row>
    <row r="576" customFormat="false" ht="12.75" hidden="false" customHeight="false" outlineLevel="0" collapsed="false">
      <c r="A576" s="0" t="s">
        <v>2245</v>
      </c>
      <c r="B576" s="0" t="s">
        <v>2246</v>
      </c>
      <c r="C576" s="0" t="s">
        <v>2247</v>
      </c>
      <c r="D576" s="0" t="s">
        <v>37</v>
      </c>
      <c r="E576" s="0" t="s">
        <v>2248</v>
      </c>
      <c r="F576" s="0" t="s">
        <v>1952</v>
      </c>
      <c r="I576" s="0" t="s">
        <v>2248</v>
      </c>
      <c r="J576" s="0" t="n">
        <v>823911773</v>
      </c>
      <c r="L576" s="0" t="s">
        <v>41</v>
      </c>
      <c r="M576" s="0" t="s">
        <v>2249</v>
      </c>
    </row>
    <row r="577" customFormat="false" ht="12.75" hidden="false" customHeight="false" outlineLevel="0" collapsed="false">
      <c r="A577" s="0" t="s">
        <v>2250</v>
      </c>
      <c r="B577" s="0" t="s">
        <v>2251</v>
      </c>
      <c r="D577" s="0" t="s">
        <v>37</v>
      </c>
      <c r="E577" s="0" t="s">
        <v>2248</v>
      </c>
      <c r="F577" s="0" t="s">
        <v>1952</v>
      </c>
      <c r="I577" s="0" t="s">
        <v>2252</v>
      </c>
      <c r="J577" s="0" t="n">
        <v>823785815</v>
      </c>
      <c r="L577" s="0" t="s">
        <v>41</v>
      </c>
      <c r="M577" s="0" t="s">
        <v>2253</v>
      </c>
    </row>
    <row r="578" customFormat="false" ht="12.75" hidden="false" customHeight="false" outlineLevel="0" collapsed="false">
      <c r="A578" s="0" t="s">
        <v>2254</v>
      </c>
      <c r="B578" s="0" t="s">
        <v>2255</v>
      </c>
      <c r="C578" s="0" t="s">
        <v>2256</v>
      </c>
      <c r="D578" s="0" t="s">
        <v>37</v>
      </c>
      <c r="E578" s="0" t="s">
        <v>2248</v>
      </c>
      <c r="F578" s="0" t="s">
        <v>1952</v>
      </c>
      <c r="J578" s="0" t="n">
        <v>823911755</v>
      </c>
      <c r="L578" s="0" t="s">
        <v>41</v>
      </c>
      <c r="M578" s="0" t="s">
        <v>2253</v>
      </c>
    </row>
    <row r="579" customFormat="false" ht="12.75" hidden="false" customHeight="false" outlineLevel="0" collapsed="false">
      <c r="A579" s="0" t="s">
        <v>2257</v>
      </c>
      <c r="B579" s="0" t="s">
        <v>2258</v>
      </c>
      <c r="C579" s="0" t="s">
        <v>2259</v>
      </c>
      <c r="D579" s="0" t="s">
        <v>37</v>
      </c>
      <c r="E579" s="0" t="s">
        <v>2260</v>
      </c>
      <c r="F579" s="0" t="s">
        <v>1952</v>
      </c>
      <c r="I579" s="0" t="s">
        <v>2261</v>
      </c>
      <c r="J579" s="0" t="n">
        <v>823980142</v>
      </c>
      <c r="L579" s="0" t="s">
        <v>41</v>
      </c>
      <c r="M579" s="0" t="s">
        <v>2262</v>
      </c>
    </row>
    <row r="580" customFormat="false" ht="12.75" hidden="false" customHeight="false" outlineLevel="0" collapsed="false">
      <c r="A580" s="0" t="s">
        <v>2263</v>
      </c>
      <c r="B580" s="0" t="s">
        <v>2264</v>
      </c>
      <c r="C580" s="0" t="s">
        <v>159</v>
      </c>
      <c r="D580" s="0" t="s">
        <v>37</v>
      </c>
      <c r="E580" s="0" t="s">
        <v>2260</v>
      </c>
      <c r="F580" s="0" t="s">
        <v>1952</v>
      </c>
      <c r="I580" s="0" t="s">
        <v>2265</v>
      </c>
      <c r="J580" s="0" t="n">
        <v>823980078</v>
      </c>
      <c r="L580" s="0" t="s">
        <v>41</v>
      </c>
      <c r="M580" s="0" t="s">
        <v>2262</v>
      </c>
    </row>
    <row r="581" customFormat="false" ht="12.75" hidden="false" customHeight="false" outlineLevel="0" collapsed="false">
      <c r="A581" s="0" t="s">
        <v>2266</v>
      </c>
      <c r="B581" s="0" t="s">
        <v>2267</v>
      </c>
      <c r="C581" s="0" t="s">
        <v>2268</v>
      </c>
      <c r="D581" s="0" t="s">
        <v>37</v>
      </c>
      <c r="E581" s="0" t="s">
        <v>2269</v>
      </c>
      <c r="F581" s="0" t="s">
        <v>1952</v>
      </c>
      <c r="I581" s="0" t="s">
        <v>2269</v>
      </c>
      <c r="J581" s="0" t="n">
        <v>823986003</v>
      </c>
      <c r="L581" s="0" t="s">
        <v>41</v>
      </c>
      <c r="M581" s="0" t="s">
        <v>2262</v>
      </c>
    </row>
    <row r="582" customFormat="false" ht="12.75" hidden="false" customHeight="false" outlineLevel="0" collapsed="false">
      <c r="A582" s="0" t="s">
        <v>2270</v>
      </c>
      <c r="B582" s="0" t="s">
        <v>2271</v>
      </c>
      <c r="C582" s="0" t="s">
        <v>2272</v>
      </c>
      <c r="D582" s="0" t="s">
        <v>37</v>
      </c>
      <c r="E582" s="0" t="s">
        <v>2273</v>
      </c>
      <c r="F582" s="0" t="s">
        <v>1952</v>
      </c>
      <c r="I582" s="0" t="s">
        <v>2273</v>
      </c>
      <c r="J582" s="0" t="n">
        <v>823981117</v>
      </c>
      <c r="L582" s="0" t="s">
        <v>41</v>
      </c>
      <c r="M582" s="0" t="s">
        <v>2262</v>
      </c>
    </row>
    <row r="583" customFormat="false" ht="12.75" hidden="false" customHeight="false" outlineLevel="0" collapsed="false">
      <c r="A583" s="0" t="s">
        <v>2274</v>
      </c>
      <c r="B583" s="0" t="s">
        <v>2275</v>
      </c>
      <c r="C583" s="0" t="s">
        <v>2276</v>
      </c>
      <c r="D583" s="0" t="s">
        <v>37</v>
      </c>
      <c r="E583" s="0" t="s">
        <v>2277</v>
      </c>
      <c r="F583" s="0" t="s">
        <v>1952</v>
      </c>
      <c r="I583" s="0" t="s">
        <v>2277</v>
      </c>
      <c r="J583" s="0" t="n">
        <v>823986097</v>
      </c>
      <c r="L583" s="0" t="s">
        <v>41</v>
      </c>
      <c r="M583" s="0" t="s">
        <v>2262</v>
      </c>
    </row>
    <row r="584" customFormat="false" ht="12.75" hidden="false" customHeight="false" outlineLevel="0" collapsed="false">
      <c r="A584" s="0" t="s">
        <v>2278</v>
      </c>
      <c r="B584" s="0" t="s">
        <v>2279</v>
      </c>
      <c r="C584" s="0" t="s">
        <v>2280</v>
      </c>
      <c r="D584" s="0" t="s">
        <v>37</v>
      </c>
      <c r="E584" s="0" t="s">
        <v>2281</v>
      </c>
      <c r="F584" s="0" t="s">
        <v>1952</v>
      </c>
      <c r="I584" s="0" t="s">
        <v>2282</v>
      </c>
      <c r="J584" s="0" t="n">
        <v>823925722</v>
      </c>
      <c r="L584" s="0" t="s">
        <v>41</v>
      </c>
      <c r="M584" s="0" t="s">
        <v>2283</v>
      </c>
    </row>
    <row r="585" customFormat="false" ht="12.75" hidden="false" customHeight="false" outlineLevel="0" collapsed="false">
      <c r="A585" s="0" t="s">
        <v>2284</v>
      </c>
      <c r="B585" s="0" t="s">
        <v>2285</v>
      </c>
      <c r="C585" s="0" t="s">
        <v>2286</v>
      </c>
      <c r="D585" s="0" t="s">
        <v>37</v>
      </c>
      <c r="E585" s="0" t="s">
        <v>2287</v>
      </c>
      <c r="F585" s="0" t="s">
        <v>1952</v>
      </c>
      <c r="I585" s="0" t="s">
        <v>2288</v>
      </c>
      <c r="J585" s="0" t="n">
        <v>823920168</v>
      </c>
      <c r="L585" s="0" t="s">
        <v>41</v>
      </c>
      <c r="M585" s="0" t="s">
        <v>2283</v>
      </c>
    </row>
    <row r="586" customFormat="false" ht="12.75" hidden="false" customHeight="false" outlineLevel="0" collapsed="false">
      <c r="A586" s="0" t="s">
        <v>2289</v>
      </c>
      <c r="B586" s="0" t="s">
        <v>2290</v>
      </c>
      <c r="C586" s="0" t="s">
        <v>2291</v>
      </c>
      <c r="D586" s="0" t="s">
        <v>37</v>
      </c>
      <c r="E586" s="0" t="s">
        <v>2287</v>
      </c>
      <c r="F586" s="0" t="s">
        <v>1952</v>
      </c>
      <c r="I586" s="0" t="s">
        <v>2292</v>
      </c>
      <c r="J586" s="0" t="n">
        <v>823920074</v>
      </c>
      <c r="L586" s="0" t="s">
        <v>41</v>
      </c>
      <c r="M586" s="0" t="s">
        <v>2283</v>
      </c>
    </row>
    <row r="587" customFormat="false" ht="12.75" hidden="false" customHeight="false" outlineLevel="0" collapsed="false">
      <c r="A587" s="0" t="s">
        <v>2293</v>
      </c>
      <c r="B587" s="0" t="s">
        <v>2294</v>
      </c>
      <c r="C587" s="0" t="s">
        <v>2295</v>
      </c>
      <c r="D587" s="0" t="s">
        <v>37</v>
      </c>
      <c r="E587" s="0" t="s">
        <v>2287</v>
      </c>
      <c r="F587" s="0" t="s">
        <v>1952</v>
      </c>
      <c r="I587" s="0" t="s">
        <v>2296</v>
      </c>
      <c r="J587" s="0" t="n">
        <v>823920122</v>
      </c>
      <c r="L587" s="0" t="s">
        <v>41</v>
      </c>
      <c r="M587" s="0" t="s">
        <v>2283</v>
      </c>
    </row>
    <row r="588" customFormat="false" ht="12.75" hidden="false" customHeight="false" outlineLevel="0" collapsed="false">
      <c r="A588" s="0" t="s">
        <v>2297</v>
      </c>
      <c r="B588" s="0" t="s">
        <v>2298</v>
      </c>
      <c r="C588" s="0" t="s">
        <v>2299</v>
      </c>
      <c r="D588" s="0" t="s">
        <v>37</v>
      </c>
      <c r="E588" s="0" t="s">
        <v>2287</v>
      </c>
      <c r="F588" s="0" t="s">
        <v>1952</v>
      </c>
      <c r="I588" s="0" t="s">
        <v>2300</v>
      </c>
      <c r="J588" s="0" t="n">
        <v>823920268</v>
      </c>
      <c r="L588" s="0" t="s">
        <v>41</v>
      </c>
      <c r="M588" s="0" t="s">
        <v>2283</v>
      </c>
    </row>
    <row r="589" customFormat="false" ht="12.75" hidden="false" customHeight="false" outlineLevel="0" collapsed="false">
      <c r="A589" s="0" t="s">
        <v>2301</v>
      </c>
      <c r="B589" s="0" t="s">
        <v>2302</v>
      </c>
      <c r="C589" s="0" t="s">
        <v>2303</v>
      </c>
      <c r="D589" s="0" t="s">
        <v>37</v>
      </c>
      <c r="E589" s="0" t="s">
        <v>2304</v>
      </c>
      <c r="F589" s="0" t="s">
        <v>1952</v>
      </c>
      <c r="I589" s="0" t="s">
        <v>2304</v>
      </c>
      <c r="J589" s="0" t="s">
        <v>2305</v>
      </c>
      <c r="L589" s="0" t="s">
        <v>41</v>
      </c>
      <c r="M589" s="0" t="s">
        <v>2306</v>
      </c>
    </row>
    <row r="590" customFormat="false" ht="12.75" hidden="false" customHeight="false" outlineLevel="0" collapsed="false">
      <c r="A590" s="0" t="s">
        <v>2307</v>
      </c>
      <c r="B590" s="0" t="s">
        <v>2308</v>
      </c>
      <c r="C590" s="0" t="s">
        <v>2308</v>
      </c>
      <c r="D590" s="0" t="s">
        <v>37</v>
      </c>
      <c r="E590" s="0" t="s">
        <v>2304</v>
      </c>
      <c r="F590" s="0" t="s">
        <v>1952</v>
      </c>
      <c r="L590" s="0" t="s">
        <v>41</v>
      </c>
      <c r="M590" s="0" t="s">
        <v>2306</v>
      </c>
    </row>
    <row r="591" customFormat="false" ht="12.75" hidden="false" customHeight="false" outlineLevel="0" collapsed="false">
      <c r="A591" s="0" t="s">
        <v>2309</v>
      </c>
      <c r="B591" s="0" t="s">
        <v>2310</v>
      </c>
      <c r="D591" s="0" t="s">
        <v>37</v>
      </c>
      <c r="E591" s="0" t="s">
        <v>2311</v>
      </c>
      <c r="F591" s="0" t="s">
        <v>1952</v>
      </c>
      <c r="I591" s="0" t="s">
        <v>2312</v>
      </c>
      <c r="L591" s="0" t="s">
        <v>41</v>
      </c>
      <c r="M591" s="0" t="s">
        <v>2313</v>
      </c>
    </row>
    <row r="592" customFormat="false" ht="12.75" hidden="false" customHeight="false" outlineLevel="0" collapsed="false">
      <c r="A592" s="0" t="s">
        <v>2314</v>
      </c>
      <c r="B592" s="0" t="s">
        <v>2315</v>
      </c>
      <c r="D592" s="0" t="s">
        <v>37</v>
      </c>
      <c r="E592" s="0" t="s">
        <v>2316</v>
      </c>
      <c r="F592" s="0" t="s">
        <v>1952</v>
      </c>
      <c r="L592" s="0" t="s">
        <v>41</v>
      </c>
      <c r="M592" s="0" t="s">
        <v>2317</v>
      </c>
    </row>
    <row r="593" customFormat="false" ht="12.75" hidden="false" customHeight="false" outlineLevel="0" collapsed="false">
      <c r="A593" s="0" t="s">
        <v>2318</v>
      </c>
      <c r="B593" s="0" t="s">
        <v>2319</v>
      </c>
      <c r="D593" s="0" t="s">
        <v>37</v>
      </c>
      <c r="E593" s="0" t="s">
        <v>2316</v>
      </c>
      <c r="F593" s="0" t="s">
        <v>1952</v>
      </c>
      <c r="I593" s="0" t="s">
        <v>2320</v>
      </c>
      <c r="L593" s="0" t="s">
        <v>41</v>
      </c>
      <c r="M593" s="0" t="s">
        <v>2317</v>
      </c>
    </row>
    <row r="594" customFormat="false" ht="12.75" hidden="false" customHeight="false" outlineLevel="0" collapsed="false">
      <c r="A594" s="0" t="s">
        <v>2321</v>
      </c>
      <c r="B594" s="0" t="s">
        <v>2322</v>
      </c>
      <c r="D594" s="0" t="s">
        <v>37</v>
      </c>
      <c r="E594" s="0" t="s">
        <v>2316</v>
      </c>
      <c r="F594" s="0" t="s">
        <v>1952</v>
      </c>
      <c r="I594" s="0" t="s">
        <v>2323</v>
      </c>
      <c r="L594" s="0" t="s">
        <v>41</v>
      </c>
      <c r="M594" s="0" t="s">
        <v>2317</v>
      </c>
    </row>
    <row r="595" customFormat="false" ht="12.75" hidden="false" customHeight="false" outlineLevel="0" collapsed="false">
      <c r="A595" s="0" t="s">
        <v>2324</v>
      </c>
      <c r="B595" s="0" t="s">
        <v>2325</v>
      </c>
      <c r="C595" s="0" t="s">
        <v>2326</v>
      </c>
      <c r="D595" s="0" t="s">
        <v>37</v>
      </c>
      <c r="E595" s="0" t="s">
        <v>2327</v>
      </c>
      <c r="F595" s="0" t="s">
        <v>1952</v>
      </c>
      <c r="J595" s="0" t="s">
        <v>2328</v>
      </c>
      <c r="L595" s="0" t="s">
        <v>41</v>
      </c>
      <c r="M595" s="0" t="s">
        <v>2329</v>
      </c>
    </row>
    <row r="596" customFormat="false" ht="12.75" hidden="false" customHeight="false" outlineLevel="0" collapsed="false">
      <c r="A596" s="0" t="s">
        <v>2330</v>
      </c>
      <c r="B596" s="0" t="s">
        <v>2331</v>
      </c>
      <c r="C596" s="0" t="s">
        <v>2332</v>
      </c>
      <c r="D596" s="0" t="s">
        <v>37</v>
      </c>
      <c r="E596" s="0" t="s">
        <v>2333</v>
      </c>
      <c r="F596" s="0" t="s">
        <v>1952</v>
      </c>
      <c r="I596" s="0" t="s">
        <v>2333</v>
      </c>
      <c r="J596" s="0" t="n">
        <v>823457462</v>
      </c>
      <c r="L596" s="0" t="s">
        <v>41</v>
      </c>
      <c r="M596" s="0" t="s">
        <v>2334</v>
      </c>
    </row>
    <row r="597" customFormat="false" ht="12.75" hidden="false" customHeight="false" outlineLevel="0" collapsed="false">
      <c r="A597" s="0" t="s">
        <v>2335</v>
      </c>
      <c r="B597" s="0" t="s">
        <v>2336</v>
      </c>
      <c r="C597" s="0" t="s">
        <v>2337</v>
      </c>
      <c r="D597" s="0" t="s">
        <v>37</v>
      </c>
      <c r="E597" s="0" t="s">
        <v>2338</v>
      </c>
      <c r="F597" s="0" t="s">
        <v>1952</v>
      </c>
      <c r="I597" s="0" t="s">
        <v>2338</v>
      </c>
      <c r="J597" s="0" t="n">
        <v>823845805</v>
      </c>
      <c r="L597" s="0" t="s">
        <v>41</v>
      </c>
      <c r="M597" s="0" t="s">
        <v>2339</v>
      </c>
    </row>
    <row r="598" customFormat="false" ht="12.75" hidden="false" customHeight="false" outlineLevel="0" collapsed="false">
      <c r="A598" s="0" t="s">
        <v>2340</v>
      </c>
      <c r="B598" s="0" t="s">
        <v>2341</v>
      </c>
      <c r="C598" s="0" t="s">
        <v>2342</v>
      </c>
      <c r="D598" s="0" t="s">
        <v>37</v>
      </c>
      <c r="E598" s="0" t="s">
        <v>2343</v>
      </c>
      <c r="F598" s="0" t="s">
        <v>1952</v>
      </c>
      <c r="J598" s="0" t="s">
        <v>2344</v>
      </c>
      <c r="L598" s="0" t="s">
        <v>41</v>
      </c>
      <c r="M598" s="0" t="s">
        <v>2345</v>
      </c>
    </row>
    <row r="599" customFormat="false" ht="12.75" hidden="false" customHeight="false" outlineLevel="0" collapsed="false">
      <c r="A599" s="0" t="s">
        <v>2346</v>
      </c>
      <c r="B599" s="0" t="s">
        <v>2347</v>
      </c>
      <c r="C599" s="0" t="s">
        <v>2348</v>
      </c>
      <c r="D599" s="0" t="s">
        <v>37</v>
      </c>
      <c r="E599" s="0" t="s">
        <v>2349</v>
      </c>
      <c r="F599" s="0" t="s">
        <v>1952</v>
      </c>
      <c r="I599" s="0" t="s">
        <v>2350</v>
      </c>
      <c r="J599" s="0" t="n">
        <v>823808242</v>
      </c>
      <c r="L599" s="0" t="s">
        <v>41</v>
      </c>
      <c r="M599" s="0" t="s">
        <v>2351</v>
      </c>
    </row>
    <row r="600" customFormat="false" ht="12.75" hidden="false" customHeight="false" outlineLevel="0" collapsed="false">
      <c r="A600" s="0" t="s">
        <v>2352</v>
      </c>
      <c r="B600" s="0" t="s">
        <v>2353</v>
      </c>
      <c r="D600" s="0" t="s">
        <v>37</v>
      </c>
      <c r="E600" s="0" t="s">
        <v>2349</v>
      </c>
      <c r="F600" s="0" t="s">
        <v>1952</v>
      </c>
      <c r="I600" s="0" t="s">
        <v>2354</v>
      </c>
      <c r="L600" s="0" t="s">
        <v>41</v>
      </c>
      <c r="M600" s="0" t="s">
        <v>2351</v>
      </c>
    </row>
    <row r="601" customFormat="false" ht="12.75" hidden="false" customHeight="false" outlineLevel="0" collapsed="false">
      <c r="A601" s="0" t="s">
        <v>2355</v>
      </c>
      <c r="B601" s="0" t="s">
        <v>2356</v>
      </c>
      <c r="D601" s="0" t="s">
        <v>37</v>
      </c>
      <c r="E601" s="0" t="s">
        <v>2349</v>
      </c>
      <c r="F601" s="0" t="s">
        <v>1952</v>
      </c>
      <c r="I601" s="0" t="s">
        <v>2357</v>
      </c>
      <c r="L601" s="0" t="s">
        <v>41</v>
      </c>
      <c r="M601" s="0" t="s">
        <v>2351</v>
      </c>
    </row>
    <row r="602" customFormat="false" ht="12.75" hidden="false" customHeight="false" outlineLevel="0" collapsed="false">
      <c r="A602" s="0" t="s">
        <v>2358</v>
      </c>
      <c r="B602" s="0" t="s">
        <v>2359</v>
      </c>
      <c r="D602" s="0" t="s">
        <v>37</v>
      </c>
      <c r="E602" s="0" t="s">
        <v>2349</v>
      </c>
      <c r="F602" s="0" t="s">
        <v>1952</v>
      </c>
      <c r="I602" s="0" t="s">
        <v>2360</v>
      </c>
      <c r="L602" s="0" t="s">
        <v>41</v>
      </c>
      <c r="M602" s="0" t="s">
        <v>2351</v>
      </c>
    </row>
    <row r="603" customFormat="false" ht="12.75" hidden="false" customHeight="false" outlineLevel="0" collapsed="false">
      <c r="A603" s="0" t="s">
        <v>2361</v>
      </c>
      <c r="B603" s="0" t="s">
        <v>2362</v>
      </c>
      <c r="D603" s="0" t="s">
        <v>37</v>
      </c>
      <c r="E603" s="0" t="s">
        <v>2349</v>
      </c>
      <c r="F603" s="0" t="s">
        <v>1952</v>
      </c>
      <c r="I603" s="0" t="s">
        <v>2363</v>
      </c>
      <c r="L603" s="0" t="s">
        <v>41</v>
      </c>
      <c r="M603" s="0" t="s">
        <v>2351</v>
      </c>
    </row>
    <row r="604" customFormat="false" ht="12.75" hidden="false" customHeight="false" outlineLevel="0" collapsed="false">
      <c r="A604" s="0" t="s">
        <v>2364</v>
      </c>
      <c r="B604" s="0" t="s">
        <v>2365</v>
      </c>
      <c r="D604" s="0" t="s">
        <v>37</v>
      </c>
      <c r="E604" s="0" t="s">
        <v>2366</v>
      </c>
      <c r="F604" s="0" t="s">
        <v>1952</v>
      </c>
      <c r="I604" s="0" t="s">
        <v>2367</v>
      </c>
      <c r="L604" s="0" t="s">
        <v>41</v>
      </c>
      <c r="M604" s="0" t="s">
        <v>2368</v>
      </c>
    </row>
    <row r="605" customFormat="false" ht="12.75" hidden="false" customHeight="false" outlineLevel="0" collapsed="false">
      <c r="A605" s="0" t="s">
        <v>2369</v>
      </c>
      <c r="B605" s="0" t="s">
        <v>2370</v>
      </c>
      <c r="C605" s="0" t="s">
        <v>2371</v>
      </c>
      <c r="D605" s="0" t="s">
        <v>37</v>
      </c>
      <c r="E605" s="0" t="s">
        <v>2366</v>
      </c>
      <c r="F605" s="0" t="s">
        <v>1952</v>
      </c>
      <c r="I605" s="0" t="s">
        <v>2372</v>
      </c>
      <c r="L605" s="0" t="s">
        <v>41</v>
      </c>
      <c r="M605" s="0" t="s">
        <v>2373</v>
      </c>
    </row>
    <row r="606" customFormat="false" ht="12.75" hidden="false" customHeight="false" outlineLevel="0" collapsed="false">
      <c r="A606" s="0" t="s">
        <v>2374</v>
      </c>
      <c r="B606" s="0" t="s">
        <v>2375</v>
      </c>
      <c r="C606" s="0" t="s">
        <v>2376</v>
      </c>
      <c r="D606" s="0" t="s">
        <v>37</v>
      </c>
      <c r="E606" s="0" t="s">
        <v>2366</v>
      </c>
      <c r="F606" s="0" t="s">
        <v>1952</v>
      </c>
      <c r="L606" s="0" t="s">
        <v>41</v>
      </c>
      <c r="M606" s="0" t="s">
        <v>2373</v>
      </c>
    </row>
    <row r="607" customFormat="false" ht="12.75" hidden="false" customHeight="false" outlineLevel="0" collapsed="false">
      <c r="A607" s="0" t="s">
        <v>2377</v>
      </c>
      <c r="B607" s="0" t="s">
        <v>2378</v>
      </c>
      <c r="C607" s="0" t="s">
        <v>2379</v>
      </c>
      <c r="D607" s="0" t="s">
        <v>37</v>
      </c>
      <c r="E607" s="0" t="s">
        <v>2380</v>
      </c>
      <c r="F607" s="0" t="s">
        <v>1952</v>
      </c>
      <c r="I607" s="0" t="s">
        <v>2381</v>
      </c>
      <c r="J607" s="0" t="n">
        <v>823697173</v>
      </c>
      <c r="L607" s="0" t="s">
        <v>41</v>
      </c>
      <c r="M607" s="0" t="s">
        <v>2373</v>
      </c>
    </row>
    <row r="608" customFormat="false" ht="12.75" hidden="false" customHeight="false" outlineLevel="0" collapsed="false">
      <c r="A608" s="0" t="s">
        <v>2382</v>
      </c>
      <c r="B608" s="0" t="s">
        <v>2383</v>
      </c>
      <c r="C608" s="0" t="s">
        <v>2384</v>
      </c>
      <c r="D608" s="0" t="s">
        <v>37</v>
      </c>
      <c r="E608" s="0" t="s">
        <v>2385</v>
      </c>
      <c r="F608" s="0" t="s">
        <v>1952</v>
      </c>
      <c r="J608" s="0" t="n">
        <v>823937033</v>
      </c>
      <c r="L608" s="0" t="s">
        <v>41</v>
      </c>
      <c r="M608" s="0" t="s">
        <v>2386</v>
      </c>
    </row>
    <row r="609" customFormat="false" ht="12.75" hidden="false" customHeight="false" outlineLevel="0" collapsed="false">
      <c r="A609" s="0" t="s">
        <v>2387</v>
      </c>
      <c r="B609" s="0" t="s">
        <v>2388</v>
      </c>
      <c r="D609" s="0" t="s">
        <v>37</v>
      </c>
      <c r="E609" s="0" t="s">
        <v>2385</v>
      </c>
      <c r="F609" s="0" t="s">
        <v>1952</v>
      </c>
      <c r="I609" s="0" t="s">
        <v>2389</v>
      </c>
      <c r="J609" s="0" t="n">
        <v>823935389</v>
      </c>
      <c r="L609" s="0" t="s">
        <v>41</v>
      </c>
      <c r="M609" s="0" t="s">
        <v>2386</v>
      </c>
    </row>
    <row r="610" customFormat="false" ht="12.75" hidden="false" customHeight="false" outlineLevel="0" collapsed="false">
      <c r="A610" s="0" t="s">
        <v>2390</v>
      </c>
      <c r="B610" s="0" t="s">
        <v>2391</v>
      </c>
      <c r="D610" s="0" t="s">
        <v>37</v>
      </c>
      <c r="E610" s="0" t="s">
        <v>2385</v>
      </c>
      <c r="F610" s="0" t="s">
        <v>1952</v>
      </c>
      <c r="I610" s="0" t="s">
        <v>2392</v>
      </c>
      <c r="J610" s="0" t="n">
        <v>823702291</v>
      </c>
      <c r="L610" s="0" t="s">
        <v>41</v>
      </c>
      <c r="M610" s="0" t="s">
        <v>2386</v>
      </c>
    </row>
    <row r="611" customFormat="false" ht="12.75" hidden="false" customHeight="false" outlineLevel="0" collapsed="false">
      <c r="A611" s="0" t="s">
        <v>2393</v>
      </c>
      <c r="B611" s="0" t="s">
        <v>2394</v>
      </c>
      <c r="C611" s="0" t="s">
        <v>2395</v>
      </c>
      <c r="D611" s="0" t="s">
        <v>37</v>
      </c>
      <c r="E611" s="0" t="s">
        <v>2385</v>
      </c>
      <c r="F611" s="0" t="s">
        <v>1952</v>
      </c>
      <c r="I611" s="0" t="s">
        <v>2396</v>
      </c>
      <c r="J611" s="0" t="n">
        <v>823935372</v>
      </c>
      <c r="L611" s="0" t="s">
        <v>41</v>
      </c>
      <c r="M611" s="0" t="s">
        <v>2397</v>
      </c>
    </row>
    <row r="612" customFormat="false" ht="12.75" hidden="false" customHeight="false" outlineLevel="0" collapsed="false">
      <c r="A612" s="0" t="s">
        <v>2398</v>
      </c>
      <c r="B612" s="0" t="s">
        <v>2399</v>
      </c>
      <c r="C612" s="0" t="s">
        <v>1801</v>
      </c>
      <c r="D612" s="0" t="s">
        <v>37</v>
      </c>
      <c r="E612" s="0" t="s">
        <v>2385</v>
      </c>
      <c r="F612" s="0" t="s">
        <v>1952</v>
      </c>
      <c r="I612" s="0" t="s">
        <v>2400</v>
      </c>
      <c r="J612" s="0" t="n">
        <v>823600798</v>
      </c>
      <c r="L612" s="0" t="s">
        <v>41</v>
      </c>
      <c r="M612" s="0" t="s">
        <v>2397</v>
      </c>
    </row>
    <row r="613" customFormat="false" ht="12.75" hidden="false" customHeight="false" outlineLevel="0" collapsed="false">
      <c r="A613" s="0" t="s">
        <v>2401</v>
      </c>
      <c r="B613" s="0" t="s">
        <v>2402</v>
      </c>
      <c r="C613" s="0" t="s">
        <v>2403</v>
      </c>
      <c r="D613" s="0" t="s">
        <v>37</v>
      </c>
      <c r="E613" s="0" t="s">
        <v>2404</v>
      </c>
      <c r="F613" s="0" t="s">
        <v>1952</v>
      </c>
      <c r="I613" s="0" t="s">
        <v>2404</v>
      </c>
      <c r="J613" s="0" t="n">
        <v>823874221</v>
      </c>
      <c r="L613" s="0" t="s">
        <v>41</v>
      </c>
      <c r="M613" s="0" t="s">
        <v>2405</v>
      </c>
    </row>
    <row r="614" customFormat="false" ht="12.75" hidden="false" customHeight="false" outlineLevel="0" collapsed="false">
      <c r="A614" s="0" t="s">
        <v>2406</v>
      </c>
      <c r="B614" s="0" t="s">
        <v>2407</v>
      </c>
      <c r="C614" s="0" t="s">
        <v>2408</v>
      </c>
      <c r="D614" s="0" t="s">
        <v>37</v>
      </c>
      <c r="E614" s="0" t="s">
        <v>2409</v>
      </c>
      <c r="F614" s="0" t="s">
        <v>1952</v>
      </c>
      <c r="I614" s="0" t="s">
        <v>2409</v>
      </c>
      <c r="J614" s="0" t="s">
        <v>2410</v>
      </c>
      <c r="L614" s="0" t="s">
        <v>41</v>
      </c>
      <c r="M614" s="0" t="s">
        <v>2411</v>
      </c>
    </row>
    <row r="615" customFormat="false" ht="12.75" hidden="false" customHeight="false" outlineLevel="0" collapsed="false">
      <c r="A615" s="0" t="s">
        <v>2412</v>
      </c>
      <c r="B615" s="0" t="s">
        <v>2413</v>
      </c>
      <c r="D615" s="0" t="s">
        <v>37</v>
      </c>
      <c r="E615" s="0" t="s">
        <v>2414</v>
      </c>
      <c r="F615" s="0" t="s">
        <v>1952</v>
      </c>
      <c r="L615" s="0" t="s">
        <v>41</v>
      </c>
      <c r="M615" s="0" t="s">
        <v>2415</v>
      </c>
    </row>
    <row r="616" customFormat="false" ht="12.75" hidden="false" customHeight="false" outlineLevel="0" collapsed="false">
      <c r="A616" s="0" t="s">
        <v>2416</v>
      </c>
      <c r="B616" s="0" t="s">
        <v>2417</v>
      </c>
      <c r="C616" s="0" t="s">
        <v>2418</v>
      </c>
      <c r="D616" s="0" t="s">
        <v>37</v>
      </c>
      <c r="E616" s="0" t="s">
        <v>2419</v>
      </c>
      <c r="F616" s="0" t="s">
        <v>1952</v>
      </c>
      <c r="I616" s="0" t="s">
        <v>2419</v>
      </c>
      <c r="J616" s="0" t="n">
        <v>823985250</v>
      </c>
      <c r="L616" s="0" t="s">
        <v>41</v>
      </c>
      <c r="M616" s="0" t="s">
        <v>2420</v>
      </c>
    </row>
    <row r="617" customFormat="false" ht="12.75" hidden="false" customHeight="false" outlineLevel="0" collapsed="false">
      <c r="A617" s="0" t="s">
        <v>2421</v>
      </c>
      <c r="B617" s="0" t="s">
        <v>2422</v>
      </c>
      <c r="C617" s="0" t="s">
        <v>2423</v>
      </c>
      <c r="D617" s="0" t="s">
        <v>37</v>
      </c>
      <c r="E617" s="0" t="s">
        <v>2419</v>
      </c>
      <c r="F617" s="0" t="s">
        <v>1952</v>
      </c>
      <c r="I617" s="0" t="s">
        <v>2424</v>
      </c>
      <c r="J617" s="0" t="n">
        <v>823988036</v>
      </c>
      <c r="L617" s="0" t="s">
        <v>41</v>
      </c>
      <c r="M617" s="0" t="s">
        <v>2420</v>
      </c>
    </row>
    <row r="618" customFormat="false" ht="12.75" hidden="false" customHeight="false" outlineLevel="0" collapsed="false">
      <c r="A618" s="0" t="s">
        <v>2425</v>
      </c>
      <c r="B618" s="0" t="s">
        <v>2426</v>
      </c>
      <c r="C618" s="0" t="s">
        <v>2427</v>
      </c>
      <c r="D618" s="0" t="s">
        <v>37</v>
      </c>
      <c r="E618" s="0" t="s">
        <v>2419</v>
      </c>
      <c r="F618" s="0" t="s">
        <v>1952</v>
      </c>
      <c r="I618" s="0" t="s">
        <v>2428</v>
      </c>
      <c r="J618" s="0" t="n">
        <v>823988065</v>
      </c>
      <c r="L618" s="0" t="s">
        <v>41</v>
      </c>
      <c r="M618" s="0" t="s">
        <v>2420</v>
      </c>
    </row>
    <row r="619" customFormat="false" ht="12.75" hidden="false" customHeight="false" outlineLevel="0" collapsed="false">
      <c r="A619" s="0" t="s">
        <v>2429</v>
      </c>
      <c r="B619" s="0" t="s">
        <v>2430</v>
      </c>
      <c r="C619" s="0" t="s">
        <v>2431</v>
      </c>
      <c r="D619" s="0" t="s">
        <v>37</v>
      </c>
      <c r="E619" s="0" t="s">
        <v>2432</v>
      </c>
      <c r="F619" s="0" t="s">
        <v>1952</v>
      </c>
      <c r="I619" s="0" t="s">
        <v>2432</v>
      </c>
      <c r="J619" s="0" t="n">
        <v>818920535</v>
      </c>
      <c r="L619" s="0" t="s">
        <v>41</v>
      </c>
      <c r="M619" s="0" t="s">
        <v>2433</v>
      </c>
    </row>
    <row r="620" customFormat="false" ht="12.75" hidden="false" customHeight="false" outlineLevel="0" collapsed="false">
      <c r="A620" s="0" t="s">
        <v>2434</v>
      </c>
      <c r="B620" s="0" t="s">
        <v>2435</v>
      </c>
      <c r="C620" s="0" t="s">
        <v>2436</v>
      </c>
      <c r="D620" s="0" t="s">
        <v>37</v>
      </c>
      <c r="E620" s="0" t="s">
        <v>2437</v>
      </c>
      <c r="F620" s="0" t="s">
        <v>1952</v>
      </c>
      <c r="I620" s="0" t="s">
        <v>2437</v>
      </c>
      <c r="J620" s="0" t="n">
        <v>823763623</v>
      </c>
      <c r="L620" s="0" t="s">
        <v>41</v>
      </c>
      <c r="M620" s="0" t="s">
        <v>2438</v>
      </c>
    </row>
    <row r="621" customFormat="false" ht="12.75" hidden="false" customHeight="false" outlineLevel="0" collapsed="false">
      <c r="A621" s="0" t="s">
        <v>2439</v>
      </c>
      <c r="B621" s="0" t="s">
        <v>2440</v>
      </c>
      <c r="D621" s="0" t="s">
        <v>37</v>
      </c>
      <c r="E621" s="0" t="s">
        <v>2437</v>
      </c>
      <c r="F621" s="0" t="s">
        <v>1952</v>
      </c>
      <c r="I621" s="0" t="s">
        <v>2441</v>
      </c>
      <c r="J621" s="0" t="n">
        <v>823852581</v>
      </c>
      <c r="L621" s="0" t="s">
        <v>41</v>
      </c>
      <c r="M621" s="0" t="s">
        <v>2438</v>
      </c>
    </row>
    <row r="622" customFormat="false" ht="12.75" hidden="false" customHeight="false" outlineLevel="0" collapsed="false">
      <c r="A622" s="0" t="s">
        <v>2442</v>
      </c>
      <c r="B622" s="0" t="s">
        <v>2443</v>
      </c>
      <c r="C622" s="0" t="s">
        <v>2444</v>
      </c>
      <c r="D622" s="0" t="s">
        <v>37</v>
      </c>
      <c r="E622" s="0" t="s">
        <v>2385</v>
      </c>
      <c r="F622" s="0" t="s">
        <v>1952</v>
      </c>
      <c r="J622" s="0" t="n">
        <v>823937060</v>
      </c>
      <c r="L622" s="0" t="s">
        <v>41</v>
      </c>
      <c r="M622" s="0" t="s">
        <v>2445</v>
      </c>
    </row>
    <row r="623" customFormat="false" ht="12.75" hidden="false" customHeight="false" outlineLevel="0" collapsed="false">
      <c r="A623" s="0" t="s">
        <v>2446</v>
      </c>
      <c r="B623" s="0" t="s">
        <v>2447</v>
      </c>
      <c r="D623" s="0" t="s">
        <v>37</v>
      </c>
      <c r="E623" s="0" t="s">
        <v>2448</v>
      </c>
      <c r="F623" s="0" t="s">
        <v>1952</v>
      </c>
      <c r="L623" s="0" t="s">
        <v>41</v>
      </c>
      <c r="M623" s="0" t="s">
        <v>2449</v>
      </c>
    </row>
    <row r="624" customFormat="false" ht="12.75" hidden="false" customHeight="false" outlineLevel="0" collapsed="false">
      <c r="A624" s="0" t="s">
        <v>2450</v>
      </c>
      <c r="B624" s="0" t="s">
        <v>2451</v>
      </c>
      <c r="D624" s="0" t="s">
        <v>37</v>
      </c>
      <c r="E624" s="0" t="s">
        <v>2448</v>
      </c>
      <c r="F624" s="0" t="s">
        <v>1952</v>
      </c>
      <c r="J624" s="0" t="n">
        <v>823804743</v>
      </c>
      <c r="L624" s="0" t="s">
        <v>41</v>
      </c>
      <c r="M624" s="0" t="s">
        <v>2449</v>
      </c>
    </row>
    <row r="625" customFormat="false" ht="12.75" hidden="false" customHeight="false" outlineLevel="0" collapsed="false">
      <c r="A625" s="0" t="s">
        <v>2452</v>
      </c>
      <c r="B625" s="0" t="s">
        <v>2453</v>
      </c>
      <c r="C625" s="0" t="s">
        <v>2454</v>
      </c>
      <c r="D625" s="0" t="s">
        <v>37</v>
      </c>
      <c r="E625" s="0" t="s">
        <v>2455</v>
      </c>
      <c r="F625" s="0" t="s">
        <v>1952</v>
      </c>
      <c r="I625" s="0" t="s">
        <v>2455</v>
      </c>
      <c r="J625" s="0" t="n">
        <v>823493812</v>
      </c>
      <c r="L625" s="0" t="s">
        <v>41</v>
      </c>
      <c r="M625" s="0" t="s">
        <v>2456</v>
      </c>
    </row>
    <row r="626" customFormat="false" ht="12.75" hidden="false" customHeight="false" outlineLevel="0" collapsed="false">
      <c r="A626" s="0" t="s">
        <v>2457</v>
      </c>
      <c r="B626" s="0" t="s">
        <v>2458</v>
      </c>
      <c r="D626" s="0" t="s">
        <v>37</v>
      </c>
      <c r="E626" s="0" t="s">
        <v>2459</v>
      </c>
      <c r="F626" s="0" t="s">
        <v>1952</v>
      </c>
      <c r="L626" s="0" t="s">
        <v>41</v>
      </c>
      <c r="M626" s="0" t="s">
        <v>2460</v>
      </c>
    </row>
    <row r="627" customFormat="false" ht="12.75" hidden="false" customHeight="false" outlineLevel="0" collapsed="false">
      <c r="A627" s="0" t="s">
        <v>2461</v>
      </c>
      <c r="B627" s="0" t="s">
        <v>2462</v>
      </c>
      <c r="C627" s="0" t="s">
        <v>2463</v>
      </c>
      <c r="D627" s="0" t="s">
        <v>37</v>
      </c>
      <c r="E627" s="0" t="s">
        <v>2464</v>
      </c>
      <c r="F627" s="0" t="s">
        <v>1952</v>
      </c>
      <c r="I627" s="0" t="s">
        <v>2464</v>
      </c>
      <c r="J627" s="0" t="n">
        <v>823703806</v>
      </c>
      <c r="L627" s="0" t="s">
        <v>41</v>
      </c>
      <c r="M627" s="0" t="s">
        <v>2465</v>
      </c>
    </row>
    <row r="628" customFormat="false" ht="12.75" hidden="false" customHeight="false" outlineLevel="0" collapsed="false">
      <c r="A628" s="0" t="s">
        <v>2466</v>
      </c>
      <c r="B628" s="0" t="s">
        <v>2467</v>
      </c>
      <c r="C628" s="0" t="s">
        <v>2468</v>
      </c>
      <c r="D628" s="0" t="s">
        <v>37</v>
      </c>
      <c r="E628" s="0" t="s">
        <v>2464</v>
      </c>
      <c r="F628" s="0" t="s">
        <v>1952</v>
      </c>
      <c r="I628" s="0" t="s">
        <v>2469</v>
      </c>
      <c r="J628" s="0" t="n">
        <v>823932076</v>
      </c>
      <c r="L628" s="0" t="s">
        <v>41</v>
      </c>
      <c r="M628" s="0" t="s">
        <v>2465</v>
      </c>
    </row>
    <row r="629" customFormat="false" ht="12.75" hidden="false" customHeight="false" outlineLevel="0" collapsed="false">
      <c r="A629" s="0" t="s">
        <v>2470</v>
      </c>
      <c r="B629" s="0" t="s">
        <v>2471</v>
      </c>
      <c r="C629" s="0" t="s">
        <v>2472</v>
      </c>
      <c r="D629" s="0" t="s">
        <v>37</v>
      </c>
      <c r="E629" s="0" t="s">
        <v>1951</v>
      </c>
      <c r="F629" s="0" t="s">
        <v>1952</v>
      </c>
      <c r="L629" s="0" t="s">
        <v>41</v>
      </c>
      <c r="M629" s="0" t="s">
        <v>2473</v>
      </c>
    </row>
    <row r="630" customFormat="false" ht="12.75" hidden="false" customHeight="false" outlineLevel="0" collapsed="false">
      <c r="A630" s="0" t="s">
        <v>2474</v>
      </c>
      <c r="B630" s="0" t="s">
        <v>2475</v>
      </c>
      <c r="D630" s="0" t="s">
        <v>37</v>
      </c>
      <c r="E630" s="0" t="s">
        <v>1999</v>
      </c>
      <c r="F630" s="0" t="s">
        <v>1952</v>
      </c>
      <c r="L630" s="0" t="s">
        <v>41</v>
      </c>
      <c r="M630" s="0" t="s">
        <v>2476</v>
      </c>
    </row>
    <row r="631" customFormat="false" ht="12.75" hidden="false" customHeight="false" outlineLevel="0" collapsed="false">
      <c r="A631" s="0" t="s">
        <v>2477</v>
      </c>
      <c r="B631" s="0" t="s">
        <v>223</v>
      </c>
      <c r="C631" s="0" t="s">
        <v>2478</v>
      </c>
      <c r="D631" s="0" t="s">
        <v>37</v>
      </c>
      <c r="E631" s="0" t="s">
        <v>2448</v>
      </c>
      <c r="F631" s="0" t="s">
        <v>1952</v>
      </c>
      <c r="I631" s="0" t="s">
        <v>2448</v>
      </c>
      <c r="L631" s="0" t="s">
        <v>41</v>
      </c>
      <c r="M631" s="0" t="s">
        <v>2479</v>
      </c>
    </row>
    <row r="632" customFormat="false" ht="12.75" hidden="false" customHeight="false" outlineLevel="0" collapsed="false">
      <c r="A632" s="0" t="s">
        <v>2480</v>
      </c>
      <c r="B632" s="0" t="s">
        <v>2481</v>
      </c>
      <c r="C632" s="0" t="s">
        <v>2482</v>
      </c>
      <c r="D632" s="0" t="s">
        <v>37</v>
      </c>
      <c r="E632" s="0" t="s">
        <v>2366</v>
      </c>
      <c r="F632" s="0" t="s">
        <v>1952</v>
      </c>
      <c r="L632" s="0" t="s">
        <v>41</v>
      </c>
      <c r="M632" s="0" t="s">
        <v>2483</v>
      </c>
    </row>
    <row r="633" customFormat="false" ht="12.75" hidden="false" customHeight="false" outlineLevel="0" collapsed="false">
      <c r="A633" s="0" t="s">
        <v>2484</v>
      </c>
      <c r="B633" s="0" t="s">
        <v>2485</v>
      </c>
      <c r="C633" s="0" t="s">
        <v>2486</v>
      </c>
      <c r="D633" s="0" t="s">
        <v>37</v>
      </c>
      <c r="E633" s="0" t="s">
        <v>2487</v>
      </c>
      <c r="F633" s="0" t="s">
        <v>1952</v>
      </c>
      <c r="I633" s="0" t="s">
        <v>2487</v>
      </c>
      <c r="J633" s="0" t="n">
        <v>823876120</v>
      </c>
      <c r="L633" s="0" t="s">
        <v>41</v>
      </c>
      <c r="M633" s="0" t="s">
        <v>2488</v>
      </c>
    </row>
    <row r="634" customFormat="false" ht="12.75" hidden="false" customHeight="false" outlineLevel="0" collapsed="false">
      <c r="A634" s="0" t="s">
        <v>2489</v>
      </c>
      <c r="B634" s="0" t="s">
        <v>2490</v>
      </c>
      <c r="C634" s="0" t="s">
        <v>159</v>
      </c>
      <c r="D634" s="0" t="s">
        <v>37</v>
      </c>
      <c r="E634" s="0" t="s">
        <v>2487</v>
      </c>
      <c r="F634" s="0" t="s">
        <v>1952</v>
      </c>
      <c r="I634" s="0" t="s">
        <v>2491</v>
      </c>
      <c r="J634" s="0" t="n">
        <v>823870475</v>
      </c>
      <c r="L634" s="0" t="s">
        <v>41</v>
      </c>
      <c r="M634" s="0" t="s">
        <v>2488</v>
      </c>
    </row>
    <row r="635" customFormat="false" ht="12.75" hidden="false" customHeight="false" outlineLevel="0" collapsed="false">
      <c r="A635" s="0" t="s">
        <v>2492</v>
      </c>
      <c r="B635" s="0" t="s">
        <v>2493</v>
      </c>
      <c r="C635" s="0" t="s">
        <v>2494</v>
      </c>
      <c r="D635" s="0" t="s">
        <v>37</v>
      </c>
      <c r="E635" s="0" t="s">
        <v>2495</v>
      </c>
      <c r="F635" s="0" t="s">
        <v>1952</v>
      </c>
      <c r="I635" s="0" t="s">
        <v>2496</v>
      </c>
      <c r="J635" s="0" t="n">
        <v>823878324</v>
      </c>
      <c r="L635" s="0" t="s">
        <v>41</v>
      </c>
      <c r="M635" s="0" t="s">
        <v>2488</v>
      </c>
    </row>
    <row r="636" customFormat="false" ht="12.75" hidden="false" customHeight="false" outlineLevel="0" collapsed="false">
      <c r="A636" s="0" t="s">
        <v>2497</v>
      </c>
      <c r="B636" s="0" t="s">
        <v>2498</v>
      </c>
      <c r="D636" s="0" t="s">
        <v>37</v>
      </c>
      <c r="E636" s="0" t="s">
        <v>2499</v>
      </c>
      <c r="F636" s="0" t="s">
        <v>1952</v>
      </c>
      <c r="L636" s="0" t="s">
        <v>41</v>
      </c>
      <c r="M636" s="0" t="s">
        <v>2500</v>
      </c>
    </row>
    <row r="637" customFormat="false" ht="12.75" hidden="false" customHeight="false" outlineLevel="0" collapsed="false">
      <c r="A637" s="0" t="s">
        <v>2501</v>
      </c>
      <c r="B637" s="0" t="s">
        <v>2502</v>
      </c>
      <c r="D637" s="0" t="s">
        <v>37</v>
      </c>
      <c r="E637" s="0" t="s">
        <v>2499</v>
      </c>
      <c r="F637" s="0" t="s">
        <v>1952</v>
      </c>
      <c r="I637" s="0" t="s">
        <v>2503</v>
      </c>
      <c r="L637" s="0" t="s">
        <v>41</v>
      </c>
      <c r="M637" s="0" t="s">
        <v>2500</v>
      </c>
    </row>
    <row r="638" customFormat="false" ht="12.75" hidden="false" customHeight="false" outlineLevel="0" collapsed="false">
      <c r="A638" s="0" t="s">
        <v>2504</v>
      </c>
      <c r="B638" s="0" t="s">
        <v>2505</v>
      </c>
      <c r="C638" s="0" t="s">
        <v>2506</v>
      </c>
      <c r="D638" s="0" t="s">
        <v>37</v>
      </c>
      <c r="E638" s="0" t="s">
        <v>2507</v>
      </c>
      <c r="F638" s="0" t="s">
        <v>1952</v>
      </c>
      <c r="I638" s="0" t="s">
        <v>2507</v>
      </c>
      <c r="J638" s="0" t="n">
        <v>823457979</v>
      </c>
      <c r="L638" s="0" t="s">
        <v>41</v>
      </c>
      <c r="M638" s="0" t="s">
        <v>2508</v>
      </c>
    </row>
    <row r="639" customFormat="false" ht="12.75" hidden="false" customHeight="false" outlineLevel="0" collapsed="false">
      <c r="A639" s="0" t="s">
        <v>2509</v>
      </c>
      <c r="B639" s="0" t="s">
        <v>2510</v>
      </c>
      <c r="C639" s="0" t="s">
        <v>2308</v>
      </c>
      <c r="D639" s="0" t="s">
        <v>37</v>
      </c>
      <c r="E639" s="0" t="s">
        <v>2121</v>
      </c>
      <c r="F639" s="0" t="s">
        <v>1952</v>
      </c>
      <c r="L639" s="0" t="s">
        <v>41</v>
      </c>
      <c r="M639" s="0" t="s">
        <v>2511</v>
      </c>
    </row>
    <row r="640" customFormat="false" ht="12.75" hidden="false" customHeight="false" outlineLevel="0" collapsed="false">
      <c r="A640" s="0" t="s">
        <v>2512</v>
      </c>
      <c r="B640" s="0" t="s">
        <v>2513</v>
      </c>
      <c r="C640" s="0" t="s">
        <v>2514</v>
      </c>
      <c r="D640" s="0" t="s">
        <v>37</v>
      </c>
      <c r="E640" s="0" t="s">
        <v>1951</v>
      </c>
      <c r="F640" s="0" t="s">
        <v>1952</v>
      </c>
      <c r="I640" s="0" t="s">
        <v>2515</v>
      </c>
      <c r="J640" s="0" t="n">
        <v>823301309</v>
      </c>
      <c r="L640" s="0" t="s">
        <v>41</v>
      </c>
      <c r="M640" s="0" t="s">
        <v>2516</v>
      </c>
    </row>
    <row r="641" customFormat="false" ht="12.75" hidden="false" customHeight="false" outlineLevel="0" collapsed="false">
      <c r="A641" s="0" t="s">
        <v>2517</v>
      </c>
      <c r="B641" s="0" t="s">
        <v>2518</v>
      </c>
      <c r="C641" s="0" t="s">
        <v>2519</v>
      </c>
      <c r="D641" s="0" t="s">
        <v>37</v>
      </c>
      <c r="E641" s="0" t="s">
        <v>1951</v>
      </c>
      <c r="F641" s="0" t="s">
        <v>1952</v>
      </c>
      <c r="I641" s="0" t="s">
        <v>2520</v>
      </c>
      <c r="J641" s="0" t="n">
        <v>823304551</v>
      </c>
      <c r="L641" s="0" t="s">
        <v>41</v>
      </c>
      <c r="M641" s="0" t="s">
        <v>2516</v>
      </c>
    </row>
    <row r="642" customFormat="false" ht="12.75" hidden="false" customHeight="false" outlineLevel="0" collapsed="false">
      <c r="A642" s="0" t="s">
        <v>2521</v>
      </c>
      <c r="B642" s="0" t="s">
        <v>2522</v>
      </c>
      <c r="C642" s="0" t="s">
        <v>2523</v>
      </c>
      <c r="D642" s="0" t="s">
        <v>37</v>
      </c>
      <c r="E642" s="0" t="s">
        <v>1951</v>
      </c>
      <c r="F642" s="0" t="s">
        <v>1952</v>
      </c>
      <c r="I642" s="0" t="s">
        <v>2524</v>
      </c>
      <c r="J642" s="0" t="n">
        <v>823361200</v>
      </c>
      <c r="L642" s="0" t="s">
        <v>41</v>
      </c>
      <c r="M642" s="0" t="s">
        <v>2516</v>
      </c>
    </row>
    <row r="643" customFormat="false" ht="12.75" hidden="false" customHeight="false" outlineLevel="0" collapsed="false">
      <c r="A643" s="0" t="s">
        <v>2525</v>
      </c>
      <c r="B643" s="0" t="s">
        <v>2526</v>
      </c>
      <c r="D643" s="0" t="s">
        <v>37</v>
      </c>
      <c r="E643" s="0" t="s">
        <v>1951</v>
      </c>
      <c r="F643" s="0" t="s">
        <v>1952</v>
      </c>
      <c r="I643" s="0" t="s">
        <v>2527</v>
      </c>
      <c r="J643" s="0" t="n">
        <v>823460347</v>
      </c>
      <c r="L643" s="0" t="s">
        <v>41</v>
      </c>
      <c r="M643" s="0" t="s">
        <v>2516</v>
      </c>
    </row>
    <row r="644" customFormat="false" ht="12.75" hidden="false" customHeight="false" outlineLevel="0" collapsed="false">
      <c r="A644" s="0" t="s">
        <v>2528</v>
      </c>
      <c r="B644" s="0" t="s">
        <v>2529</v>
      </c>
      <c r="D644" s="0" t="s">
        <v>37</v>
      </c>
      <c r="E644" s="0" t="s">
        <v>2530</v>
      </c>
      <c r="F644" s="0" t="s">
        <v>1952</v>
      </c>
      <c r="L644" s="0" t="s">
        <v>41</v>
      </c>
      <c r="M644" s="0" t="s">
        <v>2531</v>
      </c>
    </row>
    <row r="645" customFormat="false" ht="12.75" hidden="false" customHeight="false" outlineLevel="0" collapsed="false">
      <c r="A645" s="0" t="s">
        <v>2532</v>
      </c>
      <c r="B645" s="0" t="s">
        <v>2533</v>
      </c>
      <c r="C645" s="0" t="s">
        <v>2534</v>
      </c>
      <c r="D645" s="0" t="s">
        <v>37</v>
      </c>
      <c r="E645" s="0" t="s">
        <v>2535</v>
      </c>
      <c r="F645" s="0" t="s">
        <v>1952</v>
      </c>
      <c r="L645" s="0" t="s">
        <v>41</v>
      </c>
      <c r="M645" s="0" t="s">
        <v>2536</v>
      </c>
    </row>
    <row r="646" customFormat="false" ht="12.75" hidden="false" customHeight="false" outlineLevel="0" collapsed="false">
      <c r="A646" s="0" t="s">
        <v>2537</v>
      </c>
      <c r="B646" s="0" t="s">
        <v>2538</v>
      </c>
      <c r="D646" s="0" t="s">
        <v>37</v>
      </c>
      <c r="E646" s="0" t="s">
        <v>2535</v>
      </c>
      <c r="F646" s="0" t="s">
        <v>1952</v>
      </c>
      <c r="I646" s="0" t="s">
        <v>2539</v>
      </c>
      <c r="L646" s="0" t="s">
        <v>41</v>
      </c>
      <c r="M646" s="0" t="s">
        <v>2536</v>
      </c>
    </row>
    <row r="647" customFormat="false" ht="12.75" hidden="false" customHeight="false" outlineLevel="0" collapsed="false">
      <c r="A647" s="0" t="s">
        <v>2540</v>
      </c>
      <c r="B647" s="0" t="s">
        <v>2541</v>
      </c>
      <c r="D647" s="0" t="s">
        <v>37</v>
      </c>
      <c r="E647" s="0" t="s">
        <v>2535</v>
      </c>
      <c r="F647" s="0" t="s">
        <v>1952</v>
      </c>
      <c r="I647" s="0" t="s">
        <v>2542</v>
      </c>
      <c r="L647" s="0" t="s">
        <v>41</v>
      </c>
      <c r="M647" s="0" t="s">
        <v>2536</v>
      </c>
    </row>
    <row r="648" customFormat="false" ht="12.75" hidden="false" customHeight="false" outlineLevel="0" collapsed="false">
      <c r="A648" s="0" t="s">
        <v>2543</v>
      </c>
      <c r="B648" s="0" t="s">
        <v>2544</v>
      </c>
      <c r="D648" s="0" t="s">
        <v>37</v>
      </c>
      <c r="E648" s="0" t="s">
        <v>2535</v>
      </c>
      <c r="F648" s="0" t="s">
        <v>1952</v>
      </c>
      <c r="I648" s="0" t="s">
        <v>2545</v>
      </c>
      <c r="L648" s="0" t="s">
        <v>41</v>
      </c>
      <c r="M648" s="0" t="s">
        <v>2536</v>
      </c>
    </row>
    <row r="649" customFormat="false" ht="12.75" hidden="false" customHeight="false" outlineLevel="0" collapsed="false">
      <c r="A649" s="0" t="s">
        <v>2546</v>
      </c>
      <c r="B649" s="0" t="s">
        <v>2547</v>
      </c>
      <c r="C649" s="0" t="s">
        <v>2548</v>
      </c>
      <c r="D649" s="0" t="s">
        <v>37</v>
      </c>
      <c r="E649" s="0" t="s">
        <v>2549</v>
      </c>
      <c r="F649" s="0" t="s">
        <v>1952</v>
      </c>
      <c r="J649" s="0" t="n">
        <v>823784696</v>
      </c>
      <c r="L649" s="0" t="s">
        <v>41</v>
      </c>
      <c r="M649" s="0" t="s">
        <v>2536</v>
      </c>
    </row>
    <row r="650" customFormat="false" ht="12.75" hidden="false" customHeight="false" outlineLevel="0" collapsed="false">
      <c r="A650" s="0" t="s">
        <v>2550</v>
      </c>
      <c r="B650" s="0" t="s">
        <v>2551</v>
      </c>
      <c r="C650" s="0" t="s">
        <v>2552</v>
      </c>
      <c r="D650" s="0" t="s">
        <v>37</v>
      </c>
      <c r="E650" s="0" t="s">
        <v>2553</v>
      </c>
      <c r="F650" s="0" t="s">
        <v>1952</v>
      </c>
      <c r="I650" s="0" t="s">
        <v>2553</v>
      </c>
      <c r="J650" s="0" t="n">
        <v>823918265</v>
      </c>
      <c r="L650" s="0" t="s">
        <v>41</v>
      </c>
      <c r="M650" s="0" t="s">
        <v>2554</v>
      </c>
    </row>
    <row r="651" customFormat="false" ht="12.75" hidden="false" customHeight="false" outlineLevel="0" collapsed="false">
      <c r="A651" s="0" t="s">
        <v>2555</v>
      </c>
      <c r="B651" s="0" t="s">
        <v>2556</v>
      </c>
      <c r="D651" s="0" t="s">
        <v>37</v>
      </c>
      <c r="E651" s="0" t="s">
        <v>2553</v>
      </c>
      <c r="F651" s="0" t="s">
        <v>1952</v>
      </c>
      <c r="I651" s="0" t="s">
        <v>2557</v>
      </c>
      <c r="J651" s="0" t="s">
        <v>2558</v>
      </c>
      <c r="L651" s="0" t="s">
        <v>41</v>
      </c>
      <c r="M651" s="0" t="s">
        <v>2554</v>
      </c>
    </row>
    <row r="652" customFormat="false" ht="12.75" hidden="false" customHeight="false" outlineLevel="0" collapsed="false">
      <c r="A652" s="0" t="s">
        <v>2559</v>
      </c>
      <c r="B652" s="0" t="s">
        <v>2560</v>
      </c>
      <c r="D652" s="0" t="s">
        <v>37</v>
      </c>
      <c r="E652" s="0" t="s">
        <v>2553</v>
      </c>
      <c r="F652" s="0" t="s">
        <v>1952</v>
      </c>
      <c r="I652" s="0" t="s">
        <v>2561</v>
      </c>
      <c r="J652" s="0" t="n">
        <v>823910409</v>
      </c>
      <c r="L652" s="0" t="s">
        <v>41</v>
      </c>
      <c r="M652" s="0" t="s">
        <v>2554</v>
      </c>
    </row>
    <row r="653" customFormat="false" ht="12.75" hidden="false" customHeight="false" outlineLevel="0" collapsed="false">
      <c r="A653" s="0" t="s">
        <v>2562</v>
      </c>
      <c r="B653" s="0" t="s">
        <v>2563</v>
      </c>
      <c r="C653" s="0" t="s">
        <v>2564</v>
      </c>
      <c r="D653" s="0" t="s">
        <v>37</v>
      </c>
      <c r="E653" s="0" t="s">
        <v>2565</v>
      </c>
      <c r="F653" s="0" t="s">
        <v>1952</v>
      </c>
      <c r="I653" s="0" t="s">
        <v>2566</v>
      </c>
      <c r="J653" s="0" t="n">
        <v>823859072</v>
      </c>
      <c r="L653" s="0" t="s">
        <v>41</v>
      </c>
      <c r="M653" s="0" t="s">
        <v>2567</v>
      </c>
    </row>
    <row r="654" customFormat="false" ht="12.75" hidden="false" customHeight="false" outlineLevel="0" collapsed="false">
      <c r="A654" s="0" t="s">
        <v>2568</v>
      </c>
      <c r="B654" s="0" t="s">
        <v>2569</v>
      </c>
      <c r="C654" s="0" t="s">
        <v>2569</v>
      </c>
      <c r="D654" s="0" t="s">
        <v>37</v>
      </c>
      <c r="E654" s="0" t="s">
        <v>2565</v>
      </c>
      <c r="F654" s="0" t="s">
        <v>1952</v>
      </c>
      <c r="I654" s="0" t="s">
        <v>2570</v>
      </c>
      <c r="J654" s="0" t="n">
        <v>823856168</v>
      </c>
      <c r="L654" s="0" t="s">
        <v>41</v>
      </c>
      <c r="M654" s="0" t="s">
        <v>2567</v>
      </c>
    </row>
    <row r="655" customFormat="false" ht="12.75" hidden="false" customHeight="false" outlineLevel="0" collapsed="false">
      <c r="A655" s="0" t="s">
        <v>2571</v>
      </c>
      <c r="B655" s="0" t="s">
        <v>2572</v>
      </c>
      <c r="C655" s="0" t="s">
        <v>2572</v>
      </c>
      <c r="D655" s="0" t="s">
        <v>37</v>
      </c>
      <c r="E655" s="0" t="s">
        <v>2565</v>
      </c>
      <c r="F655" s="0" t="s">
        <v>1952</v>
      </c>
      <c r="I655" s="0" t="s">
        <v>2566</v>
      </c>
      <c r="L655" s="0" t="s">
        <v>41</v>
      </c>
      <c r="M655" s="0" t="s">
        <v>2567</v>
      </c>
    </row>
    <row r="656" customFormat="false" ht="12.75" hidden="false" customHeight="false" outlineLevel="0" collapsed="false">
      <c r="A656" s="0" t="s">
        <v>2573</v>
      </c>
      <c r="B656" s="0" t="s">
        <v>2574</v>
      </c>
      <c r="C656" s="0" t="s">
        <v>2575</v>
      </c>
      <c r="D656" s="0" t="s">
        <v>37</v>
      </c>
      <c r="E656" s="0" t="s">
        <v>2576</v>
      </c>
      <c r="F656" s="0" t="s">
        <v>1952</v>
      </c>
      <c r="I656" s="0" t="s">
        <v>2577</v>
      </c>
      <c r="J656" s="0" t="n">
        <v>823884975</v>
      </c>
      <c r="L656" s="0" t="s">
        <v>41</v>
      </c>
      <c r="M656" s="0" t="s">
        <v>2578</v>
      </c>
    </row>
    <row r="657" customFormat="false" ht="12.75" hidden="false" customHeight="false" outlineLevel="0" collapsed="false">
      <c r="A657" s="0" t="s">
        <v>2579</v>
      </c>
      <c r="B657" s="0" t="s">
        <v>2580</v>
      </c>
      <c r="C657" s="0" t="s">
        <v>159</v>
      </c>
      <c r="D657" s="0" t="s">
        <v>37</v>
      </c>
      <c r="E657" s="0" t="s">
        <v>2576</v>
      </c>
      <c r="F657" s="0" t="s">
        <v>1952</v>
      </c>
      <c r="I657" s="0" t="s">
        <v>2581</v>
      </c>
      <c r="J657" s="0" t="n">
        <v>823884036</v>
      </c>
      <c r="L657" s="0" t="s">
        <v>41</v>
      </c>
      <c r="M657" s="0" t="s">
        <v>2578</v>
      </c>
    </row>
    <row r="658" customFormat="false" ht="12.75" hidden="false" customHeight="false" outlineLevel="0" collapsed="false">
      <c r="A658" s="0" t="s">
        <v>2582</v>
      </c>
      <c r="B658" s="0" t="s">
        <v>2583</v>
      </c>
      <c r="C658" s="0" t="s">
        <v>2584</v>
      </c>
      <c r="D658" s="0" t="s">
        <v>37</v>
      </c>
      <c r="E658" s="0" t="s">
        <v>2576</v>
      </c>
      <c r="F658" s="0" t="s">
        <v>1952</v>
      </c>
      <c r="I658" s="0" t="s">
        <v>2585</v>
      </c>
      <c r="J658" s="0" t="n">
        <v>823877111</v>
      </c>
      <c r="L658" s="0" t="s">
        <v>41</v>
      </c>
      <c r="M658" s="0" t="s">
        <v>2578</v>
      </c>
    </row>
    <row r="659" customFormat="false" ht="12.75" hidden="false" customHeight="false" outlineLevel="0" collapsed="false">
      <c r="A659" s="0" t="s">
        <v>2586</v>
      </c>
      <c r="B659" s="0" t="s">
        <v>2587</v>
      </c>
      <c r="C659" s="0" t="s">
        <v>2588</v>
      </c>
      <c r="D659" s="0" t="s">
        <v>37</v>
      </c>
      <c r="E659" s="0" t="s">
        <v>2589</v>
      </c>
      <c r="F659" s="0" t="s">
        <v>1952</v>
      </c>
      <c r="I659" s="0" t="s">
        <v>2590</v>
      </c>
      <c r="J659" s="0" t="n">
        <v>823651292</v>
      </c>
      <c r="L659" s="0" t="s">
        <v>41</v>
      </c>
      <c r="M659" s="0" t="s">
        <v>2591</v>
      </c>
    </row>
    <row r="660" customFormat="false" ht="12.75" hidden="false" customHeight="false" outlineLevel="0" collapsed="false">
      <c r="A660" s="0" t="s">
        <v>2592</v>
      </c>
      <c r="B660" s="0" t="s">
        <v>2593</v>
      </c>
      <c r="C660" s="0" t="s">
        <v>2594</v>
      </c>
      <c r="D660" s="0" t="s">
        <v>37</v>
      </c>
      <c r="E660" s="0" t="s">
        <v>2589</v>
      </c>
      <c r="F660" s="0" t="s">
        <v>1952</v>
      </c>
      <c r="I660" s="0" t="s">
        <v>2595</v>
      </c>
      <c r="J660" s="0" t="n">
        <v>823651752</v>
      </c>
      <c r="L660" s="0" t="s">
        <v>41</v>
      </c>
      <c r="M660" s="0" t="s">
        <v>2591</v>
      </c>
    </row>
    <row r="661" customFormat="false" ht="12.75" hidden="false" customHeight="false" outlineLevel="0" collapsed="false">
      <c r="A661" s="0" t="s">
        <v>2596</v>
      </c>
      <c r="B661" s="0" t="s">
        <v>2597</v>
      </c>
      <c r="D661" s="0" t="s">
        <v>37</v>
      </c>
      <c r="E661" s="0" t="s">
        <v>1951</v>
      </c>
      <c r="F661" s="0" t="s">
        <v>1952</v>
      </c>
      <c r="I661" s="0" t="s">
        <v>2598</v>
      </c>
      <c r="J661" s="0" t="n">
        <v>823328866</v>
      </c>
      <c r="L661" s="0" t="s">
        <v>41</v>
      </c>
      <c r="M661" s="0" t="s">
        <v>2599</v>
      </c>
    </row>
    <row r="662" customFormat="false" ht="12.75" hidden="false" customHeight="false" outlineLevel="0" collapsed="false">
      <c r="A662" s="0" t="s">
        <v>2600</v>
      </c>
      <c r="B662" s="0" t="s">
        <v>2601</v>
      </c>
      <c r="C662" s="0" t="s">
        <v>2602</v>
      </c>
      <c r="D662" s="0" t="s">
        <v>37</v>
      </c>
      <c r="E662" s="0" t="s">
        <v>2603</v>
      </c>
      <c r="F662" s="0" t="s">
        <v>1952</v>
      </c>
      <c r="I662" s="0" t="s">
        <v>2603</v>
      </c>
      <c r="J662" s="0" t="n">
        <v>823798302</v>
      </c>
      <c r="L662" s="0" t="s">
        <v>41</v>
      </c>
      <c r="M662" s="0" t="s">
        <v>2604</v>
      </c>
    </row>
    <row r="663" customFormat="false" ht="12.75" hidden="false" customHeight="false" outlineLevel="0" collapsed="false">
      <c r="A663" s="0" t="s">
        <v>2605</v>
      </c>
      <c r="B663" s="0" t="s">
        <v>2606</v>
      </c>
      <c r="C663" s="0" t="s">
        <v>2607</v>
      </c>
      <c r="D663" s="0" t="s">
        <v>37</v>
      </c>
      <c r="E663" s="0" t="s">
        <v>2608</v>
      </c>
      <c r="F663" s="0" t="s">
        <v>1952</v>
      </c>
      <c r="I663" s="0" t="s">
        <v>2608</v>
      </c>
      <c r="J663" s="0" t="n">
        <v>823465632</v>
      </c>
      <c r="L663" s="0" t="s">
        <v>41</v>
      </c>
      <c r="M663" s="0" t="s">
        <v>2609</v>
      </c>
    </row>
    <row r="664" customFormat="false" ht="12.75" hidden="false" customHeight="false" outlineLevel="0" collapsed="false">
      <c r="A664" s="0" t="s">
        <v>2610</v>
      </c>
      <c r="B664" s="0" t="s">
        <v>2611</v>
      </c>
      <c r="C664" s="0" t="s">
        <v>1689</v>
      </c>
      <c r="D664" s="0" t="s">
        <v>37</v>
      </c>
      <c r="E664" s="0" t="s">
        <v>2608</v>
      </c>
      <c r="F664" s="0" t="s">
        <v>1952</v>
      </c>
      <c r="J664" s="0" t="n">
        <v>823493567</v>
      </c>
      <c r="L664" s="0" t="s">
        <v>41</v>
      </c>
      <c r="M664" s="0" t="s">
        <v>2609</v>
      </c>
    </row>
    <row r="665" customFormat="false" ht="12.75" hidden="false" customHeight="false" outlineLevel="0" collapsed="false">
      <c r="A665" s="0" t="s">
        <v>2612</v>
      </c>
      <c r="B665" s="0" t="s">
        <v>2613</v>
      </c>
      <c r="C665" s="0" t="s">
        <v>2614</v>
      </c>
      <c r="D665" s="0" t="s">
        <v>37</v>
      </c>
      <c r="E665" s="0" t="s">
        <v>2615</v>
      </c>
      <c r="F665" s="0" t="s">
        <v>1952</v>
      </c>
      <c r="I665" s="0" t="s">
        <v>2615</v>
      </c>
      <c r="J665" s="0" t="n">
        <v>823830982</v>
      </c>
      <c r="L665" s="0" t="s">
        <v>41</v>
      </c>
      <c r="M665" s="0" t="s">
        <v>2616</v>
      </c>
    </row>
    <row r="666" customFormat="false" ht="12.75" hidden="false" customHeight="false" outlineLevel="0" collapsed="false">
      <c r="A666" s="0" t="s">
        <v>2617</v>
      </c>
      <c r="B666" s="0" t="s">
        <v>2618</v>
      </c>
      <c r="C666" s="0" t="s">
        <v>2619</v>
      </c>
      <c r="D666" s="0" t="s">
        <v>37</v>
      </c>
      <c r="E666" s="0" t="s">
        <v>2620</v>
      </c>
      <c r="F666" s="0" t="s">
        <v>1952</v>
      </c>
      <c r="I666" s="0" t="s">
        <v>2620</v>
      </c>
      <c r="J666" s="0" t="n">
        <v>823336222</v>
      </c>
      <c r="L666" s="0" t="s">
        <v>41</v>
      </c>
      <c r="M666" s="0" t="s">
        <v>2621</v>
      </c>
    </row>
    <row r="667" customFormat="false" ht="12.75" hidden="false" customHeight="false" outlineLevel="0" collapsed="false">
      <c r="A667" s="0" t="s">
        <v>2622</v>
      </c>
      <c r="B667" s="0" t="s">
        <v>2623</v>
      </c>
      <c r="C667" s="0" t="s">
        <v>2624</v>
      </c>
      <c r="D667" s="0" t="s">
        <v>37</v>
      </c>
      <c r="E667" s="0" t="s">
        <v>2135</v>
      </c>
      <c r="F667" s="0" t="s">
        <v>1952</v>
      </c>
      <c r="I667" s="0" t="s">
        <v>2135</v>
      </c>
      <c r="J667" s="0" t="n">
        <v>823635271</v>
      </c>
      <c r="L667" s="0" t="s">
        <v>41</v>
      </c>
      <c r="M667" s="0" t="s">
        <v>2625</v>
      </c>
    </row>
    <row r="668" customFormat="false" ht="12.75" hidden="false" customHeight="false" outlineLevel="0" collapsed="false">
      <c r="A668" s="0" t="s">
        <v>2626</v>
      </c>
      <c r="B668" s="0" t="s">
        <v>2627</v>
      </c>
      <c r="C668" s="0" t="s">
        <v>2628</v>
      </c>
      <c r="D668" s="0" t="s">
        <v>37</v>
      </c>
      <c r="E668" s="0" t="s">
        <v>2135</v>
      </c>
      <c r="F668" s="0" t="s">
        <v>1952</v>
      </c>
      <c r="I668" s="0" t="s">
        <v>2135</v>
      </c>
      <c r="J668" s="0" t="n">
        <v>823635261</v>
      </c>
      <c r="L668" s="0" t="s">
        <v>41</v>
      </c>
      <c r="M668" s="0" t="s">
        <v>2629</v>
      </c>
    </row>
    <row r="669" customFormat="false" ht="12.75" hidden="false" customHeight="false" outlineLevel="0" collapsed="false">
      <c r="A669" s="0" t="s">
        <v>2630</v>
      </c>
      <c r="B669" s="0" t="s">
        <v>2631</v>
      </c>
      <c r="C669" s="0" t="s">
        <v>2632</v>
      </c>
      <c r="D669" s="0" t="s">
        <v>37</v>
      </c>
      <c r="E669" s="0" t="s">
        <v>2366</v>
      </c>
      <c r="F669" s="0" t="s">
        <v>1952</v>
      </c>
      <c r="I669" s="0" t="s">
        <v>2633</v>
      </c>
      <c r="J669" s="0" t="n">
        <v>823799710</v>
      </c>
      <c r="L669" s="0" t="s">
        <v>41</v>
      </c>
      <c r="M669" s="0" t="s">
        <v>2634</v>
      </c>
    </row>
    <row r="670" customFormat="false" ht="12.75" hidden="false" customHeight="false" outlineLevel="0" collapsed="false">
      <c r="A670" s="0" t="s">
        <v>2635</v>
      </c>
      <c r="B670" s="0" t="s">
        <v>2636</v>
      </c>
      <c r="C670" s="0" t="s">
        <v>2637</v>
      </c>
      <c r="D670" s="0" t="s">
        <v>37</v>
      </c>
      <c r="E670" s="0" t="s">
        <v>2366</v>
      </c>
      <c r="F670" s="0" t="s">
        <v>1952</v>
      </c>
      <c r="I670" s="0" t="s">
        <v>2638</v>
      </c>
      <c r="J670" s="0" t="n">
        <v>823799711</v>
      </c>
      <c r="L670" s="0" t="s">
        <v>41</v>
      </c>
      <c r="M670" s="0" t="s">
        <v>2634</v>
      </c>
    </row>
    <row r="671" customFormat="false" ht="12.75" hidden="false" customHeight="false" outlineLevel="0" collapsed="false">
      <c r="A671" s="0" t="s">
        <v>2639</v>
      </c>
      <c r="B671" s="0" t="s">
        <v>2640</v>
      </c>
      <c r="C671" s="0" t="s">
        <v>2641</v>
      </c>
      <c r="D671" s="0" t="s">
        <v>37</v>
      </c>
      <c r="E671" s="0" t="s">
        <v>2063</v>
      </c>
      <c r="F671" s="0" t="s">
        <v>1952</v>
      </c>
      <c r="I671" s="0" t="s">
        <v>2063</v>
      </c>
      <c r="J671" s="0" t="n">
        <v>823968785</v>
      </c>
      <c r="L671" s="0" t="s">
        <v>41</v>
      </c>
      <c r="M671" s="0" t="s">
        <v>2642</v>
      </c>
    </row>
    <row r="672" customFormat="false" ht="12.75" hidden="false" customHeight="false" outlineLevel="0" collapsed="false">
      <c r="A672" s="0" t="s">
        <v>2643</v>
      </c>
      <c r="B672" s="0" t="s">
        <v>2644</v>
      </c>
      <c r="C672" s="0" t="s">
        <v>2645</v>
      </c>
      <c r="D672" s="0" t="s">
        <v>37</v>
      </c>
      <c r="E672" s="0" t="s">
        <v>2646</v>
      </c>
      <c r="F672" s="0" t="s">
        <v>1952</v>
      </c>
      <c r="J672" s="0" t="n">
        <v>818124043</v>
      </c>
      <c r="L672" s="0" t="s">
        <v>41</v>
      </c>
      <c r="M672" s="0" t="s">
        <v>2647</v>
      </c>
    </row>
    <row r="673" customFormat="false" ht="12.75" hidden="false" customHeight="false" outlineLevel="0" collapsed="false">
      <c r="A673" s="0" t="s">
        <v>2648</v>
      </c>
      <c r="B673" s="0" t="s">
        <v>2649</v>
      </c>
      <c r="C673" s="0" t="s">
        <v>2650</v>
      </c>
      <c r="D673" s="0" t="s">
        <v>37</v>
      </c>
      <c r="E673" s="0" t="s">
        <v>2121</v>
      </c>
      <c r="F673" s="0" t="s">
        <v>1952</v>
      </c>
      <c r="I673" s="0" t="s">
        <v>2121</v>
      </c>
      <c r="J673" s="0" t="n">
        <v>823408146</v>
      </c>
      <c r="L673" s="0" t="s">
        <v>41</v>
      </c>
      <c r="M673" s="0" t="s">
        <v>2651</v>
      </c>
    </row>
    <row r="674" customFormat="false" ht="12.75" hidden="false" customHeight="false" outlineLevel="0" collapsed="false">
      <c r="A674" s="0" t="s">
        <v>2652</v>
      </c>
      <c r="B674" s="0" t="s">
        <v>2653</v>
      </c>
      <c r="C674" s="0" t="s">
        <v>2486</v>
      </c>
      <c r="D674" s="0" t="s">
        <v>37</v>
      </c>
      <c r="E674" s="0" t="s">
        <v>2385</v>
      </c>
      <c r="F674" s="0" t="s">
        <v>1952</v>
      </c>
      <c r="I674" s="0" t="s">
        <v>2654</v>
      </c>
      <c r="J674" s="0" t="n">
        <v>823701406</v>
      </c>
      <c r="L674" s="0" t="s">
        <v>41</v>
      </c>
      <c r="M674" s="0" t="s">
        <v>2655</v>
      </c>
    </row>
    <row r="675" customFormat="false" ht="12.75" hidden="false" customHeight="false" outlineLevel="0" collapsed="false">
      <c r="A675" s="0" t="s">
        <v>2656</v>
      </c>
      <c r="B675" s="0" t="s">
        <v>2657</v>
      </c>
      <c r="C675" s="0" t="s">
        <v>2658</v>
      </c>
      <c r="D675" s="0" t="s">
        <v>37</v>
      </c>
      <c r="E675" s="0" t="s">
        <v>2432</v>
      </c>
      <c r="F675" s="0" t="s">
        <v>1952</v>
      </c>
      <c r="I675" s="0" t="s">
        <v>2432</v>
      </c>
      <c r="J675" s="0" t="s">
        <v>2659</v>
      </c>
      <c r="L675" s="0" t="s">
        <v>41</v>
      </c>
      <c r="M675" s="0" t="s">
        <v>2660</v>
      </c>
    </row>
    <row r="676" customFormat="false" ht="12.75" hidden="false" customHeight="false" outlineLevel="0" collapsed="false">
      <c r="A676" s="0" t="s">
        <v>2661</v>
      </c>
      <c r="B676" s="0" t="s">
        <v>2662</v>
      </c>
      <c r="C676" s="0" t="s">
        <v>2663</v>
      </c>
      <c r="D676" s="0" t="s">
        <v>37</v>
      </c>
      <c r="E676" s="0" t="s">
        <v>1999</v>
      </c>
      <c r="F676" s="0" t="s">
        <v>1952</v>
      </c>
      <c r="I676" s="0" t="s">
        <v>1999</v>
      </c>
      <c r="J676" s="0" t="s">
        <v>2664</v>
      </c>
      <c r="L676" s="0" t="s">
        <v>41</v>
      </c>
      <c r="M676" s="0" t="s">
        <v>2665</v>
      </c>
    </row>
    <row r="677" customFormat="false" ht="12.75" hidden="false" customHeight="false" outlineLevel="0" collapsed="false">
      <c r="A677" s="0" t="s">
        <v>2666</v>
      </c>
      <c r="B677" s="0" t="s">
        <v>2667</v>
      </c>
      <c r="C677" s="0" t="s">
        <v>404</v>
      </c>
      <c r="D677" s="0" t="s">
        <v>37</v>
      </c>
      <c r="E677" s="0" t="s">
        <v>1999</v>
      </c>
      <c r="F677" s="0" t="s">
        <v>1952</v>
      </c>
      <c r="I677" s="0" t="s">
        <v>1999</v>
      </c>
      <c r="J677" s="0" t="s">
        <v>2668</v>
      </c>
      <c r="L677" s="0" t="s">
        <v>41</v>
      </c>
      <c r="M677" s="0" t="s">
        <v>2665</v>
      </c>
    </row>
    <row r="678" customFormat="false" ht="12.75" hidden="false" customHeight="false" outlineLevel="0" collapsed="false">
      <c r="A678" s="0" t="s">
        <v>2669</v>
      </c>
      <c r="B678" s="0" t="s">
        <v>2670</v>
      </c>
      <c r="C678" s="0" t="s">
        <v>2671</v>
      </c>
      <c r="D678" s="0" t="s">
        <v>37</v>
      </c>
      <c r="E678" s="0" t="s">
        <v>2672</v>
      </c>
      <c r="F678" s="0" t="s">
        <v>1952</v>
      </c>
      <c r="I678" s="0" t="s">
        <v>2673</v>
      </c>
      <c r="J678" s="0" t="n">
        <v>823326265</v>
      </c>
      <c r="L678" s="0" t="s">
        <v>608</v>
      </c>
      <c r="M678" s="0" t="s">
        <v>2669</v>
      </c>
    </row>
    <row r="679" customFormat="false" ht="12.75" hidden="false" customHeight="false" outlineLevel="0" collapsed="false">
      <c r="A679" s="0" t="s">
        <v>2674</v>
      </c>
      <c r="B679" s="0" t="s">
        <v>2675</v>
      </c>
      <c r="C679" s="0" t="s">
        <v>2676</v>
      </c>
      <c r="D679" s="0" t="s">
        <v>37</v>
      </c>
      <c r="E679" s="0" t="s">
        <v>2672</v>
      </c>
      <c r="F679" s="0" t="s">
        <v>1952</v>
      </c>
      <c r="I679" s="0" t="s">
        <v>2673</v>
      </c>
      <c r="J679" s="0" t="n">
        <v>823322335</v>
      </c>
      <c r="L679" s="0" t="s">
        <v>608</v>
      </c>
      <c r="M679" s="0" t="s">
        <v>2674</v>
      </c>
    </row>
    <row r="680" customFormat="false" ht="12.75" hidden="false" customHeight="false" outlineLevel="0" collapsed="false">
      <c r="A680" s="0" t="s">
        <v>2677</v>
      </c>
      <c r="B680" s="0" t="s">
        <v>2678</v>
      </c>
      <c r="C680" s="0" t="s">
        <v>2679</v>
      </c>
      <c r="D680" s="0" t="s">
        <v>37</v>
      </c>
      <c r="E680" s="0" t="s">
        <v>2672</v>
      </c>
      <c r="F680" s="0" t="s">
        <v>1952</v>
      </c>
      <c r="I680" s="0" t="s">
        <v>2680</v>
      </c>
      <c r="J680" s="0" t="n">
        <v>823386476</v>
      </c>
      <c r="L680" s="0" t="s">
        <v>608</v>
      </c>
      <c r="M680" s="0" t="s">
        <v>2677</v>
      </c>
    </row>
    <row r="681" customFormat="false" ht="12.75" hidden="false" customHeight="false" outlineLevel="0" collapsed="false">
      <c r="A681" s="0" t="s">
        <v>2681</v>
      </c>
      <c r="B681" s="0" t="s">
        <v>2682</v>
      </c>
      <c r="C681" s="0" t="s">
        <v>2683</v>
      </c>
      <c r="D681" s="0" t="s">
        <v>37</v>
      </c>
      <c r="E681" s="0" t="s">
        <v>2672</v>
      </c>
      <c r="F681" s="0" t="s">
        <v>1952</v>
      </c>
      <c r="I681" s="0" t="s">
        <v>2684</v>
      </c>
      <c r="J681" s="0" t="n">
        <v>823341347</v>
      </c>
      <c r="L681" s="0" t="s">
        <v>608</v>
      </c>
      <c r="M681" s="0" t="s">
        <v>2677</v>
      </c>
    </row>
    <row r="682" customFormat="false" ht="12.75" hidden="false" customHeight="false" outlineLevel="0" collapsed="false">
      <c r="A682" s="0" t="s">
        <v>2685</v>
      </c>
      <c r="B682" s="0" t="s">
        <v>2686</v>
      </c>
      <c r="C682" s="0" t="s">
        <v>2687</v>
      </c>
      <c r="D682" s="0" t="s">
        <v>37</v>
      </c>
      <c r="E682" s="0" t="s">
        <v>2672</v>
      </c>
      <c r="F682" s="0" t="s">
        <v>1952</v>
      </c>
      <c r="I682" s="0" t="s">
        <v>607</v>
      </c>
      <c r="J682" s="0" t="n">
        <v>823352233</v>
      </c>
      <c r="L682" s="0" t="s">
        <v>608</v>
      </c>
      <c r="M682" s="0" t="s">
        <v>2685</v>
      </c>
    </row>
    <row r="683" customFormat="false" ht="12.75" hidden="false" customHeight="false" outlineLevel="0" collapsed="false">
      <c r="A683" s="0" t="s">
        <v>2688</v>
      </c>
      <c r="B683" s="0" t="s">
        <v>2689</v>
      </c>
      <c r="C683" s="0" t="s">
        <v>2690</v>
      </c>
      <c r="D683" s="0" t="s">
        <v>37</v>
      </c>
      <c r="E683" s="0" t="s">
        <v>2691</v>
      </c>
      <c r="F683" s="0" t="s">
        <v>1952</v>
      </c>
      <c r="I683" s="0" t="s">
        <v>2692</v>
      </c>
      <c r="J683" s="0" t="n">
        <v>823869244</v>
      </c>
      <c r="L683" s="0" t="s">
        <v>608</v>
      </c>
      <c r="M683" s="0" t="s">
        <v>2688</v>
      </c>
    </row>
    <row r="684" customFormat="false" ht="12.75" hidden="false" customHeight="false" outlineLevel="0" collapsed="false">
      <c r="A684" s="0" t="s">
        <v>2693</v>
      </c>
      <c r="B684" s="0" t="e">
        <f aca="false">$F$516:$F$516 #NAME?- $E$684:$E$684</f>
        <v>#NAME?</v>
      </c>
      <c r="C684" s="0" t="s">
        <v>669</v>
      </c>
      <c r="D684" s="0" t="s">
        <v>37</v>
      </c>
      <c r="E684" s="0" t="s">
        <v>2694</v>
      </c>
      <c r="F684" s="0" t="s">
        <v>1952</v>
      </c>
      <c r="I684" s="0" t="s">
        <v>607</v>
      </c>
      <c r="J684" s="0" t="n">
        <v>823866409</v>
      </c>
      <c r="L684" s="0" t="s">
        <v>608</v>
      </c>
      <c r="M684" s="0" t="s">
        <v>2688</v>
      </c>
    </row>
    <row r="685" customFormat="false" ht="12.75" hidden="false" customHeight="false" outlineLevel="0" collapsed="false">
      <c r="A685" s="0" t="s">
        <v>2695</v>
      </c>
      <c r="B685" s="0" t="s">
        <v>2696</v>
      </c>
      <c r="C685" s="0" t="s">
        <v>2697</v>
      </c>
      <c r="D685" s="0" t="s">
        <v>37</v>
      </c>
      <c r="E685" s="0" t="s">
        <v>2698</v>
      </c>
      <c r="F685" s="0" t="s">
        <v>1952</v>
      </c>
      <c r="I685" s="0" t="s">
        <v>607</v>
      </c>
      <c r="J685" s="0" t="n">
        <v>823805491</v>
      </c>
      <c r="L685" s="0" t="s">
        <v>608</v>
      </c>
      <c r="M685" s="0" t="s">
        <v>2695</v>
      </c>
    </row>
    <row r="686" customFormat="false" ht="12.75" hidden="false" customHeight="false" outlineLevel="0" collapsed="false">
      <c r="A686" s="0" t="s">
        <v>2699</v>
      </c>
      <c r="B686" s="0" t="s">
        <v>2700</v>
      </c>
      <c r="C686" s="0" t="s">
        <v>2701</v>
      </c>
      <c r="D686" s="0" t="s">
        <v>37</v>
      </c>
      <c r="E686" s="0" t="s">
        <v>2702</v>
      </c>
      <c r="F686" s="0" t="s">
        <v>1952</v>
      </c>
      <c r="I686" s="0" t="s">
        <v>607</v>
      </c>
      <c r="J686" s="0" t="s">
        <v>2703</v>
      </c>
      <c r="L686" s="0" t="s">
        <v>608</v>
      </c>
      <c r="M686" s="0" t="s">
        <v>2699</v>
      </c>
    </row>
    <row r="687" customFormat="false" ht="12.75" hidden="false" customHeight="false" outlineLevel="0" collapsed="false">
      <c r="A687" s="0" t="s">
        <v>2704</v>
      </c>
      <c r="B687" s="0" t="s">
        <v>2705</v>
      </c>
      <c r="C687" s="0" t="s">
        <v>2706</v>
      </c>
      <c r="D687" s="0" t="s">
        <v>37</v>
      </c>
      <c r="E687" s="0" t="s">
        <v>2702</v>
      </c>
      <c r="F687" s="0" t="s">
        <v>1952</v>
      </c>
      <c r="I687" s="0" t="s">
        <v>607</v>
      </c>
      <c r="J687" s="0" t="s">
        <v>2707</v>
      </c>
      <c r="L687" s="0" t="s">
        <v>608</v>
      </c>
      <c r="M687" s="0" t="s">
        <v>2704</v>
      </c>
    </row>
    <row r="688" customFormat="false" ht="12.75" hidden="false" customHeight="false" outlineLevel="0" collapsed="false">
      <c r="A688" s="0" t="s">
        <v>2708</v>
      </c>
      <c r="B688" s="0" t="s">
        <v>2709</v>
      </c>
      <c r="C688" s="0" t="s">
        <v>2710</v>
      </c>
      <c r="D688" s="0" t="s">
        <v>37</v>
      </c>
      <c r="E688" s="0" t="s">
        <v>2711</v>
      </c>
      <c r="F688" s="0" t="s">
        <v>1952</v>
      </c>
      <c r="I688" s="0" t="s">
        <v>607</v>
      </c>
      <c r="J688" s="0" t="n">
        <v>823868266</v>
      </c>
      <c r="L688" s="0" t="s">
        <v>608</v>
      </c>
      <c r="M688" s="0" t="s">
        <v>2708</v>
      </c>
    </row>
    <row r="689" customFormat="false" ht="12.75" hidden="false" customHeight="false" outlineLevel="0" collapsed="false">
      <c r="A689" s="0" t="s">
        <v>2712</v>
      </c>
      <c r="B689" s="0" t="s">
        <v>2713</v>
      </c>
      <c r="C689" s="0" t="s">
        <v>2714</v>
      </c>
      <c r="D689" s="0" t="s">
        <v>37</v>
      </c>
      <c r="E689" s="0" t="s">
        <v>2715</v>
      </c>
      <c r="F689" s="0" t="s">
        <v>1952</v>
      </c>
      <c r="I689" s="0" t="s">
        <v>607</v>
      </c>
      <c r="J689" s="0" t="n">
        <v>823861440</v>
      </c>
      <c r="L689" s="0" t="s">
        <v>608</v>
      </c>
      <c r="M689" s="0" t="s">
        <v>2708</v>
      </c>
    </row>
    <row r="690" customFormat="false" ht="12.75" hidden="false" customHeight="false" outlineLevel="0" collapsed="false">
      <c r="A690" s="0" t="s">
        <v>2716</v>
      </c>
      <c r="B690" s="0" t="s">
        <v>2717</v>
      </c>
      <c r="C690" s="0" t="s">
        <v>2718</v>
      </c>
      <c r="D690" s="0" t="s">
        <v>37</v>
      </c>
      <c r="E690" s="0" t="s">
        <v>2719</v>
      </c>
      <c r="F690" s="0" t="s">
        <v>1952</v>
      </c>
      <c r="I690" s="0" t="s">
        <v>607</v>
      </c>
      <c r="J690" s="0" t="n">
        <v>823860369</v>
      </c>
      <c r="L690" s="0" t="s">
        <v>608</v>
      </c>
      <c r="M690" s="0" t="s">
        <v>2708</v>
      </c>
    </row>
    <row r="691" customFormat="false" ht="12.75" hidden="false" customHeight="false" outlineLevel="0" collapsed="false">
      <c r="A691" s="0" t="s">
        <v>2720</v>
      </c>
      <c r="B691" s="0" t="s">
        <v>2721</v>
      </c>
      <c r="C691" s="0" t="s">
        <v>2722</v>
      </c>
      <c r="D691" s="0" t="s">
        <v>37</v>
      </c>
      <c r="E691" s="0" t="s">
        <v>2723</v>
      </c>
      <c r="F691" s="0" t="s">
        <v>1952</v>
      </c>
      <c r="I691" s="0" t="s">
        <v>2724</v>
      </c>
      <c r="J691" s="0" t="n">
        <v>823863606</v>
      </c>
      <c r="L691" s="0" t="s">
        <v>608</v>
      </c>
      <c r="M691" s="0" t="s">
        <v>2708</v>
      </c>
    </row>
    <row r="692" customFormat="false" ht="12.75" hidden="false" customHeight="false" outlineLevel="0" collapsed="false">
      <c r="A692" s="0" t="s">
        <v>2725</v>
      </c>
      <c r="B692" s="0" t="s">
        <v>2726</v>
      </c>
      <c r="C692" s="0" t="s">
        <v>2727</v>
      </c>
      <c r="D692" s="0" t="s">
        <v>37</v>
      </c>
      <c r="E692" s="0" t="s">
        <v>2728</v>
      </c>
      <c r="F692" s="0" t="s">
        <v>1952</v>
      </c>
      <c r="I692" s="0" t="s">
        <v>2729</v>
      </c>
      <c r="J692" s="0" t="n">
        <v>823960526</v>
      </c>
      <c r="L692" s="0" t="s">
        <v>608</v>
      </c>
      <c r="M692" s="0" t="s">
        <v>2730</v>
      </c>
    </row>
    <row r="693" customFormat="false" ht="12.75" hidden="false" customHeight="false" outlineLevel="0" collapsed="false">
      <c r="A693" s="0" t="s">
        <v>2731</v>
      </c>
      <c r="B693" s="0" t="s">
        <v>2732</v>
      </c>
      <c r="C693" s="0" t="s">
        <v>2733</v>
      </c>
      <c r="D693" s="0" t="s">
        <v>37</v>
      </c>
      <c r="E693" s="0" t="s">
        <v>2734</v>
      </c>
      <c r="F693" s="0" t="s">
        <v>1952</v>
      </c>
      <c r="I693" s="0" t="s">
        <v>607</v>
      </c>
      <c r="J693" s="0" t="s">
        <v>2735</v>
      </c>
      <c r="L693" s="0" t="s">
        <v>608</v>
      </c>
      <c r="M693" s="0" t="s">
        <v>2731</v>
      </c>
    </row>
    <row r="694" customFormat="false" ht="12.75" hidden="false" customHeight="false" outlineLevel="0" collapsed="false">
      <c r="A694" s="0" t="s">
        <v>2736</v>
      </c>
      <c r="B694" s="0" t="s">
        <v>2737</v>
      </c>
      <c r="C694" s="0" t="s">
        <v>2738</v>
      </c>
      <c r="D694" s="0" t="s">
        <v>37</v>
      </c>
      <c r="E694" s="0" t="s">
        <v>2739</v>
      </c>
      <c r="F694" s="0" t="s">
        <v>1952</v>
      </c>
      <c r="I694" s="0" t="s">
        <v>607</v>
      </c>
      <c r="J694" s="0" t="s">
        <v>2740</v>
      </c>
      <c r="L694" s="0" t="s">
        <v>608</v>
      </c>
      <c r="M694" s="0" t="s">
        <v>2736</v>
      </c>
    </row>
    <row r="695" customFormat="false" ht="12.75" hidden="false" customHeight="false" outlineLevel="0" collapsed="false">
      <c r="A695" s="0" t="s">
        <v>2741</v>
      </c>
      <c r="B695" s="0" t="s">
        <v>2742</v>
      </c>
      <c r="C695" s="0" t="s">
        <v>2743</v>
      </c>
      <c r="D695" s="0" t="s">
        <v>37</v>
      </c>
      <c r="E695" s="0" t="s">
        <v>2744</v>
      </c>
      <c r="F695" s="0" t="s">
        <v>1952</v>
      </c>
      <c r="I695" s="0" t="s">
        <v>607</v>
      </c>
      <c r="J695" s="0" t="s">
        <v>2745</v>
      </c>
      <c r="L695" s="0" t="s">
        <v>608</v>
      </c>
      <c r="M695" s="0" t="s">
        <v>2741</v>
      </c>
    </row>
    <row r="696" customFormat="false" ht="12.75" hidden="false" customHeight="false" outlineLevel="0" collapsed="false">
      <c r="A696" s="0" t="s">
        <v>2746</v>
      </c>
      <c r="B696" s="0" t="s">
        <v>2747</v>
      </c>
      <c r="C696" s="0" t="s">
        <v>2748</v>
      </c>
      <c r="D696" s="0" t="s">
        <v>37</v>
      </c>
      <c r="E696" s="0" t="s">
        <v>2749</v>
      </c>
      <c r="F696" s="0" t="s">
        <v>1952</v>
      </c>
      <c r="I696" s="0" t="s">
        <v>607</v>
      </c>
      <c r="J696" s="0" t="s">
        <v>2750</v>
      </c>
      <c r="L696" s="0" t="s">
        <v>608</v>
      </c>
      <c r="M696" s="0" t="s">
        <v>2746</v>
      </c>
    </row>
    <row r="697" customFormat="false" ht="12.75" hidden="false" customHeight="false" outlineLevel="0" collapsed="false">
      <c r="A697" s="0" t="s">
        <v>2751</v>
      </c>
      <c r="B697" s="0" t="s">
        <v>2752</v>
      </c>
      <c r="C697" s="0" t="s">
        <v>2753</v>
      </c>
      <c r="D697" s="0" t="s">
        <v>37</v>
      </c>
      <c r="E697" s="0" t="s">
        <v>2754</v>
      </c>
      <c r="F697" s="0" t="s">
        <v>1952</v>
      </c>
      <c r="I697" s="0" t="s">
        <v>607</v>
      </c>
      <c r="J697" s="0" t="s">
        <v>2755</v>
      </c>
      <c r="L697" s="0" t="s">
        <v>608</v>
      </c>
      <c r="M697" s="0" t="s">
        <v>2751</v>
      </c>
    </row>
    <row r="698" customFormat="false" ht="12.75" hidden="false" customHeight="false" outlineLevel="0" collapsed="false">
      <c r="A698" s="0" t="s">
        <v>2756</v>
      </c>
      <c r="B698" s="0" t="s">
        <v>2757</v>
      </c>
      <c r="C698" s="0" t="s">
        <v>2758</v>
      </c>
      <c r="D698" s="0" t="s">
        <v>37</v>
      </c>
      <c r="E698" s="0" t="s">
        <v>2759</v>
      </c>
      <c r="F698" s="0" t="s">
        <v>1952</v>
      </c>
      <c r="I698" s="0" t="s">
        <v>607</v>
      </c>
      <c r="J698" s="0" t="n">
        <v>823964695</v>
      </c>
      <c r="L698" s="0" t="s">
        <v>608</v>
      </c>
      <c r="M698" s="0" t="s">
        <v>2756</v>
      </c>
    </row>
    <row r="699" customFormat="false" ht="12.75" hidden="false" customHeight="false" outlineLevel="0" collapsed="false">
      <c r="A699" s="0" t="s">
        <v>2760</v>
      </c>
      <c r="B699" s="0" t="s">
        <v>2761</v>
      </c>
      <c r="C699" s="0" t="s">
        <v>2762</v>
      </c>
      <c r="D699" s="0" t="s">
        <v>37</v>
      </c>
      <c r="E699" s="0" t="s">
        <v>2759</v>
      </c>
      <c r="F699" s="0" t="s">
        <v>1952</v>
      </c>
      <c r="I699" s="0" t="s">
        <v>2763</v>
      </c>
      <c r="J699" s="0" t="s">
        <v>616</v>
      </c>
      <c r="L699" s="0" t="s">
        <v>608</v>
      </c>
      <c r="M699" s="0" t="s">
        <v>2756</v>
      </c>
    </row>
    <row r="700" customFormat="false" ht="12.75" hidden="false" customHeight="false" outlineLevel="0" collapsed="false">
      <c r="A700" s="0" t="s">
        <v>2764</v>
      </c>
      <c r="B700" s="0" t="s">
        <v>2765</v>
      </c>
      <c r="C700" s="0" t="s">
        <v>2766</v>
      </c>
      <c r="D700" s="0" t="s">
        <v>37</v>
      </c>
      <c r="E700" s="0" t="s">
        <v>2767</v>
      </c>
      <c r="F700" s="0" t="s">
        <v>1952</v>
      </c>
      <c r="I700" s="0" t="s">
        <v>607</v>
      </c>
      <c r="J700" s="0" t="n">
        <v>823993206</v>
      </c>
      <c r="L700" s="0" t="s">
        <v>608</v>
      </c>
      <c r="M700" s="0" t="s">
        <v>2756</v>
      </c>
    </row>
    <row r="701" customFormat="false" ht="12.75" hidden="false" customHeight="false" outlineLevel="0" collapsed="false">
      <c r="A701" s="0" t="s">
        <v>2768</v>
      </c>
      <c r="B701" s="0" t="s">
        <v>2769</v>
      </c>
      <c r="C701" s="0" t="s">
        <v>2770</v>
      </c>
      <c r="D701" s="0" t="s">
        <v>37</v>
      </c>
      <c r="E701" s="0" t="s">
        <v>2771</v>
      </c>
      <c r="F701" s="0" t="s">
        <v>1952</v>
      </c>
      <c r="I701" s="0" t="s">
        <v>2772</v>
      </c>
      <c r="J701" s="0" t="s">
        <v>2773</v>
      </c>
      <c r="L701" s="0" t="s">
        <v>608</v>
      </c>
      <c r="M701" s="0" t="s">
        <v>2768</v>
      </c>
    </row>
    <row r="702" customFormat="false" ht="12.75" hidden="false" customHeight="false" outlineLevel="0" collapsed="false">
      <c r="A702" s="0" t="s">
        <v>2774</v>
      </c>
      <c r="B702" s="0" t="s">
        <v>2775</v>
      </c>
      <c r="C702" s="0" t="s">
        <v>2776</v>
      </c>
      <c r="D702" s="0" t="s">
        <v>37</v>
      </c>
      <c r="E702" s="0" t="s">
        <v>2777</v>
      </c>
      <c r="F702" s="0" t="s">
        <v>1952</v>
      </c>
      <c r="I702" s="0" t="s">
        <v>2778</v>
      </c>
      <c r="J702" s="0" t="s">
        <v>2779</v>
      </c>
      <c r="L702" s="0" t="s">
        <v>608</v>
      </c>
      <c r="M702" s="0" t="s">
        <v>2774</v>
      </c>
    </row>
    <row r="703" customFormat="false" ht="12.75" hidden="false" customHeight="false" outlineLevel="0" collapsed="false">
      <c r="A703" s="0" t="s">
        <v>2780</v>
      </c>
      <c r="B703" s="0" t="s">
        <v>2781</v>
      </c>
      <c r="C703" s="0" t="s">
        <v>2782</v>
      </c>
      <c r="D703" s="0" t="s">
        <v>37</v>
      </c>
      <c r="E703" s="0" t="s">
        <v>2783</v>
      </c>
      <c r="F703" s="0" t="s">
        <v>1952</v>
      </c>
      <c r="I703" s="0" t="s">
        <v>607</v>
      </c>
      <c r="J703" s="0" t="n">
        <v>823896634</v>
      </c>
      <c r="L703" s="0" t="s">
        <v>608</v>
      </c>
      <c r="M703" s="0" t="s">
        <v>2780</v>
      </c>
    </row>
    <row r="704" customFormat="false" ht="12.75" hidden="false" customHeight="false" outlineLevel="0" collapsed="false">
      <c r="A704" s="0" t="s">
        <v>2784</v>
      </c>
      <c r="B704" s="0" t="s">
        <v>2785</v>
      </c>
      <c r="C704" s="0" t="s">
        <v>2786</v>
      </c>
      <c r="D704" s="0" t="s">
        <v>37</v>
      </c>
      <c r="E704" s="0" t="s">
        <v>2787</v>
      </c>
      <c r="F704" s="0" t="s">
        <v>1952</v>
      </c>
      <c r="I704" s="0" t="s">
        <v>607</v>
      </c>
      <c r="J704" s="0" t="n">
        <v>823635255</v>
      </c>
      <c r="L704" s="0" t="s">
        <v>608</v>
      </c>
      <c r="M704" s="0" t="s">
        <v>2784</v>
      </c>
    </row>
    <row r="705" customFormat="false" ht="12.75" hidden="false" customHeight="false" outlineLevel="0" collapsed="false">
      <c r="A705" s="0" t="s">
        <v>2788</v>
      </c>
      <c r="B705" s="0" t="s">
        <v>2789</v>
      </c>
      <c r="C705" s="0" t="s">
        <v>2790</v>
      </c>
      <c r="D705" s="0" t="s">
        <v>37</v>
      </c>
      <c r="E705" s="0" t="s">
        <v>2791</v>
      </c>
      <c r="F705" s="0" t="s">
        <v>1952</v>
      </c>
      <c r="I705" s="0" t="s">
        <v>607</v>
      </c>
      <c r="J705" s="0" t="n">
        <v>823904424</v>
      </c>
      <c r="L705" s="0" t="s">
        <v>608</v>
      </c>
      <c r="M705" s="0" t="s">
        <v>2788</v>
      </c>
    </row>
    <row r="706" customFormat="false" ht="12.75" hidden="false" customHeight="false" outlineLevel="0" collapsed="false">
      <c r="A706" s="0" t="s">
        <v>2792</v>
      </c>
      <c r="B706" s="0" t="s">
        <v>2793</v>
      </c>
      <c r="C706" s="0" t="s">
        <v>2794</v>
      </c>
      <c r="D706" s="0" t="s">
        <v>37</v>
      </c>
      <c r="E706" s="0" t="s">
        <v>2795</v>
      </c>
      <c r="F706" s="0" t="s">
        <v>1952</v>
      </c>
      <c r="I706" s="0" t="s">
        <v>2796</v>
      </c>
      <c r="J706" s="0" t="n">
        <v>823978080</v>
      </c>
      <c r="L706" s="0" t="s">
        <v>608</v>
      </c>
      <c r="M706" s="0" t="s">
        <v>2792</v>
      </c>
    </row>
    <row r="707" customFormat="false" ht="12.75" hidden="false" customHeight="false" outlineLevel="0" collapsed="false">
      <c r="A707" s="0" t="s">
        <v>2797</v>
      </c>
      <c r="B707" s="0" t="s">
        <v>2798</v>
      </c>
      <c r="C707" s="0" t="s">
        <v>2799</v>
      </c>
      <c r="D707" s="0" t="s">
        <v>37</v>
      </c>
      <c r="E707" s="0" t="s">
        <v>2795</v>
      </c>
      <c r="F707" s="0" t="s">
        <v>1952</v>
      </c>
      <c r="I707" s="0" t="s">
        <v>607</v>
      </c>
      <c r="J707" s="0" t="n">
        <v>823978308</v>
      </c>
      <c r="L707" s="0" t="s">
        <v>608</v>
      </c>
      <c r="M707" s="0" t="s">
        <v>2797</v>
      </c>
    </row>
    <row r="708" customFormat="false" ht="12.75" hidden="false" customHeight="false" outlineLevel="0" collapsed="false">
      <c r="A708" s="0" t="s">
        <v>2800</v>
      </c>
      <c r="B708" s="0" t="s">
        <v>2801</v>
      </c>
      <c r="C708" s="0" t="s">
        <v>2802</v>
      </c>
      <c r="D708" s="0" t="s">
        <v>37</v>
      </c>
      <c r="E708" s="0" t="s">
        <v>2803</v>
      </c>
      <c r="F708" s="0" t="s">
        <v>1952</v>
      </c>
      <c r="I708" s="0" t="s">
        <v>2804</v>
      </c>
      <c r="J708" s="0" t="s">
        <v>2805</v>
      </c>
      <c r="L708" s="0" t="s">
        <v>608</v>
      </c>
      <c r="M708" s="0" t="s">
        <v>2800</v>
      </c>
    </row>
    <row r="709" customFormat="false" ht="12.75" hidden="false" customHeight="false" outlineLevel="0" collapsed="false">
      <c r="A709" s="0" t="s">
        <v>2806</v>
      </c>
      <c r="B709" s="0" t="s">
        <v>2807</v>
      </c>
      <c r="C709" s="0" t="s">
        <v>2808</v>
      </c>
      <c r="D709" s="0" t="s">
        <v>37</v>
      </c>
      <c r="E709" s="0" t="s">
        <v>2809</v>
      </c>
      <c r="F709" s="0" t="s">
        <v>1952</v>
      </c>
      <c r="I709" s="0" t="s">
        <v>607</v>
      </c>
      <c r="J709" s="0" t="n">
        <v>823911157</v>
      </c>
      <c r="L709" s="0" t="s">
        <v>608</v>
      </c>
      <c r="M709" s="0" t="s">
        <v>2806</v>
      </c>
    </row>
    <row r="710" customFormat="false" ht="12.75" hidden="false" customHeight="false" outlineLevel="0" collapsed="false">
      <c r="A710" s="0" t="s">
        <v>2810</v>
      </c>
      <c r="B710" s="0" t="s">
        <v>2811</v>
      </c>
      <c r="C710" s="0" t="s">
        <v>2812</v>
      </c>
      <c r="D710" s="0" t="s">
        <v>37</v>
      </c>
      <c r="E710" s="0" t="s">
        <v>2813</v>
      </c>
      <c r="F710" s="0" t="s">
        <v>1952</v>
      </c>
      <c r="I710" s="0" t="s">
        <v>607</v>
      </c>
      <c r="J710" s="0" t="n">
        <v>823986005</v>
      </c>
      <c r="L710" s="0" t="s">
        <v>608</v>
      </c>
      <c r="M710" s="0" t="s">
        <v>2810</v>
      </c>
    </row>
    <row r="711" customFormat="false" ht="12.75" hidden="false" customHeight="false" outlineLevel="0" collapsed="false">
      <c r="A711" s="0" t="s">
        <v>2814</v>
      </c>
      <c r="B711" s="0" t="s">
        <v>2815</v>
      </c>
      <c r="C711" s="0" t="s">
        <v>2816</v>
      </c>
      <c r="D711" s="0" t="s">
        <v>37</v>
      </c>
      <c r="E711" s="0" t="s">
        <v>2817</v>
      </c>
      <c r="F711" s="0" t="s">
        <v>1952</v>
      </c>
      <c r="I711" s="0" t="s">
        <v>607</v>
      </c>
      <c r="J711" s="0" t="n">
        <v>823987622</v>
      </c>
      <c r="L711" s="0" t="s">
        <v>608</v>
      </c>
      <c r="M711" s="0" t="s">
        <v>2810</v>
      </c>
    </row>
    <row r="712" customFormat="false" ht="12.75" hidden="false" customHeight="false" outlineLevel="0" collapsed="false">
      <c r="A712" s="0" t="s">
        <v>2818</v>
      </c>
      <c r="B712" s="0" t="s">
        <v>2819</v>
      </c>
      <c r="C712" s="0" t="s">
        <v>2820</v>
      </c>
      <c r="D712" s="0" t="s">
        <v>37</v>
      </c>
      <c r="E712" s="0" t="s">
        <v>2821</v>
      </c>
      <c r="F712" s="0" t="s">
        <v>1952</v>
      </c>
      <c r="I712" s="0" t="s">
        <v>607</v>
      </c>
      <c r="J712" s="0" t="n">
        <v>823980078</v>
      </c>
      <c r="L712" s="0" t="s">
        <v>608</v>
      </c>
      <c r="M712" s="0" t="s">
        <v>2810</v>
      </c>
    </row>
    <row r="713" customFormat="false" ht="12.75" hidden="false" customHeight="false" outlineLevel="0" collapsed="false">
      <c r="A713" s="0" t="s">
        <v>2822</v>
      </c>
      <c r="B713" s="0" t="s">
        <v>2823</v>
      </c>
      <c r="C713" s="0" t="s">
        <v>2824</v>
      </c>
      <c r="D713" s="0" t="s">
        <v>37</v>
      </c>
      <c r="E713" s="0" t="s">
        <v>2825</v>
      </c>
      <c r="F713" s="0" t="s">
        <v>1952</v>
      </c>
      <c r="I713" s="0" t="s">
        <v>607</v>
      </c>
      <c r="J713" s="0" t="n">
        <v>823981075</v>
      </c>
      <c r="L713" s="0" t="s">
        <v>608</v>
      </c>
      <c r="M713" s="0" t="s">
        <v>2810</v>
      </c>
    </row>
    <row r="714" customFormat="false" ht="12.75" hidden="false" customHeight="false" outlineLevel="0" collapsed="false">
      <c r="A714" s="0" t="s">
        <v>2826</v>
      </c>
      <c r="B714" s="0" t="s">
        <v>2827</v>
      </c>
      <c r="C714" s="0" t="s">
        <v>2828</v>
      </c>
      <c r="D714" s="0" t="s">
        <v>37</v>
      </c>
      <c r="E714" s="0" t="s">
        <v>2829</v>
      </c>
      <c r="F714" s="0" t="s">
        <v>1952</v>
      </c>
      <c r="I714" s="0" t="s">
        <v>607</v>
      </c>
      <c r="J714" s="0" t="n">
        <v>823466099</v>
      </c>
      <c r="L714" s="0" t="s">
        <v>608</v>
      </c>
      <c r="M714" s="0" t="s">
        <v>2826</v>
      </c>
    </row>
    <row r="715" customFormat="false" ht="12.75" hidden="false" customHeight="false" outlineLevel="0" collapsed="false">
      <c r="A715" s="0" t="s">
        <v>2830</v>
      </c>
      <c r="B715" s="0" t="s">
        <v>2831</v>
      </c>
      <c r="C715" s="0" t="s">
        <v>2832</v>
      </c>
      <c r="D715" s="0" t="s">
        <v>37</v>
      </c>
      <c r="E715" s="0" t="s">
        <v>2833</v>
      </c>
      <c r="F715" s="0" t="s">
        <v>1952</v>
      </c>
      <c r="I715" s="0" t="s">
        <v>607</v>
      </c>
      <c r="J715" s="0" t="s">
        <v>616</v>
      </c>
      <c r="L715" s="0" t="s">
        <v>608</v>
      </c>
      <c r="M715" s="0" t="s">
        <v>2834</v>
      </c>
    </row>
    <row r="716" customFormat="false" ht="12.75" hidden="false" customHeight="false" outlineLevel="0" collapsed="false">
      <c r="A716" s="0" t="s">
        <v>2835</v>
      </c>
      <c r="B716" s="0" t="s">
        <v>2836</v>
      </c>
      <c r="C716" s="0" t="s">
        <v>2837</v>
      </c>
      <c r="D716" s="0" t="s">
        <v>37</v>
      </c>
      <c r="E716" s="0" t="s">
        <v>2838</v>
      </c>
      <c r="F716" s="0" t="s">
        <v>1952</v>
      </c>
      <c r="I716" s="0" t="s">
        <v>2839</v>
      </c>
      <c r="J716" s="0" t="n">
        <v>823753241</v>
      </c>
      <c r="L716" s="0" t="s">
        <v>608</v>
      </c>
      <c r="M716" s="0" t="s">
        <v>2835</v>
      </c>
    </row>
    <row r="717" customFormat="false" ht="12.75" hidden="false" customHeight="false" outlineLevel="0" collapsed="false">
      <c r="A717" s="0" t="s">
        <v>2840</v>
      </c>
      <c r="B717" s="0" t="s">
        <v>2841</v>
      </c>
      <c r="C717" s="0" t="s">
        <v>2842</v>
      </c>
      <c r="D717" s="0" t="s">
        <v>37</v>
      </c>
      <c r="E717" s="0" t="s">
        <v>2843</v>
      </c>
      <c r="F717" s="0" t="s">
        <v>1952</v>
      </c>
      <c r="I717" s="0" t="s">
        <v>607</v>
      </c>
      <c r="J717" s="0" t="s">
        <v>2844</v>
      </c>
      <c r="L717" s="0" t="s">
        <v>608</v>
      </c>
      <c r="M717" s="0" t="s">
        <v>2840</v>
      </c>
    </row>
    <row r="718" customFormat="false" ht="12.75" hidden="false" customHeight="false" outlineLevel="0" collapsed="false">
      <c r="A718" s="0" t="s">
        <v>2845</v>
      </c>
      <c r="B718" s="0" t="s">
        <v>2846</v>
      </c>
      <c r="C718" s="0" t="s">
        <v>2847</v>
      </c>
      <c r="D718" s="0" t="s">
        <v>37</v>
      </c>
      <c r="E718" s="0" t="s">
        <v>2848</v>
      </c>
      <c r="F718" s="0" t="s">
        <v>1952</v>
      </c>
      <c r="I718" s="0" t="s">
        <v>607</v>
      </c>
      <c r="J718" s="0" t="n">
        <v>823452954</v>
      </c>
      <c r="L718" s="0" t="s">
        <v>608</v>
      </c>
      <c r="M718" s="0" t="s">
        <v>2845</v>
      </c>
    </row>
    <row r="719" customFormat="false" ht="12.75" hidden="false" customHeight="false" outlineLevel="0" collapsed="false">
      <c r="A719" s="0" t="s">
        <v>2849</v>
      </c>
      <c r="B719" s="0" t="s">
        <v>2850</v>
      </c>
      <c r="C719" s="0" t="s">
        <v>2851</v>
      </c>
      <c r="D719" s="0" t="s">
        <v>37</v>
      </c>
      <c r="E719" s="0" t="s">
        <v>2852</v>
      </c>
      <c r="F719" s="0" t="s">
        <v>1952</v>
      </c>
      <c r="I719" s="0" t="s">
        <v>607</v>
      </c>
      <c r="J719" s="0" t="n">
        <v>823809232</v>
      </c>
      <c r="L719" s="0" t="s">
        <v>608</v>
      </c>
      <c r="M719" s="0" t="s">
        <v>2849</v>
      </c>
    </row>
    <row r="720" customFormat="false" ht="12.75" hidden="false" customHeight="false" outlineLevel="0" collapsed="false">
      <c r="A720" s="0" t="s">
        <v>2853</v>
      </c>
      <c r="B720" s="0" t="s">
        <v>2854</v>
      </c>
      <c r="C720" s="0" t="s">
        <v>2855</v>
      </c>
      <c r="D720" s="0" t="s">
        <v>37</v>
      </c>
      <c r="E720" s="0" t="s">
        <v>2856</v>
      </c>
      <c r="F720" s="0" t="s">
        <v>1952</v>
      </c>
      <c r="I720" s="0" t="s">
        <v>2857</v>
      </c>
      <c r="J720" s="0" t="n">
        <v>823841790</v>
      </c>
      <c r="L720" s="0" t="s">
        <v>608</v>
      </c>
      <c r="M720" s="0" t="s">
        <v>2853</v>
      </c>
    </row>
    <row r="721" customFormat="false" ht="12.75" hidden="false" customHeight="false" outlineLevel="0" collapsed="false">
      <c r="A721" s="0" t="s">
        <v>2858</v>
      </c>
      <c r="B721" s="0" t="s">
        <v>2859</v>
      </c>
      <c r="C721" s="0" t="s">
        <v>2860</v>
      </c>
      <c r="D721" s="0" t="s">
        <v>37</v>
      </c>
      <c r="E721" s="0" t="s">
        <v>2861</v>
      </c>
      <c r="F721" s="0" t="s">
        <v>1952</v>
      </c>
      <c r="I721" s="0" t="s">
        <v>607</v>
      </c>
      <c r="J721" s="0" t="s">
        <v>616</v>
      </c>
      <c r="L721" s="0" t="s">
        <v>608</v>
      </c>
      <c r="M721" s="0" t="s">
        <v>2862</v>
      </c>
    </row>
    <row r="722" customFormat="false" ht="12.75" hidden="false" customHeight="false" outlineLevel="0" collapsed="false">
      <c r="A722" s="0" t="s">
        <v>2863</v>
      </c>
      <c r="B722" s="0" t="s">
        <v>2864</v>
      </c>
      <c r="C722" s="0" t="s">
        <v>2865</v>
      </c>
      <c r="D722" s="0" t="s">
        <v>37</v>
      </c>
      <c r="E722" s="0" t="s">
        <v>2866</v>
      </c>
      <c r="F722" s="0" t="s">
        <v>1952</v>
      </c>
      <c r="I722" s="0" t="s">
        <v>607</v>
      </c>
      <c r="J722" s="0" t="s">
        <v>2867</v>
      </c>
      <c r="L722" s="0" t="s">
        <v>608</v>
      </c>
      <c r="M722" s="0" t="s">
        <v>2863</v>
      </c>
    </row>
    <row r="723" customFormat="false" ht="12.75" hidden="false" customHeight="false" outlineLevel="0" collapsed="false">
      <c r="A723" s="0" t="s">
        <v>2868</v>
      </c>
      <c r="B723" s="0" t="s">
        <v>2869</v>
      </c>
      <c r="C723" s="0" t="s">
        <v>2870</v>
      </c>
      <c r="D723" s="0" t="s">
        <v>37</v>
      </c>
      <c r="E723" s="0" t="s">
        <v>2871</v>
      </c>
      <c r="F723" s="0" t="s">
        <v>1952</v>
      </c>
      <c r="I723" s="0" t="s">
        <v>607</v>
      </c>
      <c r="J723" s="0" t="n">
        <v>823937117</v>
      </c>
      <c r="L723" s="0" t="s">
        <v>608</v>
      </c>
      <c r="M723" s="0" t="s">
        <v>2868</v>
      </c>
    </row>
    <row r="724" customFormat="false" ht="12.75" hidden="false" customHeight="false" outlineLevel="0" collapsed="false">
      <c r="A724" s="0" t="s">
        <v>2872</v>
      </c>
      <c r="B724" s="0" t="s">
        <v>2873</v>
      </c>
      <c r="C724" s="0" t="s">
        <v>2874</v>
      </c>
      <c r="D724" s="0" t="s">
        <v>37</v>
      </c>
      <c r="E724" s="0" t="s">
        <v>2871</v>
      </c>
      <c r="F724" s="0" t="s">
        <v>1952</v>
      </c>
      <c r="I724" s="0" t="s">
        <v>2875</v>
      </c>
      <c r="J724" s="0" t="n">
        <v>823730206</v>
      </c>
      <c r="L724" s="0" t="s">
        <v>608</v>
      </c>
      <c r="M724" s="0" t="s">
        <v>2868</v>
      </c>
    </row>
    <row r="725" customFormat="false" ht="12.75" hidden="false" customHeight="false" outlineLevel="0" collapsed="false">
      <c r="A725" s="0" t="s">
        <v>2876</v>
      </c>
      <c r="B725" s="0" t="s">
        <v>2877</v>
      </c>
      <c r="C725" s="0" t="s">
        <v>2878</v>
      </c>
      <c r="D725" s="0" t="s">
        <v>37</v>
      </c>
      <c r="E725" s="0" t="s">
        <v>2871</v>
      </c>
      <c r="F725" s="0" t="s">
        <v>1952</v>
      </c>
      <c r="I725" s="0" t="s">
        <v>2879</v>
      </c>
      <c r="J725" s="0" t="n">
        <v>823702035</v>
      </c>
      <c r="L725" s="0" t="s">
        <v>608</v>
      </c>
      <c r="M725" s="0" t="s">
        <v>2876</v>
      </c>
    </row>
    <row r="726" customFormat="false" ht="12.75" hidden="false" customHeight="false" outlineLevel="0" collapsed="false">
      <c r="A726" s="0" t="s">
        <v>2880</v>
      </c>
      <c r="B726" s="0" t="s">
        <v>2881</v>
      </c>
      <c r="C726" s="0" t="s">
        <v>2882</v>
      </c>
      <c r="D726" s="0" t="s">
        <v>37</v>
      </c>
      <c r="E726" s="0" t="s">
        <v>2883</v>
      </c>
      <c r="F726" s="0" t="s">
        <v>1952</v>
      </c>
      <c r="I726" s="0" t="s">
        <v>2884</v>
      </c>
      <c r="J726" s="0" t="n">
        <v>823874043</v>
      </c>
      <c r="L726" s="0" t="s">
        <v>608</v>
      </c>
      <c r="M726" s="0" t="s">
        <v>2880</v>
      </c>
    </row>
    <row r="727" customFormat="false" ht="12.75" hidden="false" customHeight="false" outlineLevel="0" collapsed="false">
      <c r="A727" s="0" t="s">
        <v>2885</v>
      </c>
      <c r="B727" s="0" t="s">
        <v>2886</v>
      </c>
      <c r="C727" s="0" t="s">
        <v>2887</v>
      </c>
      <c r="D727" s="0" t="s">
        <v>37</v>
      </c>
      <c r="E727" s="0" t="s">
        <v>2888</v>
      </c>
      <c r="F727" s="0" t="s">
        <v>1952</v>
      </c>
      <c r="I727" s="0" t="s">
        <v>607</v>
      </c>
      <c r="J727" s="0" t="s">
        <v>2889</v>
      </c>
      <c r="L727" s="0" t="s">
        <v>608</v>
      </c>
      <c r="M727" s="0" t="s">
        <v>2885</v>
      </c>
    </row>
    <row r="728" customFormat="false" ht="12.75" hidden="false" customHeight="false" outlineLevel="0" collapsed="false">
      <c r="A728" s="0" t="s">
        <v>2890</v>
      </c>
      <c r="B728" s="0" t="s">
        <v>2891</v>
      </c>
      <c r="C728" s="0" t="s">
        <v>2892</v>
      </c>
      <c r="D728" s="0" t="s">
        <v>37</v>
      </c>
      <c r="E728" s="0" t="s">
        <v>2893</v>
      </c>
      <c r="F728" s="0" t="s">
        <v>1952</v>
      </c>
      <c r="I728" s="0" t="s">
        <v>607</v>
      </c>
      <c r="J728" s="0" t="n">
        <v>823875153</v>
      </c>
      <c r="L728" s="0" t="s">
        <v>608</v>
      </c>
      <c r="M728" s="0" t="s">
        <v>2890</v>
      </c>
    </row>
    <row r="729" customFormat="false" ht="12.75" hidden="false" customHeight="false" outlineLevel="0" collapsed="false">
      <c r="A729" s="0" t="s">
        <v>2894</v>
      </c>
      <c r="B729" s="0" t="s">
        <v>2895</v>
      </c>
      <c r="C729" s="0" t="s">
        <v>2896</v>
      </c>
      <c r="D729" s="0" t="s">
        <v>37</v>
      </c>
      <c r="E729" s="0" t="s">
        <v>2897</v>
      </c>
      <c r="F729" s="0" t="s">
        <v>1952</v>
      </c>
      <c r="I729" s="0" t="s">
        <v>607</v>
      </c>
      <c r="J729" s="0" t="s">
        <v>2898</v>
      </c>
      <c r="L729" s="0" t="s">
        <v>608</v>
      </c>
      <c r="M729" s="0" t="s">
        <v>2894</v>
      </c>
    </row>
    <row r="730" customFormat="false" ht="12.75" hidden="false" customHeight="false" outlineLevel="0" collapsed="false">
      <c r="A730" s="0" t="s">
        <v>2899</v>
      </c>
      <c r="B730" s="0" t="s">
        <v>2900</v>
      </c>
      <c r="C730" s="0" t="s">
        <v>2901</v>
      </c>
      <c r="D730" s="0" t="s">
        <v>37</v>
      </c>
      <c r="E730" s="0" t="s">
        <v>2838</v>
      </c>
      <c r="F730" s="0" t="s">
        <v>1952</v>
      </c>
      <c r="I730" s="0" t="s">
        <v>2902</v>
      </c>
      <c r="J730" s="0" t="n">
        <v>823801710</v>
      </c>
      <c r="L730" s="0" t="s">
        <v>608</v>
      </c>
      <c r="M730" s="0" t="s">
        <v>2899</v>
      </c>
    </row>
    <row r="731" customFormat="false" ht="12.75" hidden="false" customHeight="false" outlineLevel="0" collapsed="false">
      <c r="A731" s="0" t="s">
        <v>2903</v>
      </c>
      <c r="B731" s="0" t="s">
        <v>2904</v>
      </c>
      <c r="C731" s="0" t="s">
        <v>2905</v>
      </c>
      <c r="D731" s="0" t="s">
        <v>37</v>
      </c>
      <c r="E731" s="0" t="s">
        <v>2702</v>
      </c>
      <c r="F731" s="0" t="s">
        <v>1952</v>
      </c>
      <c r="I731" s="0" t="s">
        <v>2906</v>
      </c>
      <c r="J731" s="0" t="s">
        <v>2907</v>
      </c>
      <c r="L731" s="0" t="s">
        <v>608</v>
      </c>
      <c r="M731" s="0" t="s">
        <v>2903</v>
      </c>
    </row>
    <row r="732" customFormat="false" ht="12.75" hidden="false" customHeight="false" outlineLevel="0" collapsed="false">
      <c r="A732" s="0" t="s">
        <v>2908</v>
      </c>
      <c r="B732" s="0" t="s">
        <v>2909</v>
      </c>
      <c r="C732" s="0" t="s">
        <v>2910</v>
      </c>
      <c r="D732" s="0" t="s">
        <v>37</v>
      </c>
      <c r="E732" s="0" t="s">
        <v>2911</v>
      </c>
      <c r="F732" s="0" t="s">
        <v>1952</v>
      </c>
      <c r="I732" s="0" t="s">
        <v>607</v>
      </c>
      <c r="J732" s="0" t="s">
        <v>2912</v>
      </c>
      <c r="L732" s="0" t="s">
        <v>608</v>
      </c>
      <c r="M732" s="0" t="s">
        <v>2908</v>
      </c>
    </row>
    <row r="733" customFormat="false" ht="12.75" hidden="false" customHeight="false" outlineLevel="0" collapsed="false">
      <c r="A733" s="0" t="s">
        <v>2913</v>
      </c>
      <c r="B733" s="0" t="s">
        <v>2914</v>
      </c>
      <c r="C733" s="0" t="s">
        <v>2915</v>
      </c>
      <c r="D733" s="0" t="s">
        <v>37</v>
      </c>
      <c r="E733" s="0" t="s">
        <v>2916</v>
      </c>
      <c r="F733" s="0" t="s">
        <v>1952</v>
      </c>
      <c r="I733" s="0" t="s">
        <v>2917</v>
      </c>
      <c r="J733" s="0" t="n">
        <v>823403369</v>
      </c>
      <c r="L733" s="0" t="s">
        <v>608</v>
      </c>
      <c r="M733" s="0" t="s">
        <v>2913</v>
      </c>
    </row>
    <row r="734" customFormat="false" ht="12.75" hidden="false" customHeight="false" outlineLevel="0" collapsed="false">
      <c r="A734" s="0" t="s">
        <v>2918</v>
      </c>
      <c r="B734" s="0" t="s">
        <v>2919</v>
      </c>
      <c r="C734" s="0" t="s">
        <v>2920</v>
      </c>
      <c r="D734" s="0" t="s">
        <v>37</v>
      </c>
      <c r="E734" s="0" t="s">
        <v>2921</v>
      </c>
      <c r="F734" s="0" t="s">
        <v>1952</v>
      </c>
      <c r="I734" s="0" t="s">
        <v>607</v>
      </c>
      <c r="J734" s="0" t="n">
        <v>823989069</v>
      </c>
      <c r="L734" s="0" t="s">
        <v>608</v>
      </c>
      <c r="M734" s="0" t="s">
        <v>2922</v>
      </c>
    </row>
    <row r="735" customFormat="false" ht="12.75" hidden="false" customHeight="false" outlineLevel="0" collapsed="false">
      <c r="A735" s="0" t="s">
        <v>2923</v>
      </c>
      <c r="B735" s="0" t="s">
        <v>2924</v>
      </c>
      <c r="C735" s="0" t="s">
        <v>2925</v>
      </c>
      <c r="D735" s="0" t="s">
        <v>37</v>
      </c>
      <c r="E735" s="0" t="s">
        <v>2926</v>
      </c>
      <c r="F735" s="0" t="s">
        <v>1952</v>
      </c>
      <c r="I735" s="0" t="s">
        <v>607</v>
      </c>
      <c r="J735" s="0" t="n">
        <v>823923471</v>
      </c>
      <c r="L735" s="0" t="s">
        <v>608</v>
      </c>
      <c r="M735" s="0" t="s">
        <v>2922</v>
      </c>
    </row>
    <row r="736" customFormat="false" ht="12.75" hidden="false" customHeight="false" outlineLevel="0" collapsed="false">
      <c r="A736" s="0" t="s">
        <v>2927</v>
      </c>
      <c r="B736" s="0" t="s">
        <v>2928</v>
      </c>
      <c r="C736" s="0" t="s">
        <v>1399</v>
      </c>
      <c r="D736" s="0" t="s">
        <v>37</v>
      </c>
      <c r="E736" s="0" t="s">
        <v>2929</v>
      </c>
      <c r="F736" s="0" t="s">
        <v>1952</v>
      </c>
      <c r="I736" s="0" t="s">
        <v>607</v>
      </c>
      <c r="J736" s="0" t="n">
        <v>82924660</v>
      </c>
      <c r="L736" s="0" t="s">
        <v>608</v>
      </c>
      <c r="M736" s="0" t="s">
        <v>2922</v>
      </c>
    </row>
    <row r="737" customFormat="false" ht="12.75" hidden="false" customHeight="false" outlineLevel="0" collapsed="false">
      <c r="A737" s="0" t="s">
        <v>2930</v>
      </c>
      <c r="B737" s="0" t="s">
        <v>713</v>
      </c>
      <c r="C737" s="0" t="s">
        <v>641</v>
      </c>
      <c r="D737" s="0" t="s">
        <v>37</v>
      </c>
      <c r="E737" s="0" t="s">
        <v>2871</v>
      </c>
      <c r="F737" s="0" t="s">
        <v>1952</v>
      </c>
      <c r="I737" s="0" t="s">
        <v>2931</v>
      </c>
      <c r="J737" s="0" t="s">
        <v>616</v>
      </c>
      <c r="L737" s="0" t="s">
        <v>608</v>
      </c>
      <c r="M737" s="0" t="s">
        <v>2932</v>
      </c>
    </row>
    <row r="738" customFormat="false" ht="12.75" hidden="false" customHeight="false" outlineLevel="0" collapsed="false">
      <c r="A738" s="0" t="s">
        <v>2933</v>
      </c>
      <c r="B738" s="0" t="s">
        <v>713</v>
      </c>
      <c r="C738" s="0" t="s">
        <v>641</v>
      </c>
      <c r="D738" s="0" t="s">
        <v>37</v>
      </c>
      <c r="E738" s="0" t="s">
        <v>2856</v>
      </c>
      <c r="F738" s="0" t="s">
        <v>1952</v>
      </c>
      <c r="I738" s="0" t="s">
        <v>2857</v>
      </c>
      <c r="J738" s="0" t="s">
        <v>616</v>
      </c>
      <c r="L738" s="0" t="s">
        <v>608</v>
      </c>
      <c r="M738" s="0" t="s">
        <v>2483</v>
      </c>
    </row>
    <row r="739" customFormat="false" ht="12.75" hidden="false" customHeight="false" outlineLevel="0" collapsed="false">
      <c r="A739" s="0" t="s">
        <v>2934</v>
      </c>
      <c r="B739" s="0" t="s">
        <v>2935</v>
      </c>
      <c r="C739" s="0" t="s">
        <v>2936</v>
      </c>
      <c r="D739" s="0" t="s">
        <v>37</v>
      </c>
      <c r="E739" s="0" t="s">
        <v>2937</v>
      </c>
      <c r="F739" s="0" t="s">
        <v>1952</v>
      </c>
      <c r="I739" s="0" t="s">
        <v>607</v>
      </c>
      <c r="J739" s="0" t="n">
        <v>823876070</v>
      </c>
      <c r="L739" s="0" t="s">
        <v>608</v>
      </c>
      <c r="M739" s="0" t="s">
        <v>2488</v>
      </c>
    </row>
    <row r="740" customFormat="false" ht="12.75" hidden="false" customHeight="false" outlineLevel="0" collapsed="false">
      <c r="A740" s="0" t="s">
        <v>2938</v>
      </c>
      <c r="B740" s="0" t="s">
        <v>2939</v>
      </c>
      <c r="C740" s="0" t="s">
        <v>2940</v>
      </c>
      <c r="D740" s="0" t="s">
        <v>37</v>
      </c>
      <c r="E740" s="0" t="s">
        <v>2941</v>
      </c>
      <c r="F740" s="0" t="s">
        <v>1952</v>
      </c>
      <c r="I740" s="0" t="s">
        <v>607</v>
      </c>
      <c r="J740" s="0" t="n">
        <v>823390059</v>
      </c>
      <c r="L740" s="0" t="s">
        <v>608</v>
      </c>
      <c r="M740" s="0" t="s">
        <v>2942</v>
      </c>
    </row>
    <row r="741" customFormat="false" ht="12.75" hidden="false" customHeight="false" outlineLevel="0" collapsed="false">
      <c r="A741" s="0" t="s">
        <v>2943</v>
      </c>
      <c r="B741" s="0" t="s">
        <v>2944</v>
      </c>
      <c r="C741" s="0" t="s">
        <v>669</v>
      </c>
      <c r="D741" s="0" t="s">
        <v>37</v>
      </c>
      <c r="E741" s="0" t="s">
        <v>2945</v>
      </c>
      <c r="F741" s="0" t="s">
        <v>1952</v>
      </c>
      <c r="I741" s="0" t="s">
        <v>607</v>
      </c>
      <c r="J741" s="0" t="n">
        <v>823984113</v>
      </c>
      <c r="L741" s="0" t="s">
        <v>608</v>
      </c>
      <c r="M741" s="0" t="s">
        <v>2500</v>
      </c>
    </row>
    <row r="742" customFormat="false" ht="12.75" hidden="false" customHeight="false" outlineLevel="0" collapsed="false">
      <c r="A742" s="0" t="s">
        <v>2946</v>
      </c>
      <c r="B742" s="0" t="s">
        <v>2947</v>
      </c>
      <c r="C742" s="0" t="s">
        <v>2690</v>
      </c>
      <c r="D742" s="0" t="s">
        <v>37</v>
      </c>
      <c r="E742" s="0" t="s">
        <v>2948</v>
      </c>
      <c r="F742" s="0" t="s">
        <v>1952</v>
      </c>
      <c r="I742" s="0" t="s">
        <v>607</v>
      </c>
      <c r="J742" s="0" t="n">
        <v>823457391</v>
      </c>
      <c r="L742" s="0" t="s">
        <v>608</v>
      </c>
      <c r="M742" s="0" t="s">
        <v>2508</v>
      </c>
    </row>
    <row r="743" customFormat="false" ht="12.75" hidden="false" customHeight="false" outlineLevel="0" collapsed="false">
      <c r="A743" s="0" t="s">
        <v>2949</v>
      </c>
      <c r="B743" s="0" t="s">
        <v>2950</v>
      </c>
      <c r="C743" s="0" t="s">
        <v>2951</v>
      </c>
      <c r="D743" s="0" t="s">
        <v>37</v>
      </c>
      <c r="E743" s="0" t="s">
        <v>2916</v>
      </c>
      <c r="F743" s="0" t="s">
        <v>1952</v>
      </c>
      <c r="I743" s="0" t="s">
        <v>607</v>
      </c>
      <c r="J743" s="0" t="n">
        <v>823434544</v>
      </c>
      <c r="L743" s="0" t="s">
        <v>608</v>
      </c>
      <c r="M743" s="0" t="s">
        <v>2511</v>
      </c>
    </row>
    <row r="744" customFormat="false" ht="12.75" hidden="false" customHeight="false" outlineLevel="0" collapsed="false">
      <c r="A744" s="0" t="s">
        <v>2952</v>
      </c>
      <c r="B744" s="0" t="s">
        <v>2953</v>
      </c>
      <c r="C744" s="0" t="s">
        <v>2954</v>
      </c>
      <c r="D744" s="0" t="s">
        <v>37</v>
      </c>
      <c r="E744" s="0" t="s">
        <v>2672</v>
      </c>
      <c r="F744" s="0" t="s">
        <v>1952</v>
      </c>
      <c r="I744" s="0" t="s">
        <v>2955</v>
      </c>
      <c r="J744" s="0" t="n">
        <v>823371459</v>
      </c>
      <c r="L744" s="0" t="s">
        <v>608</v>
      </c>
      <c r="M744" s="0" t="s">
        <v>2516</v>
      </c>
    </row>
    <row r="745" customFormat="false" ht="12.75" hidden="false" customHeight="false" outlineLevel="0" collapsed="false">
      <c r="A745" s="0" t="s">
        <v>2956</v>
      </c>
      <c r="B745" s="0" t="s">
        <v>2957</v>
      </c>
      <c r="C745" s="0" t="s">
        <v>2958</v>
      </c>
      <c r="D745" s="0" t="s">
        <v>37</v>
      </c>
      <c r="E745" s="0" t="s">
        <v>2672</v>
      </c>
      <c r="F745" s="0" t="s">
        <v>1952</v>
      </c>
      <c r="I745" s="0" t="s">
        <v>2959</v>
      </c>
      <c r="J745" s="0" t="n">
        <v>823301571</v>
      </c>
      <c r="L745" s="0" t="s">
        <v>608</v>
      </c>
      <c r="M745" s="0" t="s">
        <v>2516</v>
      </c>
    </row>
    <row r="746" customFormat="false" ht="12.75" hidden="false" customHeight="false" outlineLevel="0" collapsed="false">
      <c r="A746" s="0" t="s">
        <v>2960</v>
      </c>
      <c r="B746" s="0" t="s">
        <v>2961</v>
      </c>
      <c r="C746" s="0" t="s">
        <v>2962</v>
      </c>
      <c r="D746" s="0" t="s">
        <v>37</v>
      </c>
      <c r="E746" s="0" t="s">
        <v>2963</v>
      </c>
      <c r="F746" s="0" t="s">
        <v>1952</v>
      </c>
      <c r="I746" s="0" t="s">
        <v>607</v>
      </c>
      <c r="J746" s="0" t="n">
        <v>823870007</v>
      </c>
      <c r="L746" s="0" t="s">
        <v>608</v>
      </c>
      <c r="M746" s="0" t="s">
        <v>2531</v>
      </c>
    </row>
    <row r="747" customFormat="false" ht="12.75" hidden="false" customHeight="false" outlineLevel="0" collapsed="false">
      <c r="A747" s="0" t="s">
        <v>2964</v>
      </c>
      <c r="B747" s="0" t="s">
        <v>2965</v>
      </c>
      <c r="C747" s="0" t="s">
        <v>2966</v>
      </c>
      <c r="D747" s="0" t="s">
        <v>37</v>
      </c>
      <c r="E747" s="0" t="s">
        <v>2967</v>
      </c>
      <c r="F747" s="0" t="s">
        <v>1952</v>
      </c>
      <c r="I747" s="0" t="s">
        <v>607</v>
      </c>
      <c r="J747" s="0" t="n">
        <v>823876144</v>
      </c>
      <c r="L747" s="0" t="s">
        <v>608</v>
      </c>
      <c r="M747" s="0" t="s">
        <v>2531</v>
      </c>
    </row>
    <row r="748" customFormat="false" ht="12.75" hidden="false" customHeight="false" outlineLevel="0" collapsed="false">
      <c r="A748" s="0" t="s">
        <v>2968</v>
      </c>
      <c r="B748" s="0" t="s">
        <v>2969</v>
      </c>
      <c r="C748" s="0" t="s">
        <v>2970</v>
      </c>
      <c r="D748" s="0" t="s">
        <v>37</v>
      </c>
      <c r="E748" s="0" t="s">
        <v>2971</v>
      </c>
      <c r="F748" s="0" t="s">
        <v>1952</v>
      </c>
      <c r="I748" s="0" t="s">
        <v>607</v>
      </c>
      <c r="J748" s="0" t="n">
        <v>823911606</v>
      </c>
      <c r="L748" s="0" t="s">
        <v>608</v>
      </c>
      <c r="M748" s="0" t="s">
        <v>2972</v>
      </c>
    </row>
    <row r="749" customFormat="false" ht="12.75" hidden="false" customHeight="false" outlineLevel="0" collapsed="false">
      <c r="A749" s="0" t="s">
        <v>2973</v>
      </c>
      <c r="B749" s="0" t="s">
        <v>2974</v>
      </c>
      <c r="C749" s="0" t="s">
        <v>2718</v>
      </c>
      <c r="D749" s="0" t="s">
        <v>37</v>
      </c>
      <c r="E749" s="0" t="s">
        <v>2975</v>
      </c>
      <c r="F749" s="0" t="s">
        <v>1952</v>
      </c>
      <c r="I749" s="0" t="s">
        <v>2976</v>
      </c>
      <c r="J749" s="0" t="n">
        <v>823919090</v>
      </c>
      <c r="L749" s="0" t="s">
        <v>608</v>
      </c>
      <c r="M749" s="0" t="s">
        <v>2972</v>
      </c>
    </row>
    <row r="750" customFormat="false" ht="12.75" hidden="false" customHeight="false" outlineLevel="0" collapsed="false">
      <c r="A750" s="0" t="s">
        <v>2977</v>
      </c>
      <c r="B750" s="0" t="s">
        <v>2978</v>
      </c>
      <c r="C750" s="0" t="s">
        <v>2979</v>
      </c>
      <c r="D750" s="0" t="s">
        <v>37</v>
      </c>
      <c r="E750" s="0" t="s">
        <v>2980</v>
      </c>
      <c r="F750" s="0" t="s">
        <v>1952</v>
      </c>
      <c r="I750" s="0" t="s">
        <v>607</v>
      </c>
      <c r="J750" s="0" t="n">
        <v>823915019</v>
      </c>
      <c r="L750" s="0" t="s">
        <v>608</v>
      </c>
      <c r="M750" s="0" t="s">
        <v>2536</v>
      </c>
    </row>
    <row r="751" customFormat="false" ht="12.75" hidden="false" customHeight="false" outlineLevel="0" collapsed="false">
      <c r="A751" s="0" t="s">
        <v>2981</v>
      </c>
      <c r="B751" s="0" t="s">
        <v>2982</v>
      </c>
      <c r="C751" s="0" t="s">
        <v>2983</v>
      </c>
      <c r="D751" s="0" t="s">
        <v>37</v>
      </c>
      <c r="E751" s="0" t="s">
        <v>2984</v>
      </c>
      <c r="F751" s="0" t="s">
        <v>1952</v>
      </c>
      <c r="I751" s="0" t="s">
        <v>607</v>
      </c>
      <c r="J751" s="0" t="n">
        <v>823912690</v>
      </c>
      <c r="L751" s="0" t="s">
        <v>608</v>
      </c>
      <c r="M751" s="0" t="s">
        <v>2536</v>
      </c>
    </row>
    <row r="752" customFormat="false" ht="12.75" hidden="false" customHeight="false" outlineLevel="0" collapsed="false">
      <c r="A752" s="0" t="s">
        <v>2985</v>
      </c>
      <c r="B752" s="0" t="s">
        <v>2986</v>
      </c>
      <c r="C752" s="0" t="s">
        <v>669</v>
      </c>
      <c r="D752" s="0" t="s">
        <v>37</v>
      </c>
      <c r="E752" s="0" t="s">
        <v>2987</v>
      </c>
      <c r="F752" s="0" t="s">
        <v>1952</v>
      </c>
      <c r="I752" s="0" t="s">
        <v>607</v>
      </c>
      <c r="J752" s="0" t="n">
        <v>823914170</v>
      </c>
      <c r="L752" s="0" t="s">
        <v>608</v>
      </c>
      <c r="M752" s="0" t="s">
        <v>2988</v>
      </c>
    </row>
    <row r="753" customFormat="false" ht="12.75" hidden="false" customHeight="false" outlineLevel="0" collapsed="false">
      <c r="A753" s="0" t="s">
        <v>2989</v>
      </c>
      <c r="B753" s="0" t="s">
        <v>2990</v>
      </c>
      <c r="C753" s="0" t="s">
        <v>2991</v>
      </c>
      <c r="D753" s="0" t="s">
        <v>37</v>
      </c>
      <c r="E753" s="0" t="s">
        <v>2992</v>
      </c>
      <c r="F753" s="0" t="s">
        <v>1952</v>
      </c>
      <c r="I753" s="0" t="s">
        <v>607</v>
      </c>
      <c r="J753" s="0" t="n">
        <v>823918241</v>
      </c>
      <c r="L753" s="0" t="s">
        <v>608</v>
      </c>
      <c r="M753" s="0" t="s">
        <v>2554</v>
      </c>
    </row>
    <row r="754" customFormat="false" ht="12.75" hidden="false" customHeight="false" outlineLevel="0" collapsed="false">
      <c r="A754" s="0" t="s">
        <v>2993</v>
      </c>
      <c r="B754" s="0" t="s">
        <v>2994</v>
      </c>
      <c r="C754" s="0" t="s">
        <v>2995</v>
      </c>
      <c r="D754" s="0" t="s">
        <v>37</v>
      </c>
      <c r="E754" s="0" t="s">
        <v>2996</v>
      </c>
      <c r="F754" s="0" t="s">
        <v>1952</v>
      </c>
      <c r="I754" s="0" t="s">
        <v>2997</v>
      </c>
      <c r="J754" s="0" t="n">
        <v>823931243</v>
      </c>
      <c r="L754" s="0" t="s">
        <v>608</v>
      </c>
      <c r="M754" s="0" t="s">
        <v>2998</v>
      </c>
    </row>
    <row r="755" customFormat="false" ht="12.75" hidden="false" customHeight="false" outlineLevel="0" collapsed="false">
      <c r="A755" s="0" t="s">
        <v>2999</v>
      </c>
      <c r="B755" s="0" t="s">
        <v>3000</v>
      </c>
      <c r="C755" s="0" t="s">
        <v>3001</v>
      </c>
      <c r="D755" s="0" t="s">
        <v>37</v>
      </c>
      <c r="E755" s="0" t="s">
        <v>3002</v>
      </c>
      <c r="F755" s="0" t="s">
        <v>1952</v>
      </c>
      <c r="I755" s="0" t="s">
        <v>607</v>
      </c>
      <c r="J755" s="0" t="n">
        <v>823859043</v>
      </c>
      <c r="L755" s="0" t="s">
        <v>608</v>
      </c>
      <c r="M755" s="0" t="s">
        <v>2567</v>
      </c>
    </row>
    <row r="756" customFormat="false" ht="12.75" hidden="false" customHeight="false" outlineLevel="0" collapsed="false">
      <c r="A756" s="0" t="s">
        <v>3003</v>
      </c>
      <c r="B756" s="0" t="s">
        <v>3004</v>
      </c>
      <c r="C756" s="0" t="s">
        <v>914</v>
      </c>
      <c r="D756" s="0" t="s">
        <v>37</v>
      </c>
      <c r="E756" s="0" t="s">
        <v>3005</v>
      </c>
      <c r="F756" s="0" t="s">
        <v>1952</v>
      </c>
      <c r="I756" s="0" t="s">
        <v>3006</v>
      </c>
      <c r="J756" s="0" t="n">
        <v>823884410</v>
      </c>
      <c r="L756" s="0" t="s">
        <v>608</v>
      </c>
      <c r="M756" s="0" t="s">
        <v>2578</v>
      </c>
    </row>
    <row r="757" customFormat="false" ht="12.75" hidden="false" customHeight="false" outlineLevel="0" collapsed="false">
      <c r="A757" s="0" t="s">
        <v>3007</v>
      </c>
      <c r="B757" s="0" t="s">
        <v>3008</v>
      </c>
      <c r="C757" s="0" t="s">
        <v>3009</v>
      </c>
      <c r="D757" s="0" t="s">
        <v>37</v>
      </c>
      <c r="E757" s="0" t="s">
        <v>3010</v>
      </c>
      <c r="F757" s="0" t="s">
        <v>1952</v>
      </c>
      <c r="I757" s="0" t="s">
        <v>607</v>
      </c>
      <c r="J757" s="0" t="n">
        <v>823939042</v>
      </c>
      <c r="L757" s="0" t="s">
        <v>608</v>
      </c>
      <c r="M757" s="0" t="s">
        <v>3011</v>
      </c>
    </row>
    <row r="758" customFormat="false" ht="12.75" hidden="false" customHeight="false" outlineLevel="0" collapsed="false">
      <c r="A758" s="0" t="s">
        <v>3012</v>
      </c>
      <c r="B758" s="0" t="s">
        <v>3013</v>
      </c>
      <c r="C758" s="0" t="s">
        <v>3014</v>
      </c>
      <c r="D758" s="0" t="s">
        <v>37</v>
      </c>
      <c r="E758" s="0" t="s">
        <v>3015</v>
      </c>
      <c r="F758" s="0" t="s">
        <v>1952</v>
      </c>
      <c r="I758" s="0" t="s">
        <v>3016</v>
      </c>
      <c r="J758" s="0" t="n">
        <v>823651488</v>
      </c>
      <c r="L758" s="0" t="s">
        <v>608</v>
      </c>
      <c r="M758" s="0" t="s">
        <v>2591</v>
      </c>
    </row>
    <row r="759" customFormat="false" ht="12.75" hidden="false" customHeight="false" outlineLevel="0" collapsed="false">
      <c r="A759" s="0" t="s">
        <v>3017</v>
      </c>
      <c r="B759" s="0" t="s">
        <v>3018</v>
      </c>
      <c r="C759" s="0" t="s">
        <v>3019</v>
      </c>
      <c r="D759" s="0" t="s">
        <v>37</v>
      </c>
      <c r="E759" s="0" t="s">
        <v>3020</v>
      </c>
      <c r="F759" s="0" t="s">
        <v>1952</v>
      </c>
      <c r="I759" s="0" t="s">
        <v>3021</v>
      </c>
      <c r="J759" s="0" t="n">
        <v>823965717</v>
      </c>
      <c r="L759" s="0" t="s">
        <v>608</v>
      </c>
      <c r="M759" s="0" t="s">
        <v>3022</v>
      </c>
    </row>
    <row r="760" customFormat="false" ht="12.75" hidden="false" customHeight="false" outlineLevel="0" collapsed="false">
      <c r="A760" s="0" t="s">
        <v>3023</v>
      </c>
      <c r="B760" s="0" t="s">
        <v>3024</v>
      </c>
      <c r="C760" s="0" t="s">
        <v>3025</v>
      </c>
      <c r="D760" s="0" t="s">
        <v>37</v>
      </c>
      <c r="E760" s="0" t="s">
        <v>3026</v>
      </c>
      <c r="F760" s="0" t="s">
        <v>1952</v>
      </c>
      <c r="I760" s="0" t="s">
        <v>607</v>
      </c>
      <c r="J760" s="0" t="n">
        <v>823871059</v>
      </c>
      <c r="L760" s="0" t="s">
        <v>608</v>
      </c>
      <c r="M760" s="0" t="s">
        <v>3027</v>
      </c>
    </row>
    <row r="761" customFormat="false" ht="12.75" hidden="false" customHeight="false" outlineLevel="0" collapsed="false">
      <c r="A761" s="0" t="s">
        <v>3028</v>
      </c>
      <c r="B761" s="0" t="s">
        <v>3029</v>
      </c>
      <c r="C761" s="0" t="s">
        <v>3030</v>
      </c>
      <c r="D761" s="0" t="s">
        <v>37</v>
      </c>
      <c r="E761" s="0" t="s">
        <v>2672</v>
      </c>
      <c r="F761" s="0" t="s">
        <v>1952</v>
      </c>
      <c r="I761" s="0" t="n">
        <v>14</v>
      </c>
      <c r="J761" s="0" t="n">
        <v>823321414</v>
      </c>
      <c r="L761" s="0" t="s">
        <v>608</v>
      </c>
      <c r="M761" s="0" t="s">
        <v>2599</v>
      </c>
    </row>
    <row r="762" customFormat="false" ht="12.75" hidden="false" customHeight="false" outlineLevel="0" collapsed="false">
      <c r="A762" s="0" t="s">
        <v>3031</v>
      </c>
      <c r="B762" s="0" t="s">
        <v>3032</v>
      </c>
      <c r="C762" s="0" t="s">
        <v>3033</v>
      </c>
      <c r="D762" s="0" t="s">
        <v>37</v>
      </c>
      <c r="E762" s="0" t="s">
        <v>3034</v>
      </c>
      <c r="F762" s="0" t="s">
        <v>1952</v>
      </c>
      <c r="I762" s="0" t="s">
        <v>3035</v>
      </c>
      <c r="J762" s="0" t="n">
        <v>823843578</v>
      </c>
      <c r="L762" s="0" t="s">
        <v>608</v>
      </c>
      <c r="M762" s="0" t="s">
        <v>2604</v>
      </c>
    </row>
    <row r="763" customFormat="false" ht="12.75" hidden="false" customHeight="false" outlineLevel="0" collapsed="false">
      <c r="A763" s="0" t="s">
        <v>3036</v>
      </c>
      <c r="B763" s="0" t="s">
        <v>3037</v>
      </c>
      <c r="C763" s="0" t="s">
        <v>3038</v>
      </c>
      <c r="D763" s="0" t="s">
        <v>37</v>
      </c>
      <c r="E763" s="0" t="s">
        <v>3039</v>
      </c>
      <c r="F763" s="0" t="s">
        <v>1952</v>
      </c>
      <c r="I763" s="0" t="s">
        <v>3040</v>
      </c>
      <c r="J763" s="0" t="n">
        <v>823467754</v>
      </c>
      <c r="L763" s="0" t="s">
        <v>608</v>
      </c>
      <c r="M763" s="0" t="s">
        <v>2609</v>
      </c>
    </row>
    <row r="764" customFormat="false" ht="12.75" hidden="false" customHeight="false" outlineLevel="0" collapsed="false">
      <c r="A764" s="0" t="s">
        <v>3041</v>
      </c>
      <c r="B764" s="0" t="s">
        <v>3042</v>
      </c>
      <c r="C764" s="0" t="s">
        <v>3030</v>
      </c>
      <c r="D764" s="0" t="s">
        <v>37</v>
      </c>
      <c r="E764" s="0" t="s">
        <v>3043</v>
      </c>
      <c r="F764" s="0" t="s">
        <v>1952</v>
      </c>
      <c r="I764" s="0" t="s">
        <v>607</v>
      </c>
      <c r="J764" s="0" t="n">
        <v>823691434</v>
      </c>
      <c r="L764" s="0" t="s">
        <v>608</v>
      </c>
      <c r="M764" s="0" t="s">
        <v>3044</v>
      </c>
    </row>
    <row r="765" customFormat="false" ht="12.75" hidden="false" customHeight="false" outlineLevel="0" collapsed="false">
      <c r="A765" s="0" t="s">
        <v>3045</v>
      </c>
      <c r="B765" s="0" t="s">
        <v>3046</v>
      </c>
      <c r="C765" s="0" t="s">
        <v>3047</v>
      </c>
      <c r="D765" s="0" t="s">
        <v>37</v>
      </c>
      <c r="E765" s="0" t="s">
        <v>3048</v>
      </c>
      <c r="F765" s="0" t="s">
        <v>1952</v>
      </c>
      <c r="I765" s="0" t="s">
        <v>607</v>
      </c>
      <c r="J765" s="0" t="n">
        <v>823516218</v>
      </c>
      <c r="L765" s="0" t="s">
        <v>608</v>
      </c>
      <c r="M765" s="0" t="s">
        <v>2616</v>
      </c>
    </row>
    <row r="766" customFormat="false" ht="12.75" hidden="false" customHeight="false" outlineLevel="0" collapsed="false">
      <c r="A766" s="0" t="s">
        <v>3049</v>
      </c>
      <c r="B766" s="0" t="s">
        <v>3050</v>
      </c>
      <c r="C766" s="0" t="s">
        <v>1219</v>
      </c>
      <c r="D766" s="0" t="s">
        <v>37</v>
      </c>
      <c r="E766" s="0" t="s">
        <v>2848</v>
      </c>
      <c r="F766" s="0" t="s">
        <v>1952</v>
      </c>
      <c r="I766" s="0" t="s">
        <v>607</v>
      </c>
      <c r="J766" s="0" t="n">
        <v>823457517</v>
      </c>
      <c r="L766" s="0" t="s">
        <v>608</v>
      </c>
      <c r="M766" s="0" t="s">
        <v>3051</v>
      </c>
    </row>
    <row r="767" customFormat="false" ht="12.75" hidden="false" customHeight="false" outlineLevel="0" collapsed="false">
      <c r="A767" s="0" t="s">
        <v>3052</v>
      </c>
      <c r="B767" s="0" t="s">
        <v>3053</v>
      </c>
      <c r="C767" s="0" t="s">
        <v>3054</v>
      </c>
      <c r="D767" s="0" t="s">
        <v>37</v>
      </c>
      <c r="E767" s="0" t="s">
        <v>3055</v>
      </c>
      <c r="F767" s="0" t="s">
        <v>1952</v>
      </c>
      <c r="I767" s="0" t="s">
        <v>607</v>
      </c>
      <c r="J767" s="0" t="n">
        <v>823336155</v>
      </c>
      <c r="L767" s="0" t="s">
        <v>608</v>
      </c>
      <c r="M767" s="0" t="s">
        <v>2621</v>
      </c>
    </row>
    <row r="768" customFormat="false" ht="12.75" hidden="false" customHeight="false" outlineLevel="0" collapsed="false">
      <c r="A768" s="0" t="s">
        <v>3056</v>
      </c>
      <c r="B768" s="0" t="s">
        <v>3057</v>
      </c>
      <c r="C768" s="0" t="s">
        <v>3058</v>
      </c>
      <c r="D768" s="0" t="s">
        <v>37</v>
      </c>
      <c r="E768" s="0" t="s">
        <v>2916</v>
      </c>
      <c r="F768" s="0" t="s">
        <v>1952</v>
      </c>
      <c r="I768" s="0" t="s">
        <v>2917</v>
      </c>
      <c r="J768" s="0" t="n">
        <v>823402093</v>
      </c>
      <c r="L768" s="0" t="s">
        <v>608</v>
      </c>
      <c r="M768" s="0" t="s">
        <v>3059</v>
      </c>
    </row>
    <row r="769" customFormat="false" ht="12.75" hidden="false" customHeight="false" outlineLevel="0" collapsed="false">
      <c r="A769" s="0" t="s">
        <v>3060</v>
      </c>
      <c r="B769" s="0" t="s">
        <v>3061</v>
      </c>
      <c r="C769" s="0" t="s">
        <v>3062</v>
      </c>
      <c r="D769" s="0" t="s">
        <v>37</v>
      </c>
      <c r="E769" s="0" t="s">
        <v>3063</v>
      </c>
      <c r="F769" s="0" t="s">
        <v>1952</v>
      </c>
      <c r="I769" s="0" t="s">
        <v>3064</v>
      </c>
      <c r="J769" s="0" t="n">
        <v>823312655</v>
      </c>
      <c r="L769" s="0" t="s">
        <v>608</v>
      </c>
      <c r="M769" s="0" t="s">
        <v>3065</v>
      </c>
    </row>
    <row r="770" customFormat="false" ht="12.75" hidden="false" customHeight="false" outlineLevel="0" collapsed="false">
      <c r="A770" s="0" t="s">
        <v>3066</v>
      </c>
      <c r="B770" s="0" t="s">
        <v>3067</v>
      </c>
      <c r="C770" s="0" t="s">
        <v>3068</v>
      </c>
      <c r="D770" s="0" t="s">
        <v>37</v>
      </c>
      <c r="E770" s="0" t="s">
        <v>2787</v>
      </c>
      <c r="F770" s="0" t="s">
        <v>1952</v>
      </c>
      <c r="I770" s="0" t="s">
        <v>607</v>
      </c>
      <c r="J770" s="0" t="n">
        <v>823635259</v>
      </c>
      <c r="L770" s="0" t="s">
        <v>608</v>
      </c>
      <c r="M770" s="0" t="s">
        <v>2625</v>
      </c>
    </row>
    <row r="771" customFormat="false" ht="12.75" hidden="false" customHeight="false" outlineLevel="0" collapsed="false">
      <c r="A771" s="0" t="s">
        <v>3069</v>
      </c>
      <c r="B771" s="0" t="s">
        <v>3070</v>
      </c>
      <c r="C771" s="0" t="s">
        <v>3071</v>
      </c>
      <c r="D771" s="0" t="s">
        <v>37</v>
      </c>
      <c r="E771" s="0" t="s">
        <v>2787</v>
      </c>
      <c r="F771" s="0" t="s">
        <v>1952</v>
      </c>
      <c r="I771" s="0" t="s">
        <v>607</v>
      </c>
      <c r="J771" s="0" t="n">
        <v>823635261</v>
      </c>
      <c r="L771" s="0" t="s">
        <v>608</v>
      </c>
      <c r="M771" s="0" t="s">
        <v>2629</v>
      </c>
    </row>
    <row r="772" customFormat="false" ht="12.75" hidden="false" customHeight="false" outlineLevel="0" collapsed="false">
      <c r="A772" s="0" t="s">
        <v>3072</v>
      </c>
      <c r="B772" s="0" t="s">
        <v>3073</v>
      </c>
      <c r="C772" s="0" t="s">
        <v>3074</v>
      </c>
      <c r="D772" s="0" t="s">
        <v>37</v>
      </c>
      <c r="E772" s="0" t="s">
        <v>2856</v>
      </c>
      <c r="F772" s="0" t="s">
        <v>1952</v>
      </c>
      <c r="I772" s="0" t="s">
        <v>607</v>
      </c>
      <c r="J772" s="0" t="n">
        <v>823799213</v>
      </c>
      <c r="L772" s="0" t="s">
        <v>608</v>
      </c>
      <c r="M772" s="0" t="s">
        <v>2634</v>
      </c>
    </row>
    <row r="773" customFormat="false" ht="12.75" hidden="false" customHeight="false" outlineLevel="0" collapsed="false">
      <c r="A773" s="0" t="s">
        <v>3075</v>
      </c>
      <c r="B773" s="0" t="s">
        <v>3076</v>
      </c>
      <c r="C773" s="0" t="s">
        <v>3077</v>
      </c>
      <c r="D773" s="0" t="s">
        <v>37</v>
      </c>
      <c r="E773" s="0" t="s">
        <v>2728</v>
      </c>
      <c r="F773" s="0" t="s">
        <v>1952</v>
      </c>
      <c r="I773" s="0" t="s">
        <v>3078</v>
      </c>
      <c r="J773" s="0" t="n">
        <v>823961363</v>
      </c>
      <c r="L773" s="0" t="s">
        <v>608</v>
      </c>
      <c r="M773" s="0" t="s">
        <v>2642</v>
      </c>
    </row>
    <row r="774" customFormat="false" ht="12.75" hidden="false" customHeight="false" outlineLevel="0" collapsed="false">
      <c r="A774" s="0" t="s">
        <v>3079</v>
      </c>
      <c r="B774" s="0" t="s">
        <v>3080</v>
      </c>
      <c r="C774" s="0" t="s">
        <v>3081</v>
      </c>
      <c r="D774" s="0" t="s">
        <v>37</v>
      </c>
      <c r="E774" s="0" t="s">
        <v>3082</v>
      </c>
      <c r="F774" s="0" t="s">
        <v>1952</v>
      </c>
      <c r="I774" s="0" t="s">
        <v>607</v>
      </c>
      <c r="J774" s="0" t="s">
        <v>3083</v>
      </c>
      <c r="L774" s="0" t="s">
        <v>608</v>
      </c>
      <c r="M774" s="0" t="s">
        <v>2647</v>
      </c>
    </row>
    <row r="775" customFormat="false" ht="12.75" hidden="false" customHeight="false" outlineLevel="0" collapsed="false">
      <c r="A775" s="0" t="s">
        <v>3084</v>
      </c>
      <c r="B775" s="0" t="s">
        <v>3085</v>
      </c>
      <c r="C775" s="0" t="s">
        <v>3086</v>
      </c>
      <c r="D775" s="0" t="s">
        <v>37</v>
      </c>
      <c r="E775" s="0" t="s">
        <v>2916</v>
      </c>
      <c r="F775" s="0" t="s">
        <v>1952</v>
      </c>
      <c r="I775" s="0" t="s">
        <v>2917</v>
      </c>
      <c r="J775" s="0" t="n">
        <v>823408721</v>
      </c>
      <c r="L775" s="0" t="s">
        <v>608</v>
      </c>
      <c r="M775" s="0" t="s">
        <v>2651</v>
      </c>
    </row>
    <row r="776" customFormat="false" ht="12.75" hidden="false" customHeight="false" outlineLevel="0" collapsed="false">
      <c r="A776" s="0" t="s">
        <v>3087</v>
      </c>
      <c r="B776" s="0" t="s">
        <v>3088</v>
      </c>
      <c r="C776" s="0" t="s">
        <v>3089</v>
      </c>
      <c r="D776" s="0" t="s">
        <v>37</v>
      </c>
      <c r="E776" s="0" t="s">
        <v>2871</v>
      </c>
      <c r="F776" s="0" t="s">
        <v>1952</v>
      </c>
      <c r="I776" s="0" t="s">
        <v>3090</v>
      </c>
      <c r="J776" s="0" t="n">
        <v>823937127</v>
      </c>
      <c r="L776" s="0" t="s">
        <v>608</v>
      </c>
      <c r="M776" s="0" t="s">
        <v>2655</v>
      </c>
    </row>
    <row r="777" customFormat="false" ht="12.75" hidden="false" customHeight="false" outlineLevel="0" collapsed="false">
      <c r="A777" s="0" t="s">
        <v>3091</v>
      </c>
      <c r="B777" s="0" t="s">
        <v>3092</v>
      </c>
      <c r="C777" s="0" t="s">
        <v>3093</v>
      </c>
      <c r="D777" s="0" t="s">
        <v>37</v>
      </c>
      <c r="E777" s="0" t="s">
        <v>3094</v>
      </c>
      <c r="F777" s="0" t="s">
        <v>1952</v>
      </c>
      <c r="I777" s="0" t="s">
        <v>3095</v>
      </c>
      <c r="J777" s="0" t="s">
        <v>3096</v>
      </c>
      <c r="L777" s="0" t="s">
        <v>608</v>
      </c>
      <c r="M777" s="0" t="s">
        <v>2660</v>
      </c>
    </row>
    <row r="778" customFormat="false" ht="12.75" hidden="false" customHeight="false" outlineLevel="0" collapsed="false">
      <c r="A778" s="0" t="s">
        <v>3097</v>
      </c>
      <c r="B778" s="0" t="s">
        <v>3098</v>
      </c>
      <c r="C778" s="0" t="s">
        <v>3099</v>
      </c>
      <c r="D778" s="0" t="s">
        <v>37</v>
      </c>
      <c r="E778" s="0" t="s">
        <v>2702</v>
      </c>
      <c r="F778" s="0" t="s">
        <v>1952</v>
      </c>
      <c r="I778" s="0" t="s">
        <v>2906</v>
      </c>
      <c r="J778" s="0" t="s">
        <v>3100</v>
      </c>
      <c r="L778" s="0" t="s">
        <v>608</v>
      </c>
      <c r="M778" s="0" t="s">
        <v>2665</v>
      </c>
    </row>
    <row r="779" customFormat="false" ht="12.75" hidden="false" customHeight="false" outlineLevel="0" collapsed="false">
      <c r="A779" s="0" t="s">
        <v>3101</v>
      </c>
      <c r="B779" s="0" t="s">
        <v>3102</v>
      </c>
      <c r="C779" s="0" t="s">
        <v>3103</v>
      </c>
      <c r="D779" s="0" t="s">
        <v>37</v>
      </c>
      <c r="E779" s="0" t="s">
        <v>2893</v>
      </c>
      <c r="F779" s="0" t="s">
        <v>1952</v>
      </c>
      <c r="I779" s="0" t="s">
        <v>607</v>
      </c>
      <c r="J779" s="0" t="n">
        <v>823875802</v>
      </c>
      <c r="L779" s="0" t="s">
        <v>979</v>
      </c>
      <c r="M779" s="0" t="s">
        <v>3104</v>
      </c>
    </row>
    <row r="780" customFormat="false" ht="12.75" hidden="false" customHeight="false" outlineLevel="0" collapsed="false">
      <c r="A780" s="0" t="s">
        <v>3105</v>
      </c>
      <c r="B780" s="0" t="s">
        <v>3106</v>
      </c>
      <c r="C780" s="0" t="s">
        <v>3107</v>
      </c>
      <c r="D780" s="0" t="s">
        <v>37</v>
      </c>
      <c r="E780" s="0" t="s">
        <v>2702</v>
      </c>
      <c r="F780" s="0" t="s">
        <v>1952</v>
      </c>
      <c r="I780" s="0" t="s">
        <v>607</v>
      </c>
      <c r="J780" s="0" t="s">
        <v>3108</v>
      </c>
      <c r="L780" s="0" t="s">
        <v>979</v>
      </c>
      <c r="M780" s="0" t="s">
        <v>3105</v>
      </c>
    </row>
    <row r="781" customFormat="false" ht="12.75" hidden="false" customHeight="false" outlineLevel="0" collapsed="false">
      <c r="A781" s="0" t="s">
        <v>3109</v>
      </c>
      <c r="B781" s="0" t="s">
        <v>3110</v>
      </c>
      <c r="C781" s="0" t="s">
        <v>3111</v>
      </c>
      <c r="D781" s="0" t="s">
        <v>37</v>
      </c>
      <c r="E781" s="0" t="s">
        <v>2856</v>
      </c>
      <c r="F781" s="0" t="s">
        <v>1952</v>
      </c>
      <c r="I781" s="0" t="s">
        <v>2857</v>
      </c>
      <c r="J781" s="0" t="s">
        <v>3112</v>
      </c>
      <c r="L781" s="0" t="s">
        <v>979</v>
      </c>
      <c r="M781" s="0" t="s">
        <v>3109</v>
      </c>
    </row>
    <row r="782" customFormat="false" ht="12.75" hidden="false" customHeight="false" outlineLevel="0" collapsed="false">
      <c r="A782" s="0" t="s">
        <v>3113</v>
      </c>
      <c r="B782" s="0" t="s">
        <v>3114</v>
      </c>
      <c r="C782" s="0" t="s">
        <v>3115</v>
      </c>
      <c r="D782" s="0" t="s">
        <v>37</v>
      </c>
      <c r="E782" s="0" t="s">
        <v>2916</v>
      </c>
      <c r="F782" s="0" t="s">
        <v>1952</v>
      </c>
      <c r="I782" s="0" t="s">
        <v>607</v>
      </c>
      <c r="J782" s="0" t="s">
        <v>3116</v>
      </c>
      <c r="L782" s="0" t="s">
        <v>979</v>
      </c>
      <c r="M782" s="0" t="s">
        <v>3113</v>
      </c>
    </row>
    <row r="783" customFormat="false" ht="12.75" hidden="false" customHeight="false" outlineLevel="0" collapsed="false">
      <c r="A783" s="0" t="s">
        <v>3117</v>
      </c>
      <c r="B783" s="0" t="s">
        <v>3118</v>
      </c>
      <c r="C783" s="0" t="s">
        <v>1346</v>
      </c>
      <c r="D783" s="0" t="s">
        <v>37</v>
      </c>
      <c r="E783" s="0" t="s">
        <v>2691</v>
      </c>
      <c r="F783" s="0" t="s">
        <v>1952</v>
      </c>
      <c r="I783" s="0" t="s">
        <v>607</v>
      </c>
      <c r="J783" s="0" t="n">
        <v>823869046</v>
      </c>
      <c r="L783" s="0" t="s">
        <v>979</v>
      </c>
      <c r="M783" s="0" t="s">
        <v>3119</v>
      </c>
    </row>
    <row r="784" customFormat="false" ht="12.75" hidden="false" customHeight="false" outlineLevel="0" collapsed="false">
      <c r="A784" s="0" t="s">
        <v>3120</v>
      </c>
      <c r="B784" s="0" t="s">
        <v>3121</v>
      </c>
      <c r="C784" s="0" t="s">
        <v>3122</v>
      </c>
      <c r="D784" s="0" t="s">
        <v>37</v>
      </c>
      <c r="E784" s="0" t="s">
        <v>2672</v>
      </c>
      <c r="F784" s="0" t="s">
        <v>1952</v>
      </c>
      <c r="I784" s="0" t="s">
        <v>607</v>
      </c>
      <c r="J784" s="0" t="n">
        <v>823355786</v>
      </c>
      <c r="L784" s="0" t="s">
        <v>979</v>
      </c>
      <c r="M784" s="0" t="s">
        <v>3120</v>
      </c>
    </row>
    <row r="785" customFormat="false" ht="12.75" hidden="false" customHeight="false" outlineLevel="0" collapsed="false">
      <c r="A785" s="0" t="s">
        <v>3123</v>
      </c>
      <c r="B785" s="0" t="s">
        <v>3124</v>
      </c>
      <c r="C785" s="0" t="s">
        <v>3125</v>
      </c>
      <c r="D785" s="0" t="s">
        <v>37</v>
      </c>
      <c r="E785" s="0" t="s">
        <v>2702</v>
      </c>
      <c r="F785" s="0" t="s">
        <v>1952</v>
      </c>
      <c r="I785" s="0" t="s">
        <v>2906</v>
      </c>
      <c r="J785" s="0" t="s">
        <v>3126</v>
      </c>
      <c r="L785" s="0" t="s">
        <v>979</v>
      </c>
      <c r="M785" s="0" t="s">
        <v>3123</v>
      </c>
    </row>
    <row r="786" customFormat="false" ht="12.75" hidden="false" customHeight="false" outlineLevel="0" collapsed="false">
      <c r="A786" s="0" t="s">
        <v>3127</v>
      </c>
      <c r="B786" s="0" t="s">
        <v>3128</v>
      </c>
      <c r="C786" s="0" t="s">
        <v>3129</v>
      </c>
      <c r="D786" s="0" t="s">
        <v>37</v>
      </c>
      <c r="E786" s="0" t="s">
        <v>2728</v>
      </c>
      <c r="F786" s="0" t="s">
        <v>1952</v>
      </c>
      <c r="I786" s="0" t="s">
        <v>3078</v>
      </c>
      <c r="J786" s="0" t="n">
        <v>823961077</v>
      </c>
      <c r="L786" s="0" t="s">
        <v>979</v>
      </c>
      <c r="M786" s="0" t="s">
        <v>3127</v>
      </c>
    </row>
    <row r="787" customFormat="false" ht="12.75" hidden="false" customHeight="false" outlineLevel="0" collapsed="false">
      <c r="A787" s="0" t="s">
        <v>3130</v>
      </c>
      <c r="B787" s="0" t="s">
        <v>3131</v>
      </c>
      <c r="C787" s="0" t="s">
        <v>3132</v>
      </c>
      <c r="D787" s="0" t="s">
        <v>37</v>
      </c>
      <c r="E787" s="0" t="s">
        <v>2916</v>
      </c>
      <c r="F787" s="0" t="s">
        <v>1952</v>
      </c>
      <c r="I787" s="0" t="s">
        <v>607</v>
      </c>
      <c r="J787" s="0" t="s">
        <v>3133</v>
      </c>
      <c r="L787" s="0" t="s">
        <v>979</v>
      </c>
      <c r="M787" s="0" t="s">
        <v>3130</v>
      </c>
    </row>
    <row r="788" customFormat="false" ht="12.75" hidden="false" customHeight="false" outlineLevel="0" collapsed="false">
      <c r="A788" s="0" t="s">
        <v>3134</v>
      </c>
      <c r="B788" s="0" t="s">
        <v>2787</v>
      </c>
      <c r="C788" s="0" t="s">
        <v>3135</v>
      </c>
      <c r="D788" s="0" t="s">
        <v>37</v>
      </c>
      <c r="E788" s="0" t="s">
        <v>2787</v>
      </c>
      <c r="F788" s="0" t="s">
        <v>1952</v>
      </c>
      <c r="I788" s="0" t="s">
        <v>3136</v>
      </c>
      <c r="J788" s="0" t="n">
        <v>823511863</v>
      </c>
      <c r="L788" s="0" t="s">
        <v>979</v>
      </c>
      <c r="M788" s="0" t="s">
        <v>3137</v>
      </c>
    </row>
    <row r="789" customFormat="false" ht="12.75" hidden="false" customHeight="false" outlineLevel="0" collapsed="false">
      <c r="A789" s="0" t="s">
        <v>3138</v>
      </c>
      <c r="B789" s="0" t="s">
        <v>3139</v>
      </c>
      <c r="C789" s="0" t="s">
        <v>3140</v>
      </c>
      <c r="D789" s="0" t="s">
        <v>37</v>
      </c>
      <c r="E789" s="0" t="s">
        <v>2893</v>
      </c>
      <c r="F789" s="0" t="s">
        <v>1952</v>
      </c>
      <c r="I789" s="0" t="s">
        <v>3141</v>
      </c>
      <c r="J789" s="0" t="n">
        <v>823875802</v>
      </c>
      <c r="L789" s="0" t="s">
        <v>979</v>
      </c>
      <c r="M789" s="0" t="s">
        <v>3104</v>
      </c>
    </row>
    <row r="790" customFormat="false" ht="12.75" hidden="false" customHeight="false" outlineLevel="0" collapsed="false">
      <c r="A790" s="0" t="s">
        <v>3142</v>
      </c>
      <c r="B790" s="0" t="s">
        <v>3143</v>
      </c>
      <c r="C790" s="0" t="s">
        <v>3144</v>
      </c>
      <c r="D790" s="0" t="s">
        <v>37</v>
      </c>
      <c r="E790" s="0" t="s">
        <v>2711</v>
      </c>
      <c r="F790" s="0" t="s">
        <v>1952</v>
      </c>
      <c r="I790" s="0" t="s">
        <v>607</v>
      </c>
      <c r="J790" s="0" t="n">
        <v>823868311</v>
      </c>
      <c r="L790" s="0" t="s">
        <v>979</v>
      </c>
      <c r="M790" s="0" t="s">
        <v>3119</v>
      </c>
    </row>
    <row r="791" customFormat="false" ht="12.75" hidden="false" customHeight="false" outlineLevel="0" collapsed="false">
      <c r="A791" s="0" t="s">
        <v>3145</v>
      </c>
      <c r="B791" s="0" t="s">
        <v>3146</v>
      </c>
      <c r="C791" s="0" t="s">
        <v>3147</v>
      </c>
      <c r="D791" s="0" t="s">
        <v>37</v>
      </c>
      <c r="E791" s="0" t="s">
        <v>2787</v>
      </c>
      <c r="F791" s="0" t="s">
        <v>1952</v>
      </c>
      <c r="I791" s="0" t="s">
        <v>3136</v>
      </c>
      <c r="J791" s="0" t="n">
        <v>823824934</v>
      </c>
      <c r="L791" s="0" t="s">
        <v>979</v>
      </c>
      <c r="M791" s="0" t="s">
        <v>3145</v>
      </c>
    </row>
    <row r="792" customFormat="false" ht="12.75" hidden="false" customHeight="false" outlineLevel="0" collapsed="false">
      <c r="A792" s="0" t="s">
        <v>3148</v>
      </c>
      <c r="B792" s="0" t="s">
        <v>3149</v>
      </c>
      <c r="C792" s="0" t="s">
        <v>3150</v>
      </c>
      <c r="D792" s="0" t="s">
        <v>37</v>
      </c>
      <c r="E792" s="0" t="s">
        <v>3151</v>
      </c>
      <c r="F792" s="0" t="s">
        <v>1952</v>
      </c>
      <c r="I792" s="0" t="s">
        <v>3152</v>
      </c>
      <c r="J792" s="0" t="s">
        <v>3153</v>
      </c>
      <c r="L792" s="0" t="s">
        <v>979</v>
      </c>
      <c r="M792" s="0" t="s">
        <v>3148</v>
      </c>
    </row>
    <row r="793" customFormat="false" ht="12.75" hidden="false" customHeight="false" outlineLevel="0" collapsed="false">
      <c r="A793" s="0" t="s">
        <v>3154</v>
      </c>
      <c r="B793" s="0" t="s">
        <v>3155</v>
      </c>
      <c r="C793" s="0" t="s">
        <v>3058</v>
      </c>
      <c r="D793" s="0" t="s">
        <v>37</v>
      </c>
      <c r="E793" s="0" t="s">
        <v>2795</v>
      </c>
      <c r="F793" s="0" t="s">
        <v>1952</v>
      </c>
      <c r="I793" s="0" t="s">
        <v>607</v>
      </c>
      <c r="J793" s="0" t="s">
        <v>3156</v>
      </c>
      <c r="L793" s="0" t="s">
        <v>979</v>
      </c>
      <c r="M793" s="0" t="s">
        <v>3154</v>
      </c>
    </row>
    <row r="794" customFormat="false" ht="12.75" hidden="false" customHeight="false" outlineLevel="0" collapsed="false">
      <c r="A794" s="0" t="s">
        <v>3157</v>
      </c>
      <c r="B794" s="0" t="s">
        <v>3158</v>
      </c>
      <c r="C794" s="0" t="s">
        <v>641</v>
      </c>
      <c r="D794" s="0" t="s">
        <v>37</v>
      </c>
      <c r="E794" s="0" t="s">
        <v>3002</v>
      </c>
      <c r="F794" s="0" t="s">
        <v>1952</v>
      </c>
      <c r="I794" s="0" t="s">
        <v>3159</v>
      </c>
      <c r="J794" s="0" t="s">
        <v>616</v>
      </c>
      <c r="L794" s="0" t="s">
        <v>979</v>
      </c>
      <c r="M794" s="0" t="s">
        <v>3154</v>
      </c>
    </row>
    <row r="795" customFormat="false" ht="12.75" hidden="false" customHeight="false" outlineLevel="0" collapsed="false">
      <c r="A795" s="0" t="s">
        <v>3160</v>
      </c>
      <c r="B795" s="0" t="s">
        <v>3161</v>
      </c>
      <c r="C795" s="0" t="s">
        <v>3162</v>
      </c>
      <c r="D795" s="0" t="s">
        <v>37</v>
      </c>
      <c r="E795" s="0" t="s">
        <v>2856</v>
      </c>
      <c r="F795" s="0" t="s">
        <v>1952</v>
      </c>
      <c r="I795" s="0" t="s">
        <v>2857</v>
      </c>
      <c r="J795" s="0" t="n">
        <v>823847576</v>
      </c>
      <c r="L795" s="0" t="s">
        <v>979</v>
      </c>
      <c r="M795" s="0" t="s">
        <v>3160</v>
      </c>
    </row>
    <row r="796" customFormat="false" ht="12.75" hidden="false" customHeight="false" outlineLevel="0" collapsed="false">
      <c r="A796" s="0" t="s">
        <v>3163</v>
      </c>
      <c r="B796" s="0" t="s">
        <v>3164</v>
      </c>
      <c r="C796" s="0" t="s">
        <v>3165</v>
      </c>
      <c r="D796" s="0" t="s">
        <v>37</v>
      </c>
      <c r="E796" s="0" t="s">
        <v>2728</v>
      </c>
      <c r="F796" s="0" t="s">
        <v>1952</v>
      </c>
      <c r="I796" s="0" t="s">
        <v>3078</v>
      </c>
      <c r="J796" s="0" t="s">
        <v>3166</v>
      </c>
      <c r="L796" s="0" t="s">
        <v>979</v>
      </c>
      <c r="M796" s="0" t="s">
        <v>3163</v>
      </c>
    </row>
    <row r="797" customFormat="false" ht="12.75" hidden="false" customHeight="false" outlineLevel="0" collapsed="false">
      <c r="A797" s="0" t="s">
        <v>3167</v>
      </c>
      <c r="B797" s="0" t="s">
        <v>3168</v>
      </c>
      <c r="C797" s="0" t="s">
        <v>3169</v>
      </c>
      <c r="D797" s="0" t="s">
        <v>37</v>
      </c>
      <c r="E797" s="0" t="s">
        <v>3170</v>
      </c>
      <c r="F797" s="0" t="s">
        <v>1952</v>
      </c>
      <c r="I797" s="0" t="s">
        <v>3171</v>
      </c>
      <c r="J797" s="0" t="s">
        <v>3172</v>
      </c>
      <c r="L797" s="0" t="s">
        <v>979</v>
      </c>
      <c r="M797" s="0" t="s">
        <v>3167</v>
      </c>
    </row>
    <row r="798" customFormat="false" ht="12.75" hidden="false" customHeight="false" outlineLevel="0" collapsed="false">
      <c r="A798" s="0" t="s">
        <v>3173</v>
      </c>
      <c r="B798" s="0" t="s">
        <v>3174</v>
      </c>
      <c r="C798" s="0" t="s">
        <v>3175</v>
      </c>
      <c r="D798" s="0" t="s">
        <v>37</v>
      </c>
      <c r="E798" s="0" t="s">
        <v>2672</v>
      </c>
      <c r="F798" s="0" t="s">
        <v>1952</v>
      </c>
      <c r="I798" s="0" t="s">
        <v>607</v>
      </c>
      <c r="J798" s="0" t="s">
        <v>3176</v>
      </c>
      <c r="L798" s="0" t="s">
        <v>979</v>
      </c>
      <c r="M798" s="0" t="s">
        <v>3173</v>
      </c>
    </row>
    <row r="799" customFormat="false" ht="12.75" hidden="false" customHeight="false" outlineLevel="0" collapsed="false">
      <c r="A799" s="0" t="s">
        <v>3177</v>
      </c>
      <c r="B799" s="0" t="s">
        <v>3174</v>
      </c>
      <c r="C799" s="0" t="s">
        <v>3178</v>
      </c>
      <c r="D799" s="0" t="s">
        <v>37</v>
      </c>
      <c r="E799" s="0" t="s">
        <v>2702</v>
      </c>
      <c r="F799" s="0" t="s">
        <v>1952</v>
      </c>
      <c r="I799" s="0" t="s">
        <v>2906</v>
      </c>
      <c r="J799" s="0" t="s">
        <v>3179</v>
      </c>
      <c r="L799" s="0" t="s">
        <v>979</v>
      </c>
      <c r="M799" s="0" t="s">
        <v>3177</v>
      </c>
    </row>
    <row r="800" customFormat="false" ht="12.75" hidden="false" customHeight="false" outlineLevel="0" collapsed="false">
      <c r="A800" s="0" t="s">
        <v>3180</v>
      </c>
      <c r="B800" s="0" t="s">
        <v>3181</v>
      </c>
      <c r="C800" s="0" t="s">
        <v>3182</v>
      </c>
      <c r="D800" s="0" t="s">
        <v>37</v>
      </c>
      <c r="E800" s="0" t="s">
        <v>2672</v>
      </c>
      <c r="F800" s="0" t="s">
        <v>1952</v>
      </c>
      <c r="I800" s="0" t="s">
        <v>2673</v>
      </c>
      <c r="J800" s="0" t="s">
        <v>616</v>
      </c>
      <c r="L800" s="0" t="s">
        <v>979</v>
      </c>
      <c r="M800" s="0" t="s">
        <v>3183</v>
      </c>
    </row>
    <row r="801" customFormat="false" ht="12.75" hidden="false" customHeight="false" outlineLevel="0" collapsed="false">
      <c r="A801" s="0" t="s">
        <v>3184</v>
      </c>
      <c r="B801" s="0" t="s">
        <v>3185</v>
      </c>
      <c r="C801" s="0" t="s">
        <v>3186</v>
      </c>
      <c r="D801" s="0" t="s">
        <v>37</v>
      </c>
      <c r="E801" s="0" t="s">
        <v>2809</v>
      </c>
      <c r="F801" s="0" t="s">
        <v>1952</v>
      </c>
      <c r="I801" s="0" t="s">
        <v>3187</v>
      </c>
      <c r="J801" s="0" t="s">
        <v>3188</v>
      </c>
      <c r="L801" s="0" t="s">
        <v>979</v>
      </c>
      <c r="M801" s="0" t="s">
        <v>3184</v>
      </c>
    </row>
    <row r="802" customFormat="false" ht="12.75" hidden="false" customHeight="false" outlineLevel="0" collapsed="false">
      <c r="A802" s="0" t="s">
        <v>3189</v>
      </c>
      <c r="B802" s="0" t="s">
        <v>2893</v>
      </c>
      <c r="C802" s="0" t="s">
        <v>3190</v>
      </c>
      <c r="D802" s="0" t="s">
        <v>37</v>
      </c>
      <c r="E802" s="0" t="s">
        <v>2893</v>
      </c>
      <c r="F802" s="0" t="s">
        <v>1952</v>
      </c>
      <c r="I802" s="0" t="s">
        <v>607</v>
      </c>
      <c r="J802" s="0" t="n">
        <v>823875782</v>
      </c>
      <c r="L802" s="0" t="s">
        <v>979</v>
      </c>
      <c r="M802" s="0" t="s">
        <v>3189</v>
      </c>
    </row>
    <row r="803" customFormat="false" ht="12.75" hidden="false" customHeight="false" outlineLevel="0" collapsed="false">
      <c r="A803" s="0" t="s">
        <v>3191</v>
      </c>
      <c r="B803" s="0" t="s">
        <v>3192</v>
      </c>
      <c r="C803" s="0" t="s">
        <v>3193</v>
      </c>
      <c r="D803" s="0" t="s">
        <v>37</v>
      </c>
      <c r="E803" s="0" t="s">
        <v>3151</v>
      </c>
      <c r="F803" s="0" t="s">
        <v>1952</v>
      </c>
      <c r="I803" s="0" t="s">
        <v>3194</v>
      </c>
      <c r="J803" s="0" t="s">
        <v>616</v>
      </c>
      <c r="L803" s="0" t="s">
        <v>979</v>
      </c>
      <c r="M803" s="0" t="s">
        <v>3189</v>
      </c>
    </row>
    <row r="804" customFormat="false" ht="12.75" hidden="false" customHeight="false" outlineLevel="0" collapsed="false">
      <c r="A804" s="0" t="s">
        <v>3195</v>
      </c>
      <c r="B804" s="0" t="s">
        <v>3151</v>
      </c>
      <c r="C804" s="0" t="s">
        <v>3196</v>
      </c>
      <c r="D804" s="0" t="s">
        <v>37</v>
      </c>
      <c r="E804" s="0" t="s">
        <v>3151</v>
      </c>
      <c r="F804" s="0" t="s">
        <v>1952</v>
      </c>
      <c r="I804" s="0" t="s">
        <v>607</v>
      </c>
      <c r="J804" s="0" t="s">
        <v>3197</v>
      </c>
      <c r="L804" s="0" t="s">
        <v>979</v>
      </c>
      <c r="M804" s="0" t="s">
        <v>3198</v>
      </c>
    </row>
    <row r="805" customFormat="false" ht="12.75" hidden="false" customHeight="false" outlineLevel="0" collapsed="false">
      <c r="A805" s="0" t="s">
        <v>3199</v>
      </c>
      <c r="B805" s="0" t="s">
        <v>3200</v>
      </c>
      <c r="C805" s="0" t="s">
        <v>3193</v>
      </c>
      <c r="D805" s="0" t="s">
        <v>37</v>
      </c>
      <c r="E805" s="0" t="s">
        <v>3151</v>
      </c>
      <c r="F805" s="0" t="s">
        <v>1952</v>
      </c>
      <c r="I805" s="0" t="s">
        <v>3194</v>
      </c>
      <c r="J805" s="0" t="s">
        <v>616</v>
      </c>
      <c r="L805" s="0" t="s">
        <v>979</v>
      </c>
      <c r="M805" s="0" t="s">
        <v>3198</v>
      </c>
    </row>
    <row r="806" customFormat="false" ht="12.75" hidden="false" customHeight="false" outlineLevel="0" collapsed="false">
      <c r="A806" s="0" t="s">
        <v>3201</v>
      </c>
      <c r="B806" s="0" t="s">
        <v>3202</v>
      </c>
      <c r="C806" s="0" t="s">
        <v>3203</v>
      </c>
      <c r="D806" s="0" t="s">
        <v>37</v>
      </c>
      <c r="E806" s="0" t="s">
        <v>2672</v>
      </c>
      <c r="F806" s="0" t="s">
        <v>1952</v>
      </c>
      <c r="I806" s="0" t="s">
        <v>3204</v>
      </c>
      <c r="J806" s="0" t="s">
        <v>3205</v>
      </c>
      <c r="L806" s="0" t="s">
        <v>979</v>
      </c>
      <c r="M806" s="0" t="s">
        <v>3183</v>
      </c>
    </row>
    <row r="807" customFormat="false" ht="12.75" hidden="false" customHeight="false" outlineLevel="0" collapsed="false">
      <c r="A807" s="0" t="s">
        <v>3206</v>
      </c>
      <c r="B807" s="0" t="s">
        <v>3207</v>
      </c>
      <c r="C807" s="0" t="s">
        <v>3208</v>
      </c>
      <c r="D807" s="0" t="s">
        <v>37</v>
      </c>
      <c r="E807" s="0" t="s">
        <v>2672</v>
      </c>
      <c r="F807" s="0" t="s">
        <v>1952</v>
      </c>
      <c r="I807" s="0" t="s">
        <v>607</v>
      </c>
      <c r="J807" s="0" t="s">
        <v>616</v>
      </c>
      <c r="L807" s="0" t="s">
        <v>979</v>
      </c>
      <c r="M807" s="0" t="s">
        <v>3183</v>
      </c>
    </row>
    <row r="808" customFormat="false" ht="12.75" hidden="false" customHeight="false" outlineLevel="0" collapsed="false">
      <c r="A808" s="0" t="s">
        <v>3209</v>
      </c>
      <c r="B808" s="0" t="s">
        <v>3210</v>
      </c>
      <c r="C808" s="0" t="s">
        <v>3211</v>
      </c>
      <c r="D808" s="0" t="s">
        <v>37</v>
      </c>
      <c r="E808" s="0" t="s">
        <v>2992</v>
      </c>
      <c r="F808" s="0" t="s">
        <v>1952</v>
      </c>
      <c r="I808" s="0" t="s">
        <v>607</v>
      </c>
      <c r="J808" s="0" t="s">
        <v>3212</v>
      </c>
      <c r="L808" s="0" t="s">
        <v>979</v>
      </c>
      <c r="M808" s="0" t="s">
        <v>3209</v>
      </c>
    </row>
    <row r="809" customFormat="false" ht="12.75" hidden="false" customHeight="false" outlineLevel="0" collapsed="false">
      <c r="A809" s="0" t="s">
        <v>3213</v>
      </c>
      <c r="B809" s="0" t="s">
        <v>3214</v>
      </c>
      <c r="C809" s="0" t="s">
        <v>3215</v>
      </c>
      <c r="D809" s="0" t="s">
        <v>37</v>
      </c>
      <c r="E809" s="0" t="s">
        <v>2992</v>
      </c>
      <c r="F809" s="0" t="s">
        <v>1952</v>
      </c>
      <c r="I809" s="0" t="s">
        <v>3216</v>
      </c>
      <c r="J809" s="0" t="s">
        <v>616</v>
      </c>
      <c r="L809" s="0" t="s">
        <v>979</v>
      </c>
      <c r="M809" s="0" t="s">
        <v>3209</v>
      </c>
    </row>
    <row r="810" customFormat="false" ht="12.75" hidden="false" customHeight="false" outlineLevel="0" collapsed="false">
      <c r="A810" s="0" t="s">
        <v>3217</v>
      </c>
      <c r="B810" s="0" t="s">
        <v>3218</v>
      </c>
      <c r="C810" s="0" t="s">
        <v>3219</v>
      </c>
      <c r="D810" s="0" t="s">
        <v>37</v>
      </c>
      <c r="E810" s="0" t="s">
        <v>2787</v>
      </c>
      <c r="F810" s="0" t="s">
        <v>1952</v>
      </c>
      <c r="I810" s="0" t="s">
        <v>607</v>
      </c>
      <c r="J810" s="0" t="n">
        <v>823511866</v>
      </c>
      <c r="L810" s="0" t="s">
        <v>979</v>
      </c>
      <c r="M810" s="0" t="s">
        <v>3137</v>
      </c>
    </row>
    <row r="811" customFormat="false" ht="12.75" hidden="false" customHeight="false" outlineLevel="0" collapsed="false">
      <c r="A811" s="0" t="s">
        <v>3220</v>
      </c>
      <c r="B811" s="0" t="s">
        <v>3221</v>
      </c>
      <c r="C811" s="0" t="s">
        <v>3222</v>
      </c>
      <c r="D811" s="0" t="s">
        <v>37</v>
      </c>
      <c r="E811" s="0" t="s">
        <v>2702</v>
      </c>
      <c r="F811" s="0" t="s">
        <v>1952</v>
      </c>
      <c r="I811" s="0" t="s">
        <v>607</v>
      </c>
      <c r="J811" s="0" t="s">
        <v>3223</v>
      </c>
      <c r="L811" s="0" t="s">
        <v>979</v>
      </c>
      <c r="M811" s="0" t="s">
        <v>3220</v>
      </c>
    </row>
    <row r="812" customFormat="false" ht="12.75" hidden="false" customHeight="false" outlineLevel="0" collapsed="false">
      <c r="A812" s="0" t="s">
        <v>3224</v>
      </c>
      <c r="B812" s="0" t="s">
        <v>3225</v>
      </c>
      <c r="C812" s="0" t="s">
        <v>3226</v>
      </c>
      <c r="D812" s="0" t="s">
        <v>37</v>
      </c>
      <c r="E812" s="0" t="s">
        <v>2856</v>
      </c>
      <c r="F812" s="0" t="s">
        <v>1952</v>
      </c>
      <c r="I812" s="0" t="s">
        <v>607</v>
      </c>
      <c r="J812" s="0" t="n">
        <v>823795460</v>
      </c>
      <c r="L812" s="0" t="s">
        <v>979</v>
      </c>
      <c r="M812" s="0" t="s">
        <v>3224</v>
      </c>
    </row>
    <row r="813" customFormat="false" ht="12.75" hidden="false" customHeight="false" outlineLevel="0" collapsed="false">
      <c r="A813" s="0" t="s">
        <v>3227</v>
      </c>
      <c r="B813" s="0" t="s">
        <v>2871</v>
      </c>
      <c r="C813" s="0" t="s">
        <v>3228</v>
      </c>
      <c r="D813" s="0" t="s">
        <v>37</v>
      </c>
      <c r="E813" s="0" t="s">
        <v>2871</v>
      </c>
      <c r="F813" s="0" t="s">
        <v>1952</v>
      </c>
      <c r="I813" s="0" t="s">
        <v>607</v>
      </c>
      <c r="J813" s="0" t="s">
        <v>3229</v>
      </c>
      <c r="L813" s="0" t="s">
        <v>979</v>
      </c>
      <c r="M813" s="0" t="s">
        <v>3227</v>
      </c>
    </row>
    <row r="814" customFormat="false" ht="12.75" hidden="false" customHeight="false" outlineLevel="0" collapsed="false">
      <c r="A814" s="0" t="s">
        <v>3230</v>
      </c>
      <c r="B814" s="0" t="s">
        <v>2871</v>
      </c>
      <c r="C814" s="0" t="s">
        <v>3231</v>
      </c>
      <c r="D814" s="0" t="s">
        <v>37</v>
      </c>
      <c r="E814" s="0" t="s">
        <v>2795</v>
      </c>
      <c r="F814" s="0" t="s">
        <v>1952</v>
      </c>
      <c r="I814" s="0" t="s">
        <v>607</v>
      </c>
      <c r="J814" s="0" t="n">
        <v>823978632</v>
      </c>
      <c r="L814" s="0" t="s">
        <v>979</v>
      </c>
      <c r="M814" s="0" t="s">
        <v>3227</v>
      </c>
    </row>
    <row r="815" customFormat="false" ht="12.75" hidden="false" customHeight="false" outlineLevel="0" collapsed="false">
      <c r="A815" s="0" t="s">
        <v>3232</v>
      </c>
      <c r="B815" s="0" t="s">
        <v>3233</v>
      </c>
      <c r="C815" s="0" t="s">
        <v>3234</v>
      </c>
      <c r="D815" s="0" t="s">
        <v>37</v>
      </c>
      <c r="E815" s="0" t="s">
        <v>2852</v>
      </c>
      <c r="F815" s="0" t="s">
        <v>1952</v>
      </c>
      <c r="I815" s="0" t="s">
        <v>607</v>
      </c>
      <c r="J815" s="0" t="n">
        <v>823758504</v>
      </c>
      <c r="L815" s="0" t="s">
        <v>979</v>
      </c>
      <c r="M815" s="0" t="s">
        <v>3232</v>
      </c>
    </row>
    <row r="816" customFormat="false" ht="12.75" hidden="false" customHeight="false" outlineLevel="0" collapsed="false">
      <c r="A816" s="0" t="s">
        <v>3235</v>
      </c>
      <c r="B816" s="0" t="s">
        <v>3236</v>
      </c>
      <c r="C816" s="0" t="s">
        <v>3237</v>
      </c>
      <c r="D816" s="0" t="s">
        <v>37</v>
      </c>
      <c r="E816" s="0" t="s">
        <v>2838</v>
      </c>
      <c r="F816" s="0" t="s">
        <v>1952</v>
      </c>
      <c r="I816" s="0" t="s">
        <v>3238</v>
      </c>
      <c r="J816" s="0" t="s">
        <v>616</v>
      </c>
      <c r="L816" s="0" t="s">
        <v>979</v>
      </c>
      <c r="M816" s="0" t="s">
        <v>3232</v>
      </c>
    </row>
    <row r="817" customFormat="false" ht="12.75" hidden="false" customHeight="false" outlineLevel="0" collapsed="false">
      <c r="A817" s="0" t="s">
        <v>3239</v>
      </c>
      <c r="B817" s="0" t="s">
        <v>3240</v>
      </c>
      <c r="C817" s="0" t="s">
        <v>2878</v>
      </c>
      <c r="D817" s="0" t="s">
        <v>37</v>
      </c>
      <c r="E817" s="0" t="s">
        <v>2871</v>
      </c>
      <c r="F817" s="0" t="s">
        <v>1952</v>
      </c>
      <c r="I817" s="0" t="s">
        <v>3241</v>
      </c>
      <c r="J817" s="0" t="n">
        <v>823702035</v>
      </c>
      <c r="L817" s="0" t="s">
        <v>979</v>
      </c>
      <c r="M817" s="0" t="s">
        <v>3239</v>
      </c>
    </row>
    <row r="818" customFormat="false" ht="12.75" hidden="false" customHeight="false" outlineLevel="0" collapsed="false">
      <c r="A818" s="0" t="s">
        <v>3242</v>
      </c>
      <c r="B818" s="0" t="s">
        <v>3243</v>
      </c>
      <c r="C818" s="0" t="s">
        <v>3244</v>
      </c>
      <c r="D818" s="0" t="s">
        <v>37</v>
      </c>
      <c r="E818" s="0" t="s">
        <v>3245</v>
      </c>
      <c r="F818" s="0" t="s">
        <v>1952</v>
      </c>
      <c r="I818" s="0" t="s">
        <v>3246</v>
      </c>
      <c r="J818" s="0" t="n">
        <v>823765841</v>
      </c>
      <c r="L818" s="0" t="s">
        <v>979</v>
      </c>
      <c r="M818" s="0" t="s">
        <v>3239</v>
      </c>
    </row>
    <row r="819" customFormat="false" ht="12.75" hidden="false" customHeight="false" outlineLevel="0" collapsed="false">
      <c r="A819" s="0" t="s">
        <v>3247</v>
      </c>
      <c r="B819" s="0" t="s">
        <v>3248</v>
      </c>
      <c r="C819" s="0" t="s">
        <v>3249</v>
      </c>
      <c r="D819" s="0" t="s">
        <v>37</v>
      </c>
      <c r="E819" s="0" t="s">
        <v>2672</v>
      </c>
      <c r="F819" s="0" t="s">
        <v>1952</v>
      </c>
      <c r="I819" s="0" t="s">
        <v>3250</v>
      </c>
      <c r="J819" s="0" t="n">
        <v>823303971</v>
      </c>
      <c r="L819" s="0" t="s">
        <v>979</v>
      </c>
      <c r="M819" s="0" t="s">
        <v>3247</v>
      </c>
    </row>
    <row r="820" customFormat="false" ht="12.75" hidden="false" customHeight="false" outlineLevel="0" collapsed="false">
      <c r="A820" s="0" t="s">
        <v>3251</v>
      </c>
      <c r="B820" s="0" t="s">
        <v>2702</v>
      </c>
      <c r="C820" s="0" t="s">
        <v>3252</v>
      </c>
      <c r="D820" s="0" t="s">
        <v>37</v>
      </c>
      <c r="E820" s="0" t="s">
        <v>2702</v>
      </c>
      <c r="F820" s="0" t="s">
        <v>1952</v>
      </c>
      <c r="I820" s="0" t="s">
        <v>607</v>
      </c>
      <c r="J820" s="0" t="s">
        <v>3253</v>
      </c>
      <c r="L820" s="0" t="s">
        <v>979</v>
      </c>
      <c r="M820" s="0" t="s">
        <v>3251</v>
      </c>
    </row>
    <row r="821" customFormat="false" ht="12.75" hidden="false" customHeight="false" outlineLevel="0" collapsed="false">
      <c r="A821" s="0" t="s">
        <v>3254</v>
      </c>
      <c r="B821" s="0" t="s">
        <v>2702</v>
      </c>
      <c r="C821" s="0" t="s">
        <v>3255</v>
      </c>
      <c r="D821" s="0" t="s">
        <v>37</v>
      </c>
      <c r="E821" s="0" t="s">
        <v>2856</v>
      </c>
      <c r="F821" s="0" t="s">
        <v>1952</v>
      </c>
      <c r="I821" s="0" t="s">
        <v>2857</v>
      </c>
      <c r="J821" s="0" t="n">
        <v>823796097</v>
      </c>
      <c r="L821" s="0" t="s">
        <v>979</v>
      </c>
      <c r="M821" s="0" t="s">
        <v>3251</v>
      </c>
    </row>
    <row r="822" customFormat="false" ht="12.75" hidden="false" customHeight="false" outlineLevel="0" collapsed="false">
      <c r="A822" s="0" t="s">
        <v>3256</v>
      </c>
      <c r="B822" s="0" t="s">
        <v>2672</v>
      </c>
      <c r="C822" s="0" t="s">
        <v>641</v>
      </c>
      <c r="D822" s="0" t="s">
        <v>37</v>
      </c>
      <c r="E822" s="0" t="s">
        <v>2672</v>
      </c>
      <c r="F822" s="0" t="s">
        <v>1952</v>
      </c>
      <c r="I822" s="0" t="s">
        <v>607</v>
      </c>
      <c r="J822" s="0" t="s">
        <v>616</v>
      </c>
      <c r="L822" s="0" t="s">
        <v>979</v>
      </c>
      <c r="M822" s="0" t="s">
        <v>3257</v>
      </c>
    </row>
    <row r="823" customFormat="false" ht="12.75" hidden="false" customHeight="false" outlineLevel="0" collapsed="false">
      <c r="A823" s="0" t="s">
        <v>3258</v>
      </c>
      <c r="B823" s="0" t="s">
        <v>3259</v>
      </c>
      <c r="C823" s="0" t="s">
        <v>3228</v>
      </c>
      <c r="D823" s="0" t="s">
        <v>37</v>
      </c>
      <c r="E823" s="0" t="s">
        <v>2871</v>
      </c>
      <c r="F823" s="0" t="s">
        <v>1952</v>
      </c>
      <c r="I823" s="0" t="s">
        <v>607</v>
      </c>
      <c r="J823" s="0" t="s">
        <v>3260</v>
      </c>
      <c r="L823" s="0" t="s">
        <v>979</v>
      </c>
      <c r="M823" s="0" t="s">
        <v>3261</v>
      </c>
    </row>
    <row r="824" customFormat="false" ht="12.75" hidden="false" customHeight="false" outlineLevel="0" collapsed="false">
      <c r="A824" s="0" t="s">
        <v>3262</v>
      </c>
      <c r="B824" s="0" t="s">
        <v>3263</v>
      </c>
      <c r="C824" s="0" t="s">
        <v>3264</v>
      </c>
      <c r="D824" s="0" t="s">
        <v>37</v>
      </c>
      <c r="E824" s="0" t="s">
        <v>2893</v>
      </c>
      <c r="F824" s="0" t="s">
        <v>1952</v>
      </c>
      <c r="I824" s="0" t="s">
        <v>607</v>
      </c>
      <c r="J824" s="0" t="s">
        <v>3265</v>
      </c>
      <c r="L824" s="0" t="s">
        <v>979</v>
      </c>
      <c r="M824" s="0" t="s">
        <v>3104</v>
      </c>
    </row>
    <row r="825" customFormat="false" ht="12.75" hidden="false" customHeight="false" outlineLevel="0" collapsed="false">
      <c r="A825" s="0" t="s">
        <v>3266</v>
      </c>
      <c r="B825" s="0" t="s">
        <v>3263</v>
      </c>
      <c r="C825" s="0" t="s">
        <v>641</v>
      </c>
      <c r="D825" s="0" t="s">
        <v>37</v>
      </c>
      <c r="E825" s="0" t="s">
        <v>3151</v>
      </c>
      <c r="F825" s="0" t="s">
        <v>1952</v>
      </c>
      <c r="I825" s="0" t="s">
        <v>607</v>
      </c>
      <c r="J825" s="0" t="s">
        <v>616</v>
      </c>
      <c r="L825" s="0" t="s">
        <v>979</v>
      </c>
      <c r="M825" s="0" t="s">
        <v>3198</v>
      </c>
    </row>
    <row r="826" customFormat="false" ht="12.75" hidden="false" customHeight="false" outlineLevel="0" collapsed="false">
      <c r="A826" s="0" t="s">
        <v>3267</v>
      </c>
      <c r="B826" s="0" t="s">
        <v>3268</v>
      </c>
      <c r="C826" s="0" t="s">
        <v>3269</v>
      </c>
      <c r="D826" s="0" t="s">
        <v>37</v>
      </c>
      <c r="E826" s="0" t="s">
        <v>2702</v>
      </c>
      <c r="F826" s="0" t="s">
        <v>1952</v>
      </c>
      <c r="I826" s="0" t="s">
        <v>2906</v>
      </c>
      <c r="J826" s="0" t="s">
        <v>3270</v>
      </c>
      <c r="L826" s="0" t="s">
        <v>979</v>
      </c>
      <c r="M826" s="0" t="s">
        <v>3271</v>
      </c>
    </row>
    <row r="827" customFormat="false" ht="12.75" hidden="false" customHeight="false" outlineLevel="0" collapsed="false">
      <c r="A827" s="0" t="s">
        <v>3272</v>
      </c>
      <c r="B827" s="0" t="s">
        <v>3273</v>
      </c>
      <c r="C827" s="0" t="s">
        <v>3269</v>
      </c>
      <c r="D827" s="0" t="s">
        <v>37</v>
      </c>
      <c r="E827" s="0" t="s">
        <v>2702</v>
      </c>
      <c r="F827" s="0" t="s">
        <v>1952</v>
      </c>
      <c r="I827" s="0" t="s">
        <v>2906</v>
      </c>
      <c r="J827" s="0" t="s">
        <v>3270</v>
      </c>
      <c r="L827" s="0" t="s">
        <v>979</v>
      </c>
      <c r="M827" s="0" t="s">
        <v>3271</v>
      </c>
    </row>
    <row r="828" customFormat="false" ht="12.75" hidden="false" customHeight="false" outlineLevel="0" collapsed="false">
      <c r="A828" s="0" t="s">
        <v>3274</v>
      </c>
      <c r="B828" s="0" t="s">
        <v>3275</v>
      </c>
      <c r="C828" s="0" t="s">
        <v>3276</v>
      </c>
      <c r="D828" s="0" t="s">
        <v>37</v>
      </c>
      <c r="E828" s="0" t="s">
        <v>2702</v>
      </c>
      <c r="F828" s="0" t="s">
        <v>1952</v>
      </c>
      <c r="I828" s="0" t="s">
        <v>607</v>
      </c>
      <c r="J828" s="0" t="s">
        <v>3277</v>
      </c>
      <c r="L828" s="0" t="s">
        <v>979</v>
      </c>
      <c r="M828" s="0" t="s">
        <v>3274</v>
      </c>
    </row>
    <row r="829" customFormat="false" ht="12.75" hidden="false" customHeight="false" outlineLevel="0" collapsed="false">
      <c r="A829" s="0" t="s">
        <v>3278</v>
      </c>
      <c r="B829" s="0" t="s">
        <v>3279</v>
      </c>
      <c r="C829" s="0" t="s">
        <v>641</v>
      </c>
      <c r="D829" s="0" t="s">
        <v>37</v>
      </c>
      <c r="E829" s="0" t="s">
        <v>2803</v>
      </c>
      <c r="F829" s="0" t="s">
        <v>1952</v>
      </c>
      <c r="I829" s="0" t="s">
        <v>2804</v>
      </c>
      <c r="J829" s="0" t="s">
        <v>616</v>
      </c>
      <c r="L829" s="0" t="s">
        <v>979</v>
      </c>
      <c r="M829" s="0" t="s">
        <v>3274</v>
      </c>
    </row>
    <row r="830" customFormat="false" ht="12.75" hidden="false" customHeight="false" outlineLevel="0" collapsed="false">
      <c r="A830" s="0" t="s">
        <v>3280</v>
      </c>
      <c r="B830" s="0" t="s">
        <v>618</v>
      </c>
      <c r="C830" s="0" t="s">
        <v>3281</v>
      </c>
      <c r="D830" s="0" t="s">
        <v>37</v>
      </c>
      <c r="E830" s="0" t="s">
        <v>2856</v>
      </c>
      <c r="F830" s="0" t="s">
        <v>1952</v>
      </c>
      <c r="I830" s="0" t="s">
        <v>607</v>
      </c>
      <c r="J830" s="0" t="s">
        <v>3282</v>
      </c>
      <c r="L830" s="0" t="s">
        <v>979</v>
      </c>
      <c r="M830" s="0" t="s">
        <v>3280</v>
      </c>
    </row>
    <row r="831" customFormat="false" ht="12.75" hidden="false" customHeight="false" outlineLevel="0" collapsed="false">
      <c r="A831" s="0" t="s">
        <v>3283</v>
      </c>
      <c r="B831" s="0" t="s">
        <v>3273</v>
      </c>
      <c r="C831" s="0" t="s">
        <v>3284</v>
      </c>
      <c r="D831" s="0" t="s">
        <v>37</v>
      </c>
      <c r="E831" s="0" t="s">
        <v>2856</v>
      </c>
      <c r="F831" s="0" t="s">
        <v>1952</v>
      </c>
      <c r="I831" s="0" t="s">
        <v>607</v>
      </c>
      <c r="J831" s="0" t="s">
        <v>616</v>
      </c>
      <c r="L831" s="0" t="s">
        <v>979</v>
      </c>
      <c r="M831" s="0" t="s">
        <v>3280</v>
      </c>
    </row>
    <row r="832" customFormat="false" ht="12.75" hidden="false" customHeight="false" outlineLevel="0" collapsed="false">
      <c r="A832" s="0" t="s">
        <v>3285</v>
      </c>
      <c r="B832" s="0" t="s">
        <v>3286</v>
      </c>
      <c r="C832" s="0" t="s">
        <v>3287</v>
      </c>
      <c r="D832" s="0" t="s">
        <v>37</v>
      </c>
      <c r="E832" s="0" t="s">
        <v>2672</v>
      </c>
      <c r="F832" s="0" t="s">
        <v>1952</v>
      </c>
      <c r="I832" s="0" t="s">
        <v>607</v>
      </c>
      <c r="J832" s="0" t="n">
        <v>823326318</v>
      </c>
      <c r="L832" s="0" t="s">
        <v>979</v>
      </c>
      <c r="M832" s="0" t="s">
        <v>3285</v>
      </c>
    </row>
    <row r="833" customFormat="false" ht="12.75" hidden="false" customHeight="false" outlineLevel="0" collapsed="false">
      <c r="A833" s="0" t="s">
        <v>3288</v>
      </c>
      <c r="B833" s="0" t="s">
        <v>3289</v>
      </c>
      <c r="C833" s="0" t="s">
        <v>3290</v>
      </c>
      <c r="D833" s="0" t="s">
        <v>37</v>
      </c>
      <c r="E833" s="0" t="s">
        <v>2672</v>
      </c>
      <c r="F833" s="0" t="s">
        <v>1952</v>
      </c>
      <c r="I833" s="0" t="s">
        <v>607</v>
      </c>
      <c r="J833" s="0" t="n">
        <v>823329116</v>
      </c>
      <c r="L833" s="0" t="s">
        <v>979</v>
      </c>
      <c r="M833" s="0" t="s">
        <v>3288</v>
      </c>
    </row>
    <row r="834" customFormat="false" ht="12.75" hidden="false" customHeight="false" outlineLevel="0" collapsed="false">
      <c r="A834" s="0" t="s">
        <v>3291</v>
      </c>
      <c r="B834" s="0" t="s">
        <v>3292</v>
      </c>
      <c r="C834" s="0" t="s">
        <v>3293</v>
      </c>
      <c r="D834" s="0" t="s">
        <v>37</v>
      </c>
      <c r="E834" s="0" t="s">
        <v>2809</v>
      </c>
      <c r="F834" s="0" t="s">
        <v>1952</v>
      </c>
      <c r="I834" s="0" t="s">
        <v>607</v>
      </c>
      <c r="J834" s="0" t="s">
        <v>3294</v>
      </c>
      <c r="L834" s="0" t="s">
        <v>979</v>
      </c>
      <c r="M834" s="0" t="s">
        <v>3291</v>
      </c>
    </row>
    <row r="835" customFormat="false" ht="12.75" hidden="false" customHeight="false" outlineLevel="0" collapsed="false">
      <c r="A835" s="0" t="s">
        <v>3295</v>
      </c>
      <c r="B835" s="0" t="s">
        <v>2809</v>
      </c>
      <c r="C835" s="0" t="s">
        <v>641</v>
      </c>
      <c r="D835" s="0" t="s">
        <v>37</v>
      </c>
      <c r="E835" s="0" t="s">
        <v>2809</v>
      </c>
      <c r="F835" s="0" t="s">
        <v>1952</v>
      </c>
      <c r="I835" s="0" t="s">
        <v>607</v>
      </c>
      <c r="J835" s="0" t="s">
        <v>616</v>
      </c>
      <c r="L835" s="0" t="s">
        <v>979</v>
      </c>
      <c r="M835" s="0" t="s">
        <v>3291</v>
      </c>
    </row>
    <row r="836" customFormat="false" ht="12.75" hidden="false" customHeight="false" outlineLevel="0" collapsed="false">
      <c r="A836" s="0" t="s">
        <v>3296</v>
      </c>
      <c r="B836" s="0" t="s">
        <v>3297</v>
      </c>
      <c r="C836" s="0" t="s">
        <v>3298</v>
      </c>
      <c r="D836" s="0" t="s">
        <v>37</v>
      </c>
      <c r="E836" s="0" t="s">
        <v>2795</v>
      </c>
      <c r="F836" s="0" t="s">
        <v>1952</v>
      </c>
      <c r="I836" s="0" t="s">
        <v>607</v>
      </c>
      <c r="J836" s="0" t="n">
        <v>823970608</v>
      </c>
      <c r="L836" s="0" t="s">
        <v>979</v>
      </c>
      <c r="M836" s="0" t="s">
        <v>3296</v>
      </c>
    </row>
    <row r="837" customFormat="false" ht="12.75" hidden="false" customHeight="false" outlineLevel="0" collapsed="false">
      <c r="A837" s="0" t="s">
        <v>3299</v>
      </c>
      <c r="B837" s="0" t="s">
        <v>2795</v>
      </c>
      <c r="C837" s="0" t="s">
        <v>641</v>
      </c>
      <c r="D837" s="0" t="s">
        <v>37</v>
      </c>
      <c r="E837" s="0" t="s">
        <v>2795</v>
      </c>
      <c r="F837" s="0" t="s">
        <v>1952</v>
      </c>
      <c r="I837" s="0" t="s">
        <v>607</v>
      </c>
      <c r="J837" s="0" t="s">
        <v>616</v>
      </c>
      <c r="L837" s="0" t="s">
        <v>979</v>
      </c>
      <c r="M837" s="0" t="s">
        <v>3296</v>
      </c>
    </row>
    <row r="838" customFormat="false" ht="12.75" hidden="false" customHeight="false" outlineLevel="0" collapsed="false">
      <c r="A838" s="0" t="s">
        <v>3300</v>
      </c>
      <c r="B838" s="0" t="s">
        <v>3301</v>
      </c>
      <c r="C838" s="0" t="s">
        <v>3302</v>
      </c>
      <c r="D838" s="0" t="s">
        <v>37</v>
      </c>
      <c r="E838" s="0" t="s">
        <v>2787</v>
      </c>
      <c r="F838" s="0" t="s">
        <v>1952</v>
      </c>
      <c r="I838" s="0" t="s">
        <v>607</v>
      </c>
      <c r="J838" s="0" t="n">
        <v>823831793</v>
      </c>
      <c r="L838" s="0" t="s">
        <v>979</v>
      </c>
      <c r="M838" s="0" t="s">
        <v>3300</v>
      </c>
    </row>
    <row r="839" customFormat="false" ht="12.75" hidden="false" customHeight="false" outlineLevel="0" collapsed="false">
      <c r="A839" s="0" t="s">
        <v>3303</v>
      </c>
      <c r="B839" s="0" t="s">
        <v>3273</v>
      </c>
      <c r="C839" s="0" t="s">
        <v>3304</v>
      </c>
      <c r="D839" s="0" t="s">
        <v>37</v>
      </c>
      <c r="E839" s="0" t="s">
        <v>2911</v>
      </c>
      <c r="F839" s="0" t="s">
        <v>1952</v>
      </c>
      <c r="I839" s="0" t="s">
        <v>3305</v>
      </c>
      <c r="J839" s="0" t="s">
        <v>616</v>
      </c>
      <c r="L839" s="0" t="s">
        <v>979</v>
      </c>
      <c r="M839" s="0" t="s">
        <v>3306</v>
      </c>
    </row>
    <row r="840" customFormat="false" ht="12.75" hidden="false" customHeight="false" outlineLevel="0" collapsed="false">
      <c r="A840" s="0" t="s">
        <v>3307</v>
      </c>
      <c r="B840" s="0" t="s">
        <v>2728</v>
      </c>
      <c r="C840" s="0" t="s">
        <v>3308</v>
      </c>
      <c r="D840" s="0" t="s">
        <v>37</v>
      </c>
      <c r="E840" s="0" t="s">
        <v>2728</v>
      </c>
      <c r="F840" s="0" t="s">
        <v>1952</v>
      </c>
      <c r="I840" s="0" t="s">
        <v>607</v>
      </c>
      <c r="J840" s="0" t="n">
        <v>823622979</v>
      </c>
      <c r="L840" s="0" t="s">
        <v>979</v>
      </c>
      <c r="M840" s="0" t="s">
        <v>3307</v>
      </c>
    </row>
    <row r="841" customFormat="false" ht="12.75" hidden="false" customHeight="false" outlineLevel="0" collapsed="false">
      <c r="A841" s="0" t="s">
        <v>3309</v>
      </c>
      <c r="B841" s="0" t="s">
        <v>2728</v>
      </c>
      <c r="C841" s="0" t="s">
        <v>3308</v>
      </c>
      <c r="D841" s="0" t="s">
        <v>37</v>
      </c>
      <c r="E841" s="0" t="s">
        <v>2728</v>
      </c>
      <c r="F841" s="0" t="s">
        <v>1952</v>
      </c>
      <c r="I841" s="0" t="s">
        <v>607</v>
      </c>
      <c r="J841" s="0" t="n">
        <v>823622979</v>
      </c>
      <c r="L841" s="0" t="s">
        <v>979</v>
      </c>
      <c r="M841" s="0" t="s">
        <v>3307</v>
      </c>
    </row>
    <row r="842" customFormat="false" ht="12.75" hidden="false" customHeight="false" outlineLevel="0" collapsed="false">
      <c r="A842" s="0" t="s">
        <v>3310</v>
      </c>
      <c r="B842" s="0" t="s">
        <v>3311</v>
      </c>
      <c r="C842" s="0" t="s">
        <v>3312</v>
      </c>
      <c r="D842" s="0" t="s">
        <v>37</v>
      </c>
      <c r="E842" s="0" t="s">
        <v>2852</v>
      </c>
      <c r="F842" s="0" t="s">
        <v>1952</v>
      </c>
      <c r="I842" s="0" t="s">
        <v>607</v>
      </c>
      <c r="J842" s="0" t="n">
        <v>823755411</v>
      </c>
      <c r="L842" s="0" t="s">
        <v>979</v>
      </c>
      <c r="M842" s="0" t="s">
        <v>3310</v>
      </c>
    </row>
    <row r="843" customFormat="false" ht="12.75" hidden="false" customHeight="false" outlineLevel="0" collapsed="false">
      <c r="A843" s="0" t="s">
        <v>3313</v>
      </c>
      <c r="B843" s="0" t="s">
        <v>3314</v>
      </c>
      <c r="C843" s="0" t="s">
        <v>3312</v>
      </c>
      <c r="D843" s="0" t="s">
        <v>37</v>
      </c>
      <c r="E843" s="0" t="s">
        <v>2852</v>
      </c>
      <c r="F843" s="0" t="s">
        <v>1952</v>
      </c>
      <c r="I843" s="0" t="s">
        <v>607</v>
      </c>
      <c r="J843" s="0" t="n">
        <v>823755411</v>
      </c>
      <c r="L843" s="0" t="s">
        <v>979</v>
      </c>
      <c r="M843" s="0" t="s">
        <v>3310</v>
      </c>
    </row>
    <row r="844" customFormat="false" ht="12.75" hidden="false" customHeight="false" outlineLevel="0" collapsed="false">
      <c r="A844" s="0" t="s">
        <v>3315</v>
      </c>
      <c r="B844" s="0" t="s">
        <v>3316</v>
      </c>
      <c r="C844" s="0" t="s">
        <v>3317</v>
      </c>
      <c r="D844" s="0" t="s">
        <v>37</v>
      </c>
      <c r="E844" s="0" t="s">
        <v>3151</v>
      </c>
      <c r="F844" s="0" t="s">
        <v>1952</v>
      </c>
      <c r="I844" s="0" t="s">
        <v>3194</v>
      </c>
      <c r="J844" s="0" t="s">
        <v>616</v>
      </c>
      <c r="L844" s="0" t="s">
        <v>979</v>
      </c>
      <c r="M844" s="0" t="s">
        <v>3198</v>
      </c>
    </row>
    <row r="845" customFormat="false" ht="12.75" hidden="false" customHeight="false" outlineLevel="0" collapsed="false">
      <c r="A845" s="0" t="s">
        <v>3318</v>
      </c>
      <c r="B845" s="0" t="s">
        <v>3319</v>
      </c>
      <c r="C845" s="0" t="s">
        <v>3320</v>
      </c>
      <c r="D845" s="0" t="s">
        <v>37</v>
      </c>
      <c r="E845" s="0" t="s">
        <v>2702</v>
      </c>
      <c r="F845" s="0" t="s">
        <v>1952</v>
      </c>
      <c r="I845" s="0" t="s">
        <v>2906</v>
      </c>
      <c r="J845" s="0" t="s">
        <v>3321</v>
      </c>
      <c r="L845" s="0" t="s">
        <v>979</v>
      </c>
      <c r="M845" s="0" t="s">
        <v>3318</v>
      </c>
    </row>
    <row r="846" customFormat="false" ht="12.75" hidden="false" customHeight="false" outlineLevel="0" collapsed="false">
      <c r="A846" s="0" t="s">
        <v>3322</v>
      </c>
      <c r="B846" s="0" t="s">
        <v>3319</v>
      </c>
      <c r="C846" s="0" t="s">
        <v>3320</v>
      </c>
      <c r="D846" s="0" t="s">
        <v>37</v>
      </c>
      <c r="E846" s="0" t="s">
        <v>2702</v>
      </c>
      <c r="F846" s="0" t="s">
        <v>1952</v>
      </c>
      <c r="I846" s="0" t="s">
        <v>2906</v>
      </c>
      <c r="J846" s="0" t="s">
        <v>3321</v>
      </c>
      <c r="L846" s="0" t="s">
        <v>979</v>
      </c>
      <c r="M846" s="0" t="s">
        <v>3318</v>
      </c>
    </row>
    <row r="847" customFormat="false" ht="12.75" hidden="false" customHeight="false" outlineLevel="0" collapsed="false">
      <c r="A847" s="0" t="s">
        <v>3323</v>
      </c>
      <c r="B847" s="0" t="s">
        <v>3324</v>
      </c>
      <c r="C847" s="0" t="s">
        <v>3325</v>
      </c>
      <c r="D847" s="0" t="s">
        <v>37</v>
      </c>
      <c r="E847" s="0" t="s">
        <v>2787</v>
      </c>
      <c r="F847" s="0" t="s">
        <v>1952</v>
      </c>
      <c r="I847" s="0" t="s">
        <v>607</v>
      </c>
      <c r="J847" s="0" t="s">
        <v>3326</v>
      </c>
      <c r="L847" s="0" t="s">
        <v>979</v>
      </c>
      <c r="M847" s="0" t="s">
        <v>3323</v>
      </c>
    </row>
    <row r="848" customFormat="false" ht="12.75" hidden="false" customHeight="false" outlineLevel="0" collapsed="false">
      <c r="A848" s="0" t="s">
        <v>3327</v>
      </c>
      <c r="B848" s="0" t="s">
        <v>2728</v>
      </c>
      <c r="C848" s="0" t="s">
        <v>3328</v>
      </c>
      <c r="D848" s="0" t="s">
        <v>37</v>
      </c>
      <c r="E848" s="0" t="s">
        <v>2728</v>
      </c>
      <c r="F848" s="0" t="s">
        <v>1952</v>
      </c>
      <c r="I848" s="0" t="s">
        <v>607</v>
      </c>
      <c r="J848" s="0" t="n">
        <v>823961381</v>
      </c>
      <c r="L848" s="0" t="s">
        <v>979</v>
      </c>
      <c r="M848" s="0" t="s">
        <v>3327</v>
      </c>
    </row>
    <row r="849" customFormat="false" ht="12.75" hidden="false" customHeight="false" outlineLevel="0" collapsed="false">
      <c r="A849" s="0" t="s">
        <v>3329</v>
      </c>
      <c r="B849" s="0" t="s">
        <v>3330</v>
      </c>
      <c r="C849" s="0" t="s">
        <v>641</v>
      </c>
      <c r="D849" s="0" t="s">
        <v>37</v>
      </c>
      <c r="E849" s="0" t="s">
        <v>2759</v>
      </c>
      <c r="F849" s="0" t="s">
        <v>1952</v>
      </c>
      <c r="I849" s="0" t="s">
        <v>3331</v>
      </c>
      <c r="J849" s="0" t="s">
        <v>616</v>
      </c>
      <c r="L849" s="0" t="s">
        <v>979</v>
      </c>
      <c r="M849" s="0" t="s">
        <v>3327</v>
      </c>
    </row>
    <row r="850" customFormat="false" ht="12.75" hidden="false" customHeight="false" outlineLevel="0" collapsed="false">
      <c r="A850" s="0" t="s">
        <v>3332</v>
      </c>
      <c r="B850" s="0" t="s">
        <v>3333</v>
      </c>
      <c r="C850" s="0" t="s">
        <v>3334</v>
      </c>
      <c r="D850" s="0" t="s">
        <v>37</v>
      </c>
      <c r="E850" s="0" t="s">
        <v>3010</v>
      </c>
      <c r="F850" s="0" t="s">
        <v>1952</v>
      </c>
      <c r="I850" s="0" t="s">
        <v>607</v>
      </c>
      <c r="J850" s="0" t="s">
        <v>616</v>
      </c>
      <c r="L850" s="0" t="s">
        <v>979</v>
      </c>
      <c r="M850" s="0" t="s">
        <v>3261</v>
      </c>
    </row>
    <row r="851" customFormat="false" ht="12.75" hidden="false" customHeight="false" outlineLevel="0" collapsed="false">
      <c r="A851" s="0" t="s">
        <v>3335</v>
      </c>
      <c r="B851" s="0" t="s">
        <v>3336</v>
      </c>
      <c r="C851" s="0" t="s">
        <v>3337</v>
      </c>
      <c r="D851" s="0" t="s">
        <v>37</v>
      </c>
      <c r="E851" s="0" t="s">
        <v>2711</v>
      </c>
      <c r="F851" s="0" t="s">
        <v>1952</v>
      </c>
      <c r="I851" s="0" t="s">
        <v>607</v>
      </c>
      <c r="J851" s="0" t="n">
        <v>823868531</v>
      </c>
      <c r="L851" s="0" t="s">
        <v>979</v>
      </c>
      <c r="M851" s="0" t="s">
        <v>3119</v>
      </c>
    </row>
    <row r="852" customFormat="false" ht="12.75" hidden="false" customHeight="false" outlineLevel="0" collapsed="false">
      <c r="A852" s="0" t="s">
        <v>3338</v>
      </c>
      <c r="B852" s="0" t="s">
        <v>3339</v>
      </c>
      <c r="C852" s="0" t="s">
        <v>3340</v>
      </c>
      <c r="D852" s="0" t="s">
        <v>37</v>
      </c>
      <c r="E852" s="0" t="s">
        <v>2702</v>
      </c>
      <c r="F852" s="0" t="s">
        <v>1952</v>
      </c>
      <c r="I852" s="0" t="s">
        <v>607</v>
      </c>
      <c r="J852" s="0" t="s">
        <v>3270</v>
      </c>
      <c r="L852" s="0" t="s">
        <v>979</v>
      </c>
      <c r="M852" s="0" t="s">
        <v>3271</v>
      </c>
    </row>
    <row r="853" customFormat="false" ht="12.75" hidden="false" customHeight="false" outlineLevel="0" collapsed="false">
      <c r="A853" s="0" t="s">
        <v>3341</v>
      </c>
      <c r="B853" s="0" t="s">
        <v>3342</v>
      </c>
      <c r="C853" s="0" t="s">
        <v>3343</v>
      </c>
      <c r="D853" s="0" t="s">
        <v>37</v>
      </c>
      <c r="E853" s="0" t="s">
        <v>2672</v>
      </c>
      <c r="F853" s="0" t="s">
        <v>1952</v>
      </c>
      <c r="I853" s="0" t="s">
        <v>607</v>
      </c>
      <c r="J853" s="0" t="s">
        <v>3344</v>
      </c>
      <c r="L853" s="0" t="s">
        <v>979</v>
      </c>
      <c r="M853" s="0" t="s">
        <v>3257</v>
      </c>
    </row>
    <row r="854" customFormat="false" ht="12.75" hidden="false" customHeight="false" outlineLevel="0" collapsed="false">
      <c r="A854" s="0" t="s">
        <v>3345</v>
      </c>
      <c r="B854" s="0" t="s">
        <v>3346</v>
      </c>
      <c r="C854" s="0" t="s">
        <v>3347</v>
      </c>
      <c r="D854" s="0" t="s">
        <v>37</v>
      </c>
      <c r="E854" s="0" t="s">
        <v>2672</v>
      </c>
      <c r="F854" s="0" t="s">
        <v>1952</v>
      </c>
      <c r="I854" s="0" t="s">
        <v>607</v>
      </c>
      <c r="J854" s="0" t="s">
        <v>616</v>
      </c>
      <c r="L854" s="0" t="s">
        <v>979</v>
      </c>
      <c r="M854" s="0" t="s">
        <v>3257</v>
      </c>
    </row>
    <row r="855" customFormat="false" ht="12.75" hidden="false" customHeight="false" outlineLevel="0" collapsed="false">
      <c r="A855" s="0" t="s">
        <v>3348</v>
      </c>
      <c r="B855" s="0" t="s">
        <v>2856</v>
      </c>
      <c r="C855" s="0" t="s">
        <v>3349</v>
      </c>
      <c r="D855" s="0" t="s">
        <v>37</v>
      </c>
      <c r="E855" s="0" t="s">
        <v>2856</v>
      </c>
      <c r="F855" s="0" t="s">
        <v>1952</v>
      </c>
      <c r="I855" s="0" t="s">
        <v>3350</v>
      </c>
      <c r="J855" s="0" t="n">
        <v>823898685</v>
      </c>
      <c r="L855" s="0" t="s">
        <v>979</v>
      </c>
      <c r="M855" s="0" t="s">
        <v>3348</v>
      </c>
    </row>
    <row r="856" customFormat="false" ht="12.75" hidden="false" customHeight="false" outlineLevel="0" collapsed="false">
      <c r="A856" s="0" t="s">
        <v>3351</v>
      </c>
      <c r="B856" s="0" t="s">
        <v>3352</v>
      </c>
      <c r="C856" s="0" t="s">
        <v>3353</v>
      </c>
      <c r="D856" s="0" t="s">
        <v>37</v>
      </c>
      <c r="E856" s="0" t="s">
        <v>3354</v>
      </c>
      <c r="F856" s="0" t="s">
        <v>3355</v>
      </c>
      <c r="I856" s="0" t="s">
        <v>607</v>
      </c>
      <c r="J856" s="0" t="s">
        <v>3356</v>
      </c>
      <c r="L856" s="0" t="s">
        <v>608</v>
      </c>
      <c r="M856" s="0" t="s">
        <v>3351</v>
      </c>
    </row>
    <row r="857" customFormat="false" ht="12.75" hidden="false" customHeight="false" outlineLevel="0" collapsed="false">
      <c r="A857" s="0" t="s">
        <v>3357</v>
      </c>
      <c r="B857" s="0" t="s">
        <v>3358</v>
      </c>
      <c r="C857" s="0" t="s">
        <v>3359</v>
      </c>
      <c r="D857" s="0" t="s">
        <v>37</v>
      </c>
      <c r="E857" s="0" t="s">
        <v>3354</v>
      </c>
      <c r="F857" s="0" t="s">
        <v>3355</v>
      </c>
      <c r="I857" s="0" t="s">
        <v>607</v>
      </c>
      <c r="J857" s="0" t="s">
        <v>3360</v>
      </c>
      <c r="L857" s="0" t="s">
        <v>608</v>
      </c>
      <c r="M857" s="0" t="s">
        <v>3357</v>
      </c>
    </row>
    <row r="858" customFormat="false" ht="12.75" hidden="false" customHeight="false" outlineLevel="0" collapsed="false">
      <c r="A858" s="0" t="s">
        <v>3361</v>
      </c>
      <c r="B858" s="0" t="s">
        <v>3362</v>
      </c>
      <c r="C858" s="0" t="s">
        <v>3363</v>
      </c>
      <c r="D858" s="0" t="s">
        <v>37</v>
      </c>
      <c r="E858" s="0" t="s">
        <v>3354</v>
      </c>
      <c r="F858" s="0" t="s">
        <v>3355</v>
      </c>
      <c r="I858" s="0" t="s">
        <v>607</v>
      </c>
      <c r="J858" s="0" t="s">
        <v>3364</v>
      </c>
      <c r="L858" s="0" t="s">
        <v>608</v>
      </c>
      <c r="M858" s="0" t="s">
        <v>3361</v>
      </c>
    </row>
    <row r="859" customFormat="false" ht="12.75" hidden="false" customHeight="false" outlineLevel="0" collapsed="false">
      <c r="A859" s="0" t="s">
        <v>3365</v>
      </c>
      <c r="B859" s="0" t="s">
        <v>3366</v>
      </c>
      <c r="C859" s="0" t="s">
        <v>3367</v>
      </c>
      <c r="D859" s="0" t="s">
        <v>37</v>
      </c>
      <c r="E859" s="0" t="s">
        <v>3354</v>
      </c>
      <c r="F859" s="0" t="s">
        <v>3355</v>
      </c>
      <c r="I859" s="0" t="s">
        <v>607</v>
      </c>
      <c r="J859" s="0" t="s">
        <v>3368</v>
      </c>
      <c r="L859" s="0" t="s">
        <v>608</v>
      </c>
      <c r="M859" s="0" t="s">
        <v>3365</v>
      </c>
    </row>
    <row r="860" customFormat="false" ht="12.75" hidden="false" customHeight="false" outlineLevel="0" collapsed="false">
      <c r="A860" s="0" t="s">
        <v>3369</v>
      </c>
      <c r="B860" s="0" t="s">
        <v>3370</v>
      </c>
      <c r="C860" s="0" t="s">
        <v>3371</v>
      </c>
      <c r="D860" s="0" t="s">
        <v>37</v>
      </c>
      <c r="E860" s="0" t="s">
        <v>3354</v>
      </c>
      <c r="F860" s="0" t="s">
        <v>3355</v>
      </c>
      <c r="I860" s="0" t="s">
        <v>607</v>
      </c>
      <c r="J860" s="0" t="s">
        <v>3372</v>
      </c>
      <c r="L860" s="0" t="s">
        <v>608</v>
      </c>
      <c r="M860" s="0" t="s">
        <v>3369</v>
      </c>
    </row>
    <row r="861" customFormat="false" ht="12.75" hidden="false" customHeight="false" outlineLevel="0" collapsed="false">
      <c r="A861" s="0" t="s">
        <v>3373</v>
      </c>
      <c r="B861" s="0" t="s">
        <v>3374</v>
      </c>
      <c r="C861" s="0" t="s">
        <v>3375</v>
      </c>
      <c r="D861" s="0" t="s">
        <v>37</v>
      </c>
      <c r="E861" s="0" t="s">
        <v>3354</v>
      </c>
      <c r="F861" s="0" t="s">
        <v>3355</v>
      </c>
      <c r="I861" s="0" t="s">
        <v>607</v>
      </c>
      <c r="J861" s="0" t="s">
        <v>3376</v>
      </c>
      <c r="L861" s="0" t="s">
        <v>608</v>
      </c>
      <c r="M861" s="0" t="s">
        <v>3373</v>
      </c>
    </row>
    <row r="862" customFormat="false" ht="12.75" hidden="false" customHeight="false" outlineLevel="0" collapsed="false">
      <c r="A862" s="0" t="s">
        <v>3377</v>
      </c>
      <c r="B862" s="0" t="s">
        <v>3378</v>
      </c>
      <c r="C862" s="0" t="s">
        <v>3379</v>
      </c>
      <c r="D862" s="0" t="s">
        <v>37</v>
      </c>
      <c r="E862" s="0" t="s">
        <v>3354</v>
      </c>
      <c r="F862" s="0" t="s">
        <v>3355</v>
      </c>
      <c r="I862" s="0" t="s">
        <v>3380</v>
      </c>
      <c r="J862" s="0" t="s">
        <v>3381</v>
      </c>
      <c r="L862" s="0" t="s">
        <v>608</v>
      </c>
      <c r="M862" s="0" t="s">
        <v>3377</v>
      </c>
    </row>
    <row r="863" customFormat="false" ht="12.75" hidden="false" customHeight="false" outlineLevel="0" collapsed="false">
      <c r="A863" s="0" t="s">
        <v>3382</v>
      </c>
      <c r="B863" s="0" t="s">
        <v>3383</v>
      </c>
      <c r="C863" s="0" t="s">
        <v>3384</v>
      </c>
      <c r="D863" s="0" t="s">
        <v>37</v>
      </c>
      <c r="E863" s="0" t="s">
        <v>3354</v>
      </c>
      <c r="F863" s="0" t="s">
        <v>3355</v>
      </c>
      <c r="I863" s="0" t="s">
        <v>607</v>
      </c>
      <c r="J863" s="0" t="s">
        <v>3385</v>
      </c>
      <c r="L863" s="0" t="s">
        <v>608</v>
      </c>
      <c r="M863" s="0" t="s">
        <v>3382</v>
      </c>
    </row>
    <row r="864" customFormat="false" ht="12.75" hidden="false" customHeight="false" outlineLevel="0" collapsed="false">
      <c r="A864" s="0" t="s">
        <v>3386</v>
      </c>
      <c r="B864" s="0" t="s">
        <v>3387</v>
      </c>
      <c r="C864" s="0" t="s">
        <v>3388</v>
      </c>
      <c r="D864" s="0" t="s">
        <v>37</v>
      </c>
      <c r="E864" s="0" t="s">
        <v>3354</v>
      </c>
      <c r="F864" s="0" t="s">
        <v>3355</v>
      </c>
      <c r="I864" s="0" t="s">
        <v>3389</v>
      </c>
      <c r="J864" s="0" t="s">
        <v>3390</v>
      </c>
      <c r="L864" s="0" t="s">
        <v>608</v>
      </c>
      <c r="M864" s="0" t="s">
        <v>3386</v>
      </c>
    </row>
    <row r="865" customFormat="false" ht="12.75" hidden="false" customHeight="false" outlineLevel="0" collapsed="false">
      <c r="A865" s="0" t="s">
        <v>3391</v>
      </c>
      <c r="B865" s="0" t="s">
        <v>3392</v>
      </c>
      <c r="C865" s="0" t="s">
        <v>3393</v>
      </c>
      <c r="D865" s="0" t="s">
        <v>37</v>
      </c>
      <c r="E865" s="0" t="s">
        <v>3354</v>
      </c>
      <c r="F865" s="0" t="s">
        <v>3355</v>
      </c>
      <c r="I865" s="0" t="s">
        <v>607</v>
      </c>
      <c r="J865" s="0" t="s">
        <v>3394</v>
      </c>
      <c r="L865" s="0" t="s">
        <v>608</v>
      </c>
      <c r="M865" s="0" t="s">
        <v>3391</v>
      </c>
    </row>
    <row r="866" customFormat="false" ht="12.75" hidden="false" customHeight="false" outlineLevel="0" collapsed="false">
      <c r="A866" s="0" t="s">
        <v>3395</v>
      </c>
      <c r="B866" s="0" t="s">
        <v>3396</v>
      </c>
      <c r="C866" s="0" t="s">
        <v>3397</v>
      </c>
      <c r="D866" s="0" t="s">
        <v>37</v>
      </c>
      <c r="E866" s="0" t="s">
        <v>3354</v>
      </c>
      <c r="F866" s="0" t="s">
        <v>3355</v>
      </c>
      <c r="I866" s="0" t="s">
        <v>3398</v>
      </c>
      <c r="J866" s="0" t="s">
        <v>3399</v>
      </c>
      <c r="L866" s="0" t="s">
        <v>608</v>
      </c>
      <c r="M866" s="0" t="s">
        <v>3395</v>
      </c>
    </row>
    <row r="867" customFormat="false" ht="12.75" hidden="false" customHeight="false" outlineLevel="0" collapsed="false">
      <c r="A867" s="0" t="s">
        <v>3400</v>
      </c>
      <c r="B867" s="0" t="s">
        <v>3396</v>
      </c>
      <c r="C867" s="0" t="s">
        <v>641</v>
      </c>
      <c r="D867" s="0" t="s">
        <v>37</v>
      </c>
      <c r="E867" s="0" t="s">
        <v>3354</v>
      </c>
      <c r="F867" s="0" t="s">
        <v>3355</v>
      </c>
      <c r="I867" s="0" t="s">
        <v>607</v>
      </c>
      <c r="J867" s="0" t="s">
        <v>616</v>
      </c>
      <c r="L867" s="0" t="s">
        <v>608</v>
      </c>
      <c r="M867" s="0" t="s">
        <v>3395</v>
      </c>
    </row>
    <row r="868" customFormat="false" ht="12.75" hidden="false" customHeight="false" outlineLevel="0" collapsed="false">
      <c r="A868" s="0" t="s">
        <v>3401</v>
      </c>
      <c r="B868" s="0" t="s">
        <v>3402</v>
      </c>
      <c r="C868" s="0" t="s">
        <v>3403</v>
      </c>
      <c r="D868" s="0" t="s">
        <v>37</v>
      </c>
      <c r="E868" s="0" t="s">
        <v>3354</v>
      </c>
      <c r="F868" s="0" t="s">
        <v>3355</v>
      </c>
      <c r="I868" s="0" t="s">
        <v>607</v>
      </c>
      <c r="J868" s="0" t="s">
        <v>3404</v>
      </c>
      <c r="L868" s="0" t="s">
        <v>608</v>
      </c>
      <c r="M868" s="0" t="s">
        <v>3401</v>
      </c>
    </row>
    <row r="869" customFormat="false" ht="12.75" hidden="false" customHeight="false" outlineLevel="0" collapsed="false">
      <c r="A869" s="0" t="s">
        <v>3405</v>
      </c>
      <c r="B869" s="0" t="s">
        <v>3406</v>
      </c>
      <c r="C869" s="0" t="s">
        <v>3407</v>
      </c>
      <c r="D869" s="0" t="s">
        <v>37</v>
      </c>
      <c r="E869" s="0" t="s">
        <v>3354</v>
      </c>
      <c r="F869" s="0" t="s">
        <v>3355</v>
      </c>
      <c r="I869" s="0" t="s">
        <v>607</v>
      </c>
      <c r="J869" s="0" t="s">
        <v>3408</v>
      </c>
      <c r="L869" s="0" t="s">
        <v>608</v>
      </c>
      <c r="M869" s="0" t="s">
        <v>3405</v>
      </c>
    </row>
    <row r="870" customFormat="false" ht="12.75" hidden="false" customHeight="false" outlineLevel="0" collapsed="false">
      <c r="A870" s="0" t="s">
        <v>3409</v>
      </c>
      <c r="B870" s="0" t="s">
        <v>3410</v>
      </c>
      <c r="C870" s="0" t="s">
        <v>3411</v>
      </c>
      <c r="D870" s="0" t="s">
        <v>37</v>
      </c>
      <c r="E870" s="0" t="s">
        <v>3354</v>
      </c>
      <c r="F870" s="0" t="s">
        <v>3355</v>
      </c>
      <c r="I870" s="0" t="s">
        <v>607</v>
      </c>
      <c r="J870" s="0" t="s">
        <v>3412</v>
      </c>
      <c r="L870" s="0" t="s">
        <v>608</v>
      </c>
      <c r="M870" s="0" t="s">
        <v>3409</v>
      </c>
    </row>
    <row r="871" customFormat="false" ht="12.75" hidden="false" customHeight="false" outlineLevel="0" collapsed="false">
      <c r="A871" s="0" t="s">
        <v>3413</v>
      </c>
      <c r="B871" s="0" t="s">
        <v>3414</v>
      </c>
      <c r="C871" s="0" t="s">
        <v>3415</v>
      </c>
      <c r="D871" s="0" t="s">
        <v>37</v>
      </c>
      <c r="E871" s="0" t="s">
        <v>3354</v>
      </c>
      <c r="F871" s="0" t="s">
        <v>3355</v>
      </c>
      <c r="I871" s="0" t="s">
        <v>607</v>
      </c>
      <c r="J871" s="0" t="s">
        <v>3416</v>
      </c>
      <c r="L871" s="0" t="s">
        <v>608</v>
      </c>
      <c r="M871" s="0" t="s">
        <v>3413</v>
      </c>
    </row>
    <row r="872" customFormat="false" ht="12.75" hidden="false" customHeight="false" outlineLevel="0" collapsed="false">
      <c r="A872" s="0" t="s">
        <v>3417</v>
      </c>
      <c r="B872" s="0" t="s">
        <v>3418</v>
      </c>
      <c r="C872" s="0" t="s">
        <v>3419</v>
      </c>
      <c r="D872" s="0" t="s">
        <v>37</v>
      </c>
      <c r="E872" s="0" t="s">
        <v>3354</v>
      </c>
      <c r="F872" s="0" t="s">
        <v>3355</v>
      </c>
      <c r="I872" s="0" t="s">
        <v>607</v>
      </c>
      <c r="J872" s="0" t="s">
        <v>3420</v>
      </c>
      <c r="L872" s="0" t="s">
        <v>608</v>
      </c>
      <c r="M872" s="0" t="s">
        <v>3417</v>
      </c>
    </row>
    <row r="873" customFormat="false" ht="12.75" hidden="false" customHeight="false" outlineLevel="0" collapsed="false">
      <c r="A873" s="0" t="s">
        <v>3421</v>
      </c>
      <c r="B873" s="0" t="s">
        <v>3422</v>
      </c>
      <c r="C873" s="0" t="s">
        <v>3423</v>
      </c>
      <c r="D873" s="0" t="s">
        <v>37</v>
      </c>
      <c r="E873" s="0" t="s">
        <v>3354</v>
      </c>
      <c r="F873" s="0" t="s">
        <v>3355</v>
      </c>
      <c r="I873" s="0" t="s">
        <v>3424</v>
      </c>
      <c r="J873" s="0" t="s">
        <v>3425</v>
      </c>
      <c r="L873" s="0" t="s">
        <v>608</v>
      </c>
      <c r="M873" s="0" t="s">
        <v>3421</v>
      </c>
    </row>
    <row r="874" customFormat="false" ht="12.75" hidden="false" customHeight="false" outlineLevel="0" collapsed="false">
      <c r="A874" s="0" t="s">
        <v>3426</v>
      </c>
      <c r="B874" s="0" t="s">
        <v>3422</v>
      </c>
      <c r="C874" s="0" t="s">
        <v>641</v>
      </c>
      <c r="D874" s="0" t="s">
        <v>37</v>
      </c>
      <c r="E874" s="0" t="s">
        <v>3354</v>
      </c>
      <c r="F874" s="0" t="s">
        <v>3355</v>
      </c>
      <c r="I874" s="0" t="s">
        <v>607</v>
      </c>
      <c r="J874" s="0" t="s">
        <v>616</v>
      </c>
      <c r="L874" s="0" t="s">
        <v>608</v>
      </c>
      <c r="M874" s="0" t="s">
        <v>3421</v>
      </c>
    </row>
    <row r="875" customFormat="false" ht="12.75" hidden="false" customHeight="false" outlineLevel="0" collapsed="false">
      <c r="A875" s="0" t="s">
        <v>3427</v>
      </c>
      <c r="B875" s="0" t="s">
        <v>3428</v>
      </c>
      <c r="C875" s="0" t="s">
        <v>3429</v>
      </c>
      <c r="D875" s="0" t="s">
        <v>37</v>
      </c>
      <c r="E875" s="0" t="s">
        <v>3354</v>
      </c>
      <c r="F875" s="0" t="s">
        <v>3355</v>
      </c>
      <c r="I875" s="0" t="s">
        <v>607</v>
      </c>
      <c r="J875" s="0" t="s">
        <v>3430</v>
      </c>
      <c r="L875" s="0" t="s">
        <v>608</v>
      </c>
      <c r="M875" s="0" t="s">
        <v>3427</v>
      </c>
    </row>
    <row r="876" customFormat="false" ht="12.75" hidden="false" customHeight="false" outlineLevel="0" collapsed="false">
      <c r="A876" s="0" t="s">
        <v>3431</v>
      </c>
      <c r="B876" s="0" t="s">
        <v>3432</v>
      </c>
      <c r="C876" s="0" t="s">
        <v>3433</v>
      </c>
      <c r="D876" s="0" t="s">
        <v>37</v>
      </c>
      <c r="E876" s="0" t="s">
        <v>3354</v>
      </c>
      <c r="F876" s="0" t="s">
        <v>3355</v>
      </c>
      <c r="I876" s="0" t="s">
        <v>607</v>
      </c>
      <c r="J876" s="0" t="s">
        <v>3434</v>
      </c>
      <c r="L876" s="0" t="s">
        <v>608</v>
      </c>
      <c r="M876" s="0" t="s">
        <v>3431</v>
      </c>
    </row>
    <row r="877" customFormat="false" ht="12.75" hidden="false" customHeight="false" outlineLevel="0" collapsed="false">
      <c r="A877" s="0" t="s">
        <v>3435</v>
      </c>
      <c r="B877" s="0" t="s">
        <v>3436</v>
      </c>
      <c r="C877" s="0" t="s">
        <v>3437</v>
      </c>
      <c r="D877" s="0" t="s">
        <v>37</v>
      </c>
      <c r="E877" s="0" t="s">
        <v>3354</v>
      </c>
      <c r="F877" s="0" t="s">
        <v>3355</v>
      </c>
      <c r="I877" s="0" t="s">
        <v>607</v>
      </c>
      <c r="J877" s="0" t="s">
        <v>3438</v>
      </c>
      <c r="L877" s="0" t="s">
        <v>608</v>
      </c>
      <c r="M877" s="0" t="s">
        <v>3435</v>
      </c>
    </row>
    <row r="878" customFormat="false" ht="12.75" hidden="false" customHeight="false" outlineLevel="0" collapsed="false">
      <c r="A878" s="0" t="s">
        <v>3439</v>
      </c>
      <c r="B878" s="0" t="s">
        <v>3440</v>
      </c>
      <c r="C878" s="0" t="s">
        <v>3441</v>
      </c>
      <c r="D878" s="0" t="s">
        <v>37</v>
      </c>
      <c r="E878" s="0" t="s">
        <v>3442</v>
      </c>
      <c r="F878" s="0" t="s">
        <v>3355</v>
      </c>
      <c r="I878" s="0" t="s">
        <v>607</v>
      </c>
      <c r="J878" s="0" t="s">
        <v>3443</v>
      </c>
      <c r="L878" s="0" t="s">
        <v>608</v>
      </c>
      <c r="M878" s="0" t="s">
        <v>3439</v>
      </c>
    </row>
    <row r="879" customFormat="false" ht="12.75" hidden="false" customHeight="false" outlineLevel="0" collapsed="false">
      <c r="A879" s="0" t="s">
        <v>3444</v>
      </c>
      <c r="B879" s="0" t="s">
        <v>3445</v>
      </c>
      <c r="C879" s="0" t="s">
        <v>3446</v>
      </c>
      <c r="D879" s="0" t="s">
        <v>37</v>
      </c>
      <c r="E879" s="0" t="s">
        <v>3442</v>
      </c>
      <c r="F879" s="0" t="s">
        <v>3355</v>
      </c>
      <c r="I879" s="0" t="s">
        <v>607</v>
      </c>
      <c r="J879" s="0" t="s">
        <v>3447</v>
      </c>
      <c r="L879" s="0" t="s">
        <v>608</v>
      </c>
      <c r="M879" s="0" t="s">
        <v>3444</v>
      </c>
    </row>
    <row r="880" customFormat="false" ht="12.75" hidden="false" customHeight="false" outlineLevel="0" collapsed="false">
      <c r="A880" s="0" t="s">
        <v>3448</v>
      </c>
      <c r="B880" s="0" t="s">
        <v>3449</v>
      </c>
      <c r="C880" s="0" t="s">
        <v>3450</v>
      </c>
      <c r="D880" s="0" t="s">
        <v>37</v>
      </c>
      <c r="E880" s="0" t="s">
        <v>3451</v>
      </c>
      <c r="F880" s="0" t="s">
        <v>3355</v>
      </c>
      <c r="I880" s="0" t="s">
        <v>607</v>
      </c>
      <c r="J880" s="0" t="s">
        <v>3452</v>
      </c>
      <c r="L880" s="0" t="s">
        <v>608</v>
      </c>
      <c r="M880" s="0" t="s">
        <v>3448</v>
      </c>
    </row>
    <row r="881" customFormat="false" ht="12.75" hidden="false" customHeight="false" outlineLevel="0" collapsed="false">
      <c r="A881" s="0" t="s">
        <v>3453</v>
      </c>
      <c r="B881" s="0" t="s">
        <v>3454</v>
      </c>
      <c r="C881" s="0" t="s">
        <v>3455</v>
      </c>
      <c r="D881" s="0" t="s">
        <v>37</v>
      </c>
      <c r="E881" s="0" t="s">
        <v>3451</v>
      </c>
      <c r="F881" s="0" t="s">
        <v>3355</v>
      </c>
      <c r="I881" s="0" t="s">
        <v>607</v>
      </c>
      <c r="J881" s="0" t="s">
        <v>3456</v>
      </c>
      <c r="L881" s="0" t="s">
        <v>608</v>
      </c>
      <c r="M881" s="0" t="s">
        <v>3453</v>
      </c>
    </row>
    <row r="882" customFormat="false" ht="12.75" hidden="false" customHeight="false" outlineLevel="0" collapsed="false">
      <c r="A882" s="0" t="s">
        <v>3457</v>
      </c>
      <c r="B882" s="0" t="s">
        <v>3458</v>
      </c>
      <c r="C882" s="0" t="s">
        <v>3459</v>
      </c>
      <c r="D882" s="0" t="s">
        <v>37</v>
      </c>
      <c r="E882" s="0" t="s">
        <v>3451</v>
      </c>
      <c r="F882" s="0" t="s">
        <v>3355</v>
      </c>
      <c r="I882" s="0" t="s">
        <v>607</v>
      </c>
      <c r="J882" s="0" t="s">
        <v>3460</v>
      </c>
      <c r="L882" s="0" t="s">
        <v>608</v>
      </c>
      <c r="M882" s="0" t="s">
        <v>3457</v>
      </c>
    </row>
    <row r="883" customFormat="false" ht="12.75" hidden="false" customHeight="false" outlineLevel="0" collapsed="false">
      <c r="A883" s="0" t="s">
        <v>3461</v>
      </c>
      <c r="B883" s="0" t="s">
        <v>3462</v>
      </c>
      <c r="C883" s="0" t="s">
        <v>3463</v>
      </c>
      <c r="D883" s="0" t="s">
        <v>37</v>
      </c>
      <c r="E883" s="0" t="s">
        <v>3464</v>
      </c>
      <c r="F883" s="0" t="s">
        <v>3355</v>
      </c>
      <c r="I883" s="0" t="s">
        <v>607</v>
      </c>
      <c r="J883" s="0" t="s">
        <v>3465</v>
      </c>
      <c r="L883" s="0" t="s">
        <v>608</v>
      </c>
      <c r="M883" s="0" t="s">
        <v>3461</v>
      </c>
    </row>
    <row r="884" customFormat="false" ht="12.75" hidden="false" customHeight="false" outlineLevel="0" collapsed="false">
      <c r="A884" s="0" t="s">
        <v>3466</v>
      </c>
      <c r="B884" s="0" t="s">
        <v>3467</v>
      </c>
      <c r="C884" s="0" t="s">
        <v>3468</v>
      </c>
      <c r="D884" s="0" t="s">
        <v>37</v>
      </c>
      <c r="E884" s="0" t="s">
        <v>3469</v>
      </c>
      <c r="F884" s="0" t="s">
        <v>3355</v>
      </c>
      <c r="I884" s="0" t="s">
        <v>607</v>
      </c>
      <c r="J884" s="0" t="s">
        <v>3470</v>
      </c>
      <c r="L884" s="0" t="s">
        <v>608</v>
      </c>
      <c r="M884" s="0" t="s">
        <v>3466</v>
      </c>
    </row>
    <row r="885" customFormat="false" ht="12.75" hidden="false" customHeight="false" outlineLevel="0" collapsed="false">
      <c r="A885" s="0" t="s">
        <v>3471</v>
      </c>
      <c r="B885" s="0" t="s">
        <v>3472</v>
      </c>
      <c r="C885" s="0" t="s">
        <v>3473</v>
      </c>
      <c r="D885" s="0" t="s">
        <v>37</v>
      </c>
      <c r="E885" s="0" t="s">
        <v>3474</v>
      </c>
      <c r="F885" s="0" t="s">
        <v>3355</v>
      </c>
      <c r="I885" s="0" t="s">
        <v>3475</v>
      </c>
      <c r="J885" s="0" t="s">
        <v>3476</v>
      </c>
      <c r="L885" s="0" t="s">
        <v>608</v>
      </c>
      <c r="M885" s="0" t="s">
        <v>3471</v>
      </c>
    </row>
    <row r="886" customFormat="false" ht="12.75" hidden="false" customHeight="false" outlineLevel="0" collapsed="false">
      <c r="A886" s="0" t="s">
        <v>3477</v>
      </c>
      <c r="B886" s="0" t="s">
        <v>3478</v>
      </c>
      <c r="C886" s="0" t="s">
        <v>3479</v>
      </c>
      <c r="D886" s="0" t="s">
        <v>37</v>
      </c>
      <c r="E886" s="0" t="s">
        <v>3480</v>
      </c>
      <c r="F886" s="0" t="s">
        <v>3355</v>
      </c>
      <c r="I886" s="0" t="s">
        <v>607</v>
      </c>
      <c r="J886" s="0" t="s">
        <v>3481</v>
      </c>
      <c r="L886" s="0" t="s">
        <v>608</v>
      </c>
      <c r="M886" s="0" t="s">
        <v>3477</v>
      </c>
    </row>
    <row r="887" customFormat="false" ht="12.75" hidden="false" customHeight="false" outlineLevel="0" collapsed="false">
      <c r="A887" s="0" t="s">
        <v>3482</v>
      </c>
      <c r="B887" s="0" t="s">
        <v>3483</v>
      </c>
      <c r="C887" s="0" t="s">
        <v>3484</v>
      </c>
      <c r="D887" s="0" t="s">
        <v>37</v>
      </c>
      <c r="E887" s="0" t="s">
        <v>3485</v>
      </c>
      <c r="F887" s="0" t="s">
        <v>3355</v>
      </c>
      <c r="I887" s="0" t="s">
        <v>607</v>
      </c>
      <c r="J887" s="0" t="s">
        <v>3486</v>
      </c>
      <c r="L887" s="0" t="s">
        <v>608</v>
      </c>
      <c r="M887" s="0" t="s">
        <v>3482</v>
      </c>
    </row>
    <row r="888" customFormat="false" ht="12.75" hidden="false" customHeight="false" outlineLevel="0" collapsed="false">
      <c r="A888" s="0" t="s">
        <v>3487</v>
      </c>
      <c r="B888" s="0" t="s">
        <v>3488</v>
      </c>
      <c r="C888" s="0" t="s">
        <v>3489</v>
      </c>
      <c r="D888" s="0" t="s">
        <v>37</v>
      </c>
      <c r="E888" s="0" t="s">
        <v>3490</v>
      </c>
      <c r="F888" s="0" t="s">
        <v>3355</v>
      </c>
      <c r="I888" s="0" t="s">
        <v>607</v>
      </c>
      <c r="J888" s="0" t="s">
        <v>3491</v>
      </c>
      <c r="L888" s="0" t="s">
        <v>608</v>
      </c>
      <c r="M888" s="0" t="s">
        <v>3487</v>
      </c>
    </row>
    <row r="889" customFormat="false" ht="12.75" hidden="false" customHeight="false" outlineLevel="0" collapsed="false">
      <c r="A889" s="0" t="s">
        <v>3492</v>
      </c>
      <c r="B889" s="0" t="s">
        <v>3493</v>
      </c>
      <c r="C889" s="0" t="s">
        <v>3494</v>
      </c>
      <c r="D889" s="0" t="s">
        <v>37</v>
      </c>
      <c r="E889" s="0" t="s">
        <v>3495</v>
      </c>
      <c r="F889" s="0" t="s">
        <v>3355</v>
      </c>
      <c r="I889" s="0" t="s">
        <v>607</v>
      </c>
      <c r="J889" s="0" t="s">
        <v>3496</v>
      </c>
      <c r="L889" s="0" t="s">
        <v>608</v>
      </c>
      <c r="M889" s="0" t="s">
        <v>3492</v>
      </c>
    </row>
    <row r="890" customFormat="false" ht="12.75" hidden="false" customHeight="false" outlineLevel="0" collapsed="false">
      <c r="A890" s="0" t="s">
        <v>3497</v>
      </c>
      <c r="B890" s="0" t="s">
        <v>3498</v>
      </c>
      <c r="C890" s="0" t="s">
        <v>3499</v>
      </c>
      <c r="D890" s="0" t="s">
        <v>37</v>
      </c>
      <c r="E890" s="0" t="s">
        <v>3495</v>
      </c>
      <c r="F890" s="0" t="s">
        <v>3355</v>
      </c>
      <c r="I890" s="0" t="s">
        <v>3500</v>
      </c>
      <c r="J890" s="0" t="s">
        <v>3501</v>
      </c>
      <c r="L890" s="0" t="s">
        <v>608</v>
      </c>
      <c r="M890" s="0" t="s">
        <v>3497</v>
      </c>
    </row>
    <row r="891" customFormat="false" ht="12.75" hidden="false" customHeight="false" outlineLevel="0" collapsed="false">
      <c r="A891" s="0" t="s">
        <v>3502</v>
      </c>
      <c r="B891" s="0" t="s">
        <v>3503</v>
      </c>
      <c r="C891" s="0" t="s">
        <v>3504</v>
      </c>
      <c r="D891" s="0" t="s">
        <v>37</v>
      </c>
      <c r="E891" s="0" t="s">
        <v>3495</v>
      </c>
      <c r="F891" s="0" t="s">
        <v>3355</v>
      </c>
      <c r="I891" s="0" t="s">
        <v>607</v>
      </c>
      <c r="J891" s="0" t="s">
        <v>3505</v>
      </c>
      <c r="L891" s="0" t="s">
        <v>608</v>
      </c>
      <c r="M891" s="0" t="s">
        <v>3502</v>
      </c>
    </row>
    <row r="892" customFormat="false" ht="12.75" hidden="false" customHeight="false" outlineLevel="0" collapsed="false">
      <c r="A892" s="0" t="s">
        <v>3506</v>
      </c>
      <c r="B892" s="0" t="s">
        <v>3507</v>
      </c>
      <c r="C892" s="0" t="s">
        <v>3508</v>
      </c>
      <c r="D892" s="0" t="s">
        <v>37</v>
      </c>
      <c r="E892" s="0" t="s">
        <v>3495</v>
      </c>
      <c r="F892" s="0" t="s">
        <v>3355</v>
      </c>
      <c r="I892" s="0" t="s">
        <v>607</v>
      </c>
      <c r="J892" s="0" t="s">
        <v>3509</v>
      </c>
      <c r="L892" s="0" t="s">
        <v>608</v>
      </c>
      <c r="M892" s="0" t="s">
        <v>3506</v>
      </c>
    </row>
    <row r="893" customFormat="false" ht="12.75" hidden="false" customHeight="false" outlineLevel="0" collapsed="false">
      <c r="A893" s="0" t="s">
        <v>3510</v>
      </c>
      <c r="B893" s="0" t="s">
        <v>3511</v>
      </c>
      <c r="C893" s="0" t="s">
        <v>3512</v>
      </c>
      <c r="D893" s="0" t="s">
        <v>37</v>
      </c>
      <c r="E893" s="0" t="s">
        <v>3495</v>
      </c>
      <c r="F893" s="0" t="s">
        <v>3355</v>
      </c>
      <c r="I893" s="0" t="s">
        <v>3513</v>
      </c>
      <c r="J893" s="0" t="s">
        <v>3514</v>
      </c>
      <c r="L893" s="0" t="s">
        <v>608</v>
      </c>
      <c r="M893" s="0" t="s">
        <v>3510</v>
      </c>
    </row>
    <row r="894" customFormat="false" ht="12.75" hidden="false" customHeight="false" outlineLevel="0" collapsed="false">
      <c r="A894" s="0" t="s">
        <v>3515</v>
      </c>
      <c r="B894" s="0" t="s">
        <v>3516</v>
      </c>
      <c r="C894" s="0" t="s">
        <v>3517</v>
      </c>
      <c r="D894" s="0" t="s">
        <v>37</v>
      </c>
      <c r="E894" s="0" t="s">
        <v>3518</v>
      </c>
      <c r="F894" s="0" t="s">
        <v>3355</v>
      </c>
      <c r="I894" s="0" t="s">
        <v>607</v>
      </c>
      <c r="J894" s="0" t="s">
        <v>3519</v>
      </c>
      <c r="L894" s="0" t="s">
        <v>608</v>
      </c>
      <c r="M894" s="0" t="s">
        <v>3515</v>
      </c>
    </row>
    <row r="895" customFormat="false" ht="12.75" hidden="false" customHeight="false" outlineLevel="0" collapsed="false">
      <c r="A895" s="0" t="s">
        <v>3520</v>
      </c>
      <c r="B895" s="0" t="s">
        <v>3521</v>
      </c>
      <c r="C895" s="0" t="s">
        <v>3522</v>
      </c>
      <c r="D895" s="0" t="s">
        <v>37</v>
      </c>
      <c r="E895" s="0" t="s">
        <v>3523</v>
      </c>
      <c r="F895" s="0" t="s">
        <v>3355</v>
      </c>
      <c r="I895" s="0" t="s">
        <v>607</v>
      </c>
      <c r="J895" s="0" t="s">
        <v>3524</v>
      </c>
      <c r="L895" s="0" t="s">
        <v>608</v>
      </c>
      <c r="M895" s="0" t="s">
        <v>3520</v>
      </c>
    </row>
    <row r="896" customFormat="false" ht="12.75" hidden="false" customHeight="false" outlineLevel="0" collapsed="false">
      <c r="A896" s="0" t="s">
        <v>3525</v>
      </c>
      <c r="B896" s="0" t="s">
        <v>3526</v>
      </c>
      <c r="C896" s="0" t="s">
        <v>3527</v>
      </c>
      <c r="D896" s="0" t="s">
        <v>37</v>
      </c>
      <c r="E896" s="0" t="s">
        <v>3528</v>
      </c>
      <c r="F896" s="0" t="s">
        <v>3355</v>
      </c>
      <c r="I896" s="0" t="s">
        <v>607</v>
      </c>
      <c r="J896" s="0" t="s">
        <v>3529</v>
      </c>
      <c r="L896" s="0" t="s">
        <v>608</v>
      </c>
      <c r="M896" s="0" t="s">
        <v>3525</v>
      </c>
    </row>
    <row r="897" customFormat="false" ht="12.75" hidden="false" customHeight="false" outlineLevel="0" collapsed="false">
      <c r="A897" s="0" t="s">
        <v>3530</v>
      </c>
      <c r="B897" s="0" t="s">
        <v>3531</v>
      </c>
      <c r="C897" s="0" t="s">
        <v>3532</v>
      </c>
      <c r="D897" s="0" t="s">
        <v>37</v>
      </c>
      <c r="E897" s="0" t="s">
        <v>3533</v>
      </c>
      <c r="F897" s="0" t="s">
        <v>3355</v>
      </c>
      <c r="I897" s="0" t="s">
        <v>3534</v>
      </c>
      <c r="J897" s="0" t="s">
        <v>3535</v>
      </c>
      <c r="L897" s="0" t="s">
        <v>608</v>
      </c>
      <c r="M897" s="0" t="s">
        <v>3536</v>
      </c>
    </row>
    <row r="898" customFormat="false" ht="12.75" hidden="false" customHeight="false" outlineLevel="0" collapsed="false">
      <c r="A898" s="0" t="s">
        <v>3537</v>
      </c>
      <c r="B898" s="0" t="s">
        <v>3538</v>
      </c>
      <c r="C898" s="0" t="s">
        <v>3539</v>
      </c>
      <c r="D898" s="0" t="s">
        <v>37</v>
      </c>
      <c r="E898" s="0" t="s">
        <v>3540</v>
      </c>
      <c r="F898" s="0" t="s">
        <v>3355</v>
      </c>
      <c r="I898" s="0" t="s">
        <v>607</v>
      </c>
      <c r="J898" s="0" t="s">
        <v>3541</v>
      </c>
      <c r="L898" s="0" t="s">
        <v>608</v>
      </c>
      <c r="M898" s="0" t="s">
        <v>3537</v>
      </c>
    </row>
    <row r="899" customFormat="false" ht="12.75" hidden="false" customHeight="false" outlineLevel="0" collapsed="false">
      <c r="A899" s="0" t="s">
        <v>3542</v>
      </c>
      <c r="B899" s="0" t="s">
        <v>3543</v>
      </c>
      <c r="C899" s="0" t="s">
        <v>3544</v>
      </c>
      <c r="D899" s="0" t="s">
        <v>37</v>
      </c>
      <c r="E899" s="0" t="s">
        <v>3540</v>
      </c>
      <c r="F899" s="0" t="s">
        <v>3355</v>
      </c>
      <c r="I899" s="0" t="s">
        <v>607</v>
      </c>
      <c r="J899" s="0" t="s">
        <v>3545</v>
      </c>
      <c r="L899" s="0" t="s">
        <v>608</v>
      </c>
      <c r="M899" s="0" t="s">
        <v>3542</v>
      </c>
    </row>
    <row r="900" customFormat="false" ht="12.75" hidden="false" customHeight="false" outlineLevel="0" collapsed="false">
      <c r="A900" s="0" t="s">
        <v>3546</v>
      </c>
      <c r="B900" s="0" t="s">
        <v>3547</v>
      </c>
      <c r="C900" s="0" t="s">
        <v>3548</v>
      </c>
      <c r="D900" s="0" t="s">
        <v>37</v>
      </c>
      <c r="E900" s="0" t="s">
        <v>3549</v>
      </c>
      <c r="F900" s="0" t="s">
        <v>3355</v>
      </c>
      <c r="I900" s="0" t="s">
        <v>607</v>
      </c>
      <c r="J900" s="0" t="s">
        <v>3550</v>
      </c>
      <c r="L900" s="0" t="s">
        <v>608</v>
      </c>
      <c r="M900" s="0" t="s">
        <v>3546</v>
      </c>
    </row>
    <row r="901" customFormat="false" ht="12.75" hidden="false" customHeight="false" outlineLevel="0" collapsed="false">
      <c r="A901" s="0" t="s">
        <v>3551</v>
      </c>
      <c r="B901" s="0" t="s">
        <v>3552</v>
      </c>
      <c r="C901" s="0" t="s">
        <v>3553</v>
      </c>
      <c r="D901" s="0" t="s">
        <v>37</v>
      </c>
      <c r="E901" s="0" t="s">
        <v>3554</v>
      </c>
      <c r="F901" s="0" t="s">
        <v>3355</v>
      </c>
      <c r="I901" s="0" t="s">
        <v>3555</v>
      </c>
      <c r="J901" s="0" t="s">
        <v>3556</v>
      </c>
      <c r="L901" s="0" t="s">
        <v>608</v>
      </c>
      <c r="M901" s="0" t="s">
        <v>3551</v>
      </c>
    </row>
    <row r="902" customFormat="false" ht="12.75" hidden="false" customHeight="false" outlineLevel="0" collapsed="false">
      <c r="A902" s="0" t="s">
        <v>3557</v>
      </c>
      <c r="B902" s="0" t="s">
        <v>3558</v>
      </c>
      <c r="C902" s="0" t="s">
        <v>3559</v>
      </c>
      <c r="D902" s="0" t="s">
        <v>37</v>
      </c>
      <c r="E902" s="0" t="s">
        <v>3554</v>
      </c>
      <c r="F902" s="0" t="s">
        <v>3355</v>
      </c>
      <c r="I902" s="0" t="s">
        <v>607</v>
      </c>
      <c r="J902" s="0" t="s">
        <v>3560</v>
      </c>
      <c r="L902" s="0" t="s">
        <v>608</v>
      </c>
      <c r="M902" s="0" t="s">
        <v>3557</v>
      </c>
    </row>
    <row r="903" customFormat="false" ht="12.75" hidden="false" customHeight="false" outlineLevel="0" collapsed="false">
      <c r="A903" s="0" t="s">
        <v>3561</v>
      </c>
      <c r="B903" s="0" t="s">
        <v>3562</v>
      </c>
      <c r="C903" s="0" t="s">
        <v>3563</v>
      </c>
      <c r="D903" s="0" t="s">
        <v>37</v>
      </c>
      <c r="E903" s="0" t="s">
        <v>3564</v>
      </c>
      <c r="F903" s="0" t="s">
        <v>3355</v>
      </c>
      <c r="I903" s="0" t="s">
        <v>607</v>
      </c>
      <c r="J903" s="0" t="s">
        <v>3565</v>
      </c>
      <c r="L903" s="0" t="s">
        <v>608</v>
      </c>
      <c r="M903" s="0" t="s">
        <v>3561</v>
      </c>
    </row>
    <row r="904" customFormat="false" ht="12.75" hidden="false" customHeight="false" outlineLevel="0" collapsed="false">
      <c r="A904" s="0" t="s">
        <v>3566</v>
      </c>
      <c r="B904" s="0" t="s">
        <v>3567</v>
      </c>
      <c r="C904" s="0" t="s">
        <v>3568</v>
      </c>
      <c r="D904" s="0" t="s">
        <v>37</v>
      </c>
      <c r="E904" s="0" t="s">
        <v>3569</v>
      </c>
      <c r="F904" s="0" t="s">
        <v>3355</v>
      </c>
      <c r="I904" s="0" t="s">
        <v>607</v>
      </c>
      <c r="J904" s="0" t="s">
        <v>3570</v>
      </c>
      <c r="L904" s="0" t="s">
        <v>608</v>
      </c>
      <c r="M904" s="0" t="s">
        <v>3566</v>
      </c>
    </row>
    <row r="905" customFormat="false" ht="12.75" hidden="false" customHeight="false" outlineLevel="0" collapsed="false">
      <c r="A905" s="0" t="s">
        <v>3571</v>
      </c>
      <c r="B905" s="0" t="s">
        <v>3572</v>
      </c>
      <c r="C905" s="0" t="s">
        <v>3573</v>
      </c>
      <c r="D905" s="0" t="s">
        <v>37</v>
      </c>
      <c r="E905" s="0" t="s">
        <v>3574</v>
      </c>
      <c r="F905" s="0" t="s">
        <v>3355</v>
      </c>
      <c r="I905" s="0" t="s">
        <v>607</v>
      </c>
      <c r="J905" s="0" t="s">
        <v>3575</v>
      </c>
      <c r="L905" s="0" t="s">
        <v>608</v>
      </c>
      <c r="M905" s="0" t="s">
        <v>3571</v>
      </c>
    </row>
    <row r="906" customFormat="false" ht="12.75" hidden="false" customHeight="false" outlineLevel="0" collapsed="false">
      <c r="A906" s="0" t="s">
        <v>3576</v>
      </c>
      <c r="B906" s="0" t="s">
        <v>3577</v>
      </c>
      <c r="C906" s="0" t="s">
        <v>3578</v>
      </c>
      <c r="D906" s="0" t="s">
        <v>37</v>
      </c>
      <c r="E906" s="0" t="s">
        <v>3579</v>
      </c>
      <c r="F906" s="0" t="s">
        <v>3355</v>
      </c>
      <c r="I906" s="0" t="s">
        <v>3580</v>
      </c>
      <c r="J906" s="0" t="s">
        <v>3581</v>
      </c>
      <c r="L906" s="0" t="s">
        <v>608</v>
      </c>
      <c r="M906" s="0" t="s">
        <v>3576</v>
      </c>
    </row>
    <row r="907" customFormat="false" ht="12.75" hidden="false" customHeight="false" outlineLevel="0" collapsed="false">
      <c r="A907" s="0" t="s">
        <v>3582</v>
      </c>
      <c r="B907" s="0" t="s">
        <v>3583</v>
      </c>
      <c r="C907" s="0" t="s">
        <v>3584</v>
      </c>
      <c r="D907" s="0" t="s">
        <v>37</v>
      </c>
      <c r="E907" s="0" t="s">
        <v>3579</v>
      </c>
      <c r="F907" s="0" t="s">
        <v>3355</v>
      </c>
      <c r="I907" s="0" t="s">
        <v>607</v>
      </c>
      <c r="J907" s="0" t="s">
        <v>3585</v>
      </c>
      <c r="L907" s="0" t="s">
        <v>608</v>
      </c>
      <c r="M907" s="0" t="s">
        <v>3582</v>
      </c>
    </row>
    <row r="908" customFormat="false" ht="12.75" hidden="false" customHeight="false" outlineLevel="0" collapsed="false">
      <c r="A908" s="0" t="s">
        <v>3586</v>
      </c>
      <c r="B908" s="0" t="s">
        <v>3587</v>
      </c>
      <c r="C908" s="0" t="s">
        <v>3588</v>
      </c>
      <c r="D908" s="0" t="s">
        <v>37</v>
      </c>
      <c r="E908" s="0" t="s">
        <v>3589</v>
      </c>
      <c r="F908" s="0" t="s">
        <v>3355</v>
      </c>
      <c r="I908" s="0" t="s">
        <v>607</v>
      </c>
      <c r="J908" s="0" t="s">
        <v>3590</v>
      </c>
      <c r="L908" s="0" t="s">
        <v>608</v>
      </c>
      <c r="M908" s="0" t="s">
        <v>3586</v>
      </c>
    </row>
    <row r="909" customFormat="false" ht="12.75" hidden="false" customHeight="false" outlineLevel="0" collapsed="false">
      <c r="A909" s="0" t="s">
        <v>3591</v>
      </c>
      <c r="B909" s="0" t="s">
        <v>3592</v>
      </c>
      <c r="C909" s="0" t="s">
        <v>3593</v>
      </c>
      <c r="D909" s="0" t="s">
        <v>37</v>
      </c>
      <c r="E909" s="0" t="s">
        <v>3594</v>
      </c>
      <c r="F909" s="0" t="s">
        <v>3355</v>
      </c>
      <c r="I909" s="0" t="s">
        <v>607</v>
      </c>
      <c r="J909" s="0" t="s">
        <v>3595</v>
      </c>
      <c r="L909" s="0" t="s">
        <v>608</v>
      </c>
      <c r="M909" s="0" t="s">
        <v>3591</v>
      </c>
    </row>
    <row r="910" customFormat="false" ht="12.75" hidden="false" customHeight="false" outlineLevel="0" collapsed="false">
      <c r="A910" s="0" t="s">
        <v>3596</v>
      </c>
      <c r="B910" s="0" t="s">
        <v>3597</v>
      </c>
      <c r="C910" s="0" t="s">
        <v>3598</v>
      </c>
      <c r="D910" s="0" t="s">
        <v>37</v>
      </c>
      <c r="E910" s="0" t="s">
        <v>3599</v>
      </c>
      <c r="F910" s="0" t="s">
        <v>3355</v>
      </c>
      <c r="I910" s="0" t="s">
        <v>607</v>
      </c>
      <c r="J910" s="0" t="s">
        <v>3600</v>
      </c>
      <c r="L910" s="0" t="s">
        <v>608</v>
      </c>
      <c r="M910" s="0" t="s">
        <v>3596</v>
      </c>
    </row>
    <row r="911" customFormat="false" ht="12.75" hidden="false" customHeight="false" outlineLevel="0" collapsed="false">
      <c r="A911" s="0" t="s">
        <v>3601</v>
      </c>
      <c r="B911" s="0" t="s">
        <v>3602</v>
      </c>
      <c r="C911" s="0" t="s">
        <v>3603</v>
      </c>
      <c r="D911" s="0" t="s">
        <v>37</v>
      </c>
      <c r="E911" s="0" t="s">
        <v>3604</v>
      </c>
      <c r="F911" s="0" t="s">
        <v>3355</v>
      </c>
      <c r="I911" s="0" t="s">
        <v>607</v>
      </c>
      <c r="J911" s="0" t="s">
        <v>3605</v>
      </c>
      <c r="L911" s="0" t="s">
        <v>608</v>
      </c>
      <c r="M911" s="0" t="s">
        <v>3601</v>
      </c>
    </row>
    <row r="912" customFormat="false" ht="12.75" hidden="false" customHeight="false" outlineLevel="0" collapsed="false">
      <c r="A912" s="0" t="s">
        <v>3606</v>
      </c>
      <c r="B912" s="0" t="s">
        <v>3607</v>
      </c>
      <c r="C912" s="0" t="s">
        <v>3608</v>
      </c>
      <c r="D912" s="0" t="s">
        <v>37</v>
      </c>
      <c r="E912" s="0" t="s">
        <v>3604</v>
      </c>
      <c r="F912" s="0" t="s">
        <v>3355</v>
      </c>
      <c r="I912" s="0" t="s">
        <v>607</v>
      </c>
      <c r="J912" s="0" t="s">
        <v>3609</v>
      </c>
      <c r="L912" s="0" t="s">
        <v>608</v>
      </c>
      <c r="M912" s="0" t="s">
        <v>3606</v>
      </c>
    </row>
    <row r="913" customFormat="false" ht="12.75" hidden="false" customHeight="false" outlineLevel="0" collapsed="false">
      <c r="A913" s="0" t="s">
        <v>3610</v>
      </c>
      <c r="B913" s="0" t="s">
        <v>3611</v>
      </c>
      <c r="C913" s="0" t="s">
        <v>3612</v>
      </c>
      <c r="D913" s="0" t="s">
        <v>37</v>
      </c>
      <c r="E913" s="0" t="s">
        <v>3604</v>
      </c>
      <c r="F913" s="0" t="s">
        <v>3355</v>
      </c>
      <c r="I913" s="0" t="s">
        <v>607</v>
      </c>
      <c r="J913" s="0" t="s">
        <v>3613</v>
      </c>
      <c r="L913" s="0" t="s">
        <v>608</v>
      </c>
      <c r="M913" s="0" t="s">
        <v>3610</v>
      </c>
    </row>
    <row r="914" customFormat="false" ht="12.75" hidden="false" customHeight="false" outlineLevel="0" collapsed="false">
      <c r="A914" s="0" t="s">
        <v>3614</v>
      </c>
      <c r="B914" s="0" t="s">
        <v>3615</v>
      </c>
      <c r="C914" s="0" t="s">
        <v>3616</v>
      </c>
      <c r="D914" s="0" t="s">
        <v>37</v>
      </c>
      <c r="E914" s="0" t="s">
        <v>3617</v>
      </c>
      <c r="F914" s="0" t="s">
        <v>3355</v>
      </c>
      <c r="I914" s="0" t="s">
        <v>3618</v>
      </c>
      <c r="J914" s="0" t="s">
        <v>3619</v>
      </c>
      <c r="L914" s="0" t="s">
        <v>608</v>
      </c>
      <c r="M914" s="0" t="s">
        <v>3620</v>
      </c>
    </row>
    <row r="915" customFormat="false" ht="12.75" hidden="false" customHeight="false" outlineLevel="0" collapsed="false">
      <c r="A915" s="0" t="s">
        <v>3621</v>
      </c>
      <c r="B915" s="0" t="s">
        <v>3622</v>
      </c>
      <c r="C915" s="0" t="s">
        <v>3623</v>
      </c>
      <c r="D915" s="0" t="s">
        <v>37</v>
      </c>
      <c r="E915" s="0" t="s">
        <v>3617</v>
      </c>
      <c r="F915" s="0" t="s">
        <v>3355</v>
      </c>
      <c r="I915" s="0" t="s">
        <v>3624</v>
      </c>
      <c r="J915" s="0" t="s">
        <v>3625</v>
      </c>
      <c r="L915" s="0" t="s">
        <v>608</v>
      </c>
      <c r="M915" s="0" t="s">
        <v>3621</v>
      </c>
    </row>
    <row r="916" customFormat="false" ht="12.75" hidden="false" customHeight="false" outlineLevel="0" collapsed="false">
      <c r="A916" s="0" t="s">
        <v>3626</v>
      </c>
      <c r="B916" s="0" t="s">
        <v>3627</v>
      </c>
      <c r="C916" s="0" t="s">
        <v>3628</v>
      </c>
      <c r="D916" s="0" t="s">
        <v>37</v>
      </c>
      <c r="E916" s="0" t="s">
        <v>3617</v>
      </c>
      <c r="F916" s="0" t="s">
        <v>3355</v>
      </c>
      <c r="I916" s="0" t="s">
        <v>3629</v>
      </c>
      <c r="J916" s="0" t="s">
        <v>3630</v>
      </c>
      <c r="L916" s="0" t="s">
        <v>608</v>
      </c>
      <c r="M916" s="0" t="s">
        <v>3621</v>
      </c>
    </row>
    <row r="917" customFormat="false" ht="12.75" hidden="false" customHeight="false" outlineLevel="0" collapsed="false">
      <c r="A917" s="0" t="s">
        <v>3631</v>
      </c>
      <c r="B917" s="0" t="s">
        <v>3632</v>
      </c>
      <c r="C917" s="0" t="s">
        <v>3633</v>
      </c>
      <c r="D917" s="0" t="s">
        <v>37</v>
      </c>
      <c r="E917" s="0" t="s">
        <v>3617</v>
      </c>
      <c r="F917" s="0" t="s">
        <v>3355</v>
      </c>
      <c r="I917" s="0" t="s">
        <v>607</v>
      </c>
      <c r="J917" s="0" t="s">
        <v>3634</v>
      </c>
      <c r="L917" s="0" t="s">
        <v>608</v>
      </c>
      <c r="M917" s="0" t="s">
        <v>3631</v>
      </c>
    </row>
    <row r="918" customFormat="false" ht="12.75" hidden="false" customHeight="false" outlineLevel="0" collapsed="false">
      <c r="A918" s="0" t="s">
        <v>3635</v>
      </c>
      <c r="B918" s="0" t="s">
        <v>3632</v>
      </c>
      <c r="C918" s="0" t="s">
        <v>641</v>
      </c>
      <c r="D918" s="0" t="s">
        <v>37</v>
      </c>
      <c r="E918" s="0" t="s">
        <v>3617</v>
      </c>
      <c r="F918" s="0" t="s">
        <v>3355</v>
      </c>
      <c r="I918" s="0" t="s">
        <v>607</v>
      </c>
      <c r="J918" s="0" t="s">
        <v>616</v>
      </c>
      <c r="L918" s="0" t="s">
        <v>608</v>
      </c>
      <c r="M918" s="0" t="s">
        <v>3631</v>
      </c>
    </row>
    <row r="919" customFormat="false" ht="12.75" hidden="false" customHeight="false" outlineLevel="0" collapsed="false">
      <c r="A919" s="0" t="s">
        <v>3636</v>
      </c>
      <c r="B919" s="0" t="s">
        <v>3637</v>
      </c>
      <c r="C919" s="0" t="s">
        <v>3638</v>
      </c>
      <c r="D919" s="0" t="s">
        <v>37</v>
      </c>
      <c r="E919" s="0" t="s">
        <v>3617</v>
      </c>
      <c r="F919" s="0" t="s">
        <v>3355</v>
      </c>
      <c r="I919" s="0" t="s">
        <v>3639</v>
      </c>
      <c r="J919" s="0" t="s">
        <v>3640</v>
      </c>
      <c r="L919" s="0" t="s">
        <v>608</v>
      </c>
      <c r="M919" s="0" t="s">
        <v>3636</v>
      </c>
    </row>
    <row r="920" customFormat="false" ht="12.75" hidden="false" customHeight="false" outlineLevel="0" collapsed="false">
      <c r="A920" s="0" t="s">
        <v>3641</v>
      </c>
      <c r="B920" s="0" t="s">
        <v>3642</v>
      </c>
      <c r="C920" s="0" t="s">
        <v>3643</v>
      </c>
      <c r="D920" s="0" t="s">
        <v>37</v>
      </c>
      <c r="E920" s="0" t="s">
        <v>3617</v>
      </c>
      <c r="F920" s="0" t="s">
        <v>3355</v>
      </c>
      <c r="I920" s="0" t="s">
        <v>3639</v>
      </c>
      <c r="J920" s="0" t="s">
        <v>3644</v>
      </c>
      <c r="L920" s="0" t="s">
        <v>608</v>
      </c>
      <c r="M920" s="0" t="s">
        <v>3641</v>
      </c>
    </row>
    <row r="921" customFormat="false" ht="12.75" hidden="false" customHeight="false" outlineLevel="0" collapsed="false">
      <c r="A921" s="0" t="s">
        <v>3645</v>
      </c>
      <c r="B921" s="0" t="s">
        <v>3646</v>
      </c>
      <c r="C921" s="0" t="s">
        <v>3647</v>
      </c>
      <c r="D921" s="0" t="s">
        <v>37</v>
      </c>
      <c r="E921" s="0" t="s">
        <v>3648</v>
      </c>
      <c r="F921" s="0" t="s">
        <v>3355</v>
      </c>
      <c r="I921" s="0" t="s">
        <v>607</v>
      </c>
      <c r="J921" s="0" t="s">
        <v>3649</v>
      </c>
      <c r="L921" s="0" t="s">
        <v>608</v>
      </c>
      <c r="M921" s="0" t="s">
        <v>3645</v>
      </c>
    </row>
    <row r="922" customFormat="false" ht="12.75" hidden="false" customHeight="false" outlineLevel="0" collapsed="false">
      <c r="A922" s="0" t="s">
        <v>3650</v>
      </c>
      <c r="B922" s="0" t="s">
        <v>3651</v>
      </c>
      <c r="C922" s="0" t="s">
        <v>3652</v>
      </c>
      <c r="D922" s="0" t="s">
        <v>37</v>
      </c>
      <c r="E922" s="0" t="s">
        <v>3648</v>
      </c>
      <c r="F922" s="0" t="s">
        <v>3355</v>
      </c>
      <c r="I922" s="0" t="s">
        <v>607</v>
      </c>
      <c r="J922" s="0" t="s">
        <v>3653</v>
      </c>
      <c r="L922" s="0" t="s">
        <v>608</v>
      </c>
      <c r="M922" s="0" t="s">
        <v>3650</v>
      </c>
    </row>
    <row r="923" customFormat="false" ht="12.75" hidden="false" customHeight="false" outlineLevel="0" collapsed="false">
      <c r="A923" s="0" t="s">
        <v>3654</v>
      </c>
      <c r="B923" s="0" t="s">
        <v>3655</v>
      </c>
      <c r="C923" s="0" t="s">
        <v>3656</v>
      </c>
      <c r="D923" s="0" t="s">
        <v>37</v>
      </c>
      <c r="E923" s="0" t="s">
        <v>3657</v>
      </c>
      <c r="F923" s="0" t="s">
        <v>3355</v>
      </c>
      <c r="I923" s="0" t="s">
        <v>607</v>
      </c>
      <c r="J923" s="0" t="s">
        <v>3658</v>
      </c>
      <c r="L923" s="0" t="s">
        <v>608</v>
      </c>
      <c r="M923" s="0" t="s">
        <v>3654</v>
      </c>
    </row>
    <row r="924" customFormat="false" ht="12.75" hidden="false" customHeight="false" outlineLevel="0" collapsed="false">
      <c r="A924" s="0" t="s">
        <v>3659</v>
      </c>
      <c r="B924" s="0" t="s">
        <v>3660</v>
      </c>
      <c r="C924" s="0" t="s">
        <v>3661</v>
      </c>
      <c r="D924" s="0" t="s">
        <v>37</v>
      </c>
      <c r="E924" s="0" t="s">
        <v>3657</v>
      </c>
      <c r="F924" s="0" t="s">
        <v>3355</v>
      </c>
      <c r="I924" s="0" t="s">
        <v>607</v>
      </c>
      <c r="J924" s="0" t="s">
        <v>3662</v>
      </c>
      <c r="L924" s="0" t="s">
        <v>608</v>
      </c>
      <c r="M924" s="0" t="s">
        <v>3659</v>
      </c>
    </row>
    <row r="925" customFormat="false" ht="12.75" hidden="false" customHeight="false" outlineLevel="0" collapsed="false">
      <c r="A925" s="0" t="s">
        <v>3663</v>
      </c>
      <c r="B925" s="0" t="s">
        <v>3664</v>
      </c>
      <c r="C925" s="0" t="s">
        <v>3665</v>
      </c>
      <c r="D925" s="0" t="s">
        <v>37</v>
      </c>
      <c r="E925" s="0" t="s">
        <v>3657</v>
      </c>
      <c r="F925" s="0" t="s">
        <v>3355</v>
      </c>
      <c r="I925" s="0" t="s">
        <v>607</v>
      </c>
      <c r="J925" s="0" t="s">
        <v>3666</v>
      </c>
      <c r="L925" s="0" t="s">
        <v>608</v>
      </c>
      <c r="M925" s="0" t="s">
        <v>3663</v>
      </c>
    </row>
    <row r="926" customFormat="false" ht="12.75" hidden="false" customHeight="false" outlineLevel="0" collapsed="false">
      <c r="A926" s="0" t="s">
        <v>3667</v>
      </c>
      <c r="B926" s="0" t="s">
        <v>3668</v>
      </c>
      <c r="C926" s="0" t="s">
        <v>3669</v>
      </c>
      <c r="D926" s="0" t="s">
        <v>37</v>
      </c>
      <c r="E926" s="0" t="s">
        <v>3670</v>
      </c>
      <c r="F926" s="0" t="s">
        <v>3355</v>
      </c>
      <c r="I926" s="0" t="s">
        <v>607</v>
      </c>
      <c r="J926" s="0" t="s">
        <v>3671</v>
      </c>
      <c r="L926" s="0" t="s">
        <v>608</v>
      </c>
      <c r="M926" s="0" t="s">
        <v>3667</v>
      </c>
    </row>
    <row r="927" customFormat="false" ht="12.75" hidden="false" customHeight="false" outlineLevel="0" collapsed="false">
      <c r="A927" s="0" t="s">
        <v>3672</v>
      </c>
      <c r="B927" s="0" t="s">
        <v>3673</v>
      </c>
      <c r="C927" s="0" t="s">
        <v>3674</v>
      </c>
      <c r="D927" s="0" t="s">
        <v>37</v>
      </c>
      <c r="E927" s="0" t="s">
        <v>3670</v>
      </c>
      <c r="F927" s="0" t="s">
        <v>3355</v>
      </c>
      <c r="I927" s="0" t="s">
        <v>607</v>
      </c>
      <c r="J927" s="0" t="s">
        <v>3675</v>
      </c>
      <c r="L927" s="0" t="s">
        <v>608</v>
      </c>
      <c r="M927" s="0" t="s">
        <v>3672</v>
      </c>
    </row>
    <row r="928" customFormat="false" ht="12.75" hidden="false" customHeight="false" outlineLevel="0" collapsed="false">
      <c r="A928" s="0" t="s">
        <v>3676</v>
      </c>
      <c r="B928" s="0" t="s">
        <v>3677</v>
      </c>
      <c r="C928" s="0" t="s">
        <v>3678</v>
      </c>
      <c r="D928" s="0" t="s">
        <v>37</v>
      </c>
      <c r="E928" s="0" t="s">
        <v>3679</v>
      </c>
      <c r="F928" s="0" t="s">
        <v>3355</v>
      </c>
      <c r="I928" s="0" t="s">
        <v>607</v>
      </c>
      <c r="J928" s="0" t="s">
        <v>3680</v>
      </c>
      <c r="L928" s="0" t="s">
        <v>608</v>
      </c>
      <c r="M928" s="0" t="s">
        <v>3676</v>
      </c>
    </row>
    <row r="929" customFormat="false" ht="12.75" hidden="false" customHeight="false" outlineLevel="0" collapsed="false">
      <c r="A929" s="0" t="s">
        <v>3681</v>
      </c>
      <c r="B929" s="0" t="s">
        <v>3682</v>
      </c>
      <c r="C929" s="0" t="s">
        <v>3683</v>
      </c>
      <c r="D929" s="0" t="s">
        <v>37</v>
      </c>
      <c r="E929" s="0" t="s">
        <v>3679</v>
      </c>
      <c r="F929" s="0" t="s">
        <v>3355</v>
      </c>
      <c r="I929" s="0" t="s">
        <v>3684</v>
      </c>
      <c r="J929" s="0" t="s">
        <v>3685</v>
      </c>
      <c r="L929" s="0" t="s">
        <v>608</v>
      </c>
      <c r="M929" s="0" t="s">
        <v>3676</v>
      </c>
    </row>
    <row r="930" customFormat="false" ht="12.75" hidden="false" customHeight="false" outlineLevel="0" collapsed="false">
      <c r="A930" s="0" t="s">
        <v>3686</v>
      </c>
      <c r="B930" s="0" t="s">
        <v>3687</v>
      </c>
      <c r="C930" s="0" t="s">
        <v>3688</v>
      </c>
      <c r="D930" s="0" t="s">
        <v>37</v>
      </c>
      <c r="E930" s="0" t="s">
        <v>3689</v>
      </c>
      <c r="F930" s="0" t="s">
        <v>3355</v>
      </c>
      <c r="I930" s="0" t="s">
        <v>3690</v>
      </c>
      <c r="J930" s="0" t="s">
        <v>3691</v>
      </c>
      <c r="L930" s="0" t="s">
        <v>608</v>
      </c>
      <c r="M930" s="0" t="s">
        <v>3686</v>
      </c>
    </row>
    <row r="931" customFormat="false" ht="12.75" hidden="false" customHeight="false" outlineLevel="0" collapsed="false">
      <c r="A931" s="0" t="s">
        <v>3692</v>
      </c>
      <c r="B931" s="0" t="s">
        <v>3693</v>
      </c>
      <c r="C931" s="0" t="s">
        <v>3694</v>
      </c>
      <c r="D931" s="0" t="s">
        <v>37</v>
      </c>
      <c r="E931" s="0" t="s">
        <v>3689</v>
      </c>
      <c r="F931" s="0" t="s">
        <v>3355</v>
      </c>
      <c r="I931" s="0" t="s">
        <v>607</v>
      </c>
      <c r="J931" s="0" t="s">
        <v>3695</v>
      </c>
      <c r="L931" s="0" t="s">
        <v>608</v>
      </c>
      <c r="M931" s="0" t="s">
        <v>3692</v>
      </c>
    </row>
    <row r="932" customFormat="false" ht="12.75" hidden="false" customHeight="false" outlineLevel="0" collapsed="false">
      <c r="A932" s="0" t="s">
        <v>3696</v>
      </c>
      <c r="B932" s="0" t="s">
        <v>3697</v>
      </c>
      <c r="C932" s="0" t="s">
        <v>3698</v>
      </c>
      <c r="D932" s="0" t="s">
        <v>37</v>
      </c>
      <c r="E932" s="0" t="s">
        <v>3699</v>
      </c>
      <c r="F932" s="0" t="s">
        <v>3355</v>
      </c>
      <c r="I932" s="0" t="s">
        <v>607</v>
      </c>
      <c r="J932" s="0" t="s">
        <v>3700</v>
      </c>
      <c r="L932" s="0" t="s">
        <v>608</v>
      </c>
      <c r="M932" s="0" t="s">
        <v>3696</v>
      </c>
    </row>
    <row r="933" customFormat="false" ht="12.75" hidden="false" customHeight="false" outlineLevel="0" collapsed="false">
      <c r="A933" s="0" t="s">
        <v>3701</v>
      </c>
      <c r="B933" s="0" t="s">
        <v>3702</v>
      </c>
      <c r="C933" s="0" t="s">
        <v>3703</v>
      </c>
      <c r="D933" s="0" t="s">
        <v>37</v>
      </c>
      <c r="E933" s="0" t="s">
        <v>3704</v>
      </c>
      <c r="F933" s="0" t="s">
        <v>3355</v>
      </c>
      <c r="I933" s="0" t="s">
        <v>607</v>
      </c>
      <c r="J933" s="0" t="s">
        <v>3705</v>
      </c>
      <c r="L933" s="0" t="s">
        <v>608</v>
      </c>
      <c r="M933" s="0" t="s">
        <v>3701</v>
      </c>
    </row>
    <row r="934" customFormat="false" ht="12.75" hidden="false" customHeight="false" outlineLevel="0" collapsed="false">
      <c r="A934" s="0" t="s">
        <v>3706</v>
      </c>
      <c r="B934" s="0" t="s">
        <v>3707</v>
      </c>
      <c r="C934" s="0" t="s">
        <v>3708</v>
      </c>
      <c r="D934" s="0" t="s">
        <v>37</v>
      </c>
      <c r="E934" s="0" t="s">
        <v>3709</v>
      </c>
      <c r="F934" s="0" t="s">
        <v>3355</v>
      </c>
      <c r="I934" s="0" t="s">
        <v>607</v>
      </c>
      <c r="J934" s="0" t="s">
        <v>3710</v>
      </c>
      <c r="L934" s="0" t="s">
        <v>608</v>
      </c>
      <c r="M934" s="0" t="s">
        <v>3706</v>
      </c>
    </row>
    <row r="935" customFormat="false" ht="12.75" hidden="false" customHeight="false" outlineLevel="0" collapsed="false">
      <c r="A935" s="0" t="s">
        <v>3711</v>
      </c>
      <c r="B935" s="0" t="s">
        <v>3712</v>
      </c>
      <c r="C935" s="0" t="s">
        <v>3713</v>
      </c>
      <c r="D935" s="0" t="s">
        <v>37</v>
      </c>
      <c r="E935" s="0" t="s">
        <v>3714</v>
      </c>
      <c r="F935" s="0" t="s">
        <v>3355</v>
      </c>
      <c r="I935" s="0" t="s">
        <v>607</v>
      </c>
      <c r="J935" s="0" t="s">
        <v>3715</v>
      </c>
      <c r="L935" s="0" t="s">
        <v>608</v>
      </c>
      <c r="M935" s="0" t="s">
        <v>3711</v>
      </c>
    </row>
    <row r="936" customFormat="false" ht="12.75" hidden="false" customHeight="false" outlineLevel="0" collapsed="false">
      <c r="A936" s="0" t="s">
        <v>3716</v>
      </c>
      <c r="B936" s="0" t="s">
        <v>3717</v>
      </c>
      <c r="C936" s="0" t="s">
        <v>3718</v>
      </c>
      <c r="D936" s="0" t="s">
        <v>37</v>
      </c>
      <c r="E936" s="0" t="s">
        <v>3719</v>
      </c>
      <c r="F936" s="0" t="s">
        <v>3355</v>
      </c>
      <c r="I936" s="0" t="s">
        <v>607</v>
      </c>
      <c r="J936" s="0" t="s">
        <v>3720</v>
      </c>
      <c r="L936" s="0" t="s">
        <v>608</v>
      </c>
      <c r="M936" s="0" t="s">
        <v>3716</v>
      </c>
    </row>
    <row r="937" customFormat="false" ht="12.75" hidden="false" customHeight="false" outlineLevel="0" collapsed="false">
      <c r="A937" s="0" t="s">
        <v>3721</v>
      </c>
      <c r="B937" s="0" t="s">
        <v>3722</v>
      </c>
      <c r="C937" s="0" t="s">
        <v>3723</v>
      </c>
      <c r="D937" s="0" t="s">
        <v>37</v>
      </c>
      <c r="E937" s="0" t="s">
        <v>3724</v>
      </c>
      <c r="F937" s="0" t="s">
        <v>3355</v>
      </c>
      <c r="I937" s="0" t="s">
        <v>607</v>
      </c>
      <c r="J937" s="0" t="s">
        <v>3725</v>
      </c>
      <c r="L937" s="0" t="s">
        <v>608</v>
      </c>
      <c r="M937" s="0" t="s">
        <v>3721</v>
      </c>
    </row>
    <row r="938" customFormat="false" ht="12.75" hidden="false" customHeight="false" outlineLevel="0" collapsed="false">
      <c r="A938" s="0" t="s">
        <v>3726</v>
      </c>
      <c r="B938" s="0" t="s">
        <v>3727</v>
      </c>
      <c r="C938" s="0" t="s">
        <v>3728</v>
      </c>
      <c r="D938" s="0" t="s">
        <v>37</v>
      </c>
      <c r="E938" s="0" t="s">
        <v>3729</v>
      </c>
      <c r="F938" s="0" t="s">
        <v>3355</v>
      </c>
      <c r="I938" s="0" t="s">
        <v>607</v>
      </c>
      <c r="J938" s="0" t="s">
        <v>3730</v>
      </c>
      <c r="L938" s="0" t="s">
        <v>608</v>
      </c>
      <c r="M938" s="0" t="s">
        <v>3726</v>
      </c>
    </row>
    <row r="939" customFormat="false" ht="12.75" hidden="false" customHeight="false" outlineLevel="0" collapsed="false">
      <c r="A939" s="0" t="s">
        <v>3731</v>
      </c>
      <c r="B939" s="0" t="s">
        <v>3732</v>
      </c>
      <c r="C939" s="0" t="s">
        <v>3733</v>
      </c>
      <c r="D939" s="0" t="s">
        <v>37</v>
      </c>
      <c r="E939" s="0" t="s">
        <v>3734</v>
      </c>
      <c r="F939" s="0" t="s">
        <v>3355</v>
      </c>
      <c r="I939" s="0" t="s">
        <v>607</v>
      </c>
      <c r="J939" s="0" t="s">
        <v>3735</v>
      </c>
      <c r="L939" s="0" t="s">
        <v>608</v>
      </c>
      <c r="M939" s="0" t="s">
        <v>3731</v>
      </c>
    </row>
    <row r="940" customFormat="false" ht="12.75" hidden="false" customHeight="false" outlineLevel="0" collapsed="false">
      <c r="A940" s="0" t="s">
        <v>3736</v>
      </c>
      <c r="B940" s="0" t="s">
        <v>3737</v>
      </c>
      <c r="C940" s="0" t="s">
        <v>3738</v>
      </c>
      <c r="D940" s="0" t="s">
        <v>37</v>
      </c>
      <c r="E940" s="0" t="s">
        <v>3734</v>
      </c>
      <c r="F940" s="0" t="s">
        <v>3355</v>
      </c>
      <c r="I940" s="0" t="s">
        <v>607</v>
      </c>
      <c r="J940" s="0" t="s">
        <v>3739</v>
      </c>
      <c r="L940" s="0" t="s">
        <v>608</v>
      </c>
      <c r="M940" s="0" t="s">
        <v>3736</v>
      </c>
    </row>
    <row r="941" customFormat="false" ht="12.75" hidden="false" customHeight="false" outlineLevel="0" collapsed="false">
      <c r="A941" s="0" t="s">
        <v>3740</v>
      </c>
      <c r="B941" s="0" t="s">
        <v>3741</v>
      </c>
      <c r="C941" s="0" t="s">
        <v>3742</v>
      </c>
      <c r="D941" s="0" t="s">
        <v>37</v>
      </c>
      <c r="E941" s="0" t="s">
        <v>3734</v>
      </c>
      <c r="F941" s="0" t="s">
        <v>3355</v>
      </c>
      <c r="I941" s="0" t="s">
        <v>3743</v>
      </c>
      <c r="J941" s="0" t="s">
        <v>3744</v>
      </c>
      <c r="L941" s="0" t="s">
        <v>608</v>
      </c>
      <c r="M941" s="0" t="s">
        <v>3740</v>
      </c>
    </row>
    <row r="942" customFormat="false" ht="12.75" hidden="false" customHeight="false" outlineLevel="0" collapsed="false">
      <c r="A942" s="0" t="s">
        <v>3745</v>
      </c>
      <c r="B942" s="0" t="s">
        <v>3746</v>
      </c>
      <c r="C942" s="0" t="s">
        <v>2824</v>
      </c>
      <c r="D942" s="0" t="s">
        <v>37</v>
      </c>
      <c r="E942" s="0" t="s">
        <v>3734</v>
      </c>
      <c r="F942" s="0" t="s">
        <v>3355</v>
      </c>
      <c r="I942" s="0" t="s">
        <v>3747</v>
      </c>
      <c r="J942" s="0" t="s">
        <v>3748</v>
      </c>
      <c r="L942" s="0" t="s">
        <v>608</v>
      </c>
      <c r="M942" s="0" t="s">
        <v>3745</v>
      </c>
    </row>
    <row r="943" customFormat="false" ht="12.75" hidden="false" customHeight="false" outlineLevel="0" collapsed="false">
      <c r="A943" s="0" t="s">
        <v>3749</v>
      </c>
      <c r="B943" s="0" t="s">
        <v>3750</v>
      </c>
      <c r="C943" s="0" t="s">
        <v>3751</v>
      </c>
      <c r="D943" s="0" t="s">
        <v>37</v>
      </c>
      <c r="E943" s="0" t="s">
        <v>3752</v>
      </c>
      <c r="F943" s="0" t="s">
        <v>3355</v>
      </c>
      <c r="I943" s="0" t="s">
        <v>607</v>
      </c>
      <c r="J943" s="0" t="s">
        <v>3753</v>
      </c>
      <c r="L943" s="0" t="s">
        <v>608</v>
      </c>
      <c r="M943" s="0" t="s">
        <v>3749</v>
      </c>
    </row>
    <row r="944" customFormat="false" ht="12.75" hidden="false" customHeight="false" outlineLevel="0" collapsed="false">
      <c r="A944" s="0" t="s">
        <v>3754</v>
      </c>
      <c r="B944" s="0" t="s">
        <v>3755</v>
      </c>
      <c r="C944" s="0" t="s">
        <v>3756</v>
      </c>
      <c r="D944" s="0" t="s">
        <v>37</v>
      </c>
      <c r="E944" s="0" t="s">
        <v>3757</v>
      </c>
      <c r="F944" s="0" t="s">
        <v>3355</v>
      </c>
      <c r="I944" s="0" t="s">
        <v>607</v>
      </c>
      <c r="J944" s="0" t="s">
        <v>3758</v>
      </c>
      <c r="L944" s="0" t="s">
        <v>608</v>
      </c>
      <c r="M944" s="0" t="s">
        <v>3754</v>
      </c>
    </row>
    <row r="945" customFormat="false" ht="12.75" hidden="false" customHeight="false" outlineLevel="0" collapsed="false">
      <c r="A945" s="0" t="s">
        <v>3759</v>
      </c>
      <c r="B945" s="0" t="s">
        <v>3760</v>
      </c>
      <c r="C945" s="0" t="s">
        <v>3761</v>
      </c>
      <c r="D945" s="0" t="s">
        <v>37</v>
      </c>
      <c r="E945" s="0" t="s">
        <v>3757</v>
      </c>
      <c r="F945" s="0" t="s">
        <v>3355</v>
      </c>
      <c r="I945" s="0" t="s">
        <v>607</v>
      </c>
      <c r="J945" s="0" t="n">
        <v>815068487</v>
      </c>
      <c r="L945" s="0" t="s">
        <v>608</v>
      </c>
      <c r="M945" s="0" t="s">
        <v>3759</v>
      </c>
    </row>
    <row r="946" customFormat="false" ht="12.75" hidden="false" customHeight="false" outlineLevel="0" collapsed="false">
      <c r="A946" s="0" t="s">
        <v>3762</v>
      </c>
      <c r="B946" s="0" t="s">
        <v>3763</v>
      </c>
      <c r="C946" s="0" t="s">
        <v>3764</v>
      </c>
      <c r="D946" s="0" t="s">
        <v>37</v>
      </c>
      <c r="E946" s="0" t="s">
        <v>3765</v>
      </c>
      <c r="F946" s="0" t="s">
        <v>3355</v>
      </c>
      <c r="I946" s="0" t="s">
        <v>607</v>
      </c>
      <c r="J946" s="0" t="s">
        <v>3766</v>
      </c>
      <c r="L946" s="0" t="s">
        <v>608</v>
      </c>
      <c r="M946" s="0" t="s">
        <v>3762</v>
      </c>
    </row>
    <row r="947" customFormat="false" ht="12.75" hidden="false" customHeight="false" outlineLevel="0" collapsed="false">
      <c r="A947" s="0" t="s">
        <v>3767</v>
      </c>
      <c r="B947" s="0" t="s">
        <v>3768</v>
      </c>
      <c r="C947" s="0" t="s">
        <v>3769</v>
      </c>
      <c r="D947" s="0" t="s">
        <v>37</v>
      </c>
      <c r="E947" s="0" t="s">
        <v>3770</v>
      </c>
      <c r="F947" s="0" t="s">
        <v>3355</v>
      </c>
      <c r="I947" s="0" t="s">
        <v>607</v>
      </c>
      <c r="J947" s="0" t="s">
        <v>3771</v>
      </c>
      <c r="L947" s="0" t="s">
        <v>608</v>
      </c>
      <c r="M947" s="0" t="s">
        <v>3767</v>
      </c>
    </row>
    <row r="948" customFormat="false" ht="12.75" hidden="false" customHeight="false" outlineLevel="0" collapsed="false">
      <c r="A948" s="0" t="s">
        <v>3772</v>
      </c>
      <c r="B948" s="0" t="s">
        <v>3773</v>
      </c>
      <c r="C948" s="0" t="s">
        <v>3774</v>
      </c>
      <c r="D948" s="0" t="s">
        <v>37</v>
      </c>
      <c r="E948" s="0" t="s">
        <v>3354</v>
      </c>
      <c r="F948" s="0" t="s">
        <v>3355</v>
      </c>
      <c r="I948" s="0" t="s">
        <v>607</v>
      </c>
      <c r="J948" s="0" t="s">
        <v>3775</v>
      </c>
      <c r="L948" s="0" t="s">
        <v>608</v>
      </c>
      <c r="M948" s="0" t="s">
        <v>3772</v>
      </c>
    </row>
    <row r="949" customFormat="false" ht="12.75" hidden="false" customHeight="false" outlineLevel="0" collapsed="false">
      <c r="A949" s="0" t="s">
        <v>3776</v>
      </c>
      <c r="B949" s="0" t="s">
        <v>3777</v>
      </c>
      <c r="C949" s="0" t="s">
        <v>3778</v>
      </c>
      <c r="D949" s="0" t="s">
        <v>37</v>
      </c>
      <c r="E949" s="0" t="s">
        <v>3354</v>
      </c>
      <c r="F949" s="0" t="s">
        <v>3355</v>
      </c>
      <c r="I949" s="0" t="s">
        <v>3424</v>
      </c>
      <c r="J949" s="0" t="s">
        <v>3779</v>
      </c>
      <c r="L949" s="0" t="s">
        <v>608</v>
      </c>
      <c r="M949" s="0" t="s">
        <v>3776</v>
      </c>
    </row>
    <row r="950" customFormat="false" ht="12.75" hidden="false" customHeight="false" outlineLevel="0" collapsed="false">
      <c r="A950" s="0" t="s">
        <v>3780</v>
      </c>
      <c r="B950" s="0" t="s">
        <v>3777</v>
      </c>
      <c r="C950" s="0" t="s">
        <v>641</v>
      </c>
      <c r="D950" s="0" t="s">
        <v>37</v>
      </c>
      <c r="E950" s="0" t="s">
        <v>3354</v>
      </c>
      <c r="F950" s="0" t="s">
        <v>3355</v>
      </c>
      <c r="I950" s="0" t="s">
        <v>607</v>
      </c>
      <c r="J950" s="0" t="s">
        <v>616</v>
      </c>
      <c r="L950" s="0" t="s">
        <v>608</v>
      </c>
      <c r="M950" s="0" t="s">
        <v>3776</v>
      </c>
    </row>
    <row r="951" customFormat="false" ht="12.75" hidden="false" customHeight="false" outlineLevel="0" collapsed="false">
      <c r="A951" s="0" t="s">
        <v>3781</v>
      </c>
      <c r="B951" s="0" t="s">
        <v>3782</v>
      </c>
      <c r="C951" s="0" t="s">
        <v>3783</v>
      </c>
      <c r="D951" s="0" t="s">
        <v>37</v>
      </c>
      <c r="E951" s="0" t="s">
        <v>3354</v>
      </c>
      <c r="F951" s="0" t="s">
        <v>3355</v>
      </c>
      <c r="I951" s="0" t="s">
        <v>607</v>
      </c>
      <c r="J951" s="0" t="s">
        <v>3784</v>
      </c>
      <c r="L951" s="0" t="s">
        <v>608</v>
      </c>
      <c r="M951" s="0" t="s">
        <v>3781</v>
      </c>
    </row>
    <row r="952" customFormat="false" ht="12.75" hidden="false" customHeight="false" outlineLevel="0" collapsed="false">
      <c r="A952" s="0" t="s">
        <v>3785</v>
      </c>
      <c r="B952" s="0" t="s">
        <v>3786</v>
      </c>
      <c r="C952" s="0" t="s">
        <v>3787</v>
      </c>
      <c r="D952" s="0" t="s">
        <v>37</v>
      </c>
      <c r="E952" s="0" t="s">
        <v>3354</v>
      </c>
      <c r="F952" s="0" t="s">
        <v>3355</v>
      </c>
      <c r="I952" s="0" t="s">
        <v>3424</v>
      </c>
      <c r="J952" s="0" t="s">
        <v>3788</v>
      </c>
      <c r="L952" s="0" t="s">
        <v>608</v>
      </c>
      <c r="M952" s="0" t="s">
        <v>3785</v>
      </c>
    </row>
    <row r="953" customFormat="false" ht="12.75" hidden="false" customHeight="false" outlineLevel="0" collapsed="false">
      <c r="A953" s="0" t="s">
        <v>3789</v>
      </c>
      <c r="B953" s="0" t="s">
        <v>3790</v>
      </c>
      <c r="C953" s="0" t="s">
        <v>3791</v>
      </c>
      <c r="D953" s="0" t="s">
        <v>37</v>
      </c>
      <c r="E953" s="0" t="s">
        <v>3354</v>
      </c>
      <c r="F953" s="0" t="s">
        <v>3355</v>
      </c>
      <c r="I953" s="0" t="s">
        <v>3424</v>
      </c>
      <c r="J953" s="0" t="s">
        <v>3792</v>
      </c>
      <c r="L953" s="0" t="s">
        <v>608</v>
      </c>
      <c r="M953" s="0" t="s">
        <v>3789</v>
      </c>
    </row>
    <row r="954" customFormat="false" ht="12.75" hidden="false" customHeight="false" outlineLevel="0" collapsed="false">
      <c r="A954" s="0" t="s">
        <v>3793</v>
      </c>
      <c r="B954" s="0" t="s">
        <v>3794</v>
      </c>
      <c r="C954" s="0" t="s">
        <v>3795</v>
      </c>
      <c r="D954" s="0" t="s">
        <v>37</v>
      </c>
      <c r="E954" s="0" t="s">
        <v>3464</v>
      </c>
      <c r="F954" s="0" t="s">
        <v>3355</v>
      </c>
      <c r="I954" s="0" t="s">
        <v>3796</v>
      </c>
      <c r="J954" s="0" t="s">
        <v>3797</v>
      </c>
      <c r="L954" s="0" t="s">
        <v>608</v>
      </c>
      <c r="M954" s="0" t="s">
        <v>3793</v>
      </c>
    </row>
    <row r="955" customFormat="false" ht="12.75" hidden="false" customHeight="false" outlineLevel="0" collapsed="false">
      <c r="A955" s="0" t="s">
        <v>3798</v>
      </c>
      <c r="B955" s="0" t="s">
        <v>3794</v>
      </c>
      <c r="C955" s="0" t="s">
        <v>641</v>
      </c>
      <c r="D955" s="0" t="s">
        <v>37</v>
      </c>
      <c r="E955" s="0" t="s">
        <v>3464</v>
      </c>
      <c r="F955" s="0" t="s">
        <v>3355</v>
      </c>
      <c r="I955" s="0" t="s">
        <v>607</v>
      </c>
      <c r="J955" s="0" t="s">
        <v>616</v>
      </c>
      <c r="L955" s="0" t="s">
        <v>608</v>
      </c>
      <c r="M955" s="0" t="s">
        <v>3793</v>
      </c>
    </row>
    <row r="956" customFormat="false" ht="12.75" hidden="false" customHeight="false" outlineLevel="0" collapsed="false">
      <c r="A956" s="0" t="s">
        <v>3799</v>
      </c>
      <c r="B956" s="0" t="s">
        <v>3800</v>
      </c>
      <c r="C956" s="0" t="s">
        <v>3801</v>
      </c>
      <c r="D956" s="0" t="s">
        <v>37</v>
      </c>
      <c r="E956" s="0" t="s">
        <v>3518</v>
      </c>
      <c r="F956" s="0" t="s">
        <v>3355</v>
      </c>
      <c r="I956" s="0" t="s">
        <v>3802</v>
      </c>
      <c r="J956" s="0" t="s">
        <v>3803</v>
      </c>
      <c r="L956" s="0" t="s">
        <v>608</v>
      </c>
      <c r="M956" s="0" t="s">
        <v>3799</v>
      </c>
    </row>
    <row r="957" customFormat="false" ht="12.75" hidden="false" customHeight="false" outlineLevel="0" collapsed="false">
      <c r="A957" s="0" t="s">
        <v>3804</v>
      </c>
      <c r="B957" s="0" t="s">
        <v>3805</v>
      </c>
      <c r="C957" s="0" t="s">
        <v>3806</v>
      </c>
      <c r="D957" s="0" t="s">
        <v>37</v>
      </c>
      <c r="E957" s="0" t="s">
        <v>3528</v>
      </c>
      <c r="F957" s="0" t="s">
        <v>3355</v>
      </c>
      <c r="I957" s="0" t="s">
        <v>3807</v>
      </c>
      <c r="J957" s="0" t="s">
        <v>3808</v>
      </c>
      <c r="L957" s="0" t="s">
        <v>608</v>
      </c>
      <c r="M957" s="0" t="s">
        <v>3804</v>
      </c>
    </row>
    <row r="958" customFormat="false" ht="12.75" hidden="false" customHeight="false" outlineLevel="0" collapsed="false">
      <c r="A958" s="0" t="s">
        <v>3809</v>
      </c>
      <c r="B958" s="0" t="s">
        <v>3810</v>
      </c>
      <c r="C958" s="0" t="s">
        <v>3811</v>
      </c>
      <c r="D958" s="0" t="s">
        <v>37</v>
      </c>
      <c r="E958" s="0" t="s">
        <v>3812</v>
      </c>
      <c r="F958" s="0" t="s">
        <v>3355</v>
      </c>
      <c r="I958" s="0" t="s">
        <v>607</v>
      </c>
      <c r="J958" s="0" t="s">
        <v>3813</v>
      </c>
      <c r="L958" s="0" t="s">
        <v>608</v>
      </c>
      <c r="M958" s="0" t="s">
        <v>3809</v>
      </c>
    </row>
    <row r="959" customFormat="false" ht="12.75" hidden="false" customHeight="false" outlineLevel="0" collapsed="false">
      <c r="A959" s="0" t="s">
        <v>3814</v>
      </c>
      <c r="B959" s="0" t="s">
        <v>3815</v>
      </c>
      <c r="C959" s="0" t="s">
        <v>3816</v>
      </c>
      <c r="D959" s="0" t="s">
        <v>37</v>
      </c>
      <c r="E959" s="0" t="s">
        <v>3617</v>
      </c>
      <c r="F959" s="0" t="s">
        <v>3355</v>
      </c>
      <c r="I959" s="0" t="s">
        <v>3817</v>
      </c>
      <c r="J959" s="0" t="s">
        <v>3818</v>
      </c>
      <c r="L959" s="0" t="s">
        <v>608</v>
      </c>
      <c r="M959" s="0" t="s">
        <v>3814</v>
      </c>
    </row>
    <row r="960" customFormat="false" ht="12.75" hidden="false" customHeight="false" outlineLevel="0" collapsed="false">
      <c r="A960" s="0" t="s">
        <v>3819</v>
      </c>
      <c r="B960" s="0" t="s">
        <v>3820</v>
      </c>
      <c r="C960" s="0" t="s">
        <v>3821</v>
      </c>
      <c r="D960" s="0" t="s">
        <v>37</v>
      </c>
      <c r="E960" s="0" t="s">
        <v>3729</v>
      </c>
      <c r="F960" s="0" t="s">
        <v>3355</v>
      </c>
      <c r="I960" s="0" t="s">
        <v>3822</v>
      </c>
      <c r="J960" s="0" t="s">
        <v>3823</v>
      </c>
      <c r="L960" s="0" t="s">
        <v>608</v>
      </c>
      <c r="M960" s="0" t="s">
        <v>3819</v>
      </c>
    </row>
    <row r="961" customFormat="false" ht="12.75" hidden="false" customHeight="false" outlineLevel="0" collapsed="false">
      <c r="A961" s="0" t="s">
        <v>3824</v>
      </c>
      <c r="B961" s="0" t="s">
        <v>3825</v>
      </c>
      <c r="C961" s="0" t="s">
        <v>3826</v>
      </c>
      <c r="D961" s="0" t="s">
        <v>37</v>
      </c>
      <c r="E961" s="0" t="s">
        <v>3734</v>
      </c>
      <c r="F961" s="0" t="s">
        <v>3355</v>
      </c>
      <c r="I961" s="0" t="s">
        <v>3827</v>
      </c>
      <c r="J961" s="0" t="s">
        <v>3828</v>
      </c>
      <c r="L961" s="0" t="s">
        <v>608</v>
      </c>
      <c r="M961" s="0" t="s">
        <v>3824</v>
      </c>
    </row>
    <row r="962" customFormat="false" ht="12.75" hidden="false" customHeight="false" outlineLevel="0" collapsed="false">
      <c r="A962" s="0" t="s">
        <v>3829</v>
      </c>
      <c r="B962" s="0" t="s">
        <v>3830</v>
      </c>
      <c r="C962" s="0" t="s">
        <v>3831</v>
      </c>
      <c r="D962" s="0" t="s">
        <v>37</v>
      </c>
      <c r="E962" s="0" t="s">
        <v>3554</v>
      </c>
      <c r="F962" s="0" t="s">
        <v>3355</v>
      </c>
      <c r="I962" s="0" t="s">
        <v>3832</v>
      </c>
      <c r="J962" s="0" t="n">
        <v>88947091</v>
      </c>
      <c r="L962" s="0" t="s">
        <v>608</v>
      </c>
      <c r="M962" s="0" t="s">
        <v>3829</v>
      </c>
    </row>
    <row r="963" customFormat="false" ht="12.75" hidden="false" customHeight="false" outlineLevel="0" collapsed="false">
      <c r="A963" s="0" t="s">
        <v>3833</v>
      </c>
      <c r="B963" s="0" t="s">
        <v>3834</v>
      </c>
      <c r="C963" s="0" t="s">
        <v>3835</v>
      </c>
      <c r="D963" s="0" t="s">
        <v>37</v>
      </c>
      <c r="E963" s="0" t="s">
        <v>3354</v>
      </c>
      <c r="F963" s="0" t="s">
        <v>3355</v>
      </c>
      <c r="I963" s="0" t="s">
        <v>3424</v>
      </c>
      <c r="J963" s="0" t="s">
        <v>3836</v>
      </c>
      <c r="L963" s="0" t="s">
        <v>608</v>
      </c>
      <c r="M963" s="0" t="s">
        <v>3833</v>
      </c>
    </row>
    <row r="964" customFormat="false" ht="12.75" hidden="false" customHeight="false" outlineLevel="0" collapsed="false">
      <c r="A964" s="0" t="s">
        <v>3837</v>
      </c>
      <c r="B964" s="0" t="s">
        <v>3838</v>
      </c>
      <c r="C964" s="0" t="s">
        <v>3839</v>
      </c>
      <c r="D964" s="0" t="s">
        <v>37</v>
      </c>
      <c r="E964" s="0" t="s">
        <v>3354</v>
      </c>
      <c r="F964" s="0" t="s">
        <v>3355</v>
      </c>
      <c r="I964" s="0" t="s">
        <v>3424</v>
      </c>
      <c r="J964" s="0" t="s">
        <v>3840</v>
      </c>
      <c r="L964" s="0" t="s">
        <v>608</v>
      </c>
      <c r="M964" s="0" t="s">
        <v>3837</v>
      </c>
    </row>
    <row r="965" customFormat="false" ht="12.75" hidden="false" customHeight="false" outlineLevel="0" collapsed="false">
      <c r="A965" s="0" t="s">
        <v>3841</v>
      </c>
      <c r="B965" s="0" t="s">
        <v>3842</v>
      </c>
      <c r="C965" s="0" t="s">
        <v>3843</v>
      </c>
      <c r="D965" s="0" t="s">
        <v>37</v>
      </c>
      <c r="E965" s="0" t="s">
        <v>3354</v>
      </c>
      <c r="F965" s="0" t="s">
        <v>3355</v>
      </c>
      <c r="I965" s="0" t="s">
        <v>607</v>
      </c>
      <c r="J965" s="0" t="s">
        <v>3844</v>
      </c>
      <c r="L965" s="0" t="s">
        <v>608</v>
      </c>
      <c r="M965" s="0" t="s">
        <v>3841</v>
      </c>
    </row>
    <row r="966" customFormat="false" ht="12.75" hidden="false" customHeight="false" outlineLevel="0" collapsed="false">
      <c r="A966" s="0" t="s">
        <v>3845</v>
      </c>
      <c r="B966" s="0" t="s">
        <v>3846</v>
      </c>
      <c r="C966" s="0" t="s">
        <v>3847</v>
      </c>
      <c r="D966" s="0" t="s">
        <v>37</v>
      </c>
      <c r="E966" s="0" t="s">
        <v>3354</v>
      </c>
      <c r="F966" s="0" t="s">
        <v>3355</v>
      </c>
      <c r="I966" s="0" t="s">
        <v>3424</v>
      </c>
      <c r="J966" s="0" t="s">
        <v>3848</v>
      </c>
      <c r="L966" s="0" t="s">
        <v>608</v>
      </c>
      <c r="M966" s="0" t="s">
        <v>3845</v>
      </c>
    </row>
    <row r="967" customFormat="false" ht="12.75" hidden="false" customHeight="false" outlineLevel="0" collapsed="false">
      <c r="A967" s="0" t="s">
        <v>3849</v>
      </c>
      <c r="B967" s="0" t="s">
        <v>3850</v>
      </c>
      <c r="C967" s="0" t="s">
        <v>3851</v>
      </c>
      <c r="D967" s="0" t="s">
        <v>37</v>
      </c>
      <c r="E967" s="0" t="s">
        <v>3852</v>
      </c>
      <c r="F967" s="0" t="s">
        <v>3355</v>
      </c>
      <c r="I967" s="0" t="s">
        <v>607</v>
      </c>
      <c r="J967" s="0" t="s">
        <v>3853</v>
      </c>
      <c r="L967" s="0" t="s">
        <v>608</v>
      </c>
      <c r="M967" s="0" t="s">
        <v>3849</v>
      </c>
    </row>
    <row r="968" customFormat="false" ht="12.75" hidden="false" customHeight="false" outlineLevel="0" collapsed="false">
      <c r="A968" s="0" t="s">
        <v>3854</v>
      </c>
      <c r="B968" s="0" t="s">
        <v>3855</v>
      </c>
      <c r="C968" s="0" t="s">
        <v>3856</v>
      </c>
      <c r="D968" s="0" t="s">
        <v>37</v>
      </c>
      <c r="E968" s="0" t="s">
        <v>3528</v>
      </c>
      <c r="F968" s="0" t="s">
        <v>3355</v>
      </c>
      <c r="I968" s="0" t="s">
        <v>607</v>
      </c>
      <c r="J968" s="0" t="s">
        <v>3857</v>
      </c>
      <c r="L968" s="0" t="s">
        <v>608</v>
      </c>
      <c r="M968" s="0" t="s">
        <v>3854</v>
      </c>
    </row>
    <row r="969" customFormat="false" ht="12.75" hidden="false" customHeight="false" outlineLevel="0" collapsed="false">
      <c r="A969" s="0" t="s">
        <v>3858</v>
      </c>
      <c r="B969" s="0" t="s">
        <v>3859</v>
      </c>
      <c r="C969" s="0" t="s">
        <v>641</v>
      </c>
      <c r="D969" s="0" t="s">
        <v>37</v>
      </c>
      <c r="E969" s="0" t="s">
        <v>3617</v>
      </c>
      <c r="F969" s="0" t="s">
        <v>3355</v>
      </c>
      <c r="I969" s="0" t="s">
        <v>607</v>
      </c>
      <c r="J969" s="0" t="s">
        <v>616</v>
      </c>
      <c r="L969" s="0" t="s">
        <v>608</v>
      </c>
      <c r="M969" s="0" t="s">
        <v>3860</v>
      </c>
    </row>
    <row r="970" customFormat="false" ht="12.75" hidden="false" customHeight="false" outlineLevel="0" collapsed="false">
      <c r="A970" s="0" t="s">
        <v>3861</v>
      </c>
      <c r="B970" s="0" t="s">
        <v>3862</v>
      </c>
      <c r="C970" s="0" t="s">
        <v>641</v>
      </c>
      <c r="D970" s="0" t="s">
        <v>37</v>
      </c>
      <c r="E970" s="0" t="s">
        <v>3354</v>
      </c>
      <c r="F970" s="0" t="s">
        <v>3355</v>
      </c>
      <c r="I970" s="0" t="s">
        <v>607</v>
      </c>
      <c r="J970" s="0" t="s">
        <v>616</v>
      </c>
      <c r="L970" s="0" t="s">
        <v>608</v>
      </c>
      <c r="M970" s="0" t="s">
        <v>3863</v>
      </c>
    </row>
    <row r="971" customFormat="false" ht="12.75" hidden="false" customHeight="false" outlineLevel="0" collapsed="false">
      <c r="A971" s="0" t="s">
        <v>3864</v>
      </c>
      <c r="B971" s="0" t="s">
        <v>3865</v>
      </c>
      <c r="C971" s="0" t="s">
        <v>3866</v>
      </c>
      <c r="D971" s="0" t="s">
        <v>37</v>
      </c>
      <c r="E971" s="0" t="s">
        <v>3354</v>
      </c>
      <c r="F971" s="0" t="s">
        <v>3355</v>
      </c>
      <c r="I971" s="0" t="s">
        <v>3424</v>
      </c>
      <c r="J971" s="0" t="s">
        <v>3867</v>
      </c>
      <c r="L971" s="0" t="s">
        <v>608</v>
      </c>
      <c r="M971" s="0" t="s">
        <v>3868</v>
      </c>
    </row>
    <row r="972" customFormat="false" ht="12.75" hidden="false" customHeight="false" outlineLevel="0" collapsed="false">
      <c r="A972" s="0" t="s">
        <v>3869</v>
      </c>
      <c r="B972" s="0" t="s">
        <v>3870</v>
      </c>
      <c r="C972" s="0" t="s">
        <v>641</v>
      </c>
      <c r="D972" s="0" t="s">
        <v>37</v>
      </c>
      <c r="E972" s="0" t="s">
        <v>3354</v>
      </c>
      <c r="F972" s="0" t="s">
        <v>3355</v>
      </c>
      <c r="I972" s="0" t="s">
        <v>607</v>
      </c>
      <c r="J972" s="0" t="s">
        <v>616</v>
      </c>
      <c r="L972" s="0" t="s">
        <v>608</v>
      </c>
      <c r="M972" s="0" t="s">
        <v>3871</v>
      </c>
    </row>
    <row r="973" customFormat="false" ht="12.75" hidden="false" customHeight="false" outlineLevel="0" collapsed="false">
      <c r="A973" s="0" t="s">
        <v>3872</v>
      </c>
      <c r="B973" s="0" t="s">
        <v>3873</v>
      </c>
      <c r="C973" s="0" t="s">
        <v>3874</v>
      </c>
      <c r="D973" s="0" t="s">
        <v>37</v>
      </c>
      <c r="E973" s="0" t="s">
        <v>3354</v>
      </c>
      <c r="F973" s="0" t="s">
        <v>3355</v>
      </c>
      <c r="I973" s="0" t="s">
        <v>3424</v>
      </c>
      <c r="J973" s="0" t="s">
        <v>3416</v>
      </c>
      <c r="L973" s="0" t="s">
        <v>608</v>
      </c>
      <c r="M973" s="0" t="s">
        <v>3871</v>
      </c>
    </row>
    <row r="974" customFormat="false" ht="12.75" hidden="false" customHeight="false" outlineLevel="0" collapsed="false">
      <c r="A974" s="0" t="s">
        <v>3875</v>
      </c>
      <c r="B974" s="0" t="s">
        <v>3876</v>
      </c>
      <c r="C974" s="0" t="s">
        <v>641</v>
      </c>
      <c r="D974" s="0" t="s">
        <v>37</v>
      </c>
      <c r="E974" s="0" t="s">
        <v>3564</v>
      </c>
      <c r="F974" s="0" t="s">
        <v>3355</v>
      </c>
      <c r="I974" s="0" t="s">
        <v>607</v>
      </c>
      <c r="J974" s="0" t="s">
        <v>616</v>
      </c>
      <c r="L974" s="0" t="s">
        <v>608</v>
      </c>
      <c r="M974" s="0" t="s">
        <v>3877</v>
      </c>
    </row>
    <row r="975" customFormat="false" ht="12.75" hidden="false" customHeight="false" outlineLevel="0" collapsed="false">
      <c r="A975" s="0" t="s">
        <v>3878</v>
      </c>
      <c r="B975" s="0" t="s">
        <v>3879</v>
      </c>
      <c r="C975" s="0" t="s">
        <v>3880</v>
      </c>
      <c r="D975" s="0" t="s">
        <v>37</v>
      </c>
      <c r="E975" s="0" t="s">
        <v>3354</v>
      </c>
      <c r="F975" s="0" t="s">
        <v>3355</v>
      </c>
      <c r="I975" s="0" t="s">
        <v>607</v>
      </c>
      <c r="J975" s="0" t="s">
        <v>3881</v>
      </c>
      <c r="L975" s="0" t="s">
        <v>608</v>
      </c>
      <c r="M975" s="0" t="s">
        <v>3882</v>
      </c>
    </row>
    <row r="976" customFormat="false" ht="12.75" hidden="false" customHeight="false" outlineLevel="0" collapsed="false">
      <c r="A976" s="0" t="s">
        <v>3883</v>
      </c>
      <c r="B976" s="0" t="s">
        <v>3884</v>
      </c>
      <c r="C976" s="0" t="s">
        <v>3885</v>
      </c>
      <c r="D976" s="0" t="s">
        <v>37</v>
      </c>
      <c r="E976" s="0" t="s">
        <v>3886</v>
      </c>
      <c r="F976" s="0" t="s">
        <v>3355</v>
      </c>
      <c r="I976" s="0" t="s">
        <v>3887</v>
      </c>
      <c r="J976" s="0" t="s">
        <v>3888</v>
      </c>
      <c r="L976" s="0" t="s">
        <v>608</v>
      </c>
      <c r="M976" s="0" t="s">
        <v>3889</v>
      </c>
    </row>
    <row r="977" customFormat="false" ht="12.75" hidden="false" customHeight="false" outlineLevel="0" collapsed="false">
      <c r="A977" s="0" t="s">
        <v>3890</v>
      </c>
      <c r="B977" s="0" t="s">
        <v>3891</v>
      </c>
      <c r="C977" s="0" t="s">
        <v>3892</v>
      </c>
      <c r="D977" s="0" t="s">
        <v>37</v>
      </c>
      <c r="E977" s="0" t="s">
        <v>3354</v>
      </c>
      <c r="F977" s="0" t="s">
        <v>3355</v>
      </c>
      <c r="I977" s="0" t="s">
        <v>607</v>
      </c>
      <c r="J977" s="0" t="s">
        <v>3893</v>
      </c>
      <c r="L977" s="0" t="s">
        <v>608</v>
      </c>
      <c r="M977" s="0" t="s">
        <v>3894</v>
      </c>
    </row>
    <row r="978" customFormat="false" ht="12.75" hidden="false" customHeight="false" outlineLevel="0" collapsed="false">
      <c r="A978" s="0" t="s">
        <v>3895</v>
      </c>
      <c r="B978" s="0" t="s">
        <v>3896</v>
      </c>
      <c r="C978" s="0" t="s">
        <v>3897</v>
      </c>
      <c r="D978" s="0" t="s">
        <v>37</v>
      </c>
      <c r="E978" s="0" t="s">
        <v>3354</v>
      </c>
      <c r="F978" s="0" t="s">
        <v>3355</v>
      </c>
      <c r="I978" s="0" t="s">
        <v>607</v>
      </c>
      <c r="J978" s="0" t="s">
        <v>3898</v>
      </c>
      <c r="L978" s="0" t="s">
        <v>608</v>
      </c>
      <c r="M978" s="0" t="s">
        <v>3899</v>
      </c>
    </row>
    <row r="979" customFormat="false" ht="12.75" hidden="false" customHeight="false" outlineLevel="0" collapsed="false">
      <c r="A979" s="0" t="s">
        <v>3900</v>
      </c>
      <c r="B979" s="0" t="s">
        <v>3901</v>
      </c>
      <c r="C979" s="0" t="s">
        <v>641</v>
      </c>
      <c r="D979" s="0" t="s">
        <v>37</v>
      </c>
      <c r="E979" s="0" t="s">
        <v>3469</v>
      </c>
      <c r="F979" s="0" t="s">
        <v>3355</v>
      </c>
      <c r="I979" s="0" t="s">
        <v>607</v>
      </c>
      <c r="J979" s="0" t="s">
        <v>616</v>
      </c>
      <c r="L979" s="0" t="s">
        <v>608</v>
      </c>
      <c r="M979" s="0" t="s">
        <v>3902</v>
      </c>
    </row>
    <row r="980" customFormat="false" ht="12.75" hidden="false" customHeight="false" outlineLevel="0" collapsed="false">
      <c r="A980" s="0" t="s">
        <v>3903</v>
      </c>
      <c r="B980" s="0" t="s">
        <v>3904</v>
      </c>
      <c r="C980" s="0" t="s">
        <v>3905</v>
      </c>
      <c r="D980" s="0" t="s">
        <v>37</v>
      </c>
      <c r="E980" s="0" t="s">
        <v>3354</v>
      </c>
      <c r="F980" s="0" t="s">
        <v>3355</v>
      </c>
      <c r="I980" s="0" t="s">
        <v>3906</v>
      </c>
      <c r="J980" s="0" t="s">
        <v>3907</v>
      </c>
      <c r="L980" s="0" t="s">
        <v>608</v>
      </c>
      <c r="M980" s="0" t="s">
        <v>3908</v>
      </c>
    </row>
    <row r="981" customFormat="false" ht="12.75" hidden="false" customHeight="false" outlineLevel="0" collapsed="false">
      <c r="A981" s="0" t="s">
        <v>3909</v>
      </c>
      <c r="B981" s="0" t="s">
        <v>3910</v>
      </c>
      <c r="C981" s="0" t="s">
        <v>3911</v>
      </c>
      <c r="D981" s="0" t="s">
        <v>37</v>
      </c>
      <c r="E981" s="0" t="s">
        <v>3518</v>
      </c>
      <c r="F981" s="0" t="s">
        <v>3355</v>
      </c>
      <c r="I981" s="0" t="s">
        <v>607</v>
      </c>
      <c r="J981" s="0" t="s">
        <v>3912</v>
      </c>
      <c r="L981" s="0" t="s">
        <v>608</v>
      </c>
      <c r="M981" s="0" t="s">
        <v>3913</v>
      </c>
    </row>
    <row r="982" customFormat="false" ht="12.75" hidden="false" customHeight="false" outlineLevel="0" collapsed="false">
      <c r="A982" s="0" t="s">
        <v>3914</v>
      </c>
      <c r="B982" s="0" t="s">
        <v>3915</v>
      </c>
      <c r="C982" s="0" t="s">
        <v>3916</v>
      </c>
      <c r="D982" s="0" t="s">
        <v>37</v>
      </c>
      <c r="E982" s="0" t="s">
        <v>3917</v>
      </c>
      <c r="F982" s="0" t="s">
        <v>3355</v>
      </c>
      <c r="I982" s="0" t="s">
        <v>607</v>
      </c>
      <c r="J982" s="0" t="s">
        <v>3918</v>
      </c>
      <c r="L982" s="0" t="s">
        <v>608</v>
      </c>
      <c r="M982" s="0" t="s">
        <v>3919</v>
      </c>
    </row>
    <row r="983" customFormat="false" ht="12.75" hidden="false" customHeight="false" outlineLevel="0" collapsed="false">
      <c r="A983" s="0" t="s">
        <v>3920</v>
      </c>
      <c r="B983" s="0" t="s">
        <v>3921</v>
      </c>
      <c r="C983" s="0" t="s">
        <v>3922</v>
      </c>
      <c r="D983" s="0" t="s">
        <v>37</v>
      </c>
      <c r="E983" s="0" t="s">
        <v>3917</v>
      </c>
      <c r="F983" s="0" t="s">
        <v>3355</v>
      </c>
      <c r="I983" s="0" t="s">
        <v>607</v>
      </c>
      <c r="J983" s="0" t="n">
        <v>818930239</v>
      </c>
      <c r="L983" s="0" t="s">
        <v>608</v>
      </c>
      <c r="M983" s="0" t="s">
        <v>3923</v>
      </c>
    </row>
    <row r="984" customFormat="false" ht="12.75" hidden="false" customHeight="false" outlineLevel="0" collapsed="false">
      <c r="A984" s="0" t="s">
        <v>3924</v>
      </c>
      <c r="B984" s="0" t="s">
        <v>3925</v>
      </c>
      <c r="C984" s="0" t="s">
        <v>3926</v>
      </c>
      <c r="D984" s="0" t="s">
        <v>37</v>
      </c>
      <c r="E984" s="0" t="s">
        <v>3752</v>
      </c>
      <c r="F984" s="0" t="s">
        <v>3355</v>
      </c>
      <c r="I984" s="0" t="s">
        <v>3927</v>
      </c>
      <c r="J984" s="0" t="s">
        <v>3928</v>
      </c>
      <c r="L984" s="0" t="s">
        <v>608</v>
      </c>
      <c r="M984" s="0" t="s">
        <v>3929</v>
      </c>
    </row>
    <row r="985" customFormat="false" ht="12.75" hidden="false" customHeight="false" outlineLevel="0" collapsed="false">
      <c r="A985" s="0" t="s">
        <v>3930</v>
      </c>
      <c r="B985" s="0" t="s">
        <v>3931</v>
      </c>
      <c r="C985" s="0" t="s">
        <v>3932</v>
      </c>
      <c r="D985" s="0" t="s">
        <v>37</v>
      </c>
      <c r="E985" s="0" t="s">
        <v>3689</v>
      </c>
      <c r="F985" s="0" t="s">
        <v>3355</v>
      </c>
      <c r="I985" s="0" t="n">
        <v>30</v>
      </c>
      <c r="J985" s="0" t="s">
        <v>3933</v>
      </c>
      <c r="L985" s="0" t="s">
        <v>608</v>
      </c>
      <c r="M985" s="0" t="s">
        <v>3934</v>
      </c>
    </row>
    <row r="986" customFormat="false" ht="12.75" hidden="false" customHeight="false" outlineLevel="0" collapsed="false">
      <c r="A986" s="0" t="s">
        <v>3935</v>
      </c>
      <c r="B986" s="0" t="s">
        <v>3936</v>
      </c>
      <c r="C986" s="0" t="s">
        <v>3937</v>
      </c>
      <c r="D986" s="0" t="s">
        <v>37</v>
      </c>
      <c r="E986" s="0" t="s">
        <v>3589</v>
      </c>
      <c r="F986" s="0" t="s">
        <v>3355</v>
      </c>
      <c r="I986" s="0" t="s">
        <v>3938</v>
      </c>
      <c r="J986" s="0" t="s">
        <v>3939</v>
      </c>
      <c r="L986" s="0" t="s">
        <v>608</v>
      </c>
      <c r="M986" s="0" t="s">
        <v>3940</v>
      </c>
    </row>
    <row r="987" customFormat="false" ht="12.75" hidden="false" customHeight="false" outlineLevel="0" collapsed="false">
      <c r="A987" s="0" t="s">
        <v>3941</v>
      </c>
      <c r="B987" s="0" t="s">
        <v>3942</v>
      </c>
      <c r="C987" s="0" t="s">
        <v>3943</v>
      </c>
      <c r="D987" s="0" t="s">
        <v>37</v>
      </c>
      <c r="E987" s="0" t="s">
        <v>3944</v>
      </c>
      <c r="F987" s="0" t="s">
        <v>3355</v>
      </c>
      <c r="I987" s="0" t="s">
        <v>607</v>
      </c>
      <c r="J987" s="0" t="s">
        <v>3945</v>
      </c>
      <c r="L987" s="0" t="s">
        <v>608</v>
      </c>
      <c r="M987" s="0" t="s">
        <v>3946</v>
      </c>
    </row>
    <row r="988" customFormat="false" ht="12.75" hidden="false" customHeight="false" outlineLevel="0" collapsed="false">
      <c r="A988" s="0" t="s">
        <v>3947</v>
      </c>
      <c r="B988" s="0" t="s">
        <v>3948</v>
      </c>
      <c r="C988" s="0" t="s">
        <v>3949</v>
      </c>
      <c r="D988" s="0" t="s">
        <v>37</v>
      </c>
      <c r="E988" s="0" t="s">
        <v>3950</v>
      </c>
      <c r="F988" s="0" t="s">
        <v>3355</v>
      </c>
      <c r="I988" s="0" t="s">
        <v>607</v>
      </c>
      <c r="J988" s="0" t="s">
        <v>3951</v>
      </c>
      <c r="L988" s="0" t="s">
        <v>608</v>
      </c>
      <c r="M988" s="0" t="s">
        <v>3952</v>
      </c>
    </row>
    <row r="989" customFormat="false" ht="12.75" hidden="false" customHeight="false" outlineLevel="0" collapsed="false">
      <c r="A989" s="0" t="s">
        <v>3953</v>
      </c>
      <c r="B989" s="0" t="s">
        <v>3954</v>
      </c>
      <c r="C989" s="0" t="s">
        <v>3955</v>
      </c>
      <c r="D989" s="0" t="s">
        <v>37</v>
      </c>
      <c r="E989" s="0" t="s">
        <v>3354</v>
      </c>
      <c r="F989" s="0" t="s">
        <v>3355</v>
      </c>
      <c r="I989" s="0" t="s">
        <v>607</v>
      </c>
      <c r="J989" s="0" t="s">
        <v>3956</v>
      </c>
      <c r="L989" s="0" t="s">
        <v>608</v>
      </c>
      <c r="M989" s="0" t="s">
        <v>3957</v>
      </c>
    </row>
    <row r="990" customFormat="false" ht="12.75" hidden="false" customHeight="false" outlineLevel="0" collapsed="false">
      <c r="A990" s="0" t="s">
        <v>3958</v>
      </c>
      <c r="B990" s="0" t="s">
        <v>3959</v>
      </c>
      <c r="C990" s="0" t="s">
        <v>641</v>
      </c>
      <c r="D990" s="0" t="s">
        <v>37</v>
      </c>
      <c r="E990" s="0" t="s">
        <v>3354</v>
      </c>
      <c r="F990" s="0" t="s">
        <v>3355</v>
      </c>
      <c r="I990" s="0" t="s">
        <v>607</v>
      </c>
      <c r="J990" s="0" t="s">
        <v>616</v>
      </c>
      <c r="L990" s="0" t="s">
        <v>608</v>
      </c>
      <c r="M990" s="0" t="s">
        <v>3957</v>
      </c>
    </row>
    <row r="991" customFormat="false" ht="12.75" hidden="false" customHeight="false" outlineLevel="0" collapsed="false">
      <c r="A991" s="0" t="s">
        <v>3960</v>
      </c>
      <c r="B991" s="0" t="s">
        <v>3961</v>
      </c>
      <c r="C991" s="0" t="s">
        <v>3962</v>
      </c>
      <c r="D991" s="0" t="s">
        <v>37</v>
      </c>
      <c r="E991" s="0" t="s">
        <v>3354</v>
      </c>
      <c r="F991" s="0" t="s">
        <v>3355</v>
      </c>
      <c r="I991" s="0" t="s">
        <v>607</v>
      </c>
      <c r="J991" s="0" t="s">
        <v>3963</v>
      </c>
      <c r="L991" s="0" t="s">
        <v>608</v>
      </c>
      <c r="M991" s="0" t="s">
        <v>3964</v>
      </c>
    </row>
    <row r="992" customFormat="false" ht="12.75" hidden="false" customHeight="false" outlineLevel="0" collapsed="false">
      <c r="A992" s="0" t="s">
        <v>3965</v>
      </c>
      <c r="B992" s="0" t="s">
        <v>3966</v>
      </c>
      <c r="C992" s="0" t="s">
        <v>3967</v>
      </c>
      <c r="D992" s="0" t="s">
        <v>37</v>
      </c>
      <c r="E992" s="0" t="s">
        <v>3354</v>
      </c>
      <c r="F992" s="0" t="s">
        <v>3355</v>
      </c>
      <c r="I992" s="0" t="s">
        <v>607</v>
      </c>
      <c r="J992" s="0" t="s">
        <v>3968</v>
      </c>
      <c r="L992" s="0" t="s">
        <v>608</v>
      </c>
      <c r="M992" s="0" t="s">
        <v>3969</v>
      </c>
    </row>
    <row r="993" customFormat="false" ht="12.75" hidden="false" customHeight="false" outlineLevel="0" collapsed="false">
      <c r="A993" s="0" t="s">
        <v>3970</v>
      </c>
      <c r="B993" s="0" t="s">
        <v>3971</v>
      </c>
      <c r="C993" s="0" t="s">
        <v>3972</v>
      </c>
      <c r="D993" s="0" t="s">
        <v>37</v>
      </c>
      <c r="E993" s="0" t="s">
        <v>3354</v>
      </c>
      <c r="F993" s="0" t="s">
        <v>3355</v>
      </c>
      <c r="I993" s="0" t="s">
        <v>607</v>
      </c>
      <c r="J993" s="0" t="s">
        <v>3973</v>
      </c>
      <c r="L993" s="0" t="s">
        <v>608</v>
      </c>
      <c r="M993" s="0" t="s">
        <v>3974</v>
      </c>
    </row>
    <row r="994" customFormat="false" ht="12.75" hidden="false" customHeight="false" outlineLevel="0" collapsed="false">
      <c r="A994" s="0" t="s">
        <v>3975</v>
      </c>
      <c r="B994" s="0" t="s">
        <v>3971</v>
      </c>
      <c r="C994" s="0" t="s">
        <v>3972</v>
      </c>
      <c r="D994" s="0" t="s">
        <v>37</v>
      </c>
      <c r="E994" s="0" t="s">
        <v>3354</v>
      </c>
      <c r="F994" s="0" t="s">
        <v>3355</v>
      </c>
      <c r="I994" s="0" t="s">
        <v>607</v>
      </c>
      <c r="J994" s="0" t="s">
        <v>3973</v>
      </c>
      <c r="L994" s="0" t="s">
        <v>608</v>
      </c>
      <c r="M994" s="0" t="s">
        <v>3974</v>
      </c>
    </row>
    <row r="995" customFormat="false" ht="12.75" hidden="false" customHeight="false" outlineLevel="0" collapsed="false">
      <c r="A995" s="0" t="s">
        <v>3976</v>
      </c>
      <c r="B995" s="0" t="s">
        <v>3977</v>
      </c>
      <c r="C995" s="0" t="s">
        <v>3978</v>
      </c>
      <c r="D995" s="0" t="s">
        <v>37</v>
      </c>
      <c r="E995" s="0" t="s">
        <v>3917</v>
      </c>
      <c r="F995" s="0" t="s">
        <v>3355</v>
      </c>
      <c r="I995" s="0" t="s">
        <v>607</v>
      </c>
      <c r="J995" s="0" t="s">
        <v>3979</v>
      </c>
      <c r="L995" s="0" t="s">
        <v>608</v>
      </c>
      <c r="M995" s="0" t="s">
        <v>3980</v>
      </c>
    </row>
    <row r="996" customFormat="false" ht="12.75" hidden="false" customHeight="false" outlineLevel="0" collapsed="false">
      <c r="A996" s="0" t="s">
        <v>3981</v>
      </c>
      <c r="B996" s="0" t="s">
        <v>3982</v>
      </c>
      <c r="C996" s="0" t="s">
        <v>3983</v>
      </c>
      <c r="D996" s="0" t="s">
        <v>37</v>
      </c>
      <c r="E996" s="0" t="s">
        <v>3354</v>
      </c>
      <c r="F996" s="0" t="s">
        <v>3355</v>
      </c>
      <c r="I996" s="0" t="s">
        <v>607</v>
      </c>
      <c r="J996" s="0" t="s">
        <v>3984</v>
      </c>
      <c r="L996" s="0" t="s">
        <v>608</v>
      </c>
      <c r="M996" s="0" t="s">
        <v>3985</v>
      </c>
    </row>
    <row r="997" customFormat="false" ht="12.75" hidden="false" customHeight="false" outlineLevel="0" collapsed="false">
      <c r="A997" s="0" t="s">
        <v>3986</v>
      </c>
      <c r="B997" s="0" t="s">
        <v>3987</v>
      </c>
      <c r="C997" s="0" t="s">
        <v>3988</v>
      </c>
      <c r="D997" s="0" t="s">
        <v>37</v>
      </c>
      <c r="E997" s="0" t="s">
        <v>3354</v>
      </c>
      <c r="F997" s="0" t="s">
        <v>3355</v>
      </c>
      <c r="I997" s="0" t="s">
        <v>3424</v>
      </c>
      <c r="J997" s="0" t="s">
        <v>3989</v>
      </c>
      <c r="L997" s="0" t="s">
        <v>608</v>
      </c>
      <c r="M997" s="0" t="s">
        <v>3990</v>
      </c>
    </row>
    <row r="998" customFormat="false" ht="12.75" hidden="false" customHeight="false" outlineLevel="0" collapsed="false">
      <c r="A998" s="0" t="s">
        <v>3991</v>
      </c>
      <c r="B998" s="0" t="s">
        <v>3992</v>
      </c>
      <c r="C998" s="0" t="s">
        <v>654</v>
      </c>
      <c r="D998" s="0" t="s">
        <v>37</v>
      </c>
      <c r="E998" s="0" t="s">
        <v>3993</v>
      </c>
      <c r="F998" s="0" t="s">
        <v>3355</v>
      </c>
      <c r="I998" s="0" t="s">
        <v>607</v>
      </c>
      <c r="J998" s="0" t="s">
        <v>3994</v>
      </c>
      <c r="L998" s="0" t="s">
        <v>608</v>
      </c>
      <c r="M998" s="0" t="s">
        <v>3995</v>
      </c>
    </row>
    <row r="999" customFormat="false" ht="12.75" hidden="false" customHeight="false" outlineLevel="0" collapsed="false">
      <c r="A999" s="0" t="s">
        <v>3996</v>
      </c>
      <c r="B999" s="0" t="s">
        <v>3997</v>
      </c>
      <c r="C999" s="0" t="s">
        <v>3998</v>
      </c>
      <c r="D999" s="0" t="s">
        <v>37</v>
      </c>
      <c r="E999" s="0" t="s">
        <v>3670</v>
      </c>
      <c r="F999" s="0" t="s">
        <v>3355</v>
      </c>
      <c r="I999" s="0" t="s">
        <v>3999</v>
      </c>
      <c r="J999" s="0" t="s">
        <v>4000</v>
      </c>
      <c r="L999" s="0" t="s">
        <v>608</v>
      </c>
      <c r="M999" s="0" t="s">
        <v>4001</v>
      </c>
    </row>
    <row r="1000" customFormat="false" ht="12.75" hidden="false" customHeight="false" outlineLevel="0" collapsed="false">
      <c r="A1000" s="0" t="s">
        <v>4002</v>
      </c>
      <c r="B1000" s="0" t="s">
        <v>4003</v>
      </c>
      <c r="C1000" s="0" t="s">
        <v>4004</v>
      </c>
      <c r="D1000" s="0" t="s">
        <v>37</v>
      </c>
      <c r="E1000" s="0" t="s">
        <v>3354</v>
      </c>
      <c r="F1000" s="0" t="s">
        <v>3355</v>
      </c>
      <c r="I1000" s="0" t="s">
        <v>607</v>
      </c>
      <c r="J1000" s="0" t="s">
        <v>4005</v>
      </c>
      <c r="L1000" s="0" t="s">
        <v>608</v>
      </c>
      <c r="M1000" s="0" t="s">
        <v>4006</v>
      </c>
    </row>
    <row r="1001" customFormat="false" ht="12.75" hidden="false" customHeight="false" outlineLevel="0" collapsed="false">
      <c r="A1001" s="0" t="s">
        <v>4007</v>
      </c>
      <c r="B1001" s="0" t="s">
        <v>4008</v>
      </c>
      <c r="C1001" s="0" t="s">
        <v>4009</v>
      </c>
      <c r="D1001" s="0" t="s">
        <v>37</v>
      </c>
      <c r="E1001" s="0" t="s">
        <v>3354</v>
      </c>
      <c r="F1001" s="0" t="s">
        <v>3355</v>
      </c>
      <c r="I1001" s="0" t="s">
        <v>607</v>
      </c>
      <c r="J1001" s="0" t="s">
        <v>4010</v>
      </c>
      <c r="L1001" s="0" t="s">
        <v>608</v>
      </c>
      <c r="M1001" s="0" t="s">
        <v>4011</v>
      </c>
    </row>
    <row r="1002" customFormat="false" ht="12.75" hidden="false" customHeight="false" outlineLevel="0" collapsed="false">
      <c r="A1002" s="0" t="s">
        <v>4012</v>
      </c>
      <c r="B1002" s="0" t="s">
        <v>4013</v>
      </c>
      <c r="C1002" s="0" t="s">
        <v>4014</v>
      </c>
      <c r="D1002" s="0" t="s">
        <v>37</v>
      </c>
      <c r="E1002" s="0" t="s">
        <v>3354</v>
      </c>
      <c r="F1002" s="0" t="s">
        <v>3355</v>
      </c>
      <c r="I1002" s="0" t="s">
        <v>607</v>
      </c>
      <c r="J1002" s="0" t="s">
        <v>4015</v>
      </c>
      <c r="L1002" s="0" t="s">
        <v>608</v>
      </c>
      <c r="M1002" s="0" t="s">
        <v>4016</v>
      </c>
    </row>
    <row r="1003" customFormat="false" ht="12.75" hidden="false" customHeight="false" outlineLevel="0" collapsed="false">
      <c r="A1003" s="0" t="s">
        <v>4017</v>
      </c>
      <c r="B1003" s="0" t="s">
        <v>4018</v>
      </c>
      <c r="C1003" s="0" t="s">
        <v>641</v>
      </c>
      <c r="D1003" s="0" t="s">
        <v>37</v>
      </c>
      <c r="E1003" s="0" t="s">
        <v>3354</v>
      </c>
      <c r="F1003" s="0" t="s">
        <v>3355</v>
      </c>
      <c r="I1003" s="0" t="s">
        <v>607</v>
      </c>
      <c r="J1003" s="0" t="s">
        <v>616</v>
      </c>
      <c r="L1003" s="0" t="s">
        <v>608</v>
      </c>
      <c r="M1003" s="0" t="s">
        <v>4019</v>
      </c>
    </row>
    <row r="1004" customFormat="false" ht="12.75" hidden="false" customHeight="false" outlineLevel="0" collapsed="false">
      <c r="A1004" s="0" t="s">
        <v>4020</v>
      </c>
      <c r="B1004" s="0" t="s">
        <v>4021</v>
      </c>
      <c r="C1004" s="0" t="s">
        <v>4022</v>
      </c>
      <c r="D1004" s="0" t="s">
        <v>37</v>
      </c>
      <c r="E1004" s="0" t="s">
        <v>3354</v>
      </c>
      <c r="F1004" s="0" t="s">
        <v>3355</v>
      </c>
      <c r="I1004" s="0" t="s">
        <v>607</v>
      </c>
      <c r="J1004" s="0" t="s">
        <v>4023</v>
      </c>
      <c r="L1004" s="0" t="s">
        <v>608</v>
      </c>
      <c r="M1004" s="0" t="s">
        <v>4024</v>
      </c>
    </row>
    <row r="1005" customFormat="false" ht="12.75" hidden="false" customHeight="false" outlineLevel="0" collapsed="false">
      <c r="A1005" s="0" t="s">
        <v>4025</v>
      </c>
      <c r="B1005" s="0" t="s">
        <v>4026</v>
      </c>
      <c r="C1005" s="0" t="s">
        <v>4027</v>
      </c>
      <c r="D1005" s="0" t="s">
        <v>37</v>
      </c>
      <c r="E1005" s="0" t="s">
        <v>3354</v>
      </c>
      <c r="F1005" s="0" t="s">
        <v>3355</v>
      </c>
      <c r="I1005" s="0" t="s">
        <v>607</v>
      </c>
      <c r="J1005" s="0" t="s">
        <v>4028</v>
      </c>
      <c r="L1005" s="0" t="s">
        <v>608</v>
      </c>
      <c r="M1005" s="0" t="s">
        <v>4029</v>
      </c>
    </row>
    <row r="1006" customFormat="false" ht="12.75" hidden="false" customHeight="false" outlineLevel="0" collapsed="false">
      <c r="A1006" s="0" t="s">
        <v>4030</v>
      </c>
      <c r="B1006" s="0" t="s">
        <v>4031</v>
      </c>
      <c r="C1006" s="0" t="s">
        <v>4032</v>
      </c>
      <c r="D1006" s="0" t="s">
        <v>37</v>
      </c>
      <c r="E1006" s="0" t="s">
        <v>3354</v>
      </c>
      <c r="F1006" s="0" t="s">
        <v>3355</v>
      </c>
      <c r="I1006" s="0" t="s">
        <v>607</v>
      </c>
      <c r="J1006" s="0" t="s">
        <v>4033</v>
      </c>
      <c r="L1006" s="0" t="s">
        <v>608</v>
      </c>
      <c r="M1006" s="0" t="s">
        <v>4034</v>
      </c>
    </row>
    <row r="1007" customFormat="false" ht="12.75" hidden="false" customHeight="false" outlineLevel="0" collapsed="false">
      <c r="A1007" s="0" t="s">
        <v>4035</v>
      </c>
      <c r="B1007" s="0" t="s">
        <v>4036</v>
      </c>
      <c r="C1007" s="0" t="s">
        <v>641</v>
      </c>
      <c r="D1007" s="0" t="s">
        <v>37</v>
      </c>
      <c r="E1007" s="0" t="s">
        <v>3354</v>
      </c>
      <c r="F1007" s="0" t="s">
        <v>3355</v>
      </c>
      <c r="I1007" s="0" t="s">
        <v>607</v>
      </c>
      <c r="J1007" s="0" t="s">
        <v>616</v>
      </c>
      <c r="L1007" s="0" t="s">
        <v>608</v>
      </c>
      <c r="M1007" s="0" t="s">
        <v>4034</v>
      </c>
    </row>
    <row r="1008" customFormat="false" ht="12.75" hidden="false" customHeight="false" outlineLevel="0" collapsed="false">
      <c r="A1008" s="0" t="s">
        <v>4037</v>
      </c>
      <c r="B1008" s="0" t="s">
        <v>4038</v>
      </c>
      <c r="C1008" s="0" t="s">
        <v>4039</v>
      </c>
      <c r="D1008" s="0" t="s">
        <v>37</v>
      </c>
      <c r="E1008" s="0" t="s">
        <v>3354</v>
      </c>
      <c r="F1008" s="0" t="s">
        <v>3355</v>
      </c>
      <c r="I1008" s="0" t="s">
        <v>3424</v>
      </c>
      <c r="J1008" s="0" t="n">
        <v>85872242</v>
      </c>
      <c r="L1008" s="0" t="s">
        <v>608</v>
      </c>
      <c r="M1008" s="0" t="s">
        <v>4040</v>
      </c>
    </row>
    <row r="1009" customFormat="false" ht="12.75" hidden="false" customHeight="false" outlineLevel="0" collapsed="false">
      <c r="A1009" s="0" t="s">
        <v>4041</v>
      </c>
      <c r="B1009" s="0" t="s">
        <v>4042</v>
      </c>
      <c r="C1009" s="0" t="s">
        <v>4043</v>
      </c>
      <c r="D1009" s="0" t="s">
        <v>37</v>
      </c>
      <c r="E1009" s="0" t="s">
        <v>3354</v>
      </c>
      <c r="F1009" s="0" t="s">
        <v>3355</v>
      </c>
      <c r="I1009" s="0" t="s">
        <v>607</v>
      </c>
      <c r="J1009" s="0" t="s">
        <v>4044</v>
      </c>
      <c r="L1009" s="0" t="s">
        <v>608</v>
      </c>
      <c r="M1009" s="0" t="s">
        <v>4045</v>
      </c>
    </row>
    <row r="1010" customFormat="false" ht="12.75" hidden="false" customHeight="false" outlineLevel="0" collapsed="false">
      <c r="A1010" s="0" t="s">
        <v>4046</v>
      </c>
      <c r="B1010" s="0" t="s">
        <v>4047</v>
      </c>
      <c r="C1010" s="0" t="s">
        <v>4048</v>
      </c>
      <c r="D1010" s="0" t="s">
        <v>37</v>
      </c>
      <c r="E1010" s="0" t="s">
        <v>3354</v>
      </c>
      <c r="F1010" s="0" t="s">
        <v>3355</v>
      </c>
      <c r="I1010" s="0" t="s">
        <v>607</v>
      </c>
      <c r="J1010" s="0" t="s">
        <v>4049</v>
      </c>
      <c r="L1010" s="0" t="s">
        <v>608</v>
      </c>
      <c r="M1010" s="0" t="s">
        <v>4050</v>
      </c>
    </row>
    <row r="1011" customFormat="false" ht="12.75" hidden="false" customHeight="false" outlineLevel="0" collapsed="false">
      <c r="A1011" s="0" t="s">
        <v>4051</v>
      </c>
      <c r="B1011" s="0" t="s">
        <v>4052</v>
      </c>
      <c r="C1011" s="0" t="s">
        <v>4053</v>
      </c>
      <c r="D1011" s="0" t="s">
        <v>37</v>
      </c>
      <c r="E1011" s="0" t="s">
        <v>3354</v>
      </c>
      <c r="F1011" s="0" t="s">
        <v>3355</v>
      </c>
      <c r="I1011" s="0" t="s">
        <v>607</v>
      </c>
      <c r="J1011" s="0" t="s">
        <v>4054</v>
      </c>
      <c r="L1011" s="0" t="s">
        <v>608</v>
      </c>
      <c r="M1011" s="0" t="s">
        <v>4055</v>
      </c>
    </row>
    <row r="1012" customFormat="false" ht="12.75" hidden="false" customHeight="false" outlineLevel="0" collapsed="false">
      <c r="A1012" s="0" t="s">
        <v>4056</v>
      </c>
      <c r="B1012" s="0" t="s">
        <v>4057</v>
      </c>
      <c r="C1012" s="0" t="s">
        <v>4058</v>
      </c>
      <c r="D1012" s="0" t="s">
        <v>37</v>
      </c>
      <c r="E1012" s="0" t="s">
        <v>3354</v>
      </c>
      <c r="F1012" s="0" t="s">
        <v>3355</v>
      </c>
      <c r="I1012" s="0" t="s">
        <v>607</v>
      </c>
      <c r="J1012" s="0" t="s">
        <v>4059</v>
      </c>
      <c r="L1012" s="0" t="s">
        <v>608</v>
      </c>
      <c r="M1012" s="0" t="s">
        <v>4060</v>
      </c>
    </row>
    <row r="1013" customFormat="false" ht="12.75" hidden="false" customHeight="false" outlineLevel="0" collapsed="false">
      <c r="A1013" s="0" t="s">
        <v>4061</v>
      </c>
      <c r="B1013" s="0" t="s">
        <v>4062</v>
      </c>
      <c r="C1013" s="0" t="s">
        <v>4063</v>
      </c>
      <c r="D1013" s="0" t="s">
        <v>37</v>
      </c>
      <c r="E1013" s="0" t="s">
        <v>3354</v>
      </c>
      <c r="F1013" s="0" t="s">
        <v>3355</v>
      </c>
      <c r="I1013" s="0" t="s">
        <v>607</v>
      </c>
      <c r="J1013" s="0" t="s">
        <v>4064</v>
      </c>
      <c r="L1013" s="0" t="s">
        <v>608</v>
      </c>
      <c r="M1013" s="0" t="s">
        <v>4065</v>
      </c>
    </row>
    <row r="1014" customFormat="false" ht="12.75" hidden="false" customHeight="false" outlineLevel="0" collapsed="false">
      <c r="A1014" s="0" t="s">
        <v>4066</v>
      </c>
      <c r="B1014" s="0" t="s">
        <v>4067</v>
      </c>
      <c r="C1014" s="0" t="s">
        <v>4068</v>
      </c>
      <c r="D1014" s="0" t="s">
        <v>37</v>
      </c>
      <c r="E1014" s="0" t="s">
        <v>3354</v>
      </c>
      <c r="F1014" s="0" t="s">
        <v>3355</v>
      </c>
      <c r="I1014" s="0" t="s">
        <v>607</v>
      </c>
      <c r="J1014" s="0" t="s">
        <v>4069</v>
      </c>
      <c r="L1014" s="0" t="s">
        <v>608</v>
      </c>
      <c r="M1014" s="0" t="s">
        <v>4070</v>
      </c>
    </row>
    <row r="1015" customFormat="false" ht="12.75" hidden="false" customHeight="false" outlineLevel="0" collapsed="false">
      <c r="A1015" s="0" t="s">
        <v>4071</v>
      </c>
      <c r="B1015" s="0" t="s">
        <v>4072</v>
      </c>
      <c r="C1015" s="0" t="s">
        <v>4073</v>
      </c>
      <c r="D1015" s="0" t="s">
        <v>37</v>
      </c>
      <c r="E1015" s="0" t="s">
        <v>3354</v>
      </c>
      <c r="F1015" s="0" t="s">
        <v>3355</v>
      </c>
      <c r="I1015" s="0" t="s">
        <v>607</v>
      </c>
      <c r="J1015" s="0" t="s">
        <v>4074</v>
      </c>
      <c r="L1015" s="0" t="s">
        <v>608</v>
      </c>
      <c r="M1015" s="0" t="s">
        <v>4075</v>
      </c>
    </row>
    <row r="1016" customFormat="false" ht="12.75" hidden="false" customHeight="false" outlineLevel="0" collapsed="false">
      <c r="A1016" s="0" t="s">
        <v>4076</v>
      </c>
      <c r="B1016" s="0" t="s">
        <v>4077</v>
      </c>
      <c r="C1016" s="0" t="s">
        <v>641</v>
      </c>
      <c r="D1016" s="0" t="s">
        <v>37</v>
      </c>
      <c r="E1016" s="0" t="s">
        <v>3354</v>
      </c>
      <c r="F1016" s="0" t="s">
        <v>3355</v>
      </c>
      <c r="I1016" s="0" t="s">
        <v>607</v>
      </c>
      <c r="J1016" s="0" t="s">
        <v>616</v>
      </c>
      <c r="L1016" s="0" t="s">
        <v>608</v>
      </c>
      <c r="M1016" s="0" t="s">
        <v>4075</v>
      </c>
    </row>
    <row r="1017" customFormat="false" ht="12.75" hidden="false" customHeight="false" outlineLevel="0" collapsed="false">
      <c r="A1017" s="0" t="s">
        <v>4078</v>
      </c>
      <c r="B1017" s="0" t="s">
        <v>4079</v>
      </c>
      <c r="C1017" s="0" t="s">
        <v>4080</v>
      </c>
      <c r="D1017" s="0" t="s">
        <v>37</v>
      </c>
      <c r="E1017" s="0" t="s">
        <v>3354</v>
      </c>
      <c r="F1017" s="0" t="s">
        <v>3355</v>
      </c>
      <c r="I1017" s="0" t="s">
        <v>4081</v>
      </c>
      <c r="J1017" s="0" t="s">
        <v>4082</v>
      </c>
      <c r="L1017" s="0" t="s">
        <v>608</v>
      </c>
      <c r="M1017" s="0" t="s">
        <v>4083</v>
      </c>
    </row>
    <row r="1018" customFormat="false" ht="12.75" hidden="false" customHeight="false" outlineLevel="0" collapsed="false">
      <c r="A1018" s="0" t="s">
        <v>4084</v>
      </c>
      <c r="B1018" s="0" t="s">
        <v>4085</v>
      </c>
      <c r="C1018" s="0" t="s">
        <v>4086</v>
      </c>
      <c r="D1018" s="0" t="s">
        <v>37</v>
      </c>
      <c r="E1018" s="0" t="s">
        <v>3354</v>
      </c>
      <c r="F1018" s="0" t="s">
        <v>3355</v>
      </c>
      <c r="I1018" s="0" t="s">
        <v>607</v>
      </c>
      <c r="J1018" s="0" t="s">
        <v>4087</v>
      </c>
      <c r="L1018" s="0" t="s">
        <v>608</v>
      </c>
      <c r="M1018" s="0" t="s">
        <v>4088</v>
      </c>
    </row>
    <row r="1019" customFormat="false" ht="12.75" hidden="false" customHeight="false" outlineLevel="0" collapsed="false">
      <c r="A1019" s="0" t="s">
        <v>4089</v>
      </c>
      <c r="B1019" s="0" t="s">
        <v>4090</v>
      </c>
      <c r="C1019" s="0" t="s">
        <v>4091</v>
      </c>
      <c r="D1019" s="0" t="s">
        <v>37</v>
      </c>
      <c r="E1019" s="0" t="s">
        <v>3354</v>
      </c>
      <c r="F1019" s="0" t="s">
        <v>3355</v>
      </c>
      <c r="I1019" s="0" t="s">
        <v>607</v>
      </c>
      <c r="J1019" s="0" t="s">
        <v>4092</v>
      </c>
      <c r="L1019" s="0" t="s">
        <v>608</v>
      </c>
      <c r="M1019" s="0" t="s">
        <v>4093</v>
      </c>
    </row>
    <row r="1020" customFormat="false" ht="12.75" hidden="false" customHeight="false" outlineLevel="0" collapsed="false">
      <c r="A1020" s="0" t="s">
        <v>4094</v>
      </c>
      <c r="B1020" s="0" t="s">
        <v>4095</v>
      </c>
      <c r="C1020" s="0" t="s">
        <v>4096</v>
      </c>
      <c r="D1020" s="0" t="s">
        <v>37</v>
      </c>
      <c r="E1020" s="0" t="s">
        <v>3354</v>
      </c>
      <c r="F1020" s="0" t="s">
        <v>3355</v>
      </c>
      <c r="I1020" s="0" t="s">
        <v>607</v>
      </c>
      <c r="J1020" s="0" t="s">
        <v>4097</v>
      </c>
      <c r="L1020" s="0" t="s">
        <v>608</v>
      </c>
      <c r="M1020" s="0" t="s">
        <v>4098</v>
      </c>
    </row>
    <row r="1021" customFormat="false" ht="12.75" hidden="false" customHeight="false" outlineLevel="0" collapsed="false">
      <c r="A1021" s="0" t="s">
        <v>4099</v>
      </c>
      <c r="B1021" s="0" t="s">
        <v>4100</v>
      </c>
      <c r="C1021" s="0" t="s">
        <v>4101</v>
      </c>
      <c r="D1021" s="0" t="s">
        <v>37</v>
      </c>
      <c r="E1021" s="0" t="s">
        <v>3354</v>
      </c>
      <c r="F1021" s="0" t="s">
        <v>3355</v>
      </c>
      <c r="I1021" s="0" t="s">
        <v>607</v>
      </c>
      <c r="J1021" s="0" t="s">
        <v>4102</v>
      </c>
      <c r="L1021" s="0" t="s">
        <v>608</v>
      </c>
      <c r="M1021" s="0" t="s">
        <v>4103</v>
      </c>
    </row>
    <row r="1022" customFormat="false" ht="12.75" hidden="false" customHeight="false" outlineLevel="0" collapsed="false">
      <c r="A1022" s="0" t="s">
        <v>4104</v>
      </c>
      <c r="B1022" s="0" t="s">
        <v>4105</v>
      </c>
      <c r="C1022" s="0" t="s">
        <v>4106</v>
      </c>
      <c r="D1022" s="0" t="s">
        <v>37</v>
      </c>
      <c r="E1022" s="0" t="s">
        <v>3354</v>
      </c>
      <c r="F1022" s="0" t="s">
        <v>3355</v>
      </c>
      <c r="I1022" s="0" t="s">
        <v>607</v>
      </c>
      <c r="J1022" s="0" t="s">
        <v>4107</v>
      </c>
      <c r="L1022" s="0" t="s">
        <v>608</v>
      </c>
      <c r="M1022" s="0" t="s">
        <v>4108</v>
      </c>
    </row>
    <row r="1023" customFormat="false" ht="12.75" hidden="false" customHeight="false" outlineLevel="0" collapsed="false">
      <c r="A1023" s="0" t="s">
        <v>4109</v>
      </c>
      <c r="B1023" s="0" t="s">
        <v>4110</v>
      </c>
      <c r="C1023" s="0" t="s">
        <v>4111</v>
      </c>
      <c r="D1023" s="0" t="s">
        <v>37</v>
      </c>
      <c r="E1023" s="0" t="s">
        <v>3354</v>
      </c>
      <c r="F1023" s="0" t="s">
        <v>3355</v>
      </c>
      <c r="I1023" s="0" t="s">
        <v>607</v>
      </c>
      <c r="J1023" s="0" t="s">
        <v>4112</v>
      </c>
      <c r="L1023" s="0" t="s">
        <v>608</v>
      </c>
      <c r="M1023" s="0" t="s">
        <v>4113</v>
      </c>
    </row>
    <row r="1024" customFormat="false" ht="12.75" hidden="false" customHeight="false" outlineLevel="0" collapsed="false">
      <c r="A1024" s="0" t="s">
        <v>4114</v>
      </c>
      <c r="B1024" s="0" t="s">
        <v>4115</v>
      </c>
      <c r="C1024" s="0" t="s">
        <v>4116</v>
      </c>
      <c r="D1024" s="0" t="s">
        <v>37</v>
      </c>
      <c r="E1024" s="0" t="s">
        <v>3354</v>
      </c>
      <c r="F1024" s="0" t="s">
        <v>3355</v>
      </c>
      <c r="I1024" s="0" t="s">
        <v>3424</v>
      </c>
      <c r="J1024" s="0" t="s">
        <v>4117</v>
      </c>
      <c r="L1024" s="0" t="s">
        <v>608</v>
      </c>
      <c r="M1024" s="0" t="s">
        <v>4118</v>
      </c>
    </row>
    <row r="1025" customFormat="false" ht="12.75" hidden="false" customHeight="false" outlineLevel="0" collapsed="false">
      <c r="A1025" s="0" t="s">
        <v>4119</v>
      </c>
      <c r="B1025" s="0" t="s">
        <v>4120</v>
      </c>
      <c r="C1025" s="0" t="s">
        <v>4121</v>
      </c>
      <c r="D1025" s="0" t="s">
        <v>37</v>
      </c>
      <c r="E1025" s="0" t="s">
        <v>3451</v>
      </c>
      <c r="F1025" s="0" t="s">
        <v>3355</v>
      </c>
      <c r="I1025" s="0" t="s">
        <v>4122</v>
      </c>
      <c r="J1025" s="0" t="s">
        <v>4123</v>
      </c>
      <c r="L1025" s="0" t="s">
        <v>608</v>
      </c>
      <c r="M1025" s="0" t="s">
        <v>4124</v>
      </c>
    </row>
    <row r="1026" customFormat="false" ht="12.75" hidden="false" customHeight="false" outlineLevel="0" collapsed="false">
      <c r="A1026" s="0" t="s">
        <v>4125</v>
      </c>
      <c r="B1026" s="0" t="s">
        <v>4126</v>
      </c>
      <c r="C1026" s="0" t="s">
        <v>4127</v>
      </c>
      <c r="D1026" s="0" t="s">
        <v>37</v>
      </c>
      <c r="E1026" s="0" t="s">
        <v>4128</v>
      </c>
      <c r="F1026" s="0" t="s">
        <v>3355</v>
      </c>
      <c r="I1026" s="0" t="s">
        <v>607</v>
      </c>
      <c r="J1026" s="0" t="s">
        <v>4129</v>
      </c>
      <c r="L1026" s="0" t="s">
        <v>608</v>
      </c>
      <c r="M1026" s="0" t="s">
        <v>4130</v>
      </c>
    </row>
    <row r="1027" customFormat="false" ht="12.75" hidden="false" customHeight="false" outlineLevel="0" collapsed="false">
      <c r="A1027" s="0" t="s">
        <v>4131</v>
      </c>
      <c r="B1027" s="0" t="s">
        <v>4132</v>
      </c>
      <c r="C1027" s="0" t="s">
        <v>4133</v>
      </c>
      <c r="D1027" s="0" t="s">
        <v>37</v>
      </c>
      <c r="E1027" s="0" t="s">
        <v>4134</v>
      </c>
      <c r="F1027" s="0" t="s">
        <v>3355</v>
      </c>
      <c r="I1027" s="0" t="s">
        <v>607</v>
      </c>
      <c r="J1027" s="0" t="s">
        <v>4135</v>
      </c>
      <c r="L1027" s="0" t="s">
        <v>608</v>
      </c>
      <c r="M1027" s="0" t="s">
        <v>4136</v>
      </c>
    </row>
    <row r="1028" customFormat="false" ht="12.75" hidden="false" customHeight="false" outlineLevel="0" collapsed="false">
      <c r="A1028" s="0" t="s">
        <v>4137</v>
      </c>
      <c r="B1028" s="0" t="s">
        <v>4138</v>
      </c>
      <c r="C1028" s="0" t="s">
        <v>4139</v>
      </c>
      <c r="D1028" s="0" t="s">
        <v>37</v>
      </c>
      <c r="E1028" s="0" t="s">
        <v>4140</v>
      </c>
      <c r="F1028" s="0" t="s">
        <v>3355</v>
      </c>
      <c r="I1028" s="0" t="s">
        <v>607</v>
      </c>
      <c r="J1028" s="0" t="s">
        <v>4141</v>
      </c>
      <c r="L1028" s="0" t="s">
        <v>608</v>
      </c>
      <c r="M1028" s="0" t="s">
        <v>4142</v>
      </c>
    </row>
    <row r="1029" customFormat="false" ht="12.75" hidden="false" customHeight="false" outlineLevel="0" collapsed="false">
      <c r="A1029" s="0" t="s">
        <v>4143</v>
      </c>
      <c r="B1029" s="0" t="s">
        <v>4144</v>
      </c>
      <c r="C1029" s="0" t="s">
        <v>4145</v>
      </c>
      <c r="D1029" s="0" t="s">
        <v>37</v>
      </c>
      <c r="E1029" s="0" t="s">
        <v>4140</v>
      </c>
      <c r="F1029" s="0" t="s">
        <v>3355</v>
      </c>
      <c r="I1029" s="0" t="s">
        <v>4146</v>
      </c>
      <c r="J1029" s="0" t="s">
        <v>4147</v>
      </c>
      <c r="L1029" s="0" t="s">
        <v>608</v>
      </c>
      <c r="M1029" s="0" t="s">
        <v>4148</v>
      </c>
    </row>
    <row r="1030" customFormat="false" ht="12.75" hidden="false" customHeight="false" outlineLevel="0" collapsed="false">
      <c r="A1030" s="0" t="s">
        <v>4149</v>
      </c>
      <c r="B1030" s="0" t="s">
        <v>4150</v>
      </c>
      <c r="C1030" s="0" t="s">
        <v>4151</v>
      </c>
      <c r="D1030" s="0" t="s">
        <v>37</v>
      </c>
      <c r="E1030" s="0" t="s">
        <v>4152</v>
      </c>
      <c r="F1030" s="0" t="s">
        <v>3355</v>
      </c>
      <c r="I1030" s="0" t="s">
        <v>607</v>
      </c>
      <c r="J1030" s="0" t="s">
        <v>4153</v>
      </c>
      <c r="L1030" s="0" t="s">
        <v>608</v>
      </c>
      <c r="M1030" s="0" t="s">
        <v>4154</v>
      </c>
    </row>
    <row r="1031" customFormat="false" ht="12.75" hidden="false" customHeight="false" outlineLevel="0" collapsed="false">
      <c r="A1031" s="0" t="s">
        <v>4155</v>
      </c>
      <c r="B1031" s="0" t="s">
        <v>4156</v>
      </c>
      <c r="C1031" s="0" t="s">
        <v>963</v>
      </c>
      <c r="D1031" s="0" t="s">
        <v>37</v>
      </c>
      <c r="E1031" s="0" t="s">
        <v>3485</v>
      </c>
      <c r="F1031" s="0" t="s">
        <v>3355</v>
      </c>
      <c r="I1031" s="0" t="s">
        <v>4157</v>
      </c>
      <c r="J1031" s="0" t="s">
        <v>4158</v>
      </c>
      <c r="L1031" s="0" t="s">
        <v>608</v>
      </c>
      <c r="M1031" s="0" t="s">
        <v>4159</v>
      </c>
    </row>
    <row r="1032" customFormat="false" ht="12.75" hidden="false" customHeight="false" outlineLevel="0" collapsed="false">
      <c r="A1032" s="0" t="s">
        <v>4160</v>
      </c>
      <c r="B1032" s="0" t="s">
        <v>4161</v>
      </c>
      <c r="C1032" s="0" t="s">
        <v>4162</v>
      </c>
      <c r="D1032" s="0" t="s">
        <v>37</v>
      </c>
      <c r="E1032" s="0" t="s">
        <v>4163</v>
      </c>
      <c r="F1032" s="0" t="s">
        <v>3355</v>
      </c>
      <c r="I1032" s="0" t="s">
        <v>607</v>
      </c>
      <c r="J1032" s="0" t="s">
        <v>4164</v>
      </c>
      <c r="L1032" s="0" t="s">
        <v>608</v>
      </c>
      <c r="M1032" s="0" t="s">
        <v>4165</v>
      </c>
    </row>
    <row r="1033" customFormat="false" ht="12.75" hidden="false" customHeight="false" outlineLevel="0" collapsed="false">
      <c r="A1033" s="0" t="s">
        <v>4166</v>
      </c>
      <c r="B1033" s="0" t="s">
        <v>4167</v>
      </c>
      <c r="C1033" s="0" t="s">
        <v>4168</v>
      </c>
      <c r="D1033" s="0" t="s">
        <v>37</v>
      </c>
      <c r="E1033" s="0" t="s">
        <v>4169</v>
      </c>
      <c r="F1033" s="0" t="s">
        <v>3355</v>
      </c>
      <c r="I1033" s="0" t="s">
        <v>4170</v>
      </c>
      <c r="J1033" s="0" t="s">
        <v>4171</v>
      </c>
      <c r="L1033" s="0" t="s">
        <v>608</v>
      </c>
      <c r="M1033" s="0" t="s">
        <v>4172</v>
      </c>
    </row>
    <row r="1034" customFormat="false" ht="12.75" hidden="false" customHeight="false" outlineLevel="0" collapsed="false">
      <c r="A1034" s="0" t="s">
        <v>4173</v>
      </c>
      <c r="B1034" s="0" t="s">
        <v>4174</v>
      </c>
      <c r="C1034" s="0" t="s">
        <v>844</v>
      </c>
      <c r="D1034" s="0" t="s">
        <v>37</v>
      </c>
      <c r="E1034" s="0" t="s">
        <v>3495</v>
      </c>
      <c r="F1034" s="0" t="s">
        <v>3355</v>
      </c>
      <c r="I1034" s="0" t="s">
        <v>607</v>
      </c>
      <c r="J1034" s="0" t="s">
        <v>4175</v>
      </c>
      <c r="L1034" s="0" t="s">
        <v>608</v>
      </c>
      <c r="M1034" s="0" t="s">
        <v>4176</v>
      </c>
    </row>
    <row r="1035" customFormat="false" ht="12.75" hidden="false" customHeight="false" outlineLevel="0" collapsed="false">
      <c r="A1035" s="0" t="s">
        <v>4177</v>
      </c>
      <c r="B1035" s="0" t="s">
        <v>4178</v>
      </c>
      <c r="C1035" s="0" t="s">
        <v>4179</v>
      </c>
      <c r="D1035" s="0" t="s">
        <v>37</v>
      </c>
      <c r="E1035" s="0" t="s">
        <v>3518</v>
      </c>
      <c r="F1035" s="0" t="s">
        <v>3355</v>
      </c>
      <c r="I1035" s="0" t="s">
        <v>607</v>
      </c>
      <c r="J1035" s="0" t="s">
        <v>4180</v>
      </c>
      <c r="L1035" s="0" t="s">
        <v>608</v>
      </c>
      <c r="M1035" s="0" t="s">
        <v>4181</v>
      </c>
    </row>
    <row r="1036" customFormat="false" ht="12.75" hidden="false" customHeight="false" outlineLevel="0" collapsed="false">
      <c r="A1036" s="0" t="s">
        <v>4182</v>
      </c>
      <c r="B1036" s="0" t="s">
        <v>4183</v>
      </c>
      <c r="C1036" s="0" t="s">
        <v>4184</v>
      </c>
      <c r="D1036" s="0" t="s">
        <v>37</v>
      </c>
      <c r="E1036" s="0" t="s">
        <v>3518</v>
      </c>
      <c r="F1036" s="0" t="s">
        <v>3355</v>
      </c>
      <c r="I1036" s="0" t="s">
        <v>607</v>
      </c>
      <c r="J1036" s="0" t="s">
        <v>4185</v>
      </c>
      <c r="L1036" s="0" t="s">
        <v>608</v>
      </c>
      <c r="M1036" s="0" t="s">
        <v>4186</v>
      </c>
    </row>
    <row r="1037" customFormat="false" ht="12.75" hidden="false" customHeight="false" outlineLevel="0" collapsed="false">
      <c r="A1037" s="0" t="s">
        <v>4187</v>
      </c>
      <c r="B1037" s="0" t="s">
        <v>4188</v>
      </c>
      <c r="C1037" s="0" t="s">
        <v>4189</v>
      </c>
      <c r="D1037" s="0" t="s">
        <v>37</v>
      </c>
      <c r="E1037" s="0" t="s">
        <v>4190</v>
      </c>
      <c r="F1037" s="0" t="s">
        <v>3355</v>
      </c>
      <c r="I1037" s="0" t="s">
        <v>4191</v>
      </c>
      <c r="J1037" s="0" t="s">
        <v>4192</v>
      </c>
      <c r="L1037" s="0" t="s">
        <v>608</v>
      </c>
      <c r="M1037" s="0" t="s">
        <v>4193</v>
      </c>
    </row>
    <row r="1038" customFormat="false" ht="12.75" hidden="false" customHeight="false" outlineLevel="0" collapsed="false">
      <c r="A1038" s="0" t="s">
        <v>4194</v>
      </c>
      <c r="B1038" s="0" t="s">
        <v>4195</v>
      </c>
      <c r="C1038" s="0" t="s">
        <v>641</v>
      </c>
      <c r="D1038" s="0" t="s">
        <v>37</v>
      </c>
      <c r="E1038" s="0" t="s">
        <v>3354</v>
      </c>
      <c r="F1038" s="0" t="s">
        <v>3355</v>
      </c>
      <c r="I1038" s="0" t="s">
        <v>3424</v>
      </c>
      <c r="J1038" s="0" t="s">
        <v>4196</v>
      </c>
      <c r="L1038" s="0" t="s">
        <v>608</v>
      </c>
      <c r="M1038" s="0" t="s">
        <v>4197</v>
      </c>
    </row>
    <row r="1039" customFormat="false" ht="12.75" hidden="false" customHeight="false" outlineLevel="0" collapsed="false">
      <c r="A1039" s="0" t="s">
        <v>4198</v>
      </c>
      <c r="B1039" s="0" t="s">
        <v>4199</v>
      </c>
      <c r="C1039" s="0" t="s">
        <v>4200</v>
      </c>
      <c r="D1039" s="0" t="s">
        <v>37</v>
      </c>
      <c r="E1039" s="0" t="s">
        <v>3679</v>
      </c>
      <c r="F1039" s="0" t="s">
        <v>3355</v>
      </c>
      <c r="I1039" s="0" t="s">
        <v>607</v>
      </c>
      <c r="J1039" s="0" t="s">
        <v>4201</v>
      </c>
      <c r="L1039" s="0" t="s">
        <v>608</v>
      </c>
      <c r="M1039" s="0" t="s">
        <v>4202</v>
      </c>
    </row>
    <row r="1040" customFormat="false" ht="12.75" hidden="false" customHeight="false" outlineLevel="0" collapsed="false">
      <c r="A1040" s="0" t="s">
        <v>4203</v>
      </c>
      <c r="B1040" s="0" t="s">
        <v>4204</v>
      </c>
      <c r="C1040" s="0" t="s">
        <v>4205</v>
      </c>
      <c r="D1040" s="0" t="s">
        <v>37</v>
      </c>
      <c r="E1040" s="0" t="s">
        <v>3714</v>
      </c>
      <c r="F1040" s="0" t="s">
        <v>3355</v>
      </c>
      <c r="I1040" s="0" t="s">
        <v>607</v>
      </c>
      <c r="J1040" s="0" t="s">
        <v>4206</v>
      </c>
      <c r="L1040" s="0" t="s">
        <v>608</v>
      </c>
      <c r="M1040" s="0" t="s">
        <v>4207</v>
      </c>
    </row>
    <row r="1041" customFormat="false" ht="12.75" hidden="false" customHeight="false" outlineLevel="0" collapsed="false">
      <c r="A1041" s="0" t="s">
        <v>4208</v>
      </c>
      <c r="B1041" s="0" t="s">
        <v>4209</v>
      </c>
      <c r="C1041" s="0" t="s">
        <v>4210</v>
      </c>
      <c r="D1041" s="0" t="s">
        <v>37</v>
      </c>
      <c r="E1041" s="0" t="s">
        <v>3734</v>
      </c>
      <c r="F1041" s="0" t="s">
        <v>3355</v>
      </c>
      <c r="I1041" s="0" t="s">
        <v>607</v>
      </c>
      <c r="J1041" s="0" t="s">
        <v>4211</v>
      </c>
      <c r="L1041" s="0" t="s">
        <v>608</v>
      </c>
      <c r="M1041" s="0" t="s">
        <v>4212</v>
      </c>
    </row>
    <row r="1042" customFormat="false" ht="12.75" hidden="false" customHeight="false" outlineLevel="0" collapsed="false">
      <c r="A1042" s="0" t="s">
        <v>4213</v>
      </c>
      <c r="B1042" s="0" t="s">
        <v>4214</v>
      </c>
      <c r="C1042" s="0" t="s">
        <v>4215</v>
      </c>
      <c r="D1042" s="0" t="s">
        <v>37</v>
      </c>
      <c r="E1042" s="0" t="s">
        <v>4216</v>
      </c>
      <c r="F1042" s="0" t="s">
        <v>3355</v>
      </c>
      <c r="I1042" s="0" t="s">
        <v>607</v>
      </c>
      <c r="J1042" s="0" t="s">
        <v>4217</v>
      </c>
      <c r="L1042" s="0" t="s">
        <v>608</v>
      </c>
      <c r="M1042" s="0" t="s">
        <v>4218</v>
      </c>
    </row>
    <row r="1043" customFormat="false" ht="12.75" hidden="false" customHeight="false" outlineLevel="0" collapsed="false">
      <c r="A1043" s="0" t="s">
        <v>4219</v>
      </c>
      <c r="B1043" s="0" t="s">
        <v>4220</v>
      </c>
      <c r="C1043" s="0" t="s">
        <v>4221</v>
      </c>
      <c r="D1043" s="0" t="s">
        <v>37</v>
      </c>
      <c r="E1043" s="0" t="s">
        <v>4222</v>
      </c>
      <c r="F1043" s="0" t="s">
        <v>3355</v>
      </c>
      <c r="I1043" s="0" t="s">
        <v>607</v>
      </c>
      <c r="J1043" s="0" t="s">
        <v>4223</v>
      </c>
      <c r="L1043" s="0" t="s">
        <v>608</v>
      </c>
      <c r="M1043" s="0" t="s">
        <v>4224</v>
      </c>
    </row>
    <row r="1044" customFormat="false" ht="12.75" hidden="false" customHeight="false" outlineLevel="0" collapsed="false">
      <c r="A1044" s="0" t="s">
        <v>4225</v>
      </c>
      <c r="B1044" s="0" t="s">
        <v>4226</v>
      </c>
      <c r="C1044" s="0" t="s">
        <v>4227</v>
      </c>
      <c r="D1044" s="0" t="s">
        <v>37</v>
      </c>
      <c r="E1044" s="0" t="s">
        <v>4228</v>
      </c>
      <c r="F1044" s="0" t="s">
        <v>3355</v>
      </c>
      <c r="I1044" s="0" t="s">
        <v>607</v>
      </c>
      <c r="J1044" s="0" t="s">
        <v>4229</v>
      </c>
      <c r="L1044" s="0" t="s">
        <v>608</v>
      </c>
      <c r="M1044" s="0" t="s">
        <v>4230</v>
      </c>
    </row>
    <row r="1045" customFormat="false" ht="12.75" hidden="false" customHeight="false" outlineLevel="0" collapsed="false">
      <c r="A1045" s="0" t="s">
        <v>4231</v>
      </c>
      <c r="B1045" s="0" t="s">
        <v>4232</v>
      </c>
      <c r="C1045" s="0" t="s">
        <v>4233</v>
      </c>
      <c r="D1045" s="0" t="s">
        <v>37</v>
      </c>
      <c r="E1045" s="0" t="s">
        <v>4234</v>
      </c>
      <c r="F1045" s="0" t="s">
        <v>3355</v>
      </c>
      <c r="I1045" s="0" t="s">
        <v>4235</v>
      </c>
      <c r="J1045" s="0" t="s">
        <v>4236</v>
      </c>
      <c r="L1045" s="0" t="s">
        <v>608</v>
      </c>
      <c r="M1045" s="0" t="s">
        <v>4230</v>
      </c>
    </row>
    <row r="1046" customFormat="false" ht="12.75" hidden="false" customHeight="false" outlineLevel="0" collapsed="false">
      <c r="A1046" s="0" t="s">
        <v>4237</v>
      </c>
      <c r="B1046" s="0" t="s">
        <v>4238</v>
      </c>
      <c r="C1046" s="0" t="s">
        <v>4239</v>
      </c>
      <c r="D1046" s="0" t="s">
        <v>37</v>
      </c>
      <c r="E1046" s="0" t="s">
        <v>4240</v>
      </c>
      <c r="F1046" s="0" t="s">
        <v>3355</v>
      </c>
      <c r="I1046" s="0" t="s">
        <v>607</v>
      </c>
      <c r="J1046" s="0" t="s">
        <v>4241</v>
      </c>
      <c r="L1046" s="0" t="s">
        <v>608</v>
      </c>
      <c r="M1046" s="0" t="s">
        <v>4242</v>
      </c>
    </row>
    <row r="1047" customFormat="false" ht="12.75" hidden="false" customHeight="false" outlineLevel="0" collapsed="false">
      <c r="A1047" s="0" t="s">
        <v>4243</v>
      </c>
      <c r="B1047" s="0" t="s">
        <v>4244</v>
      </c>
      <c r="C1047" s="0" t="s">
        <v>4245</v>
      </c>
      <c r="D1047" s="0" t="s">
        <v>37</v>
      </c>
      <c r="E1047" s="0" t="s">
        <v>3770</v>
      </c>
      <c r="F1047" s="0" t="s">
        <v>3355</v>
      </c>
      <c r="I1047" s="0" t="s">
        <v>607</v>
      </c>
      <c r="J1047" s="0" t="s">
        <v>4246</v>
      </c>
      <c r="L1047" s="0" t="s">
        <v>608</v>
      </c>
      <c r="M1047" s="0" t="s">
        <v>4247</v>
      </c>
    </row>
    <row r="1048" customFormat="false" ht="12.75" hidden="false" customHeight="false" outlineLevel="0" collapsed="false">
      <c r="A1048" s="0" t="s">
        <v>4248</v>
      </c>
      <c r="B1048" s="0" t="s">
        <v>4249</v>
      </c>
      <c r="C1048" s="0" t="s">
        <v>4250</v>
      </c>
      <c r="D1048" s="0" t="s">
        <v>37</v>
      </c>
      <c r="E1048" s="0" t="s">
        <v>4251</v>
      </c>
      <c r="F1048" s="0" t="s">
        <v>3355</v>
      </c>
      <c r="I1048" s="0" t="s">
        <v>607</v>
      </c>
      <c r="J1048" s="0" t="s">
        <v>4252</v>
      </c>
      <c r="L1048" s="0" t="s">
        <v>608</v>
      </c>
      <c r="M1048" s="0" t="s">
        <v>4253</v>
      </c>
    </row>
    <row r="1049" customFormat="false" ht="12.75" hidden="false" customHeight="false" outlineLevel="0" collapsed="false">
      <c r="A1049" s="0" t="s">
        <v>4254</v>
      </c>
      <c r="B1049" s="0" t="s">
        <v>4255</v>
      </c>
      <c r="C1049" s="0" t="s">
        <v>4256</v>
      </c>
      <c r="D1049" s="0" t="s">
        <v>37</v>
      </c>
      <c r="E1049" s="0" t="s">
        <v>4257</v>
      </c>
      <c r="F1049" s="0" t="s">
        <v>3355</v>
      </c>
      <c r="I1049" s="0" t="s">
        <v>607</v>
      </c>
      <c r="J1049" s="0" t="s">
        <v>4258</v>
      </c>
      <c r="L1049" s="0" t="s">
        <v>608</v>
      </c>
      <c r="M1049" s="0" t="s">
        <v>4259</v>
      </c>
    </row>
    <row r="1050" customFormat="false" ht="12.75" hidden="false" customHeight="false" outlineLevel="0" collapsed="false">
      <c r="A1050" s="0" t="s">
        <v>4260</v>
      </c>
      <c r="B1050" s="0" t="s">
        <v>4261</v>
      </c>
      <c r="C1050" s="0" t="s">
        <v>4262</v>
      </c>
      <c r="D1050" s="0" t="s">
        <v>37</v>
      </c>
      <c r="E1050" s="0" t="s">
        <v>4263</v>
      </c>
      <c r="F1050" s="0" t="s">
        <v>3355</v>
      </c>
      <c r="I1050" s="0" t="s">
        <v>607</v>
      </c>
      <c r="J1050" s="0" t="s">
        <v>4264</v>
      </c>
      <c r="L1050" s="0" t="s">
        <v>608</v>
      </c>
      <c r="M1050" s="0" t="s">
        <v>4265</v>
      </c>
    </row>
    <row r="1051" customFormat="false" ht="12.75" hidden="false" customHeight="false" outlineLevel="0" collapsed="false">
      <c r="A1051" s="0" t="s">
        <v>4266</v>
      </c>
      <c r="B1051" s="0" t="s">
        <v>4267</v>
      </c>
      <c r="C1051" s="0" t="s">
        <v>4268</v>
      </c>
      <c r="D1051" s="0" t="s">
        <v>37</v>
      </c>
      <c r="E1051" s="0" t="s">
        <v>4269</v>
      </c>
      <c r="F1051" s="0" t="s">
        <v>3355</v>
      </c>
      <c r="I1051" s="0" t="s">
        <v>607</v>
      </c>
      <c r="J1051" s="0" t="s">
        <v>4270</v>
      </c>
      <c r="L1051" s="0" t="s">
        <v>608</v>
      </c>
      <c r="M1051" s="0" t="s">
        <v>4271</v>
      </c>
    </row>
    <row r="1052" customFormat="false" ht="12.75" hidden="false" customHeight="false" outlineLevel="0" collapsed="false">
      <c r="A1052" s="0" t="s">
        <v>4272</v>
      </c>
      <c r="B1052" s="0" t="s">
        <v>4273</v>
      </c>
      <c r="C1052" s="0" t="s">
        <v>4274</v>
      </c>
      <c r="D1052" s="0" t="s">
        <v>37</v>
      </c>
      <c r="E1052" s="0" t="s">
        <v>3574</v>
      </c>
      <c r="F1052" s="0" t="s">
        <v>3355</v>
      </c>
      <c r="I1052" s="0" t="s">
        <v>4275</v>
      </c>
      <c r="J1052" s="0" t="s">
        <v>4276</v>
      </c>
      <c r="L1052" s="0" t="s">
        <v>608</v>
      </c>
      <c r="M1052" s="0" t="s">
        <v>4277</v>
      </c>
    </row>
    <row r="1053" customFormat="false" ht="12.75" hidden="false" customHeight="false" outlineLevel="0" collapsed="false">
      <c r="A1053" s="0" t="s">
        <v>4278</v>
      </c>
      <c r="B1053" s="0" t="s">
        <v>4279</v>
      </c>
      <c r="C1053" s="0" t="s">
        <v>4280</v>
      </c>
      <c r="D1053" s="0" t="s">
        <v>37</v>
      </c>
      <c r="E1053" s="0" t="s">
        <v>3599</v>
      </c>
      <c r="F1053" s="0" t="s">
        <v>3355</v>
      </c>
      <c r="I1053" s="0" t="s">
        <v>4281</v>
      </c>
      <c r="J1053" s="0" t="s">
        <v>4282</v>
      </c>
      <c r="L1053" s="0" t="s">
        <v>608</v>
      </c>
      <c r="M1053" s="0" t="s">
        <v>4283</v>
      </c>
    </row>
    <row r="1054" customFormat="false" ht="12.75" hidden="false" customHeight="false" outlineLevel="0" collapsed="false">
      <c r="A1054" s="0" t="s">
        <v>4284</v>
      </c>
      <c r="B1054" s="0" t="s">
        <v>4285</v>
      </c>
      <c r="C1054" s="0" t="s">
        <v>4286</v>
      </c>
      <c r="D1054" s="0" t="s">
        <v>37</v>
      </c>
      <c r="E1054" s="0" t="s">
        <v>4287</v>
      </c>
      <c r="F1054" s="0" t="s">
        <v>3355</v>
      </c>
      <c r="I1054" s="0" t="s">
        <v>607</v>
      </c>
      <c r="J1054" s="0" t="s">
        <v>4288</v>
      </c>
      <c r="L1054" s="0" t="s">
        <v>608</v>
      </c>
      <c r="M1054" s="0" t="s">
        <v>4289</v>
      </c>
    </row>
    <row r="1055" customFormat="false" ht="12.75" hidden="false" customHeight="false" outlineLevel="0" collapsed="false">
      <c r="A1055" s="0" t="s">
        <v>4290</v>
      </c>
      <c r="B1055" s="0" t="s">
        <v>4291</v>
      </c>
      <c r="C1055" s="0" t="s">
        <v>4292</v>
      </c>
      <c r="D1055" s="0" t="s">
        <v>37</v>
      </c>
      <c r="E1055" s="0" t="s">
        <v>4216</v>
      </c>
      <c r="F1055" s="0" t="s">
        <v>3355</v>
      </c>
      <c r="I1055" s="0" t="s">
        <v>607</v>
      </c>
      <c r="J1055" s="0" t="s">
        <v>4293</v>
      </c>
      <c r="L1055" s="0" t="s">
        <v>608</v>
      </c>
      <c r="M1055" s="0" t="s">
        <v>4294</v>
      </c>
    </row>
    <row r="1056" customFormat="false" ht="12.75" hidden="false" customHeight="false" outlineLevel="0" collapsed="false">
      <c r="A1056" s="0" t="s">
        <v>4295</v>
      </c>
      <c r="B1056" s="0" t="s">
        <v>4296</v>
      </c>
      <c r="C1056" s="0" t="s">
        <v>4297</v>
      </c>
      <c r="D1056" s="0" t="s">
        <v>37</v>
      </c>
      <c r="E1056" s="0" t="s">
        <v>3599</v>
      </c>
      <c r="F1056" s="0" t="s">
        <v>3355</v>
      </c>
      <c r="I1056" s="0" t="s">
        <v>607</v>
      </c>
      <c r="J1056" s="0" t="s">
        <v>4298</v>
      </c>
      <c r="L1056" s="0" t="s">
        <v>608</v>
      </c>
      <c r="M1056" s="0" t="s">
        <v>4299</v>
      </c>
    </row>
    <row r="1057" customFormat="false" ht="12.75" hidden="false" customHeight="false" outlineLevel="0" collapsed="false">
      <c r="A1057" s="0" t="s">
        <v>4300</v>
      </c>
      <c r="B1057" s="0" t="s">
        <v>4301</v>
      </c>
      <c r="C1057" s="0" t="s">
        <v>4302</v>
      </c>
      <c r="D1057" s="0" t="s">
        <v>37</v>
      </c>
      <c r="E1057" s="0" t="s">
        <v>3574</v>
      </c>
      <c r="F1057" s="0" t="s">
        <v>3355</v>
      </c>
      <c r="I1057" s="0" t="s">
        <v>607</v>
      </c>
      <c r="J1057" s="0" t="s">
        <v>4303</v>
      </c>
      <c r="L1057" s="0" t="s">
        <v>608</v>
      </c>
      <c r="M1057" s="0" t="s">
        <v>4304</v>
      </c>
    </row>
    <row r="1058" customFormat="false" ht="12.75" hidden="false" customHeight="false" outlineLevel="0" collapsed="false">
      <c r="A1058" s="0" t="s">
        <v>4305</v>
      </c>
      <c r="B1058" s="0" t="s">
        <v>4306</v>
      </c>
      <c r="C1058" s="0" t="s">
        <v>4307</v>
      </c>
      <c r="D1058" s="0" t="s">
        <v>37</v>
      </c>
      <c r="E1058" s="0" t="s">
        <v>3812</v>
      </c>
      <c r="F1058" s="0" t="s">
        <v>3355</v>
      </c>
      <c r="I1058" s="0" t="s">
        <v>607</v>
      </c>
      <c r="J1058" s="0" t="s">
        <v>4308</v>
      </c>
      <c r="L1058" s="0" t="s">
        <v>608</v>
      </c>
      <c r="M1058" s="0" t="s">
        <v>4309</v>
      </c>
    </row>
    <row r="1059" customFormat="false" ht="12.75" hidden="false" customHeight="false" outlineLevel="0" collapsed="false">
      <c r="A1059" s="0" t="s">
        <v>4310</v>
      </c>
      <c r="B1059" s="0" t="s">
        <v>4311</v>
      </c>
      <c r="C1059" s="0" t="s">
        <v>4312</v>
      </c>
      <c r="D1059" s="0" t="s">
        <v>37</v>
      </c>
      <c r="E1059" s="0" t="s">
        <v>4163</v>
      </c>
      <c r="F1059" s="0" t="s">
        <v>3355</v>
      </c>
      <c r="I1059" s="0" t="s">
        <v>4313</v>
      </c>
      <c r="J1059" s="0" t="s">
        <v>4314</v>
      </c>
      <c r="L1059" s="0" t="s">
        <v>608</v>
      </c>
      <c r="M1059" s="0" t="s">
        <v>4315</v>
      </c>
    </row>
    <row r="1060" customFormat="false" ht="12.75" hidden="false" customHeight="false" outlineLevel="0" collapsed="false">
      <c r="A1060" s="0" t="s">
        <v>4316</v>
      </c>
      <c r="B1060" s="0" t="s">
        <v>4317</v>
      </c>
      <c r="C1060" s="0" t="s">
        <v>4318</v>
      </c>
      <c r="D1060" s="0" t="s">
        <v>37</v>
      </c>
      <c r="E1060" s="0" t="s">
        <v>4319</v>
      </c>
      <c r="F1060" s="0" t="s">
        <v>3355</v>
      </c>
      <c r="I1060" s="0" t="s">
        <v>4320</v>
      </c>
      <c r="J1060" s="0" t="s">
        <v>4321</v>
      </c>
      <c r="L1060" s="0" t="s">
        <v>608</v>
      </c>
      <c r="M1060" s="0" t="s">
        <v>4322</v>
      </c>
    </row>
    <row r="1061" customFormat="false" ht="12.75" hidden="false" customHeight="false" outlineLevel="0" collapsed="false">
      <c r="A1061" s="0" t="s">
        <v>4323</v>
      </c>
      <c r="B1061" s="0" t="s">
        <v>4324</v>
      </c>
      <c r="C1061" s="0" t="s">
        <v>954</v>
      </c>
      <c r="D1061" s="0" t="s">
        <v>37</v>
      </c>
      <c r="E1061" s="0" t="s">
        <v>4325</v>
      </c>
      <c r="F1061" s="0" t="s">
        <v>3355</v>
      </c>
      <c r="I1061" s="0" t="s">
        <v>607</v>
      </c>
      <c r="J1061" s="0" t="s">
        <v>4326</v>
      </c>
      <c r="L1061" s="0" t="s">
        <v>608</v>
      </c>
      <c r="M1061" s="0" t="s">
        <v>4327</v>
      </c>
    </row>
    <row r="1062" customFormat="false" ht="12.75" hidden="false" customHeight="false" outlineLevel="0" collapsed="false">
      <c r="A1062" s="0" t="s">
        <v>4328</v>
      </c>
      <c r="B1062" s="0" t="s">
        <v>4329</v>
      </c>
      <c r="C1062" s="0" t="s">
        <v>4330</v>
      </c>
      <c r="D1062" s="0" t="s">
        <v>37</v>
      </c>
      <c r="E1062" s="0" t="s">
        <v>4331</v>
      </c>
      <c r="F1062" s="0" t="s">
        <v>3355</v>
      </c>
      <c r="I1062" s="0" t="s">
        <v>607</v>
      </c>
      <c r="J1062" s="0" t="s">
        <v>4332</v>
      </c>
      <c r="L1062" s="0" t="s">
        <v>608</v>
      </c>
      <c r="M1062" s="0" t="s">
        <v>4333</v>
      </c>
    </row>
    <row r="1063" customFormat="false" ht="12.75" hidden="false" customHeight="false" outlineLevel="0" collapsed="false">
      <c r="A1063" s="0" t="s">
        <v>4334</v>
      </c>
      <c r="B1063" s="0" t="s">
        <v>4335</v>
      </c>
      <c r="C1063" s="0" t="s">
        <v>641</v>
      </c>
      <c r="D1063" s="0" t="s">
        <v>37</v>
      </c>
      <c r="E1063" s="0" t="s">
        <v>3518</v>
      </c>
      <c r="F1063" s="0" t="s">
        <v>3355</v>
      </c>
      <c r="I1063" s="0" t="s">
        <v>607</v>
      </c>
      <c r="J1063" s="0" t="s">
        <v>616</v>
      </c>
      <c r="L1063" s="0" t="s">
        <v>608</v>
      </c>
      <c r="M1063" s="0" t="s">
        <v>4336</v>
      </c>
    </row>
    <row r="1064" customFormat="false" ht="12.75" hidden="false" customHeight="false" outlineLevel="0" collapsed="false">
      <c r="A1064" s="0" t="s">
        <v>4337</v>
      </c>
      <c r="B1064" s="0" t="s">
        <v>4338</v>
      </c>
      <c r="C1064" s="0" t="s">
        <v>4205</v>
      </c>
      <c r="D1064" s="0" t="s">
        <v>37</v>
      </c>
      <c r="E1064" s="0" t="s">
        <v>4331</v>
      </c>
      <c r="F1064" s="0" t="s">
        <v>3355</v>
      </c>
      <c r="I1064" s="0" t="s">
        <v>4339</v>
      </c>
      <c r="J1064" s="0" t="s">
        <v>4340</v>
      </c>
      <c r="L1064" s="0" t="s">
        <v>608</v>
      </c>
      <c r="M1064" s="0" t="s">
        <v>4341</v>
      </c>
    </row>
    <row r="1065" customFormat="false" ht="12.75" hidden="false" customHeight="false" outlineLevel="0" collapsed="false">
      <c r="A1065" s="0" t="s">
        <v>4342</v>
      </c>
      <c r="B1065" s="0" t="s">
        <v>4343</v>
      </c>
      <c r="C1065" s="0" t="s">
        <v>4344</v>
      </c>
      <c r="D1065" s="0" t="s">
        <v>37</v>
      </c>
      <c r="E1065" s="0" t="s">
        <v>3480</v>
      </c>
      <c r="F1065" s="0" t="s">
        <v>3355</v>
      </c>
      <c r="I1065" s="0" t="s">
        <v>607</v>
      </c>
      <c r="J1065" s="0" t="s">
        <v>4345</v>
      </c>
      <c r="L1065" s="0" t="s">
        <v>608</v>
      </c>
      <c r="M1065" s="0" t="s">
        <v>4346</v>
      </c>
    </row>
    <row r="1066" customFormat="false" ht="12.75" hidden="false" customHeight="false" outlineLevel="0" collapsed="false">
      <c r="A1066" s="0" t="s">
        <v>4347</v>
      </c>
      <c r="B1066" s="0" t="s">
        <v>4348</v>
      </c>
      <c r="C1066" s="0" t="s">
        <v>4349</v>
      </c>
      <c r="D1066" s="0" t="s">
        <v>37</v>
      </c>
      <c r="E1066" s="0" t="s">
        <v>4152</v>
      </c>
      <c r="F1066" s="0" t="s">
        <v>3355</v>
      </c>
      <c r="I1066" s="0" t="s">
        <v>607</v>
      </c>
      <c r="J1066" s="0" t="s">
        <v>4350</v>
      </c>
      <c r="L1066" s="0" t="s">
        <v>608</v>
      </c>
      <c r="M1066" s="0" t="s">
        <v>4351</v>
      </c>
    </row>
    <row r="1067" customFormat="false" ht="12.75" hidden="false" customHeight="false" outlineLevel="0" collapsed="false">
      <c r="A1067" s="0" t="s">
        <v>4352</v>
      </c>
      <c r="B1067" s="0" t="s">
        <v>4353</v>
      </c>
      <c r="C1067" s="0" t="s">
        <v>4354</v>
      </c>
      <c r="D1067" s="0" t="s">
        <v>37</v>
      </c>
      <c r="E1067" s="0" t="s">
        <v>3354</v>
      </c>
      <c r="F1067" s="0" t="s">
        <v>3355</v>
      </c>
      <c r="I1067" s="0" t="s">
        <v>607</v>
      </c>
      <c r="J1067" s="0" t="s">
        <v>4355</v>
      </c>
      <c r="L1067" s="0" t="s">
        <v>608</v>
      </c>
      <c r="M1067" s="0" t="s">
        <v>4356</v>
      </c>
    </row>
    <row r="1068" customFormat="false" ht="12.75" hidden="false" customHeight="false" outlineLevel="0" collapsed="false">
      <c r="A1068" s="0" t="s">
        <v>4357</v>
      </c>
      <c r="B1068" s="0" t="s">
        <v>4358</v>
      </c>
      <c r="C1068" s="0" t="s">
        <v>4359</v>
      </c>
      <c r="D1068" s="0" t="s">
        <v>37</v>
      </c>
      <c r="E1068" s="0" t="s">
        <v>3354</v>
      </c>
      <c r="F1068" s="0" t="s">
        <v>3355</v>
      </c>
      <c r="I1068" s="0" t="s">
        <v>607</v>
      </c>
      <c r="J1068" s="0" t="s">
        <v>4360</v>
      </c>
      <c r="L1068" s="0" t="s">
        <v>608</v>
      </c>
      <c r="M1068" s="0" t="s">
        <v>4361</v>
      </c>
    </row>
    <row r="1069" customFormat="false" ht="12.75" hidden="false" customHeight="false" outlineLevel="0" collapsed="false">
      <c r="A1069" s="0" t="s">
        <v>4362</v>
      </c>
      <c r="B1069" s="0" t="s">
        <v>4363</v>
      </c>
      <c r="C1069" s="0" t="s">
        <v>4364</v>
      </c>
      <c r="D1069" s="0" t="s">
        <v>37</v>
      </c>
      <c r="E1069" s="0" t="s">
        <v>3354</v>
      </c>
      <c r="F1069" s="0" t="s">
        <v>3355</v>
      </c>
      <c r="I1069" s="0" t="s">
        <v>607</v>
      </c>
      <c r="J1069" s="0" t="s">
        <v>4365</v>
      </c>
      <c r="L1069" s="0" t="s">
        <v>608</v>
      </c>
      <c r="M1069" s="0" t="s">
        <v>4366</v>
      </c>
    </row>
    <row r="1070" customFormat="false" ht="12.75" hidden="false" customHeight="false" outlineLevel="0" collapsed="false">
      <c r="A1070" s="0" t="s">
        <v>4367</v>
      </c>
      <c r="B1070" s="0" t="s">
        <v>4368</v>
      </c>
      <c r="C1070" s="0" t="s">
        <v>4369</v>
      </c>
      <c r="D1070" s="0" t="s">
        <v>37</v>
      </c>
      <c r="E1070" s="0" t="s">
        <v>4140</v>
      </c>
      <c r="F1070" s="0" t="s">
        <v>3355</v>
      </c>
      <c r="I1070" s="0" t="s">
        <v>4370</v>
      </c>
      <c r="J1070" s="0" t="s">
        <v>4371</v>
      </c>
      <c r="L1070" s="0" t="s">
        <v>608</v>
      </c>
      <c r="M1070" s="0" t="s">
        <v>4372</v>
      </c>
    </row>
    <row r="1071" customFormat="false" ht="12.75" hidden="false" customHeight="false" outlineLevel="0" collapsed="false">
      <c r="A1071" s="0" t="s">
        <v>4373</v>
      </c>
      <c r="B1071" s="0" t="s">
        <v>4374</v>
      </c>
      <c r="C1071" s="0" t="s">
        <v>4375</v>
      </c>
      <c r="D1071" s="0" t="s">
        <v>37</v>
      </c>
      <c r="E1071" s="0" t="s">
        <v>4376</v>
      </c>
      <c r="F1071" s="0" t="s">
        <v>3355</v>
      </c>
      <c r="I1071" s="0" t="s">
        <v>607</v>
      </c>
      <c r="J1071" s="0" t="s">
        <v>4377</v>
      </c>
      <c r="L1071" s="0" t="s">
        <v>608</v>
      </c>
      <c r="M1071" s="0" t="s">
        <v>4378</v>
      </c>
    </row>
    <row r="1072" customFormat="false" ht="12.75" hidden="false" customHeight="false" outlineLevel="0" collapsed="false">
      <c r="A1072" s="0" t="s">
        <v>4379</v>
      </c>
      <c r="B1072" s="0" t="s">
        <v>4380</v>
      </c>
      <c r="C1072" s="0" t="s">
        <v>4381</v>
      </c>
      <c r="D1072" s="0" t="s">
        <v>37</v>
      </c>
      <c r="E1072" s="0" t="s">
        <v>3950</v>
      </c>
      <c r="F1072" s="0" t="s">
        <v>3355</v>
      </c>
      <c r="I1072" s="0" t="s">
        <v>607</v>
      </c>
      <c r="J1072" s="0" t="s">
        <v>4382</v>
      </c>
      <c r="L1072" s="0" t="s">
        <v>608</v>
      </c>
      <c r="M1072" s="0" t="s">
        <v>4383</v>
      </c>
    </row>
    <row r="1073" customFormat="false" ht="12.75" hidden="false" customHeight="false" outlineLevel="0" collapsed="false">
      <c r="A1073" s="0" t="s">
        <v>4384</v>
      </c>
      <c r="B1073" s="0" t="s">
        <v>4385</v>
      </c>
      <c r="C1073" s="0" t="s">
        <v>4386</v>
      </c>
      <c r="D1073" s="0" t="s">
        <v>37</v>
      </c>
      <c r="E1073" s="0" t="s">
        <v>4163</v>
      </c>
      <c r="F1073" s="0" t="s">
        <v>3355</v>
      </c>
      <c r="I1073" s="0" t="s">
        <v>4387</v>
      </c>
      <c r="J1073" s="0" t="s">
        <v>4388</v>
      </c>
      <c r="L1073" s="0" t="s">
        <v>608</v>
      </c>
      <c r="M1073" s="0" t="s">
        <v>4389</v>
      </c>
    </row>
    <row r="1074" customFormat="false" ht="12.75" hidden="false" customHeight="false" outlineLevel="0" collapsed="false">
      <c r="A1074" s="0" t="s">
        <v>4390</v>
      </c>
      <c r="B1074" s="0" t="s">
        <v>4391</v>
      </c>
      <c r="C1074" s="0" t="s">
        <v>4392</v>
      </c>
      <c r="D1074" s="0" t="s">
        <v>37</v>
      </c>
      <c r="E1074" s="0" t="s">
        <v>3354</v>
      </c>
      <c r="F1074" s="0" t="s">
        <v>3355</v>
      </c>
      <c r="I1074" s="0" t="s">
        <v>607</v>
      </c>
      <c r="J1074" s="0" t="s">
        <v>4393</v>
      </c>
      <c r="L1074" s="0" t="s">
        <v>608</v>
      </c>
      <c r="M1074" s="0" t="s">
        <v>4394</v>
      </c>
    </row>
    <row r="1075" customFormat="false" ht="12.75" hidden="false" customHeight="false" outlineLevel="0" collapsed="false">
      <c r="A1075" s="0" t="s">
        <v>4395</v>
      </c>
      <c r="B1075" s="0" t="s">
        <v>4396</v>
      </c>
      <c r="C1075" s="0" t="s">
        <v>4397</v>
      </c>
      <c r="D1075" s="0" t="s">
        <v>37</v>
      </c>
      <c r="E1075" s="0" t="s">
        <v>3886</v>
      </c>
      <c r="F1075" s="0" t="s">
        <v>3355</v>
      </c>
      <c r="I1075" s="0" t="s">
        <v>3887</v>
      </c>
      <c r="J1075" s="0" t="s">
        <v>4398</v>
      </c>
      <c r="L1075" s="0" t="s">
        <v>979</v>
      </c>
      <c r="M1075" s="0" t="s">
        <v>4399</v>
      </c>
    </row>
    <row r="1076" customFormat="false" ht="12.75" hidden="false" customHeight="false" outlineLevel="0" collapsed="false">
      <c r="A1076" s="0" t="s">
        <v>4400</v>
      </c>
      <c r="B1076" s="0" t="s">
        <v>4401</v>
      </c>
      <c r="C1076" s="0" t="s">
        <v>4402</v>
      </c>
      <c r="D1076" s="0" t="s">
        <v>37</v>
      </c>
      <c r="E1076" s="0" t="s">
        <v>3354</v>
      </c>
      <c r="F1076" s="0" t="s">
        <v>3355</v>
      </c>
      <c r="I1076" s="0" t="s">
        <v>607</v>
      </c>
      <c r="J1076" s="0" t="n">
        <v>815648869</v>
      </c>
      <c r="L1076" s="0" t="s">
        <v>979</v>
      </c>
      <c r="M1076" s="0" t="s">
        <v>4400</v>
      </c>
    </row>
    <row r="1077" customFormat="false" ht="12.75" hidden="false" customHeight="false" outlineLevel="0" collapsed="false">
      <c r="A1077" s="0" t="s">
        <v>4403</v>
      </c>
      <c r="B1077" s="0" t="s">
        <v>4404</v>
      </c>
      <c r="C1077" s="0" t="s">
        <v>4405</v>
      </c>
      <c r="D1077" s="0" t="s">
        <v>37</v>
      </c>
      <c r="E1077" s="0" t="s">
        <v>3724</v>
      </c>
      <c r="F1077" s="0" t="s">
        <v>3355</v>
      </c>
      <c r="I1077" s="0" t="s">
        <v>607</v>
      </c>
      <c r="J1077" s="0" t="s">
        <v>4406</v>
      </c>
      <c r="L1077" s="0" t="s">
        <v>979</v>
      </c>
      <c r="M1077" s="0" t="s">
        <v>4407</v>
      </c>
    </row>
    <row r="1078" customFormat="false" ht="12.75" hidden="false" customHeight="false" outlineLevel="0" collapsed="false">
      <c r="A1078" s="0" t="s">
        <v>4408</v>
      </c>
      <c r="B1078" s="0" t="s">
        <v>4409</v>
      </c>
      <c r="C1078" s="0" t="s">
        <v>4410</v>
      </c>
      <c r="D1078" s="0" t="s">
        <v>37</v>
      </c>
      <c r="E1078" s="0" t="s">
        <v>4411</v>
      </c>
      <c r="F1078" s="0" t="s">
        <v>3355</v>
      </c>
      <c r="I1078" s="0" t="s">
        <v>607</v>
      </c>
      <c r="J1078" s="0" t="s">
        <v>4412</v>
      </c>
      <c r="L1078" s="0" t="s">
        <v>979</v>
      </c>
      <c r="M1078" s="0" t="s">
        <v>4408</v>
      </c>
    </row>
    <row r="1079" customFormat="false" ht="12.75" hidden="false" customHeight="false" outlineLevel="0" collapsed="false">
      <c r="A1079" s="0" t="s">
        <v>4413</v>
      </c>
      <c r="B1079" s="0" t="s">
        <v>4414</v>
      </c>
      <c r="C1079" s="0" t="s">
        <v>641</v>
      </c>
      <c r="D1079" s="0" t="s">
        <v>37</v>
      </c>
      <c r="E1079" s="0" t="s">
        <v>3354</v>
      </c>
      <c r="F1079" s="0" t="s">
        <v>3355</v>
      </c>
      <c r="I1079" s="0" t="s">
        <v>607</v>
      </c>
      <c r="J1079" s="0" t="s">
        <v>616</v>
      </c>
      <c r="L1079" s="0" t="s">
        <v>979</v>
      </c>
      <c r="M1079" s="0" t="s">
        <v>4415</v>
      </c>
    </row>
    <row r="1080" customFormat="false" ht="12.75" hidden="false" customHeight="false" outlineLevel="0" collapsed="false">
      <c r="A1080" s="0" t="s">
        <v>4416</v>
      </c>
      <c r="B1080" s="0" t="s">
        <v>4417</v>
      </c>
      <c r="C1080" s="0" t="s">
        <v>641</v>
      </c>
      <c r="D1080" s="0" t="s">
        <v>37</v>
      </c>
      <c r="E1080" s="0" t="s">
        <v>3354</v>
      </c>
      <c r="F1080" s="0" t="s">
        <v>3355</v>
      </c>
      <c r="I1080" s="0" t="s">
        <v>607</v>
      </c>
      <c r="J1080" s="0" t="s">
        <v>616</v>
      </c>
      <c r="L1080" s="0" t="s">
        <v>979</v>
      </c>
      <c r="M1080" s="0" t="s">
        <v>4415</v>
      </c>
    </row>
    <row r="1081" customFormat="false" ht="12.75" hidden="false" customHeight="false" outlineLevel="0" collapsed="false">
      <c r="A1081" s="0" t="s">
        <v>4418</v>
      </c>
      <c r="B1081" s="0" t="s">
        <v>4419</v>
      </c>
      <c r="C1081" s="0" t="s">
        <v>641</v>
      </c>
      <c r="D1081" s="0" t="s">
        <v>37</v>
      </c>
      <c r="E1081" s="0" t="s">
        <v>3495</v>
      </c>
      <c r="F1081" s="0" t="s">
        <v>3355</v>
      </c>
      <c r="I1081" s="0" t="s">
        <v>4420</v>
      </c>
      <c r="J1081" s="0" t="s">
        <v>616</v>
      </c>
      <c r="L1081" s="0" t="s">
        <v>979</v>
      </c>
      <c r="M1081" s="0" t="s">
        <v>4421</v>
      </c>
    </row>
    <row r="1082" customFormat="false" ht="12.75" hidden="false" customHeight="false" outlineLevel="0" collapsed="false">
      <c r="A1082" s="0" t="s">
        <v>4422</v>
      </c>
      <c r="B1082" s="0" t="s">
        <v>4423</v>
      </c>
      <c r="C1082" s="0" t="s">
        <v>4424</v>
      </c>
      <c r="D1082" s="0" t="s">
        <v>37</v>
      </c>
      <c r="E1082" s="0" t="s">
        <v>3812</v>
      </c>
      <c r="F1082" s="0" t="s">
        <v>3355</v>
      </c>
      <c r="I1082" s="0" t="s">
        <v>607</v>
      </c>
      <c r="J1082" s="0" t="n">
        <v>815288036</v>
      </c>
      <c r="L1082" s="0" t="s">
        <v>979</v>
      </c>
      <c r="M1082" s="0" t="s">
        <v>4422</v>
      </c>
    </row>
    <row r="1083" customFormat="false" ht="12.75" hidden="false" customHeight="false" outlineLevel="0" collapsed="false">
      <c r="A1083" s="0" t="s">
        <v>4425</v>
      </c>
      <c r="B1083" s="0" t="s">
        <v>4426</v>
      </c>
      <c r="C1083" s="0" t="s">
        <v>4427</v>
      </c>
      <c r="D1083" s="0" t="s">
        <v>37</v>
      </c>
      <c r="E1083" s="0" t="s">
        <v>3540</v>
      </c>
      <c r="F1083" s="0" t="s">
        <v>3355</v>
      </c>
      <c r="I1083" s="0" t="s">
        <v>607</v>
      </c>
      <c r="J1083" s="0" t="s">
        <v>4428</v>
      </c>
      <c r="L1083" s="0" t="s">
        <v>979</v>
      </c>
      <c r="M1083" s="0" t="s">
        <v>4425</v>
      </c>
    </row>
    <row r="1084" customFormat="false" ht="12.75" hidden="false" customHeight="false" outlineLevel="0" collapsed="false">
      <c r="A1084" s="0" t="s">
        <v>4429</v>
      </c>
      <c r="B1084" s="0" t="s">
        <v>4430</v>
      </c>
      <c r="C1084" s="0" t="s">
        <v>641</v>
      </c>
      <c r="D1084" s="0" t="s">
        <v>37</v>
      </c>
      <c r="E1084" s="0" t="s">
        <v>3549</v>
      </c>
      <c r="F1084" s="0" t="s">
        <v>3355</v>
      </c>
      <c r="I1084" s="0" t="s">
        <v>607</v>
      </c>
      <c r="J1084" s="0" t="s">
        <v>616</v>
      </c>
      <c r="L1084" s="0" t="s">
        <v>979</v>
      </c>
      <c r="M1084" s="0" t="s">
        <v>4425</v>
      </c>
    </row>
    <row r="1085" customFormat="false" ht="12.75" hidden="false" customHeight="false" outlineLevel="0" collapsed="false">
      <c r="A1085" s="0" t="s">
        <v>4431</v>
      </c>
      <c r="B1085" s="0" t="s">
        <v>4432</v>
      </c>
      <c r="C1085" s="0" t="s">
        <v>4433</v>
      </c>
      <c r="D1085" s="0" t="s">
        <v>37</v>
      </c>
      <c r="E1085" s="0" t="s">
        <v>3589</v>
      </c>
      <c r="F1085" s="0" t="s">
        <v>3355</v>
      </c>
      <c r="I1085" s="0" t="s">
        <v>3938</v>
      </c>
      <c r="J1085" s="0" t="s">
        <v>4434</v>
      </c>
      <c r="L1085" s="0" t="s">
        <v>979</v>
      </c>
      <c r="M1085" s="0" t="s">
        <v>4431</v>
      </c>
    </row>
    <row r="1086" customFormat="false" ht="12.75" hidden="false" customHeight="false" outlineLevel="0" collapsed="false">
      <c r="A1086" s="0" t="s">
        <v>4435</v>
      </c>
      <c r="B1086" s="0" t="s">
        <v>4436</v>
      </c>
      <c r="C1086" s="0" t="s">
        <v>641</v>
      </c>
      <c r="D1086" s="0" t="s">
        <v>37</v>
      </c>
      <c r="E1086" s="0" t="s">
        <v>4325</v>
      </c>
      <c r="F1086" s="0" t="s">
        <v>3355</v>
      </c>
      <c r="I1086" s="0" t="s">
        <v>607</v>
      </c>
      <c r="J1086" s="0" t="s">
        <v>616</v>
      </c>
      <c r="L1086" s="0" t="s">
        <v>979</v>
      </c>
      <c r="M1086" s="0" t="s">
        <v>4431</v>
      </c>
    </row>
    <row r="1087" customFormat="false" ht="12.75" hidden="false" customHeight="false" outlineLevel="0" collapsed="false">
      <c r="A1087" s="0" t="s">
        <v>4437</v>
      </c>
      <c r="B1087" s="0" t="s">
        <v>4438</v>
      </c>
      <c r="C1087" s="0" t="s">
        <v>4439</v>
      </c>
      <c r="D1087" s="0" t="s">
        <v>37</v>
      </c>
      <c r="E1087" s="0" t="s">
        <v>3354</v>
      </c>
      <c r="F1087" s="0" t="s">
        <v>3355</v>
      </c>
      <c r="I1087" s="0" t="s">
        <v>607</v>
      </c>
      <c r="J1087" s="0" t="s">
        <v>4440</v>
      </c>
      <c r="L1087" s="0" t="s">
        <v>979</v>
      </c>
      <c r="M1087" s="0" t="s">
        <v>4437</v>
      </c>
    </row>
    <row r="1088" customFormat="false" ht="12.75" hidden="false" customHeight="false" outlineLevel="0" collapsed="false">
      <c r="A1088" s="0" t="s">
        <v>4441</v>
      </c>
      <c r="B1088" s="0" t="s">
        <v>4442</v>
      </c>
      <c r="C1088" s="0" t="s">
        <v>4443</v>
      </c>
      <c r="D1088" s="0" t="s">
        <v>37</v>
      </c>
      <c r="E1088" s="0" t="s">
        <v>3354</v>
      </c>
      <c r="F1088" s="0" t="s">
        <v>3355</v>
      </c>
      <c r="I1088" s="0" t="s">
        <v>607</v>
      </c>
      <c r="J1088" s="0" t="n">
        <v>815789558</v>
      </c>
      <c r="L1088" s="0" t="s">
        <v>979</v>
      </c>
      <c r="M1088" s="0" t="s">
        <v>4441</v>
      </c>
    </row>
    <row r="1089" customFormat="false" ht="12.75" hidden="false" customHeight="false" outlineLevel="0" collapsed="false">
      <c r="A1089" s="0" t="s">
        <v>4444</v>
      </c>
      <c r="B1089" s="0" t="s">
        <v>4445</v>
      </c>
      <c r="C1089" s="0" t="s">
        <v>4446</v>
      </c>
      <c r="D1089" s="0" t="s">
        <v>37</v>
      </c>
      <c r="E1089" s="0" t="s">
        <v>4447</v>
      </c>
      <c r="F1089" s="0" t="s">
        <v>3355</v>
      </c>
      <c r="I1089" s="0" t="s">
        <v>607</v>
      </c>
      <c r="J1089" s="0" t="n">
        <v>8188786662</v>
      </c>
      <c r="L1089" s="0" t="s">
        <v>979</v>
      </c>
      <c r="M1089" s="0" t="s">
        <v>4444</v>
      </c>
    </row>
    <row r="1090" customFormat="false" ht="12.75" hidden="false" customHeight="false" outlineLevel="0" collapsed="false">
      <c r="A1090" s="0" t="s">
        <v>4448</v>
      </c>
      <c r="B1090" s="0" t="s">
        <v>4449</v>
      </c>
      <c r="C1090" s="0" t="s">
        <v>4450</v>
      </c>
      <c r="D1090" s="0" t="s">
        <v>37</v>
      </c>
      <c r="E1090" s="0" t="s">
        <v>3354</v>
      </c>
      <c r="F1090" s="0" t="s">
        <v>3355</v>
      </c>
      <c r="I1090" s="0" t="s">
        <v>607</v>
      </c>
      <c r="J1090" s="0" t="s">
        <v>4451</v>
      </c>
      <c r="L1090" s="0" t="s">
        <v>979</v>
      </c>
      <c r="M1090" s="0" t="s">
        <v>4448</v>
      </c>
    </row>
    <row r="1091" customFormat="false" ht="12.75" hidden="false" customHeight="false" outlineLevel="0" collapsed="false">
      <c r="A1091" s="0" t="s">
        <v>4452</v>
      </c>
      <c r="B1091" s="0" t="s">
        <v>4453</v>
      </c>
      <c r="C1091" s="0" t="s">
        <v>4454</v>
      </c>
      <c r="D1091" s="0" t="s">
        <v>37</v>
      </c>
      <c r="E1091" s="0" t="s">
        <v>3354</v>
      </c>
      <c r="F1091" s="0" t="s">
        <v>3355</v>
      </c>
      <c r="I1091" s="0" t="s">
        <v>607</v>
      </c>
      <c r="J1091" s="0" t="s">
        <v>3844</v>
      </c>
      <c r="L1091" s="0" t="s">
        <v>979</v>
      </c>
      <c r="M1091" s="0" t="s">
        <v>4452</v>
      </c>
    </row>
    <row r="1092" customFormat="false" ht="12.75" hidden="false" customHeight="false" outlineLevel="0" collapsed="false">
      <c r="A1092" s="0" t="s">
        <v>4455</v>
      </c>
      <c r="B1092" s="0" t="s">
        <v>4456</v>
      </c>
      <c r="C1092" s="0" t="s">
        <v>4457</v>
      </c>
      <c r="D1092" s="0" t="s">
        <v>37</v>
      </c>
      <c r="E1092" s="0" t="s">
        <v>3354</v>
      </c>
      <c r="F1092" s="0" t="s">
        <v>3355</v>
      </c>
      <c r="I1092" s="0" t="s">
        <v>607</v>
      </c>
      <c r="J1092" s="0" t="s">
        <v>4458</v>
      </c>
      <c r="L1092" s="0" t="s">
        <v>979</v>
      </c>
      <c r="M1092" s="0" t="s">
        <v>4455</v>
      </c>
    </row>
    <row r="1093" customFormat="false" ht="12.75" hidden="false" customHeight="false" outlineLevel="0" collapsed="false">
      <c r="A1093" s="0" t="s">
        <v>4459</v>
      </c>
      <c r="B1093" s="0" t="s">
        <v>4460</v>
      </c>
      <c r="C1093" s="0" t="s">
        <v>4461</v>
      </c>
      <c r="D1093" s="0" t="s">
        <v>37</v>
      </c>
      <c r="E1093" s="0" t="s">
        <v>3604</v>
      </c>
      <c r="F1093" s="0" t="s">
        <v>3355</v>
      </c>
      <c r="I1093" s="0" t="s">
        <v>607</v>
      </c>
      <c r="J1093" s="0" t="s">
        <v>4462</v>
      </c>
      <c r="L1093" s="0" t="s">
        <v>979</v>
      </c>
      <c r="M1093" s="0" t="s">
        <v>4459</v>
      </c>
    </row>
    <row r="1094" customFormat="false" ht="12.75" hidden="false" customHeight="false" outlineLevel="0" collapsed="false">
      <c r="A1094" s="0" t="s">
        <v>4463</v>
      </c>
      <c r="B1094" s="0" t="s">
        <v>4464</v>
      </c>
      <c r="C1094" s="0" t="s">
        <v>4465</v>
      </c>
      <c r="D1094" s="0" t="s">
        <v>37</v>
      </c>
      <c r="E1094" s="0" t="s">
        <v>3354</v>
      </c>
      <c r="F1094" s="0" t="s">
        <v>3355</v>
      </c>
      <c r="I1094" s="0" t="s">
        <v>607</v>
      </c>
      <c r="J1094" s="0" t="s">
        <v>4466</v>
      </c>
      <c r="L1094" s="0" t="s">
        <v>979</v>
      </c>
      <c r="M1094" s="0" t="s">
        <v>4463</v>
      </c>
    </row>
    <row r="1095" customFormat="false" ht="12.75" hidden="false" customHeight="false" outlineLevel="0" collapsed="false">
      <c r="A1095" s="0" t="s">
        <v>4467</v>
      </c>
      <c r="B1095" s="0" t="s">
        <v>4468</v>
      </c>
      <c r="C1095" s="0" t="s">
        <v>4469</v>
      </c>
      <c r="D1095" s="0" t="s">
        <v>37</v>
      </c>
      <c r="E1095" s="0" t="s">
        <v>3599</v>
      </c>
      <c r="F1095" s="0" t="s">
        <v>3355</v>
      </c>
      <c r="I1095" s="0" t="s">
        <v>607</v>
      </c>
      <c r="J1095" s="0" t="s">
        <v>4470</v>
      </c>
      <c r="L1095" s="0" t="s">
        <v>979</v>
      </c>
      <c r="M1095" s="0" t="s">
        <v>4467</v>
      </c>
    </row>
    <row r="1096" customFormat="false" ht="12.75" hidden="false" customHeight="false" outlineLevel="0" collapsed="false">
      <c r="A1096" s="0" t="s">
        <v>4471</v>
      </c>
      <c r="B1096" s="0" t="s">
        <v>4472</v>
      </c>
      <c r="C1096" s="0" t="s">
        <v>4473</v>
      </c>
      <c r="D1096" s="0" t="s">
        <v>37</v>
      </c>
      <c r="E1096" s="0" t="s">
        <v>3729</v>
      </c>
      <c r="F1096" s="0" t="s">
        <v>3355</v>
      </c>
      <c r="I1096" s="0" t="s">
        <v>3822</v>
      </c>
      <c r="J1096" s="0" t="s">
        <v>4474</v>
      </c>
      <c r="L1096" s="0" t="s">
        <v>979</v>
      </c>
      <c r="M1096" s="0" t="s">
        <v>4475</v>
      </c>
    </row>
    <row r="1097" customFormat="false" ht="12.75" hidden="false" customHeight="false" outlineLevel="0" collapsed="false">
      <c r="A1097" s="0" t="s">
        <v>4476</v>
      </c>
      <c r="B1097" s="0" t="s">
        <v>4477</v>
      </c>
      <c r="C1097" s="0" t="s">
        <v>4478</v>
      </c>
      <c r="D1097" s="0" t="s">
        <v>37</v>
      </c>
      <c r="E1097" s="0" t="s">
        <v>3354</v>
      </c>
      <c r="F1097" s="0" t="s">
        <v>3355</v>
      </c>
      <c r="I1097" s="0" t="s">
        <v>607</v>
      </c>
      <c r="J1097" s="0" t="s">
        <v>4479</v>
      </c>
      <c r="L1097" s="0" t="s">
        <v>979</v>
      </c>
      <c r="M1097" s="0" t="s">
        <v>4476</v>
      </c>
    </row>
    <row r="1098" customFormat="false" ht="12.75" hidden="false" customHeight="false" outlineLevel="0" collapsed="false">
      <c r="A1098" s="0" t="s">
        <v>4480</v>
      </c>
      <c r="B1098" s="0" t="s">
        <v>4481</v>
      </c>
      <c r="C1098" s="0" t="s">
        <v>4482</v>
      </c>
      <c r="D1098" s="0" t="s">
        <v>37</v>
      </c>
      <c r="E1098" s="0" t="s">
        <v>3354</v>
      </c>
      <c r="F1098" s="0" t="s">
        <v>3355</v>
      </c>
      <c r="I1098" s="0" t="s">
        <v>607</v>
      </c>
      <c r="J1098" s="0" t="s">
        <v>4483</v>
      </c>
      <c r="L1098" s="0" t="s">
        <v>979</v>
      </c>
      <c r="M1098" s="0" t="s">
        <v>4480</v>
      </c>
    </row>
    <row r="1099" customFormat="false" ht="12.75" hidden="false" customHeight="false" outlineLevel="0" collapsed="false">
      <c r="A1099" s="0" t="s">
        <v>4484</v>
      </c>
      <c r="B1099" s="0" t="s">
        <v>4485</v>
      </c>
      <c r="C1099" s="0" t="s">
        <v>4486</v>
      </c>
      <c r="D1099" s="0" t="s">
        <v>37</v>
      </c>
      <c r="E1099" s="0" t="s">
        <v>3852</v>
      </c>
      <c r="F1099" s="0" t="s">
        <v>3355</v>
      </c>
      <c r="I1099" s="0" t="s">
        <v>607</v>
      </c>
      <c r="J1099" s="0" t="s">
        <v>616</v>
      </c>
      <c r="L1099" s="0" t="s">
        <v>979</v>
      </c>
      <c r="M1099" s="0" t="s">
        <v>4487</v>
      </c>
    </row>
    <row r="1100" customFormat="false" ht="12.75" hidden="false" customHeight="false" outlineLevel="0" collapsed="false">
      <c r="A1100" s="0" t="s">
        <v>4488</v>
      </c>
      <c r="B1100" s="0" t="s">
        <v>4489</v>
      </c>
      <c r="C1100" s="0" t="s">
        <v>4490</v>
      </c>
      <c r="D1100" s="0" t="s">
        <v>37</v>
      </c>
      <c r="E1100" s="0" t="s">
        <v>3354</v>
      </c>
      <c r="F1100" s="0" t="s">
        <v>3355</v>
      </c>
      <c r="I1100" s="0" t="s">
        <v>607</v>
      </c>
      <c r="J1100" s="0" t="s">
        <v>4491</v>
      </c>
      <c r="L1100" s="0" t="s">
        <v>979</v>
      </c>
      <c r="M1100" s="0" t="s">
        <v>4415</v>
      </c>
    </row>
    <row r="1101" customFormat="false" ht="12.75" hidden="false" customHeight="false" outlineLevel="0" collapsed="false">
      <c r="A1101" s="0" t="s">
        <v>4492</v>
      </c>
      <c r="B1101" s="0" t="s">
        <v>4493</v>
      </c>
      <c r="C1101" s="0" t="s">
        <v>641</v>
      </c>
      <c r="D1101" s="0" t="s">
        <v>37</v>
      </c>
      <c r="E1101" s="0" t="s">
        <v>3354</v>
      </c>
      <c r="F1101" s="0" t="s">
        <v>3355</v>
      </c>
      <c r="I1101" s="0" t="s">
        <v>607</v>
      </c>
      <c r="J1101" s="0" t="s">
        <v>616</v>
      </c>
      <c r="L1101" s="0" t="s">
        <v>979</v>
      </c>
      <c r="M1101" s="0" t="s">
        <v>4415</v>
      </c>
    </row>
    <row r="1102" customFormat="false" ht="12.75" hidden="false" customHeight="false" outlineLevel="0" collapsed="false">
      <c r="A1102" s="0" t="s">
        <v>4494</v>
      </c>
      <c r="B1102" s="0" t="s">
        <v>4495</v>
      </c>
      <c r="C1102" s="0" t="s">
        <v>4496</v>
      </c>
      <c r="D1102" s="0" t="s">
        <v>37</v>
      </c>
      <c r="E1102" s="0" t="s">
        <v>3599</v>
      </c>
      <c r="F1102" s="0" t="s">
        <v>3355</v>
      </c>
      <c r="I1102" s="0" t="s">
        <v>607</v>
      </c>
      <c r="J1102" s="0" t="s">
        <v>4497</v>
      </c>
      <c r="L1102" s="0" t="s">
        <v>979</v>
      </c>
      <c r="M1102" s="0" t="s">
        <v>4494</v>
      </c>
    </row>
    <row r="1103" customFormat="false" ht="12.75" hidden="false" customHeight="false" outlineLevel="0" collapsed="false">
      <c r="A1103" s="0" t="s">
        <v>4498</v>
      </c>
      <c r="B1103" s="0" t="s">
        <v>4499</v>
      </c>
      <c r="C1103" s="0" t="s">
        <v>4500</v>
      </c>
      <c r="D1103" s="0" t="s">
        <v>37</v>
      </c>
      <c r="E1103" s="0" t="s">
        <v>3917</v>
      </c>
      <c r="F1103" s="0" t="s">
        <v>3355</v>
      </c>
      <c r="I1103" s="0" t="s">
        <v>4501</v>
      </c>
      <c r="J1103" s="0" t="s">
        <v>4502</v>
      </c>
      <c r="L1103" s="0" t="s">
        <v>979</v>
      </c>
      <c r="M1103" s="0" t="s">
        <v>4494</v>
      </c>
    </row>
    <row r="1104" customFormat="false" ht="12.75" hidden="false" customHeight="false" outlineLevel="0" collapsed="false">
      <c r="A1104" s="0" t="s">
        <v>4503</v>
      </c>
      <c r="B1104" s="0" t="s">
        <v>4504</v>
      </c>
      <c r="C1104" s="0" t="s">
        <v>4505</v>
      </c>
      <c r="D1104" s="0" t="s">
        <v>37</v>
      </c>
      <c r="E1104" s="0" t="s">
        <v>3354</v>
      </c>
      <c r="F1104" s="0" t="s">
        <v>3355</v>
      </c>
      <c r="I1104" s="0" t="s">
        <v>4506</v>
      </c>
      <c r="J1104" s="0" t="s">
        <v>4507</v>
      </c>
      <c r="L1104" s="0" t="s">
        <v>979</v>
      </c>
      <c r="M1104" s="0" t="s">
        <v>4503</v>
      </c>
    </row>
    <row r="1105" customFormat="false" ht="12.75" hidden="false" customHeight="false" outlineLevel="0" collapsed="false">
      <c r="A1105" s="0" t="s">
        <v>4508</v>
      </c>
      <c r="B1105" s="0" t="s">
        <v>4509</v>
      </c>
      <c r="C1105" s="0" t="s">
        <v>4510</v>
      </c>
      <c r="D1105" s="0" t="s">
        <v>37</v>
      </c>
      <c r="E1105" s="0" t="s">
        <v>3442</v>
      </c>
      <c r="F1105" s="0" t="s">
        <v>3355</v>
      </c>
      <c r="I1105" s="0" t="s">
        <v>607</v>
      </c>
      <c r="J1105" s="0" t="s">
        <v>4511</v>
      </c>
      <c r="L1105" s="0" t="s">
        <v>979</v>
      </c>
      <c r="M1105" s="0" t="s">
        <v>4508</v>
      </c>
    </row>
    <row r="1106" customFormat="false" ht="12.75" hidden="false" customHeight="false" outlineLevel="0" collapsed="false">
      <c r="A1106" s="0" t="s">
        <v>4512</v>
      </c>
      <c r="B1106" s="0" t="s">
        <v>4513</v>
      </c>
      <c r="C1106" s="0" t="s">
        <v>4514</v>
      </c>
      <c r="D1106" s="0" t="s">
        <v>37</v>
      </c>
      <c r="E1106" s="0" t="s">
        <v>3354</v>
      </c>
      <c r="F1106" s="0" t="s">
        <v>3355</v>
      </c>
      <c r="I1106" s="0" t="s">
        <v>607</v>
      </c>
      <c r="J1106" s="0" t="s">
        <v>616</v>
      </c>
      <c r="L1106" s="0" t="s">
        <v>979</v>
      </c>
      <c r="M1106" s="0" t="s">
        <v>4512</v>
      </c>
    </row>
    <row r="1107" customFormat="false" ht="12.75" hidden="false" customHeight="false" outlineLevel="0" collapsed="false">
      <c r="A1107" s="0" t="s">
        <v>4515</v>
      </c>
      <c r="B1107" s="0" t="s">
        <v>4516</v>
      </c>
      <c r="C1107" s="0" t="s">
        <v>3403</v>
      </c>
      <c r="D1107" s="0" t="s">
        <v>37</v>
      </c>
      <c r="E1107" s="0" t="s">
        <v>3354</v>
      </c>
      <c r="F1107" s="0" t="s">
        <v>3355</v>
      </c>
      <c r="I1107" s="0" t="s">
        <v>3424</v>
      </c>
      <c r="J1107" s="0" t="s">
        <v>4517</v>
      </c>
      <c r="L1107" s="0" t="s">
        <v>979</v>
      </c>
      <c r="M1107" s="0" t="s">
        <v>4515</v>
      </c>
    </row>
    <row r="1108" customFormat="false" ht="12.75" hidden="false" customHeight="false" outlineLevel="0" collapsed="false">
      <c r="A1108" s="0" t="s">
        <v>4518</v>
      </c>
      <c r="B1108" s="0" t="s">
        <v>4519</v>
      </c>
      <c r="C1108" s="0" t="s">
        <v>4520</v>
      </c>
      <c r="D1108" s="0" t="s">
        <v>37</v>
      </c>
      <c r="E1108" s="0" t="s">
        <v>3599</v>
      </c>
      <c r="F1108" s="0" t="s">
        <v>3355</v>
      </c>
      <c r="I1108" s="0" t="s">
        <v>4281</v>
      </c>
      <c r="J1108" s="0" t="s">
        <v>4521</v>
      </c>
      <c r="L1108" s="0" t="s">
        <v>979</v>
      </c>
      <c r="M1108" s="0" t="s">
        <v>4518</v>
      </c>
    </row>
    <row r="1109" customFormat="false" ht="12.75" hidden="false" customHeight="false" outlineLevel="0" collapsed="false">
      <c r="A1109" s="0" t="s">
        <v>4522</v>
      </c>
      <c r="B1109" s="0" t="s">
        <v>4523</v>
      </c>
      <c r="C1109" s="0" t="s">
        <v>641</v>
      </c>
      <c r="D1109" s="0" t="s">
        <v>37</v>
      </c>
      <c r="E1109" s="0" t="s">
        <v>3617</v>
      </c>
      <c r="F1109" s="0" t="s">
        <v>3355</v>
      </c>
      <c r="I1109" s="0" t="s">
        <v>3817</v>
      </c>
      <c r="J1109" s="0" t="s">
        <v>616</v>
      </c>
      <c r="L1109" s="0" t="s">
        <v>979</v>
      </c>
      <c r="M1109" s="0" t="s">
        <v>4524</v>
      </c>
    </row>
    <row r="1110" customFormat="false" ht="12.75" hidden="false" customHeight="false" outlineLevel="0" collapsed="false">
      <c r="A1110" s="0" t="s">
        <v>4525</v>
      </c>
      <c r="B1110" s="0" t="s">
        <v>4526</v>
      </c>
      <c r="C1110" s="0" t="s">
        <v>641</v>
      </c>
      <c r="D1110" s="0" t="s">
        <v>37</v>
      </c>
      <c r="E1110" s="0" t="s">
        <v>3354</v>
      </c>
      <c r="F1110" s="0" t="s">
        <v>3355</v>
      </c>
      <c r="I1110" s="0" t="s">
        <v>3424</v>
      </c>
      <c r="J1110" s="0" t="s">
        <v>616</v>
      </c>
      <c r="L1110" s="0" t="s">
        <v>979</v>
      </c>
      <c r="M1110" s="0" t="s">
        <v>4527</v>
      </c>
    </row>
    <row r="1111" customFormat="false" ht="12.75" hidden="false" customHeight="false" outlineLevel="0" collapsed="false">
      <c r="A1111" s="0" t="s">
        <v>4528</v>
      </c>
      <c r="B1111" s="0" t="s">
        <v>4529</v>
      </c>
      <c r="C1111" s="0" t="s">
        <v>4530</v>
      </c>
      <c r="D1111" s="0" t="s">
        <v>37</v>
      </c>
      <c r="E1111" s="0" t="s">
        <v>3354</v>
      </c>
      <c r="F1111" s="0" t="s">
        <v>3355</v>
      </c>
      <c r="I1111" s="0" t="s">
        <v>607</v>
      </c>
      <c r="J1111" s="0" t="s">
        <v>4531</v>
      </c>
      <c r="L1111" s="0" t="s">
        <v>979</v>
      </c>
      <c r="M1111" s="0" t="s">
        <v>4528</v>
      </c>
    </row>
    <row r="1112" customFormat="false" ht="12.75" hidden="false" customHeight="false" outlineLevel="0" collapsed="false">
      <c r="A1112" s="0" t="s">
        <v>4532</v>
      </c>
      <c r="B1112" s="0" t="s">
        <v>4533</v>
      </c>
      <c r="C1112" s="0" t="s">
        <v>641</v>
      </c>
      <c r="D1112" s="0" t="s">
        <v>37</v>
      </c>
      <c r="E1112" s="0" t="s">
        <v>3528</v>
      </c>
      <c r="F1112" s="0" t="s">
        <v>3355</v>
      </c>
      <c r="I1112" s="0" t="s">
        <v>607</v>
      </c>
      <c r="J1112" s="0" t="s">
        <v>616</v>
      </c>
      <c r="L1112" s="0" t="s">
        <v>979</v>
      </c>
      <c r="M1112" s="0" t="s">
        <v>4534</v>
      </c>
    </row>
    <row r="1113" customFormat="false" ht="12.75" hidden="false" customHeight="false" outlineLevel="0" collapsed="false">
      <c r="A1113" s="0" t="s">
        <v>4535</v>
      </c>
      <c r="B1113" s="0" t="s">
        <v>4536</v>
      </c>
      <c r="C1113" s="0" t="s">
        <v>4537</v>
      </c>
      <c r="D1113" s="0" t="s">
        <v>37</v>
      </c>
      <c r="E1113" s="0" t="s">
        <v>3564</v>
      </c>
      <c r="F1113" s="0" t="s">
        <v>3355</v>
      </c>
      <c r="I1113" s="0" t="s">
        <v>607</v>
      </c>
      <c r="J1113" s="0" t="s">
        <v>4538</v>
      </c>
      <c r="L1113" s="0" t="s">
        <v>979</v>
      </c>
      <c r="M1113" s="0" t="s">
        <v>4539</v>
      </c>
    </row>
    <row r="1114" customFormat="false" ht="12.75" hidden="false" customHeight="false" outlineLevel="0" collapsed="false">
      <c r="A1114" s="0" t="s">
        <v>4540</v>
      </c>
      <c r="B1114" s="0" t="s">
        <v>4541</v>
      </c>
      <c r="C1114" s="0" t="s">
        <v>641</v>
      </c>
      <c r="D1114" s="0" t="s">
        <v>37</v>
      </c>
      <c r="E1114" s="0" t="s">
        <v>3770</v>
      </c>
      <c r="F1114" s="0" t="s">
        <v>3355</v>
      </c>
      <c r="I1114" s="0" t="s">
        <v>607</v>
      </c>
      <c r="J1114" s="0" t="s">
        <v>616</v>
      </c>
      <c r="L1114" s="0" t="s">
        <v>979</v>
      </c>
      <c r="M1114" s="0" t="s">
        <v>4407</v>
      </c>
    </row>
    <row r="1115" customFormat="false" ht="12.75" hidden="false" customHeight="false" outlineLevel="0" collapsed="false">
      <c r="A1115" s="0" t="s">
        <v>4542</v>
      </c>
      <c r="B1115" s="0" t="s">
        <v>4543</v>
      </c>
      <c r="C1115" s="0" t="s">
        <v>4544</v>
      </c>
      <c r="D1115" s="0" t="s">
        <v>37</v>
      </c>
      <c r="E1115" s="0" t="s">
        <v>4545</v>
      </c>
      <c r="F1115" s="0" t="s">
        <v>3355</v>
      </c>
      <c r="I1115" s="0" t="s">
        <v>607</v>
      </c>
      <c r="J1115" s="0" t="s">
        <v>4546</v>
      </c>
      <c r="L1115" s="0" t="s">
        <v>979</v>
      </c>
      <c r="M1115" s="0" t="s">
        <v>4542</v>
      </c>
    </row>
    <row r="1116" customFormat="false" ht="12.75" hidden="false" customHeight="false" outlineLevel="0" collapsed="false">
      <c r="A1116" s="0" t="s">
        <v>4547</v>
      </c>
      <c r="B1116" s="0" t="s">
        <v>4548</v>
      </c>
      <c r="C1116" s="0" t="s">
        <v>4549</v>
      </c>
      <c r="D1116" s="0" t="s">
        <v>37</v>
      </c>
      <c r="E1116" s="0" t="s">
        <v>3354</v>
      </c>
      <c r="F1116" s="0" t="s">
        <v>3355</v>
      </c>
      <c r="I1116" s="0" t="s">
        <v>3424</v>
      </c>
      <c r="J1116" s="0" t="s">
        <v>4550</v>
      </c>
      <c r="L1116" s="0" t="s">
        <v>979</v>
      </c>
      <c r="M1116" s="0" t="s">
        <v>4551</v>
      </c>
    </row>
    <row r="1117" customFormat="false" ht="12.75" hidden="false" customHeight="false" outlineLevel="0" collapsed="false">
      <c r="A1117" s="0" t="s">
        <v>4552</v>
      </c>
      <c r="B1117" s="0" t="s">
        <v>4553</v>
      </c>
      <c r="C1117" s="0" t="s">
        <v>4554</v>
      </c>
      <c r="D1117" s="0" t="s">
        <v>37</v>
      </c>
      <c r="E1117" s="0" t="s">
        <v>3354</v>
      </c>
      <c r="F1117" s="0" t="s">
        <v>3355</v>
      </c>
      <c r="I1117" s="0" t="s">
        <v>3424</v>
      </c>
      <c r="J1117" s="0" t="s">
        <v>4555</v>
      </c>
      <c r="L1117" s="0" t="s">
        <v>979</v>
      </c>
      <c r="M1117" s="0" t="s">
        <v>4556</v>
      </c>
    </row>
    <row r="1118" customFormat="false" ht="12.75" hidden="false" customHeight="false" outlineLevel="0" collapsed="false">
      <c r="A1118" s="0" t="s">
        <v>4557</v>
      </c>
      <c r="B1118" s="0" t="s">
        <v>4558</v>
      </c>
      <c r="C1118" s="0" t="s">
        <v>641</v>
      </c>
      <c r="D1118" s="0" t="s">
        <v>37</v>
      </c>
      <c r="E1118" s="0" t="s">
        <v>3354</v>
      </c>
      <c r="F1118" s="0" t="s">
        <v>3355</v>
      </c>
      <c r="I1118" s="0" t="s">
        <v>607</v>
      </c>
      <c r="J1118" s="0" t="s">
        <v>616</v>
      </c>
      <c r="L1118" s="0" t="s">
        <v>979</v>
      </c>
      <c r="M1118" s="0" t="s">
        <v>4415</v>
      </c>
    </row>
    <row r="1119" customFormat="false" ht="12.75" hidden="false" customHeight="false" outlineLevel="0" collapsed="false">
      <c r="A1119" s="0" t="s">
        <v>4559</v>
      </c>
      <c r="B1119" s="0" t="s">
        <v>4560</v>
      </c>
      <c r="C1119" s="0" t="s">
        <v>641</v>
      </c>
      <c r="D1119" s="0" t="s">
        <v>37</v>
      </c>
      <c r="E1119" s="0" t="s">
        <v>3354</v>
      </c>
      <c r="F1119" s="0" t="s">
        <v>3355</v>
      </c>
      <c r="I1119" s="0" t="s">
        <v>607</v>
      </c>
      <c r="J1119" s="0" t="s">
        <v>616</v>
      </c>
      <c r="L1119" s="0" t="s">
        <v>979</v>
      </c>
      <c r="M1119" s="0" t="s">
        <v>4415</v>
      </c>
    </row>
    <row r="1120" customFormat="false" ht="12.75" hidden="false" customHeight="false" outlineLevel="0" collapsed="false">
      <c r="A1120" s="0" t="s">
        <v>4561</v>
      </c>
      <c r="B1120" s="0" t="s">
        <v>4562</v>
      </c>
      <c r="C1120" s="0" t="s">
        <v>4563</v>
      </c>
      <c r="D1120" s="0" t="s">
        <v>37</v>
      </c>
      <c r="E1120" s="0" t="s">
        <v>3354</v>
      </c>
      <c r="F1120" s="0" t="s">
        <v>3355</v>
      </c>
      <c r="I1120" s="0" t="s">
        <v>3424</v>
      </c>
      <c r="J1120" s="0" t="s">
        <v>4564</v>
      </c>
      <c r="L1120" s="0" t="s">
        <v>979</v>
      </c>
      <c r="M1120" s="0" t="s">
        <v>4565</v>
      </c>
    </row>
    <row r="1121" customFormat="false" ht="12.75" hidden="false" customHeight="false" outlineLevel="0" collapsed="false">
      <c r="A1121" s="0" t="s">
        <v>4566</v>
      </c>
      <c r="B1121" s="0" t="s">
        <v>4567</v>
      </c>
      <c r="C1121" s="0" t="s">
        <v>641</v>
      </c>
      <c r="D1121" s="0" t="s">
        <v>37</v>
      </c>
      <c r="E1121" s="0" t="s">
        <v>3495</v>
      </c>
      <c r="F1121" s="0" t="s">
        <v>3355</v>
      </c>
      <c r="I1121" s="0" t="s">
        <v>607</v>
      </c>
      <c r="J1121" s="0" t="s">
        <v>616</v>
      </c>
      <c r="L1121" s="0" t="s">
        <v>979</v>
      </c>
      <c r="M1121" s="0" t="s">
        <v>4421</v>
      </c>
    </row>
    <row r="1122" customFormat="false" ht="12.75" hidden="false" customHeight="false" outlineLevel="0" collapsed="false">
      <c r="A1122" s="0" t="s">
        <v>4568</v>
      </c>
      <c r="B1122" s="0" t="s">
        <v>4569</v>
      </c>
      <c r="C1122" s="0" t="s">
        <v>4570</v>
      </c>
      <c r="D1122" s="0" t="s">
        <v>37</v>
      </c>
      <c r="E1122" s="0" t="s">
        <v>3604</v>
      </c>
      <c r="F1122" s="0" t="s">
        <v>3355</v>
      </c>
      <c r="I1122" s="0" t="s">
        <v>607</v>
      </c>
      <c r="J1122" s="0" t="s">
        <v>4571</v>
      </c>
      <c r="L1122" s="0" t="s">
        <v>979</v>
      </c>
      <c r="M1122" s="0" t="s">
        <v>4568</v>
      </c>
    </row>
    <row r="1123" customFormat="false" ht="12.75" hidden="false" customHeight="false" outlineLevel="0" collapsed="false">
      <c r="A1123" s="0" t="s">
        <v>4572</v>
      </c>
      <c r="B1123" s="0" t="s">
        <v>4573</v>
      </c>
      <c r="C1123" s="0" t="s">
        <v>4574</v>
      </c>
      <c r="D1123" s="0" t="s">
        <v>37</v>
      </c>
      <c r="E1123" s="0" t="s">
        <v>3480</v>
      </c>
      <c r="F1123" s="0" t="s">
        <v>3355</v>
      </c>
      <c r="I1123" s="0" t="s">
        <v>4575</v>
      </c>
      <c r="J1123" s="0" t="s">
        <v>4576</v>
      </c>
      <c r="L1123" s="0" t="s">
        <v>979</v>
      </c>
      <c r="M1123" s="0" t="s">
        <v>4577</v>
      </c>
    </row>
    <row r="1124" customFormat="false" ht="12.75" hidden="false" customHeight="false" outlineLevel="0" collapsed="false">
      <c r="A1124" s="0" t="s">
        <v>4578</v>
      </c>
      <c r="B1124" s="0" t="s">
        <v>4579</v>
      </c>
      <c r="C1124" s="0" t="s">
        <v>4580</v>
      </c>
      <c r="D1124" s="0" t="s">
        <v>37</v>
      </c>
      <c r="E1124" s="0" t="s">
        <v>3617</v>
      </c>
      <c r="F1124" s="0" t="s">
        <v>3355</v>
      </c>
      <c r="I1124" s="0" t="s">
        <v>607</v>
      </c>
      <c r="J1124" s="0" t="n">
        <v>8673649</v>
      </c>
      <c r="L1124" s="0" t="s">
        <v>979</v>
      </c>
      <c r="M1124" s="0" t="s">
        <v>4581</v>
      </c>
    </row>
    <row r="1125" customFormat="false" ht="12.75" hidden="false" customHeight="false" outlineLevel="0" collapsed="false">
      <c r="A1125" s="0" t="s">
        <v>4582</v>
      </c>
      <c r="B1125" s="0" t="s">
        <v>4583</v>
      </c>
      <c r="C1125" s="0" t="s">
        <v>4584</v>
      </c>
      <c r="D1125" s="0" t="s">
        <v>37</v>
      </c>
      <c r="E1125" s="0" t="s">
        <v>3354</v>
      </c>
      <c r="F1125" s="0" t="s">
        <v>3355</v>
      </c>
      <c r="I1125" s="0" t="s">
        <v>607</v>
      </c>
      <c r="J1125" s="0" t="s">
        <v>4585</v>
      </c>
      <c r="L1125" s="0" t="s">
        <v>979</v>
      </c>
      <c r="M1125" s="0" t="s">
        <v>4582</v>
      </c>
    </row>
    <row r="1126" customFormat="false" ht="12.75" hidden="false" customHeight="false" outlineLevel="0" collapsed="false">
      <c r="A1126" s="0" t="s">
        <v>4586</v>
      </c>
      <c r="B1126" s="0" t="s">
        <v>4587</v>
      </c>
      <c r="C1126" s="0" t="s">
        <v>4588</v>
      </c>
      <c r="D1126" s="0" t="s">
        <v>37</v>
      </c>
      <c r="E1126" s="0" t="s">
        <v>3354</v>
      </c>
      <c r="F1126" s="0" t="s">
        <v>3355</v>
      </c>
      <c r="I1126" s="0" t="s">
        <v>607</v>
      </c>
      <c r="J1126" s="0" t="s">
        <v>4589</v>
      </c>
      <c r="L1126" s="0" t="s">
        <v>979</v>
      </c>
      <c r="M1126" s="0" t="s">
        <v>4586</v>
      </c>
    </row>
    <row r="1127" customFormat="false" ht="12.75" hidden="false" customHeight="false" outlineLevel="0" collapsed="false">
      <c r="A1127" s="0" t="s">
        <v>4590</v>
      </c>
      <c r="B1127" s="0" t="s">
        <v>4591</v>
      </c>
      <c r="C1127" s="0" t="s">
        <v>4592</v>
      </c>
      <c r="D1127" s="0" t="s">
        <v>37</v>
      </c>
      <c r="E1127" s="0" t="s">
        <v>3354</v>
      </c>
      <c r="F1127" s="0" t="s">
        <v>3355</v>
      </c>
      <c r="I1127" s="0" t="s">
        <v>4593</v>
      </c>
      <c r="J1127" s="0" t="s">
        <v>4594</v>
      </c>
      <c r="L1127" s="0" t="s">
        <v>979</v>
      </c>
      <c r="M1127" s="0" t="s">
        <v>4590</v>
      </c>
    </row>
    <row r="1128" customFormat="false" ht="12.75" hidden="false" customHeight="false" outlineLevel="0" collapsed="false">
      <c r="A1128" s="0" t="s">
        <v>4595</v>
      </c>
      <c r="B1128" s="0" t="s">
        <v>4596</v>
      </c>
      <c r="C1128" s="0" t="s">
        <v>4597</v>
      </c>
      <c r="D1128" s="0" t="s">
        <v>37</v>
      </c>
      <c r="E1128" s="0" t="s">
        <v>3354</v>
      </c>
      <c r="F1128" s="0" t="s">
        <v>3355</v>
      </c>
      <c r="I1128" s="0" t="s">
        <v>607</v>
      </c>
      <c r="J1128" s="0" t="s">
        <v>4598</v>
      </c>
      <c r="L1128" s="0" t="s">
        <v>979</v>
      </c>
      <c r="M1128" s="0" t="s">
        <v>4595</v>
      </c>
    </row>
    <row r="1129" customFormat="false" ht="12.75" hidden="false" customHeight="false" outlineLevel="0" collapsed="false">
      <c r="A1129" s="0" t="s">
        <v>4599</v>
      </c>
      <c r="B1129" s="0" t="s">
        <v>4600</v>
      </c>
      <c r="C1129" s="0" t="s">
        <v>4601</v>
      </c>
      <c r="D1129" s="0" t="s">
        <v>37</v>
      </c>
      <c r="E1129" s="0" t="s">
        <v>3518</v>
      </c>
      <c r="F1129" s="0" t="s">
        <v>3355</v>
      </c>
      <c r="I1129" s="0" t="s">
        <v>3802</v>
      </c>
      <c r="J1129" s="0" t="s">
        <v>4602</v>
      </c>
      <c r="L1129" s="0" t="s">
        <v>979</v>
      </c>
      <c r="M1129" s="0" t="s">
        <v>4599</v>
      </c>
    </row>
    <row r="1130" customFormat="false" ht="12.75" hidden="false" customHeight="false" outlineLevel="0" collapsed="false">
      <c r="A1130" s="0" t="s">
        <v>4603</v>
      </c>
      <c r="B1130" s="0" t="s">
        <v>4604</v>
      </c>
      <c r="C1130" s="0" t="s">
        <v>4605</v>
      </c>
      <c r="D1130" s="0" t="s">
        <v>37</v>
      </c>
      <c r="E1130" s="0" t="s">
        <v>4606</v>
      </c>
      <c r="F1130" s="0" t="s">
        <v>3355</v>
      </c>
      <c r="I1130" s="0" t="s">
        <v>607</v>
      </c>
      <c r="J1130" s="0" t="s">
        <v>4607</v>
      </c>
      <c r="L1130" s="0" t="s">
        <v>979</v>
      </c>
      <c r="M1130" s="0" t="s">
        <v>4603</v>
      </c>
    </row>
    <row r="1131" customFormat="false" ht="12.75" hidden="false" customHeight="false" outlineLevel="0" collapsed="false">
      <c r="A1131" s="0" t="s">
        <v>4608</v>
      </c>
      <c r="B1131" s="0" t="s">
        <v>4609</v>
      </c>
      <c r="C1131" s="0" t="s">
        <v>641</v>
      </c>
      <c r="D1131" s="0" t="s">
        <v>37</v>
      </c>
      <c r="E1131" s="0" t="s">
        <v>3679</v>
      </c>
      <c r="F1131" s="0" t="s">
        <v>3355</v>
      </c>
      <c r="I1131" s="0" t="s">
        <v>607</v>
      </c>
      <c r="J1131" s="0" t="s">
        <v>616</v>
      </c>
      <c r="L1131" s="0" t="s">
        <v>979</v>
      </c>
      <c r="M1131" s="0" t="s">
        <v>4603</v>
      </c>
    </row>
    <row r="1132" customFormat="false" ht="12.75" hidden="false" customHeight="false" outlineLevel="0" collapsed="false">
      <c r="A1132" s="0" t="s">
        <v>4610</v>
      </c>
      <c r="B1132" s="0" t="s">
        <v>4611</v>
      </c>
      <c r="C1132" s="0" t="s">
        <v>4612</v>
      </c>
      <c r="D1132" s="0" t="s">
        <v>37</v>
      </c>
      <c r="E1132" s="0" t="s">
        <v>3734</v>
      </c>
      <c r="F1132" s="0" t="s">
        <v>3355</v>
      </c>
      <c r="I1132" s="0" t="s">
        <v>607</v>
      </c>
      <c r="J1132" s="0" t="s">
        <v>4613</v>
      </c>
      <c r="L1132" s="0" t="s">
        <v>979</v>
      </c>
      <c r="M1132" s="0" t="s">
        <v>4610</v>
      </c>
    </row>
    <row r="1133" customFormat="false" ht="12.75" hidden="false" customHeight="false" outlineLevel="0" collapsed="false">
      <c r="A1133" s="0" t="s">
        <v>4614</v>
      </c>
      <c r="B1133" s="0" t="s">
        <v>4615</v>
      </c>
      <c r="C1133" s="0" t="s">
        <v>4616</v>
      </c>
      <c r="D1133" s="0" t="s">
        <v>37</v>
      </c>
      <c r="E1133" s="0" t="s">
        <v>3554</v>
      </c>
      <c r="F1133" s="0" t="s">
        <v>3355</v>
      </c>
      <c r="I1133" s="0" t="s">
        <v>4617</v>
      </c>
      <c r="J1133" s="0" t="s">
        <v>4618</v>
      </c>
      <c r="L1133" s="0" t="s">
        <v>979</v>
      </c>
      <c r="M1133" s="0" t="s">
        <v>4614</v>
      </c>
    </row>
    <row r="1134" customFormat="false" ht="12.75" hidden="false" customHeight="false" outlineLevel="0" collapsed="false">
      <c r="A1134" s="0" t="s">
        <v>4619</v>
      </c>
      <c r="B1134" s="0" t="s">
        <v>4620</v>
      </c>
      <c r="C1134" s="0" t="s">
        <v>4621</v>
      </c>
      <c r="D1134" s="0" t="s">
        <v>37</v>
      </c>
      <c r="E1134" s="0" t="s">
        <v>3729</v>
      </c>
      <c r="F1134" s="0" t="s">
        <v>3355</v>
      </c>
      <c r="I1134" s="0" t="s">
        <v>607</v>
      </c>
      <c r="J1134" s="0" t="s">
        <v>4622</v>
      </c>
      <c r="L1134" s="0" t="s">
        <v>979</v>
      </c>
      <c r="M1134" s="0" t="s">
        <v>4619</v>
      </c>
    </row>
    <row r="1135" customFormat="false" ht="12.75" hidden="false" customHeight="false" outlineLevel="0" collapsed="false">
      <c r="A1135" s="0" t="s">
        <v>4623</v>
      </c>
      <c r="B1135" s="0" t="s">
        <v>4624</v>
      </c>
      <c r="C1135" s="0" t="s">
        <v>4625</v>
      </c>
      <c r="D1135" s="0" t="s">
        <v>37</v>
      </c>
      <c r="E1135" s="0" t="s">
        <v>3714</v>
      </c>
      <c r="F1135" s="0" t="s">
        <v>3355</v>
      </c>
      <c r="I1135" s="0" t="s">
        <v>607</v>
      </c>
      <c r="J1135" s="0" t="s">
        <v>4626</v>
      </c>
      <c r="L1135" s="0" t="s">
        <v>979</v>
      </c>
      <c r="M1135" s="0" t="s">
        <v>4623</v>
      </c>
    </row>
    <row r="1136" customFormat="false" ht="12.75" hidden="false" customHeight="false" outlineLevel="0" collapsed="false">
      <c r="A1136" s="0" t="s">
        <v>4627</v>
      </c>
      <c r="B1136" s="0" t="s">
        <v>4628</v>
      </c>
      <c r="C1136" s="0" t="s">
        <v>4629</v>
      </c>
      <c r="D1136" s="0" t="s">
        <v>37</v>
      </c>
      <c r="E1136" s="0" t="s">
        <v>3719</v>
      </c>
      <c r="F1136" s="0" t="s">
        <v>3355</v>
      </c>
      <c r="I1136" s="0" t="s">
        <v>4630</v>
      </c>
      <c r="J1136" s="0" t="s">
        <v>4631</v>
      </c>
      <c r="L1136" s="0" t="s">
        <v>979</v>
      </c>
      <c r="M1136" s="0" t="s">
        <v>4627</v>
      </c>
    </row>
    <row r="1137" customFormat="false" ht="12.75" hidden="false" customHeight="false" outlineLevel="0" collapsed="false">
      <c r="A1137" s="0" t="s">
        <v>4632</v>
      </c>
      <c r="B1137" s="0" t="s">
        <v>4633</v>
      </c>
      <c r="C1137" s="0" t="s">
        <v>4634</v>
      </c>
      <c r="D1137" s="0" t="s">
        <v>37</v>
      </c>
      <c r="E1137" s="0" t="s">
        <v>3354</v>
      </c>
      <c r="F1137" s="0" t="s">
        <v>3355</v>
      </c>
      <c r="I1137" s="0" t="s">
        <v>3424</v>
      </c>
      <c r="J1137" s="0" t="s">
        <v>4635</v>
      </c>
      <c r="L1137" s="0" t="s">
        <v>979</v>
      </c>
      <c r="M1137" s="0" t="s">
        <v>4632</v>
      </c>
    </row>
    <row r="1138" customFormat="false" ht="12.75" hidden="false" customHeight="false" outlineLevel="0" collapsed="false">
      <c r="A1138" s="0" t="s">
        <v>4636</v>
      </c>
      <c r="B1138" s="0" t="s">
        <v>4637</v>
      </c>
      <c r="C1138" s="0" t="s">
        <v>4638</v>
      </c>
      <c r="D1138" s="0" t="s">
        <v>37</v>
      </c>
      <c r="E1138" s="0" t="s">
        <v>3354</v>
      </c>
      <c r="F1138" s="0" t="s">
        <v>3355</v>
      </c>
      <c r="I1138" s="0" t="s">
        <v>4639</v>
      </c>
      <c r="J1138" s="0" t="s">
        <v>4640</v>
      </c>
      <c r="L1138" s="0" t="s">
        <v>979</v>
      </c>
      <c r="M1138" s="0" t="s">
        <v>4636</v>
      </c>
    </row>
    <row r="1139" customFormat="false" ht="12.75" hidden="false" customHeight="false" outlineLevel="0" collapsed="false">
      <c r="A1139" s="0" t="s">
        <v>4641</v>
      </c>
      <c r="B1139" s="0" t="s">
        <v>4642</v>
      </c>
      <c r="C1139" s="0" t="s">
        <v>4643</v>
      </c>
      <c r="D1139" s="0" t="s">
        <v>37</v>
      </c>
      <c r="E1139" s="0" t="s">
        <v>3523</v>
      </c>
      <c r="F1139" s="0" t="s">
        <v>3355</v>
      </c>
      <c r="I1139" s="0" t="s">
        <v>4644</v>
      </c>
      <c r="J1139" s="0" t="s">
        <v>4645</v>
      </c>
      <c r="L1139" s="0" t="s">
        <v>979</v>
      </c>
      <c r="M1139" s="0" t="s">
        <v>4641</v>
      </c>
    </row>
    <row r="1140" customFormat="false" ht="12.75" hidden="false" customHeight="false" outlineLevel="0" collapsed="false">
      <c r="A1140" s="0" t="s">
        <v>4646</v>
      </c>
      <c r="B1140" s="0" t="s">
        <v>4647</v>
      </c>
      <c r="C1140" s="0" t="s">
        <v>4648</v>
      </c>
      <c r="D1140" s="0" t="s">
        <v>37</v>
      </c>
      <c r="E1140" s="0" t="s">
        <v>3704</v>
      </c>
      <c r="F1140" s="0" t="s">
        <v>3355</v>
      </c>
      <c r="I1140" s="0" t="s">
        <v>607</v>
      </c>
      <c r="J1140" s="0" t="s">
        <v>4649</v>
      </c>
      <c r="L1140" s="0" t="s">
        <v>979</v>
      </c>
      <c r="M1140" s="0" t="s">
        <v>4646</v>
      </c>
    </row>
    <row r="1141" customFormat="false" ht="12.75" hidden="false" customHeight="false" outlineLevel="0" collapsed="false">
      <c r="A1141" s="0" t="s">
        <v>4650</v>
      </c>
      <c r="B1141" s="0" t="s">
        <v>4651</v>
      </c>
      <c r="C1141" s="0" t="s">
        <v>4652</v>
      </c>
      <c r="D1141" s="0" t="s">
        <v>37</v>
      </c>
      <c r="E1141" s="0" t="s">
        <v>3670</v>
      </c>
      <c r="F1141" s="0" t="s">
        <v>3355</v>
      </c>
      <c r="I1141" s="0" t="s">
        <v>4653</v>
      </c>
      <c r="J1141" s="0" t="s">
        <v>4654</v>
      </c>
      <c r="L1141" s="0" t="s">
        <v>979</v>
      </c>
      <c r="M1141" s="0" t="s">
        <v>4655</v>
      </c>
    </row>
    <row r="1142" customFormat="false" ht="12.75" hidden="false" customHeight="false" outlineLevel="0" collapsed="false">
      <c r="A1142" s="0" t="s">
        <v>4656</v>
      </c>
      <c r="B1142" s="0" t="s">
        <v>3549</v>
      </c>
      <c r="C1142" s="0" t="s">
        <v>641</v>
      </c>
      <c r="D1142" s="0" t="s">
        <v>37</v>
      </c>
      <c r="E1142" s="0" t="s">
        <v>3549</v>
      </c>
      <c r="F1142" s="0" t="s">
        <v>3355</v>
      </c>
      <c r="I1142" s="0" t="s">
        <v>607</v>
      </c>
      <c r="J1142" s="0" t="s">
        <v>616</v>
      </c>
      <c r="L1142" s="0" t="s">
        <v>979</v>
      </c>
      <c r="M1142" s="0" t="s">
        <v>4655</v>
      </c>
    </row>
    <row r="1143" customFormat="false" ht="12.75" hidden="false" customHeight="false" outlineLevel="0" collapsed="false">
      <c r="A1143" s="0" t="s">
        <v>4657</v>
      </c>
      <c r="B1143" s="0" t="s">
        <v>4658</v>
      </c>
      <c r="C1143" s="0" t="s">
        <v>4659</v>
      </c>
      <c r="D1143" s="0" t="s">
        <v>37</v>
      </c>
      <c r="E1143" s="0" t="s">
        <v>4140</v>
      </c>
      <c r="F1143" s="0" t="s">
        <v>3355</v>
      </c>
      <c r="I1143" s="0" t="s">
        <v>4660</v>
      </c>
      <c r="J1143" s="0" t="s">
        <v>4661</v>
      </c>
      <c r="L1143" s="0" t="s">
        <v>979</v>
      </c>
      <c r="M1143" s="0" t="s">
        <v>4657</v>
      </c>
    </row>
    <row r="1144" customFormat="false" ht="12.75" hidden="false" customHeight="false" outlineLevel="0" collapsed="false">
      <c r="A1144" s="0" t="s">
        <v>4662</v>
      </c>
      <c r="B1144" s="0" t="s">
        <v>4663</v>
      </c>
      <c r="C1144" s="0" t="s">
        <v>4664</v>
      </c>
      <c r="D1144" s="0" t="s">
        <v>37</v>
      </c>
      <c r="E1144" s="0" t="s">
        <v>4257</v>
      </c>
      <c r="F1144" s="0" t="s">
        <v>3355</v>
      </c>
      <c r="I1144" s="0" t="s">
        <v>4665</v>
      </c>
      <c r="J1144" s="0" t="s">
        <v>4666</v>
      </c>
      <c r="L1144" s="0" t="s">
        <v>979</v>
      </c>
      <c r="M1144" s="0" t="s">
        <v>4657</v>
      </c>
    </row>
    <row r="1145" customFormat="false" ht="12.75" hidden="false" customHeight="false" outlineLevel="0" collapsed="false">
      <c r="A1145" s="0" t="s">
        <v>4667</v>
      </c>
      <c r="B1145" s="0" t="s">
        <v>4668</v>
      </c>
      <c r="C1145" s="0" t="s">
        <v>4669</v>
      </c>
      <c r="D1145" s="0" t="s">
        <v>37</v>
      </c>
      <c r="E1145" s="0" t="s">
        <v>3554</v>
      </c>
      <c r="F1145" s="0" t="s">
        <v>3355</v>
      </c>
      <c r="I1145" s="0" t="s">
        <v>4670</v>
      </c>
      <c r="J1145" s="0" t="s">
        <v>616</v>
      </c>
      <c r="L1145" s="0" t="s">
        <v>979</v>
      </c>
      <c r="M1145" s="0" t="s">
        <v>4667</v>
      </c>
    </row>
    <row r="1146" customFormat="false" ht="12.75" hidden="false" customHeight="false" outlineLevel="0" collapsed="false">
      <c r="A1146" s="0" t="s">
        <v>4671</v>
      </c>
      <c r="B1146" s="0" t="s">
        <v>4672</v>
      </c>
      <c r="C1146" s="0" t="s">
        <v>641</v>
      </c>
      <c r="D1146" s="0" t="s">
        <v>37</v>
      </c>
      <c r="E1146" s="0" t="s">
        <v>3765</v>
      </c>
      <c r="F1146" s="0" t="s">
        <v>3355</v>
      </c>
      <c r="I1146" s="0" t="s">
        <v>607</v>
      </c>
      <c r="J1146" s="0" t="s">
        <v>616</v>
      </c>
      <c r="L1146" s="0" t="s">
        <v>979</v>
      </c>
      <c r="M1146" s="0" t="s">
        <v>4667</v>
      </c>
    </row>
    <row r="1147" customFormat="false" ht="12.75" hidden="false" customHeight="false" outlineLevel="0" collapsed="false">
      <c r="A1147" s="0" t="s">
        <v>4673</v>
      </c>
      <c r="B1147" s="0" t="s">
        <v>4674</v>
      </c>
      <c r="C1147" s="0" t="s">
        <v>641</v>
      </c>
      <c r="D1147" s="0" t="s">
        <v>37</v>
      </c>
      <c r="E1147" s="0" t="s">
        <v>3469</v>
      </c>
      <c r="F1147" s="0" t="s">
        <v>3355</v>
      </c>
      <c r="I1147" s="0" t="s">
        <v>607</v>
      </c>
      <c r="J1147" s="0" t="s">
        <v>616</v>
      </c>
      <c r="L1147" s="0" t="s">
        <v>979</v>
      </c>
      <c r="M1147" s="0" t="s">
        <v>4675</v>
      </c>
    </row>
    <row r="1148" customFormat="false" ht="12.75" hidden="false" customHeight="false" outlineLevel="0" collapsed="false">
      <c r="A1148" s="0" t="s">
        <v>4676</v>
      </c>
      <c r="B1148" s="0" t="s">
        <v>4677</v>
      </c>
      <c r="C1148" s="0" t="s">
        <v>641</v>
      </c>
      <c r="D1148" s="0" t="s">
        <v>37</v>
      </c>
      <c r="E1148" s="0" t="s">
        <v>3354</v>
      </c>
      <c r="F1148" s="0" t="s">
        <v>3355</v>
      </c>
      <c r="I1148" s="0" t="s">
        <v>607</v>
      </c>
      <c r="J1148" s="0" t="s">
        <v>616</v>
      </c>
      <c r="L1148" s="0" t="s">
        <v>979</v>
      </c>
      <c r="M1148" s="0" t="s">
        <v>4527</v>
      </c>
    </row>
    <row r="1149" customFormat="false" ht="12.75" hidden="false" customHeight="false" outlineLevel="0" collapsed="false">
      <c r="A1149" s="0" t="s">
        <v>4678</v>
      </c>
      <c r="B1149" s="0" t="s">
        <v>4679</v>
      </c>
      <c r="C1149" s="0" t="s">
        <v>4680</v>
      </c>
      <c r="D1149" s="0" t="s">
        <v>37</v>
      </c>
      <c r="E1149" s="0" t="s">
        <v>4134</v>
      </c>
      <c r="F1149" s="0" t="s">
        <v>3355</v>
      </c>
      <c r="I1149" s="0" t="s">
        <v>4681</v>
      </c>
      <c r="J1149" s="0" t="s">
        <v>4682</v>
      </c>
      <c r="L1149" s="0" t="s">
        <v>979</v>
      </c>
      <c r="M1149" s="0" t="s">
        <v>4399</v>
      </c>
    </row>
    <row r="1150" customFormat="false" ht="12.75" hidden="false" customHeight="false" outlineLevel="0" collapsed="false">
      <c r="A1150" s="0" t="s">
        <v>4683</v>
      </c>
      <c r="B1150" s="0" t="s">
        <v>4684</v>
      </c>
      <c r="C1150" s="0" t="s">
        <v>4685</v>
      </c>
      <c r="D1150" s="0" t="s">
        <v>37</v>
      </c>
      <c r="E1150" s="0" t="s">
        <v>3886</v>
      </c>
      <c r="F1150" s="0" t="s">
        <v>3355</v>
      </c>
      <c r="I1150" s="0" t="s">
        <v>3887</v>
      </c>
      <c r="J1150" s="0" t="s">
        <v>4686</v>
      </c>
      <c r="L1150" s="0" t="s">
        <v>979</v>
      </c>
      <c r="M1150" s="0" t="s">
        <v>4399</v>
      </c>
    </row>
    <row r="1151" customFormat="false" ht="12.75" hidden="false" customHeight="false" outlineLevel="0" collapsed="false">
      <c r="A1151" s="0" t="s">
        <v>4687</v>
      </c>
      <c r="B1151" s="0" t="s">
        <v>4688</v>
      </c>
      <c r="C1151" s="0" t="s">
        <v>3608</v>
      </c>
      <c r="D1151" s="0" t="s">
        <v>37</v>
      </c>
      <c r="E1151" s="0" t="s">
        <v>3518</v>
      </c>
      <c r="F1151" s="0" t="s">
        <v>3355</v>
      </c>
      <c r="I1151" s="0" t="s">
        <v>607</v>
      </c>
      <c r="J1151" s="0" t="s">
        <v>4689</v>
      </c>
      <c r="L1151" s="0" t="s">
        <v>979</v>
      </c>
      <c r="M1151" s="0" t="s">
        <v>4690</v>
      </c>
    </row>
    <row r="1152" customFormat="false" ht="12.75" hidden="false" customHeight="false" outlineLevel="0" collapsed="false">
      <c r="A1152" s="0" t="s">
        <v>4691</v>
      </c>
      <c r="B1152" s="0" t="s">
        <v>4692</v>
      </c>
      <c r="C1152" s="0" t="s">
        <v>4693</v>
      </c>
      <c r="D1152" s="0" t="s">
        <v>37</v>
      </c>
      <c r="E1152" s="0" t="s">
        <v>3528</v>
      </c>
      <c r="F1152" s="0" t="s">
        <v>3355</v>
      </c>
      <c r="I1152" s="0" t="s">
        <v>607</v>
      </c>
      <c r="J1152" s="0" t="s">
        <v>4694</v>
      </c>
      <c r="L1152" s="0" t="s">
        <v>979</v>
      </c>
      <c r="M1152" s="0" t="s">
        <v>4534</v>
      </c>
    </row>
    <row r="1153" customFormat="false" ht="12.75" hidden="false" customHeight="false" outlineLevel="0" collapsed="false">
      <c r="A1153" s="0" t="s">
        <v>4695</v>
      </c>
      <c r="B1153" s="0" t="s">
        <v>4696</v>
      </c>
      <c r="C1153" s="0" t="s">
        <v>4697</v>
      </c>
      <c r="D1153" s="0" t="s">
        <v>37</v>
      </c>
      <c r="E1153" s="0" t="s">
        <v>3719</v>
      </c>
      <c r="F1153" s="0" t="s">
        <v>3355</v>
      </c>
      <c r="I1153" s="0" t="s">
        <v>607</v>
      </c>
      <c r="J1153" s="0" t="s">
        <v>4698</v>
      </c>
      <c r="L1153" s="0" t="s">
        <v>979</v>
      </c>
      <c r="M1153" s="0" t="s">
        <v>4699</v>
      </c>
    </row>
    <row r="1154" customFormat="false" ht="12.75" hidden="false" customHeight="false" outlineLevel="0" collapsed="false">
      <c r="A1154" s="0" t="s">
        <v>4700</v>
      </c>
      <c r="B1154" s="0" t="s">
        <v>4701</v>
      </c>
      <c r="C1154" s="0" t="s">
        <v>4702</v>
      </c>
      <c r="D1154" s="0" t="s">
        <v>37</v>
      </c>
      <c r="E1154" s="0" t="s">
        <v>3354</v>
      </c>
      <c r="F1154" s="0" t="s">
        <v>3355</v>
      </c>
      <c r="I1154" s="0" t="s">
        <v>607</v>
      </c>
      <c r="J1154" s="0" t="s">
        <v>4703</v>
      </c>
      <c r="L1154" s="0" t="s">
        <v>979</v>
      </c>
      <c r="M1154" s="0" t="s">
        <v>4700</v>
      </c>
    </row>
    <row r="1155" customFormat="false" ht="12.75" hidden="false" customHeight="false" outlineLevel="0" collapsed="false">
      <c r="A1155" s="0" t="s">
        <v>4704</v>
      </c>
      <c r="B1155" s="0" t="s">
        <v>4701</v>
      </c>
      <c r="C1155" s="0" t="s">
        <v>4702</v>
      </c>
      <c r="D1155" s="0" t="s">
        <v>37</v>
      </c>
      <c r="E1155" s="0" t="s">
        <v>3354</v>
      </c>
      <c r="F1155" s="0" t="s">
        <v>3355</v>
      </c>
      <c r="I1155" s="0" t="s">
        <v>607</v>
      </c>
      <c r="J1155" s="0" t="s">
        <v>4703</v>
      </c>
      <c r="L1155" s="0" t="s">
        <v>979</v>
      </c>
      <c r="M1155" s="0" t="s">
        <v>4700</v>
      </c>
    </row>
    <row r="1156" customFormat="false" ht="12.75" hidden="false" customHeight="false" outlineLevel="0" collapsed="false">
      <c r="A1156" s="0" t="s">
        <v>4705</v>
      </c>
      <c r="B1156" s="0" t="s">
        <v>4706</v>
      </c>
      <c r="C1156" s="0" t="s">
        <v>4707</v>
      </c>
      <c r="D1156" s="0" t="s">
        <v>37</v>
      </c>
      <c r="E1156" s="0" t="s">
        <v>3729</v>
      </c>
      <c r="F1156" s="0" t="s">
        <v>3355</v>
      </c>
      <c r="I1156" s="0" t="s">
        <v>607</v>
      </c>
      <c r="J1156" s="0" t="n">
        <v>818611104</v>
      </c>
      <c r="L1156" s="0" t="s">
        <v>979</v>
      </c>
      <c r="M1156" s="0" t="s">
        <v>4705</v>
      </c>
    </row>
    <row r="1157" customFormat="false" ht="12.75" hidden="false" customHeight="false" outlineLevel="0" collapsed="false">
      <c r="A1157" s="0" t="s">
        <v>4708</v>
      </c>
      <c r="B1157" s="0" t="s">
        <v>4709</v>
      </c>
      <c r="C1157" s="0" t="s">
        <v>4710</v>
      </c>
      <c r="D1157" s="0" t="s">
        <v>37</v>
      </c>
      <c r="E1157" s="0" t="s">
        <v>3734</v>
      </c>
      <c r="F1157" s="0" t="s">
        <v>3355</v>
      </c>
      <c r="I1157" s="0" t="s">
        <v>607</v>
      </c>
      <c r="J1157" s="0" t="s">
        <v>4711</v>
      </c>
      <c r="L1157" s="0" t="s">
        <v>979</v>
      </c>
      <c r="M1157" s="0" t="s">
        <v>4708</v>
      </c>
    </row>
    <row r="1158" customFormat="false" ht="12.75" hidden="false" customHeight="false" outlineLevel="0" collapsed="false">
      <c r="A1158" s="0" t="s">
        <v>4712</v>
      </c>
      <c r="B1158" s="0" t="s">
        <v>4713</v>
      </c>
      <c r="C1158" s="0" t="s">
        <v>4714</v>
      </c>
      <c r="D1158" s="0" t="s">
        <v>37</v>
      </c>
      <c r="E1158" s="0" t="s">
        <v>3554</v>
      </c>
      <c r="F1158" s="0" t="s">
        <v>3355</v>
      </c>
      <c r="I1158" s="0" t="s">
        <v>3832</v>
      </c>
      <c r="J1158" s="0" t="s">
        <v>4715</v>
      </c>
      <c r="L1158" s="0" t="s">
        <v>979</v>
      </c>
      <c r="M1158" s="0" t="s">
        <v>4716</v>
      </c>
    </row>
    <row r="1159" customFormat="false" ht="12.75" hidden="false" customHeight="false" outlineLevel="0" collapsed="false">
      <c r="A1159" s="0" t="s">
        <v>4717</v>
      </c>
      <c r="B1159" s="0" t="s">
        <v>4718</v>
      </c>
      <c r="C1159" s="0" t="s">
        <v>4719</v>
      </c>
      <c r="D1159" s="0" t="s">
        <v>37</v>
      </c>
      <c r="E1159" s="0" t="s">
        <v>3354</v>
      </c>
      <c r="F1159" s="0" t="s">
        <v>3355</v>
      </c>
      <c r="I1159" s="0" t="s">
        <v>607</v>
      </c>
      <c r="J1159" s="0" t="s">
        <v>4720</v>
      </c>
      <c r="L1159" s="0" t="s">
        <v>979</v>
      </c>
      <c r="M1159" s="0" t="s">
        <v>4717</v>
      </c>
    </row>
    <row r="1160" customFormat="false" ht="12.75" hidden="false" customHeight="false" outlineLevel="0" collapsed="false">
      <c r="A1160" s="0" t="s">
        <v>4721</v>
      </c>
      <c r="B1160" s="0" t="s">
        <v>4722</v>
      </c>
      <c r="C1160" s="0" t="s">
        <v>4723</v>
      </c>
      <c r="D1160" s="0" t="s">
        <v>37</v>
      </c>
      <c r="E1160" s="0" t="s">
        <v>3354</v>
      </c>
      <c r="F1160" s="0" t="s">
        <v>3355</v>
      </c>
      <c r="I1160" s="0" t="s">
        <v>607</v>
      </c>
      <c r="J1160" s="0" t="s">
        <v>4724</v>
      </c>
      <c r="L1160" s="0" t="s">
        <v>979</v>
      </c>
      <c r="M1160" s="0" t="s">
        <v>4721</v>
      </c>
    </row>
    <row r="1161" customFormat="false" ht="12.75" hidden="false" customHeight="false" outlineLevel="0" collapsed="false">
      <c r="A1161" s="0" t="s">
        <v>4725</v>
      </c>
      <c r="B1161" s="0" t="s">
        <v>4726</v>
      </c>
      <c r="C1161" s="0" t="s">
        <v>4727</v>
      </c>
      <c r="D1161" s="0" t="s">
        <v>37</v>
      </c>
      <c r="E1161" s="0" t="s">
        <v>3354</v>
      </c>
      <c r="F1161" s="0" t="s">
        <v>3355</v>
      </c>
      <c r="I1161" s="0" t="s">
        <v>3424</v>
      </c>
      <c r="J1161" s="0" t="s">
        <v>4728</v>
      </c>
      <c r="L1161" s="0" t="s">
        <v>979</v>
      </c>
      <c r="M1161" s="0" t="s">
        <v>4721</v>
      </c>
    </row>
    <row r="1162" customFormat="false" ht="12.75" hidden="false" customHeight="false" outlineLevel="0" collapsed="false">
      <c r="A1162" s="0" t="s">
        <v>4729</v>
      </c>
      <c r="B1162" s="0" t="s">
        <v>4730</v>
      </c>
      <c r="C1162" s="0" t="s">
        <v>4731</v>
      </c>
      <c r="D1162" s="0" t="s">
        <v>37</v>
      </c>
      <c r="E1162" s="0" t="s">
        <v>3354</v>
      </c>
      <c r="F1162" s="0" t="s">
        <v>3355</v>
      </c>
      <c r="I1162" s="0" t="s">
        <v>4732</v>
      </c>
      <c r="J1162" s="0" t="s">
        <v>4733</v>
      </c>
      <c r="L1162" s="0" t="s">
        <v>979</v>
      </c>
      <c r="M1162" s="0" t="s">
        <v>4729</v>
      </c>
    </row>
    <row r="1163" customFormat="false" ht="12.75" hidden="false" customHeight="false" outlineLevel="0" collapsed="false">
      <c r="A1163" s="0" t="s">
        <v>4734</v>
      </c>
      <c r="B1163" s="0" t="s">
        <v>4735</v>
      </c>
      <c r="C1163" s="0" t="s">
        <v>4736</v>
      </c>
      <c r="D1163" s="0" t="s">
        <v>37</v>
      </c>
      <c r="E1163" s="0" t="s">
        <v>3354</v>
      </c>
      <c r="F1163" s="0" t="s">
        <v>3355</v>
      </c>
      <c r="I1163" s="0" t="s">
        <v>3424</v>
      </c>
      <c r="J1163" s="0" t="s">
        <v>4733</v>
      </c>
      <c r="L1163" s="0" t="s">
        <v>979</v>
      </c>
      <c r="M1163" s="0" t="s">
        <v>4729</v>
      </c>
    </row>
    <row r="1164" customFormat="false" ht="12.75" hidden="false" customHeight="false" outlineLevel="0" collapsed="false">
      <c r="A1164" s="0" t="s">
        <v>4737</v>
      </c>
      <c r="B1164" s="0" t="s">
        <v>4738</v>
      </c>
      <c r="C1164" s="0" t="s">
        <v>4739</v>
      </c>
      <c r="D1164" s="0" t="s">
        <v>37</v>
      </c>
      <c r="E1164" s="0" t="s">
        <v>3599</v>
      </c>
      <c r="F1164" s="0" t="s">
        <v>3355</v>
      </c>
      <c r="I1164" s="0" t="s">
        <v>4281</v>
      </c>
      <c r="J1164" s="0" t="s">
        <v>4740</v>
      </c>
      <c r="L1164" s="0" t="s">
        <v>979</v>
      </c>
      <c r="M1164" s="0" t="s">
        <v>4737</v>
      </c>
    </row>
    <row r="1165" customFormat="false" ht="12.75" hidden="false" customHeight="false" outlineLevel="0" collapsed="false">
      <c r="A1165" s="0" t="s">
        <v>4741</v>
      </c>
      <c r="B1165" s="0" t="s">
        <v>4742</v>
      </c>
      <c r="C1165" s="0" t="s">
        <v>4739</v>
      </c>
      <c r="D1165" s="0" t="s">
        <v>37</v>
      </c>
      <c r="E1165" s="0" t="s">
        <v>3599</v>
      </c>
      <c r="F1165" s="0" t="s">
        <v>3355</v>
      </c>
      <c r="I1165" s="0" t="s">
        <v>4281</v>
      </c>
      <c r="J1165" s="0" t="s">
        <v>4740</v>
      </c>
      <c r="L1165" s="0" t="s">
        <v>979</v>
      </c>
      <c r="M1165" s="0" t="s">
        <v>4737</v>
      </c>
    </row>
    <row r="1166" customFormat="false" ht="12.75" hidden="false" customHeight="false" outlineLevel="0" collapsed="false">
      <c r="A1166" s="0" t="s">
        <v>4743</v>
      </c>
      <c r="B1166" s="0" t="s">
        <v>4744</v>
      </c>
      <c r="C1166" s="0" t="s">
        <v>4745</v>
      </c>
      <c r="D1166" s="0" t="s">
        <v>37</v>
      </c>
      <c r="E1166" s="0" t="s">
        <v>3589</v>
      </c>
      <c r="F1166" s="0" t="s">
        <v>3355</v>
      </c>
      <c r="I1166" s="0" t="s">
        <v>3938</v>
      </c>
      <c r="J1166" s="0" t="s">
        <v>4746</v>
      </c>
      <c r="L1166" s="0" t="s">
        <v>979</v>
      </c>
      <c r="M1166" s="0" t="s">
        <v>4743</v>
      </c>
    </row>
    <row r="1167" customFormat="false" ht="12.75" hidden="false" customHeight="false" outlineLevel="0" collapsed="false">
      <c r="A1167" s="0" t="s">
        <v>4747</v>
      </c>
      <c r="B1167" s="0" t="s">
        <v>4748</v>
      </c>
      <c r="C1167" s="0" t="s">
        <v>4749</v>
      </c>
      <c r="D1167" s="0" t="s">
        <v>37</v>
      </c>
      <c r="E1167" s="0" t="s">
        <v>3451</v>
      </c>
      <c r="F1167" s="0" t="s">
        <v>3355</v>
      </c>
      <c r="I1167" s="0" t="s">
        <v>607</v>
      </c>
      <c r="J1167" s="0" t="s">
        <v>4750</v>
      </c>
      <c r="L1167" s="0" t="s">
        <v>979</v>
      </c>
      <c r="M1167" s="0" t="s">
        <v>4747</v>
      </c>
    </row>
    <row r="1168" customFormat="false" ht="12.75" hidden="false" customHeight="false" outlineLevel="0" collapsed="false">
      <c r="A1168" s="0" t="s">
        <v>4751</v>
      </c>
      <c r="B1168" s="0" t="s">
        <v>4752</v>
      </c>
      <c r="C1168" s="0" t="s">
        <v>4753</v>
      </c>
      <c r="D1168" s="0" t="s">
        <v>37</v>
      </c>
      <c r="E1168" s="0" t="s">
        <v>3354</v>
      </c>
      <c r="F1168" s="0" t="s">
        <v>3355</v>
      </c>
      <c r="I1168" s="0" t="s">
        <v>607</v>
      </c>
      <c r="J1168" s="0" t="s">
        <v>4754</v>
      </c>
      <c r="L1168" s="0" t="s">
        <v>979</v>
      </c>
      <c r="M1168" s="0" t="s">
        <v>4751</v>
      </c>
    </row>
    <row r="1169" customFormat="false" ht="12.75" hidden="false" customHeight="false" outlineLevel="0" collapsed="false">
      <c r="A1169" s="0" t="s">
        <v>4755</v>
      </c>
      <c r="B1169" s="0" t="s">
        <v>4756</v>
      </c>
      <c r="C1169" s="0" t="s">
        <v>4757</v>
      </c>
      <c r="D1169" s="0" t="s">
        <v>37</v>
      </c>
      <c r="E1169" s="0" t="s">
        <v>3617</v>
      </c>
      <c r="F1169" s="0" t="s">
        <v>3355</v>
      </c>
      <c r="I1169" s="0" t="s">
        <v>3817</v>
      </c>
      <c r="J1169" s="0" t="s">
        <v>4758</v>
      </c>
      <c r="L1169" s="0" t="s">
        <v>979</v>
      </c>
      <c r="M1169" s="0" t="s">
        <v>4755</v>
      </c>
    </row>
    <row r="1170" customFormat="false" ht="12.75" hidden="false" customHeight="false" outlineLevel="0" collapsed="false">
      <c r="A1170" s="0" t="s">
        <v>4759</v>
      </c>
      <c r="B1170" s="0" t="s">
        <v>4760</v>
      </c>
      <c r="C1170" s="0" t="s">
        <v>4761</v>
      </c>
      <c r="D1170" s="0" t="s">
        <v>37</v>
      </c>
      <c r="E1170" s="0" t="s">
        <v>3617</v>
      </c>
      <c r="F1170" s="0" t="s">
        <v>3355</v>
      </c>
      <c r="I1170" s="0" t="s">
        <v>3817</v>
      </c>
      <c r="J1170" s="0" t="s">
        <v>4758</v>
      </c>
      <c r="L1170" s="0" t="s">
        <v>979</v>
      </c>
      <c r="M1170" s="0" t="s">
        <v>4755</v>
      </c>
    </row>
    <row r="1171" customFormat="false" ht="12.75" hidden="false" customHeight="false" outlineLevel="0" collapsed="false">
      <c r="A1171" s="0" t="s">
        <v>4762</v>
      </c>
      <c r="B1171" s="0" t="s">
        <v>4763</v>
      </c>
      <c r="C1171" s="0" t="s">
        <v>4764</v>
      </c>
      <c r="D1171" s="0" t="s">
        <v>37</v>
      </c>
      <c r="E1171" s="0" t="s">
        <v>3464</v>
      </c>
      <c r="F1171" s="0" t="s">
        <v>3355</v>
      </c>
      <c r="I1171" s="0" t="s">
        <v>3796</v>
      </c>
      <c r="J1171" s="0" t="s">
        <v>4765</v>
      </c>
      <c r="L1171" s="0" t="s">
        <v>979</v>
      </c>
      <c r="M1171" s="0" t="s">
        <v>4762</v>
      </c>
    </row>
    <row r="1172" customFormat="false" ht="12.75" hidden="false" customHeight="false" outlineLevel="0" collapsed="false">
      <c r="A1172" s="0" t="s">
        <v>4766</v>
      </c>
      <c r="B1172" s="0" t="s">
        <v>4767</v>
      </c>
      <c r="C1172" s="0" t="s">
        <v>4768</v>
      </c>
      <c r="D1172" s="0" t="s">
        <v>37</v>
      </c>
      <c r="E1172" s="0" t="s">
        <v>3354</v>
      </c>
      <c r="F1172" s="0" t="s">
        <v>3355</v>
      </c>
      <c r="I1172" s="0" t="s">
        <v>607</v>
      </c>
      <c r="J1172" s="0" t="s">
        <v>4769</v>
      </c>
      <c r="L1172" s="0" t="s">
        <v>979</v>
      </c>
      <c r="M1172" s="0" t="s">
        <v>4766</v>
      </c>
    </row>
    <row r="1173" customFormat="false" ht="12.75" hidden="false" customHeight="false" outlineLevel="0" collapsed="false">
      <c r="A1173" s="0" t="s">
        <v>4770</v>
      </c>
      <c r="B1173" s="0" t="s">
        <v>4771</v>
      </c>
      <c r="C1173" s="0" t="s">
        <v>4772</v>
      </c>
      <c r="D1173" s="0" t="s">
        <v>37</v>
      </c>
      <c r="E1173" s="0" t="s">
        <v>3533</v>
      </c>
      <c r="F1173" s="0" t="s">
        <v>3355</v>
      </c>
      <c r="I1173" s="0" t="s">
        <v>4773</v>
      </c>
      <c r="J1173" s="0" t="s">
        <v>4774</v>
      </c>
      <c r="L1173" s="0" t="s">
        <v>979</v>
      </c>
      <c r="M1173" s="0" t="s">
        <v>4775</v>
      </c>
    </row>
    <row r="1174" customFormat="false" ht="12.75" hidden="false" customHeight="false" outlineLevel="0" collapsed="false">
      <c r="A1174" s="0" t="s">
        <v>4776</v>
      </c>
      <c r="B1174" s="0" t="s">
        <v>4777</v>
      </c>
      <c r="C1174" s="0" t="s">
        <v>4778</v>
      </c>
      <c r="D1174" s="0" t="s">
        <v>37</v>
      </c>
      <c r="E1174" s="0" t="s">
        <v>3569</v>
      </c>
      <c r="F1174" s="0" t="s">
        <v>3355</v>
      </c>
      <c r="I1174" s="0" t="s">
        <v>4779</v>
      </c>
      <c r="J1174" s="0" t="s">
        <v>4780</v>
      </c>
      <c r="L1174" s="0" t="s">
        <v>979</v>
      </c>
      <c r="M1174" s="0" t="s">
        <v>4775</v>
      </c>
    </row>
    <row r="1175" customFormat="false" ht="12.75" hidden="false" customHeight="false" outlineLevel="0" collapsed="false">
      <c r="A1175" s="0" t="s">
        <v>4781</v>
      </c>
      <c r="B1175" s="0" t="s">
        <v>4782</v>
      </c>
      <c r="C1175" s="0" t="s">
        <v>4783</v>
      </c>
      <c r="D1175" s="0" t="s">
        <v>37</v>
      </c>
      <c r="E1175" s="0" t="s">
        <v>3752</v>
      </c>
      <c r="F1175" s="0" t="s">
        <v>3355</v>
      </c>
      <c r="I1175" s="0" t="s">
        <v>4784</v>
      </c>
      <c r="J1175" s="0" t="s">
        <v>4785</v>
      </c>
      <c r="L1175" s="0" t="s">
        <v>979</v>
      </c>
      <c r="M1175" s="0" t="s">
        <v>4781</v>
      </c>
    </row>
    <row r="1176" customFormat="false" ht="12.75" hidden="false" customHeight="false" outlineLevel="0" collapsed="false">
      <c r="A1176" s="0" t="s">
        <v>4786</v>
      </c>
      <c r="B1176" s="0" t="s">
        <v>4787</v>
      </c>
      <c r="C1176" s="0" t="s">
        <v>4788</v>
      </c>
      <c r="D1176" s="0" t="s">
        <v>37</v>
      </c>
      <c r="E1176" s="0" t="s">
        <v>3812</v>
      </c>
      <c r="F1176" s="0" t="s">
        <v>3355</v>
      </c>
      <c r="I1176" s="0" t="s">
        <v>4789</v>
      </c>
      <c r="J1176" s="0" t="s">
        <v>4790</v>
      </c>
      <c r="L1176" s="0" t="s">
        <v>979</v>
      </c>
      <c r="M1176" s="0" t="s">
        <v>4786</v>
      </c>
    </row>
    <row r="1177" customFormat="false" ht="12.75" hidden="false" customHeight="false" outlineLevel="0" collapsed="false">
      <c r="A1177" s="0" t="s">
        <v>4791</v>
      </c>
      <c r="B1177" s="0" t="s">
        <v>4792</v>
      </c>
      <c r="C1177" s="0" t="s">
        <v>4793</v>
      </c>
      <c r="D1177" s="0" t="s">
        <v>37</v>
      </c>
      <c r="E1177" s="0" t="s">
        <v>3594</v>
      </c>
      <c r="F1177" s="0" t="s">
        <v>3355</v>
      </c>
      <c r="I1177" s="0" t="s">
        <v>4794</v>
      </c>
      <c r="J1177" s="0" t="s">
        <v>4795</v>
      </c>
      <c r="L1177" s="0" t="s">
        <v>979</v>
      </c>
      <c r="M1177" s="0" t="s">
        <v>4786</v>
      </c>
    </row>
    <row r="1178" customFormat="false" ht="12.75" hidden="false" customHeight="false" outlineLevel="0" collapsed="false">
      <c r="A1178" s="0" t="s">
        <v>4796</v>
      </c>
      <c r="B1178" s="0" t="s">
        <v>4797</v>
      </c>
      <c r="C1178" s="0" t="s">
        <v>4798</v>
      </c>
      <c r="D1178" s="0" t="s">
        <v>37</v>
      </c>
      <c r="E1178" s="0" t="s">
        <v>3569</v>
      </c>
      <c r="F1178" s="0" t="s">
        <v>3355</v>
      </c>
      <c r="I1178" s="0" t="s">
        <v>4799</v>
      </c>
      <c r="J1178" s="0" t="s">
        <v>4800</v>
      </c>
      <c r="L1178" s="0" t="s">
        <v>979</v>
      </c>
      <c r="M1178" s="0" t="s">
        <v>4796</v>
      </c>
    </row>
    <row r="1179" customFormat="false" ht="12.75" hidden="false" customHeight="false" outlineLevel="0" collapsed="false">
      <c r="A1179" s="0" t="s">
        <v>4801</v>
      </c>
      <c r="B1179" s="0" t="s">
        <v>4802</v>
      </c>
      <c r="C1179" s="0" t="s">
        <v>4803</v>
      </c>
      <c r="D1179" s="0" t="s">
        <v>37</v>
      </c>
      <c r="E1179" s="0" t="s">
        <v>3617</v>
      </c>
      <c r="F1179" s="0" t="s">
        <v>3355</v>
      </c>
      <c r="I1179" s="0" t="s">
        <v>4804</v>
      </c>
      <c r="J1179" s="0" t="s">
        <v>4805</v>
      </c>
      <c r="L1179" s="0" t="s">
        <v>979</v>
      </c>
      <c r="M1179" s="0" t="s">
        <v>4801</v>
      </c>
    </row>
    <row r="1180" customFormat="false" ht="12.75" hidden="false" customHeight="false" outlineLevel="0" collapsed="false">
      <c r="A1180" s="0" t="s">
        <v>4806</v>
      </c>
      <c r="B1180" s="0" t="s">
        <v>4807</v>
      </c>
      <c r="C1180" s="0" t="s">
        <v>4808</v>
      </c>
      <c r="D1180" s="0" t="s">
        <v>37</v>
      </c>
      <c r="E1180" s="0" t="s">
        <v>3523</v>
      </c>
      <c r="F1180" s="0" t="s">
        <v>3355</v>
      </c>
      <c r="I1180" s="0" t="s">
        <v>4644</v>
      </c>
      <c r="J1180" s="0" t="s">
        <v>4809</v>
      </c>
      <c r="L1180" s="0" t="s">
        <v>979</v>
      </c>
      <c r="M1180" s="0" t="s">
        <v>4806</v>
      </c>
    </row>
    <row r="1181" customFormat="false" ht="12.75" hidden="false" customHeight="false" outlineLevel="0" collapsed="false">
      <c r="A1181" s="0" t="s">
        <v>4810</v>
      </c>
      <c r="B1181" s="0" t="s">
        <v>4811</v>
      </c>
      <c r="C1181" s="0" t="s">
        <v>4812</v>
      </c>
      <c r="D1181" s="0" t="s">
        <v>37</v>
      </c>
      <c r="E1181" s="0" t="s">
        <v>3354</v>
      </c>
      <c r="F1181" s="0" t="s">
        <v>3355</v>
      </c>
      <c r="I1181" s="0" t="s">
        <v>3424</v>
      </c>
      <c r="J1181" s="0" t="s">
        <v>4813</v>
      </c>
      <c r="L1181" s="0" t="s">
        <v>979</v>
      </c>
      <c r="M1181" s="0" t="s">
        <v>4810</v>
      </c>
    </row>
    <row r="1182" customFormat="false" ht="12.75" hidden="false" customHeight="false" outlineLevel="0" collapsed="false">
      <c r="A1182" s="0" t="s">
        <v>4814</v>
      </c>
      <c r="B1182" s="0" t="s">
        <v>4815</v>
      </c>
      <c r="C1182" s="0" t="s">
        <v>4816</v>
      </c>
      <c r="D1182" s="0" t="s">
        <v>37</v>
      </c>
      <c r="E1182" s="0" t="s">
        <v>3518</v>
      </c>
      <c r="F1182" s="0" t="s">
        <v>3355</v>
      </c>
      <c r="I1182" s="0" t="s">
        <v>3802</v>
      </c>
      <c r="J1182" s="0" t="s">
        <v>4817</v>
      </c>
      <c r="L1182" s="0" t="s">
        <v>979</v>
      </c>
      <c r="M1182" s="0" t="s">
        <v>4814</v>
      </c>
    </row>
    <row r="1183" customFormat="false" ht="12.75" hidden="false" customHeight="false" outlineLevel="0" collapsed="false">
      <c r="A1183" s="0" t="s">
        <v>4818</v>
      </c>
      <c r="B1183" s="0" t="s">
        <v>4819</v>
      </c>
      <c r="C1183" s="0" t="s">
        <v>4820</v>
      </c>
      <c r="D1183" s="0" t="s">
        <v>37</v>
      </c>
      <c r="E1183" s="0" t="s">
        <v>4128</v>
      </c>
      <c r="F1183" s="0" t="s">
        <v>3355</v>
      </c>
      <c r="I1183" s="0" t="s">
        <v>4821</v>
      </c>
      <c r="J1183" s="0" t="s">
        <v>4822</v>
      </c>
      <c r="L1183" s="0" t="s">
        <v>979</v>
      </c>
      <c r="M1183" s="0" t="s">
        <v>4814</v>
      </c>
    </row>
    <row r="1184" customFormat="false" ht="12.75" hidden="false" customHeight="false" outlineLevel="0" collapsed="false">
      <c r="A1184" s="0" t="s">
        <v>4823</v>
      </c>
      <c r="B1184" s="0" t="s">
        <v>4824</v>
      </c>
      <c r="C1184" s="0" t="s">
        <v>4825</v>
      </c>
      <c r="D1184" s="0" t="s">
        <v>37</v>
      </c>
      <c r="E1184" s="0" t="s">
        <v>3354</v>
      </c>
      <c r="F1184" s="0" t="s">
        <v>3355</v>
      </c>
      <c r="I1184" s="0" t="s">
        <v>607</v>
      </c>
      <c r="J1184" s="0" t="s">
        <v>4826</v>
      </c>
      <c r="L1184" s="0" t="s">
        <v>979</v>
      </c>
      <c r="M1184" s="0" t="s">
        <v>4823</v>
      </c>
    </row>
    <row r="1185" customFormat="false" ht="12.75" hidden="false" customHeight="false" outlineLevel="0" collapsed="false">
      <c r="A1185" s="0" t="s">
        <v>4827</v>
      </c>
      <c r="B1185" s="0" t="s">
        <v>4828</v>
      </c>
      <c r="C1185" s="0" t="s">
        <v>4829</v>
      </c>
      <c r="D1185" s="0" t="s">
        <v>37</v>
      </c>
      <c r="E1185" s="0" t="s">
        <v>3354</v>
      </c>
      <c r="F1185" s="0" t="s">
        <v>3355</v>
      </c>
      <c r="I1185" s="0" t="s">
        <v>4830</v>
      </c>
      <c r="J1185" s="0" t="s">
        <v>4831</v>
      </c>
      <c r="L1185" s="0" t="s">
        <v>979</v>
      </c>
      <c r="M1185" s="0" t="s">
        <v>4832</v>
      </c>
    </row>
    <row r="1186" customFormat="false" ht="12.75" hidden="false" customHeight="false" outlineLevel="0" collapsed="false">
      <c r="A1186" s="0" t="s">
        <v>4833</v>
      </c>
      <c r="B1186" s="0" t="s">
        <v>4834</v>
      </c>
      <c r="C1186" s="0" t="s">
        <v>4835</v>
      </c>
      <c r="D1186" s="0" t="s">
        <v>37</v>
      </c>
      <c r="E1186" s="0" t="s">
        <v>3617</v>
      </c>
      <c r="F1186" s="0" t="s">
        <v>3355</v>
      </c>
      <c r="I1186" s="0" t="s">
        <v>607</v>
      </c>
      <c r="J1186" s="0" t="s">
        <v>4836</v>
      </c>
      <c r="L1186" s="0" t="s">
        <v>979</v>
      </c>
      <c r="M1186" s="0" t="s">
        <v>4524</v>
      </c>
    </row>
    <row r="1187" customFormat="false" ht="12.75" hidden="false" customHeight="false" outlineLevel="0" collapsed="false">
      <c r="A1187" s="0" t="s">
        <v>4837</v>
      </c>
      <c r="B1187" s="0" t="s">
        <v>4838</v>
      </c>
      <c r="C1187" s="0" t="s">
        <v>4839</v>
      </c>
      <c r="D1187" s="0" t="s">
        <v>37</v>
      </c>
      <c r="E1187" s="0" t="s">
        <v>3540</v>
      </c>
      <c r="F1187" s="0" t="s">
        <v>3355</v>
      </c>
      <c r="I1187" s="0" t="s">
        <v>607</v>
      </c>
      <c r="J1187" s="0" t="n">
        <v>818305734</v>
      </c>
      <c r="L1187" s="0" t="s">
        <v>979</v>
      </c>
      <c r="M1187" s="0" t="s">
        <v>4837</v>
      </c>
    </row>
    <row r="1188" customFormat="false" ht="12.75" hidden="false" customHeight="false" outlineLevel="0" collapsed="false">
      <c r="A1188" s="0" t="s">
        <v>4840</v>
      </c>
      <c r="B1188" s="0" t="s">
        <v>4841</v>
      </c>
      <c r="C1188" s="0" t="s">
        <v>4842</v>
      </c>
      <c r="D1188" s="0" t="s">
        <v>37</v>
      </c>
      <c r="E1188" s="0" t="s">
        <v>4843</v>
      </c>
      <c r="F1188" s="0" t="s">
        <v>3355</v>
      </c>
      <c r="I1188" s="0" t="s">
        <v>4844</v>
      </c>
      <c r="J1188" s="0" t="s">
        <v>4845</v>
      </c>
      <c r="L1188" s="0" t="s">
        <v>979</v>
      </c>
      <c r="M1188" s="0" t="s">
        <v>4775</v>
      </c>
    </row>
    <row r="1189" customFormat="false" ht="12.75" hidden="false" customHeight="false" outlineLevel="0" collapsed="false">
      <c r="A1189" s="0" t="s">
        <v>4846</v>
      </c>
      <c r="B1189" s="0" t="s">
        <v>4847</v>
      </c>
      <c r="C1189" s="0" t="s">
        <v>4848</v>
      </c>
      <c r="D1189" s="0" t="s">
        <v>37</v>
      </c>
      <c r="E1189" s="0" t="s">
        <v>3554</v>
      </c>
      <c r="F1189" s="0" t="s">
        <v>3355</v>
      </c>
      <c r="I1189" s="0" t="s">
        <v>607</v>
      </c>
      <c r="J1189" s="0" t="n">
        <v>818945777</v>
      </c>
      <c r="L1189" s="0" t="s">
        <v>979</v>
      </c>
      <c r="M1189" s="0" t="s">
        <v>4846</v>
      </c>
    </row>
    <row r="1190" customFormat="false" ht="12.75" hidden="false" customHeight="false" outlineLevel="0" collapsed="false">
      <c r="A1190" s="0" t="s">
        <v>4849</v>
      </c>
      <c r="B1190" s="0" t="s">
        <v>4850</v>
      </c>
      <c r="C1190" s="0" t="s">
        <v>4851</v>
      </c>
      <c r="D1190" s="0" t="s">
        <v>37</v>
      </c>
      <c r="E1190" s="0" t="s">
        <v>3648</v>
      </c>
      <c r="F1190" s="0" t="s">
        <v>3355</v>
      </c>
      <c r="I1190" s="0" t="s">
        <v>4852</v>
      </c>
      <c r="J1190" s="0" t="s">
        <v>616</v>
      </c>
      <c r="L1190" s="0" t="s">
        <v>979</v>
      </c>
      <c r="M1190" s="0" t="s">
        <v>4846</v>
      </c>
    </row>
    <row r="1191" customFormat="false" ht="12.75" hidden="false" customHeight="false" outlineLevel="0" collapsed="false">
      <c r="A1191" s="0" t="s">
        <v>4853</v>
      </c>
      <c r="B1191" s="0" t="s">
        <v>4854</v>
      </c>
      <c r="C1191" s="0" t="s">
        <v>4855</v>
      </c>
      <c r="D1191" s="0" t="s">
        <v>37</v>
      </c>
      <c r="E1191" s="0" t="s">
        <v>3554</v>
      </c>
      <c r="F1191" s="0" t="s">
        <v>3355</v>
      </c>
      <c r="I1191" s="0" t="s">
        <v>607</v>
      </c>
      <c r="J1191" s="0" t="s">
        <v>4856</v>
      </c>
      <c r="L1191" s="0" t="s">
        <v>979</v>
      </c>
      <c r="M1191" s="0" t="s">
        <v>4846</v>
      </c>
    </row>
    <row r="1192" customFormat="false" ht="12.75" hidden="false" customHeight="false" outlineLevel="0" collapsed="false">
      <c r="A1192" s="0" t="s">
        <v>4857</v>
      </c>
      <c r="B1192" s="0" t="s">
        <v>4858</v>
      </c>
      <c r="C1192" s="0" t="s">
        <v>641</v>
      </c>
      <c r="D1192" s="0" t="s">
        <v>37</v>
      </c>
      <c r="E1192" s="0" t="s">
        <v>3852</v>
      </c>
      <c r="F1192" s="0" t="s">
        <v>3355</v>
      </c>
      <c r="I1192" s="0" t="s">
        <v>607</v>
      </c>
      <c r="J1192" s="0" t="s">
        <v>616</v>
      </c>
      <c r="L1192" s="0" t="s">
        <v>979</v>
      </c>
      <c r="M1192" s="0" t="s">
        <v>4487</v>
      </c>
    </row>
    <row r="1193" customFormat="false" ht="12.75" hidden="false" customHeight="false" outlineLevel="0" collapsed="false">
      <c r="A1193" s="0" t="s">
        <v>4859</v>
      </c>
      <c r="B1193" s="0" t="s">
        <v>4860</v>
      </c>
      <c r="C1193" s="0" t="s">
        <v>4861</v>
      </c>
      <c r="D1193" s="0" t="s">
        <v>37</v>
      </c>
      <c r="E1193" s="0" t="s">
        <v>4545</v>
      </c>
      <c r="F1193" s="0" t="s">
        <v>3355</v>
      </c>
      <c r="I1193" s="0" t="s">
        <v>607</v>
      </c>
      <c r="J1193" s="0" t="s">
        <v>4862</v>
      </c>
      <c r="L1193" s="0" t="s">
        <v>979</v>
      </c>
      <c r="M1193" s="0" t="s">
        <v>4859</v>
      </c>
    </row>
    <row r="1194" customFormat="false" ht="12.75" hidden="false" customHeight="false" outlineLevel="0" collapsed="false">
      <c r="A1194" s="0" t="s">
        <v>4863</v>
      </c>
      <c r="B1194" s="0" t="s">
        <v>4864</v>
      </c>
      <c r="C1194" s="0" t="s">
        <v>4865</v>
      </c>
      <c r="D1194" s="0" t="s">
        <v>37</v>
      </c>
      <c r="E1194" s="0" t="s">
        <v>3589</v>
      </c>
      <c r="F1194" s="0" t="s">
        <v>3355</v>
      </c>
      <c r="I1194" s="0" t="s">
        <v>607</v>
      </c>
      <c r="J1194" s="0" t="s">
        <v>4866</v>
      </c>
      <c r="L1194" s="0" t="s">
        <v>979</v>
      </c>
      <c r="M1194" s="0" t="s">
        <v>4863</v>
      </c>
    </row>
    <row r="1195" customFormat="false" ht="12.75" hidden="false" customHeight="false" outlineLevel="0" collapsed="false">
      <c r="A1195" s="0" t="s">
        <v>4867</v>
      </c>
      <c r="B1195" s="0" t="s">
        <v>4868</v>
      </c>
      <c r="C1195" s="0" t="s">
        <v>4869</v>
      </c>
      <c r="D1195" s="0" t="s">
        <v>37</v>
      </c>
      <c r="E1195" s="0" t="s">
        <v>3589</v>
      </c>
      <c r="F1195" s="0" t="s">
        <v>3355</v>
      </c>
      <c r="I1195" s="0" t="s">
        <v>4870</v>
      </c>
      <c r="J1195" s="0" t="s">
        <v>4866</v>
      </c>
      <c r="L1195" s="0" t="s">
        <v>979</v>
      </c>
      <c r="M1195" s="0" t="s">
        <v>4863</v>
      </c>
    </row>
    <row r="1196" customFormat="false" ht="12.75" hidden="false" customHeight="false" outlineLevel="0" collapsed="false">
      <c r="A1196" s="0" t="s">
        <v>4871</v>
      </c>
      <c r="B1196" s="0" t="s">
        <v>4872</v>
      </c>
      <c r="C1196" s="0" t="s">
        <v>4873</v>
      </c>
      <c r="D1196" s="0" t="s">
        <v>37</v>
      </c>
      <c r="E1196" s="0" t="s">
        <v>3812</v>
      </c>
      <c r="F1196" s="0" t="s">
        <v>3355</v>
      </c>
      <c r="I1196" s="0" t="s">
        <v>607</v>
      </c>
      <c r="J1196" s="0" t="s">
        <v>4874</v>
      </c>
      <c r="L1196" s="0" t="s">
        <v>979</v>
      </c>
      <c r="M1196" s="0" t="s">
        <v>4871</v>
      </c>
    </row>
    <row r="1197" customFormat="false" ht="12.75" hidden="false" customHeight="false" outlineLevel="0" collapsed="false">
      <c r="A1197" s="0" t="s">
        <v>4875</v>
      </c>
      <c r="B1197" s="0" t="s">
        <v>4876</v>
      </c>
      <c r="C1197" s="0" t="s">
        <v>4877</v>
      </c>
      <c r="D1197" s="0" t="s">
        <v>37</v>
      </c>
      <c r="E1197" s="0" t="s">
        <v>3604</v>
      </c>
      <c r="F1197" s="0" t="s">
        <v>3355</v>
      </c>
      <c r="I1197" s="0" t="s">
        <v>607</v>
      </c>
      <c r="J1197" s="0" t="s">
        <v>4878</v>
      </c>
      <c r="L1197" s="0" t="s">
        <v>979</v>
      </c>
      <c r="M1197" s="0" t="s">
        <v>4875</v>
      </c>
    </row>
    <row r="1198" customFormat="false" ht="12.75" hidden="false" customHeight="false" outlineLevel="0" collapsed="false">
      <c r="A1198" s="0" t="s">
        <v>4879</v>
      </c>
      <c r="B1198" s="0" t="s">
        <v>4880</v>
      </c>
      <c r="C1198" s="0" t="s">
        <v>4881</v>
      </c>
      <c r="D1198" s="0" t="s">
        <v>37</v>
      </c>
      <c r="E1198" s="0" t="s">
        <v>3729</v>
      </c>
      <c r="F1198" s="0" t="s">
        <v>3355</v>
      </c>
      <c r="I1198" s="0" t="s">
        <v>607</v>
      </c>
      <c r="J1198" s="0" t="s">
        <v>4882</v>
      </c>
      <c r="L1198" s="0" t="s">
        <v>979</v>
      </c>
      <c r="M1198" s="0" t="s">
        <v>4879</v>
      </c>
    </row>
    <row r="1199" customFormat="false" ht="12.75" hidden="false" customHeight="false" outlineLevel="0" collapsed="false">
      <c r="A1199" s="0" t="s">
        <v>4883</v>
      </c>
      <c r="B1199" s="0" t="s">
        <v>4884</v>
      </c>
      <c r="C1199" s="0" t="s">
        <v>4885</v>
      </c>
      <c r="D1199" s="0" t="s">
        <v>37</v>
      </c>
      <c r="E1199" s="0" t="s">
        <v>3752</v>
      </c>
      <c r="F1199" s="0" t="s">
        <v>3355</v>
      </c>
      <c r="I1199" s="0" t="s">
        <v>607</v>
      </c>
      <c r="J1199" s="0" t="s">
        <v>4886</v>
      </c>
      <c r="L1199" s="0" t="s">
        <v>979</v>
      </c>
      <c r="M1199" s="0" t="s">
        <v>4879</v>
      </c>
    </row>
    <row r="1200" customFormat="false" ht="12.75" hidden="false" customHeight="false" outlineLevel="0" collapsed="false">
      <c r="A1200" s="0" t="s">
        <v>4887</v>
      </c>
      <c r="B1200" s="0" t="s">
        <v>4888</v>
      </c>
      <c r="C1200" s="0" t="s">
        <v>4889</v>
      </c>
      <c r="D1200" s="0" t="s">
        <v>37</v>
      </c>
      <c r="E1200" s="0" t="s">
        <v>3354</v>
      </c>
      <c r="F1200" s="0" t="s">
        <v>3355</v>
      </c>
      <c r="I1200" s="0" t="s">
        <v>607</v>
      </c>
      <c r="J1200" s="0" t="s">
        <v>4890</v>
      </c>
      <c r="L1200" s="0" t="s">
        <v>979</v>
      </c>
      <c r="M1200" s="0" t="s">
        <v>4887</v>
      </c>
    </row>
    <row r="1201" customFormat="false" ht="12.75" hidden="false" customHeight="false" outlineLevel="0" collapsed="false">
      <c r="A1201" s="0" t="s">
        <v>4891</v>
      </c>
      <c r="B1201" s="0" t="s">
        <v>4892</v>
      </c>
      <c r="C1201" s="0" t="s">
        <v>4893</v>
      </c>
      <c r="D1201" s="0" t="s">
        <v>37</v>
      </c>
      <c r="E1201" s="0" t="s">
        <v>3354</v>
      </c>
      <c r="F1201" s="0" t="s">
        <v>3355</v>
      </c>
      <c r="I1201" s="0" t="s">
        <v>607</v>
      </c>
      <c r="J1201" s="0" t="s">
        <v>4894</v>
      </c>
      <c r="L1201" s="0" t="s">
        <v>979</v>
      </c>
      <c r="M1201" s="0" t="s">
        <v>4891</v>
      </c>
    </row>
    <row r="1202" customFormat="false" ht="12.75" hidden="false" customHeight="false" outlineLevel="0" collapsed="false">
      <c r="A1202" s="0" t="s">
        <v>4895</v>
      </c>
      <c r="B1202" s="0" t="s">
        <v>4896</v>
      </c>
      <c r="C1202" s="0" t="s">
        <v>4897</v>
      </c>
      <c r="D1202" s="0" t="s">
        <v>37</v>
      </c>
      <c r="E1202" s="0" t="s">
        <v>3354</v>
      </c>
      <c r="F1202" s="0" t="s">
        <v>3355</v>
      </c>
      <c r="I1202" s="0" t="s">
        <v>3424</v>
      </c>
      <c r="J1202" s="0" t="s">
        <v>4894</v>
      </c>
      <c r="L1202" s="0" t="s">
        <v>979</v>
      </c>
      <c r="M1202" s="0" t="s">
        <v>4891</v>
      </c>
    </row>
    <row r="1203" customFormat="false" ht="12.75" hidden="false" customHeight="false" outlineLevel="0" collapsed="false">
      <c r="A1203" s="0" t="s">
        <v>4898</v>
      </c>
      <c r="B1203" s="0" t="s">
        <v>4899</v>
      </c>
      <c r="C1203" s="0" t="s">
        <v>4900</v>
      </c>
      <c r="D1203" s="0" t="s">
        <v>37</v>
      </c>
      <c r="E1203" s="0" t="s">
        <v>3354</v>
      </c>
      <c r="F1203" s="0" t="s">
        <v>3355</v>
      </c>
      <c r="I1203" s="0" t="s">
        <v>607</v>
      </c>
      <c r="J1203" s="0" t="s">
        <v>4901</v>
      </c>
      <c r="L1203" s="0" t="s">
        <v>979</v>
      </c>
      <c r="M1203" s="0" t="s">
        <v>4898</v>
      </c>
    </row>
    <row r="1204" customFormat="false" ht="12.75" hidden="false" customHeight="false" outlineLevel="0" collapsed="false">
      <c r="A1204" s="0" t="s">
        <v>4902</v>
      </c>
      <c r="B1204" s="0" t="s">
        <v>4903</v>
      </c>
      <c r="C1204" s="0" t="s">
        <v>4904</v>
      </c>
      <c r="D1204" s="0" t="s">
        <v>37</v>
      </c>
      <c r="E1204" s="0" t="s">
        <v>3354</v>
      </c>
      <c r="F1204" s="0" t="s">
        <v>3355</v>
      </c>
      <c r="I1204" s="0" t="s">
        <v>4905</v>
      </c>
      <c r="J1204" s="0" t="s">
        <v>4906</v>
      </c>
      <c r="L1204" s="0" t="s">
        <v>979</v>
      </c>
      <c r="M1204" s="0" t="s">
        <v>4902</v>
      </c>
    </row>
    <row r="1205" customFormat="false" ht="12.75" hidden="false" customHeight="false" outlineLevel="0" collapsed="false">
      <c r="A1205" s="0" t="s">
        <v>4907</v>
      </c>
      <c r="B1205" s="0" t="s">
        <v>4908</v>
      </c>
      <c r="C1205" s="0" t="s">
        <v>4909</v>
      </c>
      <c r="D1205" s="0" t="s">
        <v>37</v>
      </c>
      <c r="E1205" s="0" t="s">
        <v>3518</v>
      </c>
      <c r="F1205" s="0" t="s">
        <v>3355</v>
      </c>
      <c r="I1205" s="0" t="s">
        <v>3802</v>
      </c>
      <c r="J1205" s="0" t="s">
        <v>4910</v>
      </c>
      <c r="L1205" s="0" t="s">
        <v>979</v>
      </c>
      <c r="M1205" s="0" t="s">
        <v>4907</v>
      </c>
    </row>
    <row r="1206" customFormat="false" ht="12.75" hidden="false" customHeight="false" outlineLevel="0" collapsed="false">
      <c r="A1206" s="0" t="s">
        <v>4911</v>
      </c>
      <c r="B1206" s="0" t="s">
        <v>4912</v>
      </c>
      <c r="C1206" s="0" t="s">
        <v>4913</v>
      </c>
      <c r="D1206" s="0" t="s">
        <v>37</v>
      </c>
      <c r="E1206" s="0" t="s">
        <v>3564</v>
      </c>
      <c r="F1206" s="0" t="s">
        <v>3355</v>
      </c>
      <c r="I1206" s="0" t="s">
        <v>4914</v>
      </c>
      <c r="J1206" s="0" t="s">
        <v>4915</v>
      </c>
      <c r="L1206" s="0" t="s">
        <v>979</v>
      </c>
      <c r="M1206" s="0" t="s">
        <v>4907</v>
      </c>
    </row>
    <row r="1207" customFormat="false" ht="12.75" hidden="false" customHeight="false" outlineLevel="0" collapsed="false">
      <c r="A1207" s="0" t="s">
        <v>4916</v>
      </c>
      <c r="B1207" s="0" t="s">
        <v>4917</v>
      </c>
      <c r="C1207" s="0" t="s">
        <v>4918</v>
      </c>
      <c r="D1207" s="0" t="s">
        <v>37</v>
      </c>
      <c r="E1207" s="0" t="s">
        <v>3518</v>
      </c>
      <c r="F1207" s="0" t="s">
        <v>3355</v>
      </c>
      <c r="I1207" s="0" t="s">
        <v>3802</v>
      </c>
      <c r="J1207" s="0" t="s">
        <v>4919</v>
      </c>
      <c r="L1207" s="0" t="s">
        <v>979</v>
      </c>
      <c r="M1207" s="0" t="s">
        <v>4907</v>
      </c>
    </row>
    <row r="1208" customFormat="false" ht="12.75" hidden="false" customHeight="false" outlineLevel="0" collapsed="false">
      <c r="A1208" s="0" t="s">
        <v>4920</v>
      </c>
      <c r="B1208" s="0" t="s">
        <v>4917</v>
      </c>
      <c r="C1208" s="0" t="s">
        <v>4921</v>
      </c>
      <c r="D1208" s="0" t="s">
        <v>37</v>
      </c>
      <c r="E1208" s="0" t="s">
        <v>3564</v>
      </c>
      <c r="F1208" s="0" t="s">
        <v>3355</v>
      </c>
      <c r="I1208" s="0" t="s">
        <v>607</v>
      </c>
      <c r="J1208" s="0" t="s">
        <v>616</v>
      </c>
      <c r="L1208" s="0" t="s">
        <v>979</v>
      </c>
      <c r="M1208" s="0" t="s">
        <v>4907</v>
      </c>
    </row>
    <row r="1209" customFormat="false" ht="12.75" hidden="false" customHeight="false" outlineLevel="0" collapsed="false">
      <c r="A1209" s="0" t="s">
        <v>4922</v>
      </c>
      <c r="B1209" s="0" t="s">
        <v>4923</v>
      </c>
      <c r="C1209" s="0" t="s">
        <v>4924</v>
      </c>
      <c r="D1209" s="0" t="s">
        <v>37</v>
      </c>
      <c r="E1209" s="0" t="s">
        <v>3354</v>
      </c>
      <c r="F1209" s="0" t="s">
        <v>3355</v>
      </c>
      <c r="I1209" s="0" t="s">
        <v>4925</v>
      </c>
      <c r="J1209" s="0" t="s">
        <v>4926</v>
      </c>
      <c r="L1209" s="0" t="s">
        <v>979</v>
      </c>
      <c r="M1209" s="0" t="s">
        <v>4922</v>
      </c>
    </row>
    <row r="1210" customFormat="false" ht="12.75" hidden="false" customHeight="false" outlineLevel="0" collapsed="false">
      <c r="A1210" s="0" t="s">
        <v>4927</v>
      </c>
      <c r="B1210" s="0" t="s">
        <v>4928</v>
      </c>
      <c r="C1210" s="0" t="s">
        <v>4929</v>
      </c>
      <c r="D1210" s="0" t="s">
        <v>37</v>
      </c>
      <c r="E1210" s="0" t="s">
        <v>3354</v>
      </c>
      <c r="F1210" s="0" t="s">
        <v>3355</v>
      </c>
      <c r="I1210" s="0" t="s">
        <v>3424</v>
      </c>
      <c r="J1210" s="0" t="s">
        <v>616</v>
      </c>
      <c r="L1210" s="0" t="s">
        <v>979</v>
      </c>
      <c r="M1210" s="0" t="s">
        <v>4922</v>
      </c>
    </row>
    <row r="1211" customFormat="false" ht="12.75" hidden="false" customHeight="false" outlineLevel="0" collapsed="false">
      <c r="A1211" s="0" t="s">
        <v>4930</v>
      </c>
      <c r="B1211" s="0" t="s">
        <v>4931</v>
      </c>
      <c r="C1211" s="0" t="s">
        <v>4932</v>
      </c>
      <c r="D1211" s="0" t="s">
        <v>37</v>
      </c>
      <c r="E1211" s="0" t="s">
        <v>3734</v>
      </c>
      <c r="F1211" s="0" t="s">
        <v>3355</v>
      </c>
      <c r="I1211" s="0" t="s">
        <v>4933</v>
      </c>
      <c r="J1211" s="0" t="s">
        <v>4934</v>
      </c>
      <c r="L1211" s="0" t="s">
        <v>979</v>
      </c>
      <c r="M1211" s="0" t="s">
        <v>4935</v>
      </c>
    </row>
    <row r="1212" customFormat="false" ht="12.75" hidden="false" customHeight="false" outlineLevel="0" collapsed="false">
      <c r="A1212" s="0" t="s">
        <v>4936</v>
      </c>
      <c r="B1212" s="0" t="s">
        <v>4937</v>
      </c>
      <c r="C1212" s="0" t="s">
        <v>4938</v>
      </c>
      <c r="D1212" s="0" t="s">
        <v>37</v>
      </c>
      <c r="E1212" s="0" t="s">
        <v>3354</v>
      </c>
      <c r="F1212" s="0" t="s">
        <v>3355</v>
      </c>
      <c r="I1212" s="0" t="s">
        <v>607</v>
      </c>
      <c r="J1212" s="0" t="n">
        <v>817645775</v>
      </c>
      <c r="L1212" s="0" t="s">
        <v>979</v>
      </c>
      <c r="M1212" s="0" t="s">
        <v>4936</v>
      </c>
    </row>
    <row r="1213" customFormat="false" ht="12.75" hidden="false" customHeight="false" outlineLevel="0" collapsed="false">
      <c r="A1213" s="0" t="s">
        <v>4939</v>
      </c>
      <c r="B1213" s="0" t="s">
        <v>4940</v>
      </c>
      <c r="C1213" s="0" t="s">
        <v>4941</v>
      </c>
      <c r="D1213" s="0" t="s">
        <v>37</v>
      </c>
      <c r="E1213" s="0" t="s">
        <v>3354</v>
      </c>
      <c r="F1213" s="0" t="s">
        <v>3355</v>
      </c>
      <c r="I1213" s="0" t="s">
        <v>607</v>
      </c>
      <c r="J1213" s="0" t="s">
        <v>4942</v>
      </c>
      <c r="L1213" s="0" t="s">
        <v>979</v>
      </c>
      <c r="M1213" s="0" t="s">
        <v>4939</v>
      </c>
    </row>
    <row r="1214" customFormat="false" ht="12.75" hidden="false" customHeight="false" outlineLevel="0" collapsed="false">
      <c r="A1214" s="0" t="s">
        <v>4943</v>
      </c>
      <c r="B1214" s="0" t="s">
        <v>4944</v>
      </c>
      <c r="C1214" s="0" t="s">
        <v>4945</v>
      </c>
      <c r="D1214" s="0" t="s">
        <v>37</v>
      </c>
      <c r="E1214" s="0" t="s">
        <v>3719</v>
      </c>
      <c r="F1214" s="0" t="s">
        <v>3355</v>
      </c>
      <c r="I1214" s="0" t="s">
        <v>4630</v>
      </c>
      <c r="J1214" s="0" t="s">
        <v>4946</v>
      </c>
      <c r="L1214" s="0" t="s">
        <v>979</v>
      </c>
      <c r="M1214" s="0" t="s">
        <v>4943</v>
      </c>
    </row>
    <row r="1215" customFormat="false" ht="12.75" hidden="false" customHeight="false" outlineLevel="0" collapsed="false">
      <c r="A1215" s="0" t="s">
        <v>4947</v>
      </c>
      <c r="B1215" s="0" t="s">
        <v>4948</v>
      </c>
      <c r="C1215" s="0" t="s">
        <v>4707</v>
      </c>
      <c r="D1215" s="0" t="s">
        <v>37</v>
      </c>
      <c r="E1215" s="0" t="s">
        <v>3729</v>
      </c>
      <c r="F1215" s="0" t="s">
        <v>3355</v>
      </c>
      <c r="I1215" s="0" t="s">
        <v>607</v>
      </c>
      <c r="J1215" s="0" t="s">
        <v>4949</v>
      </c>
      <c r="L1215" s="0" t="s">
        <v>979</v>
      </c>
      <c r="M1215" s="0" t="s">
        <v>4947</v>
      </c>
    </row>
    <row r="1216" customFormat="false" ht="12.75" hidden="false" customHeight="false" outlineLevel="0" collapsed="false">
      <c r="A1216" s="0" t="s">
        <v>4950</v>
      </c>
      <c r="B1216" s="0" t="s">
        <v>4951</v>
      </c>
      <c r="C1216" s="0" t="s">
        <v>4952</v>
      </c>
      <c r="D1216" s="0" t="s">
        <v>37</v>
      </c>
      <c r="E1216" s="0" t="s">
        <v>3442</v>
      </c>
      <c r="F1216" s="0" t="s">
        <v>3355</v>
      </c>
      <c r="I1216" s="0" t="s">
        <v>4953</v>
      </c>
      <c r="J1216" s="0" t="s">
        <v>4954</v>
      </c>
      <c r="L1216" s="0" t="s">
        <v>979</v>
      </c>
      <c r="M1216" s="0" t="s">
        <v>4950</v>
      </c>
    </row>
    <row r="1217" customFormat="false" ht="12.75" hidden="false" customHeight="false" outlineLevel="0" collapsed="false">
      <c r="A1217" s="0" t="s">
        <v>4955</v>
      </c>
      <c r="B1217" s="0" t="s">
        <v>4956</v>
      </c>
      <c r="C1217" s="0" t="s">
        <v>4957</v>
      </c>
      <c r="D1217" s="0" t="s">
        <v>37</v>
      </c>
      <c r="E1217" s="0" t="s">
        <v>4240</v>
      </c>
      <c r="F1217" s="0" t="s">
        <v>3355</v>
      </c>
      <c r="I1217" s="0" t="s">
        <v>607</v>
      </c>
      <c r="J1217" s="0" t="s">
        <v>4958</v>
      </c>
      <c r="L1217" s="0" t="s">
        <v>979</v>
      </c>
      <c r="M1217" s="0" t="s">
        <v>4955</v>
      </c>
    </row>
    <row r="1218" customFormat="false" ht="12.75" hidden="false" customHeight="false" outlineLevel="0" collapsed="false">
      <c r="A1218" s="0" t="s">
        <v>4959</v>
      </c>
      <c r="B1218" s="0" t="s">
        <v>4960</v>
      </c>
      <c r="C1218" s="0" t="s">
        <v>4961</v>
      </c>
      <c r="D1218" s="0" t="s">
        <v>37</v>
      </c>
      <c r="E1218" s="0" t="s">
        <v>3734</v>
      </c>
      <c r="F1218" s="0" t="s">
        <v>3355</v>
      </c>
      <c r="I1218" s="0" t="s">
        <v>607</v>
      </c>
      <c r="J1218" s="0" t="s">
        <v>4962</v>
      </c>
      <c r="L1218" s="0" t="s">
        <v>979</v>
      </c>
      <c r="M1218" s="0" t="s">
        <v>4959</v>
      </c>
    </row>
    <row r="1219" customFormat="false" ht="12.75" hidden="false" customHeight="false" outlineLevel="0" collapsed="false">
      <c r="A1219" s="0" t="s">
        <v>4963</v>
      </c>
      <c r="B1219" s="0" t="s">
        <v>4964</v>
      </c>
      <c r="C1219" s="0" t="s">
        <v>4965</v>
      </c>
      <c r="D1219" s="0" t="s">
        <v>37</v>
      </c>
      <c r="E1219" s="0" t="s">
        <v>3354</v>
      </c>
      <c r="F1219" s="0" t="s">
        <v>3355</v>
      </c>
      <c r="I1219" s="0" t="s">
        <v>607</v>
      </c>
      <c r="J1219" s="0" t="n">
        <v>81457960</v>
      </c>
      <c r="L1219" s="0" t="s">
        <v>979</v>
      </c>
      <c r="M1219" s="0" t="s">
        <v>4963</v>
      </c>
    </row>
    <row r="1220" customFormat="false" ht="12.75" hidden="false" customHeight="false" outlineLevel="0" collapsed="false">
      <c r="A1220" s="0" t="s">
        <v>4966</v>
      </c>
      <c r="B1220" s="0" t="s">
        <v>4967</v>
      </c>
      <c r="C1220" s="0" t="s">
        <v>4968</v>
      </c>
      <c r="D1220" s="0" t="s">
        <v>37</v>
      </c>
      <c r="E1220" s="0" t="s">
        <v>3485</v>
      </c>
      <c r="F1220" s="0" t="s">
        <v>3355</v>
      </c>
      <c r="I1220" s="0" t="s">
        <v>4969</v>
      </c>
      <c r="J1220" s="0" t="s">
        <v>616</v>
      </c>
      <c r="L1220" s="0" t="s">
        <v>979</v>
      </c>
      <c r="M1220" s="0" t="s">
        <v>4577</v>
      </c>
    </row>
    <row r="1221" customFormat="false" ht="12.75" hidden="false" customHeight="false" outlineLevel="0" collapsed="false">
      <c r="A1221" s="0" t="s">
        <v>4970</v>
      </c>
      <c r="B1221" s="0" t="s">
        <v>4971</v>
      </c>
      <c r="C1221" s="0" t="s">
        <v>641</v>
      </c>
      <c r="D1221" s="0" t="s">
        <v>37</v>
      </c>
      <c r="E1221" s="0" t="s">
        <v>3617</v>
      </c>
      <c r="F1221" s="0" t="s">
        <v>3355</v>
      </c>
      <c r="I1221" s="0" t="s">
        <v>3817</v>
      </c>
      <c r="J1221" s="0" t="s">
        <v>616</v>
      </c>
      <c r="L1221" s="0" t="s">
        <v>979</v>
      </c>
      <c r="M1221" s="0" t="s">
        <v>4581</v>
      </c>
    </row>
    <row r="1222" customFormat="false" ht="12.75" hidden="false" customHeight="false" outlineLevel="0" collapsed="false">
      <c r="A1222" s="0" t="s">
        <v>4972</v>
      </c>
      <c r="B1222" s="0" t="s">
        <v>4973</v>
      </c>
      <c r="C1222" s="0" t="s">
        <v>4974</v>
      </c>
      <c r="D1222" s="0" t="s">
        <v>37</v>
      </c>
      <c r="E1222" s="0" t="s">
        <v>3354</v>
      </c>
      <c r="F1222" s="0" t="s">
        <v>3355</v>
      </c>
      <c r="I1222" s="0" t="s">
        <v>4975</v>
      </c>
      <c r="J1222" s="0" t="s">
        <v>4976</v>
      </c>
      <c r="L1222" s="0" t="s">
        <v>979</v>
      </c>
      <c r="M1222" s="0" t="s">
        <v>4972</v>
      </c>
    </row>
    <row r="1223" customFormat="false" ht="12.75" hidden="false" customHeight="false" outlineLevel="0" collapsed="false">
      <c r="A1223" s="0" t="s">
        <v>4977</v>
      </c>
      <c r="B1223" s="0" t="s">
        <v>4978</v>
      </c>
      <c r="C1223" s="0" t="s">
        <v>641</v>
      </c>
      <c r="D1223" s="0" t="s">
        <v>37</v>
      </c>
      <c r="E1223" s="0" t="s">
        <v>3917</v>
      </c>
      <c r="F1223" s="0" t="s">
        <v>3355</v>
      </c>
      <c r="I1223" s="0" t="s">
        <v>4501</v>
      </c>
      <c r="J1223" s="0" t="s">
        <v>616</v>
      </c>
      <c r="L1223" s="0" t="s">
        <v>979</v>
      </c>
      <c r="M1223" s="0" t="s">
        <v>4979</v>
      </c>
    </row>
    <row r="1224" customFormat="false" ht="12.75" hidden="false" customHeight="false" outlineLevel="0" collapsed="false">
      <c r="A1224" s="0" t="s">
        <v>4980</v>
      </c>
      <c r="B1224" s="0" t="s">
        <v>4981</v>
      </c>
      <c r="C1224" s="0" t="s">
        <v>641</v>
      </c>
      <c r="D1224" s="0" t="s">
        <v>37</v>
      </c>
      <c r="E1224" s="0" t="s">
        <v>3518</v>
      </c>
      <c r="F1224" s="0" t="s">
        <v>3355</v>
      </c>
      <c r="I1224" s="0" t="s">
        <v>3802</v>
      </c>
      <c r="J1224" s="0" t="s">
        <v>4982</v>
      </c>
      <c r="L1224" s="0" t="s">
        <v>979</v>
      </c>
      <c r="M1224" s="0" t="s">
        <v>4690</v>
      </c>
    </row>
    <row r="1225" customFormat="false" ht="12.75" hidden="false" customHeight="false" outlineLevel="0" collapsed="false">
      <c r="A1225" s="0" t="s">
        <v>4983</v>
      </c>
      <c r="B1225" s="0" t="s">
        <v>4984</v>
      </c>
      <c r="C1225" s="0" t="s">
        <v>641</v>
      </c>
      <c r="D1225" s="0" t="s">
        <v>37</v>
      </c>
      <c r="E1225" s="0" t="s">
        <v>3528</v>
      </c>
      <c r="F1225" s="0" t="s">
        <v>3355</v>
      </c>
      <c r="I1225" s="0" t="s">
        <v>3807</v>
      </c>
      <c r="J1225" s="0" t="s">
        <v>616</v>
      </c>
      <c r="L1225" s="0" t="s">
        <v>979</v>
      </c>
      <c r="M1225" s="0" t="s">
        <v>4534</v>
      </c>
    </row>
    <row r="1226" customFormat="false" ht="12.75" hidden="false" customHeight="false" outlineLevel="0" collapsed="false">
      <c r="A1226" s="0" t="s">
        <v>4985</v>
      </c>
      <c r="B1226" s="0" t="s">
        <v>4986</v>
      </c>
      <c r="C1226" s="0" t="s">
        <v>641</v>
      </c>
      <c r="D1226" s="0" t="s">
        <v>37</v>
      </c>
      <c r="E1226" s="0" t="s">
        <v>3564</v>
      </c>
      <c r="F1226" s="0" t="s">
        <v>3355</v>
      </c>
      <c r="I1226" s="0" t="s">
        <v>4914</v>
      </c>
      <c r="J1226" s="0" t="s">
        <v>4987</v>
      </c>
      <c r="L1226" s="0" t="s">
        <v>979</v>
      </c>
      <c r="M1226" s="0" t="s">
        <v>4539</v>
      </c>
    </row>
    <row r="1227" customFormat="false" ht="12.75" hidden="false" customHeight="false" outlineLevel="0" collapsed="false">
      <c r="A1227" s="0" t="s">
        <v>4988</v>
      </c>
      <c r="B1227" s="0" t="s">
        <v>4989</v>
      </c>
      <c r="C1227" s="0" t="s">
        <v>4990</v>
      </c>
      <c r="D1227" s="0" t="s">
        <v>37</v>
      </c>
      <c r="E1227" s="0" t="s">
        <v>4222</v>
      </c>
      <c r="F1227" s="0" t="s">
        <v>3355</v>
      </c>
      <c r="I1227" s="0" t="s">
        <v>4991</v>
      </c>
      <c r="J1227" s="0" t="s">
        <v>4992</v>
      </c>
      <c r="L1227" s="0" t="s">
        <v>979</v>
      </c>
      <c r="M1227" s="0" t="s">
        <v>4699</v>
      </c>
    </row>
    <row r="1228" customFormat="false" ht="12.75" hidden="false" customHeight="false" outlineLevel="0" collapsed="false">
      <c r="A1228" s="0" t="s">
        <v>4993</v>
      </c>
      <c r="B1228" s="0" t="s">
        <v>4994</v>
      </c>
      <c r="C1228" s="0" t="s">
        <v>4995</v>
      </c>
      <c r="D1228" s="0" t="s">
        <v>37</v>
      </c>
      <c r="E1228" s="0" t="s">
        <v>3719</v>
      </c>
      <c r="F1228" s="0" t="s">
        <v>3355</v>
      </c>
      <c r="I1228" s="0" t="s">
        <v>4630</v>
      </c>
      <c r="J1228" s="0" t="s">
        <v>4996</v>
      </c>
      <c r="L1228" s="0" t="s">
        <v>979</v>
      </c>
      <c r="M1228" s="0" t="s">
        <v>4699</v>
      </c>
    </row>
    <row r="1229" customFormat="false" ht="12.75" hidden="false" customHeight="false" outlineLevel="0" collapsed="false">
      <c r="A1229" s="0" t="s">
        <v>4997</v>
      </c>
      <c r="B1229" s="0" t="s">
        <v>4998</v>
      </c>
      <c r="C1229" s="0" t="s">
        <v>641</v>
      </c>
      <c r="D1229" s="0" t="s">
        <v>37</v>
      </c>
      <c r="E1229" s="0" t="s">
        <v>3770</v>
      </c>
      <c r="F1229" s="0" t="s">
        <v>3355</v>
      </c>
      <c r="I1229" s="0" t="s">
        <v>4999</v>
      </c>
      <c r="J1229" s="0" t="s">
        <v>616</v>
      </c>
      <c r="L1229" s="0" t="s">
        <v>979</v>
      </c>
      <c r="M1229" s="0" t="s">
        <v>4407</v>
      </c>
    </row>
    <row r="1230" customFormat="false" ht="12.75" hidden="false" customHeight="false" outlineLevel="0" collapsed="false">
      <c r="A1230" s="0" t="s">
        <v>5000</v>
      </c>
      <c r="B1230" s="0" t="s">
        <v>5001</v>
      </c>
      <c r="C1230" s="0" t="s">
        <v>5002</v>
      </c>
      <c r="D1230" s="0" t="s">
        <v>37</v>
      </c>
      <c r="E1230" s="0" t="s">
        <v>3354</v>
      </c>
      <c r="F1230" s="0" t="s">
        <v>3355</v>
      </c>
      <c r="I1230" s="0" t="s">
        <v>607</v>
      </c>
      <c r="J1230" s="0" t="s">
        <v>5003</v>
      </c>
      <c r="L1230" s="0" t="s">
        <v>979</v>
      </c>
      <c r="M1230" s="0" t="s">
        <v>5000</v>
      </c>
    </row>
    <row r="1231" customFormat="false" ht="12.75" hidden="false" customHeight="false" outlineLevel="0" collapsed="false">
      <c r="A1231" s="0" t="s">
        <v>5004</v>
      </c>
      <c r="B1231" s="0" t="s">
        <v>5005</v>
      </c>
      <c r="C1231" s="0" t="s">
        <v>5002</v>
      </c>
      <c r="D1231" s="0" t="s">
        <v>37</v>
      </c>
      <c r="E1231" s="0" t="s">
        <v>3354</v>
      </c>
      <c r="F1231" s="0" t="s">
        <v>3355</v>
      </c>
      <c r="I1231" s="0" t="s">
        <v>607</v>
      </c>
      <c r="J1231" s="0" t="s">
        <v>5006</v>
      </c>
      <c r="L1231" s="0" t="s">
        <v>979</v>
      </c>
      <c r="M1231" s="0" t="s">
        <v>5000</v>
      </c>
    </row>
    <row r="1232" customFormat="false" ht="12.75" hidden="false" customHeight="false" outlineLevel="0" collapsed="false">
      <c r="A1232" s="0" t="s">
        <v>5007</v>
      </c>
      <c r="B1232" s="0" t="s">
        <v>5008</v>
      </c>
      <c r="C1232" s="0" t="s">
        <v>5009</v>
      </c>
      <c r="D1232" s="0" t="s">
        <v>37</v>
      </c>
      <c r="E1232" s="0" t="s">
        <v>3354</v>
      </c>
      <c r="F1232" s="0" t="s">
        <v>3355</v>
      </c>
      <c r="I1232" s="0" t="s">
        <v>607</v>
      </c>
      <c r="J1232" s="0" t="s">
        <v>4555</v>
      </c>
      <c r="L1232" s="0" t="s">
        <v>979</v>
      </c>
      <c r="M1232" s="0" t="s">
        <v>4556</v>
      </c>
    </row>
    <row r="1233" customFormat="false" ht="12.75" hidden="false" customHeight="false" outlineLevel="0" collapsed="false">
      <c r="A1233" s="0" t="s">
        <v>5010</v>
      </c>
      <c r="B1233" s="0" t="s">
        <v>5011</v>
      </c>
      <c r="C1233" s="0" t="s">
        <v>5012</v>
      </c>
      <c r="D1233" s="0" t="s">
        <v>37</v>
      </c>
      <c r="E1233" s="0" t="s">
        <v>3729</v>
      </c>
      <c r="F1233" s="0" t="s">
        <v>3355</v>
      </c>
      <c r="I1233" s="0" t="s">
        <v>607</v>
      </c>
      <c r="J1233" s="0" t="s">
        <v>5013</v>
      </c>
      <c r="L1233" s="0" t="s">
        <v>979</v>
      </c>
      <c r="M1233" s="0" t="s">
        <v>5010</v>
      </c>
    </row>
    <row r="1234" customFormat="false" ht="12.75" hidden="false" customHeight="false" outlineLevel="0" collapsed="false">
      <c r="A1234" s="0" t="s">
        <v>5014</v>
      </c>
      <c r="B1234" s="0" t="s">
        <v>5015</v>
      </c>
      <c r="C1234" s="0" t="s">
        <v>5016</v>
      </c>
      <c r="D1234" s="0" t="s">
        <v>37</v>
      </c>
      <c r="E1234" s="0" t="s">
        <v>3469</v>
      </c>
      <c r="F1234" s="0" t="s">
        <v>3355</v>
      </c>
      <c r="I1234" s="0" t="s">
        <v>5017</v>
      </c>
      <c r="J1234" s="0" t="s">
        <v>5018</v>
      </c>
      <c r="L1234" s="0" t="s">
        <v>979</v>
      </c>
      <c r="M1234" s="0" t="s">
        <v>4675</v>
      </c>
    </row>
    <row r="1235" customFormat="false" ht="12.75" hidden="false" customHeight="false" outlineLevel="0" collapsed="false">
      <c r="A1235" s="0" t="s">
        <v>5019</v>
      </c>
      <c r="B1235" s="0" t="s">
        <v>3469</v>
      </c>
      <c r="C1235" s="0" t="s">
        <v>641</v>
      </c>
      <c r="D1235" s="0" t="s">
        <v>37</v>
      </c>
      <c r="E1235" s="0" t="s">
        <v>3469</v>
      </c>
      <c r="F1235" s="0" t="s">
        <v>3355</v>
      </c>
      <c r="I1235" s="0" t="s">
        <v>607</v>
      </c>
      <c r="J1235" s="0" t="s">
        <v>616</v>
      </c>
      <c r="L1235" s="0" t="s">
        <v>979</v>
      </c>
      <c r="M1235" s="0" t="s">
        <v>4675</v>
      </c>
    </row>
    <row r="1236" customFormat="false" ht="12.75" hidden="false" customHeight="false" outlineLevel="0" collapsed="false">
      <c r="A1236" s="0" t="s">
        <v>5020</v>
      </c>
      <c r="B1236" s="0" t="s">
        <v>5021</v>
      </c>
      <c r="C1236" s="0" t="s">
        <v>5022</v>
      </c>
      <c r="D1236" s="0" t="s">
        <v>37</v>
      </c>
      <c r="E1236" s="0" t="s">
        <v>4843</v>
      </c>
      <c r="F1236" s="0" t="s">
        <v>3355</v>
      </c>
      <c r="I1236" s="0" t="s">
        <v>607</v>
      </c>
      <c r="J1236" s="0" t="s">
        <v>5023</v>
      </c>
      <c r="L1236" s="0" t="s">
        <v>979</v>
      </c>
      <c r="M1236" s="0" t="s">
        <v>5020</v>
      </c>
    </row>
    <row r="1237" customFormat="false" ht="12.75" hidden="false" customHeight="false" outlineLevel="0" collapsed="false">
      <c r="A1237" s="0" t="s">
        <v>5024</v>
      </c>
      <c r="B1237" s="0" t="s">
        <v>5025</v>
      </c>
      <c r="C1237" s="0" t="s">
        <v>5026</v>
      </c>
      <c r="D1237" s="0" t="s">
        <v>37</v>
      </c>
      <c r="E1237" s="0" t="s">
        <v>3734</v>
      </c>
      <c r="F1237" s="0" t="s">
        <v>3355</v>
      </c>
      <c r="I1237" s="0" t="s">
        <v>607</v>
      </c>
      <c r="J1237" s="0" t="s">
        <v>5027</v>
      </c>
      <c r="L1237" s="0" t="s">
        <v>979</v>
      </c>
      <c r="M1237" s="0" t="s">
        <v>5024</v>
      </c>
    </row>
    <row r="1238" customFormat="false" ht="12.75" hidden="false" customHeight="false" outlineLevel="0" collapsed="false">
      <c r="A1238" s="0" t="s">
        <v>5028</v>
      </c>
      <c r="B1238" s="0" t="s">
        <v>5029</v>
      </c>
      <c r="C1238" s="0" t="s">
        <v>5030</v>
      </c>
      <c r="D1238" s="0" t="s">
        <v>37</v>
      </c>
      <c r="E1238" s="0" t="s">
        <v>3734</v>
      </c>
      <c r="F1238" s="0" t="s">
        <v>3355</v>
      </c>
      <c r="I1238" s="0" t="s">
        <v>607</v>
      </c>
      <c r="J1238" s="0" t="s">
        <v>5027</v>
      </c>
      <c r="L1238" s="0" t="s">
        <v>979</v>
      </c>
      <c r="M1238" s="0" t="s">
        <v>5024</v>
      </c>
    </row>
    <row r="1239" customFormat="false" ht="12.75" hidden="false" customHeight="false" outlineLevel="0" collapsed="false">
      <c r="A1239" s="0" t="s">
        <v>5031</v>
      </c>
      <c r="B1239" s="0" t="s">
        <v>5032</v>
      </c>
      <c r="C1239" s="0" t="s">
        <v>5033</v>
      </c>
      <c r="D1239" s="0" t="s">
        <v>37</v>
      </c>
      <c r="E1239" s="0" t="s">
        <v>3354</v>
      </c>
      <c r="F1239" s="0" t="s">
        <v>3355</v>
      </c>
      <c r="I1239" s="0" t="s">
        <v>3424</v>
      </c>
      <c r="J1239" s="0" t="s">
        <v>5034</v>
      </c>
      <c r="L1239" s="0" t="s">
        <v>979</v>
      </c>
      <c r="M1239" s="0" t="s">
        <v>5031</v>
      </c>
    </row>
    <row r="1240" customFormat="false" ht="12.75" hidden="false" customHeight="false" outlineLevel="0" collapsed="false">
      <c r="A1240" s="0" t="s">
        <v>5035</v>
      </c>
      <c r="B1240" s="0" t="s">
        <v>5036</v>
      </c>
      <c r="C1240" s="0" t="s">
        <v>641</v>
      </c>
      <c r="D1240" s="0" t="s">
        <v>37</v>
      </c>
      <c r="E1240" s="0" t="s">
        <v>3699</v>
      </c>
      <c r="F1240" s="0" t="s">
        <v>3355</v>
      </c>
      <c r="I1240" s="0" t="s">
        <v>607</v>
      </c>
      <c r="J1240" s="0" t="s">
        <v>616</v>
      </c>
      <c r="L1240" s="0" t="s">
        <v>979</v>
      </c>
      <c r="M1240" s="0" t="s">
        <v>5037</v>
      </c>
    </row>
    <row r="1241" customFormat="false" ht="12.75" hidden="false" customHeight="false" outlineLevel="0" collapsed="false">
      <c r="A1241" s="0" t="s">
        <v>5038</v>
      </c>
      <c r="B1241" s="0" t="s">
        <v>5039</v>
      </c>
      <c r="C1241" s="0" t="s">
        <v>5040</v>
      </c>
      <c r="D1241" s="0" t="s">
        <v>37</v>
      </c>
      <c r="E1241" s="0" t="s">
        <v>3518</v>
      </c>
      <c r="F1241" s="0" t="s">
        <v>3355</v>
      </c>
      <c r="I1241" s="0" t="s">
        <v>607</v>
      </c>
      <c r="J1241" s="0" t="s">
        <v>5041</v>
      </c>
      <c r="L1241" s="0" t="s">
        <v>979</v>
      </c>
      <c r="M1241" s="0" t="s">
        <v>5038</v>
      </c>
    </row>
    <row r="1242" customFormat="false" ht="12.75" hidden="false" customHeight="false" outlineLevel="0" collapsed="false">
      <c r="A1242" s="0" t="s">
        <v>5042</v>
      </c>
      <c r="B1242" s="0" t="s">
        <v>5043</v>
      </c>
      <c r="C1242" s="0" t="s">
        <v>5044</v>
      </c>
      <c r="D1242" s="0" t="s">
        <v>37</v>
      </c>
      <c r="E1242" s="0" t="s">
        <v>3354</v>
      </c>
      <c r="F1242" s="0" t="s">
        <v>3355</v>
      </c>
      <c r="I1242" s="0" t="s">
        <v>3424</v>
      </c>
      <c r="J1242" s="0" t="s">
        <v>5045</v>
      </c>
      <c r="L1242" s="0" t="s">
        <v>979</v>
      </c>
      <c r="M1242" s="0" t="s">
        <v>5046</v>
      </c>
    </row>
    <row r="1243" customFormat="false" ht="12.75" hidden="false" customHeight="false" outlineLevel="0" collapsed="false">
      <c r="A1243" s="0" t="s">
        <v>5047</v>
      </c>
      <c r="B1243" s="0" t="s">
        <v>5048</v>
      </c>
      <c r="C1243" s="0" t="s">
        <v>5049</v>
      </c>
      <c r="D1243" s="0" t="s">
        <v>37</v>
      </c>
      <c r="E1243" s="0" t="s">
        <v>3617</v>
      </c>
      <c r="F1243" s="0" t="s">
        <v>3355</v>
      </c>
      <c r="I1243" s="0" t="s">
        <v>3817</v>
      </c>
      <c r="J1243" s="0" t="s">
        <v>5050</v>
      </c>
      <c r="L1243" s="0" t="s">
        <v>979</v>
      </c>
      <c r="M1243" s="0" t="s">
        <v>5047</v>
      </c>
    </row>
    <row r="1244" customFormat="false" ht="12.75" hidden="false" customHeight="false" outlineLevel="0" collapsed="false">
      <c r="A1244" s="0" t="s">
        <v>5051</v>
      </c>
      <c r="B1244" s="0" t="s">
        <v>5052</v>
      </c>
      <c r="C1244" s="0" t="s">
        <v>5053</v>
      </c>
      <c r="D1244" s="0" t="s">
        <v>37</v>
      </c>
      <c r="E1244" s="0" t="s">
        <v>3657</v>
      </c>
      <c r="F1244" s="0" t="s">
        <v>3355</v>
      </c>
      <c r="I1244" s="0" t="s">
        <v>607</v>
      </c>
      <c r="J1244" s="0" t="s">
        <v>5054</v>
      </c>
      <c r="L1244" s="0" t="s">
        <v>979</v>
      </c>
      <c r="M1244" s="0" t="s">
        <v>5047</v>
      </c>
    </row>
    <row r="1245" customFormat="false" ht="12.75" hidden="false" customHeight="false" outlineLevel="0" collapsed="false">
      <c r="A1245" s="0" t="s">
        <v>5055</v>
      </c>
      <c r="B1245" s="0" t="s">
        <v>5056</v>
      </c>
      <c r="C1245" s="0" t="s">
        <v>5057</v>
      </c>
      <c r="D1245" s="0" t="s">
        <v>37</v>
      </c>
      <c r="E1245" s="0" t="s">
        <v>3617</v>
      </c>
      <c r="F1245" s="0" t="s">
        <v>3355</v>
      </c>
      <c r="I1245" s="0" t="s">
        <v>607</v>
      </c>
      <c r="J1245" s="0" t="n">
        <v>818672703</v>
      </c>
      <c r="L1245" s="0" t="s">
        <v>979</v>
      </c>
      <c r="M1245" s="0" t="s">
        <v>5047</v>
      </c>
    </row>
    <row r="1246" customFormat="false" ht="12.75" hidden="false" customHeight="false" outlineLevel="0" collapsed="false">
      <c r="A1246" s="0" t="s">
        <v>5058</v>
      </c>
      <c r="B1246" s="0" t="s">
        <v>5059</v>
      </c>
      <c r="C1246" s="0" t="s">
        <v>5060</v>
      </c>
      <c r="D1246" s="0" t="s">
        <v>37</v>
      </c>
      <c r="E1246" s="0" t="s">
        <v>3689</v>
      </c>
      <c r="F1246" s="0" t="s">
        <v>3355</v>
      </c>
      <c r="I1246" s="0" t="s">
        <v>607</v>
      </c>
      <c r="J1246" s="0" t="s">
        <v>5061</v>
      </c>
      <c r="L1246" s="0" t="s">
        <v>979</v>
      </c>
      <c r="M1246" s="0" t="s">
        <v>5058</v>
      </c>
    </row>
    <row r="1247" customFormat="false" ht="12.75" hidden="false" customHeight="false" outlineLevel="0" collapsed="false">
      <c r="A1247" s="0" t="s">
        <v>5062</v>
      </c>
      <c r="B1247" s="0" t="s">
        <v>3689</v>
      </c>
      <c r="C1247" s="0" t="s">
        <v>641</v>
      </c>
      <c r="D1247" s="0" t="s">
        <v>37</v>
      </c>
      <c r="E1247" s="0" t="s">
        <v>3689</v>
      </c>
      <c r="F1247" s="0" t="s">
        <v>3355</v>
      </c>
      <c r="I1247" s="0" t="s">
        <v>607</v>
      </c>
      <c r="J1247" s="0" t="s">
        <v>616</v>
      </c>
      <c r="L1247" s="0" t="s">
        <v>979</v>
      </c>
      <c r="M1247" s="0" t="s">
        <v>5058</v>
      </c>
    </row>
    <row r="1248" customFormat="false" ht="12.75" hidden="false" customHeight="false" outlineLevel="0" collapsed="false">
      <c r="A1248" s="0" t="s">
        <v>5063</v>
      </c>
      <c r="B1248" s="0" t="s">
        <v>5064</v>
      </c>
      <c r="C1248" s="0" t="s">
        <v>5065</v>
      </c>
      <c r="D1248" s="0" t="s">
        <v>37</v>
      </c>
      <c r="E1248" s="0" t="s">
        <v>3495</v>
      </c>
      <c r="F1248" s="0" t="s">
        <v>3355</v>
      </c>
      <c r="I1248" s="0" t="s">
        <v>607</v>
      </c>
      <c r="J1248" s="0" t="s">
        <v>5066</v>
      </c>
      <c r="L1248" s="0" t="s">
        <v>979</v>
      </c>
      <c r="M1248" s="0" t="s">
        <v>5063</v>
      </c>
    </row>
    <row r="1249" customFormat="false" ht="12.75" hidden="false" customHeight="false" outlineLevel="0" collapsed="false">
      <c r="A1249" s="0" t="s">
        <v>5067</v>
      </c>
      <c r="B1249" s="0" t="s">
        <v>5068</v>
      </c>
      <c r="C1249" s="0" t="s">
        <v>5069</v>
      </c>
      <c r="D1249" s="0" t="s">
        <v>37</v>
      </c>
      <c r="E1249" s="0" t="s">
        <v>3354</v>
      </c>
      <c r="F1249" s="0" t="s">
        <v>3355</v>
      </c>
      <c r="I1249" s="0" t="s">
        <v>607</v>
      </c>
      <c r="J1249" s="0" t="s">
        <v>5070</v>
      </c>
      <c r="L1249" s="0" t="s">
        <v>979</v>
      </c>
      <c r="M1249" s="0" t="s">
        <v>5067</v>
      </c>
    </row>
    <row r="1250" customFormat="false" ht="12.75" hidden="false" customHeight="false" outlineLevel="0" collapsed="false">
      <c r="A1250" s="0" t="s">
        <v>5071</v>
      </c>
      <c r="B1250" s="0" t="s">
        <v>5072</v>
      </c>
      <c r="C1250" s="0" t="s">
        <v>5073</v>
      </c>
      <c r="D1250" s="0" t="s">
        <v>37</v>
      </c>
      <c r="E1250" s="0" t="s">
        <v>3604</v>
      </c>
      <c r="F1250" s="0" t="s">
        <v>3355</v>
      </c>
      <c r="I1250" s="0" t="s">
        <v>607</v>
      </c>
      <c r="J1250" s="0" t="s">
        <v>5074</v>
      </c>
      <c r="L1250" s="0" t="s">
        <v>979</v>
      </c>
      <c r="M1250" s="0" t="s">
        <v>5071</v>
      </c>
    </row>
    <row r="1251" customFormat="false" ht="12.75" hidden="false" customHeight="false" outlineLevel="0" collapsed="false">
      <c r="A1251" s="0" t="s">
        <v>5075</v>
      </c>
      <c r="B1251" s="0" t="s">
        <v>5076</v>
      </c>
      <c r="C1251" s="0" t="s">
        <v>5077</v>
      </c>
      <c r="D1251" s="0" t="s">
        <v>37</v>
      </c>
      <c r="E1251" s="0" t="s">
        <v>4545</v>
      </c>
      <c r="F1251" s="0" t="s">
        <v>3355</v>
      </c>
      <c r="I1251" s="0" t="s">
        <v>5078</v>
      </c>
      <c r="J1251" s="0" t="s">
        <v>5079</v>
      </c>
      <c r="L1251" s="0" t="s">
        <v>979</v>
      </c>
      <c r="M1251" s="0" t="s">
        <v>5075</v>
      </c>
    </row>
    <row r="1252" customFormat="false" ht="12.75" hidden="false" customHeight="false" outlineLevel="0" collapsed="false">
      <c r="A1252" s="0" t="s">
        <v>5080</v>
      </c>
      <c r="B1252" s="0" t="s">
        <v>5081</v>
      </c>
      <c r="C1252" s="0" t="s">
        <v>5082</v>
      </c>
      <c r="D1252" s="0" t="s">
        <v>37</v>
      </c>
      <c r="E1252" s="0" t="s">
        <v>4163</v>
      </c>
      <c r="F1252" s="0" t="s">
        <v>3355</v>
      </c>
      <c r="I1252" s="0" t="s">
        <v>4387</v>
      </c>
      <c r="J1252" s="0" t="s">
        <v>5083</v>
      </c>
      <c r="L1252" s="0" t="s">
        <v>979</v>
      </c>
      <c r="M1252" s="0" t="s">
        <v>5075</v>
      </c>
    </row>
    <row r="1253" customFormat="false" ht="12.75" hidden="false" customHeight="false" outlineLevel="0" collapsed="false">
      <c r="A1253" s="0" t="s">
        <v>5084</v>
      </c>
      <c r="B1253" s="0" t="s">
        <v>5085</v>
      </c>
      <c r="C1253" s="0" t="s">
        <v>5086</v>
      </c>
      <c r="D1253" s="0" t="s">
        <v>37</v>
      </c>
      <c r="E1253" s="0" t="s">
        <v>3354</v>
      </c>
      <c r="F1253" s="0" t="s">
        <v>3355</v>
      </c>
      <c r="I1253" s="0" t="s">
        <v>607</v>
      </c>
      <c r="J1253" s="0" t="n">
        <v>817516731</v>
      </c>
      <c r="L1253" s="0" t="s">
        <v>979</v>
      </c>
      <c r="M1253" s="0" t="s">
        <v>5084</v>
      </c>
    </row>
    <row r="1254" customFormat="false" ht="12.75" hidden="false" customHeight="false" outlineLevel="0" collapsed="false">
      <c r="A1254" s="0" t="s">
        <v>5087</v>
      </c>
      <c r="B1254" s="0" t="s">
        <v>5088</v>
      </c>
      <c r="C1254" s="0" t="s">
        <v>5089</v>
      </c>
      <c r="D1254" s="0" t="s">
        <v>37</v>
      </c>
      <c r="E1254" s="0" t="s">
        <v>3354</v>
      </c>
      <c r="F1254" s="0" t="s">
        <v>3355</v>
      </c>
      <c r="I1254" s="0" t="s">
        <v>607</v>
      </c>
      <c r="J1254" s="0" t="s">
        <v>616</v>
      </c>
      <c r="L1254" s="0" t="s">
        <v>979</v>
      </c>
      <c r="M1254" s="0" t="s">
        <v>5084</v>
      </c>
    </row>
    <row r="1255" customFormat="false" ht="12.75" hidden="false" customHeight="false" outlineLevel="0" collapsed="false">
      <c r="A1255" s="0" t="s">
        <v>5090</v>
      </c>
      <c r="B1255" s="0" t="s">
        <v>5091</v>
      </c>
      <c r="C1255" s="0" t="s">
        <v>5092</v>
      </c>
      <c r="D1255" s="0" t="s">
        <v>37</v>
      </c>
      <c r="E1255" s="0" t="s">
        <v>3451</v>
      </c>
      <c r="F1255" s="0" t="s">
        <v>3355</v>
      </c>
      <c r="I1255" s="0" t="s">
        <v>607</v>
      </c>
      <c r="J1255" s="0" t="s">
        <v>5093</v>
      </c>
      <c r="L1255" s="0" t="s">
        <v>979</v>
      </c>
      <c r="M1255" s="0" t="s">
        <v>5090</v>
      </c>
    </row>
    <row r="1256" customFormat="false" ht="12.75" hidden="false" customHeight="false" outlineLevel="0" collapsed="false">
      <c r="A1256" s="0" t="s">
        <v>5094</v>
      </c>
      <c r="B1256" s="0" t="s">
        <v>5095</v>
      </c>
      <c r="C1256" s="0" t="s">
        <v>5096</v>
      </c>
      <c r="D1256" s="0" t="s">
        <v>37</v>
      </c>
      <c r="E1256" s="0" t="s">
        <v>3670</v>
      </c>
      <c r="F1256" s="0" t="s">
        <v>3355</v>
      </c>
      <c r="I1256" s="0" t="s">
        <v>5097</v>
      </c>
      <c r="J1256" s="0" t="s">
        <v>5098</v>
      </c>
      <c r="L1256" s="0" t="s">
        <v>979</v>
      </c>
      <c r="M1256" s="0" t="s">
        <v>5094</v>
      </c>
    </row>
    <row r="1257" customFormat="false" ht="12.75" hidden="false" customHeight="false" outlineLevel="0" collapsed="false">
      <c r="A1257" s="0" t="s">
        <v>5099</v>
      </c>
      <c r="B1257" s="0" t="s">
        <v>5100</v>
      </c>
      <c r="C1257" s="0" t="s">
        <v>3839</v>
      </c>
      <c r="D1257" s="0" t="s">
        <v>37</v>
      </c>
      <c r="E1257" s="0" t="s">
        <v>3354</v>
      </c>
      <c r="F1257" s="0" t="s">
        <v>3355</v>
      </c>
      <c r="I1257" s="0" t="s">
        <v>607</v>
      </c>
      <c r="J1257" s="0" t="s">
        <v>5101</v>
      </c>
      <c r="L1257" s="0" t="s">
        <v>979</v>
      </c>
      <c r="M1257" s="0" t="s">
        <v>5099</v>
      </c>
    </row>
    <row r="1258" customFormat="false" ht="12.75" hidden="false" customHeight="false" outlineLevel="0" collapsed="false">
      <c r="A1258" s="0" t="s">
        <v>5102</v>
      </c>
      <c r="B1258" s="0" t="s">
        <v>5103</v>
      </c>
      <c r="C1258" s="0" t="s">
        <v>5104</v>
      </c>
      <c r="D1258" s="0" t="s">
        <v>37</v>
      </c>
      <c r="E1258" s="0" t="s">
        <v>3354</v>
      </c>
      <c r="F1258" s="0" t="s">
        <v>3355</v>
      </c>
      <c r="I1258" s="0" t="s">
        <v>607</v>
      </c>
      <c r="J1258" s="0" t="s">
        <v>5105</v>
      </c>
      <c r="L1258" s="0" t="s">
        <v>979</v>
      </c>
      <c r="M1258" s="0" t="s">
        <v>5099</v>
      </c>
    </row>
    <row r="1259" customFormat="false" ht="12.75" hidden="false" customHeight="false" outlineLevel="0" collapsed="false">
      <c r="A1259" s="0" t="s">
        <v>5106</v>
      </c>
      <c r="B1259" s="0" t="s">
        <v>5107</v>
      </c>
      <c r="C1259" s="0" t="s">
        <v>5108</v>
      </c>
      <c r="D1259" s="0" t="s">
        <v>37</v>
      </c>
      <c r="E1259" s="0" t="s">
        <v>3451</v>
      </c>
      <c r="F1259" s="0" t="s">
        <v>3355</v>
      </c>
      <c r="I1259" s="0" t="s">
        <v>5109</v>
      </c>
      <c r="J1259" s="0" t="s">
        <v>5110</v>
      </c>
      <c r="L1259" s="0" t="s">
        <v>979</v>
      </c>
      <c r="M1259" s="0" t="s">
        <v>5106</v>
      </c>
    </row>
    <row r="1260" customFormat="false" ht="12.75" hidden="false" customHeight="false" outlineLevel="0" collapsed="false">
      <c r="A1260" s="0" t="s">
        <v>5111</v>
      </c>
      <c r="B1260" s="0" t="s">
        <v>5112</v>
      </c>
      <c r="C1260" s="0" t="s">
        <v>5108</v>
      </c>
      <c r="D1260" s="0" t="s">
        <v>37</v>
      </c>
      <c r="E1260" s="0" t="s">
        <v>3451</v>
      </c>
      <c r="F1260" s="0" t="s">
        <v>3355</v>
      </c>
      <c r="I1260" s="0" t="s">
        <v>607</v>
      </c>
      <c r="J1260" s="0" t="s">
        <v>616</v>
      </c>
      <c r="L1260" s="0" t="s">
        <v>979</v>
      </c>
      <c r="M1260" s="0" t="s">
        <v>5106</v>
      </c>
    </row>
    <row r="1261" customFormat="false" ht="12.75" hidden="false" customHeight="false" outlineLevel="0" collapsed="false">
      <c r="A1261" s="0" t="s">
        <v>5113</v>
      </c>
      <c r="B1261" s="0" t="s">
        <v>5114</v>
      </c>
      <c r="C1261" s="0" t="s">
        <v>5115</v>
      </c>
      <c r="D1261" s="0" t="s">
        <v>37</v>
      </c>
      <c r="E1261" s="0" t="s">
        <v>3589</v>
      </c>
      <c r="F1261" s="0" t="s">
        <v>3355</v>
      </c>
      <c r="I1261" s="0" t="s">
        <v>3938</v>
      </c>
      <c r="J1261" s="0" t="s">
        <v>5116</v>
      </c>
      <c r="L1261" s="0" t="s">
        <v>979</v>
      </c>
      <c r="M1261" s="0" t="s">
        <v>5113</v>
      </c>
    </row>
    <row r="1262" customFormat="false" ht="12.75" hidden="false" customHeight="false" outlineLevel="0" collapsed="false">
      <c r="A1262" s="0" t="s">
        <v>5117</v>
      </c>
      <c r="B1262" s="0" t="s">
        <v>3589</v>
      </c>
      <c r="C1262" s="0" t="s">
        <v>641</v>
      </c>
      <c r="D1262" s="0" t="s">
        <v>37</v>
      </c>
      <c r="E1262" s="0" t="s">
        <v>3589</v>
      </c>
      <c r="F1262" s="0" t="s">
        <v>3355</v>
      </c>
      <c r="I1262" s="0" t="s">
        <v>607</v>
      </c>
      <c r="J1262" s="0" t="s">
        <v>616</v>
      </c>
      <c r="L1262" s="0" t="s">
        <v>979</v>
      </c>
      <c r="M1262" s="0" t="s">
        <v>5113</v>
      </c>
    </row>
    <row r="1263" customFormat="false" ht="12.75" hidden="false" customHeight="false" outlineLevel="0" collapsed="false">
      <c r="A1263" s="0" t="s">
        <v>5118</v>
      </c>
      <c r="B1263" s="0" t="s">
        <v>5119</v>
      </c>
      <c r="C1263" s="0" t="s">
        <v>5120</v>
      </c>
      <c r="D1263" s="0" t="s">
        <v>37</v>
      </c>
      <c r="E1263" s="0" t="s">
        <v>3354</v>
      </c>
      <c r="F1263" s="0" t="s">
        <v>3355</v>
      </c>
      <c r="I1263" s="0" t="s">
        <v>607</v>
      </c>
      <c r="J1263" s="0" t="s">
        <v>5121</v>
      </c>
      <c r="L1263" s="0" t="s">
        <v>979</v>
      </c>
      <c r="M1263" s="0" t="s">
        <v>5118</v>
      </c>
    </row>
    <row r="1264" customFormat="false" ht="12.75" hidden="false" customHeight="false" outlineLevel="0" collapsed="false">
      <c r="A1264" s="0" t="s">
        <v>5122</v>
      </c>
      <c r="B1264" s="0" t="s">
        <v>5123</v>
      </c>
      <c r="C1264" s="0" t="s">
        <v>5124</v>
      </c>
      <c r="D1264" s="0" t="s">
        <v>37</v>
      </c>
      <c r="E1264" s="0" t="s">
        <v>3354</v>
      </c>
      <c r="F1264" s="0" t="s">
        <v>3355</v>
      </c>
      <c r="I1264" s="0" t="s">
        <v>3424</v>
      </c>
      <c r="J1264" s="0" t="s">
        <v>4550</v>
      </c>
      <c r="L1264" s="0" t="s">
        <v>979</v>
      </c>
      <c r="M1264" s="0" t="s">
        <v>4551</v>
      </c>
    </row>
    <row r="1265" customFormat="false" ht="12.75" hidden="false" customHeight="false" outlineLevel="0" collapsed="false">
      <c r="A1265" s="0" t="s">
        <v>5125</v>
      </c>
      <c r="B1265" s="0" t="s">
        <v>3617</v>
      </c>
      <c r="C1265" s="0" t="s">
        <v>641</v>
      </c>
      <c r="D1265" s="0" t="s">
        <v>37</v>
      </c>
      <c r="E1265" s="0" t="s">
        <v>3617</v>
      </c>
      <c r="F1265" s="0" t="s">
        <v>3355</v>
      </c>
      <c r="I1265" s="0" t="s">
        <v>607</v>
      </c>
      <c r="J1265" s="0" t="s">
        <v>616</v>
      </c>
      <c r="L1265" s="0" t="s">
        <v>979</v>
      </c>
      <c r="M1265" s="0" t="s">
        <v>4524</v>
      </c>
    </row>
    <row r="1266" customFormat="false" ht="12.75" hidden="false" customHeight="false" outlineLevel="0" collapsed="false">
      <c r="A1266" s="0" t="s">
        <v>5126</v>
      </c>
      <c r="B1266" s="0" t="s">
        <v>5127</v>
      </c>
      <c r="C1266" s="0" t="s">
        <v>5128</v>
      </c>
      <c r="D1266" s="0" t="s">
        <v>37</v>
      </c>
      <c r="E1266" s="0" t="s">
        <v>3354</v>
      </c>
      <c r="F1266" s="0" t="s">
        <v>3355</v>
      </c>
      <c r="I1266" s="0" t="s">
        <v>607</v>
      </c>
      <c r="J1266" s="0" t="s">
        <v>5129</v>
      </c>
      <c r="L1266" s="0" t="s">
        <v>979</v>
      </c>
      <c r="M1266" s="0" t="s">
        <v>5126</v>
      </c>
    </row>
    <row r="1267" customFormat="false" ht="12.75" hidden="false" customHeight="false" outlineLevel="0" collapsed="false">
      <c r="A1267" s="0" t="s">
        <v>5130</v>
      </c>
      <c r="B1267" s="0" t="s">
        <v>5131</v>
      </c>
      <c r="C1267" s="0" t="s">
        <v>5132</v>
      </c>
      <c r="D1267" s="0" t="s">
        <v>37</v>
      </c>
      <c r="E1267" s="0" t="s">
        <v>3354</v>
      </c>
      <c r="F1267" s="0" t="s">
        <v>3355</v>
      </c>
      <c r="I1267" s="0" t="s">
        <v>607</v>
      </c>
      <c r="J1267" s="0" t="n">
        <v>817605305</v>
      </c>
      <c r="L1267" s="0" t="s">
        <v>979</v>
      </c>
      <c r="M1267" s="0" t="s">
        <v>5133</v>
      </c>
    </row>
    <row r="1268" customFormat="false" ht="12.75" hidden="false" customHeight="false" outlineLevel="0" collapsed="false">
      <c r="A1268" s="0" t="s">
        <v>5134</v>
      </c>
      <c r="B1268" s="0" t="s">
        <v>5135</v>
      </c>
      <c r="C1268" s="0" t="s">
        <v>5136</v>
      </c>
      <c r="D1268" s="0" t="s">
        <v>37</v>
      </c>
      <c r="E1268" s="0" t="s">
        <v>3354</v>
      </c>
      <c r="F1268" s="0" t="s">
        <v>3355</v>
      </c>
      <c r="I1268" s="0" t="s">
        <v>607</v>
      </c>
      <c r="J1268" s="0" t="n">
        <v>817806964</v>
      </c>
      <c r="L1268" s="0" t="s">
        <v>979</v>
      </c>
      <c r="M1268" s="0" t="s">
        <v>5134</v>
      </c>
    </row>
    <row r="1269" customFormat="false" ht="12.75" hidden="false" customHeight="false" outlineLevel="0" collapsed="false">
      <c r="A1269" s="0" t="s">
        <v>5137</v>
      </c>
      <c r="B1269" s="0" t="s">
        <v>5138</v>
      </c>
      <c r="C1269" s="0" t="s">
        <v>5136</v>
      </c>
      <c r="D1269" s="0" t="s">
        <v>37</v>
      </c>
      <c r="E1269" s="0" t="s">
        <v>3354</v>
      </c>
      <c r="F1269" s="0" t="s">
        <v>3355</v>
      </c>
      <c r="I1269" s="0" t="s">
        <v>607</v>
      </c>
      <c r="J1269" s="0" t="s">
        <v>5139</v>
      </c>
      <c r="L1269" s="0" t="s">
        <v>979</v>
      </c>
      <c r="M1269" s="0" t="s">
        <v>5134</v>
      </c>
    </row>
    <row r="1270" customFormat="false" ht="12.75" hidden="false" customHeight="false" outlineLevel="0" collapsed="false">
      <c r="A1270" s="0" t="s">
        <v>5140</v>
      </c>
      <c r="B1270" s="0" t="s">
        <v>5141</v>
      </c>
      <c r="C1270" s="0" t="s">
        <v>5142</v>
      </c>
      <c r="D1270" s="0" t="s">
        <v>37</v>
      </c>
      <c r="E1270" s="0" t="s">
        <v>3599</v>
      </c>
      <c r="F1270" s="0" t="s">
        <v>3355</v>
      </c>
      <c r="I1270" s="0" t="s">
        <v>607</v>
      </c>
      <c r="J1270" s="0" t="s">
        <v>5143</v>
      </c>
      <c r="L1270" s="0" t="s">
        <v>979</v>
      </c>
      <c r="M1270" s="0" t="s">
        <v>5140</v>
      </c>
    </row>
    <row r="1271" customFormat="false" ht="12.75" hidden="false" customHeight="false" outlineLevel="0" collapsed="false">
      <c r="A1271" s="0" t="s">
        <v>5144</v>
      </c>
      <c r="B1271" s="0" t="s">
        <v>5145</v>
      </c>
      <c r="C1271" s="0" t="s">
        <v>5146</v>
      </c>
      <c r="D1271" s="0" t="s">
        <v>37</v>
      </c>
      <c r="E1271" s="0" t="s">
        <v>3599</v>
      </c>
      <c r="F1271" s="0" t="s">
        <v>3355</v>
      </c>
      <c r="I1271" s="0" t="s">
        <v>607</v>
      </c>
      <c r="J1271" s="0" t="n">
        <v>818841222</v>
      </c>
      <c r="L1271" s="0" t="s">
        <v>979</v>
      </c>
      <c r="M1271" s="0" t="s">
        <v>5140</v>
      </c>
    </row>
    <row r="1272" customFormat="false" ht="12.75" hidden="false" customHeight="false" outlineLevel="0" collapsed="false">
      <c r="A1272" s="0" t="s">
        <v>5147</v>
      </c>
      <c r="B1272" s="0" t="s">
        <v>5148</v>
      </c>
      <c r="C1272" s="0" t="s">
        <v>5149</v>
      </c>
      <c r="D1272" s="0" t="s">
        <v>37</v>
      </c>
      <c r="E1272" s="0" t="s">
        <v>3354</v>
      </c>
      <c r="F1272" s="0" t="s">
        <v>3355</v>
      </c>
      <c r="I1272" s="0" t="s">
        <v>607</v>
      </c>
      <c r="J1272" s="0" t="n">
        <v>81644038</v>
      </c>
      <c r="L1272" s="0" t="s">
        <v>979</v>
      </c>
      <c r="M1272" s="0" t="s">
        <v>5147</v>
      </c>
    </row>
    <row r="1273" customFormat="false" ht="12.75" hidden="false" customHeight="false" outlineLevel="0" collapsed="false">
      <c r="A1273" s="0" t="s">
        <v>5150</v>
      </c>
      <c r="B1273" s="0" t="s">
        <v>5151</v>
      </c>
      <c r="C1273" s="0" t="s">
        <v>5152</v>
      </c>
      <c r="D1273" s="0" t="s">
        <v>37</v>
      </c>
      <c r="E1273" s="0" t="s">
        <v>3729</v>
      </c>
      <c r="F1273" s="0" t="s">
        <v>3355</v>
      </c>
      <c r="I1273" s="0" t="s">
        <v>607</v>
      </c>
      <c r="J1273" s="0" t="n">
        <v>818611083</v>
      </c>
      <c r="L1273" s="0" t="s">
        <v>979</v>
      </c>
      <c r="M1273" s="0" t="s">
        <v>5153</v>
      </c>
    </row>
    <row r="1274" customFormat="false" ht="12.75" hidden="false" customHeight="false" outlineLevel="0" collapsed="false">
      <c r="A1274" s="0" t="s">
        <v>5154</v>
      </c>
      <c r="B1274" s="0" t="s">
        <v>5155</v>
      </c>
      <c r="C1274" s="0" t="s">
        <v>5156</v>
      </c>
      <c r="D1274" s="0" t="s">
        <v>37</v>
      </c>
      <c r="E1274" s="0" t="s">
        <v>3354</v>
      </c>
      <c r="F1274" s="0" t="s">
        <v>3355</v>
      </c>
      <c r="I1274" s="0" t="s">
        <v>607</v>
      </c>
      <c r="J1274" s="0" t="s">
        <v>5157</v>
      </c>
      <c r="L1274" s="0" t="s">
        <v>979</v>
      </c>
      <c r="M1274" s="0" t="s">
        <v>5154</v>
      </c>
    </row>
    <row r="1275" customFormat="false" ht="12.75" hidden="false" customHeight="false" outlineLevel="0" collapsed="false">
      <c r="A1275" s="0" t="s">
        <v>5158</v>
      </c>
      <c r="B1275" s="0" t="s">
        <v>5159</v>
      </c>
      <c r="C1275" s="0" t="s">
        <v>5156</v>
      </c>
      <c r="D1275" s="0" t="s">
        <v>37</v>
      </c>
      <c r="E1275" s="0" t="s">
        <v>3354</v>
      </c>
      <c r="F1275" s="0" t="s">
        <v>3355</v>
      </c>
      <c r="I1275" s="0" t="s">
        <v>607</v>
      </c>
      <c r="J1275" s="0" t="s">
        <v>5160</v>
      </c>
      <c r="L1275" s="0" t="s">
        <v>979</v>
      </c>
      <c r="M1275" s="0" t="s">
        <v>5154</v>
      </c>
    </row>
    <row r="1276" customFormat="false" ht="12.75" hidden="false" customHeight="false" outlineLevel="0" collapsed="false">
      <c r="A1276" s="0" t="s">
        <v>5161</v>
      </c>
      <c r="B1276" s="0" t="s">
        <v>5162</v>
      </c>
      <c r="C1276" s="0" t="s">
        <v>5163</v>
      </c>
      <c r="D1276" s="0" t="s">
        <v>37</v>
      </c>
      <c r="E1276" s="0" t="s">
        <v>3518</v>
      </c>
      <c r="F1276" s="0" t="s">
        <v>3355</v>
      </c>
      <c r="I1276" s="0" t="s">
        <v>607</v>
      </c>
      <c r="J1276" s="0" t="s">
        <v>5164</v>
      </c>
      <c r="L1276" s="0" t="s">
        <v>979</v>
      </c>
      <c r="M1276" s="0" t="s">
        <v>5161</v>
      </c>
    </row>
    <row r="1277" customFormat="false" ht="12.75" hidden="false" customHeight="false" outlineLevel="0" collapsed="false">
      <c r="A1277" s="0" t="s">
        <v>5165</v>
      </c>
      <c r="B1277" s="0" t="s">
        <v>5166</v>
      </c>
      <c r="C1277" s="0" t="s">
        <v>5167</v>
      </c>
      <c r="D1277" s="0" t="s">
        <v>37</v>
      </c>
      <c r="E1277" s="0" t="s">
        <v>3480</v>
      </c>
      <c r="F1277" s="0" t="s">
        <v>3355</v>
      </c>
      <c r="I1277" s="0" t="s">
        <v>607</v>
      </c>
      <c r="J1277" s="0" t="s">
        <v>5168</v>
      </c>
      <c r="L1277" s="0" t="s">
        <v>979</v>
      </c>
      <c r="M1277" s="0" t="s">
        <v>5165</v>
      </c>
    </row>
    <row r="1278" customFormat="false" ht="12.75" hidden="false" customHeight="false" outlineLevel="0" collapsed="false">
      <c r="A1278" s="0" t="s">
        <v>5169</v>
      </c>
      <c r="B1278" s="0" t="s">
        <v>5170</v>
      </c>
      <c r="C1278" s="0" t="s">
        <v>5171</v>
      </c>
      <c r="D1278" s="0" t="s">
        <v>37</v>
      </c>
      <c r="E1278" s="0" t="s">
        <v>3554</v>
      </c>
      <c r="F1278" s="0" t="s">
        <v>3355</v>
      </c>
      <c r="I1278" s="0" t="s">
        <v>3832</v>
      </c>
      <c r="J1278" s="0" t="s">
        <v>5172</v>
      </c>
      <c r="L1278" s="0" t="s">
        <v>979</v>
      </c>
      <c r="M1278" s="0" t="s">
        <v>5169</v>
      </c>
    </row>
    <row r="1279" customFormat="false" ht="12.75" hidden="false" customHeight="false" outlineLevel="0" collapsed="false">
      <c r="A1279" s="0" t="s">
        <v>5173</v>
      </c>
      <c r="B1279" s="0" t="s">
        <v>5174</v>
      </c>
      <c r="C1279" s="0" t="s">
        <v>641</v>
      </c>
      <c r="D1279" s="0" t="s">
        <v>37</v>
      </c>
      <c r="E1279" s="0" t="s">
        <v>3757</v>
      </c>
      <c r="F1279" s="0" t="s">
        <v>3355</v>
      </c>
      <c r="I1279" s="0" t="s">
        <v>607</v>
      </c>
      <c r="J1279" s="0" t="s">
        <v>616</v>
      </c>
      <c r="L1279" s="0" t="s">
        <v>979</v>
      </c>
      <c r="M1279" s="0" t="s">
        <v>5169</v>
      </c>
    </row>
    <row r="1280" customFormat="false" ht="12.75" hidden="false" customHeight="false" outlineLevel="0" collapsed="false">
      <c r="A1280" s="0" t="s">
        <v>5175</v>
      </c>
      <c r="B1280" s="0" t="s">
        <v>5176</v>
      </c>
      <c r="C1280" s="0" t="s">
        <v>5177</v>
      </c>
      <c r="D1280" s="0" t="s">
        <v>37</v>
      </c>
      <c r="E1280" s="0" t="s">
        <v>3689</v>
      </c>
      <c r="F1280" s="0" t="s">
        <v>3355</v>
      </c>
      <c r="I1280" s="0" t="s">
        <v>607</v>
      </c>
      <c r="J1280" s="0" t="n">
        <v>817713823</v>
      </c>
      <c r="L1280" s="0" t="s">
        <v>979</v>
      </c>
      <c r="M1280" s="0" t="s">
        <v>5175</v>
      </c>
    </row>
    <row r="1281" customFormat="false" ht="12.75" hidden="false" customHeight="false" outlineLevel="0" collapsed="false">
      <c r="A1281" s="0" t="s">
        <v>5178</v>
      </c>
      <c r="B1281" s="0" t="s">
        <v>5179</v>
      </c>
      <c r="C1281" s="0" t="s">
        <v>5180</v>
      </c>
      <c r="D1281" s="0" t="s">
        <v>37</v>
      </c>
      <c r="E1281" s="0" t="s">
        <v>3714</v>
      </c>
      <c r="F1281" s="0" t="s">
        <v>3355</v>
      </c>
      <c r="I1281" s="0" t="s">
        <v>607</v>
      </c>
      <c r="J1281" s="0" t="s">
        <v>5181</v>
      </c>
      <c r="L1281" s="0" t="s">
        <v>979</v>
      </c>
      <c r="M1281" s="0" t="s">
        <v>5178</v>
      </c>
    </row>
    <row r="1282" customFormat="false" ht="12.75" hidden="false" customHeight="false" outlineLevel="0" collapsed="false">
      <c r="A1282" s="0" t="s">
        <v>5182</v>
      </c>
      <c r="B1282" s="0" t="s">
        <v>5183</v>
      </c>
      <c r="C1282" s="0" t="s">
        <v>5184</v>
      </c>
      <c r="D1282" s="0" t="s">
        <v>37</v>
      </c>
      <c r="E1282" s="0" t="s">
        <v>3354</v>
      </c>
      <c r="F1282" s="0" t="s">
        <v>3355</v>
      </c>
      <c r="I1282" s="0" t="s">
        <v>607</v>
      </c>
      <c r="J1282" s="0" t="s">
        <v>5185</v>
      </c>
      <c r="L1282" s="0" t="s">
        <v>979</v>
      </c>
      <c r="M1282" s="0" t="s">
        <v>5182</v>
      </c>
    </row>
    <row r="1283" customFormat="false" ht="12.75" hidden="false" customHeight="false" outlineLevel="0" collapsed="false">
      <c r="A1283" s="0" t="s">
        <v>5186</v>
      </c>
      <c r="B1283" s="0" t="s">
        <v>5187</v>
      </c>
      <c r="C1283" s="0" t="s">
        <v>5188</v>
      </c>
      <c r="D1283" s="0" t="s">
        <v>37</v>
      </c>
      <c r="E1283" s="0" t="s">
        <v>3354</v>
      </c>
      <c r="F1283" s="0" t="s">
        <v>3355</v>
      </c>
      <c r="I1283" s="0" t="s">
        <v>607</v>
      </c>
      <c r="J1283" s="0" t="s">
        <v>5189</v>
      </c>
      <c r="L1283" s="0" t="s">
        <v>979</v>
      </c>
      <c r="M1283" s="0" t="s">
        <v>5186</v>
      </c>
    </row>
    <row r="1284" customFormat="false" ht="12.75" hidden="false" customHeight="false" outlineLevel="0" collapsed="false">
      <c r="A1284" s="0" t="s">
        <v>5190</v>
      </c>
      <c r="B1284" s="0" t="s">
        <v>5191</v>
      </c>
      <c r="C1284" s="0" t="s">
        <v>5192</v>
      </c>
      <c r="D1284" s="0" t="s">
        <v>37</v>
      </c>
      <c r="E1284" s="0" t="s">
        <v>3354</v>
      </c>
      <c r="F1284" s="0" t="s">
        <v>3355</v>
      </c>
      <c r="I1284" s="0" t="s">
        <v>607</v>
      </c>
      <c r="J1284" s="0" t="s">
        <v>5189</v>
      </c>
      <c r="L1284" s="0" t="s">
        <v>979</v>
      </c>
      <c r="M1284" s="0" t="s">
        <v>5186</v>
      </c>
    </row>
    <row r="1285" customFormat="false" ht="12.75" hidden="false" customHeight="false" outlineLevel="0" collapsed="false">
      <c r="A1285" s="0" t="s">
        <v>5193</v>
      </c>
      <c r="B1285" s="0" t="s">
        <v>5194</v>
      </c>
      <c r="C1285" s="0" t="s">
        <v>5195</v>
      </c>
      <c r="D1285" s="0" t="s">
        <v>37</v>
      </c>
      <c r="E1285" s="0" t="s">
        <v>3354</v>
      </c>
      <c r="F1285" s="0" t="s">
        <v>3355</v>
      </c>
      <c r="I1285" s="0" t="s">
        <v>607</v>
      </c>
      <c r="J1285" s="0" t="s">
        <v>5196</v>
      </c>
      <c r="L1285" s="0" t="s">
        <v>979</v>
      </c>
      <c r="M1285" s="0" t="s">
        <v>5193</v>
      </c>
    </row>
    <row r="1286" customFormat="false" ht="12.75" hidden="false" customHeight="false" outlineLevel="0" collapsed="false">
      <c r="A1286" s="0" t="s">
        <v>5197</v>
      </c>
      <c r="B1286" s="0" t="s">
        <v>5198</v>
      </c>
      <c r="C1286" s="0" t="s">
        <v>5199</v>
      </c>
      <c r="D1286" s="0" t="s">
        <v>37</v>
      </c>
      <c r="E1286" s="0" t="s">
        <v>3354</v>
      </c>
      <c r="F1286" s="0" t="s">
        <v>3355</v>
      </c>
      <c r="I1286" s="0" t="s">
        <v>3424</v>
      </c>
      <c r="J1286" s="0" t="s">
        <v>5200</v>
      </c>
      <c r="L1286" s="0" t="s">
        <v>979</v>
      </c>
      <c r="M1286" s="0" t="s">
        <v>4832</v>
      </c>
    </row>
    <row r="1287" customFormat="false" ht="12.75" hidden="false" customHeight="false" outlineLevel="0" collapsed="false">
      <c r="A1287" s="0" t="s">
        <v>5201</v>
      </c>
      <c r="B1287" s="0" t="s">
        <v>5202</v>
      </c>
      <c r="C1287" s="0" t="s">
        <v>5203</v>
      </c>
      <c r="D1287" s="0" t="s">
        <v>37</v>
      </c>
      <c r="E1287" s="0" t="s">
        <v>3533</v>
      </c>
      <c r="F1287" s="0" t="s">
        <v>3355</v>
      </c>
      <c r="I1287" s="0" t="s">
        <v>4773</v>
      </c>
      <c r="J1287" s="0" t="s">
        <v>5204</v>
      </c>
      <c r="L1287" s="0" t="s">
        <v>979</v>
      </c>
      <c r="M1287" s="0" t="s">
        <v>4775</v>
      </c>
    </row>
    <row r="1288" customFormat="false" ht="12.75" hidden="false" customHeight="false" outlineLevel="0" collapsed="false">
      <c r="A1288" s="0" t="s">
        <v>5205</v>
      </c>
      <c r="B1288" s="0" t="s">
        <v>5206</v>
      </c>
      <c r="C1288" s="0" t="s">
        <v>5207</v>
      </c>
      <c r="D1288" s="0" t="s">
        <v>37</v>
      </c>
      <c r="E1288" s="0" t="s">
        <v>3734</v>
      </c>
      <c r="F1288" s="0" t="s">
        <v>3355</v>
      </c>
      <c r="I1288" s="0" t="s">
        <v>3827</v>
      </c>
      <c r="J1288" s="0" t="s">
        <v>5208</v>
      </c>
      <c r="L1288" s="0" t="s">
        <v>979</v>
      </c>
      <c r="M1288" s="0" t="s">
        <v>4935</v>
      </c>
    </row>
    <row r="1289" customFormat="false" ht="12.75" hidden="false" customHeight="false" outlineLevel="0" collapsed="false">
      <c r="A1289" s="0" t="s">
        <v>5209</v>
      </c>
      <c r="B1289" s="0" t="s">
        <v>5210</v>
      </c>
      <c r="C1289" s="0" t="s">
        <v>641</v>
      </c>
      <c r="D1289" s="0" t="s">
        <v>37</v>
      </c>
      <c r="E1289" s="0" t="s">
        <v>3852</v>
      </c>
      <c r="F1289" s="0" t="s">
        <v>3355</v>
      </c>
      <c r="I1289" s="0" t="s">
        <v>607</v>
      </c>
      <c r="J1289" s="0" t="s">
        <v>616</v>
      </c>
      <c r="L1289" s="0" t="s">
        <v>979</v>
      </c>
      <c r="M1289" s="0" t="s">
        <v>4487</v>
      </c>
    </row>
    <row r="1290" customFormat="false" ht="12.75" hidden="false" customHeight="false" outlineLevel="0" collapsed="false">
      <c r="A1290" s="0" t="s">
        <v>5211</v>
      </c>
      <c r="B1290" s="0" t="s">
        <v>5212</v>
      </c>
      <c r="C1290" s="0" t="s">
        <v>5213</v>
      </c>
      <c r="D1290" s="0" t="s">
        <v>37</v>
      </c>
      <c r="E1290" s="0" t="s">
        <v>5214</v>
      </c>
      <c r="F1290" s="0" t="s">
        <v>3355</v>
      </c>
      <c r="I1290" s="0" t="s">
        <v>607</v>
      </c>
      <c r="J1290" s="0" t="s">
        <v>5215</v>
      </c>
      <c r="L1290" s="0" t="s">
        <v>979</v>
      </c>
      <c r="M1290" s="0" t="s">
        <v>5211</v>
      </c>
    </row>
    <row r="1291" customFormat="false" ht="12.75" hidden="false" customHeight="false" outlineLevel="0" collapsed="false">
      <c r="A1291" s="0" t="s">
        <v>5216</v>
      </c>
      <c r="B1291" s="0" t="s">
        <v>5217</v>
      </c>
      <c r="C1291" s="0" t="s">
        <v>5218</v>
      </c>
      <c r="D1291" s="0" t="s">
        <v>37</v>
      </c>
      <c r="E1291" s="0" t="s">
        <v>3354</v>
      </c>
      <c r="F1291" s="0" t="s">
        <v>3355</v>
      </c>
      <c r="I1291" s="0" t="s">
        <v>607</v>
      </c>
      <c r="J1291" s="0" t="s">
        <v>5219</v>
      </c>
      <c r="L1291" s="0" t="s">
        <v>979</v>
      </c>
      <c r="M1291" s="0" t="s">
        <v>5216</v>
      </c>
    </row>
    <row r="1292" customFormat="false" ht="12.75" hidden="false" customHeight="false" outlineLevel="0" collapsed="false">
      <c r="A1292" s="0" t="s">
        <v>5220</v>
      </c>
      <c r="B1292" s="0" t="s">
        <v>5221</v>
      </c>
      <c r="C1292" s="0" t="s">
        <v>5222</v>
      </c>
      <c r="D1292" s="0" t="s">
        <v>37</v>
      </c>
      <c r="E1292" s="0" t="s">
        <v>3354</v>
      </c>
      <c r="F1292" s="0" t="s">
        <v>3355</v>
      </c>
      <c r="I1292" s="0" t="s">
        <v>3424</v>
      </c>
      <c r="J1292" s="0" t="s">
        <v>5219</v>
      </c>
      <c r="L1292" s="0" t="s">
        <v>979</v>
      </c>
      <c r="M1292" s="0" t="s">
        <v>5216</v>
      </c>
    </row>
    <row r="1293" customFormat="false" ht="12.75" hidden="false" customHeight="false" outlineLevel="0" collapsed="false">
      <c r="A1293" s="0" t="s">
        <v>5223</v>
      </c>
      <c r="B1293" s="0" t="s">
        <v>5224</v>
      </c>
      <c r="C1293" s="0" t="s">
        <v>5225</v>
      </c>
      <c r="D1293" s="0" t="s">
        <v>37</v>
      </c>
      <c r="E1293" s="0" t="s">
        <v>3354</v>
      </c>
      <c r="F1293" s="0" t="s">
        <v>3355</v>
      </c>
      <c r="I1293" s="0" t="s">
        <v>607</v>
      </c>
      <c r="J1293" s="0" t="s">
        <v>5226</v>
      </c>
      <c r="L1293" s="0" t="s">
        <v>979</v>
      </c>
      <c r="M1293" s="0" t="s">
        <v>5223</v>
      </c>
    </row>
    <row r="1294" customFormat="false" ht="12.75" hidden="false" customHeight="false" outlineLevel="0" collapsed="false">
      <c r="A1294" s="0" t="s">
        <v>5227</v>
      </c>
      <c r="B1294" s="0" t="s">
        <v>5228</v>
      </c>
      <c r="C1294" s="0" t="s">
        <v>5229</v>
      </c>
      <c r="D1294" s="0" t="s">
        <v>37</v>
      </c>
      <c r="E1294" s="0" t="s">
        <v>5230</v>
      </c>
      <c r="F1294" s="0" t="s">
        <v>3355</v>
      </c>
      <c r="I1294" s="0" t="s">
        <v>5230</v>
      </c>
      <c r="J1294" s="0" t="n">
        <v>81</v>
      </c>
      <c r="L1294" s="0" t="s">
        <v>41</v>
      </c>
      <c r="M1294" s="0" t="s">
        <v>5231</v>
      </c>
    </row>
    <row r="1295" customFormat="false" ht="12.75" hidden="false" customHeight="false" outlineLevel="0" collapsed="false">
      <c r="A1295" s="0" t="s">
        <v>5232</v>
      </c>
      <c r="B1295" s="0" t="s">
        <v>5233</v>
      </c>
      <c r="C1295" s="0" t="s">
        <v>5234</v>
      </c>
      <c r="D1295" s="0" t="s">
        <v>37</v>
      </c>
      <c r="E1295" s="0" t="s">
        <v>5230</v>
      </c>
      <c r="F1295" s="0" t="s">
        <v>3355</v>
      </c>
      <c r="I1295" s="0" t="s">
        <v>5230</v>
      </c>
      <c r="J1295" s="0" t="s">
        <v>5235</v>
      </c>
      <c r="L1295" s="0" t="s">
        <v>41</v>
      </c>
      <c r="M1295" s="0" t="s">
        <v>5236</v>
      </c>
    </row>
    <row r="1296" customFormat="false" ht="12.75" hidden="false" customHeight="false" outlineLevel="0" collapsed="false">
      <c r="A1296" s="0" t="s">
        <v>5237</v>
      </c>
      <c r="B1296" s="0" t="s">
        <v>5238</v>
      </c>
      <c r="C1296" s="0" t="s">
        <v>5239</v>
      </c>
      <c r="D1296" s="0" t="s">
        <v>37</v>
      </c>
      <c r="E1296" s="0" t="s">
        <v>5230</v>
      </c>
      <c r="F1296" s="0" t="s">
        <v>3355</v>
      </c>
      <c r="I1296" s="0" t="s">
        <v>5230</v>
      </c>
      <c r="J1296" s="0" t="n">
        <v>815442350</v>
      </c>
      <c r="L1296" s="0" t="s">
        <v>41</v>
      </c>
      <c r="M1296" s="0" t="s">
        <v>5240</v>
      </c>
    </row>
    <row r="1297" customFormat="false" ht="12.75" hidden="false" customHeight="false" outlineLevel="0" collapsed="false">
      <c r="A1297" s="0" t="s">
        <v>5241</v>
      </c>
      <c r="B1297" s="0" t="s">
        <v>5242</v>
      </c>
      <c r="C1297" s="0" t="s">
        <v>5243</v>
      </c>
      <c r="D1297" s="0" t="s">
        <v>37</v>
      </c>
      <c r="E1297" s="0" t="s">
        <v>5230</v>
      </c>
      <c r="F1297" s="0" t="s">
        <v>3355</v>
      </c>
      <c r="I1297" s="0" t="s">
        <v>5230</v>
      </c>
      <c r="L1297" s="0" t="s">
        <v>41</v>
      </c>
      <c r="M1297" s="0" t="s">
        <v>5240</v>
      </c>
    </row>
    <row r="1298" customFormat="false" ht="12.75" hidden="false" customHeight="false" outlineLevel="0" collapsed="false">
      <c r="A1298" s="0" t="s">
        <v>5244</v>
      </c>
      <c r="B1298" s="0" t="s">
        <v>5245</v>
      </c>
      <c r="C1298" s="0" t="s">
        <v>5246</v>
      </c>
      <c r="D1298" s="0" t="s">
        <v>37</v>
      </c>
      <c r="E1298" s="0" t="s">
        <v>5230</v>
      </c>
      <c r="F1298" s="0" t="s">
        <v>3355</v>
      </c>
      <c r="I1298" s="0" t="s">
        <v>5247</v>
      </c>
      <c r="L1298" s="0" t="s">
        <v>41</v>
      </c>
      <c r="M1298" s="0" t="s">
        <v>5248</v>
      </c>
    </row>
    <row r="1299" customFormat="false" ht="12.75" hidden="false" customHeight="false" outlineLevel="0" collapsed="false">
      <c r="A1299" s="0" t="s">
        <v>5249</v>
      </c>
      <c r="B1299" s="0" t="s">
        <v>5250</v>
      </c>
      <c r="D1299" s="0" t="s">
        <v>37</v>
      </c>
      <c r="E1299" s="0" t="s">
        <v>5230</v>
      </c>
      <c r="F1299" s="0" t="s">
        <v>3355</v>
      </c>
      <c r="I1299" s="0" t="s">
        <v>5251</v>
      </c>
      <c r="L1299" s="0" t="s">
        <v>41</v>
      </c>
      <c r="M1299" s="0" t="s">
        <v>5248</v>
      </c>
    </row>
    <row r="1300" customFormat="false" ht="12.75" hidden="false" customHeight="false" outlineLevel="0" collapsed="false">
      <c r="A1300" s="0" t="s">
        <v>5252</v>
      </c>
      <c r="B1300" s="0" t="s">
        <v>5253</v>
      </c>
      <c r="C1300" s="0" t="s">
        <v>5254</v>
      </c>
      <c r="D1300" s="0" t="s">
        <v>37</v>
      </c>
      <c r="E1300" s="0" t="s">
        <v>5230</v>
      </c>
      <c r="F1300" s="0" t="s">
        <v>3355</v>
      </c>
      <c r="I1300" s="0" t="s">
        <v>5255</v>
      </c>
      <c r="L1300" s="0" t="s">
        <v>41</v>
      </c>
      <c r="M1300" s="0" t="s">
        <v>5248</v>
      </c>
    </row>
    <row r="1301" customFormat="false" ht="12.75" hidden="false" customHeight="false" outlineLevel="0" collapsed="false">
      <c r="A1301" s="0" t="s">
        <v>5256</v>
      </c>
      <c r="B1301" s="0" t="s">
        <v>5257</v>
      </c>
      <c r="C1301" s="0" t="s">
        <v>5258</v>
      </c>
      <c r="D1301" s="0" t="s">
        <v>37</v>
      </c>
      <c r="E1301" s="0" t="s">
        <v>5230</v>
      </c>
      <c r="F1301" s="0" t="s">
        <v>3355</v>
      </c>
      <c r="I1301" s="0" t="s">
        <v>5230</v>
      </c>
      <c r="J1301" s="0" t="s">
        <v>5259</v>
      </c>
      <c r="L1301" s="0" t="s">
        <v>41</v>
      </c>
      <c r="M1301" s="0" t="s">
        <v>5260</v>
      </c>
    </row>
    <row r="1302" customFormat="false" ht="12.75" hidden="false" customHeight="false" outlineLevel="0" collapsed="false">
      <c r="A1302" s="0" t="s">
        <v>5261</v>
      </c>
      <c r="B1302" s="0" t="s">
        <v>5262</v>
      </c>
      <c r="C1302" s="0" t="s">
        <v>5263</v>
      </c>
      <c r="D1302" s="0" t="s">
        <v>37</v>
      </c>
      <c r="E1302" s="0" t="s">
        <v>5230</v>
      </c>
      <c r="F1302" s="0" t="s">
        <v>3355</v>
      </c>
      <c r="I1302" s="0" t="s">
        <v>5230</v>
      </c>
      <c r="J1302" s="0" t="n">
        <v>815449992</v>
      </c>
      <c r="L1302" s="0" t="s">
        <v>41</v>
      </c>
      <c r="M1302" s="0" t="s">
        <v>5260</v>
      </c>
    </row>
    <row r="1303" customFormat="false" ht="12.75" hidden="false" customHeight="false" outlineLevel="0" collapsed="false">
      <c r="A1303" s="0" t="s">
        <v>5264</v>
      </c>
      <c r="B1303" s="0" t="s">
        <v>5265</v>
      </c>
      <c r="C1303" s="0" t="s">
        <v>5266</v>
      </c>
      <c r="D1303" s="0" t="s">
        <v>37</v>
      </c>
      <c r="E1303" s="0" t="s">
        <v>5230</v>
      </c>
      <c r="F1303" s="0" t="s">
        <v>3355</v>
      </c>
      <c r="I1303" s="0" t="s">
        <v>5230</v>
      </c>
      <c r="J1303" s="0" t="s">
        <v>5267</v>
      </c>
      <c r="L1303" s="0" t="s">
        <v>41</v>
      </c>
      <c r="M1303" s="0" t="s">
        <v>5268</v>
      </c>
    </row>
    <row r="1304" customFormat="false" ht="12.75" hidden="false" customHeight="false" outlineLevel="0" collapsed="false">
      <c r="A1304" s="0" t="s">
        <v>5269</v>
      </c>
      <c r="B1304" s="0" t="s">
        <v>5270</v>
      </c>
      <c r="C1304" s="0" t="s">
        <v>5271</v>
      </c>
      <c r="D1304" s="0" t="s">
        <v>37</v>
      </c>
      <c r="E1304" s="0" t="s">
        <v>5230</v>
      </c>
      <c r="F1304" s="0" t="s">
        <v>3355</v>
      </c>
      <c r="I1304" s="0" t="s">
        <v>5230</v>
      </c>
      <c r="J1304" s="0" t="s">
        <v>5272</v>
      </c>
      <c r="L1304" s="0" t="s">
        <v>41</v>
      </c>
      <c r="M1304" s="0" t="s">
        <v>5268</v>
      </c>
    </row>
    <row r="1305" customFormat="false" ht="12.75" hidden="false" customHeight="false" outlineLevel="0" collapsed="false">
      <c r="A1305" s="0" t="s">
        <v>5273</v>
      </c>
      <c r="B1305" s="0" t="s">
        <v>5274</v>
      </c>
      <c r="C1305" s="0" t="s">
        <v>5275</v>
      </c>
      <c r="D1305" s="0" t="s">
        <v>37</v>
      </c>
      <c r="E1305" s="0" t="s">
        <v>5230</v>
      </c>
      <c r="F1305" s="0" t="s">
        <v>3355</v>
      </c>
      <c r="I1305" s="0" t="s">
        <v>5230</v>
      </c>
      <c r="J1305" s="0" t="n">
        <v>812205552</v>
      </c>
      <c r="L1305" s="0" t="s">
        <v>41</v>
      </c>
      <c r="M1305" s="0" t="s">
        <v>5268</v>
      </c>
    </row>
    <row r="1306" customFormat="false" ht="12.75" hidden="false" customHeight="false" outlineLevel="0" collapsed="false">
      <c r="A1306" s="0" t="s">
        <v>5276</v>
      </c>
      <c r="B1306" s="0" t="s">
        <v>5277</v>
      </c>
      <c r="C1306" s="0" t="s">
        <v>5278</v>
      </c>
      <c r="D1306" s="0" t="s">
        <v>37</v>
      </c>
      <c r="E1306" s="0" t="s">
        <v>5230</v>
      </c>
      <c r="F1306" s="0" t="s">
        <v>3355</v>
      </c>
      <c r="I1306" s="0" t="s">
        <v>5230</v>
      </c>
      <c r="J1306" s="0" t="n">
        <v>814421405</v>
      </c>
      <c r="L1306" s="0" t="s">
        <v>41</v>
      </c>
      <c r="M1306" s="0" t="s">
        <v>5279</v>
      </c>
    </row>
    <row r="1307" customFormat="false" ht="12.75" hidden="false" customHeight="false" outlineLevel="0" collapsed="false">
      <c r="A1307" s="0" t="s">
        <v>5280</v>
      </c>
      <c r="B1307" s="0" t="s">
        <v>5281</v>
      </c>
      <c r="C1307" s="0" t="s">
        <v>5282</v>
      </c>
      <c r="D1307" s="0" t="s">
        <v>37</v>
      </c>
      <c r="E1307" s="0" t="s">
        <v>5230</v>
      </c>
      <c r="F1307" s="0" t="s">
        <v>3355</v>
      </c>
      <c r="I1307" s="0" t="s">
        <v>5230</v>
      </c>
      <c r="J1307" s="0" t="n">
        <v>81</v>
      </c>
      <c r="L1307" s="0" t="s">
        <v>41</v>
      </c>
      <c r="M1307" s="0" t="s">
        <v>5283</v>
      </c>
    </row>
    <row r="1308" customFormat="false" ht="12.75" hidden="false" customHeight="false" outlineLevel="0" collapsed="false">
      <c r="A1308" s="0" t="s">
        <v>5284</v>
      </c>
      <c r="B1308" s="0" t="s">
        <v>5285</v>
      </c>
      <c r="C1308" s="0" t="s">
        <v>5286</v>
      </c>
      <c r="D1308" s="0" t="s">
        <v>37</v>
      </c>
      <c r="E1308" s="0" t="s">
        <v>5230</v>
      </c>
      <c r="F1308" s="0" t="s">
        <v>3355</v>
      </c>
      <c r="I1308" s="0" t="s">
        <v>5230</v>
      </c>
      <c r="L1308" s="0" t="s">
        <v>41</v>
      </c>
      <c r="M1308" s="0" t="s">
        <v>5283</v>
      </c>
    </row>
    <row r="1309" customFormat="false" ht="12.75" hidden="false" customHeight="false" outlineLevel="0" collapsed="false">
      <c r="A1309" s="0" t="s">
        <v>5287</v>
      </c>
      <c r="B1309" s="0" t="s">
        <v>5288</v>
      </c>
      <c r="C1309" s="0" t="s">
        <v>5289</v>
      </c>
      <c r="D1309" s="0" t="s">
        <v>37</v>
      </c>
      <c r="E1309" s="0" t="s">
        <v>5230</v>
      </c>
      <c r="F1309" s="0" t="s">
        <v>3355</v>
      </c>
      <c r="I1309" s="0" t="s">
        <v>5290</v>
      </c>
      <c r="L1309" s="0" t="s">
        <v>41</v>
      </c>
      <c r="M1309" s="0" t="s">
        <v>5283</v>
      </c>
    </row>
    <row r="1310" customFormat="false" ht="12.75" hidden="false" customHeight="false" outlineLevel="0" collapsed="false">
      <c r="A1310" s="0" t="s">
        <v>5291</v>
      </c>
      <c r="B1310" s="0" t="s">
        <v>5292</v>
      </c>
      <c r="C1310" s="0" t="s">
        <v>5293</v>
      </c>
      <c r="D1310" s="0" t="s">
        <v>37</v>
      </c>
      <c r="E1310" s="0" t="s">
        <v>5230</v>
      </c>
      <c r="F1310" s="0" t="s">
        <v>3355</v>
      </c>
      <c r="I1310" s="0" t="s">
        <v>5230</v>
      </c>
      <c r="J1310" s="0" t="n">
        <v>81</v>
      </c>
      <c r="L1310" s="0" t="s">
        <v>41</v>
      </c>
      <c r="M1310" s="0" t="s">
        <v>5294</v>
      </c>
    </row>
    <row r="1311" customFormat="false" ht="12.75" hidden="false" customHeight="false" outlineLevel="0" collapsed="false">
      <c r="A1311" s="0" t="s">
        <v>5295</v>
      </c>
      <c r="B1311" s="0" t="s">
        <v>5296</v>
      </c>
      <c r="C1311" s="0" t="s">
        <v>5297</v>
      </c>
      <c r="D1311" s="0" t="s">
        <v>37</v>
      </c>
      <c r="E1311" s="0" t="s">
        <v>5230</v>
      </c>
      <c r="F1311" s="0" t="s">
        <v>3355</v>
      </c>
      <c r="I1311" s="0" t="s">
        <v>5230</v>
      </c>
      <c r="J1311" s="0" t="s">
        <v>5298</v>
      </c>
      <c r="L1311" s="0" t="s">
        <v>41</v>
      </c>
      <c r="M1311" s="0" t="s">
        <v>5294</v>
      </c>
    </row>
    <row r="1312" customFormat="false" ht="12.75" hidden="false" customHeight="false" outlineLevel="0" collapsed="false">
      <c r="A1312" s="0" t="s">
        <v>5299</v>
      </c>
      <c r="B1312" s="0" t="s">
        <v>5300</v>
      </c>
      <c r="C1312" s="0" t="s">
        <v>5301</v>
      </c>
      <c r="D1312" s="0" t="s">
        <v>37</v>
      </c>
      <c r="E1312" s="0" t="s">
        <v>5230</v>
      </c>
      <c r="F1312" s="0" t="s">
        <v>3355</v>
      </c>
      <c r="I1312" s="0" t="s">
        <v>5230</v>
      </c>
      <c r="J1312" s="0" t="n">
        <v>81</v>
      </c>
      <c r="L1312" s="0" t="s">
        <v>41</v>
      </c>
      <c r="M1312" s="0" t="s">
        <v>5302</v>
      </c>
    </row>
    <row r="1313" customFormat="false" ht="12.75" hidden="false" customHeight="false" outlineLevel="0" collapsed="false">
      <c r="A1313" s="0" t="s">
        <v>5303</v>
      </c>
      <c r="B1313" s="0" t="s">
        <v>5304</v>
      </c>
      <c r="C1313" s="0" t="s">
        <v>5305</v>
      </c>
      <c r="D1313" s="0" t="s">
        <v>37</v>
      </c>
      <c r="E1313" s="0" t="s">
        <v>5230</v>
      </c>
      <c r="F1313" s="0" t="s">
        <v>3355</v>
      </c>
      <c r="I1313" s="0" t="s">
        <v>5230</v>
      </c>
      <c r="J1313" s="0" t="s">
        <v>5306</v>
      </c>
      <c r="L1313" s="0" t="s">
        <v>41</v>
      </c>
      <c r="M1313" s="0" t="s">
        <v>5307</v>
      </c>
    </row>
    <row r="1314" customFormat="false" ht="12.75" hidden="false" customHeight="false" outlineLevel="0" collapsed="false">
      <c r="A1314" s="0" t="s">
        <v>5308</v>
      </c>
      <c r="B1314" s="0" t="s">
        <v>5309</v>
      </c>
      <c r="C1314" s="0" t="s">
        <v>5310</v>
      </c>
      <c r="D1314" s="0" t="s">
        <v>37</v>
      </c>
      <c r="E1314" s="0" t="s">
        <v>5230</v>
      </c>
      <c r="F1314" s="0" t="s">
        <v>3355</v>
      </c>
      <c r="I1314" s="0" t="s">
        <v>5230</v>
      </c>
      <c r="J1314" s="0" t="n">
        <v>81</v>
      </c>
      <c r="L1314" s="0" t="s">
        <v>41</v>
      </c>
      <c r="M1314" s="0" t="s">
        <v>5311</v>
      </c>
    </row>
    <row r="1315" customFormat="false" ht="12.75" hidden="false" customHeight="false" outlineLevel="0" collapsed="false">
      <c r="A1315" s="0" t="s">
        <v>5312</v>
      </c>
      <c r="B1315" s="0" t="s">
        <v>5313</v>
      </c>
      <c r="C1315" s="0" t="s">
        <v>5314</v>
      </c>
      <c r="D1315" s="0" t="s">
        <v>37</v>
      </c>
      <c r="E1315" s="0" t="s">
        <v>5230</v>
      </c>
      <c r="F1315" s="0" t="s">
        <v>3355</v>
      </c>
      <c r="I1315" s="0" t="s">
        <v>5230</v>
      </c>
      <c r="J1315" s="0" t="n">
        <v>81</v>
      </c>
      <c r="L1315" s="0" t="s">
        <v>41</v>
      </c>
      <c r="M1315" s="0" t="s">
        <v>5315</v>
      </c>
    </row>
    <row r="1316" customFormat="false" ht="12.75" hidden="false" customHeight="false" outlineLevel="0" collapsed="false">
      <c r="A1316" s="0" t="s">
        <v>5316</v>
      </c>
      <c r="B1316" s="0" t="s">
        <v>5317</v>
      </c>
      <c r="C1316" s="0" t="s">
        <v>5318</v>
      </c>
      <c r="D1316" s="0" t="s">
        <v>37</v>
      </c>
      <c r="E1316" s="0" t="s">
        <v>5230</v>
      </c>
      <c r="F1316" s="0" t="s">
        <v>3355</v>
      </c>
      <c r="I1316" s="0" t="s">
        <v>5230</v>
      </c>
      <c r="L1316" s="0" t="s">
        <v>41</v>
      </c>
      <c r="M1316" s="0" t="s">
        <v>5315</v>
      </c>
    </row>
    <row r="1317" customFormat="false" ht="12.75" hidden="false" customHeight="false" outlineLevel="0" collapsed="false">
      <c r="A1317" s="0" t="s">
        <v>5319</v>
      </c>
      <c r="B1317" s="0" t="s">
        <v>5320</v>
      </c>
      <c r="C1317" s="0" t="s">
        <v>5321</v>
      </c>
      <c r="D1317" s="0" t="s">
        <v>37</v>
      </c>
      <c r="E1317" s="0" t="s">
        <v>5230</v>
      </c>
      <c r="F1317" s="0" t="s">
        <v>3355</v>
      </c>
      <c r="I1317" s="0" t="s">
        <v>5230</v>
      </c>
      <c r="J1317" s="0" t="n">
        <v>81</v>
      </c>
      <c r="L1317" s="0" t="s">
        <v>41</v>
      </c>
      <c r="M1317" s="0" t="s">
        <v>5322</v>
      </c>
    </row>
    <row r="1318" customFormat="false" ht="12.75" hidden="false" customHeight="false" outlineLevel="0" collapsed="false">
      <c r="A1318" s="0" t="s">
        <v>5323</v>
      </c>
      <c r="B1318" s="0" t="s">
        <v>5324</v>
      </c>
      <c r="C1318" s="0" t="s">
        <v>5325</v>
      </c>
      <c r="D1318" s="0" t="s">
        <v>37</v>
      </c>
      <c r="E1318" s="0" t="s">
        <v>5230</v>
      </c>
      <c r="F1318" s="0" t="s">
        <v>3355</v>
      </c>
      <c r="I1318" s="0" t="s">
        <v>5230</v>
      </c>
      <c r="L1318" s="0" t="s">
        <v>41</v>
      </c>
      <c r="M1318" s="0" t="s">
        <v>5322</v>
      </c>
    </row>
    <row r="1319" customFormat="false" ht="12.75" hidden="false" customHeight="false" outlineLevel="0" collapsed="false">
      <c r="A1319" s="0" t="s">
        <v>5326</v>
      </c>
      <c r="B1319" s="0" t="s">
        <v>5327</v>
      </c>
      <c r="D1319" s="0" t="s">
        <v>37</v>
      </c>
      <c r="E1319" s="0" t="s">
        <v>5230</v>
      </c>
      <c r="F1319" s="0" t="s">
        <v>3355</v>
      </c>
      <c r="I1319" s="0" t="s">
        <v>5230</v>
      </c>
      <c r="L1319" s="0" t="s">
        <v>41</v>
      </c>
      <c r="M1319" s="0" t="s">
        <v>5322</v>
      </c>
    </row>
    <row r="1320" customFormat="false" ht="12.75" hidden="false" customHeight="false" outlineLevel="0" collapsed="false">
      <c r="A1320" s="0" t="s">
        <v>5328</v>
      </c>
      <c r="B1320" s="0" t="s">
        <v>5329</v>
      </c>
      <c r="C1320" s="0" t="s">
        <v>5330</v>
      </c>
      <c r="D1320" s="0" t="s">
        <v>37</v>
      </c>
      <c r="E1320" s="0" t="s">
        <v>5230</v>
      </c>
      <c r="F1320" s="0" t="s">
        <v>3355</v>
      </c>
      <c r="I1320" s="0" t="s">
        <v>5230</v>
      </c>
      <c r="J1320" s="0" t="n">
        <v>81</v>
      </c>
      <c r="L1320" s="0" t="s">
        <v>41</v>
      </c>
      <c r="M1320" s="0" t="s">
        <v>5331</v>
      </c>
    </row>
    <row r="1321" customFormat="false" ht="12.75" hidden="false" customHeight="false" outlineLevel="0" collapsed="false">
      <c r="A1321" s="0" t="s">
        <v>5332</v>
      </c>
      <c r="B1321" s="0" t="s">
        <v>5333</v>
      </c>
      <c r="C1321" s="0" t="s">
        <v>5334</v>
      </c>
      <c r="D1321" s="0" t="s">
        <v>37</v>
      </c>
      <c r="E1321" s="0" t="s">
        <v>5230</v>
      </c>
      <c r="F1321" s="0" t="s">
        <v>3355</v>
      </c>
      <c r="I1321" s="0" t="s">
        <v>5230</v>
      </c>
      <c r="L1321" s="0" t="s">
        <v>41</v>
      </c>
      <c r="M1321" s="0" t="s">
        <v>5335</v>
      </c>
    </row>
    <row r="1322" customFormat="false" ht="12.75" hidden="false" customHeight="false" outlineLevel="0" collapsed="false">
      <c r="A1322" s="0" t="s">
        <v>5336</v>
      </c>
      <c r="B1322" s="0" t="s">
        <v>5337</v>
      </c>
      <c r="C1322" s="0" t="s">
        <v>5338</v>
      </c>
      <c r="D1322" s="0" t="s">
        <v>37</v>
      </c>
      <c r="E1322" s="0" t="s">
        <v>5230</v>
      </c>
      <c r="F1322" s="0" t="s">
        <v>3355</v>
      </c>
      <c r="L1322" s="0" t="s">
        <v>41</v>
      </c>
      <c r="M1322" s="0" t="s">
        <v>5335</v>
      </c>
    </row>
    <row r="1323" customFormat="false" ht="12.75" hidden="false" customHeight="false" outlineLevel="0" collapsed="false">
      <c r="A1323" s="0" t="s">
        <v>5339</v>
      </c>
      <c r="B1323" s="0" t="s">
        <v>5340</v>
      </c>
      <c r="C1323" s="0" t="s">
        <v>5341</v>
      </c>
      <c r="D1323" s="0" t="s">
        <v>37</v>
      </c>
      <c r="E1323" s="0" t="s">
        <v>5230</v>
      </c>
      <c r="F1323" s="0" t="s">
        <v>3355</v>
      </c>
      <c r="I1323" s="0" t="s">
        <v>5230</v>
      </c>
      <c r="L1323" s="0" t="s">
        <v>41</v>
      </c>
      <c r="M1323" s="0" t="s">
        <v>5335</v>
      </c>
    </row>
    <row r="1324" customFormat="false" ht="12.75" hidden="false" customHeight="false" outlineLevel="0" collapsed="false">
      <c r="A1324" s="0" t="s">
        <v>5342</v>
      </c>
      <c r="B1324" s="0" t="s">
        <v>5343</v>
      </c>
      <c r="C1324" s="0" t="s">
        <v>5344</v>
      </c>
      <c r="D1324" s="0" t="s">
        <v>37</v>
      </c>
      <c r="E1324" s="0" t="s">
        <v>5230</v>
      </c>
      <c r="F1324" s="0" t="s">
        <v>3355</v>
      </c>
      <c r="I1324" s="0" t="s">
        <v>5230</v>
      </c>
      <c r="L1324" s="0" t="s">
        <v>41</v>
      </c>
      <c r="M1324" s="0" t="s">
        <v>5345</v>
      </c>
    </row>
    <row r="1325" customFormat="false" ht="12.75" hidden="false" customHeight="false" outlineLevel="0" collapsed="false">
      <c r="A1325" s="0" t="s">
        <v>5346</v>
      </c>
      <c r="B1325" s="0" t="s">
        <v>5347</v>
      </c>
      <c r="C1325" s="0" t="s">
        <v>5348</v>
      </c>
      <c r="D1325" s="0" t="s">
        <v>37</v>
      </c>
      <c r="E1325" s="0" t="s">
        <v>5230</v>
      </c>
      <c r="F1325" s="0" t="s">
        <v>3355</v>
      </c>
      <c r="J1325" s="0" t="s">
        <v>5349</v>
      </c>
      <c r="L1325" s="0" t="s">
        <v>41</v>
      </c>
      <c r="M1325" s="0" t="s">
        <v>5345</v>
      </c>
    </row>
    <row r="1326" customFormat="false" ht="12.75" hidden="false" customHeight="false" outlineLevel="0" collapsed="false">
      <c r="A1326" s="0" t="s">
        <v>5350</v>
      </c>
      <c r="B1326" s="0" t="s">
        <v>5351</v>
      </c>
      <c r="C1326" s="0" t="s">
        <v>5352</v>
      </c>
      <c r="D1326" s="0" t="s">
        <v>37</v>
      </c>
      <c r="E1326" s="0" t="s">
        <v>5230</v>
      </c>
      <c r="F1326" s="0" t="s">
        <v>3355</v>
      </c>
      <c r="I1326" s="0" t="s">
        <v>5230</v>
      </c>
      <c r="J1326" s="0" t="n">
        <v>81</v>
      </c>
      <c r="L1326" s="0" t="s">
        <v>41</v>
      </c>
      <c r="M1326" s="0" t="s">
        <v>5353</v>
      </c>
    </row>
    <row r="1327" customFormat="false" ht="12.75" hidden="false" customHeight="false" outlineLevel="0" collapsed="false">
      <c r="A1327" s="0" t="s">
        <v>5354</v>
      </c>
      <c r="B1327" s="0" t="s">
        <v>5355</v>
      </c>
      <c r="C1327" s="0" t="s">
        <v>5356</v>
      </c>
      <c r="D1327" s="0" t="s">
        <v>37</v>
      </c>
      <c r="E1327" s="0" t="s">
        <v>5230</v>
      </c>
      <c r="F1327" s="0" t="s">
        <v>3355</v>
      </c>
      <c r="I1327" s="0" t="s">
        <v>5230</v>
      </c>
      <c r="L1327" s="0" t="s">
        <v>41</v>
      </c>
      <c r="M1327" s="0" t="s">
        <v>5353</v>
      </c>
    </row>
    <row r="1328" customFormat="false" ht="12.75" hidden="false" customHeight="false" outlineLevel="0" collapsed="false">
      <c r="A1328" s="0" t="s">
        <v>5357</v>
      </c>
      <c r="B1328" s="0" t="s">
        <v>5358</v>
      </c>
      <c r="C1328" s="0" t="s">
        <v>5359</v>
      </c>
      <c r="D1328" s="0" t="s">
        <v>37</v>
      </c>
      <c r="E1328" s="0" t="s">
        <v>5230</v>
      </c>
      <c r="F1328" s="0" t="s">
        <v>3355</v>
      </c>
      <c r="I1328" s="0" t="s">
        <v>5230</v>
      </c>
      <c r="J1328" s="0" t="n">
        <v>81</v>
      </c>
      <c r="L1328" s="0" t="s">
        <v>41</v>
      </c>
      <c r="M1328" s="0" t="s">
        <v>5360</v>
      </c>
    </row>
    <row r="1329" customFormat="false" ht="12.75" hidden="false" customHeight="false" outlineLevel="0" collapsed="false">
      <c r="A1329" s="0" t="s">
        <v>5361</v>
      </c>
      <c r="B1329" s="0" t="s">
        <v>5362</v>
      </c>
      <c r="C1329" s="0" t="s">
        <v>5363</v>
      </c>
      <c r="D1329" s="0" t="s">
        <v>37</v>
      </c>
      <c r="E1329" s="0" t="s">
        <v>5230</v>
      </c>
      <c r="F1329" s="0" t="s">
        <v>3355</v>
      </c>
      <c r="I1329" s="0" t="s">
        <v>5230</v>
      </c>
      <c r="L1329" s="0" t="s">
        <v>41</v>
      </c>
      <c r="M1329" s="0" t="s">
        <v>5360</v>
      </c>
    </row>
    <row r="1330" customFormat="false" ht="12.75" hidden="false" customHeight="false" outlineLevel="0" collapsed="false">
      <c r="A1330" s="0" t="s">
        <v>5364</v>
      </c>
      <c r="B1330" s="0" t="s">
        <v>5365</v>
      </c>
      <c r="C1330" s="0" t="s">
        <v>5366</v>
      </c>
      <c r="D1330" s="0" t="s">
        <v>37</v>
      </c>
      <c r="E1330" s="0" t="s">
        <v>5230</v>
      </c>
      <c r="F1330" s="0" t="s">
        <v>3355</v>
      </c>
      <c r="I1330" s="0" t="s">
        <v>5230</v>
      </c>
      <c r="L1330" s="0" t="s">
        <v>41</v>
      </c>
      <c r="M1330" s="0" t="s">
        <v>5367</v>
      </c>
    </row>
    <row r="1331" customFormat="false" ht="12.75" hidden="false" customHeight="false" outlineLevel="0" collapsed="false">
      <c r="A1331" s="0" t="s">
        <v>5368</v>
      </c>
      <c r="B1331" s="0" t="s">
        <v>5369</v>
      </c>
      <c r="C1331" s="0" t="s">
        <v>5370</v>
      </c>
      <c r="D1331" s="0" t="s">
        <v>37</v>
      </c>
      <c r="E1331" s="0" t="s">
        <v>5230</v>
      </c>
      <c r="F1331" s="0" t="s">
        <v>3355</v>
      </c>
      <c r="I1331" s="0" t="s">
        <v>5230</v>
      </c>
      <c r="L1331" s="0" t="s">
        <v>41</v>
      </c>
      <c r="M1331" s="0" t="s">
        <v>5367</v>
      </c>
    </row>
    <row r="1332" customFormat="false" ht="12.75" hidden="false" customHeight="false" outlineLevel="0" collapsed="false">
      <c r="A1332" s="0" t="s">
        <v>5371</v>
      </c>
      <c r="B1332" s="0" t="s">
        <v>5372</v>
      </c>
      <c r="C1332" s="0" t="s">
        <v>5373</v>
      </c>
      <c r="D1332" s="0" t="s">
        <v>37</v>
      </c>
      <c r="E1332" s="0" t="s">
        <v>5230</v>
      </c>
      <c r="F1332" s="0" t="s">
        <v>3355</v>
      </c>
      <c r="I1332" s="0" t="s">
        <v>5230</v>
      </c>
      <c r="L1332" s="0" t="s">
        <v>41</v>
      </c>
      <c r="M1332" s="0" t="s">
        <v>5374</v>
      </c>
    </row>
    <row r="1333" customFormat="false" ht="12.75" hidden="false" customHeight="false" outlineLevel="0" collapsed="false">
      <c r="A1333" s="0" t="s">
        <v>5375</v>
      </c>
      <c r="B1333" s="0" t="s">
        <v>5376</v>
      </c>
      <c r="C1333" s="0" t="s">
        <v>5377</v>
      </c>
      <c r="D1333" s="0" t="s">
        <v>37</v>
      </c>
      <c r="E1333" s="0" t="s">
        <v>5230</v>
      </c>
      <c r="F1333" s="0" t="s">
        <v>3355</v>
      </c>
      <c r="I1333" s="0" t="s">
        <v>5230</v>
      </c>
      <c r="J1333" s="0" t="s">
        <v>5378</v>
      </c>
      <c r="L1333" s="0" t="s">
        <v>41</v>
      </c>
      <c r="M1333" s="0" t="s">
        <v>5379</v>
      </c>
    </row>
    <row r="1334" customFormat="false" ht="12.75" hidden="false" customHeight="false" outlineLevel="0" collapsed="false">
      <c r="A1334" s="0" t="s">
        <v>5380</v>
      </c>
      <c r="B1334" s="0" t="s">
        <v>5381</v>
      </c>
      <c r="C1334" s="0" t="s">
        <v>5382</v>
      </c>
      <c r="D1334" s="0" t="s">
        <v>37</v>
      </c>
      <c r="E1334" s="0" t="s">
        <v>5230</v>
      </c>
      <c r="F1334" s="0" t="s">
        <v>3355</v>
      </c>
      <c r="L1334" s="0" t="s">
        <v>41</v>
      </c>
      <c r="M1334" s="0" t="s">
        <v>5379</v>
      </c>
    </row>
    <row r="1335" customFormat="false" ht="12.75" hidden="false" customHeight="false" outlineLevel="0" collapsed="false">
      <c r="A1335" s="0" t="s">
        <v>5383</v>
      </c>
      <c r="B1335" s="0" t="s">
        <v>5384</v>
      </c>
      <c r="C1335" s="0" t="s">
        <v>5385</v>
      </c>
      <c r="D1335" s="0" t="s">
        <v>37</v>
      </c>
      <c r="E1335" s="0" t="s">
        <v>5230</v>
      </c>
      <c r="F1335" s="0" t="s">
        <v>3355</v>
      </c>
      <c r="I1335" s="0" t="s">
        <v>5230</v>
      </c>
      <c r="J1335" s="0" t="s">
        <v>5386</v>
      </c>
      <c r="L1335" s="0" t="s">
        <v>41</v>
      </c>
      <c r="M1335" s="0" t="s">
        <v>5387</v>
      </c>
    </row>
    <row r="1336" customFormat="false" ht="12.75" hidden="false" customHeight="false" outlineLevel="0" collapsed="false">
      <c r="A1336" s="0" t="s">
        <v>5388</v>
      </c>
      <c r="B1336" s="0" t="s">
        <v>5389</v>
      </c>
      <c r="C1336" s="0" t="s">
        <v>5390</v>
      </c>
      <c r="D1336" s="0" t="s">
        <v>37</v>
      </c>
      <c r="E1336" s="0" t="s">
        <v>5230</v>
      </c>
      <c r="F1336" s="0" t="s">
        <v>3355</v>
      </c>
      <c r="I1336" s="0" t="s">
        <v>5230</v>
      </c>
      <c r="L1336" s="0" t="s">
        <v>41</v>
      </c>
      <c r="M1336" s="0" t="s">
        <v>5387</v>
      </c>
    </row>
    <row r="1337" customFormat="false" ht="12.75" hidden="false" customHeight="false" outlineLevel="0" collapsed="false">
      <c r="A1337" s="0" t="s">
        <v>5391</v>
      </c>
      <c r="B1337" s="0" t="s">
        <v>5392</v>
      </c>
      <c r="C1337" s="0" t="s">
        <v>5393</v>
      </c>
      <c r="D1337" s="0" t="s">
        <v>37</v>
      </c>
      <c r="E1337" s="0" t="s">
        <v>5230</v>
      </c>
      <c r="F1337" s="0" t="s">
        <v>3355</v>
      </c>
      <c r="I1337" s="0" t="s">
        <v>5230</v>
      </c>
      <c r="L1337" s="0" t="s">
        <v>41</v>
      </c>
      <c r="M1337" s="0" t="s">
        <v>5387</v>
      </c>
    </row>
    <row r="1338" customFormat="false" ht="12.75" hidden="false" customHeight="false" outlineLevel="0" collapsed="false">
      <c r="A1338" s="0" t="s">
        <v>5394</v>
      </c>
      <c r="B1338" s="0" t="s">
        <v>5395</v>
      </c>
      <c r="C1338" s="0" t="s">
        <v>5396</v>
      </c>
      <c r="D1338" s="0" t="s">
        <v>37</v>
      </c>
      <c r="E1338" s="0" t="s">
        <v>5230</v>
      </c>
      <c r="F1338" s="0" t="s">
        <v>3355</v>
      </c>
      <c r="I1338" s="0" t="s">
        <v>5230</v>
      </c>
      <c r="J1338" s="0" t="s">
        <v>5397</v>
      </c>
      <c r="L1338" s="0" t="s">
        <v>41</v>
      </c>
      <c r="M1338" s="0" t="s">
        <v>5398</v>
      </c>
    </row>
    <row r="1339" customFormat="false" ht="12.75" hidden="false" customHeight="false" outlineLevel="0" collapsed="false">
      <c r="A1339" s="0" t="s">
        <v>5399</v>
      </c>
      <c r="B1339" s="0" t="s">
        <v>5400</v>
      </c>
      <c r="C1339" s="0" t="s">
        <v>5401</v>
      </c>
      <c r="D1339" s="0" t="s">
        <v>37</v>
      </c>
      <c r="E1339" s="0" t="s">
        <v>5230</v>
      </c>
      <c r="F1339" s="0" t="s">
        <v>3355</v>
      </c>
      <c r="I1339" s="0" t="s">
        <v>5230</v>
      </c>
      <c r="L1339" s="0" t="s">
        <v>41</v>
      </c>
      <c r="M1339" s="0" t="s">
        <v>5398</v>
      </c>
    </row>
    <row r="1340" customFormat="false" ht="12.75" hidden="false" customHeight="false" outlineLevel="0" collapsed="false">
      <c r="A1340" s="0" t="s">
        <v>5402</v>
      </c>
      <c r="B1340" s="0" t="s">
        <v>5403</v>
      </c>
      <c r="C1340" s="0" t="s">
        <v>5404</v>
      </c>
      <c r="D1340" s="0" t="s">
        <v>37</v>
      </c>
      <c r="E1340" s="0" t="s">
        <v>5230</v>
      </c>
      <c r="F1340" s="0" t="s">
        <v>3355</v>
      </c>
      <c r="I1340" s="0" t="s">
        <v>5230</v>
      </c>
      <c r="J1340" s="0" t="s">
        <v>5405</v>
      </c>
      <c r="L1340" s="0" t="s">
        <v>41</v>
      </c>
      <c r="M1340" s="0" t="s">
        <v>5406</v>
      </c>
    </row>
    <row r="1341" customFormat="false" ht="12.75" hidden="false" customHeight="false" outlineLevel="0" collapsed="false">
      <c r="A1341" s="0" t="s">
        <v>5407</v>
      </c>
      <c r="B1341" s="0" t="s">
        <v>5408</v>
      </c>
      <c r="C1341" s="0" t="s">
        <v>5409</v>
      </c>
      <c r="D1341" s="0" t="s">
        <v>37</v>
      </c>
      <c r="E1341" s="0" t="s">
        <v>5230</v>
      </c>
      <c r="F1341" s="0" t="s">
        <v>3355</v>
      </c>
      <c r="I1341" s="0" t="s">
        <v>5230</v>
      </c>
      <c r="J1341" s="0" t="s">
        <v>5410</v>
      </c>
      <c r="L1341" s="0" t="s">
        <v>41</v>
      </c>
      <c r="M1341" s="0" t="s">
        <v>5406</v>
      </c>
    </row>
    <row r="1342" customFormat="false" ht="12.75" hidden="false" customHeight="false" outlineLevel="0" collapsed="false">
      <c r="A1342" s="0" t="s">
        <v>5411</v>
      </c>
      <c r="B1342" s="0" t="s">
        <v>5412</v>
      </c>
      <c r="C1342" s="0" t="s">
        <v>5413</v>
      </c>
      <c r="D1342" s="0" t="s">
        <v>37</v>
      </c>
      <c r="E1342" s="0" t="s">
        <v>5230</v>
      </c>
      <c r="F1342" s="0" t="s">
        <v>3355</v>
      </c>
      <c r="I1342" s="0" t="s">
        <v>5230</v>
      </c>
      <c r="J1342" s="0" t="s">
        <v>5414</v>
      </c>
      <c r="L1342" s="0" t="s">
        <v>41</v>
      </c>
      <c r="M1342" s="0" t="s">
        <v>5415</v>
      </c>
    </row>
    <row r="1343" customFormat="false" ht="12.75" hidden="false" customHeight="false" outlineLevel="0" collapsed="false">
      <c r="A1343" s="0" t="s">
        <v>5416</v>
      </c>
      <c r="B1343" s="0" t="s">
        <v>5417</v>
      </c>
      <c r="C1343" s="0" t="s">
        <v>5418</v>
      </c>
      <c r="D1343" s="0" t="s">
        <v>37</v>
      </c>
      <c r="E1343" s="0" t="s">
        <v>5230</v>
      </c>
      <c r="F1343" s="0" t="s">
        <v>3355</v>
      </c>
      <c r="I1343" s="0" t="s">
        <v>5230</v>
      </c>
      <c r="J1343" s="0" t="s">
        <v>5419</v>
      </c>
      <c r="L1343" s="0" t="s">
        <v>41</v>
      </c>
      <c r="M1343" s="0" t="s">
        <v>5420</v>
      </c>
    </row>
    <row r="1344" customFormat="false" ht="12.75" hidden="false" customHeight="false" outlineLevel="0" collapsed="false">
      <c r="A1344" s="0" t="s">
        <v>5421</v>
      </c>
      <c r="B1344" s="0" t="s">
        <v>5422</v>
      </c>
      <c r="C1344" s="0" t="s">
        <v>5423</v>
      </c>
      <c r="D1344" s="0" t="s">
        <v>37</v>
      </c>
      <c r="E1344" s="0" t="s">
        <v>5230</v>
      </c>
      <c r="F1344" s="0" t="s">
        <v>3355</v>
      </c>
      <c r="I1344" s="0" t="s">
        <v>5230</v>
      </c>
      <c r="J1344" s="0" t="s">
        <v>5424</v>
      </c>
      <c r="L1344" s="0" t="s">
        <v>41</v>
      </c>
      <c r="M1344" s="0" t="s">
        <v>5425</v>
      </c>
    </row>
    <row r="1345" customFormat="false" ht="12.75" hidden="false" customHeight="false" outlineLevel="0" collapsed="false">
      <c r="A1345" s="0" t="s">
        <v>5426</v>
      </c>
      <c r="B1345" s="0" t="s">
        <v>5427</v>
      </c>
      <c r="C1345" s="0" t="s">
        <v>5428</v>
      </c>
      <c r="D1345" s="0" t="s">
        <v>37</v>
      </c>
      <c r="E1345" s="0" t="s">
        <v>5230</v>
      </c>
      <c r="F1345" s="0" t="s">
        <v>3355</v>
      </c>
      <c r="I1345" s="0" t="s">
        <v>5230</v>
      </c>
      <c r="J1345" s="0" t="s">
        <v>5429</v>
      </c>
      <c r="L1345" s="0" t="s">
        <v>41</v>
      </c>
      <c r="M1345" s="0" t="s">
        <v>5430</v>
      </c>
    </row>
    <row r="1346" customFormat="false" ht="12.75" hidden="false" customHeight="false" outlineLevel="0" collapsed="false">
      <c r="A1346" s="0" t="s">
        <v>5431</v>
      </c>
      <c r="B1346" s="0" t="s">
        <v>5432</v>
      </c>
      <c r="C1346" s="0" t="s">
        <v>5433</v>
      </c>
      <c r="D1346" s="0" t="s">
        <v>37</v>
      </c>
      <c r="E1346" s="0" t="s">
        <v>5230</v>
      </c>
      <c r="F1346" s="0" t="s">
        <v>3355</v>
      </c>
      <c r="I1346" s="0" t="s">
        <v>5230</v>
      </c>
      <c r="J1346" s="0" t="s">
        <v>5434</v>
      </c>
      <c r="L1346" s="0" t="s">
        <v>41</v>
      </c>
      <c r="M1346" s="0" t="s">
        <v>5435</v>
      </c>
    </row>
    <row r="1347" customFormat="false" ht="12.75" hidden="false" customHeight="false" outlineLevel="0" collapsed="false">
      <c r="A1347" s="0" t="s">
        <v>5436</v>
      </c>
      <c r="B1347" s="0" t="s">
        <v>5437</v>
      </c>
      <c r="C1347" s="0" t="s">
        <v>5438</v>
      </c>
      <c r="D1347" s="0" t="s">
        <v>37</v>
      </c>
      <c r="E1347" s="0" t="s">
        <v>5230</v>
      </c>
      <c r="F1347" s="0" t="s">
        <v>3355</v>
      </c>
      <c r="I1347" s="0" t="s">
        <v>5230</v>
      </c>
      <c r="J1347" s="0" t="s">
        <v>5439</v>
      </c>
      <c r="L1347" s="0" t="s">
        <v>41</v>
      </c>
      <c r="M1347" s="0" t="s">
        <v>5440</v>
      </c>
    </row>
    <row r="1348" customFormat="false" ht="12.75" hidden="false" customHeight="false" outlineLevel="0" collapsed="false">
      <c r="A1348" s="0" t="s">
        <v>5441</v>
      </c>
      <c r="B1348" s="0" t="s">
        <v>5442</v>
      </c>
      <c r="C1348" s="0" t="s">
        <v>5443</v>
      </c>
      <c r="D1348" s="0" t="s">
        <v>37</v>
      </c>
      <c r="E1348" s="0" t="s">
        <v>5230</v>
      </c>
      <c r="F1348" s="0" t="s">
        <v>3355</v>
      </c>
      <c r="I1348" s="0" t="s">
        <v>5230</v>
      </c>
      <c r="L1348" s="0" t="s">
        <v>41</v>
      </c>
      <c r="M1348" s="0" t="s">
        <v>5440</v>
      </c>
    </row>
    <row r="1349" customFormat="false" ht="12.75" hidden="false" customHeight="false" outlineLevel="0" collapsed="false">
      <c r="A1349" s="0" t="s">
        <v>5444</v>
      </c>
      <c r="B1349" s="0" t="s">
        <v>5445</v>
      </c>
      <c r="C1349" s="0" t="s">
        <v>5446</v>
      </c>
      <c r="D1349" s="0" t="s">
        <v>37</v>
      </c>
      <c r="E1349" s="0" t="s">
        <v>5230</v>
      </c>
      <c r="F1349" s="0" t="s">
        <v>3355</v>
      </c>
      <c r="I1349" s="0" t="s">
        <v>5230</v>
      </c>
      <c r="J1349" s="0" t="s">
        <v>5447</v>
      </c>
      <c r="L1349" s="0" t="s">
        <v>41</v>
      </c>
      <c r="M1349" s="0" t="s">
        <v>5448</v>
      </c>
    </row>
    <row r="1350" customFormat="false" ht="12.75" hidden="false" customHeight="false" outlineLevel="0" collapsed="false">
      <c r="A1350" s="0" t="s">
        <v>5449</v>
      </c>
      <c r="B1350" s="0" t="s">
        <v>5450</v>
      </c>
      <c r="C1350" s="0" t="s">
        <v>5451</v>
      </c>
      <c r="D1350" s="0" t="s">
        <v>37</v>
      </c>
      <c r="E1350" s="0" t="s">
        <v>5230</v>
      </c>
      <c r="F1350" s="0" t="s">
        <v>3355</v>
      </c>
      <c r="J1350" s="0" t="s">
        <v>5452</v>
      </c>
      <c r="L1350" s="0" t="s">
        <v>41</v>
      </c>
      <c r="M1350" s="0" t="s">
        <v>5453</v>
      </c>
    </row>
    <row r="1351" customFormat="false" ht="12.75" hidden="false" customHeight="false" outlineLevel="0" collapsed="false">
      <c r="A1351" s="0" t="s">
        <v>5454</v>
      </c>
      <c r="B1351" s="0" t="s">
        <v>5455</v>
      </c>
      <c r="C1351" s="0" t="s">
        <v>5456</v>
      </c>
      <c r="D1351" s="0" t="s">
        <v>37</v>
      </c>
      <c r="E1351" s="0" t="s">
        <v>5230</v>
      </c>
      <c r="F1351" s="0" t="s">
        <v>3355</v>
      </c>
      <c r="J1351" s="0" t="s">
        <v>5457</v>
      </c>
      <c r="L1351" s="0" t="s">
        <v>41</v>
      </c>
      <c r="M1351" s="0" t="s">
        <v>5458</v>
      </c>
    </row>
    <row r="1352" customFormat="false" ht="12.75" hidden="false" customHeight="false" outlineLevel="0" collapsed="false">
      <c r="A1352" s="0" t="s">
        <v>5459</v>
      </c>
      <c r="B1352" s="0" t="s">
        <v>5460</v>
      </c>
      <c r="C1352" s="0" t="s">
        <v>2214</v>
      </c>
      <c r="D1352" s="0" t="s">
        <v>37</v>
      </c>
      <c r="E1352" s="0" t="s">
        <v>5230</v>
      </c>
      <c r="F1352" s="0" t="s">
        <v>3355</v>
      </c>
      <c r="I1352" s="0" t="s">
        <v>5230</v>
      </c>
      <c r="L1352" s="0" t="s">
        <v>41</v>
      </c>
      <c r="M1352" s="0" t="s">
        <v>5458</v>
      </c>
    </row>
    <row r="1353" customFormat="false" ht="12.75" hidden="false" customHeight="false" outlineLevel="0" collapsed="false">
      <c r="A1353" s="0" t="s">
        <v>5461</v>
      </c>
      <c r="B1353" s="0" t="s">
        <v>5462</v>
      </c>
      <c r="C1353" s="0" t="s">
        <v>5463</v>
      </c>
      <c r="D1353" s="0" t="s">
        <v>37</v>
      </c>
      <c r="E1353" s="0" t="s">
        <v>5230</v>
      </c>
      <c r="F1353" s="0" t="s">
        <v>3355</v>
      </c>
      <c r="J1353" s="0" t="s">
        <v>5464</v>
      </c>
      <c r="L1353" s="0" t="s">
        <v>41</v>
      </c>
      <c r="M1353" s="0" t="s">
        <v>5465</v>
      </c>
    </row>
    <row r="1354" customFormat="false" ht="12.75" hidden="false" customHeight="false" outlineLevel="0" collapsed="false">
      <c r="A1354" s="0" t="s">
        <v>5466</v>
      </c>
      <c r="B1354" s="0" t="s">
        <v>5467</v>
      </c>
      <c r="D1354" s="0" t="s">
        <v>37</v>
      </c>
      <c r="E1354" s="0" t="s">
        <v>5230</v>
      </c>
      <c r="F1354" s="0" t="s">
        <v>3355</v>
      </c>
      <c r="I1354" s="0" t="s">
        <v>5230</v>
      </c>
      <c r="L1354" s="0" t="s">
        <v>41</v>
      </c>
      <c r="M1354" s="0" t="s">
        <v>5465</v>
      </c>
    </row>
    <row r="1355" customFormat="false" ht="12.75" hidden="false" customHeight="false" outlineLevel="0" collapsed="false">
      <c r="A1355" s="0" t="s">
        <v>5468</v>
      </c>
      <c r="B1355" s="0" t="s">
        <v>5469</v>
      </c>
      <c r="C1355" s="0" t="s">
        <v>5470</v>
      </c>
      <c r="D1355" s="0" t="s">
        <v>37</v>
      </c>
      <c r="E1355" s="0" t="s">
        <v>5230</v>
      </c>
      <c r="F1355" s="0" t="s">
        <v>3355</v>
      </c>
      <c r="I1355" s="0" t="s">
        <v>5230</v>
      </c>
      <c r="J1355" s="0" t="s">
        <v>5471</v>
      </c>
      <c r="L1355" s="0" t="s">
        <v>41</v>
      </c>
      <c r="M1355" s="0" t="s">
        <v>5472</v>
      </c>
    </row>
    <row r="1356" customFormat="false" ht="12.75" hidden="false" customHeight="false" outlineLevel="0" collapsed="false">
      <c r="A1356" s="0" t="s">
        <v>5473</v>
      </c>
      <c r="B1356" s="0" t="s">
        <v>5474</v>
      </c>
      <c r="C1356" s="0" t="s">
        <v>5475</v>
      </c>
      <c r="D1356" s="0" t="s">
        <v>37</v>
      </c>
      <c r="E1356" s="0" t="s">
        <v>5230</v>
      </c>
      <c r="F1356" s="0" t="s">
        <v>3355</v>
      </c>
      <c r="J1356" s="0" t="s">
        <v>5476</v>
      </c>
      <c r="L1356" s="0" t="s">
        <v>41</v>
      </c>
      <c r="M1356" s="0" t="s">
        <v>5477</v>
      </c>
    </row>
    <row r="1357" customFormat="false" ht="12.75" hidden="false" customHeight="false" outlineLevel="0" collapsed="false">
      <c r="A1357" s="0" t="s">
        <v>5478</v>
      </c>
      <c r="B1357" s="0" t="s">
        <v>5479</v>
      </c>
      <c r="C1357" s="0" t="s">
        <v>5480</v>
      </c>
      <c r="D1357" s="0" t="s">
        <v>37</v>
      </c>
      <c r="E1357" s="0" t="s">
        <v>5230</v>
      </c>
      <c r="F1357" s="0" t="s">
        <v>3355</v>
      </c>
      <c r="J1357" s="0" t="s">
        <v>5481</v>
      </c>
      <c r="L1357" s="0" t="s">
        <v>41</v>
      </c>
      <c r="M1357" s="0" t="s">
        <v>5482</v>
      </c>
    </row>
    <row r="1358" customFormat="false" ht="12.75" hidden="false" customHeight="false" outlineLevel="0" collapsed="false">
      <c r="A1358" s="0" t="s">
        <v>5483</v>
      </c>
      <c r="B1358" s="0" t="s">
        <v>5484</v>
      </c>
      <c r="C1358" s="0" t="s">
        <v>5480</v>
      </c>
      <c r="D1358" s="0" t="s">
        <v>37</v>
      </c>
      <c r="E1358" s="0" t="s">
        <v>5230</v>
      </c>
      <c r="F1358" s="0" t="s">
        <v>3355</v>
      </c>
      <c r="J1358" s="0" t="s">
        <v>5481</v>
      </c>
      <c r="L1358" s="0" t="s">
        <v>41</v>
      </c>
      <c r="M1358" s="0" t="s">
        <v>5482</v>
      </c>
    </row>
    <row r="1359" customFormat="false" ht="12.75" hidden="false" customHeight="false" outlineLevel="0" collapsed="false">
      <c r="A1359" s="0" t="s">
        <v>5485</v>
      </c>
      <c r="B1359" s="0" t="s">
        <v>5486</v>
      </c>
      <c r="C1359" s="0" t="s">
        <v>5487</v>
      </c>
      <c r="D1359" s="0" t="s">
        <v>37</v>
      </c>
      <c r="E1359" s="0" t="s">
        <v>5230</v>
      </c>
      <c r="F1359" s="0" t="s">
        <v>3355</v>
      </c>
      <c r="I1359" s="0" t="s">
        <v>5230</v>
      </c>
      <c r="J1359" s="0" t="s">
        <v>5488</v>
      </c>
      <c r="L1359" s="0" t="s">
        <v>41</v>
      </c>
      <c r="M1359" s="0" t="s">
        <v>5489</v>
      </c>
    </row>
    <row r="1360" customFormat="false" ht="12.75" hidden="false" customHeight="false" outlineLevel="0" collapsed="false">
      <c r="A1360" s="0" t="s">
        <v>5490</v>
      </c>
      <c r="B1360" s="0" t="s">
        <v>5491</v>
      </c>
      <c r="C1360" s="0" t="s">
        <v>5492</v>
      </c>
      <c r="D1360" s="0" t="s">
        <v>37</v>
      </c>
      <c r="E1360" s="0" t="s">
        <v>5230</v>
      </c>
      <c r="F1360" s="0" t="s">
        <v>3355</v>
      </c>
      <c r="I1360" s="0" t="s">
        <v>5230</v>
      </c>
      <c r="J1360" s="0" t="s">
        <v>5493</v>
      </c>
      <c r="L1360" s="0" t="s">
        <v>41</v>
      </c>
      <c r="M1360" s="0" t="s">
        <v>5489</v>
      </c>
    </row>
    <row r="1361" customFormat="false" ht="12.75" hidden="false" customHeight="false" outlineLevel="0" collapsed="false">
      <c r="A1361" s="0" t="s">
        <v>5494</v>
      </c>
      <c r="B1361" s="0" t="s">
        <v>5495</v>
      </c>
      <c r="C1361" s="0" t="s">
        <v>5496</v>
      </c>
      <c r="D1361" s="0" t="s">
        <v>37</v>
      </c>
      <c r="E1361" s="0" t="s">
        <v>5230</v>
      </c>
      <c r="F1361" s="0" t="s">
        <v>3355</v>
      </c>
      <c r="I1361" s="0" t="s">
        <v>5230</v>
      </c>
      <c r="J1361" s="0" t="s">
        <v>5497</v>
      </c>
      <c r="L1361" s="0" t="s">
        <v>41</v>
      </c>
      <c r="M1361" s="0" t="s">
        <v>5489</v>
      </c>
    </row>
    <row r="1362" customFormat="false" ht="12.75" hidden="false" customHeight="false" outlineLevel="0" collapsed="false">
      <c r="A1362" s="0" t="s">
        <v>5498</v>
      </c>
      <c r="B1362" s="0" t="s">
        <v>5499</v>
      </c>
      <c r="C1362" s="0" t="s">
        <v>5500</v>
      </c>
      <c r="D1362" s="0" t="s">
        <v>37</v>
      </c>
      <c r="E1362" s="0" t="s">
        <v>5230</v>
      </c>
      <c r="F1362" s="0" t="s">
        <v>3355</v>
      </c>
      <c r="I1362" s="0" t="s">
        <v>5230</v>
      </c>
      <c r="J1362" s="0" t="n">
        <v>81</v>
      </c>
      <c r="L1362" s="0" t="s">
        <v>41</v>
      </c>
      <c r="M1362" s="0" t="s">
        <v>5501</v>
      </c>
    </row>
    <row r="1363" customFormat="false" ht="12.75" hidden="false" customHeight="false" outlineLevel="0" collapsed="false">
      <c r="A1363" s="0" t="s">
        <v>5502</v>
      </c>
      <c r="B1363" s="0" t="s">
        <v>5503</v>
      </c>
      <c r="C1363" s="0" t="s">
        <v>5504</v>
      </c>
      <c r="D1363" s="0" t="s">
        <v>37</v>
      </c>
      <c r="E1363" s="0" t="s">
        <v>5230</v>
      </c>
      <c r="F1363" s="0" t="s">
        <v>3355</v>
      </c>
      <c r="J1363" s="0" t="s">
        <v>5505</v>
      </c>
      <c r="L1363" s="0" t="s">
        <v>41</v>
      </c>
      <c r="M1363" s="0" t="s">
        <v>5506</v>
      </c>
    </row>
    <row r="1364" customFormat="false" ht="12.75" hidden="false" customHeight="false" outlineLevel="0" collapsed="false">
      <c r="A1364" s="0" t="s">
        <v>5507</v>
      </c>
      <c r="B1364" s="0" t="s">
        <v>5508</v>
      </c>
      <c r="C1364" s="0" t="s">
        <v>5509</v>
      </c>
      <c r="D1364" s="0" t="s">
        <v>37</v>
      </c>
      <c r="E1364" s="0" t="s">
        <v>5230</v>
      </c>
      <c r="F1364" s="0" t="s">
        <v>3355</v>
      </c>
      <c r="I1364" s="0" t="s">
        <v>5230</v>
      </c>
      <c r="J1364" s="0" t="s">
        <v>5510</v>
      </c>
      <c r="L1364" s="0" t="s">
        <v>41</v>
      </c>
      <c r="M1364" s="0" t="s">
        <v>5511</v>
      </c>
    </row>
    <row r="1365" customFormat="false" ht="12.75" hidden="false" customHeight="false" outlineLevel="0" collapsed="false">
      <c r="A1365" s="0" t="s">
        <v>5512</v>
      </c>
      <c r="B1365" s="0" t="s">
        <v>5513</v>
      </c>
      <c r="C1365" s="0" t="s">
        <v>5514</v>
      </c>
      <c r="D1365" s="0" t="s">
        <v>37</v>
      </c>
      <c r="E1365" s="0" t="s">
        <v>5230</v>
      </c>
      <c r="F1365" s="0" t="s">
        <v>3355</v>
      </c>
      <c r="I1365" s="0" t="s">
        <v>5230</v>
      </c>
      <c r="J1365" s="0" t="s">
        <v>5515</v>
      </c>
      <c r="L1365" s="0" t="s">
        <v>41</v>
      </c>
      <c r="M1365" s="0" t="s">
        <v>5511</v>
      </c>
    </row>
    <row r="1366" customFormat="false" ht="12.75" hidden="false" customHeight="false" outlineLevel="0" collapsed="false">
      <c r="A1366" s="0" t="s">
        <v>5516</v>
      </c>
      <c r="B1366" s="0" t="s">
        <v>5517</v>
      </c>
      <c r="C1366" s="0" t="s">
        <v>5518</v>
      </c>
      <c r="D1366" s="0" t="s">
        <v>37</v>
      </c>
      <c r="E1366" s="0" t="s">
        <v>5230</v>
      </c>
      <c r="F1366" s="0" t="s">
        <v>3355</v>
      </c>
      <c r="I1366" s="0" t="s">
        <v>5230</v>
      </c>
      <c r="J1366" s="0" t="s">
        <v>5519</v>
      </c>
      <c r="L1366" s="0" t="s">
        <v>41</v>
      </c>
      <c r="M1366" s="0" t="s">
        <v>5520</v>
      </c>
    </row>
    <row r="1367" customFormat="false" ht="12.75" hidden="false" customHeight="false" outlineLevel="0" collapsed="false">
      <c r="A1367" s="0" t="s">
        <v>5521</v>
      </c>
      <c r="B1367" s="0" t="s">
        <v>5522</v>
      </c>
      <c r="C1367" s="0" t="s">
        <v>5523</v>
      </c>
      <c r="D1367" s="0" t="s">
        <v>37</v>
      </c>
      <c r="E1367" s="0" t="s">
        <v>5230</v>
      </c>
      <c r="F1367" s="0" t="s">
        <v>3355</v>
      </c>
      <c r="I1367" s="0" t="s">
        <v>5524</v>
      </c>
      <c r="J1367" s="0" t="s">
        <v>5525</v>
      </c>
      <c r="L1367" s="0" t="s">
        <v>41</v>
      </c>
      <c r="M1367" s="0" t="s">
        <v>5526</v>
      </c>
    </row>
    <row r="1368" customFormat="false" ht="12.75" hidden="false" customHeight="false" outlineLevel="0" collapsed="false">
      <c r="A1368" s="0" t="s">
        <v>5527</v>
      </c>
      <c r="B1368" s="0" t="s">
        <v>5528</v>
      </c>
      <c r="C1368" s="0" t="s">
        <v>5529</v>
      </c>
      <c r="D1368" s="0" t="s">
        <v>37</v>
      </c>
      <c r="E1368" s="0" t="s">
        <v>5230</v>
      </c>
      <c r="F1368" s="0" t="s">
        <v>3355</v>
      </c>
      <c r="I1368" s="0" t="s">
        <v>5524</v>
      </c>
      <c r="J1368" s="0" t="s">
        <v>5530</v>
      </c>
      <c r="L1368" s="0" t="s">
        <v>41</v>
      </c>
      <c r="M1368" s="0" t="s">
        <v>5526</v>
      </c>
    </row>
    <row r="1369" customFormat="false" ht="12.75" hidden="false" customHeight="false" outlineLevel="0" collapsed="false">
      <c r="A1369" s="0" t="s">
        <v>5531</v>
      </c>
      <c r="B1369" s="0" t="s">
        <v>5532</v>
      </c>
      <c r="C1369" s="0" t="s">
        <v>5533</v>
      </c>
      <c r="D1369" s="0" t="s">
        <v>37</v>
      </c>
      <c r="E1369" s="0" t="s">
        <v>5230</v>
      </c>
      <c r="F1369" s="0" t="s">
        <v>3355</v>
      </c>
      <c r="I1369" s="0" t="s">
        <v>5524</v>
      </c>
      <c r="J1369" s="0" t="s">
        <v>5534</v>
      </c>
      <c r="L1369" s="0" t="s">
        <v>41</v>
      </c>
      <c r="M1369" s="0" t="s">
        <v>5526</v>
      </c>
    </row>
    <row r="1370" customFormat="false" ht="12.75" hidden="false" customHeight="false" outlineLevel="0" collapsed="false">
      <c r="A1370" s="0" t="s">
        <v>5535</v>
      </c>
      <c r="B1370" s="0" t="s">
        <v>5536</v>
      </c>
      <c r="C1370" s="0" t="s">
        <v>5537</v>
      </c>
      <c r="D1370" s="0" t="s">
        <v>37</v>
      </c>
      <c r="E1370" s="0" t="s">
        <v>5230</v>
      </c>
      <c r="F1370" s="0" t="s">
        <v>3355</v>
      </c>
      <c r="I1370" s="0" t="s">
        <v>5524</v>
      </c>
      <c r="J1370" s="0" t="s">
        <v>5538</v>
      </c>
      <c r="L1370" s="0" t="s">
        <v>41</v>
      </c>
      <c r="M1370" s="0" t="s">
        <v>5526</v>
      </c>
    </row>
    <row r="1371" customFormat="false" ht="12.75" hidden="false" customHeight="false" outlineLevel="0" collapsed="false">
      <c r="A1371" s="0" t="s">
        <v>5539</v>
      </c>
      <c r="B1371" s="0" t="s">
        <v>5540</v>
      </c>
      <c r="C1371" s="0" t="s">
        <v>5541</v>
      </c>
      <c r="D1371" s="0" t="s">
        <v>37</v>
      </c>
      <c r="E1371" s="0" t="s">
        <v>5230</v>
      </c>
      <c r="F1371" s="0" t="s">
        <v>3355</v>
      </c>
      <c r="I1371" s="0" t="s">
        <v>5230</v>
      </c>
      <c r="J1371" s="0" t="s">
        <v>5542</v>
      </c>
      <c r="L1371" s="0" t="s">
        <v>41</v>
      </c>
      <c r="M1371" s="0" t="s">
        <v>5543</v>
      </c>
    </row>
    <row r="1372" customFormat="false" ht="12.75" hidden="false" customHeight="false" outlineLevel="0" collapsed="false">
      <c r="A1372" s="0" t="s">
        <v>5544</v>
      </c>
      <c r="B1372" s="0" t="s">
        <v>5545</v>
      </c>
      <c r="C1372" s="0" t="s">
        <v>5546</v>
      </c>
      <c r="D1372" s="0" t="s">
        <v>37</v>
      </c>
      <c r="E1372" s="0" t="s">
        <v>5230</v>
      </c>
      <c r="F1372" s="0" t="s">
        <v>3355</v>
      </c>
      <c r="I1372" s="0" t="s">
        <v>5230</v>
      </c>
      <c r="J1372" s="0" t="s">
        <v>5547</v>
      </c>
      <c r="L1372" s="0" t="s">
        <v>41</v>
      </c>
      <c r="M1372" s="0" t="s">
        <v>5548</v>
      </c>
    </row>
    <row r="1373" customFormat="false" ht="12.75" hidden="false" customHeight="false" outlineLevel="0" collapsed="false">
      <c r="A1373" s="0" t="s">
        <v>5549</v>
      </c>
      <c r="B1373" s="0" t="s">
        <v>5550</v>
      </c>
      <c r="C1373" s="0" t="s">
        <v>5546</v>
      </c>
      <c r="D1373" s="0" t="s">
        <v>37</v>
      </c>
      <c r="E1373" s="0" t="s">
        <v>5230</v>
      </c>
      <c r="F1373" s="0" t="s">
        <v>3355</v>
      </c>
      <c r="I1373" s="0" t="s">
        <v>5230</v>
      </c>
      <c r="J1373" s="0" t="s">
        <v>5551</v>
      </c>
      <c r="L1373" s="0" t="s">
        <v>41</v>
      </c>
      <c r="M1373" s="0" t="s">
        <v>5548</v>
      </c>
    </row>
    <row r="1374" customFormat="false" ht="12.75" hidden="false" customHeight="false" outlineLevel="0" collapsed="false">
      <c r="A1374" s="0" t="s">
        <v>5552</v>
      </c>
      <c r="B1374" s="0" t="s">
        <v>5553</v>
      </c>
      <c r="C1374" s="0" t="s">
        <v>5554</v>
      </c>
      <c r="D1374" s="0" t="s">
        <v>37</v>
      </c>
      <c r="E1374" s="0" t="s">
        <v>5230</v>
      </c>
      <c r="F1374" s="0" t="s">
        <v>3355</v>
      </c>
      <c r="I1374" s="0" t="s">
        <v>5230</v>
      </c>
      <c r="J1374" s="0" t="s">
        <v>5555</v>
      </c>
      <c r="L1374" s="0" t="s">
        <v>41</v>
      </c>
      <c r="M1374" s="0" t="s">
        <v>5548</v>
      </c>
    </row>
    <row r="1375" customFormat="false" ht="12.75" hidden="false" customHeight="false" outlineLevel="0" collapsed="false">
      <c r="A1375" s="0" t="s">
        <v>5556</v>
      </c>
      <c r="B1375" s="0" t="s">
        <v>5557</v>
      </c>
      <c r="C1375" s="0" t="s">
        <v>5558</v>
      </c>
      <c r="D1375" s="0" t="s">
        <v>37</v>
      </c>
      <c r="E1375" s="0" t="s">
        <v>5230</v>
      </c>
      <c r="F1375" s="0" t="s">
        <v>3355</v>
      </c>
      <c r="I1375" s="0" t="s">
        <v>5230</v>
      </c>
      <c r="J1375" s="0" t="n">
        <v>81</v>
      </c>
      <c r="L1375" s="0" t="s">
        <v>41</v>
      </c>
      <c r="M1375" s="0" t="s">
        <v>5559</v>
      </c>
    </row>
    <row r="1376" customFormat="false" ht="12.75" hidden="false" customHeight="false" outlineLevel="0" collapsed="false">
      <c r="A1376" s="0" t="s">
        <v>5560</v>
      </c>
      <c r="B1376" s="0" t="s">
        <v>5561</v>
      </c>
      <c r="C1376" s="0" t="s">
        <v>5562</v>
      </c>
      <c r="D1376" s="0" t="s">
        <v>37</v>
      </c>
      <c r="E1376" s="0" t="s">
        <v>5563</v>
      </c>
      <c r="F1376" s="0" t="s">
        <v>3355</v>
      </c>
      <c r="J1376" s="0" t="s">
        <v>5564</v>
      </c>
      <c r="L1376" s="0" t="s">
        <v>41</v>
      </c>
      <c r="M1376" s="0" t="s">
        <v>5565</v>
      </c>
    </row>
    <row r="1377" customFormat="false" ht="12.75" hidden="false" customHeight="false" outlineLevel="0" collapsed="false">
      <c r="A1377" s="0" t="s">
        <v>5566</v>
      </c>
      <c r="B1377" s="0" t="s">
        <v>5567</v>
      </c>
      <c r="C1377" s="0" t="s">
        <v>5568</v>
      </c>
      <c r="D1377" s="0" t="s">
        <v>37</v>
      </c>
      <c r="E1377" s="0" t="s">
        <v>5563</v>
      </c>
      <c r="F1377" s="0" t="s">
        <v>3355</v>
      </c>
      <c r="L1377" s="0" t="s">
        <v>41</v>
      </c>
      <c r="M1377" s="0" t="s">
        <v>5569</v>
      </c>
    </row>
    <row r="1378" customFormat="false" ht="12.75" hidden="false" customHeight="false" outlineLevel="0" collapsed="false">
      <c r="A1378" s="0" t="s">
        <v>5570</v>
      </c>
      <c r="B1378" s="0" t="s">
        <v>5571</v>
      </c>
      <c r="C1378" s="0" t="s">
        <v>5572</v>
      </c>
      <c r="D1378" s="0" t="s">
        <v>37</v>
      </c>
      <c r="E1378" s="0" t="s">
        <v>5573</v>
      </c>
      <c r="F1378" s="0" t="s">
        <v>3355</v>
      </c>
      <c r="J1378" s="0" t="n">
        <v>818691389</v>
      </c>
      <c r="L1378" s="0" t="s">
        <v>41</v>
      </c>
      <c r="M1378" s="0" t="s">
        <v>5574</v>
      </c>
    </row>
    <row r="1379" customFormat="false" ht="12.75" hidden="false" customHeight="false" outlineLevel="0" collapsed="false">
      <c r="A1379" s="0" t="s">
        <v>5575</v>
      </c>
      <c r="B1379" s="0" t="s">
        <v>5576</v>
      </c>
      <c r="C1379" s="0" t="s">
        <v>5577</v>
      </c>
      <c r="D1379" s="0" t="s">
        <v>37</v>
      </c>
      <c r="E1379" s="0" t="s">
        <v>5573</v>
      </c>
      <c r="F1379" s="0" t="s">
        <v>3355</v>
      </c>
      <c r="I1379" s="0" t="s">
        <v>5573</v>
      </c>
      <c r="L1379" s="0" t="s">
        <v>41</v>
      </c>
      <c r="M1379" s="0" t="s">
        <v>5578</v>
      </c>
    </row>
    <row r="1380" customFormat="false" ht="12.75" hidden="false" customHeight="false" outlineLevel="0" collapsed="false">
      <c r="A1380" s="0" t="s">
        <v>5579</v>
      </c>
      <c r="B1380" s="0" t="s">
        <v>5580</v>
      </c>
      <c r="C1380" s="0" t="s">
        <v>210</v>
      </c>
      <c r="D1380" s="0" t="s">
        <v>37</v>
      </c>
      <c r="E1380" s="0" t="s">
        <v>5573</v>
      </c>
      <c r="F1380" s="0" t="s">
        <v>3355</v>
      </c>
      <c r="I1380" s="0" t="s">
        <v>5573</v>
      </c>
      <c r="J1380" s="0" t="s">
        <v>5581</v>
      </c>
      <c r="L1380" s="0" t="s">
        <v>41</v>
      </c>
      <c r="M1380" s="0" t="s">
        <v>5582</v>
      </c>
    </row>
    <row r="1381" customFormat="false" ht="12.75" hidden="false" customHeight="false" outlineLevel="0" collapsed="false">
      <c r="A1381" s="0" t="s">
        <v>5583</v>
      </c>
      <c r="B1381" s="0" t="s">
        <v>5584</v>
      </c>
      <c r="C1381" s="0" t="s">
        <v>5585</v>
      </c>
      <c r="D1381" s="0" t="s">
        <v>37</v>
      </c>
      <c r="E1381" s="0" t="s">
        <v>5586</v>
      </c>
      <c r="F1381" s="0" t="s">
        <v>3355</v>
      </c>
      <c r="I1381" s="0" t="s">
        <v>5586</v>
      </c>
      <c r="J1381" s="0" t="s">
        <v>5587</v>
      </c>
      <c r="L1381" s="0" t="s">
        <v>41</v>
      </c>
      <c r="M1381" s="0" t="s">
        <v>5588</v>
      </c>
    </row>
    <row r="1382" customFormat="false" ht="12.75" hidden="false" customHeight="false" outlineLevel="0" collapsed="false">
      <c r="A1382" s="0" t="s">
        <v>5589</v>
      </c>
      <c r="B1382" s="0" t="s">
        <v>5590</v>
      </c>
      <c r="C1382" s="0" t="s">
        <v>5591</v>
      </c>
      <c r="D1382" s="0" t="s">
        <v>37</v>
      </c>
      <c r="E1382" s="0" t="s">
        <v>5586</v>
      </c>
      <c r="F1382" s="0" t="s">
        <v>3355</v>
      </c>
      <c r="I1382" s="0" t="s">
        <v>5586</v>
      </c>
      <c r="L1382" s="0" t="s">
        <v>41</v>
      </c>
      <c r="M1382" s="0" t="s">
        <v>5588</v>
      </c>
    </row>
    <row r="1383" customFormat="false" ht="12.75" hidden="false" customHeight="false" outlineLevel="0" collapsed="false">
      <c r="A1383" s="0" t="s">
        <v>5592</v>
      </c>
      <c r="B1383" s="0" t="s">
        <v>5593</v>
      </c>
      <c r="C1383" s="0" t="s">
        <v>5594</v>
      </c>
      <c r="D1383" s="0" t="s">
        <v>37</v>
      </c>
      <c r="E1383" s="0" t="s">
        <v>5595</v>
      </c>
      <c r="F1383" s="0" t="s">
        <v>3355</v>
      </c>
      <c r="L1383" s="0" t="s">
        <v>41</v>
      </c>
      <c r="M1383" s="0" t="s">
        <v>5596</v>
      </c>
    </row>
    <row r="1384" customFormat="false" ht="12.75" hidden="false" customHeight="false" outlineLevel="0" collapsed="false">
      <c r="A1384" s="0" t="s">
        <v>5597</v>
      </c>
      <c r="B1384" s="0" t="s">
        <v>5598</v>
      </c>
      <c r="C1384" s="0" t="s">
        <v>5599</v>
      </c>
      <c r="D1384" s="0" t="s">
        <v>37</v>
      </c>
      <c r="E1384" s="0" t="s">
        <v>5595</v>
      </c>
      <c r="F1384" s="0" t="s">
        <v>3355</v>
      </c>
      <c r="I1384" s="0" t="s">
        <v>5595</v>
      </c>
      <c r="J1384" s="0" t="s">
        <v>5600</v>
      </c>
      <c r="L1384" s="0" t="s">
        <v>41</v>
      </c>
      <c r="M1384" s="0" t="s">
        <v>5596</v>
      </c>
    </row>
    <row r="1385" customFormat="false" ht="12.75" hidden="false" customHeight="false" outlineLevel="0" collapsed="false">
      <c r="A1385" s="0" t="s">
        <v>5601</v>
      </c>
      <c r="B1385" s="0" t="s">
        <v>5602</v>
      </c>
      <c r="C1385" s="0" t="s">
        <v>5603</v>
      </c>
      <c r="D1385" s="0" t="s">
        <v>37</v>
      </c>
      <c r="E1385" s="0" t="s">
        <v>5595</v>
      </c>
      <c r="F1385" s="0" t="s">
        <v>3355</v>
      </c>
      <c r="I1385" s="0" t="s">
        <v>5595</v>
      </c>
      <c r="L1385" s="0" t="s">
        <v>41</v>
      </c>
      <c r="M1385" s="0" t="s">
        <v>5596</v>
      </c>
    </row>
    <row r="1386" customFormat="false" ht="12.75" hidden="false" customHeight="false" outlineLevel="0" collapsed="false">
      <c r="A1386" s="0" t="s">
        <v>5604</v>
      </c>
      <c r="B1386" s="0" t="s">
        <v>5605</v>
      </c>
      <c r="C1386" s="0" t="s">
        <v>5606</v>
      </c>
      <c r="D1386" s="0" t="s">
        <v>37</v>
      </c>
      <c r="E1386" s="0" t="s">
        <v>5607</v>
      </c>
      <c r="F1386" s="0" t="s">
        <v>3355</v>
      </c>
      <c r="I1386" s="0" t="s">
        <v>5607</v>
      </c>
      <c r="J1386" s="0" t="s">
        <v>5608</v>
      </c>
      <c r="L1386" s="0" t="s">
        <v>41</v>
      </c>
      <c r="M1386" s="0" t="s">
        <v>5609</v>
      </c>
    </row>
    <row r="1387" customFormat="false" ht="12.75" hidden="false" customHeight="false" outlineLevel="0" collapsed="false">
      <c r="A1387" s="0" t="s">
        <v>5610</v>
      </c>
      <c r="B1387" s="0" t="s">
        <v>5611</v>
      </c>
      <c r="C1387" s="0" t="s">
        <v>5612</v>
      </c>
      <c r="D1387" s="0" t="s">
        <v>37</v>
      </c>
      <c r="E1387" s="0" t="s">
        <v>5607</v>
      </c>
      <c r="F1387" s="0" t="s">
        <v>3355</v>
      </c>
      <c r="I1387" s="0" t="s">
        <v>5607</v>
      </c>
      <c r="J1387" s="0" t="s">
        <v>5613</v>
      </c>
      <c r="L1387" s="0" t="s">
        <v>41</v>
      </c>
      <c r="M1387" s="0" t="s">
        <v>5609</v>
      </c>
    </row>
    <row r="1388" customFormat="false" ht="12.75" hidden="false" customHeight="false" outlineLevel="0" collapsed="false">
      <c r="A1388" s="0" t="s">
        <v>5614</v>
      </c>
      <c r="B1388" s="0" t="s">
        <v>5615</v>
      </c>
      <c r="C1388" s="0" t="s">
        <v>5616</v>
      </c>
      <c r="D1388" s="0" t="s">
        <v>37</v>
      </c>
      <c r="E1388" s="0" t="s">
        <v>5607</v>
      </c>
      <c r="F1388" s="0" t="s">
        <v>3355</v>
      </c>
      <c r="I1388" s="0" t="s">
        <v>5607</v>
      </c>
      <c r="J1388" s="0" t="s">
        <v>5617</v>
      </c>
      <c r="L1388" s="0" t="s">
        <v>41</v>
      </c>
      <c r="M1388" s="0" t="s">
        <v>5609</v>
      </c>
    </row>
    <row r="1389" customFormat="false" ht="12.75" hidden="false" customHeight="false" outlineLevel="0" collapsed="false">
      <c r="A1389" s="0" t="s">
        <v>5618</v>
      </c>
      <c r="B1389" s="0" t="s">
        <v>5619</v>
      </c>
      <c r="C1389" s="0" t="s">
        <v>5620</v>
      </c>
      <c r="D1389" s="0" t="s">
        <v>37</v>
      </c>
      <c r="E1389" s="0" t="s">
        <v>5607</v>
      </c>
      <c r="F1389" s="0" t="s">
        <v>3355</v>
      </c>
      <c r="I1389" s="0" t="s">
        <v>5607</v>
      </c>
      <c r="J1389" s="0" t="s">
        <v>5621</v>
      </c>
      <c r="L1389" s="0" t="s">
        <v>41</v>
      </c>
      <c r="M1389" s="0" t="s">
        <v>5609</v>
      </c>
    </row>
    <row r="1390" customFormat="false" ht="12.75" hidden="false" customHeight="false" outlineLevel="0" collapsed="false">
      <c r="A1390" s="0" t="s">
        <v>5622</v>
      </c>
      <c r="B1390" s="0" t="s">
        <v>5623</v>
      </c>
      <c r="C1390" s="0" t="s">
        <v>5624</v>
      </c>
      <c r="D1390" s="0" t="s">
        <v>37</v>
      </c>
      <c r="E1390" s="0" t="s">
        <v>5625</v>
      </c>
      <c r="F1390" s="0" t="s">
        <v>3355</v>
      </c>
      <c r="J1390" s="0" t="s">
        <v>5626</v>
      </c>
      <c r="L1390" s="0" t="s">
        <v>41</v>
      </c>
      <c r="M1390" s="0" t="s">
        <v>5627</v>
      </c>
    </row>
    <row r="1391" customFormat="false" ht="12.75" hidden="false" customHeight="false" outlineLevel="0" collapsed="false">
      <c r="A1391" s="0" t="s">
        <v>5628</v>
      </c>
      <c r="B1391" s="0" t="s">
        <v>5629</v>
      </c>
      <c r="C1391" s="0" t="s">
        <v>5630</v>
      </c>
      <c r="D1391" s="0" t="s">
        <v>37</v>
      </c>
      <c r="E1391" s="0" t="s">
        <v>5625</v>
      </c>
      <c r="F1391" s="0" t="s">
        <v>3355</v>
      </c>
      <c r="J1391" s="0" t="n">
        <v>81</v>
      </c>
      <c r="L1391" s="0" t="s">
        <v>41</v>
      </c>
      <c r="M1391" s="0" t="s">
        <v>5631</v>
      </c>
    </row>
    <row r="1392" customFormat="false" ht="12.75" hidden="false" customHeight="false" outlineLevel="0" collapsed="false">
      <c r="A1392" s="0" t="s">
        <v>5632</v>
      </c>
      <c r="B1392" s="0" t="s">
        <v>5633</v>
      </c>
      <c r="C1392" s="0" t="s">
        <v>5634</v>
      </c>
      <c r="D1392" s="0" t="s">
        <v>37</v>
      </c>
      <c r="E1392" s="0" t="s">
        <v>5625</v>
      </c>
      <c r="F1392" s="0" t="s">
        <v>3355</v>
      </c>
      <c r="J1392" s="0" t="s">
        <v>5635</v>
      </c>
      <c r="L1392" s="0" t="s">
        <v>41</v>
      </c>
      <c r="M1392" s="0" t="s">
        <v>5631</v>
      </c>
    </row>
    <row r="1393" customFormat="false" ht="12.75" hidden="false" customHeight="false" outlineLevel="0" collapsed="false">
      <c r="A1393" s="0" t="s">
        <v>5636</v>
      </c>
      <c r="B1393" s="0" t="s">
        <v>5637</v>
      </c>
      <c r="C1393" s="0" t="s">
        <v>5638</v>
      </c>
      <c r="D1393" s="0" t="s">
        <v>37</v>
      </c>
      <c r="E1393" s="0" t="s">
        <v>5625</v>
      </c>
      <c r="F1393" s="0" t="s">
        <v>3355</v>
      </c>
      <c r="I1393" s="0" t="s">
        <v>5625</v>
      </c>
      <c r="J1393" s="0" t="s">
        <v>5639</v>
      </c>
      <c r="L1393" s="0" t="s">
        <v>41</v>
      </c>
      <c r="M1393" s="0" t="s">
        <v>5631</v>
      </c>
    </row>
    <row r="1394" customFormat="false" ht="12.75" hidden="false" customHeight="false" outlineLevel="0" collapsed="false">
      <c r="A1394" s="0" t="s">
        <v>5640</v>
      </c>
      <c r="B1394" s="0" t="s">
        <v>5641</v>
      </c>
      <c r="C1394" s="0" t="s">
        <v>2454</v>
      </c>
      <c r="D1394" s="0" t="s">
        <v>37</v>
      </c>
      <c r="E1394" s="0" t="s">
        <v>5642</v>
      </c>
      <c r="F1394" s="0" t="s">
        <v>3355</v>
      </c>
      <c r="J1394" s="0" t="s">
        <v>5643</v>
      </c>
      <c r="L1394" s="0" t="s">
        <v>41</v>
      </c>
      <c r="M1394" s="0" t="s">
        <v>5644</v>
      </c>
    </row>
    <row r="1395" customFormat="false" ht="12.75" hidden="false" customHeight="false" outlineLevel="0" collapsed="false">
      <c r="A1395" s="0" t="s">
        <v>5645</v>
      </c>
      <c r="B1395" s="0" t="s">
        <v>5646</v>
      </c>
      <c r="C1395" s="0" t="s">
        <v>5647</v>
      </c>
      <c r="D1395" s="0" t="s">
        <v>37</v>
      </c>
      <c r="E1395" s="0" t="s">
        <v>5648</v>
      </c>
      <c r="F1395" s="0" t="s">
        <v>3355</v>
      </c>
      <c r="I1395" s="0" t="s">
        <v>5648</v>
      </c>
      <c r="J1395" s="0" t="n">
        <v>81</v>
      </c>
      <c r="L1395" s="0" t="s">
        <v>41</v>
      </c>
      <c r="M1395" s="0" t="s">
        <v>5649</v>
      </c>
    </row>
    <row r="1396" customFormat="false" ht="12.75" hidden="false" customHeight="false" outlineLevel="0" collapsed="false">
      <c r="A1396" s="0" t="s">
        <v>5650</v>
      </c>
      <c r="B1396" s="0" t="s">
        <v>5651</v>
      </c>
      <c r="C1396" s="0" t="s">
        <v>5652</v>
      </c>
      <c r="D1396" s="0" t="s">
        <v>37</v>
      </c>
      <c r="E1396" s="0" t="s">
        <v>5648</v>
      </c>
      <c r="F1396" s="0" t="s">
        <v>3355</v>
      </c>
      <c r="I1396" s="0" t="s">
        <v>5648</v>
      </c>
      <c r="L1396" s="0" t="s">
        <v>41</v>
      </c>
      <c r="M1396" s="0" t="s">
        <v>5649</v>
      </c>
    </row>
    <row r="1397" customFormat="false" ht="12.75" hidden="false" customHeight="false" outlineLevel="0" collapsed="false">
      <c r="A1397" s="0" t="s">
        <v>5653</v>
      </c>
      <c r="B1397" s="0" t="s">
        <v>5654</v>
      </c>
      <c r="C1397" s="0" t="s">
        <v>5655</v>
      </c>
      <c r="D1397" s="0" t="s">
        <v>37</v>
      </c>
      <c r="E1397" s="0" t="s">
        <v>5648</v>
      </c>
      <c r="F1397" s="0" t="s">
        <v>3355</v>
      </c>
      <c r="I1397" s="0" t="s">
        <v>5648</v>
      </c>
      <c r="J1397" s="0" t="n">
        <v>818354397</v>
      </c>
      <c r="L1397" s="0" t="s">
        <v>41</v>
      </c>
      <c r="M1397" s="0" t="s">
        <v>5656</v>
      </c>
    </row>
    <row r="1398" customFormat="false" ht="12.75" hidden="false" customHeight="false" outlineLevel="0" collapsed="false">
      <c r="A1398" s="0" t="s">
        <v>5657</v>
      </c>
      <c r="B1398" s="0" t="s">
        <v>5658</v>
      </c>
      <c r="C1398" s="0" t="s">
        <v>5659</v>
      </c>
      <c r="D1398" s="0" t="s">
        <v>37</v>
      </c>
      <c r="E1398" s="0" t="s">
        <v>101</v>
      </c>
      <c r="F1398" s="0" t="s">
        <v>3355</v>
      </c>
      <c r="I1398" s="0" t="s">
        <v>101</v>
      </c>
      <c r="J1398" s="0" t="s">
        <v>5660</v>
      </c>
      <c r="L1398" s="0" t="s">
        <v>41</v>
      </c>
      <c r="M1398" s="0" t="s">
        <v>5661</v>
      </c>
    </row>
    <row r="1399" customFormat="false" ht="12.75" hidden="false" customHeight="false" outlineLevel="0" collapsed="false">
      <c r="A1399" s="0" t="s">
        <v>5662</v>
      </c>
      <c r="B1399" s="0" t="s">
        <v>5663</v>
      </c>
      <c r="C1399" s="0" t="s">
        <v>5664</v>
      </c>
      <c r="D1399" s="0" t="s">
        <v>37</v>
      </c>
      <c r="E1399" s="0" t="s">
        <v>5665</v>
      </c>
      <c r="F1399" s="0" t="s">
        <v>3355</v>
      </c>
      <c r="I1399" s="0" t="s">
        <v>5666</v>
      </c>
      <c r="J1399" s="0" t="s">
        <v>5667</v>
      </c>
      <c r="L1399" s="0" t="s">
        <v>41</v>
      </c>
      <c r="M1399" s="0" t="s">
        <v>5668</v>
      </c>
    </row>
    <row r="1400" customFormat="false" ht="12.75" hidden="false" customHeight="false" outlineLevel="0" collapsed="false">
      <c r="A1400" s="0" t="s">
        <v>5669</v>
      </c>
      <c r="B1400" s="0" t="s">
        <v>5670</v>
      </c>
      <c r="D1400" s="0" t="s">
        <v>37</v>
      </c>
      <c r="E1400" s="0" t="s">
        <v>5671</v>
      </c>
      <c r="F1400" s="0" t="s">
        <v>3355</v>
      </c>
      <c r="I1400" s="0" t="s">
        <v>5672</v>
      </c>
      <c r="L1400" s="0" t="s">
        <v>41</v>
      </c>
      <c r="M1400" s="0" t="s">
        <v>5673</v>
      </c>
    </row>
    <row r="1401" customFormat="false" ht="12.75" hidden="false" customHeight="false" outlineLevel="0" collapsed="false">
      <c r="A1401" s="0" t="s">
        <v>5674</v>
      </c>
      <c r="B1401" s="0" t="s">
        <v>5675</v>
      </c>
      <c r="C1401" s="0" t="s">
        <v>5676</v>
      </c>
      <c r="D1401" s="0" t="s">
        <v>37</v>
      </c>
      <c r="E1401" s="0" t="s">
        <v>5677</v>
      </c>
      <c r="F1401" s="0" t="s">
        <v>3355</v>
      </c>
      <c r="J1401" s="0" t="n">
        <v>81</v>
      </c>
      <c r="L1401" s="0" t="s">
        <v>41</v>
      </c>
      <c r="M1401" s="0" t="s">
        <v>5678</v>
      </c>
    </row>
    <row r="1402" customFormat="false" ht="12.75" hidden="false" customHeight="false" outlineLevel="0" collapsed="false">
      <c r="A1402" s="0" t="s">
        <v>5679</v>
      </c>
      <c r="B1402" s="0" t="s">
        <v>5680</v>
      </c>
      <c r="C1402" s="0" t="s">
        <v>5681</v>
      </c>
      <c r="D1402" s="0" t="s">
        <v>37</v>
      </c>
      <c r="E1402" s="0" t="s">
        <v>5677</v>
      </c>
      <c r="F1402" s="0" t="s">
        <v>3355</v>
      </c>
      <c r="I1402" s="0" t="s">
        <v>5677</v>
      </c>
      <c r="J1402" s="0" t="s">
        <v>5682</v>
      </c>
      <c r="L1402" s="0" t="s">
        <v>41</v>
      </c>
      <c r="M1402" s="0" t="s">
        <v>5683</v>
      </c>
    </row>
    <row r="1403" customFormat="false" ht="12.75" hidden="false" customHeight="false" outlineLevel="0" collapsed="false">
      <c r="A1403" s="0" t="s">
        <v>5684</v>
      </c>
      <c r="B1403" s="0" t="s">
        <v>5685</v>
      </c>
      <c r="C1403" s="0" t="s">
        <v>5686</v>
      </c>
      <c r="D1403" s="0" t="s">
        <v>37</v>
      </c>
      <c r="E1403" s="0" t="s">
        <v>5677</v>
      </c>
      <c r="F1403" s="0" t="s">
        <v>3355</v>
      </c>
      <c r="I1403" s="0" t="s">
        <v>5677</v>
      </c>
      <c r="J1403" s="0" t="s">
        <v>5687</v>
      </c>
      <c r="L1403" s="0" t="s">
        <v>41</v>
      </c>
      <c r="M1403" s="0" t="s">
        <v>5683</v>
      </c>
    </row>
    <row r="1404" customFormat="false" ht="12.75" hidden="false" customHeight="false" outlineLevel="0" collapsed="false">
      <c r="A1404" s="0" t="s">
        <v>5688</v>
      </c>
      <c r="B1404" s="0" t="s">
        <v>5689</v>
      </c>
      <c r="C1404" s="0" t="s">
        <v>5690</v>
      </c>
      <c r="D1404" s="0" t="s">
        <v>37</v>
      </c>
      <c r="E1404" s="0" t="s">
        <v>5691</v>
      </c>
      <c r="F1404" s="0" t="s">
        <v>3355</v>
      </c>
      <c r="J1404" s="0" t="s">
        <v>5692</v>
      </c>
      <c r="L1404" s="0" t="s">
        <v>41</v>
      </c>
      <c r="M1404" s="0" t="s">
        <v>5693</v>
      </c>
    </row>
    <row r="1405" customFormat="false" ht="12.75" hidden="false" customHeight="false" outlineLevel="0" collapsed="false">
      <c r="A1405" s="0" t="s">
        <v>5694</v>
      </c>
      <c r="B1405" s="0" t="s">
        <v>5695</v>
      </c>
      <c r="C1405" s="0" t="s">
        <v>5696</v>
      </c>
      <c r="D1405" s="0" t="s">
        <v>37</v>
      </c>
      <c r="E1405" s="0" t="s">
        <v>5691</v>
      </c>
      <c r="F1405" s="0" t="s">
        <v>3355</v>
      </c>
      <c r="J1405" s="0" t="n">
        <v>81</v>
      </c>
      <c r="L1405" s="0" t="s">
        <v>41</v>
      </c>
      <c r="M1405" s="0" t="s">
        <v>5697</v>
      </c>
    </row>
    <row r="1406" customFormat="false" ht="12.75" hidden="false" customHeight="false" outlineLevel="0" collapsed="false">
      <c r="A1406" s="0" t="s">
        <v>5698</v>
      </c>
      <c r="B1406" s="0" t="s">
        <v>5699</v>
      </c>
      <c r="C1406" s="0" t="s">
        <v>5700</v>
      </c>
      <c r="D1406" s="0" t="s">
        <v>37</v>
      </c>
      <c r="E1406" s="0" t="s">
        <v>5691</v>
      </c>
      <c r="F1406" s="0" t="s">
        <v>3355</v>
      </c>
      <c r="J1406" s="0" t="s">
        <v>5701</v>
      </c>
      <c r="L1406" s="0" t="s">
        <v>41</v>
      </c>
      <c r="M1406" s="0" t="s">
        <v>5697</v>
      </c>
    </row>
    <row r="1407" customFormat="false" ht="12.75" hidden="false" customHeight="false" outlineLevel="0" collapsed="false">
      <c r="A1407" s="0" t="s">
        <v>5702</v>
      </c>
      <c r="B1407" s="0" t="s">
        <v>5703</v>
      </c>
      <c r="C1407" s="0" t="s">
        <v>5704</v>
      </c>
      <c r="D1407" s="0" t="s">
        <v>37</v>
      </c>
      <c r="E1407" s="0" t="s">
        <v>5691</v>
      </c>
      <c r="F1407" s="0" t="s">
        <v>3355</v>
      </c>
      <c r="L1407" s="0" t="s">
        <v>41</v>
      </c>
      <c r="M1407" s="0" t="s">
        <v>5705</v>
      </c>
    </row>
    <row r="1408" customFormat="false" ht="12.75" hidden="false" customHeight="false" outlineLevel="0" collapsed="false">
      <c r="A1408" s="0" t="s">
        <v>5706</v>
      </c>
      <c r="B1408" s="0" t="s">
        <v>5707</v>
      </c>
      <c r="C1408" s="0" t="s">
        <v>5708</v>
      </c>
      <c r="D1408" s="0" t="s">
        <v>37</v>
      </c>
      <c r="E1408" s="0" t="s">
        <v>5709</v>
      </c>
      <c r="F1408" s="0" t="s">
        <v>3355</v>
      </c>
      <c r="J1408" s="0" t="n">
        <v>81</v>
      </c>
      <c r="L1408" s="0" t="s">
        <v>41</v>
      </c>
      <c r="M1408" s="0" t="s">
        <v>5710</v>
      </c>
    </row>
    <row r="1409" customFormat="false" ht="12.75" hidden="false" customHeight="false" outlineLevel="0" collapsed="false">
      <c r="A1409" s="0" t="s">
        <v>5711</v>
      </c>
      <c r="B1409" s="0" t="s">
        <v>5712</v>
      </c>
      <c r="C1409" s="0" t="s">
        <v>5713</v>
      </c>
      <c r="D1409" s="0" t="s">
        <v>37</v>
      </c>
      <c r="E1409" s="0" t="s">
        <v>5714</v>
      </c>
      <c r="F1409" s="0" t="s">
        <v>3355</v>
      </c>
      <c r="J1409" s="0" t="n">
        <v>81</v>
      </c>
      <c r="L1409" s="0" t="s">
        <v>41</v>
      </c>
      <c r="M1409" s="0" t="s">
        <v>5715</v>
      </c>
    </row>
    <row r="1410" customFormat="false" ht="12.75" hidden="false" customHeight="false" outlineLevel="0" collapsed="false">
      <c r="A1410" s="0" t="s">
        <v>5716</v>
      </c>
      <c r="B1410" s="0" t="s">
        <v>5717</v>
      </c>
      <c r="C1410" s="0" t="s">
        <v>5718</v>
      </c>
      <c r="D1410" s="0" t="s">
        <v>37</v>
      </c>
      <c r="E1410" s="0" t="s">
        <v>5714</v>
      </c>
      <c r="F1410" s="0" t="s">
        <v>3355</v>
      </c>
      <c r="L1410" s="0" t="s">
        <v>41</v>
      </c>
      <c r="M1410" s="0" t="s">
        <v>5719</v>
      </c>
    </row>
    <row r="1411" customFormat="false" ht="12.75" hidden="false" customHeight="false" outlineLevel="0" collapsed="false">
      <c r="A1411" s="0" t="s">
        <v>5720</v>
      </c>
      <c r="B1411" s="0" t="s">
        <v>5721</v>
      </c>
      <c r="C1411" s="0" t="s">
        <v>5722</v>
      </c>
      <c r="D1411" s="0" t="s">
        <v>37</v>
      </c>
      <c r="E1411" s="0" t="s">
        <v>5714</v>
      </c>
      <c r="F1411" s="0" t="s">
        <v>3355</v>
      </c>
      <c r="I1411" s="0" t="s">
        <v>5714</v>
      </c>
      <c r="J1411" s="0" t="s">
        <v>5723</v>
      </c>
      <c r="L1411" s="0" t="s">
        <v>41</v>
      </c>
      <c r="M1411" s="0" t="s">
        <v>5724</v>
      </c>
    </row>
    <row r="1412" customFormat="false" ht="12.75" hidden="false" customHeight="false" outlineLevel="0" collapsed="false">
      <c r="A1412" s="0" t="s">
        <v>5725</v>
      </c>
      <c r="B1412" s="0" t="s">
        <v>5726</v>
      </c>
      <c r="C1412" s="0" t="s">
        <v>5727</v>
      </c>
      <c r="D1412" s="0" t="s">
        <v>37</v>
      </c>
      <c r="E1412" s="0" t="s">
        <v>5714</v>
      </c>
      <c r="F1412" s="0" t="s">
        <v>3355</v>
      </c>
      <c r="I1412" s="0" t="s">
        <v>5714</v>
      </c>
      <c r="J1412" s="0" t="s">
        <v>5728</v>
      </c>
      <c r="L1412" s="0" t="s">
        <v>41</v>
      </c>
      <c r="M1412" s="0" t="s">
        <v>5724</v>
      </c>
    </row>
    <row r="1413" customFormat="false" ht="12.75" hidden="false" customHeight="false" outlineLevel="0" collapsed="false">
      <c r="A1413" s="0" t="s">
        <v>5729</v>
      </c>
      <c r="B1413" s="0" t="s">
        <v>5730</v>
      </c>
      <c r="C1413" s="0" t="s">
        <v>5731</v>
      </c>
      <c r="D1413" s="0" t="s">
        <v>37</v>
      </c>
      <c r="E1413" s="0" t="s">
        <v>5732</v>
      </c>
      <c r="F1413" s="0" t="s">
        <v>3355</v>
      </c>
      <c r="I1413" s="0" t="s">
        <v>5733</v>
      </c>
      <c r="J1413" s="0" t="n">
        <v>81</v>
      </c>
      <c r="L1413" s="0" t="s">
        <v>41</v>
      </c>
      <c r="M1413" s="0" t="s">
        <v>5734</v>
      </c>
    </row>
    <row r="1414" customFormat="false" ht="12.75" hidden="false" customHeight="false" outlineLevel="0" collapsed="false">
      <c r="A1414" s="0" t="s">
        <v>5735</v>
      </c>
      <c r="B1414" s="0" t="s">
        <v>5736</v>
      </c>
      <c r="C1414" s="0" t="s">
        <v>5737</v>
      </c>
      <c r="D1414" s="0" t="s">
        <v>37</v>
      </c>
      <c r="E1414" s="0" t="s">
        <v>5732</v>
      </c>
      <c r="F1414" s="0" t="s">
        <v>3355</v>
      </c>
      <c r="I1414" s="0" t="s">
        <v>5733</v>
      </c>
      <c r="J1414" s="0" t="s">
        <v>5738</v>
      </c>
      <c r="L1414" s="0" t="s">
        <v>41</v>
      </c>
      <c r="M1414" s="0" t="s">
        <v>5734</v>
      </c>
    </row>
    <row r="1415" customFormat="false" ht="12.75" hidden="false" customHeight="false" outlineLevel="0" collapsed="false">
      <c r="A1415" s="0" t="s">
        <v>5739</v>
      </c>
      <c r="B1415" s="0" t="s">
        <v>5740</v>
      </c>
      <c r="C1415" s="0" t="s">
        <v>5741</v>
      </c>
      <c r="D1415" s="0" t="s">
        <v>37</v>
      </c>
      <c r="E1415" s="0" t="s">
        <v>5672</v>
      </c>
      <c r="F1415" s="0" t="s">
        <v>3355</v>
      </c>
      <c r="I1415" s="0" t="s">
        <v>5672</v>
      </c>
      <c r="L1415" s="0" t="s">
        <v>41</v>
      </c>
      <c r="M1415" s="0" t="s">
        <v>5742</v>
      </c>
    </row>
    <row r="1416" customFormat="false" ht="12.75" hidden="false" customHeight="false" outlineLevel="0" collapsed="false">
      <c r="A1416" s="0" t="s">
        <v>5743</v>
      </c>
      <c r="B1416" s="0" t="s">
        <v>5744</v>
      </c>
      <c r="C1416" s="0" t="s">
        <v>5745</v>
      </c>
      <c r="D1416" s="0" t="s">
        <v>37</v>
      </c>
      <c r="E1416" s="0" t="s">
        <v>5672</v>
      </c>
      <c r="F1416" s="0" t="s">
        <v>3355</v>
      </c>
      <c r="I1416" s="0" t="s">
        <v>5672</v>
      </c>
      <c r="L1416" s="0" t="s">
        <v>41</v>
      </c>
      <c r="M1416" s="0" t="s">
        <v>5742</v>
      </c>
    </row>
    <row r="1417" customFormat="false" ht="12.75" hidden="false" customHeight="false" outlineLevel="0" collapsed="false">
      <c r="A1417" s="0" t="s">
        <v>5746</v>
      </c>
      <c r="B1417" s="0" t="s">
        <v>5747</v>
      </c>
      <c r="C1417" s="0" t="s">
        <v>5748</v>
      </c>
      <c r="D1417" s="0" t="s">
        <v>37</v>
      </c>
      <c r="E1417" s="0" t="s">
        <v>5672</v>
      </c>
      <c r="F1417" s="0" t="s">
        <v>3355</v>
      </c>
      <c r="I1417" s="0" t="s">
        <v>5672</v>
      </c>
      <c r="J1417" s="0" t="n">
        <v>81</v>
      </c>
      <c r="L1417" s="0" t="s">
        <v>41</v>
      </c>
      <c r="M1417" s="0" t="s">
        <v>5749</v>
      </c>
    </row>
    <row r="1418" customFormat="false" ht="12.75" hidden="false" customHeight="false" outlineLevel="0" collapsed="false">
      <c r="A1418" s="0" t="s">
        <v>5750</v>
      </c>
      <c r="B1418" s="0" t="s">
        <v>5751</v>
      </c>
      <c r="C1418" s="0" t="s">
        <v>5752</v>
      </c>
      <c r="D1418" s="0" t="s">
        <v>37</v>
      </c>
      <c r="E1418" s="0" t="s">
        <v>5753</v>
      </c>
      <c r="F1418" s="0" t="s">
        <v>3355</v>
      </c>
      <c r="I1418" s="0" t="s">
        <v>5753</v>
      </c>
      <c r="J1418" s="0" t="s">
        <v>5754</v>
      </c>
      <c r="L1418" s="0" t="s">
        <v>41</v>
      </c>
      <c r="M1418" s="0" t="s">
        <v>5755</v>
      </c>
    </row>
    <row r="1419" customFormat="false" ht="12.75" hidden="false" customHeight="false" outlineLevel="0" collapsed="false">
      <c r="A1419" s="0" t="s">
        <v>5756</v>
      </c>
      <c r="B1419" s="0" t="s">
        <v>5757</v>
      </c>
      <c r="C1419" s="0" t="s">
        <v>5758</v>
      </c>
      <c r="D1419" s="0" t="s">
        <v>37</v>
      </c>
      <c r="E1419" s="0" t="s">
        <v>5759</v>
      </c>
      <c r="F1419" s="0" t="s">
        <v>3355</v>
      </c>
      <c r="I1419" s="0" t="s">
        <v>5760</v>
      </c>
      <c r="J1419" s="0" t="s">
        <v>5761</v>
      </c>
      <c r="L1419" s="0" t="s">
        <v>41</v>
      </c>
      <c r="M1419" s="0" t="s">
        <v>5762</v>
      </c>
    </row>
    <row r="1420" customFormat="false" ht="12.75" hidden="false" customHeight="false" outlineLevel="0" collapsed="false">
      <c r="A1420" s="0" t="s">
        <v>5763</v>
      </c>
      <c r="B1420" s="0" t="s">
        <v>5764</v>
      </c>
      <c r="C1420" s="0" t="s">
        <v>5765</v>
      </c>
      <c r="D1420" s="0" t="s">
        <v>37</v>
      </c>
      <c r="E1420" s="0" t="s">
        <v>5766</v>
      </c>
      <c r="F1420" s="0" t="s">
        <v>3355</v>
      </c>
      <c r="J1420" s="0" t="s">
        <v>5767</v>
      </c>
      <c r="L1420" s="0" t="s">
        <v>41</v>
      </c>
      <c r="M1420" s="0" t="s">
        <v>5768</v>
      </c>
    </row>
    <row r="1421" customFormat="false" ht="12.75" hidden="false" customHeight="false" outlineLevel="0" collapsed="false">
      <c r="A1421" s="0" t="s">
        <v>5769</v>
      </c>
      <c r="B1421" s="0" t="s">
        <v>5770</v>
      </c>
      <c r="C1421" s="0" t="s">
        <v>5771</v>
      </c>
      <c r="D1421" s="0" t="s">
        <v>37</v>
      </c>
      <c r="E1421" s="0" t="s">
        <v>5766</v>
      </c>
      <c r="F1421" s="0" t="s">
        <v>3355</v>
      </c>
      <c r="I1421" s="0" t="s">
        <v>5772</v>
      </c>
      <c r="J1421" s="0" t="s">
        <v>5773</v>
      </c>
      <c r="L1421" s="0" t="s">
        <v>41</v>
      </c>
      <c r="M1421" s="0" t="s">
        <v>5768</v>
      </c>
    </row>
    <row r="1422" customFormat="false" ht="12.75" hidden="false" customHeight="false" outlineLevel="0" collapsed="false">
      <c r="A1422" s="0" t="s">
        <v>5774</v>
      </c>
      <c r="B1422" s="0" t="s">
        <v>5775</v>
      </c>
      <c r="C1422" s="0" t="s">
        <v>1725</v>
      </c>
      <c r="D1422" s="0" t="s">
        <v>37</v>
      </c>
      <c r="E1422" s="0" t="s">
        <v>5766</v>
      </c>
      <c r="F1422" s="0" t="s">
        <v>3355</v>
      </c>
      <c r="I1422" s="0" t="s">
        <v>5766</v>
      </c>
      <c r="J1422" s="0" t="n">
        <v>81</v>
      </c>
      <c r="L1422" s="0" t="s">
        <v>41</v>
      </c>
      <c r="M1422" s="0" t="s">
        <v>5776</v>
      </c>
    </row>
    <row r="1423" customFormat="false" ht="12.75" hidden="false" customHeight="false" outlineLevel="0" collapsed="false">
      <c r="A1423" s="0" t="s">
        <v>5777</v>
      </c>
      <c r="B1423" s="0" t="s">
        <v>5778</v>
      </c>
      <c r="C1423" s="0" t="s">
        <v>5779</v>
      </c>
      <c r="D1423" s="0" t="s">
        <v>37</v>
      </c>
      <c r="E1423" s="0" t="s">
        <v>5780</v>
      </c>
      <c r="F1423" s="0" t="s">
        <v>3355</v>
      </c>
      <c r="I1423" s="0" t="s">
        <v>5780</v>
      </c>
      <c r="J1423" s="0" t="s">
        <v>5781</v>
      </c>
      <c r="L1423" s="0" t="s">
        <v>41</v>
      </c>
      <c r="M1423" s="0" t="s">
        <v>5782</v>
      </c>
    </row>
    <row r="1424" customFormat="false" ht="12.75" hidden="false" customHeight="false" outlineLevel="0" collapsed="false">
      <c r="A1424" s="0" t="s">
        <v>5783</v>
      </c>
      <c r="B1424" s="0" t="s">
        <v>5784</v>
      </c>
      <c r="C1424" s="0" t="s">
        <v>5785</v>
      </c>
      <c r="D1424" s="0" t="s">
        <v>37</v>
      </c>
      <c r="E1424" s="0" t="s">
        <v>5780</v>
      </c>
      <c r="F1424" s="0" t="s">
        <v>3355</v>
      </c>
      <c r="I1424" s="0" t="s">
        <v>5780</v>
      </c>
      <c r="J1424" s="0" t="s">
        <v>5786</v>
      </c>
      <c r="L1424" s="0" t="s">
        <v>41</v>
      </c>
      <c r="M1424" s="0" t="s">
        <v>5782</v>
      </c>
    </row>
    <row r="1425" customFormat="false" ht="12.75" hidden="false" customHeight="false" outlineLevel="0" collapsed="false">
      <c r="A1425" s="0" t="s">
        <v>5787</v>
      </c>
      <c r="B1425" s="0" t="s">
        <v>5788</v>
      </c>
      <c r="C1425" s="0" t="s">
        <v>5789</v>
      </c>
      <c r="D1425" s="0" t="s">
        <v>37</v>
      </c>
      <c r="E1425" s="0" t="s">
        <v>5790</v>
      </c>
      <c r="F1425" s="0" t="s">
        <v>3355</v>
      </c>
      <c r="I1425" s="0" t="s">
        <v>5791</v>
      </c>
      <c r="J1425" s="0" t="n">
        <v>81</v>
      </c>
      <c r="L1425" s="0" t="s">
        <v>41</v>
      </c>
      <c r="M1425" s="0" t="s">
        <v>5792</v>
      </c>
    </row>
    <row r="1426" customFormat="false" ht="12.75" hidden="false" customHeight="false" outlineLevel="0" collapsed="false">
      <c r="A1426" s="0" t="s">
        <v>5793</v>
      </c>
      <c r="B1426" s="0" t="s">
        <v>5794</v>
      </c>
      <c r="C1426" s="0" t="s">
        <v>5795</v>
      </c>
      <c r="D1426" s="0" t="s">
        <v>37</v>
      </c>
      <c r="E1426" s="0" t="s">
        <v>5790</v>
      </c>
      <c r="F1426" s="0" t="s">
        <v>3355</v>
      </c>
      <c r="L1426" s="0" t="s">
        <v>41</v>
      </c>
      <c r="M1426" s="0" t="s">
        <v>5792</v>
      </c>
    </row>
    <row r="1427" customFormat="false" ht="12.75" hidden="false" customHeight="false" outlineLevel="0" collapsed="false">
      <c r="A1427" s="0" t="s">
        <v>5796</v>
      </c>
      <c r="B1427" s="0" t="s">
        <v>5797</v>
      </c>
      <c r="C1427" s="0" t="s">
        <v>5798</v>
      </c>
      <c r="D1427" s="0" t="s">
        <v>37</v>
      </c>
      <c r="E1427" s="0" t="s">
        <v>5790</v>
      </c>
      <c r="F1427" s="0" t="s">
        <v>3355</v>
      </c>
      <c r="J1427" s="0" t="n">
        <v>81</v>
      </c>
      <c r="L1427" s="0" t="s">
        <v>41</v>
      </c>
      <c r="M1427" s="0" t="s">
        <v>5799</v>
      </c>
    </row>
    <row r="1428" customFormat="false" ht="12.75" hidden="false" customHeight="false" outlineLevel="0" collapsed="false">
      <c r="A1428" s="0" t="s">
        <v>5800</v>
      </c>
      <c r="B1428" s="0" t="s">
        <v>5801</v>
      </c>
      <c r="C1428" s="0" t="s">
        <v>159</v>
      </c>
      <c r="D1428" s="0" t="s">
        <v>37</v>
      </c>
      <c r="E1428" s="0" t="s">
        <v>5802</v>
      </c>
      <c r="F1428" s="0" t="s">
        <v>3355</v>
      </c>
      <c r="J1428" s="0" t="n">
        <v>81</v>
      </c>
      <c r="L1428" s="0" t="s">
        <v>41</v>
      </c>
      <c r="M1428" s="0" t="s">
        <v>5803</v>
      </c>
    </row>
    <row r="1429" customFormat="false" ht="12.75" hidden="false" customHeight="false" outlineLevel="0" collapsed="false">
      <c r="A1429" s="0" t="s">
        <v>5804</v>
      </c>
      <c r="B1429" s="0" t="s">
        <v>5805</v>
      </c>
      <c r="C1429" s="0" t="s">
        <v>5806</v>
      </c>
      <c r="D1429" s="0" t="s">
        <v>37</v>
      </c>
      <c r="E1429" s="0" t="s">
        <v>5802</v>
      </c>
      <c r="F1429" s="0" t="s">
        <v>3355</v>
      </c>
      <c r="I1429" s="0" t="s">
        <v>5807</v>
      </c>
      <c r="L1429" s="0" t="s">
        <v>41</v>
      </c>
      <c r="M1429" s="0" t="s">
        <v>5803</v>
      </c>
    </row>
    <row r="1430" customFormat="false" ht="12.75" hidden="false" customHeight="false" outlineLevel="0" collapsed="false">
      <c r="A1430" s="0" t="s">
        <v>5808</v>
      </c>
      <c r="B1430" s="0" t="s">
        <v>5809</v>
      </c>
      <c r="C1430" s="0" t="s">
        <v>5810</v>
      </c>
      <c r="D1430" s="0" t="s">
        <v>37</v>
      </c>
      <c r="E1430" s="0" t="s">
        <v>5802</v>
      </c>
      <c r="F1430" s="0" t="s">
        <v>3355</v>
      </c>
      <c r="I1430" s="0" t="s">
        <v>5802</v>
      </c>
      <c r="L1430" s="0" t="s">
        <v>41</v>
      </c>
      <c r="M1430" s="0" t="s">
        <v>5803</v>
      </c>
    </row>
    <row r="1431" customFormat="false" ht="12.75" hidden="false" customHeight="false" outlineLevel="0" collapsed="false">
      <c r="A1431" s="0" t="s">
        <v>5811</v>
      </c>
      <c r="B1431" s="0" t="s">
        <v>5812</v>
      </c>
      <c r="C1431" s="0" t="s">
        <v>5813</v>
      </c>
      <c r="D1431" s="0" t="s">
        <v>37</v>
      </c>
      <c r="E1431" s="0" t="s">
        <v>5802</v>
      </c>
      <c r="F1431" s="0" t="s">
        <v>3355</v>
      </c>
      <c r="I1431" s="0" t="s">
        <v>5802</v>
      </c>
      <c r="L1431" s="0" t="s">
        <v>41</v>
      </c>
      <c r="M1431" s="0" t="s">
        <v>5803</v>
      </c>
    </row>
    <row r="1432" customFormat="false" ht="12.75" hidden="false" customHeight="false" outlineLevel="0" collapsed="false">
      <c r="A1432" s="0" t="s">
        <v>5814</v>
      </c>
      <c r="B1432" s="0" t="s">
        <v>5815</v>
      </c>
      <c r="C1432" s="0" t="s">
        <v>5816</v>
      </c>
      <c r="D1432" s="0" t="s">
        <v>37</v>
      </c>
      <c r="E1432" s="0" t="s">
        <v>5802</v>
      </c>
      <c r="F1432" s="0" t="s">
        <v>3355</v>
      </c>
      <c r="I1432" s="0" t="s">
        <v>5817</v>
      </c>
      <c r="J1432" s="0" t="n">
        <v>81</v>
      </c>
      <c r="L1432" s="0" t="s">
        <v>41</v>
      </c>
      <c r="M1432" s="0" t="s">
        <v>5818</v>
      </c>
    </row>
    <row r="1433" customFormat="false" ht="12.75" hidden="false" customHeight="false" outlineLevel="0" collapsed="false">
      <c r="A1433" s="0" t="s">
        <v>5819</v>
      </c>
      <c r="B1433" s="0" t="s">
        <v>5820</v>
      </c>
      <c r="C1433" s="0" t="s">
        <v>5821</v>
      </c>
      <c r="D1433" s="0" t="s">
        <v>37</v>
      </c>
      <c r="E1433" s="0" t="s">
        <v>5822</v>
      </c>
      <c r="F1433" s="0" t="s">
        <v>3355</v>
      </c>
      <c r="J1433" s="0" t="n">
        <v>81</v>
      </c>
      <c r="L1433" s="0" t="s">
        <v>41</v>
      </c>
      <c r="M1433" s="0" t="s">
        <v>5823</v>
      </c>
    </row>
    <row r="1434" customFormat="false" ht="12.75" hidden="false" customHeight="false" outlineLevel="0" collapsed="false">
      <c r="A1434" s="0" t="s">
        <v>5824</v>
      </c>
      <c r="B1434" s="0" t="s">
        <v>5825</v>
      </c>
      <c r="C1434" s="0" t="s">
        <v>5826</v>
      </c>
      <c r="D1434" s="0" t="s">
        <v>37</v>
      </c>
      <c r="E1434" s="0" t="s">
        <v>5822</v>
      </c>
      <c r="F1434" s="0" t="s">
        <v>3355</v>
      </c>
      <c r="J1434" s="0" t="n">
        <v>81</v>
      </c>
      <c r="L1434" s="0" t="s">
        <v>41</v>
      </c>
      <c r="M1434" s="0" t="s">
        <v>5823</v>
      </c>
    </row>
    <row r="1435" customFormat="false" ht="12.75" hidden="false" customHeight="false" outlineLevel="0" collapsed="false">
      <c r="A1435" s="0" t="s">
        <v>5827</v>
      </c>
      <c r="B1435" s="0" t="s">
        <v>5828</v>
      </c>
      <c r="C1435" s="0" t="s">
        <v>5829</v>
      </c>
      <c r="D1435" s="0" t="s">
        <v>37</v>
      </c>
      <c r="E1435" s="0" t="s">
        <v>5822</v>
      </c>
      <c r="F1435" s="0" t="s">
        <v>3355</v>
      </c>
      <c r="I1435" s="0" t="s">
        <v>5595</v>
      </c>
      <c r="L1435" s="0" t="s">
        <v>41</v>
      </c>
      <c r="M1435" s="0" t="s">
        <v>5823</v>
      </c>
    </row>
    <row r="1436" customFormat="false" ht="12.75" hidden="false" customHeight="false" outlineLevel="0" collapsed="false">
      <c r="A1436" s="0" t="s">
        <v>5830</v>
      </c>
      <c r="B1436" s="0" t="s">
        <v>5831</v>
      </c>
      <c r="D1436" s="0" t="s">
        <v>37</v>
      </c>
      <c r="E1436" s="0" t="s">
        <v>5822</v>
      </c>
      <c r="F1436" s="0" t="s">
        <v>3355</v>
      </c>
      <c r="I1436" s="0" t="s">
        <v>5832</v>
      </c>
      <c r="L1436" s="0" t="s">
        <v>41</v>
      </c>
      <c r="M1436" s="0" t="s">
        <v>5823</v>
      </c>
    </row>
    <row r="1437" customFormat="false" ht="12.75" hidden="false" customHeight="false" outlineLevel="0" collapsed="false">
      <c r="A1437" s="0" t="s">
        <v>5833</v>
      </c>
      <c r="B1437" s="0" t="s">
        <v>5834</v>
      </c>
      <c r="C1437" s="0" t="s">
        <v>5835</v>
      </c>
      <c r="D1437" s="0" t="s">
        <v>37</v>
      </c>
      <c r="E1437" s="0" t="s">
        <v>5836</v>
      </c>
      <c r="F1437" s="0" t="s">
        <v>3355</v>
      </c>
      <c r="I1437" s="0" t="s">
        <v>5837</v>
      </c>
      <c r="J1437" s="0" t="s">
        <v>5838</v>
      </c>
      <c r="L1437" s="0" t="s">
        <v>41</v>
      </c>
      <c r="M1437" s="0" t="s">
        <v>5839</v>
      </c>
    </row>
    <row r="1438" customFormat="false" ht="12.75" hidden="false" customHeight="false" outlineLevel="0" collapsed="false">
      <c r="A1438" s="0" t="s">
        <v>5840</v>
      </c>
      <c r="B1438" s="0" t="s">
        <v>5841</v>
      </c>
      <c r="C1438" s="0" t="s">
        <v>5842</v>
      </c>
      <c r="D1438" s="0" t="s">
        <v>37</v>
      </c>
      <c r="E1438" s="0" t="s">
        <v>5836</v>
      </c>
      <c r="F1438" s="0" t="s">
        <v>3355</v>
      </c>
      <c r="I1438" s="0" t="s">
        <v>5837</v>
      </c>
      <c r="J1438" s="0" t="s">
        <v>5843</v>
      </c>
      <c r="L1438" s="0" t="s">
        <v>41</v>
      </c>
      <c r="M1438" s="0" t="s">
        <v>5839</v>
      </c>
    </row>
    <row r="1439" customFormat="false" ht="12.75" hidden="false" customHeight="false" outlineLevel="0" collapsed="false">
      <c r="A1439" s="0" t="s">
        <v>5844</v>
      </c>
      <c r="B1439" s="0" t="s">
        <v>5845</v>
      </c>
      <c r="C1439" s="0" t="s">
        <v>5846</v>
      </c>
      <c r="D1439" s="0" t="s">
        <v>37</v>
      </c>
      <c r="E1439" s="0" t="s">
        <v>5847</v>
      </c>
      <c r="F1439" s="0" t="s">
        <v>3355</v>
      </c>
      <c r="I1439" s="0" t="s">
        <v>5847</v>
      </c>
      <c r="J1439" s="0" t="s">
        <v>5848</v>
      </c>
      <c r="L1439" s="0" t="s">
        <v>41</v>
      </c>
      <c r="M1439" s="0" t="s">
        <v>5849</v>
      </c>
    </row>
    <row r="1440" customFormat="false" ht="12.75" hidden="false" customHeight="false" outlineLevel="0" collapsed="false">
      <c r="A1440" s="0" t="s">
        <v>5850</v>
      </c>
      <c r="B1440" s="0" t="s">
        <v>5851</v>
      </c>
      <c r="C1440" s="0" t="s">
        <v>5852</v>
      </c>
      <c r="D1440" s="0" t="s">
        <v>37</v>
      </c>
      <c r="E1440" s="0" t="s">
        <v>5847</v>
      </c>
      <c r="F1440" s="0" t="s">
        <v>3355</v>
      </c>
      <c r="I1440" s="0" t="s">
        <v>5847</v>
      </c>
      <c r="J1440" s="0" t="s">
        <v>5853</v>
      </c>
      <c r="L1440" s="0" t="s">
        <v>41</v>
      </c>
      <c r="M1440" s="0" t="s">
        <v>5849</v>
      </c>
    </row>
    <row r="1441" customFormat="false" ht="12.75" hidden="false" customHeight="false" outlineLevel="0" collapsed="false">
      <c r="A1441" s="0" t="s">
        <v>5854</v>
      </c>
      <c r="B1441" s="0" t="s">
        <v>5855</v>
      </c>
      <c r="C1441" s="0" t="s">
        <v>5856</v>
      </c>
      <c r="D1441" s="0" t="s">
        <v>37</v>
      </c>
      <c r="E1441" s="0" t="s">
        <v>5847</v>
      </c>
      <c r="F1441" s="0" t="s">
        <v>3355</v>
      </c>
      <c r="I1441" s="0" t="s">
        <v>5847</v>
      </c>
      <c r="L1441" s="0" t="s">
        <v>41</v>
      </c>
      <c r="M1441" s="0" t="s">
        <v>5849</v>
      </c>
    </row>
    <row r="1442" customFormat="false" ht="12.75" hidden="false" customHeight="false" outlineLevel="0" collapsed="false">
      <c r="A1442" s="0" t="s">
        <v>5857</v>
      </c>
      <c r="B1442" s="0" t="s">
        <v>5858</v>
      </c>
      <c r="C1442" s="0" t="s">
        <v>5859</v>
      </c>
      <c r="D1442" s="0" t="s">
        <v>37</v>
      </c>
      <c r="E1442" s="0" t="s">
        <v>5847</v>
      </c>
      <c r="F1442" s="0" t="s">
        <v>3355</v>
      </c>
      <c r="I1442" s="0" t="s">
        <v>5847</v>
      </c>
      <c r="J1442" s="0" t="s">
        <v>5860</v>
      </c>
      <c r="L1442" s="0" t="s">
        <v>41</v>
      </c>
      <c r="M1442" s="0" t="s">
        <v>5849</v>
      </c>
    </row>
    <row r="1443" customFormat="false" ht="12.75" hidden="false" customHeight="false" outlineLevel="0" collapsed="false">
      <c r="A1443" s="0" t="s">
        <v>5861</v>
      </c>
      <c r="B1443" s="0" t="s">
        <v>5862</v>
      </c>
      <c r="C1443" s="0" t="s">
        <v>159</v>
      </c>
      <c r="D1443" s="0" t="s">
        <v>37</v>
      </c>
      <c r="E1443" s="0" t="s">
        <v>5863</v>
      </c>
      <c r="F1443" s="0" t="s">
        <v>3355</v>
      </c>
      <c r="J1443" s="0" t="n">
        <v>81</v>
      </c>
      <c r="L1443" s="0" t="s">
        <v>41</v>
      </c>
      <c r="M1443" s="0" t="s">
        <v>5864</v>
      </c>
    </row>
    <row r="1444" customFormat="false" ht="12.75" hidden="false" customHeight="false" outlineLevel="0" collapsed="false">
      <c r="A1444" s="0" t="s">
        <v>5865</v>
      </c>
      <c r="B1444" s="0" t="s">
        <v>5866</v>
      </c>
      <c r="C1444" s="0" t="s">
        <v>5867</v>
      </c>
      <c r="D1444" s="0" t="s">
        <v>37</v>
      </c>
      <c r="E1444" s="0" t="s">
        <v>5863</v>
      </c>
      <c r="F1444" s="0" t="s">
        <v>3355</v>
      </c>
      <c r="J1444" s="0" t="n">
        <v>81</v>
      </c>
      <c r="L1444" s="0" t="s">
        <v>41</v>
      </c>
      <c r="M1444" s="0" t="s">
        <v>5868</v>
      </c>
    </row>
    <row r="1445" customFormat="false" ht="12.75" hidden="false" customHeight="false" outlineLevel="0" collapsed="false">
      <c r="A1445" s="0" t="s">
        <v>5869</v>
      </c>
      <c r="B1445" s="0" t="s">
        <v>5870</v>
      </c>
      <c r="C1445" s="0" t="s">
        <v>5871</v>
      </c>
      <c r="D1445" s="0" t="s">
        <v>37</v>
      </c>
      <c r="E1445" s="0" t="s">
        <v>5863</v>
      </c>
      <c r="F1445" s="0" t="s">
        <v>3355</v>
      </c>
      <c r="I1445" s="0" t="s">
        <v>5863</v>
      </c>
      <c r="J1445" s="0" t="s">
        <v>5872</v>
      </c>
      <c r="L1445" s="0" t="s">
        <v>41</v>
      </c>
      <c r="M1445" s="0" t="s">
        <v>5868</v>
      </c>
    </row>
    <row r="1446" customFormat="false" ht="12.75" hidden="false" customHeight="false" outlineLevel="0" collapsed="false">
      <c r="A1446" s="0" t="s">
        <v>5873</v>
      </c>
      <c r="B1446" s="0" t="s">
        <v>5874</v>
      </c>
      <c r="C1446" s="0" t="s">
        <v>5875</v>
      </c>
      <c r="D1446" s="0" t="s">
        <v>37</v>
      </c>
      <c r="E1446" s="0" t="s">
        <v>5876</v>
      </c>
      <c r="F1446" s="0" t="s">
        <v>3355</v>
      </c>
      <c r="I1446" s="0" t="s">
        <v>5876</v>
      </c>
      <c r="J1446" s="0" t="s">
        <v>5877</v>
      </c>
      <c r="L1446" s="0" t="s">
        <v>41</v>
      </c>
      <c r="M1446" s="0" t="s">
        <v>5878</v>
      </c>
    </row>
    <row r="1447" customFormat="false" ht="12.75" hidden="false" customHeight="false" outlineLevel="0" collapsed="false">
      <c r="A1447" s="0" t="s">
        <v>5879</v>
      </c>
      <c r="B1447" s="0" t="s">
        <v>5880</v>
      </c>
      <c r="C1447" s="0" t="s">
        <v>2569</v>
      </c>
      <c r="D1447" s="0" t="s">
        <v>37</v>
      </c>
      <c r="E1447" s="0" t="s">
        <v>5881</v>
      </c>
      <c r="F1447" s="0" t="s">
        <v>3355</v>
      </c>
      <c r="I1447" s="0" t="s">
        <v>5881</v>
      </c>
      <c r="J1447" s="0" t="s">
        <v>5882</v>
      </c>
      <c r="L1447" s="0" t="s">
        <v>41</v>
      </c>
      <c r="M1447" s="0" t="s">
        <v>5883</v>
      </c>
    </row>
    <row r="1448" customFormat="false" ht="12.75" hidden="false" customHeight="false" outlineLevel="0" collapsed="false">
      <c r="A1448" s="0" t="s">
        <v>5884</v>
      </c>
      <c r="B1448" s="0" t="s">
        <v>5885</v>
      </c>
      <c r="C1448" s="0" t="s">
        <v>5886</v>
      </c>
      <c r="D1448" s="0" t="s">
        <v>37</v>
      </c>
      <c r="E1448" s="0" t="s">
        <v>5881</v>
      </c>
      <c r="F1448" s="0" t="s">
        <v>3355</v>
      </c>
      <c r="I1448" s="0" t="s">
        <v>5881</v>
      </c>
      <c r="J1448" s="0" t="s">
        <v>5887</v>
      </c>
      <c r="L1448" s="0" t="s">
        <v>41</v>
      </c>
      <c r="M1448" s="0" t="s">
        <v>5883</v>
      </c>
    </row>
    <row r="1449" customFormat="false" ht="12.75" hidden="false" customHeight="false" outlineLevel="0" collapsed="false">
      <c r="A1449" s="0" t="s">
        <v>5888</v>
      </c>
      <c r="B1449" s="0" t="s">
        <v>5889</v>
      </c>
      <c r="C1449" s="0" t="s">
        <v>5890</v>
      </c>
      <c r="D1449" s="0" t="s">
        <v>37</v>
      </c>
      <c r="E1449" s="0" t="s">
        <v>5891</v>
      </c>
      <c r="F1449" s="0" t="s">
        <v>3355</v>
      </c>
      <c r="J1449" s="0" t="s">
        <v>5892</v>
      </c>
      <c r="L1449" s="0" t="s">
        <v>41</v>
      </c>
      <c r="M1449" s="0" t="s">
        <v>5893</v>
      </c>
    </row>
    <row r="1450" customFormat="false" ht="12.75" hidden="false" customHeight="false" outlineLevel="0" collapsed="false">
      <c r="A1450" s="0" t="s">
        <v>5894</v>
      </c>
      <c r="B1450" s="0" t="s">
        <v>5895</v>
      </c>
      <c r="C1450" s="0" t="s">
        <v>5896</v>
      </c>
      <c r="D1450" s="0" t="s">
        <v>37</v>
      </c>
      <c r="E1450" s="0" t="s">
        <v>5891</v>
      </c>
      <c r="F1450" s="0" t="s">
        <v>3355</v>
      </c>
      <c r="J1450" s="0" t="s">
        <v>5897</v>
      </c>
      <c r="L1450" s="0" t="s">
        <v>41</v>
      </c>
      <c r="M1450" s="0" t="s">
        <v>5893</v>
      </c>
    </row>
    <row r="1451" customFormat="false" ht="12.75" hidden="false" customHeight="false" outlineLevel="0" collapsed="false">
      <c r="A1451" s="0" t="s">
        <v>5898</v>
      </c>
      <c r="B1451" s="0" t="s">
        <v>5899</v>
      </c>
      <c r="C1451" s="0" t="s">
        <v>5900</v>
      </c>
      <c r="D1451" s="0" t="s">
        <v>37</v>
      </c>
      <c r="E1451" s="0" t="s">
        <v>5891</v>
      </c>
      <c r="F1451" s="0" t="s">
        <v>3355</v>
      </c>
      <c r="J1451" s="0" t="s">
        <v>5901</v>
      </c>
      <c r="L1451" s="0" t="s">
        <v>41</v>
      </c>
      <c r="M1451" s="0" t="s">
        <v>5893</v>
      </c>
    </row>
    <row r="1452" customFormat="false" ht="12.75" hidden="false" customHeight="false" outlineLevel="0" collapsed="false">
      <c r="A1452" s="0" t="s">
        <v>5902</v>
      </c>
      <c r="B1452" s="0" t="s">
        <v>5903</v>
      </c>
      <c r="C1452" s="0" t="s">
        <v>5904</v>
      </c>
      <c r="D1452" s="0" t="s">
        <v>37</v>
      </c>
      <c r="E1452" s="0" t="s">
        <v>5905</v>
      </c>
      <c r="F1452" s="0" t="s">
        <v>3355</v>
      </c>
      <c r="J1452" s="0" t="s">
        <v>5906</v>
      </c>
      <c r="L1452" s="0" t="s">
        <v>41</v>
      </c>
      <c r="M1452" s="0" t="s">
        <v>5907</v>
      </c>
    </row>
    <row r="1453" customFormat="false" ht="12.75" hidden="false" customHeight="false" outlineLevel="0" collapsed="false">
      <c r="A1453" s="0" t="s">
        <v>5908</v>
      </c>
      <c r="B1453" s="0" t="s">
        <v>5909</v>
      </c>
      <c r="C1453" s="0" t="s">
        <v>5910</v>
      </c>
      <c r="D1453" s="0" t="s">
        <v>37</v>
      </c>
      <c r="E1453" s="0" t="s">
        <v>5905</v>
      </c>
      <c r="F1453" s="0" t="s">
        <v>3355</v>
      </c>
      <c r="J1453" s="0" t="s">
        <v>5911</v>
      </c>
      <c r="L1453" s="0" t="s">
        <v>41</v>
      </c>
      <c r="M1453" s="0" t="s">
        <v>5912</v>
      </c>
    </row>
    <row r="1454" customFormat="false" ht="12.75" hidden="false" customHeight="false" outlineLevel="0" collapsed="false">
      <c r="A1454" s="0" t="s">
        <v>5913</v>
      </c>
      <c r="B1454" s="0" t="s">
        <v>5914</v>
      </c>
      <c r="C1454" s="0" t="s">
        <v>5915</v>
      </c>
      <c r="D1454" s="0" t="s">
        <v>37</v>
      </c>
      <c r="E1454" s="0" t="s">
        <v>5916</v>
      </c>
      <c r="F1454" s="0" t="s">
        <v>3355</v>
      </c>
      <c r="I1454" s="0" t="s">
        <v>5916</v>
      </c>
      <c r="J1454" s="0" t="s">
        <v>5917</v>
      </c>
      <c r="L1454" s="0" t="s">
        <v>41</v>
      </c>
      <c r="M1454" s="0" t="s">
        <v>5918</v>
      </c>
    </row>
    <row r="1455" customFormat="false" ht="12.75" hidden="false" customHeight="false" outlineLevel="0" collapsed="false">
      <c r="A1455" s="0" t="s">
        <v>5919</v>
      </c>
      <c r="B1455" s="0" t="s">
        <v>5920</v>
      </c>
      <c r="C1455" s="0" t="s">
        <v>5921</v>
      </c>
      <c r="D1455" s="0" t="s">
        <v>37</v>
      </c>
      <c r="E1455" s="0" t="s">
        <v>5916</v>
      </c>
      <c r="F1455" s="0" t="s">
        <v>3355</v>
      </c>
      <c r="I1455" s="0" t="s">
        <v>5916</v>
      </c>
      <c r="L1455" s="0" t="s">
        <v>41</v>
      </c>
      <c r="M1455" s="0" t="s">
        <v>5918</v>
      </c>
    </row>
    <row r="1456" customFormat="false" ht="12.75" hidden="false" customHeight="false" outlineLevel="0" collapsed="false">
      <c r="A1456" s="0" t="s">
        <v>5922</v>
      </c>
      <c r="B1456" s="0" t="s">
        <v>5923</v>
      </c>
      <c r="C1456" s="0" t="s">
        <v>5924</v>
      </c>
      <c r="D1456" s="0" t="s">
        <v>37</v>
      </c>
      <c r="E1456" s="0" t="s">
        <v>5916</v>
      </c>
      <c r="F1456" s="0" t="s">
        <v>3355</v>
      </c>
      <c r="I1456" s="0" t="s">
        <v>5916</v>
      </c>
      <c r="L1456" s="0" t="s">
        <v>41</v>
      </c>
      <c r="M1456" s="0" t="s">
        <v>5918</v>
      </c>
    </row>
    <row r="1457" customFormat="false" ht="12.75" hidden="false" customHeight="false" outlineLevel="0" collapsed="false">
      <c r="A1457" s="0" t="s">
        <v>5925</v>
      </c>
      <c r="B1457" s="0" t="s">
        <v>5926</v>
      </c>
      <c r="C1457" s="0" t="s">
        <v>5927</v>
      </c>
      <c r="D1457" s="0" t="s">
        <v>37</v>
      </c>
      <c r="E1457" s="0" t="s">
        <v>5916</v>
      </c>
      <c r="F1457" s="0" t="s">
        <v>3355</v>
      </c>
      <c r="I1457" s="0" t="s">
        <v>5916</v>
      </c>
      <c r="L1457" s="0" t="s">
        <v>41</v>
      </c>
      <c r="M1457" s="0" t="s">
        <v>5918</v>
      </c>
    </row>
    <row r="1458" customFormat="false" ht="12.75" hidden="false" customHeight="false" outlineLevel="0" collapsed="false">
      <c r="A1458" s="0" t="s">
        <v>5928</v>
      </c>
      <c r="B1458" s="0" t="s">
        <v>5929</v>
      </c>
      <c r="C1458" s="0" t="s">
        <v>5930</v>
      </c>
      <c r="D1458" s="0" t="s">
        <v>37</v>
      </c>
      <c r="E1458" s="0" t="s">
        <v>5916</v>
      </c>
      <c r="F1458" s="0" t="s">
        <v>3355</v>
      </c>
      <c r="I1458" s="0" t="s">
        <v>5916</v>
      </c>
      <c r="L1458" s="0" t="s">
        <v>41</v>
      </c>
      <c r="M1458" s="0" t="s">
        <v>5931</v>
      </c>
    </row>
    <row r="1459" customFormat="false" ht="12.75" hidden="false" customHeight="false" outlineLevel="0" collapsed="false">
      <c r="A1459" s="0" t="s">
        <v>5932</v>
      </c>
      <c r="B1459" s="0" t="s">
        <v>5933</v>
      </c>
      <c r="D1459" s="0" t="s">
        <v>37</v>
      </c>
      <c r="E1459" s="0" t="s">
        <v>5916</v>
      </c>
      <c r="F1459" s="0" t="s">
        <v>3355</v>
      </c>
      <c r="I1459" s="0" t="s">
        <v>5916</v>
      </c>
      <c r="L1459" s="0" t="s">
        <v>41</v>
      </c>
      <c r="M1459" s="0" t="s">
        <v>5934</v>
      </c>
    </row>
    <row r="1460" customFormat="false" ht="12.75" hidden="false" customHeight="false" outlineLevel="0" collapsed="false">
      <c r="A1460" s="0" t="s">
        <v>5935</v>
      </c>
      <c r="B1460" s="0" t="s">
        <v>5936</v>
      </c>
      <c r="C1460" s="0" t="s">
        <v>5937</v>
      </c>
      <c r="D1460" s="0" t="s">
        <v>37</v>
      </c>
      <c r="E1460" s="0" t="s">
        <v>5916</v>
      </c>
      <c r="F1460" s="0" t="s">
        <v>3355</v>
      </c>
      <c r="I1460" s="0" t="s">
        <v>5916</v>
      </c>
      <c r="J1460" s="0" t="s">
        <v>5938</v>
      </c>
      <c r="L1460" s="0" t="s">
        <v>41</v>
      </c>
      <c r="M1460" s="0" t="s">
        <v>5939</v>
      </c>
    </row>
    <row r="1461" customFormat="false" ht="12.75" hidden="false" customHeight="false" outlineLevel="0" collapsed="false">
      <c r="A1461" s="0" t="s">
        <v>5940</v>
      </c>
      <c r="B1461" s="0" t="s">
        <v>5941</v>
      </c>
      <c r="C1461" s="0" t="s">
        <v>5942</v>
      </c>
      <c r="D1461" s="0" t="s">
        <v>37</v>
      </c>
      <c r="E1461" s="0" t="s">
        <v>5916</v>
      </c>
      <c r="F1461" s="0" t="s">
        <v>3355</v>
      </c>
      <c r="I1461" s="0" t="s">
        <v>5916</v>
      </c>
      <c r="J1461" s="0" t="s">
        <v>5943</v>
      </c>
      <c r="L1461" s="0" t="s">
        <v>41</v>
      </c>
      <c r="M1461" s="0" t="s">
        <v>5939</v>
      </c>
    </row>
    <row r="1462" customFormat="false" ht="12.75" hidden="false" customHeight="false" outlineLevel="0" collapsed="false">
      <c r="A1462" s="0" t="s">
        <v>5944</v>
      </c>
      <c r="B1462" s="0" t="s">
        <v>5945</v>
      </c>
      <c r="C1462" s="0" t="s">
        <v>5946</v>
      </c>
      <c r="D1462" s="0" t="s">
        <v>37</v>
      </c>
      <c r="E1462" s="0" t="s">
        <v>5916</v>
      </c>
      <c r="F1462" s="0" t="s">
        <v>3355</v>
      </c>
      <c r="I1462" s="0" t="s">
        <v>5916</v>
      </c>
      <c r="J1462" s="0" t="s">
        <v>5947</v>
      </c>
      <c r="L1462" s="0" t="s">
        <v>41</v>
      </c>
      <c r="M1462" s="0" t="s">
        <v>5939</v>
      </c>
    </row>
    <row r="1463" customFormat="false" ht="12.75" hidden="false" customHeight="false" outlineLevel="0" collapsed="false">
      <c r="A1463" s="0" t="s">
        <v>5948</v>
      </c>
      <c r="B1463" s="0" t="s">
        <v>5949</v>
      </c>
      <c r="C1463" s="0" t="s">
        <v>5950</v>
      </c>
      <c r="D1463" s="0" t="s">
        <v>37</v>
      </c>
      <c r="E1463" s="0" t="s">
        <v>5916</v>
      </c>
      <c r="F1463" s="0" t="s">
        <v>3355</v>
      </c>
      <c r="I1463" s="0" t="s">
        <v>5951</v>
      </c>
      <c r="J1463" s="0" t="s">
        <v>5952</v>
      </c>
      <c r="L1463" s="0" t="s">
        <v>41</v>
      </c>
      <c r="M1463" s="0" t="s">
        <v>5939</v>
      </c>
    </row>
    <row r="1464" customFormat="false" ht="12.75" hidden="false" customHeight="false" outlineLevel="0" collapsed="false">
      <c r="A1464" s="0" t="s">
        <v>5953</v>
      </c>
      <c r="B1464" s="0" t="s">
        <v>5954</v>
      </c>
      <c r="C1464" s="0" t="s">
        <v>5955</v>
      </c>
      <c r="D1464" s="0" t="s">
        <v>37</v>
      </c>
      <c r="E1464" s="0" t="s">
        <v>5916</v>
      </c>
      <c r="F1464" s="0" t="s">
        <v>3355</v>
      </c>
      <c r="I1464" s="0" t="s">
        <v>5916</v>
      </c>
      <c r="J1464" s="0" t="s">
        <v>5956</v>
      </c>
      <c r="L1464" s="0" t="s">
        <v>41</v>
      </c>
      <c r="M1464" s="0" t="s">
        <v>5939</v>
      </c>
    </row>
    <row r="1465" customFormat="false" ht="12.75" hidden="false" customHeight="false" outlineLevel="0" collapsed="false">
      <c r="A1465" s="0" t="s">
        <v>5957</v>
      </c>
      <c r="B1465" s="0" t="s">
        <v>5958</v>
      </c>
      <c r="C1465" s="0" t="s">
        <v>5959</v>
      </c>
      <c r="D1465" s="0" t="s">
        <v>37</v>
      </c>
      <c r="E1465" s="0" t="s">
        <v>5960</v>
      </c>
      <c r="F1465" s="0" t="s">
        <v>3355</v>
      </c>
      <c r="I1465" s="0" t="s">
        <v>5960</v>
      </c>
      <c r="J1465" s="0" t="n">
        <v>81</v>
      </c>
      <c r="L1465" s="0" t="s">
        <v>41</v>
      </c>
      <c r="M1465" s="0" t="s">
        <v>5961</v>
      </c>
    </row>
    <row r="1466" customFormat="false" ht="12.75" hidden="false" customHeight="false" outlineLevel="0" collapsed="false">
      <c r="A1466" s="0" t="s">
        <v>5962</v>
      </c>
      <c r="B1466" s="0" t="s">
        <v>5963</v>
      </c>
      <c r="C1466" s="0" t="s">
        <v>5964</v>
      </c>
      <c r="D1466" s="0" t="s">
        <v>37</v>
      </c>
      <c r="E1466" s="0" t="s">
        <v>5960</v>
      </c>
      <c r="F1466" s="0" t="s">
        <v>3355</v>
      </c>
      <c r="I1466" s="0" t="s">
        <v>5960</v>
      </c>
      <c r="J1466" s="0" t="s">
        <v>5965</v>
      </c>
      <c r="L1466" s="0" t="s">
        <v>41</v>
      </c>
      <c r="M1466" s="0" t="s">
        <v>5961</v>
      </c>
    </row>
    <row r="1467" customFormat="false" ht="12.75" hidden="false" customHeight="false" outlineLevel="0" collapsed="false">
      <c r="A1467" s="0" t="s">
        <v>5966</v>
      </c>
      <c r="B1467" s="0" t="s">
        <v>5967</v>
      </c>
      <c r="C1467" s="0" t="s">
        <v>5968</v>
      </c>
      <c r="D1467" s="0" t="s">
        <v>37</v>
      </c>
      <c r="E1467" s="0" t="s">
        <v>5969</v>
      </c>
      <c r="F1467" s="0" t="s">
        <v>3355</v>
      </c>
      <c r="I1467" s="0" t="s">
        <v>5969</v>
      </c>
      <c r="J1467" s="0" t="n">
        <v>81</v>
      </c>
      <c r="L1467" s="0" t="s">
        <v>41</v>
      </c>
      <c r="M1467" s="0" t="s">
        <v>5970</v>
      </c>
    </row>
    <row r="1468" customFormat="false" ht="12.75" hidden="false" customHeight="false" outlineLevel="0" collapsed="false">
      <c r="A1468" s="0" t="s">
        <v>5971</v>
      </c>
      <c r="B1468" s="0" t="s">
        <v>5972</v>
      </c>
      <c r="C1468" s="0" t="s">
        <v>5973</v>
      </c>
      <c r="D1468" s="0" t="s">
        <v>37</v>
      </c>
      <c r="E1468" s="0" t="s">
        <v>5969</v>
      </c>
      <c r="F1468" s="0" t="s">
        <v>3355</v>
      </c>
      <c r="I1468" s="0" t="s">
        <v>5969</v>
      </c>
      <c r="J1468" s="0" t="s">
        <v>5974</v>
      </c>
      <c r="L1468" s="0" t="s">
        <v>41</v>
      </c>
      <c r="M1468" s="0" t="s">
        <v>5970</v>
      </c>
    </row>
    <row r="1469" customFormat="false" ht="12.75" hidden="false" customHeight="false" outlineLevel="0" collapsed="false">
      <c r="A1469" s="0" t="s">
        <v>5975</v>
      </c>
      <c r="B1469" s="0" t="s">
        <v>5976</v>
      </c>
      <c r="C1469" s="0" t="s">
        <v>5977</v>
      </c>
      <c r="D1469" s="0" t="s">
        <v>37</v>
      </c>
      <c r="E1469" s="0" t="s">
        <v>5969</v>
      </c>
      <c r="F1469" s="0" t="s">
        <v>3355</v>
      </c>
      <c r="I1469" s="0" t="s">
        <v>5969</v>
      </c>
      <c r="J1469" s="0" t="s">
        <v>5974</v>
      </c>
      <c r="L1469" s="0" t="s">
        <v>41</v>
      </c>
      <c r="M1469" s="0" t="s">
        <v>5970</v>
      </c>
    </row>
    <row r="1470" customFormat="false" ht="12.75" hidden="false" customHeight="false" outlineLevel="0" collapsed="false">
      <c r="A1470" s="0" t="s">
        <v>5978</v>
      </c>
      <c r="B1470" s="0" t="s">
        <v>5979</v>
      </c>
      <c r="C1470" s="0" t="s">
        <v>5980</v>
      </c>
      <c r="D1470" s="0" t="s">
        <v>37</v>
      </c>
      <c r="E1470" s="0" t="s">
        <v>5981</v>
      </c>
      <c r="F1470" s="0" t="s">
        <v>3355</v>
      </c>
      <c r="I1470" s="0" t="s">
        <v>5982</v>
      </c>
      <c r="J1470" s="0" t="n">
        <v>81</v>
      </c>
      <c r="L1470" s="0" t="s">
        <v>41</v>
      </c>
      <c r="M1470" s="0" t="s">
        <v>5983</v>
      </c>
    </row>
    <row r="1471" customFormat="false" ht="12.75" hidden="false" customHeight="false" outlineLevel="0" collapsed="false">
      <c r="A1471" s="0" t="s">
        <v>5984</v>
      </c>
      <c r="B1471" s="0" t="s">
        <v>5985</v>
      </c>
      <c r="C1471" s="0" t="s">
        <v>5986</v>
      </c>
      <c r="D1471" s="0" t="s">
        <v>37</v>
      </c>
      <c r="E1471" s="0" t="s">
        <v>5987</v>
      </c>
      <c r="F1471" s="0" t="s">
        <v>3355</v>
      </c>
      <c r="L1471" s="0" t="s">
        <v>41</v>
      </c>
      <c r="M1471" s="0" t="s">
        <v>5988</v>
      </c>
    </row>
    <row r="1472" customFormat="false" ht="12.75" hidden="false" customHeight="false" outlineLevel="0" collapsed="false">
      <c r="A1472" s="0" t="s">
        <v>5989</v>
      </c>
      <c r="B1472" s="0" t="s">
        <v>5990</v>
      </c>
      <c r="C1472" s="0" t="s">
        <v>5991</v>
      </c>
      <c r="D1472" s="0" t="s">
        <v>37</v>
      </c>
      <c r="E1472" s="0" t="s">
        <v>5987</v>
      </c>
      <c r="F1472" s="0" t="s">
        <v>3355</v>
      </c>
      <c r="L1472" s="0" t="s">
        <v>41</v>
      </c>
      <c r="M1472" s="0" t="s">
        <v>5988</v>
      </c>
    </row>
    <row r="1473" customFormat="false" ht="12.75" hidden="false" customHeight="false" outlineLevel="0" collapsed="false">
      <c r="A1473" s="0" t="s">
        <v>5992</v>
      </c>
      <c r="B1473" s="0" t="s">
        <v>5993</v>
      </c>
      <c r="C1473" s="0" t="s">
        <v>5994</v>
      </c>
      <c r="D1473" s="0" t="s">
        <v>37</v>
      </c>
      <c r="E1473" s="0" t="s">
        <v>5987</v>
      </c>
      <c r="F1473" s="0" t="s">
        <v>3355</v>
      </c>
      <c r="L1473" s="0" t="s">
        <v>41</v>
      </c>
      <c r="M1473" s="0" t="s">
        <v>5988</v>
      </c>
    </row>
    <row r="1474" customFormat="false" ht="12.75" hidden="false" customHeight="false" outlineLevel="0" collapsed="false">
      <c r="A1474" s="0" t="s">
        <v>5995</v>
      </c>
      <c r="B1474" s="0" t="s">
        <v>5996</v>
      </c>
      <c r="C1474" s="0" t="s">
        <v>5997</v>
      </c>
      <c r="D1474" s="0" t="s">
        <v>37</v>
      </c>
      <c r="E1474" s="0" t="s">
        <v>5987</v>
      </c>
      <c r="F1474" s="0" t="s">
        <v>3355</v>
      </c>
      <c r="I1474" s="0" t="s">
        <v>5998</v>
      </c>
      <c r="L1474" s="0" t="s">
        <v>41</v>
      </c>
      <c r="M1474" s="0" t="s">
        <v>5988</v>
      </c>
    </row>
    <row r="1475" customFormat="false" ht="12.75" hidden="false" customHeight="false" outlineLevel="0" collapsed="false">
      <c r="A1475" s="0" t="s">
        <v>5999</v>
      </c>
      <c r="B1475" s="0" t="s">
        <v>6000</v>
      </c>
      <c r="C1475" s="0" t="s">
        <v>6001</v>
      </c>
      <c r="D1475" s="0" t="s">
        <v>37</v>
      </c>
      <c r="E1475" s="0" t="s">
        <v>5987</v>
      </c>
      <c r="F1475" s="0" t="s">
        <v>3355</v>
      </c>
      <c r="I1475" s="0" t="s">
        <v>5998</v>
      </c>
      <c r="L1475" s="0" t="s">
        <v>41</v>
      </c>
      <c r="M1475" s="0" t="s">
        <v>5988</v>
      </c>
    </row>
    <row r="1476" customFormat="false" ht="12.75" hidden="false" customHeight="false" outlineLevel="0" collapsed="false">
      <c r="A1476" s="0" t="s">
        <v>6002</v>
      </c>
      <c r="B1476" s="0" t="s">
        <v>6003</v>
      </c>
      <c r="C1476" s="0" t="s">
        <v>5980</v>
      </c>
      <c r="D1476" s="0" t="s">
        <v>37</v>
      </c>
      <c r="E1476" s="0" t="s">
        <v>6004</v>
      </c>
      <c r="F1476" s="0" t="s">
        <v>3355</v>
      </c>
      <c r="I1476" s="0" t="s">
        <v>6005</v>
      </c>
      <c r="J1476" s="0" t="s">
        <v>6006</v>
      </c>
      <c r="L1476" s="0" t="s">
        <v>41</v>
      </c>
      <c r="M1476" s="0" t="s">
        <v>6007</v>
      </c>
    </row>
    <row r="1477" customFormat="false" ht="12.75" hidden="false" customHeight="false" outlineLevel="0" collapsed="false">
      <c r="A1477" s="0" t="s">
        <v>6008</v>
      </c>
      <c r="B1477" s="0" t="s">
        <v>6009</v>
      </c>
      <c r="C1477" s="0" t="s">
        <v>6010</v>
      </c>
      <c r="D1477" s="0" t="s">
        <v>37</v>
      </c>
      <c r="E1477" s="0" t="s">
        <v>6011</v>
      </c>
      <c r="F1477" s="0" t="s">
        <v>3355</v>
      </c>
      <c r="I1477" s="0" t="s">
        <v>6012</v>
      </c>
      <c r="J1477" s="0" t="s">
        <v>6013</v>
      </c>
      <c r="L1477" s="0" t="s">
        <v>41</v>
      </c>
      <c r="M1477" s="0" t="s">
        <v>6014</v>
      </c>
    </row>
    <row r="1478" customFormat="false" ht="12.75" hidden="false" customHeight="false" outlineLevel="0" collapsed="false">
      <c r="A1478" s="0" t="s">
        <v>6015</v>
      </c>
      <c r="B1478" s="0" t="s">
        <v>6016</v>
      </c>
      <c r="C1478" s="0" t="s">
        <v>6017</v>
      </c>
      <c r="D1478" s="0" t="s">
        <v>37</v>
      </c>
      <c r="E1478" s="0" t="s">
        <v>6011</v>
      </c>
      <c r="F1478" s="0" t="s">
        <v>3355</v>
      </c>
      <c r="I1478" s="0" t="s">
        <v>6012</v>
      </c>
      <c r="J1478" s="0" t="s">
        <v>6018</v>
      </c>
      <c r="L1478" s="0" t="s">
        <v>41</v>
      </c>
      <c r="M1478" s="0" t="s">
        <v>6019</v>
      </c>
    </row>
    <row r="1479" customFormat="false" ht="12.75" hidden="false" customHeight="false" outlineLevel="0" collapsed="false">
      <c r="A1479" s="0" t="s">
        <v>6020</v>
      </c>
      <c r="B1479" s="0" t="s">
        <v>6021</v>
      </c>
      <c r="D1479" s="0" t="s">
        <v>37</v>
      </c>
      <c r="E1479" s="0" t="s">
        <v>6022</v>
      </c>
      <c r="F1479" s="0" t="s">
        <v>3355</v>
      </c>
      <c r="I1479" s="0" t="s">
        <v>6022</v>
      </c>
      <c r="J1479" s="0" t="n">
        <v>5110328</v>
      </c>
      <c r="L1479" s="0" t="s">
        <v>41</v>
      </c>
      <c r="M1479" s="0" t="s">
        <v>6023</v>
      </c>
    </row>
    <row r="1480" customFormat="false" ht="12.75" hidden="false" customHeight="false" outlineLevel="0" collapsed="false">
      <c r="A1480" s="0" t="s">
        <v>6024</v>
      </c>
      <c r="B1480" s="0" t="s">
        <v>6025</v>
      </c>
      <c r="C1480" s="0" t="s">
        <v>6026</v>
      </c>
      <c r="D1480" s="0" t="s">
        <v>37</v>
      </c>
      <c r="E1480" s="0" t="s">
        <v>6027</v>
      </c>
      <c r="F1480" s="0" t="s">
        <v>3355</v>
      </c>
      <c r="J1480" s="0" t="s">
        <v>6028</v>
      </c>
      <c r="L1480" s="0" t="s">
        <v>41</v>
      </c>
      <c r="M1480" s="0" t="s">
        <v>6029</v>
      </c>
    </row>
    <row r="1481" customFormat="false" ht="12.75" hidden="false" customHeight="false" outlineLevel="0" collapsed="false">
      <c r="A1481" s="0" t="s">
        <v>6030</v>
      </c>
      <c r="B1481" s="0" t="s">
        <v>6031</v>
      </c>
      <c r="C1481" s="0" t="s">
        <v>6032</v>
      </c>
      <c r="D1481" s="0" t="s">
        <v>37</v>
      </c>
      <c r="E1481" s="0" t="s">
        <v>6027</v>
      </c>
      <c r="F1481" s="0" t="s">
        <v>3355</v>
      </c>
      <c r="J1481" s="0" t="s">
        <v>6033</v>
      </c>
      <c r="L1481" s="0" t="s">
        <v>41</v>
      </c>
      <c r="M1481" s="0" t="s">
        <v>6029</v>
      </c>
    </row>
    <row r="1482" customFormat="false" ht="12.75" hidden="false" customHeight="false" outlineLevel="0" collapsed="false">
      <c r="A1482" s="0" t="s">
        <v>6034</v>
      </c>
      <c r="B1482" s="0" t="s">
        <v>6035</v>
      </c>
      <c r="C1482" s="0" t="s">
        <v>6036</v>
      </c>
      <c r="D1482" s="0" t="s">
        <v>37</v>
      </c>
      <c r="E1482" s="0" t="s">
        <v>6027</v>
      </c>
      <c r="F1482" s="0" t="s">
        <v>3355</v>
      </c>
      <c r="J1482" s="0" t="s">
        <v>6037</v>
      </c>
      <c r="L1482" s="0" t="s">
        <v>41</v>
      </c>
      <c r="M1482" s="0" t="s">
        <v>6029</v>
      </c>
    </row>
    <row r="1483" customFormat="false" ht="12.75" hidden="false" customHeight="false" outlineLevel="0" collapsed="false">
      <c r="A1483" s="0" t="s">
        <v>6038</v>
      </c>
      <c r="B1483" s="0" t="s">
        <v>6039</v>
      </c>
      <c r="C1483" s="0" t="s">
        <v>6040</v>
      </c>
      <c r="D1483" s="0" t="s">
        <v>37</v>
      </c>
      <c r="E1483" s="0" t="s">
        <v>6041</v>
      </c>
      <c r="F1483" s="0" t="s">
        <v>3355</v>
      </c>
      <c r="I1483" s="0" t="s">
        <v>6041</v>
      </c>
      <c r="J1483" s="0" t="s">
        <v>6042</v>
      </c>
      <c r="L1483" s="0" t="s">
        <v>41</v>
      </c>
      <c r="M1483" s="0" t="s">
        <v>6043</v>
      </c>
    </row>
    <row r="1484" customFormat="false" ht="12.75" hidden="false" customHeight="false" outlineLevel="0" collapsed="false">
      <c r="A1484" s="0" t="s">
        <v>6044</v>
      </c>
      <c r="B1484" s="0" t="s">
        <v>6045</v>
      </c>
      <c r="C1484" s="0" t="s">
        <v>6046</v>
      </c>
      <c r="D1484" s="0" t="s">
        <v>37</v>
      </c>
      <c r="E1484" s="0" t="s">
        <v>6041</v>
      </c>
      <c r="F1484" s="0" t="s">
        <v>3355</v>
      </c>
      <c r="I1484" s="0" t="s">
        <v>6041</v>
      </c>
      <c r="J1484" s="0" t="s">
        <v>6047</v>
      </c>
      <c r="L1484" s="0" t="s">
        <v>41</v>
      </c>
      <c r="M1484" s="0" t="s">
        <v>6043</v>
      </c>
    </row>
    <row r="1485" customFormat="false" ht="12.75" hidden="false" customHeight="false" outlineLevel="0" collapsed="false">
      <c r="A1485" s="0" t="s">
        <v>6048</v>
      </c>
      <c r="B1485" s="0" t="s">
        <v>6049</v>
      </c>
      <c r="C1485" s="0" t="s">
        <v>6050</v>
      </c>
      <c r="D1485" s="0" t="s">
        <v>37</v>
      </c>
      <c r="E1485" s="0" t="s">
        <v>6041</v>
      </c>
      <c r="F1485" s="0" t="s">
        <v>3355</v>
      </c>
      <c r="I1485" s="0" t="s">
        <v>6041</v>
      </c>
      <c r="J1485" s="0" t="s">
        <v>6051</v>
      </c>
      <c r="L1485" s="0" t="s">
        <v>41</v>
      </c>
      <c r="M1485" s="0" t="s">
        <v>6043</v>
      </c>
    </row>
    <row r="1486" customFormat="false" ht="12.75" hidden="false" customHeight="false" outlineLevel="0" collapsed="false">
      <c r="A1486" s="0" t="s">
        <v>6052</v>
      </c>
      <c r="B1486" s="0" t="s">
        <v>6053</v>
      </c>
      <c r="C1486" s="0" t="s">
        <v>6054</v>
      </c>
      <c r="D1486" s="0" t="s">
        <v>37</v>
      </c>
      <c r="E1486" s="0" t="s">
        <v>6055</v>
      </c>
      <c r="F1486" s="0" t="s">
        <v>3355</v>
      </c>
      <c r="I1486" s="0" t="s">
        <v>6055</v>
      </c>
      <c r="J1486" s="0" t="s">
        <v>6056</v>
      </c>
      <c r="L1486" s="0" t="s">
        <v>41</v>
      </c>
      <c r="M1486" s="0" t="s">
        <v>6057</v>
      </c>
    </row>
    <row r="1487" customFormat="false" ht="12.75" hidden="false" customHeight="false" outlineLevel="0" collapsed="false">
      <c r="A1487" s="0" t="s">
        <v>6058</v>
      </c>
      <c r="B1487" s="0" t="s">
        <v>6059</v>
      </c>
      <c r="C1487" s="0" t="s">
        <v>6060</v>
      </c>
      <c r="D1487" s="0" t="s">
        <v>37</v>
      </c>
      <c r="E1487" s="0" t="s">
        <v>6055</v>
      </c>
      <c r="F1487" s="0" t="s">
        <v>3355</v>
      </c>
      <c r="I1487" s="0" t="s">
        <v>6055</v>
      </c>
      <c r="J1487" s="0" t="s">
        <v>6056</v>
      </c>
      <c r="L1487" s="0" t="s">
        <v>41</v>
      </c>
      <c r="M1487" s="0" t="s">
        <v>6057</v>
      </c>
    </row>
    <row r="1488" customFormat="false" ht="12.75" hidden="false" customHeight="false" outlineLevel="0" collapsed="false">
      <c r="A1488" s="0" t="s">
        <v>6061</v>
      </c>
      <c r="B1488" s="0" t="s">
        <v>6062</v>
      </c>
      <c r="D1488" s="0" t="s">
        <v>37</v>
      </c>
      <c r="E1488" s="0" t="s">
        <v>6055</v>
      </c>
      <c r="F1488" s="0" t="s">
        <v>3355</v>
      </c>
      <c r="I1488" s="0" t="s">
        <v>6055</v>
      </c>
      <c r="L1488" s="0" t="s">
        <v>41</v>
      </c>
      <c r="M1488" s="0" t="s">
        <v>6057</v>
      </c>
    </row>
    <row r="1489" customFormat="false" ht="12.75" hidden="false" customHeight="false" outlineLevel="0" collapsed="false">
      <c r="A1489" s="0" t="s">
        <v>6063</v>
      </c>
      <c r="B1489" s="0" t="s">
        <v>6064</v>
      </c>
      <c r="C1489" s="0" t="s">
        <v>6065</v>
      </c>
      <c r="D1489" s="0" t="s">
        <v>37</v>
      </c>
      <c r="E1489" s="0" t="s">
        <v>6055</v>
      </c>
      <c r="F1489" s="0" t="s">
        <v>3355</v>
      </c>
      <c r="I1489" s="0" t="s">
        <v>6055</v>
      </c>
      <c r="J1489" s="0" t="s">
        <v>6056</v>
      </c>
      <c r="L1489" s="0" t="s">
        <v>41</v>
      </c>
      <c r="M1489" s="0" t="s">
        <v>6057</v>
      </c>
    </row>
    <row r="1490" customFormat="false" ht="12.75" hidden="false" customHeight="false" outlineLevel="0" collapsed="false">
      <c r="A1490" s="0" t="s">
        <v>6066</v>
      </c>
      <c r="B1490" s="0" t="s">
        <v>6067</v>
      </c>
      <c r="C1490" s="0" t="s">
        <v>6068</v>
      </c>
      <c r="D1490" s="0" t="s">
        <v>37</v>
      </c>
      <c r="E1490" s="0" t="s">
        <v>6055</v>
      </c>
      <c r="F1490" s="0" t="s">
        <v>3355</v>
      </c>
      <c r="I1490" s="0" t="s">
        <v>6055</v>
      </c>
      <c r="J1490" s="0" t="s">
        <v>6069</v>
      </c>
      <c r="L1490" s="0" t="s">
        <v>41</v>
      </c>
      <c r="M1490" s="0" t="s">
        <v>6070</v>
      </c>
    </row>
    <row r="1491" customFormat="false" ht="12.75" hidden="false" customHeight="false" outlineLevel="0" collapsed="false">
      <c r="A1491" s="0" t="s">
        <v>6071</v>
      </c>
      <c r="B1491" s="0" t="s">
        <v>6072</v>
      </c>
      <c r="C1491" s="0" t="s">
        <v>2077</v>
      </c>
      <c r="D1491" s="0" t="s">
        <v>37</v>
      </c>
      <c r="E1491" s="0" t="s">
        <v>6055</v>
      </c>
      <c r="F1491" s="0" t="s">
        <v>3355</v>
      </c>
      <c r="I1491" s="0" t="s">
        <v>6055</v>
      </c>
      <c r="J1491" s="0" t="n">
        <v>818623788</v>
      </c>
      <c r="L1491" s="0" t="s">
        <v>41</v>
      </c>
      <c r="M1491" s="0" t="s">
        <v>6070</v>
      </c>
    </row>
    <row r="1492" customFormat="false" ht="12.75" hidden="false" customHeight="false" outlineLevel="0" collapsed="false">
      <c r="A1492" s="0" t="s">
        <v>6073</v>
      </c>
      <c r="B1492" s="0" t="s">
        <v>6074</v>
      </c>
      <c r="C1492" s="0" t="s">
        <v>6075</v>
      </c>
      <c r="D1492" s="0" t="s">
        <v>37</v>
      </c>
      <c r="E1492" s="0" t="s">
        <v>6055</v>
      </c>
      <c r="F1492" s="0" t="s">
        <v>3355</v>
      </c>
      <c r="I1492" s="0" t="s">
        <v>6055</v>
      </c>
      <c r="J1492" s="0" t="n">
        <v>815358295</v>
      </c>
      <c r="L1492" s="0" t="s">
        <v>41</v>
      </c>
      <c r="M1492" s="0" t="s">
        <v>6070</v>
      </c>
    </row>
    <row r="1493" customFormat="false" ht="12.75" hidden="false" customHeight="false" outlineLevel="0" collapsed="false">
      <c r="A1493" s="0" t="s">
        <v>6076</v>
      </c>
      <c r="B1493" s="0" t="s">
        <v>6077</v>
      </c>
      <c r="C1493" s="0" t="s">
        <v>6078</v>
      </c>
      <c r="D1493" s="0" t="s">
        <v>37</v>
      </c>
      <c r="E1493" s="0" t="s">
        <v>6055</v>
      </c>
      <c r="F1493" s="0" t="s">
        <v>3355</v>
      </c>
      <c r="I1493" s="0" t="s">
        <v>6055</v>
      </c>
      <c r="J1493" s="0" t="n">
        <v>815358367</v>
      </c>
      <c r="L1493" s="0" t="s">
        <v>41</v>
      </c>
      <c r="M1493" s="0" t="s">
        <v>6070</v>
      </c>
    </row>
    <row r="1494" customFormat="false" ht="12.75" hidden="false" customHeight="false" outlineLevel="0" collapsed="false">
      <c r="A1494" s="0" t="s">
        <v>6079</v>
      </c>
      <c r="B1494" s="0" t="s">
        <v>6080</v>
      </c>
      <c r="C1494" s="0" t="s">
        <v>6081</v>
      </c>
      <c r="D1494" s="0" t="s">
        <v>37</v>
      </c>
      <c r="E1494" s="0" t="s">
        <v>6055</v>
      </c>
      <c r="F1494" s="0" t="s">
        <v>3355</v>
      </c>
      <c r="I1494" s="0" t="s">
        <v>6055</v>
      </c>
      <c r="J1494" s="0" t="s">
        <v>6082</v>
      </c>
      <c r="L1494" s="0" t="s">
        <v>41</v>
      </c>
      <c r="M1494" s="0" t="s">
        <v>6083</v>
      </c>
    </row>
    <row r="1495" customFormat="false" ht="12.75" hidden="false" customHeight="false" outlineLevel="0" collapsed="false">
      <c r="A1495" s="0" t="s">
        <v>6084</v>
      </c>
      <c r="B1495" s="0" t="s">
        <v>6085</v>
      </c>
      <c r="C1495" s="0" t="s">
        <v>6086</v>
      </c>
      <c r="D1495" s="0" t="s">
        <v>37</v>
      </c>
      <c r="E1495" s="0" t="s">
        <v>6055</v>
      </c>
      <c r="F1495" s="0" t="s">
        <v>3355</v>
      </c>
      <c r="I1495" s="0" t="s">
        <v>6055</v>
      </c>
      <c r="J1495" s="0" t="s">
        <v>6087</v>
      </c>
      <c r="L1495" s="0" t="s">
        <v>41</v>
      </c>
      <c r="M1495" s="0" t="s">
        <v>6083</v>
      </c>
    </row>
    <row r="1496" customFormat="false" ht="12.75" hidden="false" customHeight="false" outlineLevel="0" collapsed="false">
      <c r="A1496" s="0" t="s">
        <v>6088</v>
      </c>
      <c r="B1496" s="0" t="s">
        <v>6089</v>
      </c>
      <c r="C1496" s="0" t="s">
        <v>6090</v>
      </c>
      <c r="D1496" s="0" t="s">
        <v>37</v>
      </c>
      <c r="E1496" s="0" t="s">
        <v>6055</v>
      </c>
      <c r="F1496" s="0" t="s">
        <v>3355</v>
      </c>
      <c r="I1496" s="0" t="s">
        <v>6055</v>
      </c>
      <c r="J1496" s="0" t="s">
        <v>6091</v>
      </c>
      <c r="L1496" s="0" t="s">
        <v>41</v>
      </c>
      <c r="M1496" s="0" t="s">
        <v>6083</v>
      </c>
    </row>
    <row r="1497" customFormat="false" ht="12.75" hidden="false" customHeight="false" outlineLevel="0" collapsed="false">
      <c r="A1497" s="0" t="s">
        <v>6092</v>
      </c>
      <c r="B1497" s="0" t="s">
        <v>6093</v>
      </c>
      <c r="C1497" s="0" t="s">
        <v>6094</v>
      </c>
      <c r="D1497" s="0" t="s">
        <v>37</v>
      </c>
      <c r="E1497" s="0" t="s">
        <v>6095</v>
      </c>
      <c r="F1497" s="0" t="s">
        <v>3355</v>
      </c>
      <c r="I1497" s="0" t="s">
        <v>6095</v>
      </c>
      <c r="J1497" s="0" t="s">
        <v>6096</v>
      </c>
      <c r="L1497" s="0" t="s">
        <v>41</v>
      </c>
      <c r="M1497" s="0" t="s">
        <v>6097</v>
      </c>
    </row>
    <row r="1498" customFormat="false" ht="12.75" hidden="false" customHeight="false" outlineLevel="0" collapsed="false">
      <c r="A1498" s="0" t="s">
        <v>6098</v>
      </c>
      <c r="B1498" s="0" t="s">
        <v>6099</v>
      </c>
      <c r="C1498" s="0" t="s">
        <v>6100</v>
      </c>
      <c r="D1498" s="0" t="s">
        <v>37</v>
      </c>
      <c r="E1498" s="0" t="s">
        <v>6095</v>
      </c>
      <c r="F1498" s="0" t="s">
        <v>3355</v>
      </c>
      <c r="I1498" s="0" t="s">
        <v>6095</v>
      </c>
      <c r="J1498" s="0" t="s">
        <v>6101</v>
      </c>
      <c r="L1498" s="0" t="s">
        <v>41</v>
      </c>
      <c r="M1498" s="0" t="s">
        <v>6102</v>
      </c>
    </row>
    <row r="1499" customFormat="false" ht="12.75" hidden="false" customHeight="false" outlineLevel="0" collapsed="false">
      <c r="A1499" s="0" t="s">
        <v>6103</v>
      </c>
      <c r="B1499" s="0" t="s">
        <v>6104</v>
      </c>
      <c r="C1499" s="0" t="s">
        <v>6105</v>
      </c>
      <c r="D1499" s="0" t="s">
        <v>37</v>
      </c>
      <c r="E1499" s="0" t="s">
        <v>6095</v>
      </c>
      <c r="F1499" s="0" t="s">
        <v>3355</v>
      </c>
      <c r="I1499" s="0" t="s">
        <v>6095</v>
      </c>
      <c r="J1499" s="0" t="s">
        <v>6106</v>
      </c>
      <c r="L1499" s="0" t="s">
        <v>41</v>
      </c>
      <c r="M1499" s="0" t="s">
        <v>6102</v>
      </c>
    </row>
    <row r="1500" customFormat="false" ht="12.75" hidden="false" customHeight="false" outlineLevel="0" collapsed="false">
      <c r="A1500" s="0" t="s">
        <v>6107</v>
      </c>
      <c r="B1500" s="0" t="s">
        <v>6108</v>
      </c>
      <c r="C1500" s="0" t="s">
        <v>6109</v>
      </c>
      <c r="D1500" s="0" t="s">
        <v>37</v>
      </c>
      <c r="E1500" s="0" t="s">
        <v>6095</v>
      </c>
      <c r="F1500" s="0" t="s">
        <v>3355</v>
      </c>
      <c r="I1500" s="0" t="s">
        <v>6095</v>
      </c>
      <c r="J1500" s="0" t="s">
        <v>6110</v>
      </c>
      <c r="L1500" s="0" t="s">
        <v>41</v>
      </c>
      <c r="M1500" s="0" t="s">
        <v>6102</v>
      </c>
    </row>
    <row r="1501" customFormat="false" ht="12.75" hidden="false" customHeight="false" outlineLevel="0" collapsed="false">
      <c r="A1501" s="0" t="s">
        <v>6111</v>
      </c>
      <c r="B1501" s="0" t="s">
        <v>6112</v>
      </c>
      <c r="C1501" s="0" t="s">
        <v>6113</v>
      </c>
      <c r="D1501" s="0" t="s">
        <v>37</v>
      </c>
      <c r="E1501" s="0" t="s">
        <v>6095</v>
      </c>
      <c r="F1501" s="0" t="s">
        <v>3355</v>
      </c>
      <c r="I1501" s="0" t="s">
        <v>6095</v>
      </c>
      <c r="J1501" s="0" t="s">
        <v>6114</v>
      </c>
      <c r="L1501" s="0" t="s">
        <v>41</v>
      </c>
      <c r="M1501" s="0" t="s">
        <v>6115</v>
      </c>
    </row>
    <row r="1502" customFormat="false" ht="12.75" hidden="false" customHeight="false" outlineLevel="0" collapsed="false">
      <c r="A1502" s="0" t="s">
        <v>6116</v>
      </c>
      <c r="B1502" s="0" t="s">
        <v>6117</v>
      </c>
      <c r="C1502" s="0" t="s">
        <v>1603</v>
      </c>
      <c r="D1502" s="0" t="s">
        <v>37</v>
      </c>
      <c r="E1502" s="0" t="s">
        <v>6095</v>
      </c>
      <c r="F1502" s="0" t="s">
        <v>3355</v>
      </c>
      <c r="I1502" s="0" t="s">
        <v>6118</v>
      </c>
      <c r="J1502" s="0" t="s">
        <v>6119</v>
      </c>
      <c r="L1502" s="0" t="s">
        <v>41</v>
      </c>
      <c r="M1502" s="0" t="s">
        <v>6120</v>
      </c>
    </row>
    <row r="1503" customFormat="false" ht="12.75" hidden="false" customHeight="false" outlineLevel="0" collapsed="false">
      <c r="A1503" s="0" t="s">
        <v>6121</v>
      </c>
      <c r="B1503" s="0" t="s">
        <v>6122</v>
      </c>
      <c r="C1503" s="0" t="s">
        <v>6123</v>
      </c>
      <c r="D1503" s="0" t="s">
        <v>37</v>
      </c>
      <c r="E1503" s="0" t="s">
        <v>6095</v>
      </c>
      <c r="F1503" s="0" t="s">
        <v>3355</v>
      </c>
      <c r="I1503" s="0" t="s">
        <v>6095</v>
      </c>
      <c r="J1503" s="0" t="s">
        <v>6124</v>
      </c>
      <c r="L1503" s="0" t="s">
        <v>41</v>
      </c>
      <c r="M1503" s="0" t="s">
        <v>6120</v>
      </c>
    </row>
    <row r="1504" customFormat="false" ht="12.75" hidden="false" customHeight="false" outlineLevel="0" collapsed="false">
      <c r="A1504" s="0" t="s">
        <v>6125</v>
      </c>
      <c r="B1504" s="0" t="s">
        <v>6126</v>
      </c>
      <c r="C1504" s="0" t="s">
        <v>6127</v>
      </c>
      <c r="D1504" s="0" t="s">
        <v>37</v>
      </c>
      <c r="E1504" s="0" t="s">
        <v>6095</v>
      </c>
      <c r="F1504" s="0" t="s">
        <v>3355</v>
      </c>
      <c r="I1504" s="0" t="s">
        <v>6095</v>
      </c>
      <c r="J1504" s="0" t="s">
        <v>6128</v>
      </c>
      <c r="L1504" s="0" t="s">
        <v>41</v>
      </c>
      <c r="M1504" s="0" t="s">
        <v>6120</v>
      </c>
    </row>
    <row r="1505" customFormat="false" ht="12.75" hidden="false" customHeight="false" outlineLevel="0" collapsed="false">
      <c r="A1505" s="0" t="s">
        <v>6129</v>
      </c>
      <c r="B1505" s="0" t="s">
        <v>6130</v>
      </c>
      <c r="C1505" s="0" t="s">
        <v>6131</v>
      </c>
      <c r="D1505" s="0" t="s">
        <v>37</v>
      </c>
      <c r="E1505" s="0" t="s">
        <v>6095</v>
      </c>
      <c r="F1505" s="0" t="s">
        <v>3355</v>
      </c>
      <c r="I1505" s="0" t="s">
        <v>6095</v>
      </c>
      <c r="J1505" s="0" t="s">
        <v>6132</v>
      </c>
      <c r="L1505" s="0" t="s">
        <v>41</v>
      </c>
      <c r="M1505" s="0" t="s">
        <v>6133</v>
      </c>
    </row>
    <row r="1506" customFormat="false" ht="12.75" hidden="false" customHeight="false" outlineLevel="0" collapsed="false">
      <c r="A1506" s="0" t="s">
        <v>6134</v>
      </c>
      <c r="B1506" s="0" t="s">
        <v>6135</v>
      </c>
      <c r="C1506" s="0" t="s">
        <v>6136</v>
      </c>
      <c r="D1506" s="0" t="s">
        <v>37</v>
      </c>
      <c r="E1506" s="0" t="s">
        <v>6137</v>
      </c>
      <c r="F1506" s="0" t="s">
        <v>3355</v>
      </c>
      <c r="J1506" s="0" t="s">
        <v>6138</v>
      </c>
      <c r="L1506" s="0" t="s">
        <v>41</v>
      </c>
      <c r="M1506" s="0" t="s">
        <v>6139</v>
      </c>
    </row>
    <row r="1507" customFormat="false" ht="12.75" hidden="false" customHeight="false" outlineLevel="0" collapsed="false">
      <c r="A1507" s="0" t="s">
        <v>6140</v>
      </c>
      <c r="B1507" s="0" t="s">
        <v>6141</v>
      </c>
      <c r="C1507" s="0" t="s">
        <v>6142</v>
      </c>
      <c r="D1507" s="0" t="s">
        <v>37</v>
      </c>
      <c r="E1507" s="0" t="s">
        <v>6137</v>
      </c>
      <c r="F1507" s="0" t="s">
        <v>3355</v>
      </c>
      <c r="I1507" s="0" t="s">
        <v>6137</v>
      </c>
      <c r="L1507" s="0" t="s">
        <v>41</v>
      </c>
      <c r="M1507" s="0" t="s">
        <v>6139</v>
      </c>
    </row>
    <row r="1508" customFormat="false" ht="12.75" hidden="false" customHeight="false" outlineLevel="0" collapsed="false">
      <c r="A1508" s="0" t="s">
        <v>6143</v>
      </c>
      <c r="B1508" s="0" t="s">
        <v>6144</v>
      </c>
      <c r="C1508" s="0" t="s">
        <v>6145</v>
      </c>
      <c r="D1508" s="0" t="s">
        <v>37</v>
      </c>
      <c r="E1508" s="0" t="s">
        <v>6137</v>
      </c>
      <c r="F1508" s="0" t="s">
        <v>3355</v>
      </c>
      <c r="J1508" s="0" t="s">
        <v>6146</v>
      </c>
      <c r="L1508" s="0" t="s">
        <v>41</v>
      </c>
      <c r="M1508" s="0" t="s">
        <v>6139</v>
      </c>
    </row>
    <row r="1509" customFormat="false" ht="12.75" hidden="false" customHeight="false" outlineLevel="0" collapsed="false">
      <c r="A1509" s="0" t="s">
        <v>6147</v>
      </c>
      <c r="B1509" s="0" t="s">
        <v>6148</v>
      </c>
      <c r="C1509" s="0" t="s">
        <v>6149</v>
      </c>
      <c r="D1509" s="0" t="s">
        <v>37</v>
      </c>
      <c r="E1509" s="0" t="s">
        <v>6137</v>
      </c>
      <c r="F1509" s="0" t="s">
        <v>3355</v>
      </c>
      <c r="I1509" s="0" t="s">
        <v>6137</v>
      </c>
      <c r="J1509" s="0" t="s">
        <v>6150</v>
      </c>
      <c r="L1509" s="0" t="s">
        <v>41</v>
      </c>
      <c r="M1509" s="0" t="s">
        <v>6151</v>
      </c>
    </row>
    <row r="1510" customFormat="false" ht="12.75" hidden="false" customHeight="false" outlineLevel="0" collapsed="false">
      <c r="A1510" s="0" t="s">
        <v>6152</v>
      </c>
      <c r="B1510" s="0" t="s">
        <v>6153</v>
      </c>
      <c r="C1510" s="0" t="s">
        <v>6149</v>
      </c>
      <c r="D1510" s="0" t="s">
        <v>37</v>
      </c>
      <c r="E1510" s="0" t="s">
        <v>6137</v>
      </c>
      <c r="F1510" s="0" t="s">
        <v>3355</v>
      </c>
      <c r="I1510" s="0" t="s">
        <v>6137</v>
      </c>
      <c r="J1510" s="0" t="s">
        <v>6154</v>
      </c>
      <c r="L1510" s="0" t="s">
        <v>41</v>
      </c>
      <c r="M1510" s="0" t="s">
        <v>6151</v>
      </c>
    </row>
    <row r="1511" customFormat="false" ht="12.75" hidden="false" customHeight="false" outlineLevel="0" collapsed="false">
      <c r="A1511" s="0" t="s">
        <v>6155</v>
      </c>
      <c r="B1511" s="0" t="s">
        <v>6156</v>
      </c>
      <c r="C1511" s="0" t="s">
        <v>6157</v>
      </c>
      <c r="D1511" s="0" t="s">
        <v>37</v>
      </c>
      <c r="E1511" s="0" t="s">
        <v>6137</v>
      </c>
      <c r="F1511" s="0" t="s">
        <v>3355</v>
      </c>
      <c r="I1511" s="0" t="s">
        <v>6137</v>
      </c>
      <c r="J1511" s="0" t="s">
        <v>6158</v>
      </c>
      <c r="L1511" s="0" t="s">
        <v>41</v>
      </c>
      <c r="M1511" s="0" t="s">
        <v>6151</v>
      </c>
    </row>
    <row r="1512" customFormat="false" ht="12.75" hidden="false" customHeight="false" outlineLevel="0" collapsed="false">
      <c r="A1512" s="0" t="s">
        <v>6159</v>
      </c>
      <c r="B1512" s="0" t="s">
        <v>6160</v>
      </c>
      <c r="C1512" s="0" t="s">
        <v>6161</v>
      </c>
      <c r="D1512" s="0" t="s">
        <v>37</v>
      </c>
      <c r="E1512" s="0" t="s">
        <v>6137</v>
      </c>
      <c r="F1512" s="0" t="s">
        <v>3355</v>
      </c>
      <c r="I1512" s="0" t="s">
        <v>6137</v>
      </c>
      <c r="J1512" s="0" t="s">
        <v>6162</v>
      </c>
      <c r="L1512" s="0" t="s">
        <v>41</v>
      </c>
      <c r="M1512" s="0" t="s">
        <v>6151</v>
      </c>
    </row>
    <row r="1513" customFormat="false" ht="12.75" hidden="false" customHeight="false" outlineLevel="0" collapsed="false">
      <c r="A1513" s="0" t="s">
        <v>6163</v>
      </c>
      <c r="B1513" s="0" t="s">
        <v>6164</v>
      </c>
      <c r="C1513" s="0" t="s">
        <v>6149</v>
      </c>
      <c r="D1513" s="0" t="s">
        <v>37</v>
      </c>
      <c r="E1513" s="0" t="s">
        <v>6137</v>
      </c>
      <c r="F1513" s="0" t="s">
        <v>3355</v>
      </c>
      <c r="I1513" s="0" t="s">
        <v>6165</v>
      </c>
      <c r="J1513" s="0" t="s">
        <v>6166</v>
      </c>
      <c r="L1513" s="0" t="s">
        <v>41</v>
      </c>
      <c r="M1513" s="0" t="s">
        <v>6151</v>
      </c>
    </row>
    <row r="1514" customFormat="false" ht="12.75" hidden="false" customHeight="false" outlineLevel="0" collapsed="false">
      <c r="A1514" s="0" t="s">
        <v>6167</v>
      </c>
      <c r="B1514" s="0" t="s">
        <v>6168</v>
      </c>
      <c r="C1514" s="0" t="s">
        <v>6169</v>
      </c>
      <c r="D1514" s="0" t="s">
        <v>37</v>
      </c>
      <c r="E1514" s="0" t="s">
        <v>6170</v>
      </c>
      <c r="F1514" s="0" t="s">
        <v>3355</v>
      </c>
      <c r="I1514" s="0" t="s">
        <v>6170</v>
      </c>
      <c r="L1514" s="0" t="s">
        <v>41</v>
      </c>
      <c r="M1514" s="0" t="s">
        <v>6171</v>
      </c>
    </row>
    <row r="1515" customFormat="false" ht="12.75" hidden="false" customHeight="false" outlineLevel="0" collapsed="false">
      <c r="A1515" s="0" t="s">
        <v>6172</v>
      </c>
      <c r="B1515" s="0" t="s">
        <v>6173</v>
      </c>
      <c r="C1515" s="0" t="s">
        <v>6174</v>
      </c>
      <c r="D1515" s="0" t="s">
        <v>37</v>
      </c>
      <c r="E1515" s="0" t="s">
        <v>5586</v>
      </c>
      <c r="F1515" s="0" t="s">
        <v>3355</v>
      </c>
      <c r="J1515" s="0" t="n">
        <v>81</v>
      </c>
      <c r="L1515" s="0" t="s">
        <v>41</v>
      </c>
      <c r="M1515" s="0" t="s">
        <v>6175</v>
      </c>
    </row>
    <row r="1516" customFormat="false" ht="12.75" hidden="false" customHeight="false" outlineLevel="0" collapsed="false">
      <c r="A1516" s="0" t="s">
        <v>6176</v>
      </c>
      <c r="B1516" s="0" t="s">
        <v>6177</v>
      </c>
      <c r="C1516" s="0" t="s">
        <v>6178</v>
      </c>
      <c r="D1516" s="0" t="s">
        <v>37</v>
      </c>
      <c r="E1516" s="0" t="s">
        <v>6179</v>
      </c>
      <c r="F1516" s="0" t="s">
        <v>3355</v>
      </c>
      <c r="I1516" s="0" t="s">
        <v>6179</v>
      </c>
      <c r="J1516" s="0" t="s">
        <v>6180</v>
      </c>
      <c r="L1516" s="0" t="s">
        <v>41</v>
      </c>
      <c r="M1516" s="0" t="s">
        <v>6181</v>
      </c>
    </row>
    <row r="1517" customFormat="false" ht="12.75" hidden="false" customHeight="false" outlineLevel="0" collapsed="false">
      <c r="A1517" s="0" t="s">
        <v>6182</v>
      </c>
      <c r="B1517" s="0" t="s">
        <v>6183</v>
      </c>
      <c r="C1517" s="0" t="s">
        <v>6184</v>
      </c>
      <c r="D1517" s="0" t="s">
        <v>37</v>
      </c>
      <c r="E1517" s="0" t="s">
        <v>6179</v>
      </c>
      <c r="F1517" s="0" t="s">
        <v>3355</v>
      </c>
      <c r="I1517" s="0" t="s">
        <v>6179</v>
      </c>
      <c r="J1517" s="0" t="s">
        <v>6185</v>
      </c>
      <c r="L1517" s="0" t="s">
        <v>41</v>
      </c>
      <c r="M1517" s="0" t="s">
        <v>6181</v>
      </c>
    </row>
    <row r="1518" customFormat="false" ht="12.75" hidden="false" customHeight="false" outlineLevel="0" collapsed="false">
      <c r="A1518" s="0" t="s">
        <v>6186</v>
      </c>
      <c r="B1518" s="0" t="s">
        <v>6187</v>
      </c>
      <c r="C1518" s="0" t="s">
        <v>6188</v>
      </c>
      <c r="D1518" s="0" t="s">
        <v>37</v>
      </c>
      <c r="E1518" s="0" t="s">
        <v>5677</v>
      </c>
      <c r="F1518" s="0" t="s">
        <v>3355</v>
      </c>
      <c r="J1518" s="0" t="n">
        <v>81</v>
      </c>
      <c r="L1518" s="0" t="s">
        <v>41</v>
      </c>
      <c r="M1518" s="0" t="s">
        <v>6189</v>
      </c>
    </row>
    <row r="1519" customFormat="false" ht="12.75" hidden="false" customHeight="false" outlineLevel="0" collapsed="false">
      <c r="A1519" s="0" t="s">
        <v>6190</v>
      </c>
      <c r="B1519" s="0" t="s">
        <v>6191</v>
      </c>
      <c r="D1519" s="0" t="s">
        <v>37</v>
      </c>
      <c r="E1519" s="0" t="s">
        <v>5677</v>
      </c>
      <c r="F1519" s="0" t="s">
        <v>3355</v>
      </c>
      <c r="J1519" s="0" t="n">
        <v>81</v>
      </c>
      <c r="L1519" s="0" t="s">
        <v>41</v>
      </c>
      <c r="M1519" s="0" t="s">
        <v>6192</v>
      </c>
    </row>
    <row r="1520" customFormat="false" ht="12.75" hidden="false" customHeight="false" outlineLevel="0" collapsed="false">
      <c r="A1520" s="0" t="s">
        <v>6193</v>
      </c>
      <c r="B1520" s="0" t="s">
        <v>6194</v>
      </c>
      <c r="C1520" s="0" t="s">
        <v>6195</v>
      </c>
      <c r="D1520" s="0" t="s">
        <v>37</v>
      </c>
      <c r="E1520" s="0" t="s">
        <v>5677</v>
      </c>
      <c r="F1520" s="0" t="s">
        <v>3355</v>
      </c>
      <c r="I1520" s="0" t="s">
        <v>5677</v>
      </c>
      <c r="J1520" s="0" t="n">
        <v>815846457</v>
      </c>
      <c r="L1520" s="0" t="s">
        <v>41</v>
      </c>
      <c r="M1520" s="0" t="s">
        <v>6192</v>
      </c>
    </row>
    <row r="1521" customFormat="false" ht="12.75" hidden="false" customHeight="false" outlineLevel="0" collapsed="false">
      <c r="A1521" s="0" t="s">
        <v>6196</v>
      </c>
      <c r="B1521" s="0" t="s">
        <v>6197</v>
      </c>
      <c r="C1521" s="0" t="s">
        <v>6198</v>
      </c>
      <c r="D1521" s="0" t="s">
        <v>37</v>
      </c>
      <c r="E1521" s="0" t="s">
        <v>5677</v>
      </c>
      <c r="F1521" s="0" t="s">
        <v>3355</v>
      </c>
      <c r="I1521" s="0" t="s">
        <v>5677</v>
      </c>
      <c r="J1521" s="0" t="n">
        <v>815841776</v>
      </c>
      <c r="L1521" s="0" t="s">
        <v>41</v>
      </c>
      <c r="M1521" s="0" t="s">
        <v>6192</v>
      </c>
    </row>
    <row r="1522" customFormat="false" ht="12.75" hidden="false" customHeight="false" outlineLevel="0" collapsed="false">
      <c r="A1522" s="0" t="s">
        <v>6199</v>
      </c>
      <c r="B1522" s="0" t="s">
        <v>6200</v>
      </c>
      <c r="C1522" s="0" t="s">
        <v>6201</v>
      </c>
      <c r="D1522" s="0" t="s">
        <v>37</v>
      </c>
      <c r="E1522" s="0" t="s">
        <v>5677</v>
      </c>
      <c r="F1522" s="0" t="s">
        <v>3355</v>
      </c>
      <c r="I1522" s="0" t="s">
        <v>5677</v>
      </c>
      <c r="L1522" s="0" t="s">
        <v>41</v>
      </c>
      <c r="M1522" s="0" t="s">
        <v>6192</v>
      </c>
    </row>
    <row r="1523" customFormat="false" ht="12.75" hidden="false" customHeight="false" outlineLevel="0" collapsed="false">
      <c r="A1523" s="0" t="s">
        <v>6202</v>
      </c>
      <c r="B1523" s="0" t="s">
        <v>6203</v>
      </c>
      <c r="C1523" s="0" t="s">
        <v>6204</v>
      </c>
      <c r="D1523" s="0" t="s">
        <v>37</v>
      </c>
      <c r="E1523" s="0" t="s">
        <v>5790</v>
      </c>
      <c r="F1523" s="0" t="s">
        <v>3355</v>
      </c>
      <c r="I1523" s="0" t="s">
        <v>5791</v>
      </c>
      <c r="L1523" s="0" t="s">
        <v>41</v>
      </c>
      <c r="M1523" s="0" t="s">
        <v>6205</v>
      </c>
    </row>
    <row r="1524" customFormat="false" ht="12.75" hidden="false" customHeight="false" outlineLevel="0" collapsed="false">
      <c r="A1524" s="0" t="s">
        <v>6206</v>
      </c>
      <c r="B1524" s="0" t="s">
        <v>6207</v>
      </c>
      <c r="C1524" s="0" t="s">
        <v>6208</v>
      </c>
      <c r="D1524" s="0" t="s">
        <v>37</v>
      </c>
      <c r="E1524" s="0" t="s">
        <v>6209</v>
      </c>
      <c r="F1524" s="0" t="s">
        <v>3355</v>
      </c>
      <c r="I1524" s="0" t="s">
        <v>6210</v>
      </c>
      <c r="J1524" s="0" t="n">
        <v>81</v>
      </c>
      <c r="L1524" s="0" t="s">
        <v>41</v>
      </c>
      <c r="M1524" s="0" t="s">
        <v>6211</v>
      </c>
    </row>
    <row r="1525" customFormat="false" ht="12.75" hidden="false" customHeight="false" outlineLevel="0" collapsed="false">
      <c r="A1525" s="0" t="s">
        <v>6212</v>
      </c>
      <c r="B1525" s="0" t="s">
        <v>6213</v>
      </c>
      <c r="C1525" s="0" t="s">
        <v>6214</v>
      </c>
      <c r="D1525" s="0" t="s">
        <v>37</v>
      </c>
      <c r="E1525" s="0" t="s">
        <v>6215</v>
      </c>
      <c r="F1525" s="0" t="s">
        <v>3355</v>
      </c>
      <c r="I1525" s="0" t="s">
        <v>6216</v>
      </c>
      <c r="L1525" s="0" t="s">
        <v>41</v>
      </c>
      <c r="M1525" s="0" t="s">
        <v>6217</v>
      </c>
    </row>
    <row r="1526" customFormat="false" ht="12.75" hidden="false" customHeight="false" outlineLevel="0" collapsed="false">
      <c r="A1526" s="0" t="s">
        <v>6218</v>
      </c>
      <c r="B1526" s="0" t="s">
        <v>6219</v>
      </c>
      <c r="C1526" s="0" t="s">
        <v>6220</v>
      </c>
      <c r="D1526" s="0" t="s">
        <v>37</v>
      </c>
      <c r="E1526" s="0" t="s">
        <v>6215</v>
      </c>
      <c r="F1526" s="0" t="s">
        <v>3355</v>
      </c>
      <c r="L1526" s="0" t="s">
        <v>41</v>
      </c>
      <c r="M1526" s="0" t="s">
        <v>6217</v>
      </c>
    </row>
    <row r="1527" customFormat="false" ht="12.75" hidden="false" customHeight="false" outlineLevel="0" collapsed="false">
      <c r="A1527" s="0" t="s">
        <v>6221</v>
      </c>
      <c r="B1527" s="0" t="s">
        <v>6222</v>
      </c>
      <c r="D1527" s="0" t="s">
        <v>37</v>
      </c>
      <c r="E1527" s="0" t="s">
        <v>5881</v>
      </c>
      <c r="F1527" s="0" t="s">
        <v>3355</v>
      </c>
      <c r="I1527" s="0" t="s">
        <v>5881</v>
      </c>
      <c r="J1527" s="0" t="s">
        <v>6223</v>
      </c>
      <c r="L1527" s="0" t="s">
        <v>41</v>
      </c>
      <c r="M1527" s="0" t="s">
        <v>6224</v>
      </c>
    </row>
    <row r="1528" customFormat="false" ht="12.75" hidden="false" customHeight="false" outlineLevel="0" collapsed="false">
      <c r="A1528" s="0" t="s">
        <v>6225</v>
      </c>
      <c r="B1528" s="0" t="s">
        <v>6226</v>
      </c>
      <c r="C1528" s="0" t="s">
        <v>6227</v>
      </c>
      <c r="D1528" s="0" t="s">
        <v>37</v>
      </c>
      <c r="E1528" s="0" t="s">
        <v>5905</v>
      </c>
      <c r="F1528" s="0" t="s">
        <v>3355</v>
      </c>
      <c r="J1528" s="0" t="n">
        <v>81</v>
      </c>
      <c r="L1528" s="0" t="s">
        <v>41</v>
      </c>
      <c r="M1528" s="0" t="s">
        <v>6228</v>
      </c>
    </row>
    <row r="1529" customFormat="false" ht="12.75" hidden="false" customHeight="false" outlineLevel="0" collapsed="false">
      <c r="A1529" s="0" t="s">
        <v>6229</v>
      </c>
      <c r="B1529" s="0" t="s">
        <v>6230</v>
      </c>
      <c r="C1529" s="0" t="s">
        <v>6231</v>
      </c>
      <c r="D1529" s="0" t="s">
        <v>37</v>
      </c>
      <c r="E1529" s="0" t="s">
        <v>5916</v>
      </c>
      <c r="F1529" s="0" t="s">
        <v>3355</v>
      </c>
      <c r="I1529" s="0" t="s">
        <v>5916</v>
      </c>
      <c r="L1529" s="0" t="s">
        <v>41</v>
      </c>
      <c r="M1529" s="0" t="s">
        <v>6232</v>
      </c>
    </row>
    <row r="1530" customFormat="false" ht="12.75" hidden="false" customHeight="false" outlineLevel="0" collapsed="false">
      <c r="A1530" s="0" t="s">
        <v>6233</v>
      </c>
      <c r="B1530" s="0" t="s">
        <v>6234</v>
      </c>
      <c r="C1530" s="0" t="s">
        <v>6235</v>
      </c>
      <c r="D1530" s="0" t="s">
        <v>37</v>
      </c>
      <c r="E1530" s="0" t="s">
        <v>5981</v>
      </c>
      <c r="F1530" s="0" t="s">
        <v>3355</v>
      </c>
      <c r="I1530" s="0" t="s">
        <v>5982</v>
      </c>
      <c r="L1530" s="0" t="s">
        <v>41</v>
      </c>
      <c r="M1530" s="0" t="s">
        <v>6236</v>
      </c>
    </row>
    <row r="1531" customFormat="false" ht="12.75" hidden="false" customHeight="false" outlineLevel="0" collapsed="false">
      <c r="A1531" s="0" t="s">
        <v>6237</v>
      </c>
      <c r="B1531" s="0" t="s">
        <v>6238</v>
      </c>
      <c r="D1531" s="0" t="s">
        <v>37</v>
      </c>
      <c r="E1531" s="0" t="s">
        <v>5981</v>
      </c>
      <c r="F1531" s="0" t="s">
        <v>3355</v>
      </c>
      <c r="I1531" s="0" t="s">
        <v>6239</v>
      </c>
      <c r="J1531" s="0" t="s">
        <v>6240</v>
      </c>
      <c r="L1531" s="0" t="s">
        <v>41</v>
      </c>
      <c r="M1531" s="0" t="s">
        <v>6236</v>
      </c>
    </row>
    <row r="1532" customFormat="false" ht="12.75" hidden="false" customHeight="false" outlineLevel="0" collapsed="false">
      <c r="A1532" s="0" t="s">
        <v>6241</v>
      </c>
      <c r="B1532" s="0" t="s">
        <v>6242</v>
      </c>
      <c r="C1532" s="0" t="s">
        <v>6243</v>
      </c>
      <c r="D1532" s="0" t="s">
        <v>37</v>
      </c>
      <c r="E1532" s="0" t="s">
        <v>5981</v>
      </c>
      <c r="F1532" s="0" t="s">
        <v>3355</v>
      </c>
      <c r="I1532" s="0" t="s">
        <v>5981</v>
      </c>
      <c r="J1532" s="0" t="s">
        <v>6244</v>
      </c>
      <c r="L1532" s="0" t="s">
        <v>41</v>
      </c>
      <c r="M1532" s="0" t="s">
        <v>6245</v>
      </c>
    </row>
    <row r="1533" customFormat="false" ht="12.75" hidden="false" customHeight="false" outlineLevel="0" collapsed="false">
      <c r="A1533" s="0" t="s">
        <v>6246</v>
      </c>
      <c r="B1533" s="0" t="s">
        <v>6247</v>
      </c>
      <c r="C1533" s="0" t="s">
        <v>6248</v>
      </c>
      <c r="D1533" s="0" t="s">
        <v>37</v>
      </c>
      <c r="E1533" s="0" t="s">
        <v>6027</v>
      </c>
      <c r="F1533" s="0" t="s">
        <v>3355</v>
      </c>
      <c r="I1533" s="0" t="s">
        <v>6027</v>
      </c>
      <c r="L1533" s="0" t="s">
        <v>41</v>
      </c>
      <c r="M1533" s="0" t="s">
        <v>6249</v>
      </c>
    </row>
    <row r="1534" customFormat="false" ht="12.75" hidden="false" customHeight="false" outlineLevel="0" collapsed="false">
      <c r="A1534" s="0" t="s">
        <v>6250</v>
      </c>
      <c r="B1534" s="0" t="s">
        <v>6251</v>
      </c>
      <c r="C1534" s="0" t="s">
        <v>6252</v>
      </c>
      <c r="D1534" s="0" t="s">
        <v>37</v>
      </c>
      <c r="E1534" s="0" t="s">
        <v>6027</v>
      </c>
      <c r="F1534" s="0" t="s">
        <v>3355</v>
      </c>
      <c r="I1534" s="0" t="s">
        <v>6027</v>
      </c>
      <c r="L1534" s="0" t="s">
        <v>41</v>
      </c>
      <c r="M1534" s="0" t="s">
        <v>6249</v>
      </c>
    </row>
    <row r="1535" customFormat="false" ht="12.75" hidden="false" customHeight="false" outlineLevel="0" collapsed="false">
      <c r="A1535" s="0" t="s">
        <v>6253</v>
      </c>
      <c r="B1535" s="0" t="s">
        <v>6254</v>
      </c>
      <c r="C1535" s="0" t="s">
        <v>6255</v>
      </c>
      <c r="D1535" s="0" t="s">
        <v>37</v>
      </c>
      <c r="E1535" s="0" t="s">
        <v>6027</v>
      </c>
      <c r="F1535" s="0" t="s">
        <v>3355</v>
      </c>
      <c r="I1535" s="0" t="s">
        <v>6027</v>
      </c>
      <c r="L1535" s="0" t="s">
        <v>41</v>
      </c>
      <c r="M1535" s="0" t="s">
        <v>6249</v>
      </c>
    </row>
    <row r="1536" customFormat="false" ht="12.75" hidden="false" customHeight="false" outlineLevel="0" collapsed="false">
      <c r="A1536" s="0" t="s">
        <v>6256</v>
      </c>
      <c r="B1536" s="0" t="s">
        <v>6257</v>
      </c>
      <c r="C1536" s="0" t="s">
        <v>6258</v>
      </c>
      <c r="D1536" s="0" t="s">
        <v>37</v>
      </c>
      <c r="E1536" s="0" t="s">
        <v>6027</v>
      </c>
      <c r="F1536" s="0" t="s">
        <v>3355</v>
      </c>
      <c r="I1536" s="0" t="s">
        <v>6027</v>
      </c>
      <c r="L1536" s="0" t="s">
        <v>41</v>
      </c>
      <c r="M1536" s="0" t="s">
        <v>6249</v>
      </c>
    </row>
    <row r="1537" customFormat="false" ht="12.75" hidden="false" customHeight="false" outlineLevel="0" collapsed="false">
      <c r="A1537" s="0" t="s">
        <v>6259</v>
      </c>
      <c r="B1537" s="0" t="s">
        <v>6260</v>
      </c>
      <c r="C1537" s="0" t="s">
        <v>6261</v>
      </c>
      <c r="D1537" s="0" t="s">
        <v>37</v>
      </c>
      <c r="E1537" s="0" t="s">
        <v>5672</v>
      </c>
      <c r="F1537" s="0" t="s">
        <v>3355</v>
      </c>
      <c r="I1537" s="0" t="s">
        <v>5672</v>
      </c>
      <c r="L1537" s="0" t="s">
        <v>41</v>
      </c>
      <c r="M1537" s="0" t="s">
        <v>6262</v>
      </c>
    </row>
    <row r="1538" customFormat="false" ht="12.75" hidden="false" customHeight="false" outlineLevel="0" collapsed="false">
      <c r="A1538" s="0" t="s">
        <v>6263</v>
      </c>
      <c r="B1538" s="0" t="s">
        <v>6264</v>
      </c>
      <c r="C1538" s="0" t="s">
        <v>6265</v>
      </c>
      <c r="D1538" s="0" t="s">
        <v>37</v>
      </c>
      <c r="E1538" s="0" t="s">
        <v>5759</v>
      </c>
      <c r="F1538" s="0" t="s">
        <v>3355</v>
      </c>
      <c r="I1538" s="0" t="s">
        <v>5760</v>
      </c>
      <c r="J1538" s="0" t="s">
        <v>6266</v>
      </c>
      <c r="L1538" s="0" t="s">
        <v>41</v>
      </c>
      <c r="M1538" s="0" t="s">
        <v>6267</v>
      </c>
    </row>
    <row r="1539" customFormat="false" ht="12.75" hidden="false" customHeight="false" outlineLevel="0" collapsed="false">
      <c r="A1539" s="0" t="s">
        <v>6268</v>
      </c>
      <c r="B1539" s="0" t="s">
        <v>6269</v>
      </c>
      <c r="C1539" s="0" t="s">
        <v>6270</v>
      </c>
      <c r="D1539" s="0" t="s">
        <v>37</v>
      </c>
      <c r="E1539" s="0" t="s">
        <v>5759</v>
      </c>
      <c r="F1539" s="0" t="s">
        <v>3355</v>
      </c>
      <c r="I1539" s="0" t="s">
        <v>5760</v>
      </c>
      <c r="J1539" s="0" t="s">
        <v>6271</v>
      </c>
      <c r="L1539" s="0" t="s">
        <v>41</v>
      </c>
      <c r="M1539" s="0" t="s">
        <v>6267</v>
      </c>
    </row>
    <row r="1540" customFormat="false" ht="12.75" hidden="false" customHeight="false" outlineLevel="0" collapsed="false">
      <c r="A1540" s="0" t="s">
        <v>6272</v>
      </c>
      <c r="B1540" s="0" t="s">
        <v>6273</v>
      </c>
      <c r="D1540" s="0" t="s">
        <v>37</v>
      </c>
      <c r="E1540" s="0" t="s">
        <v>5759</v>
      </c>
      <c r="F1540" s="0" t="s">
        <v>3355</v>
      </c>
      <c r="I1540" s="0" t="s">
        <v>5760</v>
      </c>
      <c r="L1540" s="0" t="s">
        <v>41</v>
      </c>
      <c r="M1540" s="0" t="s">
        <v>6267</v>
      </c>
    </row>
    <row r="1541" customFormat="false" ht="12.75" hidden="false" customHeight="false" outlineLevel="0" collapsed="false">
      <c r="A1541" s="0" t="s">
        <v>6274</v>
      </c>
      <c r="B1541" s="0" t="s">
        <v>6275</v>
      </c>
      <c r="C1541" s="0" t="s">
        <v>6276</v>
      </c>
      <c r="D1541" s="0" t="s">
        <v>37</v>
      </c>
      <c r="E1541" s="0" t="s">
        <v>6277</v>
      </c>
      <c r="F1541" s="0" t="s">
        <v>3355</v>
      </c>
      <c r="I1541" s="0" t="s">
        <v>6278</v>
      </c>
      <c r="J1541" s="0" t="s">
        <v>6279</v>
      </c>
      <c r="L1541" s="0" t="s">
        <v>41</v>
      </c>
      <c r="M1541" s="0" t="s">
        <v>6280</v>
      </c>
    </row>
    <row r="1542" customFormat="false" ht="12.75" hidden="false" customHeight="false" outlineLevel="0" collapsed="false">
      <c r="A1542" s="0" t="s">
        <v>6281</v>
      </c>
      <c r="B1542" s="0" t="s">
        <v>6282</v>
      </c>
      <c r="C1542" s="0" t="s">
        <v>6283</v>
      </c>
      <c r="D1542" s="0" t="s">
        <v>37</v>
      </c>
      <c r="E1542" s="0" t="s">
        <v>6095</v>
      </c>
      <c r="F1542" s="0" t="s">
        <v>3355</v>
      </c>
      <c r="I1542" s="0" t="s">
        <v>6095</v>
      </c>
      <c r="J1542" s="0" t="s">
        <v>6284</v>
      </c>
      <c r="L1542" s="0" t="s">
        <v>41</v>
      </c>
      <c r="M1542" s="0" t="s">
        <v>6285</v>
      </c>
    </row>
    <row r="1543" customFormat="false" ht="12.75" hidden="false" customHeight="false" outlineLevel="0" collapsed="false">
      <c r="A1543" s="0" t="s">
        <v>6286</v>
      </c>
      <c r="B1543" s="0" t="s">
        <v>6287</v>
      </c>
      <c r="C1543" s="0" t="s">
        <v>6288</v>
      </c>
      <c r="D1543" s="0" t="s">
        <v>37</v>
      </c>
      <c r="E1543" s="0" t="s">
        <v>6095</v>
      </c>
      <c r="F1543" s="0" t="s">
        <v>3355</v>
      </c>
      <c r="I1543" s="0" t="s">
        <v>6095</v>
      </c>
      <c r="J1543" s="0" t="n">
        <v>81</v>
      </c>
      <c r="L1543" s="0" t="s">
        <v>41</v>
      </c>
      <c r="M1543" s="0" t="s">
        <v>6285</v>
      </c>
    </row>
    <row r="1544" customFormat="false" ht="12.75" hidden="false" customHeight="false" outlineLevel="0" collapsed="false">
      <c r="A1544" s="0" t="s">
        <v>6289</v>
      </c>
      <c r="B1544" s="0" t="s">
        <v>6290</v>
      </c>
      <c r="C1544" s="0" t="s">
        <v>6291</v>
      </c>
      <c r="D1544" s="0" t="s">
        <v>37</v>
      </c>
      <c r="E1544" s="0" t="s">
        <v>6095</v>
      </c>
      <c r="F1544" s="0" t="s">
        <v>3355</v>
      </c>
      <c r="I1544" s="0" t="s">
        <v>6095</v>
      </c>
      <c r="J1544" s="0" t="s">
        <v>6292</v>
      </c>
      <c r="L1544" s="0" t="s">
        <v>41</v>
      </c>
      <c r="M1544" s="0" t="s">
        <v>6293</v>
      </c>
    </row>
    <row r="1545" customFormat="false" ht="12.75" hidden="false" customHeight="false" outlineLevel="0" collapsed="false">
      <c r="A1545" s="0" t="s">
        <v>6294</v>
      </c>
      <c r="B1545" s="0" t="s">
        <v>6295</v>
      </c>
      <c r="C1545" s="0" t="s">
        <v>6296</v>
      </c>
      <c r="D1545" s="0" t="s">
        <v>37</v>
      </c>
      <c r="E1545" s="0" t="s">
        <v>6095</v>
      </c>
      <c r="F1545" s="0" t="s">
        <v>3355</v>
      </c>
      <c r="I1545" s="0" t="s">
        <v>6095</v>
      </c>
      <c r="J1545" s="0" t="s">
        <v>6297</v>
      </c>
      <c r="L1545" s="0" t="s">
        <v>41</v>
      </c>
      <c r="M1545" s="0" t="s">
        <v>6293</v>
      </c>
    </row>
    <row r="1546" customFormat="false" ht="12.75" hidden="false" customHeight="false" outlineLevel="0" collapsed="false">
      <c r="A1546" s="0" t="s">
        <v>6298</v>
      </c>
      <c r="B1546" s="0" t="s">
        <v>6299</v>
      </c>
      <c r="C1546" s="0" t="s">
        <v>6300</v>
      </c>
      <c r="D1546" s="0" t="s">
        <v>37</v>
      </c>
      <c r="E1546" s="0" t="s">
        <v>6095</v>
      </c>
      <c r="F1546" s="0" t="s">
        <v>3355</v>
      </c>
      <c r="I1546" s="0" t="s">
        <v>6095</v>
      </c>
      <c r="J1546" s="0" t="s">
        <v>6301</v>
      </c>
      <c r="L1546" s="0" t="s">
        <v>41</v>
      </c>
      <c r="M1546" s="0" t="s">
        <v>6293</v>
      </c>
    </row>
    <row r="1547" customFormat="false" ht="12.75" hidden="false" customHeight="false" outlineLevel="0" collapsed="false">
      <c r="A1547" s="0" t="s">
        <v>6302</v>
      </c>
      <c r="B1547" s="0" t="s">
        <v>6303</v>
      </c>
      <c r="C1547" s="0" t="s">
        <v>6304</v>
      </c>
      <c r="D1547" s="0" t="s">
        <v>37</v>
      </c>
      <c r="E1547" s="0" t="s">
        <v>5563</v>
      </c>
      <c r="F1547" s="0" t="s">
        <v>3355</v>
      </c>
      <c r="I1547" s="0" t="s">
        <v>5563</v>
      </c>
      <c r="L1547" s="0" t="s">
        <v>41</v>
      </c>
      <c r="M1547" s="0" t="s">
        <v>6305</v>
      </c>
    </row>
    <row r="1548" customFormat="false" ht="12.75" hidden="false" customHeight="false" outlineLevel="0" collapsed="false">
      <c r="A1548" s="0" t="s">
        <v>6306</v>
      </c>
      <c r="B1548" s="0" t="s">
        <v>6307</v>
      </c>
      <c r="C1548" s="0" t="s">
        <v>5500</v>
      </c>
      <c r="D1548" s="0" t="s">
        <v>37</v>
      </c>
      <c r="E1548" s="0" t="s">
        <v>5563</v>
      </c>
      <c r="F1548" s="0" t="s">
        <v>3355</v>
      </c>
      <c r="I1548" s="0" t="s">
        <v>5563</v>
      </c>
      <c r="J1548" s="0" t="s">
        <v>6308</v>
      </c>
      <c r="L1548" s="0" t="s">
        <v>41</v>
      </c>
      <c r="M1548" s="0" t="s">
        <v>6305</v>
      </c>
    </row>
    <row r="1549" customFormat="false" ht="12.75" hidden="false" customHeight="false" outlineLevel="0" collapsed="false">
      <c r="A1549" s="0" t="s">
        <v>6309</v>
      </c>
      <c r="B1549" s="0" t="s">
        <v>6310</v>
      </c>
      <c r="C1549" s="0" t="s">
        <v>6311</v>
      </c>
      <c r="D1549" s="0" t="s">
        <v>37</v>
      </c>
      <c r="E1549" s="0" t="s">
        <v>5563</v>
      </c>
      <c r="F1549" s="0" t="s">
        <v>3355</v>
      </c>
      <c r="I1549" s="0" t="s">
        <v>6312</v>
      </c>
      <c r="J1549" s="0" t="s">
        <v>6313</v>
      </c>
      <c r="L1549" s="0" t="s">
        <v>41</v>
      </c>
      <c r="M1549" s="0" t="s">
        <v>6305</v>
      </c>
    </row>
    <row r="1550" customFormat="false" ht="12.75" hidden="false" customHeight="false" outlineLevel="0" collapsed="false">
      <c r="A1550" s="0" t="s">
        <v>6314</v>
      </c>
      <c r="B1550" s="0" t="s">
        <v>6315</v>
      </c>
      <c r="C1550" s="0" t="s">
        <v>6316</v>
      </c>
      <c r="D1550" s="0" t="s">
        <v>37</v>
      </c>
      <c r="E1550" s="0" t="s">
        <v>5677</v>
      </c>
      <c r="F1550" s="0" t="s">
        <v>3355</v>
      </c>
      <c r="I1550" s="0" t="s">
        <v>5677</v>
      </c>
      <c r="J1550" s="0" t="s">
        <v>6317</v>
      </c>
      <c r="L1550" s="0" t="s">
        <v>41</v>
      </c>
      <c r="M1550" s="0" t="s">
        <v>6318</v>
      </c>
    </row>
    <row r="1551" customFormat="false" ht="12.75" hidden="false" customHeight="false" outlineLevel="0" collapsed="false">
      <c r="A1551" s="0" t="s">
        <v>6319</v>
      </c>
      <c r="B1551" s="0" t="s">
        <v>6320</v>
      </c>
      <c r="C1551" s="0" t="s">
        <v>6321</v>
      </c>
      <c r="D1551" s="0" t="s">
        <v>37</v>
      </c>
      <c r="E1551" s="0" t="s">
        <v>5677</v>
      </c>
      <c r="F1551" s="0" t="s">
        <v>3355</v>
      </c>
      <c r="I1551" s="0" t="s">
        <v>5677</v>
      </c>
      <c r="J1551" s="0" t="s">
        <v>6322</v>
      </c>
      <c r="L1551" s="0" t="s">
        <v>41</v>
      </c>
      <c r="M1551" s="0" t="s">
        <v>6318</v>
      </c>
    </row>
    <row r="1552" customFormat="false" ht="12.75" hidden="false" customHeight="false" outlineLevel="0" collapsed="false">
      <c r="A1552" s="0" t="s">
        <v>6323</v>
      </c>
      <c r="B1552" s="0" t="s">
        <v>6324</v>
      </c>
      <c r="C1552" s="0" t="s">
        <v>6325</v>
      </c>
      <c r="D1552" s="0" t="s">
        <v>37</v>
      </c>
      <c r="E1552" s="0" t="s">
        <v>5677</v>
      </c>
      <c r="F1552" s="0" t="s">
        <v>3355</v>
      </c>
      <c r="I1552" s="0" t="s">
        <v>5677</v>
      </c>
      <c r="J1552" s="0" t="s">
        <v>6326</v>
      </c>
      <c r="L1552" s="0" t="s">
        <v>41</v>
      </c>
      <c r="M1552" s="0" t="s">
        <v>6318</v>
      </c>
    </row>
    <row r="1553" customFormat="false" ht="12.75" hidden="false" customHeight="false" outlineLevel="0" collapsed="false">
      <c r="A1553" s="0" t="s">
        <v>6327</v>
      </c>
      <c r="B1553" s="0" t="s">
        <v>6328</v>
      </c>
      <c r="C1553" s="0" t="s">
        <v>6329</v>
      </c>
      <c r="D1553" s="0" t="s">
        <v>37</v>
      </c>
      <c r="E1553" s="0" t="s">
        <v>5714</v>
      </c>
      <c r="F1553" s="0" t="s">
        <v>3355</v>
      </c>
      <c r="I1553" s="0" t="s">
        <v>5714</v>
      </c>
      <c r="J1553" s="0" t="s">
        <v>6330</v>
      </c>
      <c r="L1553" s="0" t="s">
        <v>41</v>
      </c>
      <c r="M1553" s="0" t="s">
        <v>6331</v>
      </c>
    </row>
    <row r="1554" customFormat="false" ht="12.75" hidden="false" customHeight="false" outlineLevel="0" collapsed="false">
      <c r="A1554" s="0" t="s">
        <v>6332</v>
      </c>
      <c r="B1554" s="0" t="s">
        <v>6333</v>
      </c>
      <c r="C1554" s="0" t="s">
        <v>6334</v>
      </c>
      <c r="D1554" s="0" t="s">
        <v>37</v>
      </c>
      <c r="E1554" s="0" t="s">
        <v>5714</v>
      </c>
      <c r="F1554" s="0" t="s">
        <v>3355</v>
      </c>
      <c r="I1554" s="0" t="s">
        <v>5714</v>
      </c>
      <c r="J1554" s="0" t="s">
        <v>6335</v>
      </c>
      <c r="L1554" s="0" t="s">
        <v>41</v>
      </c>
      <c r="M1554" s="0" t="s">
        <v>6331</v>
      </c>
    </row>
    <row r="1555" customFormat="false" ht="12.75" hidden="false" customHeight="false" outlineLevel="0" collapsed="false">
      <c r="A1555" s="0" t="s">
        <v>6336</v>
      </c>
      <c r="B1555" s="0" t="s">
        <v>6337</v>
      </c>
      <c r="C1555" s="0" t="s">
        <v>6338</v>
      </c>
      <c r="D1555" s="0" t="s">
        <v>37</v>
      </c>
      <c r="E1555" s="0" t="s">
        <v>5714</v>
      </c>
      <c r="F1555" s="0" t="s">
        <v>3355</v>
      </c>
      <c r="I1555" s="0" t="s">
        <v>5714</v>
      </c>
      <c r="J1555" s="0" t="s">
        <v>6339</v>
      </c>
      <c r="L1555" s="0" t="s">
        <v>41</v>
      </c>
      <c r="M1555" s="0" t="s">
        <v>6331</v>
      </c>
    </row>
    <row r="1556" customFormat="false" ht="12.75" hidden="false" customHeight="false" outlineLevel="0" collapsed="false">
      <c r="A1556" s="0" t="s">
        <v>6340</v>
      </c>
      <c r="B1556" s="0" t="s">
        <v>6341</v>
      </c>
      <c r="C1556" s="0" t="s">
        <v>6342</v>
      </c>
      <c r="D1556" s="0" t="s">
        <v>37</v>
      </c>
      <c r="E1556" s="0" t="s">
        <v>5714</v>
      </c>
      <c r="F1556" s="0" t="s">
        <v>3355</v>
      </c>
      <c r="I1556" s="0" t="s">
        <v>5714</v>
      </c>
      <c r="J1556" s="0" t="s">
        <v>6343</v>
      </c>
      <c r="L1556" s="0" t="s">
        <v>41</v>
      </c>
      <c r="M1556" s="0" t="s">
        <v>6331</v>
      </c>
    </row>
    <row r="1557" customFormat="false" ht="12.75" hidden="false" customHeight="false" outlineLevel="0" collapsed="false">
      <c r="A1557" s="0" t="s">
        <v>6344</v>
      </c>
      <c r="B1557" s="0" t="s">
        <v>6345</v>
      </c>
      <c r="C1557" s="0" t="s">
        <v>6346</v>
      </c>
      <c r="D1557" s="0" t="s">
        <v>37</v>
      </c>
      <c r="E1557" s="0" t="s">
        <v>5905</v>
      </c>
      <c r="F1557" s="0" t="s">
        <v>3355</v>
      </c>
      <c r="L1557" s="0" t="s">
        <v>41</v>
      </c>
      <c r="M1557" s="0" t="s">
        <v>6347</v>
      </c>
    </row>
    <row r="1558" customFormat="false" ht="12.75" hidden="false" customHeight="false" outlineLevel="0" collapsed="false">
      <c r="A1558" s="0" t="s">
        <v>6348</v>
      </c>
      <c r="B1558" s="0" t="s">
        <v>6349</v>
      </c>
      <c r="C1558" s="0" t="s">
        <v>6350</v>
      </c>
      <c r="D1558" s="0" t="s">
        <v>37</v>
      </c>
      <c r="E1558" s="0" t="s">
        <v>6351</v>
      </c>
      <c r="F1558" s="0" t="s">
        <v>3355</v>
      </c>
      <c r="I1558" s="0" t="s">
        <v>6352</v>
      </c>
      <c r="J1558" s="0" t="s">
        <v>6353</v>
      </c>
      <c r="L1558" s="0" t="s">
        <v>41</v>
      </c>
      <c r="M1558" s="0" t="s">
        <v>6354</v>
      </c>
    </row>
    <row r="1559" customFormat="false" ht="12.75" hidden="false" customHeight="false" outlineLevel="0" collapsed="false">
      <c r="A1559" s="0" t="s">
        <v>6355</v>
      </c>
      <c r="B1559" s="0" t="s">
        <v>6356</v>
      </c>
      <c r="C1559" s="0" t="s">
        <v>6357</v>
      </c>
      <c r="D1559" s="0" t="s">
        <v>37</v>
      </c>
      <c r="E1559" s="0" t="s">
        <v>6351</v>
      </c>
      <c r="F1559" s="0" t="s">
        <v>3355</v>
      </c>
      <c r="I1559" s="0" t="s">
        <v>6358</v>
      </c>
      <c r="J1559" s="0" t="s">
        <v>6359</v>
      </c>
      <c r="L1559" s="0" t="s">
        <v>41</v>
      </c>
      <c r="M1559" s="0" t="s">
        <v>6354</v>
      </c>
    </row>
    <row r="1560" customFormat="false" ht="12.75" hidden="false" customHeight="false" outlineLevel="0" collapsed="false">
      <c r="A1560" s="0" t="s">
        <v>6360</v>
      </c>
      <c r="B1560" s="0" t="s">
        <v>6361</v>
      </c>
      <c r="C1560" s="0" t="s">
        <v>6362</v>
      </c>
      <c r="D1560" s="0" t="s">
        <v>37</v>
      </c>
      <c r="E1560" s="0" t="s">
        <v>6351</v>
      </c>
      <c r="F1560" s="0" t="s">
        <v>3355</v>
      </c>
      <c r="I1560" s="0" t="s">
        <v>6358</v>
      </c>
      <c r="J1560" s="0" t="s">
        <v>6363</v>
      </c>
      <c r="L1560" s="0" t="s">
        <v>41</v>
      </c>
      <c r="M1560" s="0" t="s">
        <v>6354</v>
      </c>
    </row>
    <row r="1561" customFormat="false" ht="12.75" hidden="false" customHeight="false" outlineLevel="0" collapsed="false">
      <c r="A1561" s="0" t="s">
        <v>6364</v>
      </c>
      <c r="B1561" s="0" t="s">
        <v>6365</v>
      </c>
      <c r="C1561" s="0" t="s">
        <v>6366</v>
      </c>
      <c r="D1561" s="0" t="s">
        <v>37</v>
      </c>
      <c r="E1561" s="0" t="s">
        <v>5960</v>
      </c>
      <c r="F1561" s="0" t="s">
        <v>3355</v>
      </c>
      <c r="I1561" s="0" t="s">
        <v>5960</v>
      </c>
      <c r="J1561" s="0" t="s">
        <v>6367</v>
      </c>
      <c r="L1561" s="0" t="s">
        <v>41</v>
      </c>
      <c r="M1561" s="0" t="s">
        <v>6368</v>
      </c>
    </row>
    <row r="1562" customFormat="false" ht="12.75" hidden="false" customHeight="false" outlineLevel="0" collapsed="false">
      <c r="A1562" s="0" t="s">
        <v>6369</v>
      </c>
      <c r="B1562" s="0" t="s">
        <v>6370</v>
      </c>
      <c r="C1562" s="0" t="s">
        <v>6371</v>
      </c>
      <c r="D1562" s="0" t="s">
        <v>37</v>
      </c>
      <c r="E1562" s="0" t="s">
        <v>5960</v>
      </c>
      <c r="F1562" s="0" t="s">
        <v>3355</v>
      </c>
      <c r="I1562" s="0" t="s">
        <v>5960</v>
      </c>
      <c r="J1562" s="0" t="s">
        <v>6372</v>
      </c>
      <c r="L1562" s="0" t="s">
        <v>41</v>
      </c>
      <c r="M1562" s="0" t="s">
        <v>6368</v>
      </c>
    </row>
    <row r="1563" customFormat="false" ht="12.75" hidden="false" customHeight="false" outlineLevel="0" collapsed="false">
      <c r="A1563" s="0" t="s">
        <v>6373</v>
      </c>
      <c r="B1563" s="0" t="s">
        <v>6374</v>
      </c>
      <c r="C1563" s="0" t="s">
        <v>6375</v>
      </c>
      <c r="D1563" s="0" t="s">
        <v>37</v>
      </c>
      <c r="E1563" s="0" t="s">
        <v>5586</v>
      </c>
      <c r="F1563" s="0" t="s">
        <v>3355</v>
      </c>
      <c r="I1563" s="0" t="s">
        <v>5586</v>
      </c>
      <c r="J1563" s="0" t="n">
        <v>81</v>
      </c>
      <c r="L1563" s="0" t="s">
        <v>41</v>
      </c>
      <c r="M1563" s="0" t="s">
        <v>6376</v>
      </c>
    </row>
    <row r="1564" customFormat="false" ht="12.75" hidden="false" customHeight="false" outlineLevel="0" collapsed="false">
      <c r="A1564" s="0" t="s">
        <v>6377</v>
      </c>
      <c r="B1564" s="0" t="s">
        <v>6378</v>
      </c>
      <c r="C1564" s="0" t="s">
        <v>6379</v>
      </c>
      <c r="D1564" s="0" t="s">
        <v>37</v>
      </c>
      <c r="E1564" s="0" t="s">
        <v>5586</v>
      </c>
      <c r="F1564" s="0" t="s">
        <v>3355</v>
      </c>
      <c r="I1564" s="0" t="s">
        <v>5586</v>
      </c>
      <c r="L1564" s="0" t="s">
        <v>41</v>
      </c>
      <c r="M1564" s="0" t="s">
        <v>6376</v>
      </c>
    </row>
    <row r="1565" customFormat="false" ht="12.75" hidden="false" customHeight="false" outlineLevel="0" collapsed="false">
      <c r="A1565" s="0" t="s">
        <v>6380</v>
      </c>
      <c r="B1565" s="0" t="s">
        <v>6381</v>
      </c>
      <c r="C1565" s="0" t="s">
        <v>1801</v>
      </c>
      <c r="D1565" s="0" t="s">
        <v>37</v>
      </c>
      <c r="E1565" s="0" t="s">
        <v>101</v>
      </c>
      <c r="F1565" s="0" t="s">
        <v>3355</v>
      </c>
      <c r="I1565" s="0" t="s">
        <v>101</v>
      </c>
      <c r="J1565" s="0" t="s">
        <v>6382</v>
      </c>
      <c r="L1565" s="0" t="s">
        <v>41</v>
      </c>
      <c r="M1565" s="0" t="s">
        <v>6383</v>
      </c>
    </row>
    <row r="1566" customFormat="false" ht="12.75" hidden="false" customHeight="false" outlineLevel="0" collapsed="false">
      <c r="A1566" s="0" t="s">
        <v>6384</v>
      </c>
      <c r="B1566" s="0" t="s">
        <v>6385</v>
      </c>
      <c r="C1566" s="0" t="s">
        <v>6386</v>
      </c>
      <c r="D1566" s="0" t="s">
        <v>37</v>
      </c>
      <c r="E1566" s="0" t="s">
        <v>5709</v>
      </c>
      <c r="F1566" s="0" t="s">
        <v>3355</v>
      </c>
      <c r="I1566" s="0" t="s">
        <v>5709</v>
      </c>
      <c r="J1566" s="0" t="s">
        <v>6387</v>
      </c>
      <c r="L1566" s="0" t="s">
        <v>41</v>
      </c>
      <c r="M1566" s="0" t="s">
        <v>6388</v>
      </c>
    </row>
    <row r="1567" customFormat="false" ht="12.75" hidden="false" customHeight="false" outlineLevel="0" collapsed="false">
      <c r="A1567" s="0" t="s">
        <v>6389</v>
      </c>
      <c r="B1567" s="0" t="s">
        <v>6390</v>
      </c>
      <c r="C1567" s="0" t="s">
        <v>6391</v>
      </c>
      <c r="D1567" s="0" t="s">
        <v>37</v>
      </c>
      <c r="E1567" s="0" t="s">
        <v>6392</v>
      </c>
      <c r="F1567" s="0" t="s">
        <v>3355</v>
      </c>
      <c r="I1567" s="0" t="s">
        <v>6392</v>
      </c>
      <c r="L1567" s="0" t="s">
        <v>41</v>
      </c>
      <c r="M1567" s="0" t="s">
        <v>6393</v>
      </c>
    </row>
    <row r="1568" customFormat="false" ht="12.75" hidden="false" customHeight="false" outlineLevel="0" collapsed="false">
      <c r="A1568" s="0" t="s">
        <v>6394</v>
      </c>
      <c r="B1568" s="0" t="s">
        <v>6395</v>
      </c>
      <c r="C1568" s="0" t="s">
        <v>6396</v>
      </c>
      <c r="D1568" s="0" t="s">
        <v>37</v>
      </c>
      <c r="E1568" s="0" t="s">
        <v>6392</v>
      </c>
      <c r="F1568" s="0" t="s">
        <v>3355</v>
      </c>
      <c r="I1568" s="0" t="s">
        <v>6392</v>
      </c>
      <c r="L1568" s="0" t="s">
        <v>41</v>
      </c>
      <c r="M1568" s="0" t="s">
        <v>6393</v>
      </c>
    </row>
    <row r="1569" customFormat="false" ht="12.75" hidden="false" customHeight="false" outlineLevel="0" collapsed="false">
      <c r="A1569" s="0" t="s">
        <v>6397</v>
      </c>
      <c r="B1569" s="0" t="s">
        <v>6398</v>
      </c>
      <c r="C1569" s="0" t="s">
        <v>6399</v>
      </c>
      <c r="D1569" s="0" t="s">
        <v>37</v>
      </c>
      <c r="E1569" s="0" t="s">
        <v>5960</v>
      </c>
      <c r="F1569" s="0" t="s">
        <v>3355</v>
      </c>
      <c r="I1569" s="0" t="s">
        <v>5960</v>
      </c>
      <c r="J1569" s="0" t="s">
        <v>6400</v>
      </c>
      <c r="L1569" s="0" t="s">
        <v>41</v>
      </c>
      <c r="M1569" s="0" t="s">
        <v>6401</v>
      </c>
    </row>
    <row r="1570" customFormat="false" ht="12.75" hidden="false" customHeight="false" outlineLevel="0" collapsed="false">
      <c r="A1570" s="0" t="s">
        <v>6402</v>
      </c>
      <c r="B1570" s="0" t="s">
        <v>6403</v>
      </c>
      <c r="C1570" s="0" t="s">
        <v>6404</v>
      </c>
      <c r="D1570" s="0" t="s">
        <v>37</v>
      </c>
      <c r="E1570" s="0" t="s">
        <v>6405</v>
      </c>
      <c r="F1570" s="0" t="s">
        <v>3355</v>
      </c>
      <c r="I1570" s="0" t="s">
        <v>6405</v>
      </c>
      <c r="J1570" s="0" t="s">
        <v>6406</v>
      </c>
      <c r="L1570" s="0" t="s">
        <v>41</v>
      </c>
      <c r="M1570" s="0" t="s">
        <v>6407</v>
      </c>
    </row>
    <row r="1571" customFormat="false" ht="12.75" hidden="false" customHeight="false" outlineLevel="0" collapsed="false">
      <c r="A1571" s="0" t="s">
        <v>6408</v>
      </c>
      <c r="B1571" s="0" t="s">
        <v>6409</v>
      </c>
      <c r="C1571" s="0" t="s">
        <v>6410</v>
      </c>
      <c r="D1571" s="0" t="s">
        <v>37</v>
      </c>
      <c r="E1571" s="0" t="s">
        <v>6405</v>
      </c>
      <c r="F1571" s="0" t="s">
        <v>3355</v>
      </c>
      <c r="I1571" s="0" t="s">
        <v>6405</v>
      </c>
      <c r="J1571" s="0" t="s">
        <v>6411</v>
      </c>
      <c r="L1571" s="0" t="s">
        <v>41</v>
      </c>
      <c r="M1571" s="0" t="s">
        <v>6407</v>
      </c>
    </row>
    <row r="1572" customFormat="false" ht="12.75" hidden="false" customHeight="false" outlineLevel="0" collapsed="false">
      <c r="A1572" s="0" t="s">
        <v>6412</v>
      </c>
      <c r="B1572" s="0" t="s">
        <v>6413</v>
      </c>
      <c r="C1572" s="0" t="s">
        <v>6414</v>
      </c>
      <c r="D1572" s="0" t="s">
        <v>37</v>
      </c>
      <c r="E1572" s="0" t="s">
        <v>6415</v>
      </c>
      <c r="F1572" s="0" t="s">
        <v>3355</v>
      </c>
      <c r="I1572" s="0" t="s">
        <v>6415</v>
      </c>
      <c r="L1572" s="0" t="s">
        <v>41</v>
      </c>
      <c r="M1572" s="0" t="s">
        <v>6416</v>
      </c>
    </row>
    <row r="1573" customFormat="false" ht="12.75" hidden="false" customHeight="false" outlineLevel="0" collapsed="false">
      <c r="A1573" s="0" t="s">
        <v>6417</v>
      </c>
      <c r="B1573" s="0" t="s">
        <v>6418</v>
      </c>
      <c r="C1573" s="0" t="s">
        <v>1907</v>
      </c>
      <c r="D1573" s="0" t="s">
        <v>37</v>
      </c>
      <c r="E1573" s="0" t="s">
        <v>5836</v>
      </c>
      <c r="F1573" s="0" t="s">
        <v>3355</v>
      </c>
      <c r="I1573" s="0" t="s">
        <v>5837</v>
      </c>
      <c r="L1573" s="0" t="s">
        <v>41</v>
      </c>
      <c r="M1573" s="0" t="s">
        <v>6419</v>
      </c>
    </row>
    <row r="1574" customFormat="false" ht="12.75" hidden="false" customHeight="false" outlineLevel="0" collapsed="false">
      <c r="A1574" s="0" t="s">
        <v>6420</v>
      </c>
      <c r="B1574" s="0" t="s">
        <v>6421</v>
      </c>
      <c r="C1574" s="0" t="s">
        <v>6422</v>
      </c>
      <c r="D1574" s="0" t="s">
        <v>37</v>
      </c>
      <c r="E1574" s="0" t="s">
        <v>6170</v>
      </c>
      <c r="F1574" s="0" t="s">
        <v>3355</v>
      </c>
      <c r="I1574" s="0" t="s">
        <v>6170</v>
      </c>
      <c r="J1574" s="0" t="s">
        <v>6423</v>
      </c>
      <c r="L1574" s="0" t="s">
        <v>41</v>
      </c>
      <c r="M1574" s="0" t="s">
        <v>6424</v>
      </c>
    </row>
    <row r="1575" customFormat="false" ht="12.75" hidden="false" customHeight="false" outlineLevel="0" collapsed="false">
      <c r="A1575" s="0" t="s">
        <v>6425</v>
      </c>
      <c r="B1575" s="0" t="s">
        <v>6426</v>
      </c>
      <c r="C1575" s="0" t="s">
        <v>6427</v>
      </c>
      <c r="D1575" s="0" t="s">
        <v>37</v>
      </c>
      <c r="E1575" s="0" t="s">
        <v>5802</v>
      </c>
      <c r="F1575" s="0" t="s">
        <v>3355</v>
      </c>
      <c r="I1575" s="0" t="s">
        <v>5802</v>
      </c>
      <c r="J1575" s="0" t="n">
        <v>81</v>
      </c>
      <c r="L1575" s="0" t="s">
        <v>41</v>
      </c>
      <c r="M1575" s="0" t="s">
        <v>6428</v>
      </c>
    </row>
    <row r="1576" customFormat="false" ht="12.75" hidden="false" customHeight="false" outlineLevel="0" collapsed="false">
      <c r="A1576" s="0" t="s">
        <v>6429</v>
      </c>
      <c r="B1576" s="0" t="s">
        <v>6430</v>
      </c>
      <c r="C1576" s="0" t="s">
        <v>6431</v>
      </c>
      <c r="D1576" s="0" t="s">
        <v>37</v>
      </c>
      <c r="E1576" s="0" t="s">
        <v>5802</v>
      </c>
      <c r="F1576" s="0" t="s">
        <v>3355</v>
      </c>
      <c r="I1576" s="0" t="s">
        <v>5802</v>
      </c>
      <c r="J1576" s="0" t="s">
        <v>6432</v>
      </c>
      <c r="L1576" s="0" t="s">
        <v>41</v>
      </c>
      <c r="M1576" s="0" t="s">
        <v>6428</v>
      </c>
    </row>
    <row r="1577" customFormat="false" ht="12.75" hidden="false" customHeight="false" outlineLevel="0" collapsed="false">
      <c r="A1577" s="0" t="s">
        <v>6433</v>
      </c>
      <c r="B1577" s="0" t="s">
        <v>6434</v>
      </c>
      <c r="C1577" s="0" t="s">
        <v>6435</v>
      </c>
      <c r="D1577" s="0" t="s">
        <v>37</v>
      </c>
      <c r="E1577" s="0" t="s">
        <v>5665</v>
      </c>
      <c r="F1577" s="0" t="s">
        <v>3355</v>
      </c>
      <c r="I1577" s="0" t="s">
        <v>5666</v>
      </c>
      <c r="J1577" s="0" t="s">
        <v>6436</v>
      </c>
      <c r="L1577" s="0" t="s">
        <v>41</v>
      </c>
      <c r="M1577" s="0" t="s">
        <v>6437</v>
      </c>
    </row>
    <row r="1578" customFormat="false" ht="12.75" hidden="false" customHeight="false" outlineLevel="0" collapsed="false">
      <c r="A1578" s="0" t="s">
        <v>6438</v>
      </c>
      <c r="B1578" s="0" t="s">
        <v>6439</v>
      </c>
      <c r="C1578" s="0" t="s">
        <v>6440</v>
      </c>
      <c r="D1578" s="0" t="s">
        <v>37</v>
      </c>
      <c r="E1578" s="0" t="s">
        <v>5665</v>
      </c>
      <c r="F1578" s="0" t="s">
        <v>3355</v>
      </c>
      <c r="I1578" s="0" t="s">
        <v>5666</v>
      </c>
      <c r="J1578" s="0" t="s">
        <v>6441</v>
      </c>
      <c r="L1578" s="0" t="s">
        <v>41</v>
      </c>
      <c r="M1578" s="0" t="s">
        <v>6437</v>
      </c>
    </row>
    <row r="1579" customFormat="false" ht="12.75" hidden="false" customHeight="false" outlineLevel="0" collapsed="false">
      <c r="A1579" s="0" t="s">
        <v>6442</v>
      </c>
      <c r="B1579" s="0" t="s">
        <v>6443</v>
      </c>
      <c r="C1579" s="0" t="s">
        <v>6444</v>
      </c>
      <c r="D1579" s="0" t="s">
        <v>37</v>
      </c>
      <c r="E1579" s="0" t="s">
        <v>6011</v>
      </c>
      <c r="F1579" s="0" t="s">
        <v>3355</v>
      </c>
      <c r="I1579" s="0" t="s">
        <v>6011</v>
      </c>
      <c r="L1579" s="0" t="s">
        <v>41</v>
      </c>
      <c r="M1579" s="0" t="s">
        <v>6445</v>
      </c>
    </row>
    <row r="1580" customFormat="false" ht="12.75" hidden="false" customHeight="false" outlineLevel="0" collapsed="false">
      <c r="A1580" s="0" t="s">
        <v>6446</v>
      </c>
      <c r="B1580" s="0" t="s">
        <v>6447</v>
      </c>
      <c r="C1580" s="0" t="s">
        <v>1907</v>
      </c>
      <c r="D1580" s="0" t="s">
        <v>37</v>
      </c>
      <c r="E1580" s="0" t="s">
        <v>5586</v>
      </c>
      <c r="F1580" s="0" t="s">
        <v>3355</v>
      </c>
      <c r="I1580" s="0" t="s">
        <v>5586</v>
      </c>
      <c r="J1580" s="0" t="n">
        <v>81</v>
      </c>
      <c r="L1580" s="0" t="s">
        <v>41</v>
      </c>
      <c r="M1580" s="0" t="s">
        <v>6448</v>
      </c>
    </row>
    <row r="1581" customFormat="false" ht="12.75" hidden="false" customHeight="false" outlineLevel="0" collapsed="false">
      <c r="A1581" s="0" t="s">
        <v>6449</v>
      </c>
      <c r="B1581" s="0" t="s">
        <v>6450</v>
      </c>
      <c r="C1581" s="0" t="s">
        <v>6451</v>
      </c>
      <c r="D1581" s="0" t="s">
        <v>37</v>
      </c>
      <c r="E1581" s="0" t="s">
        <v>6452</v>
      </c>
      <c r="F1581" s="0" t="s">
        <v>3355</v>
      </c>
      <c r="I1581" s="0" t="s">
        <v>6452</v>
      </c>
      <c r="J1581" s="0" t="s">
        <v>6453</v>
      </c>
      <c r="L1581" s="0" t="s">
        <v>41</v>
      </c>
      <c r="M1581" s="0" t="s">
        <v>6454</v>
      </c>
    </row>
    <row r="1582" customFormat="false" ht="12.75" hidden="false" customHeight="false" outlineLevel="0" collapsed="false">
      <c r="A1582" s="0" t="s">
        <v>6455</v>
      </c>
      <c r="B1582" s="0" t="s">
        <v>6456</v>
      </c>
      <c r="C1582" s="0" t="s">
        <v>6457</v>
      </c>
      <c r="D1582" s="0" t="s">
        <v>37</v>
      </c>
      <c r="E1582" s="0" t="s">
        <v>5625</v>
      </c>
      <c r="F1582" s="0" t="s">
        <v>3355</v>
      </c>
      <c r="I1582" s="0" t="s">
        <v>5625</v>
      </c>
      <c r="J1582" s="0" t="s">
        <v>6458</v>
      </c>
      <c r="L1582" s="0" t="s">
        <v>41</v>
      </c>
      <c r="M1582" s="0" t="s">
        <v>6459</v>
      </c>
    </row>
    <row r="1583" customFormat="false" ht="12.75" hidden="false" customHeight="false" outlineLevel="0" collapsed="false">
      <c r="A1583" s="0" t="s">
        <v>6460</v>
      </c>
      <c r="B1583" s="0" t="s">
        <v>6461</v>
      </c>
      <c r="C1583" s="0" t="s">
        <v>6462</v>
      </c>
      <c r="D1583" s="0" t="s">
        <v>37</v>
      </c>
      <c r="E1583" s="0" t="s">
        <v>5625</v>
      </c>
      <c r="F1583" s="0" t="s">
        <v>3355</v>
      </c>
      <c r="I1583" s="0" t="s">
        <v>5625</v>
      </c>
      <c r="J1583" s="0" t="s">
        <v>6463</v>
      </c>
      <c r="L1583" s="0" t="s">
        <v>41</v>
      </c>
      <c r="M1583" s="0" t="s">
        <v>6459</v>
      </c>
    </row>
    <row r="1584" customFormat="false" ht="12.75" hidden="false" customHeight="false" outlineLevel="0" collapsed="false">
      <c r="A1584" s="0" t="s">
        <v>6464</v>
      </c>
      <c r="B1584" s="0" t="s">
        <v>6465</v>
      </c>
      <c r="C1584" s="0" t="s">
        <v>6466</v>
      </c>
      <c r="D1584" s="0" t="s">
        <v>37</v>
      </c>
      <c r="E1584" s="0" t="s">
        <v>5672</v>
      </c>
      <c r="F1584" s="0" t="s">
        <v>3355</v>
      </c>
      <c r="I1584" s="0" t="s">
        <v>6467</v>
      </c>
      <c r="J1584" s="0" t="n">
        <v>81</v>
      </c>
      <c r="L1584" s="0" t="s">
        <v>41</v>
      </c>
      <c r="M1584" s="0" t="s">
        <v>6468</v>
      </c>
    </row>
    <row r="1585" customFormat="false" ht="12.75" hidden="false" customHeight="false" outlineLevel="0" collapsed="false">
      <c r="A1585" s="0" t="s">
        <v>6469</v>
      </c>
      <c r="B1585" s="0" t="s">
        <v>6470</v>
      </c>
      <c r="C1585" s="0" t="s">
        <v>6471</v>
      </c>
      <c r="D1585" s="0" t="s">
        <v>37</v>
      </c>
      <c r="E1585" s="0" t="s">
        <v>5759</v>
      </c>
      <c r="F1585" s="0" t="s">
        <v>3355</v>
      </c>
      <c r="I1585" s="0" t="s">
        <v>6472</v>
      </c>
      <c r="L1585" s="0" t="s">
        <v>41</v>
      </c>
      <c r="M1585" s="0" t="s">
        <v>6473</v>
      </c>
    </row>
    <row r="1586" customFormat="false" ht="12.75" hidden="false" customHeight="false" outlineLevel="0" collapsed="false">
      <c r="A1586" s="0" t="s">
        <v>6474</v>
      </c>
      <c r="B1586" s="0" t="s">
        <v>6475</v>
      </c>
      <c r="C1586" s="0" t="s">
        <v>6476</v>
      </c>
      <c r="D1586" s="0" t="s">
        <v>37</v>
      </c>
      <c r="E1586" s="0" t="s">
        <v>5759</v>
      </c>
      <c r="F1586" s="0" t="s">
        <v>3355</v>
      </c>
      <c r="I1586" s="0" t="s">
        <v>6472</v>
      </c>
      <c r="J1586" s="0" t="n">
        <v>81</v>
      </c>
      <c r="L1586" s="0" t="s">
        <v>41</v>
      </c>
      <c r="M1586" s="0" t="s">
        <v>6473</v>
      </c>
    </row>
    <row r="1587" customFormat="false" ht="12.75" hidden="false" customHeight="false" outlineLevel="0" collapsed="false">
      <c r="A1587" s="0" t="s">
        <v>6477</v>
      </c>
      <c r="B1587" s="0" t="s">
        <v>6478</v>
      </c>
      <c r="C1587" s="0" t="s">
        <v>6479</v>
      </c>
      <c r="D1587" s="0" t="s">
        <v>37</v>
      </c>
      <c r="E1587" s="0" t="s">
        <v>6027</v>
      </c>
      <c r="F1587" s="0" t="s">
        <v>3355</v>
      </c>
      <c r="I1587" s="0" t="s">
        <v>6027</v>
      </c>
      <c r="J1587" s="0" t="s">
        <v>6480</v>
      </c>
      <c r="L1587" s="0" t="s">
        <v>41</v>
      </c>
      <c r="M1587" s="0" t="s">
        <v>6481</v>
      </c>
    </row>
    <row r="1588" customFormat="false" ht="12.75" hidden="false" customHeight="false" outlineLevel="0" collapsed="false">
      <c r="A1588" s="0" t="s">
        <v>6482</v>
      </c>
      <c r="B1588" s="0" t="s">
        <v>6483</v>
      </c>
      <c r="C1588" s="0" t="s">
        <v>6484</v>
      </c>
      <c r="D1588" s="0" t="s">
        <v>37</v>
      </c>
      <c r="E1588" s="0" t="s">
        <v>6027</v>
      </c>
      <c r="F1588" s="0" t="s">
        <v>3355</v>
      </c>
      <c r="I1588" s="0" t="s">
        <v>6027</v>
      </c>
      <c r="J1588" s="0" t="s">
        <v>6485</v>
      </c>
      <c r="L1588" s="0" t="s">
        <v>41</v>
      </c>
      <c r="M1588" s="0" t="s">
        <v>6481</v>
      </c>
    </row>
    <row r="1589" customFormat="false" ht="12.75" hidden="false" customHeight="false" outlineLevel="0" collapsed="false">
      <c r="A1589" s="0" t="s">
        <v>6486</v>
      </c>
      <c r="B1589" s="0" t="s">
        <v>6487</v>
      </c>
      <c r="C1589" s="0" t="s">
        <v>6488</v>
      </c>
      <c r="D1589" s="0" t="s">
        <v>37</v>
      </c>
      <c r="E1589" s="0" t="s">
        <v>6027</v>
      </c>
      <c r="F1589" s="0" t="s">
        <v>3355</v>
      </c>
      <c r="I1589" s="0" t="s">
        <v>6027</v>
      </c>
      <c r="J1589" s="0" t="s">
        <v>6489</v>
      </c>
      <c r="L1589" s="0" t="s">
        <v>41</v>
      </c>
      <c r="M1589" s="0" t="s">
        <v>6481</v>
      </c>
    </row>
    <row r="1590" customFormat="false" ht="12.75" hidden="false" customHeight="false" outlineLevel="0" collapsed="false">
      <c r="A1590" s="0" t="s">
        <v>6490</v>
      </c>
      <c r="B1590" s="0" t="s">
        <v>6491</v>
      </c>
      <c r="C1590" s="0" t="s">
        <v>6492</v>
      </c>
      <c r="D1590" s="0" t="s">
        <v>37</v>
      </c>
      <c r="E1590" s="0" t="s">
        <v>5916</v>
      </c>
      <c r="F1590" s="0" t="s">
        <v>3355</v>
      </c>
      <c r="I1590" s="0" t="s">
        <v>5916</v>
      </c>
      <c r="L1590" s="0" t="s">
        <v>41</v>
      </c>
      <c r="M1590" s="0" t="s">
        <v>6493</v>
      </c>
    </row>
    <row r="1591" customFormat="false" ht="12.75" hidden="false" customHeight="false" outlineLevel="0" collapsed="false">
      <c r="A1591" s="0" t="s">
        <v>6494</v>
      </c>
      <c r="B1591" s="0" t="s">
        <v>6495</v>
      </c>
      <c r="C1591" s="0" t="s">
        <v>6496</v>
      </c>
      <c r="D1591" s="0" t="s">
        <v>37</v>
      </c>
      <c r="E1591" s="0" t="s">
        <v>5916</v>
      </c>
      <c r="F1591" s="0" t="s">
        <v>3355</v>
      </c>
      <c r="I1591" s="0" t="s">
        <v>5916</v>
      </c>
      <c r="J1591" s="0" t="s">
        <v>6497</v>
      </c>
      <c r="L1591" s="0" t="s">
        <v>41</v>
      </c>
      <c r="M1591" s="0" t="s">
        <v>6493</v>
      </c>
    </row>
    <row r="1592" customFormat="false" ht="12.75" hidden="false" customHeight="false" outlineLevel="0" collapsed="false">
      <c r="A1592" s="0" t="s">
        <v>6498</v>
      </c>
      <c r="B1592" s="0" t="s">
        <v>6499</v>
      </c>
      <c r="C1592" s="0" t="s">
        <v>6500</v>
      </c>
      <c r="D1592" s="0" t="s">
        <v>37</v>
      </c>
      <c r="E1592" s="0" t="s">
        <v>5230</v>
      </c>
      <c r="F1592" s="0" t="s">
        <v>3355</v>
      </c>
      <c r="I1592" s="0" t="s">
        <v>5230</v>
      </c>
      <c r="L1592" s="0" t="s">
        <v>41</v>
      </c>
      <c r="M1592" s="0" t="s">
        <v>6501</v>
      </c>
    </row>
    <row r="1593" customFormat="false" ht="12.75" hidden="false" customHeight="false" outlineLevel="0" collapsed="false">
      <c r="A1593" s="0" t="s">
        <v>6502</v>
      </c>
      <c r="B1593" s="0" t="s">
        <v>6503</v>
      </c>
      <c r="C1593" s="0" t="s">
        <v>6504</v>
      </c>
      <c r="D1593" s="0" t="s">
        <v>37</v>
      </c>
      <c r="E1593" s="0" t="s">
        <v>6209</v>
      </c>
      <c r="F1593" s="0" t="s">
        <v>3355</v>
      </c>
      <c r="I1593" s="0" t="s">
        <v>6210</v>
      </c>
      <c r="L1593" s="0" t="s">
        <v>41</v>
      </c>
      <c r="M1593" s="0" t="s">
        <v>6505</v>
      </c>
    </row>
    <row r="1594" customFormat="false" ht="12.75" hidden="false" customHeight="false" outlineLevel="0" collapsed="false">
      <c r="A1594" s="0" t="s">
        <v>6506</v>
      </c>
      <c r="B1594" s="0" t="s">
        <v>6507</v>
      </c>
      <c r="C1594" s="0" t="s">
        <v>6508</v>
      </c>
      <c r="D1594" s="0" t="s">
        <v>37</v>
      </c>
      <c r="E1594" s="0" t="s">
        <v>6095</v>
      </c>
      <c r="F1594" s="0" t="s">
        <v>3355</v>
      </c>
      <c r="I1594" s="0" t="s">
        <v>6095</v>
      </c>
      <c r="J1594" s="0" t="s">
        <v>6509</v>
      </c>
      <c r="L1594" s="0" t="s">
        <v>41</v>
      </c>
      <c r="M1594" s="0" t="s">
        <v>6510</v>
      </c>
    </row>
    <row r="1595" customFormat="false" ht="12.75" hidden="false" customHeight="false" outlineLevel="0" collapsed="false">
      <c r="A1595" s="0" t="s">
        <v>6511</v>
      </c>
      <c r="B1595" s="0" t="s">
        <v>6512</v>
      </c>
      <c r="C1595" s="0" t="s">
        <v>6513</v>
      </c>
      <c r="D1595" s="0" t="s">
        <v>37</v>
      </c>
      <c r="E1595" s="0" t="s">
        <v>6095</v>
      </c>
      <c r="F1595" s="0" t="s">
        <v>3355</v>
      </c>
      <c r="I1595" s="0" t="s">
        <v>6095</v>
      </c>
      <c r="J1595" s="0" t="s">
        <v>6514</v>
      </c>
      <c r="L1595" s="0" t="s">
        <v>41</v>
      </c>
      <c r="M1595" s="0" t="s">
        <v>6510</v>
      </c>
    </row>
    <row r="1596" customFormat="false" ht="12.75" hidden="false" customHeight="false" outlineLevel="0" collapsed="false">
      <c r="A1596" s="0" t="s">
        <v>6515</v>
      </c>
      <c r="B1596" s="0" t="s">
        <v>6516</v>
      </c>
      <c r="C1596" s="0" t="s">
        <v>6517</v>
      </c>
      <c r="D1596" s="0" t="s">
        <v>37</v>
      </c>
      <c r="E1596" s="0" t="s">
        <v>5960</v>
      </c>
      <c r="F1596" s="0" t="s">
        <v>3355</v>
      </c>
      <c r="I1596" s="0" t="s">
        <v>5960</v>
      </c>
      <c r="J1596" s="0" t="s">
        <v>6518</v>
      </c>
      <c r="L1596" s="0" t="s">
        <v>41</v>
      </c>
      <c r="M1596" s="0" t="s">
        <v>6519</v>
      </c>
    </row>
    <row r="1597" customFormat="false" ht="12.75" hidden="false" customHeight="false" outlineLevel="0" collapsed="false">
      <c r="A1597" s="0" t="s">
        <v>6520</v>
      </c>
      <c r="B1597" s="0" t="s">
        <v>6521</v>
      </c>
      <c r="C1597" s="0" t="s">
        <v>6522</v>
      </c>
      <c r="D1597" s="0" t="s">
        <v>37</v>
      </c>
      <c r="E1597" s="0" t="s">
        <v>5759</v>
      </c>
      <c r="F1597" s="0" t="s">
        <v>3355</v>
      </c>
      <c r="I1597" s="0" t="s">
        <v>5760</v>
      </c>
      <c r="J1597" s="0" t="s">
        <v>6523</v>
      </c>
      <c r="L1597" s="0" t="s">
        <v>41</v>
      </c>
      <c r="M1597" s="0" t="s">
        <v>6524</v>
      </c>
    </row>
    <row r="1598" customFormat="false" ht="12.75" hidden="false" customHeight="false" outlineLevel="0" collapsed="false">
      <c r="A1598" s="0" t="s">
        <v>6525</v>
      </c>
      <c r="B1598" s="0" t="s">
        <v>6526</v>
      </c>
      <c r="C1598" s="0" t="s">
        <v>6527</v>
      </c>
      <c r="D1598" s="0" t="s">
        <v>37</v>
      </c>
      <c r="E1598" s="0" t="s">
        <v>5759</v>
      </c>
      <c r="F1598" s="0" t="s">
        <v>3355</v>
      </c>
      <c r="I1598" s="0" t="s">
        <v>5760</v>
      </c>
      <c r="L1598" s="0" t="s">
        <v>41</v>
      </c>
      <c r="M1598" s="0" t="s">
        <v>6528</v>
      </c>
    </row>
    <row r="1599" customFormat="false" ht="12.75" hidden="false" customHeight="false" outlineLevel="0" collapsed="false">
      <c r="A1599" s="0" t="s">
        <v>6529</v>
      </c>
      <c r="B1599" s="0" t="s">
        <v>6530</v>
      </c>
      <c r="C1599" s="0" t="s">
        <v>6531</v>
      </c>
      <c r="D1599" s="0" t="s">
        <v>37</v>
      </c>
      <c r="E1599" s="0" t="s">
        <v>6209</v>
      </c>
      <c r="F1599" s="0" t="s">
        <v>3355</v>
      </c>
      <c r="I1599" s="0" t="s">
        <v>6210</v>
      </c>
      <c r="J1599" s="0" t="s">
        <v>6532</v>
      </c>
      <c r="L1599" s="0" t="s">
        <v>41</v>
      </c>
      <c r="M1599" s="0" t="s">
        <v>6533</v>
      </c>
    </row>
    <row r="1600" customFormat="false" ht="12.75" hidden="false" customHeight="false" outlineLevel="0" collapsed="false">
      <c r="A1600" s="0" t="s">
        <v>6534</v>
      </c>
      <c r="B1600" s="0" t="s">
        <v>6535</v>
      </c>
      <c r="C1600" s="0" t="s">
        <v>6536</v>
      </c>
      <c r="D1600" s="0" t="s">
        <v>37</v>
      </c>
      <c r="E1600" s="0" t="s">
        <v>5916</v>
      </c>
      <c r="F1600" s="0" t="s">
        <v>3355</v>
      </c>
      <c r="I1600" s="0" t="s">
        <v>5916</v>
      </c>
      <c r="J1600" s="0" t="s">
        <v>6537</v>
      </c>
      <c r="L1600" s="0" t="s">
        <v>41</v>
      </c>
      <c r="M1600" s="0" t="s">
        <v>6538</v>
      </c>
    </row>
    <row r="1601" customFormat="false" ht="12.75" hidden="false" customHeight="false" outlineLevel="0" collapsed="false">
      <c r="A1601" s="0" t="s">
        <v>6539</v>
      </c>
      <c r="B1601" s="0" t="s">
        <v>6540</v>
      </c>
      <c r="C1601" s="0" t="s">
        <v>6541</v>
      </c>
      <c r="D1601" s="0" t="s">
        <v>37</v>
      </c>
      <c r="E1601" s="0" t="s">
        <v>6542</v>
      </c>
      <c r="F1601" s="0" t="s">
        <v>3355</v>
      </c>
      <c r="I1601" s="0" t="s">
        <v>6542</v>
      </c>
      <c r="J1601" s="0" t="s">
        <v>6543</v>
      </c>
      <c r="L1601" s="0" t="s">
        <v>41</v>
      </c>
      <c r="M1601" s="0" t="s">
        <v>6544</v>
      </c>
    </row>
    <row r="1602" customFormat="false" ht="12.75" hidden="false" customHeight="false" outlineLevel="0" collapsed="false">
      <c r="A1602" s="0" t="s">
        <v>6545</v>
      </c>
      <c r="B1602" s="0" t="s">
        <v>6546</v>
      </c>
      <c r="C1602" s="0" t="s">
        <v>6547</v>
      </c>
      <c r="D1602" s="0" t="s">
        <v>37</v>
      </c>
      <c r="E1602" s="0" t="s">
        <v>6022</v>
      </c>
      <c r="F1602" s="0" t="s">
        <v>3355</v>
      </c>
      <c r="I1602" s="0" t="s">
        <v>6022</v>
      </c>
      <c r="J1602" s="0" t="s">
        <v>6548</v>
      </c>
      <c r="L1602" s="0" t="s">
        <v>41</v>
      </c>
      <c r="M1602" s="0" t="s">
        <v>6549</v>
      </c>
    </row>
    <row r="1603" customFormat="false" ht="12.75" hidden="false" customHeight="false" outlineLevel="0" collapsed="false">
      <c r="A1603" s="0" t="s">
        <v>6550</v>
      </c>
      <c r="B1603" s="0" t="s">
        <v>6551</v>
      </c>
      <c r="C1603" s="0" t="s">
        <v>6552</v>
      </c>
      <c r="D1603" s="0" t="s">
        <v>37</v>
      </c>
      <c r="E1603" s="0" t="s">
        <v>6022</v>
      </c>
      <c r="F1603" s="0" t="s">
        <v>3355</v>
      </c>
      <c r="I1603" s="0" t="s">
        <v>6022</v>
      </c>
      <c r="J1603" s="0" t="s">
        <v>6553</v>
      </c>
      <c r="L1603" s="0" t="s">
        <v>41</v>
      </c>
      <c r="M1603" s="0" t="s">
        <v>6549</v>
      </c>
    </row>
    <row r="1604" customFormat="false" ht="12.75" hidden="false" customHeight="false" outlineLevel="0" collapsed="false">
      <c r="A1604" s="0" t="s">
        <v>6554</v>
      </c>
      <c r="B1604" s="0" t="s">
        <v>6555</v>
      </c>
      <c r="C1604" s="0" t="s">
        <v>6556</v>
      </c>
      <c r="D1604" s="0" t="s">
        <v>37</v>
      </c>
      <c r="E1604" s="0" t="s">
        <v>6022</v>
      </c>
      <c r="F1604" s="0" t="s">
        <v>3355</v>
      </c>
      <c r="I1604" s="0" t="s">
        <v>6022</v>
      </c>
      <c r="J1604" s="0" t="s">
        <v>6557</v>
      </c>
      <c r="L1604" s="0" t="s">
        <v>41</v>
      </c>
      <c r="M1604" s="0" t="s">
        <v>6549</v>
      </c>
    </row>
    <row r="1605" customFormat="false" ht="12.75" hidden="false" customHeight="false" outlineLevel="0" collapsed="false">
      <c r="A1605" s="0" t="s">
        <v>6558</v>
      </c>
      <c r="B1605" s="0" t="s">
        <v>6559</v>
      </c>
      <c r="C1605" s="0" t="s">
        <v>6560</v>
      </c>
      <c r="D1605" s="0" t="s">
        <v>37</v>
      </c>
      <c r="E1605" s="0" t="s">
        <v>6022</v>
      </c>
      <c r="F1605" s="0" t="s">
        <v>3355</v>
      </c>
      <c r="I1605" s="0" t="s">
        <v>6022</v>
      </c>
      <c r="J1605" s="0" t="s">
        <v>6561</v>
      </c>
      <c r="L1605" s="0" t="s">
        <v>41</v>
      </c>
      <c r="M1605" s="0" t="s">
        <v>6549</v>
      </c>
    </row>
    <row r="1606" customFormat="false" ht="12.75" hidden="false" customHeight="false" outlineLevel="0" collapsed="false">
      <c r="A1606" s="0" t="s">
        <v>6562</v>
      </c>
      <c r="B1606" s="0" t="s">
        <v>6563</v>
      </c>
      <c r="C1606" s="0" t="s">
        <v>6564</v>
      </c>
      <c r="D1606" s="0" t="s">
        <v>37</v>
      </c>
      <c r="E1606" s="0" t="s">
        <v>6022</v>
      </c>
      <c r="F1606" s="0" t="s">
        <v>3355</v>
      </c>
      <c r="I1606" s="0" t="s">
        <v>6022</v>
      </c>
      <c r="J1606" s="0" t="s">
        <v>6565</v>
      </c>
      <c r="L1606" s="0" t="s">
        <v>41</v>
      </c>
      <c r="M1606" s="0" t="s">
        <v>6549</v>
      </c>
    </row>
    <row r="1607" customFormat="false" ht="12.75" hidden="false" customHeight="false" outlineLevel="0" collapsed="false">
      <c r="A1607" s="0" t="s">
        <v>6566</v>
      </c>
      <c r="B1607" s="0" t="s">
        <v>6567</v>
      </c>
      <c r="C1607" s="0" t="s">
        <v>2308</v>
      </c>
      <c r="D1607" s="0" t="s">
        <v>37</v>
      </c>
      <c r="E1607" s="0" t="s">
        <v>6004</v>
      </c>
      <c r="F1607" s="0" t="s">
        <v>3355</v>
      </c>
      <c r="I1607" s="0" t="s">
        <v>6004</v>
      </c>
      <c r="J1607" s="0" t="s">
        <v>6568</v>
      </c>
      <c r="L1607" s="0" t="s">
        <v>41</v>
      </c>
      <c r="M1607" s="0" t="s">
        <v>6569</v>
      </c>
    </row>
    <row r="1608" customFormat="false" ht="12.75" hidden="false" customHeight="false" outlineLevel="0" collapsed="false">
      <c r="A1608" s="0" t="s">
        <v>6570</v>
      </c>
      <c r="B1608" s="0" t="s">
        <v>6571</v>
      </c>
      <c r="C1608" s="0" t="s">
        <v>6572</v>
      </c>
      <c r="D1608" s="0" t="s">
        <v>37</v>
      </c>
      <c r="E1608" s="0" t="s">
        <v>6004</v>
      </c>
      <c r="F1608" s="0" t="s">
        <v>3355</v>
      </c>
      <c r="I1608" s="0" t="s">
        <v>6004</v>
      </c>
      <c r="J1608" s="0" t="s">
        <v>6573</v>
      </c>
      <c r="L1608" s="0" t="s">
        <v>41</v>
      </c>
      <c r="M1608" s="0" t="s">
        <v>6569</v>
      </c>
    </row>
    <row r="1609" customFormat="false" ht="12.75" hidden="false" customHeight="false" outlineLevel="0" collapsed="false">
      <c r="A1609" s="0" t="s">
        <v>6574</v>
      </c>
      <c r="B1609" s="0" t="s">
        <v>6575</v>
      </c>
      <c r="C1609" s="0" t="s">
        <v>6576</v>
      </c>
      <c r="D1609" s="0" t="s">
        <v>37</v>
      </c>
      <c r="E1609" s="0" t="s">
        <v>5230</v>
      </c>
      <c r="F1609" s="0" t="s">
        <v>3355</v>
      </c>
      <c r="I1609" s="0" t="s">
        <v>5230</v>
      </c>
      <c r="J1609" s="0" t="n">
        <v>81</v>
      </c>
      <c r="L1609" s="0" t="s">
        <v>41</v>
      </c>
      <c r="M1609" s="0" t="s">
        <v>6577</v>
      </c>
    </row>
    <row r="1610" customFormat="false" ht="12.75" hidden="false" customHeight="false" outlineLevel="0" collapsed="false">
      <c r="A1610" s="0" t="s">
        <v>6578</v>
      </c>
      <c r="B1610" s="0" t="s">
        <v>6579</v>
      </c>
      <c r="C1610" s="0" t="s">
        <v>6580</v>
      </c>
      <c r="D1610" s="0" t="s">
        <v>37</v>
      </c>
      <c r="E1610" s="0" t="s">
        <v>5230</v>
      </c>
      <c r="F1610" s="0" t="s">
        <v>3355</v>
      </c>
      <c r="I1610" s="0" t="s">
        <v>5230</v>
      </c>
      <c r="L1610" s="0" t="s">
        <v>41</v>
      </c>
      <c r="M1610" s="0" t="s">
        <v>6581</v>
      </c>
    </row>
    <row r="1611" customFormat="false" ht="12.75" hidden="false" customHeight="false" outlineLevel="0" collapsed="false">
      <c r="A1611" s="0" t="s">
        <v>6582</v>
      </c>
      <c r="B1611" s="0" t="s">
        <v>6583</v>
      </c>
      <c r="C1611" s="0" t="s">
        <v>6584</v>
      </c>
      <c r="D1611" s="0" t="s">
        <v>37</v>
      </c>
      <c r="E1611" s="0" t="s">
        <v>6585</v>
      </c>
      <c r="F1611" s="0" t="s">
        <v>3355</v>
      </c>
      <c r="I1611" s="0" t="s">
        <v>6585</v>
      </c>
      <c r="J1611" s="0" t="s">
        <v>6586</v>
      </c>
      <c r="L1611" s="0" t="s">
        <v>41</v>
      </c>
      <c r="M1611" s="0" t="s">
        <v>6587</v>
      </c>
    </row>
    <row r="1612" customFormat="false" ht="12.75" hidden="false" customHeight="false" outlineLevel="0" collapsed="false">
      <c r="A1612" s="0" t="s">
        <v>6588</v>
      </c>
      <c r="B1612" s="0" t="s">
        <v>6589</v>
      </c>
      <c r="C1612" s="0" t="s">
        <v>6590</v>
      </c>
      <c r="D1612" s="0" t="s">
        <v>37</v>
      </c>
      <c r="E1612" s="0" t="s">
        <v>6585</v>
      </c>
      <c r="F1612" s="0" t="s">
        <v>3355</v>
      </c>
      <c r="I1612" s="0" t="s">
        <v>6585</v>
      </c>
      <c r="J1612" s="0" t="s">
        <v>6591</v>
      </c>
      <c r="L1612" s="0" t="s">
        <v>41</v>
      </c>
      <c r="M1612" s="0" t="s">
        <v>6587</v>
      </c>
    </row>
    <row r="1613" customFormat="false" ht="12.75" hidden="false" customHeight="false" outlineLevel="0" collapsed="false">
      <c r="A1613" s="0" t="s">
        <v>6592</v>
      </c>
      <c r="B1613" s="0" t="s">
        <v>6593</v>
      </c>
      <c r="D1613" s="0" t="s">
        <v>37</v>
      </c>
      <c r="E1613" s="0" t="s">
        <v>5916</v>
      </c>
      <c r="F1613" s="0" t="s">
        <v>3355</v>
      </c>
      <c r="L1613" s="0" t="s">
        <v>41</v>
      </c>
      <c r="M1613" s="0" t="s">
        <v>3860</v>
      </c>
    </row>
    <row r="1614" customFormat="false" ht="12.75" hidden="false" customHeight="false" outlineLevel="0" collapsed="false">
      <c r="A1614" s="0" t="s">
        <v>6594</v>
      </c>
      <c r="B1614" s="0" t="s">
        <v>6595</v>
      </c>
      <c r="C1614" s="0" t="s">
        <v>6596</v>
      </c>
      <c r="D1614" s="0" t="s">
        <v>37</v>
      </c>
      <c r="E1614" s="0" t="s">
        <v>5230</v>
      </c>
      <c r="F1614" s="0" t="s">
        <v>3355</v>
      </c>
      <c r="I1614" s="0" t="s">
        <v>5230</v>
      </c>
      <c r="L1614" s="0" t="s">
        <v>41</v>
      </c>
      <c r="M1614" s="0" t="s">
        <v>6597</v>
      </c>
    </row>
    <row r="1615" customFormat="false" ht="12.75" hidden="false" customHeight="false" outlineLevel="0" collapsed="false">
      <c r="A1615" s="0" t="s">
        <v>6598</v>
      </c>
      <c r="B1615" s="0" t="s">
        <v>6599</v>
      </c>
      <c r="C1615" s="0" t="s">
        <v>6600</v>
      </c>
      <c r="D1615" s="0" t="s">
        <v>37</v>
      </c>
      <c r="E1615" s="0" t="s">
        <v>5230</v>
      </c>
      <c r="F1615" s="0" t="s">
        <v>3355</v>
      </c>
      <c r="I1615" s="0" t="s">
        <v>5230</v>
      </c>
      <c r="L1615" s="0" t="s">
        <v>41</v>
      </c>
      <c r="M1615" s="0" t="s">
        <v>3868</v>
      </c>
    </row>
    <row r="1616" customFormat="false" ht="12.75" hidden="false" customHeight="false" outlineLevel="0" collapsed="false">
      <c r="A1616" s="0" t="s">
        <v>6601</v>
      </c>
      <c r="B1616" s="0" t="s">
        <v>6602</v>
      </c>
      <c r="C1616" s="0" t="s">
        <v>6603</v>
      </c>
      <c r="D1616" s="0" t="s">
        <v>37</v>
      </c>
      <c r="E1616" s="0" t="s">
        <v>5230</v>
      </c>
      <c r="F1616" s="0" t="s">
        <v>3355</v>
      </c>
      <c r="I1616" s="0" t="s">
        <v>5230</v>
      </c>
      <c r="L1616" s="0" t="s">
        <v>41</v>
      </c>
      <c r="M1616" s="0" t="s">
        <v>3871</v>
      </c>
    </row>
    <row r="1617" customFormat="false" ht="12.75" hidden="false" customHeight="false" outlineLevel="0" collapsed="false">
      <c r="A1617" s="0" t="s">
        <v>6604</v>
      </c>
      <c r="B1617" s="0" t="s">
        <v>6605</v>
      </c>
      <c r="C1617" s="0" t="s">
        <v>6606</v>
      </c>
      <c r="D1617" s="0" t="s">
        <v>37</v>
      </c>
      <c r="E1617" s="0" t="s">
        <v>5230</v>
      </c>
      <c r="F1617" s="0" t="s">
        <v>3355</v>
      </c>
      <c r="L1617" s="0" t="s">
        <v>41</v>
      </c>
      <c r="M1617" s="0" t="s">
        <v>6607</v>
      </c>
    </row>
    <row r="1618" customFormat="false" ht="12.75" hidden="false" customHeight="false" outlineLevel="0" collapsed="false">
      <c r="A1618" s="0" t="s">
        <v>6608</v>
      </c>
      <c r="B1618" s="0" t="s">
        <v>6609</v>
      </c>
      <c r="C1618" s="0" t="s">
        <v>6610</v>
      </c>
      <c r="D1618" s="0" t="s">
        <v>37</v>
      </c>
      <c r="E1618" s="0" t="s">
        <v>6611</v>
      </c>
      <c r="F1618" s="0" t="s">
        <v>3355</v>
      </c>
      <c r="I1618" s="0" t="s">
        <v>6611</v>
      </c>
      <c r="J1618" s="0" t="s">
        <v>6612</v>
      </c>
      <c r="L1618" s="0" t="s">
        <v>41</v>
      </c>
      <c r="M1618" s="0" t="s">
        <v>3889</v>
      </c>
    </row>
    <row r="1619" customFormat="false" ht="12.75" hidden="false" customHeight="false" outlineLevel="0" collapsed="false">
      <c r="A1619" s="0" t="s">
        <v>6613</v>
      </c>
      <c r="B1619" s="0" t="s">
        <v>6614</v>
      </c>
      <c r="C1619" s="0" t="s">
        <v>6615</v>
      </c>
      <c r="D1619" s="0" t="s">
        <v>37</v>
      </c>
      <c r="E1619" s="0" t="s">
        <v>6611</v>
      </c>
      <c r="F1619" s="0" t="s">
        <v>3355</v>
      </c>
      <c r="I1619" s="0" t="s">
        <v>6611</v>
      </c>
      <c r="J1619" s="0" t="s">
        <v>6616</v>
      </c>
      <c r="L1619" s="0" t="s">
        <v>41</v>
      </c>
      <c r="M1619" s="0" t="s">
        <v>3889</v>
      </c>
    </row>
    <row r="1620" customFormat="false" ht="12.75" hidden="false" customHeight="false" outlineLevel="0" collapsed="false">
      <c r="A1620" s="0" t="s">
        <v>6617</v>
      </c>
      <c r="B1620" s="0" t="s">
        <v>6618</v>
      </c>
      <c r="C1620" s="0" t="s">
        <v>6619</v>
      </c>
      <c r="D1620" s="0" t="s">
        <v>37</v>
      </c>
      <c r="E1620" s="0" t="s">
        <v>5230</v>
      </c>
      <c r="F1620" s="0" t="s">
        <v>3355</v>
      </c>
      <c r="I1620" s="0" t="s">
        <v>5230</v>
      </c>
      <c r="J1620" s="0" t="n">
        <v>81</v>
      </c>
      <c r="L1620" s="0" t="s">
        <v>41</v>
      </c>
      <c r="M1620" s="0" t="s">
        <v>3894</v>
      </c>
    </row>
    <row r="1621" customFormat="false" ht="12.75" hidden="false" customHeight="false" outlineLevel="0" collapsed="false">
      <c r="A1621" s="0" t="s">
        <v>6620</v>
      </c>
      <c r="B1621" s="0" t="s">
        <v>6621</v>
      </c>
      <c r="C1621" s="0" t="s">
        <v>6622</v>
      </c>
      <c r="D1621" s="0" t="s">
        <v>37</v>
      </c>
      <c r="E1621" s="0" t="s">
        <v>5230</v>
      </c>
      <c r="F1621" s="0" t="s">
        <v>3355</v>
      </c>
      <c r="I1621" s="0" t="s">
        <v>5230</v>
      </c>
      <c r="L1621" s="0" t="s">
        <v>41</v>
      </c>
      <c r="M1621" s="0" t="s">
        <v>3894</v>
      </c>
    </row>
    <row r="1622" customFormat="false" ht="12.75" hidden="false" customHeight="false" outlineLevel="0" collapsed="false">
      <c r="A1622" s="0" t="s">
        <v>6623</v>
      </c>
      <c r="B1622" s="0" t="s">
        <v>6624</v>
      </c>
      <c r="C1622" s="0" t="s">
        <v>5254</v>
      </c>
      <c r="D1622" s="0" t="s">
        <v>37</v>
      </c>
      <c r="E1622" s="0" t="s">
        <v>5230</v>
      </c>
      <c r="F1622" s="0" t="s">
        <v>3355</v>
      </c>
      <c r="I1622" s="0" t="s">
        <v>5255</v>
      </c>
      <c r="J1622" s="0" t="s">
        <v>6625</v>
      </c>
      <c r="L1622" s="0" t="s">
        <v>41</v>
      </c>
      <c r="M1622" s="0" t="s">
        <v>3908</v>
      </c>
    </row>
    <row r="1623" customFormat="false" ht="12.75" hidden="false" customHeight="false" outlineLevel="0" collapsed="false">
      <c r="A1623" s="0" t="s">
        <v>6626</v>
      </c>
      <c r="B1623" s="0" t="s">
        <v>6627</v>
      </c>
      <c r="C1623" s="0" t="s">
        <v>6628</v>
      </c>
      <c r="D1623" s="0" t="s">
        <v>37</v>
      </c>
      <c r="E1623" s="0" t="s">
        <v>5691</v>
      </c>
      <c r="F1623" s="0" t="s">
        <v>3355</v>
      </c>
      <c r="I1623" s="0" t="s">
        <v>6629</v>
      </c>
      <c r="J1623" s="0" t="n">
        <v>81</v>
      </c>
      <c r="L1623" s="0" t="s">
        <v>41</v>
      </c>
      <c r="M1623" s="0" t="s">
        <v>3913</v>
      </c>
    </row>
    <row r="1624" customFormat="false" ht="12.75" hidden="false" customHeight="false" outlineLevel="0" collapsed="false">
      <c r="A1624" s="0" t="s">
        <v>6630</v>
      </c>
      <c r="B1624" s="0" t="s">
        <v>6631</v>
      </c>
      <c r="C1624" s="0" t="s">
        <v>6632</v>
      </c>
      <c r="D1624" s="0" t="s">
        <v>37</v>
      </c>
      <c r="E1624" s="0" t="s">
        <v>6004</v>
      </c>
      <c r="F1624" s="0" t="s">
        <v>3355</v>
      </c>
      <c r="I1624" s="0" t="s">
        <v>6633</v>
      </c>
      <c r="L1624" s="0" t="s">
        <v>41</v>
      </c>
      <c r="M1624" s="0" t="s">
        <v>3919</v>
      </c>
    </row>
    <row r="1625" customFormat="false" ht="12.75" hidden="false" customHeight="false" outlineLevel="0" collapsed="false">
      <c r="A1625" s="0" t="s">
        <v>6634</v>
      </c>
      <c r="B1625" s="0" t="s">
        <v>6635</v>
      </c>
      <c r="C1625" s="0" t="s">
        <v>6636</v>
      </c>
      <c r="D1625" s="0" t="s">
        <v>37</v>
      </c>
      <c r="E1625" s="0" t="s">
        <v>6004</v>
      </c>
      <c r="F1625" s="0" t="s">
        <v>3355</v>
      </c>
      <c r="I1625" s="0" t="s">
        <v>6633</v>
      </c>
      <c r="L1625" s="0" t="s">
        <v>41</v>
      </c>
      <c r="M1625" s="0" t="s">
        <v>3923</v>
      </c>
    </row>
    <row r="1626" customFormat="false" ht="12.75" hidden="false" customHeight="false" outlineLevel="0" collapsed="false">
      <c r="A1626" s="0" t="s">
        <v>6637</v>
      </c>
      <c r="B1626" s="0" t="s">
        <v>6638</v>
      </c>
      <c r="C1626" s="0" t="s">
        <v>6157</v>
      </c>
      <c r="D1626" s="0" t="s">
        <v>37</v>
      </c>
      <c r="E1626" s="0" t="s">
        <v>6137</v>
      </c>
      <c r="F1626" s="0" t="s">
        <v>3355</v>
      </c>
      <c r="I1626" s="0" t="s">
        <v>6639</v>
      </c>
      <c r="L1626" s="0" t="s">
        <v>41</v>
      </c>
      <c r="M1626" s="0" t="s">
        <v>3929</v>
      </c>
    </row>
    <row r="1627" customFormat="false" ht="12.75" hidden="false" customHeight="false" outlineLevel="0" collapsed="false">
      <c r="A1627" s="0" t="s">
        <v>6640</v>
      </c>
      <c r="B1627" s="0" t="s">
        <v>6641</v>
      </c>
      <c r="C1627" s="0" t="s">
        <v>6642</v>
      </c>
      <c r="D1627" s="0" t="s">
        <v>37</v>
      </c>
      <c r="E1627" s="0" t="s">
        <v>5981</v>
      </c>
      <c r="F1627" s="0" t="s">
        <v>3355</v>
      </c>
      <c r="I1627" s="0" t="s">
        <v>5981</v>
      </c>
      <c r="J1627" s="0" t="s">
        <v>6643</v>
      </c>
      <c r="L1627" s="0" t="s">
        <v>41</v>
      </c>
      <c r="M1627" s="0" t="s">
        <v>3934</v>
      </c>
    </row>
    <row r="1628" customFormat="false" ht="12.75" hidden="false" customHeight="false" outlineLevel="0" collapsed="false">
      <c r="A1628" s="0" t="s">
        <v>6644</v>
      </c>
      <c r="B1628" s="0" t="s">
        <v>6645</v>
      </c>
      <c r="D1628" s="0" t="s">
        <v>37</v>
      </c>
      <c r="E1628" s="0" t="s">
        <v>5847</v>
      </c>
      <c r="F1628" s="0" t="s">
        <v>3355</v>
      </c>
      <c r="I1628" s="0" t="s">
        <v>6646</v>
      </c>
      <c r="L1628" s="0" t="s">
        <v>41</v>
      </c>
      <c r="M1628" s="0" t="s">
        <v>3940</v>
      </c>
    </row>
    <row r="1629" customFormat="false" ht="12.75" hidden="false" customHeight="false" outlineLevel="0" collapsed="false">
      <c r="A1629" s="0" t="s">
        <v>6647</v>
      </c>
      <c r="B1629" s="0" t="s">
        <v>6648</v>
      </c>
      <c r="C1629" s="0" t="s">
        <v>6649</v>
      </c>
      <c r="D1629" s="0" t="s">
        <v>37</v>
      </c>
      <c r="E1629" s="0" t="s">
        <v>6650</v>
      </c>
      <c r="F1629" s="0" t="s">
        <v>3355</v>
      </c>
      <c r="I1629" s="0" t="s">
        <v>6651</v>
      </c>
      <c r="L1629" s="0" t="s">
        <v>41</v>
      </c>
      <c r="M1629" s="0" t="s">
        <v>3946</v>
      </c>
    </row>
    <row r="1630" customFormat="false" ht="12.75" hidden="false" customHeight="false" outlineLevel="0" collapsed="false">
      <c r="A1630" s="0" t="s">
        <v>6652</v>
      </c>
      <c r="B1630" s="0" t="s">
        <v>6653</v>
      </c>
      <c r="C1630" s="0" t="s">
        <v>6654</v>
      </c>
      <c r="D1630" s="0" t="s">
        <v>37</v>
      </c>
      <c r="E1630" s="0" t="s">
        <v>5230</v>
      </c>
      <c r="F1630" s="0" t="s">
        <v>3355</v>
      </c>
      <c r="I1630" s="0" t="s">
        <v>5230</v>
      </c>
      <c r="J1630" s="0" t="s">
        <v>6655</v>
      </c>
      <c r="L1630" s="0" t="s">
        <v>41</v>
      </c>
      <c r="M1630" s="0" t="s">
        <v>3964</v>
      </c>
    </row>
    <row r="1631" customFormat="false" ht="12.75" hidden="false" customHeight="false" outlineLevel="0" collapsed="false">
      <c r="A1631" s="0" t="s">
        <v>6656</v>
      </c>
      <c r="B1631" s="0" t="s">
        <v>6657</v>
      </c>
      <c r="C1631" s="0" t="s">
        <v>6658</v>
      </c>
      <c r="D1631" s="0" t="s">
        <v>37</v>
      </c>
      <c r="E1631" s="0" t="s">
        <v>5230</v>
      </c>
      <c r="F1631" s="0" t="s">
        <v>3355</v>
      </c>
      <c r="I1631" s="0" t="s">
        <v>5230</v>
      </c>
      <c r="L1631" s="0" t="s">
        <v>41</v>
      </c>
      <c r="M1631" s="0" t="s">
        <v>3974</v>
      </c>
    </row>
    <row r="1632" customFormat="false" ht="12.75" hidden="false" customHeight="false" outlineLevel="0" collapsed="false">
      <c r="A1632" s="0" t="s">
        <v>6659</v>
      </c>
      <c r="B1632" s="0" t="s">
        <v>6660</v>
      </c>
      <c r="C1632" s="0" t="s">
        <v>6661</v>
      </c>
      <c r="D1632" s="0" t="s">
        <v>37</v>
      </c>
      <c r="E1632" s="0" t="s">
        <v>6004</v>
      </c>
      <c r="F1632" s="0" t="s">
        <v>3355</v>
      </c>
      <c r="I1632" s="0" t="s">
        <v>6633</v>
      </c>
      <c r="J1632" s="0" t="s">
        <v>6662</v>
      </c>
      <c r="L1632" s="0" t="s">
        <v>41</v>
      </c>
      <c r="M1632" s="0" t="s">
        <v>3980</v>
      </c>
    </row>
    <row r="1633" customFormat="false" ht="12.75" hidden="false" customHeight="false" outlineLevel="0" collapsed="false">
      <c r="A1633" s="0" t="s">
        <v>6663</v>
      </c>
      <c r="B1633" s="0" t="s">
        <v>6664</v>
      </c>
      <c r="C1633" s="0" t="s">
        <v>6665</v>
      </c>
      <c r="D1633" s="0" t="s">
        <v>37</v>
      </c>
      <c r="E1633" s="0" t="s">
        <v>5230</v>
      </c>
      <c r="F1633" s="0" t="s">
        <v>3355</v>
      </c>
      <c r="I1633" s="0" t="s">
        <v>5230</v>
      </c>
      <c r="J1633" s="0" t="s">
        <v>6666</v>
      </c>
      <c r="L1633" s="0" t="s">
        <v>41</v>
      </c>
      <c r="M1633" s="0" t="s">
        <v>3985</v>
      </c>
    </row>
    <row r="1634" customFormat="false" ht="12.75" hidden="false" customHeight="false" outlineLevel="0" collapsed="false">
      <c r="A1634" s="0" t="s">
        <v>6667</v>
      </c>
      <c r="B1634" s="0" t="s">
        <v>6668</v>
      </c>
      <c r="C1634" s="0" t="s">
        <v>6669</v>
      </c>
      <c r="D1634" s="0" t="s">
        <v>37</v>
      </c>
      <c r="E1634" s="0" t="s">
        <v>5230</v>
      </c>
      <c r="F1634" s="0" t="s">
        <v>3355</v>
      </c>
      <c r="I1634" s="0" t="s">
        <v>5230</v>
      </c>
      <c r="J1634" s="0" t="s">
        <v>6670</v>
      </c>
      <c r="L1634" s="0" t="s">
        <v>41</v>
      </c>
      <c r="M1634" s="0" t="s">
        <v>3990</v>
      </c>
    </row>
    <row r="1635" customFormat="false" ht="12.75" hidden="false" customHeight="false" outlineLevel="0" collapsed="false">
      <c r="A1635" s="0" t="s">
        <v>6671</v>
      </c>
      <c r="B1635" s="0" t="s">
        <v>6672</v>
      </c>
      <c r="C1635" s="0" t="s">
        <v>2093</v>
      </c>
      <c r="D1635" s="0" t="s">
        <v>37</v>
      </c>
      <c r="E1635" s="0" t="s">
        <v>6673</v>
      </c>
      <c r="F1635" s="0" t="s">
        <v>3355</v>
      </c>
      <c r="I1635" s="0" t="s">
        <v>6673</v>
      </c>
      <c r="J1635" s="0" t="s">
        <v>3994</v>
      </c>
      <c r="L1635" s="0" t="s">
        <v>41</v>
      </c>
      <c r="M1635" s="0" t="s">
        <v>3995</v>
      </c>
    </row>
    <row r="1636" customFormat="false" ht="12.75" hidden="false" customHeight="false" outlineLevel="0" collapsed="false">
      <c r="A1636" s="0" t="s">
        <v>6674</v>
      </c>
      <c r="B1636" s="0" t="s">
        <v>6675</v>
      </c>
      <c r="C1636" s="0" t="s">
        <v>6676</v>
      </c>
      <c r="D1636" s="0" t="s">
        <v>37</v>
      </c>
      <c r="E1636" s="0" t="s">
        <v>6677</v>
      </c>
      <c r="F1636" s="0" t="s">
        <v>3355</v>
      </c>
      <c r="I1636" s="0" t="s">
        <v>6677</v>
      </c>
      <c r="L1636" s="0" t="s">
        <v>41</v>
      </c>
      <c r="M1636" s="0" t="s">
        <v>6678</v>
      </c>
    </row>
    <row r="1637" customFormat="false" ht="12.75" hidden="false" customHeight="false" outlineLevel="0" collapsed="false">
      <c r="A1637" s="0" t="s">
        <v>6679</v>
      </c>
      <c r="B1637" s="0" t="s">
        <v>6680</v>
      </c>
      <c r="C1637" s="0" t="s">
        <v>6681</v>
      </c>
      <c r="D1637" s="0" t="s">
        <v>37</v>
      </c>
      <c r="E1637" s="0" t="s">
        <v>6011</v>
      </c>
      <c r="F1637" s="0" t="s">
        <v>3355</v>
      </c>
      <c r="I1637" s="0" t="s">
        <v>6012</v>
      </c>
      <c r="J1637" s="0" t="s">
        <v>4000</v>
      </c>
      <c r="L1637" s="0" t="s">
        <v>41</v>
      </c>
      <c r="M1637" s="0" t="s">
        <v>4001</v>
      </c>
    </row>
    <row r="1638" customFormat="false" ht="12.75" hidden="false" customHeight="false" outlineLevel="0" collapsed="false">
      <c r="A1638" s="0" t="s">
        <v>6682</v>
      </c>
      <c r="B1638" s="0" t="s">
        <v>6683</v>
      </c>
      <c r="C1638" s="0" t="s">
        <v>6684</v>
      </c>
      <c r="D1638" s="0" t="s">
        <v>37</v>
      </c>
      <c r="E1638" s="0" t="s">
        <v>5230</v>
      </c>
      <c r="F1638" s="0" t="s">
        <v>3355</v>
      </c>
      <c r="I1638" s="0" t="s">
        <v>5230</v>
      </c>
      <c r="J1638" s="0" t="s">
        <v>4005</v>
      </c>
      <c r="L1638" s="0" t="s">
        <v>41</v>
      </c>
      <c r="M1638" s="0" t="s">
        <v>4006</v>
      </c>
    </row>
    <row r="1639" customFormat="false" ht="12.75" hidden="false" customHeight="false" outlineLevel="0" collapsed="false">
      <c r="A1639" s="0" t="s">
        <v>6685</v>
      </c>
      <c r="B1639" s="0" t="s">
        <v>6686</v>
      </c>
      <c r="C1639" s="0" t="s">
        <v>6687</v>
      </c>
      <c r="D1639" s="0" t="s">
        <v>37</v>
      </c>
      <c r="E1639" s="0" t="s">
        <v>5230</v>
      </c>
      <c r="F1639" s="0" t="s">
        <v>3355</v>
      </c>
      <c r="I1639" s="0" t="s">
        <v>5230</v>
      </c>
      <c r="J1639" s="0" t="s">
        <v>6688</v>
      </c>
      <c r="L1639" s="0" t="s">
        <v>41</v>
      </c>
      <c r="M1639" s="0" t="s">
        <v>4011</v>
      </c>
    </row>
    <row r="1640" customFormat="false" ht="12.75" hidden="false" customHeight="false" outlineLevel="0" collapsed="false">
      <c r="A1640" s="0" t="s">
        <v>6689</v>
      </c>
      <c r="B1640" s="0" t="s">
        <v>6690</v>
      </c>
      <c r="C1640" s="0" t="s">
        <v>6691</v>
      </c>
      <c r="D1640" s="0" t="s">
        <v>37</v>
      </c>
      <c r="E1640" s="0" t="s">
        <v>5230</v>
      </c>
      <c r="F1640" s="0" t="s">
        <v>3355</v>
      </c>
      <c r="I1640" s="0" t="s">
        <v>5230</v>
      </c>
      <c r="J1640" s="0" t="s">
        <v>6692</v>
      </c>
      <c r="L1640" s="0" t="s">
        <v>41</v>
      </c>
      <c r="M1640" s="0" t="s">
        <v>4011</v>
      </c>
    </row>
    <row r="1641" customFormat="false" ht="12.75" hidden="false" customHeight="false" outlineLevel="0" collapsed="false">
      <c r="A1641" s="0" t="s">
        <v>6693</v>
      </c>
      <c r="B1641" s="0" t="s">
        <v>6694</v>
      </c>
      <c r="C1641" s="0" t="s">
        <v>6695</v>
      </c>
      <c r="D1641" s="0" t="s">
        <v>37</v>
      </c>
      <c r="E1641" s="0" t="s">
        <v>5230</v>
      </c>
      <c r="F1641" s="0" t="s">
        <v>3355</v>
      </c>
      <c r="I1641" s="0" t="s">
        <v>5230</v>
      </c>
      <c r="J1641" s="0" t="n">
        <v>81</v>
      </c>
      <c r="L1641" s="0" t="s">
        <v>41</v>
      </c>
      <c r="M1641" s="0" t="s">
        <v>4016</v>
      </c>
    </row>
    <row r="1642" customFormat="false" ht="12.75" hidden="false" customHeight="false" outlineLevel="0" collapsed="false">
      <c r="A1642" s="0" t="s">
        <v>6696</v>
      </c>
      <c r="B1642" s="0" t="s">
        <v>6697</v>
      </c>
      <c r="C1642" s="0" t="s">
        <v>6698</v>
      </c>
      <c r="D1642" s="0" t="s">
        <v>37</v>
      </c>
      <c r="E1642" s="0" t="s">
        <v>5230</v>
      </c>
      <c r="F1642" s="0" t="s">
        <v>3355</v>
      </c>
      <c r="I1642" s="0" t="s">
        <v>5230</v>
      </c>
      <c r="L1642" s="0" t="s">
        <v>41</v>
      </c>
      <c r="M1642" s="0" t="s">
        <v>4019</v>
      </c>
    </row>
    <row r="1643" customFormat="false" ht="12.75" hidden="false" customHeight="false" outlineLevel="0" collapsed="false">
      <c r="A1643" s="0" t="s">
        <v>6699</v>
      </c>
      <c r="B1643" s="0" t="s">
        <v>6700</v>
      </c>
      <c r="C1643" s="0" t="s">
        <v>6701</v>
      </c>
      <c r="D1643" s="0" t="s">
        <v>37</v>
      </c>
      <c r="E1643" s="0" t="s">
        <v>5230</v>
      </c>
      <c r="F1643" s="0" t="s">
        <v>3355</v>
      </c>
      <c r="I1643" s="0" t="s">
        <v>5230</v>
      </c>
      <c r="J1643" s="0" t="s">
        <v>6702</v>
      </c>
      <c r="L1643" s="0" t="s">
        <v>41</v>
      </c>
      <c r="M1643" s="0" t="s">
        <v>4024</v>
      </c>
    </row>
    <row r="1644" customFormat="false" ht="12.75" hidden="false" customHeight="false" outlineLevel="0" collapsed="false">
      <c r="A1644" s="0" t="s">
        <v>6703</v>
      </c>
      <c r="B1644" s="0" t="s">
        <v>6704</v>
      </c>
      <c r="C1644" s="0" t="s">
        <v>6705</v>
      </c>
      <c r="D1644" s="0" t="s">
        <v>37</v>
      </c>
      <c r="E1644" s="0" t="s">
        <v>5230</v>
      </c>
      <c r="F1644" s="0" t="s">
        <v>3355</v>
      </c>
      <c r="I1644" s="0" t="s">
        <v>5230</v>
      </c>
      <c r="J1644" s="0" t="s">
        <v>6706</v>
      </c>
      <c r="L1644" s="0" t="s">
        <v>41</v>
      </c>
      <c r="M1644" s="0" t="s">
        <v>4024</v>
      </c>
    </row>
    <row r="1645" customFormat="false" ht="12.75" hidden="false" customHeight="false" outlineLevel="0" collapsed="false">
      <c r="A1645" s="0" t="s">
        <v>6707</v>
      </c>
      <c r="B1645" s="0" t="s">
        <v>6708</v>
      </c>
      <c r="C1645" s="0" t="s">
        <v>6709</v>
      </c>
      <c r="D1645" s="0" t="s">
        <v>37</v>
      </c>
      <c r="E1645" s="0" t="s">
        <v>5230</v>
      </c>
      <c r="F1645" s="0" t="s">
        <v>3355</v>
      </c>
      <c r="I1645" s="0" t="s">
        <v>5230</v>
      </c>
      <c r="J1645" s="0" t="s">
        <v>6710</v>
      </c>
      <c r="L1645" s="0" t="s">
        <v>41</v>
      </c>
      <c r="M1645" s="0" t="s">
        <v>4029</v>
      </c>
    </row>
    <row r="1646" customFormat="false" ht="12.75" hidden="false" customHeight="false" outlineLevel="0" collapsed="false">
      <c r="A1646" s="0" t="s">
        <v>6711</v>
      </c>
      <c r="B1646" s="0" t="s">
        <v>6712</v>
      </c>
      <c r="C1646" s="0" t="s">
        <v>6713</v>
      </c>
      <c r="D1646" s="0" t="s">
        <v>37</v>
      </c>
      <c r="E1646" s="0" t="s">
        <v>5230</v>
      </c>
      <c r="F1646" s="0" t="s">
        <v>3355</v>
      </c>
      <c r="I1646" s="0" t="s">
        <v>5230</v>
      </c>
      <c r="J1646" s="0" t="s">
        <v>6714</v>
      </c>
      <c r="L1646" s="0" t="s">
        <v>41</v>
      </c>
      <c r="M1646" s="0" t="s">
        <v>4029</v>
      </c>
    </row>
    <row r="1647" customFormat="false" ht="12.75" hidden="false" customHeight="false" outlineLevel="0" collapsed="false">
      <c r="A1647" s="0" t="s">
        <v>6715</v>
      </c>
      <c r="B1647" s="0" t="s">
        <v>6716</v>
      </c>
      <c r="C1647" s="0" t="s">
        <v>6717</v>
      </c>
      <c r="D1647" s="0" t="s">
        <v>37</v>
      </c>
      <c r="E1647" s="0" t="s">
        <v>5230</v>
      </c>
      <c r="F1647" s="0" t="s">
        <v>3355</v>
      </c>
      <c r="I1647" s="0" t="s">
        <v>5230</v>
      </c>
      <c r="J1647" s="0" t="s">
        <v>6718</v>
      </c>
      <c r="L1647" s="0" t="s">
        <v>41</v>
      </c>
      <c r="M1647" s="0" t="s">
        <v>4029</v>
      </c>
    </row>
    <row r="1648" customFormat="false" ht="12.75" hidden="false" customHeight="false" outlineLevel="0" collapsed="false">
      <c r="A1648" s="0" t="s">
        <v>6719</v>
      </c>
      <c r="B1648" s="0" t="s">
        <v>6720</v>
      </c>
      <c r="C1648" s="0" t="s">
        <v>6721</v>
      </c>
      <c r="D1648" s="0" t="s">
        <v>37</v>
      </c>
      <c r="E1648" s="0" t="s">
        <v>5230</v>
      </c>
      <c r="F1648" s="0" t="s">
        <v>3355</v>
      </c>
      <c r="I1648" s="0" t="s">
        <v>5230</v>
      </c>
      <c r="J1648" s="0" t="s">
        <v>6722</v>
      </c>
      <c r="L1648" s="0" t="s">
        <v>41</v>
      </c>
      <c r="M1648" s="0" t="s">
        <v>4034</v>
      </c>
    </row>
    <row r="1649" customFormat="false" ht="12.75" hidden="false" customHeight="false" outlineLevel="0" collapsed="false">
      <c r="A1649" s="0" t="s">
        <v>6723</v>
      </c>
      <c r="B1649" s="0" t="s">
        <v>6724</v>
      </c>
      <c r="C1649" s="0" t="s">
        <v>6725</v>
      </c>
      <c r="D1649" s="0" t="s">
        <v>37</v>
      </c>
      <c r="E1649" s="0" t="s">
        <v>5230</v>
      </c>
      <c r="F1649" s="0" t="s">
        <v>3355</v>
      </c>
      <c r="I1649" s="0" t="s">
        <v>5230</v>
      </c>
      <c r="J1649" s="0" t="s">
        <v>6726</v>
      </c>
      <c r="L1649" s="0" t="s">
        <v>41</v>
      </c>
      <c r="M1649" s="0" t="s">
        <v>4034</v>
      </c>
    </row>
    <row r="1650" customFormat="false" ht="12.75" hidden="false" customHeight="false" outlineLevel="0" collapsed="false">
      <c r="A1650" s="0" t="s">
        <v>6727</v>
      </c>
      <c r="B1650" s="0" t="s">
        <v>6728</v>
      </c>
      <c r="C1650" s="0" t="s">
        <v>6729</v>
      </c>
      <c r="D1650" s="0" t="s">
        <v>37</v>
      </c>
      <c r="E1650" s="0" t="s">
        <v>5230</v>
      </c>
      <c r="F1650" s="0" t="s">
        <v>3355</v>
      </c>
      <c r="I1650" s="0" t="s">
        <v>5230</v>
      </c>
      <c r="J1650" s="0" t="n">
        <v>815703522</v>
      </c>
      <c r="L1650" s="0" t="s">
        <v>41</v>
      </c>
      <c r="M1650" s="0" t="s">
        <v>4034</v>
      </c>
    </row>
    <row r="1651" customFormat="false" ht="12.75" hidden="false" customHeight="false" outlineLevel="0" collapsed="false">
      <c r="A1651" s="0" t="s">
        <v>6730</v>
      </c>
      <c r="B1651" s="0" t="s">
        <v>6731</v>
      </c>
      <c r="C1651" s="0" t="s">
        <v>6732</v>
      </c>
      <c r="D1651" s="0" t="s">
        <v>37</v>
      </c>
      <c r="E1651" s="0" t="s">
        <v>5230</v>
      </c>
      <c r="F1651" s="0" t="s">
        <v>3355</v>
      </c>
      <c r="I1651" s="0" t="s">
        <v>5230</v>
      </c>
      <c r="J1651" s="0" t="n">
        <v>812302830</v>
      </c>
      <c r="L1651" s="0" t="s">
        <v>41</v>
      </c>
      <c r="M1651" s="0" t="s">
        <v>4034</v>
      </c>
    </row>
    <row r="1652" customFormat="false" ht="12.75" hidden="false" customHeight="false" outlineLevel="0" collapsed="false">
      <c r="A1652" s="0" t="s">
        <v>6733</v>
      </c>
      <c r="B1652" s="0" t="s">
        <v>6734</v>
      </c>
      <c r="C1652" s="0" t="s">
        <v>6735</v>
      </c>
      <c r="D1652" s="0" t="s">
        <v>37</v>
      </c>
      <c r="E1652" s="0" t="s">
        <v>5230</v>
      </c>
      <c r="F1652" s="0" t="s">
        <v>3355</v>
      </c>
      <c r="I1652" s="0" t="s">
        <v>5230</v>
      </c>
      <c r="J1652" s="0" t="s">
        <v>6736</v>
      </c>
      <c r="L1652" s="0" t="s">
        <v>41</v>
      </c>
      <c r="M1652" s="0" t="s">
        <v>4040</v>
      </c>
    </row>
    <row r="1653" customFormat="false" ht="12.75" hidden="false" customHeight="false" outlineLevel="0" collapsed="false">
      <c r="A1653" s="0" t="s">
        <v>6737</v>
      </c>
      <c r="B1653" s="0" t="s">
        <v>6738</v>
      </c>
      <c r="C1653" s="0" t="s">
        <v>6739</v>
      </c>
      <c r="D1653" s="0" t="s">
        <v>37</v>
      </c>
      <c r="E1653" s="0" t="s">
        <v>5230</v>
      </c>
      <c r="F1653" s="0" t="s">
        <v>3355</v>
      </c>
      <c r="I1653" s="0" t="s">
        <v>5230</v>
      </c>
      <c r="J1653" s="0" t="n">
        <v>817062788</v>
      </c>
      <c r="L1653" s="0" t="s">
        <v>41</v>
      </c>
      <c r="M1653" s="0" t="s">
        <v>4040</v>
      </c>
    </row>
    <row r="1654" customFormat="false" ht="12.75" hidden="false" customHeight="false" outlineLevel="0" collapsed="false">
      <c r="A1654" s="0" t="s">
        <v>6740</v>
      </c>
      <c r="B1654" s="0" t="s">
        <v>6741</v>
      </c>
      <c r="C1654" s="0" t="s">
        <v>6742</v>
      </c>
      <c r="D1654" s="0" t="s">
        <v>37</v>
      </c>
      <c r="E1654" s="0" t="s">
        <v>5230</v>
      </c>
      <c r="F1654" s="0" t="s">
        <v>3355</v>
      </c>
      <c r="I1654" s="0" t="s">
        <v>5230</v>
      </c>
      <c r="J1654" s="0" t="s">
        <v>6743</v>
      </c>
      <c r="L1654" s="0" t="s">
        <v>41</v>
      </c>
      <c r="M1654" s="0" t="s">
        <v>4045</v>
      </c>
    </row>
    <row r="1655" customFormat="false" ht="12.75" hidden="false" customHeight="false" outlineLevel="0" collapsed="false">
      <c r="A1655" s="0" t="s">
        <v>6744</v>
      </c>
      <c r="B1655" s="0" t="s">
        <v>6745</v>
      </c>
      <c r="C1655" s="0" t="s">
        <v>6669</v>
      </c>
      <c r="D1655" s="0" t="s">
        <v>37</v>
      </c>
      <c r="E1655" s="0" t="s">
        <v>5230</v>
      </c>
      <c r="F1655" s="0" t="s">
        <v>3355</v>
      </c>
      <c r="I1655" s="0" t="s">
        <v>5230</v>
      </c>
      <c r="J1655" s="0" t="s">
        <v>6746</v>
      </c>
      <c r="L1655" s="0" t="s">
        <v>41</v>
      </c>
      <c r="M1655" s="0" t="s">
        <v>4045</v>
      </c>
    </row>
    <row r="1656" customFormat="false" ht="12.75" hidden="false" customHeight="false" outlineLevel="0" collapsed="false">
      <c r="A1656" s="0" t="s">
        <v>6747</v>
      </c>
      <c r="B1656" s="0" t="s">
        <v>6748</v>
      </c>
      <c r="C1656" s="0" t="s">
        <v>6749</v>
      </c>
      <c r="D1656" s="0" t="s">
        <v>37</v>
      </c>
      <c r="E1656" s="0" t="s">
        <v>5230</v>
      </c>
      <c r="F1656" s="0" t="s">
        <v>3355</v>
      </c>
      <c r="I1656" s="0" t="s">
        <v>5230</v>
      </c>
      <c r="J1656" s="0" t="s">
        <v>6750</v>
      </c>
      <c r="L1656" s="0" t="s">
        <v>41</v>
      </c>
      <c r="M1656" s="0" t="s">
        <v>6751</v>
      </c>
    </row>
    <row r="1657" customFormat="false" ht="12.75" hidden="false" customHeight="false" outlineLevel="0" collapsed="false">
      <c r="A1657" s="0" t="s">
        <v>6752</v>
      </c>
      <c r="B1657" s="0" t="s">
        <v>6753</v>
      </c>
      <c r="C1657" s="0" t="s">
        <v>6754</v>
      </c>
      <c r="D1657" s="0" t="s">
        <v>37</v>
      </c>
      <c r="E1657" s="0" t="s">
        <v>5230</v>
      </c>
      <c r="F1657" s="0" t="s">
        <v>3355</v>
      </c>
      <c r="I1657" s="0" t="s">
        <v>5230</v>
      </c>
      <c r="J1657" s="0" t="s">
        <v>6755</v>
      </c>
      <c r="L1657" s="0" t="s">
        <v>41</v>
      </c>
      <c r="M1657" s="0" t="s">
        <v>4050</v>
      </c>
    </row>
    <row r="1658" customFormat="false" ht="12.75" hidden="false" customHeight="false" outlineLevel="0" collapsed="false">
      <c r="A1658" s="0" t="s">
        <v>6756</v>
      </c>
      <c r="B1658" s="0" t="s">
        <v>6757</v>
      </c>
      <c r="C1658" s="0" t="s">
        <v>6758</v>
      </c>
      <c r="D1658" s="0" t="s">
        <v>37</v>
      </c>
      <c r="E1658" s="0" t="s">
        <v>5230</v>
      </c>
      <c r="F1658" s="0" t="s">
        <v>3355</v>
      </c>
      <c r="I1658" s="0" t="s">
        <v>5230</v>
      </c>
      <c r="L1658" s="0" t="s">
        <v>41</v>
      </c>
      <c r="M1658" s="0" t="s">
        <v>4055</v>
      </c>
    </row>
    <row r="1659" customFormat="false" ht="12.75" hidden="false" customHeight="false" outlineLevel="0" collapsed="false">
      <c r="A1659" s="0" t="s">
        <v>6759</v>
      </c>
      <c r="B1659" s="0" t="s">
        <v>6760</v>
      </c>
      <c r="C1659" s="0" t="s">
        <v>6761</v>
      </c>
      <c r="D1659" s="0" t="s">
        <v>37</v>
      </c>
      <c r="E1659" s="0" t="s">
        <v>5230</v>
      </c>
      <c r="F1659" s="0" t="s">
        <v>3355</v>
      </c>
      <c r="I1659" s="0" t="s">
        <v>5230</v>
      </c>
      <c r="L1659" s="0" t="s">
        <v>41</v>
      </c>
      <c r="M1659" s="0" t="s">
        <v>4055</v>
      </c>
    </row>
    <row r="1660" customFormat="false" ht="12.75" hidden="false" customHeight="false" outlineLevel="0" collapsed="false">
      <c r="A1660" s="0" t="s">
        <v>6762</v>
      </c>
      <c r="B1660" s="0" t="s">
        <v>6763</v>
      </c>
      <c r="C1660" s="0" t="s">
        <v>6764</v>
      </c>
      <c r="D1660" s="0" t="s">
        <v>37</v>
      </c>
      <c r="E1660" s="0" t="s">
        <v>5230</v>
      </c>
      <c r="F1660" s="0" t="s">
        <v>3355</v>
      </c>
      <c r="I1660" s="0" t="s">
        <v>5230</v>
      </c>
      <c r="J1660" s="0" t="s">
        <v>6765</v>
      </c>
      <c r="L1660" s="0" t="s">
        <v>41</v>
      </c>
      <c r="M1660" s="0" t="s">
        <v>4065</v>
      </c>
    </row>
    <row r="1661" customFormat="false" ht="12.75" hidden="false" customHeight="false" outlineLevel="0" collapsed="false">
      <c r="A1661" s="0" t="s">
        <v>6766</v>
      </c>
      <c r="B1661" s="0" t="s">
        <v>6767</v>
      </c>
      <c r="C1661" s="0" t="s">
        <v>6768</v>
      </c>
      <c r="D1661" s="0" t="s">
        <v>37</v>
      </c>
      <c r="E1661" s="0" t="s">
        <v>5230</v>
      </c>
      <c r="F1661" s="0" t="s">
        <v>3355</v>
      </c>
      <c r="I1661" s="0" t="s">
        <v>5230</v>
      </c>
      <c r="L1661" s="0" t="s">
        <v>41</v>
      </c>
      <c r="M1661" s="0" t="s">
        <v>4083</v>
      </c>
    </row>
    <row r="1662" customFormat="false" ht="12.75" hidden="false" customHeight="false" outlineLevel="0" collapsed="false">
      <c r="A1662" s="0" t="s">
        <v>6769</v>
      </c>
      <c r="B1662" s="0" t="s">
        <v>6770</v>
      </c>
      <c r="C1662" s="0" t="s">
        <v>6771</v>
      </c>
      <c r="D1662" s="0" t="s">
        <v>37</v>
      </c>
      <c r="E1662" s="0" t="s">
        <v>5230</v>
      </c>
      <c r="F1662" s="0" t="s">
        <v>3355</v>
      </c>
      <c r="I1662" s="0" t="s">
        <v>5230</v>
      </c>
      <c r="J1662" s="0" t="s">
        <v>4087</v>
      </c>
      <c r="L1662" s="0" t="s">
        <v>41</v>
      </c>
      <c r="M1662" s="0" t="s">
        <v>4088</v>
      </c>
    </row>
    <row r="1663" customFormat="false" ht="12.75" hidden="false" customHeight="false" outlineLevel="0" collapsed="false">
      <c r="A1663" s="0" t="s">
        <v>6772</v>
      </c>
      <c r="B1663" s="0" t="s">
        <v>6773</v>
      </c>
      <c r="C1663" s="0" t="s">
        <v>6774</v>
      </c>
      <c r="D1663" s="0" t="s">
        <v>37</v>
      </c>
      <c r="E1663" s="0" t="s">
        <v>5230</v>
      </c>
      <c r="F1663" s="0" t="s">
        <v>3355</v>
      </c>
      <c r="I1663" s="0" t="s">
        <v>5230</v>
      </c>
      <c r="J1663" s="0" t="s">
        <v>6775</v>
      </c>
      <c r="L1663" s="0" t="s">
        <v>41</v>
      </c>
      <c r="M1663" s="0" t="s">
        <v>4088</v>
      </c>
    </row>
    <row r="1664" customFormat="false" ht="12.75" hidden="false" customHeight="false" outlineLevel="0" collapsed="false">
      <c r="A1664" s="0" t="s">
        <v>6776</v>
      </c>
      <c r="B1664" s="0" t="s">
        <v>6777</v>
      </c>
      <c r="C1664" s="0" t="s">
        <v>6778</v>
      </c>
      <c r="D1664" s="0" t="s">
        <v>37</v>
      </c>
      <c r="E1664" s="0" t="s">
        <v>5230</v>
      </c>
      <c r="F1664" s="0" t="s">
        <v>3355</v>
      </c>
      <c r="I1664" s="0" t="s">
        <v>5230</v>
      </c>
      <c r="J1664" s="0" t="s">
        <v>6779</v>
      </c>
      <c r="L1664" s="0" t="s">
        <v>41</v>
      </c>
      <c r="M1664" s="0" t="s">
        <v>4093</v>
      </c>
    </row>
    <row r="1665" customFormat="false" ht="12.75" hidden="false" customHeight="false" outlineLevel="0" collapsed="false">
      <c r="A1665" s="0" t="s">
        <v>6780</v>
      </c>
      <c r="B1665" s="0" t="s">
        <v>6781</v>
      </c>
      <c r="C1665" s="0" t="s">
        <v>6782</v>
      </c>
      <c r="D1665" s="0" t="s">
        <v>37</v>
      </c>
      <c r="E1665" s="0" t="s">
        <v>5230</v>
      </c>
      <c r="F1665" s="0" t="s">
        <v>3355</v>
      </c>
      <c r="I1665" s="0" t="s">
        <v>5230</v>
      </c>
      <c r="L1665" s="0" t="s">
        <v>41</v>
      </c>
      <c r="M1665" s="0" t="s">
        <v>4098</v>
      </c>
    </row>
    <row r="1666" customFormat="false" ht="12.75" hidden="false" customHeight="false" outlineLevel="0" collapsed="false">
      <c r="A1666" s="0" t="s">
        <v>6783</v>
      </c>
      <c r="B1666" s="0" t="s">
        <v>6784</v>
      </c>
      <c r="C1666" s="0" t="s">
        <v>6785</v>
      </c>
      <c r="D1666" s="0" t="s">
        <v>37</v>
      </c>
      <c r="E1666" s="0" t="s">
        <v>5230</v>
      </c>
      <c r="F1666" s="0" t="s">
        <v>3355</v>
      </c>
      <c r="I1666" s="0" t="s">
        <v>5230</v>
      </c>
      <c r="J1666" s="0" t="s">
        <v>6786</v>
      </c>
      <c r="L1666" s="0" t="s">
        <v>41</v>
      </c>
      <c r="M1666" s="0" t="s">
        <v>4103</v>
      </c>
    </row>
    <row r="1667" customFormat="false" ht="12.75" hidden="false" customHeight="false" outlineLevel="0" collapsed="false">
      <c r="A1667" s="0" t="s">
        <v>6787</v>
      </c>
      <c r="B1667" s="0" t="s">
        <v>6788</v>
      </c>
      <c r="C1667" s="0" t="s">
        <v>6789</v>
      </c>
      <c r="D1667" s="0" t="s">
        <v>37</v>
      </c>
      <c r="E1667" s="0" t="s">
        <v>5230</v>
      </c>
      <c r="F1667" s="0" t="s">
        <v>3355</v>
      </c>
      <c r="I1667" s="0" t="s">
        <v>5230</v>
      </c>
      <c r="J1667" s="0" t="s">
        <v>6790</v>
      </c>
      <c r="L1667" s="0" t="s">
        <v>41</v>
      </c>
      <c r="M1667" s="0" t="s">
        <v>4113</v>
      </c>
    </row>
    <row r="1668" customFormat="false" ht="12.75" hidden="false" customHeight="false" outlineLevel="0" collapsed="false">
      <c r="A1668" s="0" t="s">
        <v>6791</v>
      </c>
      <c r="B1668" s="0" t="s">
        <v>6792</v>
      </c>
      <c r="C1668" s="0" t="s">
        <v>6793</v>
      </c>
      <c r="D1668" s="0" t="s">
        <v>37</v>
      </c>
      <c r="E1668" s="0" t="s">
        <v>5230</v>
      </c>
      <c r="F1668" s="0" t="s">
        <v>3355</v>
      </c>
      <c r="I1668" s="0" t="s">
        <v>5230</v>
      </c>
      <c r="J1668" s="0" t="n">
        <v>81</v>
      </c>
      <c r="L1668" s="0" t="s">
        <v>41</v>
      </c>
      <c r="M1668" s="0" t="s">
        <v>4118</v>
      </c>
    </row>
    <row r="1669" customFormat="false" ht="12.75" hidden="false" customHeight="false" outlineLevel="0" collapsed="false">
      <c r="A1669" s="0" t="s">
        <v>6794</v>
      </c>
      <c r="B1669" s="0" t="s">
        <v>6795</v>
      </c>
      <c r="C1669" s="0" t="s">
        <v>6796</v>
      </c>
      <c r="D1669" s="0" t="s">
        <v>37</v>
      </c>
      <c r="E1669" s="0" t="s">
        <v>5230</v>
      </c>
      <c r="F1669" s="0" t="s">
        <v>3355</v>
      </c>
      <c r="I1669" s="0" t="s">
        <v>5230</v>
      </c>
      <c r="J1669" s="0" t="n">
        <v>81</v>
      </c>
      <c r="L1669" s="0" t="s">
        <v>41</v>
      </c>
      <c r="M1669" s="0" t="s">
        <v>4118</v>
      </c>
    </row>
    <row r="1670" customFormat="false" ht="12.75" hidden="false" customHeight="false" outlineLevel="0" collapsed="false">
      <c r="A1670" s="0" t="s">
        <v>6797</v>
      </c>
      <c r="B1670" s="0" t="s">
        <v>6798</v>
      </c>
      <c r="C1670" s="0" t="s">
        <v>2332</v>
      </c>
      <c r="D1670" s="0" t="s">
        <v>37</v>
      </c>
      <c r="E1670" s="0" t="s">
        <v>5573</v>
      </c>
      <c r="F1670" s="0" t="s">
        <v>3355</v>
      </c>
      <c r="I1670" s="0" t="s">
        <v>6799</v>
      </c>
      <c r="J1670" s="0" t="n">
        <v>81</v>
      </c>
      <c r="L1670" s="0" t="s">
        <v>41</v>
      </c>
      <c r="M1670" s="0" t="s">
        <v>4124</v>
      </c>
    </row>
    <row r="1671" customFormat="false" ht="12.75" hidden="false" customHeight="false" outlineLevel="0" collapsed="false">
      <c r="A1671" s="0" t="s">
        <v>6800</v>
      </c>
      <c r="B1671" s="0" t="s">
        <v>6801</v>
      </c>
      <c r="C1671" s="0" t="s">
        <v>6802</v>
      </c>
      <c r="D1671" s="0" t="s">
        <v>37</v>
      </c>
      <c r="E1671" s="0" t="s">
        <v>6803</v>
      </c>
      <c r="F1671" s="0" t="s">
        <v>3355</v>
      </c>
      <c r="I1671" s="0" t="s">
        <v>6803</v>
      </c>
      <c r="J1671" s="0" t="s">
        <v>6804</v>
      </c>
      <c r="L1671" s="0" t="s">
        <v>41</v>
      </c>
      <c r="M1671" s="0" t="s">
        <v>4130</v>
      </c>
    </row>
    <row r="1672" customFormat="false" ht="12.75" hidden="false" customHeight="false" outlineLevel="0" collapsed="false">
      <c r="A1672" s="0" t="s">
        <v>6805</v>
      </c>
      <c r="B1672" s="0" t="s">
        <v>6806</v>
      </c>
      <c r="C1672" s="0" t="s">
        <v>6807</v>
      </c>
      <c r="D1672" s="0" t="s">
        <v>37</v>
      </c>
      <c r="E1672" s="0" t="s">
        <v>5595</v>
      </c>
      <c r="F1672" s="0" t="s">
        <v>3355</v>
      </c>
      <c r="I1672" s="0" t="s">
        <v>5595</v>
      </c>
      <c r="J1672" s="0" t="s">
        <v>6808</v>
      </c>
      <c r="L1672" s="0" t="s">
        <v>41</v>
      </c>
      <c r="M1672" s="0" t="s">
        <v>4142</v>
      </c>
    </row>
    <row r="1673" customFormat="false" ht="12.75" hidden="false" customHeight="false" outlineLevel="0" collapsed="false">
      <c r="A1673" s="0" t="s">
        <v>6809</v>
      </c>
      <c r="B1673" s="0" t="s">
        <v>6810</v>
      </c>
      <c r="C1673" s="0" t="s">
        <v>6811</v>
      </c>
      <c r="D1673" s="0" t="s">
        <v>37</v>
      </c>
      <c r="E1673" s="0" t="s">
        <v>5642</v>
      </c>
      <c r="F1673" s="0" t="s">
        <v>3355</v>
      </c>
      <c r="I1673" s="0" t="s">
        <v>5642</v>
      </c>
      <c r="J1673" s="0" t="s">
        <v>6812</v>
      </c>
      <c r="L1673" s="0" t="s">
        <v>41</v>
      </c>
      <c r="M1673" s="0" t="s">
        <v>4154</v>
      </c>
    </row>
    <row r="1674" customFormat="false" ht="12.75" hidden="false" customHeight="false" outlineLevel="0" collapsed="false">
      <c r="A1674" s="0" t="s">
        <v>6813</v>
      </c>
      <c r="B1674" s="0" t="s">
        <v>6814</v>
      </c>
      <c r="C1674" s="0" t="s">
        <v>6815</v>
      </c>
      <c r="D1674" s="0" t="s">
        <v>37</v>
      </c>
      <c r="E1674" s="0" t="s">
        <v>5665</v>
      </c>
      <c r="F1674" s="0" t="s">
        <v>3355</v>
      </c>
      <c r="I1674" s="0" t="s">
        <v>5666</v>
      </c>
      <c r="J1674" s="0" t="s">
        <v>6816</v>
      </c>
      <c r="L1674" s="0" t="s">
        <v>41</v>
      </c>
      <c r="M1674" s="0" t="s">
        <v>4165</v>
      </c>
    </row>
    <row r="1675" customFormat="false" ht="12.75" hidden="false" customHeight="false" outlineLevel="0" collapsed="false">
      <c r="A1675" s="0" t="s">
        <v>6817</v>
      </c>
      <c r="B1675" s="0" t="s">
        <v>6818</v>
      </c>
      <c r="C1675" s="0" t="s">
        <v>6819</v>
      </c>
      <c r="D1675" s="0" t="s">
        <v>37</v>
      </c>
      <c r="E1675" s="0" t="s">
        <v>6820</v>
      </c>
      <c r="F1675" s="0" t="s">
        <v>3355</v>
      </c>
      <c r="I1675" s="0" t="s">
        <v>6820</v>
      </c>
      <c r="J1675" s="0" t="s">
        <v>4171</v>
      </c>
      <c r="L1675" s="0" t="s">
        <v>41</v>
      </c>
      <c r="M1675" s="0" t="s">
        <v>4172</v>
      </c>
    </row>
    <row r="1676" customFormat="false" ht="12.75" hidden="false" customHeight="false" outlineLevel="0" collapsed="false">
      <c r="A1676" s="0" t="s">
        <v>6821</v>
      </c>
      <c r="B1676" s="0" t="s">
        <v>6822</v>
      </c>
      <c r="C1676" s="0" t="s">
        <v>6823</v>
      </c>
      <c r="D1676" s="0" t="s">
        <v>37</v>
      </c>
      <c r="E1676" s="0" t="s">
        <v>5677</v>
      </c>
      <c r="F1676" s="0" t="s">
        <v>3355</v>
      </c>
      <c r="I1676" s="0" t="s">
        <v>5677</v>
      </c>
      <c r="J1676" s="0" t="s">
        <v>6824</v>
      </c>
      <c r="L1676" s="0" t="s">
        <v>41</v>
      </c>
      <c r="M1676" s="0" t="s">
        <v>4176</v>
      </c>
    </row>
    <row r="1677" customFormat="false" ht="12.75" hidden="false" customHeight="false" outlineLevel="0" collapsed="false">
      <c r="A1677" s="0" t="s">
        <v>6825</v>
      </c>
      <c r="B1677" s="0" t="s">
        <v>6826</v>
      </c>
      <c r="C1677" s="0" t="s">
        <v>6827</v>
      </c>
      <c r="D1677" s="0" t="s">
        <v>37</v>
      </c>
      <c r="E1677" s="0" t="s">
        <v>5691</v>
      </c>
      <c r="F1677" s="0" t="s">
        <v>3355</v>
      </c>
      <c r="I1677" s="0" t="s">
        <v>6828</v>
      </c>
      <c r="L1677" s="0" t="s">
        <v>41</v>
      </c>
      <c r="M1677" s="0" t="s">
        <v>4186</v>
      </c>
    </row>
    <row r="1678" customFormat="false" ht="12.75" hidden="false" customHeight="false" outlineLevel="0" collapsed="false">
      <c r="A1678" s="0" t="s">
        <v>6829</v>
      </c>
      <c r="B1678" s="0" t="s">
        <v>6830</v>
      </c>
      <c r="C1678" s="0" t="s">
        <v>6831</v>
      </c>
      <c r="D1678" s="0" t="s">
        <v>37</v>
      </c>
      <c r="E1678" s="0" t="s">
        <v>6832</v>
      </c>
      <c r="F1678" s="0" t="s">
        <v>3355</v>
      </c>
      <c r="I1678" s="0" t="s">
        <v>6833</v>
      </c>
      <c r="J1678" s="0" t="s">
        <v>6834</v>
      </c>
      <c r="L1678" s="0" t="s">
        <v>41</v>
      </c>
      <c r="M1678" s="0" t="s">
        <v>4193</v>
      </c>
    </row>
    <row r="1679" customFormat="false" ht="12.75" hidden="false" customHeight="false" outlineLevel="0" collapsed="false">
      <c r="A1679" s="0" t="s">
        <v>6835</v>
      </c>
      <c r="B1679" s="0" t="s">
        <v>6836</v>
      </c>
      <c r="C1679" s="0" t="s">
        <v>6837</v>
      </c>
      <c r="D1679" s="0" t="s">
        <v>37</v>
      </c>
      <c r="E1679" s="0" t="s">
        <v>6832</v>
      </c>
      <c r="F1679" s="0" t="s">
        <v>3355</v>
      </c>
      <c r="I1679" s="0" t="s">
        <v>6833</v>
      </c>
      <c r="L1679" s="0" t="s">
        <v>41</v>
      </c>
      <c r="M1679" s="0" t="s">
        <v>4193</v>
      </c>
    </row>
    <row r="1680" customFormat="false" ht="12.75" hidden="false" customHeight="false" outlineLevel="0" collapsed="false">
      <c r="A1680" s="0" t="s">
        <v>6838</v>
      </c>
      <c r="B1680" s="0" t="s">
        <v>6839</v>
      </c>
      <c r="C1680" s="0" t="s">
        <v>6840</v>
      </c>
      <c r="D1680" s="0" t="s">
        <v>37</v>
      </c>
      <c r="E1680" s="0" t="s">
        <v>5230</v>
      </c>
      <c r="F1680" s="0" t="s">
        <v>3355</v>
      </c>
      <c r="I1680" s="0" t="s">
        <v>6841</v>
      </c>
      <c r="J1680" s="0" t="s">
        <v>6842</v>
      </c>
      <c r="L1680" s="0" t="s">
        <v>41</v>
      </c>
      <c r="M1680" s="0" t="s">
        <v>4197</v>
      </c>
    </row>
    <row r="1681" customFormat="false" ht="12.75" hidden="false" customHeight="false" outlineLevel="0" collapsed="false">
      <c r="A1681" s="0" t="s">
        <v>6843</v>
      </c>
      <c r="B1681" s="0" t="s">
        <v>6844</v>
      </c>
      <c r="C1681" s="0" t="s">
        <v>6845</v>
      </c>
      <c r="D1681" s="0" t="s">
        <v>37</v>
      </c>
      <c r="E1681" s="0" t="s">
        <v>5230</v>
      </c>
      <c r="F1681" s="0" t="s">
        <v>3355</v>
      </c>
      <c r="I1681" s="0" t="s">
        <v>5230</v>
      </c>
      <c r="J1681" s="0" t="s">
        <v>6846</v>
      </c>
      <c r="L1681" s="0" t="s">
        <v>41</v>
      </c>
      <c r="M1681" s="0" t="s">
        <v>4197</v>
      </c>
    </row>
    <row r="1682" customFormat="false" ht="12.75" hidden="false" customHeight="false" outlineLevel="0" collapsed="false">
      <c r="A1682" s="0" t="s">
        <v>6847</v>
      </c>
      <c r="B1682" s="0" t="s">
        <v>6848</v>
      </c>
      <c r="D1682" s="0" t="s">
        <v>37</v>
      </c>
      <c r="E1682" s="0" t="s">
        <v>5230</v>
      </c>
      <c r="F1682" s="0" t="s">
        <v>3355</v>
      </c>
      <c r="I1682" s="0" t="s">
        <v>5230</v>
      </c>
      <c r="L1682" s="0" t="s">
        <v>41</v>
      </c>
      <c r="M1682" s="0" t="s">
        <v>6849</v>
      </c>
    </row>
    <row r="1683" customFormat="false" ht="12.75" hidden="false" customHeight="false" outlineLevel="0" collapsed="false">
      <c r="A1683" s="0" t="s">
        <v>6850</v>
      </c>
      <c r="B1683" s="0" t="s">
        <v>6851</v>
      </c>
      <c r="C1683" s="0" t="s">
        <v>6852</v>
      </c>
      <c r="D1683" s="0" t="s">
        <v>37</v>
      </c>
      <c r="E1683" s="0" t="s">
        <v>6853</v>
      </c>
      <c r="F1683" s="0" t="s">
        <v>3355</v>
      </c>
      <c r="I1683" s="0" t="s">
        <v>6854</v>
      </c>
      <c r="L1683" s="0" t="s">
        <v>41</v>
      </c>
      <c r="M1683" s="0" t="s">
        <v>4202</v>
      </c>
    </row>
    <row r="1684" customFormat="false" ht="12.75" hidden="false" customHeight="false" outlineLevel="0" collapsed="false">
      <c r="A1684" s="0" t="s">
        <v>6855</v>
      </c>
      <c r="B1684" s="0" t="s">
        <v>6856</v>
      </c>
      <c r="C1684" s="0" t="s">
        <v>6857</v>
      </c>
      <c r="D1684" s="0" t="s">
        <v>37</v>
      </c>
      <c r="E1684" s="0" t="s">
        <v>6853</v>
      </c>
      <c r="F1684" s="0" t="s">
        <v>3355</v>
      </c>
      <c r="I1684" s="0" t="s">
        <v>6858</v>
      </c>
      <c r="L1684" s="0" t="s">
        <v>41</v>
      </c>
      <c r="M1684" s="0" t="s">
        <v>4202</v>
      </c>
    </row>
    <row r="1685" customFormat="false" ht="12.75" hidden="false" customHeight="false" outlineLevel="0" collapsed="false">
      <c r="A1685" s="0" t="s">
        <v>6859</v>
      </c>
      <c r="B1685" s="0" t="s">
        <v>6860</v>
      </c>
      <c r="C1685" s="0" t="s">
        <v>6861</v>
      </c>
      <c r="D1685" s="0" t="s">
        <v>37</v>
      </c>
      <c r="E1685" s="0" t="s">
        <v>6027</v>
      </c>
      <c r="F1685" s="0" t="s">
        <v>3355</v>
      </c>
      <c r="I1685" s="0" t="s">
        <v>6027</v>
      </c>
      <c r="J1685" s="0" t="s">
        <v>6862</v>
      </c>
      <c r="L1685" s="0" t="s">
        <v>41</v>
      </c>
      <c r="M1685" s="0" t="s">
        <v>4207</v>
      </c>
    </row>
    <row r="1686" customFormat="false" ht="12.75" hidden="false" customHeight="false" outlineLevel="0" collapsed="false">
      <c r="A1686" s="0" t="s">
        <v>6863</v>
      </c>
      <c r="B1686" s="0" t="s">
        <v>6864</v>
      </c>
      <c r="C1686" s="0" t="s">
        <v>6113</v>
      </c>
      <c r="D1686" s="0" t="s">
        <v>37</v>
      </c>
      <c r="E1686" s="0" t="s">
        <v>6095</v>
      </c>
      <c r="F1686" s="0" t="s">
        <v>3355</v>
      </c>
      <c r="I1686" s="0" t="s">
        <v>6095</v>
      </c>
      <c r="J1686" s="0" t="s">
        <v>6114</v>
      </c>
      <c r="L1686" s="0" t="s">
        <v>41</v>
      </c>
      <c r="M1686" s="0" t="s">
        <v>4212</v>
      </c>
    </row>
    <row r="1687" customFormat="false" ht="12.75" hidden="false" customHeight="false" outlineLevel="0" collapsed="false">
      <c r="A1687" s="0" t="s">
        <v>6865</v>
      </c>
      <c r="B1687" s="0" t="s">
        <v>6866</v>
      </c>
      <c r="C1687" s="0" t="s">
        <v>6867</v>
      </c>
      <c r="D1687" s="0" t="s">
        <v>37</v>
      </c>
      <c r="E1687" s="0" t="s">
        <v>6868</v>
      </c>
      <c r="F1687" s="0" t="s">
        <v>3355</v>
      </c>
      <c r="I1687" s="0" t="s">
        <v>6869</v>
      </c>
      <c r="J1687" s="0" t="n">
        <v>81</v>
      </c>
      <c r="L1687" s="0" t="s">
        <v>41</v>
      </c>
      <c r="M1687" s="0" t="s">
        <v>4230</v>
      </c>
    </row>
    <row r="1688" customFormat="false" ht="12.75" hidden="false" customHeight="false" outlineLevel="0" collapsed="false">
      <c r="A1688" s="0" t="s">
        <v>6870</v>
      </c>
      <c r="B1688" s="0" t="s">
        <v>6871</v>
      </c>
      <c r="C1688" s="0" t="s">
        <v>6872</v>
      </c>
      <c r="D1688" s="0" t="s">
        <v>37</v>
      </c>
      <c r="E1688" s="0" t="s">
        <v>6873</v>
      </c>
      <c r="F1688" s="0" t="s">
        <v>3355</v>
      </c>
      <c r="L1688" s="0" t="s">
        <v>41</v>
      </c>
      <c r="M1688" s="0" t="s">
        <v>4230</v>
      </c>
    </row>
    <row r="1689" customFormat="false" ht="12.75" hidden="false" customHeight="false" outlineLevel="0" collapsed="false">
      <c r="A1689" s="0" t="s">
        <v>6874</v>
      </c>
      <c r="B1689" s="0" t="s">
        <v>6875</v>
      </c>
      <c r="C1689" s="0" t="s">
        <v>6876</v>
      </c>
      <c r="D1689" s="0" t="s">
        <v>37</v>
      </c>
      <c r="E1689" s="0" t="s">
        <v>6877</v>
      </c>
      <c r="F1689" s="0" t="s">
        <v>3355</v>
      </c>
      <c r="I1689" s="0" t="s">
        <v>6877</v>
      </c>
      <c r="J1689" s="0" t="n">
        <v>818792875</v>
      </c>
      <c r="L1689" s="0" t="s">
        <v>41</v>
      </c>
      <c r="M1689" s="0" t="s">
        <v>4253</v>
      </c>
    </row>
    <row r="1690" customFormat="false" ht="12.75" hidden="false" customHeight="false" outlineLevel="0" collapsed="false">
      <c r="A1690" s="0" t="s">
        <v>6878</v>
      </c>
      <c r="B1690" s="0" t="s">
        <v>6879</v>
      </c>
      <c r="C1690" s="0" t="s">
        <v>6880</v>
      </c>
      <c r="D1690" s="0" t="s">
        <v>37</v>
      </c>
      <c r="E1690" s="0" t="s">
        <v>5822</v>
      </c>
      <c r="F1690" s="0" t="s">
        <v>3355</v>
      </c>
      <c r="I1690" s="0" t="s">
        <v>6881</v>
      </c>
      <c r="L1690" s="0" t="s">
        <v>41</v>
      </c>
      <c r="M1690" s="0" t="s">
        <v>4259</v>
      </c>
    </row>
    <row r="1691" customFormat="false" ht="12.75" hidden="false" customHeight="false" outlineLevel="0" collapsed="false">
      <c r="A1691" s="0" t="s">
        <v>6882</v>
      </c>
      <c r="B1691" s="0" t="s">
        <v>6883</v>
      </c>
      <c r="C1691" s="0" t="s">
        <v>6884</v>
      </c>
      <c r="D1691" s="0" t="s">
        <v>37</v>
      </c>
      <c r="E1691" s="0" t="s">
        <v>5822</v>
      </c>
      <c r="F1691" s="0" t="s">
        <v>3355</v>
      </c>
      <c r="I1691" s="0" t="s">
        <v>6885</v>
      </c>
      <c r="L1691" s="0" t="s">
        <v>41</v>
      </c>
      <c r="M1691" s="0" t="s">
        <v>4259</v>
      </c>
    </row>
    <row r="1692" customFormat="false" ht="12.75" hidden="false" customHeight="false" outlineLevel="0" collapsed="false">
      <c r="A1692" s="0" t="s">
        <v>6886</v>
      </c>
      <c r="B1692" s="0" t="s">
        <v>6887</v>
      </c>
      <c r="C1692" s="0" t="s">
        <v>6888</v>
      </c>
      <c r="D1692" s="0" t="s">
        <v>37</v>
      </c>
      <c r="E1692" s="0" t="s">
        <v>6889</v>
      </c>
      <c r="F1692" s="0" t="s">
        <v>3355</v>
      </c>
      <c r="I1692" s="0" t="s">
        <v>6889</v>
      </c>
      <c r="L1692" s="0" t="s">
        <v>41</v>
      </c>
      <c r="M1692" s="0" t="s">
        <v>4265</v>
      </c>
    </row>
    <row r="1693" customFormat="false" ht="12.75" hidden="false" customHeight="false" outlineLevel="0" collapsed="false">
      <c r="A1693" s="0" t="s">
        <v>6890</v>
      </c>
      <c r="B1693" s="0" t="s">
        <v>6891</v>
      </c>
      <c r="C1693" s="0" t="s">
        <v>6892</v>
      </c>
      <c r="D1693" s="0" t="s">
        <v>37</v>
      </c>
      <c r="E1693" s="0" t="s">
        <v>6889</v>
      </c>
      <c r="F1693" s="0" t="s">
        <v>3355</v>
      </c>
      <c r="I1693" s="0" t="s">
        <v>6889</v>
      </c>
      <c r="L1693" s="0" t="s">
        <v>41</v>
      </c>
      <c r="M1693" s="0" t="s">
        <v>4265</v>
      </c>
    </row>
    <row r="1694" customFormat="false" ht="12.75" hidden="false" customHeight="false" outlineLevel="0" collapsed="false">
      <c r="A1694" s="0" t="s">
        <v>6893</v>
      </c>
      <c r="B1694" s="0" t="s">
        <v>6894</v>
      </c>
      <c r="C1694" s="0" t="s">
        <v>6895</v>
      </c>
      <c r="D1694" s="0" t="s">
        <v>37</v>
      </c>
      <c r="E1694" s="0" t="s">
        <v>6889</v>
      </c>
      <c r="F1694" s="0" t="s">
        <v>3355</v>
      </c>
      <c r="I1694" s="0" t="s">
        <v>6889</v>
      </c>
      <c r="L1694" s="0" t="s">
        <v>41</v>
      </c>
      <c r="M1694" s="0" t="s">
        <v>4265</v>
      </c>
    </row>
    <row r="1695" customFormat="false" ht="12.75" hidden="false" customHeight="false" outlineLevel="0" collapsed="false">
      <c r="A1695" s="0" t="s">
        <v>6896</v>
      </c>
      <c r="B1695" s="0" t="s">
        <v>6897</v>
      </c>
      <c r="C1695" s="0" t="s">
        <v>2172</v>
      </c>
      <c r="D1695" s="0" t="s">
        <v>37</v>
      </c>
      <c r="E1695" s="0" t="s">
        <v>5881</v>
      </c>
      <c r="F1695" s="0" t="s">
        <v>3355</v>
      </c>
      <c r="I1695" s="0" t="s">
        <v>6898</v>
      </c>
      <c r="J1695" s="0" t="s">
        <v>6899</v>
      </c>
      <c r="L1695" s="0" t="s">
        <v>41</v>
      </c>
      <c r="M1695" s="0" t="s">
        <v>4283</v>
      </c>
    </row>
    <row r="1696" customFormat="false" ht="12.75" hidden="false" customHeight="false" outlineLevel="0" collapsed="false">
      <c r="A1696" s="0" t="s">
        <v>6900</v>
      </c>
      <c r="B1696" s="0" t="s">
        <v>6901</v>
      </c>
      <c r="C1696" s="0" t="s">
        <v>6902</v>
      </c>
      <c r="D1696" s="0" t="s">
        <v>37</v>
      </c>
      <c r="E1696" s="0" t="s">
        <v>5881</v>
      </c>
      <c r="F1696" s="0" t="s">
        <v>3355</v>
      </c>
      <c r="I1696" s="0" t="s">
        <v>6898</v>
      </c>
      <c r="J1696" s="0" t="s">
        <v>6903</v>
      </c>
      <c r="L1696" s="0" t="s">
        <v>41</v>
      </c>
      <c r="M1696" s="0" t="s">
        <v>4283</v>
      </c>
    </row>
    <row r="1697" customFormat="false" ht="12.75" hidden="false" customHeight="false" outlineLevel="0" collapsed="false">
      <c r="A1697" s="0" t="s">
        <v>6904</v>
      </c>
      <c r="B1697" s="0" t="s">
        <v>6905</v>
      </c>
      <c r="C1697" s="0" t="s">
        <v>6906</v>
      </c>
      <c r="D1697" s="0" t="s">
        <v>37</v>
      </c>
      <c r="E1697" s="0" t="s">
        <v>5881</v>
      </c>
      <c r="F1697" s="0" t="s">
        <v>3355</v>
      </c>
      <c r="I1697" s="0" t="s">
        <v>5881</v>
      </c>
      <c r="J1697" s="0" t="s">
        <v>6907</v>
      </c>
      <c r="L1697" s="0" t="s">
        <v>41</v>
      </c>
      <c r="M1697" s="0" t="s">
        <v>4283</v>
      </c>
    </row>
    <row r="1698" customFormat="false" ht="12.75" hidden="false" customHeight="false" outlineLevel="0" collapsed="false">
      <c r="A1698" s="0" t="s">
        <v>6908</v>
      </c>
      <c r="B1698" s="0" t="s">
        <v>6909</v>
      </c>
      <c r="D1698" s="0" t="s">
        <v>37</v>
      </c>
      <c r="E1698" s="0" t="s">
        <v>6910</v>
      </c>
      <c r="F1698" s="0" t="s">
        <v>3355</v>
      </c>
      <c r="I1698" s="0" t="s">
        <v>6910</v>
      </c>
      <c r="L1698" s="0" t="s">
        <v>41</v>
      </c>
      <c r="M1698" s="0" t="s">
        <v>4289</v>
      </c>
    </row>
    <row r="1699" customFormat="false" ht="12.75" hidden="false" customHeight="false" outlineLevel="0" collapsed="false">
      <c r="A1699" s="0" t="s">
        <v>6911</v>
      </c>
      <c r="B1699" s="0" t="s">
        <v>6912</v>
      </c>
      <c r="D1699" s="0" t="s">
        <v>37</v>
      </c>
      <c r="E1699" s="0" t="s">
        <v>6910</v>
      </c>
      <c r="F1699" s="0" t="s">
        <v>3355</v>
      </c>
      <c r="I1699" s="0" t="s">
        <v>6910</v>
      </c>
      <c r="L1699" s="0" t="s">
        <v>41</v>
      </c>
      <c r="M1699" s="0" t="s">
        <v>4289</v>
      </c>
    </row>
    <row r="1700" customFormat="false" ht="12.75" hidden="false" customHeight="false" outlineLevel="0" collapsed="false">
      <c r="A1700" s="0" t="s">
        <v>6913</v>
      </c>
      <c r="B1700" s="0" t="s">
        <v>6914</v>
      </c>
      <c r="D1700" s="0" t="s">
        <v>37</v>
      </c>
      <c r="E1700" s="0" t="s">
        <v>6910</v>
      </c>
      <c r="F1700" s="0" t="s">
        <v>3355</v>
      </c>
      <c r="I1700" s="0" t="s">
        <v>6910</v>
      </c>
      <c r="L1700" s="0" t="s">
        <v>41</v>
      </c>
      <c r="M1700" s="0" t="s">
        <v>4289</v>
      </c>
    </row>
    <row r="1701" customFormat="false" ht="12.75" hidden="false" customHeight="false" outlineLevel="0" collapsed="false">
      <c r="A1701" s="0" t="s">
        <v>6915</v>
      </c>
      <c r="B1701" s="0" t="s">
        <v>6916</v>
      </c>
      <c r="C1701" s="0" t="s">
        <v>6917</v>
      </c>
      <c r="D1701" s="0" t="s">
        <v>37</v>
      </c>
      <c r="E1701" s="0" t="s">
        <v>6405</v>
      </c>
      <c r="F1701" s="0" t="s">
        <v>3355</v>
      </c>
      <c r="I1701" s="0" t="s">
        <v>6405</v>
      </c>
      <c r="J1701" s="0" t="s">
        <v>6918</v>
      </c>
      <c r="L1701" s="0" t="s">
        <v>41</v>
      </c>
      <c r="M1701" s="0" t="s">
        <v>6919</v>
      </c>
    </row>
    <row r="1702" customFormat="false" ht="12.75" hidden="false" customHeight="false" outlineLevel="0" collapsed="false">
      <c r="A1702" s="0" t="s">
        <v>6920</v>
      </c>
      <c r="B1702" s="0" t="s">
        <v>6921</v>
      </c>
      <c r="C1702" s="0" t="s">
        <v>6922</v>
      </c>
      <c r="D1702" s="0" t="s">
        <v>37</v>
      </c>
      <c r="E1702" s="0" t="s">
        <v>6405</v>
      </c>
      <c r="F1702" s="0" t="s">
        <v>3355</v>
      </c>
      <c r="I1702" s="0" t="s">
        <v>6405</v>
      </c>
      <c r="J1702" s="0" t="n">
        <v>817731168</v>
      </c>
      <c r="L1702" s="0" t="s">
        <v>41</v>
      </c>
      <c r="M1702" s="0" t="s">
        <v>4294</v>
      </c>
    </row>
    <row r="1703" customFormat="false" ht="12.75" hidden="false" customHeight="false" outlineLevel="0" collapsed="false">
      <c r="A1703" s="0" t="s">
        <v>6923</v>
      </c>
      <c r="B1703" s="0" t="s">
        <v>6924</v>
      </c>
      <c r="C1703" s="0" t="s">
        <v>585</v>
      </c>
      <c r="D1703" s="0" t="s">
        <v>37</v>
      </c>
      <c r="E1703" s="0" t="s">
        <v>5881</v>
      </c>
      <c r="F1703" s="0" t="s">
        <v>3355</v>
      </c>
      <c r="I1703" s="0" t="s">
        <v>5881</v>
      </c>
      <c r="L1703" s="0" t="s">
        <v>41</v>
      </c>
      <c r="M1703" s="0" t="s">
        <v>4299</v>
      </c>
    </row>
    <row r="1704" customFormat="false" ht="12.75" hidden="false" customHeight="false" outlineLevel="0" collapsed="false">
      <c r="A1704" s="0" t="s">
        <v>6925</v>
      </c>
      <c r="B1704" s="0" t="s">
        <v>6926</v>
      </c>
      <c r="C1704" s="0" t="s">
        <v>6927</v>
      </c>
      <c r="D1704" s="0" t="s">
        <v>37</v>
      </c>
      <c r="E1704" s="0" t="s">
        <v>5790</v>
      </c>
      <c r="F1704" s="0" t="s">
        <v>3355</v>
      </c>
      <c r="I1704" s="0" t="s">
        <v>5791</v>
      </c>
      <c r="J1704" s="0" t="s">
        <v>6928</v>
      </c>
      <c r="L1704" s="0" t="s">
        <v>41</v>
      </c>
      <c r="M1704" s="0" t="s">
        <v>4304</v>
      </c>
    </row>
    <row r="1705" customFormat="false" ht="12.75" hidden="false" customHeight="false" outlineLevel="0" collapsed="false">
      <c r="A1705" s="0" t="s">
        <v>6929</v>
      </c>
      <c r="B1705" s="0" t="s">
        <v>6930</v>
      </c>
      <c r="C1705" s="0" t="s">
        <v>6931</v>
      </c>
      <c r="D1705" s="0" t="s">
        <v>37</v>
      </c>
      <c r="E1705" s="0" t="s">
        <v>5790</v>
      </c>
      <c r="F1705" s="0" t="s">
        <v>3355</v>
      </c>
      <c r="I1705" s="0" t="s">
        <v>5791</v>
      </c>
      <c r="J1705" s="0" t="s">
        <v>6932</v>
      </c>
      <c r="L1705" s="0" t="s">
        <v>41</v>
      </c>
      <c r="M1705" s="0" t="s">
        <v>4304</v>
      </c>
    </row>
    <row r="1706" customFormat="false" ht="12.75" hidden="false" customHeight="false" outlineLevel="0" collapsed="false">
      <c r="A1706" s="0" t="s">
        <v>6933</v>
      </c>
      <c r="B1706" s="0" t="s">
        <v>6934</v>
      </c>
      <c r="D1706" s="0" t="s">
        <v>37</v>
      </c>
      <c r="E1706" s="0" t="s">
        <v>6215</v>
      </c>
      <c r="F1706" s="0" t="s">
        <v>3355</v>
      </c>
      <c r="I1706" s="0" t="s">
        <v>6215</v>
      </c>
      <c r="L1706" s="0" t="s">
        <v>41</v>
      </c>
      <c r="M1706" s="0" t="s">
        <v>4309</v>
      </c>
    </row>
    <row r="1707" customFormat="false" ht="12.75" hidden="false" customHeight="false" outlineLevel="0" collapsed="false">
      <c r="A1707" s="0" t="s">
        <v>6935</v>
      </c>
      <c r="B1707" s="0" t="s">
        <v>6936</v>
      </c>
      <c r="C1707" s="0" t="s">
        <v>6937</v>
      </c>
      <c r="D1707" s="0" t="s">
        <v>37</v>
      </c>
      <c r="E1707" s="0" t="s">
        <v>5665</v>
      </c>
      <c r="F1707" s="0" t="s">
        <v>3355</v>
      </c>
      <c r="I1707" s="0" t="s">
        <v>6938</v>
      </c>
      <c r="J1707" s="0" t="s">
        <v>6939</v>
      </c>
      <c r="L1707" s="0" t="s">
        <v>41</v>
      </c>
      <c r="M1707" s="0" t="s">
        <v>4315</v>
      </c>
    </row>
    <row r="1708" customFormat="false" ht="12.75" hidden="false" customHeight="false" outlineLevel="0" collapsed="false">
      <c r="A1708" s="0" t="s">
        <v>6940</v>
      </c>
      <c r="B1708" s="0" t="s">
        <v>6941</v>
      </c>
      <c r="C1708" s="0" t="s">
        <v>6902</v>
      </c>
      <c r="D1708" s="0" t="s">
        <v>37</v>
      </c>
      <c r="E1708" s="0" t="s">
        <v>5665</v>
      </c>
      <c r="F1708" s="0" t="s">
        <v>3355</v>
      </c>
      <c r="I1708" s="0" t="s">
        <v>5665</v>
      </c>
      <c r="J1708" s="0" t="s">
        <v>4314</v>
      </c>
      <c r="L1708" s="0" t="s">
        <v>41</v>
      </c>
      <c r="M1708" s="0" t="s">
        <v>4315</v>
      </c>
    </row>
    <row r="1709" customFormat="false" ht="12.75" hidden="false" customHeight="false" outlineLevel="0" collapsed="false">
      <c r="A1709" s="0" t="s">
        <v>6942</v>
      </c>
      <c r="B1709" s="0" t="s">
        <v>6943</v>
      </c>
      <c r="C1709" s="0" t="s">
        <v>6944</v>
      </c>
      <c r="D1709" s="0" t="s">
        <v>37</v>
      </c>
      <c r="E1709" s="0" t="s">
        <v>6945</v>
      </c>
      <c r="F1709" s="0" t="s">
        <v>3355</v>
      </c>
      <c r="I1709" s="0" t="s">
        <v>6945</v>
      </c>
      <c r="J1709" s="0" t="s">
        <v>6946</v>
      </c>
      <c r="L1709" s="0" t="s">
        <v>41</v>
      </c>
      <c r="M1709" s="0" t="s">
        <v>4322</v>
      </c>
    </row>
    <row r="1710" customFormat="false" ht="12.75" hidden="false" customHeight="false" outlineLevel="0" collapsed="false">
      <c r="A1710" s="0" t="s">
        <v>6947</v>
      </c>
      <c r="B1710" s="0" t="s">
        <v>6948</v>
      </c>
      <c r="C1710" s="0" t="s">
        <v>6321</v>
      </c>
      <c r="D1710" s="0" t="s">
        <v>37</v>
      </c>
      <c r="E1710" s="0" t="s">
        <v>6945</v>
      </c>
      <c r="F1710" s="0" t="s">
        <v>3355</v>
      </c>
      <c r="I1710" s="0" t="s">
        <v>6949</v>
      </c>
      <c r="J1710" s="0" t="s">
        <v>6950</v>
      </c>
      <c r="L1710" s="0" t="s">
        <v>41</v>
      </c>
      <c r="M1710" s="0" t="s">
        <v>4322</v>
      </c>
    </row>
    <row r="1711" customFormat="false" ht="12.75" hidden="false" customHeight="false" outlineLevel="0" collapsed="false">
      <c r="A1711" s="0" t="s">
        <v>6951</v>
      </c>
      <c r="B1711" s="0" t="s">
        <v>6952</v>
      </c>
      <c r="D1711" s="0" t="s">
        <v>37</v>
      </c>
      <c r="E1711" s="0" t="s">
        <v>6953</v>
      </c>
      <c r="F1711" s="0" t="s">
        <v>3355</v>
      </c>
      <c r="I1711" s="0" t="s">
        <v>6953</v>
      </c>
      <c r="J1711" s="0" t="s">
        <v>6954</v>
      </c>
      <c r="L1711" s="0" t="s">
        <v>41</v>
      </c>
      <c r="M1711" s="0" t="s">
        <v>4327</v>
      </c>
    </row>
    <row r="1712" customFormat="false" ht="12.75" hidden="false" customHeight="false" outlineLevel="0" collapsed="false">
      <c r="A1712" s="0" t="s">
        <v>6955</v>
      </c>
      <c r="B1712" s="0" t="s">
        <v>6956</v>
      </c>
      <c r="C1712" s="0" t="s">
        <v>6957</v>
      </c>
      <c r="D1712" s="0" t="s">
        <v>37</v>
      </c>
      <c r="E1712" s="0" t="s">
        <v>6958</v>
      </c>
      <c r="F1712" s="0" t="s">
        <v>3355</v>
      </c>
      <c r="I1712" s="0" t="s">
        <v>6958</v>
      </c>
      <c r="J1712" s="0" t="s">
        <v>6959</v>
      </c>
      <c r="L1712" s="0" t="s">
        <v>41</v>
      </c>
      <c r="M1712" s="0" t="s">
        <v>4327</v>
      </c>
    </row>
    <row r="1713" customFormat="false" ht="12.75" hidden="false" customHeight="false" outlineLevel="0" collapsed="false">
      <c r="A1713" s="0" t="s">
        <v>6960</v>
      </c>
      <c r="B1713" s="0" t="s">
        <v>6961</v>
      </c>
      <c r="C1713" s="0" t="s">
        <v>6962</v>
      </c>
      <c r="D1713" s="0" t="s">
        <v>37</v>
      </c>
      <c r="E1713" s="0" t="s">
        <v>6963</v>
      </c>
      <c r="F1713" s="0" t="s">
        <v>3355</v>
      </c>
      <c r="I1713" s="0" t="s">
        <v>6963</v>
      </c>
      <c r="J1713" s="0" t="s">
        <v>6964</v>
      </c>
      <c r="L1713" s="0" t="s">
        <v>41</v>
      </c>
      <c r="M1713" s="0" t="s">
        <v>4341</v>
      </c>
    </row>
    <row r="1714" customFormat="false" ht="12.75" hidden="false" customHeight="false" outlineLevel="0" collapsed="false">
      <c r="A1714" s="0" t="s">
        <v>6965</v>
      </c>
      <c r="B1714" s="0" t="s">
        <v>6966</v>
      </c>
      <c r="D1714" s="0" t="s">
        <v>37</v>
      </c>
      <c r="E1714" s="0" t="s">
        <v>5648</v>
      </c>
      <c r="F1714" s="0" t="s">
        <v>3355</v>
      </c>
      <c r="I1714" s="0" t="s">
        <v>5648</v>
      </c>
      <c r="L1714" s="0" t="s">
        <v>41</v>
      </c>
      <c r="M1714" s="0" t="s">
        <v>4346</v>
      </c>
    </row>
    <row r="1715" customFormat="false" ht="12.75" hidden="false" customHeight="false" outlineLevel="0" collapsed="false">
      <c r="A1715" s="0" t="s">
        <v>6967</v>
      </c>
      <c r="B1715" s="0" t="s">
        <v>6968</v>
      </c>
      <c r="C1715" s="0" t="s">
        <v>6969</v>
      </c>
      <c r="D1715" s="0" t="s">
        <v>37</v>
      </c>
      <c r="E1715" s="0" t="s">
        <v>5642</v>
      </c>
      <c r="F1715" s="0" t="s">
        <v>3355</v>
      </c>
      <c r="I1715" s="0" t="s">
        <v>5642</v>
      </c>
      <c r="L1715" s="0" t="s">
        <v>41</v>
      </c>
      <c r="M1715" s="0" t="s">
        <v>4351</v>
      </c>
    </row>
    <row r="1716" customFormat="false" ht="12.75" hidden="false" customHeight="false" outlineLevel="0" collapsed="false">
      <c r="A1716" s="0" t="s">
        <v>6970</v>
      </c>
      <c r="B1716" s="0" t="s">
        <v>6971</v>
      </c>
      <c r="C1716" s="0" t="s">
        <v>6972</v>
      </c>
      <c r="D1716" s="0" t="s">
        <v>37</v>
      </c>
      <c r="E1716" s="0" t="s">
        <v>5230</v>
      </c>
      <c r="F1716" s="0" t="s">
        <v>3355</v>
      </c>
      <c r="I1716" s="0" t="s">
        <v>5230</v>
      </c>
      <c r="J1716" s="0" t="s">
        <v>6973</v>
      </c>
      <c r="L1716" s="0" t="s">
        <v>41</v>
      </c>
      <c r="M1716" s="0" t="s">
        <v>4356</v>
      </c>
    </row>
    <row r="1717" customFormat="false" ht="12.75" hidden="false" customHeight="false" outlineLevel="0" collapsed="false">
      <c r="A1717" s="0" t="s">
        <v>6974</v>
      </c>
      <c r="B1717" s="0" t="s">
        <v>6975</v>
      </c>
      <c r="C1717" s="0" t="s">
        <v>6774</v>
      </c>
      <c r="D1717" s="0" t="s">
        <v>37</v>
      </c>
      <c r="E1717" s="0" t="s">
        <v>5230</v>
      </c>
      <c r="F1717" s="0" t="s">
        <v>3355</v>
      </c>
      <c r="I1717" s="0" t="s">
        <v>5230</v>
      </c>
      <c r="J1717" s="0" t="s">
        <v>6976</v>
      </c>
      <c r="L1717" s="0" t="s">
        <v>41</v>
      </c>
      <c r="M1717" s="0" t="s">
        <v>4361</v>
      </c>
    </row>
    <row r="1718" customFormat="false" ht="12.75" hidden="false" customHeight="false" outlineLevel="0" collapsed="false">
      <c r="A1718" s="0" t="s">
        <v>6977</v>
      </c>
      <c r="B1718" s="0" t="s">
        <v>6978</v>
      </c>
      <c r="C1718" s="0" t="s">
        <v>6979</v>
      </c>
      <c r="D1718" s="0" t="s">
        <v>37</v>
      </c>
      <c r="E1718" s="0" t="s">
        <v>5230</v>
      </c>
      <c r="F1718" s="0" t="s">
        <v>3355</v>
      </c>
      <c r="I1718" s="0" t="s">
        <v>5230</v>
      </c>
      <c r="J1718" s="0" t="s">
        <v>6980</v>
      </c>
      <c r="L1718" s="0" t="s">
        <v>41</v>
      </c>
      <c r="M1718" s="0" t="s">
        <v>4361</v>
      </c>
    </row>
    <row r="1719" customFormat="false" ht="12.75" hidden="false" customHeight="false" outlineLevel="0" collapsed="false">
      <c r="A1719" s="0" t="s">
        <v>6981</v>
      </c>
      <c r="B1719" s="0" t="s">
        <v>6982</v>
      </c>
      <c r="C1719" s="0" t="s">
        <v>6983</v>
      </c>
      <c r="D1719" s="0" t="s">
        <v>37</v>
      </c>
      <c r="E1719" s="0" t="s">
        <v>5230</v>
      </c>
      <c r="F1719" s="0" t="s">
        <v>3355</v>
      </c>
      <c r="I1719" s="0" t="s">
        <v>5230</v>
      </c>
      <c r="J1719" s="0" t="n">
        <v>8178777475</v>
      </c>
      <c r="L1719" s="0" t="s">
        <v>41</v>
      </c>
      <c r="M1719" s="0" t="s">
        <v>4366</v>
      </c>
    </row>
    <row r="1720" customFormat="false" ht="12.75" hidden="false" customHeight="false" outlineLevel="0" collapsed="false">
      <c r="A1720" s="0" t="s">
        <v>6984</v>
      </c>
      <c r="B1720" s="0" t="s">
        <v>6985</v>
      </c>
      <c r="C1720" s="0" t="s">
        <v>6986</v>
      </c>
      <c r="D1720" s="0" t="s">
        <v>37</v>
      </c>
      <c r="E1720" s="0" t="s">
        <v>5595</v>
      </c>
      <c r="F1720" s="0" t="s">
        <v>3355</v>
      </c>
      <c r="I1720" s="0" t="s">
        <v>5595</v>
      </c>
      <c r="J1720" s="0" t="s">
        <v>6987</v>
      </c>
      <c r="L1720" s="0" t="s">
        <v>41</v>
      </c>
      <c r="M1720" s="0" t="s">
        <v>4372</v>
      </c>
    </row>
    <row r="1721" customFormat="false" ht="12.75" hidden="false" customHeight="false" outlineLevel="0" collapsed="false">
      <c r="A1721" s="0" t="s">
        <v>6988</v>
      </c>
      <c r="B1721" s="0" t="s">
        <v>6989</v>
      </c>
      <c r="C1721" s="0" t="s">
        <v>6990</v>
      </c>
      <c r="D1721" s="0" t="s">
        <v>37</v>
      </c>
      <c r="E1721" s="0" t="s">
        <v>6415</v>
      </c>
      <c r="F1721" s="0" t="s">
        <v>3355</v>
      </c>
      <c r="I1721" s="0" t="s">
        <v>6415</v>
      </c>
      <c r="L1721" s="0" t="s">
        <v>41</v>
      </c>
      <c r="M1721" s="0" t="s">
        <v>4378</v>
      </c>
    </row>
    <row r="1722" customFormat="false" ht="12.75" hidden="false" customHeight="false" outlineLevel="0" collapsed="false">
      <c r="A1722" s="0" t="s">
        <v>6991</v>
      </c>
      <c r="B1722" s="0" t="s">
        <v>6992</v>
      </c>
      <c r="C1722" s="0" t="s">
        <v>6993</v>
      </c>
      <c r="D1722" s="0" t="s">
        <v>37</v>
      </c>
      <c r="E1722" s="0" t="s">
        <v>5780</v>
      </c>
      <c r="F1722" s="0" t="s">
        <v>3355</v>
      </c>
      <c r="I1722" s="0" t="s">
        <v>5780</v>
      </c>
      <c r="J1722" s="0" t="s">
        <v>6994</v>
      </c>
      <c r="L1722" s="0" t="s">
        <v>41</v>
      </c>
      <c r="M1722" s="0" t="s">
        <v>4383</v>
      </c>
    </row>
    <row r="1723" customFormat="false" ht="12.75" hidden="false" customHeight="false" outlineLevel="0" collapsed="false">
      <c r="A1723" s="0" t="s">
        <v>6995</v>
      </c>
      <c r="B1723" s="0" t="s">
        <v>6996</v>
      </c>
      <c r="C1723" s="0" t="s">
        <v>6997</v>
      </c>
      <c r="D1723" s="0" t="s">
        <v>37</v>
      </c>
      <c r="E1723" s="0" t="s">
        <v>5665</v>
      </c>
      <c r="F1723" s="0" t="s">
        <v>3355</v>
      </c>
      <c r="I1723" s="0" t="s">
        <v>5666</v>
      </c>
      <c r="L1723" s="0" t="s">
        <v>41</v>
      </c>
      <c r="M1723" s="0" t="s">
        <v>4389</v>
      </c>
    </row>
    <row r="1724" customFormat="false" ht="12.75" hidden="false" customHeight="false" outlineLevel="0" collapsed="false">
      <c r="A1724" s="0" t="s">
        <v>6998</v>
      </c>
      <c r="B1724" s="0" t="s">
        <v>6999</v>
      </c>
      <c r="C1724" s="0" t="s">
        <v>7000</v>
      </c>
      <c r="D1724" s="0" t="s">
        <v>37</v>
      </c>
      <c r="E1724" s="0" t="s">
        <v>7001</v>
      </c>
      <c r="F1724" s="0" t="s">
        <v>7002</v>
      </c>
      <c r="J1724" s="0" t="n">
        <v>974823209</v>
      </c>
      <c r="L1724" s="0" t="s">
        <v>41</v>
      </c>
      <c r="M1724" s="0" t="s">
        <v>7003</v>
      </c>
    </row>
    <row r="1725" customFormat="false" ht="12.75" hidden="false" customHeight="false" outlineLevel="0" collapsed="false">
      <c r="A1725" s="0" t="s">
        <v>7004</v>
      </c>
      <c r="B1725" s="0" t="s">
        <v>7005</v>
      </c>
      <c r="D1725" s="0" t="s">
        <v>37</v>
      </c>
      <c r="E1725" s="0" t="s">
        <v>7001</v>
      </c>
      <c r="F1725" s="0" t="s">
        <v>7002</v>
      </c>
      <c r="I1725" s="0" t="s">
        <v>7006</v>
      </c>
      <c r="J1725" s="0" t="n">
        <v>974827384</v>
      </c>
      <c r="L1725" s="0" t="s">
        <v>41</v>
      </c>
      <c r="M1725" s="0" t="s">
        <v>7003</v>
      </c>
    </row>
    <row r="1726" customFormat="false" ht="12.75" hidden="false" customHeight="false" outlineLevel="0" collapsed="false">
      <c r="A1726" s="0" t="s">
        <v>7007</v>
      </c>
      <c r="B1726" s="0" t="s">
        <v>7008</v>
      </c>
      <c r="C1726" s="0" t="s">
        <v>7009</v>
      </c>
      <c r="D1726" s="0" t="s">
        <v>37</v>
      </c>
      <c r="E1726" s="0" t="s">
        <v>7001</v>
      </c>
      <c r="F1726" s="0" t="s">
        <v>7002</v>
      </c>
      <c r="I1726" s="0" t="s">
        <v>7010</v>
      </c>
      <c r="J1726" s="0" t="n">
        <v>974823951</v>
      </c>
      <c r="L1726" s="0" t="s">
        <v>41</v>
      </c>
      <c r="M1726" s="0" t="s">
        <v>7011</v>
      </c>
    </row>
    <row r="1727" customFormat="false" ht="12.75" hidden="false" customHeight="false" outlineLevel="0" collapsed="false">
      <c r="A1727" s="0" t="s">
        <v>7012</v>
      </c>
      <c r="B1727" s="0" t="s">
        <v>7013</v>
      </c>
      <c r="D1727" s="0" t="s">
        <v>37</v>
      </c>
      <c r="E1727" s="0" t="s">
        <v>7014</v>
      </c>
      <c r="F1727" s="0" t="s">
        <v>7002</v>
      </c>
      <c r="J1727" s="0" t="n">
        <v>828880151</v>
      </c>
      <c r="L1727" s="0" t="s">
        <v>41</v>
      </c>
      <c r="M1727" s="0" t="s">
        <v>7011</v>
      </c>
    </row>
    <row r="1728" customFormat="false" ht="12.75" hidden="false" customHeight="false" outlineLevel="0" collapsed="false">
      <c r="A1728" s="0" t="s">
        <v>7015</v>
      </c>
      <c r="B1728" s="0" t="s">
        <v>7016</v>
      </c>
      <c r="C1728" s="0" t="s">
        <v>7016</v>
      </c>
      <c r="D1728" s="0" t="s">
        <v>37</v>
      </c>
      <c r="E1728" s="0" t="s">
        <v>7017</v>
      </c>
      <c r="F1728" s="0" t="s">
        <v>7002</v>
      </c>
      <c r="J1728" s="0" t="s">
        <v>7018</v>
      </c>
      <c r="L1728" s="0" t="s">
        <v>41</v>
      </c>
      <c r="M1728" s="0" t="s">
        <v>7019</v>
      </c>
    </row>
    <row r="1729" customFormat="false" ht="12.75" hidden="false" customHeight="false" outlineLevel="0" collapsed="false">
      <c r="A1729" s="0" t="s">
        <v>7020</v>
      </c>
      <c r="B1729" s="0" t="s">
        <v>7021</v>
      </c>
      <c r="C1729" s="0" t="s">
        <v>7022</v>
      </c>
      <c r="D1729" s="0" t="s">
        <v>37</v>
      </c>
      <c r="E1729" s="0" t="s">
        <v>7023</v>
      </c>
      <c r="F1729" s="0" t="s">
        <v>7002</v>
      </c>
      <c r="J1729" s="0" t="s">
        <v>7024</v>
      </c>
      <c r="L1729" s="0" t="s">
        <v>41</v>
      </c>
      <c r="M1729" s="0" t="s">
        <v>7025</v>
      </c>
    </row>
    <row r="1730" customFormat="false" ht="12.75" hidden="false" customHeight="false" outlineLevel="0" collapsed="false">
      <c r="A1730" s="0" t="s">
        <v>7026</v>
      </c>
      <c r="B1730" s="0" t="s">
        <v>7027</v>
      </c>
      <c r="D1730" s="0" t="s">
        <v>37</v>
      </c>
      <c r="E1730" s="0" t="s">
        <v>7023</v>
      </c>
      <c r="F1730" s="0" t="s">
        <v>7002</v>
      </c>
      <c r="I1730" s="0" t="s">
        <v>7028</v>
      </c>
      <c r="J1730" s="0" t="s">
        <v>7029</v>
      </c>
      <c r="L1730" s="0" t="s">
        <v>41</v>
      </c>
      <c r="M1730" s="0" t="s">
        <v>7025</v>
      </c>
    </row>
    <row r="1731" customFormat="false" ht="12.75" hidden="false" customHeight="false" outlineLevel="0" collapsed="false">
      <c r="A1731" s="0" t="s">
        <v>7030</v>
      </c>
      <c r="B1731" s="0" t="s">
        <v>7031</v>
      </c>
      <c r="C1731" s="0" t="s">
        <v>7032</v>
      </c>
      <c r="D1731" s="0" t="s">
        <v>37</v>
      </c>
      <c r="E1731" s="0" t="s">
        <v>7023</v>
      </c>
      <c r="F1731" s="0" t="s">
        <v>7002</v>
      </c>
      <c r="I1731" s="0" t="s">
        <v>7033</v>
      </c>
      <c r="J1731" s="0" t="s">
        <v>7034</v>
      </c>
      <c r="L1731" s="0" t="s">
        <v>41</v>
      </c>
      <c r="M1731" s="0" t="s">
        <v>7025</v>
      </c>
    </row>
    <row r="1732" customFormat="false" ht="12.75" hidden="false" customHeight="false" outlineLevel="0" collapsed="false">
      <c r="A1732" s="0" t="s">
        <v>7035</v>
      </c>
      <c r="B1732" s="0" t="s">
        <v>7036</v>
      </c>
      <c r="C1732" s="0" t="s">
        <v>7037</v>
      </c>
      <c r="D1732" s="0" t="s">
        <v>37</v>
      </c>
      <c r="E1732" s="0" t="s">
        <v>7023</v>
      </c>
      <c r="F1732" s="0" t="s">
        <v>7002</v>
      </c>
      <c r="I1732" s="0" t="s">
        <v>7038</v>
      </c>
      <c r="J1732" s="0" t="s">
        <v>7039</v>
      </c>
      <c r="L1732" s="0" t="s">
        <v>41</v>
      </c>
      <c r="M1732" s="0" t="s">
        <v>7025</v>
      </c>
    </row>
    <row r="1733" customFormat="false" ht="12.75" hidden="false" customHeight="false" outlineLevel="0" collapsed="false">
      <c r="A1733" s="0" t="s">
        <v>7040</v>
      </c>
      <c r="B1733" s="0" t="s">
        <v>7041</v>
      </c>
      <c r="C1733" s="0" t="s">
        <v>7042</v>
      </c>
      <c r="D1733" s="0" t="s">
        <v>37</v>
      </c>
      <c r="E1733" s="0" t="s">
        <v>7023</v>
      </c>
      <c r="F1733" s="0" t="s">
        <v>7002</v>
      </c>
      <c r="I1733" s="0" t="s">
        <v>7043</v>
      </c>
      <c r="J1733" s="0" t="s">
        <v>7044</v>
      </c>
      <c r="L1733" s="0" t="s">
        <v>41</v>
      </c>
      <c r="M1733" s="0" t="s">
        <v>7025</v>
      </c>
    </row>
    <row r="1734" customFormat="false" ht="12.75" hidden="false" customHeight="false" outlineLevel="0" collapsed="false">
      <c r="A1734" s="0" t="s">
        <v>7045</v>
      </c>
      <c r="B1734" s="0" t="s">
        <v>7046</v>
      </c>
      <c r="C1734" s="0" t="s">
        <v>7047</v>
      </c>
      <c r="D1734" s="0" t="s">
        <v>37</v>
      </c>
      <c r="E1734" s="0" t="s">
        <v>7048</v>
      </c>
      <c r="F1734" s="0" t="s">
        <v>7002</v>
      </c>
      <c r="J1734" s="0" t="n">
        <v>82822602</v>
      </c>
      <c r="L1734" s="0" t="s">
        <v>41</v>
      </c>
      <c r="M1734" s="0" t="s">
        <v>7049</v>
      </c>
    </row>
    <row r="1735" customFormat="false" ht="12.75" hidden="false" customHeight="false" outlineLevel="0" collapsed="false">
      <c r="A1735" s="0" t="s">
        <v>7050</v>
      </c>
      <c r="B1735" s="0" t="s">
        <v>585</v>
      </c>
      <c r="C1735" s="0" t="s">
        <v>7051</v>
      </c>
      <c r="D1735" s="0" t="s">
        <v>37</v>
      </c>
      <c r="E1735" s="0" t="s">
        <v>7048</v>
      </c>
      <c r="F1735" s="0" t="s">
        <v>7002</v>
      </c>
      <c r="J1735" s="0" t="n">
        <v>828303129</v>
      </c>
      <c r="L1735" s="0" t="s">
        <v>41</v>
      </c>
      <c r="M1735" s="0" t="s">
        <v>7052</v>
      </c>
    </row>
    <row r="1736" customFormat="false" ht="12.75" hidden="false" customHeight="false" outlineLevel="0" collapsed="false">
      <c r="A1736" s="0" t="s">
        <v>7053</v>
      </c>
      <c r="B1736" s="0" t="s">
        <v>7054</v>
      </c>
      <c r="C1736" s="0" t="s">
        <v>7055</v>
      </c>
      <c r="D1736" s="0" t="s">
        <v>37</v>
      </c>
      <c r="E1736" s="0" t="s">
        <v>7048</v>
      </c>
      <c r="F1736" s="0" t="s">
        <v>7002</v>
      </c>
      <c r="I1736" s="0" t="s">
        <v>7048</v>
      </c>
      <c r="L1736" s="0" t="s">
        <v>41</v>
      </c>
      <c r="M1736" s="0" t="s">
        <v>7056</v>
      </c>
    </row>
    <row r="1737" customFormat="false" ht="12.75" hidden="false" customHeight="false" outlineLevel="0" collapsed="false">
      <c r="A1737" s="0" t="s">
        <v>7057</v>
      </c>
      <c r="B1737" s="0" t="s">
        <v>7058</v>
      </c>
      <c r="D1737" s="0" t="s">
        <v>37</v>
      </c>
      <c r="E1737" s="0" t="s">
        <v>7048</v>
      </c>
      <c r="F1737" s="0" t="s">
        <v>7002</v>
      </c>
      <c r="I1737" s="0" t="s">
        <v>7059</v>
      </c>
      <c r="L1737" s="0" t="s">
        <v>41</v>
      </c>
      <c r="M1737" s="0" t="s">
        <v>7056</v>
      </c>
    </row>
    <row r="1738" customFormat="false" ht="12.75" hidden="false" customHeight="false" outlineLevel="0" collapsed="false">
      <c r="A1738" s="0" t="s">
        <v>7060</v>
      </c>
      <c r="B1738" s="0" t="s">
        <v>7061</v>
      </c>
      <c r="C1738" s="0" t="s">
        <v>7062</v>
      </c>
      <c r="D1738" s="0" t="s">
        <v>37</v>
      </c>
      <c r="E1738" s="0" t="s">
        <v>7048</v>
      </c>
      <c r="F1738" s="0" t="s">
        <v>7002</v>
      </c>
      <c r="I1738" s="0" t="s">
        <v>7048</v>
      </c>
      <c r="J1738" s="0" t="n">
        <v>828341819</v>
      </c>
      <c r="L1738" s="0" t="s">
        <v>41</v>
      </c>
      <c r="M1738" s="0" t="s">
        <v>7063</v>
      </c>
    </row>
    <row r="1739" customFormat="false" ht="12.75" hidden="false" customHeight="false" outlineLevel="0" collapsed="false">
      <c r="A1739" s="0" t="s">
        <v>7064</v>
      </c>
      <c r="B1739" s="0" t="s">
        <v>7065</v>
      </c>
      <c r="C1739" s="0" t="s">
        <v>7066</v>
      </c>
      <c r="D1739" s="0" t="s">
        <v>37</v>
      </c>
      <c r="E1739" s="0" t="s">
        <v>7067</v>
      </c>
      <c r="F1739" s="0" t="s">
        <v>7002</v>
      </c>
      <c r="I1739" s="0" t="s">
        <v>7067</v>
      </c>
      <c r="J1739" s="0" t="n">
        <v>828821040</v>
      </c>
      <c r="L1739" s="0" t="s">
        <v>41</v>
      </c>
      <c r="M1739" s="0" t="s">
        <v>7068</v>
      </c>
    </row>
    <row r="1740" customFormat="false" ht="12.75" hidden="false" customHeight="false" outlineLevel="0" collapsed="false">
      <c r="A1740" s="0" t="s">
        <v>7069</v>
      </c>
      <c r="B1740" s="0" t="s">
        <v>7070</v>
      </c>
      <c r="D1740" s="0" t="s">
        <v>37</v>
      </c>
      <c r="E1740" s="0" t="s">
        <v>7067</v>
      </c>
      <c r="F1740" s="0" t="s">
        <v>7002</v>
      </c>
      <c r="I1740" s="0" t="s">
        <v>7067</v>
      </c>
      <c r="J1740" s="0" t="n">
        <v>828730756</v>
      </c>
      <c r="L1740" s="0" t="s">
        <v>41</v>
      </c>
      <c r="M1740" s="0" t="s">
        <v>7068</v>
      </c>
    </row>
    <row r="1741" customFormat="false" ht="12.75" hidden="false" customHeight="false" outlineLevel="0" collapsed="false">
      <c r="A1741" s="0" t="s">
        <v>7071</v>
      </c>
      <c r="B1741" s="0" t="s">
        <v>7072</v>
      </c>
      <c r="C1741" s="0" t="s">
        <v>7073</v>
      </c>
      <c r="D1741" s="0" t="s">
        <v>37</v>
      </c>
      <c r="E1741" s="0" t="s">
        <v>7067</v>
      </c>
      <c r="F1741" s="0" t="s">
        <v>7002</v>
      </c>
      <c r="J1741" s="0" t="n">
        <v>828723676</v>
      </c>
      <c r="L1741" s="0" t="s">
        <v>41</v>
      </c>
      <c r="M1741" s="0" t="s">
        <v>7068</v>
      </c>
    </row>
    <row r="1742" customFormat="false" ht="12.75" hidden="false" customHeight="false" outlineLevel="0" collapsed="false">
      <c r="A1742" s="0" t="s">
        <v>7074</v>
      </c>
      <c r="B1742" s="0" t="s">
        <v>7075</v>
      </c>
      <c r="D1742" s="0" t="s">
        <v>37</v>
      </c>
      <c r="E1742" s="0" t="s">
        <v>7067</v>
      </c>
      <c r="F1742" s="0" t="s">
        <v>7002</v>
      </c>
      <c r="I1742" s="0" t="s">
        <v>7076</v>
      </c>
      <c r="J1742" s="0" t="n">
        <v>828722083</v>
      </c>
      <c r="L1742" s="0" t="s">
        <v>41</v>
      </c>
      <c r="M1742" s="0" t="s">
        <v>7068</v>
      </c>
    </row>
    <row r="1743" customFormat="false" ht="12.75" hidden="false" customHeight="false" outlineLevel="0" collapsed="false">
      <c r="A1743" s="0" t="s">
        <v>7077</v>
      </c>
      <c r="B1743" s="0" t="s">
        <v>7078</v>
      </c>
      <c r="D1743" s="0" t="s">
        <v>37</v>
      </c>
      <c r="E1743" s="0" t="s">
        <v>7067</v>
      </c>
      <c r="F1743" s="0" t="s">
        <v>7002</v>
      </c>
      <c r="I1743" s="0" t="s">
        <v>7078</v>
      </c>
      <c r="J1743" s="0" t="n">
        <v>828723069</v>
      </c>
      <c r="L1743" s="0" t="s">
        <v>41</v>
      </c>
      <c r="M1743" s="0" t="s">
        <v>7068</v>
      </c>
    </row>
    <row r="1744" customFormat="false" ht="12.75" hidden="false" customHeight="false" outlineLevel="0" collapsed="false">
      <c r="A1744" s="0" t="s">
        <v>7079</v>
      </c>
      <c r="B1744" s="0" t="s">
        <v>7080</v>
      </c>
      <c r="D1744" s="0" t="s">
        <v>37</v>
      </c>
      <c r="E1744" s="0" t="s">
        <v>7067</v>
      </c>
      <c r="F1744" s="0" t="s">
        <v>7002</v>
      </c>
      <c r="I1744" s="0" t="s">
        <v>7081</v>
      </c>
      <c r="J1744" s="0" t="n">
        <v>828724830</v>
      </c>
      <c r="L1744" s="0" t="s">
        <v>41</v>
      </c>
      <c r="M1744" s="0" t="s">
        <v>7082</v>
      </c>
    </row>
    <row r="1745" customFormat="false" ht="12.75" hidden="false" customHeight="false" outlineLevel="0" collapsed="false">
      <c r="A1745" s="0" t="s">
        <v>7083</v>
      </c>
      <c r="B1745" s="0" t="s">
        <v>7084</v>
      </c>
      <c r="D1745" s="0" t="s">
        <v>37</v>
      </c>
      <c r="E1745" s="0" t="s">
        <v>7067</v>
      </c>
      <c r="F1745" s="0" t="s">
        <v>7002</v>
      </c>
      <c r="I1745" s="0" t="s">
        <v>7085</v>
      </c>
      <c r="J1745" s="0" t="n">
        <v>828861067</v>
      </c>
      <c r="L1745" s="0" t="s">
        <v>41</v>
      </c>
      <c r="M1745" s="0" t="s">
        <v>7082</v>
      </c>
    </row>
    <row r="1746" customFormat="false" ht="12.75" hidden="false" customHeight="false" outlineLevel="0" collapsed="false">
      <c r="A1746" s="0" t="s">
        <v>7086</v>
      </c>
      <c r="B1746" s="0" t="s">
        <v>7087</v>
      </c>
      <c r="D1746" s="0" t="s">
        <v>37</v>
      </c>
      <c r="E1746" s="0" t="s">
        <v>7067</v>
      </c>
      <c r="F1746" s="0" t="s">
        <v>7002</v>
      </c>
      <c r="I1746" s="0" t="s">
        <v>7088</v>
      </c>
      <c r="J1746" s="0" t="n">
        <v>828851197</v>
      </c>
      <c r="L1746" s="0" t="s">
        <v>41</v>
      </c>
      <c r="M1746" s="0" t="s">
        <v>7082</v>
      </c>
    </row>
    <row r="1747" customFormat="false" ht="12.75" hidden="false" customHeight="false" outlineLevel="0" collapsed="false">
      <c r="A1747" s="0" t="s">
        <v>7089</v>
      </c>
      <c r="B1747" s="0" t="s">
        <v>7090</v>
      </c>
      <c r="C1747" s="0" t="s">
        <v>1603</v>
      </c>
      <c r="D1747" s="0" t="s">
        <v>37</v>
      </c>
      <c r="E1747" s="0" t="s">
        <v>7067</v>
      </c>
      <c r="F1747" s="0" t="s">
        <v>7002</v>
      </c>
      <c r="J1747" s="0" t="n">
        <v>828871049</v>
      </c>
      <c r="L1747" s="0" t="s">
        <v>41</v>
      </c>
      <c r="M1747" s="0" t="s">
        <v>7082</v>
      </c>
    </row>
    <row r="1748" customFormat="false" ht="12.75" hidden="false" customHeight="false" outlineLevel="0" collapsed="false">
      <c r="A1748" s="0" t="s">
        <v>7091</v>
      </c>
      <c r="B1748" s="0" t="s">
        <v>7092</v>
      </c>
      <c r="D1748" s="0" t="s">
        <v>37</v>
      </c>
      <c r="E1748" s="0" t="s">
        <v>7067</v>
      </c>
      <c r="F1748" s="0" t="s">
        <v>7002</v>
      </c>
      <c r="I1748" s="0" t="s">
        <v>7092</v>
      </c>
      <c r="J1748" s="0" t="n">
        <v>828722066</v>
      </c>
      <c r="L1748" s="0" t="s">
        <v>41</v>
      </c>
      <c r="M1748" s="0" t="s">
        <v>7082</v>
      </c>
    </row>
    <row r="1749" customFormat="false" ht="12.75" hidden="false" customHeight="false" outlineLevel="0" collapsed="false">
      <c r="A1749" s="0" t="s">
        <v>7093</v>
      </c>
      <c r="B1749" s="0" t="s">
        <v>7094</v>
      </c>
      <c r="C1749" s="0" t="s">
        <v>7095</v>
      </c>
      <c r="D1749" s="0" t="s">
        <v>37</v>
      </c>
      <c r="E1749" s="0" t="s">
        <v>7096</v>
      </c>
      <c r="F1749" s="0" t="s">
        <v>7002</v>
      </c>
      <c r="L1749" s="0" t="s">
        <v>41</v>
      </c>
      <c r="M1749" s="0" t="s">
        <v>7097</v>
      </c>
    </row>
    <row r="1750" customFormat="false" ht="12.75" hidden="false" customHeight="false" outlineLevel="0" collapsed="false">
      <c r="A1750" s="0" t="s">
        <v>7098</v>
      </c>
      <c r="B1750" s="0" t="s">
        <v>7099</v>
      </c>
      <c r="C1750" s="0" t="s">
        <v>7100</v>
      </c>
      <c r="D1750" s="0" t="s">
        <v>37</v>
      </c>
      <c r="E1750" s="0" t="s">
        <v>7096</v>
      </c>
      <c r="F1750" s="0" t="s">
        <v>7002</v>
      </c>
      <c r="I1750" s="0" t="s">
        <v>7101</v>
      </c>
      <c r="J1750" s="0" t="s">
        <v>7102</v>
      </c>
      <c r="L1750" s="0" t="s">
        <v>41</v>
      </c>
      <c r="M1750" s="0" t="s">
        <v>7103</v>
      </c>
    </row>
    <row r="1751" customFormat="false" ht="12.75" hidden="false" customHeight="false" outlineLevel="0" collapsed="false">
      <c r="A1751" s="0" t="s">
        <v>7104</v>
      </c>
      <c r="B1751" s="0" t="s">
        <v>7105</v>
      </c>
      <c r="D1751" s="0" t="s">
        <v>37</v>
      </c>
      <c r="E1751" s="0" t="s">
        <v>7096</v>
      </c>
      <c r="F1751" s="0" t="s">
        <v>7002</v>
      </c>
      <c r="I1751" s="0" t="s">
        <v>7106</v>
      </c>
      <c r="L1751" s="0" t="s">
        <v>41</v>
      </c>
      <c r="M1751" s="0" t="s">
        <v>7103</v>
      </c>
    </row>
    <row r="1752" customFormat="false" ht="12.75" hidden="false" customHeight="false" outlineLevel="0" collapsed="false">
      <c r="A1752" s="0" t="s">
        <v>7107</v>
      </c>
      <c r="B1752" s="0" t="s">
        <v>7108</v>
      </c>
      <c r="C1752" s="0" t="s">
        <v>7109</v>
      </c>
      <c r="D1752" s="0" t="s">
        <v>37</v>
      </c>
      <c r="E1752" s="0" t="s">
        <v>7096</v>
      </c>
      <c r="F1752" s="0" t="s">
        <v>7002</v>
      </c>
      <c r="I1752" s="0" t="s">
        <v>7110</v>
      </c>
      <c r="J1752" s="0" t="s">
        <v>7111</v>
      </c>
      <c r="L1752" s="0" t="s">
        <v>41</v>
      </c>
      <c r="M1752" s="0" t="s">
        <v>7112</v>
      </c>
    </row>
    <row r="1753" customFormat="false" ht="12.75" hidden="false" customHeight="false" outlineLevel="0" collapsed="false">
      <c r="A1753" s="0" t="s">
        <v>7113</v>
      </c>
      <c r="B1753" s="0" t="s">
        <v>7114</v>
      </c>
      <c r="C1753" s="0" t="s">
        <v>7115</v>
      </c>
      <c r="D1753" s="0" t="s">
        <v>37</v>
      </c>
      <c r="E1753" s="0" t="s">
        <v>7096</v>
      </c>
      <c r="F1753" s="0" t="s">
        <v>7002</v>
      </c>
      <c r="I1753" s="0" t="s">
        <v>1820</v>
      </c>
      <c r="J1753" s="0" t="s">
        <v>7116</v>
      </c>
      <c r="L1753" s="0" t="s">
        <v>41</v>
      </c>
      <c r="M1753" s="0" t="s">
        <v>7112</v>
      </c>
    </row>
    <row r="1754" customFormat="false" ht="12.75" hidden="false" customHeight="false" outlineLevel="0" collapsed="false">
      <c r="A1754" s="0" t="s">
        <v>7117</v>
      </c>
      <c r="B1754" s="0" t="s">
        <v>7118</v>
      </c>
      <c r="C1754" s="0" t="s">
        <v>7119</v>
      </c>
      <c r="D1754" s="0" t="s">
        <v>37</v>
      </c>
      <c r="E1754" s="0" t="s">
        <v>7120</v>
      </c>
      <c r="F1754" s="0" t="s">
        <v>7002</v>
      </c>
      <c r="J1754" s="0" t="n">
        <v>828792282</v>
      </c>
      <c r="L1754" s="0" t="s">
        <v>41</v>
      </c>
      <c r="M1754" s="0" t="s">
        <v>7121</v>
      </c>
    </row>
    <row r="1755" customFormat="false" ht="12.75" hidden="false" customHeight="false" outlineLevel="0" collapsed="false">
      <c r="A1755" s="0" t="s">
        <v>7122</v>
      </c>
      <c r="B1755" s="0" t="s">
        <v>7123</v>
      </c>
      <c r="C1755" s="0" t="s">
        <v>7124</v>
      </c>
      <c r="D1755" s="0" t="s">
        <v>37</v>
      </c>
      <c r="E1755" s="0" t="s">
        <v>7125</v>
      </c>
      <c r="F1755" s="0" t="s">
        <v>7002</v>
      </c>
      <c r="J1755" s="0" t="n">
        <v>828915207</v>
      </c>
      <c r="L1755" s="0" t="s">
        <v>41</v>
      </c>
      <c r="M1755" s="0" t="s">
        <v>7121</v>
      </c>
    </row>
    <row r="1756" customFormat="false" ht="12.75" hidden="false" customHeight="false" outlineLevel="0" collapsed="false">
      <c r="A1756" s="0" t="s">
        <v>7126</v>
      </c>
      <c r="B1756" s="0" t="s">
        <v>7127</v>
      </c>
      <c r="D1756" s="0" t="s">
        <v>37</v>
      </c>
      <c r="E1756" s="0" t="s">
        <v>7128</v>
      </c>
      <c r="F1756" s="0" t="s">
        <v>7002</v>
      </c>
      <c r="L1756" s="0" t="s">
        <v>41</v>
      </c>
      <c r="M1756" s="0" t="s">
        <v>7129</v>
      </c>
    </row>
    <row r="1757" customFormat="false" ht="12.75" hidden="false" customHeight="false" outlineLevel="0" collapsed="false">
      <c r="A1757" s="0" t="s">
        <v>7130</v>
      </c>
      <c r="B1757" s="0" t="s">
        <v>7131</v>
      </c>
      <c r="D1757" s="0" t="s">
        <v>37</v>
      </c>
      <c r="E1757" s="0" t="s">
        <v>7128</v>
      </c>
      <c r="F1757" s="0" t="s">
        <v>7002</v>
      </c>
      <c r="L1757" s="0" t="s">
        <v>41</v>
      </c>
      <c r="M1757" s="0" t="s">
        <v>7129</v>
      </c>
    </row>
    <row r="1758" customFormat="false" ht="12.75" hidden="false" customHeight="false" outlineLevel="0" collapsed="false">
      <c r="A1758" s="0" t="s">
        <v>7132</v>
      </c>
      <c r="B1758" s="0" t="s">
        <v>7133</v>
      </c>
      <c r="C1758" s="0" t="s">
        <v>7134</v>
      </c>
      <c r="D1758" s="0" t="s">
        <v>37</v>
      </c>
      <c r="E1758" s="0" t="s">
        <v>7135</v>
      </c>
      <c r="F1758" s="0" t="s">
        <v>7002</v>
      </c>
      <c r="J1758" s="0" t="s">
        <v>7136</v>
      </c>
      <c r="L1758" s="0" t="s">
        <v>41</v>
      </c>
      <c r="M1758" s="0" t="s">
        <v>7137</v>
      </c>
    </row>
    <row r="1759" customFormat="false" ht="12.75" hidden="false" customHeight="false" outlineLevel="0" collapsed="false">
      <c r="A1759" s="0" t="s">
        <v>7138</v>
      </c>
      <c r="B1759" s="0" t="s">
        <v>7139</v>
      </c>
      <c r="C1759" s="0" t="s">
        <v>7140</v>
      </c>
      <c r="D1759" s="0" t="s">
        <v>37</v>
      </c>
      <c r="E1759" s="0" t="s">
        <v>7141</v>
      </c>
      <c r="F1759" s="0" t="s">
        <v>7002</v>
      </c>
      <c r="L1759" s="0" t="s">
        <v>41</v>
      </c>
      <c r="M1759" s="0" t="s">
        <v>7142</v>
      </c>
    </row>
    <row r="1760" customFormat="false" ht="12.75" hidden="false" customHeight="false" outlineLevel="0" collapsed="false">
      <c r="A1760" s="0" t="s">
        <v>7143</v>
      </c>
      <c r="B1760" s="0" t="s">
        <v>7144</v>
      </c>
      <c r="C1760" s="0" t="s">
        <v>7145</v>
      </c>
      <c r="D1760" s="0" t="s">
        <v>37</v>
      </c>
      <c r="E1760" s="0" t="s">
        <v>7146</v>
      </c>
      <c r="F1760" s="0" t="s">
        <v>7002</v>
      </c>
      <c r="I1760" s="0" t="s">
        <v>7147</v>
      </c>
      <c r="J1760" s="0" t="s">
        <v>7148</v>
      </c>
      <c r="L1760" s="0" t="s">
        <v>41</v>
      </c>
      <c r="M1760" s="0" t="s">
        <v>7149</v>
      </c>
    </row>
    <row r="1761" customFormat="false" ht="12.75" hidden="false" customHeight="false" outlineLevel="0" collapsed="false">
      <c r="A1761" s="0" t="s">
        <v>7150</v>
      </c>
      <c r="B1761" s="0" t="s">
        <v>7151</v>
      </c>
      <c r="C1761" s="0" t="s">
        <v>7152</v>
      </c>
      <c r="D1761" s="0" t="s">
        <v>37</v>
      </c>
      <c r="E1761" s="0" t="s">
        <v>7153</v>
      </c>
      <c r="F1761" s="0" t="s">
        <v>7002</v>
      </c>
      <c r="I1761" s="0" t="s">
        <v>7153</v>
      </c>
      <c r="J1761" s="0" t="n">
        <v>82852031</v>
      </c>
      <c r="L1761" s="0" t="s">
        <v>41</v>
      </c>
      <c r="M1761" s="0" t="s">
        <v>7154</v>
      </c>
    </row>
    <row r="1762" customFormat="false" ht="12.75" hidden="false" customHeight="false" outlineLevel="0" collapsed="false">
      <c r="A1762" s="0" t="s">
        <v>7155</v>
      </c>
      <c r="B1762" s="0" t="s">
        <v>7156</v>
      </c>
      <c r="C1762" s="0" t="s">
        <v>7157</v>
      </c>
      <c r="D1762" s="0" t="s">
        <v>37</v>
      </c>
      <c r="E1762" s="0" t="s">
        <v>7158</v>
      </c>
      <c r="F1762" s="0" t="s">
        <v>7002</v>
      </c>
      <c r="J1762" s="0" t="n">
        <v>975861038</v>
      </c>
      <c r="L1762" s="0" t="s">
        <v>41</v>
      </c>
      <c r="M1762" s="0" t="s">
        <v>7159</v>
      </c>
    </row>
    <row r="1763" customFormat="false" ht="12.75" hidden="false" customHeight="false" outlineLevel="0" collapsed="false">
      <c r="A1763" s="0" t="s">
        <v>7160</v>
      </c>
      <c r="B1763" s="0" t="s">
        <v>7161</v>
      </c>
      <c r="C1763" s="0" t="s">
        <v>7162</v>
      </c>
      <c r="D1763" s="0" t="s">
        <v>37</v>
      </c>
      <c r="E1763" s="0" t="s">
        <v>7158</v>
      </c>
      <c r="F1763" s="0" t="s">
        <v>7002</v>
      </c>
      <c r="I1763" s="0" t="s">
        <v>7163</v>
      </c>
      <c r="J1763" s="0" t="n">
        <v>975360994</v>
      </c>
      <c r="L1763" s="0" t="s">
        <v>41</v>
      </c>
      <c r="M1763" s="0" t="s">
        <v>7159</v>
      </c>
    </row>
    <row r="1764" customFormat="false" ht="12.75" hidden="false" customHeight="false" outlineLevel="0" collapsed="false">
      <c r="A1764" s="0" t="s">
        <v>7164</v>
      </c>
      <c r="B1764" s="0" t="s">
        <v>7165</v>
      </c>
      <c r="D1764" s="0" t="s">
        <v>37</v>
      </c>
      <c r="E1764" s="0" t="s">
        <v>7158</v>
      </c>
      <c r="F1764" s="0" t="s">
        <v>7002</v>
      </c>
      <c r="I1764" s="0" t="s">
        <v>7166</v>
      </c>
      <c r="L1764" s="0" t="s">
        <v>41</v>
      </c>
      <c r="M1764" s="0" t="s">
        <v>7159</v>
      </c>
    </row>
    <row r="1765" customFormat="false" ht="12.75" hidden="false" customHeight="false" outlineLevel="0" collapsed="false">
      <c r="A1765" s="0" t="s">
        <v>7167</v>
      </c>
      <c r="B1765" s="0" t="s">
        <v>7168</v>
      </c>
      <c r="D1765" s="0" t="s">
        <v>37</v>
      </c>
      <c r="E1765" s="0" t="s">
        <v>7158</v>
      </c>
      <c r="F1765" s="0" t="s">
        <v>7002</v>
      </c>
      <c r="I1765" s="0" t="s">
        <v>7169</v>
      </c>
      <c r="L1765" s="0" t="s">
        <v>41</v>
      </c>
      <c r="M1765" s="0" t="s">
        <v>7159</v>
      </c>
    </row>
    <row r="1766" customFormat="false" ht="12.75" hidden="false" customHeight="false" outlineLevel="0" collapsed="false">
      <c r="A1766" s="0" t="s">
        <v>7170</v>
      </c>
      <c r="B1766" s="0" t="s">
        <v>7171</v>
      </c>
      <c r="D1766" s="0" t="s">
        <v>37</v>
      </c>
      <c r="E1766" s="0" t="s">
        <v>7158</v>
      </c>
      <c r="F1766" s="0" t="s">
        <v>7002</v>
      </c>
      <c r="I1766" s="0" t="s">
        <v>7172</v>
      </c>
      <c r="L1766" s="0" t="s">
        <v>41</v>
      </c>
      <c r="M1766" s="0" t="s">
        <v>7159</v>
      </c>
    </row>
    <row r="1767" customFormat="false" ht="12.75" hidden="false" customHeight="false" outlineLevel="0" collapsed="false">
      <c r="A1767" s="0" t="s">
        <v>7173</v>
      </c>
      <c r="B1767" s="0" t="s">
        <v>7174</v>
      </c>
      <c r="D1767" s="0" t="s">
        <v>37</v>
      </c>
      <c r="E1767" s="0" t="s">
        <v>7175</v>
      </c>
      <c r="F1767" s="0" t="s">
        <v>7002</v>
      </c>
      <c r="L1767" s="0" t="s">
        <v>41</v>
      </c>
      <c r="M1767" s="0" t="s">
        <v>7159</v>
      </c>
    </row>
    <row r="1768" customFormat="false" ht="12.75" hidden="false" customHeight="false" outlineLevel="0" collapsed="false">
      <c r="A1768" s="0" t="s">
        <v>7176</v>
      </c>
      <c r="B1768" s="0" t="s">
        <v>7177</v>
      </c>
      <c r="D1768" s="0" t="s">
        <v>37</v>
      </c>
      <c r="E1768" s="0" t="s">
        <v>7158</v>
      </c>
      <c r="F1768" s="0" t="s">
        <v>7002</v>
      </c>
      <c r="L1768" s="0" t="s">
        <v>41</v>
      </c>
      <c r="M1768" s="0" t="s">
        <v>7159</v>
      </c>
    </row>
    <row r="1769" customFormat="false" ht="12.75" hidden="false" customHeight="false" outlineLevel="0" collapsed="false">
      <c r="A1769" s="0" t="s">
        <v>7178</v>
      </c>
      <c r="B1769" s="0" t="s">
        <v>7179</v>
      </c>
      <c r="C1769" s="0" t="s">
        <v>7180</v>
      </c>
      <c r="D1769" s="0" t="s">
        <v>37</v>
      </c>
      <c r="E1769" s="0" t="s">
        <v>7181</v>
      </c>
      <c r="F1769" s="0" t="s">
        <v>7002</v>
      </c>
      <c r="I1769" s="0" t="s">
        <v>7181</v>
      </c>
      <c r="J1769" s="0" t="s">
        <v>7182</v>
      </c>
      <c r="L1769" s="0" t="s">
        <v>41</v>
      </c>
      <c r="M1769" s="0" t="s">
        <v>7183</v>
      </c>
    </row>
    <row r="1770" customFormat="false" ht="12.75" hidden="false" customHeight="false" outlineLevel="0" collapsed="false">
      <c r="A1770" s="0" t="s">
        <v>7184</v>
      </c>
      <c r="B1770" s="0" t="s">
        <v>7185</v>
      </c>
      <c r="C1770" s="0" t="s">
        <v>7185</v>
      </c>
      <c r="D1770" s="0" t="s">
        <v>37</v>
      </c>
      <c r="E1770" s="0" t="s">
        <v>7181</v>
      </c>
      <c r="F1770" s="0" t="s">
        <v>7002</v>
      </c>
      <c r="I1770" s="0" t="s">
        <v>7181</v>
      </c>
      <c r="J1770" s="0" t="s">
        <v>7186</v>
      </c>
      <c r="L1770" s="0" t="s">
        <v>41</v>
      </c>
      <c r="M1770" s="0" t="s">
        <v>7183</v>
      </c>
    </row>
    <row r="1771" customFormat="false" ht="12.75" hidden="false" customHeight="false" outlineLevel="0" collapsed="false">
      <c r="A1771" s="0" t="s">
        <v>7187</v>
      </c>
      <c r="B1771" s="0" t="s">
        <v>7188</v>
      </c>
      <c r="C1771" s="0" t="s">
        <v>7189</v>
      </c>
      <c r="D1771" s="0" t="s">
        <v>37</v>
      </c>
      <c r="E1771" s="0" t="s">
        <v>7181</v>
      </c>
      <c r="F1771" s="0" t="s">
        <v>7002</v>
      </c>
      <c r="I1771" s="0" t="s">
        <v>7181</v>
      </c>
      <c r="J1771" s="0" t="s">
        <v>7190</v>
      </c>
      <c r="L1771" s="0" t="s">
        <v>41</v>
      </c>
      <c r="M1771" s="0" t="s">
        <v>7183</v>
      </c>
    </row>
    <row r="1772" customFormat="false" ht="12.75" hidden="false" customHeight="false" outlineLevel="0" collapsed="false">
      <c r="A1772" s="0" t="s">
        <v>7191</v>
      </c>
      <c r="B1772" s="0" t="s">
        <v>7192</v>
      </c>
      <c r="C1772" s="0" t="s">
        <v>7193</v>
      </c>
      <c r="D1772" s="0" t="s">
        <v>37</v>
      </c>
      <c r="E1772" s="0" t="s">
        <v>7181</v>
      </c>
      <c r="F1772" s="0" t="s">
        <v>7002</v>
      </c>
      <c r="L1772" s="0" t="s">
        <v>41</v>
      </c>
      <c r="M1772" s="0" t="s">
        <v>7194</v>
      </c>
    </row>
    <row r="1773" customFormat="false" ht="12.75" hidden="false" customHeight="false" outlineLevel="0" collapsed="false">
      <c r="A1773" s="0" t="s">
        <v>7195</v>
      </c>
      <c r="B1773" s="0" t="s">
        <v>7196</v>
      </c>
      <c r="C1773" s="0" t="s">
        <v>7197</v>
      </c>
      <c r="D1773" s="0" t="s">
        <v>37</v>
      </c>
      <c r="E1773" s="0" t="s">
        <v>7181</v>
      </c>
      <c r="F1773" s="0" t="s">
        <v>7002</v>
      </c>
      <c r="I1773" s="0" t="s">
        <v>7181</v>
      </c>
      <c r="J1773" s="0" t="s">
        <v>7198</v>
      </c>
      <c r="L1773" s="0" t="s">
        <v>41</v>
      </c>
      <c r="M1773" s="0" t="s">
        <v>7199</v>
      </c>
    </row>
    <row r="1774" customFormat="false" ht="12.75" hidden="false" customHeight="false" outlineLevel="0" collapsed="false">
      <c r="A1774" s="0" t="s">
        <v>7200</v>
      </c>
      <c r="B1774" s="0" t="s">
        <v>7201</v>
      </c>
      <c r="C1774" s="0" t="s">
        <v>7202</v>
      </c>
      <c r="D1774" s="0" t="s">
        <v>37</v>
      </c>
      <c r="E1774" s="0" t="s">
        <v>7181</v>
      </c>
      <c r="F1774" s="0" t="s">
        <v>7002</v>
      </c>
      <c r="I1774" s="0" t="s">
        <v>7203</v>
      </c>
      <c r="J1774" s="0" t="s">
        <v>7204</v>
      </c>
      <c r="L1774" s="0" t="s">
        <v>41</v>
      </c>
      <c r="M1774" s="0" t="s">
        <v>7199</v>
      </c>
    </row>
    <row r="1775" customFormat="false" ht="12.75" hidden="false" customHeight="false" outlineLevel="0" collapsed="false">
      <c r="A1775" s="0" t="s">
        <v>7205</v>
      </c>
      <c r="B1775" s="0" t="s">
        <v>7206</v>
      </c>
      <c r="C1775" s="0" t="s">
        <v>7207</v>
      </c>
      <c r="D1775" s="0" t="s">
        <v>37</v>
      </c>
      <c r="E1775" s="0" t="s">
        <v>7208</v>
      </c>
      <c r="F1775" s="0" t="s">
        <v>7002</v>
      </c>
      <c r="J1775" s="0" t="s">
        <v>7209</v>
      </c>
      <c r="L1775" s="0" t="s">
        <v>41</v>
      </c>
      <c r="M1775" s="0" t="s">
        <v>7210</v>
      </c>
    </row>
    <row r="1776" customFormat="false" ht="12.75" hidden="false" customHeight="false" outlineLevel="0" collapsed="false">
      <c r="A1776" s="0" t="s">
        <v>7211</v>
      </c>
      <c r="B1776" s="0" t="s">
        <v>7212</v>
      </c>
      <c r="C1776" s="0" t="s">
        <v>7213</v>
      </c>
      <c r="D1776" s="0" t="s">
        <v>37</v>
      </c>
      <c r="E1776" s="0" t="s">
        <v>7208</v>
      </c>
      <c r="F1776" s="0" t="s">
        <v>7002</v>
      </c>
      <c r="I1776" s="0" t="s">
        <v>7212</v>
      </c>
      <c r="J1776" s="0" t="s">
        <v>7214</v>
      </c>
      <c r="L1776" s="0" t="s">
        <v>41</v>
      </c>
      <c r="M1776" s="0" t="s">
        <v>7210</v>
      </c>
    </row>
    <row r="1777" customFormat="false" ht="12.75" hidden="false" customHeight="false" outlineLevel="0" collapsed="false">
      <c r="A1777" s="0" t="s">
        <v>7215</v>
      </c>
      <c r="B1777" s="0" t="s">
        <v>7216</v>
      </c>
      <c r="C1777" s="0" t="s">
        <v>7217</v>
      </c>
      <c r="D1777" s="0" t="s">
        <v>37</v>
      </c>
      <c r="E1777" s="0" t="s">
        <v>7218</v>
      </c>
      <c r="F1777" s="0" t="s">
        <v>7002</v>
      </c>
      <c r="I1777" s="0" t="s">
        <v>7218</v>
      </c>
      <c r="J1777" s="0" t="n">
        <v>97465035</v>
      </c>
      <c r="L1777" s="0" t="s">
        <v>41</v>
      </c>
      <c r="M1777" s="0" t="s">
        <v>7219</v>
      </c>
    </row>
    <row r="1778" customFormat="false" ht="12.75" hidden="false" customHeight="false" outlineLevel="0" collapsed="false">
      <c r="A1778" s="0" t="s">
        <v>7220</v>
      </c>
      <c r="B1778" s="0" t="s">
        <v>7221</v>
      </c>
      <c r="C1778" s="0" t="s">
        <v>7222</v>
      </c>
      <c r="D1778" s="0" t="s">
        <v>37</v>
      </c>
      <c r="E1778" s="0" t="s">
        <v>7223</v>
      </c>
      <c r="F1778" s="0" t="s">
        <v>7002</v>
      </c>
      <c r="I1778" s="0" t="s">
        <v>7223</v>
      </c>
      <c r="J1778" s="0" t="s">
        <v>7224</v>
      </c>
      <c r="L1778" s="0" t="s">
        <v>41</v>
      </c>
      <c r="M1778" s="0" t="s">
        <v>7225</v>
      </c>
    </row>
    <row r="1779" customFormat="false" ht="12.75" hidden="false" customHeight="false" outlineLevel="0" collapsed="false">
      <c r="A1779" s="0" t="s">
        <v>7226</v>
      </c>
      <c r="B1779" s="0" t="s">
        <v>7227</v>
      </c>
      <c r="C1779" s="0" t="s">
        <v>7228</v>
      </c>
      <c r="D1779" s="0" t="s">
        <v>37</v>
      </c>
      <c r="E1779" s="0" t="s">
        <v>7223</v>
      </c>
      <c r="F1779" s="0" t="s">
        <v>7002</v>
      </c>
      <c r="L1779" s="0" t="s">
        <v>41</v>
      </c>
      <c r="M1779" s="0" t="s">
        <v>7229</v>
      </c>
    </row>
    <row r="1780" customFormat="false" ht="12.75" hidden="false" customHeight="false" outlineLevel="0" collapsed="false">
      <c r="A1780" s="0" t="s">
        <v>7230</v>
      </c>
      <c r="B1780" s="0" t="s">
        <v>7231</v>
      </c>
      <c r="C1780" s="0" t="s">
        <v>7231</v>
      </c>
      <c r="D1780" s="0" t="s">
        <v>37</v>
      </c>
      <c r="E1780" s="0" t="s">
        <v>7223</v>
      </c>
      <c r="F1780" s="0" t="s">
        <v>7002</v>
      </c>
      <c r="L1780" s="0" t="s">
        <v>41</v>
      </c>
      <c r="M1780" s="0" t="s">
        <v>7229</v>
      </c>
    </row>
    <row r="1781" customFormat="false" ht="12.75" hidden="false" customHeight="false" outlineLevel="0" collapsed="false">
      <c r="A1781" s="0" t="s">
        <v>7232</v>
      </c>
      <c r="B1781" s="0" t="s">
        <v>7233</v>
      </c>
      <c r="C1781" s="0" t="s">
        <v>7234</v>
      </c>
      <c r="D1781" s="0" t="s">
        <v>37</v>
      </c>
      <c r="E1781" s="0" t="s">
        <v>7235</v>
      </c>
      <c r="F1781" s="0" t="s">
        <v>7002</v>
      </c>
      <c r="I1781" s="0" t="s">
        <v>7236</v>
      </c>
      <c r="J1781" s="0" t="n">
        <v>89568136</v>
      </c>
      <c r="L1781" s="0" t="s">
        <v>41</v>
      </c>
      <c r="M1781" s="0" t="s">
        <v>7237</v>
      </c>
    </row>
    <row r="1782" customFormat="false" ht="12.75" hidden="false" customHeight="false" outlineLevel="0" collapsed="false">
      <c r="A1782" s="0" t="s">
        <v>7238</v>
      </c>
      <c r="B1782" s="0" t="s">
        <v>7239</v>
      </c>
      <c r="C1782" s="0" t="s">
        <v>7240</v>
      </c>
      <c r="D1782" s="0" t="s">
        <v>37</v>
      </c>
      <c r="E1782" s="0" t="s">
        <v>7235</v>
      </c>
      <c r="F1782" s="0" t="s">
        <v>7002</v>
      </c>
      <c r="I1782" s="0" t="s">
        <v>7241</v>
      </c>
      <c r="J1782" s="0" t="n">
        <v>89272098</v>
      </c>
      <c r="L1782" s="0" t="s">
        <v>41</v>
      </c>
      <c r="M1782" s="0" t="s">
        <v>7237</v>
      </c>
    </row>
    <row r="1783" customFormat="false" ht="12.75" hidden="false" customHeight="false" outlineLevel="0" collapsed="false">
      <c r="A1783" s="0" t="s">
        <v>7242</v>
      </c>
      <c r="B1783" s="0" t="s">
        <v>7243</v>
      </c>
      <c r="C1783" s="0" t="s">
        <v>7244</v>
      </c>
      <c r="D1783" s="0" t="s">
        <v>37</v>
      </c>
      <c r="E1783" s="0" t="s">
        <v>7235</v>
      </c>
      <c r="F1783" s="0" t="s">
        <v>7002</v>
      </c>
      <c r="I1783" s="0" t="s">
        <v>7245</v>
      </c>
      <c r="J1783" s="0" t="s">
        <v>7246</v>
      </c>
      <c r="L1783" s="0" t="s">
        <v>41</v>
      </c>
      <c r="M1783" s="0" t="s">
        <v>7237</v>
      </c>
    </row>
    <row r="1784" customFormat="false" ht="12.75" hidden="false" customHeight="false" outlineLevel="0" collapsed="false">
      <c r="A1784" s="0" t="s">
        <v>7247</v>
      </c>
      <c r="B1784" s="0" t="s">
        <v>7248</v>
      </c>
      <c r="C1784" s="0" t="s">
        <v>7249</v>
      </c>
      <c r="D1784" s="0" t="s">
        <v>37</v>
      </c>
      <c r="E1784" s="0" t="s">
        <v>7250</v>
      </c>
      <c r="F1784" s="0" t="s">
        <v>7002</v>
      </c>
      <c r="I1784" s="0" t="s">
        <v>7250</v>
      </c>
      <c r="J1784" s="0" t="s">
        <v>7251</v>
      </c>
      <c r="L1784" s="0" t="s">
        <v>41</v>
      </c>
      <c r="M1784" s="0" t="s">
        <v>7252</v>
      </c>
    </row>
    <row r="1785" customFormat="false" ht="12.75" hidden="false" customHeight="false" outlineLevel="0" collapsed="false">
      <c r="A1785" s="0" t="s">
        <v>7253</v>
      </c>
      <c r="B1785" s="0" t="s">
        <v>7254</v>
      </c>
      <c r="C1785" s="0" t="s">
        <v>7255</v>
      </c>
      <c r="D1785" s="0" t="s">
        <v>37</v>
      </c>
      <c r="E1785" s="0" t="s">
        <v>7250</v>
      </c>
      <c r="F1785" s="0" t="s">
        <v>7002</v>
      </c>
      <c r="I1785" s="0" t="s">
        <v>7250</v>
      </c>
      <c r="J1785" s="0" t="s">
        <v>7256</v>
      </c>
      <c r="L1785" s="0" t="s">
        <v>41</v>
      </c>
      <c r="M1785" s="0" t="s">
        <v>7252</v>
      </c>
    </row>
    <row r="1786" customFormat="false" ht="12.75" hidden="false" customHeight="false" outlineLevel="0" collapsed="false">
      <c r="A1786" s="0" t="s">
        <v>7257</v>
      </c>
      <c r="B1786" s="0" t="s">
        <v>7258</v>
      </c>
      <c r="C1786" s="0" t="s">
        <v>7259</v>
      </c>
      <c r="D1786" s="0" t="s">
        <v>37</v>
      </c>
      <c r="E1786" s="0" t="s">
        <v>7250</v>
      </c>
      <c r="F1786" s="0" t="s">
        <v>7002</v>
      </c>
      <c r="I1786" s="0" t="s">
        <v>7250</v>
      </c>
      <c r="J1786" s="0" t="s">
        <v>7260</v>
      </c>
      <c r="L1786" s="0" t="s">
        <v>41</v>
      </c>
      <c r="M1786" s="0" t="s">
        <v>7252</v>
      </c>
    </row>
    <row r="1787" customFormat="false" ht="12.75" hidden="false" customHeight="false" outlineLevel="0" collapsed="false">
      <c r="A1787" s="0" t="s">
        <v>7261</v>
      </c>
      <c r="B1787" s="0" t="s">
        <v>7262</v>
      </c>
      <c r="C1787" s="0" t="s">
        <v>7263</v>
      </c>
      <c r="D1787" s="0" t="s">
        <v>37</v>
      </c>
      <c r="E1787" s="0" t="s">
        <v>7264</v>
      </c>
      <c r="F1787" s="0" t="s">
        <v>7002</v>
      </c>
      <c r="J1787" s="0" t="n">
        <v>828742731</v>
      </c>
      <c r="L1787" s="0" t="s">
        <v>41</v>
      </c>
      <c r="M1787" s="0" t="s">
        <v>7265</v>
      </c>
    </row>
    <row r="1788" customFormat="false" ht="12.75" hidden="false" customHeight="false" outlineLevel="0" collapsed="false">
      <c r="A1788" s="0" t="s">
        <v>7266</v>
      </c>
      <c r="B1788" s="0" t="s">
        <v>7267</v>
      </c>
      <c r="C1788" s="0" t="s">
        <v>7268</v>
      </c>
      <c r="D1788" s="0" t="s">
        <v>37</v>
      </c>
      <c r="E1788" s="0" t="s">
        <v>7264</v>
      </c>
      <c r="F1788" s="0" t="s">
        <v>7002</v>
      </c>
      <c r="J1788" s="0" t="n">
        <v>828742695</v>
      </c>
      <c r="L1788" s="0" t="s">
        <v>41</v>
      </c>
      <c r="M1788" s="0" t="s">
        <v>7265</v>
      </c>
    </row>
    <row r="1789" customFormat="false" ht="12.75" hidden="false" customHeight="false" outlineLevel="0" collapsed="false">
      <c r="A1789" s="0" t="s">
        <v>7269</v>
      </c>
      <c r="B1789" s="0" t="s">
        <v>7270</v>
      </c>
      <c r="D1789" s="0" t="s">
        <v>37</v>
      </c>
      <c r="E1789" s="0" t="s">
        <v>7271</v>
      </c>
      <c r="F1789" s="0" t="s">
        <v>7002</v>
      </c>
      <c r="I1789" s="0" t="s">
        <v>7271</v>
      </c>
      <c r="J1789" s="0" t="s">
        <v>7272</v>
      </c>
      <c r="L1789" s="0" t="s">
        <v>41</v>
      </c>
      <c r="M1789" s="0" t="s">
        <v>7273</v>
      </c>
    </row>
    <row r="1790" customFormat="false" ht="12.75" hidden="false" customHeight="false" outlineLevel="0" collapsed="false">
      <c r="A1790" s="0" t="s">
        <v>7274</v>
      </c>
      <c r="B1790" s="0" t="s">
        <v>7275</v>
      </c>
      <c r="C1790" s="0" t="s">
        <v>7275</v>
      </c>
      <c r="D1790" s="0" t="s">
        <v>37</v>
      </c>
      <c r="E1790" s="0" t="s">
        <v>7271</v>
      </c>
      <c r="F1790" s="0" t="s">
        <v>7002</v>
      </c>
      <c r="J1790" s="0" t="n">
        <v>819368088</v>
      </c>
      <c r="L1790" s="0" t="s">
        <v>41</v>
      </c>
      <c r="M1790" s="0" t="s">
        <v>7273</v>
      </c>
    </row>
    <row r="1791" customFormat="false" ht="12.75" hidden="false" customHeight="false" outlineLevel="0" collapsed="false">
      <c r="A1791" s="0" t="s">
        <v>7276</v>
      </c>
      <c r="B1791" s="0" t="s">
        <v>7277</v>
      </c>
      <c r="C1791" s="0" t="s">
        <v>7278</v>
      </c>
      <c r="D1791" s="0" t="s">
        <v>37</v>
      </c>
      <c r="E1791" s="0" t="s">
        <v>7279</v>
      </c>
      <c r="F1791" s="0" t="s">
        <v>7002</v>
      </c>
      <c r="L1791" s="0" t="s">
        <v>41</v>
      </c>
      <c r="M1791" s="0" t="s">
        <v>7280</v>
      </c>
    </row>
    <row r="1792" customFormat="false" ht="12.75" hidden="false" customHeight="false" outlineLevel="0" collapsed="false">
      <c r="A1792" s="0" t="s">
        <v>7281</v>
      </c>
      <c r="B1792" s="0" t="s">
        <v>7282</v>
      </c>
      <c r="C1792" s="0" t="s">
        <v>7283</v>
      </c>
      <c r="D1792" s="0" t="s">
        <v>37</v>
      </c>
      <c r="E1792" s="0" t="s">
        <v>7284</v>
      </c>
      <c r="F1792" s="0" t="s">
        <v>7002</v>
      </c>
      <c r="J1792" s="0" t="s">
        <v>7285</v>
      </c>
      <c r="L1792" s="0" t="s">
        <v>41</v>
      </c>
      <c r="M1792" s="0" t="s">
        <v>7286</v>
      </c>
    </row>
    <row r="1793" customFormat="false" ht="12.75" hidden="false" customHeight="false" outlineLevel="0" collapsed="false">
      <c r="A1793" s="0" t="s">
        <v>7287</v>
      </c>
      <c r="B1793" s="0" t="s">
        <v>7288</v>
      </c>
      <c r="C1793" s="0" t="s">
        <v>7289</v>
      </c>
      <c r="D1793" s="0" t="s">
        <v>37</v>
      </c>
      <c r="E1793" s="0" t="s">
        <v>7284</v>
      </c>
      <c r="F1793" s="0" t="s">
        <v>7002</v>
      </c>
      <c r="L1793" s="0" t="s">
        <v>41</v>
      </c>
      <c r="M1793" s="0" t="s">
        <v>7290</v>
      </c>
    </row>
    <row r="1794" customFormat="false" ht="12.75" hidden="false" customHeight="false" outlineLevel="0" collapsed="false">
      <c r="A1794" s="0" t="s">
        <v>7291</v>
      </c>
      <c r="B1794" s="0" t="s">
        <v>7292</v>
      </c>
      <c r="C1794" s="0" t="s">
        <v>7293</v>
      </c>
      <c r="D1794" s="0" t="s">
        <v>37</v>
      </c>
      <c r="E1794" s="0" t="s">
        <v>7284</v>
      </c>
      <c r="F1794" s="0" t="s">
        <v>7002</v>
      </c>
      <c r="I1794" s="0" t="s">
        <v>7284</v>
      </c>
      <c r="J1794" s="0" t="n">
        <v>89220063</v>
      </c>
      <c r="L1794" s="0" t="s">
        <v>41</v>
      </c>
      <c r="M1794" s="0" t="s">
        <v>7290</v>
      </c>
    </row>
    <row r="1795" customFormat="false" ht="12.75" hidden="false" customHeight="false" outlineLevel="0" collapsed="false">
      <c r="A1795" s="0" t="s">
        <v>7294</v>
      </c>
      <c r="B1795" s="0" t="s">
        <v>7295</v>
      </c>
      <c r="C1795" s="0" t="s">
        <v>7296</v>
      </c>
      <c r="D1795" s="0" t="s">
        <v>37</v>
      </c>
      <c r="E1795" s="0" t="s">
        <v>7284</v>
      </c>
      <c r="F1795" s="0" t="s">
        <v>7002</v>
      </c>
      <c r="J1795" s="0" t="n">
        <v>89251509</v>
      </c>
      <c r="L1795" s="0" t="s">
        <v>41</v>
      </c>
      <c r="M1795" s="0" t="s">
        <v>7290</v>
      </c>
    </row>
    <row r="1796" customFormat="false" ht="12.75" hidden="false" customHeight="false" outlineLevel="0" collapsed="false">
      <c r="A1796" s="0" t="s">
        <v>7297</v>
      </c>
      <c r="B1796" s="0" t="s">
        <v>7298</v>
      </c>
      <c r="C1796" s="0" t="s">
        <v>7299</v>
      </c>
      <c r="D1796" s="0" t="s">
        <v>37</v>
      </c>
      <c r="E1796" s="0" t="s">
        <v>7284</v>
      </c>
      <c r="F1796" s="0" t="s">
        <v>7002</v>
      </c>
      <c r="I1796" s="0" t="s">
        <v>7284</v>
      </c>
      <c r="J1796" s="0" t="n">
        <v>89236672</v>
      </c>
      <c r="L1796" s="0" t="s">
        <v>41</v>
      </c>
      <c r="M1796" s="0" t="s">
        <v>7290</v>
      </c>
    </row>
    <row r="1797" customFormat="false" ht="12.75" hidden="false" customHeight="false" outlineLevel="0" collapsed="false">
      <c r="A1797" s="0" t="s">
        <v>7300</v>
      </c>
      <c r="B1797" s="0" t="s">
        <v>7301</v>
      </c>
      <c r="C1797" s="0" t="s">
        <v>7302</v>
      </c>
      <c r="D1797" s="0" t="s">
        <v>37</v>
      </c>
      <c r="E1797" s="0" t="s">
        <v>7284</v>
      </c>
      <c r="F1797" s="0" t="s">
        <v>7002</v>
      </c>
      <c r="J1797" s="0" t="n">
        <v>89253034</v>
      </c>
      <c r="L1797" s="0" t="s">
        <v>41</v>
      </c>
      <c r="M1797" s="0" t="s">
        <v>7290</v>
      </c>
    </row>
    <row r="1798" customFormat="false" ht="12.75" hidden="false" customHeight="false" outlineLevel="0" collapsed="false">
      <c r="A1798" s="0" t="s">
        <v>7303</v>
      </c>
      <c r="B1798" s="0" t="s">
        <v>7304</v>
      </c>
      <c r="C1798" s="0" t="s">
        <v>7305</v>
      </c>
      <c r="D1798" s="0" t="s">
        <v>37</v>
      </c>
      <c r="E1798" s="0" t="s">
        <v>7284</v>
      </c>
      <c r="F1798" s="0" t="s">
        <v>7002</v>
      </c>
      <c r="I1798" s="0" t="s">
        <v>7306</v>
      </c>
      <c r="J1798" s="0" t="s">
        <v>7307</v>
      </c>
      <c r="L1798" s="0" t="s">
        <v>41</v>
      </c>
      <c r="M1798" s="0" t="s">
        <v>7308</v>
      </c>
    </row>
    <row r="1799" customFormat="false" ht="12.75" hidden="false" customHeight="false" outlineLevel="0" collapsed="false">
      <c r="A1799" s="0" t="s">
        <v>7309</v>
      </c>
      <c r="B1799" s="0" t="s">
        <v>7310</v>
      </c>
      <c r="C1799" s="0" t="s">
        <v>7311</v>
      </c>
      <c r="D1799" s="0" t="s">
        <v>37</v>
      </c>
      <c r="E1799" s="0" t="s">
        <v>7284</v>
      </c>
      <c r="F1799" s="0" t="s">
        <v>7002</v>
      </c>
      <c r="I1799" s="0" t="s">
        <v>7312</v>
      </c>
      <c r="J1799" s="0" t="n">
        <v>89272360</v>
      </c>
      <c r="L1799" s="0" t="s">
        <v>41</v>
      </c>
      <c r="M1799" s="0" t="s">
        <v>7308</v>
      </c>
    </row>
    <row r="1800" customFormat="false" ht="12.75" hidden="false" customHeight="false" outlineLevel="0" collapsed="false">
      <c r="A1800" s="0" t="s">
        <v>7313</v>
      </c>
      <c r="B1800" s="0" t="s">
        <v>7314</v>
      </c>
      <c r="C1800" s="0" t="s">
        <v>7315</v>
      </c>
      <c r="D1800" s="0" t="s">
        <v>37</v>
      </c>
      <c r="E1800" s="0" t="s">
        <v>7284</v>
      </c>
      <c r="F1800" s="0" t="s">
        <v>7002</v>
      </c>
      <c r="I1800" s="0" t="s">
        <v>7316</v>
      </c>
      <c r="L1800" s="0" t="s">
        <v>41</v>
      </c>
      <c r="M1800" s="0" t="s">
        <v>7317</v>
      </c>
    </row>
    <row r="1801" customFormat="false" ht="12.75" hidden="false" customHeight="false" outlineLevel="0" collapsed="false">
      <c r="A1801" s="0" t="s">
        <v>7318</v>
      </c>
      <c r="B1801" s="0" t="s">
        <v>7319</v>
      </c>
      <c r="C1801" s="0" t="s">
        <v>7320</v>
      </c>
      <c r="D1801" s="0" t="s">
        <v>37</v>
      </c>
      <c r="E1801" s="0" t="s">
        <v>7284</v>
      </c>
      <c r="F1801" s="0" t="s">
        <v>7002</v>
      </c>
      <c r="I1801" s="0" t="s">
        <v>7284</v>
      </c>
      <c r="J1801" s="0" t="s">
        <v>7321</v>
      </c>
      <c r="L1801" s="0" t="s">
        <v>41</v>
      </c>
      <c r="M1801" s="0" t="s">
        <v>7322</v>
      </c>
    </row>
    <row r="1802" customFormat="false" ht="12.75" hidden="false" customHeight="false" outlineLevel="0" collapsed="false">
      <c r="A1802" s="0" t="s">
        <v>7323</v>
      </c>
      <c r="B1802" s="0" t="s">
        <v>7324</v>
      </c>
      <c r="C1802" s="0" t="s">
        <v>7325</v>
      </c>
      <c r="D1802" s="0" t="s">
        <v>37</v>
      </c>
      <c r="E1802" s="0" t="s">
        <v>7284</v>
      </c>
      <c r="F1802" s="0" t="s">
        <v>7002</v>
      </c>
      <c r="L1802" s="0" t="s">
        <v>41</v>
      </c>
      <c r="M1802" s="0" t="s">
        <v>7322</v>
      </c>
    </row>
    <row r="1803" customFormat="false" ht="12.75" hidden="false" customHeight="false" outlineLevel="0" collapsed="false">
      <c r="A1803" s="0" t="s">
        <v>7326</v>
      </c>
      <c r="B1803" s="0" t="s">
        <v>7327</v>
      </c>
      <c r="C1803" s="0" t="s">
        <v>7328</v>
      </c>
      <c r="D1803" s="0" t="s">
        <v>37</v>
      </c>
      <c r="E1803" s="0" t="s">
        <v>7284</v>
      </c>
      <c r="F1803" s="0" t="s">
        <v>7002</v>
      </c>
      <c r="I1803" s="0" t="s">
        <v>7284</v>
      </c>
      <c r="J1803" s="0" t="s">
        <v>7329</v>
      </c>
      <c r="L1803" s="0" t="s">
        <v>41</v>
      </c>
      <c r="M1803" s="0" t="s">
        <v>7330</v>
      </c>
    </row>
    <row r="1804" customFormat="false" ht="12.75" hidden="false" customHeight="false" outlineLevel="0" collapsed="false">
      <c r="A1804" s="0" t="s">
        <v>7331</v>
      </c>
      <c r="B1804" s="0" t="s">
        <v>7332</v>
      </c>
      <c r="C1804" s="0" t="s">
        <v>7333</v>
      </c>
      <c r="D1804" s="0" t="s">
        <v>37</v>
      </c>
      <c r="E1804" s="0" t="s">
        <v>7284</v>
      </c>
      <c r="F1804" s="0" t="s">
        <v>7002</v>
      </c>
      <c r="I1804" s="0" t="s">
        <v>7334</v>
      </c>
      <c r="L1804" s="0" t="s">
        <v>41</v>
      </c>
      <c r="M1804" s="0" t="s">
        <v>7335</v>
      </c>
    </row>
    <row r="1805" customFormat="false" ht="12.75" hidden="false" customHeight="false" outlineLevel="0" collapsed="false">
      <c r="A1805" s="0" t="s">
        <v>7336</v>
      </c>
      <c r="B1805" s="0" t="s">
        <v>7337</v>
      </c>
      <c r="C1805" s="0" t="s">
        <v>7338</v>
      </c>
      <c r="D1805" s="0" t="s">
        <v>37</v>
      </c>
      <c r="E1805" s="0" t="s">
        <v>7284</v>
      </c>
      <c r="F1805" s="0" t="s">
        <v>7002</v>
      </c>
      <c r="I1805" s="0" t="s">
        <v>7284</v>
      </c>
      <c r="J1805" s="0" t="s">
        <v>7339</v>
      </c>
      <c r="L1805" s="0" t="s">
        <v>41</v>
      </c>
      <c r="M1805" s="0" t="s">
        <v>7340</v>
      </c>
    </row>
    <row r="1806" customFormat="false" ht="12.75" hidden="false" customHeight="false" outlineLevel="0" collapsed="false">
      <c r="A1806" s="0" t="s">
        <v>7341</v>
      </c>
      <c r="B1806" s="0" t="s">
        <v>7342</v>
      </c>
      <c r="C1806" s="0" t="s">
        <v>7343</v>
      </c>
      <c r="D1806" s="0" t="s">
        <v>37</v>
      </c>
      <c r="E1806" s="0" t="s">
        <v>7284</v>
      </c>
      <c r="F1806" s="0" t="s">
        <v>7002</v>
      </c>
      <c r="I1806" s="0" t="s">
        <v>7284</v>
      </c>
      <c r="J1806" s="0" t="s">
        <v>7344</v>
      </c>
      <c r="L1806" s="0" t="s">
        <v>41</v>
      </c>
      <c r="M1806" s="0" t="s">
        <v>7340</v>
      </c>
    </row>
    <row r="1807" customFormat="false" ht="12.75" hidden="false" customHeight="false" outlineLevel="0" collapsed="false">
      <c r="A1807" s="0" t="s">
        <v>7345</v>
      </c>
      <c r="B1807" s="0" t="s">
        <v>7346</v>
      </c>
      <c r="C1807" s="0" t="s">
        <v>7347</v>
      </c>
      <c r="D1807" s="0" t="s">
        <v>37</v>
      </c>
      <c r="E1807" s="0" t="s">
        <v>7284</v>
      </c>
      <c r="F1807" s="0" t="s">
        <v>7002</v>
      </c>
      <c r="I1807" s="0" t="s">
        <v>7284</v>
      </c>
      <c r="J1807" s="0" t="s">
        <v>7348</v>
      </c>
      <c r="L1807" s="0" t="s">
        <v>41</v>
      </c>
      <c r="M1807" s="0" t="s">
        <v>7340</v>
      </c>
    </row>
    <row r="1808" customFormat="false" ht="12.75" hidden="false" customHeight="false" outlineLevel="0" collapsed="false">
      <c r="A1808" s="0" t="s">
        <v>7349</v>
      </c>
      <c r="B1808" s="0" t="s">
        <v>7350</v>
      </c>
      <c r="C1808" s="0" t="s">
        <v>7351</v>
      </c>
      <c r="D1808" s="0" t="s">
        <v>37</v>
      </c>
      <c r="E1808" s="0" t="s">
        <v>7352</v>
      </c>
      <c r="F1808" s="0" t="s">
        <v>7002</v>
      </c>
      <c r="I1808" s="0" t="s">
        <v>7353</v>
      </c>
      <c r="J1808" s="0" t="s">
        <v>7354</v>
      </c>
      <c r="L1808" s="0" t="s">
        <v>41</v>
      </c>
      <c r="M1808" s="0" t="s">
        <v>7355</v>
      </c>
    </row>
    <row r="1809" customFormat="false" ht="12.75" hidden="false" customHeight="false" outlineLevel="0" collapsed="false">
      <c r="A1809" s="0" t="s">
        <v>7356</v>
      </c>
      <c r="B1809" s="0" t="s">
        <v>7357</v>
      </c>
      <c r="C1809" s="0" t="s">
        <v>7358</v>
      </c>
      <c r="D1809" s="0" t="s">
        <v>37</v>
      </c>
      <c r="E1809" s="0" t="s">
        <v>7359</v>
      </c>
      <c r="F1809" s="0" t="s">
        <v>7002</v>
      </c>
      <c r="L1809" s="0" t="s">
        <v>41</v>
      </c>
      <c r="M1809" s="0" t="s">
        <v>7360</v>
      </c>
    </row>
    <row r="1810" customFormat="false" ht="12.75" hidden="false" customHeight="false" outlineLevel="0" collapsed="false">
      <c r="A1810" s="0" t="s">
        <v>7361</v>
      </c>
      <c r="B1810" s="0" t="s">
        <v>7362</v>
      </c>
      <c r="C1810" s="0" t="s">
        <v>7363</v>
      </c>
      <c r="D1810" s="0" t="s">
        <v>37</v>
      </c>
      <c r="E1810" s="0" t="s">
        <v>7364</v>
      </c>
      <c r="F1810" s="0" t="s">
        <v>7002</v>
      </c>
      <c r="L1810" s="0" t="s">
        <v>41</v>
      </c>
      <c r="M1810" s="0" t="s">
        <v>7365</v>
      </c>
    </row>
    <row r="1811" customFormat="false" ht="12.75" hidden="false" customHeight="false" outlineLevel="0" collapsed="false">
      <c r="A1811" s="0" t="s">
        <v>7366</v>
      </c>
      <c r="B1811" s="0" t="s">
        <v>7367</v>
      </c>
      <c r="C1811" s="0" t="s">
        <v>7368</v>
      </c>
      <c r="D1811" s="0" t="s">
        <v>37</v>
      </c>
      <c r="E1811" s="0" t="s">
        <v>7369</v>
      </c>
      <c r="F1811" s="0" t="s">
        <v>7002</v>
      </c>
      <c r="I1811" s="0" t="s">
        <v>7369</v>
      </c>
      <c r="J1811" s="0" t="s">
        <v>7370</v>
      </c>
      <c r="L1811" s="0" t="s">
        <v>41</v>
      </c>
      <c r="M1811" s="0" t="s">
        <v>7371</v>
      </c>
    </row>
    <row r="1812" customFormat="false" ht="12.75" hidden="false" customHeight="false" outlineLevel="0" collapsed="false">
      <c r="A1812" s="0" t="s">
        <v>7372</v>
      </c>
      <c r="B1812" s="0" t="s">
        <v>7373</v>
      </c>
      <c r="D1812" s="0" t="s">
        <v>37</v>
      </c>
      <c r="E1812" s="0" t="s">
        <v>7369</v>
      </c>
      <c r="F1812" s="0" t="s">
        <v>7002</v>
      </c>
      <c r="I1812" s="0" t="s">
        <v>7369</v>
      </c>
      <c r="J1812" s="0" t="s">
        <v>7374</v>
      </c>
      <c r="L1812" s="0" t="s">
        <v>41</v>
      </c>
      <c r="M1812" s="0" t="s">
        <v>7371</v>
      </c>
    </row>
    <row r="1813" customFormat="false" ht="12.75" hidden="false" customHeight="false" outlineLevel="0" collapsed="false">
      <c r="A1813" s="0" t="s">
        <v>7375</v>
      </c>
      <c r="B1813" s="0" t="s">
        <v>7376</v>
      </c>
      <c r="C1813" s="0" t="s">
        <v>7377</v>
      </c>
      <c r="D1813" s="0" t="s">
        <v>37</v>
      </c>
      <c r="E1813" s="0" t="s">
        <v>7369</v>
      </c>
      <c r="F1813" s="0" t="s">
        <v>7002</v>
      </c>
      <c r="I1813" s="0" t="s">
        <v>7378</v>
      </c>
      <c r="L1813" s="0" t="s">
        <v>41</v>
      </c>
      <c r="M1813" s="0" t="s">
        <v>7379</v>
      </c>
    </row>
    <row r="1814" customFormat="false" ht="12.75" hidden="false" customHeight="false" outlineLevel="0" collapsed="false">
      <c r="A1814" s="0" t="s">
        <v>7380</v>
      </c>
      <c r="B1814" s="0" t="s">
        <v>7381</v>
      </c>
      <c r="D1814" s="0" t="s">
        <v>37</v>
      </c>
      <c r="E1814" s="0" t="s">
        <v>7369</v>
      </c>
      <c r="F1814" s="0" t="s">
        <v>7002</v>
      </c>
      <c r="I1814" s="0" t="s">
        <v>7382</v>
      </c>
      <c r="L1814" s="0" t="s">
        <v>41</v>
      </c>
      <c r="M1814" s="0" t="s">
        <v>7379</v>
      </c>
    </row>
    <row r="1815" customFormat="false" ht="12.75" hidden="false" customHeight="false" outlineLevel="0" collapsed="false">
      <c r="A1815" s="0" t="s">
        <v>7383</v>
      </c>
      <c r="B1815" s="0" t="s">
        <v>7384</v>
      </c>
      <c r="D1815" s="0" t="s">
        <v>37</v>
      </c>
      <c r="E1815" s="0" t="s">
        <v>7369</v>
      </c>
      <c r="F1815" s="0" t="s">
        <v>7002</v>
      </c>
      <c r="I1815" s="0" t="s">
        <v>7385</v>
      </c>
      <c r="L1815" s="0" t="s">
        <v>41</v>
      </c>
      <c r="M1815" s="0" t="s">
        <v>7379</v>
      </c>
    </row>
    <row r="1816" customFormat="false" ht="12.75" hidden="false" customHeight="false" outlineLevel="0" collapsed="false">
      <c r="A1816" s="0" t="s">
        <v>7386</v>
      </c>
      <c r="B1816" s="0" t="s">
        <v>7387</v>
      </c>
      <c r="C1816" s="0" t="s">
        <v>7388</v>
      </c>
      <c r="D1816" s="0" t="s">
        <v>37</v>
      </c>
      <c r="E1816" s="0" t="s">
        <v>7369</v>
      </c>
      <c r="F1816" s="0" t="s">
        <v>7002</v>
      </c>
      <c r="L1816" s="0" t="s">
        <v>41</v>
      </c>
      <c r="M1816" s="0" t="s">
        <v>7379</v>
      </c>
    </row>
    <row r="1817" customFormat="false" ht="12.75" hidden="false" customHeight="false" outlineLevel="0" collapsed="false">
      <c r="A1817" s="0" t="s">
        <v>7389</v>
      </c>
      <c r="B1817" s="0" t="s">
        <v>7131</v>
      </c>
      <c r="C1817" s="0" t="s">
        <v>7390</v>
      </c>
      <c r="D1817" s="0" t="s">
        <v>37</v>
      </c>
      <c r="E1817" s="0" t="s">
        <v>7369</v>
      </c>
      <c r="F1817" s="0" t="s">
        <v>7002</v>
      </c>
      <c r="I1817" s="0" t="s">
        <v>7369</v>
      </c>
      <c r="J1817" s="0" t="s">
        <v>7391</v>
      </c>
      <c r="L1817" s="0" t="s">
        <v>41</v>
      </c>
      <c r="M1817" s="0" t="s">
        <v>7392</v>
      </c>
    </row>
    <row r="1818" customFormat="false" ht="12.75" hidden="false" customHeight="false" outlineLevel="0" collapsed="false">
      <c r="A1818" s="0" t="s">
        <v>7393</v>
      </c>
      <c r="B1818" s="0" t="s">
        <v>7394</v>
      </c>
      <c r="C1818" s="0" t="s">
        <v>7395</v>
      </c>
      <c r="D1818" s="0" t="s">
        <v>37</v>
      </c>
      <c r="E1818" s="0" t="s">
        <v>7396</v>
      </c>
      <c r="F1818" s="0" t="s">
        <v>7002</v>
      </c>
      <c r="L1818" s="0" t="s">
        <v>41</v>
      </c>
      <c r="M1818" s="0" t="s">
        <v>7397</v>
      </c>
    </row>
    <row r="1819" customFormat="false" ht="12.75" hidden="false" customHeight="false" outlineLevel="0" collapsed="false">
      <c r="A1819" s="0" t="s">
        <v>7398</v>
      </c>
      <c r="B1819" s="0" t="s">
        <v>7399</v>
      </c>
      <c r="C1819" s="0" t="s">
        <v>7400</v>
      </c>
      <c r="D1819" s="0" t="s">
        <v>37</v>
      </c>
      <c r="E1819" s="0" t="s">
        <v>7396</v>
      </c>
      <c r="F1819" s="0" t="s">
        <v>7002</v>
      </c>
      <c r="L1819" s="0" t="s">
        <v>41</v>
      </c>
      <c r="M1819" s="0" t="s">
        <v>7401</v>
      </c>
    </row>
    <row r="1820" customFormat="false" ht="12.75" hidden="false" customHeight="false" outlineLevel="0" collapsed="false">
      <c r="A1820" s="0" t="s">
        <v>7402</v>
      </c>
      <c r="B1820" s="0" t="s">
        <v>7403</v>
      </c>
      <c r="C1820" s="0" t="s">
        <v>7404</v>
      </c>
      <c r="D1820" s="0" t="s">
        <v>37</v>
      </c>
      <c r="E1820" s="0" t="s">
        <v>7396</v>
      </c>
      <c r="F1820" s="0" t="s">
        <v>7002</v>
      </c>
      <c r="L1820" s="0" t="s">
        <v>41</v>
      </c>
      <c r="M1820" s="0" t="s">
        <v>7401</v>
      </c>
    </row>
    <row r="1821" customFormat="false" ht="12.75" hidden="false" customHeight="false" outlineLevel="0" collapsed="false">
      <c r="A1821" s="0" t="s">
        <v>7405</v>
      </c>
      <c r="B1821" s="0" t="s">
        <v>7406</v>
      </c>
      <c r="C1821" s="0" t="s">
        <v>159</v>
      </c>
      <c r="D1821" s="0" t="s">
        <v>37</v>
      </c>
      <c r="E1821" s="0" t="s">
        <v>7407</v>
      </c>
      <c r="F1821" s="0" t="s">
        <v>7002</v>
      </c>
      <c r="L1821" s="0" t="s">
        <v>41</v>
      </c>
      <c r="M1821" s="0" t="s">
        <v>7408</v>
      </c>
    </row>
    <row r="1822" customFormat="false" ht="12.75" hidden="false" customHeight="false" outlineLevel="0" collapsed="false">
      <c r="A1822" s="0" t="s">
        <v>7409</v>
      </c>
      <c r="B1822" s="0" t="s">
        <v>7410</v>
      </c>
      <c r="C1822" s="0" t="s">
        <v>7411</v>
      </c>
      <c r="D1822" s="0" t="s">
        <v>37</v>
      </c>
      <c r="E1822" s="0" t="s">
        <v>7412</v>
      </c>
      <c r="F1822" s="0" t="s">
        <v>7002</v>
      </c>
      <c r="I1822" s="0" t="s">
        <v>7412</v>
      </c>
      <c r="J1822" s="0" t="n">
        <v>97579001</v>
      </c>
      <c r="L1822" s="0" t="s">
        <v>41</v>
      </c>
      <c r="M1822" s="0" t="s">
        <v>7413</v>
      </c>
    </row>
    <row r="1823" customFormat="false" ht="12.75" hidden="false" customHeight="false" outlineLevel="0" collapsed="false">
      <c r="A1823" s="0" t="s">
        <v>7414</v>
      </c>
      <c r="B1823" s="0" t="s">
        <v>7415</v>
      </c>
      <c r="C1823" s="0" t="s">
        <v>7416</v>
      </c>
      <c r="D1823" s="0" t="s">
        <v>37</v>
      </c>
      <c r="E1823" s="0" t="s">
        <v>7412</v>
      </c>
      <c r="F1823" s="0" t="s">
        <v>7002</v>
      </c>
      <c r="I1823" s="0" t="s">
        <v>7417</v>
      </c>
      <c r="J1823" s="0" t="n">
        <v>97570221</v>
      </c>
      <c r="L1823" s="0" t="s">
        <v>41</v>
      </c>
      <c r="M1823" s="0" t="s">
        <v>7413</v>
      </c>
    </row>
    <row r="1824" customFormat="false" ht="12.75" hidden="false" customHeight="false" outlineLevel="0" collapsed="false">
      <c r="A1824" s="0" t="s">
        <v>7418</v>
      </c>
      <c r="B1824" s="0" t="s">
        <v>7419</v>
      </c>
      <c r="C1824" s="0" t="s">
        <v>7420</v>
      </c>
      <c r="D1824" s="0" t="s">
        <v>37</v>
      </c>
      <c r="E1824" s="0" t="s">
        <v>7412</v>
      </c>
      <c r="F1824" s="0" t="s">
        <v>7002</v>
      </c>
      <c r="I1824" s="0" t="s">
        <v>7421</v>
      </c>
      <c r="J1824" s="0" t="n">
        <v>97573206</v>
      </c>
      <c r="L1824" s="0" t="s">
        <v>41</v>
      </c>
      <c r="M1824" s="0" t="s">
        <v>7413</v>
      </c>
    </row>
    <row r="1825" customFormat="false" ht="12.75" hidden="false" customHeight="false" outlineLevel="0" collapsed="false">
      <c r="A1825" s="0" t="s">
        <v>7422</v>
      </c>
      <c r="B1825" s="0" t="s">
        <v>7423</v>
      </c>
      <c r="C1825" s="0" t="s">
        <v>7424</v>
      </c>
      <c r="D1825" s="0" t="s">
        <v>37</v>
      </c>
      <c r="E1825" s="0" t="s">
        <v>7412</v>
      </c>
      <c r="F1825" s="0" t="s">
        <v>7002</v>
      </c>
      <c r="I1825" s="0" t="s">
        <v>7425</v>
      </c>
      <c r="J1825" s="0" t="n">
        <v>97579745</v>
      </c>
      <c r="L1825" s="0" t="s">
        <v>41</v>
      </c>
      <c r="M1825" s="0" t="s">
        <v>7413</v>
      </c>
    </row>
    <row r="1826" customFormat="false" ht="12.75" hidden="false" customHeight="false" outlineLevel="0" collapsed="false">
      <c r="A1826" s="0" t="s">
        <v>7426</v>
      </c>
      <c r="B1826" s="0" t="s">
        <v>7427</v>
      </c>
      <c r="C1826" s="0" t="s">
        <v>7428</v>
      </c>
      <c r="D1826" s="0" t="s">
        <v>37</v>
      </c>
      <c r="E1826" s="0" t="s">
        <v>7429</v>
      </c>
      <c r="F1826" s="0" t="s">
        <v>7002</v>
      </c>
      <c r="I1826" s="0" t="s">
        <v>7429</v>
      </c>
      <c r="J1826" s="0" t="n">
        <v>975395033</v>
      </c>
      <c r="L1826" s="0" t="s">
        <v>41</v>
      </c>
      <c r="M1826" s="0" t="s">
        <v>7413</v>
      </c>
    </row>
    <row r="1827" customFormat="false" ht="12.75" hidden="false" customHeight="false" outlineLevel="0" collapsed="false">
      <c r="A1827" s="0" t="s">
        <v>7430</v>
      </c>
      <c r="B1827" s="0" t="s">
        <v>7431</v>
      </c>
      <c r="C1827" s="0" t="s">
        <v>7432</v>
      </c>
      <c r="D1827" s="0" t="s">
        <v>37</v>
      </c>
      <c r="E1827" s="0" t="s">
        <v>7429</v>
      </c>
      <c r="F1827" s="0" t="s">
        <v>7002</v>
      </c>
      <c r="I1827" s="0" t="s">
        <v>7433</v>
      </c>
      <c r="J1827" s="0" t="n">
        <v>975395044</v>
      </c>
      <c r="L1827" s="0" t="s">
        <v>41</v>
      </c>
      <c r="M1827" s="0" t="s">
        <v>7413</v>
      </c>
    </row>
    <row r="1828" customFormat="false" ht="12.75" hidden="false" customHeight="false" outlineLevel="0" collapsed="false">
      <c r="A1828" s="0" t="s">
        <v>7434</v>
      </c>
      <c r="B1828" s="0" t="s">
        <v>7435</v>
      </c>
      <c r="C1828" s="0" t="s">
        <v>7436</v>
      </c>
      <c r="D1828" s="0" t="s">
        <v>37</v>
      </c>
      <c r="E1828" s="0" t="s">
        <v>7437</v>
      </c>
      <c r="F1828" s="0" t="s">
        <v>7002</v>
      </c>
      <c r="I1828" s="0" t="s">
        <v>7437</v>
      </c>
      <c r="J1828" s="0" t="n">
        <v>975398179</v>
      </c>
      <c r="L1828" s="0" t="s">
        <v>41</v>
      </c>
      <c r="M1828" s="0" t="s">
        <v>7413</v>
      </c>
    </row>
    <row r="1829" customFormat="false" ht="12.75" hidden="false" customHeight="false" outlineLevel="0" collapsed="false">
      <c r="A1829" s="0" t="s">
        <v>7438</v>
      </c>
      <c r="B1829" s="0" t="s">
        <v>7439</v>
      </c>
      <c r="C1829" s="0" t="s">
        <v>7440</v>
      </c>
      <c r="D1829" s="0" t="s">
        <v>37</v>
      </c>
      <c r="E1829" s="0" t="s">
        <v>7441</v>
      </c>
      <c r="F1829" s="0" t="s">
        <v>7002</v>
      </c>
      <c r="L1829" s="0" t="s">
        <v>41</v>
      </c>
      <c r="M1829" s="0" t="s">
        <v>7442</v>
      </c>
    </row>
    <row r="1830" customFormat="false" ht="12.75" hidden="false" customHeight="false" outlineLevel="0" collapsed="false">
      <c r="A1830" s="0" t="s">
        <v>7443</v>
      </c>
      <c r="B1830" s="0" t="s">
        <v>7444</v>
      </c>
      <c r="D1830" s="0" t="s">
        <v>37</v>
      </c>
      <c r="E1830" s="0" t="s">
        <v>7445</v>
      </c>
      <c r="F1830" s="0" t="s">
        <v>7002</v>
      </c>
      <c r="L1830" s="0" t="s">
        <v>41</v>
      </c>
      <c r="M1830" s="0" t="s">
        <v>7442</v>
      </c>
    </row>
    <row r="1831" customFormat="false" ht="12.75" hidden="false" customHeight="false" outlineLevel="0" collapsed="false">
      <c r="A1831" s="0" t="s">
        <v>7446</v>
      </c>
      <c r="B1831" s="0" t="s">
        <v>7447</v>
      </c>
      <c r="C1831" s="0" t="s">
        <v>585</v>
      </c>
      <c r="D1831" s="0" t="s">
        <v>37</v>
      </c>
      <c r="E1831" s="0" t="s">
        <v>7448</v>
      </c>
      <c r="F1831" s="0" t="s">
        <v>7002</v>
      </c>
      <c r="J1831" s="0" t="s">
        <v>7449</v>
      </c>
      <c r="L1831" s="0" t="s">
        <v>41</v>
      </c>
      <c r="M1831" s="0" t="s">
        <v>7450</v>
      </c>
    </row>
    <row r="1832" customFormat="false" ht="12.75" hidden="false" customHeight="false" outlineLevel="0" collapsed="false">
      <c r="A1832" s="0" t="s">
        <v>7451</v>
      </c>
      <c r="B1832" s="0" t="s">
        <v>7452</v>
      </c>
      <c r="C1832" s="0" t="s">
        <v>7453</v>
      </c>
      <c r="D1832" s="0" t="s">
        <v>37</v>
      </c>
      <c r="E1832" s="0" t="s">
        <v>7448</v>
      </c>
      <c r="F1832" s="0" t="s">
        <v>7002</v>
      </c>
      <c r="I1832" s="0" t="s">
        <v>7454</v>
      </c>
      <c r="J1832" s="0" t="s">
        <v>7455</v>
      </c>
      <c r="L1832" s="0" t="s">
        <v>41</v>
      </c>
      <c r="M1832" s="0" t="s">
        <v>7450</v>
      </c>
    </row>
    <row r="1833" customFormat="false" ht="12.75" hidden="false" customHeight="false" outlineLevel="0" collapsed="false">
      <c r="A1833" s="0" t="s">
        <v>7456</v>
      </c>
      <c r="B1833" s="0" t="s">
        <v>7457</v>
      </c>
      <c r="C1833" s="0" t="s">
        <v>7458</v>
      </c>
      <c r="D1833" s="0" t="s">
        <v>37</v>
      </c>
      <c r="E1833" s="0" t="s">
        <v>7448</v>
      </c>
      <c r="F1833" s="0" t="s">
        <v>7002</v>
      </c>
      <c r="I1833" s="0" t="s">
        <v>7459</v>
      </c>
      <c r="J1833" s="0" t="s">
        <v>7460</v>
      </c>
      <c r="L1833" s="0" t="s">
        <v>41</v>
      </c>
      <c r="M1833" s="0" t="s">
        <v>7450</v>
      </c>
    </row>
    <row r="1834" customFormat="false" ht="12.75" hidden="false" customHeight="false" outlineLevel="0" collapsed="false">
      <c r="A1834" s="0" t="s">
        <v>7461</v>
      </c>
      <c r="B1834" s="0" t="s">
        <v>7462</v>
      </c>
      <c r="C1834" s="0" t="s">
        <v>7463</v>
      </c>
      <c r="D1834" s="0" t="s">
        <v>37</v>
      </c>
      <c r="E1834" s="0" t="s">
        <v>7448</v>
      </c>
      <c r="F1834" s="0" t="s">
        <v>7002</v>
      </c>
      <c r="I1834" s="0" t="s">
        <v>7464</v>
      </c>
      <c r="J1834" s="0" t="s">
        <v>7465</v>
      </c>
      <c r="L1834" s="0" t="s">
        <v>41</v>
      </c>
      <c r="M1834" s="0" t="s">
        <v>7450</v>
      </c>
    </row>
    <row r="1835" customFormat="false" ht="12.75" hidden="false" customHeight="false" outlineLevel="0" collapsed="false">
      <c r="A1835" s="0" t="s">
        <v>7466</v>
      </c>
      <c r="B1835" s="0" t="s">
        <v>7467</v>
      </c>
      <c r="C1835" s="0" t="s">
        <v>7468</v>
      </c>
      <c r="D1835" s="0" t="s">
        <v>37</v>
      </c>
      <c r="E1835" s="0" t="s">
        <v>7284</v>
      </c>
      <c r="F1835" s="0" t="s">
        <v>7002</v>
      </c>
      <c r="I1835" s="0" t="s">
        <v>7284</v>
      </c>
      <c r="J1835" s="0" t="s">
        <v>7469</v>
      </c>
      <c r="L1835" s="0" t="s">
        <v>41</v>
      </c>
      <c r="M1835" s="0" t="s">
        <v>7470</v>
      </c>
    </row>
    <row r="1836" customFormat="false" ht="12.75" hidden="false" customHeight="false" outlineLevel="0" collapsed="false">
      <c r="A1836" s="0" t="s">
        <v>7471</v>
      </c>
      <c r="B1836" s="0" t="s">
        <v>7472</v>
      </c>
      <c r="C1836" s="0" t="s">
        <v>1603</v>
      </c>
      <c r="D1836" s="0" t="s">
        <v>37</v>
      </c>
      <c r="E1836" s="0" t="s">
        <v>7017</v>
      </c>
      <c r="F1836" s="0" t="s">
        <v>7002</v>
      </c>
      <c r="I1836" s="0" t="s">
        <v>7017</v>
      </c>
      <c r="J1836" s="0" t="s">
        <v>7473</v>
      </c>
      <c r="L1836" s="0" t="s">
        <v>41</v>
      </c>
      <c r="M1836" s="0" t="s">
        <v>7474</v>
      </c>
    </row>
    <row r="1837" customFormat="false" ht="12.75" hidden="false" customHeight="false" outlineLevel="0" collapsed="false">
      <c r="A1837" s="0" t="s">
        <v>7475</v>
      </c>
      <c r="B1837" s="0" t="s">
        <v>7476</v>
      </c>
      <c r="D1837" s="0" t="s">
        <v>37</v>
      </c>
      <c r="E1837" s="0" t="s">
        <v>7284</v>
      </c>
      <c r="F1837" s="0" t="s">
        <v>7002</v>
      </c>
      <c r="L1837" s="0" t="s">
        <v>41</v>
      </c>
      <c r="M1837" s="0" t="s">
        <v>7477</v>
      </c>
    </row>
    <row r="1838" customFormat="false" ht="12.75" hidden="false" customHeight="false" outlineLevel="0" collapsed="false">
      <c r="A1838" s="0" t="s">
        <v>7478</v>
      </c>
      <c r="B1838" s="0" t="s">
        <v>7479</v>
      </c>
      <c r="C1838" s="0" t="s">
        <v>7480</v>
      </c>
      <c r="D1838" s="0" t="s">
        <v>37</v>
      </c>
      <c r="E1838" s="0" t="s">
        <v>7128</v>
      </c>
      <c r="F1838" s="0" t="s">
        <v>7002</v>
      </c>
      <c r="L1838" s="0" t="s">
        <v>41</v>
      </c>
      <c r="M1838" s="0" t="s">
        <v>7481</v>
      </c>
    </row>
    <row r="1839" customFormat="false" ht="12.75" hidden="false" customHeight="false" outlineLevel="0" collapsed="false">
      <c r="A1839" s="0" t="s">
        <v>7482</v>
      </c>
      <c r="B1839" s="0" t="s">
        <v>7476</v>
      </c>
      <c r="D1839" s="0" t="s">
        <v>37</v>
      </c>
      <c r="E1839" s="0" t="s">
        <v>7279</v>
      </c>
      <c r="F1839" s="0" t="s">
        <v>7002</v>
      </c>
      <c r="L1839" s="0" t="s">
        <v>41</v>
      </c>
      <c r="M1839" s="0" t="s">
        <v>7481</v>
      </c>
    </row>
    <row r="1840" customFormat="false" ht="12.75" hidden="false" customHeight="false" outlineLevel="0" collapsed="false">
      <c r="A1840" s="0" t="s">
        <v>7483</v>
      </c>
      <c r="B1840" s="0" t="s">
        <v>7476</v>
      </c>
      <c r="D1840" s="0" t="s">
        <v>37</v>
      </c>
      <c r="E1840" s="0" t="s">
        <v>7441</v>
      </c>
      <c r="F1840" s="0" t="s">
        <v>7002</v>
      </c>
      <c r="L1840" s="0" t="s">
        <v>41</v>
      </c>
      <c r="M1840" s="0" t="s">
        <v>7484</v>
      </c>
    </row>
    <row r="1841" customFormat="false" ht="12.75" hidden="false" customHeight="false" outlineLevel="0" collapsed="false">
      <c r="A1841" s="0" t="s">
        <v>7485</v>
      </c>
      <c r="B1841" s="0" t="s">
        <v>7486</v>
      </c>
      <c r="C1841" s="0" t="s">
        <v>7487</v>
      </c>
      <c r="D1841" s="0" t="s">
        <v>37</v>
      </c>
      <c r="E1841" s="0" t="s">
        <v>7488</v>
      </c>
      <c r="F1841" s="0" t="s">
        <v>7002</v>
      </c>
      <c r="I1841" s="0" t="s">
        <v>7488</v>
      </c>
      <c r="J1841" s="0" t="n">
        <v>828955032</v>
      </c>
      <c r="L1841" s="0" t="s">
        <v>41</v>
      </c>
      <c r="M1841" s="0" t="s">
        <v>7489</v>
      </c>
    </row>
    <row r="1842" customFormat="false" ht="12.75" hidden="false" customHeight="false" outlineLevel="0" collapsed="false">
      <c r="A1842" s="0" t="s">
        <v>7490</v>
      </c>
      <c r="B1842" s="0" t="s">
        <v>7491</v>
      </c>
      <c r="C1842" s="0" t="s">
        <v>7492</v>
      </c>
      <c r="D1842" s="0" t="s">
        <v>37</v>
      </c>
      <c r="E1842" s="0" t="s">
        <v>7493</v>
      </c>
      <c r="F1842" s="0" t="s">
        <v>7002</v>
      </c>
      <c r="I1842" s="0" t="s">
        <v>7493</v>
      </c>
      <c r="J1842" s="0" t="n">
        <v>828974895</v>
      </c>
      <c r="L1842" s="0" t="s">
        <v>41</v>
      </c>
      <c r="M1842" s="0" t="s">
        <v>7494</v>
      </c>
    </row>
    <row r="1843" customFormat="false" ht="12.75" hidden="false" customHeight="false" outlineLevel="0" collapsed="false">
      <c r="A1843" s="0" t="s">
        <v>7495</v>
      </c>
      <c r="B1843" s="0" t="s">
        <v>7496</v>
      </c>
      <c r="C1843" s="0" t="s">
        <v>7497</v>
      </c>
      <c r="D1843" s="0" t="s">
        <v>37</v>
      </c>
      <c r="E1843" s="0" t="s">
        <v>7498</v>
      </c>
      <c r="F1843" s="0" t="s">
        <v>7002</v>
      </c>
      <c r="L1843" s="0" t="s">
        <v>41</v>
      </c>
      <c r="M1843" s="0" t="s">
        <v>7499</v>
      </c>
    </row>
    <row r="1844" customFormat="false" ht="12.75" hidden="false" customHeight="false" outlineLevel="0" collapsed="false">
      <c r="A1844" s="0" t="s">
        <v>7500</v>
      </c>
      <c r="B1844" s="0" t="s">
        <v>7501</v>
      </c>
      <c r="C1844" s="0" t="s">
        <v>290</v>
      </c>
      <c r="D1844" s="0" t="s">
        <v>37</v>
      </c>
      <c r="E1844" s="0" t="s">
        <v>7498</v>
      </c>
      <c r="F1844" s="0" t="s">
        <v>7002</v>
      </c>
      <c r="I1844" s="0" t="s">
        <v>7502</v>
      </c>
      <c r="J1844" s="0" t="n">
        <v>974932172</v>
      </c>
      <c r="L1844" s="0" t="s">
        <v>41</v>
      </c>
      <c r="M1844" s="0" t="s">
        <v>7499</v>
      </c>
    </row>
    <row r="1845" customFormat="false" ht="12.75" hidden="false" customHeight="false" outlineLevel="0" collapsed="false">
      <c r="A1845" s="0" t="s">
        <v>7503</v>
      </c>
      <c r="B1845" s="0" t="s">
        <v>7504</v>
      </c>
      <c r="C1845" s="0" t="s">
        <v>7505</v>
      </c>
      <c r="D1845" s="0" t="s">
        <v>37</v>
      </c>
      <c r="E1845" s="0" t="s">
        <v>7498</v>
      </c>
      <c r="F1845" s="0" t="s">
        <v>7002</v>
      </c>
      <c r="I1845" s="0" t="s">
        <v>7506</v>
      </c>
      <c r="L1845" s="0" t="s">
        <v>41</v>
      </c>
      <c r="M1845" s="0" t="s">
        <v>7499</v>
      </c>
    </row>
    <row r="1846" customFormat="false" ht="12.75" hidden="false" customHeight="false" outlineLevel="0" collapsed="false">
      <c r="A1846" s="0" t="s">
        <v>7507</v>
      </c>
      <c r="B1846" s="0" t="s">
        <v>7508</v>
      </c>
      <c r="C1846" s="0" t="s">
        <v>7509</v>
      </c>
      <c r="D1846" s="0" t="s">
        <v>37</v>
      </c>
      <c r="E1846" s="0" t="s">
        <v>7498</v>
      </c>
      <c r="F1846" s="0" t="s">
        <v>7002</v>
      </c>
      <c r="I1846" s="0" t="s">
        <v>7510</v>
      </c>
      <c r="L1846" s="0" t="s">
        <v>41</v>
      </c>
      <c r="M1846" s="0" t="s">
        <v>7499</v>
      </c>
    </row>
    <row r="1847" customFormat="false" ht="12.75" hidden="false" customHeight="false" outlineLevel="0" collapsed="false">
      <c r="A1847" s="0" t="s">
        <v>7511</v>
      </c>
      <c r="B1847" s="0" t="s">
        <v>7512</v>
      </c>
      <c r="C1847" s="0" t="s">
        <v>7513</v>
      </c>
      <c r="D1847" s="0" t="s">
        <v>37</v>
      </c>
      <c r="E1847" s="0" t="s">
        <v>7514</v>
      </c>
      <c r="F1847" s="0" t="s">
        <v>7002</v>
      </c>
      <c r="I1847" s="0" t="s">
        <v>7514</v>
      </c>
      <c r="J1847" s="0" t="n">
        <v>974952026</v>
      </c>
      <c r="L1847" s="0" t="s">
        <v>41</v>
      </c>
      <c r="M1847" s="0" t="s">
        <v>7515</v>
      </c>
    </row>
    <row r="1848" customFormat="false" ht="12.75" hidden="false" customHeight="false" outlineLevel="0" collapsed="false">
      <c r="A1848" s="0" t="s">
        <v>7516</v>
      </c>
      <c r="B1848" s="0" t="s">
        <v>7517</v>
      </c>
      <c r="C1848" s="0" t="s">
        <v>2172</v>
      </c>
      <c r="D1848" s="0" t="s">
        <v>37</v>
      </c>
      <c r="E1848" s="0" t="s">
        <v>7518</v>
      </c>
      <c r="F1848" s="0" t="s">
        <v>7002</v>
      </c>
      <c r="I1848" s="0" t="s">
        <v>7518</v>
      </c>
      <c r="J1848" s="0" t="n">
        <v>974956030</v>
      </c>
      <c r="L1848" s="0" t="s">
        <v>41</v>
      </c>
      <c r="M1848" s="0" t="s">
        <v>7515</v>
      </c>
    </row>
    <row r="1849" customFormat="false" ht="12.75" hidden="false" customHeight="false" outlineLevel="0" collapsed="false">
      <c r="A1849" s="0" t="s">
        <v>7519</v>
      </c>
      <c r="B1849" s="0" t="s">
        <v>7520</v>
      </c>
      <c r="C1849" s="0" t="s">
        <v>1603</v>
      </c>
      <c r="D1849" s="0" t="s">
        <v>37</v>
      </c>
      <c r="E1849" s="0" t="s">
        <v>7521</v>
      </c>
      <c r="F1849" s="0" t="s">
        <v>7002</v>
      </c>
      <c r="I1849" s="0" t="s">
        <v>7521</v>
      </c>
      <c r="J1849" s="0" t="n">
        <v>974954115</v>
      </c>
      <c r="L1849" s="0" t="s">
        <v>41</v>
      </c>
      <c r="M1849" s="0" t="s">
        <v>7515</v>
      </c>
    </row>
    <row r="1850" customFormat="false" ht="12.75" hidden="false" customHeight="false" outlineLevel="0" collapsed="false">
      <c r="A1850" s="0" t="s">
        <v>7522</v>
      </c>
      <c r="B1850" s="0" t="s">
        <v>7523</v>
      </c>
      <c r="C1850" s="0" t="s">
        <v>7524</v>
      </c>
      <c r="D1850" s="0" t="s">
        <v>37</v>
      </c>
      <c r="E1850" s="0" t="s">
        <v>7525</v>
      </c>
      <c r="F1850" s="0" t="s">
        <v>7002</v>
      </c>
      <c r="I1850" s="0" t="s">
        <v>7526</v>
      </c>
      <c r="J1850" s="0" t="s">
        <v>7527</v>
      </c>
      <c r="L1850" s="0" t="s">
        <v>41</v>
      </c>
      <c r="M1850" s="0" t="s">
        <v>7528</v>
      </c>
    </row>
    <row r="1851" customFormat="false" ht="12.75" hidden="false" customHeight="false" outlineLevel="0" collapsed="false">
      <c r="A1851" s="0" t="s">
        <v>7529</v>
      </c>
      <c r="B1851" s="0" t="s">
        <v>7530</v>
      </c>
      <c r="C1851" s="0" t="s">
        <v>7531</v>
      </c>
      <c r="D1851" s="0" t="s">
        <v>37</v>
      </c>
      <c r="E1851" s="0" t="s">
        <v>7532</v>
      </c>
      <c r="F1851" s="0" t="s">
        <v>7002</v>
      </c>
      <c r="I1851" s="0" t="s">
        <v>7533</v>
      </c>
      <c r="J1851" s="0" t="n">
        <v>828793342</v>
      </c>
      <c r="L1851" s="0" t="s">
        <v>41</v>
      </c>
      <c r="M1851" s="0" t="s">
        <v>7534</v>
      </c>
    </row>
    <row r="1852" customFormat="false" ht="12.75" hidden="false" customHeight="false" outlineLevel="0" collapsed="false">
      <c r="A1852" s="0" t="s">
        <v>7535</v>
      </c>
      <c r="B1852" s="0" t="s">
        <v>7536</v>
      </c>
      <c r="C1852" s="0" t="s">
        <v>7537</v>
      </c>
      <c r="D1852" s="0" t="s">
        <v>37</v>
      </c>
      <c r="E1852" s="0" t="s">
        <v>7532</v>
      </c>
      <c r="F1852" s="0" t="s">
        <v>7002</v>
      </c>
      <c r="I1852" s="0" t="s">
        <v>7532</v>
      </c>
      <c r="J1852" s="0" t="n">
        <v>828793036</v>
      </c>
      <c r="L1852" s="0" t="s">
        <v>41</v>
      </c>
      <c r="M1852" s="0" t="s">
        <v>7534</v>
      </c>
    </row>
    <row r="1853" customFormat="false" ht="12.75" hidden="false" customHeight="false" outlineLevel="0" collapsed="false">
      <c r="A1853" s="0" t="s">
        <v>7538</v>
      </c>
      <c r="B1853" s="0" t="s">
        <v>7539</v>
      </c>
      <c r="C1853" s="0" t="s">
        <v>7540</v>
      </c>
      <c r="D1853" s="0" t="s">
        <v>37</v>
      </c>
      <c r="E1853" s="0" t="s">
        <v>7541</v>
      </c>
      <c r="F1853" s="0" t="s">
        <v>7002</v>
      </c>
      <c r="L1853" s="0" t="s">
        <v>41</v>
      </c>
      <c r="M1853" s="0" t="s">
        <v>7542</v>
      </c>
    </row>
    <row r="1854" customFormat="false" ht="12.75" hidden="false" customHeight="false" outlineLevel="0" collapsed="false">
      <c r="A1854" s="0" t="s">
        <v>7543</v>
      </c>
      <c r="B1854" s="0" t="s">
        <v>7544</v>
      </c>
      <c r="D1854" s="0" t="s">
        <v>37</v>
      </c>
      <c r="E1854" s="0" t="s">
        <v>7545</v>
      </c>
      <c r="F1854" s="0" t="s">
        <v>7002</v>
      </c>
      <c r="I1854" s="0" t="s">
        <v>7546</v>
      </c>
      <c r="L1854" s="0" t="s">
        <v>41</v>
      </c>
      <c r="M1854" s="0" t="s">
        <v>7542</v>
      </c>
    </row>
    <row r="1855" customFormat="false" ht="12.75" hidden="false" customHeight="false" outlineLevel="0" collapsed="false">
      <c r="A1855" s="0" t="s">
        <v>7547</v>
      </c>
      <c r="B1855" s="0" t="s">
        <v>7548</v>
      </c>
      <c r="C1855" s="0" t="s">
        <v>1603</v>
      </c>
      <c r="D1855" s="0" t="s">
        <v>37</v>
      </c>
      <c r="E1855" s="0" t="s">
        <v>7549</v>
      </c>
      <c r="F1855" s="0" t="s">
        <v>7002</v>
      </c>
      <c r="L1855" s="0" t="s">
        <v>41</v>
      </c>
      <c r="M1855" s="0" t="s">
        <v>7550</v>
      </c>
    </row>
    <row r="1856" customFormat="false" ht="12.75" hidden="false" customHeight="false" outlineLevel="0" collapsed="false">
      <c r="A1856" s="0" t="s">
        <v>7551</v>
      </c>
      <c r="B1856" s="0" t="s">
        <v>7552</v>
      </c>
      <c r="C1856" s="0" t="s">
        <v>7553</v>
      </c>
      <c r="D1856" s="0" t="s">
        <v>37</v>
      </c>
      <c r="E1856" s="0" t="s">
        <v>7549</v>
      </c>
      <c r="F1856" s="0" t="s">
        <v>7002</v>
      </c>
      <c r="I1856" s="0" t="s">
        <v>7554</v>
      </c>
      <c r="L1856" s="0" t="s">
        <v>41</v>
      </c>
      <c r="M1856" s="0" t="s">
        <v>7550</v>
      </c>
    </row>
    <row r="1857" customFormat="false" ht="12.75" hidden="false" customHeight="false" outlineLevel="0" collapsed="false">
      <c r="A1857" s="0" t="s">
        <v>7555</v>
      </c>
      <c r="B1857" s="0" t="s">
        <v>7556</v>
      </c>
      <c r="C1857" s="0" t="s">
        <v>7557</v>
      </c>
      <c r="D1857" s="0" t="s">
        <v>37</v>
      </c>
      <c r="E1857" s="0" t="s">
        <v>7558</v>
      </c>
      <c r="F1857" s="0" t="s">
        <v>7002</v>
      </c>
      <c r="L1857" s="0" t="s">
        <v>41</v>
      </c>
      <c r="M1857" s="0" t="s">
        <v>7559</v>
      </c>
    </row>
    <row r="1858" customFormat="false" ht="12.75" hidden="false" customHeight="false" outlineLevel="0" collapsed="false">
      <c r="A1858" s="0" t="s">
        <v>7560</v>
      </c>
      <c r="B1858" s="0" t="s">
        <v>7561</v>
      </c>
      <c r="C1858" s="0" t="s">
        <v>459</v>
      </c>
      <c r="D1858" s="0" t="s">
        <v>37</v>
      </c>
      <c r="E1858" s="0" t="s">
        <v>7558</v>
      </c>
      <c r="F1858" s="0" t="s">
        <v>7002</v>
      </c>
      <c r="I1858" s="0" t="s">
        <v>7562</v>
      </c>
      <c r="L1858" s="0" t="s">
        <v>41</v>
      </c>
      <c r="M1858" s="0" t="s">
        <v>7559</v>
      </c>
    </row>
    <row r="1859" customFormat="false" ht="12.75" hidden="false" customHeight="false" outlineLevel="0" collapsed="false">
      <c r="A1859" s="0" t="s">
        <v>7563</v>
      </c>
      <c r="B1859" s="0" t="s">
        <v>7564</v>
      </c>
      <c r="C1859" s="0" t="s">
        <v>7565</v>
      </c>
      <c r="D1859" s="0" t="s">
        <v>37</v>
      </c>
      <c r="E1859" s="0" t="s">
        <v>7566</v>
      </c>
      <c r="F1859" s="0" t="s">
        <v>7002</v>
      </c>
      <c r="L1859" s="0" t="s">
        <v>41</v>
      </c>
      <c r="M1859" s="0" t="s">
        <v>7559</v>
      </c>
    </row>
    <row r="1860" customFormat="false" ht="12.75" hidden="false" customHeight="false" outlineLevel="0" collapsed="false">
      <c r="A1860" s="0" t="s">
        <v>7567</v>
      </c>
      <c r="B1860" s="0" t="s">
        <v>7568</v>
      </c>
      <c r="C1860" s="0" t="s">
        <v>7569</v>
      </c>
      <c r="D1860" s="0" t="s">
        <v>37</v>
      </c>
      <c r="E1860" s="0" t="s">
        <v>7570</v>
      </c>
      <c r="F1860" s="0" t="s">
        <v>7002</v>
      </c>
      <c r="I1860" s="0" t="s">
        <v>7571</v>
      </c>
      <c r="J1860" s="0" t="n">
        <v>975392125</v>
      </c>
      <c r="L1860" s="0" t="s">
        <v>41</v>
      </c>
      <c r="M1860" s="0" t="s">
        <v>7572</v>
      </c>
    </row>
    <row r="1861" customFormat="false" ht="12.75" hidden="false" customHeight="false" outlineLevel="0" collapsed="false">
      <c r="A1861" s="0" t="s">
        <v>7573</v>
      </c>
      <c r="B1861" s="0" t="s">
        <v>7574</v>
      </c>
      <c r="D1861" s="0" t="s">
        <v>37</v>
      </c>
      <c r="E1861" s="0" t="s">
        <v>7284</v>
      </c>
      <c r="F1861" s="0" t="s">
        <v>7002</v>
      </c>
      <c r="I1861" s="0" t="s">
        <v>7575</v>
      </c>
      <c r="L1861" s="0" t="s">
        <v>41</v>
      </c>
      <c r="M1861" s="0" t="s">
        <v>7576</v>
      </c>
    </row>
    <row r="1862" customFormat="false" ht="12.75" hidden="false" customHeight="false" outlineLevel="0" collapsed="false">
      <c r="A1862" s="0" t="s">
        <v>7577</v>
      </c>
      <c r="B1862" s="0" t="s">
        <v>7578</v>
      </c>
      <c r="D1862" s="0" t="s">
        <v>37</v>
      </c>
      <c r="E1862" s="0" t="s">
        <v>7128</v>
      </c>
      <c r="F1862" s="0" t="s">
        <v>7002</v>
      </c>
      <c r="I1862" s="0" t="s">
        <v>7579</v>
      </c>
      <c r="J1862" s="0" t="n">
        <v>828347148</v>
      </c>
      <c r="L1862" s="0" t="s">
        <v>41</v>
      </c>
      <c r="M1862" s="0" t="s">
        <v>7580</v>
      </c>
    </row>
    <row r="1863" customFormat="false" ht="12.75" hidden="false" customHeight="false" outlineLevel="0" collapsed="false">
      <c r="A1863" s="0" t="s">
        <v>7581</v>
      </c>
      <c r="B1863" s="0" t="s">
        <v>7582</v>
      </c>
      <c r="D1863" s="0" t="s">
        <v>37</v>
      </c>
      <c r="E1863" s="0" t="s">
        <v>7128</v>
      </c>
      <c r="F1863" s="0" t="s">
        <v>7002</v>
      </c>
      <c r="I1863" s="0" t="s">
        <v>7583</v>
      </c>
      <c r="L1863" s="0" t="s">
        <v>41</v>
      </c>
      <c r="M1863" s="0" t="s">
        <v>7580</v>
      </c>
    </row>
    <row r="1864" customFormat="false" ht="12.75" hidden="false" customHeight="false" outlineLevel="0" collapsed="false">
      <c r="A1864" s="0" t="s">
        <v>7584</v>
      </c>
      <c r="B1864" s="0" t="s">
        <v>7585</v>
      </c>
      <c r="D1864" s="0" t="s">
        <v>37</v>
      </c>
      <c r="E1864" s="0" t="s">
        <v>7586</v>
      </c>
      <c r="F1864" s="0" t="s">
        <v>7002</v>
      </c>
      <c r="I1864" s="0" t="s">
        <v>7587</v>
      </c>
      <c r="J1864" s="0" t="n">
        <v>828951006</v>
      </c>
      <c r="L1864" s="0" t="s">
        <v>41</v>
      </c>
      <c r="M1864" s="0" t="s">
        <v>7588</v>
      </c>
    </row>
    <row r="1865" customFormat="false" ht="12.75" hidden="false" customHeight="false" outlineLevel="0" collapsed="false">
      <c r="A1865" s="0" t="s">
        <v>7589</v>
      </c>
      <c r="B1865" s="0" t="s">
        <v>7590</v>
      </c>
      <c r="C1865" s="0" t="s">
        <v>7591</v>
      </c>
      <c r="D1865" s="0" t="s">
        <v>37</v>
      </c>
      <c r="E1865" s="0" t="s">
        <v>7586</v>
      </c>
      <c r="F1865" s="0" t="s">
        <v>7002</v>
      </c>
      <c r="I1865" s="0" t="s">
        <v>7586</v>
      </c>
      <c r="J1865" s="0" t="n">
        <v>828952779</v>
      </c>
      <c r="L1865" s="0" t="s">
        <v>41</v>
      </c>
      <c r="M1865" s="0" t="s">
        <v>7588</v>
      </c>
    </row>
    <row r="1866" customFormat="false" ht="12.75" hidden="false" customHeight="false" outlineLevel="0" collapsed="false">
      <c r="A1866" s="0" t="s">
        <v>7592</v>
      </c>
      <c r="B1866" s="0" t="s">
        <v>7593</v>
      </c>
      <c r="C1866" s="0" t="s">
        <v>7594</v>
      </c>
      <c r="D1866" s="0" t="s">
        <v>37</v>
      </c>
      <c r="E1866" s="0" t="s">
        <v>7586</v>
      </c>
      <c r="F1866" s="0" t="s">
        <v>7002</v>
      </c>
      <c r="I1866" s="0" t="s">
        <v>7595</v>
      </c>
      <c r="J1866" s="0" t="n">
        <v>828657326</v>
      </c>
      <c r="L1866" s="0" t="s">
        <v>41</v>
      </c>
      <c r="M1866" s="0" t="s">
        <v>7588</v>
      </c>
    </row>
    <row r="1867" customFormat="false" ht="12.75" hidden="false" customHeight="false" outlineLevel="0" collapsed="false">
      <c r="A1867" s="0" t="s">
        <v>7596</v>
      </c>
      <c r="B1867" s="0" t="s">
        <v>7597</v>
      </c>
      <c r="C1867" s="0" t="s">
        <v>459</v>
      </c>
      <c r="D1867" s="0" t="s">
        <v>37</v>
      </c>
      <c r="E1867" s="0" t="s">
        <v>7598</v>
      </c>
      <c r="F1867" s="0" t="s">
        <v>7002</v>
      </c>
      <c r="I1867" s="0" t="s">
        <v>7598</v>
      </c>
      <c r="L1867" s="0" t="s">
        <v>41</v>
      </c>
      <c r="M1867" s="0" t="s">
        <v>7588</v>
      </c>
    </row>
    <row r="1868" customFormat="false" ht="12.75" hidden="false" customHeight="false" outlineLevel="0" collapsed="false">
      <c r="A1868" s="0" t="s">
        <v>7599</v>
      </c>
      <c r="B1868" s="0" t="s">
        <v>7600</v>
      </c>
      <c r="C1868" s="0" t="s">
        <v>7601</v>
      </c>
      <c r="D1868" s="0" t="s">
        <v>37</v>
      </c>
      <c r="E1868" s="0" t="s">
        <v>7602</v>
      </c>
      <c r="F1868" s="0" t="s">
        <v>7002</v>
      </c>
      <c r="I1868" s="0" t="s">
        <v>7602</v>
      </c>
      <c r="L1868" s="0" t="s">
        <v>41</v>
      </c>
      <c r="M1868" s="0" t="s">
        <v>7603</v>
      </c>
    </row>
    <row r="1869" customFormat="false" ht="12.75" hidden="false" customHeight="false" outlineLevel="0" collapsed="false">
      <c r="A1869" s="0" t="s">
        <v>7604</v>
      </c>
      <c r="B1869" s="0" t="s">
        <v>7605</v>
      </c>
      <c r="C1869" s="0" t="s">
        <v>7606</v>
      </c>
      <c r="D1869" s="0" t="s">
        <v>37</v>
      </c>
      <c r="E1869" s="0" t="s">
        <v>7607</v>
      </c>
      <c r="F1869" s="0" t="s">
        <v>7002</v>
      </c>
      <c r="L1869" s="0" t="s">
        <v>41</v>
      </c>
      <c r="M1869" s="0" t="s">
        <v>7608</v>
      </c>
    </row>
    <row r="1870" customFormat="false" ht="12.75" hidden="false" customHeight="false" outlineLevel="0" collapsed="false">
      <c r="A1870" s="0" t="s">
        <v>7609</v>
      </c>
      <c r="B1870" s="0" t="s">
        <v>7610</v>
      </c>
      <c r="C1870" s="0" t="s">
        <v>7611</v>
      </c>
      <c r="D1870" s="0" t="s">
        <v>37</v>
      </c>
      <c r="E1870" s="0" t="s">
        <v>7612</v>
      </c>
      <c r="F1870" s="0" t="s">
        <v>7002</v>
      </c>
      <c r="L1870" s="0" t="s">
        <v>41</v>
      </c>
      <c r="M1870" s="0" t="s">
        <v>7608</v>
      </c>
    </row>
    <row r="1871" customFormat="false" ht="12.75" hidden="false" customHeight="false" outlineLevel="0" collapsed="false">
      <c r="A1871" s="0" t="s">
        <v>7613</v>
      </c>
      <c r="B1871" s="0" t="s">
        <v>7614</v>
      </c>
      <c r="C1871" s="0" t="s">
        <v>159</v>
      </c>
      <c r="D1871" s="0" t="s">
        <v>37</v>
      </c>
      <c r="E1871" s="0" t="s">
        <v>7615</v>
      </c>
      <c r="F1871" s="0" t="s">
        <v>7002</v>
      </c>
      <c r="I1871" s="0" t="s">
        <v>7615</v>
      </c>
      <c r="J1871" s="0" t="n">
        <v>97591445</v>
      </c>
      <c r="L1871" s="0" t="s">
        <v>41</v>
      </c>
      <c r="M1871" s="0" t="s">
        <v>7616</v>
      </c>
    </row>
    <row r="1872" customFormat="false" ht="12.75" hidden="false" customHeight="false" outlineLevel="0" collapsed="false">
      <c r="A1872" s="0" t="s">
        <v>7617</v>
      </c>
      <c r="B1872" s="0" t="s">
        <v>7618</v>
      </c>
      <c r="C1872" s="0" t="s">
        <v>7619</v>
      </c>
      <c r="D1872" s="0" t="s">
        <v>37</v>
      </c>
      <c r="E1872" s="0" t="s">
        <v>7620</v>
      </c>
      <c r="F1872" s="0" t="s">
        <v>7002</v>
      </c>
      <c r="I1872" s="0" t="s">
        <v>7620</v>
      </c>
      <c r="J1872" s="0" t="n">
        <v>828971133</v>
      </c>
      <c r="L1872" s="0" t="s">
        <v>41</v>
      </c>
      <c r="M1872" s="0" t="s">
        <v>7621</v>
      </c>
    </row>
    <row r="1873" customFormat="false" ht="12.75" hidden="false" customHeight="false" outlineLevel="0" collapsed="false">
      <c r="A1873" s="0" t="s">
        <v>7622</v>
      </c>
      <c r="B1873" s="0" t="s">
        <v>7623</v>
      </c>
      <c r="C1873" s="0" t="s">
        <v>7624</v>
      </c>
      <c r="D1873" s="0" t="s">
        <v>37</v>
      </c>
      <c r="E1873" s="0" t="s">
        <v>7625</v>
      </c>
      <c r="F1873" s="0" t="s">
        <v>7002</v>
      </c>
      <c r="I1873" s="0" t="s">
        <v>7626</v>
      </c>
      <c r="J1873" s="0" t="s">
        <v>7627</v>
      </c>
      <c r="L1873" s="0" t="s">
        <v>41</v>
      </c>
      <c r="M1873" s="0" t="s">
        <v>7628</v>
      </c>
    </row>
    <row r="1874" customFormat="false" ht="12.75" hidden="false" customHeight="false" outlineLevel="0" collapsed="false">
      <c r="A1874" s="0" t="s">
        <v>7629</v>
      </c>
      <c r="B1874" s="0" t="s">
        <v>7630</v>
      </c>
      <c r="C1874" s="0" t="s">
        <v>290</v>
      </c>
      <c r="D1874" s="0" t="s">
        <v>37</v>
      </c>
      <c r="E1874" s="0" t="s">
        <v>7625</v>
      </c>
      <c r="F1874" s="0" t="s">
        <v>7002</v>
      </c>
      <c r="I1874" s="0" t="s">
        <v>7631</v>
      </c>
      <c r="J1874" s="0" t="s">
        <v>7632</v>
      </c>
      <c r="L1874" s="0" t="s">
        <v>41</v>
      </c>
      <c r="M1874" s="0" t="s">
        <v>7628</v>
      </c>
    </row>
    <row r="1875" customFormat="false" ht="12.75" hidden="false" customHeight="false" outlineLevel="0" collapsed="false">
      <c r="A1875" s="0" t="s">
        <v>7633</v>
      </c>
      <c r="B1875" s="0" t="s">
        <v>7634</v>
      </c>
      <c r="C1875" s="0" t="s">
        <v>6178</v>
      </c>
      <c r="D1875" s="0" t="s">
        <v>37</v>
      </c>
      <c r="E1875" s="0" t="s">
        <v>7625</v>
      </c>
      <c r="F1875" s="0" t="s">
        <v>7002</v>
      </c>
      <c r="I1875" s="0" t="s">
        <v>7635</v>
      </c>
      <c r="J1875" s="0" t="s">
        <v>7636</v>
      </c>
      <c r="L1875" s="0" t="s">
        <v>41</v>
      </c>
      <c r="M1875" s="0" t="s">
        <v>7628</v>
      </c>
    </row>
    <row r="1876" customFormat="false" ht="12.75" hidden="false" customHeight="false" outlineLevel="0" collapsed="false">
      <c r="A1876" s="0" t="s">
        <v>7637</v>
      </c>
      <c r="B1876" s="0" t="s">
        <v>7638</v>
      </c>
      <c r="C1876" s="0" t="s">
        <v>2572</v>
      </c>
      <c r="D1876" s="0" t="s">
        <v>37</v>
      </c>
      <c r="E1876" s="0" t="s">
        <v>7639</v>
      </c>
      <c r="F1876" s="0" t="s">
        <v>7002</v>
      </c>
      <c r="I1876" s="0" t="s">
        <v>7639</v>
      </c>
      <c r="J1876" s="0" t="s">
        <v>7640</v>
      </c>
      <c r="L1876" s="0" t="s">
        <v>41</v>
      </c>
      <c r="M1876" s="0" t="s">
        <v>7641</v>
      </c>
    </row>
    <row r="1877" customFormat="false" ht="12.75" hidden="false" customHeight="false" outlineLevel="0" collapsed="false">
      <c r="A1877" s="0" t="s">
        <v>7642</v>
      </c>
      <c r="B1877" s="0" t="s">
        <v>7643</v>
      </c>
      <c r="C1877" s="0" t="s">
        <v>159</v>
      </c>
      <c r="D1877" s="0" t="s">
        <v>37</v>
      </c>
      <c r="E1877" s="0" t="s">
        <v>7644</v>
      </c>
      <c r="F1877" s="0" t="s">
        <v>7002</v>
      </c>
      <c r="I1877" s="0" t="s">
        <v>7644</v>
      </c>
      <c r="J1877" s="0" t="n">
        <v>828944345</v>
      </c>
      <c r="L1877" s="0" t="s">
        <v>41</v>
      </c>
      <c r="M1877" s="0" t="s">
        <v>7645</v>
      </c>
    </row>
    <row r="1878" customFormat="false" ht="12.75" hidden="false" customHeight="false" outlineLevel="0" collapsed="false">
      <c r="A1878" s="0" t="s">
        <v>7646</v>
      </c>
      <c r="B1878" s="0" t="s">
        <v>7647</v>
      </c>
      <c r="C1878" s="0" t="s">
        <v>159</v>
      </c>
      <c r="D1878" s="0" t="s">
        <v>37</v>
      </c>
      <c r="E1878" s="0" t="s">
        <v>7648</v>
      </c>
      <c r="F1878" s="0" t="s">
        <v>7002</v>
      </c>
      <c r="I1878" s="0" t="s">
        <v>7648</v>
      </c>
      <c r="J1878" s="0" t="n">
        <v>828945256</v>
      </c>
      <c r="L1878" s="0" t="s">
        <v>41</v>
      </c>
      <c r="M1878" s="0" t="s">
        <v>7645</v>
      </c>
    </row>
    <row r="1879" customFormat="false" ht="12.75" hidden="false" customHeight="false" outlineLevel="0" collapsed="false">
      <c r="A1879" s="0" t="s">
        <v>7649</v>
      </c>
      <c r="B1879" s="0" t="s">
        <v>7650</v>
      </c>
      <c r="C1879" s="0" t="s">
        <v>7651</v>
      </c>
      <c r="D1879" s="0" t="s">
        <v>37</v>
      </c>
      <c r="E1879" s="0" t="s">
        <v>7652</v>
      </c>
      <c r="F1879" s="0" t="s">
        <v>7002</v>
      </c>
      <c r="I1879" s="0" t="s">
        <v>7652</v>
      </c>
      <c r="J1879" s="0" t="n">
        <v>974941032</v>
      </c>
      <c r="L1879" s="0" t="s">
        <v>41</v>
      </c>
      <c r="M1879" s="0" t="s">
        <v>7653</v>
      </c>
    </row>
    <row r="1880" customFormat="false" ht="12.75" hidden="false" customHeight="false" outlineLevel="0" collapsed="false">
      <c r="A1880" s="0" t="s">
        <v>7654</v>
      </c>
      <c r="B1880" s="0" t="s">
        <v>7655</v>
      </c>
      <c r="C1880" s="0" t="s">
        <v>159</v>
      </c>
      <c r="D1880" s="0" t="s">
        <v>37</v>
      </c>
      <c r="E1880" s="0" t="s">
        <v>7652</v>
      </c>
      <c r="F1880" s="0" t="s">
        <v>7002</v>
      </c>
      <c r="I1880" s="0" t="s">
        <v>7656</v>
      </c>
      <c r="J1880" s="0" t="n">
        <v>974941466</v>
      </c>
      <c r="L1880" s="0" t="s">
        <v>41</v>
      </c>
      <c r="M1880" s="0" t="s">
        <v>7653</v>
      </c>
    </row>
    <row r="1881" customFormat="false" ht="12.75" hidden="false" customHeight="false" outlineLevel="0" collapsed="false">
      <c r="A1881" s="0" t="s">
        <v>7657</v>
      </c>
      <c r="B1881" s="0" t="s">
        <v>7658</v>
      </c>
      <c r="C1881" s="0" t="s">
        <v>7659</v>
      </c>
      <c r="D1881" s="0" t="s">
        <v>37</v>
      </c>
      <c r="E1881" s="0" t="s">
        <v>7660</v>
      </c>
      <c r="F1881" s="0" t="s">
        <v>7002</v>
      </c>
      <c r="I1881" s="0" t="s">
        <v>7660</v>
      </c>
      <c r="L1881" s="0" t="s">
        <v>41</v>
      </c>
      <c r="M1881" s="0" t="s">
        <v>7653</v>
      </c>
    </row>
    <row r="1882" customFormat="false" ht="12.75" hidden="false" customHeight="false" outlineLevel="0" collapsed="false">
      <c r="A1882" s="0" t="s">
        <v>7661</v>
      </c>
      <c r="B1882" s="0" t="s">
        <v>7662</v>
      </c>
      <c r="C1882" s="0" t="s">
        <v>7663</v>
      </c>
      <c r="D1882" s="0" t="s">
        <v>37</v>
      </c>
      <c r="E1882" s="0" t="s">
        <v>7664</v>
      </c>
      <c r="F1882" s="0" t="s">
        <v>7002</v>
      </c>
      <c r="I1882" s="0" t="s">
        <v>7664</v>
      </c>
      <c r="J1882" s="0" t="n">
        <v>974833005</v>
      </c>
      <c r="L1882" s="0" t="s">
        <v>41</v>
      </c>
      <c r="M1882" s="0" t="s">
        <v>7665</v>
      </c>
    </row>
    <row r="1883" customFormat="false" ht="12.75" hidden="false" customHeight="false" outlineLevel="0" collapsed="false">
      <c r="A1883" s="0" t="s">
        <v>7666</v>
      </c>
      <c r="B1883" s="0" t="s">
        <v>7667</v>
      </c>
      <c r="C1883" s="0" t="s">
        <v>7668</v>
      </c>
      <c r="D1883" s="0" t="s">
        <v>37</v>
      </c>
      <c r="E1883" s="0" t="s">
        <v>7669</v>
      </c>
      <c r="F1883" s="0" t="s">
        <v>7002</v>
      </c>
      <c r="J1883" s="0" t="s">
        <v>7670</v>
      </c>
      <c r="L1883" s="0" t="s">
        <v>41</v>
      </c>
      <c r="M1883" s="0" t="s">
        <v>7671</v>
      </c>
    </row>
    <row r="1884" customFormat="false" ht="12.75" hidden="false" customHeight="false" outlineLevel="0" collapsed="false">
      <c r="A1884" s="0" t="s">
        <v>7672</v>
      </c>
      <c r="B1884" s="0" t="s">
        <v>7673</v>
      </c>
      <c r="C1884" s="0" t="s">
        <v>7674</v>
      </c>
      <c r="D1884" s="0" t="s">
        <v>37</v>
      </c>
      <c r="E1884" s="0" t="s">
        <v>7669</v>
      </c>
      <c r="F1884" s="0" t="s">
        <v>7002</v>
      </c>
      <c r="I1884" s="0" t="s">
        <v>7675</v>
      </c>
      <c r="L1884" s="0" t="s">
        <v>41</v>
      </c>
      <c r="M1884" s="0" t="s">
        <v>7671</v>
      </c>
    </row>
    <row r="1885" customFormat="false" ht="12.75" hidden="false" customHeight="false" outlineLevel="0" collapsed="false">
      <c r="A1885" s="0" t="s">
        <v>7676</v>
      </c>
      <c r="B1885" s="0" t="s">
        <v>7677</v>
      </c>
      <c r="C1885" s="0" t="s">
        <v>7678</v>
      </c>
      <c r="D1885" s="0" t="s">
        <v>37</v>
      </c>
      <c r="E1885" s="0" t="s">
        <v>7669</v>
      </c>
      <c r="F1885" s="0" t="s">
        <v>7002</v>
      </c>
      <c r="I1885" s="0" t="s">
        <v>7679</v>
      </c>
      <c r="L1885" s="0" t="s">
        <v>41</v>
      </c>
      <c r="M1885" s="0" t="s">
        <v>7671</v>
      </c>
    </row>
    <row r="1886" customFormat="false" ht="12.75" hidden="false" customHeight="false" outlineLevel="0" collapsed="false">
      <c r="A1886" s="0" t="s">
        <v>7680</v>
      </c>
      <c r="B1886" s="0" t="s">
        <v>7681</v>
      </c>
      <c r="C1886" s="0" t="s">
        <v>7682</v>
      </c>
      <c r="D1886" s="0" t="s">
        <v>37</v>
      </c>
      <c r="E1886" s="0" t="s">
        <v>7681</v>
      </c>
      <c r="F1886" s="0" t="s">
        <v>7002</v>
      </c>
      <c r="L1886" s="0" t="s">
        <v>41</v>
      </c>
      <c r="M1886" s="0" t="s">
        <v>7671</v>
      </c>
    </row>
    <row r="1887" customFormat="false" ht="12.75" hidden="false" customHeight="false" outlineLevel="0" collapsed="false">
      <c r="A1887" s="0" t="s">
        <v>7683</v>
      </c>
      <c r="B1887" s="0" t="s">
        <v>7684</v>
      </c>
      <c r="D1887" s="0" t="s">
        <v>37</v>
      </c>
      <c r="E1887" s="0" t="s">
        <v>7685</v>
      </c>
      <c r="F1887" s="0" t="s">
        <v>7002</v>
      </c>
      <c r="L1887" s="0" t="s">
        <v>41</v>
      </c>
      <c r="M1887" s="0" t="s">
        <v>7671</v>
      </c>
    </row>
    <row r="1888" customFormat="false" ht="12.75" hidden="false" customHeight="false" outlineLevel="0" collapsed="false">
      <c r="A1888" s="0" t="s">
        <v>7686</v>
      </c>
      <c r="B1888" s="0" t="s">
        <v>7687</v>
      </c>
      <c r="D1888" s="0" t="s">
        <v>37</v>
      </c>
      <c r="E1888" s="0" t="s">
        <v>7688</v>
      </c>
      <c r="F1888" s="0" t="s">
        <v>7002</v>
      </c>
      <c r="L1888" s="0" t="s">
        <v>41</v>
      </c>
      <c r="M1888" s="0" t="s">
        <v>7671</v>
      </c>
    </row>
    <row r="1889" customFormat="false" ht="12.75" hidden="false" customHeight="false" outlineLevel="0" collapsed="false">
      <c r="A1889" s="0" t="s">
        <v>7689</v>
      </c>
      <c r="B1889" s="0" t="s">
        <v>7690</v>
      </c>
      <c r="C1889" s="0" t="s">
        <v>7691</v>
      </c>
      <c r="D1889" s="0" t="s">
        <v>37</v>
      </c>
      <c r="E1889" s="0" t="s">
        <v>7017</v>
      </c>
      <c r="F1889" s="0" t="s">
        <v>7002</v>
      </c>
      <c r="L1889" s="0" t="s">
        <v>41</v>
      </c>
      <c r="M1889" s="0" t="s">
        <v>7692</v>
      </c>
    </row>
    <row r="1890" customFormat="false" ht="12.75" hidden="false" customHeight="false" outlineLevel="0" collapsed="false">
      <c r="A1890" s="0" t="s">
        <v>7693</v>
      </c>
      <c r="B1890" s="0" t="s">
        <v>7694</v>
      </c>
      <c r="C1890" s="0" t="s">
        <v>7695</v>
      </c>
      <c r="D1890" s="0" t="s">
        <v>37</v>
      </c>
      <c r="E1890" s="0" t="s">
        <v>7017</v>
      </c>
      <c r="F1890" s="0" t="s">
        <v>7002</v>
      </c>
      <c r="I1890" s="0" t="s">
        <v>7017</v>
      </c>
      <c r="J1890" s="0" t="s">
        <v>7696</v>
      </c>
      <c r="L1890" s="0" t="s">
        <v>41</v>
      </c>
      <c r="M1890" s="0" t="s">
        <v>7692</v>
      </c>
    </row>
    <row r="1891" customFormat="false" ht="12.75" hidden="false" customHeight="false" outlineLevel="0" collapsed="false">
      <c r="A1891" s="0" t="s">
        <v>7697</v>
      </c>
      <c r="B1891" s="0" t="s">
        <v>7698</v>
      </c>
      <c r="C1891" s="0" t="s">
        <v>7699</v>
      </c>
      <c r="D1891" s="0" t="s">
        <v>37</v>
      </c>
      <c r="E1891" s="0" t="s">
        <v>7048</v>
      </c>
      <c r="F1891" s="0" t="s">
        <v>7002</v>
      </c>
      <c r="I1891" s="0" t="s">
        <v>7048</v>
      </c>
      <c r="J1891" s="0" t="n">
        <v>828304906</v>
      </c>
      <c r="L1891" s="0" t="s">
        <v>41</v>
      </c>
      <c r="M1891" s="0" t="s">
        <v>7700</v>
      </c>
    </row>
    <row r="1892" customFormat="false" ht="12.75" hidden="false" customHeight="false" outlineLevel="0" collapsed="false">
      <c r="A1892" s="0" t="s">
        <v>7701</v>
      </c>
      <c r="B1892" s="0" t="s">
        <v>7702</v>
      </c>
      <c r="C1892" s="0" t="s">
        <v>7703</v>
      </c>
      <c r="D1892" s="0" t="s">
        <v>37</v>
      </c>
      <c r="E1892" s="0" t="s">
        <v>7048</v>
      </c>
      <c r="F1892" s="0" t="s">
        <v>7002</v>
      </c>
      <c r="I1892" s="0" t="s">
        <v>7704</v>
      </c>
      <c r="J1892" s="0" t="n">
        <v>828370876</v>
      </c>
      <c r="L1892" s="0" t="s">
        <v>41</v>
      </c>
      <c r="M1892" s="0" t="s">
        <v>7705</v>
      </c>
    </row>
    <row r="1893" customFormat="false" ht="12.75" hidden="false" customHeight="false" outlineLevel="0" collapsed="false">
      <c r="A1893" s="0" t="s">
        <v>7706</v>
      </c>
      <c r="B1893" s="0" t="s">
        <v>7707</v>
      </c>
      <c r="C1893" s="0" t="s">
        <v>7708</v>
      </c>
      <c r="D1893" s="0" t="s">
        <v>37</v>
      </c>
      <c r="E1893" s="0" t="s">
        <v>7048</v>
      </c>
      <c r="F1893" s="0" t="s">
        <v>7002</v>
      </c>
      <c r="I1893" s="0" t="s">
        <v>7709</v>
      </c>
      <c r="J1893" s="0" t="n">
        <v>828304013</v>
      </c>
      <c r="L1893" s="0" t="s">
        <v>41</v>
      </c>
      <c r="M1893" s="0" t="s">
        <v>7710</v>
      </c>
    </row>
    <row r="1894" customFormat="false" ht="12.75" hidden="false" customHeight="false" outlineLevel="0" collapsed="false">
      <c r="A1894" s="0" t="s">
        <v>7711</v>
      </c>
      <c r="B1894" s="0" t="s">
        <v>7712</v>
      </c>
      <c r="C1894" s="0" t="s">
        <v>7713</v>
      </c>
      <c r="D1894" s="0" t="s">
        <v>37</v>
      </c>
      <c r="E1894" s="0" t="s">
        <v>7048</v>
      </c>
      <c r="F1894" s="0" t="s">
        <v>7002</v>
      </c>
      <c r="I1894" s="0" t="s">
        <v>7714</v>
      </c>
      <c r="J1894" s="0" t="n">
        <v>828624257</v>
      </c>
      <c r="L1894" s="0" t="s">
        <v>41</v>
      </c>
      <c r="M1894" s="0" t="s">
        <v>7710</v>
      </c>
    </row>
    <row r="1895" customFormat="false" ht="12.75" hidden="false" customHeight="false" outlineLevel="0" collapsed="false">
      <c r="A1895" s="0" t="s">
        <v>7715</v>
      </c>
      <c r="B1895" s="0" t="s">
        <v>7716</v>
      </c>
      <c r="C1895" s="0" t="s">
        <v>7717</v>
      </c>
      <c r="D1895" s="0" t="s">
        <v>37</v>
      </c>
      <c r="E1895" s="0" t="s">
        <v>7718</v>
      </c>
      <c r="F1895" s="0" t="s">
        <v>7002</v>
      </c>
      <c r="I1895" s="0" t="s">
        <v>7719</v>
      </c>
      <c r="J1895" s="0" t="n">
        <v>82846392</v>
      </c>
      <c r="L1895" s="0" t="s">
        <v>41</v>
      </c>
      <c r="M1895" s="0" t="s">
        <v>7720</v>
      </c>
    </row>
    <row r="1896" customFormat="false" ht="12.75" hidden="false" customHeight="false" outlineLevel="0" collapsed="false">
      <c r="A1896" s="0" t="s">
        <v>7721</v>
      </c>
      <c r="B1896" s="0" t="s">
        <v>7722</v>
      </c>
      <c r="C1896" s="0" t="s">
        <v>1676</v>
      </c>
      <c r="D1896" s="0" t="s">
        <v>37</v>
      </c>
      <c r="E1896" s="0" t="s">
        <v>7723</v>
      </c>
      <c r="F1896" s="0" t="s">
        <v>7002</v>
      </c>
      <c r="L1896" s="0" t="s">
        <v>41</v>
      </c>
      <c r="M1896" s="0" t="s">
        <v>7724</v>
      </c>
    </row>
    <row r="1897" customFormat="false" ht="12.75" hidden="false" customHeight="false" outlineLevel="0" collapsed="false">
      <c r="A1897" s="0" t="s">
        <v>7725</v>
      </c>
      <c r="B1897" s="0" t="s">
        <v>7726</v>
      </c>
      <c r="C1897" s="0" t="s">
        <v>519</v>
      </c>
      <c r="D1897" s="0" t="s">
        <v>37</v>
      </c>
      <c r="E1897" s="0" t="s">
        <v>7727</v>
      </c>
      <c r="F1897" s="0" t="s">
        <v>7002</v>
      </c>
      <c r="I1897" s="0" t="s">
        <v>7727</v>
      </c>
      <c r="J1897" s="0" t="n">
        <v>974990005</v>
      </c>
      <c r="L1897" s="0" t="s">
        <v>41</v>
      </c>
      <c r="M1897" s="0" t="s">
        <v>7728</v>
      </c>
    </row>
    <row r="1898" customFormat="false" ht="12.75" hidden="false" customHeight="false" outlineLevel="0" collapsed="false">
      <c r="A1898" s="0" t="s">
        <v>7729</v>
      </c>
      <c r="B1898" s="0" t="s">
        <v>7730</v>
      </c>
      <c r="C1898" s="0" t="s">
        <v>7731</v>
      </c>
      <c r="D1898" s="0" t="s">
        <v>37</v>
      </c>
      <c r="E1898" s="0" t="s">
        <v>7732</v>
      </c>
      <c r="F1898" s="0" t="s">
        <v>7002</v>
      </c>
      <c r="I1898" s="0" t="s">
        <v>7733</v>
      </c>
      <c r="L1898" s="0" t="s">
        <v>41</v>
      </c>
      <c r="M1898" s="0" t="s">
        <v>7728</v>
      </c>
    </row>
    <row r="1899" customFormat="false" ht="12.75" hidden="false" customHeight="false" outlineLevel="0" collapsed="false">
      <c r="A1899" s="0" t="s">
        <v>7734</v>
      </c>
      <c r="B1899" s="0" t="s">
        <v>7735</v>
      </c>
      <c r="C1899" s="0" t="s">
        <v>7736</v>
      </c>
      <c r="D1899" s="0" t="s">
        <v>37</v>
      </c>
      <c r="E1899" s="0" t="s">
        <v>7737</v>
      </c>
      <c r="F1899" s="0" t="s">
        <v>7002</v>
      </c>
      <c r="I1899" s="0" t="s">
        <v>7738</v>
      </c>
      <c r="J1899" s="0" t="n">
        <v>974996022</v>
      </c>
      <c r="L1899" s="0" t="s">
        <v>41</v>
      </c>
      <c r="M1899" s="0" t="s">
        <v>7728</v>
      </c>
    </row>
    <row r="1900" customFormat="false" ht="12.75" hidden="false" customHeight="false" outlineLevel="0" collapsed="false">
      <c r="A1900" s="0" t="s">
        <v>7739</v>
      </c>
      <c r="B1900" s="0" t="s">
        <v>7740</v>
      </c>
      <c r="C1900" s="0" t="s">
        <v>7741</v>
      </c>
      <c r="D1900" s="0" t="s">
        <v>37</v>
      </c>
      <c r="E1900" s="0" t="s">
        <v>7742</v>
      </c>
      <c r="F1900" s="0" t="s">
        <v>7002</v>
      </c>
      <c r="I1900" s="0" t="s">
        <v>7742</v>
      </c>
      <c r="J1900" s="0" t="s">
        <v>7743</v>
      </c>
      <c r="L1900" s="0" t="s">
        <v>41</v>
      </c>
      <c r="M1900" s="0" t="s">
        <v>7744</v>
      </c>
    </row>
    <row r="1901" customFormat="false" ht="12.75" hidden="false" customHeight="false" outlineLevel="0" collapsed="false">
      <c r="A1901" s="0" t="s">
        <v>7745</v>
      </c>
      <c r="B1901" s="0" t="s">
        <v>7746</v>
      </c>
      <c r="C1901" s="0" t="s">
        <v>7747</v>
      </c>
      <c r="D1901" s="0" t="s">
        <v>37</v>
      </c>
      <c r="E1901" s="0" t="s">
        <v>7742</v>
      </c>
      <c r="F1901" s="0" t="s">
        <v>7002</v>
      </c>
      <c r="I1901" s="0" t="s">
        <v>7748</v>
      </c>
      <c r="J1901" s="0" t="s">
        <v>7749</v>
      </c>
      <c r="L1901" s="0" t="s">
        <v>41</v>
      </c>
      <c r="M1901" s="0" t="s">
        <v>7744</v>
      </c>
    </row>
    <row r="1902" customFormat="false" ht="12.75" hidden="false" customHeight="false" outlineLevel="0" collapsed="false">
      <c r="A1902" s="0" t="s">
        <v>7750</v>
      </c>
      <c r="B1902" s="0" t="s">
        <v>7751</v>
      </c>
      <c r="C1902" s="0" t="s">
        <v>7752</v>
      </c>
      <c r="D1902" s="0" t="s">
        <v>37</v>
      </c>
      <c r="E1902" s="0" t="s">
        <v>7753</v>
      </c>
      <c r="F1902" s="0" t="s">
        <v>7002</v>
      </c>
      <c r="I1902" s="0" t="s">
        <v>7753</v>
      </c>
      <c r="J1902" s="0" t="n">
        <v>974987043</v>
      </c>
      <c r="L1902" s="0" t="s">
        <v>41</v>
      </c>
      <c r="M1902" s="0" t="s">
        <v>7754</v>
      </c>
    </row>
    <row r="1903" customFormat="false" ht="12.75" hidden="false" customHeight="false" outlineLevel="0" collapsed="false">
      <c r="A1903" s="0" t="s">
        <v>7755</v>
      </c>
      <c r="B1903" s="0" t="s">
        <v>7756</v>
      </c>
      <c r="C1903" s="0" t="s">
        <v>6556</v>
      </c>
      <c r="D1903" s="0" t="s">
        <v>37</v>
      </c>
      <c r="E1903" s="0" t="s">
        <v>7753</v>
      </c>
      <c r="F1903" s="0" t="s">
        <v>7002</v>
      </c>
      <c r="I1903" s="0" t="s">
        <v>7757</v>
      </c>
      <c r="J1903" s="0" t="n">
        <v>974987051</v>
      </c>
      <c r="L1903" s="0" t="s">
        <v>41</v>
      </c>
      <c r="M1903" s="0" t="s">
        <v>7754</v>
      </c>
    </row>
    <row r="1904" customFormat="false" ht="12.75" hidden="false" customHeight="false" outlineLevel="0" collapsed="false">
      <c r="A1904" s="0" t="s">
        <v>7758</v>
      </c>
      <c r="B1904" s="0" t="s">
        <v>7759</v>
      </c>
      <c r="C1904" s="0" t="s">
        <v>1603</v>
      </c>
      <c r="D1904" s="0" t="s">
        <v>37</v>
      </c>
      <c r="E1904" s="0" t="s">
        <v>7760</v>
      </c>
      <c r="F1904" s="0" t="s">
        <v>7002</v>
      </c>
      <c r="L1904" s="0" t="s">
        <v>41</v>
      </c>
      <c r="M1904" s="0" t="s">
        <v>7761</v>
      </c>
    </row>
    <row r="1905" customFormat="false" ht="12.75" hidden="false" customHeight="false" outlineLevel="0" collapsed="false">
      <c r="A1905" s="0" t="s">
        <v>7762</v>
      </c>
      <c r="B1905" s="0" t="s">
        <v>7763</v>
      </c>
      <c r="C1905" s="0" t="s">
        <v>7764</v>
      </c>
      <c r="D1905" s="0" t="s">
        <v>37</v>
      </c>
      <c r="E1905" s="0" t="s">
        <v>7760</v>
      </c>
      <c r="F1905" s="0" t="s">
        <v>7002</v>
      </c>
      <c r="I1905" s="0" t="s">
        <v>7765</v>
      </c>
      <c r="L1905" s="0" t="s">
        <v>41</v>
      </c>
      <c r="M1905" s="0" t="s">
        <v>7761</v>
      </c>
    </row>
    <row r="1906" customFormat="false" ht="12.75" hidden="false" customHeight="false" outlineLevel="0" collapsed="false">
      <c r="A1906" s="0" t="s">
        <v>7766</v>
      </c>
      <c r="B1906" s="0" t="s">
        <v>7767</v>
      </c>
      <c r="C1906" s="0" t="s">
        <v>7768</v>
      </c>
      <c r="D1906" s="0" t="s">
        <v>37</v>
      </c>
      <c r="E1906" s="0" t="s">
        <v>7760</v>
      </c>
      <c r="F1906" s="0" t="s">
        <v>7002</v>
      </c>
      <c r="I1906" s="0" t="s">
        <v>7769</v>
      </c>
      <c r="L1906" s="0" t="s">
        <v>41</v>
      </c>
      <c r="M1906" s="0" t="s">
        <v>7761</v>
      </c>
    </row>
    <row r="1907" customFormat="false" ht="12.75" hidden="false" customHeight="false" outlineLevel="0" collapsed="false">
      <c r="A1907" s="0" t="s">
        <v>7770</v>
      </c>
      <c r="B1907" s="0" t="s">
        <v>7771</v>
      </c>
      <c r="C1907" s="0" t="s">
        <v>7772</v>
      </c>
      <c r="D1907" s="0" t="s">
        <v>37</v>
      </c>
      <c r="E1907" s="0" t="s">
        <v>7760</v>
      </c>
      <c r="F1907" s="0" t="s">
        <v>7002</v>
      </c>
      <c r="I1907" s="0" t="s">
        <v>7773</v>
      </c>
      <c r="L1907" s="0" t="s">
        <v>41</v>
      </c>
      <c r="M1907" s="0" t="s">
        <v>7761</v>
      </c>
    </row>
    <row r="1908" customFormat="false" ht="12.75" hidden="false" customHeight="false" outlineLevel="0" collapsed="false">
      <c r="A1908" s="0" t="s">
        <v>7774</v>
      </c>
      <c r="B1908" s="0" t="s">
        <v>7775</v>
      </c>
      <c r="C1908" s="0" t="s">
        <v>7776</v>
      </c>
      <c r="D1908" s="0" t="s">
        <v>37</v>
      </c>
      <c r="E1908" s="0" t="s">
        <v>7777</v>
      </c>
      <c r="F1908" s="0" t="s">
        <v>7002</v>
      </c>
      <c r="I1908" s="0" t="s">
        <v>7778</v>
      </c>
      <c r="J1908" s="0" t="n">
        <v>828991016</v>
      </c>
      <c r="L1908" s="0" t="s">
        <v>41</v>
      </c>
      <c r="M1908" s="0" t="s">
        <v>7779</v>
      </c>
    </row>
    <row r="1909" customFormat="false" ht="12.75" hidden="false" customHeight="false" outlineLevel="0" collapsed="false">
      <c r="A1909" s="0" t="s">
        <v>7780</v>
      </c>
      <c r="B1909" s="0" t="s">
        <v>7781</v>
      </c>
      <c r="C1909" s="0" t="s">
        <v>2102</v>
      </c>
      <c r="D1909" s="0" t="s">
        <v>37</v>
      </c>
      <c r="E1909" s="0" t="s">
        <v>7782</v>
      </c>
      <c r="F1909" s="0" t="s">
        <v>7002</v>
      </c>
      <c r="J1909" s="0" t="n">
        <v>828994059</v>
      </c>
      <c r="L1909" s="0" t="s">
        <v>41</v>
      </c>
      <c r="M1909" s="0" t="s">
        <v>7783</v>
      </c>
    </row>
    <row r="1910" customFormat="false" ht="12.75" hidden="false" customHeight="false" outlineLevel="0" collapsed="false">
      <c r="A1910" s="0" t="s">
        <v>7784</v>
      </c>
      <c r="B1910" s="0" t="s">
        <v>7785</v>
      </c>
      <c r="D1910" s="0" t="s">
        <v>37</v>
      </c>
      <c r="E1910" s="0" t="s">
        <v>7128</v>
      </c>
      <c r="F1910" s="0" t="s">
        <v>7002</v>
      </c>
      <c r="I1910" s="0" t="s">
        <v>7786</v>
      </c>
      <c r="L1910" s="0" t="s">
        <v>41</v>
      </c>
      <c r="M1910" s="0" t="s">
        <v>7787</v>
      </c>
    </row>
    <row r="1911" customFormat="false" ht="12.75" hidden="false" customHeight="false" outlineLevel="0" collapsed="false">
      <c r="A1911" s="0" t="s">
        <v>7788</v>
      </c>
      <c r="B1911" s="0" t="s">
        <v>7789</v>
      </c>
      <c r="C1911" s="0" t="s">
        <v>7790</v>
      </c>
      <c r="D1911" s="0" t="s">
        <v>37</v>
      </c>
      <c r="E1911" s="0" t="s">
        <v>7128</v>
      </c>
      <c r="F1911" s="0" t="s">
        <v>7002</v>
      </c>
      <c r="I1911" s="0" t="s">
        <v>7128</v>
      </c>
      <c r="J1911" s="0" t="n">
        <v>828328154</v>
      </c>
      <c r="L1911" s="0" t="s">
        <v>41</v>
      </c>
      <c r="M1911" s="0" t="s">
        <v>7791</v>
      </c>
    </row>
    <row r="1912" customFormat="false" ht="12.75" hidden="false" customHeight="false" outlineLevel="0" collapsed="false">
      <c r="A1912" s="0" t="s">
        <v>7792</v>
      </c>
      <c r="B1912" s="0" t="s">
        <v>7793</v>
      </c>
      <c r="C1912" s="0" t="s">
        <v>7794</v>
      </c>
      <c r="D1912" s="0" t="s">
        <v>37</v>
      </c>
      <c r="E1912" s="0" t="s">
        <v>7795</v>
      </c>
      <c r="F1912" s="0" t="s">
        <v>7002</v>
      </c>
      <c r="I1912" s="0" t="s">
        <v>7795</v>
      </c>
      <c r="L1912" s="0" t="s">
        <v>41</v>
      </c>
      <c r="M1912" s="0" t="s">
        <v>7796</v>
      </c>
    </row>
    <row r="1913" customFormat="false" ht="12.75" hidden="false" customHeight="false" outlineLevel="0" collapsed="false">
      <c r="A1913" s="0" t="s">
        <v>7797</v>
      </c>
      <c r="B1913" s="0" t="s">
        <v>7798</v>
      </c>
      <c r="C1913" s="0" t="s">
        <v>7799</v>
      </c>
      <c r="D1913" s="0" t="s">
        <v>37</v>
      </c>
      <c r="E1913" s="0" t="s">
        <v>7800</v>
      </c>
      <c r="F1913" s="0" t="s">
        <v>7002</v>
      </c>
      <c r="I1913" s="0" t="s">
        <v>7800</v>
      </c>
      <c r="J1913" s="0" t="n">
        <v>974973044</v>
      </c>
      <c r="L1913" s="0" t="s">
        <v>41</v>
      </c>
      <c r="M1913" s="0" t="s">
        <v>7801</v>
      </c>
    </row>
    <row r="1914" customFormat="false" ht="12.75" hidden="false" customHeight="false" outlineLevel="0" collapsed="false">
      <c r="A1914" s="0" t="s">
        <v>7802</v>
      </c>
      <c r="B1914" s="0" t="s">
        <v>7803</v>
      </c>
      <c r="C1914" s="0" t="s">
        <v>7804</v>
      </c>
      <c r="D1914" s="0" t="s">
        <v>37</v>
      </c>
      <c r="E1914" s="0" t="s">
        <v>7800</v>
      </c>
      <c r="F1914" s="0" t="s">
        <v>7002</v>
      </c>
      <c r="I1914" s="0" t="s">
        <v>7805</v>
      </c>
      <c r="J1914" s="0" t="n">
        <v>974970086</v>
      </c>
      <c r="L1914" s="0" t="s">
        <v>41</v>
      </c>
      <c r="M1914" s="0" t="s">
        <v>7801</v>
      </c>
    </row>
    <row r="1915" customFormat="false" ht="12.75" hidden="false" customHeight="false" outlineLevel="0" collapsed="false">
      <c r="A1915" s="0" t="s">
        <v>7806</v>
      </c>
      <c r="B1915" s="0" t="s">
        <v>7807</v>
      </c>
      <c r="C1915" s="0" t="s">
        <v>7808</v>
      </c>
      <c r="D1915" s="0" t="s">
        <v>37</v>
      </c>
      <c r="E1915" s="0" t="s">
        <v>7800</v>
      </c>
      <c r="F1915" s="0" t="s">
        <v>7002</v>
      </c>
      <c r="I1915" s="0" t="s">
        <v>7809</v>
      </c>
      <c r="J1915" s="0" t="n">
        <v>974976169</v>
      </c>
      <c r="L1915" s="0" t="s">
        <v>41</v>
      </c>
      <c r="M1915" s="0" t="s">
        <v>7801</v>
      </c>
    </row>
    <row r="1916" customFormat="false" ht="12.75" hidden="false" customHeight="false" outlineLevel="0" collapsed="false">
      <c r="A1916" s="0" t="s">
        <v>7810</v>
      </c>
      <c r="B1916" s="0" t="s">
        <v>7811</v>
      </c>
      <c r="C1916" s="0" t="s">
        <v>7812</v>
      </c>
      <c r="D1916" s="0" t="s">
        <v>37</v>
      </c>
      <c r="E1916" s="0" t="s">
        <v>7813</v>
      </c>
      <c r="F1916" s="0" t="s">
        <v>7002</v>
      </c>
      <c r="I1916" s="0" t="s">
        <v>7813</v>
      </c>
      <c r="J1916" s="0" t="n">
        <v>974974007</v>
      </c>
      <c r="L1916" s="0" t="s">
        <v>41</v>
      </c>
      <c r="M1916" s="0" t="s">
        <v>7801</v>
      </c>
    </row>
    <row r="1917" customFormat="false" ht="12.75" hidden="false" customHeight="false" outlineLevel="0" collapsed="false">
      <c r="A1917" s="0" t="s">
        <v>7814</v>
      </c>
      <c r="B1917" s="0" t="s">
        <v>7815</v>
      </c>
      <c r="C1917" s="0" t="s">
        <v>7816</v>
      </c>
      <c r="D1917" s="0" t="s">
        <v>37</v>
      </c>
      <c r="E1917" s="0" t="s">
        <v>7141</v>
      </c>
      <c r="F1917" s="0" t="s">
        <v>7002</v>
      </c>
      <c r="I1917" s="0" t="s">
        <v>7817</v>
      </c>
      <c r="L1917" s="0" t="s">
        <v>41</v>
      </c>
      <c r="M1917" s="0" t="s">
        <v>7818</v>
      </c>
    </row>
    <row r="1918" customFormat="false" ht="12.75" hidden="false" customHeight="false" outlineLevel="0" collapsed="false">
      <c r="A1918" s="0" t="s">
        <v>7819</v>
      </c>
      <c r="B1918" s="0" t="s">
        <v>7820</v>
      </c>
      <c r="D1918" s="0" t="s">
        <v>37</v>
      </c>
      <c r="E1918" s="0" t="s">
        <v>7141</v>
      </c>
      <c r="F1918" s="0" t="s">
        <v>7002</v>
      </c>
      <c r="I1918" s="0" t="s">
        <v>7821</v>
      </c>
      <c r="L1918" s="0" t="s">
        <v>41</v>
      </c>
      <c r="M1918" s="0" t="s">
        <v>7818</v>
      </c>
    </row>
    <row r="1919" customFormat="false" ht="12.75" hidden="false" customHeight="false" outlineLevel="0" collapsed="false">
      <c r="A1919" s="0" t="s">
        <v>7822</v>
      </c>
      <c r="B1919" s="0" t="s">
        <v>7823</v>
      </c>
      <c r="C1919" s="0" t="s">
        <v>7824</v>
      </c>
      <c r="D1919" s="0" t="s">
        <v>37</v>
      </c>
      <c r="E1919" s="0" t="s">
        <v>7825</v>
      </c>
      <c r="F1919" s="0" t="s">
        <v>7002</v>
      </c>
      <c r="L1919" s="0" t="s">
        <v>41</v>
      </c>
      <c r="M1919" s="0" t="s">
        <v>7826</v>
      </c>
    </row>
    <row r="1920" customFormat="false" ht="12.75" hidden="false" customHeight="false" outlineLevel="0" collapsed="false">
      <c r="A1920" s="0" t="s">
        <v>7827</v>
      </c>
      <c r="B1920" s="0" t="s">
        <v>7828</v>
      </c>
      <c r="C1920" s="0" t="s">
        <v>7829</v>
      </c>
      <c r="D1920" s="0" t="s">
        <v>37</v>
      </c>
      <c r="E1920" s="0" t="s">
        <v>7825</v>
      </c>
      <c r="F1920" s="0" t="s">
        <v>7002</v>
      </c>
      <c r="I1920" s="0" t="s">
        <v>7830</v>
      </c>
      <c r="L1920" s="0" t="s">
        <v>41</v>
      </c>
      <c r="M1920" s="0" t="s">
        <v>7826</v>
      </c>
    </row>
    <row r="1921" customFormat="false" ht="12.75" hidden="false" customHeight="false" outlineLevel="0" collapsed="false">
      <c r="A1921" s="0" t="s">
        <v>7831</v>
      </c>
      <c r="B1921" s="0" t="s">
        <v>7832</v>
      </c>
      <c r="D1921" s="0" t="s">
        <v>37</v>
      </c>
      <c r="E1921" s="0" t="s">
        <v>7833</v>
      </c>
      <c r="F1921" s="0" t="s">
        <v>7002</v>
      </c>
      <c r="I1921" s="0" t="s">
        <v>7834</v>
      </c>
      <c r="L1921" s="0" t="s">
        <v>41</v>
      </c>
      <c r="M1921" s="0" t="s">
        <v>7826</v>
      </c>
    </row>
    <row r="1922" customFormat="false" ht="12.75" hidden="false" customHeight="false" outlineLevel="0" collapsed="false">
      <c r="A1922" s="0" t="s">
        <v>7835</v>
      </c>
      <c r="B1922" s="0" t="s">
        <v>7836</v>
      </c>
      <c r="C1922" s="0" t="s">
        <v>290</v>
      </c>
      <c r="D1922" s="0" t="s">
        <v>37</v>
      </c>
      <c r="E1922" s="0" t="s">
        <v>7837</v>
      </c>
      <c r="F1922" s="0" t="s">
        <v>7002</v>
      </c>
      <c r="I1922" s="0" t="s">
        <v>7837</v>
      </c>
      <c r="J1922" s="0" t="n">
        <v>974964255</v>
      </c>
      <c r="L1922" s="0" t="s">
        <v>41</v>
      </c>
      <c r="M1922" s="0" t="s">
        <v>7838</v>
      </c>
    </row>
    <row r="1923" customFormat="false" ht="12.75" hidden="false" customHeight="false" outlineLevel="0" collapsed="false">
      <c r="A1923" s="0" t="s">
        <v>7839</v>
      </c>
      <c r="B1923" s="0" t="s">
        <v>7840</v>
      </c>
      <c r="C1923" s="0" t="s">
        <v>290</v>
      </c>
      <c r="D1923" s="0" t="s">
        <v>37</v>
      </c>
      <c r="E1923" s="0" t="s">
        <v>7841</v>
      </c>
      <c r="F1923" s="0" t="s">
        <v>7002</v>
      </c>
      <c r="I1923" s="0" t="s">
        <v>7841</v>
      </c>
      <c r="J1923" s="0" t="n">
        <v>974845009</v>
      </c>
      <c r="L1923" s="0" t="s">
        <v>41</v>
      </c>
      <c r="M1923" s="0" t="s">
        <v>7838</v>
      </c>
    </row>
    <row r="1924" customFormat="false" ht="12.75" hidden="false" customHeight="false" outlineLevel="0" collapsed="false">
      <c r="A1924" s="0" t="s">
        <v>7842</v>
      </c>
      <c r="B1924" s="0" t="s">
        <v>7843</v>
      </c>
      <c r="D1924" s="0" t="s">
        <v>37</v>
      </c>
      <c r="E1924" s="0" t="s">
        <v>7841</v>
      </c>
      <c r="F1924" s="0" t="s">
        <v>7002</v>
      </c>
      <c r="I1924" s="0" t="s">
        <v>7844</v>
      </c>
      <c r="L1924" s="0" t="s">
        <v>41</v>
      </c>
      <c r="M1924" s="0" t="s">
        <v>7838</v>
      </c>
    </row>
    <row r="1925" customFormat="false" ht="12.75" hidden="false" customHeight="false" outlineLevel="0" collapsed="false">
      <c r="A1925" s="0" t="s">
        <v>7845</v>
      </c>
      <c r="B1925" s="0" t="s">
        <v>7846</v>
      </c>
      <c r="C1925" s="0" t="s">
        <v>7847</v>
      </c>
      <c r="D1925" s="0" t="s">
        <v>37</v>
      </c>
      <c r="E1925" s="0" t="s">
        <v>7837</v>
      </c>
      <c r="F1925" s="0" t="s">
        <v>7002</v>
      </c>
      <c r="I1925" s="0" t="s">
        <v>7848</v>
      </c>
      <c r="J1925" s="0" t="n">
        <v>974964804</v>
      </c>
      <c r="L1925" s="0" t="s">
        <v>41</v>
      </c>
      <c r="M1925" s="0" t="s">
        <v>7838</v>
      </c>
    </row>
    <row r="1926" customFormat="false" ht="12.75" hidden="false" customHeight="false" outlineLevel="0" collapsed="false">
      <c r="A1926" s="0" t="s">
        <v>7849</v>
      </c>
      <c r="B1926" s="0" t="s">
        <v>7850</v>
      </c>
      <c r="C1926" s="0" t="s">
        <v>290</v>
      </c>
      <c r="D1926" s="0" t="s">
        <v>37</v>
      </c>
      <c r="E1926" s="0" t="s">
        <v>7837</v>
      </c>
      <c r="F1926" s="0" t="s">
        <v>7002</v>
      </c>
      <c r="I1926" s="0" t="s">
        <v>7851</v>
      </c>
      <c r="J1926" s="0" t="n">
        <v>974964550</v>
      </c>
      <c r="L1926" s="0" t="s">
        <v>41</v>
      </c>
      <c r="M1926" s="0" t="s">
        <v>7838</v>
      </c>
    </row>
    <row r="1927" customFormat="false" ht="12.75" hidden="false" customHeight="false" outlineLevel="0" collapsed="false">
      <c r="A1927" s="0" t="s">
        <v>7852</v>
      </c>
      <c r="B1927" s="0" t="s">
        <v>7853</v>
      </c>
      <c r="C1927" s="0" t="s">
        <v>7854</v>
      </c>
      <c r="D1927" s="0" t="s">
        <v>37</v>
      </c>
      <c r="E1927" s="0" t="s">
        <v>7855</v>
      </c>
      <c r="F1927" s="0" t="s">
        <v>7002</v>
      </c>
      <c r="I1927" s="0" t="s">
        <v>7855</v>
      </c>
      <c r="J1927" s="0" t="s">
        <v>7856</v>
      </c>
      <c r="L1927" s="0" t="s">
        <v>41</v>
      </c>
      <c r="M1927" s="0" t="s">
        <v>7857</v>
      </c>
    </row>
    <row r="1928" customFormat="false" ht="12.75" hidden="false" customHeight="false" outlineLevel="0" collapsed="false">
      <c r="A1928" s="0" t="s">
        <v>7858</v>
      </c>
      <c r="B1928" s="0" t="s">
        <v>7859</v>
      </c>
      <c r="D1928" s="0" t="s">
        <v>37</v>
      </c>
      <c r="E1928" s="0" t="s">
        <v>7855</v>
      </c>
      <c r="F1928" s="0" t="s">
        <v>7002</v>
      </c>
      <c r="I1928" s="0" t="s">
        <v>7860</v>
      </c>
      <c r="L1928" s="0" t="s">
        <v>41</v>
      </c>
      <c r="M1928" s="0" t="s">
        <v>7857</v>
      </c>
    </row>
    <row r="1929" customFormat="false" ht="12.75" hidden="false" customHeight="false" outlineLevel="0" collapsed="false">
      <c r="A1929" s="0" t="s">
        <v>7861</v>
      </c>
      <c r="B1929" s="0" t="s">
        <v>7862</v>
      </c>
      <c r="D1929" s="0" t="s">
        <v>37</v>
      </c>
      <c r="E1929" s="0" t="s">
        <v>7855</v>
      </c>
      <c r="F1929" s="0" t="s">
        <v>7002</v>
      </c>
      <c r="I1929" s="0" t="s">
        <v>7863</v>
      </c>
      <c r="J1929" s="0" t="n">
        <v>899981399</v>
      </c>
      <c r="L1929" s="0" t="s">
        <v>41</v>
      </c>
      <c r="M1929" s="0" t="s">
        <v>7857</v>
      </c>
    </row>
    <row r="1930" customFormat="false" ht="12.75" hidden="false" customHeight="false" outlineLevel="0" collapsed="false">
      <c r="A1930" s="0" t="s">
        <v>7864</v>
      </c>
      <c r="B1930" s="0" t="s">
        <v>7865</v>
      </c>
      <c r="D1930" s="0" t="s">
        <v>37</v>
      </c>
      <c r="E1930" s="0" t="s">
        <v>7855</v>
      </c>
      <c r="F1930" s="0" t="s">
        <v>7002</v>
      </c>
      <c r="I1930" s="0" t="s">
        <v>7866</v>
      </c>
      <c r="J1930" s="0" t="n">
        <v>82852191</v>
      </c>
      <c r="L1930" s="0" t="s">
        <v>41</v>
      </c>
      <c r="M1930" s="0" t="s">
        <v>7857</v>
      </c>
    </row>
    <row r="1931" customFormat="false" ht="12.75" hidden="false" customHeight="false" outlineLevel="0" collapsed="false">
      <c r="A1931" s="0" t="s">
        <v>7867</v>
      </c>
      <c r="B1931" s="0" t="s">
        <v>7868</v>
      </c>
      <c r="C1931" s="0" t="s">
        <v>7869</v>
      </c>
      <c r="D1931" s="0" t="s">
        <v>37</v>
      </c>
      <c r="E1931" s="0" t="s">
        <v>7870</v>
      </c>
      <c r="F1931" s="0" t="s">
        <v>7002</v>
      </c>
      <c r="I1931" s="0" t="s">
        <v>7871</v>
      </c>
      <c r="J1931" s="0" t="n">
        <v>828612080</v>
      </c>
      <c r="L1931" s="0" t="s">
        <v>41</v>
      </c>
      <c r="M1931" s="0" t="s">
        <v>7872</v>
      </c>
    </row>
    <row r="1932" customFormat="false" ht="12.75" hidden="false" customHeight="false" outlineLevel="0" collapsed="false">
      <c r="A1932" s="0" t="s">
        <v>7873</v>
      </c>
      <c r="B1932" s="0" t="s">
        <v>7874</v>
      </c>
      <c r="C1932" s="0" t="s">
        <v>7875</v>
      </c>
      <c r="D1932" s="0" t="s">
        <v>37</v>
      </c>
      <c r="E1932" s="0" t="s">
        <v>7870</v>
      </c>
      <c r="F1932" s="0" t="s">
        <v>7002</v>
      </c>
      <c r="I1932" s="0" t="s">
        <v>7876</v>
      </c>
      <c r="J1932" s="0" t="n">
        <v>828612315</v>
      </c>
      <c r="L1932" s="0" t="s">
        <v>41</v>
      </c>
      <c r="M1932" s="0" t="s">
        <v>7872</v>
      </c>
    </row>
    <row r="1933" customFormat="false" ht="12.75" hidden="false" customHeight="false" outlineLevel="0" collapsed="false">
      <c r="A1933" s="0" t="s">
        <v>7877</v>
      </c>
      <c r="B1933" s="0" t="s">
        <v>7878</v>
      </c>
      <c r="C1933" s="0" t="s">
        <v>7879</v>
      </c>
      <c r="D1933" s="0" t="s">
        <v>37</v>
      </c>
      <c r="E1933" s="0" t="s">
        <v>7870</v>
      </c>
      <c r="F1933" s="0" t="s">
        <v>7002</v>
      </c>
      <c r="I1933" s="0" t="s">
        <v>7880</v>
      </c>
      <c r="J1933" s="0" t="n">
        <v>828627080</v>
      </c>
      <c r="L1933" s="0" t="s">
        <v>41</v>
      </c>
      <c r="M1933" s="0" t="s">
        <v>7872</v>
      </c>
    </row>
    <row r="1934" customFormat="false" ht="12.75" hidden="false" customHeight="false" outlineLevel="0" collapsed="false">
      <c r="A1934" s="0" t="s">
        <v>7881</v>
      </c>
      <c r="B1934" s="0" t="s">
        <v>7882</v>
      </c>
      <c r="C1934" s="0" t="s">
        <v>159</v>
      </c>
      <c r="D1934" s="0" t="s">
        <v>37</v>
      </c>
      <c r="E1934" s="0" t="s">
        <v>7883</v>
      </c>
      <c r="F1934" s="0" t="s">
        <v>7002</v>
      </c>
      <c r="I1934" s="0" t="s">
        <v>7883</v>
      </c>
      <c r="L1934" s="0" t="s">
        <v>41</v>
      </c>
      <c r="M1934" s="0" t="s">
        <v>7884</v>
      </c>
    </row>
    <row r="1935" customFormat="false" ht="12.75" hidden="false" customHeight="false" outlineLevel="0" collapsed="false">
      <c r="A1935" s="0" t="s">
        <v>7885</v>
      </c>
      <c r="B1935" s="0" t="s">
        <v>7886</v>
      </c>
      <c r="C1935" s="0" t="s">
        <v>1907</v>
      </c>
      <c r="D1935" s="0" t="s">
        <v>37</v>
      </c>
      <c r="E1935" s="0" t="s">
        <v>7883</v>
      </c>
      <c r="F1935" s="0" t="s">
        <v>7002</v>
      </c>
      <c r="I1935" s="0" t="s">
        <v>7887</v>
      </c>
      <c r="L1935" s="0" t="s">
        <v>41</v>
      </c>
      <c r="M1935" s="0" t="s">
        <v>7884</v>
      </c>
    </row>
    <row r="1936" customFormat="false" ht="12.75" hidden="false" customHeight="false" outlineLevel="0" collapsed="false">
      <c r="A1936" s="0" t="s">
        <v>7888</v>
      </c>
      <c r="B1936" s="0" t="s">
        <v>7889</v>
      </c>
      <c r="C1936" s="0" t="s">
        <v>7890</v>
      </c>
      <c r="D1936" s="0" t="s">
        <v>37</v>
      </c>
      <c r="E1936" s="0" t="s">
        <v>7883</v>
      </c>
      <c r="F1936" s="0" t="s">
        <v>7002</v>
      </c>
      <c r="I1936" s="0" t="s">
        <v>7891</v>
      </c>
      <c r="J1936" s="0" t="n">
        <v>974907256</v>
      </c>
      <c r="L1936" s="0" t="s">
        <v>41</v>
      </c>
      <c r="M1936" s="0" t="s">
        <v>7884</v>
      </c>
    </row>
    <row r="1937" customFormat="false" ht="12.75" hidden="false" customHeight="false" outlineLevel="0" collapsed="false">
      <c r="A1937" s="0" t="s">
        <v>7892</v>
      </c>
      <c r="B1937" s="0" t="s">
        <v>7893</v>
      </c>
      <c r="C1937" s="0" t="s">
        <v>519</v>
      </c>
      <c r="D1937" s="0" t="s">
        <v>37</v>
      </c>
      <c r="E1937" s="0" t="s">
        <v>7883</v>
      </c>
      <c r="F1937" s="0" t="s">
        <v>7002</v>
      </c>
      <c r="I1937" s="0" t="s">
        <v>7894</v>
      </c>
      <c r="L1937" s="0" t="s">
        <v>41</v>
      </c>
      <c r="M1937" s="0" t="s">
        <v>7884</v>
      </c>
    </row>
    <row r="1938" customFormat="false" ht="12.75" hidden="false" customHeight="false" outlineLevel="0" collapsed="false">
      <c r="A1938" s="0" t="s">
        <v>7895</v>
      </c>
      <c r="B1938" s="0" t="s">
        <v>7896</v>
      </c>
      <c r="C1938" s="0" t="s">
        <v>1603</v>
      </c>
      <c r="D1938" s="0" t="s">
        <v>37</v>
      </c>
      <c r="E1938" s="0" t="s">
        <v>7897</v>
      </c>
      <c r="F1938" s="0" t="s">
        <v>7002</v>
      </c>
      <c r="I1938" s="0" t="s">
        <v>7898</v>
      </c>
      <c r="L1938" s="0" t="s">
        <v>41</v>
      </c>
      <c r="M1938" s="0" t="s">
        <v>7884</v>
      </c>
    </row>
    <row r="1939" customFormat="false" ht="12.75" hidden="false" customHeight="false" outlineLevel="0" collapsed="false">
      <c r="A1939" s="0" t="s">
        <v>7899</v>
      </c>
      <c r="B1939" s="0" t="s">
        <v>7900</v>
      </c>
      <c r="C1939" s="0" t="s">
        <v>7901</v>
      </c>
      <c r="D1939" s="0" t="s">
        <v>37</v>
      </c>
      <c r="E1939" s="0" t="s">
        <v>7897</v>
      </c>
      <c r="F1939" s="0" t="s">
        <v>7002</v>
      </c>
      <c r="I1939" s="0" t="s">
        <v>7902</v>
      </c>
      <c r="J1939" s="0" t="n">
        <v>97462966</v>
      </c>
      <c r="L1939" s="0" t="s">
        <v>41</v>
      </c>
      <c r="M1939" s="0" t="s">
        <v>7884</v>
      </c>
    </row>
    <row r="1940" customFormat="false" ht="12.75" hidden="false" customHeight="false" outlineLevel="0" collapsed="false">
      <c r="A1940" s="0" t="s">
        <v>7903</v>
      </c>
      <c r="B1940" s="0" t="s">
        <v>7904</v>
      </c>
      <c r="C1940" s="0" t="s">
        <v>7905</v>
      </c>
      <c r="D1940" s="0" t="s">
        <v>37</v>
      </c>
      <c r="E1940" s="0" t="s">
        <v>7906</v>
      </c>
      <c r="F1940" s="0" t="s">
        <v>7002</v>
      </c>
      <c r="J1940" s="0" t="n">
        <v>974836051</v>
      </c>
      <c r="L1940" s="0" t="s">
        <v>41</v>
      </c>
      <c r="M1940" s="0" t="s">
        <v>7907</v>
      </c>
    </row>
    <row r="1941" customFormat="false" ht="12.75" hidden="false" customHeight="false" outlineLevel="0" collapsed="false">
      <c r="A1941" s="0" t="s">
        <v>7908</v>
      </c>
      <c r="B1941" s="0" t="s">
        <v>7909</v>
      </c>
      <c r="C1941" s="0" t="s">
        <v>1603</v>
      </c>
      <c r="D1941" s="0" t="s">
        <v>37</v>
      </c>
      <c r="E1941" s="0" t="s">
        <v>7906</v>
      </c>
      <c r="F1941" s="0" t="s">
        <v>7002</v>
      </c>
      <c r="I1941" s="0" t="s">
        <v>7910</v>
      </c>
      <c r="J1941" s="0" t="n">
        <v>97464372</v>
      </c>
      <c r="L1941" s="0" t="s">
        <v>41</v>
      </c>
      <c r="M1941" s="0" t="s">
        <v>7907</v>
      </c>
    </row>
    <row r="1942" customFormat="false" ht="12.75" hidden="false" customHeight="false" outlineLevel="0" collapsed="false">
      <c r="A1942" s="0" t="s">
        <v>7911</v>
      </c>
      <c r="B1942" s="0" t="s">
        <v>7912</v>
      </c>
      <c r="D1942" s="0" t="s">
        <v>37</v>
      </c>
      <c r="E1942" s="0" t="s">
        <v>7913</v>
      </c>
      <c r="F1942" s="0" t="s">
        <v>7002</v>
      </c>
      <c r="L1942" s="0" t="s">
        <v>41</v>
      </c>
      <c r="M1942" s="0" t="s">
        <v>7907</v>
      </c>
    </row>
    <row r="1943" customFormat="false" ht="12.75" hidden="false" customHeight="false" outlineLevel="0" collapsed="false">
      <c r="A1943" s="0" t="s">
        <v>7914</v>
      </c>
      <c r="B1943" s="0" t="s">
        <v>7915</v>
      </c>
      <c r="D1943" s="0" t="s">
        <v>37</v>
      </c>
      <c r="E1943" s="0" t="s">
        <v>7916</v>
      </c>
      <c r="F1943" s="0" t="s">
        <v>7002</v>
      </c>
      <c r="I1943" s="0" t="s">
        <v>7917</v>
      </c>
      <c r="L1943" s="0" t="s">
        <v>41</v>
      </c>
      <c r="M1943" s="0" t="s">
        <v>7907</v>
      </c>
    </row>
    <row r="1944" customFormat="false" ht="12.75" hidden="false" customHeight="false" outlineLevel="0" collapsed="false">
      <c r="A1944" s="0" t="s">
        <v>7918</v>
      </c>
      <c r="B1944" s="0" t="s">
        <v>7919</v>
      </c>
      <c r="C1944" s="0" t="s">
        <v>7920</v>
      </c>
      <c r="D1944" s="0" t="s">
        <v>37</v>
      </c>
      <c r="E1944" s="0" t="s">
        <v>7921</v>
      </c>
      <c r="F1944" s="0" t="s">
        <v>7002</v>
      </c>
      <c r="I1944" s="0" t="s">
        <v>7921</v>
      </c>
      <c r="J1944" s="0" t="n">
        <v>828975043</v>
      </c>
      <c r="L1944" s="0" t="s">
        <v>41</v>
      </c>
      <c r="M1944" s="0" t="s">
        <v>7922</v>
      </c>
    </row>
    <row r="1945" customFormat="false" ht="12.75" hidden="false" customHeight="false" outlineLevel="0" collapsed="false">
      <c r="A1945" s="0" t="s">
        <v>7923</v>
      </c>
      <c r="B1945" s="0" t="s">
        <v>7924</v>
      </c>
      <c r="C1945" s="0" t="s">
        <v>7925</v>
      </c>
      <c r="D1945" s="0" t="s">
        <v>37</v>
      </c>
      <c r="E1945" s="0" t="s">
        <v>7921</v>
      </c>
      <c r="F1945" s="0" t="s">
        <v>7002</v>
      </c>
      <c r="I1945" s="0" t="s">
        <v>7926</v>
      </c>
      <c r="J1945" s="0" t="n">
        <v>828772205</v>
      </c>
      <c r="L1945" s="0" t="s">
        <v>41</v>
      </c>
      <c r="M1945" s="0" t="s">
        <v>7922</v>
      </c>
    </row>
    <row r="1946" customFormat="false" ht="12.75" hidden="false" customHeight="false" outlineLevel="0" collapsed="false">
      <c r="A1946" s="0" t="s">
        <v>7927</v>
      </c>
      <c r="B1946" s="0" t="s">
        <v>7928</v>
      </c>
      <c r="C1946" s="0" t="s">
        <v>7929</v>
      </c>
      <c r="D1946" s="0" t="s">
        <v>37</v>
      </c>
      <c r="E1946" s="0" t="s">
        <v>7930</v>
      </c>
      <c r="F1946" s="0" t="s">
        <v>7002</v>
      </c>
      <c r="I1946" s="0" t="s">
        <v>7930</v>
      </c>
      <c r="J1946" s="0" t="n">
        <v>828962438</v>
      </c>
      <c r="L1946" s="0" t="s">
        <v>41</v>
      </c>
      <c r="M1946" s="0" t="s">
        <v>7922</v>
      </c>
    </row>
    <row r="1947" customFormat="false" ht="12.75" hidden="false" customHeight="false" outlineLevel="0" collapsed="false">
      <c r="A1947" s="0" t="s">
        <v>7931</v>
      </c>
      <c r="B1947" s="0" t="s">
        <v>7932</v>
      </c>
      <c r="C1947" s="0" t="s">
        <v>7933</v>
      </c>
      <c r="D1947" s="0" t="s">
        <v>37</v>
      </c>
      <c r="E1947" s="0" t="s">
        <v>7934</v>
      </c>
      <c r="F1947" s="0" t="s">
        <v>7002</v>
      </c>
      <c r="I1947" s="0" t="s">
        <v>7934</v>
      </c>
      <c r="J1947" s="0" t="n">
        <v>828966226</v>
      </c>
      <c r="L1947" s="0" t="s">
        <v>41</v>
      </c>
      <c r="M1947" s="0" t="s">
        <v>7935</v>
      </c>
    </row>
    <row r="1948" customFormat="false" ht="12.75" hidden="false" customHeight="false" outlineLevel="0" collapsed="false">
      <c r="A1948" s="0" t="s">
        <v>7936</v>
      </c>
      <c r="B1948" s="0" t="s">
        <v>7937</v>
      </c>
      <c r="C1948" s="0" t="s">
        <v>7938</v>
      </c>
      <c r="D1948" s="0" t="s">
        <v>37</v>
      </c>
      <c r="E1948" s="0" t="s">
        <v>7939</v>
      </c>
      <c r="F1948" s="0" t="s">
        <v>7002</v>
      </c>
      <c r="I1948" s="0" t="s">
        <v>7939</v>
      </c>
      <c r="J1948" s="0" t="n">
        <v>828965037</v>
      </c>
      <c r="L1948" s="0" t="s">
        <v>41</v>
      </c>
      <c r="M1948" s="0" t="s">
        <v>7935</v>
      </c>
    </row>
    <row r="1949" customFormat="false" ht="12.75" hidden="false" customHeight="false" outlineLevel="0" collapsed="false">
      <c r="A1949" s="0" t="s">
        <v>7940</v>
      </c>
      <c r="B1949" s="0" t="s">
        <v>7941</v>
      </c>
      <c r="C1949" s="0" t="s">
        <v>7942</v>
      </c>
      <c r="D1949" s="0" t="s">
        <v>37</v>
      </c>
      <c r="E1949" s="0" t="s">
        <v>7943</v>
      </c>
      <c r="F1949" s="0" t="s">
        <v>7002</v>
      </c>
      <c r="I1949" s="0" t="s">
        <v>7943</v>
      </c>
      <c r="J1949" s="0" t="n">
        <v>828964114</v>
      </c>
      <c r="L1949" s="0" t="s">
        <v>41</v>
      </c>
      <c r="M1949" s="0" t="s">
        <v>7935</v>
      </c>
    </row>
    <row r="1950" customFormat="false" ht="12.75" hidden="false" customHeight="false" outlineLevel="0" collapsed="false">
      <c r="A1950" s="0" t="s">
        <v>7944</v>
      </c>
      <c r="B1950" s="0" t="s">
        <v>7945</v>
      </c>
      <c r="C1950" s="0" t="s">
        <v>7946</v>
      </c>
      <c r="D1950" s="0" t="s">
        <v>37</v>
      </c>
      <c r="E1950" s="0" t="s">
        <v>7235</v>
      </c>
      <c r="F1950" s="0" t="s">
        <v>7002</v>
      </c>
      <c r="I1950" s="0" t="s">
        <v>7235</v>
      </c>
      <c r="J1950" s="0" t="s">
        <v>7947</v>
      </c>
      <c r="L1950" s="0" t="s">
        <v>41</v>
      </c>
      <c r="M1950" s="0" t="s">
        <v>7948</v>
      </c>
    </row>
    <row r="1951" customFormat="false" ht="12.75" hidden="false" customHeight="false" outlineLevel="0" collapsed="false">
      <c r="A1951" s="0" t="s">
        <v>7949</v>
      </c>
      <c r="B1951" s="0" t="s">
        <v>7950</v>
      </c>
      <c r="C1951" s="0" t="s">
        <v>7951</v>
      </c>
      <c r="D1951" s="0" t="s">
        <v>37</v>
      </c>
      <c r="E1951" s="0" t="s">
        <v>7235</v>
      </c>
      <c r="F1951" s="0" t="s">
        <v>7002</v>
      </c>
      <c r="I1951" s="0" t="s">
        <v>7952</v>
      </c>
      <c r="J1951" s="0" t="s">
        <v>7953</v>
      </c>
      <c r="L1951" s="0" t="s">
        <v>41</v>
      </c>
      <c r="M1951" s="0" t="s">
        <v>7948</v>
      </c>
    </row>
    <row r="1952" customFormat="false" ht="12.75" hidden="false" customHeight="false" outlineLevel="0" collapsed="false">
      <c r="A1952" s="0" t="s">
        <v>7954</v>
      </c>
      <c r="B1952" s="0" t="s">
        <v>7955</v>
      </c>
      <c r="C1952" s="0" t="s">
        <v>409</v>
      </c>
      <c r="D1952" s="0" t="s">
        <v>37</v>
      </c>
      <c r="E1952" s="0" t="s">
        <v>7956</v>
      </c>
      <c r="F1952" s="0" t="s">
        <v>7002</v>
      </c>
      <c r="J1952" s="0" t="n">
        <v>975398062</v>
      </c>
      <c r="L1952" s="0" t="s">
        <v>41</v>
      </c>
      <c r="M1952" s="0" t="s">
        <v>7957</v>
      </c>
    </row>
    <row r="1953" customFormat="false" ht="12.75" hidden="false" customHeight="false" outlineLevel="0" collapsed="false">
      <c r="A1953" s="0" t="s">
        <v>7958</v>
      </c>
      <c r="B1953" s="0" t="s">
        <v>7959</v>
      </c>
      <c r="C1953" s="0" t="s">
        <v>7960</v>
      </c>
      <c r="D1953" s="0" t="s">
        <v>37</v>
      </c>
      <c r="E1953" s="0" t="s">
        <v>7961</v>
      </c>
      <c r="F1953" s="0" t="s">
        <v>7002</v>
      </c>
      <c r="I1953" s="0" t="s">
        <v>7961</v>
      </c>
      <c r="J1953" s="0" t="n">
        <v>975391364</v>
      </c>
      <c r="L1953" s="0" t="s">
        <v>41</v>
      </c>
      <c r="M1953" s="0" t="s">
        <v>7962</v>
      </c>
    </row>
    <row r="1954" customFormat="false" ht="12.75" hidden="false" customHeight="false" outlineLevel="0" collapsed="false">
      <c r="A1954" s="0" t="s">
        <v>7963</v>
      </c>
      <c r="B1954" s="0" t="s">
        <v>7964</v>
      </c>
      <c r="D1954" s="0" t="s">
        <v>37</v>
      </c>
      <c r="E1954" s="0" t="s">
        <v>7961</v>
      </c>
      <c r="F1954" s="0" t="s">
        <v>7002</v>
      </c>
      <c r="I1954" s="0" t="s">
        <v>7965</v>
      </c>
      <c r="J1954" s="0" t="n">
        <v>975391097</v>
      </c>
      <c r="L1954" s="0" t="s">
        <v>41</v>
      </c>
      <c r="M1954" s="0" t="s">
        <v>7962</v>
      </c>
    </row>
    <row r="1955" customFormat="false" ht="12.75" hidden="false" customHeight="false" outlineLevel="0" collapsed="false">
      <c r="A1955" s="0" t="s">
        <v>7966</v>
      </c>
      <c r="B1955" s="0" t="s">
        <v>7967</v>
      </c>
      <c r="C1955" s="0" t="s">
        <v>159</v>
      </c>
      <c r="D1955" s="0" t="s">
        <v>37</v>
      </c>
      <c r="E1955" s="0" t="s">
        <v>7968</v>
      </c>
      <c r="F1955" s="0" t="s">
        <v>7002</v>
      </c>
      <c r="J1955" s="0" t="n">
        <v>975397072</v>
      </c>
      <c r="L1955" s="0" t="s">
        <v>41</v>
      </c>
      <c r="M1955" s="0" t="s">
        <v>7962</v>
      </c>
    </row>
    <row r="1956" customFormat="false" ht="12.75" hidden="false" customHeight="false" outlineLevel="0" collapsed="false">
      <c r="A1956" s="0" t="s">
        <v>7969</v>
      </c>
      <c r="B1956" s="0" t="s">
        <v>7970</v>
      </c>
      <c r="D1956" s="0" t="s">
        <v>37</v>
      </c>
      <c r="E1956" s="0" t="s">
        <v>7971</v>
      </c>
      <c r="F1956" s="0" t="s">
        <v>7002</v>
      </c>
      <c r="L1956" s="0" t="s">
        <v>41</v>
      </c>
      <c r="M1956" s="0" t="s">
        <v>7972</v>
      </c>
    </row>
    <row r="1957" customFormat="false" ht="12.75" hidden="false" customHeight="false" outlineLevel="0" collapsed="false">
      <c r="A1957" s="0" t="s">
        <v>7973</v>
      </c>
      <c r="B1957" s="0" t="s">
        <v>7974</v>
      </c>
      <c r="D1957" s="0" t="s">
        <v>37</v>
      </c>
      <c r="E1957" s="0" t="s">
        <v>7971</v>
      </c>
      <c r="F1957" s="0" t="s">
        <v>7002</v>
      </c>
      <c r="I1957" s="0" t="s">
        <v>7975</v>
      </c>
      <c r="L1957" s="0" t="s">
        <v>41</v>
      </c>
      <c r="M1957" s="0" t="s">
        <v>7972</v>
      </c>
    </row>
    <row r="1958" customFormat="false" ht="12.75" hidden="false" customHeight="false" outlineLevel="0" collapsed="false">
      <c r="A1958" s="0" t="s">
        <v>7976</v>
      </c>
      <c r="B1958" s="0" t="s">
        <v>7977</v>
      </c>
      <c r="D1958" s="0" t="s">
        <v>37</v>
      </c>
      <c r="E1958" s="0" t="s">
        <v>7971</v>
      </c>
      <c r="F1958" s="0" t="s">
        <v>7002</v>
      </c>
      <c r="L1958" s="0" t="s">
        <v>41</v>
      </c>
      <c r="M1958" s="0" t="s">
        <v>7972</v>
      </c>
    </row>
    <row r="1959" customFormat="false" ht="12.75" hidden="false" customHeight="false" outlineLevel="0" collapsed="false">
      <c r="A1959" s="0" t="s">
        <v>7978</v>
      </c>
      <c r="B1959" s="0" t="s">
        <v>7979</v>
      </c>
      <c r="C1959" s="0" t="s">
        <v>7980</v>
      </c>
      <c r="D1959" s="0" t="s">
        <v>37</v>
      </c>
      <c r="E1959" s="0" t="s">
        <v>7264</v>
      </c>
      <c r="F1959" s="0" t="s">
        <v>7002</v>
      </c>
      <c r="I1959" s="0" t="s">
        <v>7981</v>
      </c>
      <c r="J1959" s="0" t="n">
        <v>828943512</v>
      </c>
      <c r="L1959" s="0" t="s">
        <v>41</v>
      </c>
      <c r="M1959" s="0" t="s">
        <v>7982</v>
      </c>
    </row>
    <row r="1960" customFormat="false" ht="12.75" hidden="false" customHeight="false" outlineLevel="0" collapsed="false">
      <c r="A1960" s="0" t="s">
        <v>7983</v>
      </c>
      <c r="B1960" s="0" t="s">
        <v>7984</v>
      </c>
      <c r="C1960" s="0" t="s">
        <v>7985</v>
      </c>
      <c r="D1960" s="0" t="s">
        <v>37</v>
      </c>
      <c r="E1960" s="0" t="s">
        <v>7271</v>
      </c>
      <c r="F1960" s="0" t="s">
        <v>7002</v>
      </c>
      <c r="I1960" s="0" t="s">
        <v>7986</v>
      </c>
      <c r="L1960" s="0" t="s">
        <v>41</v>
      </c>
      <c r="M1960" s="0" t="s">
        <v>7987</v>
      </c>
    </row>
    <row r="1961" customFormat="false" ht="12.75" hidden="false" customHeight="false" outlineLevel="0" collapsed="false">
      <c r="A1961" s="0" t="s">
        <v>7988</v>
      </c>
      <c r="B1961" s="0" t="s">
        <v>7989</v>
      </c>
      <c r="C1961" s="0" t="s">
        <v>298</v>
      </c>
      <c r="D1961" s="0" t="s">
        <v>37</v>
      </c>
      <c r="E1961" s="0" t="s">
        <v>7990</v>
      </c>
      <c r="F1961" s="0" t="s">
        <v>7002</v>
      </c>
      <c r="I1961" s="0" t="s">
        <v>7990</v>
      </c>
      <c r="J1961" s="0" t="n">
        <v>974830019</v>
      </c>
      <c r="L1961" s="0" t="s">
        <v>41</v>
      </c>
      <c r="M1961" s="0" t="s">
        <v>7991</v>
      </c>
    </row>
    <row r="1962" customFormat="false" ht="12.75" hidden="false" customHeight="false" outlineLevel="0" collapsed="false">
      <c r="A1962" s="0" t="s">
        <v>7992</v>
      </c>
      <c r="B1962" s="0" t="s">
        <v>7993</v>
      </c>
      <c r="D1962" s="0" t="s">
        <v>37</v>
      </c>
      <c r="E1962" s="0" t="s">
        <v>7994</v>
      </c>
      <c r="F1962" s="0" t="s">
        <v>7002</v>
      </c>
      <c r="I1962" s="0" t="s">
        <v>7995</v>
      </c>
      <c r="L1962" s="0" t="s">
        <v>41</v>
      </c>
      <c r="M1962" s="0" t="s">
        <v>7991</v>
      </c>
    </row>
    <row r="1963" customFormat="false" ht="12.75" hidden="false" customHeight="false" outlineLevel="0" collapsed="false">
      <c r="A1963" s="0" t="s">
        <v>7996</v>
      </c>
      <c r="B1963" s="0" t="s">
        <v>7997</v>
      </c>
      <c r="C1963" s="0" t="s">
        <v>159</v>
      </c>
      <c r="D1963" s="0" t="s">
        <v>37</v>
      </c>
      <c r="E1963" s="0" t="s">
        <v>7998</v>
      </c>
      <c r="F1963" s="0" t="s">
        <v>7002</v>
      </c>
      <c r="I1963" s="0" t="s">
        <v>7998</v>
      </c>
      <c r="J1963" s="0" t="n">
        <v>974834053</v>
      </c>
      <c r="L1963" s="0" t="s">
        <v>41</v>
      </c>
      <c r="M1963" s="0" t="s">
        <v>7991</v>
      </c>
    </row>
    <row r="1964" customFormat="false" ht="12.75" hidden="false" customHeight="false" outlineLevel="0" collapsed="false">
      <c r="A1964" s="0" t="s">
        <v>7999</v>
      </c>
      <c r="B1964" s="0" t="s">
        <v>8000</v>
      </c>
      <c r="C1964" s="0" t="s">
        <v>8001</v>
      </c>
      <c r="D1964" s="0" t="s">
        <v>37</v>
      </c>
      <c r="E1964" s="0" t="s">
        <v>8002</v>
      </c>
      <c r="F1964" s="0" t="s">
        <v>7002</v>
      </c>
      <c r="J1964" s="0" t="n">
        <v>974831514</v>
      </c>
      <c r="L1964" s="0" t="s">
        <v>41</v>
      </c>
      <c r="M1964" s="0" t="s">
        <v>7991</v>
      </c>
    </row>
    <row r="1965" customFormat="false" ht="12.75" hidden="false" customHeight="false" outlineLevel="0" collapsed="false">
      <c r="A1965" s="0" t="s">
        <v>8003</v>
      </c>
      <c r="B1965" s="0" t="s">
        <v>8004</v>
      </c>
      <c r="C1965" s="0" t="s">
        <v>8005</v>
      </c>
      <c r="D1965" s="0" t="s">
        <v>37</v>
      </c>
      <c r="E1965" s="0" t="s">
        <v>8006</v>
      </c>
      <c r="F1965" s="0" t="s">
        <v>7002</v>
      </c>
      <c r="I1965" s="0" t="s">
        <v>8007</v>
      </c>
      <c r="J1965" s="0" t="s">
        <v>8008</v>
      </c>
      <c r="L1965" s="0" t="s">
        <v>41</v>
      </c>
      <c r="M1965" s="0" t="s">
        <v>8009</v>
      </c>
    </row>
    <row r="1966" customFormat="false" ht="12.75" hidden="false" customHeight="false" outlineLevel="0" collapsed="false">
      <c r="A1966" s="0" t="s">
        <v>8010</v>
      </c>
      <c r="B1966" s="0" t="s">
        <v>8011</v>
      </c>
      <c r="C1966" s="0" t="s">
        <v>290</v>
      </c>
      <c r="D1966" s="0" t="s">
        <v>37</v>
      </c>
      <c r="E1966" s="0" t="s">
        <v>8006</v>
      </c>
      <c r="F1966" s="0" t="s">
        <v>7002</v>
      </c>
      <c r="I1966" s="0" t="s">
        <v>8012</v>
      </c>
      <c r="J1966" s="0" t="s">
        <v>8013</v>
      </c>
      <c r="L1966" s="0" t="s">
        <v>41</v>
      </c>
      <c r="M1966" s="0" t="s">
        <v>8009</v>
      </c>
    </row>
    <row r="1967" customFormat="false" ht="12.75" hidden="false" customHeight="false" outlineLevel="0" collapsed="false">
      <c r="A1967" s="0" t="s">
        <v>8014</v>
      </c>
      <c r="B1967" s="0" t="s">
        <v>8015</v>
      </c>
      <c r="C1967" s="0" t="s">
        <v>8016</v>
      </c>
      <c r="D1967" s="0" t="s">
        <v>37</v>
      </c>
      <c r="E1967" s="0" t="s">
        <v>8006</v>
      </c>
      <c r="F1967" s="0" t="s">
        <v>7002</v>
      </c>
      <c r="I1967" s="0" t="s">
        <v>8017</v>
      </c>
      <c r="J1967" s="0" t="s">
        <v>8018</v>
      </c>
      <c r="L1967" s="0" t="s">
        <v>41</v>
      </c>
      <c r="M1967" s="0" t="s">
        <v>8009</v>
      </c>
    </row>
    <row r="1968" customFormat="false" ht="12.75" hidden="false" customHeight="false" outlineLevel="0" collapsed="false">
      <c r="A1968" s="0" t="s">
        <v>8019</v>
      </c>
      <c r="B1968" s="0" t="s">
        <v>8020</v>
      </c>
      <c r="C1968" s="0" t="s">
        <v>8021</v>
      </c>
      <c r="D1968" s="0" t="s">
        <v>37</v>
      </c>
      <c r="E1968" s="0" t="s">
        <v>8022</v>
      </c>
      <c r="F1968" s="0" t="s">
        <v>7002</v>
      </c>
      <c r="I1968" s="0" t="s">
        <v>8022</v>
      </c>
      <c r="J1968" s="0" t="s">
        <v>8023</v>
      </c>
      <c r="L1968" s="0" t="s">
        <v>41</v>
      </c>
      <c r="M1968" s="0" t="s">
        <v>8009</v>
      </c>
    </row>
    <row r="1969" customFormat="false" ht="12.75" hidden="false" customHeight="false" outlineLevel="0" collapsed="false">
      <c r="A1969" s="0" t="s">
        <v>8024</v>
      </c>
      <c r="B1969" s="0" t="s">
        <v>7929</v>
      </c>
      <c r="C1969" s="0" t="s">
        <v>7929</v>
      </c>
      <c r="D1969" s="0" t="s">
        <v>37</v>
      </c>
      <c r="E1969" s="0" t="s">
        <v>8025</v>
      </c>
      <c r="F1969" s="0" t="s">
        <v>7002</v>
      </c>
      <c r="I1969" s="0" t="s">
        <v>8025</v>
      </c>
      <c r="J1969" s="0" t="n">
        <v>973605071</v>
      </c>
      <c r="L1969" s="0" t="s">
        <v>41</v>
      </c>
      <c r="M1969" s="0" t="s">
        <v>8026</v>
      </c>
    </row>
    <row r="1970" customFormat="false" ht="12.75" hidden="false" customHeight="false" outlineLevel="0" collapsed="false">
      <c r="A1970" s="0" t="s">
        <v>8027</v>
      </c>
      <c r="B1970" s="0" t="s">
        <v>8028</v>
      </c>
      <c r="C1970" s="0" t="s">
        <v>8029</v>
      </c>
      <c r="D1970" s="0" t="s">
        <v>37</v>
      </c>
      <c r="E1970" s="0" t="s">
        <v>8030</v>
      </c>
      <c r="F1970" s="0" t="s">
        <v>7002</v>
      </c>
      <c r="I1970" s="0" t="s">
        <v>8030</v>
      </c>
      <c r="J1970" s="0" t="n">
        <v>973398135</v>
      </c>
      <c r="L1970" s="0" t="s">
        <v>41</v>
      </c>
      <c r="M1970" s="0" t="s">
        <v>8026</v>
      </c>
    </row>
    <row r="1971" customFormat="false" ht="12.75" hidden="false" customHeight="false" outlineLevel="0" collapsed="false">
      <c r="A1971" s="0" t="s">
        <v>8031</v>
      </c>
      <c r="B1971" s="0" t="s">
        <v>8032</v>
      </c>
      <c r="C1971" s="0" t="s">
        <v>8033</v>
      </c>
      <c r="D1971" s="0" t="s">
        <v>37</v>
      </c>
      <c r="E1971" s="0" t="s">
        <v>8034</v>
      </c>
      <c r="F1971" s="0" t="s">
        <v>7002</v>
      </c>
      <c r="I1971" s="0" t="s">
        <v>8034</v>
      </c>
      <c r="J1971" s="0" t="n">
        <v>973301161</v>
      </c>
      <c r="L1971" s="0" t="s">
        <v>41</v>
      </c>
      <c r="M1971" s="0" t="s">
        <v>8026</v>
      </c>
    </row>
    <row r="1972" customFormat="false" ht="12.75" hidden="false" customHeight="false" outlineLevel="0" collapsed="false">
      <c r="A1972" s="0" t="s">
        <v>8035</v>
      </c>
      <c r="B1972" s="0" t="s">
        <v>8036</v>
      </c>
      <c r="C1972" s="0" t="s">
        <v>8037</v>
      </c>
      <c r="D1972" s="0" t="s">
        <v>37</v>
      </c>
      <c r="E1972" s="0" t="s">
        <v>8034</v>
      </c>
      <c r="F1972" s="0" t="s">
        <v>7002</v>
      </c>
      <c r="I1972" s="0" t="s">
        <v>8038</v>
      </c>
      <c r="J1972" s="0" t="n">
        <v>973365601</v>
      </c>
      <c r="L1972" s="0" t="s">
        <v>41</v>
      </c>
      <c r="M1972" s="0" t="s">
        <v>8026</v>
      </c>
    </row>
    <row r="1973" customFormat="false" ht="12.75" hidden="false" customHeight="false" outlineLevel="0" collapsed="false">
      <c r="A1973" s="0" t="s">
        <v>8039</v>
      </c>
      <c r="B1973" s="0" t="s">
        <v>8040</v>
      </c>
      <c r="C1973" s="0" t="s">
        <v>8041</v>
      </c>
      <c r="D1973" s="0" t="s">
        <v>37</v>
      </c>
      <c r="E1973" s="0" t="s">
        <v>8042</v>
      </c>
      <c r="F1973" s="0" t="s">
        <v>7002</v>
      </c>
      <c r="I1973" s="0" t="s">
        <v>8043</v>
      </c>
      <c r="L1973" s="0" t="s">
        <v>41</v>
      </c>
      <c r="M1973" s="0" t="s">
        <v>8044</v>
      </c>
    </row>
    <row r="1974" customFormat="false" ht="12.75" hidden="false" customHeight="false" outlineLevel="0" collapsed="false">
      <c r="A1974" s="0" t="s">
        <v>8045</v>
      </c>
      <c r="B1974" s="0" t="s">
        <v>8046</v>
      </c>
      <c r="C1974" s="0" t="s">
        <v>159</v>
      </c>
      <c r="D1974" s="0" t="s">
        <v>37</v>
      </c>
      <c r="E1974" s="0" t="s">
        <v>8047</v>
      </c>
      <c r="F1974" s="0" t="s">
        <v>7002</v>
      </c>
      <c r="J1974" s="0" t="n">
        <v>97578218</v>
      </c>
      <c r="L1974" s="0" t="s">
        <v>41</v>
      </c>
      <c r="M1974" s="0" t="s">
        <v>8048</v>
      </c>
    </row>
    <row r="1975" customFormat="false" ht="12.75" hidden="false" customHeight="false" outlineLevel="0" collapsed="false">
      <c r="A1975" s="0" t="s">
        <v>8049</v>
      </c>
      <c r="B1975" s="0" t="s">
        <v>8050</v>
      </c>
      <c r="C1975" s="0" t="s">
        <v>8051</v>
      </c>
      <c r="D1975" s="0" t="s">
        <v>37</v>
      </c>
      <c r="E1975" s="0" t="s">
        <v>8047</v>
      </c>
      <c r="F1975" s="0" t="s">
        <v>7002</v>
      </c>
      <c r="I1975" s="0" t="s">
        <v>8052</v>
      </c>
      <c r="J1975" s="0" t="n">
        <v>97572037</v>
      </c>
      <c r="L1975" s="0" t="s">
        <v>41</v>
      </c>
      <c r="M1975" s="0" t="s">
        <v>8048</v>
      </c>
    </row>
    <row r="1976" customFormat="false" ht="12.75" hidden="false" customHeight="false" outlineLevel="0" collapsed="false">
      <c r="A1976" s="0" t="s">
        <v>8053</v>
      </c>
      <c r="B1976" s="0" t="s">
        <v>8054</v>
      </c>
      <c r="C1976" s="0" t="s">
        <v>6288</v>
      </c>
      <c r="D1976" s="0" t="s">
        <v>37</v>
      </c>
      <c r="E1976" s="0" t="s">
        <v>8055</v>
      </c>
      <c r="F1976" s="0" t="s">
        <v>7002</v>
      </c>
      <c r="J1976" s="0" t="n">
        <v>97575173</v>
      </c>
      <c r="L1976" s="0" t="s">
        <v>41</v>
      </c>
      <c r="M1976" s="0" t="s">
        <v>8048</v>
      </c>
    </row>
    <row r="1977" customFormat="false" ht="12.75" hidden="false" customHeight="false" outlineLevel="0" collapsed="false">
      <c r="A1977" s="0" t="s">
        <v>8056</v>
      </c>
      <c r="B1977" s="0" t="s">
        <v>8057</v>
      </c>
      <c r="C1977" s="0" t="s">
        <v>8058</v>
      </c>
      <c r="D1977" s="0" t="s">
        <v>37</v>
      </c>
      <c r="E1977" s="0" t="s">
        <v>7396</v>
      </c>
      <c r="F1977" s="0" t="s">
        <v>7002</v>
      </c>
      <c r="L1977" s="0" t="s">
        <v>41</v>
      </c>
      <c r="M1977" s="0" t="s">
        <v>8059</v>
      </c>
    </row>
    <row r="1978" customFormat="false" ht="12.75" hidden="false" customHeight="false" outlineLevel="0" collapsed="false">
      <c r="A1978" s="0" t="s">
        <v>8060</v>
      </c>
      <c r="B1978" s="0" t="s">
        <v>8061</v>
      </c>
      <c r="C1978" s="0" t="s">
        <v>8062</v>
      </c>
      <c r="D1978" s="0" t="s">
        <v>37</v>
      </c>
      <c r="E1978" s="0" t="s">
        <v>8063</v>
      </c>
      <c r="F1978" s="0" t="s">
        <v>7002</v>
      </c>
      <c r="L1978" s="0" t="s">
        <v>41</v>
      </c>
      <c r="M1978" s="0" t="s">
        <v>8064</v>
      </c>
    </row>
    <row r="1979" customFormat="false" ht="12.75" hidden="false" customHeight="false" outlineLevel="0" collapsed="false">
      <c r="A1979" s="0" t="s">
        <v>8065</v>
      </c>
      <c r="B1979" s="0" t="s">
        <v>8066</v>
      </c>
      <c r="C1979" s="0" t="s">
        <v>8067</v>
      </c>
      <c r="D1979" s="0" t="s">
        <v>37</v>
      </c>
      <c r="E1979" s="0" t="s">
        <v>8063</v>
      </c>
      <c r="F1979" s="0" t="s">
        <v>7002</v>
      </c>
      <c r="I1979" s="0" t="s">
        <v>8068</v>
      </c>
      <c r="L1979" s="0" t="s">
        <v>41</v>
      </c>
      <c r="M1979" s="0" t="s">
        <v>8064</v>
      </c>
    </row>
    <row r="1980" customFormat="false" ht="12.75" hidden="false" customHeight="false" outlineLevel="0" collapsed="false">
      <c r="A1980" s="0" t="s">
        <v>8069</v>
      </c>
      <c r="B1980" s="0" t="s">
        <v>8070</v>
      </c>
      <c r="C1980" s="0" t="s">
        <v>8071</v>
      </c>
      <c r="D1980" s="0" t="s">
        <v>37</v>
      </c>
      <c r="E1980" s="0" t="s">
        <v>8072</v>
      </c>
      <c r="F1980" s="0" t="s">
        <v>7002</v>
      </c>
      <c r="L1980" s="0" t="s">
        <v>41</v>
      </c>
      <c r="M1980" s="0" t="s">
        <v>8064</v>
      </c>
    </row>
    <row r="1981" customFormat="false" ht="12.75" hidden="false" customHeight="false" outlineLevel="0" collapsed="false">
      <c r="A1981" s="0" t="s">
        <v>8073</v>
      </c>
      <c r="B1981" s="0" t="s">
        <v>8074</v>
      </c>
      <c r="D1981" s="0" t="s">
        <v>37</v>
      </c>
      <c r="E1981" s="0" t="s">
        <v>8075</v>
      </c>
      <c r="F1981" s="0" t="s">
        <v>7002</v>
      </c>
      <c r="I1981" s="0" t="s">
        <v>8076</v>
      </c>
      <c r="J1981" s="0" t="n">
        <v>974961096</v>
      </c>
      <c r="L1981" s="0" t="s">
        <v>41</v>
      </c>
      <c r="M1981" s="0" t="s">
        <v>8077</v>
      </c>
    </row>
    <row r="1982" customFormat="false" ht="12.75" hidden="false" customHeight="false" outlineLevel="0" collapsed="false">
      <c r="A1982" s="0" t="s">
        <v>8078</v>
      </c>
      <c r="B1982" s="0" t="s">
        <v>8079</v>
      </c>
      <c r="C1982" s="0" t="s">
        <v>8080</v>
      </c>
      <c r="D1982" s="0" t="s">
        <v>37</v>
      </c>
      <c r="E1982" s="0" t="s">
        <v>8075</v>
      </c>
      <c r="F1982" s="0" t="s">
        <v>7002</v>
      </c>
      <c r="I1982" s="0" t="s">
        <v>8075</v>
      </c>
      <c r="J1982" s="0" t="n">
        <v>974967007</v>
      </c>
      <c r="L1982" s="0" t="s">
        <v>41</v>
      </c>
      <c r="M1982" s="0" t="s">
        <v>8081</v>
      </c>
    </row>
    <row r="1983" customFormat="false" ht="12.75" hidden="false" customHeight="false" outlineLevel="0" collapsed="false">
      <c r="A1983" s="0" t="s">
        <v>8082</v>
      </c>
      <c r="B1983" s="0" t="s">
        <v>8083</v>
      </c>
      <c r="C1983" s="0" t="s">
        <v>5826</v>
      </c>
      <c r="D1983" s="0" t="s">
        <v>37</v>
      </c>
      <c r="E1983" s="0" t="s">
        <v>8084</v>
      </c>
      <c r="F1983" s="0" t="s">
        <v>7002</v>
      </c>
      <c r="J1983" s="0" t="n">
        <v>828781121</v>
      </c>
      <c r="L1983" s="0" t="s">
        <v>41</v>
      </c>
      <c r="M1983" s="0" t="s">
        <v>8085</v>
      </c>
    </row>
    <row r="1984" customFormat="false" ht="12.75" hidden="false" customHeight="false" outlineLevel="0" collapsed="false">
      <c r="A1984" s="0" t="s">
        <v>8086</v>
      </c>
      <c r="B1984" s="0" t="s">
        <v>8087</v>
      </c>
      <c r="C1984" s="0" t="s">
        <v>8088</v>
      </c>
      <c r="D1984" s="0" t="s">
        <v>37</v>
      </c>
      <c r="E1984" s="0" t="s">
        <v>8084</v>
      </c>
      <c r="F1984" s="0" t="s">
        <v>7002</v>
      </c>
      <c r="I1984" s="0" t="s">
        <v>8089</v>
      </c>
      <c r="J1984" s="0" t="n">
        <v>828984259</v>
      </c>
      <c r="L1984" s="0" t="s">
        <v>41</v>
      </c>
      <c r="M1984" s="0" t="s">
        <v>8085</v>
      </c>
    </row>
    <row r="1985" customFormat="false" ht="12.75" hidden="false" customHeight="false" outlineLevel="0" collapsed="false">
      <c r="A1985" s="0" t="s">
        <v>8090</v>
      </c>
      <c r="B1985" s="0" t="s">
        <v>8091</v>
      </c>
      <c r="C1985" s="0" t="s">
        <v>8092</v>
      </c>
      <c r="D1985" s="0" t="s">
        <v>37</v>
      </c>
      <c r="E1985" s="0" t="s">
        <v>7250</v>
      </c>
      <c r="F1985" s="0" t="s">
        <v>7002</v>
      </c>
      <c r="I1985" s="0" t="s">
        <v>8093</v>
      </c>
      <c r="J1985" s="0" t="s">
        <v>8094</v>
      </c>
      <c r="L1985" s="0" t="s">
        <v>41</v>
      </c>
      <c r="M1985" s="0" t="s">
        <v>8095</v>
      </c>
    </row>
    <row r="1986" customFormat="false" ht="12.75" hidden="false" customHeight="false" outlineLevel="0" collapsed="false">
      <c r="A1986" s="0" t="s">
        <v>8096</v>
      </c>
      <c r="B1986" s="0" t="s">
        <v>8097</v>
      </c>
      <c r="C1986" s="0" t="s">
        <v>8098</v>
      </c>
      <c r="D1986" s="0" t="s">
        <v>37</v>
      </c>
      <c r="E1986" s="0" t="s">
        <v>7128</v>
      </c>
      <c r="F1986" s="0" t="s">
        <v>7002</v>
      </c>
      <c r="L1986" s="0" t="s">
        <v>41</v>
      </c>
      <c r="M1986" s="0" t="s">
        <v>8099</v>
      </c>
    </row>
    <row r="1987" customFormat="false" ht="12.75" hidden="false" customHeight="false" outlineLevel="0" collapsed="false">
      <c r="A1987" s="0" t="s">
        <v>8100</v>
      </c>
      <c r="B1987" s="0" t="s">
        <v>8101</v>
      </c>
      <c r="C1987" s="0" t="s">
        <v>8102</v>
      </c>
      <c r="D1987" s="0" t="s">
        <v>37</v>
      </c>
      <c r="E1987" s="0" t="s">
        <v>8103</v>
      </c>
      <c r="F1987" s="0" t="s">
        <v>7002</v>
      </c>
      <c r="I1987" s="0" t="s">
        <v>607</v>
      </c>
      <c r="J1987" s="0" t="s">
        <v>8104</v>
      </c>
      <c r="L1987" s="0" t="s">
        <v>979</v>
      </c>
      <c r="M1987" s="0" t="s">
        <v>8105</v>
      </c>
    </row>
    <row r="1988" customFormat="false" ht="12.75" hidden="false" customHeight="false" outlineLevel="0" collapsed="false">
      <c r="A1988" s="0" t="s">
        <v>8106</v>
      </c>
      <c r="B1988" s="0" t="s">
        <v>8107</v>
      </c>
      <c r="C1988" s="0" t="s">
        <v>8108</v>
      </c>
      <c r="D1988" s="0" t="s">
        <v>37</v>
      </c>
      <c r="E1988" s="0" t="s">
        <v>8109</v>
      </c>
      <c r="F1988" s="0" t="s">
        <v>7002</v>
      </c>
      <c r="I1988" s="0" t="s">
        <v>607</v>
      </c>
      <c r="J1988" s="0" t="n">
        <v>973391325</v>
      </c>
      <c r="L1988" s="0" t="s">
        <v>979</v>
      </c>
      <c r="M1988" s="0" t="s">
        <v>8110</v>
      </c>
    </row>
    <row r="1989" customFormat="false" ht="12.75" hidden="false" customHeight="false" outlineLevel="0" collapsed="false">
      <c r="A1989" s="0" t="s">
        <v>8111</v>
      </c>
      <c r="B1989" s="0" t="s">
        <v>8112</v>
      </c>
      <c r="C1989" s="0" t="s">
        <v>8113</v>
      </c>
      <c r="D1989" s="0" t="s">
        <v>37</v>
      </c>
      <c r="E1989" s="0" t="s">
        <v>8114</v>
      </c>
      <c r="F1989" s="0" t="s">
        <v>7002</v>
      </c>
      <c r="I1989" s="0" t="s">
        <v>607</v>
      </c>
      <c r="J1989" s="0" t="s">
        <v>8115</v>
      </c>
      <c r="L1989" s="0" t="s">
        <v>979</v>
      </c>
      <c r="M1989" s="0" t="s">
        <v>8116</v>
      </c>
    </row>
    <row r="1990" customFormat="false" ht="12.75" hidden="false" customHeight="false" outlineLevel="0" collapsed="false">
      <c r="A1990" s="0" t="s">
        <v>8117</v>
      </c>
      <c r="B1990" s="0" t="s">
        <v>8118</v>
      </c>
      <c r="C1990" s="0" t="s">
        <v>8119</v>
      </c>
      <c r="D1990" s="0" t="s">
        <v>37</v>
      </c>
      <c r="E1990" s="0" t="s">
        <v>8120</v>
      </c>
      <c r="F1990" s="0" t="s">
        <v>7002</v>
      </c>
      <c r="I1990" s="0" t="s">
        <v>607</v>
      </c>
      <c r="J1990" s="0" t="s">
        <v>8121</v>
      </c>
      <c r="L1990" s="0" t="s">
        <v>979</v>
      </c>
      <c r="M1990" s="0" t="s">
        <v>8122</v>
      </c>
    </row>
    <row r="1991" customFormat="false" ht="12.75" hidden="false" customHeight="false" outlineLevel="0" collapsed="false">
      <c r="A1991" s="0" t="s">
        <v>8123</v>
      </c>
      <c r="B1991" s="0" t="s">
        <v>8124</v>
      </c>
      <c r="C1991" s="0" t="s">
        <v>8125</v>
      </c>
      <c r="D1991" s="0" t="s">
        <v>37</v>
      </c>
      <c r="E1991" s="0" t="s">
        <v>8126</v>
      </c>
      <c r="F1991" s="0" t="s">
        <v>7002</v>
      </c>
      <c r="I1991" s="0" t="s">
        <v>607</v>
      </c>
      <c r="J1991" s="0" t="n">
        <v>828366586</v>
      </c>
      <c r="L1991" s="0" t="s">
        <v>979</v>
      </c>
      <c r="M1991" s="0" t="s">
        <v>8123</v>
      </c>
    </row>
    <row r="1992" customFormat="false" ht="12.75" hidden="false" customHeight="false" outlineLevel="0" collapsed="false">
      <c r="A1992" s="0" t="s">
        <v>8127</v>
      </c>
      <c r="B1992" s="0" t="s">
        <v>8128</v>
      </c>
      <c r="C1992" s="0" t="s">
        <v>8129</v>
      </c>
      <c r="D1992" s="0" t="s">
        <v>37</v>
      </c>
      <c r="E1992" s="0" t="s">
        <v>8130</v>
      </c>
      <c r="F1992" s="0" t="s">
        <v>7002</v>
      </c>
      <c r="I1992" s="0" t="s">
        <v>607</v>
      </c>
      <c r="J1992" s="0" t="s">
        <v>8131</v>
      </c>
      <c r="L1992" s="0" t="s">
        <v>979</v>
      </c>
      <c r="M1992" s="0" t="s">
        <v>8127</v>
      </c>
    </row>
    <row r="1993" customFormat="false" ht="12.75" hidden="false" customHeight="false" outlineLevel="0" collapsed="false">
      <c r="A1993" s="0" t="s">
        <v>8132</v>
      </c>
      <c r="B1993" s="0" t="s">
        <v>8133</v>
      </c>
      <c r="C1993" s="0" t="s">
        <v>8134</v>
      </c>
      <c r="D1993" s="0" t="s">
        <v>37</v>
      </c>
      <c r="E1993" s="0" t="s">
        <v>8135</v>
      </c>
      <c r="F1993" s="0" t="s">
        <v>7002</v>
      </c>
      <c r="I1993" s="0" t="s">
        <v>607</v>
      </c>
      <c r="J1993" s="0" t="n">
        <v>81943023</v>
      </c>
      <c r="L1993" s="0" t="s">
        <v>979</v>
      </c>
      <c r="M1993" s="0" t="s">
        <v>8132</v>
      </c>
    </row>
    <row r="1994" customFormat="false" ht="12.75" hidden="false" customHeight="false" outlineLevel="0" collapsed="false">
      <c r="A1994" s="0" t="s">
        <v>8136</v>
      </c>
      <c r="B1994" s="0" t="s">
        <v>8137</v>
      </c>
      <c r="C1994" s="0" t="s">
        <v>8138</v>
      </c>
      <c r="D1994" s="0" t="s">
        <v>37</v>
      </c>
      <c r="E1994" s="0" t="s">
        <v>8139</v>
      </c>
      <c r="F1994" s="0" t="s">
        <v>7002</v>
      </c>
      <c r="I1994" s="0" t="s">
        <v>607</v>
      </c>
      <c r="J1994" s="0" t="s">
        <v>8140</v>
      </c>
      <c r="L1994" s="0" t="s">
        <v>979</v>
      </c>
      <c r="M1994" s="0" t="s">
        <v>8136</v>
      </c>
    </row>
    <row r="1995" customFormat="false" ht="12.75" hidden="false" customHeight="false" outlineLevel="0" collapsed="false">
      <c r="A1995" s="0" t="s">
        <v>8141</v>
      </c>
      <c r="B1995" s="0" t="s">
        <v>8142</v>
      </c>
      <c r="C1995" s="0" t="s">
        <v>8143</v>
      </c>
      <c r="D1995" s="0" t="s">
        <v>37</v>
      </c>
      <c r="E1995" s="0" t="s">
        <v>8139</v>
      </c>
      <c r="F1995" s="0" t="s">
        <v>7002</v>
      </c>
      <c r="I1995" s="0" t="s">
        <v>607</v>
      </c>
      <c r="J1995" s="0" t="n">
        <v>89225424</v>
      </c>
      <c r="L1995" s="0" t="s">
        <v>979</v>
      </c>
      <c r="M1995" s="0" t="s">
        <v>8141</v>
      </c>
    </row>
    <row r="1996" customFormat="false" ht="12.75" hidden="false" customHeight="false" outlineLevel="0" collapsed="false">
      <c r="A1996" s="0" t="s">
        <v>8144</v>
      </c>
      <c r="B1996" s="0" t="s">
        <v>8145</v>
      </c>
      <c r="C1996" s="0" t="s">
        <v>8146</v>
      </c>
      <c r="D1996" s="0" t="s">
        <v>37</v>
      </c>
      <c r="E1996" s="0" t="s">
        <v>8147</v>
      </c>
      <c r="F1996" s="0" t="s">
        <v>7002</v>
      </c>
      <c r="I1996" s="0" t="s">
        <v>607</v>
      </c>
      <c r="J1996" s="0" t="s">
        <v>8148</v>
      </c>
      <c r="L1996" s="0" t="s">
        <v>979</v>
      </c>
      <c r="M1996" s="0" t="s">
        <v>8144</v>
      </c>
    </row>
    <row r="1997" customFormat="false" ht="12.75" hidden="false" customHeight="false" outlineLevel="0" collapsed="false">
      <c r="A1997" s="0" t="s">
        <v>8149</v>
      </c>
      <c r="B1997" s="0" t="s">
        <v>8150</v>
      </c>
      <c r="C1997" s="0" t="s">
        <v>8151</v>
      </c>
      <c r="D1997" s="0" t="s">
        <v>37</v>
      </c>
      <c r="E1997" s="0" t="s">
        <v>8114</v>
      </c>
      <c r="F1997" s="0" t="s">
        <v>7002</v>
      </c>
      <c r="I1997" s="0" t="s">
        <v>607</v>
      </c>
      <c r="J1997" s="0" t="s">
        <v>8152</v>
      </c>
      <c r="L1997" s="0" t="s">
        <v>979</v>
      </c>
      <c r="M1997" s="0" t="s">
        <v>8116</v>
      </c>
    </row>
    <row r="1998" customFormat="false" ht="12.75" hidden="false" customHeight="false" outlineLevel="0" collapsed="false">
      <c r="A1998" s="0" t="s">
        <v>8153</v>
      </c>
      <c r="B1998" s="0" t="s">
        <v>8154</v>
      </c>
      <c r="C1998" s="0" t="s">
        <v>8155</v>
      </c>
      <c r="D1998" s="0" t="s">
        <v>37</v>
      </c>
      <c r="E1998" s="0" t="s">
        <v>8139</v>
      </c>
      <c r="F1998" s="0" t="s">
        <v>7002</v>
      </c>
      <c r="I1998" s="0" t="s">
        <v>607</v>
      </c>
      <c r="J1998" s="0" t="s">
        <v>8156</v>
      </c>
      <c r="L1998" s="0" t="s">
        <v>979</v>
      </c>
      <c r="M1998" s="0" t="s">
        <v>8153</v>
      </c>
    </row>
    <row r="1999" customFormat="false" ht="12.75" hidden="false" customHeight="false" outlineLevel="0" collapsed="false">
      <c r="A1999" s="0" t="s">
        <v>8157</v>
      </c>
      <c r="B1999" s="0" t="s">
        <v>8158</v>
      </c>
      <c r="C1999" s="0" t="s">
        <v>2860</v>
      </c>
      <c r="D1999" s="0" t="s">
        <v>37</v>
      </c>
      <c r="E1999" s="0" t="s">
        <v>8159</v>
      </c>
      <c r="F1999" s="0" t="s">
        <v>7002</v>
      </c>
      <c r="I1999" s="0" t="s">
        <v>607</v>
      </c>
      <c r="J1999" s="0" t="s">
        <v>8160</v>
      </c>
      <c r="L1999" s="0" t="s">
        <v>979</v>
      </c>
      <c r="M1999" s="0" t="s">
        <v>8161</v>
      </c>
    </row>
    <row r="2000" customFormat="false" ht="12.75" hidden="false" customHeight="false" outlineLevel="0" collapsed="false">
      <c r="A2000" s="0" t="s">
        <v>8162</v>
      </c>
      <c r="B2000" s="0" t="s">
        <v>8163</v>
      </c>
      <c r="C2000" s="0" t="s">
        <v>8164</v>
      </c>
      <c r="D2000" s="0" t="s">
        <v>37</v>
      </c>
      <c r="E2000" s="0" t="s">
        <v>8130</v>
      </c>
      <c r="F2000" s="0" t="s">
        <v>7002</v>
      </c>
      <c r="I2000" s="0" t="s">
        <v>607</v>
      </c>
      <c r="J2000" s="0" t="s">
        <v>8165</v>
      </c>
      <c r="L2000" s="0" t="s">
        <v>979</v>
      </c>
      <c r="M2000" s="0" t="s">
        <v>8162</v>
      </c>
    </row>
    <row r="2001" customFormat="false" ht="12.75" hidden="false" customHeight="false" outlineLevel="0" collapsed="false">
      <c r="A2001" s="0" t="s">
        <v>8166</v>
      </c>
      <c r="B2001" s="0" t="s">
        <v>8167</v>
      </c>
      <c r="C2001" s="0" t="s">
        <v>8168</v>
      </c>
      <c r="D2001" s="0" t="s">
        <v>37</v>
      </c>
      <c r="E2001" s="0" t="s">
        <v>8139</v>
      </c>
      <c r="F2001" s="0" t="s">
        <v>7002</v>
      </c>
      <c r="I2001" s="0" t="s">
        <v>607</v>
      </c>
      <c r="J2001" s="0" t="s">
        <v>8169</v>
      </c>
      <c r="L2001" s="0" t="s">
        <v>979</v>
      </c>
      <c r="M2001" s="0" t="s">
        <v>8166</v>
      </c>
    </row>
    <row r="2002" customFormat="false" ht="12.75" hidden="false" customHeight="false" outlineLevel="0" collapsed="false">
      <c r="A2002" s="0" t="s">
        <v>8170</v>
      </c>
      <c r="B2002" s="0" t="s">
        <v>8171</v>
      </c>
      <c r="C2002" s="0" t="s">
        <v>914</v>
      </c>
      <c r="D2002" s="0" t="s">
        <v>37</v>
      </c>
      <c r="E2002" s="0" t="s">
        <v>8172</v>
      </c>
      <c r="F2002" s="0" t="s">
        <v>7002</v>
      </c>
      <c r="I2002" s="0" t="s">
        <v>607</v>
      </c>
      <c r="J2002" s="0" t="n">
        <v>974985552</v>
      </c>
      <c r="L2002" s="0" t="s">
        <v>979</v>
      </c>
      <c r="M2002" s="0" t="s">
        <v>8170</v>
      </c>
    </row>
    <row r="2003" customFormat="false" ht="12.75" hidden="false" customHeight="false" outlineLevel="0" collapsed="false">
      <c r="A2003" s="0" t="s">
        <v>8173</v>
      </c>
      <c r="B2003" s="0" t="s">
        <v>8174</v>
      </c>
      <c r="C2003" s="0" t="s">
        <v>8175</v>
      </c>
      <c r="D2003" s="0" t="s">
        <v>37</v>
      </c>
      <c r="E2003" s="0" t="s">
        <v>8126</v>
      </c>
      <c r="F2003" s="0" t="s">
        <v>7002</v>
      </c>
      <c r="I2003" s="0" t="s">
        <v>607</v>
      </c>
      <c r="J2003" s="0" t="n">
        <v>828367503</v>
      </c>
      <c r="L2003" s="0" t="s">
        <v>979</v>
      </c>
      <c r="M2003" s="0" t="s">
        <v>8173</v>
      </c>
    </row>
    <row r="2004" customFormat="false" ht="12.75" hidden="false" customHeight="false" outlineLevel="0" collapsed="false">
      <c r="A2004" s="0" t="s">
        <v>8176</v>
      </c>
      <c r="B2004" s="0" t="s">
        <v>8177</v>
      </c>
      <c r="C2004" s="0" t="s">
        <v>8178</v>
      </c>
      <c r="D2004" s="0" t="s">
        <v>37</v>
      </c>
      <c r="E2004" s="0" t="s">
        <v>8109</v>
      </c>
      <c r="F2004" s="0" t="s">
        <v>7002</v>
      </c>
      <c r="I2004" s="0" t="s">
        <v>607</v>
      </c>
      <c r="J2004" s="0" t="n">
        <v>973391737</v>
      </c>
      <c r="L2004" s="0" t="s">
        <v>979</v>
      </c>
      <c r="M2004" s="0" t="s">
        <v>8110</v>
      </c>
    </row>
    <row r="2005" customFormat="false" ht="12.75" hidden="false" customHeight="false" outlineLevel="0" collapsed="false">
      <c r="A2005" s="0" t="s">
        <v>8179</v>
      </c>
      <c r="B2005" s="0" t="s">
        <v>8180</v>
      </c>
      <c r="C2005" s="0" t="s">
        <v>8181</v>
      </c>
      <c r="D2005" s="0" t="s">
        <v>37</v>
      </c>
      <c r="E2005" s="0" t="s">
        <v>8182</v>
      </c>
      <c r="F2005" s="0" t="s">
        <v>7002</v>
      </c>
      <c r="I2005" s="0" t="s">
        <v>8183</v>
      </c>
      <c r="J2005" s="0" t="n">
        <v>828951244</v>
      </c>
      <c r="L2005" s="0" t="s">
        <v>979</v>
      </c>
      <c r="M2005" s="0" t="s">
        <v>8184</v>
      </c>
    </row>
    <row r="2006" customFormat="false" ht="12.75" hidden="false" customHeight="false" outlineLevel="0" collapsed="false">
      <c r="A2006" s="0" t="s">
        <v>8185</v>
      </c>
      <c r="B2006" s="0" t="s">
        <v>8112</v>
      </c>
      <c r="C2006" s="0" t="s">
        <v>8186</v>
      </c>
      <c r="D2006" s="0" t="s">
        <v>37</v>
      </c>
      <c r="E2006" s="0" t="s">
        <v>8187</v>
      </c>
      <c r="F2006" s="0" t="s">
        <v>7002</v>
      </c>
      <c r="I2006" s="0" t="s">
        <v>607</v>
      </c>
      <c r="J2006" s="0" t="s">
        <v>8188</v>
      </c>
      <c r="L2006" s="0" t="s">
        <v>979</v>
      </c>
      <c r="M2006" s="0" t="s">
        <v>8185</v>
      </c>
    </row>
    <row r="2007" customFormat="false" ht="12.75" hidden="false" customHeight="false" outlineLevel="0" collapsed="false">
      <c r="A2007" s="0" t="s">
        <v>8189</v>
      </c>
      <c r="B2007" s="0" t="s">
        <v>8190</v>
      </c>
      <c r="C2007" s="0" t="s">
        <v>8191</v>
      </c>
      <c r="D2007" s="0" t="s">
        <v>37</v>
      </c>
      <c r="E2007" s="0" t="s">
        <v>8139</v>
      </c>
      <c r="F2007" s="0" t="s">
        <v>7002</v>
      </c>
      <c r="I2007" s="0" t="s">
        <v>607</v>
      </c>
      <c r="J2007" s="0" t="n">
        <v>89752436</v>
      </c>
      <c r="L2007" s="0" t="s">
        <v>979</v>
      </c>
      <c r="M2007" s="0" t="s">
        <v>8189</v>
      </c>
    </row>
    <row r="2008" customFormat="false" ht="12.75" hidden="false" customHeight="false" outlineLevel="0" collapsed="false">
      <c r="A2008" s="0" t="s">
        <v>8192</v>
      </c>
      <c r="B2008" s="0" t="s">
        <v>8107</v>
      </c>
      <c r="C2008" s="0" t="s">
        <v>8193</v>
      </c>
      <c r="D2008" s="0" t="s">
        <v>37</v>
      </c>
      <c r="E2008" s="0" t="s">
        <v>8194</v>
      </c>
      <c r="F2008" s="0" t="s">
        <v>7002</v>
      </c>
      <c r="I2008" s="0" t="s">
        <v>607</v>
      </c>
      <c r="J2008" s="0" t="s">
        <v>8195</v>
      </c>
      <c r="L2008" s="0" t="s">
        <v>979</v>
      </c>
      <c r="M2008" s="0" t="s">
        <v>8192</v>
      </c>
    </row>
    <row r="2009" customFormat="false" ht="12.75" hidden="false" customHeight="false" outlineLevel="0" collapsed="false">
      <c r="A2009" s="0" t="s">
        <v>8196</v>
      </c>
      <c r="B2009" s="0" t="s">
        <v>8197</v>
      </c>
      <c r="C2009" s="0" t="s">
        <v>8198</v>
      </c>
      <c r="D2009" s="0" t="s">
        <v>37</v>
      </c>
      <c r="E2009" s="0" t="s">
        <v>8199</v>
      </c>
      <c r="F2009" s="0" t="s">
        <v>7002</v>
      </c>
      <c r="I2009" s="0" t="s">
        <v>607</v>
      </c>
      <c r="J2009" s="0" t="n">
        <v>81916412</v>
      </c>
      <c r="L2009" s="0" t="s">
        <v>979</v>
      </c>
      <c r="M2009" s="0" t="s">
        <v>8196</v>
      </c>
    </row>
    <row r="2010" customFormat="false" ht="12.75" hidden="false" customHeight="false" outlineLevel="0" collapsed="false">
      <c r="A2010" s="0" t="s">
        <v>8200</v>
      </c>
      <c r="B2010" s="0" t="s">
        <v>8201</v>
      </c>
      <c r="C2010" s="0" t="s">
        <v>8202</v>
      </c>
      <c r="D2010" s="0" t="s">
        <v>37</v>
      </c>
      <c r="E2010" s="0" t="s">
        <v>8114</v>
      </c>
      <c r="F2010" s="0" t="s">
        <v>7002</v>
      </c>
      <c r="I2010" s="0" t="s">
        <v>607</v>
      </c>
      <c r="J2010" s="0" t="s">
        <v>8203</v>
      </c>
      <c r="L2010" s="0" t="s">
        <v>979</v>
      </c>
      <c r="M2010" s="0" t="s">
        <v>8200</v>
      </c>
    </row>
    <row r="2011" customFormat="false" ht="12.75" hidden="false" customHeight="false" outlineLevel="0" collapsed="false">
      <c r="A2011" s="0" t="s">
        <v>8204</v>
      </c>
      <c r="B2011" s="0" t="s">
        <v>8205</v>
      </c>
      <c r="C2011" s="0" t="s">
        <v>8206</v>
      </c>
      <c r="D2011" s="0" t="s">
        <v>37</v>
      </c>
      <c r="E2011" s="0" t="s">
        <v>8207</v>
      </c>
      <c r="F2011" s="0" t="s">
        <v>7002</v>
      </c>
      <c r="I2011" s="0" t="s">
        <v>607</v>
      </c>
      <c r="J2011" s="0" t="n">
        <v>974823402</v>
      </c>
      <c r="L2011" s="0" t="s">
        <v>979</v>
      </c>
      <c r="M2011" s="0" t="s">
        <v>8204</v>
      </c>
    </row>
    <row r="2012" customFormat="false" ht="12.75" hidden="false" customHeight="false" outlineLevel="0" collapsed="false">
      <c r="A2012" s="0" t="s">
        <v>8208</v>
      </c>
      <c r="B2012" s="0" t="s">
        <v>8209</v>
      </c>
      <c r="C2012" s="0" t="s">
        <v>8210</v>
      </c>
      <c r="D2012" s="0" t="s">
        <v>37</v>
      </c>
      <c r="E2012" s="0" t="s">
        <v>8211</v>
      </c>
      <c r="F2012" s="0" t="s">
        <v>7002</v>
      </c>
      <c r="I2012" s="0" t="s">
        <v>607</v>
      </c>
      <c r="J2012" s="0" t="n">
        <v>828307096</v>
      </c>
      <c r="L2012" s="0" t="s">
        <v>979</v>
      </c>
      <c r="M2012" s="0" t="s">
        <v>8208</v>
      </c>
    </row>
    <row r="2013" customFormat="false" ht="12.75" hidden="false" customHeight="false" outlineLevel="0" collapsed="false">
      <c r="A2013" s="0" t="s">
        <v>8212</v>
      </c>
      <c r="B2013" s="0" t="s">
        <v>8213</v>
      </c>
      <c r="C2013" s="0" t="s">
        <v>8214</v>
      </c>
      <c r="D2013" s="0" t="s">
        <v>37</v>
      </c>
      <c r="E2013" s="0" t="s">
        <v>8215</v>
      </c>
      <c r="F2013" s="0" t="s">
        <v>7002</v>
      </c>
      <c r="I2013" s="0" t="s">
        <v>607</v>
      </c>
      <c r="J2013" s="0" t="s">
        <v>8216</v>
      </c>
      <c r="L2013" s="0" t="s">
        <v>979</v>
      </c>
      <c r="M2013" s="0" t="s">
        <v>8212</v>
      </c>
    </row>
    <row r="2014" customFormat="false" ht="12.75" hidden="false" customHeight="false" outlineLevel="0" collapsed="false">
      <c r="A2014" s="0" t="s">
        <v>8217</v>
      </c>
      <c r="B2014" s="0" t="s">
        <v>8218</v>
      </c>
      <c r="C2014" s="0" t="s">
        <v>8219</v>
      </c>
      <c r="D2014" s="0" t="s">
        <v>37</v>
      </c>
      <c r="E2014" s="0" t="s">
        <v>8220</v>
      </c>
      <c r="F2014" s="0" t="s">
        <v>7002</v>
      </c>
      <c r="I2014" s="0" t="s">
        <v>607</v>
      </c>
      <c r="J2014" s="0" t="s">
        <v>8221</v>
      </c>
      <c r="L2014" s="0" t="s">
        <v>979</v>
      </c>
      <c r="M2014" s="0" t="s">
        <v>8217</v>
      </c>
    </row>
    <row r="2015" customFormat="false" ht="12.75" hidden="false" customHeight="false" outlineLevel="0" collapsed="false">
      <c r="A2015" s="0" t="s">
        <v>8222</v>
      </c>
      <c r="B2015" s="0" t="s">
        <v>8223</v>
      </c>
      <c r="C2015" s="0" t="s">
        <v>8224</v>
      </c>
      <c r="D2015" s="0" t="s">
        <v>37</v>
      </c>
      <c r="E2015" s="0" t="s">
        <v>8225</v>
      </c>
      <c r="F2015" s="0" t="s">
        <v>7002</v>
      </c>
      <c r="I2015" s="0" t="s">
        <v>607</v>
      </c>
      <c r="J2015" s="0" t="n">
        <v>8105132847</v>
      </c>
      <c r="L2015" s="0" t="s">
        <v>979</v>
      </c>
      <c r="M2015" s="0" t="s">
        <v>8222</v>
      </c>
    </row>
    <row r="2016" customFormat="false" ht="12.75" hidden="false" customHeight="false" outlineLevel="0" collapsed="false">
      <c r="A2016" s="0" t="s">
        <v>8226</v>
      </c>
      <c r="B2016" s="0" t="s">
        <v>8227</v>
      </c>
      <c r="C2016" s="0" t="s">
        <v>8228</v>
      </c>
      <c r="D2016" s="0" t="s">
        <v>37</v>
      </c>
      <c r="E2016" s="0" t="s">
        <v>8229</v>
      </c>
      <c r="F2016" s="0" t="s">
        <v>7002</v>
      </c>
      <c r="I2016" s="0" t="s">
        <v>8230</v>
      </c>
      <c r="J2016" s="0" t="s">
        <v>8231</v>
      </c>
      <c r="L2016" s="0" t="s">
        <v>979</v>
      </c>
      <c r="M2016" s="0" t="s">
        <v>8226</v>
      </c>
    </row>
    <row r="2017" customFormat="false" ht="12.75" hidden="false" customHeight="false" outlineLevel="0" collapsed="false">
      <c r="A2017" s="0" t="s">
        <v>8232</v>
      </c>
      <c r="B2017" s="0" t="s">
        <v>8233</v>
      </c>
      <c r="C2017" s="0" t="s">
        <v>8234</v>
      </c>
      <c r="D2017" s="0" t="s">
        <v>37</v>
      </c>
      <c r="E2017" s="0" t="s">
        <v>8235</v>
      </c>
      <c r="F2017" s="0" t="s">
        <v>7002</v>
      </c>
      <c r="I2017" s="0" t="s">
        <v>607</v>
      </c>
      <c r="J2017" s="0" t="s">
        <v>8236</v>
      </c>
      <c r="L2017" s="0" t="s">
        <v>979</v>
      </c>
      <c r="M2017" s="0" t="s">
        <v>8226</v>
      </c>
    </row>
    <row r="2018" customFormat="false" ht="12.75" hidden="false" customHeight="false" outlineLevel="0" collapsed="false">
      <c r="A2018" s="0" t="s">
        <v>8237</v>
      </c>
      <c r="B2018" s="0" t="s">
        <v>8238</v>
      </c>
      <c r="C2018" s="0" t="s">
        <v>8239</v>
      </c>
      <c r="D2018" s="0" t="s">
        <v>37</v>
      </c>
      <c r="E2018" s="0" t="s">
        <v>8240</v>
      </c>
      <c r="F2018" s="0" t="s">
        <v>7002</v>
      </c>
      <c r="I2018" s="0" t="s">
        <v>8241</v>
      </c>
      <c r="J2018" s="0" t="n">
        <v>828730482</v>
      </c>
      <c r="L2018" s="0" t="s">
        <v>979</v>
      </c>
      <c r="M2018" s="0" t="s">
        <v>8237</v>
      </c>
    </row>
    <row r="2019" customFormat="false" ht="12.75" hidden="false" customHeight="false" outlineLevel="0" collapsed="false">
      <c r="A2019" s="0" t="s">
        <v>8242</v>
      </c>
      <c r="B2019" s="0" t="s">
        <v>8243</v>
      </c>
      <c r="C2019" s="0" t="s">
        <v>8244</v>
      </c>
      <c r="D2019" s="0" t="s">
        <v>37</v>
      </c>
      <c r="E2019" s="0" t="s">
        <v>8139</v>
      </c>
      <c r="F2019" s="0" t="s">
        <v>7002</v>
      </c>
      <c r="I2019" s="0" t="s">
        <v>607</v>
      </c>
      <c r="J2019" s="0" t="n">
        <v>8900849905</v>
      </c>
      <c r="L2019" s="0" t="s">
        <v>979</v>
      </c>
      <c r="M2019" s="0" t="s">
        <v>8242</v>
      </c>
    </row>
    <row r="2020" customFormat="false" ht="12.75" hidden="false" customHeight="false" outlineLevel="0" collapsed="false">
      <c r="A2020" s="0" t="s">
        <v>8245</v>
      </c>
      <c r="B2020" s="0" t="s">
        <v>8246</v>
      </c>
      <c r="C2020" s="0" t="s">
        <v>641</v>
      </c>
      <c r="D2020" s="0" t="s">
        <v>37</v>
      </c>
      <c r="E2020" s="0" t="s">
        <v>8225</v>
      </c>
      <c r="F2020" s="0" t="s">
        <v>7002</v>
      </c>
      <c r="I2020" s="0" t="s">
        <v>607</v>
      </c>
      <c r="J2020" s="0" t="s">
        <v>616</v>
      </c>
      <c r="L2020" s="0" t="s">
        <v>979</v>
      </c>
      <c r="M2020" s="0" t="s">
        <v>8242</v>
      </c>
    </row>
    <row r="2021" customFormat="false" ht="12.75" hidden="false" customHeight="false" outlineLevel="0" collapsed="false">
      <c r="A2021" s="0" t="s">
        <v>8247</v>
      </c>
      <c r="B2021" s="0" t="s">
        <v>8248</v>
      </c>
      <c r="C2021" s="0" t="s">
        <v>641</v>
      </c>
      <c r="D2021" s="0" t="s">
        <v>37</v>
      </c>
      <c r="E2021" s="0" t="s">
        <v>8211</v>
      </c>
      <c r="F2021" s="0" t="s">
        <v>7002</v>
      </c>
      <c r="I2021" s="0" t="s">
        <v>607</v>
      </c>
      <c r="J2021" s="0" t="s">
        <v>616</v>
      </c>
      <c r="L2021" s="0" t="s">
        <v>979</v>
      </c>
      <c r="M2021" s="0" t="s">
        <v>8242</v>
      </c>
    </row>
    <row r="2022" customFormat="false" ht="12.75" hidden="false" customHeight="false" outlineLevel="0" collapsed="false">
      <c r="A2022" s="0" t="s">
        <v>8249</v>
      </c>
      <c r="B2022" s="0" t="s">
        <v>8250</v>
      </c>
      <c r="C2022" s="0" t="s">
        <v>641</v>
      </c>
      <c r="D2022" s="0" t="s">
        <v>37</v>
      </c>
      <c r="E2022" s="0" t="s">
        <v>8251</v>
      </c>
      <c r="F2022" s="0" t="s">
        <v>7002</v>
      </c>
      <c r="I2022" s="0" t="s">
        <v>8252</v>
      </c>
      <c r="J2022" s="0" t="s">
        <v>616</v>
      </c>
      <c r="L2022" s="0" t="s">
        <v>979</v>
      </c>
      <c r="M2022" s="0" t="s">
        <v>8242</v>
      </c>
    </row>
    <row r="2023" customFormat="false" ht="12.75" hidden="false" customHeight="false" outlineLevel="0" collapsed="false">
      <c r="A2023" s="0" t="s">
        <v>8253</v>
      </c>
      <c r="B2023" s="0" t="s">
        <v>8254</v>
      </c>
      <c r="C2023" s="0" t="s">
        <v>641</v>
      </c>
      <c r="D2023" s="0" t="s">
        <v>37</v>
      </c>
      <c r="E2023" s="0" t="s">
        <v>8240</v>
      </c>
      <c r="F2023" s="0" t="s">
        <v>7002</v>
      </c>
      <c r="I2023" s="0" t="s">
        <v>8255</v>
      </c>
      <c r="J2023" s="0" t="s">
        <v>616</v>
      </c>
      <c r="L2023" s="0" t="s">
        <v>979</v>
      </c>
      <c r="M2023" s="0" t="s">
        <v>8242</v>
      </c>
    </row>
    <row r="2024" customFormat="false" ht="12.75" hidden="false" customHeight="false" outlineLevel="0" collapsed="false">
      <c r="A2024" s="0" t="s">
        <v>8256</v>
      </c>
      <c r="B2024" s="0" t="s">
        <v>8257</v>
      </c>
      <c r="C2024" s="0" t="s">
        <v>641</v>
      </c>
      <c r="D2024" s="0" t="s">
        <v>37</v>
      </c>
      <c r="E2024" s="0" t="s">
        <v>8120</v>
      </c>
      <c r="F2024" s="0" t="s">
        <v>7002</v>
      </c>
      <c r="I2024" s="0" t="s">
        <v>607</v>
      </c>
      <c r="J2024" s="0" t="s">
        <v>616</v>
      </c>
      <c r="L2024" s="0" t="s">
        <v>979</v>
      </c>
      <c r="M2024" s="0" t="s">
        <v>8258</v>
      </c>
    </row>
    <row r="2025" customFormat="false" ht="12.75" hidden="false" customHeight="false" outlineLevel="0" collapsed="false">
      <c r="A2025" s="0" t="s">
        <v>8259</v>
      </c>
      <c r="B2025" s="0" t="s">
        <v>8260</v>
      </c>
      <c r="C2025" s="0" t="s">
        <v>8261</v>
      </c>
      <c r="D2025" s="0" t="s">
        <v>37</v>
      </c>
      <c r="E2025" s="0" t="s">
        <v>8109</v>
      </c>
      <c r="F2025" s="0" t="s">
        <v>7002</v>
      </c>
      <c r="I2025" s="0" t="s">
        <v>8262</v>
      </c>
      <c r="J2025" s="0" t="n">
        <v>973391741</v>
      </c>
      <c r="L2025" s="0" t="s">
        <v>979</v>
      </c>
      <c r="M2025" s="0" t="s">
        <v>8263</v>
      </c>
    </row>
    <row r="2026" customFormat="false" ht="12.75" hidden="false" customHeight="false" outlineLevel="0" collapsed="false">
      <c r="A2026" s="0" t="s">
        <v>8264</v>
      </c>
      <c r="B2026" s="0" t="s">
        <v>8265</v>
      </c>
      <c r="C2026" s="0" t="s">
        <v>8266</v>
      </c>
      <c r="D2026" s="0" t="s">
        <v>37</v>
      </c>
      <c r="E2026" s="0" t="s">
        <v>8139</v>
      </c>
      <c r="F2026" s="0" t="s">
        <v>7002</v>
      </c>
      <c r="I2026" s="0" t="s">
        <v>607</v>
      </c>
      <c r="J2026" s="0" t="s">
        <v>616</v>
      </c>
      <c r="L2026" s="0" t="s">
        <v>979</v>
      </c>
      <c r="M2026" s="0" t="s">
        <v>8267</v>
      </c>
    </row>
    <row r="2027" customFormat="false" ht="12.75" hidden="false" customHeight="false" outlineLevel="0" collapsed="false">
      <c r="A2027" s="0" t="s">
        <v>8268</v>
      </c>
      <c r="B2027" s="0" t="s">
        <v>8269</v>
      </c>
      <c r="C2027" s="0" t="s">
        <v>8270</v>
      </c>
      <c r="D2027" s="0" t="s">
        <v>37</v>
      </c>
      <c r="E2027" s="0" t="s">
        <v>8139</v>
      </c>
      <c r="F2027" s="0" t="s">
        <v>7002</v>
      </c>
      <c r="I2027" s="0" t="s">
        <v>607</v>
      </c>
      <c r="J2027" s="0" t="n">
        <v>89</v>
      </c>
      <c r="L2027" s="0" t="s">
        <v>979</v>
      </c>
      <c r="M2027" s="0" t="s">
        <v>8271</v>
      </c>
    </row>
    <row r="2028" customFormat="false" ht="12.75" hidden="false" customHeight="false" outlineLevel="0" collapsed="false">
      <c r="A2028" s="0" t="s">
        <v>8272</v>
      </c>
      <c r="B2028" s="0" t="s">
        <v>8273</v>
      </c>
      <c r="C2028" s="0" t="s">
        <v>8274</v>
      </c>
      <c r="D2028" s="0" t="s">
        <v>37</v>
      </c>
      <c r="E2028" s="0" t="s">
        <v>8215</v>
      </c>
      <c r="F2028" s="0" t="s">
        <v>7002</v>
      </c>
      <c r="I2028" s="0" t="s">
        <v>607</v>
      </c>
      <c r="J2028" s="0" t="s">
        <v>8275</v>
      </c>
      <c r="L2028" s="0" t="s">
        <v>979</v>
      </c>
      <c r="M2028" s="0" t="s">
        <v>8276</v>
      </c>
    </row>
    <row r="2029" customFormat="false" ht="12.75" hidden="false" customHeight="false" outlineLevel="0" collapsed="false">
      <c r="A2029" s="0" t="s">
        <v>8277</v>
      </c>
      <c r="B2029" s="0" t="s">
        <v>8278</v>
      </c>
      <c r="C2029" s="0" t="s">
        <v>641</v>
      </c>
      <c r="D2029" s="0" t="s">
        <v>37</v>
      </c>
      <c r="E2029" s="0" t="s">
        <v>8279</v>
      </c>
      <c r="F2029" s="0" t="s">
        <v>7002</v>
      </c>
      <c r="I2029" s="0" t="s">
        <v>607</v>
      </c>
      <c r="J2029" s="0" t="s">
        <v>616</v>
      </c>
      <c r="L2029" s="0" t="s">
        <v>979</v>
      </c>
      <c r="M2029" s="0" t="s">
        <v>8122</v>
      </c>
    </row>
    <row r="2030" customFormat="false" ht="12.75" hidden="false" customHeight="false" outlineLevel="0" collapsed="false">
      <c r="A2030" s="0" t="s">
        <v>8280</v>
      </c>
      <c r="B2030" s="0" t="s">
        <v>8281</v>
      </c>
      <c r="C2030" s="0" t="s">
        <v>8282</v>
      </c>
      <c r="D2030" s="0" t="s">
        <v>37</v>
      </c>
      <c r="E2030" s="0" t="s">
        <v>8283</v>
      </c>
      <c r="F2030" s="0" t="s">
        <v>7002</v>
      </c>
      <c r="I2030" s="0" t="s">
        <v>607</v>
      </c>
      <c r="J2030" s="0" t="n">
        <v>828781207</v>
      </c>
      <c r="L2030" s="0" t="s">
        <v>979</v>
      </c>
      <c r="M2030" s="0" t="s">
        <v>8284</v>
      </c>
    </row>
    <row r="2031" customFormat="false" ht="12.75" hidden="false" customHeight="false" outlineLevel="0" collapsed="false">
      <c r="A2031" s="0" t="s">
        <v>8285</v>
      </c>
      <c r="B2031" s="0" t="s">
        <v>8286</v>
      </c>
      <c r="C2031" s="0" t="s">
        <v>8287</v>
      </c>
      <c r="D2031" s="0" t="s">
        <v>37</v>
      </c>
      <c r="E2031" s="0" t="s">
        <v>8126</v>
      </c>
      <c r="F2031" s="0" t="s">
        <v>7002</v>
      </c>
      <c r="I2031" s="0" t="s">
        <v>607</v>
      </c>
      <c r="J2031" s="0" t="n">
        <v>82800368088</v>
      </c>
      <c r="L2031" s="0" t="s">
        <v>979</v>
      </c>
      <c r="M2031" s="0" t="s">
        <v>8284</v>
      </c>
    </row>
    <row r="2032" customFormat="false" ht="12.75" hidden="false" customHeight="false" outlineLevel="0" collapsed="false">
      <c r="A2032" s="0" t="s">
        <v>8288</v>
      </c>
      <c r="B2032" s="0" t="s">
        <v>8289</v>
      </c>
      <c r="C2032" s="0" t="s">
        <v>8290</v>
      </c>
      <c r="D2032" s="0" t="s">
        <v>37</v>
      </c>
      <c r="E2032" s="0" t="s">
        <v>8291</v>
      </c>
      <c r="F2032" s="0" t="s">
        <v>7002</v>
      </c>
      <c r="I2032" s="0" t="s">
        <v>8292</v>
      </c>
      <c r="J2032" s="0" t="n">
        <v>974941034</v>
      </c>
      <c r="L2032" s="0" t="s">
        <v>979</v>
      </c>
      <c r="M2032" s="0" t="s">
        <v>8288</v>
      </c>
    </row>
    <row r="2033" customFormat="false" ht="12.75" hidden="false" customHeight="false" outlineLevel="0" collapsed="false">
      <c r="A2033" s="0" t="s">
        <v>8293</v>
      </c>
      <c r="B2033" s="0" t="s">
        <v>8294</v>
      </c>
      <c r="C2033" s="0" t="s">
        <v>8295</v>
      </c>
      <c r="D2033" s="0" t="s">
        <v>37</v>
      </c>
      <c r="E2033" s="0" t="s">
        <v>8139</v>
      </c>
      <c r="F2033" s="0" t="s">
        <v>7002</v>
      </c>
      <c r="I2033" s="0" t="s">
        <v>607</v>
      </c>
      <c r="J2033" s="0" t="n">
        <v>8900253151</v>
      </c>
      <c r="L2033" s="0" t="s">
        <v>979</v>
      </c>
      <c r="M2033" s="0" t="s">
        <v>8267</v>
      </c>
    </row>
    <row r="2034" customFormat="false" ht="12.75" hidden="false" customHeight="false" outlineLevel="0" collapsed="false">
      <c r="A2034" s="0" t="s">
        <v>8296</v>
      </c>
      <c r="B2034" s="0" t="s">
        <v>8297</v>
      </c>
      <c r="C2034" s="0" t="s">
        <v>8298</v>
      </c>
      <c r="D2034" s="0" t="s">
        <v>37</v>
      </c>
      <c r="E2034" s="0" t="s">
        <v>8215</v>
      </c>
      <c r="F2034" s="0" t="s">
        <v>7002</v>
      </c>
      <c r="I2034" s="0" t="s">
        <v>8299</v>
      </c>
      <c r="J2034" s="0" t="s">
        <v>8300</v>
      </c>
      <c r="L2034" s="0" t="s">
        <v>979</v>
      </c>
      <c r="M2034" s="0" t="s">
        <v>8276</v>
      </c>
    </row>
    <row r="2035" customFormat="false" ht="12.75" hidden="false" customHeight="false" outlineLevel="0" collapsed="false">
      <c r="A2035" s="0" t="s">
        <v>8301</v>
      </c>
      <c r="B2035" s="0" t="s">
        <v>8302</v>
      </c>
      <c r="C2035" s="0" t="s">
        <v>914</v>
      </c>
      <c r="D2035" s="0" t="s">
        <v>37</v>
      </c>
      <c r="E2035" s="0" t="s">
        <v>8135</v>
      </c>
      <c r="F2035" s="0" t="s">
        <v>7002</v>
      </c>
      <c r="I2035" s="0" t="s">
        <v>607</v>
      </c>
      <c r="J2035" s="0" t="s">
        <v>8303</v>
      </c>
      <c r="L2035" s="0" t="s">
        <v>979</v>
      </c>
      <c r="M2035" s="0" t="s">
        <v>8301</v>
      </c>
    </row>
    <row r="2036" customFormat="false" ht="12.75" hidden="false" customHeight="false" outlineLevel="0" collapsed="false">
      <c r="A2036" s="0" t="s">
        <v>8304</v>
      </c>
      <c r="B2036" s="0" t="s">
        <v>8305</v>
      </c>
      <c r="C2036" s="0" t="s">
        <v>8306</v>
      </c>
      <c r="D2036" s="0" t="s">
        <v>37</v>
      </c>
      <c r="E2036" s="0" t="s">
        <v>8307</v>
      </c>
      <c r="F2036" s="0" t="s">
        <v>7002</v>
      </c>
      <c r="I2036" s="0" t="s">
        <v>607</v>
      </c>
      <c r="J2036" s="0" t="s">
        <v>8308</v>
      </c>
      <c r="L2036" s="0" t="s">
        <v>979</v>
      </c>
      <c r="M2036" s="0" t="s">
        <v>8276</v>
      </c>
    </row>
    <row r="2037" customFormat="false" ht="12.75" hidden="false" customHeight="false" outlineLevel="0" collapsed="false">
      <c r="A2037" s="0" t="s">
        <v>8309</v>
      </c>
      <c r="B2037" s="0" t="s">
        <v>8310</v>
      </c>
      <c r="C2037" s="0" t="s">
        <v>8311</v>
      </c>
      <c r="D2037" s="0" t="s">
        <v>37</v>
      </c>
      <c r="E2037" s="0" t="s">
        <v>8139</v>
      </c>
      <c r="F2037" s="0" t="s">
        <v>7002</v>
      </c>
      <c r="I2037" s="0" t="s">
        <v>8312</v>
      </c>
      <c r="J2037" s="0" t="n">
        <v>8900254785</v>
      </c>
      <c r="L2037" s="0" t="s">
        <v>979</v>
      </c>
      <c r="M2037" s="0" t="s">
        <v>8309</v>
      </c>
    </row>
    <row r="2038" customFormat="false" ht="12.75" hidden="false" customHeight="false" outlineLevel="0" collapsed="false">
      <c r="A2038" s="0" t="s">
        <v>8313</v>
      </c>
      <c r="B2038" s="0" t="s">
        <v>8314</v>
      </c>
      <c r="C2038" s="0" t="s">
        <v>641</v>
      </c>
      <c r="D2038" s="0" t="s">
        <v>37</v>
      </c>
      <c r="E2038" s="0" t="s">
        <v>8240</v>
      </c>
      <c r="F2038" s="0" t="s">
        <v>7002</v>
      </c>
      <c r="I2038" s="0" t="s">
        <v>8315</v>
      </c>
      <c r="J2038" s="0" t="n">
        <v>828861151</v>
      </c>
      <c r="L2038" s="0" t="s">
        <v>979</v>
      </c>
      <c r="M2038" s="0" t="s">
        <v>8309</v>
      </c>
    </row>
    <row r="2039" customFormat="false" ht="12.75" hidden="false" customHeight="false" outlineLevel="0" collapsed="false">
      <c r="A2039" s="0" t="s">
        <v>8316</v>
      </c>
      <c r="B2039" s="0" t="s">
        <v>8317</v>
      </c>
      <c r="C2039" s="0" t="s">
        <v>8282</v>
      </c>
      <c r="D2039" s="0" t="s">
        <v>37</v>
      </c>
      <c r="E2039" s="0" t="s">
        <v>8283</v>
      </c>
      <c r="F2039" s="0" t="s">
        <v>7002</v>
      </c>
      <c r="I2039" s="0" t="s">
        <v>607</v>
      </c>
      <c r="J2039" s="0" t="n">
        <v>828781207</v>
      </c>
      <c r="L2039" s="0" t="s">
        <v>979</v>
      </c>
      <c r="M2039" s="0" t="s">
        <v>8284</v>
      </c>
    </row>
    <row r="2040" customFormat="false" ht="12.75" hidden="false" customHeight="false" outlineLevel="0" collapsed="false">
      <c r="A2040" s="0" t="s">
        <v>8318</v>
      </c>
      <c r="B2040" s="0" t="s">
        <v>8319</v>
      </c>
      <c r="C2040" s="0" t="s">
        <v>8320</v>
      </c>
      <c r="D2040" s="0" t="s">
        <v>37</v>
      </c>
      <c r="E2040" s="0" t="s">
        <v>8321</v>
      </c>
      <c r="F2040" s="0" t="s">
        <v>7002</v>
      </c>
      <c r="I2040" s="0" t="s">
        <v>8322</v>
      </c>
      <c r="J2040" s="0" t="n">
        <v>974715036</v>
      </c>
      <c r="L2040" s="0" t="s">
        <v>979</v>
      </c>
      <c r="M2040" s="0" t="s">
        <v>8323</v>
      </c>
    </row>
    <row r="2041" customFormat="false" ht="12.75" hidden="false" customHeight="false" outlineLevel="0" collapsed="false">
      <c r="A2041" s="0" t="s">
        <v>8324</v>
      </c>
      <c r="B2041" s="0" t="s">
        <v>8325</v>
      </c>
      <c r="C2041" s="0" t="s">
        <v>8326</v>
      </c>
      <c r="D2041" s="0" t="s">
        <v>37</v>
      </c>
      <c r="E2041" s="0" t="s">
        <v>8147</v>
      </c>
      <c r="F2041" s="0" t="s">
        <v>7002</v>
      </c>
      <c r="I2041" s="0" t="s">
        <v>607</v>
      </c>
      <c r="J2041" s="0" t="s">
        <v>8327</v>
      </c>
      <c r="L2041" s="0" t="s">
        <v>979</v>
      </c>
      <c r="M2041" s="0" t="s">
        <v>8324</v>
      </c>
    </row>
    <row r="2042" customFormat="false" ht="12.75" hidden="false" customHeight="false" outlineLevel="0" collapsed="false">
      <c r="A2042" s="0" t="s">
        <v>8328</v>
      </c>
      <c r="B2042" s="0" t="s">
        <v>8329</v>
      </c>
      <c r="C2042" s="0" t="s">
        <v>8330</v>
      </c>
      <c r="D2042" s="0" t="s">
        <v>37</v>
      </c>
      <c r="E2042" s="0" t="s">
        <v>8331</v>
      </c>
      <c r="F2042" s="0" t="s">
        <v>7002</v>
      </c>
      <c r="I2042" s="0" t="s">
        <v>8332</v>
      </c>
      <c r="J2042" s="0" t="n">
        <v>975399411</v>
      </c>
      <c r="L2042" s="0" t="s">
        <v>979</v>
      </c>
      <c r="M2042" s="0" t="s">
        <v>8333</v>
      </c>
    </row>
    <row r="2043" customFormat="false" ht="12.75" hidden="false" customHeight="false" outlineLevel="0" collapsed="false">
      <c r="A2043" s="0" t="s">
        <v>8334</v>
      </c>
      <c r="B2043" s="0" t="s">
        <v>8335</v>
      </c>
      <c r="C2043" s="0" t="s">
        <v>1478</v>
      </c>
      <c r="D2043" s="0" t="s">
        <v>37</v>
      </c>
      <c r="E2043" s="0" t="s">
        <v>8336</v>
      </c>
      <c r="F2043" s="0" t="s">
        <v>7002</v>
      </c>
      <c r="I2043" s="0" t="s">
        <v>8337</v>
      </c>
      <c r="J2043" s="0" t="n">
        <v>828791891</v>
      </c>
      <c r="L2043" s="0" t="s">
        <v>979</v>
      </c>
      <c r="M2043" s="0" t="s">
        <v>8338</v>
      </c>
    </row>
    <row r="2044" customFormat="false" ht="12.75" hidden="false" customHeight="false" outlineLevel="0" collapsed="false">
      <c r="A2044" s="0" t="s">
        <v>8339</v>
      </c>
      <c r="B2044" s="0" t="s">
        <v>8340</v>
      </c>
      <c r="C2044" s="0" t="s">
        <v>8341</v>
      </c>
      <c r="D2044" s="0" t="s">
        <v>37</v>
      </c>
      <c r="E2044" s="0" t="s">
        <v>8199</v>
      </c>
      <c r="F2044" s="0" t="s">
        <v>7002</v>
      </c>
      <c r="I2044" s="0" t="s">
        <v>607</v>
      </c>
      <c r="J2044" s="0" t="s">
        <v>8342</v>
      </c>
      <c r="L2044" s="0" t="s">
        <v>979</v>
      </c>
      <c r="M2044" s="0" t="s">
        <v>8339</v>
      </c>
    </row>
    <row r="2045" customFormat="false" ht="12.75" hidden="false" customHeight="false" outlineLevel="0" collapsed="false">
      <c r="A2045" s="0" t="s">
        <v>8343</v>
      </c>
      <c r="B2045" s="0" t="s">
        <v>8344</v>
      </c>
      <c r="C2045" s="0" t="s">
        <v>2718</v>
      </c>
      <c r="D2045" s="0" t="s">
        <v>37</v>
      </c>
      <c r="E2045" s="0" t="s">
        <v>8120</v>
      </c>
      <c r="F2045" s="0" t="s">
        <v>7002</v>
      </c>
      <c r="I2045" s="0" t="s">
        <v>607</v>
      </c>
      <c r="J2045" s="0" t="n">
        <v>97521541</v>
      </c>
      <c r="L2045" s="0" t="s">
        <v>979</v>
      </c>
      <c r="M2045" s="0" t="s">
        <v>8345</v>
      </c>
    </row>
    <row r="2046" customFormat="false" ht="12.75" hidden="false" customHeight="false" outlineLevel="0" collapsed="false">
      <c r="A2046" s="0" t="s">
        <v>8346</v>
      </c>
      <c r="B2046" s="0" t="s">
        <v>8347</v>
      </c>
      <c r="C2046" s="0" t="s">
        <v>8348</v>
      </c>
      <c r="D2046" s="0" t="s">
        <v>37</v>
      </c>
      <c r="E2046" s="0" t="s">
        <v>8114</v>
      </c>
      <c r="F2046" s="0" t="s">
        <v>7002</v>
      </c>
      <c r="I2046" s="0" t="s">
        <v>8349</v>
      </c>
      <c r="J2046" s="0" t="n">
        <v>974712319</v>
      </c>
      <c r="L2046" s="0" t="s">
        <v>979</v>
      </c>
      <c r="M2046" s="0" t="s">
        <v>8323</v>
      </c>
    </row>
    <row r="2047" customFormat="false" ht="12.75" hidden="false" customHeight="false" outlineLevel="0" collapsed="false">
      <c r="A2047" s="0" t="s">
        <v>8350</v>
      </c>
      <c r="B2047" s="0" t="s">
        <v>8351</v>
      </c>
      <c r="C2047" s="0" t="s">
        <v>8352</v>
      </c>
      <c r="D2047" s="0" t="s">
        <v>37</v>
      </c>
      <c r="E2047" s="0" t="s">
        <v>8336</v>
      </c>
      <c r="F2047" s="0" t="s">
        <v>7002</v>
      </c>
      <c r="I2047" s="0" t="s">
        <v>607</v>
      </c>
      <c r="J2047" s="0" t="n">
        <v>828995008</v>
      </c>
      <c r="L2047" s="0" t="s">
        <v>979</v>
      </c>
      <c r="M2047" s="0" t="s">
        <v>8353</v>
      </c>
    </row>
    <row r="2048" customFormat="false" ht="12.75" hidden="false" customHeight="false" outlineLevel="0" collapsed="false">
      <c r="A2048" s="0" t="s">
        <v>8354</v>
      </c>
      <c r="B2048" s="0" t="s">
        <v>8355</v>
      </c>
      <c r="C2048" s="0" t="s">
        <v>8356</v>
      </c>
      <c r="D2048" s="0" t="s">
        <v>37</v>
      </c>
      <c r="E2048" s="0" t="s">
        <v>8109</v>
      </c>
      <c r="F2048" s="0" t="s">
        <v>7002</v>
      </c>
      <c r="I2048" s="0" t="s">
        <v>8357</v>
      </c>
      <c r="J2048" s="0" t="n">
        <v>973392185</v>
      </c>
      <c r="L2048" s="0" t="s">
        <v>979</v>
      </c>
      <c r="M2048" s="0" t="s">
        <v>8263</v>
      </c>
    </row>
    <row r="2049" customFormat="false" ht="12.75" hidden="false" customHeight="false" outlineLevel="0" collapsed="false">
      <c r="A2049" s="0" t="s">
        <v>8358</v>
      </c>
      <c r="B2049" s="0" t="s">
        <v>8359</v>
      </c>
      <c r="C2049" s="0" t="s">
        <v>8360</v>
      </c>
      <c r="D2049" s="0" t="s">
        <v>37</v>
      </c>
      <c r="E2049" s="0" t="s">
        <v>8361</v>
      </c>
      <c r="F2049" s="0" t="s">
        <v>7002</v>
      </c>
      <c r="I2049" s="0" t="s">
        <v>8362</v>
      </c>
      <c r="J2049" s="0" t="n">
        <v>974966243</v>
      </c>
      <c r="L2049" s="0" t="s">
        <v>979</v>
      </c>
      <c r="M2049" s="0" t="s">
        <v>8358</v>
      </c>
    </row>
    <row r="2050" customFormat="false" ht="12.75" hidden="false" customHeight="false" outlineLevel="0" collapsed="false">
      <c r="A2050" s="0" t="s">
        <v>8363</v>
      </c>
      <c r="B2050" s="0" t="s">
        <v>8364</v>
      </c>
      <c r="C2050" s="0" t="s">
        <v>8365</v>
      </c>
      <c r="D2050" s="0" t="s">
        <v>37</v>
      </c>
      <c r="E2050" s="0" t="s">
        <v>8207</v>
      </c>
      <c r="F2050" s="0" t="s">
        <v>7002</v>
      </c>
      <c r="I2050" s="0" t="s">
        <v>607</v>
      </c>
      <c r="J2050" s="0" t="n">
        <v>974824961</v>
      </c>
      <c r="L2050" s="0" t="s">
        <v>979</v>
      </c>
      <c r="M2050" s="0" t="s">
        <v>8358</v>
      </c>
    </row>
    <row r="2051" customFormat="false" ht="12.75" hidden="false" customHeight="false" outlineLevel="0" collapsed="false">
      <c r="A2051" s="0" t="s">
        <v>8366</v>
      </c>
      <c r="B2051" s="0" t="s">
        <v>8367</v>
      </c>
      <c r="C2051" s="0" t="s">
        <v>8368</v>
      </c>
      <c r="D2051" s="0" t="s">
        <v>37</v>
      </c>
      <c r="E2051" s="0" t="s">
        <v>8211</v>
      </c>
      <c r="F2051" s="0" t="s">
        <v>7002</v>
      </c>
      <c r="I2051" s="0" t="s">
        <v>607</v>
      </c>
      <c r="J2051" s="0" t="n">
        <v>828370560</v>
      </c>
      <c r="L2051" s="0" t="s">
        <v>979</v>
      </c>
      <c r="M2051" s="0" t="s">
        <v>8366</v>
      </c>
    </row>
    <row r="2052" customFormat="false" ht="12.75" hidden="false" customHeight="false" outlineLevel="0" collapsed="false">
      <c r="A2052" s="0" t="s">
        <v>8369</v>
      </c>
      <c r="B2052" s="0" t="s">
        <v>8370</v>
      </c>
      <c r="C2052" s="0" t="s">
        <v>8287</v>
      </c>
      <c r="D2052" s="0" t="s">
        <v>37</v>
      </c>
      <c r="E2052" s="0" t="s">
        <v>8126</v>
      </c>
      <c r="F2052" s="0" t="s">
        <v>7002</v>
      </c>
      <c r="I2052" s="0" t="s">
        <v>607</v>
      </c>
      <c r="J2052" s="0" t="n">
        <v>828367100</v>
      </c>
      <c r="L2052" s="0" t="s">
        <v>979</v>
      </c>
      <c r="M2052" s="0" t="s">
        <v>8366</v>
      </c>
    </row>
    <row r="2053" customFormat="false" ht="12.75" hidden="false" customHeight="false" outlineLevel="0" collapsed="false">
      <c r="A2053" s="0" t="s">
        <v>8371</v>
      </c>
      <c r="B2053" s="0" t="s">
        <v>8372</v>
      </c>
      <c r="C2053" s="0" t="s">
        <v>8373</v>
      </c>
      <c r="D2053" s="0" t="s">
        <v>37</v>
      </c>
      <c r="E2053" s="0" t="s">
        <v>8139</v>
      </c>
      <c r="F2053" s="0" t="s">
        <v>7002</v>
      </c>
      <c r="I2053" s="0" t="s">
        <v>607</v>
      </c>
      <c r="J2053" s="0" t="n">
        <v>8900791694</v>
      </c>
      <c r="L2053" s="0" t="s">
        <v>979</v>
      </c>
      <c r="M2053" s="0" t="s">
        <v>8371</v>
      </c>
    </row>
    <row r="2054" customFormat="false" ht="12.75" hidden="false" customHeight="false" outlineLevel="0" collapsed="false">
      <c r="A2054" s="0" t="s">
        <v>8374</v>
      </c>
      <c r="B2054" s="0" t="s">
        <v>8375</v>
      </c>
      <c r="C2054" s="0" t="s">
        <v>8376</v>
      </c>
      <c r="D2054" s="0" t="s">
        <v>37</v>
      </c>
      <c r="E2054" s="0" t="s">
        <v>8147</v>
      </c>
      <c r="F2054" s="0" t="s">
        <v>7002</v>
      </c>
      <c r="I2054" s="0" t="s">
        <v>607</v>
      </c>
      <c r="J2054" s="0" t="s">
        <v>8377</v>
      </c>
      <c r="L2054" s="0" t="s">
        <v>979</v>
      </c>
      <c r="M2054" s="0" t="s">
        <v>8371</v>
      </c>
    </row>
    <row r="2055" customFormat="false" ht="12.75" hidden="false" customHeight="false" outlineLevel="0" collapsed="false">
      <c r="A2055" s="0" t="s">
        <v>8378</v>
      </c>
      <c r="B2055" s="0" t="s">
        <v>8379</v>
      </c>
      <c r="C2055" s="0" t="s">
        <v>641</v>
      </c>
      <c r="D2055" s="0" t="s">
        <v>37</v>
      </c>
      <c r="E2055" s="0" t="s">
        <v>8135</v>
      </c>
      <c r="F2055" s="0" t="s">
        <v>7002</v>
      </c>
      <c r="I2055" s="0" t="s">
        <v>607</v>
      </c>
      <c r="J2055" s="0" t="s">
        <v>616</v>
      </c>
      <c r="L2055" s="0" t="s">
        <v>979</v>
      </c>
      <c r="M2055" s="0" t="s">
        <v>8371</v>
      </c>
    </row>
    <row r="2056" customFormat="false" ht="12.75" hidden="false" customHeight="false" outlineLevel="0" collapsed="false">
      <c r="A2056" s="0" t="s">
        <v>8380</v>
      </c>
      <c r="B2056" s="0" t="s">
        <v>8381</v>
      </c>
      <c r="C2056" s="0" t="s">
        <v>8382</v>
      </c>
      <c r="D2056" s="0" t="s">
        <v>37</v>
      </c>
      <c r="E2056" s="0" t="s">
        <v>8139</v>
      </c>
      <c r="F2056" s="0" t="s">
        <v>7002</v>
      </c>
      <c r="I2056" s="0" t="s">
        <v>607</v>
      </c>
      <c r="J2056" s="0" t="n">
        <v>8900007535</v>
      </c>
      <c r="L2056" s="0" t="s">
        <v>979</v>
      </c>
      <c r="M2056" s="0" t="s">
        <v>8271</v>
      </c>
    </row>
    <row r="2057" customFormat="false" ht="12.75" hidden="false" customHeight="false" outlineLevel="0" collapsed="false">
      <c r="A2057" s="0" t="s">
        <v>8383</v>
      </c>
      <c r="B2057" s="0" t="s">
        <v>8384</v>
      </c>
      <c r="C2057" s="0" t="s">
        <v>641</v>
      </c>
      <c r="D2057" s="0" t="s">
        <v>37</v>
      </c>
      <c r="E2057" s="0" t="s">
        <v>8385</v>
      </c>
      <c r="F2057" s="0" t="s">
        <v>7002</v>
      </c>
      <c r="I2057" s="0" t="s">
        <v>607</v>
      </c>
      <c r="J2057" s="0" t="n">
        <v>82846664</v>
      </c>
      <c r="L2057" s="0" t="s">
        <v>979</v>
      </c>
      <c r="M2057" s="0" t="s">
        <v>8386</v>
      </c>
    </row>
    <row r="2058" customFormat="false" ht="12.75" hidden="false" customHeight="false" outlineLevel="0" collapsed="false">
      <c r="A2058" s="0" t="s">
        <v>8387</v>
      </c>
      <c r="B2058" s="0" t="s">
        <v>8388</v>
      </c>
      <c r="C2058" s="0" t="s">
        <v>8389</v>
      </c>
      <c r="D2058" s="0" t="s">
        <v>37</v>
      </c>
      <c r="E2058" s="0" t="s">
        <v>8139</v>
      </c>
      <c r="F2058" s="0" t="s">
        <v>7002</v>
      </c>
      <c r="I2058" s="0" t="s">
        <v>607</v>
      </c>
      <c r="J2058" s="0" t="s">
        <v>8390</v>
      </c>
      <c r="L2058" s="0" t="s">
        <v>979</v>
      </c>
      <c r="M2058" s="0" t="s">
        <v>8387</v>
      </c>
    </row>
    <row r="2059" customFormat="false" ht="12.75" hidden="false" customHeight="false" outlineLevel="0" collapsed="false">
      <c r="A2059" s="0" t="s">
        <v>8391</v>
      </c>
      <c r="B2059" s="0" t="s">
        <v>8392</v>
      </c>
      <c r="C2059" s="0" t="s">
        <v>8393</v>
      </c>
      <c r="D2059" s="0" t="s">
        <v>37</v>
      </c>
      <c r="E2059" s="0" t="s">
        <v>8139</v>
      </c>
      <c r="F2059" s="0" t="s">
        <v>7002</v>
      </c>
      <c r="I2059" s="0" t="s">
        <v>607</v>
      </c>
      <c r="J2059" s="0" t="s">
        <v>8394</v>
      </c>
      <c r="L2059" s="0" t="s">
        <v>979</v>
      </c>
      <c r="M2059" s="0" t="s">
        <v>8391</v>
      </c>
    </row>
    <row r="2060" customFormat="false" ht="12.75" hidden="false" customHeight="false" outlineLevel="0" collapsed="false">
      <c r="A2060" s="0" t="s">
        <v>8395</v>
      </c>
      <c r="B2060" s="0" t="s">
        <v>8396</v>
      </c>
      <c r="C2060" s="0" t="s">
        <v>8397</v>
      </c>
      <c r="D2060" s="0" t="s">
        <v>37</v>
      </c>
      <c r="E2060" s="0" t="s">
        <v>8139</v>
      </c>
      <c r="F2060" s="0" t="s">
        <v>7002</v>
      </c>
      <c r="I2060" s="0" t="s">
        <v>607</v>
      </c>
      <c r="J2060" s="0" t="s">
        <v>8394</v>
      </c>
      <c r="L2060" s="0" t="s">
        <v>979</v>
      </c>
      <c r="M2060" s="0" t="s">
        <v>8391</v>
      </c>
    </row>
    <row r="2061" customFormat="false" ht="12.75" hidden="false" customHeight="false" outlineLevel="0" collapsed="false">
      <c r="A2061" s="0" t="s">
        <v>8398</v>
      </c>
      <c r="B2061" s="0" t="s">
        <v>8399</v>
      </c>
      <c r="C2061" s="0" t="s">
        <v>8400</v>
      </c>
      <c r="D2061" s="0" t="s">
        <v>37</v>
      </c>
      <c r="E2061" s="0" t="s">
        <v>8159</v>
      </c>
      <c r="F2061" s="0" t="s">
        <v>7002</v>
      </c>
      <c r="I2061" s="0" t="s">
        <v>607</v>
      </c>
      <c r="J2061" s="0" t="n">
        <v>97579206</v>
      </c>
      <c r="L2061" s="0" t="s">
        <v>979</v>
      </c>
      <c r="M2061" s="0" t="s">
        <v>8161</v>
      </c>
    </row>
    <row r="2062" customFormat="false" ht="12.75" hidden="false" customHeight="false" outlineLevel="0" collapsed="false">
      <c r="A2062" s="0" t="s">
        <v>8401</v>
      </c>
      <c r="B2062" s="0" t="s">
        <v>8402</v>
      </c>
      <c r="C2062" s="0" t="s">
        <v>8403</v>
      </c>
      <c r="D2062" s="0" t="s">
        <v>37</v>
      </c>
      <c r="E2062" s="0" t="s">
        <v>8126</v>
      </c>
      <c r="F2062" s="0" t="s">
        <v>7002</v>
      </c>
      <c r="I2062" s="0" t="s">
        <v>607</v>
      </c>
      <c r="J2062" s="0" t="n">
        <v>828366025</v>
      </c>
      <c r="L2062" s="0" t="s">
        <v>979</v>
      </c>
      <c r="M2062" s="0" t="s">
        <v>8401</v>
      </c>
    </row>
    <row r="2063" customFormat="false" ht="12.75" hidden="false" customHeight="false" outlineLevel="0" collapsed="false">
      <c r="A2063" s="0" t="s">
        <v>8404</v>
      </c>
      <c r="B2063" s="0" t="s">
        <v>8405</v>
      </c>
      <c r="C2063" s="0" t="s">
        <v>8406</v>
      </c>
      <c r="D2063" s="0" t="s">
        <v>37</v>
      </c>
      <c r="E2063" s="0" t="s">
        <v>8103</v>
      </c>
      <c r="F2063" s="0" t="s">
        <v>7002</v>
      </c>
      <c r="I2063" s="0" t="s">
        <v>8407</v>
      </c>
      <c r="J2063" s="0" t="s">
        <v>8408</v>
      </c>
      <c r="L2063" s="0" t="s">
        <v>979</v>
      </c>
      <c r="M2063" s="0" t="s">
        <v>8105</v>
      </c>
    </row>
    <row r="2064" customFormat="false" ht="12.75" hidden="false" customHeight="false" outlineLevel="0" collapsed="false">
      <c r="A2064" s="0" t="s">
        <v>8409</v>
      </c>
      <c r="B2064" s="0" t="s">
        <v>8410</v>
      </c>
      <c r="C2064" s="0" t="s">
        <v>8298</v>
      </c>
      <c r="D2064" s="0" t="s">
        <v>37</v>
      </c>
      <c r="E2064" s="0" t="s">
        <v>8215</v>
      </c>
      <c r="F2064" s="0" t="s">
        <v>7002</v>
      </c>
      <c r="I2064" s="0" t="s">
        <v>607</v>
      </c>
      <c r="J2064" s="0" t="s">
        <v>8411</v>
      </c>
      <c r="L2064" s="0" t="s">
        <v>979</v>
      </c>
      <c r="M2064" s="0" t="s">
        <v>8276</v>
      </c>
    </row>
    <row r="2065" customFormat="false" ht="12.75" hidden="false" customHeight="false" outlineLevel="0" collapsed="false">
      <c r="A2065" s="0" t="s">
        <v>8412</v>
      </c>
      <c r="B2065" s="0" t="s">
        <v>8413</v>
      </c>
      <c r="C2065" s="0" t="s">
        <v>8414</v>
      </c>
      <c r="D2065" s="0" t="s">
        <v>37</v>
      </c>
      <c r="E2065" s="0" t="s">
        <v>8139</v>
      </c>
      <c r="F2065" s="0" t="s">
        <v>7002</v>
      </c>
      <c r="I2065" s="0" t="s">
        <v>607</v>
      </c>
      <c r="J2065" s="0" t="s">
        <v>8415</v>
      </c>
      <c r="L2065" s="0" t="s">
        <v>979</v>
      </c>
      <c r="M2065" s="0" t="s">
        <v>8412</v>
      </c>
    </row>
    <row r="2066" customFormat="false" ht="12.75" hidden="false" customHeight="false" outlineLevel="0" collapsed="false">
      <c r="A2066" s="0" t="s">
        <v>8416</v>
      </c>
      <c r="B2066" s="0" t="s">
        <v>8417</v>
      </c>
      <c r="C2066" s="0" t="s">
        <v>8418</v>
      </c>
      <c r="D2066" s="0" t="s">
        <v>37</v>
      </c>
      <c r="E2066" s="0" t="s">
        <v>8331</v>
      </c>
      <c r="F2066" s="0" t="s">
        <v>7002</v>
      </c>
      <c r="I2066" s="0" t="s">
        <v>607</v>
      </c>
      <c r="J2066" s="0" t="n">
        <v>975396108</v>
      </c>
      <c r="L2066" s="0" t="s">
        <v>979</v>
      </c>
      <c r="M2066" s="0" t="s">
        <v>8333</v>
      </c>
    </row>
    <row r="2067" customFormat="false" ht="12.75" hidden="false" customHeight="false" outlineLevel="0" collapsed="false">
      <c r="A2067" s="0" t="s">
        <v>8419</v>
      </c>
      <c r="B2067" s="0" t="s">
        <v>8420</v>
      </c>
      <c r="C2067" s="0" t="s">
        <v>8421</v>
      </c>
      <c r="D2067" s="0" t="s">
        <v>37</v>
      </c>
      <c r="E2067" s="0" t="s">
        <v>8336</v>
      </c>
      <c r="F2067" s="0" t="s">
        <v>7002</v>
      </c>
      <c r="I2067" s="0" t="s">
        <v>8337</v>
      </c>
      <c r="J2067" s="0" t="n">
        <v>828991176</v>
      </c>
      <c r="L2067" s="0" t="s">
        <v>979</v>
      </c>
      <c r="M2067" s="0" t="s">
        <v>8338</v>
      </c>
    </row>
    <row r="2068" customFormat="false" ht="12.75" hidden="false" customHeight="false" outlineLevel="0" collapsed="false">
      <c r="A2068" s="0" t="s">
        <v>8422</v>
      </c>
      <c r="B2068" s="0" t="s">
        <v>8423</v>
      </c>
      <c r="C2068" s="0" t="s">
        <v>8424</v>
      </c>
      <c r="D2068" s="0" t="s">
        <v>37</v>
      </c>
      <c r="E2068" s="0" t="s">
        <v>8114</v>
      </c>
      <c r="F2068" s="0" t="s">
        <v>7002</v>
      </c>
      <c r="I2068" s="0" t="s">
        <v>607</v>
      </c>
      <c r="J2068" s="0" t="s">
        <v>8425</v>
      </c>
      <c r="L2068" s="0" t="s">
        <v>979</v>
      </c>
      <c r="M2068" s="0" t="s">
        <v>8422</v>
      </c>
    </row>
    <row r="2069" customFormat="false" ht="12.75" hidden="false" customHeight="false" outlineLevel="0" collapsed="false">
      <c r="A2069" s="0" t="s">
        <v>8426</v>
      </c>
      <c r="B2069" s="0" t="s">
        <v>8427</v>
      </c>
      <c r="C2069" s="0" t="s">
        <v>8428</v>
      </c>
      <c r="D2069" s="0" t="s">
        <v>37</v>
      </c>
      <c r="E2069" s="0" t="s">
        <v>8114</v>
      </c>
      <c r="F2069" s="0" t="s">
        <v>7002</v>
      </c>
      <c r="I2069" s="0" t="s">
        <v>8429</v>
      </c>
      <c r="J2069" s="0" t="n">
        <v>9744392</v>
      </c>
      <c r="L2069" s="0" t="s">
        <v>979</v>
      </c>
      <c r="M2069" s="0" t="s">
        <v>8422</v>
      </c>
    </row>
    <row r="2070" customFormat="false" ht="12.75" hidden="false" customHeight="false" outlineLevel="0" collapsed="false">
      <c r="A2070" s="0" t="s">
        <v>8430</v>
      </c>
      <c r="B2070" s="0" t="s">
        <v>8431</v>
      </c>
      <c r="C2070" s="0" t="s">
        <v>8432</v>
      </c>
      <c r="D2070" s="0" t="s">
        <v>37</v>
      </c>
      <c r="E2070" s="0" t="s">
        <v>8130</v>
      </c>
      <c r="F2070" s="0" t="s">
        <v>7002</v>
      </c>
      <c r="I2070" s="0" t="s">
        <v>607</v>
      </c>
      <c r="J2070" s="0" t="s">
        <v>8433</v>
      </c>
      <c r="L2070" s="0" t="s">
        <v>979</v>
      </c>
      <c r="M2070" s="0" t="s">
        <v>8430</v>
      </c>
    </row>
    <row r="2071" customFormat="false" ht="12.75" hidden="false" customHeight="false" outlineLevel="0" collapsed="false">
      <c r="A2071" s="0" t="s">
        <v>8434</v>
      </c>
      <c r="B2071" s="0" t="s">
        <v>8435</v>
      </c>
      <c r="C2071" s="0" t="s">
        <v>8436</v>
      </c>
      <c r="D2071" s="0" t="s">
        <v>37</v>
      </c>
      <c r="E2071" s="0" t="s">
        <v>8147</v>
      </c>
      <c r="F2071" s="0" t="s">
        <v>7002</v>
      </c>
      <c r="I2071" s="0" t="s">
        <v>607</v>
      </c>
      <c r="J2071" s="0" t="s">
        <v>8437</v>
      </c>
      <c r="L2071" s="0" t="s">
        <v>979</v>
      </c>
      <c r="M2071" s="0" t="s">
        <v>8434</v>
      </c>
    </row>
    <row r="2072" customFormat="false" ht="12.75" hidden="false" customHeight="false" outlineLevel="0" collapsed="false">
      <c r="A2072" s="0" t="s">
        <v>8438</v>
      </c>
      <c r="B2072" s="0" t="s">
        <v>8439</v>
      </c>
      <c r="C2072" s="0" t="s">
        <v>8440</v>
      </c>
      <c r="D2072" s="0" t="s">
        <v>37</v>
      </c>
      <c r="E2072" s="0" t="s">
        <v>8211</v>
      </c>
      <c r="F2072" s="0" t="s">
        <v>7002</v>
      </c>
      <c r="I2072" s="0" t="s">
        <v>607</v>
      </c>
      <c r="J2072" s="0" t="n">
        <v>82800307483</v>
      </c>
      <c r="L2072" s="0" t="s">
        <v>979</v>
      </c>
      <c r="M2072" s="0" t="s">
        <v>8438</v>
      </c>
    </row>
    <row r="2073" customFormat="false" ht="12.75" hidden="false" customHeight="false" outlineLevel="0" collapsed="false">
      <c r="A2073" s="0" t="s">
        <v>8441</v>
      </c>
      <c r="B2073" s="0" t="s">
        <v>8442</v>
      </c>
      <c r="C2073" s="0" t="s">
        <v>8443</v>
      </c>
      <c r="D2073" s="0" t="s">
        <v>37</v>
      </c>
      <c r="E2073" s="0" t="s">
        <v>8207</v>
      </c>
      <c r="F2073" s="0" t="s">
        <v>7002</v>
      </c>
      <c r="I2073" s="0" t="s">
        <v>8444</v>
      </c>
      <c r="J2073" s="0" t="s">
        <v>8445</v>
      </c>
      <c r="L2073" s="0" t="s">
        <v>979</v>
      </c>
      <c r="M2073" s="0" t="s">
        <v>8441</v>
      </c>
    </row>
    <row r="2074" customFormat="false" ht="12.75" hidden="false" customHeight="false" outlineLevel="0" collapsed="false">
      <c r="A2074" s="0" t="s">
        <v>8446</v>
      </c>
      <c r="B2074" s="0" t="s">
        <v>8447</v>
      </c>
      <c r="C2074" s="0" t="s">
        <v>8448</v>
      </c>
      <c r="D2074" s="0" t="s">
        <v>37</v>
      </c>
      <c r="E2074" s="0" t="s">
        <v>8139</v>
      </c>
      <c r="F2074" s="0" t="s">
        <v>7002</v>
      </c>
      <c r="I2074" s="0" t="s">
        <v>607</v>
      </c>
      <c r="J2074" s="0" t="s">
        <v>8449</v>
      </c>
      <c r="L2074" s="0" t="s">
        <v>979</v>
      </c>
      <c r="M2074" s="0" t="s">
        <v>8446</v>
      </c>
    </row>
    <row r="2075" customFormat="false" ht="12.75" hidden="false" customHeight="false" outlineLevel="0" collapsed="false">
      <c r="A2075" s="0" t="s">
        <v>8450</v>
      </c>
      <c r="B2075" s="0" t="s">
        <v>8451</v>
      </c>
      <c r="C2075" s="0" t="s">
        <v>8452</v>
      </c>
      <c r="D2075" s="0" t="s">
        <v>37</v>
      </c>
      <c r="E2075" s="0" t="s">
        <v>8139</v>
      </c>
      <c r="F2075" s="0" t="s">
        <v>7002</v>
      </c>
      <c r="I2075" s="0" t="s">
        <v>607</v>
      </c>
      <c r="J2075" s="0" t="s">
        <v>616</v>
      </c>
      <c r="L2075" s="0" t="s">
        <v>979</v>
      </c>
      <c r="M2075" s="0" t="s">
        <v>8446</v>
      </c>
    </row>
    <row r="2076" customFormat="false" ht="12.75" hidden="false" customHeight="false" outlineLevel="0" collapsed="false">
      <c r="A2076" s="0" t="s">
        <v>8453</v>
      </c>
      <c r="B2076" s="0" t="s">
        <v>8454</v>
      </c>
      <c r="C2076" s="0" t="s">
        <v>8455</v>
      </c>
      <c r="D2076" s="0" t="s">
        <v>37</v>
      </c>
      <c r="E2076" s="0" t="s">
        <v>8225</v>
      </c>
      <c r="F2076" s="0" t="s">
        <v>7002</v>
      </c>
      <c r="I2076" s="0" t="s">
        <v>607</v>
      </c>
      <c r="J2076" s="0" t="s">
        <v>8456</v>
      </c>
      <c r="L2076" s="0" t="s">
        <v>979</v>
      </c>
      <c r="M2076" s="0" t="s">
        <v>8453</v>
      </c>
    </row>
    <row r="2077" customFormat="false" ht="12.75" hidden="false" customHeight="false" outlineLevel="0" collapsed="false">
      <c r="A2077" s="0" t="s">
        <v>8457</v>
      </c>
      <c r="B2077" s="0" t="s">
        <v>8458</v>
      </c>
      <c r="C2077" s="0" t="s">
        <v>2718</v>
      </c>
      <c r="D2077" s="0" t="s">
        <v>37</v>
      </c>
      <c r="E2077" s="0" t="s">
        <v>8109</v>
      </c>
      <c r="F2077" s="0" t="s">
        <v>7002</v>
      </c>
      <c r="I2077" s="0" t="s">
        <v>607</v>
      </c>
      <c r="J2077" s="0" t="n">
        <v>97300391336</v>
      </c>
      <c r="L2077" s="0" t="s">
        <v>979</v>
      </c>
      <c r="M2077" s="0" t="s">
        <v>8457</v>
      </c>
    </row>
    <row r="2078" customFormat="false" ht="12.75" hidden="false" customHeight="false" outlineLevel="0" collapsed="false">
      <c r="A2078" s="0" t="s">
        <v>8459</v>
      </c>
      <c r="B2078" s="0" t="s">
        <v>8460</v>
      </c>
      <c r="C2078" s="0" t="s">
        <v>8461</v>
      </c>
      <c r="D2078" s="0" t="s">
        <v>37</v>
      </c>
      <c r="E2078" s="0" t="s">
        <v>8139</v>
      </c>
      <c r="F2078" s="0" t="s">
        <v>7002</v>
      </c>
      <c r="I2078" s="0" t="s">
        <v>607</v>
      </c>
      <c r="J2078" s="0" t="s">
        <v>8462</v>
      </c>
      <c r="L2078" s="0" t="s">
        <v>979</v>
      </c>
      <c r="M2078" s="0" t="s">
        <v>8459</v>
      </c>
    </row>
    <row r="2079" customFormat="false" ht="12.75" hidden="false" customHeight="false" outlineLevel="0" collapsed="false">
      <c r="A2079" s="0" t="s">
        <v>8463</v>
      </c>
      <c r="B2079" s="0" t="s">
        <v>8464</v>
      </c>
      <c r="C2079" s="0" t="s">
        <v>8465</v>
      </c>
      <c r="D2079" s="0" t="s">
        <v>37</v>
      </c>
      <c r="E2079" s="0" t="s">
        <v>8120</v>
      </c>
      <c r="F2079" s="0" t="s">
        <v>7002</v>
      </c>
      <c r="I2079" s="0" t="s">
        <v>607</v>
      </c>
      <c r="J2079" s="0" t="s">
        <v>8466</v>
      </c>
      <c r="L2079" s="0" t="s">
        <v>979</v>
      </c>
      <c r="M2079" s="0" t="s">
        <v>8345</v>
      </c>
    </row>
    <row r="2080" customFormat="false" ht="12.75" hidden="false" customHeight="false" outlineLevel="0" collapsed="false">
      <c r="A2080" s="0" t="s">
        <v>8467</v>
      </c>
      <c r="B2080" s="0" t="s">
        <v>8468</v>
      </c>
      <c r="C2080" s="0" t="s">
        <v>8469</v>
      </c>
      <c r="D2080" s="0" t="s">
        <v>37</v>
      </c>
      <c r="E2080" s="0" t="s">
        <v>8126</v>
      </c>
      <c r="F2080" s="0" t="s">
        <v>7002</v>
      </c>
      <c r="I2080" s="0" t="s">
        <v>8470</v>
      </c>
      <c r="J2080" s="0" t="n">
        <v>82800333167</v>
      </c>
      <c r="L2080" s="0" t="s">
        <v>979</v>
      </c>
      <c r="M2080" s="0" t="s">
        <v>8353</v>
      </c>
    </row>
    <row r="2081" customFormat="false" ht="12.75" hidden="false" customHeight="false" outlineLevel="0" collapsed="false">
      <c r="A2081" s="0" t="s">
        <v>8471</v>
      </c>
      <c r="B2081" s="0" t="s">
        <v>8472</v>
      </c>
      <c r="C2081" s="0" t="s">
        <v>8473</v>
      </c>
      <c r="D2081" s="0" t="s">
        <v>37</v>
      </c>
      <c r="E2081" s="0" t="s">
        <v>8474</v>
      </c>
      <c r="F2081" s="0" t="s">
        <v>7002</v>
      </c>
      <c r="I2081" s="0" t="s">
        <v>8475</v>
      </c>
      <c r="J2081" s="0" t="n">
        <v>828955077</v>
      </c>
      <c r="L2081" s="0" t="s">
        <v>979</v>
      </c>
      <c r="M2081" s="0" t="s">
        <v>8184</v>
      </c>
    </row>
    <row r="2082" customFormat="false" ht="12.75" hidden="false" customHeight="false" outlineLevel="0" collapsed="false">
      <c r="A2082" s="0" t="s">
        <v>8476</v>
      </c>
      <c r="B2082" s="0" t="s">
        <v>8177</v>
      </c>
      <c r="C2082" s="0" t="s">
        <v>8477</v>
      </c>
      <c r="D2082" s="0" t="s">
        <v>37</v>
      </c>
      <c r="E2082" s="0" t="s">
        <v>8139</v>
      </c>
      <c r="F2082" s="0" t="s">
        <v>7002</v>
      </c>
      <c r="I2082" s="0" t="s">
        <v>607</v>
      </c>
      <c r="J2082" s="0" t="n">
        <v>8900338532</v>
      </c>
      <c r="L2082" s="0" t="s">
        <v>979</v>
      </c>
      <c r="M2082" s="0" t="s">
        <v>8476</v>
      </c>
    </row>
    <row r="2083" customFormat="false" ht="12.75" hidden="false" customHeight="false" outlineLevel="0" collapsed="false">
      <c r="A2083" s="0" t="s">
        <v>8478</v>
      </c>
      <c r="B2083" s="0" t="s">
        <v>8479</v>
      </c>
      <c r="C2083" s="0" t="s">
        <v>8480</v>
      </c>
      <c r="D2083" s="0" t="s">
        <v>37</v>
      </c>
      <c r="E2083" s="0" t="s">
        <v>8220</v>
      </c>
      <c r="F2083" s="0" t="s">
        <v>7002</v>
      </c>
      <c r="I2083" s="0" t="s">
        <v>607</v>
      </c>
      <c r="J2083" s="0" t="s">
        <v>8481</v>
      </c>
      <c r="L2083" s="0" t="s">
        <v>979</v>
      </c>
      <c r="M2083" s="0" t="s">
        <v>8478</v>
      </c>
    </row>
    <row r="2084" customFormat="false" ht="12.75" hidden="false" customHeight="false" outlineLevel="0" collapsed="false">
      <c r="A2084" s="0" t="s">
        <v>8482</v>
      </c>
      <c r="B2084" s="0" t="s">
        <v>8483</v>
      </c>
      <c r="C2084" s="0" t="s">
        <v>8484</v>
      </c>
      <c r="D2084" s="0" t="s">
        <v>37</v>
      </c>
      <c r="E2084" s="0" t="s">
        <v>8139</v>
      </c>
      <c r="F2084" s="0" t="s">
        <v>7002</v>
      </c>
      <c r="I2084" s="0" t="s">
        <v>607</v>
      </c>
      <c r="J2084" s="0" t="s">
        <v>8485</v>
      </c>
      <c r="L2084" s="0" t="s">
        <v>979</v>
      </c>
      <c r="M2084" s="0" t="s">
        <v>8482</v>
      </c>
    </row>
    <row r="2085" customFormat="false" ht="12.75" hidden="false" customHeight="false" outlineLevel="0" collapsed="false">
      <c r="A2085" s="0" t="s">
        <v>8486</v>
      </c>
      <c r="B2085" s="0" t="s">
        <v>8487</v>
      </c>
      <c r="C2085" s="0" t="s">
        <v>8488</v>
      </c>
      <c r="D2085" s="0" t="s">
        <v>37</v>
      </c>
      <c r="E2085" s="0" t="s">
        <v>8235</v>
      </c>
      <c r="F2085" s="0" t="s">
        <v>7002</v>
      </c>
      <c r="I2085" s="0" t="s">
        <v>607</v>
      </c>
      <c r="J2085" s="0" t="s">
        <v>8489</v>
      </c>
      <c r="L2085" s="0" t="s">
        <v>979</v>
      </c>
      <c r="M2085" s="0" t="s">
        <v>8482</v>
      </c>
    </row>
    <row r="2086" customFormat="false" ht="12.75" hidden="false" customHeight="false" outlineLevel="0" collapsed="false">
      <c r="A2086" s="0" t="s">
        <v>8490</v>
      </c>
      <c r="B2086" s="0" t="s">
        <v>8491</v>
      </c>
      <c r="C2086" s="0" t="s">
        <v>8492</v>
      </c>
      <c r="D2086" s="0" t="s">
        <v>37</v>
      </c>
      <c r="E2086" s="0" t="s">
        <v>8147</v>
      </c>
      <c r="F2086" s="0" t="s">
        <v>7002</v>
      </c>
      <c r="I2086" s="0" t="s">
        <v>607</v>
      </c>
      <c r="J2086" s="0" t="s">
        <v>8493</v>
      </c>
      <c r="L2086" s="0" t="s">
        <v>979</v>
      </c>
      <c r="M2086" s="0" t="s">
        <v>8490</v>
      </c>
    </row>
    <row r="2087" customFormat="false" ht="12.75" hidden="false" customHeight="false" outlineLevel="0" collapsed="false">
      <c r="A2087" s="0" t="s">
        <v>8494</v>
      </c>
      <c r="B2087" s="0" t="s">
        <v>8495</v>
      </c>
      <c r="C2087" s="0" t="s">
        <v>8496</v>
      </c>
      <c r="D2087" s="0" t="s">
        <v>37</v>
      </c>
      <c r="E2087" s="0" t="s">
        <v>8135</v>
      </c>
      <c r="F2087" s="0" t="s">
        <v>7002</v>
      </c>
      <c r="I2087" s="0" t="s">
        <v>8497</v>
      </c>
      <c r="J2087" s="0" t="s">
        <v>8498</v>
      </c>
      <c r="L2087" s="0" t="s">
        <v>979</v>
      </c>
      <c r="M2087" s="0" t="s">
        <v>8494</v>
      </c>
    </row>
    <row r="2088" customFormat="false" ht="12.75" hidden="false" customHeight="false" outlineLevel="0" collapsed="false">
      <c r="A2088" s="0" t="s">
        <v>8499</v>
      </c>
      <c r="B2088" s="0" t="s">
        <v>8500</v>
      </c>
      <c r="C2088" s="0" t="s">
        <v>641</v>
      </c>
      <c r="D2088" s="0" t="s">
        <v>37</v>
      </c>
      <c r="E2088" s="0" t="s">
        <v>8251</v>
      </c>
      <c r="F2088" s="0" t="s">
        <v>7002</v>
      </c>
      <c r="I2088" s="0" t="s">
        <v>607</v>
      </c>
      <c r="J2088" s="0" t="s">
        <v>616</v>
      </c>
      <c r="L2088" s="0" t="s">
        <v>979</v>
      </c>
      <c r="M2088" s="0" t="s">
        <v>8494</v>
      </c>
    </row>
    <row r="2089" customFormat="false" ht="12.75" hidden="false" customHeight="false" outlineLevel="0" collapsed="false">
      <c r="A2089" s="0" t="s">
        <v>8501</v>
      </c>
      <c r="B2089" s="0" t="s">
        <v>8502</v>
      </c>
      <c r="C2089" s="0" t="s">
        <v>8503</v>
      </c>
      <c r="D2089" s="0" t="s">
        <v>37</v>
      </c>
      <c r="E2089" s="0" t="s">
        <v>8187</v>
      </c>
      <c r="F2089" s="0" t="s">
        <v>7002</v>
      </c>
      <c r="I2089" s="0" t="s">
        <v>8504</v>
      </c>
      <c r="J2089" s="0" t="n">
        <v>828941356</v>
      </c>
      <c r="L2089" s="0" t="s">
        <v>979</v>
      </c>
      <c r="M2089" s="0" t="s">
        <v>8501</v>
      </c>
    </row>
    <row r="2090" customFormat="false" ht="12.75" hidden="false" customHeight="false" outlineLevel="0" collapsed="false">
      <c r="A2090" s="0" t="s">
        <v>8505</v>
      </c>
      <c r="B2090" s="0" t="s">
        <v>8506</v>
      </c>
      <c r="C2090" s="0" t="s">
        <v>8507</v>
      </c>
      <c r="D2090" s="0" t="s">
        <v>37</v>
      </c>
      <c r="E2090" s="0" t="s">
        <v>8139</v>
      </c>
      <c r="F2090" s="0" t="s">
        <v>7002</v>
      </c>
      <c r="I2090" s="0" t="s">
        <v>607</v>
      </c>
      <c r="J2090" s="0" t="n">
        <v>89231357</v>
      </c>
      <c r="L2090" s="0" t="s">
        <v>979</v>
      </c>
      <c r="M2090" s="0" t="s">
        <v>8271</v>
      </c>
    </row>
    <row r="2091" customFormat="false" ht="12.75" hidden="false" customHeight="false" outlineLevel="0" collapsed="false">
      <c r="A2091" s="0" t="s">
        <v>8508</v>
      </c>
      <c r="B2091" s="0" t="s">
        <v>8509</v>
      </c>
      <c r="C2091" s="0" t="s">
        <v>8510</v>
      </c>
      <c r="D2091" s="0" t="s">
        <v>37</v>
      </c>
      <c r="E2091" s="0" t="s">
        <v>8211</v>
      </c>
      <c r="F2091" s="0" t="s">
        <v>7002</v>
      </c>
      <c r="I2091" s="0" t="s">
        <v>607</v>
      </c>
      <c r="J2091" s="0" t="n">
        <v>828307188</v>
      </c>
      <c r="L2091" s="0" t="s">
        <v>979</v>
      </c>
      <c r="M2091" s="0" t="s">
        <v>8386</v>
      </c>
    </row>
    <row r="2092" customFormat="false" ht="12.75" hidden="false" customHeight="false" outlineLevel="0" collapsed="false">
      <c r="A2092" s="0" t="s">
        <v>8511</v>
      </c>
      <c r="B2092" s="0" t="s">
        <v>8512</v>
      </c>
      <c r="C2092" s="0" t="s">
        <v>8513</v>
      </c>
      <c r="D2092" s="0" t="s">
        <v>37</v>
      </c>
      <c r="E2092" s="0" t="s">
        <v>8211</v>
      </c>
      <c r="F2092" s="0" t="s">
        <v>7002</v>
      </c>
      <c r="I2092" s="0" t="s">
        <v>607</v>
      </c>
      <c r="J2092" s="0" t="n">
        <v>828307188</v>
      </c>
      <c r="L2092" s="0" t="s">
        <v>979</v>
      </c>
      <c r="M2092" s="0" t="s">
        <v>8386</v>
      </c>
    </row>
    <row r="2093" customFormat="false" ht="12.75" hidden="false" customHeight="false" outlineLevel="0" collapsed="false">
      <c r="A2093" s="0" t="s">
        <v>8514</v>
      </c>
      <c r="B2093" s="0" t="s">
        <v>8515</v>
      </c>
      <c r="C2093" s="0" t="s">
        <v>8516</v>
      </c>
      <c r="D2093" s="0" t="s">
        <v>37</v>
      </c>
      <c r="E2093" s="0" t="s">
        <v>8120</v>
      </c>
      <c r="F2093" s="0" t="s">
        <v>7002</v>
      </c>
      <c r="I2093" s="0" t="s">
        <v>8517</v>
      </c>
      <c r="J2093" s="0" t="n">
        <v>97521586</v>
      </c>
      <c r="L2093" s="0" t="s">
        <v>979</v>
      </c>
      <c r="M2093" s="0" t="s">
        <v>8258</v>
      </c>
    </row>
    <row r="2094" customFormat="false" ht="12.75" hidden="false" customHeight="false" outlineLevel="0" collapsed="false">
      <c r="A2094" s="0" t="s">
        <v>8518</v>
      </c>
      <c r="B2094" s="0" t="s">
        <v>8519</v>
      </c>
      <c r="C2094" s="0" t="s">
        <v>8520</v>
      </c>
      <c r="D2094" s="0" t="s">
        <v>37</v>
      </c>
      <c r="E2094" s="0" t="s">
        <v>8139</v>
      </c>
      <c r="F2094" s="0" t="s">
        <v>7002</v>
      </c>
      <c r="I2094" s="0" t="s">
        <v>607</v>
      </c>
      <c r="J2094" s="0" t="n">
        <v>8900338728</v>
      </c>
      <c r="L2094" s="0" t="s">
        <v>979</v>
      </c>
      <c r="M2094" s="0" t="s">
        <v>8518</v>
      </c>
    </row>
    <row r="2095" customFormat="false" ht="12.75" hidden="false" customHeight="false" outlineLevel="0" collapsed="false">
      <c r="A2095" s="0" t="s">
        <v>8521</v>
      </c>
      <c r="B2095" s="0" t="s">
        <v>8522</v>
      </c>
      <c r="C2095" s="0" t="s">
        <v>8523</v>
      </c>
      <c r="D2095" s="0" t="s">
        <v>37</v>
      </c>
      <c r="E2095" s="0" t="s">
        <v>8130</v>
      </c>
      <c r="F2095" s="0" t="s">
        <v>7002</v>
      </c>
      <c r="I2095" s="0" t="s">
        <v>607</v>
      </c>
      <c r="J2095" s="0" t="s">
        <v>8524</v>
      </c>
      <c r="L2095" s="0" t="s">
        <v>979</v>
      </c>
      <c r="M2095" s="0" t="s">
        <v>8521</v>
      </c>
    </row>
    <row r="2096" customFormat="false" ht="12.75" hidden="false" customHeight="false" outlineLevel="0" collapsed="false">
      <c r="A2096" s="0" t="s">
        <v>8525</v>
      </c>
      <c r="B2096" s="0" t="s">
        <v>8526</v>
      </c>
      <c r="C2096" s="0" t="s">
        <v>8527</v>
      </c>
      <c r="D2096" s="0" t="s">
        <v>37</v>
      </c>
      <c r="E2096" s="0" t="s">
        <v>8215</v>
      </c>
      <c r="F2096" s="0" t="s">
        <v>7002</v>
      </c>
      <c r="I2096" s="0" t="s">
        <v>607</v>
      </c>
      <c r="J2096" s="0" t="n">
        <v>8900831272</v>
      </c>
      <c r="L2096" s="0" t="s">
        <v>979</v>
      </c>
      <c r="M2096" s="0" t="s">
        <v>8525</v>
      </c>
    </row>
    <row r="2097" customFormat="false" ht="12.75" hidden="false" customHeight="false" outlineLevel="0" collapsed="false">
      <c r="A2097" s="0" t="s">
        <v>8528</v>
      </c>
      <c r="B2097" s="0" t="s">
        <v>8529</v>
      </c>
      <c r="C2097" s="0" t="s">
        <v>8530</v>
      </c>
      <c r="D2097" s="0" t="s">
        <v>37</v>
      </c>
      <c r="E2097" s="0" t="s">
        <v>8307</v>
      </c>
      <c r="F2097" s="0" t="s">
        <v>7002</v>
      </c>
      <c r="I2097" s="0" t="s">
        <v>607</v>
      </c>
      <c r="J2097" s="0" t="s">
        <v>8531</v>
      </c>
      <c r="L2097" s="0" t="s">
        <v>979</v>
      </c>
      <c r="M2097" s="0" t="s">
        <v>8525</v>
      </c>
    </row>
    <row r="2098" customFormat="false" ht="12.75" hidden="false" customHeight="false" outlineLevel="0" collapsed="false">
      <c r="A2098" s="0" t="s">
        <v>8532</v>
      </c>
      <c r="B2098" s="0" t="s">
        <v>8533</v>
      </c>
      <c r="C2098" s="0" t="s">
        <v>641</v>
      </c>
      <c r="D2098" s="0" t="s">
        <v>37</v>
      </c>
      <c r="E2098" s="0" t="s">
        <v>8534</v>
      </c>
      <c r="F2098" s="0" t="s">
        <v>7002</v>
      </c>
      <c r="I2098" s="0" t="s">
        <v>607</v>
      </c>
      <c r="J2098" s="0" t="s">
        <v>616</v>
      </c>
      <c r="L2098" s="0" t="s">
        <v>979</v>
      </c>
      <c r="M2098" s="0" t="s">
        <v>8258</v>
      </c>
    </row>
    <row r="2099" customFormat="false" ht="12.75" hidden="false" customHeight="false" outlineLevel="0" collapsed="false">
      <c r="A2099" s="0" t="s">
        <v>8535</v>
      </c>
      <c r="B2099" s="0" t="s">
        <v>8536</v>
      </c>
      <c r="C2099" s="0" t="s">
        <v>8537</v>
      </c>
      <c r="D2099" s="0" t="s">
        <v>37</v>
      </c>
      <c r="E2099" s="0" t="s">
        <v>8225</v>
      </c>
      <c r="F2099" s="0" t="s">
        <v>7002</v>
      </c>
      <c r="I2099" s="0" t="s">
        <v>607</v>
      </c>
      <c r="J2099" s="0" t="s">
        <v>8538</v>
      </c>
      <c r="L2099" s="0" t="s">
        <v>608</v>
      </c>
      <c r="M2099" s="0" t="s">
        <v>8535</v>
      </c>
    </row>
    <row r="2100" customFormat="false" ht="12.75" hidden="false" customHeight="false" outlineLevel="0" collapsed="false">
      <c r="A2100" s="0" t="s">
        <v>8539</v>
      </c>
      <c r="B2100" s="0" t="s">
        <v>8540</v>
      </c>
      <c r="C2100" s="0" t="s">
        <v>8541</v>
      </c>
      <c r="D2100" s="0" t="s">
        <v>37</v>
      </c>
      <c r="E2100" s="0" t="s">
        <v>8225</v>
      </c>
      <c r="F2100" s="0" t="s">
        <v>7002</v>
      </c>
      <c r="I2100" s="0" t="s">
        <v>607</v>
      </c>
      <c r="J2100" s="0" t="s">
        <v>8542</v>
      </c>
      <c r="L2100" s="0" t="s">
        <v>608</v>
      </c>
      <c r="M2100" s="0" t="s">
        <v>8539</v>
      </c>
    </row>
    <row r="2101" customFormat="false" ht="12.75" hidden="false" customHeight="false" outlineLevel="0" collapsed="false">
      <c r="A2101" s="0" t="s">
        <v>8543</v>
      </c>
      <c r="B2101" s="0" t="s">
        <v>8544</v>
      </c>
      <c r="C2101" s="0" t="s">
        <v>8545</v>
      </c>
      <c r="D2101" s="0" t="s">
        <v>37</v>
      </c>
      <c r="E2101" s="0" t="s">
        <v>8240</v>
      </c>
      <c r="F2101" s="0" t="s">
        <v>7002</v>
      </c>
      <c r="I2101" s="0" t="s">
        <v>8546</v>
      </c>
      <c r="J2101" s="0" t="n">
        <v>828725044</v>
      </c>
      <c r="L2101" s="0" t="s">
        <v>608</v>
      </c>
      <c r="M2101" s="0" t="s">
        <v>8543</v>
      </c>
    </row>
    <row r="2102" customFormat="false" ht="12.75" hidden="false" customHeight="false" outlineLevel="0" collapsed="false">
      <c r="A2102" s="0" t="s">
        <v>8547</v>
      </c>
      <c r="B2102" s="0" t="s">
        <v>8548</v>
      </c>
      <c r="C2102" s="0" t="s">
        <v>641</v>
      </c>
      <c r="D2102" s="0" t="s">
        <v>37</v>
      </c>
      <c r="E2102" s="0" t="s">
        <v>8240</v>
      </c>
      <c r="F2102" s="0" t="s">
        <v>7002</v>
      </c>
      <c r="I2102" s="0" t="s">
        <v>8549</v>
      </c>
      <c r="J2102" s="0" t="n">
        <v>828722392</v>
      </c>
      <c r="L2102" s="0" t="s">
        <v>608</v>
      </c>
      <c r="M2102" s="0" t="s">
        <v>8543</v>
      </c>
    </row>
    <row r="2103" customFormat="false" ht="12.75" hidden="false" customHeight="false" outlineLevel="0" collapsed="false">
      <c r="A2103" s="0" t="s">
        <v>8550</v>
      </c>
      <c r="B2103" s="0" t="s">
        <v>8551</v>
      </c>
      <c r="C2103" s="0" t="s">
        <v>8552</v>
      </c>
      <c r="D2103" s="0" t="s">
        <v>37</v>
      </c>
      <c r="E2103" s="0" t="s">
        <v>8130</v>
      </c>
      <c r="F2103" s="0" t="s">
        <v>7002</v>
      </c>
      <c r="I2103" s="0" t="s">
        <v>607</v>
      </c>
      <c r="J2103" s="0" t="s">
        <v>8553</v>
      </c>
      <c r="L2103" s="0" t="s">
        <v>608</v>
      </c>
      <c r="M2103" s="0" t="s">
        <v>8550</v>
      </c>
    </row>
    <row r="2104" customFormat="false" ht="12.75" hidden="false" customHeight="false" outlineLevel="0" collapsed="false">
      <c r="A2104" s="0" t="s">
        <v>8554</v>
      </c>
      <c r="B2104" s="0" t="s">
        <v>8555</v>
      </c>
      <c r="C2104" s="0" t="s">
        <v>8556</v>
      </c>
      <c r="D2104" s="0" t="s">
        <v>37</v>
      </c>
      <c r="E2104" s="0" t="s">
        <v>8555</v>
      </c>
      <c r="F2104" s="0" t="s">
        <v>7002</v>
      </c>
      <c r="I2104" s="0" t="s">
        <v>607</v>
      </c>
      <c r="J2104" s="0" t="n">
        <v>828792094</v>
      </c>
      <c r="L2104" s="0" t="s">
        <v>608</v>
      </c>
      <c r="M2104" s="0" t="s">
        <v>8554</v>
      </c>
    </row>
    <row r="2105" customFormat="false" ht="12.75" hidden="false" customHeight="false" outlineLevel="0" collapsed="false">
      <c r="A2105" s="0" t="s">
        <v>8557</v>
      </c>
      <c r="B2105" s="0" t="s">
        <v>8558</v>
      </c>
      <c r="C2105" s="0" t="s">
        <v>8559</v>
      </c>
      <c r="D2105" s="0" t="s">
        <v>37</v>
      </c>
      <c r="E2105" s="0" t="s">
        <v>8558</v>
      </c>
      <c r="F2105" s="0" t="s">
        <v>7002</v>
      </c>
      <c r="I2105" s="0" t="s">
        <v>607</v>
      </c>
      <c r="J2105" s="0" t="n">
        <v>828796105</v>
      </c>
      <c r="L2105" s="0" t="s">
        <v>608</v>
      </c>
      <c r="M2105" s="0" t="s">
        <v>8554</v>
      </c>
    </row>
    <row r="2106" customFormat="false" ht="12.75" hidden="false" customHeight="false" outlineLevel="0" collapsed="false">
      <c r="A2106" s="0" t="s">
        <v>8560</v>
      </c>
      <c r="B2106" s="0" t="s">
        <v>8561</v>
      </c>
      <c r="C2106" s="0" t="s">
        <v>8562</v>
      </c>
      <c r="D2106" s="0" t="s">
        <v>37</v>
      </c>
      <c r="E2106" s="0" t="s">
        <v>8561</v>
      </c>
      <c r="F2106" s="0" t="s">
        <v>7002</v>
      </c>
      <c r="I2106" s="0" t="s">
        <v>607</v>
      </c>
      <c r="J2106" s="0" t="n">
        <v>828911100</v>
      </c>
      <c r="L2106" s="0" t="s">
        <v>608</v>
      </c>
      <c r="M2106" s="0" t="s">
        <v>8554</v>
      </c>
    </row>
    <row r="2107" customFormat="false" ht="12.75" hidden="false" customHeight="false" outlineLevel="0" collapsed="false">
      <c r="A2107" s="0" t="s">
        <v>8563</v>
      </c>
      <c r="B2107" s="0" t="s">
        <v>8564</v>
      </c>
      <c r="C2107" s="0" t="s">
        <v>8565</v>
      </c>
      <c r="D2107" s="0" t="s">
        <v>37</v>
      </c>
      <c r="E2107" s="0" t="s">
        <v>8564</v>
      </c>
      <c r="F2107" s="0" t="s">
        <v>7002</v>
      </c>
      <c r="I2107" s="0" t="s">
        <v>607</v>
      </c>
      <c r="J2107" s="0" t="n">
        <v>828915030</v>
      </c>
      <c r="L2107" s="0" t="s">
        <v>608</v>
      </c>
      <c r="M2107" s="0" t="s">
        <v>8554</v>
      </c>
    </row>
    <row r="2108" customFormat="false" ht="12.75" hidden="false" customHeight="false" outlineLevel="0" collapsed="false">
      <c r="A2108" s="0" t="s">
        <v>8566</v>
      </c>
      <c r="B2108" s="0" t="s">
        <v>8567</v>
      </c>
      <c r="C2108" s="0" t="s">
        <v>8568</v>
      </c>
      <c r="D2108" s="0" t="s">
        <v>37</v>
      </c>
      <c r="E2108" s="0" t="s">
        <v>8567</v>
      </c>
      <c r="F2108" s="0" t="s">
        <v>7002</v>
      </c>
      <c r="I2108" s="0" t="s">
        <v>607</v>
      </c>
      <c r="J2108" s="0" t="s">
        <v>8569</v>
      </c>
      <c r="L2108" s="0" t="s">
        <v>608</v>
      </c>
      <c r="M2108" s="0" t="s">
        <v>8566</v>
      </c>
    </row>
    <row r="2109" customFormat="false" ht="12.75" hidden="false" customHeight="false" outlineLevel="0" collapsed="false">
      <c r="A2109" s="0" t="s">
        <v>8570</v>
      </c>
      <c r="B2109" s="0" t="s">
        <v>8571</v>
      </c>
      <c r="C2109" s="0" t="s">
        <v>8572</v>
      </c>
      <c r="D2109" s="0" t="s">
        <v>37</v>
      </c>
      <c r="E2109" s="0" t="s">
        <v>8573</v>
      </c>
      <c r="F2109" s="0" t="s">
        <v>7002</v>
      </c>
      <c r="I2109" s="0" t="s">
        <v>8574</v>
      </c>
      <c r="J2109" s="0" t="n">
        <v>828355488</v>
      </c>
      <c r="L2109" s="0" t="s">
        <v>608</v>
      </c>
      <c r="M2109" s="0" t="s">
        <v>8570</v>
      </c>
    </row>
    <row r="2110" customFormat="false" ht="12.75" hidden="false" customHeight="false" outlineLevel="0" collapsed="false">
      <c r="A2110" s="0" t="s">
        <v>8575</v>
      </c>
      <c r="B2110" s="0" t="s">
        <v>8576</v>
      </c>
      <c r="C2110" s="0" t="s">
        <v>8577</v>
      </c>
      <c r="D2110" s="0" t="s">
        <v>37</v>
      </c>
      <c r="E2110" s="0" t="s">
        <v>8147</v>
      </c>
      <c r="F2110" s="0" t="s">
        <v>7002</v>
      </c>
      <c r="I2110" s="0" t="s">
        <v>607</v>
      </c>
      <c r="J2110" s="0" t="s">
        <v>8578</v>
      </c>
      <c r="L2110" s="0" t="s">
        <v>608</v>
      </c>
      <c r="M2110" s="0" t="s">
        <v>8575</v>
      </c>
    </row>
    <row r="2111" customFormat="false" ht="12.75" hidden="false" customHeight="false" outlineLevel="0" collapsed="false">
      <c r="A2111" s="0" t="s">
        <v>8579</v>
      </c>
      <c r="B2111" s="0" t="s">
        <v>8580</v>
      </c>
      <c r="C2111" s="0" t="s">
        <v>8581</v>
      </c>
      <c r="D2111" s="0" t="s">
        <v>37</v>
      </c>
      <c r="E2111" s="0" t="s">
        <v>8147</v>
      </c>
      <c r="F2111" s="0" t="s">
        <v>7002</v>
      </c>
      <c r="I2111" s="0" t="s">
        <v>607</v>
      </c>
      <c r="J2111" s="0" t="s">
        <v>8582</v>
      </c>
      <c r="L2111" s="0" t="s">
        <v>608</v>
      </c>
      <c r="M2111" s="0" t="s">
        <v>8579</v>
      </c>
    </row>
    <row r="2112" customFormat="false" ht="12.75" hidden="false" customHeight="false" outlineLevel="0" collapsed="false">
      <c r="A2112" s="0" t="s">
        <v>8583</v>
      </c>
      <c r="B2112" s="0" t="s">
        <v>8584</v>
      </c>
      <c r="C2112" s="0" t="s">
        <v>8585</v>
      </c>
      <c r="D2112" s="0" t="s">
        <v>37</v>
      </c>
      <c r="E2112" s="0" t="s">
        <v>8147</v>
      </c>
      <c r="F2112" s="0" t="s">
        <v>7002</v>
      </c>
      <c r="I2112" s="0" t="s">
        <v>607</v>
      </c>
      <c r="J2112" s="0" t="s">
        <v>7186</v>
      </c>
      <c r="L2112" s="0" t="s">
        <v>608</v>
      </c>
      <c r="M2112" s="0" t="s">
        <v>8583</v>
      </c>
    </row>
    <row r="2113" customFormat="false" ht="12.75" hidden="false" customHeight="false" outlineLevel="0" collapsed="false">
      <c r="A2113" s="0" t="s">
        <v>8586</v>
      </c>
      <c r="B2113" s="0" t="s">
        <v>8587</v>
      </c>
      <c r="C2113" s="0" t="s">
        <v>8588</v>
      </c>
      <c r="D2113" s="0" t="s">
        <v>37</v>
      </c>
      <c r="E2113" s="0" t="s">
        <v>8147</v>
      </c>
      <c r="F2113" s="0" t="s">
        <v>7002</v>
      </c>
      <c r="I2113" s="0" t="s">
        <v>607</v>
      </c>
      <c r="J2113" s="0" t="n">
        <v>815176356</v>
      </c>
      <c r="L2113" s="0" t="s">
        <v>608</v>
      </c>
      <c r="M2113" s="0" t="s">
        <v>8583</v>
      </c>
    </row>
    <row r="2114" customFormat="false" ht="12.75" hidden="false" customHeight="false" outlineLevel="0" collapsed="false">
      <c r="A2114" s="0" t="s">
        <v>8589</v>
      </c>
      <c r="B2114" s="0" t="s">
        <v>8590</v>
      </c>
      <c r="C2114" s="0" t="s">
        <v>8591</v>
      </c>
      <c r="D2114" s="0" t="s">
        <v>37</v>
      </c>
      <c r="E2114" s="0" t="s">
        <v>8592</v>
      </c>
      <c r="F2114" s="0" t="s">
        <v>7002</v>
      </c>
      <c r="I2114" s="0" t="s">
        <v>607</v>
      </c>
      <c r="J2114" s="0" t="s">
        <v>8593</v>
      </c>
      <c r="L2114" s="0" t="s">
        <v>608</v>
      </c>
      <c r="M2114" s="0" t="s">
        <v>8589</v>
      </c>
    </row>
    <row r="2115" customFormat="false" ht="12.75" hidden="false" customHeight="false" outlineLevel="0" collapsed="false">
      <c r="A2115" s="0" t="s">
        <v>8594</v>
      </c>
      <c r="B2115" s="0" t="s">
        <v>8595</v>
      </c>
      <c r="C2115" s="0" t="s">
        <v>8596</v>
      </c>
      <c r="D2115" s="0" t="s">
        <v>37</v>
      </c>
      <c r="E2115" s="0" t="s">
        <v>8592</v>
      </c>
      <c r="F2115" s="0" t="s">
        <v>7002</v>
      </c>
      <c r="I2115" s="0" t="s">
        <v>607</v>
      </c>
      <c r="J2115" s="0" t="s">
        <v>8597</v>
      </c>
      <c r="L2115" s="0" t="s">
        <v>608</v>
      </c>
      <c r="M2115" s="0" t="s">
        <v>8594</v>
      </c>
    </row>
    <row r="2116" customFormat="false" ht="12.75" hidden="false" customHeight="false" outlineLevel="0" collapsed="false">
      <c r="A2116" s="0" t="s">
        <v>8598</v>
      </c>
      <c r="B2116" s="0" t="s">
        <v>8599</v>
      </c>
      <c r="C2116" s="0" t="s">
        <v>8600</v>
      </c>
      <c r="D2116" s="0" t="s">
        <v>37</v>
      </c>
      <c r="E2116" s="0" t="s">
        <v>8199</v>
      </c>
      <c r="F2116" s="0" t="s">
        <v>7002</v>
      </c>
      <c r="I2116" s="0" t="s">
        <v>607</v>
      </c>
      <c r="J2116" s="0" t="s">
        <v>8601</v>
      </c>
      <c r="L2116" s="0" t="s">
        <v>608</v>
      </c>
      <c r="M2116" s="0" t="s">
        <v>8598</v>
      </c>
    </row>
    <row r="2117" customFormat="false" ht="12.75" hidden="false" customHeight="false" outlineLevel="0" collapsed="false">
      <c r="A2117" s="0" t="s">
        <v>8602</v>
      </c>
      <c r="B2117" s="0" t="s">
        <v>8603</v>
      </c>
      <c r="C2117" s="0" t="s">
        <v>8604</v>
      </c>
      <c r="D2117" s="0" t="s">
        <v>37</v>
      </c>
      <c r="E2117" s="0" t="s">
        <v>8605</v>
      </c>
      <c r="F2117" s="0" t="s">
        <v>7002</v>
      </c>
      <c r="I2117" s="0" t="s">
        <v>607</v>
      </c>
      <c r="J2117" s="0" t="s">
        <v>8606</v>
      </c>
      <c r="L2117" s="0" t="s">
        <v>608</v>
      </c>
      <c r="M2117" s="0" t="s">
        <v>8602</v>
      </c>
    </row>
    <row r="2118" customFormat="false" ht="12.75" hidden="false" customHeight="false" outlineLevel="0" collapsed="false">
      <c r="A2118" s="0" t="s">
        <v>8607</v>
      </c>
      <c r="B2118" s="0" t="s">
        <v>8608</v>
      </c>
      <c r="C2118" s="0" t="s">
        <v>8609</v>
      </c>
      <c r="D2118" s="0" t="s">
        <v>37</v>
      </c>
      <c r="E2118" s="0" t="s">
        <v>8120</v>
      </c>
      <c r="F2118" s="0" t="s">
        <v>7002</v>
      </c>
      <c r="I2118" s="0" t="s">
        <v>607</v>
      </c>
      <c r="J2118" s="0" t="n">
        <v>97521013</v>
      </c>
      <c r="L2118" s="0" t="s">
        <v>608</v>
      </c>
      <c r="M2118" s="0" t="s">
        <v>8607</v>
      </c>
    </row>
    <row r="2119" customFormat="false" ht="12.75" hidden="false" customHeight="false" outlineLevel="0" collapsed="false">
      <c r="A2119" s="0" t="s">
        <v>8610</v>
      </c>
      <c r="B2119" s="0" t="s">
        <v>8611</v>
      </c>
      <c r="C2119" s="0" t="s">
        <v>641</v>
      </c>
      <c r="D2119" s="0" t="s">
        <v>37</v>
      </c>
      <c r="E2119" s="0" t="s">
        <v>8120</v>
      </c>
      <c r="F2119" s="0" t="s">
        <v>7002</v>
      </c>
      <c r="I2119" s="0" t="s">
        <v>8612</v>
      </c>
      <c r="J2119" s="0" t="n">
        <v>97545444</v>
      </c>
      <c r="L2119" s="0" t="s">
        <v>608</v>
      </c>
      <c r="M2119" s="0" t="s">
        <v>8607</v>
      </c>
    </row>
    <row r="2120" customFormat="false" ht="12.75" hidden="false" customHeight="false" outlineLevel="0" collapsed="false">
      <c r="A2120" s="0" t="s">
        <v>8613</v>
      </c>
      <c r="B2120" s="0" t="s">
        <v>8614</v>
      </c>
      <c r="C2120" s="0" t="s">
        <v>8461</v>
      </c>
      <c r="D2120" s="0" t="s">
        <v>37</v>
      </c>
      <c r="E2120" s="0" t="s">
        <v>8139</v>
      </c>
      <c r="F2120" s="0" t="s">
        <v>7002</v>
      </c>
      <c r="I2120" s="0" t="s">
        <v>607</v>
      </c>
      <c r="J2120" s="0" t="s">
        <v>8615</v>
      </c>
      <c r="L2120" s="0" t="s">
        <v>608</v>
      </c>
      <c r="M2120" s="0" t="s">
        <v>8613</v>
      </c>
    </row>
    <row r="2121" customFormat="false" ht="12.75" hidden="false" customHeight="false" outlineLevel="0" collapsed="false">
      <c r="A2121" s="0" t="s">
        <v>8616</v>
      </c>
      <c r="B2121" s="0" t="s">
        <v>8617</v>
      </c>
      <c r="C2121" s="0" t="s">
        <v>8618</v>
      </c>
      <c r="D2121" s="0" t="s">
        <v>37</v>
      </c>
      <c r="E2121" s="0" t="s">
        <v>8139</v>
      </c>
      <c r="F2121" s="0" t="s">
        <v>7002</v>
      </c>
      <c r="I2121" s="0" t="s">
        <v>607</v>
      </c>
      <c r="J2121" s="0" t="s">
        <v>8619</v>
      </c>
      <c r="L2121" s="0" t="s">
        <v>608</v>
      </c>
      <c r="M2121" s="0" t="s">
        <v>8616</v>
      </c>
    </row>
    <row r="2122" customFormat="false" ht="12.75" hidden="false" customHeight="false" outlineLevel="0" collapsed="false">
      <c r="A2122" s="0" t="s">
        <v>8620</v>
      </c>
      <c r="B2122" s="0" t="s">
        <v>8621</v>
      </c>
      <c r="C2122" s="0" t="s">
        <v>8622</v>
      </c>
      <c r="D2122" s="0" t="s">
        <v>37</v>
      </c>
      <c r="E2122" s="0" t="s">
        <v>8139</v>
      </c>
      <c r="F2122" s="0" t="s">
        <v>7002</v>
      </c>
      <c r="I2122" s="0" t="s">
        <v>607</v>
      </c>
      <c r="J2122" s="0" t="s">
        <v>8623</v>
      </c>
      <c r="L2122" s="0" t="s">
        <v>608</v>
      </c>
      <c r="M2122" s="0" t="s">
        <v>8620</v>
      </c>
    </row>
    <row r="2123" customFormat="false" ht="12.75" hidden="false" customHeight="false" outlineLevel="0" collapsed="false">
      <c r="A2123" s="0" t="s">
        <v>8624</v>
      </c>
      <c r="B2123" s="0" t="s">
        <v>8625</v>
      </c>
      <c r="C2123" s="0" t="s">
        <v>8626</v>
      </c>
      <c r="D2123" s="0" t="s">
        <v>37</v>
      </c>
      <c r="E2123" s="0" t="s">
        <v>8139</v>
      </c>
      <c r="F2123" s="0" t="s">
        <v>7002</v>
      </c>
      <c r="I2123" s="0" t="s">
        <v>607</v>
      </c>
      <c r="J2123" s="0" t="s">
        <v>8627</v>
      </c>
      <c r="L2123" s="0" t="s">
        <v>608</v>
      </c>
      <c r="M2123" s="0" t="s">
        <v>8624</v>
      </c>
    </row>
    <row r="2124" customFormat="false" ht="12.75" hidden="false" customHeight="false" outlineLevel="0" collapsed="false">
      <c r="A2124" s="0" t="s">
        <v>8628</v>
      </c>
      <c r="B2124" s="0" t="s">
        <v>8629</v>
      </c>
      <c r="C2124" s="0" t="s">
        <v>8630</v>
      </c>
      <c r="D2124" s="0" t="s">
        <v>37</v>
      </c>
      <c r="E2124" s="0" t="s">
        <v>8631</v>
      </c>
      <c r="F2124" s="0" t="s">
        <v>7002</v>
      </c>
      <c r="I2124" s="0" t="s">
        <v>607</v>
      </c>
      <c r="J2124" s="0" t="s">
        <v>8632</v>
      </c>
      <c r="L2124" s="0" t="s">
        <v>608</v>
      </c>
      <c r="M2124" s="0" t="s">
        <v>8628</v>
      </c>
    </row>
    <row r="2125" customFormat="false" ht="12.75" hidden="false" customHeight="false" outlineLevel="0" collapsed="false">
      <c r="A2125" s="0" t="s">
        <v>8633</v>
      </c>
      <c r="B2125" s="0" t="s">
        <v>8634</v>
      </c>
      <c r="C2125" s="0" t="s">
        <v>8635</v>
      </c>
      <c r="D2125" s="0" t="s">
        <v>37</v>
      </c>
      <c r="E2125" s="0" t="s">
        <v>8636</v>
      </c>
      <c r="F2125" s="0" t="s">
        <v>7002</v>
      </c>
      <c r="I2125" s="0" t="s">
        <v>607</v>
      </c>
      <c r="J2125" s="0" t="s">
        <v>8637</v>
      </c>
      <c r="L2125" s="0" t="s">
        <v>608</v>
      </c>
      <c r="M2125" s="0" t="s">
        <v>8633</v>
      </c>
    </row>
    <row r="2126" customFormat="false" ht="12.75" hidden="false" customHeight="false" outlineLevel="0" collapsed="false">
      <c r="A2126" s="0" t="s">
        <v>8638</v>
      </c>
      <c r="B2126" s="0" t="s">
        <v>8639</v>
      </c>
      <c r="C2126" s="0" t="s">
        <v>8640</v>
      </c>
      <c r="D2126" s="0" t="s">
        <v>37</v>
      </c>
      <c r="E2126" s="0" t="s">
        <v>8639</v>
      </c>
      <c r="F2126" s="0" t="s">
        <v>7002</v>
      </c>
      <c r="I2126" s="0" t="s">
        <v>607</v>
      </c>
      <c r="J2126" s="0" t="s">
        <v>8641</v>
      </c>
      <c r="L2126" s="0" t="s">
        <v>608</v>
      </c>
      <c r="M2126" s="0" t="s">
        <v>8633</v>
      </c>
    </row>
    <row r="2127" customFormat="false" ht="12.75" hidden="false" customHeight="false" outlineLevel="0" collapsed="false">
      <c r="A2127" s="0" t="s">
        <v>8642</v>
      </c>
      <c r="B2127" s="0" t="s">
        <v>8643</v>
      </c>
      <c r="C2127" s="0" t="s">
        <v>8644</v>
      </c>
      <c r="D2127" s="0" t="s">
        <v>37</v>
      </c>
      <c r="E2127" s="0" t="s">
        <v>8645</v>
      </c>
      <c r="F2127" s="0" t="s">
        <v>7002</v>
      </c>
      <c r="I2127" s="0" t="s">
        <v>607</v>
      </c>
      <c r="J2127" s="0" t="s">
        <v>8646</v>
      </c>
      <c r="L2127" s="0" t="s">
        <v>608</v>
      </c>
      <c r="M2127" s="0" t="s">
        <v>8642</v>
      </c>
    </row>
    <row r="2128" customFormat="false" ht="12.75" hidden="false" customHeight="false" outlineLevel="0" collapsed="false">
      <c r="A2128" s="0" t="s">
        <v>8647</v>
      </c>
      <c r="B2128" s="0" t="s">
        <v>8648</v>
      </c>
      <c r="C2128" s="0" t="s">
        <v>8649</v>
      </c>
      <c r="D2128" s="0" t="s">
        <v>37</v>
      </c>
      <c r="E2128" s="0" t="s">
        <v>8135</v>
      </c>
      <c r="F2128" s="0" t="s">
        <v>7002</v>
      </c>
      <c r="I2128" s="0" t="s">
        <v>607</v>
      </c>
      <c r="J2128" s="0" t="s">
        <v>8650</v>
      </c>
      <c r="L2128" s="0" t="s">
        <v>608</v>
      </c>
      <c r="M2128" s="0" t="s">
        <v>8647</v>
      </c>
    </row>
    <row r="2129" customFormat="false" ht="12.75" hidden="false" customHeight="false" outlineLevel="0" collapsed="false">
      <c r="A2129" s="0" t="s">
        <v>8651</v>
      </c>
      <c r="B2129" s="0" t="s">
        <v>8652</v>
      </c>
      <c r="C2129" s="0" t="s">
        <v>8653</v>
      </c>
      <c r="D2129" s="0" t="s">
        <v>37</v>
      </c>
      <c r="E2129" s="0" t="s">
        <v>8220</v>
      </c>
      <c r="F2129" s="0" t="s">
        <v>7002</v>
      </c>
      <c r="I2129" s="0" t="s">
        <v>607</v>
      </c>
      <c r="J2129" s="0" t="s">
        <v>8654</v>
      </c>
      <c r="L2129" s="0" t="s">
        <v>608</v>
      </c>
      <c r="M2129" s="0" t="s">
        <v>8651</v>
      </c>
    </row>
    <row r="2130" customFormat="false" ht="12.75" hidden="false" customHeight="false" outlineLevel="0" collapsed="false">
      <c r="A2130" s="0" t="s">
        <v>8655</v>
      </c>
      <c r="B2130" s="0" t="s">
        <v>8656</v>
      </c>
      <c r="C2130" s="0" t="s">
        <v>8657</v>
      </c>
      <c r="D2130" s="0" t="s">
        <v>37</v>
      </c>
      <c r="E2130" s="0" t="s">
        <v>8658</v>
      </c>
      <c r="F2130" s="0" t="s">
        <v>7002</v>
      </c>
      <c r="I2130" s="0" t="s">
        <v>607</v>
      </c>
      <c r="J2130" s="0" t="s">
        <v>8659</v>
      </c>
      <c r="L2130" s="0" t="s">
        <v>608</v>
      </c>
      <c r="M2130" s="0" t="s">
        <v>8655</v>
      </c>
    </row>
    <row r="2131" customFormat="false" ht="12.75" hidden="false" customHeight="false" outlineLevel="0" collapsed="false">
      <c r="A2131" s="0" t="s">
        <v>8660</v>
      </c>
      <c r="B2131" s="0" t="s">
        <v>8661</v>
      </c>
      <c r="C2131" s="0" t="s">
        <v>8662</v>
      </c>
      <c r="D2131" s="0" t="s">
        <v>37</v>
      </c>
      <c r="E2131" s="0" t="s">
        <v>8159</v>
      </c>
      <c r="F2131" s="0" t="s">
        <v>7002</v>
      </c>
      <c r="I2131" s="0" t="s">
        <v>8663</v>
      </c>
      <c r="J2131" s="0" t="n">
        <v>97579118</v>
      </c>
      <c r="L2131" s="0" t="s">
        <v>608</v>
      </c>
      <c r="M2131" s="0" t="s">
        <v>8660</v>
      </c>
    </row>
    <row r="2132" customFormat="false" ht="12.75" hidden="false" customHeight="false" outlineLevel="0" collapsed="false">
      <c r="A2132" s="0" t="s">
        <v>8664</v>
      </c>
      <c r="B2132" s="0" t="s">
        <v>8665</v>
      </c>
      <c r="C2132" s="0" t="s">
        <v>8666</v>
      </c>
      <c r="D2132" s="0" t="s">
        <v>37</v>
      </c>
      <c r="E2132" s="0" t="s">
        <v>8667</v>
      </c>
      <c r="F2132" s="0" t="s">
        <v>7002</v>
      </c>
      <c r="I2132" s="0" t="s">
        <v>607</v>
      </c>
      <c r="J2132" s="0" t="n">
        <v>97535041</v>
      </c>
      <c r="L2132" s="0" t="s">
        <v>608</v>
      </c>
      <c r="M2132" s="0" t="s">
        <v>8660</v>
      </c>
    </row>
    <row r="2133" customFormat="false" ht="12.75" hidden="false" customHeight="false" outlineLevel="0" collapsed="false">
      <c r="A2133" s="0" t="s">
        <v>8668</v>
      </c>
      <c r="B2133" s="0" t="s">
        <v>8669</v>
      </c>
      <c r="C2133" s="0" t="s">
        <v>8670</v>
      </c>
      <c r="D2133" s="0" t="s">
        <v>37</v>
      </c>
      <c r="E2133" s="0" t="s">
        <v>8114</v>
      </c>
      <c r="F2133" s="0" t="s">
        <v>7002</v>
      </c>
      <c r="I2133" s="0" t="s">
        <v>607</v>
      </c>
      <c r="J2133" s="0" t="n">
        <v>9744150</v>
      </c>
      <c r="L2133" s="0" t="s">
        <v>608</v>
      </c>
      <c r="M2133" s="0" t="s">
        <v>8668</v>
      </c>
    </row>
    <row r="2134" customFormat="false" ht="12.75" hidden="false" customHeight="false" outlineLevel="0" collapsed="false">
      <c r="A2134" s="0" t="s">
        <v>8671</v>
      </c>
      <c r="B2134" s="0" t="s">
        <v>8672</v>
      </c>
      <c r="C2134" s="0" t="s">
        <v>8673</v>
      </c>
      <c r="D2134" s="0" t="s">
        <v>37</v>
      </c>
      <c r="E2134" s="0" t="s">
        <v>8672</v>
      </c>
      <c r="F2134" s="0" t="s">
        <v>7002</v>
      </c>
      <c r="I2134" s="0" t="s">
        <v>607</v>
      </c>
      <c r="J2134" s="0" t="n">
        <v>97465411</v>
      </c>
      <c r="L2134" s="0" t="s">
        <v>608</v>
      </c>
      <c r="M2134" s="0" t="s">
        <v>8668</v>
      </c>
    </row>
    <row r="2135" customFormat="false" ht="12.75" hidden="false" customHeight="false" outlineLevel="0" collapsed="false">
      <c r="A2135" s="0" t="s">
        <v>8674</v>
      </c>
      <c r="B2135" s="0" t="s">
        <v>8675</v>
      </c>
      <c r="C2135" s="0" t="s">
        <v>8676</v>
      </c>
      <c r="D2135" s="0" t="s">
        <v>37</v>
      </c>
      <c r="E2135" s="0" t="s">
        <v>8675</v>
      </c>
      <c r="F2135" s="0" t="s">
        <v>7002</v>
      </c>
      <c r="I2135" s="0" t="s">
        <v>607</v>
      </c>
      <c r="J2135" s="0" t="n">
        <v>97461079</v>
      </c>
      <c r="L2135" s="0" t="s">
        <v>608</v>
      </c>
      <c r="M2135" s="0" t="s">
        <v>8668</v>
      </c>
    </row>
    <row r="2136" customFormat="false" ht="12.75" hidden="false" customHeight="false" outlineLevel="0" collapsed="false">
      <c r="A2136" s="0" t="s">
        <v>8677</v>
      </c>
      <c r="B2136" s="0" t="s">
        <v>8678</v>
      </c>
      <c r="C2136" s="0" t="s">
        <v>8679</v>
      </c>
      <c r="D2136" s="0" t="s">
        <v>37</v>
      </c>
      <c r="E2136" s="0" t="s">
        <v>8114</v>
      </c>
      <c r="F2136" s="0" t="s">
        <v>7002</v>
      </c>
      <c r="I2136" s="0" t="s">
        <v>607</v>
      </c>
      <c r="J2136" s="0" t="n">
        <v>9744148</v>
      </c>
      <c r="L2136" s="0" t="s">
        <v>608</v>
      </c>
      <c r="M2136" s="0" t="s">
        <v>8677</v>
      </c>
    </row>
    <row r="2137" customFormat="false" ht="12.75" hidden="false" customHeight="false" outlineLevel="0" collapsed="false">
      <c r="A2137" s="0" t="s">
        <v>8680</v>
      </c>
      <c r="B2137" s="0" t="s">
        <v>8681</v>
      </c>
      <c r="C2137" s="0" t="s">
        <v>8682</v>
      </c>
      <c r="D2137" s="0" t="s">
        <v>37</v>
      </c>
      <c r="E2137" s="0" t="s">
        <v>8681</v>
      </c>
      <c r="F2137" s="0" t="s">
        <v>7002</v>
      </c>
      <c r="I2137" s="0" t="s">
        <v>607</v>
      </c>
      <c r="J2137" s="0" t="n">
        <v>97466113</v>
      </c>
      <c r="L2137" s="0" t="s">
        <v>608</v>
      </c>
      <c r="M2137" s="0" t="s">
        <v>8677</v>
      </c>
    </row>
    <row r="2138" customFormat="false" ht="12.75" hidden="false" customHeight="false" outlineLevel="0" collapsed="false">
      <c r="A2138" s="0" t="s">
        <v>8683</v>
      </c>
      <c r="B2138" s="0" t="s">
        <v>8684</v>
      </c>
      <c r="C2138" s="0" t="s">
        <v>8685</v>
      </c>
      <c r="D2138" s="0" t="s">
        <v>37</v>
      </c>
      <c r="E2138" s="0" t="s">
        <v>8147</v>
      </c>
      <c r="F2138" s="0" t="s">
        <v>7002</v>
      </c>
      <c r="I2138" s="0" t="s">
        <v>607</v>
      </c>
      <c r="J2138" s="0" t="s">
        <v>8686</v>
      </c>
      <c r="L2138" s="0" t="s">
        <v>608</v>
      </c>
      <c r="M2138" s="0" t="s">
        <v>8683</v>
      </c>
    </row>
    <row r="2139" customFormat="false" ht="12.75" hidden="false" customHeight="false" outlineLevel="0" collapsed="false">
      <c r="A2139" s="0" t="s">
        <v>8687</v>
      </c>
      <c r="B2139" s="0" t="s">
        <v>8688</v>
      </c>
      <c r="C2139" s="0" t="s">
        <v>8689</v>
      </c>
      <c r="D2139" s="0" t="s">
        <v>37</v>
      </c>
      <c r="E2139" s="0" t="s">
        <v>8139</v>
      </c>
      <c r="F2139" s="0" t="s">
        <v>7002</v>
      </c>
      <c r="I2139" s="0" t="s">
        <v>607</v>
      </c>
      <c r="J2139" s="0" t="s">
        <v>8690</v>
      </c>
      <c r="L2139" s="0" t="s">
        <v>608</v>
      </c>
      <c r="M2139" s="0" t="s">
        <v>8687</v>
      </c>
    </row>
    <row r="2140" customFormat="false" ht="12.75" hidden="false" customHeight="false" outlineLevel="0" collapsed="false">
      <c r="A2140" s="0" t="s">
        <v>8691</v>
      </c>
      <c r="B2140" s="0" t="s">
        <v>8692</v>
      </c>
      <c r="C2140" s="0" t="s">
        <v>8693</v>
      </c>
      <c r="D2140" s="0" t="s">
        <v>37</v>
      </c>
      <c r="E2140" s="0" t="s">
        <v>8130</v>
      </c>
      <c r="F2140" s="0" t="s">
        <v>7002</v>
      </c>
      <c r="I2140" s="0" t="s">
        <v>8694</v>
      </c>
      <c r="J2140" s="0" t="s">
        <v>8695</v>
      </c>
      <c r="L2140" s="0" t="s">
        <v>608</v>
      </c>
      <c r="M2140" s="0" t="s">
        <v>8691</v>
      </c>
    </row>
    <row r="2141" customFormat="false" ht="12.75" hidden="false" customHeight="false" outlineLevel="0" collapsed="false">
      <c r="A2141" s="0" t="s">
        <v>8696</v>
      </c>
      <c r="B2141" s="0" t="s">
        <v>8697</v>
      </c>
      <c r="C2141" s="0" t="s">
        <v>641</v>
      </c>
      <c r="D2141" s="0" t="s">
        <v>37</v>
      </c>
      <c r="E2141" s="0" t="s">
        <v>8130</v>
      </c>
      <c r="F2141" s="0" t="s">
        <v>7002</v>
      </c>
      <c r="I2141" s="0" t="s">
        <v>8698</v>
      </c>
      <c r="J2141" s="0" t="s">
        <v>616</v>
      </c>
      <c r="L2141" s="0" t="s">
        <v>608</v>
      </c>
      <c r="M2141" s="0" t="s">
        <v>8691</v>
      </c>
    </row>
    <row r="2142" customFormat="false" ht="12.75" hidden="false" customHeight="false" outlineLevel="0" collapsed="false">
      <c r="A2142" s="0" t="s">
        <v>8699</v>
      </c>
      <c r="B2142" s="0" t="s">
        <v>8700</v>
      </c>
      <c r="C2142" s="0" t="s">
        <v>8701</v>
      </c>
      <c r="D2142" s="0" t="s">
        <v>37</v>
      </c>
      <c r="E2142" s="0" t="s">
        <v>8139</v>
      </c>
      <c r="F2142" s="0" t="s">
        <v>7002</v>
      </c>
      <c r="I2142" s="0" t="s">
        <v>607</v>
      </c>
      <c r="J2142" s="0" t="s">
        <v>8702</v>
      </c>
      <c r="L2142" s="0" t="s">
        <v>608</v>
      </c>
      <c r="M2142" s="0" t="s">
        <v>8699</v>
      </c>
    </row>
    <row r="2143" customFormat="false" ht="12.75" hidden="false" customHeight="false" outlineLevel="0" collapsed="false">
      <c r="A2143" s="0" t="s">
        <v>8703</v>
      </c>
      <c r="B2143" s="0" t="s">
        <v>8704</v>
      </c>
      <c r="C2143" s="0" t="s">
        <v>8705</v>
      </c>
      <c r="D2143" s="0" t="s">
        <v>37</v>
      </c>
      <c r="E2143" s="0" t="s">
        <v>8139</v>
      </c>
      <c r="F2143" s="0" t="s">
        <v>7002</v>
      </c>
      <c r="I2143" s="0" t="s">
        <v>607</v>
      </c>
      <c r="J2143" s="0" t="s">
        <v>8706</v>
      </c>
      <c r="L2143" s="0" t="s">
        <v>608</v>
      </c>
      <c r="M2143" s="0" t="s">
        <v>8703</v>
      </c>
    </row>
    <row r="2144" customFormat="false" ht="12.75" hidden="false" customHeight="false" outlineLevel="0" collapsed="false">
      <c r="A2144" s="0" t="s">
        <v>8707</v>
      </c>
      <c r="B2144" s="0" t="s">
        <v>8708</v>
      </c>
      <c r="C2144" s="0" t="s">
        <v>669</v>
      </c>
      <c r="D2144" s="0" t="s">
        <v>37</v>
      </c>
      <c r="E2144" s="0" t="s">
        <v>8135</v>
      </c>
      <c r="F2144" s="0" t="s">
        <v>7002</v>
      </c>
      <c r="I2144" s="0" t="s">
        <v>607</v>
      </c>
      <c r="J2144" s="0" t="s">
        <v>8709</v>
      </c>
      <c r="L2144" s="0" t="s">
        <v>608</v>
      </c>
      <c r="M2144" s="0" t="s">
        <v>8707</v>
      </c>
    </row>
    <row r="2145" customFormat="false" ht="12.75" hidden="false" customHeight="false" outlineLevel="0" collapsed="false">
      <c r="A2145" s="0" t="s">
        <v>8710</v>
      </c>
      <c r="B2145" s="0" t="s">
        <v>8711</v>
      </c>
      <c r="C2145" s="0" t="s">
        <v>8712</v>
      </c>
      <c r="D2145" s="0" t="s">
        <v>37</v>
      </c>
      <c r="E2145" s="0" t="s">
        <v>8534</v>
      </c>
      <c r="F2145" s="0" t="s">
        <v>7002</v>
      </c>
      <c r="I2145" s="0" t="s">
        <v>607</v>
      </c>
      <c r="J2145" s="0" t="n">
        <v>975861037</v>
      </c>
      <c r="L2145" s="0" t="s">
        <v>608</v>
      </c>
      <c r="M2145" s="0" t="s">
        <v>8710</v>
      </c>
    </row>
    <row r="2146" customFormat="false" ht="12.75" hidden="false" customHeight="false" outlineLevel="0" collapsed="false">
      <c r="A2146" s="0" t="s">
        <v>8713</v>
      </c>
      <c r="B2146" s="0" t="s">
        <v>8714</v>
      </c>
      <c r="C2146" s="0" t="s">
        <v>8715</v>
      </c>
      <c r="D2146" s="0" t="s">
        <v>37</v>
      </c>
      <c r="E2146" s="0" t="s">
        <v>8714</v>
      </c>
      <c r="F2146" s="0" t="s">
        <v>7002</v>
      </c>
      <c r="I2146" s="0" t="s">
        <v>607</v>
      </c>
      <c r="J2146" s="0" t="n">
        <v>97552025</v>
      </c>
      <c r="L2146" s="0" t="s">
        <v>608</v>
      </c>
      <c r="M2146" s="0" t="s">
        <v>8710</v>
      </c>
    </row>
    <row r="2147" customFormat="false" ht="12.75" hidden="false" customHeight="false" outlineLevel="0" collapsed="false">
      <c r="A2147" s="0" t="s">
        <v>8716</v>
      </c>
      <c r="B2147" s="0" t="s">
        <v>8717</v>
      </c>
      <c r="C2147" s="0" t="s">
        <v>8718</v>
      </c>
      <c r="D2147" s="0" t="s">
        <v>37</v>
      </c>
      <c r="E2147" s="0" t="s">
        <v>8130</v>
      </c>
      <c r="F2147" s="0" t="s">
        <v>7002</v>
      </c>
      <c r="I2147" s="0" t="s">
        <v>607</v>
      </c>
      <c r="J2147" s="0" t="s">
        <v>8719</v>
      </c>
      <c r="L2147" s="0" t="s">
        <v>608</v>
      </c>
      <c r="M2147" s="0" t="s">
        <v>8716</v>
      </c>
    </row>
    <row r="2148" customFormat="false" ht="12.75" hidden="false" customHeight="false" outlineLevel="0" collapsed="false">
      <c r="A2148" s="0" t="s">
        <v>8720</v>
      </c>
      <c r="B2148" s="0" t="s">
        <v>8721</v>
      </c>
      <c r="C2148" s="0" t="s">
        <v>8206</v>
      </c>
      <c r="D2148" s="0" t="s">
        <v>37</v>
      </c>
      <c r="E2148" s="0" t="s">
        <v>8207</v>
      </c>
      <c r="F2148" s="0" t="s">
        <v>7002</v>
      </c>
      <c r="I2148" s="0" t="s">
        <v>607</v>
      </c>
      <c r="J2148" s="0" t="n">
        <v>974823222</v>
      </c>
      <c r="L2148" s="0" t="s">
        <v>608</v>
      </c>
      <c r="M2148" s="0" t="s">
        <v>8720</v>
      </c>
    </row>
    <row r="2149" customFormat="false" ht="12.75" hidden="false" customHeight="false" outlineLevel="0" collapsed="false">
      <c r="A2149" s="0" t="s">
        <v>8722</v>
      </c>
      <c r="B2149" s="0" t="s">
        <v>8723</v>
      </c>
      <c r="C2149" s="0" t="s">
        <v>8724</v>
      </c>
      <c r="D2149" s="0" t="s">
        <v>37</v>
      </c>
      <c r="E2149" s="0" t="s">
        <v>8723</v>
      </c>
      <c r="F2149" s="0" t="s">
        <v>7002</v>
      </c>
      <c r="I2149" s="0" t="s">
        <v>607</v>
      </c>
      <c r="J2149" s="0" t="n">
        <v>828880151</v>
      </c>
      <c r="L2149" s="0" t="s">
        <v>608</v>
      </c>
      <c r="M2149" s="0" t="s">
        <v>8720</v>
      </c>
    </row>
    <row r="2150" customFormat="false" ht="12.75" hidden="false" customHeight="false" outlineLevel="0" collapsed="false">
      <c r="A2150" s="0" t="s">
        <v>8725</v>
      </c>
      <c r="B2150" s="0" t="s">
        <v>8726</v>
      </c>
      <c r="C2150" s="0" t="s">
        <v>8727</v>
      </c>
      <c r="D2150" s="0" t="s">
        <v>37</v>
      </c>
      <c r="E2150" s="0" t="s">
        <v>8103</v>
      </c>
      <c r="F2150" s="0" t="s">
        <v>7002</v>
      </c>
      <c r="I2150" s="0" t="s">
        <v>607</v>
      </c>
      <c r="J2150" s="0" t="s">
        <v>8728</v>
      </c>
      <c r="L2150" s="0" t="s">
        <v>608</v>
      </c>
      <c r="M2150" s="0" t="s">
        <v>8725</v>
      </c>
    </row>
    <row r="2151" customFormat="false" ht="12.75" hidden="false" customHeight="false" outlineLevel="0" collapsed="false">
      <c r="A2151" s="0" t="s">
        <v>8729</v>
      </c>
      <c r="B2151" s="0" t="s">
        <v>8730</v>
      </c>
      <c r="C2151" s="0" t="s">
        <v>8731</v>
      </c>
      <c r="D2151" s="0" t="s">
        <v>37</v>
      </c>
      <c r="E2151" s="0" t="s">
        <v>8730</v>
      </c>
      <c r="F2151" s="0" t="s">
        <v>7002</v>
      </c>
      <c r="I2151" s="0" t="s">
        <v>8732</v>
      </c>
      <c r="J2151" s="0" t="s">
        <v>8733</v>
      </c>
      <c r="L2151" s="0" t="s">
        <v>608</v>
      </c>
      <c r="M2151" s="0" t="s">
        <v>8734</v>
      </c>
    </row>
    <row r="2152" customFormat="false" ht="12.75" hidden="false" customHeight="false" outlineLevel="0" collapsed="false">
      <c r="A2152" s="0" t="s">
        <v>8735</v>
      </c>
      <c r="B2152" s="0" t="s">
        <v>8736</v>
      </c>
      <c r="C2152" s="0" t="s">
        <v>8737</v>
      </c>
      <c r="D2152" s="0" t="s">
        <v>37</v>
      </c>
      <c r="E2152" s="0" t="s">
        <v>8738</v>
      </c>
      <c r="F2152" s="0" t="s">
        <v>7002</v>
      </c>
      <c r="I2152" s="0" t="s">
        <v>607</v>
      </c>
      <c r="J2152" s="0" t="n">
        <v>828974085</v>
      </c>
      <c r="L2152" s="0" t="s">
        <v>608</v>
      </c>
      <c r="M2152" s="0" t="s">
        <v>7494</v>
      </c>
    </row>
    <row r="2153" customFormat="false" ht="12.75" hidden="false" customHeight="false" outlineLevel="0" collapsed="false">
      <c r="A2153" s="0" t="s">
        <v>8739</v>
      </c>
      <c r="B2153" s="0" t="s">
        <v>8740</v>
      </c>
      <c r="C2153" s="0" t="s">
        <v>8741</v>
      </c>
      <c r="D2153" s="0" t="s">
        <v>37</v>
      </c>
      <c r="E2153" s="0" t="s">
        <v>8740</v>
      </c>
      <c r="F2153" s="0" t="s">
        <v>7002</v>
      </c>
      <c r="I2153" s="0" t="s">
        <v>607</v>
      </c>
      <c r="J2153" s="0" t="n">
        <v>974932187</v>
      </c>
      <c r="L2153" s="0" t="s">
        <v>608</v>
      </c>
      <c r="M2153" s="0" t="s">
        <v>7499</v>
      </c>
    </row>
    <row r="2154" customFormat="false" ht="12.75" hidden="false" customHeight="false" outlineLevel="0" collapsed="false">
      <c r="A2154" s="0" t="s">
        <v>8742</v>
      </c>
      <c r="B2154" s="0" t="s">
        <v>8743</v>
      </c>
      <c r="C2154" s="0" t="s">
        <v>641</v>
      </c>
      <c r="D2154" s="0" t="s">
        <v>37</v>
      </c>
      <c r="E2154" s="0" t="s">
        <v>8740</v>
      </c>
      <c r="F2154" s="0" t="s">
        <v>7002</v>
      </c>
      <c r="I2154" s="0" t="s">
        <v>8744</v>
      </c>
      <c r="J2154" s="0" t="s">
        <v>616</v>
      </c>
      <c r="L2154" s="0" t="s">
        <v>608</v>
      </c>
      <c r="M2154" s="0" t="s">
        <v>7499</v>
      </c>
    </row>
    <row r="2155" customFormat="false" ht="12.75" hidden="false" customHeight="false" outlineLevel="0" collapsed="false">
      <c r="A2155" s="0" t="s">
        <v>8745</v>
      </c>
      <c r="B2155" s="0" t="s">
        <v>8746</v>
      </c>
      <c r="C2155" s="0" t="s">
        <v>641</v>
      </c>
      <c r="D2155" s="0" t="s">
        <v>37</v>
      </c>
      <c r="E2155" s="0" t="s">
        <v>8740</v>
      </c>
      <c r="F2155" s="0" t="s">
        <v>7002</v>
      </c>
      <c r="I2155" s="0" t="s">
        <v>8747</v>
      </c>
      <c r="J2155" s="0" t="s">
        <v>616</v>
      </c>
      <c r="L2155" s="0" t="s">
        <v>608</v>
      </c>
      <c r="M2155" s="0" t="s">
        <v>7499</v>
      </c>
    </row>
    <row r="2156" customFormat="false" ht="12.75" hidden="false" customHeight="false" outlineLevel="0" collapsed="false">
      <c r="A2156" s="0" t="s">
        <v>8748</v>
      </c>
      <c r="B2156" s="0" t="s">
        <v>8749</v>
      </c>
      <c r="C2156" s="0" t="s">
        <v>641</v>
      </c>
      <c r="D2156" s="0" t="s">
        <v>37</v>
      </c>
      <c r="E2156" s="0" t="s">
        <v>8740</v>
      </c>
      <c r="F2156" s="0" t="s">
        <v>7002</v>
      </c>
      <c r="I2156" s="0" t="s">
        <v>8750</v>
      </c>
      <c r="J2156" s="0" t="s">
        <v>616</v>
      </c>
      <c r="L2156" s="0" t="s">
        <v>608</v>
      </c>
      <c r="M2156" s="0" t="s">
        <v>7499</v>
      </c>
    </row>
    <row r="2157" customFormat="false" ht="12.75" hidden="false" customHeight="false" outlineLevel="0" collapsed="false">
      <c r="A2157" s="0" t="s">
        <v>8751</v>
      </c>
      <c r="B2157" s="0" t="s">
        <v>8752</v>
      </c>
      <c r="C2157" s="0" t="s">
        <v>8753</v>
      </c>
      <c r="D2157" s="0" t="s">
        <v>37</v>
      </c>
      <c r="E2157" s="0" t="s">
        <v>8754</v>
      </c>
      <c r="F2157" s="0" t="s">
        <v>7002</v>
      </c>
      <c r="I2157" s="0" t="s">
        <v>607</v>
      </c>
      <c r="J2157" s="0" t="n">
        <v>974952026</v>
      </c>
      <c r="L2157" s="0" t="s">
        <v>608</v>
      </c>
      <c r="M2157" s="0" t="s">
        <v>7515</v>
      </c>
    </row>
    <row r="2158" customFormat="false" ht="12.75" hidden="false" customHeight="false" outlineLevel="0" collapsed="false">
      <c r="A2158" s="0" t="s">
        <v>8755</v>
      </c>
      <c r="B2158" s="0" t="s">
        <v>8756</v>
      </c>
      <c r="C2158" s="0" t="s">
        <v>669</v>
      </c>
      <c r="D2158" s="0" t="s">
        <v>37</v>
      </c>
      <c r="E2158" s="0" t="s">
        <v>8756</v>
      </c>
      <c r="F2158" s="0" t="s">
        <v>7002</v>
      </c>
      <c r="I2158" s="0" t="s">
        <v>607</v>
      </c>
      <c r="J2158" s="0" t="n">
        <v>974956192</v>
      </c>
      <c r="L2158" s="0" t="s">
        <v>608</v>
      </c>
      <c r="M2158" s="0" t="s">
        <v>7515</v>
      </c>
    </row>
    <row r="2159" customFormat="false" ht="12.75" hidden="false" customHeight="false" outlineLevel="0" collapsed="false">
      <c r="A2159" s="0" t="s">
        <v>8757</v>
      </c>
      <c r="B2159" s="0" t="s">
        <v>8758</v>
      </c>
      <c r="C2159" s="0" t="s">
        <v>8759</v>
      </c>
      <c r="D2159" s="0" t="s">
        <v>37</v>
      </c>
      <c r="E2159" s="0" t="s">
        <v>8758</v>
      </c>
      <c r="F2159" s="0" t="s">
        <v>7002</v>
      </c>
      <c r="I2159" s="0" t="s">
        <v>607</v>
      </c>
      <c r="J2159" s="0" t="n">
        <v>974954115</v>
      </c>
      <c r="L2159" s="0" t="s">
        <v>608</v>
      </c>
      <c r="M2159" s="0" t="s">
        <v>7515</v>
      </c>
    </row>
    <row r="2160" customFormat="false" ht="12.75" hidden="false" customHeight="false" outlineLevel="0" collapsed="false">
      <c r="A2160" s="0" t="s">
        <v>8760</v>
      </c>
      <c r="B2160" s="0" t="s">
        <v>8761</v>
      </c>
      <c r="C2160" s="0" t="s">
        <v>641</v>
      </c>
      <c r="D2160" s="0" t="s">
        <v>37</v>
      </c>
      <c r="E2160" s="0" t="s">
        <v>8762</v>
      </c>
      <c r="F2160" s="0" t="s">
        <v>7002</v>
      </c>
      <c r="I2160" s="0" t="s">
        <v>607</v>
      </c>
      <c r="J2160" s="0" t="s">
        <v>8763</v>
      </c>
      <c r="L2160" s="0" t="s">
        <v>608</v>
      </c>
      <c r="M2160" s="0" t="s">
        <v>7528</v>
      </c>
    </row>
    <row r="2161" customFormat="false" ht="12.75" hidden="false" customHeight="false" outlineLevel="0" collapsed="false">
      <c r="A2161" s="0" t="s">
        <v>8764</v>
      </c>
      <c r="B2161" s="0" t="s">
        <v>8765</v>
      </c>
      <c r="C2161" s="0" t="s">
        <v>8766</v>
      </c>
      <c r="D2161" s="0" t="s">
        <v>37</v>
      </c>
      <c r="E2161" s="0" t="s">
        <v>8765</v>
      </c>
      <c r="F2161" s="0" t="s">
        <v>7002</v>
      </c>
      <c r="I2161" s="0" t="s">
        <v>607</v>
      </c>
      <c r="J2161" s="0" t="s">
        <v>8767</v>
      </c>
      <c r="L2161" s="0" t="s">
        <v>608</v>
      </c>
      <c r="M2161" s="0" t="s">
        <v>8768</v>
      </c>
    </row>
    <row r="2162" customFormat="false" ht="12.75" hidden="false" customHeight="false" outlineLevel="0" collapsed="false">
      <c r="A2162" s="0" t="s">
        <v>8769</v>
      </c>
      <c r="B2162" s="0" t="s">
        <v>8770</v>
      </c>
      <c r="C2162" s="0" t="s">
        <v>8771</v>
      </c>
      <c r="D2162" s="0" t="s">
        <v>37</v>
      </c>
      <c r="E2162" s="0" t="s">
        <v>8772</v>
      </c>
      <c r="F2162" s="0" t="s">
        <v>7002</v>
      </c>
      <c r="I2162" s="0" t="s">
        <v>607</v>
      </c>
      <c r="J2162" s="0" t="n">
        <v>828993037</v>
      </c>
      <c r="L2162" s="0" t="s">
        <v>608</v>
      </c>
      <c r="M2162" s="0" t="s">
        <v>7534</v>
      </c>
    </row>
    <row r="2163" customFormat="false" ht="12.75" hidden="false" customHeight="false" outlineLevel="0" collapsed="false">
      <c r="A2163" s="0" t="s">
        <v>8773</v>
      </c>
      <c r="B2163" s="0" t="s">
        <v>8774</v>
      </c>
      <c r="C2163" s="0" t="s">
        <v>8775</v>
      </c>
      <c r="D2163" s="0" t="s">
        <v>37</v>
      </c>
      <c r="E2163" s="0" t="s">
        <v>8774</v>
      </c>
      <c r="F2163" s="0" t="s">
        <v>7002</v>
      </c>
      <c r="I2163" s="0" t="s">
        <v>607</v>
      </c>
      <c r="J2163" s="0" t="n">
        <v>97533023</v>
      </c>
      <c r="L2163" s="0" t="s">
        <v>608</v>
      </c>
      <c r="M2163" s="0" t="s">
        <v>7542</v>
      </c>
    </row>
    <row r="2164" customFormat="false" ht="12.75" hidden="false" customHeight="false" outlineLevel="0" collapsed="false">
      <c r="A2164" s="0" t="s">
        <v>8776</v>
      </c>
      <c r="B2164" s="0" t="s">
        <v>8777</v>
      </c>
      <c r="C2164" s="0" t="s">
        <v>3539</v>
      </c>
      <c r="D2164" s="0" t="s">
        <v>37</v>
      </c>
      <c r="E2164" s="0" t="s">
        <v>8778</v>
      </c>
      <c r="F2164" s="0" t="s">
        <v>7002</v>
      </c>
      <c r="I2164" s="0" t="s">
        <v>607</v>
      </c>
      <c r="J2164" s="0" t="n">
        <v>974983127</v>
      </c>
      <c r="L2164" s="0" t="s">
        <v>608</v>
      </c>
      <c r="M2164" s="0" t="s">
        <v>7550</v>
      </c>
    </row>
    <row r="2165" customFormat="false" ht="12.75" hidden="false" customHeight="false" outlineLevel="0" collapsed="false">
      <c r="A2165" s="0" t="s">
        <v>8779</v>
      </c>
      <c r="B2165" s="0" t="s">
        <v>8780</v>
      </c>
      <c r="C2165" s="0" t="s">
        <v>8781</v>
      </c>
      <c r="D2165" s="0" t="s">
        <v>37</v>
      </c>
      <c r="E2165" s="0" t="s">
        <v>8172</v>
      </c>
      <c r="F2165" s="0" t="s">
        <v>7002</v>
      </c>
      <c r="I2165" s="0" t="s">
        <v>607</v>
      </c>
      <c r="J2165" s="0" t="n">
        <v>974985018</v>
      </c>
      <c r="L2165" s="0" t="s">
        <v>608</v>
      </c>
      <c r="M2165" s="0" t="s">
        <v>7559</v>
      </c>
    </row>
    <row r="2166" customFormat="false" ht="12.75" hidden="false" customHeight="false" outlineLevel="0" collapsed="false">
      <c r="A2166" s="0" t="s">
        <v>8782</v>
      </c>
      <c r="B2166" s="0" t="s">
        <v>8783</v>
      </c>
      <c r="C2166" s="0" t="s">
        <v>8784</v>
      </c>
      <c r="D2166" s="0" t="s">
        <v>37</v>
      </c>
      <c r="E2166" s="0" t="s">
        <v>8785</v>
      </c>
      <c r="F2166" s="0" t="s">
        <v>7002</v>
      </c>
      <c r="I2166" s="0" t="s">
        <v>607</v>
      </c>
      <c r="J2166" s="0" t="n">
        <v>974981039</v>
      </c>
      <c r="L2166" s="0" t="s">
        <v>608</v>
      </c>
      <c r="M2166" s="0" t="s">
        <v>7559</v>
      </c>
    </row>
    <row r="2167" customFormat="false" ht="12.75" hidden="false" customHeight="false" outlineLevel="0" collapsed="false">
      <c r="A2167" s="0" t="s">
        <v>8786</v>
      </c>
      <c r="B2167" s="0" t="s">
        <v>8787</v>
      </c>
      <c r="C2167" s="0" t="s">
        <v>8788</v>
      </c>
      <c r="D2167" s="0" t="s">
        <v>37</v>
      </c>
      <c r="E2167" s="0" t="s">
        <v>8787</v>
      </c>
      <c r="F2167" s="0" t="s">
        <v>7002</v>
      </c>
      <c r="I2167" s="0" t="s">
        <v>8789</v>
      </c>
      <c r="J2167" s="0" t="n">
        <v>975392125</v>
      </c>
      <c r="L2167" s="0" t="s">
        <v>608</v>
      </c>
      <c r="M2167" s="0" t="s">
        <v>7572</v>
      </c>
    </row>
    <row r="2168" customFormat="false" ht="12.75" hidden="false" customHeight="false" outlineLevel="0" collapsed="false">
      <c r="A2168" s="0" t="s">
        <v>8790</v>
      </c>
      <c r="B2168" s="0" t="s">
        <v>8791</v>
      </c>
      <c r="C2168" s="0" t="s">
        <v>8792</v>
      </c>
      <c r="D2168" s="0" t="s">
        <v>37</v>
      </c>
      <c r="E2168" s="0" t="s">
        <v>8139</v>
      </c>
      <c r="F2168" s="0" t="s">
        <v>7002</v>
      </c>
      <c r="I2168" s="0" t="s">
        <v>8793</v>
      </c>
      <c r="J2168" s="0" t="s">
        <v>8794</v>
      </c>
      <c r="L2168" s="0" t="s">
        <v>608</v>
      </c>
      <c r="M2168" s="0" t="s">
        <v>7576</v>
      </c>
    </row>
    <row r="2169" customFormat="false" ht="12.75" hidden="false" customHeight="false" outlineLevel="0" collapsed="false">
      <c r="A2169" s="0" t="s">
        <v>8795</v>
      </c>
      <c r="B2169" s="0" t="s">
        <v>8796</v>
      </c>
      <c r="C2169" s="0" t="s">
        <v>3683</v>
      </c>
      <c r="D2169" s="0" t="s">
        <v>37</v>
      </c>
      <c r="E2169" s="0" t="s">
        <v>8139</v>
      </c>
      <c r="F2169" s="0" t="s">
        <v>7002</v>
      </c>
      <c r="I2169" s="0" t="s">
        <v>8797</v>
      </c>
      <c r="J2169" s="0" t="s">
        <v>8798</v>
      </c>
      <c r="L2169" s="0" t="s">
        <v>608</v>
      </c>
      <c r="M2169" s="0" t="s">
        <v>7576</v>
      </c>
    </row>
    <row r="2170" customFormat="false" ht="12.75" hidden="false" customHeight="false" outlineLevel="0" collapsed="false">
      <c r="A2170" s="0" t="s">
        <v>8799</v>
      </c>
      <c r="B2170" s="0" t="s">
        <v>8800</v>
      </c>
      <c r="C2170" s="0" t="s">
        <v>641</v>
      </c>
      <c r="D2170" s="0" t="s">
        <v>37</v>
      </c>
      <c r="E2170" s="0" t="s">
        <v>8126</v>
      </c>
      <c r="F2170" s="0" t="s">
        <v>7002</v>
      </c>
      <c r="I2170" s="0" t="s">
        <v>8801</v>
      </c>
      <c r="J2170" s="0" t="n">
        <v>828601136</v>
      </c>
      <c r="L2170" s="0" t="s">
        <v>608</v>
      </c>
      <c r="M2170" s="0" t="s">
        <v>7580</v>
      </c>
    </row>
    <row r="2171" customFormat="false" ht="12.75" hidden="false" customHeight="false" outlineLevel="0" collapsed="false">
      <c r="A2171" s="0" t="s">
        <v>8802</v>
      </c>
      <c r="B2171" s="0" t="s">
        <v>8182</v>
      </c>
      <c r="C2171" s="0" t="s">
        <v>8803</v>
      </c>
      <c r="D2171" s="0" t="s">
        <v>37</v>
      </c>
      <c r="E2171" s="0" t="s">
        <v>8182</v>
      </c>
      <c r="F2171" s="0" t="s">
        <v>7002</v>
      </c>
      <c r="I2171" s="0" t="s">
        <v>607</v>
      </c>
      <c r="J2171" s="0" t="n">
        <v>828951006</v>
      </c>
      <c r="L2171" s="0" t="s">
        <v>608</v>
      </c>
      <c r="M2171" s="0" t="s">
        <v>7588</v>
      </c>
    </row>
    <row r="2172" customFormat="false" ht="12.75" hidden="false" customHeight="false" outlineLevel="0" collapsed="false">
      <c r="A2172" s="0" t="s">
        <v>8804</v>
      </c>
      <c r="B2172" s="0" t="s">
        <v>8805</v>
      </c>
      <c r="C2172" s="0" t="s">
        <v>8806</v>
      </c>
      <c r="D2172" s="0" t="s">
        <v>37</v>
      </c>
      <c r="E2172" s="0" t="s">
        <v>8805</v>
      </c>
      <c r="F2172" s="0" t="s">
        <v>7002</v>
      </c>
      <c r="I2172" s="0" t="s">
        <v>607</v>
      </c>
      <c r="J2172" s="0" t="n">
        <v>975322636</v>
      </c>
      <c r="L2172" s="0" t="s">
        <v>608</v>
      </c>
      <c r="M2172" s="0" t="s">
        <v>7603</v>
      </c>
    </row>
    <row r="2173" customFormat="false" ht="12.75" hidden="false" customHeight="false" outlineLevel="0" collapsed="false">
      <c r="A2173" s="0" t="s">
        <v>8807</v>
      </c>
      <c r="B2173" s="0" t="s">
        <v>8808</v>
      </c>
      <c r="C2173" s="0" t="s">
        <v>641</v>
      </c>
      <c r="D2173" s="0" t="s">
        <v>37</v>
      </c>
      <c r="E2173" s="0" t="s">
        <v>8385</v>
      </c>
      <c r="F2173" s="0" t="s">
        <v>7002</v>
      </c>
      <c r="I2173" s="0" t="s">
        <v>8809</v>
      </c>
      <c r="J2173" s="0" t="n">
        <v>82849606</v>
      </c>
      <c r="L2173" s="0" t="s">
        <v>608</v>
      </c>
      <c r="M2173" s="0" t="s">
        <v>8810</v>
      </c>
    </row>
    <row r="2174" customFormat="false" ht="12.75" hidden="false" customHeight="false" outlineLevel="0" collapsed="false">
      <c r="A2174" s="0" t="s">
        <v>8811</v>
      </c>
      <c r="B2174" s="0" t="s">
        <v>8812</v>
      </c>
      <c r="C2174" s="0" t="s">
        <v>8813</v>
      </c>
      <c r="D2174" s="0" t="s">
        <v>37</v>
      </c>
      <c r="E2174" s="0" t="s">
        <v>8814</v>
      </c>
      <c r="F2174" s="0" t="s">
        <v>7002</v>
      </c>
      <c r="I2174" s="0" t="s">
        <v>607</v>
      </c>
      <c r="J2174" s="0" t="s">
        <v>8815</v>
      </c>
      <c r="L2174" s="0" t="s">
        <v>608</v>
      </c>
      <c r="M2174" s="0" t="s">
        <v>7608</v>
      </c>
    </row>
    <row r="2175" customFormat="false" ht="12.75" hidden="false" customHeight="false" outlineLevel="0" collapsed="false">
      <c r="A2175" s="0" t="s">
        <v>8816</v>
      </c>
      <c r="B2175" s="0" t="s">
        <v>8817</v>
      </c>
      <c r="C2175" s="0" t="s">
        <v>8818</v>
      </c>
      <c r="D2175" s="0" t="s">
        <v>37</v>
      </c>
      <c r="E2175" s="0" t="s">
        <v>8817</v>
      </c>
      <c r="F2175" s="0" t="s">
        <v>7002</v>
      </c>
      <c r="I2175" s="0" t="s">
        <v>607</v>
      </c>
      <c r="J2175" s="0" t="s">
        <v>8819</v>
      </c>
      <c r="L2175" s="0" t="s">
        <v>608</v>
      </c>
      <c r="M2175" s="0" t="s">
        <v>7608</v>
      </c>
    </row>
    <row r="2176" customFormat="false" ht="12.75" hidden="false" customHeight="false" outlineLevel="0" collapsed="false">
      <c r="A2176" s="0" t="s">
        <v>8820</v>
      </c>
      <c r="B2176" s="0" t="s">
        <v>8821</v>
      </c>
      <c r="C2176" s="0" t="s">
        <v>8822</v>
      </c>
      <c r="D2176" s="0" t="s">
        <v>37</v>
      </c>
      <c r="E2176" s="0" t="s">
        <v>8821</v>
      </c>
      <c r="F2176" s="0" t="s">
        <v>7002</v>
      </c>
      <c r="I2176" s="0" t="s">
        <v>607</v>
      </c>
      <c r="J2176" s="0" t="n">
        <v>97321860</v>
      </c>
      <c r="L2176" s="0" t="s">
        <v>608</v>
      </c>
      <c r="M2176" s="0" t="s">
        <v>7616</v>
      </c>
    </row>
    <row r="2177" customFormat="false" ht="12.75" hidden="false" customHeight="false" outlineLevel="0" collapsed="false">
      <c r="A2177" s="0" t="s">
        <v>8823</v>
      </c>
      <c r="B2177" s="0" t="s">
        <v>8824</v>
      </c>
      <c r="C2177" s="0" t="s">
        <v>8825</v>
      </c>
      <c r="D2177" s="0" t="s">
        <v>37</v>
      </c>
      <c r="E2177" s="0" t="s">
        <v>8826</v>
      </c>
      <c r="F2177" s="0" t="s">
        <v>7002</v>
      </c>
      <c r="I2177" s="0" t="s">
        <v>607</v>
      </c>
      <c r="J2177" s="0" t="s">
        <v>616</v>
      </c>
      <c r="L2177" s="0" t="s">
        <v>608</v>
      </c>
      <c r="M2177" s="0" t="s">
        <v>7621</v>
      </c>
    </row>
    <row r="2178" customFormat="false" ht="12.75" hidden="false" customHeight="false" outlineLevel="0" collapsed="false">
      <c r="A2178" s="0" t="s">
        <v>8827</v>
      </c>
      <c r="B2178" s="0" t="s">
        <v>8828</v>
      </c>
      <c r="C2178" s="0" t="s">
        <v>8829</v>
      </c>
      <c r="D2178" s="0" t="s">
        <v>37</v>
      </c>
      <c r="E2178" s="0" t="s">
        <v>8828</v>
      </c>
      <c r="F2178" s="0" t="s">
        <v>7002</v>
      </c>
      <c r="I2178" s="0" t="s">
        <v>8830</v>
      </c>
      <c r="J2178" s="0" t="s">
        <v>8831</v>
      </c>
      <c r="L2178" s="0" t="s">
        <v>608</v>
      </c>
      <c r="M2178" s="0" t="s">
        <v>7628</v>
      </c>
    </row>
    <row r="2179" customFormat="false" ht="12.75" hidden="false" customHeight="false" outlineLevel="0" collapsed="false">
      <c r="A2179" s="0" t="s">
        <v>8832</v>
      </c>
      <c r="B2179" s="0" t="s">
        <v>8833</v>
      </c>
      <c r="C2179" s="0" t="s">
        <v>8834</v>
      </c>
      <c r="D2179" s="0" t="s">
        <v>37</v>
      </c>
      <c r="E2179" s="0" t="s">
        <v>8833</v>
      </c>
      <c r="F2179" s="0" t="s">
        <v>7002</v>
      </c>
      <c r="I2179" s="0" t="s">
        <v>607</v>
      </c>
      <c r="J2179" s="0" t="s">
        <v>8835</v>
      </c>
      <c r="L2179" s="0" t="s">
        <v>608</v>
      </c>
      <c r="M2179" s="0" t="s">
        <v>7641</v>
      </c>
    </row>
    <row r="2180" customFormat="false" ht="12.75" hidden="false" customHeight="false" outlineLevel="0" collapsed="false">
      <c r="A2180" s="0" t="s">
        <v>8836</v>
      </c>
      <c r="B2180" s="0" t="s">
        <v>8837</v>
      </c>
      <c r="C2180" s="0" t="s">
        <v>8838</v>
      </c>
      <c r="D2180" s="0" t="s">
        <v>37</v>
      </c>
      <c r="E2180" s="0" t="s">
        <v>8839</v>
      </c>
      <c r="F2180" s="0" t="s">
        <v>7002</v>
      </c>
      <c r="I2180" s="0" t="s">
        <v>607</v>
      </c>
      <c r="J2180" s="0" t="n">
        <v>974942051</v>
      </c>
      <c r="L2180" s="0" t="s">
        <v>608</v>
      </c>
      <c r="M2180" s="0" t="s">
        <v>8840</v>
      </c>
    </row>
    <row r="2181" customFormat="false" ht="12.75" hidden="false" customHeight="false" outlineLevel="0" collapsed="false">
      <c r="A2181" s="0" t="s">
        <v>8841</v>
      </c>
      <c r="B2181" s="0" t="s">
        <v>8842</v>
      </c>
      <c r="C2181" s="0" t="s">
        <v>8843</v>
      </c>
      <c r="D2181" s="0" t="s">
        <v>37</v>
      </c>
      <c r="E2181" s="0" t="s">
        <v>8844</v>
      </c>
      <c r="F2181" s="0" t="s">
        <v>7002</v>
      </c>
      <c r="I2181" s="0" t="s">
        <v>607</v>
      </c>
      <c r="J2181" s="0" t="n">
        <v>828944072</v>
      </c>
      <c r="L2181" s="0" t="s">
        <v>608</v>
      </c>
      <c r="M2181" s="0" t="s">
        <v>7645</v>
      </c>
    </row>
    <row r="2182" customFormat="false" ht="12.75" hidden="false" customHeight="false" outlineLevel="0" collapsed="false">
      <c r="A2182" s="0" t="s">
        <v>8845</v>
      </c>
      <c r="B2182" s="0" t="s">
        <v>8846</v>
      </c>
      <c r="C2182" s="0" t="s">
        <v>8847</v>
      </c>
      <c r="D2182" s="0" t="s">
        <v>37</v>
      </c>
      <c r="E2182" s="0" t="s">
        <v>8846</v>
      </c>
      <c r="F2182" s="0" t="s">
        <v>7002</v>
      </c>
      <c r="I2182" s="0" t="s">
        <v>607</v>
      </c>
      <c r="J2182" s="0" t="n">
        <v>828945046</v>
      </c>
      <c r="L2182" s="0" t="s">
        <v>608</v>
      </c>
      <c r="M2182" s="0" t="s">
        <v>7645</v>
      </c>
    </row>
    <row r="2183" customFormat="false" ht="12.75" hidden="false" customHeight="false" outlineLevel="0" collapsed="false">
      <c r="A2183" s="0" t="s">
        <v>8848</v>
      </c>
      <c r="B2183" s="0" t="s">
        <v>8291</v>
      </c>
      <c r="C2183" s="0" t="s">
        <v>8849</v>
      </c>
      <c r="D2183" s="0" t="s">
        <v>37</v>
      </c>
      <c r="E2183" s="0" t="s">
        <v>8291</v>
      </c>
      <c r="F2183" s="0" t="s">
        <v>7002</v>
      </c>
      <c r="I2183" s="0" t="s">
        <v>8292</v>
      </c>
      <c r="J2183" s="0" t="n">
        <v>974941032</v>
      </c>
      <c r="L2183" s="0" t="s">
        <v>608</v>
      </c>
      <c r="M2183" s="0" t="s">
        <v>7653</v>
      </c>
    </row>
    <row r="2184" customFormat="false" ht="12.75" hidden="false" customHeight="false" outlineLevel="0" collapsed="false">
      <c r="A2184" s="0" t="s">
        <v>8850</v>
      </c>
      <c r="B2184" s="0" t="s">
        <v>8851</v>
      </c>
      <c r="C2184" s="0" t="s">
        <v>3539</v>
      </c>
      <c r="D2184" s="0" t="s">
        <v>37</v>
      </c>
      <c r="E2184" s="0" t="s">
        <v>8852</v>
      </c>
      <c r="F2184" s="0" t="s">
        <v>7002</v>
      </c>
      <c r="I2184" s="0" t="s">
        <v>607</v>
      </c>
      <c r="J2184" s="0" t="n">
        <v>974833025</v>
      </c>
      <c r="L2184" s="0" t="s">
        <v>608</v>
      </c>
      <c r="M2184" s="0" t="s">
        <v>7665</v>
      </c>
    </row>
    <row r="2185" customFormat="false" ht="12.75" hidden="false" customHeight="false" outlineLevel="0" collapsed="false">
      <c r="A2185" s="0" t="s">
        <v>8853</v>
      </c>
      <c r="B2185" s="0" t="s">
        <v>8854</v>
      </c>
      <c r="C2185" s="0" t="s">
        <v>8855</v>
      </c>
      <c r="D2185" s="0" t="s">
        <v>37</v>
      </c>
      <c r="E2185" s="0" t="s">
        <v>8854</v>
      </c>
      <c r="F2185" s="0" t="s">
        <v>7002</v>
      </c>
      <c r="I2185" s="0" t="s">
        <v>607</v>
      </c>
      <c r="J2185" s="0" t="s">
        <v>616</v>
      </c>
      <c r="L2185" s="0" t="s">
        <v>608</v>
      </c>
      <c r="M2185" s="0" t="s">
        <v>7665</v>
      </c>
    </row>
    <row r="2186" customFormat="false" ht="12.75" hidden="false" customHeight="false" outlineLevel="0" collapsed="false">
      <c r="A2186" s="0" t="s">
        <v>8856</v>
      </c>
      <c r="B2186" s="0" t="s">
        <v>8857</v>
      </c>
      <c r="C2186" s="0" t="s">
        <v>641</v>
      </c>
      <c r="D2186" s="0" t="s">
        <v>37</v>
      </c>
      <c r="E2186" s="0" t="s">
        <v>8857</v>
      </c>
      <c r="F2186" s="0" t="s">
        <v>7002</v>
      </c>
      <c r="I2186" s="0" t="s">
        <v>607</v>
      </c>
      <c r="J2186" s="0" t="s">
        <v>616</v>
      </c>
      <c r="L2186" s="0" t="s">
        <v>608</v>
      </c>
      <c r="M2186" s="0" t="s">
        <v>7665</v>
      </c>
    </row>
    <row r="2187" customFormat="false" ht="12.75" hidden="false" customHeight="false" outlineLevel="0" collapsed="false">
      <c r="A2187" s="0" t="s">
        <v>8858</v>
      </c>
      <c r="B2187" s="0" t="s">
        <v>8235</v>
      </c>
      <c r="C2187" s="0" t="s">
        <v>8859</v>
      </c>
      <c r="D2187" s="0" t="s">
        <v>37</v>
      </c>
      <c r="E2187" s="0" t="s">
        <v>8235</v>
      </c>
      <c r="F2187" s="0" t="s">
        <v>7002</v>
      </c>
      <c r="I2187" s="0" t="s">
        <v>607</v>
      </c>
      <c r="J2187" s="0" t="s">
        <v>8236</v>
      </c>
      <c r="L2187" s="0" t="s">
        <v>608</v>
      </c>
      <c r="M2187" s="0" t="s">
        <v>8860</v>
      </c>
    </row>
    <row r="2188" customFormat="false" ht="12.75" hidden="false" customHeight="false" outlineLevel="0" collapsed="false">
      <c r="A2188" s="0" t="s">
        <v>8861</v>
      </c>
      <c r="B2188" s="0" t="s">
        <v>8862</v>
      </c>
      <c r="C2188" s="0" t="s">
        <v>8863</v>
      </c>
      <c r="D2188" s="0" t="s">
        <v>37</v>
      </c>
      <c r="E2188" s="0" t="s">
        <v>8211</v>
      </c>
      <c r="F2188" s="0" t="s">
        <v>7002</v>
      </c>
      <c r="I2188" s="0" t="s">
        <v>607</v>
      </c>
      <c r="J2188" s="0" t="n">
        <v>828307572</v>
      </c>
      <c r="L2188" s="0" t="s">
        <v>608</v>
      </c>
      <c r="M2188" s="0" t="s">
        <v>7700</v>
      </c>
    </row>
    <row r="2189" customFormat="false" ht="12.75" hidden="false" customHeight="false" outlineLevel="0" collapsed="false">
      <c r="A2189" s="0" t="s">
        <v>8864</v>
      </c>
      <c r="B2189" s="0" t="s">
        <v>8865</v>
      </c>
      <c r="C2189" s="0" t="s">
        <v>8866</v>
      </c>
      <c r="D2189" s="0" t="s">
        <v>37</v>
      </c>
      <c r="E2189" s="0" t="s">
        <v>8211</v>
      </c>
      <c r="F2189" s="0" t="s">
        <v>7002</v>
      </c>
      <c r="I2189" s="0" t="s">
        <v>607</v>
      </c>
      <c r="J2189" s="0" t="n">
        <v>828305462</v>
      </c>
      <c r="L2189" s="0" t="s">
        <v>608</v>
      </c>
      <c r="M2189" s="0" t="s">
        <v>7705</v>
      </c>
    </row>
    <row r="2190" customFormat="false" ht="12.75" hidden="false" customHeight="false" outlineLevel="0" collapsed="false">
      <c r="A2190" s="0" t="s">
        <v>8867</v>
      </c>
      <c r="B2190" s="0" t="s">
        <v>8868</v>
      </c>
      <c r="C2190" s="0" t="s">
        <v>8869</v>
      </c>
      <c r="D2190" s="0" t="s">
        <v>37</v>
      </c>
      <c r="E2190" s="0" t="s">
        <v>8211</v>
      </c>
      <c r="F2190" s="0" t="s">
        <v>7002</v>
      </c>
      <c r="I2190" s="0" t="s">
        <v>607</v>
      </c>
      <c r="J2190" s="0" t="n">
        <v>828341469</v>
      </c>
      <c r="L2190" s="0" t="s">
        <v>608</v>
      </c>
      <c r="M2190" s="0" t="s">
        <v>7710</v>
      </c>
    </row>
    <row r="2191" customFormat="false" ht="12.75" hidden="false" customHeight="false" outlineLevel="0" collapsed="false">
      <c r="A2191" s="0" t="s">
        <v>8870</v>
      </c>
      <c r="B2191" s="0" t="s">
        <v>8871</v>
      </c>
      <c r="C2191" s="0" t="s">
        <v>8872</v>
      </c>
      <c r="D2191" s="0" t="s">
        <v>37</v>
      </c>
      <c r="E2191" s="0" t="s">
        <v>8385</v>
      </c>
      <c r="F2191" s="0" t="s">
        <v>7002</v>
      </c>
      <c r="I2191" s="0" t="s">
        <v>607</v>
      </c>
      <c r="J2191" s="0" t="n">
        <v>82846003</v>
      </c>
      <c r="L2191" s="0" t="s">
        <v>608</v>
      </c>
      <c r="M2191" s="0" t="s">
        <v>7720</v>
      </c>
    </row>
    <row r="2192" customFormat="false" ht="12.75" hidden="false" customHeight="false" outlineLevel="0" collapsed="false">
      <c r="A2192" s="0" t="s">
        <v>8873</v>
      </c>
      <c r="B2192" s="0" t="s">
        <v>8874</v>
      </c>
      <c r="C2192" s="0" t="s">
        <v>8875</v>
      </c>
      <c r="D2192" s="0" t="s">
        <v>37</v>
      </c>
      <c r="E2192" s="0" t="s">
        <v>8385</v>
      </c>
      <c r="F2192" s="0" t="s">
        <v>7002</v>
      </c>
      <c r="I2192" s="0" t="s">
        <v>8876</v>
      </c>
      <c r="J2192" s="0" t="n">
        <v>828240093</v>
      </c>
      <c r="L2192" s="0" t="s">
        <v>608</v>
      </c>
      <c r="M2192" s="0" t="s">
        <v>8877</v>
      </c>
    </row>
    <row r="2193" customFormat="false" ht="12.75" hidden="false" customHeight="false" outlineLevel="0" collapsed="false">
      <c r="A2193" s="0" t="s">
        <v>8878</v>
      </c>
      <c r="B2193" s="0" t="s">
        <v>8879</v>
      </c>
      <c r="C2193" s="0" t="s">
        <v>8880</v>
      </c>
      <c r="D2193" s="0" t="s">
        <v>37</v>
      </c>
      <c r="E2193" s="0" t="s">
        <v>8240</v>
      </c>
      <c r="F2193" s="0" t="s">
        <v>7002</v>
      </c>
      <c r="I2193" s="0" t="s">
        <v>8881</v>
      </c>
      <c r="J2193" s="0" t="n">
        <v>828821041</v>
      </c>
      <c r="L2193" s="0" t="s">
        <v>608</v>
      </c>
      <c r="M2193" s="0" t="s">
        <v>7724</v>
      </c>
    </row>
    <row r="2194" customFormat="false" ht="12.75" hidden="false" customHeight="false" outlineLevel="0" collapsed="false">
      <c r="A2194" s="0" t="s">
        <v>8882</v>
      </c>
      <c r="B2194" s="0" t="s">
        <v>8883</v>
      </c>
      <c r="C2194" s="0" t="s">
        <v>641</v>
      </c>
      <c r="D2194" s="0" t="s">
        <v>37</v>
      </c>
      <c r="E2194" s="0" t="s">
        <v>8883</v>
      </c>
      <c r="F2194" s="0" t="s">
        <v>7002</v>
      </c>
      <c r="I2194" s="0" t="s">
        <v>8884</v>
      </c>
      <c r="J2194" s="0" t="n">
        <v>828831137</v>
      </c>
      <c r="L2194" s="0" t="s">
        <v>608</v>
      </c>
      <c r="M2194" s="0" t="s">
        <v>7724</v>
      </c>
    </row>
    <row r="2195" customFormat="false" ht="12.75" hidden="false" customHeight="false" outlineLevel="0" collapsed="false">
      <c r="A2195" s="0" t="s">
        <v>8885</v>
      </c>
      <c r="B2195" s="0" t="s">
        <v>8886</v>
      </c>
      <c r="C2195" s="0" t="s">
        <v>8887</v>
      </c>
      <c r="D2195" s="0" t="s">
        <v>37</v>
      </c>
      <c r="E2195" s="0" t="s">
        <v>8888</v>
      </c>
      <c r="F2195" s="0" t="s">
        <v>7002</v>
      </c>
      <c r="I2195" s="0" t="s">
        <v>607</v>
      </c>
      <c r="J2195" s="0" t="n">
        <v>974991116</v>
      </c>
      <c r="L2195" s="0" t="s">
        <v>608</v>
      </c>
      <c r="M2195" s="0" t="s">
        <v>8889</v>
      </c>
    </row>
    <row r="2196" customFormat="false" ht="12.75" hidden="false" customHeight="false" outlineLevel="0" collapsed="false">
      <c r="A2196" s="0" t="s">
        <v>8890</v>
      </c>
      <c r="B2196" s="0" t="s">
        <v>8891</v>
      </c>
      <c r="C2196" s="0" t="s">
        <v>922</v>
      </c>
      <c r="D2196" s="0" t="s">
        <v>37</v>
      </c>
      <c r="E2196" s="0" t="s">
        <v>8892</v>
      </c>
      <c r="F2196" s="0" t="s">
        <v>7002</v>
      </c>
      <c r="I2196" s="0" t="s">
        <v>607</v>
      </c>
      <c r="J2196" s="0" t="n">
        <v>974990005</v>
      </c>
      <c r="L2196" s="0" t="s">
        <v>608</v>
      </c>
      <c r="M2196" s="0" t="s">
        <v>7728</v>
      </c>
    </row>
    <row r="2197" customFormat="false" ht="12.75" hidden="false" customHeight="false" outlineLevel="0" collapsed="false">
      <c r="A2197" s="0" t="s">
        <v>8893</v>
      </c>
      <c r="B2197" s="0" t="s">
        <v>8894</v>
      </c>
      <c r="C2197" s="0" t="s">
        <v>2718</v>
      </c>
      <c r="D2197" s="0" t="s">
        <v>37</v>
      </c>
      <c r="E2197" s="0" t="s">
        <v>8894</v>
      </c>
      <c r="F2197" s="0" t="s">
        <v>7002</v>
      </c>
      <c r="I2197" s="0" t="s">
        <v>607</v>
      </c>
      <c r="J2197" s="0" t="n">
        <v>974988094</v>
      </c>
      <c r="L2197" s="0" t="s">
        <v>608</v>
      </c>
      <c r="M2197" s="0" t="s">
        <v>8895</v>
      </c>
    </row>
    <row r="2198" customFormat="false" ht="12.75" hidden="false" customHeight="false" outlineLevel="0" collapsed="false">
      <c r="A2198" s="0" t="s">
        <v>8896</v>
      </c>
      <c r="B2198" s="0" t="s">
        <v>8897</v>
      </c>
      <c r="C2198" s="0" t="s">
        <v>8898</v>
      </c>
      <c r="D2198" s="0" t="s">
        <v>37</v>
      </c>
      <c r="E2198" s="0" t="s">
        <v>8251</v>
      </c>
      <c r="F2198" s="0" t="s">
        <v>7002</v>
      </c>
      <c r="I2198" s="0" t="s">
        <v>607</v>
      </c>
      <c r="J2198" s="0" t="s">
        <v>8899</v>
      </c>
      <c r="L2198" s="0" t="s">
        <v>608</v>
      </c>
      <c r="M2198" s="0" t="s">
        <v>7744</v>
      </c>
    </row>
    <row r="2199" customFormat="false" ht="12.75" hidden="false" customHeight="false" outlineLevel="0" collapsed="false">
      <c r="A2199" s="0" t="s">
        <v>8900</v>
      </c>
      <c r="B2199" s="0" t="s">
        <v>8901</v>
      </c>
      <c r="C2199" s="0" t="s">
        <v>8902</v>
      </c>
      <c r="D2199" s="0" t="s">
        <v>37</v>
      </c>
      <c r="E2199" s="0" t="s">
        <v>8903</v>
      </c>
      <c r="F2199" s="0" t="s">
        <v>7002</v>
      </c>
      <c r="I2199" s="0" t="s">
        <v>8904</v>
      </c>
      <c r="J2199" s="0" t="n">
        <v>974987010</v>
      </c>
      <c r="L2199" s="0" t="s">
        <v>608</v>
      </c>
      <c r="M2199" s="0" t="s">
        <v>7754</v>
      </c>
    </row>
    <row r="2200" customFormat="false" ht="12.75" hidden="false" customHeight="false" outlineLevel="0" collapsed="false">
      <c r="A2200" s="0" t="s">
        <v>8905</v>
      </c>
      <c r="B2200" s="0" t="s">
        <v>8906</v>
      </c>
      <c r="C2200" s="0" t="s">
        <v>8907</v>
      </c>
      <c r="D2200" s="0" t="s">
        <v>37</v>
      </c>
      <c r="E2200" s="0" t="s">
        <v>8906</v>
      </c>
      <c r="F2200" s="0" t="s">
        <v>7002</v>
      </c>
      <c r="I2200" s="0" t="s">
        <v>607</v>
      </c>
      <c r="J2200" s="0" t="n">
        <v>974933048</v>
      </c>
      <c r="L2200" s="0" t="s">
        <v>608</v>
      </c>
      <c r="M2200" s="0" t="s">
        <v>7761</v>
      </c>
    </row>
    <row r="2201" customFormat="false" ht="12.75" hidden="false" customHeight="false" outlineLevel="0" collapsed="false">
      <c r="A2201" s="0" t="s">
        <v>8908</v>
      </c>
      <c r="B2201" s="0" t="s">
        <v>8909</v>
      </c>
      <c r="C2201" s="0" t="s">
        <v>1478</v>
      </c>
      <c r="D2201" s="0" t="s">
        <v>37</v>
      </c>
      <c r="E2201" s="0" t="s">
        <v>8336</v>
      </c>
      <c r="F2201" s="0" t="s">
        <v>7002</v>
      </c>
      <c r="I2201" s="0" t="s">
        <v>607</v>
      </c>
      <c r="J2201" s="0" t="n">
        <v>828991004</v>
      </c>
      <c r="L2201" s="0" t="s">
        <v>608</v>
      </c>
      <c r="M2201" s="0" t="s">
        <v>7779</v>
      </c>
    </row>
    <row r="2202" customFormat="false" ht="12.75" hidden="false" customHeight="false" outlineLevel="0" collapsed="false">
      <c r="A2202" s="0" t="s">
        <v>8910</v>
      </c>
      <c r="B2202" s="0" t="s">
        <v>8911</v>
      </c>
      <c r="C2202" s="0" t="s">
        <v>8912</v>
      </c>
      <c r="D2202" s="0" t="s">
        <v>37</v>
      </c>
      <c r="E2202" s="0" t="s">
        <v>8126</v>
      </c>
      <c r="F2202" s="0" t="s">
        <v>7002</v>
      </c>
      <c r="I2202" s="0" t="s">
        <v>8470</v>
      </c>
      <c r="J2202" s="0" t="n">
        <v>828328157</v>
      </c>
      <c r="L2202" s="0" t="s">
        <v>608</v>
      </c>
      <c r="M2202" s="0" t="s">
        <v>7787</v>
      </c>
    </row>
    <row r="2203" customFormat="false" ht="12.75" hidden="false" customHeight="false" outlineLevel="0" collapsed="false">
      <c r="A2203" s="0" t="s">
        <v>8913</v>
      </c>
      <c r="B2203" s="0" t="s">
        <v>8914</v>
      </c>
      <c r="C2203" s="0" t="s">
        <v>8915</v>
      </c>
      <c r="D2203" s="0" t="s">
        <v>37</v>
      </c>
      <c r="E2203" s="0" t="s">
        <v>8126</v>
      </c>
      <c r="F2203" s="0" t="s">
        <v>7002</v>
      </c>
      <c r="I2203" s="0" t="s">
        <v>607</v>
      </c>
      <c r="J2203" s="0" t="n">
        <v>828328154</v>
      </c>
      <c r="L2203" s="0" t="s">
        <v>608</v>
      </c>
      <c r="M2203" s="0" t="s">
        <v>7791</v>
      </c>
    </row>
    <row r="2204" customFormat="false" ht="12.75" hidden="false" customHeight="false" outlineLevel="0" collapsed="false">
      <c r="A2204" s="0" t="s">
        <v>8916</v>
      </c>
      <c r="B2204" s="0" t="s">
        <v>8917</v>
      </c>
      <c r="C2204" s="0" t="s">
        <v>8918</v>
      </c>
      <c r="D2204" s="0" t="s">
        <v>37</v>
      </c>
      <c r="E2204" s="0" t="s">
        <v>8917</v>
      </c>
      <c r="F2204" s="0" t="s">
        <v>7002</v>
      </c>
      <c r="I2204" s="0" t="s">
        <v>8919</v>
      </c>
      <c r="J2204" s="0" t="n">
        <v>974951167</v>
      </c>
      <c r="L2204" s="0" t="s">
        <v>608</v>
      </c>
      <c r="M2204" s="0" t="s">
        <v>7796</v>
      </c>
    </row>
    <row r="2205" customFormat="false" ht="12.75" hidden="false" customHeight="false" outlineLevel="0" collapsed="false">
      <c r="A2205" s="0" t="s">
        <v>8920</v>
      </c>
      <c r="B2205" s="0" t="s">
        <v>8921</v>
      </c>
      <c r="C2205" s="0" t="s">
        <v>8922</v>
      </c>
      <c r="D2205" s="0" t="s">
        <v>37</v>
      </c>
      <c r="E2205" s="0" t="s">
        <v>8923</v>
      </c>
      <c r="F2205" s="0" t="s">
        <v>7002</v>
      </c>
      <c r="I2205" s="0" t="s">
        <v>8924</v>
      </c>
      <c r="J2205" s="0" t="n">
        <v>974973044</v>
      </c>
      <c r="L2205" s="0" t="s">
        <v>608</v>
      </c>
      <c r="M2205" s="0" t="s">
        <v>7801</v>
      </c>
    </row>
    <row r="2206" customFormat="false" ht="12.75" hidden="false" customHeight="false" outlineLevel="0" collapsed="false">
      <c r="A2206" s="0" t="s">
        <v>8925</v>
      </c>
      <c r="B2206" s="0" t="s">
        <v>8926</v>
      </c>
      <c r="C2206" s="0" t="s">
        <v>8927</v>
      </c>
      <c r="D2206" s="0" t="s">
        <v>37</v>
      </c>
      <c r="E2206" s="0" t="s">
        <v>8926</v>
      </c>
      <c r="F2206" s="0" t="s">
        <v>7002</v>
      </c>
      <c r="I2206" s="0" t="s">
        <v>607</v>
      </c>
      <c r="J2206" s="0" t="s">
        <v>8928</v>
      </c>
      <c r="L2206" s="0" t="s">
        <v>608</v>
      </c>
      <c r="M2206" s="0" t="s">
        <v>7818</v>
      </c>
    </row>
    <row r="2207" customFormat="false" ht="12.75" hidden="false" customHeight="false" outlineLevel="0" collapsed="false">
      <c r="A2207" s="0" t="s">
        <v>8929</v>
      </c>
      <c r="B2207" s="0" t="s">
        <v>8930</v>
      </c>
      <c r="C2207" s="0" t="s">
        <v>8931</v>
      </c>
      <c r="D2207" s="0" t="s">
        <v>37</v>
      </c>
      <c r="E2207" s="0" t="s">
        <v>8932</v>
      </c>
      <c r="F2207" s="0" t="s">
        <v>7002</v>
      </c>
      <c r="I2207" s="0" t="s">
        <v>607</v>
      </c>
      <c r="J2207" s="0" t="s">
        <v>8933</v>
      </c>
      <c r="L2207" s="0" t="s">
        <v>608</v>
      </c>
      <c r="M2207" s="0" t="s">
        <v>8934</v>
      </c>
    </row>
    <row r="2208" customFormat="false" ht="12.75" hidden="false" customHeight="false" outlineLevel="0" collapsed="false">
      <c r="A2208" s="0" t="s">
        <v>8935</v>
      </c>
      <c r="B2208" s="0" t="s">
        <v>8936</v>
      </c>
      <c r="C2208" s="0" t="s">
        <v>8937</v>
      </c>
      <c r="D2208" s="0" t="s">
        <v>37</v>
      </c>
      <c r="E2208" s="0" t="s">
        <v>8936</v>
      </c>
      <c r="F2208" s="0" t="s">
        <v>7002</v>
      </c>
      <c r="I2208" s="0" t="s">
        <v>607</v>
      </c>
      <c r="J2208" s="0" t="s">
        <v>8938</v>
      </c>
      <c r="L2208" s="0" t="s">
        <v>608</v>
      </c>
      <c r="M2208" s="0" t="s">
        <v>8934</v>
      </c>
    </row>
    <row r="2209" customFormat="false" ht="12.75" hidden="false" customHeight="false" outlineLevel="0" collapsed="false">
      <c r="A2209" s="0" t="s">
        <v>8939</v>
      </c>
      <c r="B2209" s="0" t="s">
        <v>8940</v>
      </c>
      <c r="C2209" s="0" t="s">
        <v>8941</v>
      </c>
      <c r="D2209" s="0" t="s">
        <v>37</v>
      </c>
      <c r="E2209" s="0" t="s">
        <v>8942</v>
      </c>
      <c r="F2209" s="0" t="s">
        <v>7002</v>
      </c>
      <c r="I2209" s="0" t="s">
        <v>607</v>
      </c>
      <c r="J2209" s="0" t="n">
        <v>974901466</v>
      </c>
      <c r="L2209" s="0" t="s">
        <v>608</v>
      </c>
      <c r="M2209" s="0" t="s">
        <v>7826</v>
      </c>
    </row>
    <row r="2210" customFormat="false" ht="12.75" hidden="false" customHeight="false" outlineLevel="0" collapsed="false">
      <c r="A2210" s="0" t="s">
        <v>8943</v>
      </c>
      <c r="B2210" s="0" t="s">
        <v>8944</v>
      </c>
      <c r="C2210" s="0" t="s">
        <v>700</v>
      </c>
      <c r="D2210" s="0" t="s">
        <v>37</v>
      </c>
      <c r="E2210" s="0" t="s">
        <v>8945</v>
      </c>
      <c r="F2210" s="0" t="s">
        <v>7002</v>
      </c>
      <c r="I2210" s="0" t="s">
        <v>8946</v>
      </c>
      <c r="J2210" s="0" t="n">
        <v>974835009</v>
      </c>
      <c r="L2210" s="0" t="s">
        <v>608</v>
      </c>
      <c r="M2210" s="0" t="s">
        <v>7838</v>
      </c>
    </row>
    <row r="2211" customFormat="false" ht="12.75" hidden="false" customHeight="false" outlineLevel="0" collapsed="false">
      <c r="A2211" s="0" t="s">
        <v>8947</v>
      </c>
      <c r="B2211" s="0" t="s">
        <v>8948</v>
      </c>
      <c r="C2211" s="0" t="s">
        <v>8949</v>
      </c>
      <c r="D2211" s="0" t="s">
        <v>37</v>
      </c>
      <c r="E2211" s="0" t="s">
        <v>8948</v>
      </c>
      <c r="F2211" s="0" t="s">
        <v>7002</v>
      </c>
      <c r="I2211" s="0" t="s">
        <v>8950</v>
      </c>
      <c r="J2211" s="0" t="n">
        <v>974964255</v>
      </c>
      <c r="L2211" s="0" t="s">
        <v>608</v>
      </c>
      <c r="M2211" s="0" t="s">
        <v>7838</v>
      </c>
    </row>
    <row r="2212" customFormat="false" ht="12.75" hidden="false" customHeight="false" outlineLevel="0" collapsed="false">
      <c r="A2212" s="0" t="s">
        <v>8951</v>
      </c>
      <c r="B2212" s="0" t="s">
        <v>8952</v>
      </c>
      <c r="C2212" s="0" t="s">
        <v>8953</v>
      </c>
      <c r="D2212" s="0" t="s">
        <v>37</v>
      </c>
      <c r="E2212" s="0" t="s">
        <v>8952</v>
      </c>
      <c r="F2212" s="0" t="s">
        <v>7002</v>
      </c>
      <c r="I2212" s="0" t="s">
        <v>607</v>
      </c>
      <c r="J2212" s="0" t="s">
        <v>8954</v>
      </c>
      <c r="L2212" s="0" t="s">
        <v>608</v>
      </c>
      <c r="M2212" s="0" t="s">
        <v>7857</v>
      </c>
    </row>
    <row r="2213" customFormat="false" ht="12.75" hidden="false" customHeight="false" outlineLevel="0" collapsed="false">
      <c r="A2213" s="0" t="s">
        <v>8955</v>
      </c>
      <c r="B2213" s="0" t="s">
        <v>8956</v>
      </c>
      <c r="C2213" s="0" t="s">
        <v>8957</v>
      </c>
      <c r="D2213" s="0" t="s">
        <v>37</v>
      </c>
      <c r="E2213" s="0" t="s">
        <v>8958</v>
      </c>
      <c r="F2213" s="0" t="s">
        <v>7002</v>
      </c>
      <c r="I2213" s="0" t="s">
        <v>607</v>
      </c>
      <c r="J2213" s="0" t="s">
        <v>8959</v>
      </c>
      <c r="L2213" s="0" t="s">
        <v>608</v>
      </c>
      <c r="M2213" s="0" t="s">
        <v>8960</v>
      </c>
    </row>
    <row r="2214" customFormat="false" ht="12.75" hidden="false" customHeight="false" outlineLevel="0" collapsed="false">
      <c r="A2214" s="0" t="s">
        <v>8961</v>
      </c>
      <c r="B2214" s="0" t="s">
        <v>8962</v>
      </c>
      <c r="C2214" s="0" t="s">
        <v>4139</v>
      </c>
      <c r="D2214" s="0" t="s">
        <v>37</v>
      </c>
      <c r="E2214" s="0" t="s">
        <v>8963</v>
      </c>
      <c r="F2214" s="0" t="s">
        <v>7002</v>
      </c>
      <c r="I2214" s="0" t="s">
        <v>8964</v>
      </c>
      <c r="J2214" s="0" t="n">
        <v>828612056</v>
      </c>
      <c r="L2214" s="0" t="s">
        <v>608</v>
      </c>
      <c r="M2214" s="0" t="s">
        <v>7872</v>
      </c>
    </row>
    <row r="2215" customFormat="false" ht="12.75" hidden="false" customHeight="false" outlineLevel="0" collapsed="false">
      <c r="A2215" s="0" t="s">
        <v>8965</v>
      </c>
      <c r="B2215" s="0" t="s">
        <v>8966</v>
      </c>
      <c r="C2215" s="0" t="s">
        <v>669</v>
      </c>
      <c r="D2215" s="0" t="s">
        <v>37</v>
      </c>
      <c r="E2215" s="0" t="s">
        <v>8967</v>
      </c>
      <c r="F2215" s="0" t="s">
        <v>7002</v>
      </c>
      <c r="I2215" s="0" t="s">
        <v>8968</v>
      </c>
      <c r="J2215" s="0" t="n">
        <v>974902115</v>
      </c>
      <c r="L2215" s="0" t="s">
        <v>608</v>
      </c>
      <c r="M2215" s="0" t="s">
        <v>7884</v>
      </c>
    </row>
    <row r="2216" customFormat="false" ht="12.75" hidden="false" customHeight="false" outlineLevel="0" collapsed="false">
      <c r="A2216" s="0" t="s">
        <v>8969</v>
      </c>
      <c r="B2216" s="0" t="s">
        <v>8970</v>
      </c>
      <c r="C2216" s="0" t="s">
        <v>641</v>
      </c>
      <c r="D2216" s="0" t="s">
        <v>37</v>
      </c>
      <c r="E2216" s="0" t="s">
        <v>8321</v>
      </c>
      <c r="F2216" s="0" t="s">
        <v>7002</v>
      </c>
      <c r="I2216" s="0" t="s">
        <v>8971</v>
      </c>
      <c r="J2216" s="0" t="s">
        <v>616</v>
      </c>
      <c r="L2216" s="0" t="s">
        <v>608</v>
      </c>
      <c r="M2216" s="0" t="s">
        <v>7884</v>
      </c>
    </row>
    <row r="2217" customFormat="false" ht="12.75" hidden="false" customHeight="false" outlineLevel="0" collapsed="false">
      <c r="A2217" s="0" t="s">
        <v>8972</v>
      </c>
      <c r="B2217" s="0" t="s">
        <v>8973</v>
      </c>
      <c r="C2217" s="0" t="s">
        <v>1464</v>
      </c>
      <c r="D2217" s="0" t="s">
        <v>37</v>
      </c>
      <c r="E2217" s="0" t="s">
        <v>8974</v>
      </c>
      <c r="F2217" s="0" t="s">
        <v>7002</v>
      </c>
      <c r="I2217" s="0" t="s">
        <v>8975</v>
      </c>
      <c r="J2217" s="0" t="n">
        <v>97464009</v>
      </c>
      <c r="L2217" s="0" t="s">
        <v>608</v>
      </c>
      <c r="M2217" s="0" t="s">
        <v>7907</v>
      </c>
    </row>
    <row r="2218" customFormat="false" ht="12.75" hidden="false" customHeight="false" outlineLevel="0" collapsed="false">
      <c r="A2218" s="0" t="s">
        <v>8976</v>
      </c>
      <c r="B2218" s="0" t="s">
        <v>8977</v>
      </c>
      <c r="C2218" s="0" t="s">
        <v>8978</v>
      </c>
      <c r="D2218" s="0" t="s">
        <v>37</v>
      </c>
      <c r="E2218" s="0" t="s">
        <v>8977</v>
      </c>
      <c r="F2218" s="0" t="s">
        <v>7002</v>
      </c>
      <c r="I2218" s="0" t="s">
        <v>607</v>
      </c>
      <c r="J2218" s="0" t="n">
        <v>974836070</v>
      </c>
      <c r="L2218" s="0" t="s">
        <v>608</v>
      </c>
      <c r="M2218" s="0" t="s">
        <v>7907</v>
      </c>
    </row>
    <row r="2219" customFormat="false" ht="12.75" hidden="false" customHeight="false" outlineLevel="0" collapsed="false">
      <c r="A2219" s="0" t="s">
        <v>8979</v>
      </c>
      <c r="B2219" s="0" t="s">
        <v>8980</v>
      </c>
      <c r="C2219" s="0" t="s">
        <v>8981</v>
      </c>
      <c r="D2219" s="0" t="s">
        <v>37</v>
      </c>
      <c r="E2219" s="0" t="s">
        <v>8982</v>
      </c>
      <c r="F2219" s="0" t="s">
        <v>7002</v>
      </c>
      <c r="I2219" s="0" t="s">
        <v>607</v>
      </c>
      <c r="J2219" s="0" t="n">
        <v>828975043</v>
      </c>
      <c r="L2219" s="0" t="s">
        <v>608</v>
      </c>
      <c r="M2219" s="0" t="s">
        <v>7922</v>
      </c>
    </row>
    <row r="2220" customFormat="false" ht="12.75" hidden="false" customHeight="false" outlineLevel="0" collapsed="false">
      <c r="A2220" s="0" t="s">
        <v>8983</v>
      </c>
      <c r="B2220" s="0" t="s">
        <v>8984</v>
      </c>
      <c r="C2220" s="0" t="s">
        <v>8985</v>
      </c>
      <c r="D2220" s="0" t="s">
        <v>37</v>
      </c>
      <c r="E2220" s="0" t="s">
        <v>8984</v>
      </c>
      <c r="F2220" s="0" t="s">
        <v>7002</v>
      </c>
      <c r="I2220" s="0" t="s">
        <v>8986</v>
      </c>
      <c r="J2220" s="0" t="n">
        <v>828772298</v>
      </c>
      <c r="L2220" s="0" t="s">
        <v>608</v>
      </c>
      <c r="M2220" s="0" t="s">
        <v>7922</v>
      </c>
    </row>
    <row r="2221" customFormat="false" ht="12.75" hidden="false" customHeight="false" outlineLevel="0" collapsed="false">
      <c r="A2221" s="0" t="s">
        <v>8987</v>
      </c>
      <c r="B2221" s="0" t="s">
        <v>8988</v>
      </c>
      <c r="C2221" s="0" t="s">
        <v>8989</v>
      </c>
      <c r="D2221" s="0" t="s">
        <v>37</v>
      </c>
      <c r="E2221" s="0" t="s">
        <v>8990</v>
      </c>
      <c r="F2221" s="0" t="s">
        <v>7002</v>
      </c>
      <c r="I2221" s="0" t="s">
        <v>8991</v>
      </c>
      <c r="J2221" s="0" t="n">
        <v>828962438</v>
      </c>
      <c r="L2221" s="0" t="s">
        <v>608</v>
      </c>
      <c r="M2221" s="0" t="s">
        <v>7922</v>
      </c>
    </row>
    <row r="2222" customFormat="false" ht="12.75" hidden="false" customHeight="false" outlineLevel="0" collapsed="false">
      <c r="A2222" s="0" t="s">
        <v>8992</v>
      </c>
      <c r="B2222" s="0" t="s">
        <v>8993</v>
      </c>
      <c r="C2222" s="0" t="s">
        <v>641</v>
      </c>
      <c r="D2222" s="0" t="s">
        <v>37</v>
      </c>
      <c r="E2222" s="0" t="s">
        <v>8993</v>
      </c>
      <c r="F2222" s="0" t="s">
        <v>7002</v>
      </c>
      <c r="I2222" s="0" t="s">
        <v>607</v>
      </c>
      <c r="J2222" s="0" t="n">
        <v>828961117</v>
      </c>
      <c r="L2222" s="0" t="s">
        <v>608</v>
      </c>
      <c r="M2222" s="0" t="s">
        <v>7935</v>
      </c>
    </row>
    <row r="2223" customFormat="false" ht="12.75" hidden="false" customHeight="false" outlineLevel="0" collapsed="false">
      <c r="A2223" s="0" t="s">
        <v>8994</v>
      </c>
      <c r="B2223" s="0" t="s">
        <v>8995</v>
      </c>
      <c r="C2223" s="0" t="s">
        <v>8996</v>
      </c>
      <c r="D2223" s="0" t="s">
        <v>37</v>
      </c>
      <c r="E2223" s="0" t="s">
        <v>8995</v>
      </c>
      <c r="F2223" s="0" t="s">
        <v>7002</v>
      </c>
      <c r="I2223" s="0" t="s">
        <v>607</v>
      </c>
      <c r="J2223" s="0" t="n">
        <v>82863116</v>
      </c>
      <c r="L2223" s="0" t="s">
        <v>608</v>
      </c>
      <c r="M2223" s="0" t="s">
        <v>7935</v>
      </c>
    </row>
    <row r="2224" customFormat="false" ht="12.75" hidden="false" customHeight="false" outlineLevel="0" collapsed="false">
      <c r="A2224" s="0" t="s">
        <v>8997</v>
      </c>
      <c r="B2224" s="0" t="s">
        <v>8194</v>
      </c>
      <c r="C2224" s="0" t="s">
        <v>8998</v>
      </c>
      <c r="D2224" s="0" t="s">
        <v>37</v>
      </c>
      <c r="E2224" s="0" t="s">
        <v>8194</v>
      </c>
      <c r="F2224" s="0" t="s">
        <v>7002</v>
      </c>
      <c r="I2224" s="0" t="s">
        <v>607</v>
      </c>
      <c r="J2224" s="0" t="n">
        <v>97577031</v>
      </c>
      <c r="L2224" s="0" t="s">
        <v>608</v>
      </c>
      <c r="M2224" s="0" t="s">
        <v>8999</v>
      </c>
    </row>
    <row r="2225" customFormat="false" ht="12.75" hidden="false" customHeight="false" outlineLevel="0" collapsed="false">
      <c r="A2225" s="0" t="s">
        <v>9000</v>
      </c>
      <c r="B2225" s="0" t="s">
        <v>9001</v>
      </c>
      <c r="C2225" s="0" t="s">
        <v>641</v>
      </c>
      <c r="D2225" s="0" t="s">
        <v>37</v>
      </c>
      <c r="E2225" s="0" t="s">
        <v>9002</v>
      </c>
      <c r="F2225" s="0" t="s">
        <v>7002</v>
      </c>
      <c r="I2225" s="0" t="s">
        <v>9003</v>
      </c>
      <c r="J2225" s="0" t="s">
        <v>9004</v>
      </c>
      <c r="L2225" s="0" t="s">
        <v>608</v>
      </c>
      <c r="M2225" s="0" t="s">
        <v>7948</v>
      </c>
    </row>
    <row r="2226" customFormat="false" ht="12.75" hidden="false" customHeight="false" outlineLevel="0" collapsed="false">
      <c r="A2226" s="0" t="s">
        <v>9005</v>
      </c>
      <c r="B2226" s="0" t="s">
        <v>9006</v>
      </c>
      <c r="C2226" s="0" t="s">
        <v>9007</v>
      </c>
      <c r="D2226" s="0" t="s">
        <v>37</v>
      </c>
      <c r="E2226" s="0" t="s">
        <v>8331</v>
      </c>
      <c r="F2226" s="0" t="s">
        <v>7002</v>
      </c>
      <c r="I2226" s="0" t="s">
        <v>607</v>
      </c>
      <c r="J2226" s="0" t="n">
        <v>975396061</v>
      </c>
      <c r="L2226" s="0" t="s">
        <v>608</v>
      </c>
      <c r="M2226" s="0" t="s">
        <v>7957</v>
      </c>
    </row>
    <row r="2227" customFormat="false" ht="12.75" hidden="false" customHeight="false" outlineLevel="0" collapsed="false">
      <c r="A2227" s="0" t="s">
        <v>9008</v>
      </c>
      <c r="B2227" s="0" t="s">
        <v>9009</v>
      </c>
      <c r="C2227" s="0" t="s">
        <v>9010</v>
      </c>
      <c r="D2227" s="0" t="s">
        <v>37</v>
      </c>
      <c r="E2227" s="0" t="s">
        <v>9009</v>
      </c>
      <c r="F2227" s="0" t="s">
        <v>7002</v>
      </c>
      <c r="I2227" s="0" t="s">
        <v>607</v>
      </c>
      <c r="J2227" s="0" t="n">
        <v>97576019</v>
      </c>
      <c r="L2227" s="0" t="s">
        <v>608</v>
      </c>
      <c r="M2227" s="0" t="s">
        <v>7957</v>
      </c>
    </row>
    <row r="2228" customFormat="false" ht="12.75" hidden="false" customHeight="false" outlineLevel="0" collapsed="false">
      <c r="A2228" s="0" t="s">
        <v>9011</v>
      </c>
      <c r="B2228" s="0" t="s">
        <v>9012</v>
      </c>
      <c r="C2228" s="0" t="s">
        <v>3539</v>
      </c>
      <c r="D2228" s="0" t="s">
        <v>37</v>
      </c>
      <c r="E2228" s="0" t="s">
        <v>8279</v>
      </c>
      <c r="F2228" s="0" t="s">
        <v>7002</v>
      </c>
      <c r="I2228" s="0" t="s">
        <v>607</v>
      </c>
      <c r="J2228" s="0" t="n">
        <v>975391145</v>
      </c>
      <c r="L2228" s="0" t="s">
        <v>608</v>
      </c>
      <c r="M2228" s="0" t="s">
        <v>7962</v>
      </c>
    </row>
    <row r="2229" customFormat="false" ht="12.75" hidden="false" customHeight="false" outlineLevel="0" collapsed="false">
      <c r="A2229" s="0" t="s">
        <v>9013</v>
      </c>
      <c r="B2229" s="0" t="s">
        <v>9014</v>
      </c>
      <c r="C2229" s="0" t="s">
        <v>9015</v>
      </c>
      <c r="D2229" s="0" t="s">
        <v>37</v>
      </c>
      <c r="E2229" s="0" t="s">
        <v>9014</v>
      </c>
      <c r="F2229" s="0" t="s">
        <v>7002</v>
      </c>
      <c r="I2229" s="0" t="s">
        <v>607</v>
      </c>
      <c r="J2229" s="0" t="s">
        <v>9016</v>
      </c>
      <c r="L2229" s="0" t="s">
        <v>608</v>
      </c>
      <c r="M2229" s="0" t="s">
        <v>7972</v>
      </c>
    </row>
    <row r="2230" customFormat="false" ht="12.75" hidden="false" customHeight="false" outlineLevel="0" collapsed="false">
      <c r="A2230" s="0" t="s">
        <v>9017</v>
      </c>
      <c r="B2230" s="0" t="s">
        <v>9018</v>
      </c>
      <c r="C2230" s="0" t="s">
        <v>9019</v>
      </c>
      <c r="D2230" s="0" t="s">
        <v>37</v>
      </c>
      <c r="E2230" s="0" t="s">
        <v>9018</v>
      </c>
      <c r="F2230" s="0" t="s">
        <v>7002</v>
      </c>
      <c r="I2230" s="0" t="s">
        <v>607</v>
      </c>
      <c r="J2230" s="0" t="s">
        <v>9020</v>
      </c>
      <c r="L2230" s="0" t="s">
        <v>608</v>
      </c>
      <c r="M2230" s="0" t="s">
        <v>7972</v>
      </c>
    </row>
    <row r="2231" customFormat="false" ht="12.75" hidden="false" customHeight="false" outlineLevel="0" collapsed="false">
      <c r="A2231" s="0" t="s">
        <v>9021</v>
      </c>
      <c r="B2231" s="0" t="s">
        <v>9022</v>
      </c>
      <c r="C2231" s="0" t="s">
        <v>9023</v>
      </c>
      <c r="D2231" s="0" t="s">
        <v>37</v>
      </c>
      <c r="E2231" s="0" t="s">
        <v>8187</v>
      </c>
      <c r="F2231" s="0" t="s">
        <v>7002</v>
      </c>
      <c r="I2231" s="0" t="s">
        <v>607</v>
      </c>
      <c r="J2231" s="0" t="n">
        <v>828941329</v>
      </c>
      <c r="L2231" s="0" t="s">
        <v>608</v>
      </c>
      <c r="M2231" s="0" t="s">
        <v>7982</v>
      </c>
    </row>
    <row r="2232" customFormat="false" ht="12.75" hidden="false" customHeight="false" outlineLevel="0" collapsed="false">
      <c r="A2232" s="0" t="s">
        <v>9024</v>
      </c>
      <c r="B2232" s="0" t="s">
        <v>9025</v>
      </c>
      <c r="C2232" s="0" t="s">
        <v>9026</v>
      </c>
      <c r="D2232" s="0" t="s">
        <v>37</v>
      </c>
      <c r="E2232" s="0" t="s">
        <v>8229</v>
      </c>
      <c r="F2232" s="0" t="s">
        <v>7002</v>
      </c>
      <c r="I2232" s="0" t="s">
        <v>607</v>
      </c>
      <c r="J2232" s="0" t="s">
        <v>9027</v>
      </c>
      <c r="L2232" s="0" t="s">
        <v>608</v>
      </c>
      <c r="M2232" s="0" t="s">
        <v>7987</v>
      </c>
    </row>
    <row r="2233" customFormat="false" ht="12.75" hidden="false" customHeight="false" outlineLevel="0" collapsed="false">
      <c r="A2233" s="0" t="s">
        <v>9028</v>
      </c>
      <c r="B2233" s="0" t="s">
        <v>9029</v>
      </c>
      <c r="C2233" s="0" t="s">
        <v>9030</v>
      </c>
      <c r="D2233" s="0" t="s">
        <v>37</v>
      </c>
      <c r="E2233" s="0" t="s">
        <v>9031</v>
      </c>
      <c r="F2233" s="0" t="s">
        <v>7002</v>
      </c>
      <c r="I2233" s="0" t="s">
        <v>9032</v>
      </c>
      <c r="J2233" s="0" t="n">
        <v>974830008</v>
      </c>
      <c r="L2233" s="0" t="s">
        <v>608</v>
      </c>
      <c r="M2233" s="0" t="s">
        <v>7991</v>
      </c>
    </row>
    <row r="2234" customFormat="false" ht="12.75" hidden="false" customHeight="false" outlineLevel="0" collapsed="false">
      <c r="A2234" s="0" t="s">
        <v>9033</v>
      </c>
      <c r="B2234" s="0" t="s">
        <v>9034</v>
      </c>
      <c r="C2234" s="0" t="s">
        <v>9035</v>
      </c>
      <c r="D2234" s="0" t="s">
        <v>37</v>
      </c>
      <c r="E2234" s="0" t="s">
        <v>9036</v>
      </c>
      <c r="F2234" s="0" t="s">
        <v>7002</v>
      </c>
      <c r="I2234" s="0" t="s">
        <v>607</v>
      </c>
      <c r="J2234" s="0" t="s">
        <v>9037</v>
      </c>
      <c r="L2234" s="0" t="s">
        <v>608</v>
      </c>
      <c r="M2234" s="0" t="s">
        <v>8009</v>
      </c>
    </row>
    <row r="2235" customFormat="false" ht="12.75" hidden="false" customHeight="false" outlineLevel="0" collapsed="false">
      <c r="A2235" s="0" t="s">
        <v>9038</v>
      </c>
      <c r="B2235" s="0" t="s">
        <v>9039</v>
      </c>
      <c r="C2235" s="0" t="s">
        <v>9040</v>
      </c>
      <c r="D2235" s="0" t="s">
        <v>37</v>
      </c>
      <c r="E2235" s="0" t="s">
        <v>9039</v>
      </c>
      <c r="F2235" s="0" t="s">
        <v>7002</v>
      </c>
      <c r="I2235" s="0" t="s">
        <v>607</v>
      </c>
      <c r="J2235" s="0" t="s">
        <v>9041</v>
      </c>
      <c r="L2235" s="0" t="s">
        <v>608</v>
      </c>
      <c r="M2235" s="0" t="s">
        <v>8009</v>
      </c>
    </row>
    <row r="2236" customFormat="false" ht="12.75" hidden="false" customHeight="false" outlineLevel="0" collapsed="false">
      <c r="A2236" s="0" t="s">
        <v>9042</v>
      </c>
      <c r="B2236" s="0" t="s">
        <v>9043</v>
      </c>
      <c r="C2236" s="0" t="s">
        <v>9044</v>
      </c>
      <c r="D2236" s="0" t="s">
        <v>37</v>
      </c>
      <c r="E2236" s="0" t="s">
        <v>8109</v>
      </c>
      <c r="F2236" s="0" t="s">
        <v>7002</v>
      </c>
      <c r="I2236" s="0" t="s">
        <v>8357</v>
      </c>
      <c r="J2236" s="0" t="n">
        <v>97331326</v>
      </c>
      <c r="L2236" s="0" t="s">
        <v>608</v>
      </c>
      <c r="M2236" s="0" t="s">
        <v>8026</v>
      </c>
    </row>
    <row r="2237" customFormat="false" ht="12.75" hidden="false" customHeight="false" outlineLevel="0" collapsed="false">
      <c r="A2237" s="0" t="s">
        <v>9045</v>
      </c>
      <c r="B2237" s="0" t="s">
        <v>9046</v>
      </c>
      <c r="C2237" s="0" t="s">
        <v>9047</v>
      </c>
      <c r="D2237" s="0" t="s">
        <v>37</v>
      </c>
      <c r="E2237" s="0" t="s">
        <v>9048</v>
      </c>
      <c r="F2237" s="0" t="s">
        <v>7002</v>
      </c>
      <c r="I2237" s="0" t="s">
        <v>607</v>
      </c>
      <c r="J2237" s="0" t="n">
        <v>973361161</v>
      </c>
      <c r="L2237" s="0" t="s">
        <v>608</v>
      </c>
      <c r="M2237" s="0" t="s">
        <v>8026</v>
      </c>
    </row>
    <row r="2238" customFormat="false" ht="12.75" hidden="false" customHeight="false" outlineLevel="0" collapsed="false">
      <c r="A2238" s="0" t="s">
        <v>9049</v>
      </c>
      <c r="B2238" s="0" t="s">
        <v>9050</v>
      </c>
      <c r="C2238" s="0" t="s">
        <v>8214</v>
      </c>
      <c r="D2238" s="0" t="s">
        <v>37</v>
      </c>
      <c r="E2238" s="0" t="s">
        <v>9051</v>
      </c>
      <c r="F2238" s="0" t="s">
        <v>7002</v>
      </c>
      <c r="I2238" s="0" t="s">
        <v>9052</v>
      </c>
      <c r="J2238" s="0" t="n">
        <v>974984004</v>
      </c>
      <c r="L2238" s="0" t="s">
        <v>608</v>
      </c>
      <c r="M2238" s="0" t="s">
        <v>8044</v>
      </c>
    </row>
    <row r="2239" customFormat="false" ht="12.75" hidden="false" customHeight="false" outlineLevel="0" collapsed="false">
      <c r="A2239" s="0" t="s">
        <v>9053</v>
      </c>
      <c r="B2239" s="0" t="s">
        <v>9054</v>
      </c>
      <c r="C2239" s="0" t="s">
        <v>4139</v>
      </c>
      <c r="D2239" s="0" t="s">
        <v>37</v>
      </c>
      <c r="E2239" s="0" t="s">
        <v>9054</v>
      </c>
      <c r="F2239" s="0" t="s">
        <v>7002</v>
      </c>
      <c r="I2239" s="0" t="s">
        <v>9055</v>
      </c>
      <c r="J2239" s="0" t="n">
        <v>973323410</v>
      </c>
      <c r="L2239" s="0" t="s">
        <v>608</v>
      </c>
      <c r="M2239" s="0" t="s">
        <v>8044</v>
      </c>
    </row>
    <row r="2240" customFormat="false" ht="12.75" hidden="false" customHeight="false" outlineLevel="0" collapsed="false">
      <c r="A2240" s="0" t="s">
        <v>9056</v>
      </c>
      <c r="B2240" s="0" t="s">
        <v>9057</v>
      </c>
      <c r="C2240" s="0" t="s">
        <v>9058</v>
      </c>
      <c r="D2240" s="0" t="s">
        <v>37</v>
      </c>
      <c r="E2240" s="0" t="s">
        <v>9059</v>
      </c>
      <c r="F2240" s="0" t="s">
        <v>7002</v>
      </c>
      <c r="I2240" s="0" t="s">
        <v>607</v>
      </c>
      <c r="J2240" s="0" t="n">
        <v>97578859</v>
      </c>
      <c r="L2240" s="0" t="s">
        <v>608</v>
      </c>
      <c r="M2240" s="0" t="s">
        <v>8048</v>
      </c>
    </row>
    <row r="2241" customFormat="false" ht="12.75" hidden="false" customHeight="false" outlineLevel="0" collapsed="false">
      <c r="A2241" s="0" t="s">
        <v>9060</v>
      </c>
      <c r="B2241" s="0" t="s">
        <v>9061</v>
      </c>
      <c r="C2241" s="0" t="s">
        <v>9062</v>
      </c>
      <c r="D2241" s="0" t="s">
        <v>37</v>
      </c>
      <c r="E2241" s="0" t="s">
        <v>9061</v>
      </c>
      <c r="F2241" s="0" t="s">
        <v>7002</v>
      </c>
      <c r="I2241" s="0" t="s">
        <v>607</v>
      </c>
      <c r="J2241" s="0" t="n">
        <v>97575324</v>
      </c>
      <c r="L2241" s="0" t="s">
        <v>608</v>
      </c>
      <c r="M2241" s="0" t="s">
        <v>8048</v>
      </c>
    </row>
    <row r="2242" customFormat="false" ht="12.75" hidden="false" customHeight="false" outlineLevel="0" collapsed="false">
      <c r="A2242" s="0" t="s">
        <v>9063</v>
      </c>
      <c r="B2242" s="0" t="s">
        <v>9064</v>
      </c>
      <c r="C2242" s="0" t="s">
        <v>9065</v>
      </c>
      <c r="D2242" s="0" t="s">
        <v>37</v>
      </c>
      <c r="E2242" s="0" t="s">
        <v>8220</v>
      </c>
      <c r="F2242" s="0" t="s">
        <v>7002</v>
      </c>
      <c r="I2242" s="0" t="s">
        <v>9066</v>
      </c>
      <c r="J2242" s="0" t="s">
        <v>9067</v>
      </c>
      <c r="L2242" s="0" t="s">
        <v>608</v>
      </c>
      <c r="M2242" s="0" t="s">
        <v>9068</v>
      </c>
    </row>
    <row r="2243" customFormat="false" ht="12.75" hidden="false" customHeight="false" outlineLevel="0" collapsed="false">
      <c r="A2243" s="0" t="s">
        <v>9069</v>
      </c>
      <c r="B2243" s="0" t="s">
        <v>9070</v>
      </c>
      <c r="C2243" s="0" t="s">
        <v>9071</v>
      </c>
      <c r="D2243" s="0" t="s">
        <v>37</v>
      </c>
      <c r="E2243" s="0" t="s">
        <v>8220</v>
      </c>
      <c r="F2243" s="0" t="s">
        <v>7002</v>
      </c>
      <c r="I2243" s="0" t="s">
        <v>607</v>
      </c>
      <c r="J2243" s="0" t="s">
        <v>9072</v>
      </c>
      <c r="L2243" s="0" t="s">
        <v>608</v>
      </c>
      <c r="M2243" s="0" t="s">
        <v>8059</v>
      </c>
    </row>
    <row r="2244" customFormat="false" ht="12.75" hidden="false" customHeight="false" outlineLevel="0" collapsed="false">
      <c r="A2244" s="0" t="s">
        <v>9073</v>
      </c>
      <c r="B2244" s="0" t="s">
        <v>9074</v>
      </c>
      <c r="C2244" s="0" t="s">
        <v>9075</v>
      </c>
      <c r="D2244" s="0" t="s">
        <v>37</v>
      </c>
      <c r="E2244" s="0" t="s">
        <v>9076</v>
      </c>
      <c r="F2244" s="0" t="s">
        <v>7002</v>
      </c>
      <c r="I2244" s="0" t="s">
        <v>607</v>
      </c>
      <c r="J2244" s="0" t="n">
        <v>828973046</v>
      </c>
      <c r="L2244" s="0" t="s">
        <v>608</v>
      </c>
      <c r="M2244" s="0" t="s">
        <v>8064</v>
      </c>
    </row>
    <row r="2245" customFormat="false" ht="12.75" hidden="false" customHeight="false" outlineLevel="0" collapsed="false">
      <c r="A2245" s="0" t="s">
        <v>9077</v>
      </c>
      <c r="B2245" s="0" t="s">
        <v>9078</v>
      </c>
      <c r="C2245" s="0" t="s">
        <v>1192</v>
      </c>
      <c r="D2245" s="0" t="s">
        <v>37</v>
      </c>
      <c r="E2245" s="0" t="s">
        <v>9078</v>
      </c>
      <c r="F2245" s="0" t="s">
        <v>7002</v>
      </c>
      <c r="I2245" s="0" t="s">
        <v>607</v>
      </c>
      <c r="J2245" s="0" t="s">
        <v>616</v>
      </c>
      <c r="L2245" s="0" t="s">
        <v>608</v>
      </c>
      <c r="M2245" s="0" t="s">
        <v>8064</v>
      </c>
    </row>
    <row r="2246" customFormat="false" ht="12.75" hidden="false" customHeight="false" outlineLevel="0" collapsed="false">
      <c r="A2246" s="0" t="s">
        <v>9079</v>
      </c>
      <c r="B2246" s="0" t="s">
        <v>9080</v>
      </c>
      <c r="C2246" s="0" t="s">
        <v>9081</v>
      </c>
      <c r="D2246" s="0" t="s">
        <v>37</v>
      </c>
      <c r="E2246" s="0" t="s">
        <v>8361</v>
      </c>
      <c r="F2246" s="0" t="s">
        <v>7002</v>
      </c>
      <c r="I2246" s="0" t="s">
        <v>9082</v>
      </c>
      <c r="J2246" s="0" t="n">
        <v>974961097</v>
      </c>
      <c r="L2246" s="0" t="s">
        <v>608</v>
      </c>
      <c r="M2246" s="0" t="s">
        <v>8077</v>
      </c>
    </row>
    <row r="2247" customFormat="false" ht="12.75" hidden="false" customHeight="false" outlineLevel="0" collapsed="false">
      <c r="A2247" s="0" t="s">
        <v>9083</v>
      </c>
      <c r="B2247" s="0" t="s">
        <v>9084</v>
      </c>
      <c r="C2247" s="0" t="s">
        <v>9085</v>
      </c>
      <c r="D2247" s="0" t="s">
        <v>37</v>
      </c>
      <c r="E2247" s="0" t="s">
        <v>8361</v>
      </c>
      <c r="F2247" s="0" t="s">
        <v>7002</v>
      </c>
      <c r="I2247" s="0" t="s">
        <v>9086</v>
      </c>
      <c r="J2247" s="0" t="n">
        <v>974967403</v>
      </c>
      <c r="L2247" s="0" t="s">
        <v>608</v>
      </c>
      <c r="M2247" s="0" t="s">
        <v>8081</v>
      </c>
    </row>
    <row r="2248" customFormat="false" ht="12.75" hidden="false" customHeight="false" outlineLevel="0" collapsed="false">
      <c r="A2248" s="0" t="s">
        <v>9087</v>
      </c>
      <c r="B2248" s="0" t="s">
        <v>8283</v>
      </c>
      <c r="C2248" s="0" t="s">
        <v>914</v>
      </c>
      <c r="D2248" s="0" t="s">
        <v>37</v>
      </c>
      <c r="E2248" s="0" t="s">
        <v>8283</v>
      </c>
      <c r="F2248" s="0" t="s">
        <v>7002</v>
      </c>
      <c r="I2248" s="0" t="s">
        <v>607</v>
      </c>
      <c r="J2248" s="0" t="n">
        <v>828781120</v>
      </c>
      <c r="L2248" s="0" t="s">
        <v>608</v>
      </c>
      <c r="M2248" s="0" t="s">
        <v>8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57:46Z</dcterms:created>
  <dc:creator>rai</dc:creator>
  <dc:description/>
  <dc:language>en-US</dc:language>
  <cp:lastModifiedBy>rai</cp:lastModifiedBy>
  <dcterms:modified xsi:type="dcterms:W3CDTF">2005-04-19T16:58:26Z</dcterms:modified>
  <cp:revision>0</cp:revision>
  <dc:subject/>
  <dc:title/>
</cp:coreProperties>
</file>