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1854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</t>
  </si>
  <si>
    <t xml:space="preserve">TELEFONO</t>
  </si>
  <si>
    <t xml:space="preserve">TIPOLOGIA SCUOLA</t>
  </si>
  <si>
    <t xml:space="preserve">CODICE ISTITUTO RIFERIMENTO</t>
  </si>
  <si>
    <t xml:space="preserve">GEPC001011</t>
  </si>
  <si>
    <t xml:space="preserve">L.C.S. - G.DA VIGO -(SUCC.CLARISSE)     </t>
  </si>
  <si>
    <t xml:space="preserve">PASSO DELLE CLARISSE                              </t>
  </si>
  <si>
    <t xml:space="preserve">Liguria</t>
  </si>
  <si>
    <t xml:space="preserve">RAPALLO                                 </t>
  </si>
  <si>
    <t xml:space="preserve">GE</t>
  </si>
  <si>
    <t xml:space="preserve">RAPALLO (GE)                  </t>
  </si>
  <si>
    <t xml:space="preserve">SCUOLA  SECONDARIA DI II GRADO STATALE</t>
  </si>
  <si>
    <t xml:space="preserve">LICEO CLASSICO                                    </t>
  </si>
  <si>
    <t xml:space="preserve">GEIS00100N</t>
  </si>
  <si>
    <t xml:space="preserve">GEPC01000P</t>
  </si>
  <si>
    <t xml:space="preserve">L.C.S. - DORIA -                        </t>
  </si>
  <si>
    <t xml:space="preserve">VIA A.DIAZ, 8                                     </t>
  </si>
  <si>
    <t xml:space="preserve">GENOVA                                  </t>
  </si>
  <si>
    <t xml:space="preserve">GENOVA                        </t>
  </si>
  <si>
    <t xml:space="preserve">010 581355  </t>
  </si>
  <si>
    <t xml:space="preserve">GEPC04000E</t>
  </si>
  <si>
    <t xml:space="preserve">L.C.S. - G.MAZZINI -                    </t>
  </si>
  <si>
    <t xml:space="preserve">VIA P.RETI, 25                                    </t>
  </si>
  <si>
    <t xml:space="preserve">GE-SAMPIERDARENA              </t>
  </si>
  <si>
    <t xml:space="preserve">010 468544  </t>
  </si>
  <si>
    <t xml:space="preserve">GEPM04000P</t>
  </si>
  <si>
    <t xml:space="preserve">I.M.S. - S.PERTINI -                    </t>
  </si>
  <si>
    <t xml:space="preserve">VIA C.BATTISTI, 5                                 </t>
  </si>
  <si>
    <t xml:space="preserve">010 313824  </t>
  </si>
  <si>
    <t xml:space="preserve">ISTITUTO MAGISTRALE                               </t>
  </si>
  <si>
    <t xml:space="preserve">GEPM040504</t>
  </si>
  <si>
    <t xml:space="preserve">I.M.S. - S.PERTINI/SERALE               </t>
  </si>
  <si>
    <t xml:space="preserve">CORSO MAGENTA, 2 A                                </t>
  </si>
  <si>
    <t xml:space="preserve">010 8392232 </t>
  </si>
  <si>
    <t xml:space="preserve">GEPS001014</t>
  </si>
  <si>
    <t xml:space="preserve">L.S.S.-NICOLOSO DA RECCO-               </t>
  </si>
  <si>
    <t xml:space="preserve">VIA G.MARCONI, 41                                 </t>
  </si>
  <si>
    <t xml:space="preserve">RECCO                                   </t>
  </si>
  <si>
    <t xml:space="preserve">RECCO (GE)                    </t>
  </si>
  <si>
    <t xml:space="preserve">LICEO SCIENTIFICO                                 </t>
  </si>
  <si>
    <t xml:space="preserve">GEPS00801V</t>
  </si>
  <si>
    <t xml:space="preserve">LICEO SCIENTIFICO G.C.ABBA              </t>
  </si>
  <si>
    <t xml:space="preserve">VIA TEGLIA,12                                     </t>
  </si>
  <si>
    <t xml:space="preserve">            </t>
  </si>
  <si>
    <t xml:space="preserve">GEIS00800C</t>
  </si>
  <si>
    <t xml:space="preserve">GEPS01000T</t>
  </si>
  <si>
    <t xml:space="preserve">L.S.S. ANNESSO CONV.NAZ.COLOMBO         </t>
  </si>
  <si>
    <t xml:space="preserve">VIA BELLUCCI, 4                                   </t>
  </si>
  <si>
    <t xml:space="preserve">010 2512415 </t>
  </si>
  <si>
    <t xml:space="preserve">GEPS02000C</t>
  </si>
  <si>
    <t xml:space="preserve">L.S.S. - E.FERMI -                      </t>
  </si>
  <si>
    <t xml:space="preserve">VIA W.ULANOWSKY, 56                               </t>
  </si>
  <si>
    <t xml:space="preserve">010 6459928 </t>
  </si>
  <si>
    <t xml:space="preserve">GEPS04000N</t>
  </si>
  <si>
    <t xml:space="preserve">L.S.S. - G.MARCONI -                    </t>
  </si>
  <si>
    <t xml:space="preserve">PIAZZA DEL POPOLO, 4                              </t>
  </si>
  <si>
    <t xml:space="preserve">CHIAVARI                                </t>
  </si>
  <si>
    <t xml:space="preserve">CHIAVARI (GE)                 </t>
  </si>
  <si>
    <t xml:space="preserve">GEPS050008</t>
  </si>
  <si>
    <t xml:space="preserve">L.S.S. - L.DA VINCI -                   </t>
  </si>
  <si>
    <t xml:space="preserve">VIA ARECCO 2                                      </t>
  </si>
  <si>
    <t xml:space="preserve">010 814900  </t>
  </si>
  <si>
    <t xml:space="preserve">GEPS07000D</t>
  </si>
  <si>
    <t xml:space="preserve">L.S.S. - MARTIN LUTHER KING -           </t>
  </si>
  <si>
    <t xml:space="preserve">VIA STURLA, 63                                    </t>
  </si>
  <si>
    <t xml:space="preserve">010 380344  </t>
  </si>
  <si>
    <t xml:space="preserve">GERA01000B</t>
  </si>
  <si>
    <t xml:space="preserve">I.P.A.A.-B.MARSANO-                     </t>
  </si>
  <si>
    <t xml:space="preserve">VIA ALLA SCUOLA DI AGRICOLTURA, 9                 </t>
  </si>
  <si>
    <t xml:space="preserve">GE-SANT'ILARIO                </t>
  </si>
  <si>
    <t xml:space="preserve">010 3726193 </t>
  </si>
  <si>
    <t xml:space="preserve">IST PROF PER L'AGRICOLTURA E L'AMBIENTE           </t>
  </si>
  <si>
    <t xml:space="preserve">GERA01003E</t>
  </si>
  <si>
    <t xml:space="preserve">MARSANO/SAN COLOMBANO                   </t>
  </si>
  <si>
    <t xml:space="preserve">VIA ASTE VITTORIO, 1                              </t>
  </si>
  <si>
    <t xml:space="preserve">SAN COLOMBANO CERTENOLI                 </t>
  </si>
  <si>
    <t xml:space="preserve">SAN COLOMBANO CERTENOLI       </t>
  </si>
  <si>
    <t xml:space="preserve">GERC003018</t>
  </si>
  <si>
    <t xml:space="preserve">I.P.S.C.T. - NUOVO IST.COMM.LE          </t>
  </si>
  <si>
    <t xml:space="preserve">VIA DEL CASTORO, 1                                </t>
  </si>
  <si>
    <t xml:space="preserve">010 887945  </t>
  </si>
  <si>
    <t xml:space="preserve">IST  PROF  PER I SERVIZI COMMERCIALI              </t>
  </si>
  <si>
    <t xml:space="preserve">GEIS003009</t>
  </si>
  <si>
    <t xml:space="preserve">GERC004014</t>
  </si>
  <si>
    <t xml:space="preserve">I.P.S.C.T. - G.CASAREGIS -              </t>
  </si>
  <si>
    <t xml:space="preserve">L.GO PIETRO GOZZANO  N. 3                         </t>
  </si>
  <si>
    <t xml:space="preserve">010 417750  </t>
  </si>
  <si>
    <t xml:space="preserve">GEIS004005</t>
  </si>
  <si>
    <t xml:space="preserve">GERC00451D</t>
  </si>
  <si>
    <t xml:space="preserve">I.P.S.C.T. CASAREGIS/SERALE             </t>
  </si>
  <si>
    <t xml:space="preserve">VIA PALAZZO DELLA FORTEZZA, 14                    </t>
  </si>
  <si>
    <t xml:space="preserve">010 412916  </t>
  </si>
  <si>
    <t xml:space="preserve">GERC00601Q</t>
  </si>
  <si>
    <t xml:space="preserve">CASA CIRCONDARIALE PONTEX /RUFFINI      </t>
  </si>
  <si>
    <t xml:space="preserve">                                                  </t>
  </si>
  <si>
    <t xml:space="preserve">                              </t>
  </si>
  <si>
    <t xml:space="preserve">010 2470778 </t>
  </si>
  <si>
    <t xml:space="preserve">IST PROF PER I SERVIZI COMMERCIALI E TURISTICI    </t>
  </si>
  <si>
    <t xml:space="preserve">GEIS00600R</t>
  </si>
  <si>
    <t xml:space="preserve">GERC00602R</t>
  </si>
  <si>
    <t xml:space="preserve">I.P.S.C. - J.RUFFINI -                  </t>
  </si>
  <si>
    <t xml:space="preserve">VIA PESCHIERA, 9 A                                </t>
  </si>
  <si>
    <t xml:space="preserve">010 565409  </t>
  </si>
  <si>
    <t xml:space="preserve">GERC00603T</t>
  </si>
  <si>
    <t xml:space="preserve">CASA CIRCONDARIALE DI MARASSI / RUFFINI </t>
  </si>
  <si>
    <t xml:space="preserve">GE-MARASSI                    </t>
  </si>
  <si>
    <t xml:space="preserve">GERC006526</t>
  </si>
  <si>
    <t xml:space="preserve">I.P.S.C.-J.RUFFINI/SERALE-              </t>
  </si>
  <si>
    <t xml:space="preserve">VIA PESCHIERA 9 A                                 </t>
  </si>
  <si>
    <t xml:space="preserve"> 010 565409 </t>
  </si>
  <si>
    <t xml:space="preserve">GERC070002</t>
  </si>
  <si>
    <t xml:space="preserve">I.P.S.C.T. - G.CABOTO -                 </t>
  </si>
  <si>
    <t xml:space="preserve">PIAZZA N.S.DELL'ORTO, 2                           </t>
  </si>
  <si>
    <t xml:space="preserve">GERC070013</t>
  </si>
  <si>
    <t xml:space="preserve">I.P.S.C.T. CABOTO/S.MARGHERITA          </t>
  </si>
  <si>
    <t xml:space="preserve">VIA BUONINCONTRI, 3                               </t>
  </si>
  <si>
    <t xml:space="preserve">SANTA MARGHERITA LIGURE                 </t>
  </si>
  <si>
    <t xml:space="preserve">SANTA MARGHERITA LIGURE (G    </t>
  </si>
  <si>
    <t xml:space="preserve">GERC07050B</t>
  </si>
  <si>
    <t xml:space="preserve">I.P.S.C.T.CABOTO/SERALE/CHIAVARI        </t>
  </si>
  <si>
    <t xml:space="preserve">PIAZZA N.S. DELL'ORTO, 2                          </t>
  </si>
  <si>
    <t xml:space="preserve">GERH01000G</t>
  </si>
  <si>
    <t xml:space="preserve">I.P.S.S.A.R. - M.POLO -                 </t>
  </si>
  <si>
    <t xml:space="preserve">VIA N.ODERICO, 10                                 </t>
  </si>
  <si>
    <t xml:space="preserve">010 3620590 </t>
  </si>
  <si>
    <t xml:space="preserve">IST PROF PER I SERVIZI ALBERGHIERI E RISTORAZIONE </t>
  </si>
  <si>
    <t xml:space="preserve">GERH01001L</t>
  </si>
  <si>
    <t xml:space="preserve">I.P.S.S.A.R.M.POLO/CAMOGLI              </t>
  </si>
  <si>
    <t xml:space="preserve">VIA SAN ROCCO, 1                                  </t>
  </si>
  <si>
    <t xml:space="preserve">CAMOGLI                                 </t>
  </si>
  <si>
    <t xml:space="preserve">CAMOGLI (GE)                  </t>
  </si>
  <si>
    <t xml:space="preserve">GERH010501</t>
  </si>
  <si>
    <t xml:space="preserve">I.P.S.S.A.R. - M.POLO/SERALE            </t>
  </si>
  <si>
    <t xml:space="preserve">GERH02050G</t>
  </si>
  <si>
    <t xml:space="preserve">I.P.S.S.A.R. N.BERGESE/SERALE           </t>
  </si>
  <si>
    <t xml:space="preserve">VIA GIOTTO, 8                                     </t>
  </si>
  <si>
    <t xml:space="preserve">GE-SESTRI                     </t>
  </si>
  <si>
    <t xml:space="preserve">010 6501810 </t>
  </si>
  <si>
    <t xml:space="preserve">GERH020006</t>
  </si>
  <si>
    <t xml:space="preserve">GERI002015</t>
  </si>
  <si>
    <t xml:space="preserve">I.P.S.I.A. - G.V.DEAMBROSIS -           </t>
  </si>
  <si>
    <t xml:space="preserve">VIA DELLA CHIUSA, 107                             </t>
  </si>
  <si>
    <t xml:space="preserve">SESTRI LEVANTE                          </t>
  </si>
  <si>
    <t xml:space="preserve">SESTRI LEVANTE (GE)           </t>
  </si>
  <si>
    <t xml:space="preserve">IST PROF INDUSTRIA E ARTIGIANATO                  </t>
  </si>
  <si>
    <t xml:space="preserve">GEIS00200D</t>
  </si>
  <si>
    <t xml:space="preserve">GERI002026</t>
  </si>
  <si>
    <t xml:space="preserve">I.P.S.I.A. DEAMBROSIS /CHIAVARI         </t>
  </si>
  <si>
    <t xml:space="preserve">VIA S.ANTONIO, 1                                  </t>
  </si>
  <si>
    <t xml:space="preserve">GERI002037</t>
  </si>
  <si>
    <t xml:space="preserve">I.P.S.I.A. DEAMBROSIS/RAPALLO           </t>
  </si>
  <si>
    <t xml:space="preserve">PIAZZA E.BONTA', 6                                </t>
  </si>
  <si>
    <t xml:space="preserve">GERI00251E</t>
  </si>
  <si>
    <t xml:space="preserve">G.V.DEAMBROSIS/SERALE                   </t>
  </si>
  <si>
    <t xml:space="preserve">SESTRI LEVANTE                </t>
  </si>
  <si>
    <t xml:space="preserve">GERI010014</t>
  </si>
  <si>
    <t xml:space="preserve">CASA CIRCONDARIALE GASLINI/PONTEX       </t>
  </si>
  <si>
    <t xml:space="preserve">GE-PONTEX                     </t>
  </si>
  <si>
    <t xml:space="preserve">GERI010003</t>
  </si>
  <si>
    <t xml:space="preserve">GERI01050C</t>
  </si>
  <si>
    <t xml:space="preserve">I.P.S.I.A. -P.GASLINI/SERALE            </t>
  </si>
  <si>
    <t xml:space="preserve">VIA P.PASTORINO, 15                               </t>
  </si>
  <si>
    <t xml:space="preserve">GE-BOLZANETO                  </t>
  </si>
  <si>
    <t xml:space="preserve">010 7403503 </t>
  </si>
  <si>
    <t xml:space="preserve">GERI02000N</t>
  </si>
  <si>
    <t xml:space="preserve">I.P.S.I.A. - A.ODERO -                  </t>
  </si>
  <si>
    <t xml:space="preserve">VIA BRISCATA, 4                                   </t>
  </si>
  <si>
    <t xml:space="preserve">010 6011232 </t>
  </si>
  <si>
    <t xml:space="preserve">GERI020503</t>
  </si>
  <si>
    <t xml:space="preserve">I.P.S.I.A. - A.ODERO /SERALE            </t>
  </si>
  <si>
    <t xml:space="preserve">GESL01000P</t>
  </si>
  <si>
    <t xml:space="preserve">L.A.S. - PAUL KLEE -                    </t>
  </si>
  <si>
    <t xml:space="preserve">VIA G.MAGGIO, 3                                   </t>
  </si>
  <si>
    <t xml:space="preserve">GE-QUARTO                     </t>
  </si>
  <si>
    <t xml:space="preserve">010 3774583 </t>
  </si>
  <si>
    <t xml:space="preserve">LICEO ARTISTICO                                   </t>
  </si>
  <si>
    <t xml:space="preserve">GESL010504</t>
  </si>
  <si>
    <t xml:space="preserve">L.A.S. - PAUL KLEE/SERALE               </t>
  </si>
  <si>
    <t xml:space="preserve">SALITA DELLE BATTISTINE 10                        </t>
  </si>
  <si>
    <t xml:space="preserve">GENOVA/CASTELLETTO            </t>
  </si>
  <si>
    <t xml:space="preserve">010 880393  </t>
  </si>
  <si>
    <t xml:space="preserve">GETD00301G</t>
  </si>
  <si>
    <t xml:space="preserve">I.T.C.S. - E.MONTALE -                  </t>
  </si>
  <si>
    <t xml:space="preserve">VIA TIMAVO, 63                                    </t>
  </si>
  <si>
    <t xml:space="preserve">010 3761308 </t>
  </si>
  <si>
    <t xml:space="preserve">ISTITUTO TECNICO COMMERCIALE                      </t>
  </si>
  <si>
    <t xml:space="preserve">GETD006013</t>
  </si>
  <si>
    <t xml:space="preserve">I.T.C.S. - VITTORIO EMANUELE II -       </t>
  </si>
  <si>
    <t xml:space="preserve">LARGO ZECCA, 4                                    </t>
  </si>
  <si>
    <t xml:space="preserve">GETD00651C</t>
  </si>
  <si>
    <t xml:space="preserve">I.T.C.S.- V.EMANUELE II/SERALE          </t>
  </si>
  <si>
    <t xml:space="preserve">GETD00801P</t>
  </si>
  <si>
    <t xml:space="preserve">I.T.C.G.S. - G.C.ABBA -                 </t>
  </si>
  <si>
    <t xml:space="preserve">VIA TEGLIA, 12                                    </t>
  </si>
  <si>
    <t xml:space="preserve">GE-TEGLIA                     </t>
  </si>
  <si>
    <t xml:space="preserve">010 7450321 </t>
  </si>
  <si>
    <t xml:space="preserve">IST TEC COMMERCIALE E PER GEOMETRI                </t>
  </si>
  <si>
    <t xml:space="preserve">GETD03000V</t>
  </si>
  <si>
    <t xml:space="preserve">I.T.C.G.S. - IN MEM.DEI MORTI PATRIA -  </t>
  </si>
  <si>
    <t xml:space="preserve">CORSO E.MILLO, 1                                  </t>
  </si>
  <si>
    <t xml:space="preserve">GETD06000P</t>
  </si>
  <si>
    <t xml:space="preserve">I.T.C.G.S. - F.LICETI -                 </t>
  </si>
  <si>
    <t xml:space="preserve">PIAZZA E.BONTA', 8                                </t>
  </si>
  <si>
    <t xml:space="preserve">GETD060504</t>
  </si>
  <si>
    <t xml:space="preserve">I.T.C.G.S. - F.LICETI/SERALE            </t>
  </si>
  <si>
    <t xml:space="preserve">PIAZZA BONTA', 8                                  </t>
  </si>
  <si>
    <t xml:space="preserve">GETD09000E</t>
  </si>
  <si>
    <t xml:space="preserve">I.T.C.S. - C.ROSSELLI -                 </t>
  </si>
  <si>
    <t xml:space="preserve">VIA GIOTTO, 10                                    </t>
  </si>
  <si>
    <t xml:space="preserve">010 6512235 </t>
  </si>
  <si>
    <t xml:space="preserve">GETD09001G</t>
  </si>
  <si>
    <t xml:space="preserve">I.T.C.S. ROSSELLI/CAMPOLIGURE           </t>
  </si>
  <si>
    <t xml:space="preserve">VIALE S.MICHELE, 30                               </t>
  </si>
  <si>
    <t xml:space="preserve">CAMPO LIGURE                            </t>
  </si>
  <si>
    <t xml:space="preserve">CAMPO LIGURE (GE)             </t>
  </si>
  <si>
    <t xml:space="preserve">010 921301  </t>
  </si>
  <si>
    <t xml:space="preserve">GETF002012</t>
  </si>
  <si>
    <t xml:space="preserve">I.T.I.S.- G.NATTA/ S.LEVANTE            </t>
  </si>
  <si>
    <t xml:space="preserve">ISTITUTO TECNICO INDUSTRIALE                      </t>
  </si>
  <si>
    <t xml:space="preserve">GETF002023</t>
  </si>
  <si>
    <t xml:space="preserve">I.T.I.S. NATTA /RAPALLO                 </t>
  </si>
  <si>
    <t xml:space="preserve">PIAZZA E. BONTA', 6                               </t>
  </si>
  <si>
    <t xml:space="preserve">GETF04000Q</t>
  </si>
  <si>
    <t xml:space="preserve">I.T.I.S. - I.CALVINO -                  </t>
  </si>
  <si>
    <t xml:space="preserve">VIA BORZOLI, 21                                   </t>
  </si>
  <si>
    <t xml:space="preserve">010 6504672 </t>
  </si>
  <si>
    <t xml:space="preserve">GETF05000A</t>
  </si>
  <si>
    <t xml:space="preserve">I.T.I.S. - E.MAJORANA -                 </t>
  </si>
  <si>
    <t xml:space="preserve">VIA S.ALLENDE, 41                                 </t>
  </si>
  <si>
    <t xml:space="preserve">010 8356661 </t>
  </si>
  <si>
    <t xml:space="preserve">GETF07000G</t>
  </si>
  <si>
    <t xml:space="preserve">ITCIS "PRIMO LEVI"                      </t>
  </si>
  <si>
    <t xml:space="preserve">VIA TRENTO E TRIESTE, 87                          </t>
  </si>
  <si>
    <t xml:space="preserve">RONCO SCRIVIA                           </t>
  </si>
  <si>
    <t xml:space="preserve">RONCO SCRIVIA-BORGO FORNA     </t>
  </si>
  <si>
    <t xml:space="preserve">010 9643160 </t>
  </si>
  <si>
    <t xml:space="preserve">GETF08050G</t>
  </si>
  <si>
    <t xml:space="preserve">I.T.I.S. GASTALDI/GIORGI SERALE         </t>
  </si>
  <si>
    <t xml:space="preserve">010 393341  </t>
  </si>
  <si>
    <t xml:space="preserve">GETF080006</t>
  </si>
  <si>
    <t xml:space="preserve">GETH02050B</t>
  </si>
  <si>
    <t xml:space="preserve">I.T.N.S.- SAN GIORGIO /SERALE           </t>
  </si>
  <si>
    <t xml:space="preserve">PIAZZA PALERMO, 13                                </t>
  </si>
  <si>
    <t xml:space="preserve">010 3628250 </t>
  </si>
  <si>
    <t xml:space="preserve">ISTITUTO TECNICO NAUTICO                          </t>
  </si>
  <si>
    <t xml:space="preserve">GETH020002</t>
  </si>
  <si>
    <t xml:space="preserve">GETL007019</t>
  </si>
  <si>
    <t xml:space="preserve">I.T.G.S. - M.BUONARROTI -               </t>
  </si>
  <si>
    <t xml:space="preserve">VIA CANEVARI, 47                                  </t>
  </si>
  <si>
    <t xml:space="preserve"> 010 873315 </t>
  </si>
  <si>
    <t xml:space="preserve">ISTITUTO TECNICO PER GEOMETRI                     </t>
  </si>
  <si>
    <t xml:space="preserve">GEIS00700L</t>
  </si>
  <si>
    <t xml:space="preserve">GETL00751P</t>
  </si>
  <si>
    <t xml:space="preserve">I.T.G.S.- M.BUONARROTI /SERALE          </t>
  </si>
  <si>
    <t xml:space="preserve">VIA CANEVARI, 47.                                 </t>
  </si>
  <si>
    <t xml:space="preserve">GETN00701R</t>
  </si>
  <si>
    <t xml:space="preserve">I.T.T.S. - E.FIRPO -                    </t>
  </si>
  <si>
    <t xml:space="preserve">VIA CANEVARI, 51                                  </t>
  </si>
  <si>
    <t xml:space="preserve">010 8317015 </t>
  </si>
  <si>
    <t xml:space="preserve">ISTITUTO TECNICO PER IL TURISMO                   </t>
  </si>
  <si>
    <t xml:space="preserve">GETN007516</t>
  </si>
  <si>
    <t xml:space="preserve">E. FIRPO /SERALE                        </t>
  </si>
  <si>
    <t xml:space="preserve">VIA CANEVARI 51                                   </t>
  </si>
  <si>
    <t xml:space="preserve">GEEE004014</t>
  </si>
  <si>
    <t xml:space="preserve">S.EL. - M.MAZZINI - </t>
  </si>
  <si>
    <t xml:space="preserve">CORSO FIRENZE, 1 </t>
  </si>
  <si>
    <t xml:space="preserve">GENOVA </t>
  </si>
  <si>
    <t xml:space="preserve">010 2722375 </t>
  </si>
  <si>
    <t xml:space="preserve">SCUOLA PRIMARIA STATALE</t>
  </si>
  <si>
    <t xml:space="preserve">GEEE004003</t>
  </si>
  <si>
    <t xml:space="preserve">GEEE004047</t>
  </si>
  <si>
    <t xml:space="preserve">SC.ELEM.S. PAOLO </t>
  </si>
  <si>
    <t xml:space="preserve">VIA CABRINI, 2 </t>
  </si>
  <si>
    <t xml:space="preserve">010 2722225 </t>
  </si>
  <si>
    <t xml:space="preserve">GEEE00701G</t>
  </si>
  <si>
    <t xml:space="preserve">S.EL.ST. M. MAZZA </t>
  </si>
  <si>
    <t xml:space="preserve">VIA NAPOLI, 60 </t>
  </si>
  <si>
    <t xml:space="preserve">010 232942 </t>
  </si>
  <si>
    <t xml:space="preserve">GEEE00700E</t>
  </si>
  <si>
    <t xml:space="preserve">GEEE00703N</t>
  </si>
  <si>
    <t xml:space="preserve">S.EL.ST. - DUCA DEGLI ABRUZZI </t>
  </si>
  <si>
    <t xml:space="preserve">VIA A.CENTURIONE, 19 </t>
  </si>
  <si>
    <t xml:space="preserve">010 252155 </t>
  </si>
  <si>
    <t xml:space="preserve">GEEE00704P</t>
  </si>
  <si>
    <t xml:space="preserve">S.EL.ST. - DIECI DICEMBRE </t>
  </si>
  <si>
    <t xml:space="preserve">VIA V.MACULANO, 14 </t>
  </si>
  <si>
    <t xml:space="preserve">010 233339 </t>
  </si>
  <si>
    <t xml:space="preserve">GEEE009017</t>
  </si>
  <si>
    <t xml:space="preserve">S.EL. - PAPA GIOVANNI XXIII - </t>
  </si>
  <si>
    <t xml:space="preserve">PIAZZA G.FERRARIS, 4 </t>
  </si>
  <si>
    <t xml:space="preserve">010 8393487 </t>
  </si>
  <si>
    <t xml:space="preserve">GEEE009006</t>
  </si>
  <si>
    <t xml:space="preserve">GEEE011017</t>
  </si>
  <si>
    <t xml:space="preserve">S.EL. - G.DA PASSANO - </t>
  </si>
  <si>
    <t xml:space="preserve">VIA MONTALDO, 8 </t>
  </si>
  <si>
    <t xml:space="preserve">010 8392409 </t>
  </si>
  <si>
    <t xml:space="preserve">GEEE011006</t>
  </si>
  <si>
    <t xml:space="preserve">GEEE011028</t>
  </si>
  <si>
    <t xml:space="preserve">S.EL. - A.BURLANDO - </t>
  </si>
  <si>
    <t xml:space="preserve">VIA A.BURLANDO, 48 </t>
  </si>
  <si>
    <t xml:space="preserve">010 8392994 </t>
  </si>
  <si>
    <t xml:space="preserve">GEEE011039</t>
  </si>
  <si>
    <t xml:space="preserve">S.EL. - GIOVINE ITALIA - </t>
  </si>
  <si>
    <t xml:space="preserve">VIA BURLANDO, 1 </t>
  </si>
  <si>
    <t xml:space="preserve">010 876585 </t>
  </si>
  <si>
    <t xml:space="preserve">GEEE01104A</t>
  </si>
  <si>
    <t xml:space="preserve">S.EL. - A.FRANK - </t>
  </si>
  <si>
    <t xml:space="preserve">PIAZZALE PAUL VALERY, 9 </t>
  </si>
  <si>
    <t xml:space="preserve">010 885441 </t>
  </si>
  <si>
    <t xml:space="preserve">GEEE01401P</t>
  </si>
  <si>
    <t xml:space="preserve">S.EL. - BRIGNOLE SALE - </t>
  </si>
  <si>
    <t xml:space="preserve">VIA MONTEZOVETTO, 7 A </t>
  </si>
  <si>
    <t xml:space="preserve">010 3628848 </t>
  </si>
  <si>
    <t xml:space="preserve">GEEE01400N</t>
  </si>
  <si>
    <t xml:space="preserve">GEEE01402Q</t>
  </si>
  <si>
    <t xml:space="preserve">S.EL. - A.DIAZ - </t>
  </si>
  <si>
    <t xml:space="preserve">VIA C.BATTISTI, 6 </t>
  </si>
  <si>
    <t xml:space="preserve">GEEE01405V</t>
  </si>
  <si>
    <t xml:space="preserve">S.EL. - S.RICHERI - </t>
  </si>
  <si>
    <t xml:space="preserve">VIA LIRI, 9 </t>
  </si>
  <si>
    <t xml:space="preserve">GEEE01406X</t>
  </si>
  <si>
    <t xml:space="preserve">S.EL. - N.SAURO - </t>
  </si>
  <si>
    <t xml:space="preserve">CORSO ITALIA, 1 A </t>
  </si>
  <si>
    <t xml:space="preserve">GEEE017016</t>
  </si>
  <si>
    <t xml:space="preserve">S.EL. - G.B.PERASSO - </t>
  </si>
  <si>
    <t xml:space="preserve">SALITA SUPERIORE DELLA NOCE, 78 </t>
  </si>
  <si>
    <t xml:space="preserve">010 3778094 </t>
  </si>
  <si>
    <t xml:space="preserve">GEEE017005</t>
  </si>
  <si>
    <t xml:space="preserve">GEEE017027</t>
  </si>
  <si>
    <t xml:space="preserve">S.EL. - DON MILANI - </t>
  </si>
  <si>
    <t xml:space="preserve">VIA ALL'OPERA PIA, 9 </t>
  </si>
  <si>
    <t xml:space="preserve">010 311617 </t>
  </si>
  <si>
    <t xml:space="preserve">GEEE017038</t>
  </si>
  <si>
    <t xml:space="preserve">S.EL. - A.G.BARRILI - </t>
  </si>
  <si>
    <t xml:space="preserve">PIAZZA PALERMO, 11 </t>
  </si>
  <si>
    <t xml:space="preserve">010 3628402 </t>
  </si>
  <si>
    <t xml:space="preserve">GEEE018012</t>
  </si>
  <si>
    <t xml:space="preserve">S.EL. - G.GARIBALDI - </t>
  </si>
  <si>
    <t xml:space="preserve">VIA BOLOGNA, 6 A </t>
  </si>
  <si>
    <t xml:space="preserve">010 2462846 </t>
  </si>
  <si>
    <t xml:space="preserve">GEEE018001</t>
  </si>
  <si>
    <t xml:space="preserve">GEEE020023</t>
  </si>
  <si>
    <t xml:space="preserve">SC.ELEM.OSP."ISTITUTO GASLINI" </t>
  </si>
  <si>
    <t xml:space="preserve">VIA 5 MAGGIO, 39 </t>
  </si>
  <si>
    <t xml:space="preserve">GE-QUARTO </t>
  </si>
  <si>
    <t xml:space="preserve">010 5636538 </t>
  </si>
  <si>
    <t xml:space="preserve">GEEE020001</t>
  </si>
  <si>
    <t xml:space="preserve">GEEE02101T</t>
  </si>
  <si>
    <t xml:space="preserve">S.EL. - G.MARCONI - </t>
  </si>
  <si>
    <t xml:space="preserve">PIAZZA MARTINEZ, 2 </t>
  </si>
  <si>
    <t xml:space="preserve">010 500791 </t>
  </si>
  <si>
    <t xml:space="preserve">GEEE02100R</t>
  </si>
  <si>
    <t xml:space="preserve">GEEE02201N</t>
  </si>
  <si>
    <t xml:space="preserve">S.EL.ANN.CONV.NAZ.- C.COLOMBO - </t>
  </si>
  <si>
    <t xml:space="preserve">VIA BELLUCCI, 4 </t>
  </si>
  <si>
    <t xml:space="preserve">010 2512421 </t>
  </si>
  <si>
    <t xml:space="preserve">GEEE02200L</t>
  </si>
  <si>
    <t xml:space="preserve">GEEE054015</t>
  </si>
  <si>
    <t xml:space="preserve">S.EL. - D.FERRERO - </t>
  </si>
  <si>
    <t xml:space="preserve">VIA N.CERVETTO, 42 </t>
  </si>
  <si>
    <t xml:space="preserve">GE-CORNIGLIANO </t>
  </si>
  <si>
    <t xml:space="preserve">010 6515219 </t>
  </si>
  <si>
    <t xml:space="preserve">GEEE054004</t>
  </si>
  <si>
    <t xml:space="preserve">GEEE062014</t>
  </si>
  <si>
    <t xml:space="preserve">S.EL. - C.PALLI - </t>
  </si>
  <si>
    <t xml:space="preserve">VIA C.A.VECCHI, 11 </t>
  </si>
  <si>
    <t xml:space="preserve">010 394763 </t>
  </si>
  <si>
    <t xml:space="preserve">GEEE062003</t>
  </si>
  <si>
    <t xml:space="preserve">GEEE062025</t>
  </si>
  <si>
    <t xml:space="preserve">S.EL. - I.D'ERAMO - </t>
  </si>
  <si>
    <t xml:space="preserve">VIA PRIARUGGIA, 12 A </t>
  </si>
  <si>
    <t xml:space="preserve">010 394583 </t>
  </si>
  <si>
    <t xml:space="preserve">GEEE06401Q</t>
  </si>
  <si>
    <t xml:space="preserve">S.EL. - E.DE AMICIS - </t>
  </si>
  <si>
    <t xml:space="preserve">PIAZZA D.PALLAVICINI, 6 </t>
  </si>
  <si>
    <t xml:space="preserve">GE-RIVAROLO </t>
  </si>
  <si>
    <t xml:space="preserve">010 7491301 </t>
  </si>
  <si>
    <t xml:space="preserve">GEEE06400P</t>
  </si>
  <si>
    <t xml:space="preserve">GEEE067017</t>
  </si>
  <si>
    <t xml:space="preserve">S.EL. - S.GIOVANNI BATTISTA - </t>
  </si>
  <si>
    <t xml:space="preserve">VIA ANDREA DEL SARTO, 20 </t>
  </si>
  <si>
    <t xml:space="preserve">GE-SESTRI </t>
  </si>
  <si>
    <t xml:space="preserve">010 6045331 </t>
  </si>
  <si>
    <t xml:space="preserve">GEEE067006</t>
  </si>
  <si>
    <t xml:space="preserve">GEEE07101V</t>
  </si>
  <si>
    <t xml:space="preserve">S.EL. - N.TOMMASEO - </t>
  </si>
  <si>
    <t xml:space="preserve">VIA GIOTTO, 3 </t>
  </si>
  <si>
    <t xml:space="preserve">010 6511613 </t>
  </si>
  <si>
    <t xml:space="preserve">GEEE07100T</t>
  </si>
  <si>
    <t xml:space="preserve">GEEE071064</t>
  </si>
  <si>
    <t xml:space="preserve">S.EL. - O.FOGLIETTA - </t>
  </si>
  <si>
    <t xml:space="preserve">VIA URSONE DA SESTRI, 5 </t>
  </si>
  <si>
    <t xml:space="preserve">010 6531858 </t>
  </si>
  <si>
    <t xml:space="preserve">GEEE102019</t>
  </si>
  <si>
    <t xml:space="preserve">S.EL. - E.FERMI - </t>
  </si>
  <si>
    <t xml:space="preserve">VIA G.MAZZINI, 207 </t>
  </si>
  <si>
    <t xml:space="preserve">BOGLIASCO </t>
  </si>
  <si>
    <t xml:space="preserve">BOGLIASCO (GE) </t>
  </si>
  <si>
    <t xml:space="preserve">010 3471494 </t>
  </si>
  <si>
    <t xml:space="preserve">GEEE102008</t>
  </si>
  <si>
    <t xml:space="preserve">GEEE109014</t>
  </si>
  <si>
    <t xml:space="preserve">S.EL. - G.MAZZINI - </t>
  </si>
  <si>
    <t xml:space="preserve">PIAZZALE SAN FRANCESCO, 3 </t>
  </si>
  <si>
    <t xml:space="preserve">CHIAVARI </t>
  </si>
  <si>
    <t xml:space="preserve">CHIAVARI (GE) </t>
  </si>
  <si>
    <t xml:space="preserve">GEEE109003</t>
  </si>
  <si>
    <t xml:space="preserve">GEEE109058</t>
  </si>
  <si>
    <t xml:space="preserve">S.EL. DI RI-PIANI </t>
  </si>
  <si>
    <t xml:space="preserve">PIAZZA SAN FRONT, 39 </t>
  </si>
  <si>
    <t xml:space="preserve">RI-PIANI FR.CHIAVARI </t>
  </si>
  <si>
    <t xml:space="preserve">GEEE111014</t>
  </si>
  <si>
    <t xml:space="preserve">S.EL. - A.P.GIANNINI - </t>
  </si>
  <si>
    <t xml:space="preserve">VIA CANOVA, 3 </t>
  </si>
  <si>
    <t xml:space="preserve">CICAGNA </t>
  </si>
  <si>
    <t xml:space="preserve">CICAGNA (GE) </t>
  </si>
  <si>
    <t xml:space="preserve">GEEE111003</t>
  </si>
  <si>
    <t xml:space="preserve">GEEE111025</t>
  </si>
  <si>
    <t xml:space="preserve">S.EL.-L.FOPPIANO-MONLEONE </t>
  </si>
  <si>
    <t xml:space="preserve">VIA S.GIOVANNI GUALBERTO </t>
  </si>
  <si>
    <t xml:space="preserve">MONLEONE FR.CICAGNA </t>
  </si>
  <si>
    <t xml:space="preserve">GEEE111069</t>
  </si>
  <si>
    <t xml:space="preserve">S.EL. DI FAVALE </t>
  </si>
  <si>
    <t xml:space="preserve">VIA MALVARO, 13 </t>
  </si>
  <si>
    <t xml:space="preserve">FAVALE DI MALVARO </t>
  </si>
  <si>
    <t xml:space="preserve">FAVALE DI MALVARO (GE) </t>
  </si>
  <si>
    <t xml:space="preserve">GEEE11107A</t>
  </si>
  <si>
    <t xml:space="preserve">S.EL. DI LORSICA </t>
  </si>
  <si>
    <t xml:space="preserve">VIA CIGA, 1 </t>
  </si>
  <si>
    <t xml:space="preserve">LORSICA </t>
  </si>
  <si>
    <t xml:space="preserve">LORSICA (GE) </t>
  </si>
  <si>
    <t xml:space="preserve">GEEE11109C</t>
  </si>
  <si>
    <t xml:space="preserve">S.EL. DI LUMARZO </t>
  </si>
  <si>
    <t xml:space="preserve">VIA CHIAPPATO, 287 </t>
  </si>
  <si>
    <t xml:space="preserve">LUMARZO </t>
  </si>
  <si>
    <t xml:space="preserve">LUMARZO (GE) </t>
  </si>
  <si>
    <t xml:space="preserve">GEEE11115Q</t>
  </si>
  <si>
    <t xml:space="preserve">S.EL. DI MOCONESI </t>
  </si>
  <si>
    <t xml:space="preserve">VIA MACAGGI 13 </t>
  </si>
  <si>
    <t xml:space="preserve">MOCONESI </t>
  </si>
  <si>
    <t xml:space="preserve">FERRADA </t>
  </si>
  <si>
    <t xml:space="preserve">GEEE11117T</t>
  </si>
  <si>
    <t xml:space="preserve">S.EL. DI OGNIO-NEIRONE </t>
  </si>
  <si>
    <t xml:space="preserve">PIAZZA ALLA CHIESA, 171 </t>
  </si>
  <si>
    <t xml:space="preserve">NEIRONE </t>
  </si>
  <si>
    <t xml:space="preserve">OGNIO FR.NEIRONE </t>
  </si>
  <si>
    <t xml:space="preserve">GEEE111224</t>
  </si>
  <si>
    <t xml:space="preserve">S.EL. DI ISOLONA-ORERO </t>
  </si>
  <si>
    <t xml:space="preserve">VIA ISOLONA, 7 </t>
  </si>
  <si>
    <t xml:space="preserve">ORERO </t>
  </si>
  <si>
    <t xml:space="preserve">ISOLONA FR.ORERO </t>
  </si>
  <si>
    <t xml:space="preserve">GEEE111235</t>
  </si>
  <si>
    <t xml:space="preserve">S.EL-AI CADUTI D'ITALIA-CALVARI </t>
  </si>
  <si>
    <t xml:space="preserve">PIAZZALE SAN LORENZO </t>
  </si>
  <si>
    <t xml:space="preserve">SAN COLOMBANO CERTENOLI </t>
  </si>
  <si>
    <t xml:space="preserve">CALVARI FR.S.COLOMBANO C. </t>
  </si>
  <si>
    <t xml:space="preserve">GEEE11301Q</t>
  </si>
  <si>
    <t xml:space="preserve">S.EL. - E.RIBOLI - </t>
  </si>
  <si>
    <t xml:space="preserve">PIAZZA INNOCENZO IV, 13 </t>
  </si>
  <si>
    <t xml:space="preserve">LAVAGNA </t>
  </si>
  <si>
    <t xml:space="preserve">LAVAGNA (GE) </t>
  </si>
  <si>
    <t xml:space="preserve">GEEE11300P</t>
  </si>
  <si>
    <t xml:space="preserve">GEEE116017</t>
  </si>
  <si>
    <t xml:space="preserve">VIA FERRETTO, 4 </t>
  </si>
  <si>
    <t xml:space="preserve">RAPALLO </t>
  </si>
  <si>
    <t xml:space="preserve">RAPALLO (GE) </t>
  </si>
  <si>
    <t xml:space="preserve">GEEE116006</t>
  </si>
  <si>
    <t xml:space="preserve">GEEE125089</t>
  </si>
  <si>
    <t xml:space="preserve">S.EL. - MONUMENTO AI CADUTI - </t>
  </si>
  <si>
    <t xml:space="preserve">VIA DANTE, 64 </t>
  </si>
  <si>
    <t xml:space="preserve">SESTRI LEVANTE </t>
  </si>
  <si>
    <t xml:space="preserve">SESTRI LEVANTE (GE) </t>
  </si>
  <si>
    <t xml:space="preserve">GEEE125001</t>
  </si>
  <si>
    <t xml:space="preserve">GEEE70201E</t>
  </si>
  <si>
    <t xml:space="preserve">S.EL. CARCERARIA </t>
  </si>
  <si>
    <t xml:space="preserve">VIA CONI ZUGNA, 31 </t>
  </si>
  <si>
    <t xml:space="preserve">GE-PONTEDECIMO </t>
  </si>
  <si>
    <t xml:space="preserve">010 714564 </t>
  </si>
  <si>
    <t xml:space="preserve">GECT702006</t>
  </si>
  <si>
    <t xml:space="preserve">GEEE704016</t>
  </si>
  <si>
    <t xml:space="preserve">PIAZZALE MARASSI, 2 </t>
  </si>
  <si>
    <t xml:space="preserve">GECT70400T</t>
  </si>
  <si>
    <t xml:space="preserve">GEEE70601T</t>
  </si>
  <si>
    <t xml:space="preserve">S.EL. CARCERARIE </t>
  </si>
  <si>
    <t xml:space="preserve">VIA DEL GAZOMETRO, 1 </t>
  </si>
  <si>
    <t xml:space="preserve">GECT70600D</t>
  </si>
  <si>
    <t xml:space="preserve">GEEE80501V</t>
  </si>
  <si>
    <t xml:space="preserve">S.EL.-G.TRAVERSONE-REZZOAGLIO </t>
  </si>
  <si>
    <t xml:space="preserve">VIA ALLE SCUOLE </t>
  </si>
  <si>
    <t xml:space="preserve">REZZOAGLIO </t>
  </si>
  <si>
    <t xml:space="preserve">REZZOAGLIO (GE) </t>
  </si>
  <si>
    <t xml:space="preserve">GEIC80500R</t>
  </si>
  <si>
    <t xml:space="preserve">GEEE80502X</t>
  </si>
  <si>
    <t xml:space="preserve">S.EL.-A.LIVELLARA-S.S.D'AVETO </t>
  </si>
  <si>
    <t xml:space="preserve">VIA RAZZETTI, 1 </t>
  </si>
  <si>
    <t xml:space="preserve">SANTO STEFANO D'AVETO </t>
  </si>
  <si>
    <t xml:space="preserve">S.STEFANO D'AVETO (GE) </t>
  </si>
  <si>
    <t xml:space="preserve">GEEE80601P</t>
  </si>
  <si>
    <t xml:space="preserve">S.EL. - A.R.SCARSELLA - </t>
  </si>
  <si>
    <t xml:space="preserve">PIAZZA ROCCATAGLIATA, 1 </t>
  </si>
  <si>
    <t xml:space="preserve">SANTA MARGHERITA LIGURE </t>
  </si>
  <si>
    <t xml:space="preserve">S.MARGHERITA LIGURE (GE) </t>
  </si>
  <si>
    <t xml:space="preserve">GEIC80600L</t>
  </si>
  <si>
    <t xml:space="preserve">GEEE80701E</t>
  </si>
  <si>
    <t xml:space="preserve">S.EL. - G.EMBRIACO - </t>
  </si>
  <si>
    <t xml:space="preserve">PIAZZA DI S.MARIA IN VIA LATA, 12 </t>
  </si>
  <si>
    <t xml:space="preserve">010 564668 </t>
  </si>
  <si>
    <t xml:space="preserve">GEIC80700C</t>
  </si>
  <si>
    <t xml:space="preserve">GEEE80702G</t>
  </si>
  <si>
    <t xml:space="preserve">S.EL. - L.GARAVENTA - </t>
  </si>
  <si>
    <t xml:space="preserve">VIA S.GIORGIO, 1 </t>
  </si>
  <si>
    <t xml:space="preserve">010 2472527 </t>
  </si>
  <si>
    <t xml:space="preserve">GEEE80802B</t>
  </si>
  <si>
    <t xml:space="preserve">S.EL. - C.BATTISTI - </t>
  </si>
  <si>
    <t xml:space="preserve">VIA DONGHI, 10 </t>
  </si>
  <si>
    <t xml:space="preserve">010 505862 </t>
  </si>
  <si>
    <t xml:space="preserve">GEIC808008</t>
  </si>
  <si>
    <t xml:space="preserve">GEEE809016</t>
  </si>
  <si>
    <t xml:space="preserve">S.EL. DI S.GOTTARDO </t>
  </si>
  <si>
    <t xml:space="preserve">VIA G.DE VINCENZI, 30 </t>
  </si>
  <si>
    <t xml:space="preserve">010 8362404 </t>
  </si>
  <si>
    <t xml:space="preserve">GEIC809004</t>
  </si>
  <si>
    <t xml:space="preserve">GEEE809027</t>
  </si>
  <si>
    <t xml:space="preserve">S.EL. DI S.GIACOMO </t>
  </si>
  <si>
    <t xml:space="preserve">VIA RIO MAGGIORE, 1 B </t>
  </si>
  <si>
    <t xml:space="preserve">010 8360337 </t>
  </si>
  <si>
    <t xml:space="preserve">GEEE81001A</t>
  </si>
  <si>
    <t xml:space="preserve">S.EL. - U.FRACCHIA - </t>
  </si>
  <si>
    <t xml:space="preserve">VIA ANNUTI, 72 </t>
  </si>
  <si>
    <t xml:space="preserve">CASARZA LIGURE </t>
  </si>
  <si>
    <t xml:space="preserve">CASARZA LIGURE (GE) </t>
  </si>
  <si>
    <t xml:space="preserve">GEIC810008</t>
  </si>
  <si>
    <t xml:space="preserve">GEEE81002B</t>
  </si>
  <si>
    <t xml:space="preserve">S.EL. DI CASTIGLIONE CHIAVARESE </t>
  </si>
  <si>
    <t xml:space="preserve">VIA MONTESSORI, 2 </t>
  </si>
  <si>
    <t xml:space="preserve">CASTIGLIONE CHIAVARESE </t>
  </si>
  <si>
    <t xml:space="preserve">GEEE81003C</t>
  </si>
  <si>
    <t xml:space="preserve">S.EL.DI VIA A.CAVERI-MONEGLIA </t>
  </si>
  <si>
    <t xml:space="preserve">VIA A.CAVERI, 20 </t>
  </si>
  <si>
    <t xml:space="preserve">MONEGLIA </t>
  </si>
  <si>
    <t xml:space="preserve">MONEGLIA (GE) </t>
  </si>
  <si>
    <t xml:space="preserve">GEEE811016</t>
  </si>
  <si>
    <t xml:space="preserve">S.EL. - A.SPINOLA - </t>
  </si>
  <si>
    <t xml:space="preserve">VIA A.SPINOLA, 4 </t>
  </si>
  <si>
    <t xml:space="preserve">010 214462 </t>
  </si>
  <si>
    <t xml:space="preserve">GEIC811004</t>
  </si>
  <si>
    <t xml:space="preserve">GEEE812012</t>
  </si>
  <si>
    <t xml:space="preserve">S.EL. - A.MAMELI - </t>
  </si>
  <si>
    <t xml:space="preserve">VIA BOLOGNA, 86 </t>
  </si>
  <si>
    <t xml:space="preserve">010 2428355 </t>
  </si>
  <si>
    <t xml:space="preserve">GEIC81200X</t>
  </si>
  <si>
    <t xml:space="preserve">GEEE812023</t>
  </si>
  <si>
    <t xml:space="preserve">S.EL. - MONTEGRAPPA - </t>
  </si>
  <si>
    <t xml:space="preserve">VIA SAN MARINO, 223 </t>
  </si>
  <si>
    <t xml:space="preserve">010 2423194 </t>
  </si>
  <si>
    <t xml:space="preserve">GEEE81401N</t>
  </si>
  <si>
    <t xml:space="preserve">S.EL. DI MASONE </t>
  </si>
  <si>
    <t xml:space="preserve">PIAZZA 75 MARTIRI, 3 </t>
  </si>
  <si>
    <t xml:space="preserve">MASONE </t>
  </si>
  <si>
    <t xml:space="preserve">MASONE (GE) </t>
  </si>
  <si>
    <t xml:space="preserve">010 926018 </t>
  </si>
  <si>
    <t xml:space="preserve">GEIC81400G</t>
  </si>
  <si>
    <t xml:space="preserve">GEEE81402P</t>
  </si>
  <si>
    <t xml:space="preserve">S.EL.-D.LEONCINI-CAMPO LIGURE </t>
  </si>
  <si>
    <t xml:space="preserve">VIA TRENTO, 25 </t>
  </si>
  <si>
    <t xml:space="preserve">CAMPO LIGURE </t>
  </si>
  <si>
    <t xml:space="preserve">CAMPO LIGURE (GE) </t>
  </si>
  <si>
    <t xml:space="preserve">010 920242 </t>
  </si>
  <si>
    <t xml:space="preserve">GEEE81501D</t>
  </si>
  <si>
    <t xml:space="preserve">S.EL. DI TORRIGLIA </t>
  </si>
  <si>
    <t xml:space="preserve">VIA AL MUNICIPIO, 16 </t>
  </si>
  <si>
    <t xml:space="preserve">TORRIGLIA </t>
  </si>
  <si>
    <t xml:space="preserve">TORRIGLIA (GE) </t>
  </si>
  <si>
    <t xml:space="preserve">010 944142 </t>
  </si>
  <si>
    <t xml:space="preserve">GEIC81500B</t>
  </si>
  <si>
    <t xml:space="preserve">GEEE81502E</t>
  </si>
  <si>
    <t xml:space="preserve">S.EL.-D.ALIGHIERI-BARGAGLI </t>
  </si>
  <si>
    <t xml:space="preserve">VIA A.MARTINI </t>
  </si>
  <si>
    <t xml:space="preserve">BARGAGLI </t>
  </si>
  <si>
    <t xml:space="preserve">BARGAGLI (GE) </t>
  </si>
  <si>
    <t xml:space="preserve">010 900301 </t>
  </si>
  <si>
    <t xml:space="preserve">GEEE81503G</t>
  </si>
  <si>
    <t xml:space="preserve">S.EL.-R.VOLPI-DAVAGNA </t>
  </si>
  <si>
    <t xml:space="preserve">VIA BOMBRINI, 13 B </t>
  </si>
  <si>
    <t xml:space="preserve">DAVAGNA </t>
  </si>
  <si>
    <t xml:space="preserve">DAVAGNA (GE) </t>
  </si>
  <si>
    <t xml:space="preserve">010 907105 </t>
  </si>
  <si>
    <t xml:space="preserve">GEEE81504L</t>
  </si>
  <si>
    <t xml:space="preserve">S.EL. DI ROVEGNO </t>
  </si>
  <si>
    <t xml:space="preserve">VIA ALLA CHIESA </t>
  </si>
  <si>
    <t xml:space="preserve">ROVEGNO </t>
  </si>
  <si>
    <t xml:space="preserve">ROVEGNO (GE) </t>
  </si>
  <si>
    <t xml:space="preserve">010 955008 </t>
  </si>
  <si>
    <t xml:space="preserve">GEEE818022</t>
  </si>
  <si>
    <t xml:space="preserve">S.EL-S.LLE SORASIO-BORGOFORNARI </t>
  </si>
  <si>
    <t xml:space="preserve">PIAZZA G.CARPANETO </t>
  </si>
  <si>
    <t xml:space="preserve">RONCO SCRIVIA </t>
  </si>
  <si>
    <t xml:space="preserve">BORGOFORNARI FR.RONCO S. </t>
  </si>
  <si>
    <t xml:space="preserve">010 9643697 </t>
  </si>
  <si>
    <t xml:space="preserve">GEIC81800V</t>
  </si>
  <si>
    <t xml:space="preserve">GEEE818033</t>
  </si>
  <si>
    <t xml:space="preserve">S.EL.-C.MALINVERNI-ISOLA DEL C. </t>
  </si>
  <si>
    <t xml:space="preserve">VIA CAMPOLUNGO, 2 </t>
  </si>
  <si>
    <t xml:space="preserve">ISOLA DEL CANTONE </t>
  </si>
  <si>
    <t xml:space="preserve">ISOLA DEL CANTONE (GE) </t>
  </si>
  <si>
    <t xml:space="preserve">010 9636263 </t>
  </si>
  <si>
    <t xml:space="preserve">GEEE818044</t>
  </si>
  <si>
    <t xml:space="preserve">S.EL. DI VOBBIA </t>
  </si>
  <si>
    <t xml:space="preserve">VIA CASA MUNICIPALE </t>
  </si>
  <si>
    <t xml:space="preserve">VOBBIA </t>
  </si>
  <si>
    <t xml:space="preserve">VOBBIA (GE) </t>
  </si>
  <si>
    <t xml:space="preserve">010 939311 </t>
  </si>
  <si>
    <t xml:space="preserve">GEEE81901R</t>
  </si>
  <si>
    <t xml:space="preserve">S.EL. DI BUSALLA </t>
  </si>
  <si>
    <t xml:space="preserve">VIA MARTIRI DI VOLTAGGIO, 1 </t>
  </si>
  <si>
    <t xml:space="preserve">BUSALLA </t>
  </si>
  <si>
    <t xml:space="preserve">BUSALLA (GE) </t>
  </si>
  <si>
    <t xml:space="preserve">010 9640725 </t>
  </si>
  <si>
    <t xml:space="preserve">GEIC81900P</t>
  </si>
  <si>
    <t xml:space="preserve">GEEE81902T</t>
  </si>
  <si>
    <t xml:space="preserve">S.EL. DI SARISSOLA </t>
  </si>
  <si>
    <t xml:space="preserve">VIA VIAZZE, 2 </t>
  </si>
  <si>
    <t xml:space="preserve">SARISSOLA FR.BUSALLA (GE) </t>
  </si>
  <si>
    <t xml:space="preserve">010 9643565 </t>
  </si>
  <si>
    <t xml:space="preserve">GEEE81903V</t>
  </si>
  <si>
    <t xml:space="preserve">S.EL. DI CROCEFIESCHI </t>
  </si>
  <si>
    <t xml:space="preserve">CROCEFIESCHI </t>
  </si>
  <si>
    <t xml:space="preserve">CROCEFIESCHI (GE) </t>
  </si>
  <si>
    <t xml:space="preserve">010 931346 </t>
  </si>
  <si>
    <t xml:space="preserve">GEEE81904X</t>
  </si>
  <si>
    <t xml:space="preserve">S.EL. DI MIGNANEGO </t>
  </si>
  <si>
    <t xml:space="preserve">VIA VISEGNI, 6 </t>
  </si>
  <si>
    <t xml:space="preserve">MIGNANEGO </t>
  </si>
  <si>
    <t xml:space="preserve">MIGNANEGO (GE) </t>
  </si>
  <si>
    <t xml:space="preserve">010 7720668 </t>
  </si>
  <si>
    <t xml:space="preserve">GEEE820011</t>
  </si>
  <si>
    <t xml:space="preserve">S.EL. DI CASELLA </t>
  </si>
  <si>
    <t xml:space="preserve">VIA ALLA CHIESA, 9 </t>
  </si>
  <si>
    <t xml:space="preserve">CASELLA </t>
  </si>
  <si>
    <t xml:space="preserve">CASELLA (GE) </t>
  </si>
  <si>
    <t xml:space="preserve">010 9677157 </t>
  </si>
  <si>
    <t xml:space="preserve">GEIC82000V</t>
  </si>
  <si>
    <t xml:space="preserve">GEEE820022</t>
  </si>
  <si>
    <t xml:space="preserve">S.EL.-P.MINAGLIA-MONTOGGIO </t>
  </si>
  <si>
    <t xml:space="preserve">VIA IV NOVEMBRE, 18 </t>
  </si>
  <si>
    <t xml:space="preserve">MONTOGGIO </t>
  </si>
  <si>
    <t xml:space="preserve">MONTOGGIO (GE) </t>
  </si>
  <si>
    <t xml:space="preserve">010 9379327 </t>
  </si>
  <si>
    <t xml:space="preserve">GEEE820033</t>
  </si>
  <si>
    <t xml:space="preserve">S.EL. DI SAVIGNONE </t>
  </si>
  <si>
    <t xml:space="preserve">VIA A1 GARIBALDI </t>
  </si>
  <si>
    <t xml:space="preserve">SAVIGNONE </t>
  </si>
  <si>
    <t xml:space="preserve">SAVIGNONE (GE) </t>
  </si>
  <si>
    <t xml:space="preserve">010 9761140 </t>
  </si>
  <si>
    <t xml:space="preserve">GEEE820044</t>
  </si>
  <si>
    <t xml:space="preserve">S.EL.-DE FERRARI-ISORELLE </t>
  </si>
  <si>
    <t xml:space="preserve">VIA IV NOVEMBRE </t>
  </si>
  <si>
    <t xml:space="preserve">ISORELLE FR.SAVIGNONE (GE) </t>
  </si>
  <si>
    <t xml:space="preserve">010 9641086 </t>
  </si>
  <si>
    <t xml:space="preserve">GEEE820055</t>
  </si>
  <si>
    <t xml:space="preserve">S.EL. DI VALBREVENNA </t>
  </si>
  <si>
    <t xml:space="preserve">LOC.MOLINO VECCHIO </t>
  </si>
  <si>
    <t xml:space="preserve">VALBREVENNA </t>
  </si>
  <si>
    <t xml:space="preserve">MOLINO VECCHIO-VALBREVENNA </t>
  </si>
  <si>
    <t xml:space="preserve">010 9390310 </t>
  </si>
  <si>
    <t xml:space="preserve">GEEE82102T</t>
  </si>
  <si>
    <t xml:space="preserve">S.EL.-P.DE CALBOLI-ARENZANO </t>
  </si>
  <si>
    <t xml:space="preserve">VIA DON MINZONI, 1 </t>
  </si>
  <si>
    <t xml:space="preserve">ARENZANO </t>
  </si>
  <si>
    <t xml:space="preserve">ARENZANO (GE) </t>
  </si>
  <si>
    <t xml:space="preserve">010 9138275 </t>
  </si>
  <si>
    <t xml:space="preserve">GEIC82100P</t>
  </si>
  <si>
    <t xml:space="preserve">GEMM00700D</t>
  </si>
  <si>
    <t xml:space="preserve">S.M.S. - N.BARABINO -                   </t>
  </si>
  <si>
    <t xml:space="preserve">VIA CANTORE, 29 B                                 </t>
  </si>
  <si>
    <t xml:space="preserve">010 6469320 </t>
  </si>
  <si>
    <t xml:space="preserve">SCUOLA  SECONDARIA DI I GRADO STATALE</t>
  </si>
  <si>
    <t xml:space="preserve">GEMM008009</t>
  </si>
  <si>
    <t xml:space="preserve">S.M.S. BARRILI - PAGANINI               </t>
  </si>
  <si>
    <t xml:space="preserve">VIA MONTEZOVETTO, 7                               </t>
  </si>
  <si>
    <t xml:space="preserve">010 3623668 </t>
  </si>
  <si>
    <t xml:space="preserve">GEMM01800X</t>
  </si>
  <si>
    <t xml:space="preserve">S.M.S. - V.CENTURIONE -                 </t>
  </si>
  <si>
    <t xml:space="preserve">SALITA CATALDI, 5                                 </t>
  </si>
  <si>
    <t xml:space="preserve">010 6521272 </t>
  </si>
  <si>
    <t xml:space="preserve">GEMM02600V</t>
  </si>
  <si>
    <t xml:space="preserve">S.M.S. - P.GASLINI -                    </t>
  </si>
  <si>
    <t xml:space="preserve">VIA RETA, 3C NERO                                 </t>
  </si>
  <si>
    <t xml:space="preserve">010 7453521 </t>
  </si>
  <si>
    <t xml:space="preserve">GEMM041001</t>
  </si>
  <si>
    <t xml:space="preserve">S.M.S. - B.STROZZI -                    </t>
  </si>
  <si>
    <t xml:space="preserve">VIA V. ERA, 1                                     </t>
  </si>
  <si>
    <t xml:space="preserve">GE-STURLA                     </t>
  </si>
  <si>
    <t xml:space="preserve">010 3993213 </t>
  </si>
  <si>
    <t xml:space="preserve">GEMM041012</t>
  </si>
  <si>
    <t xml:space="preserve">SEZ. OSPEDALIERA S.M.S. STROZZI         </t>
  </si>
  <si>
    <t xml:space="preserve">GEMM13300V</t>
  </si>
  <si>
    <t xml:space="preserve">S.M.S. - G.DESCALZO - SESTRI L.         </t>
  </si>
  <si>
    <t xml:space="preserve">VIA VAL DI CANEPA, 53                             </t>
  </si>
  <si>
    <t xml:space="preserve">GEMM137006</t>
  </si>
  <si>
    <t xml:space="preserve">S.M.S. - L.CAMBIASO -                   </t>
  </si>
  <si>
    <t xml:space="preserve">VIALE BRACELLI, 57                                </t>
  </si>
  <si>
    <t xml:space="preserve">010 823370  </t>
  </si>
  <si>
    <t xml:space="preserve">GEMM138002</t>
  </si>
  <si>
    <t xml:space="preserve">S.M.S.- A.GIUSTINIANI - RAPALLO         </t>
  </si>
  <si>
    <t xml:space="preserve">VIA FRANTINI, 7                                   </t>
  </si>
  <si>
    <t xml:space="preserve">GEMM140002</t>
  </si>
  <si>
    <t xml:space="preserve">S.M.S. EX PARINI E MERELLO              </t>
  </si>
  <si>
    <t xml:space="preserve">VIA L.CAMBIASO, 6                                 </t>
  </si>
  <si>
    <t xml:space="preserve">010 504093  </t>
  </si>
  <si>
    <t xml:space="preserve">GEMM14100T</t>
  </si>
  <si>
    <t xml:space="preserve">S.M.S. DON L.MILANI/COLOMBO             </t>
  </si>
  <si>
    <t xml:space="preserve">SALITA CARBONARA, 51                              </t>
  </si>
  <si>
    <t xml:space="preserve">010 2512139 </t>
  </si>
  <si>
    <t xml:space="preserve">GEMM14200N</t>
  </si>
  <si>
    <t xml:space="preserve">S.M.S. - A.BERTANI /RUFFINI             </t>
  </si>
  <si>
    <t xml:space="preserve">SALITA BATTISTINE, 12                             </t>
  </si>
  <si>
    <t xml:space="preserve">010 8391792 </t>
  </si>
  <si>
    <t xml:space="preserve">GEMM14300D</t>
  </si>
  <si>
    <t xml:space="preserve">S.M.S. - A.LOMELLINI/CANTORE            </t>
  </si>
  <si>
    <t xml:space="preserve">PIAZZA G.FERRARIS, 4 B                            </t>
  </si>
  <si>
    <t xml:space="preserve">010 870321  </t>
  </si>
  <si>
    <t xml:space="preserve">GEMM145005</t>
  </si>
  <si>
    <t xml:space="preserve">S.M.S. - M.D'AZEGLIO/LUCARNO            </t>
  </si>
  <si>
    <t xml:space="preserve">SALITA MADONNETTA DI STRUPPA, 5                   </t>
  </si>
  <si>
    <t xml:space="preserve">GE-STRUPPA                    </t>
  </si>
  <si>
    <t xml:space="preserve">010 809007  </t>
  </si>
  <si>
    <t xml:space="preserve">GEMM14700R</t>
  </si>
  <si>
    <t xml:space="preserve">S.M.S. - A.VOLTA/GRAMSCI                </t>
  </si>
  <si>
    <t xml:space="preserve">VIA BOEDDU, 10                                    </t>
  </si>
  <si>
    <t xml:space="preserve">010 6512567 </t>
  </si>
  <si>
    <t xml:space="preserve">GEMM14800L</t>
  </si>
  <si>
    <t xml:space="preserve">S.M.S. - O.ASSAROTTI/QUASIMODO          </t>
  </si>
  <si>
    <t xml:space="preserve">VIA PODESTA',2                                    </t>
  </si>
  <si>
    <t xml:space="preserve">PRA'-PALMARO                  </t>
  </si>
  <si>
    <t xml:space="preserve">010 693181  </t>
  </si>
  <si>
    <t xml:space="preserve">GEMM152008</t>
  </si>
  <si>
    <t xml:space="preserve">S.M.S. DI CHIAVARI                      </t>
  </si>
  <si>
    <t xml:space="preserve">VIA RIVAROLA, 7                                   </t>
  </si>
  <si>
    <t xml:space="preserve">GEMM15400X</t>
  </si>
  <si>
    <t xml:space="preserve">S.M.S. "GOLFO PARADISO"                 </t>
  </si>
  <si>
    <t xml:space="preserve">VIA G.MASSONE, 47                                 </t>
  </si>
  <si>
    <t xml:space="preserve">GEMM154033</t>
  </si>
  <si>
    <t xml:space="preserve">CAMOGLI/ SCHIAFFINO SEZ.ASS.            </t>
  </si>
  <si>
    <t xml:space="preserve">VIA XX SETTEMBRE, 1                               </t>
  </si>
  <si>
    <t xml:space="preserve">GEMM154044</t>
  </si>
  <si>
    <t xml:space="preserve">USCIO/ L.DA VINCI SEZ.ASS.              </t>
  </si>
  <si>
    <t xml:space="preserve">SALITA ISELLA, 8                                  </t>
  </si>
  <si>
    <t xml:space="preserve">USCIO                                   </t>
  </si>
  <si>
    <t xml:space="preserve">USCIO (GE)                    </t>
  </si>
  <si>
    <t xml:space="preserve">GEMM154055</t>
  </si>
  <si>
    <t xml:space="preserve">BOGLIASCO/FOSCOLO SEZ.ASS.              </t>
  </si>
  <si>
    <t xml:space="preserve">VIA G.MAZZINI, 207                                </t>
  </si>
  <si>
    <t xml:space="preserve">BOGLIASCO                               </t>
  </si>
  <si>
    <t xml:space="preserve">BOGLIASCO (GE)                </t>
  </si>
  <si>
    <t xml:space="preserve">010 3470404 </t>
  </si>
  <si>
    <t xml:space="preserve">GEMM154066</t>
  </si>
  <si>
    <t xml:space="preserve">PIEVE LIGURE/FOSCOLO SEZ.AS.            </t>
  </si>
  <si>
    <t xml:space="preserve">VIA ROMA 289                                      </t>
  </si>
  <si>
    <t xml:space="preserve">PIEVE LIGURE                            </t>
  </si>
  <si>
    <t xml:space="preserve">PIEVE LIGURE                  </t>
  </si>
  <si>
    <t xml:space="preserve">010 3460467 </t>
  </si>
  <si>
    <t xml:space="preserve">GEMM154077</t>
  </si>
  <si>
    <t xml:space="preserve">SORI/MAZZINI  SEZ.ASS.                  </t>
  </si>
  <si>
    <t xml:space="preserve">VIA G.GARIBALDI, 35                               </t>
  </si>
  <si>
    <t xml:space="preserve">SORI                                    </t>
  </si>
  <si>
    <t xml:space="preserve">SORI (GE)                     </t>
  </si>
  <si>
    <t xml:space="preserve">GEMM15500Q</t>
  </si>
  <si>
    <t xml:space="preserve">S.M.S. DI CARASCO/CICAGNA               </t>
  </si>
  <si>
    <t xml:space="preserve">VIA MONTANARO DISMA, 136 A                        </t>
  </si>
  <si>
    <t xml:space="preserve">CARASCO                                 </t>
  </si>
  <si>
    <t xml:space="preserve">CARASCO (GE)                  </t>
  </si>
  <si>
    <t xml:space="preserve">GEMM15503V</t>
  </si>
  <si>
    <t xml:space="preserve">DEVOTO- BORZONASCA SEZ.ASS.             </t>
  </si>
  <si>
    <t xml:space="preserve">VIA PIAN DELLA CA'                                </t>
  </si>
  <si>
    <t xml:space="preserve">BORZONASCA                              </t>
  </si>
  <si>
    <t xml:space="preserve">BORZONASCA (GE)               </t>
  </si>
  <si>
    <t xml:space="preserve">GEMM15504X</t>
  </si>
  <si>
    <t xml:space="preserve">S.M.S.GIANNINI CICAGNA.SEZ/ASS.         </t>
  </si>
  <si>
    <t xml:space="preserve">VIALE ITALIA, 26                                  </t>
  </si>
  <si>
    <t xml:space="preserve">CICAGNA                                 </t>
  </si>
  <si>
    <t xml:space="preserve">CICAGNA (GE)                  </t>
  </si>
  <si>
    <t xml:space="preserve">GEMM155051</t>
  </si>
  <si>
    <t xml:space="preserve">C.COLOMBO/GATTORNA-SEZ.ASS.             </t>
  </si>
  <si>
    <t xml:space="preserve">VIA TERZONASCA, 4 BIS                             </t>
  </si>
  <si>
    <t xml:space="preserve">MOCONESI                                </t>
  </si>
  <si>
    <t xml:space="preserve">GATTORNA FR.MOCONESI          </t>
  </si>
  <si>
    <t xml:space="preserve">GEMM155062</t>
  </si>
  <si>
    <t xml:space="preserve">S.M.S. DI NE /SEZ.ASS.                  </t>
  </si>
  <si>
    <t xml:space="preserve">PIAZZA CONSCENTI                                  </t>
  </si>
  <si>
    <t xml:space="preserve">NE                                      </t>
  </si>
  <si>
    <t xml:space="preserve">NE (GE)                       </t>
  </si>
  <si>
    <t xml:space="preserve">GEMM158007</t>
  </si>
  <si>
    <t xml:space="preserve">LAVAGNA/COGORNO                         </t>
  </si>
  <si>
    <t xml:space="preserve">VIA CASTAGNOLA, 14                                </t>
  </si>
  <si>
    <t xml:space="preserve">LAVAGNA                                 </t>
  </si>
  <si>
    <t xml:space="preserve">LAVAGNA (GE)                  </t>
  </si>
  <si>
    <t xml:space="preserve">GEMM158018</t>
  </si>
  <si>
    <t xml:space="preserve">S.M.S.-S.S.DEI FIESCHI-COGORNO          </t>
  </si>
  <si>
    <t xml:space="preserve">VIA IV NOVEMBRE, 115                              </t>
  </si>
  <si>
    <t xml:space="preserve">COGORNO                                 </t>
  </si>
  <si>
    <t xml:space="preserve">SAN SALVATORE DI COGORNO (    </t>
  </si>
  <si>
    <t xml:space="preserve">GEMM70201D</t>
  </si>
  <si>
    <t xml:space="preserve">CASA CIRCONDARIALE                      </t>
  </si>
  <si>
    <t xml:space="preserve">VIA CONI ZUGNA, 31                                </t>
  </si>
  <si>
    <t xml:space="preserve">PONTEDECIMO                   </t>
  </si>
  <si>
    <t xml:space="preserve">GEMM704015</t>
  </si>
  <si>
    <t xml:space="preserve">PIAZZALE MARASSI, 2                               </t>
  </si>
  <si>
    <t xml:space="preserve">GEMM70601R</t>
  </si>
  <si>
    <t xml:space="preserve">VIA DEL GAZOMETRO, 1                              </t>
  </si>
  <si>
    <t xml:space="preserve">CHIAVARI                      </t>
  </si>
  <si>
    <t xml:space="preserve">GEMM80701D</t>
  </si>
  <si>
    <t xml:space="preserve">BALIANO - SEZ.ASS.IST.COMPR.            </t>
  </si>
  <si>
    <t xml:space="preserve">VICO VEGETTI, 2                                   </t>
  </si>
  <si>
    <t xml:space="preserve">010 2468972 </t>
  </si>
  <si>
    <t xml:space="preserve">GEMM808019</t>
  </si>
  <si>
    <t xml:space="preserve">DI SAN FRUTTUOSO /IST.COMPR.            </t>
  </si>
  <si>
    <t xml:space="preserve">VIA BERGHINI, 1                                   </t>
  </si>
  <si>
    <t xml:space="preserve">010 352712  </t>
  </si>
  <si>
    <t xml:space="preserve">GEMM809015</t>
  </si>
  <si>
    <t xml:space="preserve">SCUOLA MEDIA STATALE DA PASSANO         </t>
  </si>
  <si>
    <t xml:space="preserve">VIA G.DE VINCENZI, 26                             </t>
  </si>
  <si>
    <t xml:space="preserve">GEMM810019</t>
  </si>
  <si>
    <t xml:space="preserve">VIRGILIO /MONEGLIASEZ.ASS.              </t>
  </si>
  <si>
    <t xml:space="preserve">VIA A.CAVERI, 20                                  </t>
  </si>
  <si>
    <t xml:space="preserve">MONEGLIA                                </t>
  </si>
  <si>
    <t xml:space="preserve">MONEGLIA (GE)                 </t>
  </si>
  <si>
    <t xml:space="preserve">GEMM81002A</t>
  </si>
  <si>
    <t xml:space="preserve">VIRGILIO - CASARZA L. SEZ.ASS.          </t>
  </si>
  <si>
    <t xml:space="preserve">VIA CASTELLO, 16                                  </t>
  </si>
  <si>
    <t xml:space="preserve">CASARZA LIGURE                          </t>
  </si>
  <si>
    <t xml:space="preserve">CASARZA LIGURE (GE)           </t>
  </si>
  <si>
    <t xml:space="preserve">GEMM811015</t>
  </si>
  <si>
    <t xml:space="preserve">A.GASTALDI -IST.COMPR.                  </t>
  </si>
  <si>
    <t xml:space="preserve">SALITA OREGINA, 40                                </t>
  </si>
  <si>
    <t xml:space="preserve">010 214291  </t>
  </si>
  <si>
    <t xml:space="preserve">GEMM812011</t>
  </si>
  <si>
    <t xml:space="preserve">BIXIO - IST.COMPR.                      </t>
  </si>
  <si>
    <t xml:space="preserve">VIA PAGANO DORIA, 12                              </t>
  </si>
  <si>
    <t xml:space="preserve">010 261130  </t>
  </si>
  <si>
    <t xml:space="preserve">GEMM81301R</t>
  </si>
  <si>
    <t xml:space="preserve">ANSALDO - IST.COMPR.                    </t>
  </si>
  <si>
    <t xml:space="preserve">SALITA EGEO, 16                                   </t>
  </si>
  <si>
    <t xml:space="preserve">246VOLTRI                     </t>
  </si>
  <si>
    <t xml:space="preserve">010 6136565 </t>
  </si>
  <si>
    <t xml:space="preserve">GEIC81300Q</t>
  </si>
  <si>
    <t xml:space="preserve">GEMM81302T</t>
  </si>
  <si>
    <t xml:space="preserve">MELE/ANSALDO/SEZ.ASS.IST.COMPR.         </t>
  </si>
  <si>
    <t xml:space="preserve">PIAZZA MUNICIPIO, 6                               </t>
  </si>
  <si>
    <t xml:space="preserve">MELE                                    </t>
  </si>
  <si>
    <t xml:space="preserve">MELE (GE)                     </t>
  </si>
  <si>
    <t xml:space="preserve">010 6319054 </t>
  </si>
  <si>
    <t xml:space="preserve">GEMM81401L</t>
  </si>
  <si>
    <t xml:space="preserve">ABATE L.ROSSI-CAMPOLIGURE S.ASS         </t>
  </si>
  <si>
    <t xml:space="preserve">VIA TRENTO, 27                                    </t>
  </si>
  <si>
    <t xml:space="preserve">010 921027  </t>
  </si>
  <si>
    <t xml:space="preserve">GEMM81402N</t>
  </si>
  <si>
    <t xml:space="preserve">VIA ROMITORIO, 108                                </t>
  </si>
  <si>
    <t xml:space="preserve">MASONE                                  </t>
  </si>
  <si>
    <t xml:space="preserve">MASONE (GE)                   </t>
  </si>
  <si>
    <t xml:space="preserve">GEMM81403P</t>
  </si>
  <si>
    <t xml:space="preserve">VIA ROMA, 44                                      </t>
  </si>
  <si>
    <t xml:space="preserve">ROSSIGLIONE                             </t>
  </si>
  <si>
    <t xml:space="preserve">ROSSIGLIONE (GE)              </t>
  </si>
  <si>
    <t xml:space="preserve">010 925625  </t>
  </si>
  <si>
    <t xml:space="preserve">GEMM81501C</t>
  </si>
  <si>
    <t xml:space="preserve">VIA AL MUNICIPIO, 7                               </t>
  </si>
  <si>
    <t xml:space="preserve">TORRIGLIA                               </t>
  </si>
  <si>
    <t xml:space="preserve">TORRIGLIA (GE)                </t>
  </si>
  <si>
    <t xml:space="preserve">010 944241  </t>
  </si>
  <si>
    <t xml:space="preserve">GEMM81502D</t>
  </si>
  <si>
    <t xml:space="preserve">VIA BOMBRINI, 13 A                                </t>
  </si>
  <si>
    <t xml:space="preserve">DAVAGNA                                 </t>
  </si>
  <si>
    <t xml:space="preserve">DAVAGNA (GE)                  </t>
  </si>
  <si>
    <t xml:space="preserve">010 907105  </t>
  </si>
  <si>
    <t xml:space="preserve">GEMM81503E</t>
  </si>
  <si>
    <t xml:space="preserve">VIA ALLA CHIESA, 1                                </t>
  </si>
  <si>
    <t xml:space="preserve">ROVEGNO                                 </t>
  </si>
  <si>
    <t xml:space="preserve">ROVEGNO (GE)                  </t>
  </si>
  <si>
    <t xml:space="preserve">010 955008  </t>
  </si>
  <si>
    <t xml:space="preserve">GEMM81504G</t>
  </si>
  <si>
    <t xml:space="preserve">VIA A.MARTINI, 91                                 </t>
  </si>
  <si>
    <t xml:space="preserve">BARGAGLI                                </t>
  </si>
  <si>
    <t xml:space="preserve">BARGAGLI (GE)                 </t>
  </si>
  <si>
    <t xml:space="preserve">010 900429  </t>
  </si>
  <si>
    <t xml:space="preserve">GEMM81801X</t>
  </si>
  <si>
    <t xml:space="preserve">ISOLA DEL CANTONE/SEZ.ASS.              </t>
  </si>
  <si>
    <t xml:space="preserve">PIAZZA VITTORIO VENETO, 6                         </t>
  </si>
  <si>
    <t xml:space="preserve">ISOLA DEL CANTONE                       </t>
  </si>
  <si>
    <t xml:space="preserve">ISOLA DEL CANTONE (GE)        </t>
  </si>
  <si>
    <t xml:space="preserve">010 9636143 </t>
  </si>
  <si>
    <t xml:space="preserve">GEMM818021</t>
  </si>
  <si>
    <t xml:space="preserve">PASCOLI - RONCO S./SEZ.ASS.             </t>
  </si>
  <si>
    <t xml:space="preserve">CORSO ITALIA, 25                                  </t>
  </si>
  <si>
    <t xml:space="preserve">RONCO SCRIVIA (GE)            </t>
  </si>
  <si>
    <t xml:space="preserve">010 935965  </t>
  </si>
  <si>
    <t xml:space="preserve">GEMM81901Q</t>
  </si>
  <si>
    <t xml:space="preserve">TRAVERSO - BUSALLA/SEZ.ASS.             </t>
  </si>
  <si>
    <t xml:space="preserve">VIA XXV APRILE, 3                                 </t>
  </si>
  <si>
    <t xml:space="preserve">BUSALLA                                 </t>
  </si>
  <si>
    <t xml:space="preserve">BUSALLA (GE)                  </t>
  </si>
  <si>
    <t xml:space="preserve">010 9643702 </t>
  </si>
  <si>
    <t xml:space="preserve">GEMM81902R</t>
  </si>
  <si>
    <t xml:space="preserve">B.CROCE -MIGNANEGO/SEZ.ASS.             </t>
  </si>
  <si>
    <t xml:space="preserve">VIA VISEGNI, 6                                    </t>
  </si>
  <si>
    <t xml:space="preserve">MIGNANEGO                               </t>
  </si>
  <si>
    <t xml:space="preserve">MIGNANEGO (GE)                </t>
  </si>
  <si>
    <t xml:space="preserve">GEMM820021</t>
  </si>
  <si>
    <t xml:space="preserve">VIA IV NOVEMBRE, 18                               </t>
  </si>
  <si>
    <t xml:space="preserve">MONTOGGIO                               </t>
  </si>
  <si>
    <t xml:space="preserve">MONTOGGIO (GE)                </t>
  </si>
  <si>
    <t xml:space="preserve">010 9379328 </t>
  </si>
  <si>
    <t xml:space="preserve">GEMM82101Q</t>
  </si>
  <si>
    <t xml:space="preserve">S.M.S. - E.CHIOSSONE - ARENZANO         </t>
  </si>
  <si>
    <t xml:space="preserve">PIAZZA L.CALCAGNO, 3                              </t>
  </si>
  <si>
    <t xml:space="preserve">ARENZANO                                </t>
  </si>
  <si>
    <t xml:space="preserve">ARENZANO (GE)                 </t>
  </si>
  <si>
    <t xml:space="preserve">010 9138276 </t>
  </si>
  <si>
    <t xml:space="preserve">IMEE003083</t>
  </si>
  <si>
    <t xml:space="preserve">CASTELVECCHIO </t>
  </si>
  <si>
    <t xml:space="preserve">CORSO DANTE ALIGHIERI IMPERIA </t>
  </si>
  <si>
    <t xml:space="preserve">IMPERIA </t>
  </si>
  <si>
    <t xml:space="preserve">IM</t>
  </si>
  <si>
    <t xml:space="preserve">IMEE00300P</t>
  </si>
  <si>
    <t xml:space="preserve">IMEE003139</t>
  </si>
  <si>
    <t xml:space="preserve">PONTEDASSIO </t>
  </si>
  <si>
    <t xml:space="preserve">VIA QUATTRO NOVEMBRE </t>
  </si>
  <si>
    <t xml:space="preserve">IMEE00317D</t>
  </si>
  <si>
    <t xml:space="preserve">VIA S. AGATA </t>
  </si>
  <si>
    <t xml:space="preserve">IMEE00322Q</t>
  </si>
  <si>
    <t xml:space="preserve">CHIUSAVECCHIA </t>
  </si>
  <si>
    <t xml:space="preserve">VIA POETA PELLEGRINO </t>
  </si>
  <si>
    <t xml:space="preserve">IMEE01101P</t>
  </si>
  <si>
    <t xml:space="preserve">VIA VOLTA </t>
  </si>
  <si>
    <t xml:space="preserve">VIA VOLTA 101 SANREMO </t>
  </si>
  <si>
    <t xml:space="preserve">SAN REMO </t>
  </si>
  <si>
    <t xml:space="preserve">IMEE01100N</t>
  </si>
  <si>
    <t xml:space="preserve">IMEE01302B</t>
  </si>
  <si>
    <t xml:space="preserve">S. MARTINO </t>
  </si>
  <si>
    <t xml:space="preserve">STRADA S.MARTINO 73 SANREMO </t>
  </si>
  <si>
    <t xml:space="preserve">IMEE013009</t>
  </si>
  <si>
    <t xml:space="preserve">IMEE800017</t>
  </si>
  <si>
    <t xml:space="preserve">AQUILA D'ARROSCIA </t>
  </si>
  <si>
    <t xml:space="preserve">BORG. PIAZZA 1 </t>
  </si>
  <si>
    <t xml:space="preserve">IMIC800005</t>
  </si>
  <si>
    <t xml:space="preserve">IMEE800039</t>
  </si>
  <si>
    <t xml:space="preserve">PIEVE DI TECO </t>
  </si>
  <si>
    <t xml:space="preserve">PIAZZA BORELLI PIEVE DI TECO </t>
  </si>
  <si>
    <t xml:space="preserve">IMEE80004A</t>
  </si>
  <si>
    <t xml:space="preserve">PIEVE DI TECO - MOANO - </t>
  </si>
  <si>
    <t xml:space="preserve">FRAZIONE MOANO </t>
  </si>
  <si>
    <t xml:space="preserve">IMEE80005B</t>
  </si>
  <si>
    <t xml:space="preserve">PORNASSIO - CASTELLO - </t>
  </si>
  <si>
    <t xml:space="preserve">LOCALITA' CASTELLO </t>
  </si>
  <si>
    <t xml:space="preserve">PORNASSIO </t>
  </si>
  <si>
    <t xml:space="preserve">IMEE80006C</t>
  </si>
  <si>
    <t xml:space="preserve">RANZO - BACELEGA - </t>
  </si>
  <si>
    <t xml:space="preserve">LOCALITA' BACELEGA </t>
  </si>
  <si>
    <t xml:space="preserve">RANZO </t>
  </si>
  <si>
    <t xml:space="preserve">IMEE80007D</t>
  </si>
  <si>
    <t xml:space="preserve">REZZO </t>
  </si>
  <si>
    <t xml:space="preserve">IMEE80008E</t>
  </si>
  <si>
    <t xml:space="preserve">BORGOMARO </t>
  </si>
  <si>
    <t xml:space="preserve">VIA GUGLIERI </t>
  </si>
  <si>
    <t xml:space="preserve">IMEE80009G</t>
  </si>
  <si>
    <t xml:space="preserve">CHIUSANICO </t>
  </si>
  <si>
    <t xml:space="preserve">VIA DEL PIEMONTE </t>
  </si>
  <si>
    <t xml:space="preserve">IMEE017092</t>
  </si>
  <si>
    <t xml:space="preserve">TAGGIA </t>
  </si>
  <si>
    <t xml:space="preserve">VIA O.ANFOSSI 53 TAGGIA </t>
  </si>
  <si>
    <t xml:space="preserve">IMEE01700L</t>
  </si>
  <si>
    <t xml:space="preserve">IMEE01905D</t>
  </si>
  <si>
    <t xml:space="preserve">VALLECROSIA PIANI </t>
  </si>
  <si>
    <t xml:space="preserve">VIA SAN ROCCO 2 BIS </t>
  </si>
  <si>
    <t xml:space="preserve">VALLECROSIA </t>
  </si>
  <si>
    <t xml:space="preserve">IMEE019008</t>
  </si>
  <si>
    <t xml:space="preserve">IMEE02002E</t>
  </si>
  <si>
    <t xml:space="preserve">VIA VENETO </t>
  </si>
  <si>
    <t xml:space="preserve">VIA VENETO VENTIMIGLIA </t>
  </si>
  <si>
    <t xml:space="preserve">VENTIMIGLIA </t>
  </si>
  <si>
    <t xml:space="preserve">IMEE02000C</t>
  </si>
  <si>
    <t xml:space="preserve">IMEE02003G</t>
  </si>
  <si>
    <t xml:space="preserve">VIA ROMA </t>
  </si>
  <si>
    <t xml:space="preserve">IMEE80012Q</t>
  </si>
  <si>
    <t xml:space="preserve">LUCINASCO </t>
  </si>
  <si>
    <t xml:space="preserve">IMEE80013R</t>
  </si>
  <si>
    <t xml:space="preserve">IMEE801013</t>
  </si>
  <si>
    <t xml:space="preserve">CERVO </t>
  </si>
  <si>
    <t xml:space="preserve">VIA DUE GIUGNO, 2 </t>
  </si>
  <si>
    <t xml:space="preserve">IMIC801001</t>
  </si>
  <si>
    <t xml:space="preserve">IMEE801024</t>
  </si>
  <si>
    <t xml:space="preserve">DIANO CASTELLO </t>
  </si>
  <si>
    <t xml:space="preserve">VIA AL CASTELLO </t>
  </si>
  <si>
    <t xml:space="preserve">IMEE801035</t>
  </si>
  <si>
    <t xml:space="preserve">DIANO MARINA </t>
  </si>
  <si>
    <t xml:space="preserve">VIA BIANCHERI, 50 </t>
  </si>
  <si>
    <t xml:space="preserve">IMEE801046</t>
  </si>
  <si>
    <t xml:space="preserve">DIANO S. PIETRO </t>
  </si>
  <si>
    <t xml:space="preserve">VIA L. SAGUATO, 1 </t>
  </si>
  <si>
    <t xml:space="preserve">DIANO SAN PIETRO </t>
  </si>
  <si>
    <t xml:space="preserve">IMEE801057</t>
  </si>
  <si>
    <t xml:space="preserve">S.BARTOLOMEO AL MARE </t>
  </si>
  <si>
    <t xml:space="preserve">VIA MADONNA DELLA ROVERE </t>
  </si>
  <si>
    <t xml:space="preserve">SAN BARTOLOMEO AL MARE </t>
  </si>
  <si>
    <t xml:space="preserve">IMEE802031</t>
  </si>
  <si>
    <t xml:space="preserve">CAMPOROSSO MARE </t>
  </si>
  <si>
    <t xml:space="preserve">FRAZIONE MARE VIA S. ROCCO </t>
  </si>
  <si>
    <t xml:space="preserve">CAMPOROSSO </t>
  </si>
  <si>
    <t xml:space="preserve">IMIC80200R</t>
  </si>
  <si>
    <t xml:space="preserve">IMEE802064</t>
  </si>
  <si>
    <t xml:space="preserve">PIGNA </t>
  </si>
  <si>
    <t xml:space="preserve">VIA ISNARDI 50 </t>
  </si>
  <si>
    <t xml:space="preserve">IMPM01000A</t>
  </si>
  <si>
    <t xml:space="preserve">"C.AMORETTI"                            </t>
  </si>
  <si>
    <t xml:space="preserve">PIAZZETTA DENEGRI, 2                              </t>
  </si>
  <si>
    <t xml:space="preserve">IMPERIA                                 </t>
  </si>
  <si>
    <t xml:space="preserve">IMPERIA                       </t>
  </si>
  <si>
    <t xml:space="preserve">IMPS010009</t>
  </si>
  <si>
    <t xml:space="preserve">"G.P.VIEUSSEUX"                         </t>
  </si>
  <si>
    <t xml:space="preserve">VIA  TERRE BIANCHE, 1 IMPERIA                     </t>
  </si>
  <si>
    <t xml:space="preserve">0183  61119 </t>
  </si>
  <si>
    <t xml:space="preserve">IMPS03000E</t>
  </si>
  <si>
    <t xml:space="preserve">"A.APROSIO"                             </t>
  </si>
  <si>
    <t xml:space="preserve">VIA BRUNO CORTI, 7                                </t>
  </si>
  <si>
    <t xml:space="preserve">VENTIMIGLIA                             </t>
  </si>
  <si>
    <t xml:space="preserve">VENTIMIGLIA                   </t>
  </si>
  <si>
    <t xml:space="preserve">IMRA01000V</t>
  </si>
  <si>
    <t xml:space="preserve">"D. AICARDI"  SANREMO                   </t>
  </si>
  <si>
    <t xml:space="preserve">STRADA     MACCAGNAN 37                           </t>
  </si>
  <si>
    <t xml:space="preserve">SAN REMO                                </t>
  </si>
  <si>
    <t xml:space="preserve">SAN REMO                      </t>
  </si>
  <si>
    <t xml:space="preserve">IMRC001014</t>
  </si>
  <si>
    <t xml:space="preserve">"M.POLO"                                </t>
  </si>
  <si>
    <t xml:space="preserve">VIA ROMA, 61                                      </t>
  </si>
  <si>
    <t xml:space="preserve">IMIS001005</t>
  </si>
  <si>
    <t xml:space="preserve">IMRC00201X</t>
  </si>
  <si>
    <t xml:space="preserve">"U.CALVI"                               </t>
  </si>
  <si>
    <t xml:space="preserve">PIAZZA  U.CALVI, 5                                </t>
  </si>
  <si>
    <t xml:space="preserve">IMIS002001</t>
  </si>
  <si>
    <t xml:space="preserve">IMRH02000N</t>
  </si>
  <si>
    <t xml:space="preserve">"E.RUFFINI"                             </t>
  </si>
  <si>
    <t xml:space="preserve">VIA LUNGOMARE N.144                               </t>
  </si>
  <si>
    <t xml:space="preserve">TAGGIA                                  </t>
  </si>
  <si>
    <t xml:space="preserve">TAGGIA-ARMA                   </t>
  </si>
  <si>
    <t xml:space="preserve">IMRI01000E</t>
  </si>
  <si>
    <t xml:space="preserve">"G.MARCONI"                             </t>
  </si>
  <si>
    <t xml:space="preserve">VIA GIBELLI, 4                                    </t>
  </si>
  <si>
    <t xml:space="preserve">0183295867 8</t>
  </si>
  <si>
    <t xml:space="preserve">IMRI01001G</t>
  </si>
  <si>
    <t xml:space="preserve">PIAZZA CORRIDONI 1                                </t>
  </si>
  <si>
    <t xml:space="preserve">IMRI010533</t>
  </si>
  <si>
    <t xml:space="preserve">CORSO SERALE IPSIA "MARCONI"            </t>
  </si>
  <si>
    <t xml:space="preserve">VIA GIBELLI                                       </t>
  </si>
  <si>
    <t xml:space="preserve">IMSD01000Q</t>
  </si>
  <si>
    <t xml:space="preserve">ISTITUTO STATALE D'ARTE IMPERIA         </t>
  </si>
  <si>
    <t xml:space="preserve">VIA AGNESI 19 IMPERIA                             </t>
  </si>
  <si>
    <t xml:space="preserve">ISTITUTO D'ARTE                                   </t>
  </si>
  <si>
    <t xml:space="preserve">IMTD00101B</t>
  </si>
  <si>
    <t xml:space="preserve">"E.FERMI"                               </t>
  </si>
  <si>
    <t xml:space="preserve">VIA ROMA,61 VENTIMIGLIA                           </t>
  </si>
  <si>
    <t xml:space="preserve">IMTD010005</t>
  </si>
  <si>
    <t xml:space="preserve">"C.COLOMBO"                             </t>
  </si>
  <si>
    <t xml:space="preserve">P.ZZA EROI SANREMESI 77 A                         </t>
  </si>
  <si>
    <t xml:space="preserve">IMTD010016</t>
  </si>
  <si>
    <t xml:space="preserve">CRISTOFORO COLOMBO                      </t>
  </si>
  <si>
    <t xml:space="preserve">VIA        S.FRANCESCO                            </t>
  </si>
  <si>
    <t xml:space="preserve">      ARMA DI TAGGIA          </t>
  </si>
  <si>
    <t xml:space="preserve">IMTD03000A</t>
  </si>
  <si>
    <t xml:space="preserve">"G.RUFFINI"                             </t>
  </si>
  <si>
    <t xml:space="preserve">VIA TERRE BIANCHE                                 </t>
  </si>
  <si>
    <t xml:space="preserve">IMTD03001B</t>
  </si>
  <si>
    <t xml:space="preserve">G. RUFFINI                              </t>
  </si>
  <si>
    <t xml:space="preserve">VIA EULA, 87                                      </t>
  </si>
  <si>
    <t xml:space="preserve">PIEVE DI TECO                           </t>
  </si>
  <si>
    <t xml:space="preserve">PIEVE DI TECO                 </t>
  </si>
  <si>
    <t xml:space="preserve">IMTD03050Q</t>
  </si>
  <si>
    <t xml:space="preserve">VIA TERRE BIANCHE N.1                             </t>
  </si>
  <si>
    <t xml:space="preserve">IMTD060006</t>
  </si>
  <si>
    <t xml:space="preserve">"MONTALE" P.A.C.L.E.                    </t>
  </si>
  <si>
    <t xml:space="preserve">VIA        CAGLIARI                               </t>
  </si>
  <si>
    <t xml:space="preserve">BORDIGHERA                              </t>
  </si>
  <si>
    <t xml:space="preserve">IMMM001002</t>
  </si>
  <si>
    <t xml:space="preserve">IMPERIA "G.BOINE"                       </t>
  </si>
  <si>
    <t xml:space="preserve">VIALE RIMEMBRANZE, 31                             </t>
  </si>
  <si>
    <t xml:space="preserve">IMMM00300N</t>
  </si>
  <si>
    <t xml:space="preserve">IMPERIA "N.SAURO"                       </t>
  </si>
  <si>
    <t xml:space="preserve">PIAZZETTA DENEGRI 2                               </t>
  </si>
  <si>
    <t xml:space="preserve">IMMM00301P</t>
  </si>
  <si>
    <t xml:space="preserve">PONTEDASSIO "G.NATTA"                   </t>
  </si>
  <si>
    <t xml:space="preserve">VIA        IV NOVEMBRE, 4                         </t>
  </si>
  <si>
    <t xml:space="preserve">PONTEDASSIO                             </t>
  </si>
  <si>
    <t xml:space="preserve">IMMM006005</t>
  </si>
  <si>
    <t xml:space="preserve">BORDIGHERA "G.RUFFINI"                  </t>
  </si>
  <si>
    <t xml:space="preserve">VIA NAPOLI, 12                                    </t>
  </si>
  <si>
    <t xml:space="preserve">BORDIGHERA                    </t>
  </si>
  <si>
    <t xml:space="preserve">IMMM006016</t>
  </si>
  <si>
    <t xml:space="preserve">VALLECROSIA "A.DORIA"                   </t>
  </si>
  <si>
    <t xml:space="preserve">VIA  O.RAIMONDO, 75                               </t>
  </si>
  <si>
    <t xml:space="preserve">VALLECROSIA                             </t>
  </si>
  <si>
    <t xml:space="preserve">VALLECROSIA                   </t>
  </si>
  <si>
    <t xml:space="preserve">IMMM006027</t>
  </si>
  <si>
    <t xml:space="preserve">OSPEDALETTI                             </t>
  </si>
  <si>
    <t xml:space="preserve">CORSO      MARCONI             12                 </t>
  </si>
  <si>
    <t xml:space="preserve">IMMM024061</t>
  </si>
  <si>
    <t xml:space="preserve">CERIANA                                 </t>
  </si>
  <si>
    <t xml:space="preserve">VIA S. SALVATORE, 11                              </t>
  </si>
  <si>
    <t xml:space="preserve">IMMM02400P</t>
  </si>
  <si>
    <t xml:space="preserve">IMMM02600A</t>
  </si>
  <si>
    <t xml:space="preserve">ARMA DI TAGGIA "PASTONCHI"              </t>
  </si>
  <si>
    <t xml:space="preserve">VIA COLOMBO, 47                                   </t>
  </si>
  <si>
    <t xml:space="preserve">FRAZ. ARMA DI TAGGIA          </t>
  </si>
  <si>
    <t xml:space="preserve">IMMM03800L</t>
  </si>
  <si>
    <t xml:space="preserve">"D. ALIGHIERI"                          </t>
  </si>
  <si>
    <t xml:space="preserve">VIA PANIZZI  53                                   </t>
  </si>
  <si>
    <t xml:space="preserve">FOCE                          </t>
  </si>
  <si>
    <t xml:space="preserve">IMMM800016</t>
  </si>
  <si>
    <t xml:space="preserve">PIEVE DI TECO  "G.GABRIELLI"            </t>
  </si>
  <si>
    <t xml:space="preserve">PIAZZA     BORELLI             2                  </t>
  </si>
  <si>
    <t xml:space="preserve">IMMM801012</t>
  </si>
  <si>
    <t xml:space="preserve">DIANO MARINA  "U.NOVARO"                </t>
  </si>
  <si>
    <t xml:space="preserve">VIA BIANCHERI, 52                                 </t>
  </si>
  <si>
    <t xml:space="preserve">DIANO MARINA                            </t>
  </si>
  <si>
    <t xml:space="preserve">DIANO MARINA                  </t>
  </si>
  <si>
    <t xml:space="preserve">IMMM801023</t>
  </si>
  <si>
    <t xml:space="preserve">S.BARTOLOMEO AL MARE                    </t>
  </si>
  <si>
    <t xml:space="preserve">VIA MADONNA DELLA ROVERE                          </t>
  </si>
  <si>
    <t xml:space="preserve">SAN BARTOLOMEO AL MARE                  </t>
  </si>
  <si>
    <t xml:space="preserve">SAN BARTOLOMEO AL MARE        </t>
  </si>
  <si>
    <t xml:space="preserve">IMMM80202V</t>
  </si>
  <si>
    <t xml:space="preserve">SCUOLA MEDIA STATALE DI PIGNA           </t>
  </si>
  <si>
    <t xml:space="preserve">VIA ISNARDI 50                                    </t>
  </si>
  <si>
    <t xml:space="preserve">PIGNA                                   </t>
  </si>
  <si>
    <t xml:space="preserve">IMMM80303Q</t>
  </si>
  <si>
    <t xml:space="preserve">RIVA LIGURE "G.MARCONI"                 </t>
  </si>
  <si>
    <t xml:space="preserve">VIA CARAVELLO, 3                                  </t>
  </si>
  <si>
    <t xml:space="preserve">RIVA LIGURE                             </t>
  </si>
  <si>
    <t xml:space="preserve">RIVA LIGURE                   </t>
  </si>
  <si>
    <t xml:space="preserve">IMIC80300L</t>
  </si>
  <si>
    <t xml:space="preserve">IMMM80304R</t>
  </si>
  <si>
    <t xml:space="preserve">S. LORENZO AL MARE                      </t>
  </si>
  <si>
    <t xml:space="preserve">VIA P.LENGUEGLIA                                  </t>
  </si>
  <si>
    <t xml:space="preserve">SAN LORENZO AL MARE                     </t>
  </si>
  <si>
    <t xml:space="preserve">SPMM001027</t>
  </si>
  <si>
    <t xml:space="preserve">RIOMAGGIORE "T.SIGNORINI"               </t>
  </si>
  <si>
    <t xml:space="preserve">VIA        MALBORGHETTO       01                  </t>
  </si>
  <si>
    <t xml:space="preserve">RIOMAGGIORE                             </t>
  </si>
  <si>
    <t xml:space="preserve">SP</t>
  </si>
  <si>
    <t xml:space="preserve">RIOMAGGIORE                   </t>
  </si>
  <si>
    <t xml:space="preserve">SPMM001005</t>
  </si>
  <si>
    <t xml:space="preserve">SPMM049006</t>
  </si>
  <si>
    <t xml:space="preserve">POGGI/CARDUCCI                          </t>
  </si>
  <si>
    <t xml:space="preserve">VIA NERI                                          </t>
  </si>
  <si>
    <t xml:space="preserve">SARZANA                                 </t>
  </si>
  <si>
    <t xml:space="preserve">SPMM049017</t>
  </si>
  <si>
    <t xml:space="preserve">MARINELLA  DI SARZANA                   </t>
  </si>
  <si>
    <t xml:space="preserve">SPMM051006</t>
  </si>
  <si>
    <t xml:space="preserve">LA SPEZIA "FONTANA"/"CERVI"             </t>
  </si>
  <si>
    <t xml:space="preserve">VIA DEL    CANALETTO           165                </t>
  </si>
  <si>
    <t xml:space="preserve">LA SPEZIA                               </t>
  </si>
  <si>
    <t xml:space="preserve">SPMM052002</t>
  </si>
  <si>
    <t xml:space="preserve">LA SPEZIA "PELLICO"/"A.FRANK"           </t>
  </si>
  <si>
    <t xml:space="preserve">VIA        G.MINZONI           45                 </t>
  </si>
  <si>
    <t xml:space="preserve">SPMM05300T</t>
  </si>
  <si>
    <t xml:space="preserve">"JEAN PIAGET"/2 GIUGNO"                 </t>
  </si>
  <si>
    <t xml:space="preserve">VIA BENEDICENTI,4             </t>
  </si>
  <si>
    <t xml:space="preserve">SPMM801015</t>
  </si>
  <si>
    <t xml:space="preserve">VEZZANO L.    PRATI                     </t>
  </si>
  <si>
    <t xml:space="preserve">LOC. SARCIARA                                     </t>
  </si>
  <si>
    <t xml:space="preserve">VEZZANO LIGURE                          </t>
  </si>
  <si>
    <t xml:space="preserve">PRATI DI VEZZANO              </t>
  </si>
  <si>
    <t xml:space="preserve">SPIC801004</t>
  </si>
  <si>
    <t xml:space="preserve">SPMM802011</t>
  </si>
  <si>
    <t xml:space="preserve">VARESE LIGURE "DON BOBBIO"              </t>
  </si>
  <si>
    <t xml:space="preserve">VIA DEL    MUNICIPIO                              </t>
  </si>
  <si>
    <t xml:space="preserve">VARESE LIGURE                           </t>
  </si>
  <si>
    <t xml:space="preserve">SPIC80200X</t>
  </si>
  <si>
    <t xml:space="preserve">SPMM802022</t>
  </si>
  <si>
    <t xml:space="preserve">SESTA GODANO "P.BORROTZU"               </t>
  </si>
  <si>
    <t xml:space="preserve">PIAZZA     MARCONI             22                 </t>
  </si>
  <si>
    <t xml:space="preserve">SESTA GODANO                            </t>
  </si>
  <si>
    <t xml:space="preserve">SPMM80301R</t>
  </si>
  <si>
    <t xml:space="preserve">RICCO' DEL GOLFO "M.SIRONI"             </t>
  </si>
  <si>
    <t xml:space="preserve">PIAZZA     XXV APRILE                             </t>
  </si>
  <si>
    <t xml:space="preserve">RICCO' DEL GOLFO DI SPEZIA              </t>
  </si>
  <si>
    <t xml:space="preserve">SPIC80300Q</t>
  </si>
  <si>
    <t xml:space="preserve">SPMM80302T</t>
  </si>
  <si>
    <t xml:space="preserve">BRUGNATO "A.FRANK"                      </t>
  </si>
  <si>
    <t xml:space="preserve">VIA        BERTUCCI            5                  </t>
  </si>
  <si>
    <t xml:space="preserve">BRUGNATO                                </t>
  </si>
  <si>
    <t xml:space="preserve">SPMM80501C</t>
  </si>
  <si>
    <t xml:space="preserve">LEVANTO "F.PETRARCA"                    </t>
  </si>
  <si>
    <t xml:space="preserve">VIA        MART.DELLA LIBERTA'                    </t>
  </si>
  <si>
    <t xml:space="preserve">LEVANTO                                 </t>
  </si>
  <si>
    <t xml:space="preserve">SPIC80500B</t>
  </si>
  <si>
    <t xml:space="preserve">SPMM80502D</t>
  </si>
  <si>
    <t xml:space="preserve">DEIVA MARINA                            </t>
  </si>
  <si>
    <t xml:space="preserve">PIAZZA     CARNIGLIA                              </t>
  </si>
  <si>
    <t xml:space="preserve">SPMM80503E</t>
  </si>
  <si>
    <t xml:space="preserve">MONTEROSSO AL MARE "E.FERMI"            </t>
  </si>
  <si>
    <t xml:space="preserve">MONTEROSSO AL MARE                      </t>
  </si>
  <si>
    <t xml:space="preserve">LOC.  SERVANO                 </t>
  </si>
  <si>
    <t xml:space="preserve">SPMM80801X</t>
  </si>
  <si>
    <t xml:space="preserve">FOLLO-PIANA BATTOLLA                    </t>
  </si>
  <si>
    <t xml:space="preserve">VIA        COLOMBO                                </t>
  </si>
  <si>
    <t xml:space="preserve">FOLLO                                   </t>
  </si>
  <si>
    <t xml:space="preserve">SPIC80800V</t>
  </si>
  <si>
    <t xml:space="preserve">SPMM80901Q</t>
  </si>
  <si>
    <t xml:space="preserve">ROMITO MAGRA                            </t>
  </si>
  <si>
    <t xml:space="preserve">VIA        PROVINCIALE                            </t>
  </si>
  <si>
    <t xml:space="preserve">ARCOLA                                  </t>
  </si>
  <si>
    <t xml:space="preserve">FRAZ. ROMITO MAGRA            </t>
  </si>
  <si>
    <t xml:space="preserve">SPIC80900P</t>
  </si>
  <si>
    <t xml:space="preserve">SPMM80902R</t>
  </si>
  <si>
    <t xml:space="preserve">AMEGLIA "DON L.CELSI"                   </t>
  </si>
  <si>
    <t xml:space="preserve">VIA        CAFFAGGIO           17                 </t>
  </si>
  <si>
    <t xml:space="preserve">AMEGLIA                                 </t>
  </si>
  <si>
    <t xml:space="preserve">SPMM81001X</t>
  </si>
  <si>
    <t xml:space="preserve">ARCOLA "P.BASTRERI-TANCREDI"            </t>
  </si>
  <si>
    <t xml:space="preserve">VIA        PORCAREDA   LOC.    RESSOR             </t>
  </si>
  <si>
    <t xml:space="preserve">SPIC81000V</t>
  </si>
  <si>
    <t xml:space="preserve">SPPC010009</t>
  </si>
  <si>
    <t xml:space="preserve">LORENZO COSTA                           </t>
  </si>
  <si>
    <t xml:space="preserve">PIAZZA     VERDI 15                               </t>
  </si>
  <si>
    <t xml:space="preserve">0187 731789 </t>
  </si>
  <si>
    <t xml:space="preserve">SPPC02000X</t>
  </si>
  <si>
    <t xml:space="preserve">T. PARENTUCELLI                         </t>
  </si>
  <si>
    <t xml:space="preserve">VIA        DEI MOLINI                             </t>
  </si>
  <si>
    <t xml:space="preserve">SPPM01000D</t>
  </si>
  <si>
    <t xml:space="preserve">GIUSEPPE MAZZINI                        </t>
  </si>
  <si>
    <t xml:space="preserve">VIALE      ALDO FERRARI 37                        </t>
  </si>
  <si>
    <t xml:space="preserve">0187  20348 </t>
  </si>
  <si>
    <t xml:space="preserve">SPPS01000C</t>
  </si>
  <si>
    <t xml:space="preserve">"A. PACINOTTI"                          </t>
  </si>
  <si>
    <t xml:space="preserve">VIA XV GIUGNO                                     </t>
  </si>
  <si>
    <t xml:space="preserve">0187  718401</t>
  </si>
  <si>
    <t xml:space="preserve">SPRC010001</t>
  </si>
  <si>
    <t xml:space="preserve">"L.EINAUDI"                             </t>
  </si>
  <si>
    <t xml:space="preserve">VIA LAMARMORA 32                                  </t>
  </si>
  <si>
    <t xml:space="preserve">SPRC010012</t>
  </si>
  <si>
    <t xml:space="preserve">EINAUDI                                 </t>
  </si>
  <si>
    <t xml:space="preserve">LAMARMORA 32                                      </t>
  </si>
  <si>
    <t xml:space="preserve">SPRC01050A</t>
  </si>
  <si>
    <t xml:space="preserve">SPRH01050G</t>
  </si>
  <si>
    <t xml:space="preserve">CASINI                                  </t>
  </si>
  <si>
    <t xml:space="preserve">VIA FONTEVIVO                                     </t>
  </si>
  <si>
    <t xml:space="preserve">SPRH010006</t>
  </si>
  <si>
    <t xml:space="preserve">SPRI00101X</t>
  </si>
  <si>
    <t xml:space="preserve">STATALE "D.CHIODO"-IST.TECNICO NAUTICO  </t>
  </si>
  <si>
    <t xml:space="preserve">STATALE "N.SAURO"                                 </t>
  </si>
  <si>
    <t xml:space="preserve">SPIS001008</t>
  </si>
  <si>
    <t xml:space="preserve">SPSL00201B</t>
  </si>
  <si>
    <t xml:space="preserve">LICEO ARTISTICO CARDARELLI              </t>
  </si>
  <si>
    <t xml:space="preserve">SPIS002004</t>
  </si>
  <si>
    <t xml:space="preserve">SPTD003016</t>
  </si>
  <si>
    <t xml:space="preserve">M. DA PASSANO                           </t>
  </si>
  <si>
    <t xml:space="preserve">VIA MONTEPERTICO N. 1                             </t>
  </si>
  <si>
    <t xml:space="preserve">0187  35371 </t>
  </si>
  <si>
    <t xml:space="preserve">SPIS00300X</t>
  </si>
  <si>
    <t xml:space="preserve">SPTD003027</t>
  </si>
  <si>
    <t xml:space="preserve">SPTD02000V</t>
  </si>
  <si>
    <t xml:space="preserve">C. ARZELA'                              </t>
  </si>
  <si>
    <t xml:space="preserve">VIA        DEI MOLINI  24                         </t>
  </si>
  <si>
    <t xml:space="preserve">SPTD03000D</t>
  </si>
  <si>
    <t xml:space="preserve">A.FOSSATI                               </t>
  </si>
  <si>
    <t xml:space="preserve">VIA        BRAGARINA 32/A                         </t>
  </si>
  <si>
    <t xml:space="preserve">SPTD03050V</t>
  </si>
  <si>
    <t xml:space="preserve">LOCALITA'  BRAGARINA                              </t>
  </si>
  <si>
    <t xml:space="preserve">0187 500557 </t>
  </si>
  <si>
    <t xml:space="preserve">SPTF00301C</t>
  </si>
  <si>
    <t xml:space="preserve">DA PASSANO                              </t>
  </si>
  <si>
    <t xml:space="preserve">VIA MONTEPERTICO                                  </t>
  </si>
  <si>
    <t xml:space="preserve">LA SPEZIA                     </t>
  </si>
  <si>
    <t xml:space="preserve">SPTF01050X</t>
  </si>
  <si>
    <t xml:space="preserve">GIOVANNI CAPELLINI                      </t>
  </si>
  <si>
    <t xml:space="preserve">VIA        DORIA                                  </t>
  </si>
  <si>
    <t xml:space="preserve">SPTF01000E</t>
  </si>
  <si>
    <t xml:space="preserve">SPTH001018</t>
  </si>
  <si>
    <t xml:space="preserve">NAZARIO SAURO                           </t>
  </si>
  <si>
    <t xml:space="preserve">VIALE      ITALIA                                 </t>
  </si>
  <si>
    <t xml:space="preserve">0187 502046 </t>
  </si>
  <si>
    <t xml:space="preserve">SPTL00201R</t>
  </si>
  <si>
    <t xml:space="preserve">V. CARDARELLI                           </t>
  </si>
  <si>
    <t xml:space="preserve">VIA        CARDUCCI 120                           </t>
  </si>
  <si>
    <t xml:space="preserve">0187 510534 </t>
  </si>
  <si>
    <t xml:space="preserve">SPTL002516</t>
  </si>
  <si>
    <t xml:space="preserve">SPEE003086</t>
  </si>
  <si>
    <t xml:space="preserve">LA SPEZIA "2 GIUGNO" </t>
  </si>
  <si>
    <t xml:space="preserve">VIA ALDO FERRARI </t>
  </si>
  <si>
    <t xml:space="preserve">LA SPEZIA </t>
  </si>
  <si>
    <t xml:space="preserve">SPEE00300T</t>
  </si>
  <si>
    <t xml:space="preserve">SPEE00608N</t>
  </si>
  <si>
    <t xml:space="preserve">SC. ELEM. STAT. "E.VENTURINI" </t>
  </si>
  <si>
    <t xml:space="preserve">VIA BOLOGNA,13 </t>
  </si>
  <si>
    <t xml:space="preserve">MAZZETTA </t>
  </si>
  <si>
    <t xml:space="preserve">SPEE006009</t>
  </si>
  <si>
    <t xml:space="preserve">SPEE01302E</t>
  </si>
  <si>
    <t xml:space="preserve">CASTELNUOVO MAGRA CANALE </t>
  </si>
  <si>
    <t xml:space="preserve">VIA CANALE 109 </t>
  </si>
  <si>
    <t xml:space="preserve">CASTELNUOVO MAGRA </t>
  </si>
  <si>
    <t xml:space="preserve">FRAZ. CANALE </t>
  </si>
  <si>
    <t xml:space="preserve">SPEE01300C</t>
  </si>
  <si>
    <t xml:space="preserve">SPEE01801L</t>
  </si>
  <si>
    <t xml:space="preserve">SARZANA CAPOLUOGO </t>
  </si>
  <si>
    <t xml:space="preserve">VIALE XXI LUGLIO 9 </t>
  </si>
  <si>
    <t xml:space="preserve">SARZANA </t>
  </si>
  <si>
    <t xml:space="preserve">SPEE01800G</t>
  </si>
  <si>
    <t xml:space="preserve">SPEE01803P</t>
  </si>
  <si>
    <t xml:space="preserve">SARZANA NAVE </t>
  </si>
  <si>
    <t xml:space="preserve">VIA NAVE </t>
  </si>
  <si>
    <t xml:space="preserve">FRAZ. NAVE </t>
  </si>
  <si>
    <t xml:space="preserve">SPEE018136</t>
  </si>
  <si>
    <t xml:space="preserve">SARZANA SAN LAZZARO </t>
  </si>
  <si>
    <t xml:space="preserve">VIA AURELIA LATO PISA </t>
  </si>
  <si>
    <t xml:space="preserve">FRAZ. SAN LAZZARO </t>
  </si>
  <si>
    <t xml:space="preserve">SPEE018147</t>
  </si>
  <si>
    <t xml:space="preserve">SARZANA MARINELLA </t>
  </si>
  <si>
    <t xml:space="preserve">VIALE LITORANEO </t>
  </si>
  <si>
    <t xml:space="preserve">FRAZ. MARINELLA </t>
  </si>
  <si>
    <t xml:space="preserve">SPEE701019</t>
  </si>
  <si>
    <t xml:space="preserve">SCUOLE CARCERARIE </t>
  </si>
  <si>
    <t xml:space="preserve">VIA FONTEVIVO 25 </t>
  </si>
  <si>
    <t xml:space="preserve">SPCT701001</t>
  </si>
  <si>
    <t xml:space="preserve">SPEE80001A</t>
  </si>
  <si>
    <t xml:space="preserve">PORTOVENERE FEZZANO "G.PASCOLI" </t>
  </si>
  <si>
    <t xml:space="preserve">VIA PROVINCIALE </t>
  </si>
  <si>
    <t xml:space="preserve">PORTOVENERE </t>
  </si>
  <si>
    <t xml:space="preserve">FRAZ. FEZZANO </t>
  </si>
  <si>
    <t xml:space="preserve">SPIC800008</t>
  </si>
  <si>
    <t xml:space="preserve">SPEE80002B</t>
  </si>
  <si>
    <t xml:space="preserve">PORTOVENERE LE GRAZIE </t>
  </si>
  <si>
    <t xml:space="preserve">VIA ROMA 9 </t>
  </si>
  <si>
    <t xml:space="preserve">FRAZ. LE GRAZIE </t>
  </si>
  <si>
    <t xml:space="preserve">SPEE80003C</t>
  </si>
  <si>
    <t xml:space="preserve">RIOMAGGIORE CAP. "T. SIGNORINI" </t>
  </si>
  <si>
    <t xml:space="preserve">SALITA CASTELLO </t>
  </si>
  <si>
    <t xml:space="preserve">RIOMAGGIORE </t>
  </si>
  <si>
    <t xml:space="preserve">SPEE80004D</t>
  </si>
  <si>
    <t xml:space="preserve">VERNAZZA CAPOLUOGO </t>
  </si>
  <si>
    <t xml:space="preserve">VIA BRIGATE PARTIGIANE </t>
  </si>
  <si>
    <t xml:space="preserve">VERNAZZA </t>
  </si>
  <si>
    <t xml:space="preserve">FRAZ. VERNAZZA </t>
  </si>
  <si>
    <t xml:space="preserve">SPEE801016</t>
  </si>
  <si>
    <t xml:space="preserve">VEZZANO LIGURE CAP."G.PIERO " </t>
  </si>
  <si>
    <t xml:space="preserve">VIA VERDI 22 </t>
  </si>
  <si>
    <t xml:space="preserve">VEZZANO LIGURE </t>
  </si>
  <si>
    <t xml:space="preserve">SPEE801027</t>
  </si>
  <si>
    <t xml:space="preserve">VEZZANO L. BOTTAGNA-S.D'AQUISTO </t>
  </si>
  <si>
    <t xml:space="preserve">VIA PROVINCIALE 81 FRAZ. BOTTAGNA </t>
  </si>
  <si>
    <t xml:space="preserve">SPEE801038</t>
  </si>
  <si>
    <t xml:space="preserve">VEZZANO LIGURE PRATI STAZIONE </t>
  </si>
  <si>
    <t xml:space="preserve">LOC. SARCIARA </t>
  </si>
  <si>
    <t xml:space="preserve">FRAZ. PRATI STAZIONE </t>
  </si>
  <si>
    <t xml:space="preserve">SPEE801049</t>
  </si>
  <si>
    <t xml:space="preserve">LA SPEZIA MELARA </t>
  </si>
  <si>
    <t xml:space="preserve">VIA DEI PINI LOC. MELARA </t>
  </si>
  <si>
    <t xml:space="preserve">SPEE80105A</t>
  </si>
  <si>
    <t xml:space="preserve">LA SPEZIA SAN VENERIO"BANDIERA" </t>
  </si>
  <si>
    <t xml:space="preserve">VIA SAN ROCCO LOC. S.VENERIO </t>
  </si>
  <si>
    <t xml:space="preserve">SPEE802012</t>
  </si>
  <si>
    <t xml:space="preserve">SESTA GODANO CAPOLUOGO </t>
  </si>
  <si>
    <t xml:space="preserve">VIA CADUTI PER LA LIBERTA' </t>
  </si>
  <si>
    <t xml:space="preserve">SESTA GODANO </t>
  </si>
  <si>
    <t xml:space="preserve">LOC. SESTA GODANO </t>
  </si>
  <si>
    <t xml:space="preserve">SPEE802023</t>
  </si>
  <si>
    <t xml:space="preserve">CARRO CAPOLUOGO </t>
  </si>
  <si>
    <t xml:space="preserve">VIA G.MARCONI </t>
  </si>
  <si>
    <t xml:space="preserve">CARRO </t>
  </si>
  <si>
    <t xml:space="preserve">SPEE802034</t>
  </si>
  <si>
    <t xml:space="preserve">CARRODANO CAPOLUOGO </t>
  </si>
  <si>
    <t xml:space="preserve">VIA 4 NOVEMBRE </t>
  </si>
  <si>
    <t xml:space="preserve">CARRODANO </t>
  </si>
  <si>
    <t xml:space="preserve">SPEE802045</t>
  </si>
  <si>
    <t xml:space="preserve">ZIGNAGO PIEVE </t>
  </si>
  <si>
    <t xml:space="preserve">PIAZZA 4 NOVEMBRE </t>
  </si>
  <si>
    <t xml:space="preserve">ZIGNAGO </t>
  </si>
  <si>
    <t xml:space="preserve">FRAZ. PIEVE DI ZIGNAGO </t>
  </si>
  <si>
    <t xml:space="preserve">SPEE802056</t>
  </si>
  <si>
    <t xml:space="preserve">VARESE LIGURE CAPOLUOGO </t>
  </si>
  <si>
    <t xml:space="preserve">VIA TORRETTA 2 </t>
  </si>
  <si>
    <t xml:space="preserve">VARESE LIGURE </t>
  </si>
  <si>
    <t xml:space="preserve">SPEE802067</t>
  </si>
  <si>
    <t xml:space="preserve">VARESE LIGURE SCURTABO' </t>
  </si>
  <si>
    <t xml:space="preserve">FRAZ. SCURTABO' </t>
  </si>
  <si>
    <t xml:space="preserve">SPEE80301T</t>
  </si>
  <si>
    <t xml:space="preserve">BORGHETTO VARA CAPOLUOGO </t>
  </si>
  <si>
    <t xml:space="preserve">VIA XXIV MAGGIO, 28 </t>
  </si>
  <si>
    <t xml:space="preserve">BORGHETTO DI VARA </t>
  </si>
  <si>
    <t xml:space="preserve">SPEE803041</t>
  </si>
  <si>
    <t xml:space="preserve">BRUGNATO CAPOLUOGO E.DE AMICIS </t>
  </si>
  <si>
    <t xml:space="preserve">VIA DEI BRINIATI </t>
  </si>
  <si>
    <t xml:space="preserve">BRUGNATO </t>
  </si>
  <si>
    <t xml:space="preserve">SPEE803085</t>
  </si>
  <si>
    <t xml:space="preserve">ROCCHETTA VARA SUVERO </t>
  </si>
  <si>
    <t xml:space="preserve">ROCCHETTA DI VARA </t>
  </si>
  <si>
    <t xml:space="preserve">FRAZ. SUVERO </t>
  </si>
  <si>
    <t xml:space="preserve">SPEE80501D</t>
  </si>
  <si>
    <t xml:space="preserve">DEIVA MARINA CAP. "DE AMICIS" </t>
  </si>
  <si>
    <t xml:space="preserve">P.ZZA CARNIGLIA 2 </t>
  </si>
  <si>
    <t xml:space="preserve">DEIVA MARINA </t>
  </si>
  <si>
    <t xml:space="preserve">SPEE80502E</t>
  </si>
  <si>
    <t xml:space="preserve">FRAMURA CAPOLUOGO </t>
  </si>
  <si>
    <t xml:space="preserve">FRAMURA </t>
  </si>
  <si>
    <t xml:space="preserve">LOC. SETTA </t>
  </si>
  <si>
    <t xml:space="preserve">SPEE80503G</t>
  </si>
  <si>
    <t xml:space="preserve">MONTEROSSO CAPOLUOGO </t>
  </si>
  <si>
    <t xml:space="preserve">MONTEROSSO AL MARE </t>
  </si>
  <si>
    <t xml:space="preserve">LOC. SERVANO </t>
  </si>
  <si>
    <t xml:space="preserve">SPEE810011</t>
  </si>
  <si>
    <t xml:space="preserve">ARCOLA - CAPOLUOGO "XXV APRILE" </t>
  </si>
  <si>
    <t xml:space="preserve">PIAZZA 2 GIUGNO </t>
  </si>
  <si>
    <t xml:space="preserve">ARCOLA </t>
  </si>
  <si>
    <t xml:space="preserve">SPEE810022</t>
  </si>
  <si>
    <t xml:space="preserve">ARCOLA - VILLE "BR.MUCCINI" </t>
  </si>
  <si>
    <t xml:space="preserve">VIA CASTELLINI </t>
  </si>
  <si>
    <t xml:space="preserve">FRAZ.VILLEMONTI - BACCANO </t>
  </si>
  <si>
    <t xml:space="preserve">SPEE810033</t>
  </si>
  <si>
    <t xml:space="preserve">ARCOLA RESSORA "ERALDO BERNABO'" </t>
  </si>
  <si>
    <t xml:space="preserve">VIA CAFFAGGIO </t>
  </si>
  <si>
    <t xml:space="preserve">FRAZ.RESSORA </t>
  </si>
  <si>
    <t xml:space="preserve">SVEE00101N</t>
  </si>
  <si>
    <t xml:space="preserve">CHIAVELLA-CALLANDRONE </t>
  </si>
  <si>
    <t xml:space="preserve">PIAZZALE MORONI 28 </t>
  </si>
  <si>
    <t xml:space="preserve">SAVONA </t>
  </si>
  <si>
    <t xml:space="preserve">SV</t>
  </si>
  <si>
    <t xml:space="preserve">019 264675 </t>
  </si>
  <si>
    <t xml:space="preserve">SVEE00100L</t>
  </si>
  <si>
    <t xml:space="preserve">SVEE00201D</t>
  </si>
  <si>
    <t xml:space="preserve">SAVONA-COLOMBO CRISTOFORO </t>
  </si>
  <si>
    <t xml:space="preserve">VIA CABOTO 2 </t>
  </si>
  <si>
    <t xml:space="preserve">019 821014 </t>
  </si>
  <si>
    <t xml:space="preserve">SVEE00200C</t>
  </si>
  <si>
    <t xml:space="preserve">SVEE003019</t>
  </si>
  <si>
    <t xml:space="preserve">SV-FORNACI-ASTENGO CRISTOFORO </t>
  </si>
  <si>
    <t xml:space="preserve">VIA MIGLIARDI E VENE' 7 </t>
  </si>
  <si>
    <t xml:space="preserve">019 801740 </t>
  </si>
  <si>
    <t xml:space="preserve">SVEE003008</t>
  </si>
  <si>
    <t xml:space="preserve">SVEE01001C</t>
  </si>
  <si>
    <t xml:space="preserve">ALASSIO CAPOLUOGO </t>
  </si>
  <si>
    <t xml:space="preserve">VIA NEGHELLI 26 </t>
  </si>
  <si>
    <t xml:space="preserve">ALASSIO </t>
  </si>
  <si>
    <t xml:space="preserve">SVEE01000B</t>
  </si>
  <si>
    <t xml:space="preserve">SVEE01002D</t>
  </si>
  <si>
    <t xml:space="preserve">ALASSIO - MOGLIO </t>
  </si>
  <si>
    <t xml:space="preserve">VIA MAZZINI </t>
  </si>
  <si>
    <t xml:space="preserve">FRAZ. MOGLIO </t>
  </si>
  <si>
    <t xml:space="preserve">SVEE011018</t>
  </si>
  <si>
    <t xml:space="preserve">ALBENGA 1 - DON BARBERA </t>
  </si>
  <si>
    <t xml:space="preserve">VIA DEGLI ORTI </t>
  </si>
  <si>
    <t xml:space="preserve">ALBENGA </t>
  </si>
  <si>
    <t xml:space="preserve">SVEE011007</t>
  </si>
  <si>
    <t xml:space="preserve">SVEE011029</t>
  </si>
  <si>
    <t xml:space="preserve">ALBENGA 1-CAMPOCHIESA </t>
  </si>
  <si>
    <t xml:space="preserve">VIA S.GIORGIO </t>
  </si>
  <si>
    <t xml:space="preserve">LOC. CAMPOCHIESA </t>
  </si>
  <si>
    <t xml:space="preserve">SVEE01103A</t>
  </si>
  <si>
    <t xml:space="preserve">SIBENGA 1-CARENDA </t>
  </si>
  <si>
    <t xml:space="preserve">REG. CARENDA </t>
  </si>
  <si>
    <t xml:space="preserve">LOC. CARENDA </t>
  </si>
  <si>
    <t xml:space="preserve">SVEE01104B</t>
  </si>
  <si>
    <t xml:space="preserve">ALBENGA 1-LECA </t>
  </si>
  <si>
    <t xml:space="preserve">VIA PARTIGIANI </t>
  </si>
  <si>
    <t xml:space="preserve">LOC. LECA </t>
  </si>
  <si>
    <t xml:space="preserve">SVEE01505Q</t>
  </si>
  <si>
    <t xml:space="preserve">ALBISOLA SUPERIORE - CENTRO </t>
  </si>
  <si>
    <t xml:space="preserve">VIA ALLA MASSA 7 </t>
  </si>
  <si>
    <t xml:space="preserve">ALBISOLA SUPERIORE </t>
  </si>
  <si>
    <t xml:space="preserve">019 480638 </t>
  </si>
  <si>
    <t xml:space="preserve">SVEE01500E</t>
  </si>
  <si>
    <t xml:space="preserve">SVEE01601B</t>
  </si>
  <si>
    <t xml:space="preserve">ANDORA/MOLINO-P.CAPPA </t>
  </si>
  <si>
    <t xml:space="preserve">VIA PRIV. MUSSO </t>
  </si>
  <si>
    <t xml:space="preserve">ANDORA </t>
  </si>
  <si>
    <t xml:space="preserve">LOC. MOLINO NUOVO </t>
  </si>
  <si>
    <t xml:space="preserve">SVEE01600A</t>
  </si>
  <si>
    <t xml:space="preserve">SVEE01602C</t>
  </si>
  <si>
    <t xml:space="preserve">ANDORA - A.S.NOVARO </t>
  </si>
  <si>
    <t xml:space="preserve">VIA CAVOUR </t>
  </si>
  <si>
    <t xml:space="preserve">SVEE01604E</t>
  </si>
  <si>
    <t xml:space="preserve">ANDORA/LAIGUEGLIA-G.B.L.BADARO' </t>
  </si>
  <si>
    <t xml:space="preserve">VIA DEI CHA </t>
  </si>
  <si>
    <t xml:space="preserve">LAIGUEGLIA </t>
  </si>
  <si>
    <t xml:space="preserve">SVEE01605G</t>
  </si>
  <si>
    <t xml:space="preserve">ANDORA/STELLANELLO-F.BRUNO </t>
  </si>
  <si>
    <t xml:space="preserve">VIA VENTICINQUE APRILE </t>
  </si>
  <si>
    <t xml:space="preserve">STELLANELLO </t>
  </si>
  <si>
    <t xml:space="preserve">LOC. ROSSI </t>
  </si>
  <si>
    <t xml:space="preserve">SVEE018013</t>
  </si>
  <si>
    <t xml:space="preserve">CAIRO MONTENOTTE CAP. </t>
  </si>
  <si>
    <t xml:space="preserve">VIA ARTISI 1 </t>
  </si>
  <si>
    <t xml:space="preserve">CAIRO MONTENOTTE </t>
  </si>
  <si>
    <t xml:space="preserve">019 504188 </t>
  </si>
  <si>
    <t xml:space="preserve">SVEE018002</t>
  </si>
  <si>
    <t xml:space="preserve">SVEE02101V</t>
  </si>
  <si>
    <t xml:space="preserve">CERIALE CAPOLUOGO </t>
  </si>
  <si>
    <t xml:space="preserve">VIA MAGNONE </t>
  </si>
  <si>
    <t xml:space="preserve">CERIALE </t>
  </si>
  <si>
    <t xml:space="preserve">SVEE02100T</t>
  </si>
  <si>
    <t xml:space="preserve">SVEE02401A</t>
  </si>
  <si>
    <t xml:space="preserve">LOANO CAP. "MONS.VALERGA" </t>
  </si>
  <si>
    <t xml:space="preserve">CORSO EUROPA </t>
  </si>
  <si>
    <t xml:space="preserve">LOANO </t>
  </si>
  <si>
    <t xml:space="preserve">019 670982 </t>
  </si>
  <si>
    <t xml:space="preserve">SVEE024009</t>
  </si>
  <si>
    <t xml:space="preserve">SVEE02801N</t>
  </si>
  <si>
    <t xml:space="preserve">VADO LIGURE CAPOLUOGO </t>
  </si>
  <si>
    <t xml:space="preserve">PIAZZA S.GIOVANNI BATTISTA 9 </t>
  </si>
  <si>
    <t xml:space="preserve">VADO LIGURE </t>
  </si>
  <si>
    <t xml:space="preserve">019 880233 </t>
  </si>
  <si>
    <t xml:space="preserve">SVEE02800L</t>
  </si>
  <si>
    <t xml:space="preserve">SVEE02901D</t>
  </si>
  <si>
    <t xml:space="preserve">VARAZZE CAPOLUOGO </t>
  </si>
  <si>
    <t xml:space="preserve">VIA CAMOGLI GIOVANNI BAT.6 </t>
  </si>
  <si>
    <t xml:space="preserve">VARAZZE </t>
  </si>
  <si>
    <t xml:space="preserve">019 97394 </t>
  </si>
  <si>
    <t xml:space="preserve">SVEE02900C</t>
  </si>
  <si>
    <t xml:space="preserve">SVEE80101L</t>
  </si>
  <si>
    <t xml:space="preserve">SASSELLO/ URBE-OLBA </t>
  </si>
  <si>
    <t xml:space="preserve">LOC. CAMPE' </t>
  </si>
  <si>
    <t xml:space="preserve">URBE </t>
  </si>
  <si>
    <t xml:space="preserve">019 7269004 </t>
  </si>
  <si>
    <t xml:space="preserve">SVIC80100E</t>
  </si>
  <si>
    <t xml:space="preserve">SVEE80107V</t>
  </si>
  <si>
    <t xml:space="preserve">SASSELLO CAPOLUOGO </t>
  </si>
  <si>
    <t xml:space="preserve">VIALE MARCONI 1 </t>
  </si>
  <si>
    <t xml:space="preserve">SASSELLO </t>
  </si>
  <si>
    <t xml:space="preserve">019 720082 </t>
  </si>
  <si>
    <t xml:space="preserve">SVEE80201C</t>
  </si>
  <si>
    <t xml:space="preserve">MILLESIMO-CAPOLUOGO </t>
  </si>
  <si>
    <t xml:space="preserve">P.ZZA DELLALIBERTA' </t>
  </si>
  <si>
    <t xml:space="preserve">MILLESIMO </t>
  </si>
  <si>
    <t xml:space="preserve">019 564019 </t>
  </si>
  <si>
    <t xml:space="preserve">SVIC80200A</t>
  </si>
  <si>
    <t xml:space="preserve">SVEE80202D</t>
  </si>
  <si>
    <t xml:space="preserve">MILLESIMO-BARDINETO </t>
  </si>
  <si>
    <t xml:space="preserve">VIA CAVE </t>
  </si>
  <si>
    <t xml:space="preserve">BARDINETO </t>
  </si>
  <si>
    <t xml:space="preserve">CASTELLO </t>
  </si>
  <si>
    <t xml:space="preserve">019 7907016 </t>
  </si>
  <si>
    <t xml:space="preserve">SVEE80203E</t>
  </si>
  <si>
    <t xml:space="preserve">MILLESIMO -CALIZZANO CAP. </t>
  </si>
  <si>
    <t xml:space="preserve">VIA LAMBERTINI 6 </t>
  </si>
  <si>
    <t xml:space="preserve">CALIZZANO </t>
  </si>
  <si>
    <t xml:space="preserve">019 79658 </t>
  </si>
  <si>
    <t xml:space="preserve">SVEE80204G</t>
  </si>
  <si>
    <t xml:space="preserve">MILLESIMO-MURIALDO CAP. </t>
  </si>
  <si>
    <t xml:space="preserve">VIA CENTRO BORG. PIANO </t>
  </si>
  <si>
    <t xml:space="preserve">MURIALDO </t>
  </si>
  <si>
    <t xml:space="preserve">019 53702 </t>
  </si>
  <si>
    <t xml:space="preserve">SVEE80205L</t>
  </si>
  <si>
    <t xml:space="preserve">MILLESIMO-OSIGLIA CAP. </t>
  </si>
  <si>
    <t xml:space="preserve">VIA RIPA 9 </t>
  </si>
  <si>
    <t xml:space="preserve">OSIGLIA </t>
  </si>
  <si>
    <t xml:space="preserve">019 542121 </t>
  </si>
  <si>
    <t xml:space="preserve">SVEE80206N</t>
  </si>
  <si>
    <t xml:space="preserve">COLOMBARDO OMERO - CENGIO </t>
  </si>
  <si>
    <t xml:space="preserve">PIAZZA MARTIRI PARTIGIANI </t>
  </si>
  <si>
    <t xml:space="preserve">CENGIO </t>
  </si>
  <si>
    <t xml:space="preserve">CENGIO BORMIDA </t>
  </si>
  <si>
    <t xml:space="preserve">019 555725 </t>
  </si>
  <si>
    <t xml:space="preserve">SVEE803018</t>
  </si>
  <si>
    <t xml:space="preserve">CARCARE CAPOLUOGO </t>
  </si>
  <si>
    <t xml:space="preserve">VIA AL COLLEGIO </t>
  </si>
  <si>
    <t xml:space="preserve">CARCARE </t>
  </si>
  <si>
    <t xml:space="preserve">019 510359 </t>
  </si>
  <si>
    <t xml:space="preserve">SVIC803006</t>
  </si>
  <si>
    <t xml:space="preserve">SVEE803029</t>
  </si>
  <si>
    <t xml:space="preserve">ALDO CAPASSO - ALTARE </t>
  </si>
  <si>
    <t xml:space="preserve">PIAZZA PRIMO MAGGIO </t>
  </si>
  <si>
    <t xml:space="preserve">ALTARE </t>
  </si>
  <si>
    <t xml:space="preserve">019 58073 </t>
  </si>
  <si>
    <t xml:space="preserve">SVEE80303A</t>
  </si>
  <si>
    <t xml:space="preserve">CARCARE - BORMIDA </t>
  </si>
  <si>
    <t xml:space="preserve">P.ZA DELLA CHIESA </t>
  </si>
  <si>
    <t xml:space="preserve">BORMIDA </t>
  </si>
  <si>
    <t xml:space="preserve">SVEE80304B</t>
  </si>
  <si>
    <t xml:space="preserve">CARCARE - MALLARE </t>
  </si>
  <si>
    <t xml:space="preserve">MALLARE </t>
  </si>
  <si>
    <t xml:space="preserve">019 586457 </t>
  </si>
  <si>
    <t xml:space="preserve">SVEE80305C</t>
  </si>
  <si>
    <t xml:space="preserve">CARCARE-PALLARE CAP. </t>
  </si>
  <si>
    <t xml:space="preserve">VIA MARIO COLOMBO </t>
  </si>
  <si>
    <t xml:space="preserve">PALLARE </t>
  </si>
  <si>
    <t xml:space="preserve">019 590315 </t>
  </si>
  <si>
    <t xml:space="preserve">SVEE80306D</t>
  </si>
  <si>
    <t xml:space="preserve">CARCARE - COSSERIA </t>
  </si>
  <si>
    <t xml:space="preserve">COSSERIA </t>
  </si>
  <si>
    <t xml:space="preserve">SVEE804014</t>
  </si>
  <si>
    <t xml:space="preserve">SANDRO PERTINI </t>
  </si>
  <si>
    <t xml:space="preserve">VIALE EUROPA 6 </t>
  </si>
  <si>
    <t xml:space="preserve">SPOTORNO </t>
  </si>
  <si>
    <t xml:space="preserve">019 745029 </t>
  </si>
  <si>
    <t xml:space="preserve">SVIC804002</t>
  </si>
  <si>
    <t xml:space="preserve">SVEE804025</t>
  </si>
  <si>
    <t xml:space="preserve">SPOTORNO - NOLI </t>
  </si>
  <si>
    <t xml:space="preserve">VIA GANDOGLIA 2 </t>
  </si>
  <si>
    <t xml:space="preserve">NOLI </t>
  </si>
  <si>
    <t xml:space="preserve">019 748653 </t>
  </si>
  <si>
    <t xml:space="preserve">SVEE804036</t>
  </si>
  <si>
    <t xml:space="preserve">SPOTORNO - VEZZI PORTIO </t>
  </si>
  <si>
    <t xml:space="preserve">VIA PORTE DI SPAGNA </t>
  </si>
  <si>
    <t xml:space="preserve">VEZZI PORTIO </t>
  </si>
  <si>
    <t xml:space="preserve">LOC. MAGNONE </t>
  </si>
  <si>
    <t xml:space="preserve">019 742143 </t>
  </si>
  <si>
    <t xml:space="preserve">SVPC030001</t>
  </si>
  <si>
    <t xml:space="preserve">S.GIUSEPPE CALASANZIO                   </t>
  </si>
  <si>
    <t xml:space="preserve">PIAZZA CALASANZIO 3                               </t>
  </si>
  <si>
    <t xml:space="preserve">CARCARE                                 </t>
  </si>
  <si>
    <t xml:space="preserve">CARCARE                       </t>
  </si>
  <si>
    <t xml:space="preserve"> 019 518163 </t>
  </si>
  <si>
    <t xml:space="preserve">SVPM01000X</t>
  </si>
  <si>
    <t xml:space="preserve">G. DELLA ROVERE                         </t>
  </si>
  <si>
    <t xml:space="preserve">VIA  MONTURBANO 8                                 </t>
  </si>
  <si>
    <t xml:space="preserve">SAVONA                                  </t>
  </si>
  <si>
    <t xml:space="preserve">SAVONA                        </t>
  </si>
  <si>
    <t xml:space="preserve">019 850424  </t>
  </si>
  <si>
    <t xml:space="preserve">SVPS01000V</t>
  </si>
  <si>
    <t xml:space="preserve">ORAZIO GRASSI                           </t>
  </si>
  <si>
    <t xml:space="preserve">VIA F. CORRIDONI, 2R                              </t>
  </si>
  <si>
    <t xml:space="preserve">019 822797  </t>
  </si>
  <si>
    <t xml:space="preserve">SVPS030004</t>
  </si>
  <si>
    <t xml:space="preserve">GIORDANO BRUNO                          </t>
  </si>
  <si>
    <t xml:space="preserve">VIALE PONTELUNGO  89                              </t>
  </si>
  <si>
    <t xml:space="preserve">ALBENGA                                 </t>
  </si>
  <si>
    <t xml:space="preserve">ALBENGA                       </t>
  </si>
  <si>
    <t xml:space="preserve">SVRA00701N</t>
  </si>
  <si>
    <t xml:space="preserve">"D. AICARDI"                            </t>
  </si>
  <si>
    <t xml:space="preserve">PIAZZA SAN BERNARDINO                             </t>
  </si>
  <si>
    <t xml:space="preserve">      ALBENGA                 </t>
  </si>
  <si>
    <t xml:space="preserve">SVIS00700N</t>
  </si>
  <si>
    <t xml:space="preserve">SVRC006516</t>
  </si>
  <si>
    <t xml:space="preserve">"G.MAZZINI"- CORSO SERALE               </t>
  </si>
  <si>
    <t xml:space="preserve">VIA AONZO  2                                      </t>
  </si>
  <si>
    <t xml:space="preserve">019 824450  </t>
  </si>
  <si>
    <t xml:space="preserve">SVIS00600T</t>
  </si>
  <si>
    <t xml:space="preserve">SVRH00201P</t>
  </si>
  <si>
    <t xml:space="preserve">"MIGLIORINI"                            </t>
  </si>
  <si>
    <t xml:space="preserve">VIA A. MANZONI  12                                </t>
  </si>
  <si>
    <t xml:space="preserve">FINALE LIGURE                           </t>
  </si>
  <si>
    <t xml:space="preserve">FINAL BORGO                   </t>
  </si>
  <si>
    <t xml:space="preserve">019 691245  </t>
  </si>
  <si>
    <t xml:space="preserve">SVIS00200E</t>
  </si>
  <si>
    <t xml:space="preserve">SVRH002514</t>
  </si>
  <si>
    <t xml:space="preserve">CORSO SERALE                            </t>
  </si>
  <si>
    <t xml:space="preserve">VIA A. MANZONI                                    </t>
  </si>
  <si>
    <t xml:space="preserve">FINALE LIGURE                 </t>
  </si>
  <si>
    <t xml:space="preserve">019 691372  </t>
  </si>
  <si>
    <t xml:space="preserve">SVRH00702V</t>
  </si>
  <si>
    <t xml:space="preserve">FRANCESCO MARIA GIANCARDI               </t>
  </si>
  <si>
    <t xml:space="preserve">VIA PETRARCA 7                                    </t>
  </si>
  <si>
    <t xml:space="preserve">ALASSIO                                 </t>
  </si>
  <si>
    <t xml:space="preserve">ALASSIO                       </t>
  </si>
  <si>
    <t xml:space="preserve">SVRI002016</t>
  </si>
  <si>
    <t xml:space="preserve">L. DA VINCI                             </t>
  </si>
  <si>
    <t xml:space="preserve">VIA FIUME  42                                     </t>
  </si>
  <si>
    <t xml:space="preserve">019 690228  </t>
  </si>
  <si>
    <t xml:space="preserve">SVRI00401T</t>
  </si>
  <si>
    <t xml:space="preserve">VIA ALLA ROCCA, 35                                </t>
  </si>
  <si>
    <t xml:space="preserve">019 820584  </t>
  </si>
  <si>
    <t xml:space="preserve">SVIS004006</t>
  </si>
  <si>
    <t xml:space="preserve">SVTD001011</t>
  </si>
  <si>
    <t xml:space="preserve">I.T.C. LOANO                            </t>
  </si>
  <si>
    <t xml:space="preserve">VIA AURELIA 297                                   </t>
  </si>
  <si>
    <t xml:space="preserve">LOANO                                   </t>
  </si>
  <si>
    <t xml:space="preserve">LOANO                         </t>
  </si>
  <si>
    <t xml:space="preserve">019 677577  </t>
  </si>
  <si>
    <t xml:space="preserve">SVIS00100P</t>
  </si>
  <si>
    <t xml:space="preserve">SVTD00151A</t>
  </si>
  <si>
    <t xml:space="preserve">I.T.C. LOANO - CORSO SERALE             </t>
  </si>
  <si>
    <t xml:space="preserve">SVTD020009</t>
  </si>
  <si>
    <t xml:space="preserve">P. BOSELLI                              </t>
  </si>
  <si>
    <t xml:space="preserve">VIA S. GIOVANNI BOSCO 6                           </t>
  </si>
  <si>
    <t xml:space="preserve">019 827458  </t>
  </si>
  <si>
    <t xml:space="preserve">SVTD02001A</t>
  </si>
  <si>
    <t xml:space="preserve">EUGENIO PERTINI                         </t>
  </si>
  <si>
    <t xml:space="preserve">VIA SAN GIOVANNI BOSCO  38                        </t>
  </si>
  <si>
    <t xml:space="preserve">VARAZZE                                 </t>
  </si>
  <si>
    <t xml:space="preserve">VARAZZE                       </t>
  </si>
  <si>
    <t xml:space="preserve">SVTD02050P</t>
  </si>
  <si>
    <t xml:space="preserve">SVTF007016</t>
  </si>
  <si>
    <t xml:space="preserve">GALILEO GALILEI                         </t>
  </si>
  <si>
    <t xml:space="preserve">REG.RAPALLINE 32                                  </t>
  </si>
  <si>
    <t xml:space="preserve">CAMPOCHIESA                   </t>
  </si>
  <si>
    <t xml:space="preserve">SVTF010001</t>
  </si>
  <si>
    <t xml:space="preserve">. FERRARIS                              </t>
  </si>
  <si>
    <t xml:space="preserve">VIA ALLA ROCCA 35                                 </t>
  </si>
  <si>
    <t xml:space="preserve"> 019 801551 </t>
  </si>
  <si>
    <t xml:space="preserve">SVTF01050A</t>
  </si>
  <si>
    <t xml:space="preserve">FERRARIS                                </t>
  </si>
  <si>
    <t xml:space="preserve">VIA        ALLA ROCCA 35                          </t>
  </si>
  <si>
    <t xml:space="preserve">SVTH00601T</t>
  </si>
  <si>
    <t xml:space="preserve">LEON PANCALDO                           </t>
  </si>
  <si>
    <t xml:space="preserve">PIAZZA CAVALLOTTI 2                               </t>
  </si>
  <si>
    <t xml:space="preserve">019 821508  </t>
  </si>
  <si>
    <t xml:space="preserve">SVTL00101B</t>
  </si>
  <si>
    <t xml:space="preserve">LEON BATTISTA ALBERTI                   </t>
  </si>
  <si>
    <t xml:space="preserve">VIA AURELIA  297                                  </t>
  </si>
  <si>
    <t xml:space="preserve">SVTL00401V</t>
  </si>
  <si>
    <t xml:space="preserve">VIA  ALLA ROCCA, 35                               </t>
  </si>
  <si>
    <t xml:space="preserve">019 00008013</t>
  </si>
  <si>
    <t xml:space="preserve">SVTL004518</t>
  </si>
  <si>
    <t xml:space="preserve">LEON BATTISTA ALBERTI - CORSO S         </t>
  </si>
  <si>
    <t xml:space="preserve">VIA  ALLA ROCCA 35                                </t>
  </si>
  <si>
    <t xml:space="preserve"> 019 801380 </t>
  </si>
  <si>
    <t xml:space="preserve">SVMM011006</t>
  </si>
  <si>
    <t xml:space="preserve">ALBENGA - ALIGHIERI DANTE               </t>
  </si>
  <si>
    <t xml:space="preserve">VIA LUNGOCENTA  ALIGHIERI 1                       </t>
  </si>
  <si>
    <t xml:space="preserve">SVMM011028</t>
  </si>
  <si>
    <t xml:space="preserve">CERIALE - S.S."ALIGHIERI"               </t>
  </si>
  <si>
    <t xml:space="preserve">VIA MAGNONE,6                                     </t>
  </si>
  <si>
    <t xml:space="preserve">CERIALE                                 </t>
  </si>
  <si>
    <t xml:space="preserve">SVMM012002</t>
  </si>
  <si>
    <t xml:space="preserve">ALBENGA - MAMELI GOFFREDO               </t>
  </si>
  <si>
    <t xml:space="preserve">VIA DEGLI ORTI                                    </t>
  </si>
  <si>
    <t xml:space="preserve">SVMM012013</t>
  </si>
  <si>
    <t xml:space="preserve">ORTOVERO - S.S."MAMELI" ALBENGA         </t>
  </si>
  <si>
    <t xml:space="preserve">VIA OLIVETO 1                                     </t>
  </si>
  <si>
    <t xml:space="preserve">ORTOVERO                                </t>
  </si>
  <si>
    <t xml:space="preserve">SVMM020001</t>
  </si>
  <si>
    <t xml:space="preserve">CAIRO MONTENOTTE - ABBA CESARE          </t>
  </si>
  <si>
    <t xml:space="preserve">LARGO CAD. E DISP. IN RUSSIA                      </t>
  </si>
  <si>
    <t xml:space="preserve">CAIRO MONTENOTTE                        </t>
  </si>
  <si>
    <t xml:space="preserve">LOC.  MADDALENA               </t>
  </si>
  <si>
    <t xml:space="preserve">019 503160  </t>
  </si>
  <si>
    <t xml:space="preserve">SVMM020012</t>
  </si>
  <si>
    <t xml:space="preserve">DEGO - SCAURI E.- S.S. CAIRO M.         </t>
  </si>
  <si>
    <t xml:space="preserve">PIAZZA CAMPO SPORTIVO                             </t>
  </si>
  <si>
    <t xml:space="preserve">DEGO                                    </t>
  </si>
  <si>
    <t xml:space="preserve">019 57459   </t>
  </si>
  <si>
    <t xml:space="preserve">SVMM039002</t>
  </si>
  <si>
    <t xml:space="preserve">VADO LIGURE - PETERLIN                  </t>
  </si>
  <si>
    <t xml:space="preserve">VIA VENTICINQUE APRILE  6                         </t>
  </si>
  <si>
    <t xml:space="preserve">VADO LIGURE                             </t>
  </si>
  <si>
    <t xml:space="preserve">019 880315  </t>
  </si>
  <si>
    <t xml:space="preserve">SVMM039013</t>
  </si>
  <si>
    <t xml:space="preserve">QUILIANO - AI MARTIRI LIBERTA'          </t>
  </si>
  <si>
    <t xml:space="preserve">VIA VALLEGGIA SUPERIORE                           </t>
  </si>
  <si>
    <t xml:space="preserve">QUILIANO                                </t>
  </si>
  <si>
    <t xml:space="preserve">LOC.  VALLEGGIA               </t>
  </si>
  <si>
    <t xml:space="preserve">019 880169  </t>
  </si>
  <si>
    <t xml:space="preserve">SVMM047001</t>
  </si>
  <si>
    <t xml:space="preserve">"CERRUTI - JACOPO DA VARAGINE"          </t>
  </si>
  <si>
    <t xml:space="preserve">VIA GARIBALDI  1A                                 </t>
  </si>
  <si>
    <t xml:space="preserve">SVMM047012</t>
  </si>
  <si>
    <t xml:space="preserve">CELLE LIGURE - RISSO GIUSEPPE           </t>
  </si>
  <si>
    <t xml:space="preserve">VIA        MONTELLO            1                  </t>
  </si>
  <si>
    <t xml:space="preserve">CELLE LIGURE                            </t>
  </si>
  <si>
    <t xml:space="preserve">019 9999000 </t>
  </si>
  <si>
    <t xml:space="preserve">SVMM050041</t>
  </si>
  <si>
    <t xml:space="preserve">ANDORA - CROCE BENEDETTO                </t>
  </si>
  <si>
    <t xml:space="preserve">VIA CAVOUR 21                                     </t>
  </si>
  <si>
    <t xml:space="preserve">ANDORA                                  </t>
  </si>
  <si>
    <t xml:space="preserve">SVMM05000R</t>
  </si>
  <si>
    <t xml:space="preserve">SVMM05101N</t>
  </si>
  <si>
    <t xml:space="preserve">BORGHETTO S.S.- SANDRO PERTINI          </t>
  </si>
  <si>
    <t xml:space="preserve">VIA MILANO                                        </t>
  </si>
  <si>
    <t xml:space="preserve">BORGHETTO SANTO SPIRITO                 </t>
  </si>
  <si>
    <t xml:space="preserve">SVMM05100L</t>
  </si>
  <si>
    <t xml:space="preserve">SVMM05102P</t>
  </si>
  <si>
    <t xml:space="preserve">TOIRANO - MONTALE EUGENIO               </t>
  </si>
  <si>
    <t xml:space="preserve">VIA  ROSCIANO                                     </t>
  </si>
  <si>
    <t xml:space="preserve">TOIRANO                                 </t>
  </si>
  <si>
    <t xml:space="preserve">SVMM053008</t>
  </si>
  <si>
    <t xml:space="preserve">ALBISOLA SUP. - "F. DE ANDRE'"          </t>
  </si>
  <si>
    <t xml:space="preserve">VIA ALLA MASSA                                    </t>
  </si>
  <si>
    <t xml:space="preserve">ALBISOLA SUPERIORE                      </t>
  </si>
  <si>
    <t xml:space="preserve">019 480768  </t>
  </si>
  <si>
    <t xml:space="preserve">SVMM05302A</t>
  </si>
  <si>
    <t xml:space="preserve">ALBISSOLA MARINA - F. DE ANDRE'         </t>
  </si>
  <si>
    <t xml:space="preserve">VIA        GENTILE             25                 </t>
  </si>
  <si>
    <t xml:space="preserve">ALBISSOLA MARINA                        </t>
  </si>
  <si>
    <t xml:space="preserve">019 481713  </t>
  </si>
  <si>
    <t xml:space="preserve">SVMM05303B</t>
  </si>
  <si>
    <t xml:space="preserve">STELLA - "F. DE ANDRE'"                 </t>
  </si>
  <si>
    <t xml:space="preserve">VIA GARBARINI  4                                  </t>
  </si>
  <si>
    <t xml:space="preserve">STELLA                                  </t>
  </si>
  <si>
    <t xml:space="preserve">019 703301  </t>
  </si>
  <si>
    <t xml:space="preserve">SVMM05600Q</t>
  </si>
  <si>
    <t xml:space="preserve">AYCARDI-GHIGLIERI                       </t>
  </si>
  <si>
    <t xml:space="preserve">PIAZZA DELEDDA  2A                                </t>
  </si>
  <si>
    <t xml:space="preserve">      FINALE LIGURE           </t>
  </si>
  <si>
    <t xml:space="preserve">019 691745  </t>
  </si>
  <si>
    <t xml:space="preserve">SVMM80101G</t>
  </si>
  <si>
    <t xml:space="preserve">SASSELLO - PERRANDO PIETRO D.           </t>
  </si>
  <si>
    <t xml:space="preserve">VIA DEI PERRANDO  78                              </t>
  </si>
  <si>
    <t xml:space="preserve">SASSELLO                                </t>
  </si>
  <si>
    <t xml:space="preserve">019 724192  </t>
  </si>
  <si>
    <t xml:space="preserve">SVMM80102L</t>
  </si>
  <si>
    <t xml:space="preserve">URBE - S.S. PERRANDO SASSELLO           </t>
  </si>
  <si>
    <t xml:space="preserve">LOCALITA' CAMPE' 33                               </t>
  </si>
  <si>
    <t xml:space="preserve">URBE                                    </t>
  </si>
  <si>
    <t xml:space="preserve">019 7269900 </t>
  </si>
  <si>
    <t xml:space="preserve">SVMM80103N</t>
  </si>
  <si>
    <t xml:space="preserve">MIOGLIA                                 </t>
  </si>
  <si>
    <t xml:space="preserve">PIAZZA  GENERALE ROLANDI                          </t>
  </si>
  <si>
    <t xml:space="preserve">019 732354  </t>
  </si>
  <si>
    <t xml:space="preserve">SVMM80201B</t>
  </si>
  <si>
    <t xml:space="preserve">CENGIO - BERTAGNA GIOVANNI              </t>
  </si>
  <si>
    <t xml:space="preserve">FRAZIONE GENEPRO                                  </t>
  </si>
  <si>
    <t xml:space="preserve">CENGIO                                  </t>
  </si>
  <si>
    <t xml:space="preserve">019 544021  </t>
  </si>
  <si>
    <t xml:space="preserve">SVMM80202C</t>
  </si>
  <si>
    <t xml:space="preserve">MILLESIMO - DEL CARRETTO F.             </t>
  </si>
  <si>
    <t xml:space="preserve">PIAZZA DELLA LIBERTA' 1                           </t>
  </si>
  <si>
    <t xml:space="preserve">MILLESIMO                               </t>
  </si>
  <si>
    <t xml:space="preserve">019 564048  </t>
  </si>
  <si>
    <t xml:space="preserve">SVMM80203D</t>
  </si>
  <si>
    <t xml:space="preserve">CALIZZANO - S. GIOVANNI BOSCO           </t>
  </si>
  <si>
    <t xml:space="preserve">VIA        LAMBERTINI                             </t>
  </si>
  <si>
    <t xml:space="preserve">CALIZZANO                               </t>
  </si>
  <si>
    <t xml:space="preserve">019 79658   </t>
  </si>
  <si>
    <t xml:space="preserve">SVMM803017</t>
  </si>
  <si>
    <t xml:space="preserve">CARCARE - MAMELI GOFFREDO               </t>
  </si>
  <si>
    <t xml:space="preserve">VIA CORNARETO                                     </t>
  </si>
  <si>
    <t xml:space="preserve">019 511675  </t>
  </si>
  <si>
    <t xml:space="preserve">SVMM803028</t>
  </si>
  <si>
    <t xml:space="preserve">ALTARE - BRONDI VITTORIO                </t>
  </si>
  <si>
    <t xml:space="preserve">PIAZZA     PRIMO MAGGIO                           </t>
  </si>
  <si>
    <t xml:space="preserve">ALTARE                                  </t>
  </si>
  <si>
    <t xml:space="preserve">019 58009   </t>
  </si>
  <si>
    <t xml:space="preserve">SVMM804013</t>
  </si>
  <si>
    <t xml:space="preserve">SPOTORNO - GIOVANNI XXIII               </t>
  </si>
  <si>
    <t xml:space="preserve">VIA        VERDI                                  </t>
  </si>
  <si>
    <t xml:space="preserve">SPOTORNO                                </t>
  </si>
  <si>
    <t xml:space="preserve">LOC.  BAXIE                   </t>
  </si>
  <si>
    <t xml:space="preserve">019 745408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28"/>
    <col collapsed="false" customWidth="true" hidden="false" outlineLevel="0" max="3" min="3" style="0" width="46.42"/>
    <col collapsed="false" customWidth="true" hidden="false" outlineLevel="0" max="5" min="5" style="0" width="38.99"/>
    <col collapsed="false" customWidth="true" hidden="false" outlineLevel="0" max="7" min="7" style="0" width="33.56"/>
    <col collapsed="false" customWidth="true" hidden="false" outlineLevel="0" max="9" min="9" style="0" width="12.56"/>
    <col collapsed="false" customWidth="true" hidden="false" outlineLevel="0" max="10" min="10" style="0" width="42.7"/>
    <col collapsed="false" customWidth="true" hidden="false" outlineLevel="0" max="11" min="11" style="0" width="53.13"/>
    <col collapsed="false" customWidth="true" hidden="false" outlineLevel="0" max="12" min="12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I1" s="8" t="s">
        <v>31</v>
      </c>
      <c r="J1" s="8" t="s">
        <v>32</v>
      </c>
      <c r="L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I2" s="0" t="n">
        <v>18550746</v>
      </c>
      <c r="J2" s="0" t="s">
        <v>41</v>
      </c>
      <c r="K2" s="0" t="s">
        <v>42</v>
      </c>
      <c r="L2" s="0" t="s">
        <v>43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6</v>
      </c>
      <c r="D3" s="0" t="s">
        <v>37</v>
      </c>
      <c r="E3" s="0" t="s">
        <v>47</v>
      </c>
      <c r="F3" s="0" t="s">
        <v>39</v>
      </c>
      <c r="G3" s="0" t="s">
        <v>48</v>
      </c>
      <c r="I3" s="0" t="s">
        <v>49</v>
      </c>
      <c r="J3" s="0" t="s">
        <v>41</v>
      </c>
      <c r="K3" s="0" t="s">
        <v>42</v>
      </c>
      <c r="L3" s="0" t="s">
        <v>44</v>
      </c>
    </row>
    <row r="4" customFormat="false" ht="12.75" hidden="false" customHeight="false" outlineLevel="0" collapsed="false">
      <c r="A4" s="0" t="s">
        <v>50</v>
      </c>
      <c r="B4" s="0" t="s">
        <v>51</v>
      </c>
      <c r="C4" s="0" t="s">
        <v>52</v>
      </c>
      <c r="D4" s="0" t="s">
        <v>37</v>
      </c>
      <c r="E4" s="0" t="s">
        <v>47</v>
      </c>
      <c r="F4" s="0" t="s">
        <v>39</v>
      </c>
      <c r="G4" s="0" t="s">
        <v>53</v>
      </c>
      <c r="I4" s="0" t="s">
        <v>54</v>
      </c>
      <c r="J4" s="0" t="s">
        <v>41</v>
      </c>
      <c r="K4" s="0" t="s">
        <v>42</v>
      </c>
      <c r="L4" s="0" t="s">
        <v>50</v>
      </c>
    </row>
    <row r="5" customFormat="false" ht="12.75" hidden="false" customHeight="false" outlineLevel="0" collapsed="false">
      <c r="A5" s="0" t="s">
        <v>55</v>
      </c>
      <c r="B5" s="0" t="s">
        <v>56</v>
      </c>
      <c r="C5" s="0" t="s">
        <v>57</v>
      </c>
      <c r="D5" s="0" t="s">
        <v>37</v>
      </c>
      <c r="E5" s="0" t="s">
        <v>47</v>
      </c>
      <c r="F5" s="0" t="s">
        <v>39</v>
      </c>
      <c r="G5" s="0" t="s">
        <v>48</v>
      </c>
      <c r="I5" s="0" t="s">
        <v>58</v>
      </c>
      <c r="J5" s="0" t="s">
        <v>41</v>
      </c>
      <c r="K5" s="0" t="s">
        <v>59</v>
      </c>
      <c r="L5" s="0" t="s">
        <v>55</v>
      </c>
    </row>
    <row r="6" customFormat="false" ht="12.75" hidden="false" customHeight="false" outlineLevel="0" collapsed="false">
      <c r="A6" s="0" t="s">
        <v>60</v>
      </c>
      <c r="B6" s="0" t="s">
        <v>61</v>
      </c>
      <c r="C6" s="0" t="s">
        <v>62</v>
      </c>
      <c r="D6" s="0" t="s">
        <v>37</v>
      </c>
      <c r="E6" s="0" t="s">
        <v>47</v>
      </c>
      <c r="F6" s="0" t="s">
        <v>39</v>
      </c>
      <c r="G6" s="0" t="s">
        <v>48</v>
      </c>
      <c r="I6" s="0" t="s">
        <v>63</v>
      </c>
      <c r="J6" s="0" t="s">
        <v>41</v>
      </c>
      <c r="K6" s="0" t="s">
        <v>59</v>
      </c>
      <c r="L6" s="0" t="s">
        <v>55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s">
        <v>66</v>
      </c>
      <c r="D7" s="0" t="s">
        <v>37</v>
      </c>
      <c r="E7" s="0" t="s">
        <v>67</v>
      </c>
      <c r="F7" s="0" t="s">
        <v>39</v>
      </c>
      <c r="G7" s="0" t="s">
        <v>68</v>
      </c>
      <c r="I7" s="0" t="n">
        <v>18575163</v>
      </c>
      <c r="J7" s="0" t="s">
        <v>41</v>
      </c>
      <c r="K7" s="0" t="s">
        <v>69</v>
      </c>
      <c r="L7" s="0" t="s">
        <v>43</v>
      </c>
    </row>
    <row r="8" customFormat="false" ht="12.75" hidden="false" customHeight="false" outlineLevel="0" collapsed="false">
      <c r="A8" s="0" t="s">
        <v>70</v>
      </c>
      <c r="B8" s="0" t="s">
        <v>71</v>
      </c>
      <c r="C8" s="0" t="s">
        <v>72</v>
      </c>
      <c r="D8" s="0" t="s">
        <v>37</v>
      </c>
      <c r="E8" s="0" t="s">
        <v>47</v>
      </c>
      <c r="F8" s="0" t="s">
        <v>39</v>
      </c>
      <c r="G8" s="0" t="s">
        <v>48</v>
      </c>
      <c r="I8" s="0" t="s">
        <v>73</v>
      </c>
      <c r="J8" s="0" t="s">
        <v>41</v>
      </c>
      <c r="K8" s="0" t="s">
        <v>69</v>
      </c>
      <c r="L8" s="0" t="s">
        <v>74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37</v>
      </c>
      <c r="E9" s="0" t="s">
        <v>47</v>
      </c>
      <c r="F9" s="0" t="s">
        <v>39</v>
      </c>
      <c r="G9" s="0" t="s">
        <v>48</v>
      </c>
      <c r="I9" s="0" t="s">
        <v>78</v>
      </c>
      <c r="J9" s="0" t="s">
        <v>41</v>
      </c>
      <c r="K9" s="0" t="s">
        <v>69</v>
      </c>
      <c r="L9" s="0" t="s">
        <v>75</v>
      </c>
    </row>
    <row r="10" customFormat="false" ht="12.75" hidden="false" customHeight="false" outlineLevel="0" collapsed="false">
      <c r="A10" s="0" t="s">
        <v>79</v>
      </c>
      <c r="B10" s="0" t="s">
        <v>80</v>
      </c>
      <c r="C10" s="0" t="s">
        <v>81</v>
      </c>
      <c r="D10" s="0" t="s">
        <v>37</v>
      </c>
      <c r="E10" s="0" t="s">
        <v>47</v>
      </c>
      <c r="F10" s="0" t="s">
        <v>39</v>
      </c>
      <c r="G10" s="0" t="s">
        <v>53</v>
      </c>
      <c r="I10" s="0" t="s">
        <v>82</v>
      </c>
      <c r="J10" s="0" t="s">
        <v>41</v>
      </c>
      <c r="K10" s="0" t="s">
        <v>69</v>
      </c>
      <c r="L10" s="0" t="s">
        <v>79</v>
      </c>
    </row>
    <row r="11" customFormat="false" ht="12.75" hidden="false" customHeight="false" outlineLevel="0" collapsed="false">
      <c r="A11" s="0" t="s">
        <v>83</v>
      </c>
      <c r="B11" s="0" t="s">
        <v>84</v>
      </c>
      <c r="C11" s="0" t="s">
        <v>85</v>
      </c>
      <c r="D11" s="0" t="s">
        <v>37</v>
      </c>
      <c r="E11" s="0" t="s">
        <v>86</v>
      </c>
      <c r="F11" s="0" t="s">
        <v>39</v>
      </c>
      <c r="G11" s="0" t="s">
        <v>87</v>
      </c>
      <c r="I11" s="0" t="n">
        <v>185323403</v>
      </c>
      <c r="J11" s="0" t="s">
        <v>41</v>
      </c>
      <c r="K11" s="0" t="s">
        <v>69</v>
      </c>
      <c r="L11" s="0" t="s">
        <v>83</v>
      </c>
    </row>
    <row r="12" customFormat="false" ht="12.75" hidden="false" customHeight="false" outlineLevel="0" collapsed="false">
      <c r="A12" s="0" t="s">
        <v>88</v>
      </c>
      <c r="B12" s="0" t="s">
        <v>89</v>
      </c>
      <c r="C12" s="0" t="s">
        <v>90</v>
      </c>
      <c r="D12" s="0" t="s">
        <v>37</v>
      </c>
      <c r="E12" s="0" t="s">
        <v>47</v>
      </c>
      <c r="F12" s="0" t="s">
        <v>39</v>
      </c>
      <c r="G12" s="0" t="s">
        <v>48</v>
      </c>
      <c r="I12" s="0" t="s">
        <v>91</v>
      </c>
      <c r="J12" s="0" t="s">
        <v>41</v>
      </c>
      <c r="K12" s="0" t="s">
        <v>69</v>
      </c>
      <c r="L12" s="0" t="s">
        <v>88</v>
      </c>
    </row>
    <row r="13" customFormat="false" ht="12.75" hidden="false" customHeight="false" outlineLevel="0" collapsed="false">
      <c r="A13" s="0" t="s">
        <v>92</v>
      </c>
      <c r="B13" s="0" t="s">
        <v>93</v>
      </c>
      <c r="C13" s="0" t="s">
        <v>94</v>
      </c>
      <c r="D13" s="0" t="s">
        <v>37</v>
      </c>
      <c r="E13" s="0" t="s">
        <v>47</v>
      </c>
      <c r="F13" s="0" t="s">
        <v>39</v>
      </c>
      <c r="G13" s="0" t="s">
        <v>48</v>
      </c>
      <c r="I13" s="0" t="s">
        <v>95</v>
      </c>
      <c r="J13" s="0" t="s">
        <v>41</v>
      </c>
      <c r="K13" s="0" t="s">
        <v>69</v>
      </c>
      <c r="L13" s="0" t="s">
        <v>92</v>
      </c>
    </row>
    <row r="14" customFormat="false" ht="12.75" hidden="false" customHeight="false" outlineLevel="0" collapsed="false">
      <c r="A14" s="0" t="s">
        <v>96</v>
      </c>
      <c r="B14" s="0" t="s">
        <v>97</v>
      </c>
      <c r="C14" s="0" t="s">
        <v>98</v>
      </c>
      <c r="D14" s="0" t="s">
        <v>37</v>
      </c>
      <c r="E14" s="0" t="s">
        <v>47</v>
      </c>
      <c r="F14" s="0" t="s">
        <v>39</v>
      </c>
      <c r="G14" s="0" t="s">
        <v>99</v>
      </c>
      <c r="I14" s="0" t="s">
        <v>100</v>
      </c>
      <c r="J14" s="0" t="s">
        <v>41</v>
      </c>
      <c r="K14" s="0" t="s">
        <v>101</v>
      </c>
      <c r="L14" s="0" t="s">
        <v>96</v>
      </c>
    </row>
    <row r="15" customFormat="false" ht="12.75" hidden="false" customHeight="false" outlineLevel="0" collapsed="false">
      <c r="A15" s="0" t="s">
        <v>102</v>
      </c>
      <c r="B15" s="0" t="s">
        <v>103</v>
      </c>
      <c r="C15" s="0" t="s">
        <v>104</v>
      </c>
      <c r="D15" s="0" t="s">
        <v>37</v>
      </c>
      <c r="E15" s="0" t="s">
        <v>105</v>
      </c>
      <c r="F15" s="0" t="s">
        <v>39</v>
      </c>
      <c r="G15" s="0" t="s">
        <v>106</v>
      </c>
      <c r="I15" s="0" t="n">
        <v>185358722</v>
      </c>
      <c r="J15" s="0" t="s">
        <v>41</v>
      </c>
      <c r="K15" s="0" t="s">
        <v>101</v>
      </c>
      <c r="L15" s="0" t="s">
        <v>96</v>
      </c>
    </row>
    <row r="16" customFormat="false" ht="12.75" hidden="false" customHeight="false" outlineLevel="0" collapsed="false">
      <c r="A16" s="0" t="s">
        <v>107</v>
      </c>
      <c r="B16" s="0" t="s">
        <v>108</v>
      </c>
      <c r="C16" s="0" t="s">
        <v>109</v>
      </c>
      <c r="D16" s="0" t="s">
        <v>37</v>
      </c>
      <c r="E16" s="0" t="s">
        <v>47</v>
      </c>
      <c r="F16" s="0" t="s">
        <v>39</v>
      </c>
      <c r="G16" s="0" t="s">
        <v>48</v>
      </c>
      <c r="I16" s="0" t="s">
        <v>110</v>
      </c>
      <c r="J16" s="0" t="s">
        <v>41</v>
      </c>
      <c r="K16" s="0" t="s">
        <v>111</v>
      </c>
      <c r="L16" s="0" t="s">
        <v>112</v>
      </c>
    </row>
    <row r="17" customFormat="false" ht="12.75" hidden="false" customHeight="false" outlineLevel="0" collapsed="false">
      <c r="A17" s="0" t="s">
        <v>113</v>
      </c>
      <c r="B17" s="0" t="s">
        <v>114</v>
      </c>
      <c r="C17" s="0" t="s">
        <v>115</v>
      </c>
      <c r="D17" s="0" t="s">
        <v>37</v>
      </c>
      <c r="E17" s="0" t="s">
        <v>47</v>
      </c>
      <c r="F17" s="0" t="s">
        <v>39</v>
      </c>
      <c r="G17" s="0" t="s">
        <v>53</v>
      </c>
      <c r="I17" s="0" t="s">
        <v>116</v>
      </c>
      <c r="J17" s="0" t="s">
        <v>41</v>
      </c>
      <c r="K17" s="0" t="s">
        <v>111</v>
      </c>
      <c r="L17" s="0" t="s">
        <v>117</v>
      </c>
    </row>
    <row r="18" customFormat="false" ht="12.75" hidden="false" customHeight="false" outlineLevel="0" collapsed="false">
      <c r="A18" s="0" t="s">
        <v>118</v>
      </c>
      <c r="B18" s="0" t="s">
        <v>119</v>
      </c>
      <c r="C18" s="0" t="s">
        <v>120</v>
      </c>
      <c r="D18" s="0" t="s">
        <v>37</v>
      </c>
      <c r="E18" s="0" t="s">
        <v>47</v>
      </c>
      <c r="F18" s="0" t="s">
        <v>39</v>
      </c>
      <c r="G18" s="0" t="s">
        <v>53</v>
      </c>
      <c r="I18" s="0" t="s">
        <v>121</v>
      </c>
      <c r="J18" s="0" t="s">
        <v>41</v>
      </c>
      <c r="K18" s="0" t="s">
        <v>111</v>
      </c>
      <c r="L18" s="0" t="s">
        <v>117</v>
      </c>
    </row>
    <row r="19" customFormat="false" ht="12.75" hidden="false" customHeight="false" outlineLevel="0" collapsed="false">
      <c r="A19" s="0" t="s">
        <v>122</v>
      </c>
      <c r="B19" s="0" t="s">
        <v>123</v>
      </c>
      <c r="C19" s="0" t="s">
        <v>124</v>
      </c>
      <c r="D19" s="0" t="s">
        <v>37</v>
      </c>
      <c r="E19" s="0" t="s">
        <v>47</v>
      </c>
      <c r="F19" s="0" t="s">
        <v>39</v>
      </c>
      <c r="G19" s="0" t="s">
        <v>125</v>
      </c>
      <c r="I19" s="0" t="s">
        <v>126</v>
      </c>
      <c r="J19" s="0" t="s">
        <v>41</v>
      </c>
      <c r="K19" s="0" t="s">
        <v>127</v>
      </c>
      <c r="L19" s="0" t="s">
        <v>128</v>
      </c>
    </row>
    <row r="20" customFormat="false" ht="12.75" hidden="false" customHeight="false" outlineLevel="0" collapsed="false">
      <c r="A20" s="0" t="s">
        <v>129</v>
      </c>
      <c r="B20" s="0" t="s">
        <v>130</v>
      </c>
      <c r="C20" s="0" t="s">
        <v>131</v>
      </c>
      <c r="D20" s="0" t="s">
        <v>37</v>
      </c>
      <c r="E20" s="0" t="s">
        <v>47</v>
      </c>
      <c r="F20" s="0" t="s">
        <v>39</v>
      </c>
      <c r="G20" s="0" t="s">
        <v>48</v>
      </c>
      <c r="I20" s="0" t="s">
        <v>132</v>
      </c>
      <c r="J20" s="0" t="s">
        <v>41</v>
      </c>
      <c r="K20" s="0" t="s">
        <v>111</v>
      </c>
      <c r="L20" s="0" t="s">
        <v>128</v>
      </c>
    </row>
    <row r="21" customFormat="false" ht="12.75" hidden="false" customHeight="false" outlineLevel="0" collapsed="false">
      <c r="A21" s="0" t="s">
        <v>133</v>
      </c>
      <c r="B21" s="0" t="s">
        <v>134</v>
      </c>
      <c r="C21" s="0" t="s">
        <v>124</v>
      </c>
      <c r="D21" s="0" t="s">
        <v>37</v>
      </c>
      <c r="E21" s="0" t="s">
        <v>47</v>
      </c>
      <c r="F21" s="0" t="s">
        <v>39</v>
      </c>
      <c r="G21" s="0" t="s">
        <v>135</v>
      </c>
      <c r="I21" s="0" t="s">
        <v>73</v>
      </c>
      <c r="J21" s="0" t="s">
        <v>41</v>
      </c>
      <c r="K21" s="0" t="s">
        <v>111</v>
      </c>
      <c r="L21" s="0" t="s">
        <v>128</v>
      </c>
    </row>
    <row r="22" customFormat="false" ht="12.75" hidden="false" customHeight="false" outlineLevel="0" collapsed="false">
      <c r="A22" s="0" t="s">
        <v>136</v>
      </c>
      <c r="B22" s="0" t="s">
        <v>137</v>
      </c>
      <c r="C22" s="0" t="s">
        <v>138</v>
      </c>
      <c r="D22" s="0" t="s">
        <v>37</v>
      </c>
      <c r="E22" s="0" t="s">
        <v>47</v>
      </c>
      <c r="F22" s="0" t="s">
        <v>39</v>
      </c>
      <c r="G22" s="0" t="s">
        <v>48</v>
      </c>
      <c r="I22" s="0" t="s">
        <v>139</v>
      </c>
      <c r="J22" s="0" t="s">
        <v>41</v>
      </c>
      <c r="K22" s="0" t="s">
        <v>111</v>
      </c>
      <c r="L22" s="0" t="s">
        <v>128</v>
      </c>
    </row>
    <row r="23" customFormat="false" ht="12.75" hidden="false" customHeight="false" outlineLevel="0" collapsed="false">
      <c r="A23" s="0" t="s">
        <v>140</v>
      </c>
      <c r="B23" s="0" t="s">
        <v>141</v>
      </c>
      <c r="C23" s="0" t="s">
        <v>142</v>
      </c>
      <c r="D23" s="0" t="s">
        <v>37</v>
      </c>
      <c r="E23" s="0" t="s">
        <v>86</v>
      </c>
      <c r="F23" s="0" t="s">
        <v>39</v>
      </c>
      <c r="G23" s="0" t="s">
        <v>87</v>
      </c>
      <c r="I23" s="0" t="n">
        <v>185322108</v>
      </c>
      <c r="J23" s="0" t="s">
        <v>41</v>
      </c>
      <c r="K23" s="0" t="s">
        <v>127</v>
      </c>
      <c r="L23" s="0" t="s">
        <v>140</v>
      </c>
    </row>
    <row r="24" customFormat="false" ht="12.75" hidden="false" customHeight="false" outlineLevel="0" collapsed="false">
      <c r="A24" s="0" t="s">
        <v>143</v>
      </c>
      <c r="B24" s="0" t="s">
        <v>144</v>
      </c>
      <c r="C24" s="0" t="s">
        <v>145</v>
      </c>
      <c r="D24" s="0" t="s">
        <v>37</v>
      </c>
      <c r="E24" s="0" t="s">
        <v>146</v>
      </c>
      <c r="F24" s="0" t="s">
        <v>39</v>
      </c>
      <c r="G24" s="0" t="s">
        <v>147</v>
      </c>
      <c r="I24" s="0" t="n">
        <v>185287062</v>
      </c>
      <c r="J24" s="0" t="s">
        <v>41</v>
      </c>
      <c r="K24" s="0" t="s">
        <v>127</v>
      </c>
      <c r="L24" s="0" t="s">
        <v>140</v>
      </c>
    </row>
    <row r="25" customFormat="false" ht="12.75" hidden="false" customHeight="false" outlineLevel="0" collapsed="false">
      <c r="A25" s="0" t="s">
        <v>148</v>
      </c>
      <c r="B25" s="0" t="s">
        <v>149</v>
      </c>
      <c r="C25" s="0" t="s">
        <v>150</v>
      </c>
      <c r="D25" s="0" t="s">
        <v>37</v>
      </c>
      <c r="E25" s="0" t="s">
        <v>86</v>
      </c>
      <c r="F25" s="0" t="s">
        <v>39</v>
      </c>
      <c r="G25" s="0" t="s">
        <v>87</v>
      </c>
      <c r="I25" s="0" t="n">
        <v>185322108</v>
      </c>
      <c r="J25" s="0" t="s">
        <v>41</v>
      </c>
      <c r="K25" s="0" t="s">
        <v>127</v>
      </c>
      <c r="L25" s="0" t="s">
        <v>140</v>
      </c>
    </row>
    <row r="26" customFormat="false" ht="12.75" hidden="false" customHeight="false" outlineLevel="0" collapsed="false">
      <c r="A26" s="0" t="s">
        <v>151</v>
      </c>
      <c r="B26" s="0" t="s">
        <v>152</v>
      </c>
      <c r="C26" s="0" t="s">
        <v>153</v>
      </c>
      <c r="D26" s="0" t="s">
        <v>37</v>
      </c>
      <c r="E26" s="0" t="s">
        <v>47</v>
      </c>
      <c r="F26" s="0" t="s">
        <v>39</v>
      </c>
      <c r="G26" s="0" t="s">
        <v>48</v>
      </c>
      <c r="I26" s="0" t="s">
        <v>154</v>
      </c>
      <c r="J26" s="0" t="s">
        <v>41</v>
      </c>
      <c r="K26" s="0" t="s">
        <v>155</v>
      </c>
      <c r="L26" s="0" t="s">
        <v>151</v>
      </c>
    </row>
    <row r="27" customFormat="false" ht="12.75" hidden="false" customHeight="false" outlineLevel="0" collapsed="false">
      <c r="A27" s="0" t="s">
        <v>156</v>
      </c>
      <c r="B27" s="0" t="s">
        <v>157</v>
      </c>
      <c r="C27" s="0" t="s">
        <v>158</v>
      </c>
      <c r="D27" s="0" t="s">
        <v>37</v>
      </c>
      <c r="E27" s="0" t="s">
        <v>159</v>
      </c>
      <c r="F27" s="0" t="s">
        <v>39</v>
      </c>
      <c r="G27" s="0" t="s">
        <v>160</v>
      </c>
      <c r="I27" s="0" t="n">
        <v>185773344</v>
      </c>
      <c r="J27" s="0" t="s">
        <v>41</v>
      </c>
      <c r="K27" s="0" t="s">
        <v>155</v>
      </c>
      <c r="L27" s="0" t="s">
        <v>151</v>
      </c>
    </row>
    <row r="28" customFormat="false" ht="12.75" hidden="false" customHeight="false" outlineLevel="0" collapsed="false">
      <c r="A28" s="0" t="s">
        <v>161</v>
      </c>
      <c r="B28" s="0" t="s">
        <v>162</v>
      </c>
      <c r="C28" s="0" t="s">
        <v>153</v>
      </c>
      <c r="D28" s="0" t="s">
        <v>37</v>
      </c>
      <c r="E28" s="0" t="s">
        <v>47</v>
      </c>
      <c r="F28" s="0" t="s">
        <v>39</v>
      </c>
      <c r="G28" s="0" t="s">
        <v>48</v>
      </c>
      <c r="I28" s="0" t="s">
        <v>154</v>
      </c>
      <c r="J28" s="0" t="s">
        <v>41</v>
      </c>
      <c r="K28" s="0" t="s">
        <v>155</v>
      </c>
      <c r="L28" s="0" t="s">
        <v>151</v>
      </c>
    </row>
    <row r="29" customFormat="false" ht="12.75" hidden="false" customHeight="false" outlineLevel="0" collapsed="false">
      <c r="A29" s="0" t="s">
        <v>163</v>
      </c>
      <c r="B29" s="0" t="s">
        <v>164</v>
      </c>
      <c r="C29" s="0" t="s">
        <v>165</v>
      </c>
      <c r="D29" s="0" t="s">
        <v>37</v>
      </c>
      <c r="E29" s="0" t="s">
        <v>47</v>
      </c>
      <c r="F29" s="0" t="s">
        <v>39</v>
      </c>
      <c r="G29" s="0" t="s">
        <v>166</v>
      </c>
      <c r="I29" s="0" t="s">
        <v>167</v>
      </c>
      <c r="J29" s="0" t="s">
        <v>41</v>
      </c>
      <c r="K29" s="0" t="s">
        <v>155</v>
      </c>
      <c r="L29" s="0" t="s">
        <v>168</v>
      </c>
    </row>
    <row r="30" customFormat="false" ht="12.75" hidden="false" customHeight="false" outlineLevel="0" collapsed="false">
      <c r="A30" s="0" t="s">
        <v>169</v>
      </c>
      <c r="B30" s="0" t="s">
        <v>170</v>
      </c>
      <c r="C30" s="0" t="s">
        <v>171</v>
      </c>
      <c r="D30" s="0" t="s">
        <v>37</v>
      </c>
      <c r="E30" s="0" t="s">
        <v>172</v>
      </c>
      <c r="F30" s="0" t="s">
        <v>39</v>
      </c>
      <c r="G30" s="0" t="s">
        <v>173</v>
      </c>
      <c r="I30" s="0" t="n">
        <v>18541076</v>
      </c>
      <c r="J30" s="0" t="s">
        <v>41</v>
      </c>
      <c r="K30" s="0" t="s">
        <v>174</v>
      </c>
      <c r="L30" s="0" t="s">
        <v>175</v>
      </c>
    </row>
    <row r="31" customFormat="false" ht="12.75" hidden="false" customHeight="false" outlineLevel="0" collapsed="false">
      <c r="A31" s="0" t="s">
        <v>176</v>
      </c>
      <c r="B31" s="0" t="s">
        <v>177</v>
      </c>
      <c r="C31" s="0" t="s">
        <v>178</v>
      </c>
      <c r="D31" s="0" t="s">
        <v>37</v>
      </c>
      <c r="E31" s="0" t="s">
        <v>86</v>
      </c>
      <c r="F31" s="0" t="s">
        <v>39</v>
      </c>
      <c r="G31" s="0" t="s">
        <v>87</v>
      </c>
      <c r="I31" s="0" t="n">
        <v>185309674</v>
      </c>
      <c r="J31" s="0" t="s">
        <v>41</v>
      </c>
      <c r="K31" s="0" t="s">
        <v>174</v>
      </c>
      <c r="L31" s="0" t="s">
        <v>175</v>
      </c>
    </row>
    <row r="32" customFormat="false" ht="12.75" hidden="false" customHeight="false" outlineLevel="0" collapsed="false">
      <c r="A32" s="0" t="s">
        <v>179</v>
      </c>
      <c r="B32" s="0" t="s">
        <v>180</v>
      </c>
      <c r="C32" s="0" t="s">
        <v>181</v>
      </c>
      <c r="D32" s="0" t="s">
        <v>37</v>
      </c>
      <c r="E32" s="0" t="s">
        <v>38</v>
      </c>
      <c r="F32" s="0" t="s">
        <v>39</v>
      </c>
      <c r="G32" s="0" t="s">
        <v>40</v>
      </c>
      <c r="I32" s="0" t="n">
        <v>185232025</v>
      </c>
      <c r="J32" s="0" t="s">
        <v>41</v>
      </c>
      <c r="K32" s="0" t="s">
        <v>174</v>
      </c>
      <c r="L32" s="0" t="s">
        <v>175</v>
      </c>
    </row>
    <row r="33" customFormat="false" ht="12.75" hidden="false" customHeight="false" outlineLevel="0" collapsed="false">
      <c r="A33" s="0" t="s">
        <v>182</v>
      </c>
      <c r="B33" s="0" t="s">
        <v>183</v>
      </c>
      <c r="C33" s="0" t="s">
        <v>171</v>
      </c>
      <c r="D33" s="0" t="s">
        <v>37</v>
      </c>
      <c r="E33" s="0" t="s">
        <v>172</v>
      </c>
      <c r="F33" s="0" t="s">
        <v>39</v>
      </c>
      <c r="G33" s="0" t="s">
        <v>184</v>
      </c>
      <c r="I33" s="0" t="n">
        <v>18541076</v>
      </c>
      <c r="J33" s="0" t="s">
        <v>41</v>
      </c>
      <c r="K33" s="0" t="s">
        <v>174</v>
      </c>
      <c r="L33" s="0" t="s">
        <v>175</v>
      </c>
    </row>
    <row r="34" customFormat="false" ht="12.75" hidden="false" customHeight="false" outlineLevel="0" collapsed="false">
      <c r="A34" s="0" t="s">
        <v>185</v>
      </c>
      <c r="B34" s="0" t="s">
        <v>186</v>
      </c>
      <c r="C34" s="0" t="s">
        <v>124</v>
      </c>
      <c r="D34" s="0" t="s">
        <v>37</v>
      </c>
      <c r="E34" s="0" t="s">
        <v>47</v>
      </c>
      <c r="F34" s="0" t="s">
        <v>39</v>
      </c>
      <c r="G34" s="0" t="s">
        <v>187</v>
      </c>
      <c r="I34" s="0" t="s">
        <v>73</v>
      </c>
      <c r="J34" s="0" t="s">
        <v>41</v>
      </c>
      <c r="K34" s="0" t="s">
        <v>174</v>
      </c>
      <c r="L34" s="0" t="s">
        <v>188</v>
      </c>
    </row>
    <row r="35" customFormat="false" ht="12.75" hidden="false" customHeight="false" outlineLevel="0" collapsed="false">
      <c r="A35" s="0" t="s">
        <v>189</v>
      </c>
      <c r="B35" s="0" t="s">
        <v>190</v>
      </c>
      <c r="C35" s="0" t="s">
        <v>191</v>
      </c>
      <c r="D35" s="0" t="s">
        <v>37</v>
      </c>
      <c r="E35" s="0" t="s">
        <v>47</v>
      </c>
      <c r="F35" s="0" t="s">
        <v>39</v>
      </c>
      <c r="G35" s="0" t="s">
        <v>192</v>
      </c>
      <c r="I35" s="0" t="s">
        <v>193</v>
      </c>
      <c r="J35" s="0" t="s">
        <v>41</v>
      </c>
      <c r="K35" s="0" t="s">
        <v>174</v>
      </c>
      <c r="L35" s="0" t="s">
        <v>188</v>
      </c>
    </row>
    <row r="36" customFormat="false" ht="12.75" hidden="false" customHeight="false" outlineLevel="0" collapsed="false">
      <c r="A36" s="0" t="s">
        <v>194</v>
      </c>
      <c r="B36" s="0" t="s">
        <v>195</v>
      </c>
      <c r="C36" s="0" t="s">
        <v>196</v>
      </c>
      <c r="D36" s="0" t="s">
        <v>37</v>
      </c>
      <c r="E36" s="0" t="s">
        <v>47</v>
      </c>
      <c r="F36" s="0" t="s">
        <v>39</v>
      </c>
      <c r="G36" s="0" t="s">
        <v>166</v>
      </c>
      <c r="I36" s="0" t="s">
        <v>197</v>
      </c>
      <c r="J36" s="0" t="s">
        <v>41</v>
      </c>
      <c r="K36" s="0" t="s">
        <v>174</v>
      </c>
      <c r="L36" s="0" t="s">
        <v>194</v>
      </c>
    </row>
    <row r="37" customFormat="false" ht="12.75" hidden="false" customHeight="false" outlineLevel="0" collapsed="false">
      <c r="A37" s="0" t="s">
        <v>198</v>
      </c>
      <c r="B37" s="0" t="s">
        <v>199</v>
      </c>
      <c r="C37" s="0" t="s">
        <v>196</v>
      </c>
      <c r="D37" s="0" t="s">
        <v>37</v>
      </c>
      <c r="E37" s="0" t="s">
        <v>47</v>
      </c>
      <c r="F37" s="0" t="s">
        <v>39</v>
      </c>
      <c r="G37" s="0" t="s">
        <v>166</v>
      </c>
      <c r="I37" s="0" t="s">
        <v>197</v>
      </c>
      <c r="J37" s="0" t="s">
        <v>41</v>
      </c>
      <c r="K37" s="0" t="s">
        <v>174</v>
      </c>
      <c r="L37" s="0" t="s">
        <v>194</v>
      </c>
    </row>
    <row r="38" customFormat="false" ht="12.75" hidden="false" customHeight="false" outlineLevel="0" collapsed="false">
      <c r="A38" s="0" t="s">
        <v>200</v>
      </c>
      <c r="B38" s="0" t="s">
        <v>201</v>
      </c>
      <c r="C38" s="0" t="s">
        <v>202</v>
      </c>
      <c r="D38" s="0" t="s">
        <v>37</v>
      </c>
      <c r="E38" s="0" t="s">
        <v>47</v>
      </c>
      <c r="F38" s="0" t="s">
        <v>39</v>
      </c>
      <c r="G38" s="0" t="s">
        <v>203</v>
      </c>
      <c r="I38" s="0" t="s">
        <v>204</v>
      </c>
      <c r="J38" s="0" t="s">
        <v>41</v>
      </c>
      <c r="K38" s="0" t="s">
        <v>205</v>
      </c>
      <c r="L38" s="0" t="s">
        <v>200</v>
      </c>
    </row>
    <row r="39" customFormat="false" ht="12.75" hidden="false" customHeight="false" outlineLevel="0" collapsed="false">
      <c r="A39" s="0" t="s">
        <v>206</v>
      </c>
      <c r="B39" s="0" t="s">
        <v>207</v>
      </c>
      <c r="C39" s="0" t="s">
        <v>208</v>
      </c>
      <c r="D39" s="0" t="s">
        <v>37</v>
      </c>
      <c r="E39" s="0" t="s">
        <v>47</v>
      </c>
      <c r="F39" s="0" t="s">
        <v>39</v>
      </c>
      <c r="G39" s="0" t="s">
        <v>209</v>
      </c>
      <c r="I39" s="0" t="s">
        <v>210</v>
      </c>
      <c r="J39" s="0" t="s">
        <v>41</v>
      </c>
      <c r="K39" s="0" t="s">
        <v>205</v>
      </c>
      <c r="L39" s="0" t="s">
        <v>200</v>
      </c>
    </row>
    <row r="40" customFormat="false" ht="12.75" hidden="false" customHeight="false" outlineLevel="0" collapsed="false">
      <c r="A40" s="0" t="s">
        <v>211</v>
      </c>
      <c r="B40" s="0" t="s">
        <v>212</v>
      </c>
      <c r="C40" s="0" t="s">
        <v>213</v>
      </c>
      <c r="D40" s="0" t="s">
        <v>37</v>
      </c>
      <c r="E40" s="0" t="s">
        <v>47</v>
      </c>
      <c r="F40" s="0" t="s">
        <v>39</v>
      </c>
      <c r="G40" s="0" t="s">
        <v>48</v>
      </c>
      <c r="I40" s="0" t="s">
        <v>214</v>
      </c>
      <c r="J40" s="0" t="s">
        <v>41</v>
      </c>
      <c r="K40" s="0" t="s">
        <v>215</v>
      </c>
      <c r="L40" s="0" t="s">
        <v>112</v>
      </c>
    </row>
    <row r="41" customFormat="false" ht="12.75" hidden="false" customHeight="false" outlineLevel="0" collapsed="false">
      <c r="A41" s="0" t="s">
        <v>216</v>
      </c>
      <c r="B41" s="0" t="s">
        <v>217</v>
      </c>
      <c r="C41" s="0" t="s">
        <v>218</v>
      </c>
      <c r="D41" s="0" t="s">
        <v>37</v>
      </c>
      <c r="E41" s="0" t="s">
        <v>47</v>
      </c>
      <c r="F41" s="0" t="s">
        <v>39</v>
      </c>
      <c r="G41" s="0" t="s">
        <v>48</v>
      </c>
      <c r="I41" s="0" t="s">
        <v>126</v>
      </c>
      <c r="J41" s="0" t="s">
        <v>41</v>
      </c>
      <c r="K41" s="0" t="s">
        <v>215</v>
      </c>
      <c r="L41" s="0" t="s">
        <v>128</v>
      </c>
    </row>
    <row r="42" customFormat="false" ht="12.75" hidden="false" customHeight="false" outlineLevel="0" collapsed="false">
      <c r="A42" s="0" t="s">
        <v>219</v>
      </c>
      <c r="B42" s="0" t="s">
        <v>220</v>
      </c>
      <c r="C42" s="0" t="s">
        <v>218</v>
      </c>
      <c r="D42" s="0" t="s">
        <v>37</v>
      </c>
      <c r="E42" s="0" t="s">
        <v>47</v>
      </c>
      <c r="F42" s="0" t="s">
        <v>39</v>
      </c>
      <c r="G42" s="0" t="s">
        <v>48</v>
      </c>
      <c r="I42" s="0" t="n">
        <v>1000024707</v>
      </c>
      <c r="J42" s="0" t="s">
        <v>41</v>
      </c>
      <c r="K42" s="0" t="s">
        <v>215</v>
      </c>
      <c r="L42" s="0" t="s">
        <v>128</v>
      </c>
    </row>
    <row r="43" customFormat="false" ht="12.75" hidden="false" customHeight="false" outlineLevel="0" collapsed="false">
      <c r="A43" s="0" t="s">
        <v>221</v>
      </c>
      <c r="B43" s="0" t="s">
        <v>222</v>
      </c>
      <c r="C43" s="0" t="s">
        <v>223</v>
      </c>
      <c r="D43" s="0" t="s">
        <v>37</v>
      </c>
      <c r="E43" s="0" t="s">
        <v>47</v>
      </c>
      <c r="F43" s="0" t="s">
        <v>39</v>
      </c>
      <c r="G43" s="0" t="s">
        <v>224</v>
      </c>
      <c r="I43" s="0" t="s">
        <v>225</v>
      </c>
      <c r="J43" s="0" t="s">
        <v>41</v>
      </c>
      <c r="K43" s="0" t="s">
        <v>226</v>
      </c>
      <c r="L43" s="0" t="s">
        <v>74</v>
      </c>
    </row>
    <row r="44" customFormat="false" ht="12.75" hidden="false" customHeight="false" outlineLevel="0" collapsed="false">
      <c r="A44" s="0" t="s">
        <v>227</v>
      </c>
      <c r="B44" s="0" t="s">
        <v>228</v>
      </c>
      <c r="C44" s="0" t="s">
        <v>229</v>
      </c>
      <c r="D44" s="0" t="s">
        <v>37</v>
      </c>
      <c r="E44" s="0" t="s">
        <v>86</v>
      </c>
      <c r="F44" s="0" t="s">
        <v>39</v>
      </c>
      <c r="G44" s="0" t="s">
        <v>87</v>
      </c>
      <c r="I44" s="0" t="n">
        <v>185325003</v>
      </c>
      <c r="J44" s="0" t="s">
        <v>41</v>
      </c>
      <c r="K44" s="0" t="s">
        <v>226</v>
      </c>
      <c r="L44" s="0" t="s">
        <v>227</v>
      </c>
    </row>
    <row r="45" customFormat="false" ht="12.75" hidden="false" customHeight="false" outlineLevel="0" collapsed="false">
      <c r="A45" s="0" t="s">
        <v>230</v>
      </c>
      <c r="B45" s="0" t="s">
        <v>231</v>
      </c>
      <c r="C45" s="0" t="s">
        <v>232</v>
      </c>
      <c r="D45" s="0" t="s">
        <v>37</v>
      </c>
      <c r="E45" s="0" t="s">
        <v>38</v>
      </c>
      <c r="F45" s="0" t="s">
        <v>39</v>
      </c>
      <c r="G45" s="0" t="s">
        <v>40</v>
      </c>
      <c r="I45" s="0" t="n">
        <v>18567385</v>
      </c>
      <c r="J45" s="0" t="s">
        <v>41</v>
      </c>
      <c r="K45" s="0" t="s">
        <v>226</v>
      </c>
      <c r="L45" s="0" t="s">
        <v>230</v>
      </c>
    </row>
    <row r="46" customFormat="false" ht="12.75" hidden="false" customHeight="false" outlineLevel="0" collapsed="false">
      <c r="A46" s="0" t="s">
        <v>233</v>
      </c>
      <c r="B46" s="0" t="s">
        <v>234</v>
      </c>
      <c r="C46" s="0" t="s">
        <v>235</v>
      </c>
      <c r="D46" s="0" t="s">
        <v>37</v>
      </c>
      <c r="E46" s="0" t="s">
        <v>38</v>
      </c>
      <c r="F46" s="0" t="s">
        <v>39</v>
      </c>
      <c r="G46" s="0" t="s">
        <v>40</v>
      </c>
      <c r="I46" s="0" t="n">
        <v>18567385</v>
      </c>
      <c r="J46" s="0" t="s">
        <v>41</v>
      </c>
      <c r="K46" s="0" t="s">
        <v>215</v>
      </c>
      <c r="L46" s="0" t="s">
        <v>230</v>
      </c>
    </row>
    <row r="47" customFormat="false" ht="12.75" hidden="false" customHeight="false" outlineLevel="0" collapsed="false">
      <c r="A47" s="0" t="s">
        <v>236</v>
      </c>
      <c r="B47" s="0" t="s">
        <v>237</v>
      </c>
      <c r="C47" s="0" t="s">
        <v>238</v>
      </c>
      <c r="D47" s="0" t="s">
        <v>37</v>
      </c>
      <c r="E47" s="0" t="s">
        <v>47</v>
      </c>
      <c r="F47" s="0" t="s">
        <v>39</v>
      </c>
      <c r="G47" s="0" t="s">
        <v>166</v>
      </c>
      <c r="I47" s="0" t="s">
        <v>239</v>
      </c>
      <c r="J47" s="0" t="s">
        <v>41</v>
      </c>
      <c r="K47" s="0" t="s">
        <v>215</v>
      </c>
      <c r="L47" s="0" t="s">
        <v>236</v>
      </c>
    </row>
    <row r="48" customFormat="false" ht="12.75" hidden="false" customHeight="false" outlineLevel="0" collapsed="false">
      <c r="A48" s="0" t="s">
        <v>240</v>
      </c>
      <c r="B48" s="0" t="s">
        <v>241</v>
      </c>
      <c r="C48" s="0" t="s">
        <v>242</v>
      </c>
      <c r="D48" s="0" t="s">
        <v>37</v>
      </c>
      <c r="E48" s="0" t="s">
        <v>243</v>
      </c>
      <c r="F48" s="0" t="s">
        <v>39</v>
      </c>
      <c r="G48" s="0" t="s">
        <v>244</v>
      </c>
      <c r="I48" s="0" t="s">
        <v>245</v>
      </c>
      <c r="J48" s="0" t="s">
        <v>41</v>
      </c>
      <c r="K48" s="0" t="s">
        <v>215</v>
      </c>
      <c r="L48" s="0" t="s">
        <v>236</v>
      </c>
    </row>
    <row r="49" customFormat="false" ht="12.75" hidden="false" customHeight="false" outlineLevel="0" collapsed="false">
      <c r="A49" s="0" t="s">
        <v>246</v>
      </c>
      <c r="B49" s="0" t="s">
        <v>247</v>
      </c>
      <c r="C49" s="0" t="s">
        <v>171</v>
      </c>
      <c r="D49" s="0" t="s">
        <v>37</v>
      </c>
      <c r="E49" s="0" t="s">
        <v>172</v>
      </c>
      <c r="F49" s="0" t="s">
        <v>39</v>
      </c>
      <c r="G49" s="0" t="s">
        <v>173</v>
      </c>
      <c r="I49" s="0" t="n">
        <v>18543247</v>
      </c>
      <c r="J49" s="0" t="s">
        <v>41</v>
      </c>
      <c r="K49" s="0" t="s">
        <v>248</v>
      </c>
      <c r="L49" s="0" t="s">
        <v>175</v>
      </c>
    </row>
    <row r="50" customFormat="false" ht="12.75" hidden="false" customHeight="false" outlineLevel="0" collapsed="false">
      <c r="A50" s="0" t="s">
        <v>249</v>
      </c>
      <c r="B50" s="0" t="s">
        <v>250</v>
      </c>
      <c r="C50" s="0" t="s">
        <v>251</v>
      </c>
      <c r="D50" s="0" t="s">
        <v>37</v>
      </c>
      <c r="E50" s="0" t="s">
        <v>38</v>
      </c>
      <c r="F50" s="0" t="s">
        <v>39</v>
      </c>
      <c r="G50" s="0" t="s">
        <v>40</v>
      </c>
      <c r="I50" s="0" t="n">
        <v>185232025</v>
      </c>
      <c r="J50" s="0" t="s">
        <v>41</v>
      </c>
      <c r="K50" s="0" t="s">
        <v>248</v>
      </c>
      <c r="L50" s="0" t="s">
        <v>175</v>
      </c>
    </row>
    <row r="51" customFormat="false" ht="12.75" hidden="false" customHeight="false" outlineLevel="0" collapsed="false">
      <c r="A51" s="0" t="s">
        <v>252</v>
      </c>
      <c r="B51" s="0" t="s">
        <v>253</v>
      </c>
      <c r="C51" s="0" t="s">
        <v>254</v>
      </c>
      <c r="D51" s="0" t="s">
        <v>37</v>
      </c>
      <c r="E51" s="0" t="s">
        <v>47</v>
      </c>
      <c r="F51" s="0" t="s">
        <v>39</v>
      </c>
      <c r="G51" s="0" t="s">
        <v>166</v>
      </c>
      <c r="I51" s="0" t="s">
        <v>255</v>
      </c>
      <c r="J51" s="0" t="s">
        <v>41</v>
      </c>
      <c r="K51" s="0" t="s">
        <v>248</v>
      </c>
      <c r="L51" s="0" t="s">
        <v>252</v>
      </c>
    </row>
    <row r="52" customFormat="false" ht="12.75" hidden="false" customHeight="false" outlineLevel="0" collapsed="false">
      <c r="A52" s="0" t="s">
        <v>256</v>
      </c>
      <c r="B52" s="0" t="s">
        <v>257</v>
      </c>
      <c r="C52" s="0" t="s">
        <v>258</v>
      </c>
      <c r="D52" s="0" t="s">
        <v>37</v>
      </c>
      <c r="E52" s="0" t="s">
        <v>47</v>
      </c>
      <c r="F52" s="0" t="s">
        <v>39</v>
      </c>
      <c r="G52" s="0" t="s">
        <v>48</v>
      </c>
      <c r="I52" s="0" t="s">
        <v>259</v>
      </c>
      <c r="J52" s="0" t="s">
        <v>41</v>
      </c>
      <c r="K52" s="0" t="s">
        <v>248</v>
      </c>
      <c r="L52" s="0" t="s">
        <v>256</v>
      </c>
    </row>
    <row r="53" customFormat="false" ht="12.75" hidden="false" customHeight="false" outlineLevel="0" collapsed="false">
      <c r="A53" s="0" t="s">
        <v>260</v>
      </c>
      <c r="B53" s="0" t="s">
        <v>261</v>
      </c>
      <c r="C53" s="0" t="s">
        <v>262</v>
      </c>
      <c r="D53" s="0" t="s">
        <v>37</v>
      </c>
      <c r="E53" s="0" t="s">
        <v>263</v>
      </c>
      <c r="F53" s="0" t="s">
        <v>39</v>
      </c>
      <c r="G53" s="0" t="s">
        <v>264</v>
      </c>
      <c r="I53" s="0" t="s">
        <v>265</v>
      </c>
      <c r="J53" s="0" t="s">
        <v>41</v>
      </c>
      <c r="K53" s="0" t="s">
        <v>248</v>
      </c>
      <c r="L53" s="0" t="s">
        <v>260</v>
      </c>
    </row>
    <row r="54" customFormat="false" ht="12.75" hidden="false" customHeight="false" outlineLevel="0" collapsed="false">
      <c r="A54" s="0" t="s">
        <v>266</v>
      </c>
      <c r="B54" s="0" t="s">
        <v>267</v>
      </c>
      <c r="C54" s="0" t="s">
        <v>213</v>
      </c>
      <c r="D54" s="0" t="s">
        <v>37</v>
      </c>
      <c r="E54" s="0" t="s">
        <v>47</v>
      </c>
      <c r="F54" s="0" t="s">
        <v>39</v>
      </c>
      <c r="G54" s="0" t="s">
        <v>48</v>
      </c>
      <c r="I54" s="0" t="s">
        <v>268</v>
      </c>
      <c r="J54" s="0" t="s">
        <v>41</v>
      </c>
      <c r="K54" s="0" t="s">
        <v>248</v>
      </c>
      <c r="L54" s="0" t="s">
        <v>269</v>
      </c>
    </row>
    <row r="55" customFormat="false" ht="12.75" hidden="false" customHeight="false" outlineLevel="0" collapsed="false">
      <c r="A55" s="0" t="s">
        <v>270</v>
      </c>
      <c r="B55" s="0" t="s">
        <v>271</v>
      </c>
      <c r="C55" s="0" t="s">
        <v>272</v>
      </c>
      <c r="D55" s="0" t="s">
        <v>37</v>
      </c>
      <c r="E55" s="0" t="s">
        <v>47</v>
      </c>
      <c r="F55" s="0" t="s">
        <v>39</v>
      </c>
      <c r="G55" s="0" t="s">
        <v>48</v>
      </c>
      <c r="I55" s="0" t="s">
        <v>273</v>
      </c>
      <c r="J55" s="0" t="s">
        <v>41</v>
      </c>
      <c r="K55" s="0" t="s">
        <v>274</v>
      </c>
      <c r="L55" s="0" t="s">
        <v>275</v>
      </c>
    </row>
    <row r="56" customFormat="false" ht="12.75" hidden="false" customHeight="false" outlineLevel="0" collapsed="false">
      <c r="A56" s="0" t="s">
        <v>276</v>
      </c>
      <c r="B56" s="0" t="s">
        <v>277</v>
      </c>
      <c r="C56" s="0" t="s">
        <v>278</v>
      </c>
      <c r="D56" s="0" t="s">
        <v>37</v>
      </c>
      <c r="E56" s="0" t="s">
        <v>47</v>
      </c>
      <c r="F56" s="0" t="s">
        <v>39</v>
      </c>
      <c r="G56" s="0" t="s">
        <v>48</v>
      </c>
      <c r="I56" s="0" t="s">
        <v>279</v>
      </c>
      <c r="J56" s="0" t="s">
        <v>41</v>
      </c>
      <c r="K56" s="0" t="s">
        <v>280</v>
      </c>
      <c r="L56" s="0" t="s">
        <v>281</v>
      </c>
    </row>
    <row r="57" customFormat="false" ht="12.75" hidden="false" customHeight="false" outlineLevel="0" collapsed="false">
      <c r="A57" s="0" t="s">
        <v>282</v>
      </c>
      <c r="B57" s="0" t="s">
        <v>283</v>
      </c>
      <c r="C57" s="0" t="s">
        <v>284</v>
      </c>
      <c r="D57" s="0" t="s">
        <v>37</v>
      </c>
      <c r="E57" s="0" t="s">
        <v>47</v>
      </c>
      <c r="F57" s="0" t="s">
        <v>39</v>
      </c>
      <c r="G57" s="0" t="s">
        <v>48</v>
      </c>
      <c r="I57" s="0" t="n">
        <v>1000873315</v>
      </c>
      <c r="J57" s="0" t="s">
        <v>41</v>
      </c>
      <c r="K57" s="0" t="s">
        <v>280</v>
      </c>
      <c r="L57" s="0" t="s">
        <v>281</v>
      </c>
    </row>
    <row r="58" customFormat="false" ht="12.75" hidden="false" customHeight="false" outlineLevel="0" collapsed="false">
      <c r="A58" s="0" t="s">
        <v>285</v>
      </c>
      <c r="B58" s="0" t="s">
        <v>286</v>
      </c>
      <c r="C58" s="0" t="s">
        <v>287</v>
      </c>
      <c r="D58" s="0" t="s">
        <v>37</v>
      </c>
      <c r="E58" s="0" t="s">
        <v>47</v>
      </c>
      <c r="F58" s="0" t="s">
        <v>39</v>
      </c>
      <c r="G58" s="0" t="s">
        <v>48</v>
      </c>
      <c r="I58" s="0" t="s">
        <v>288</v>
      </c>
      <c r="J58" s="0" t="s">
        <v>41</v>
      </c>
      <c r="K58" s="0" t="s">
        <v>289</v>
      </c>
      <c r="L58" s="0" t="s">
        <v>281</v>
      </c>
    </row>
    <row r="59" customFormat="false" ht="12.75" hidden="false" customHeight="false" outlineLevel="0" collapsed="false">
      <c r="A59" s="0" t="s">
        <v>290</v>
      </c>
      <c r="B59" s="0" t="s">
        <v>291</v>
      </c>
      <c r="C59" s="0" t="s">
        <v>292</v>
      </c>
      <c r="D59" s="0" t="s">
        <v>37</v>
      </c>
      <c r="E59" s="0" t="s">
        <v>47</v>
      </c>
      <c r="F59" s="0" t="s">
        <v>39</v>
      </c>
      <c r="G59" s="0" t="s">
        <v>48</v>
      </c>
      <c r="I59" s="0" t="s">
        <v>73</v>
      </c>
      <c r="J59" s="0" t="s">
        <v>41</v>
      </c>
      <c r="K59" s="0" t="s">
        <v>289</v>
      </c>
      <c r="L59" s="0" t="s">
        <v>281</v>
      </c>
    </row>
    <row r="60" customFormat="false" ht="12.75" hidden="false" customHeight="false" outlineLevel="0" collapsed="false">
      <c r="A60" s="0" t="s">
        <v>293</v>
      </c>
      <c r="B60" s="0" t="s">
        <v>294</v>
      </c>
      <c r="C60" s="0" t="s">
        <v>295</v>
      </c>
      <c r="D60" s="0" t="s">
        <v>37</v>
      </c>
      <c r="E60" s="0" t="s">
        <v>296</v>
      </c>
      <c r="F60" s="0" t="s">
        <v>39</v>
      </c>
      <c r="G60" s="0" t="s">
        <v>296</v>
      </c>
      <c r="I60" s="0" t="s">
        <v>297</v>
      </c>
      <c r="J60" s="0" t="s">
        <v>298</v>
      </c>
      <c r="L60" s="0" t="s">
        <v>299</v>
      </c>
    </row>
    <row r="61" customFormat="false" ht="12.75" hidden="false" customHeight="false" outlineLevel="0" collapsed="false">
      <c r="A61" s="0" t="s">
        <v>300</v>
      </c>
      <c r="B61" s="0" t="s">
        <v>301</v>
      </c>
      <c r="C61" s="0" t="s">
        <v>302</v>
      </c>
      <c r="D61" s="0" t="s">
        <v>37</v>
      </c>
      <c r="E61" s="0" t="s">
        <v>296</v>
      </c>
      <c r="F61" s="0" t="s">
        <v>39</v>
      </c>
      <c r="G61" s="0" t="s">
        <v>296</v>
      </c>
      <c r="I61" s="0" t="s">
        <v>303</v>
      </c>
      <c r="J61" s="0" t="s">
        <v>298</v>
      </c>
      <c r="L61" s="0" t="s">
        <v>299</v>
      </c>
    </row>
    <row r="62" customFormat="false" ht="12.75" hidden="false" customHeight="false" outlineLevel="0" collapsed="false">
      <c r="A62" s="0" t="s">
        <v>304</v>
      </c>
      <c r="B62" s="0" t="s">
        <v>305</v>
      </c>
      <c r="C62" s="0" t="s">
        <v>306</v>
      </c>
      <c r="D62" s="0" t="s">
        <v>37</v>
      </c>
      <c r="E62" s="0" t="s">
        <v>296</v>
      </c>
      <c r="F62" s="0" t="s">
        <v>39</v>
      </c>
      <c r="G62" s="0" t="s">
        <v>296</v>
      </c>
      <c r="I62" s="0" t="s">
        <v>307</v>
      </c>
      <c r="J62" s="0" t="s">
        <v>298</v>
      </c>
      <c r="L62" s="0" t="s">
        <v>308</v>
      </c>
    </row>
    <row r="63" customFormat="false" ht="12.75" hidden="false" customHeight="false" outlineLevel="0" collapsed="false">
      <c r="A63" s="0" t="s">
        <v>309</v>
      </c>
      <c r="B63" s="0" t="s">
        <v>310</v>
      </c>
      <c r="C63" s="0" t="s">
        <v>311</v>
      </c>
      <c r="D63" s="0" t="s">
        <v>37</v>
      </c>
      <c r="E63" s="0" t="s">
        <v>296</v>
      </c>
      <c r="F63" s="0" t="s">
        <v>39</v>
      </c>
      <c r="G63" s="0" t="s">
        <v>296</v>
      </c>
      <c r="I63" s="0" t="s">
        <v>312</v>
      </c>
      <c r="J63" s="0" t="s">
        <v>298</v>
      </c>
      <c r="L63" s="0" t="s">
        <v>308</v>
      </c>
    </row>
    <row r="64" customFormat="false" ht="12.75" hidden="false" customHeight="false" outlineLevel="0" collapsed="false">
      <c r="A64" s="0" t="s">
        <v>313</v>
      </c>
      <c r="B64" s="0" t="s">
        <v>314</v>
      </c>
      <c r="C64" s="0" t="s">
        <v>315</v>
      </c>
      <c r="D64" s="0" t="s">
        <v>37</v>
      </c>
      <c r="E64" s="0" t="s">
        <v>296</v>
      </c>
      <c r="F64" s="0" t="s">
        <v>39</v>
      </c>
      <c r="G64" s="0" t="s">
        <v>296</v>
      </c>
      <c r="I64" s="0" t="s">
        <v>316</v>
      </c>
      <c r="J64" s="0" t="s">
        <v>298</v>
      </c>
      <c r="L64" s="0" t="s">
        <v>308</v>
      </c>
    </row>
    <row r="65" customFormat="false" ht="12.75" hidden="false" customHeight="false" outlineLevel="0" collapsed="false">
      <c r="A65" s="0" t="s">
        <v>317</v>
      </c>
      <c r="B65" s="0" t="s">
        <v>318</v>
      </c>
      <c r="C65" s="0" t="s">
        <v>319</v>
      </c>
      <c r="D65" s="0" t="s">
        <v>37</v>
      </c>
      <c r="E65" s="0" t="s">
        <v>296</v>
      </c>
      <c r="F65" s="0" t="s">
        <v>39</v>
      </c>
      <c r="G65" s="0" t="s">
        <v>296</v>
      </c>
      <c r="I65" s="0" t="s">
        <v>320</v>
      </c>
      <c r="J65" s="0" t="s">
        <v>298</v>
      </c>
      <c r="L65" s="0" t="s">
        <v>321</v>
      </c>
    </row>
    <row r="66" customFormat="false" ht="12.75" hidden="false" customHeight="false" outlineLevel="0" collapsed="false">
      <c r="A66" s="0" t="s">
        <v>322</v>
      </c>
      <c r="B66" s="0" t="s">
        <v>323</v>
      </c>
      <c r="C66" s="0" t="s">
        <v>324</v>
      </c>
      <c r="D66" s="0" t="s">
        <v>37</v>
      </c>
      <c r="E66" s="0" t="s">
        <v>296</v>
      </c>
      <c r="F66" s="0" t="s">
        <v>39</v>
      </c>
      <c r="G66" s="0" t="s">
        <v>296</v>
      </c>
      <c r="I66" s="0" t="s">
        <v>325</v>
      </c>
      <c r="J66" s="0" t="s">
        <v>298</v>
      </c>
      <c r="L66" s="0" t="s">
        <v>326</v>
      </c>
    </row>
    <row r="67" customFormat="false" ht="12.75" hidden="false" customHeight="false" outlineLevel="0" collapsed="false">
      <c r="A67" s="0" t="s">
        <v>327</v>
      </c>
      <c r="B67" s="0" t="s">
        <v>328</v>
      </c>
      <c r="C67" s="0" t="s">
        <v>329</v>
      </c>
      <c r="D67" s="0" t="s">
        <v>37</v>
      </c>
      <c r="E67" s="0" t="s">
        <v>296</v>
      </c>
      <c r="F67" s="0" t="s">
        <v>39</v>
      </c>
      <c r="G67" s="0" t="s">
        <v>296</v>
      </c>
      <c r="I67" s="0" t="s">
        <v>330</v>
      </c>
      <c r="J67" s="0" t="s">
        <v>298</v>
      </c>
      <c r="L67" s="0" t="s">
        <v>326</v>
      </c>
    </row>
    <row r="68" customFormat="false" ht="12.75" hidden="false" customHeight="false" outlineLevel="0" collapsed="false">
      <c r="A68" s="0" t="s">
        <v>331</v>
      </c>
      <c r="B68" s="0" t="s">
        <v>332</v>
      </c>
      <c r="C68" s="0" t="s">
        <v>333</v>
      </c>
      <c r="D68" s="0" t="s">
        <v>37</v>
      </c>
      <c r="E68" s="0" t="s">
        <v>296</v>
      </c>
      <c r="F68" s="0" t="s">
        <v>39</v>
      </c>
      <c r="G68" s="0" t="s">
        <v>296</v>
      </c>
      <c r="I68" s="0" t="s">
        <v>334</v>
      </c>
      <c r="J68" s="0" t="s">
        <v>298</v>
      </c>
      <c r="L68" s="0" t="s">
        <v>326</v>
      </c>
    </row>
    <row r="69" customFormat="false" ht="12.75" hidden="false" customHeight="false" outlineLevel="0" collapsed="false">
      <c r="A69" s="0" t="s">
        <v>335</v>
      </c>
      <c r="B69" s="0" t="s">
        <v>336</v>
      </c>
      <c r="C69" s="0" t="s">
        <v>337</v>
      </c>
      <c r="D69" s="0" t="s">
        <v>37</v>
      </c>
      <c r="E69" s="0" t="s">
        <v>296</v>
      </c>
      <c r="F69" s="0" t="s">
        <v>39</v>
      </c>
      <c r="G69" s="0" t="s">
        <v>296</v>
      </c>
      <c r="I69" s="0" t="s">
        <v>338</v>
      </c>
      <c r="J69" s="0" t="s">
        <v>298</v>
      </c>
      <c r="L69" s="0" t="s">
        <v>326</v>
      </c>
    </row>
    <row r="70" customFormat="false" ht="12.75" hidden="false" customHeight="false" outlineLevel="0" collapsed="false">
      <c r="A70" s="0" t="s">
        <v>339</v>
      </c>
      <c r="B70" s="0" t="s">
        <v>340</v>
      </c>
      <c r="C70" s="0" t="s">
        <v>341</v>
      </c>
      <c r="D70" s="0" t="s">
        <v>37</v>
      </c>
      <c r="E70" s="0" t="s">
        <v>296</v>
      </c>
      <c r="F70" s="0" t="s">
        <v>39</v>
      </c>
      <c r="G70" s="0" t="s">
        <v>296</v>
      </c>
      <c r="I70" s="0" t="s">
        <v>342</v>
      </c>
      <c r="J70" s="0" t="s">
        <v>298</v>
      </c>
      <c r="L70" s="0" t="s">
        <v>343</v>
      </c>
    </row>
    <row r="71" customFormat="false" ht="12.75" hidden="false" customHeight="false" outlineLevel="0" collapsed="false">
      <c r="A71" s="0" t="s">
        <v>344</v>
      </c>
      <c r="B71" s="0" t="s">
        <v>345</v>
      </c>
      <c r="C71" s="0" t="s">
        <v>346</v>
      </c>
      <c r="D71" s="0" t="s">
        <v>37</v>
      </c>
      <c r="E71" s="0" t="s">
        <v>296</v>
      </c>
      <c r="F71" s="0" t="s">
        <v>39</v>
      </c>
      <c r="G71" s="0" t="s">
        <v>296</v>
      </c>
      <c r="I71" s="0" t="s">
        <v>342</v>
      </c>
      <c r="J71" s="0" t="s">
        <v>298</v>
      </c>
      <c r="L71" s="0" t="s">
        <v>343</v>
      </c>
    </row>
    <row r="72" customFormat="false" ht="12.75" hidden="false" customHeight="false" outlineLevel="0" collapsed="false">
      <c r="A72" s="0" t="s">
        <v>347</v>
      </c>
      <c r="B72" s="0" t="s">
        <v>348</v>
      </c>
      <c r="C72" s="0" t="s">
        <v>349</v>
      </c>
      <c r="D72" s="0" t="s">
        <v>37</v>
      </c>
      <c r="E72" s="0" t="s">
        <v>296</v>
      </c>
      <c r="F72" s="0" t="s">
        <v>39</v>
      </c>
      <c r="G72" s="0" t="s">
        <v>296</v>
      </c>
      <c r="I72" s="0" t="s">
        <v>342</v>
      </c>
      <c r="J72" s="0" t="s">
        <v>298</v>
      </c>
      <c r="L72" s="0" t="s">
        <v>343</v>
      </c>
    </row>
    <row r="73" customFormat="false" ht="12.75" hidden="false" customHeight="false" outlineLevel="0" collapsed="false">
      <c r="A73" s="0" t="s">
        <v>350</v>
      </c>
      <c r="B73" s="0" t="s">
        <v>351</v>
      </c>
      <c r="C73" s="0" t="s">
        <v>352</v>
      </c>
      <c r="D73" s="0" t="s">
        <v>37</v>
      </c>
      <c r="E73" s="0" t="s">
        <v>296</v>
      </c>
      <c r="F73" s="0" t="s">
        <v>39</v>
      </c>
      <c r="G73" s="0" t="s">
        <v>296</v>
      </c>
      <c r="I73" s="0" t="s">
        <v>342</v>
      </c>
      <c r="J73" s="0" t="s">
        <v>298</v>
      </c>
      <c r="L73" s="0" t="s">
        <v>343</v>
      </c>
    </row>
    <row r="74" customFormat="false" ht="12.75" hidden="false" customHeight="false" outlineLevel="0" collapsed="false">
      <c r="A74" s="0" t="s">
        <v>353</v>
      </c>
      <c r="B74" s="0" t="s">
        <v>354</v>
      </c>
      <c r="C74" s="0" t="s">
        <v>355</v>
      </c>
      <c r="D74" s="0" t="s">
        <v>37</v>
      </c>
      <c r="E74" s="0" t="s">
        <v>296</v>
      </c>
      <c r="F74" s="0" t="s">
        <v>39</v>
      </c>
      <c r="G74" s="0" t="s">
        <v>296</v>
      </c>
      <c r="I74" s="0" t="s">
        <v>356</v>
      </c>
      <c r="J74" s="0" t="s">
        <v>298</v>
      </c>
      <c r="L74" s="0" t="s">
        <v>357</v>
      </c>
    </row>
    <row r="75" customFormat="false" ht="12.75" hidden="false" customHeight="false" outlineLevel="0" collapsed="false">
      <c r="A75" s="0" t="s">
        <v>358</v>
      </c>
      <c r="B75" s="0" t="s">
        <v>359</v>
      </c>
      <c r="C75" s="0" t="s">
        <v>360</v>
      </c>
      <c r="D75" s="0" t="s">
        <v>37</v>
      </c>
      <c r="E75" s="0" t="s">
        <v>296</v>
      </c>
      <c r="F75" s="0" t="s">
        <v>39</v>
      </c>
      <c r="G75" s="0" t="s">
        <v>296</v>
      </c>
      <c r="I75" s="0" t="s">
        <v>361</v>
      </c>
      <c r="J75" s="0" t="s">
        <v>298</v>
      </c>
      <c r="L75" s="0" t="s">
        <v>357</v>
      </c>
    </row>
    <row r="76" customFormat="false" ht="12.75" hidden="false" customHeight="false" outlineLevel="0" collapsed="false">
      <c r="A76" s="0" t="s">
        <v>362</v>
      </c>
      <c r="B76" s="0" t="s">
        <v>363</v>
      </c>
      <c r="C76" s="0" t="s">
        <v>364</v>
      </c>
      <c r="D76" s="0" t="s">
        <v>37</v>
      </c>
      <c r="E76" s="0" t="s">
        <v>296</v>
      </c>
      <c r="F76" s="0" t="s">
        <v>39</v>
      </c>
      <c r="G76" s="0" t="s">
        <v>296</v>
      </c>
      <c r="I76" s="0" t="s">
        <v>365</v>
      </c>
      <c r="J76" s="0" t="s">
        <v>298</v>
      </c>
      <c r="L76" s="0" t="s">
        <v>357</v>
      </c>
    </row>
    <row r="77" customFormat="false" ht="12.75" hidden="false" customHeight="false" outlineLevel="0" collapsed="false">
      <c r="A77" s="0" t="s">
        <v>366</v>
      </c>
      <c r="B77" s="0" t="s">
        <v>367</v>
      </c>
      <c r="C77" s="0" t="s">
        <v>368</v>
      </c>
      <c r="D77" s="0" t="s">
        <v>37</v>
      </c>
      <c r="E77" s="0" t="s">
        <v>296</v>
      </c>
      <c r="F77" s="0" t="s">
        <v>39</v>
      </c>
      <c r="G77" s="0" t="s">
        <v>296</v>
      </c>
      <c r="I77" s="0" t="s">
        <v>369</v>
      </c>
      <c r="J77" s="0" t="s">
        <v>298</v>
      </c>
      <c r="L77" s="0" t="s">
        <v>370</v>
      </c>
    </row>
    <row r="78" customFormat="false" ht="12.75" hidden="false" customHeight="false" outlineLevel="0" collapsed="false">
      <c r="A78" s="0" t="s">
        <v>371</v>
      </c>
      <c r="B78" s="0" t="s">
        <v>372</v>
      </c>
      <c r="C78" s="0" t="s">
        <v>373</v>
      </c>
      <c r="D78" s="0" t="s">
        <v>37</v>
      </c>
      <c r="E78" s="0" t="s">
        <v>296</v>
      </c>
      <c r="F78" s="0" t="s">
        <v>39</v>
      </c>
      <c r="G78" s="0" t="s">
        <v>374</v>
      </c>
      <c r="I78" s="0" t="s">
        <v>375</v>
      </c>
      <c r="J78" s="0" t="s">
        <v>298</v>
      </c>
      <c r="L78" s="0" t="s">
        <v>376</v>
      </c>
    </row>
    <row r="79" customFormat="false" ht="12.75" hidden="false" customHeight="false" outlineLevel="0" collapsed="false">
      <c r="A79" s="0" t="s">
        <v>377</v>
      </c>
      <c r="B79" s="0" t="s">
        <v>378</v>
      </c>
      <c r="C79" s="0" t="s">
        <v>379</v>
      </c>
      <c r="D79" s="0" t="s">
        <v>37</v>
      </c>
      <c r="E79" s="0" t="s">
        <v>296</v>
      </c>
      <c r="F79" s="0" t="s">
        <v>39</v>
      </c>
      <c r="G79" s="0" t="s">
        <v>296</v>
      </c>
      <c r="I79" s="0" t="s">
        <v>380</v>
      </c>
      <c r="J79" s="0" t="s">
        <v>298</v>
      </c>
      <c r="L79" s="0" t="s">
        <v>381</v>
      </c>
    </row>
    <row r="80" customFormat="false" ht="12.75" hidden="false" customHeight="false" outlineLevel="0" collapsed="false">
      <c r="A80" s="0" t="s">
        <v>382</v>
      </c>
      <c r="B80" s="0" t="s">
        <v>383</v>
      </c>
      <c r="C80" s="0" t="s">
        <v>384</v>
      </c>
      <c r="D80" s="0" t="s">
        <v>37</v>
      </c>
      <c r="E80" s="0" t="s">
        <v>296</v>
      </c>
      <c r="F80" s="0" t="s">
        <v>39</v>
      </c>
      <c r="G80" s="0" t="s">
        <v>296</v>
      </c>
      <c r="I80" s="0" t="s">
        <v>385</v>
      </c>
      <c r="J80" s="0" t="s">
        <v>298</v>
      </c>
      <c r="L80" s="0" t="s">
        <v>386</v>
      </c>
    </row>
    <row r="81" customFormat="false" ht="12.75" hidden="false" customHeight="false" outlineLevel="0" collapsed="false">
      <c r="A81" s="0" t="s">
        <v>387</v>
      </c>
      <c r="B81" s="0" t="s">
        <v>388</v>
      </c>
      <c r="C81" s="0" t="s">
        <v>389</v>
      </c>
      <c r="D81" s="0" t="s">
        <v>37</v>
      </c>
      <c r="E81" s="0" t="s">
        <v>296</v>
      </c>
      <c r="F81" s="0" t="s">
        <v>39</v>
      </c>
      <c r="G81" s="0" t="s">
        <v>390</v>
      </c>
      <c r="I81" s="0" t="s">
        <v>391</v>
      </c>
      <c r="J81" s="0" t="s">
        <v>298</v>
      </c>
      <c r="L81" s="0" t="s">
        <v>392</v>
      </c>
    </row>
    <row r="82" customFormat="false" ht="12.75" hidden="false" customHeight="false" outlineLevel="0" collapsed="false">
      <c r="A82" s="0" t="s">
        <v>393</v>
      </c>
      <c r="B82" s="0" t="s">
        <v>394</v>
      </c>
      <c r="C82" s="0" t="s">
        <v>395</v>
      </c>
      <c r="D82" s="0" t="s">
        <v>37</v>
      </c>
      <c r="E82" s="0" t="s">
        <v>296</v>
      </c>
      <c r="F82" s="0" t="s">
        <v>39</v>
      </c>
      <c r="G82" s="0" t="s">
        <v>374</v>
      </c>
      <c r="I82" s="0" t="s">
        <v>396</v>
      </c>
      <c r="J82" s="0" t="s">
        <v>298</v>
      </c>
      <c r="L82" s="0" t="s">
        <v>397</v>
      </c>
    </row>
    <row r="83" customFormat="false" ht="12.75" hidden="false" customHeight="false" outlineLevel="0" collapsed="false">
      <c r="A83" s="0" t="s">
        <v>398</v>
      </c>
      <c r="B83" s="0" t="s">
        <v>399</v>
      </c>
      <c r="C83" s="0" t="s">
        <v>400</v>
      </c>
      <c r="D83" s="0" t="s">
        <v>37</v>
      </c>
      <c r="E83" s="0" t="s">
        <v>296</v>
      </c>
      <c r="F83" s="0" t="s">
        <v>39</v>
      </c>
      <c r="G83" s="0" t="s">
        <v>374</v>
      </c>
      <c r="I83" s="0" t="s">
        <v>401</v>
      </c>
      <c r="J83" s="0" t="s">
        <v>298</v>
      </c>
      <c r="L83" s="0" t="s">
        <v>397</v>
      </c>
    </row>
    <row r="84" customFormat="false" ht="12.75" hidden="false" customHeight="false" outlineLevel="0" collapsed="false">
      <c r="A84" s="0" t="s">
        <v>402</v>
      </c>
      <c r="B84" s="0" t="s">
        <v>403</v>
      </c>
      <c r="C84" s="0" t="s">
        <v>404</v>
      </c>
      <c r="D84" s="0" t="s">
        <v>37</v>
      </c>
      <c r="E84" s="0" t="s">
        <v>296</v>
      </c>
      <c r="F84" s="0" t="s">
        <v>39</v>
      </c>
      <c r="G84" s="0" t="s">
        <v>405</v>
      </c>
      <c r="I84" s="0" t="s">
        <v>406</v>
      </c>
      <c r="J84" s="0" t="s">
        <v>298</v>
      </c>
      <c r="L84" s="0" t="s">
        <v>407</v>
      </c>
    </row>
    <row r="85" customFormat="false" ht="12.75" hidden="false" customHeight="false" outlineLevel="0" collapsed="false">
      <c r="A85" s="0" t="s">
        <v>408</v>
      </c>
      <c r="B85" s="0" t="s">
        <v>409</v>
      </c>
      <c r="C85" s="0" t="s">
        <v>410</v>
      </c>
      <c r="D85" s="0" t="s">
        <v>37</v>
      </c>
      <c r="E85" s="0" t="s">
        <v>296</v>
      </c>
      <c r="F85" s="0" t="s">
        <v>39</v>
      </c>
      <c r="G85" s="0" t="s">
        <v>411</v>
      </c>
      <c r="I85" s="0" t="s">
        <v>412</v>
      </c>
      <c r="J85" s="0" t="s">
        <v>298</v>
      </c>
      <c r="L85" s="0" t="s">
        <v>413</v>
      </c>
    </row>
    <row r="86" customFormat="false" ht="12.75" hidden="false" customHeight="false" outlineLevel="0" collapsed="false">
      <c r="A86" s="0" t="s">
        <v>414</v>
      </c>
      <c r="B86" s="0" t="s">
        <v>415</v>
      </c>
      <c r="C86" s="0" t="s">
        <v>416</v>
      </c>
      <c r="D86" s="0" t="s">
        <v>37</v>
      </c>
      <c r="E86" s="0" t="s">
        <v>296</v>
      </c>
      <c r="F86" s="0" t="s">
        <v>39</v>
      </c>
      <c r="G86" s="0" t="s">
        <v>411</v>
      </c>
      <c r="I86" s="0" t="s">
        <v>417</v>
      </c>
      <c r="J86" s="0" t="s">
        <v>298</v>
      </c>
      <c r="L86" s="0" t="s">
        <v>418</v>
      </c>
    </row>
    <row r="87" customFormat="false" ht="12.75" hidden="false" customHeight="false" outlineLevel="0" collapsed="false">
      <c r="A87" s="0" t="s">
        <v>419</v>
      </c>
      <c r="B87" s="0" t="s">
        <v>420</v>
      </c>
      <c r="C87" s="0" t="s">
        <v>421</v>
      </c>
      <c r="D87" s="0" t="s">
        <v>37</v>
      </c>
      <c r="E87" s="0" t="s">
        <v>296</v>
      </c>
      <c r="F87" s="0" t="s">
        <v>39</v>
      </c>
      <c r="G87" s="0" t="s">
        <v>411</v>
      </c>
      <c r="I87" s="0" t="s">
        <v>422</v>
      </c>
      <c r="J87" s="0" t="s">
        <v>298</v>
      </c>
      <c r="L87" s="0" t="s">
        <v>418</v>
      </c>
    </row>
    <row r="88" customFormat="false" ht="12.75" hidden="false" customHeight="false" outlineLevel="0" collapsed="false">
      <c r="A88" s="0" t="s">
        <v>423</v>
      </c>
      <c r="B88" s="0" t="s">
        <v>424</v>
      </c>
      <c r="C88" s="0" t="s">
        <v>425</v>
      </c>
      <c r="D88" s="0" t="s">
        <v>37</v>
      </c>
      <c r="E88" s="0" t="s">
        <v>426</v>
      </c>
      <c r="F88" s="0" t="s">
        <v>39</v>
      </c>
      <c r="G88" s="0" t="s">
        <v>427</v>
      </c>
      <c r="I88" s="0" t="s">
        <v>428</v>
      </c>
      <c r="J88" s="0" t="s">
        <v>298</v>
      </c>
      <c r="L88" s="0" t="s">
        <v>429</v>
      </c>
    </row>
    <row r="89" customFormat="false" ht="12.75" hidden="false" customHeight="false" outlineLevel="0" collapsed="false">
      <c r="A89" s="0" t="s">
        <v>430</v>
      </c>
      <c r="B89" s="0" t="s">
        <v>431</v>
      </c>
      <c r="C89" s="0" t="s">
        <v>432</v>
      </c>
      <c r="D89" s="0" t="s">
        <v>37</v>
      </c>
      <c r="E89" s="0" t="s">
        <v>433</v>
      </c>
      <c r="F89" s="0" t="s">
        <v>39</v>
      </c>
      <c r="G89" s="0" t="s">
        <v>434</v>
      </c>
      <c r="I89" s="0" t="n">
        <v>185306434</v>
      </c>
      <c r="J89" s="0" t="s">
        <v>298</v>
      </c>
      <c r="L89" s="0" t="s">
        <v>435</v>
      </c>
    </row>
    <row r="90" customFormat="false" ht="12.75" hidden="false" customHeight="false" outlineLevel="0" collapsed="false">
      <c r="A90" s="0" t="s">
        <v>436</v>
      </c>
      <c r="B90" s="0" t="s">
        <v>437</v>
      </c>
      <c r="C90" s="0" t="s">
        <v>438</v>
      </c>
      <c r="D90" s="0" t="s">
        <v>37</v>
      </c>
      <c r="E90" s="0" t="s">
        <v>433</v>
      </c>
      <c r="F90" s="0" t="s">
        <v>39</v>
      </c>
      <c r="G90" s="0" t="s">
        <v>439</v>
      </c>
      <c r="I90" s="0" t="n">
        <v>185307780</v>
      </c>
      <c r="J90" s="0" t="s">
        <v>298</v>
      </c>
      <c r="L90" s="0" t="s">
        <v>435</v>
      </c>
    </row>
    <row r="91" customFormat="false" ht="12.75" hidden="false" customHeight="false" outlineLevel="0" collapsed="false">
      <c r="A91" s="0" t="s">
        <v>440</v>
      </c>
      <c r="B91" s="0" t="s">
        <v>441</v>
      </c>
      <c r="C91" s="0" t="s">
        <v>442</v>
      </c>
      <c r="D91" s="0" t="s">
        <v>37</v>
      </c>
      <c r="E91" s="0" t="s">
        <v>443</v>
      </c>
      <c r="F91" s="0" t="s">
        <v>39</v>
      </c>
      <c r="G91" s="0" t="s">
        <v>444</v>
      </c>
      <c r="I91" s="0" t="n">
        <v>18592118</v>
      </c>
      <c r="J91" s="0" t="s">
        <v>298</v>
      </c>
      <c r="L91" s="0" t="s">
        <v>445</v>
      </c>
    </row>
    <row r="92" customFormat="false" ht="12.75" hidden="false" customHeight="false" outlineLevel="0" collapsed="false">
      <c r="A92" s="0" t="s">
        <v>446</v>
      </c>
      <c r="B92" s="0" t="s">
        <v>447</v>
      </c>
      <c r="C92" s="0" t="s">
        <v>448</v>
      </c>
      <c r="D92" s="0" t="s">
        <v>37</v>
      </c>
      <c r="E92" s="0" t="s">
        <v>443</v>
      </c>
      <c r="F92" s="0" t="s">
        <v>39</v>
      </c>
      <c r="G92" s="0" t="s">
        <v>449</v>
      </c>
      <c r="I92" s="0" t="n">
        <v>18592371</v>
      </c>
      <c r="J92" s="0" t="s">
        <v>298</v>
      </c>
      <c r="L92" s="0" t="s">
        <v>445</v>
      </c>
    </row>
    <row r="93" customFormat="false" ht="12.75" hidden="false" customHeight="false" outlineLevel="0" collapsed="false">
      <c r="A93" s="0" t="s">
        <v>450</v>
      </c>
      <c r="B93" s="0" t="s">
        <v>451</v>
      </c>
      <c r="C93" s="0" t="s">
        <v>452</v>
      </c>
      <c r="D93" s="0" t="s">
        <v>37</v>
      </c>
      <c r="E93" s="0" t="s">
        <v>453</v>
      </c>
      <c r="F93" s="0" t="s">
        <v>39</v>
      </c>
      <c r="G93" s="0" t="s">
        <v>454</v>
      </c>
      <c r="I93" s="0" t="n">
        <v>185975122</v>
      </c>
      <c r="J93" s="0" t="s">
        <v>298</v>
      </c>
      <c r="L93" s="0" t="s">
        <v>445</v>
      </c>
    </row>
    <row r="94" customFormat="false" ht="12.75" hidden="false" customHeight="false" outlineLevel="0" collapsed="false">
      <c r="A94" s="0" t="s">
        <v>455</v>
      </c>
      <c r="B94" s="0" t="s">
        <v>456</v>
      </c>
      <c r="C94" s="0" t="s">
        <v>457</v>
      </c>
      <c r="D94" s="0" t="s">
        <v>37</v>
      </c>
      <c r="E94" s="0" t="s">
        <v>458</v>
      </c>
      <c r="F94" s="0" t="s">
        <v>39</v>
      </c>
      <c r="G94" s="0" t="s">
        <v>459</v>
      </c>
      <c r="I94" s="0" t="n">
        <v>18595176</v>
      </c>
      <c r="J94" s="0" t="s">
        <v>298</v>
      </c>
      <c r="L94" s="0" t="s">
        <v>445</v>
      </c>
    </row>
    <row r="95" customFormat="false" ht="12.75" hidden="false" customHeight="false" outlineLevel="0" collapsed="false">
      <c r="A95" s="0" t="s">
        <v>460</v>
      </c>
      <c r="B95" s="0" t="s">
        <v>461</v>
      </c>
      <c r="C95" s="0" t="s">
        <v>462</v>
      </c>
      <c r="D95" s="0" t="s">
        <v>37</v>
      </c>
      <c r="E95" s="0" t="s">
        <v>463</v>
      </c>
      <c r="F95" s="0" t="s">
        <v>39</v>
      </c>
      <c r="G95" s="0" t="s">
        <v>464</v>
      </c>
      <c r="I95" s="0" t="n">
        <v>18594359</v>
      </c>
      <c r="J95" s="0" t="s">
        <v>298</v>
      </c>
      <c r="L95" s="0" t="s">
        <v>445</v>
      </c>
    </row>
    <row r="96" customFormat="false" ht="12.75" hidden="false" customHeight="false" outlineLevel="0" collapsed="false">
      <c r="A96" s="0" t="s">
        <v>465</v>
      </c>
      <c r="B96" s="0" t="s">
        <v>466</v>
      </c>
      <c r="C96" s="0" t="s">
        <v>467</v>
      </c>
      <c r="D96" s="0" t="s">
        <v>37</v>
      </c>
      <c r="E96" s="0" t="s">
        <v>468</v>
      </c>
      <c r="F96" s="0" t="s">
        <v>39</v>
      </c>
      <c r="G96" s="0" t="s">
        <v>469</v>
      </c>
      <c r="I96" s="0" t="n">
        <v>185939477</v>
      </c>
      <c r="J96" s="0" t="s">
        <v>298</v>
      </c>
      <c r="L96" s="0" t="s">
        <v>445</v>
      </c>
    </row>
    <row r="97" customFormat="false" ht="12.75" hidden="false" customHeight="false" outlineLevel="0" collapsed="false">
      <c r="A97" s="0" t="s">
        <v>470</v>
      </c>
      <c r="B97" s="0" t="s">
        <v>471</v>
      </c>
      <c r="C97" s="0" t="s">
        <v>472</v>
      </c>
      <c r="D97" s="0" t="s">
        <v>37</v>
      </c>
      <c r="E97" s="0" t="s">
        <v>473</v>
      </c>
      <c r="F97" s="0" t="s">
        <v>39</v>
      </c>
      <c r="G97" s="0" t="s">
        <v>474</v>
      </c>
      <c r="I97" s="0" t="n">
        <v>185934188</v>
      </c>
      <c r="J97" s="0" t="s">
        <v>298</v>
      </c>
      <c r="L97" s="0" t="s">
        <v>445</v>
      </c>
    </row>
    <row r="98" customFormat="false" ht="12.75" hidden="false" customHeight="false" outlineLevel="0" collapsed="false">
      <c r="A98" s="0" t="s">
        <v>475</v>
      </c>
      <c r="B98" s="0" t="s">
        <v>476</v>
      </c>
      <c r="C98" s="0" t="s">
        <v>477</v>
      </c>
      <c r="D98" s="0" t="s">
        <v>37</v>
      </c>
      <c r="E98" s="0" t="s">
        <v>478</v>
      </c>
      <c r="F98" s="0" t="s">
        <v>39</v>
      </c>
      <c r="G98" s="0" t="s">
        <v>479</v>
      </c>
      <c r="I98" s="0" t="n">
        <v>185354980</v>
      </c>
      <c r="J98" s="0" t="s">
        <v>298</v>
      </c>
      <c r="L98" s="0" t="s">
        <v>445</v>
      </c>
    </row>
    <row r="99" customFormat="false" ht="12.75" hidden="false" customHeight="false" outlineLevel="0" collapsed="false">
      <c r="A99" s="0" t="s">
        <v>480</v>
      </c>
      <c r="B99" s="0" t="s">
        <v>481</v>
      </c>
      <c r="C99" s="0" t="s">
        <v>482</v>
      </c>
      <c r="D99" s="0" t="s">
        <v>37</v>
      </c>
      <c r="E99" s="0" t="s">
        <v>483</v>
      </c>
      <c r="F99" s="0" t="s">
        <v>39</v>
      </c>
      <c r="G99" s="0" t="s">
        <v>484</v>
      </c>
      <c r="I99" s="0" t="n">
        <v>185358702</v>
      </c>
      <c r="J99" s="0" t="s">
        <v>298</v>
      </c>
      <c r="L99" s="0" t="s">
        <v>445</v>
      </c>
    </row>
    <row r="100" customFormat="false" ht="12.75" hidden="false" customHeight="false" outlineLevel="0" collapsed="false">
      <c r="A100" s="0" t="s">
        <v>485</v>
      </c>
      <c r="B100" s="0" t="s">
        <v>486</v>
      </c>
      <c r="C100" s="0" t="s">
        <v>487</v>
      </c>
      <c r="D100" s="0" t="s">
        <v>37</v>
      </c>
      <c r="E100" s="0" t="s">
        <v>488</v>
      </c>
      <c r="F100" s="0" t="s">
        <v>39</v>
      </c>
      <c r="G100" s="0" t="s">
        <v>489</v>
      </c>
      <c r="I100" s="0" t="n">
        <v>185307066</v>
      </c>
      <c r="J100" s="0" t="s">
        <v>298</v>
      </c>
      <c r="L100" s="0" t="s">
        <v>490</v>
      </c>
    </row>
    <row r="101" customFormat="false" ht="12.75" hidden="false" customHeight="false" outlineLevel="0" collapsed="false">
      <c r="A101" s="0" t="s">
        <v>491</v>
      </c>
      <c r="B101" s="0" t="s">
        <v>378</v>
      </c>
      <c r="C101" s="0" t="s">
        <v>492</v>
      </c>
      <c r="D101" s="0" t="s">
        <v>37</v>
      </c>
      <c r="E101" s="0" t="s">
        <v>493</v>
      </c>
      <c r="F101" s="0" t="s">
        <v>39</v>
      </c>
      <c r="G101" s="0" t="s">
        <v>494</v>
      </c>
      <c r="I101" s="0" t="n">
        <v>185231085</v>
      </c>
      <c r="J101" s="0" t="s">
        <v>298</v>
      </c>
      <c r="L101" s="0" t="s">
        <v>495</v>
      </c>
    </row>
    <row r="102" customFormat="false" ht="12.75" hidden="false" customHeight="false" outlineLevel="0" collapsed="false">
      <c r="A102" s="0" t="s">
        <v>496</v>
      </c>
      <c r="B102" s="0" t="s">
        <v>497</v>
      </c>
      <c r="C102" s="0" t="s">
        <v>498</v>
      </c>
      <c r="D102" s="0" t="s">
        <v>37</v>
      </c>
      <c r="E102" s="0" t="s">
        <v>499</v>
      </c>
      <c r="F102" s="0" t="s">
        <v>39</v>
      </c>
      <c r="G102" s="0" t="s">
        <v>500</v>
      </c>
      <c r="I102" s="0" t="n">
        <v>18541095</v>
      </c>
      <c r="J102" s="0" t="s">
        <v>298</v>
      </c>
      <c r="L102" s="0" t="s">
        <v>501</v>
      </c>
    </row>
    <row r="103" customFormat="false" ht="12.75" hidden="false" customHeight="false" outlineLevel="0" collapsed="false">
      <c r="A103" s="0" t="s">
        <v>502</v>
      </c>
      <c r="B103" s="0" t="s">
        <v>503</v>
      </c>
      <c r="C103" s="0" t="s">
        <v>504</v>
      </c>
      <c r="D103" s="0" t="s">
        <v>37</v>
      </c>
      <c r="E103" s="0" t="s">
        <v>296</v>
      </c>
      <c r="F103" s="0" t="s">
        <v>39</v>
      </c>
      <c r="G103" s="0" t="s">
        <v>505</v>
      </c>
      <c r="I103" s="0" t="s">
        <v>506</v>
      </c>
      <c r="J103" s="0" t="s">
        <v>298</v>
      </c>
      <c r="L103" s="0" t="s">
        <v>507</v>
      </c>
    </row>
    <row r="104" customFormat="false" ht="12.75" hidden="false" customHeight="false" outlineLevel="0" collapsed="false">
      <c r="A104" s="0" t="s">
        <v>508</v>
      </c>
      <c r="B104" s="0" t="s">
        <v>503</v>
      </c>
      <c r="C104" s="0" t="s">
        <v>509</v>
      </c>
      <c r="D104" s="0" t="s">
        <v>37</v>
      </c>
      <c r="E104" s="0" t="s">
        <v>296</v>
      </c>
      <c r="F104" s="0" t="s">
        <v>39</v>
      </c>
      <c r="G104" s="0" t="s">
        <v>296</v>
      </c>
      <c r="I104" s="0" t="n">
        <v>10</v>
      </c>
      <c r="J104" s="0" t="s">
        <v>298</v>
      </c>
      <c r="L104" s="0" t="s">
        <v>510</v>
      </c>
    </row>
    <row r="105" customFormat="false" ht="12.75" hidden="false" customHeight="false" outlineLevel="0" collapsed="false">
      <c r="A105" s="0" t="s">
        <v>511</v>
      </c>
      <c r="B105" s="0" t="s">
        <v>512</v>
      </c>
      <c r="C105" s="0" t="s">
        <v>513</v>
      </c>
      <c r="D105" s="0" t="s">
        <v>37</v>
      </c>
      <c r="E105" s="0" t="s">
        <v>433</v>
      </c>
      <c r="F105" s="0" t="s">
        <v>39</v>
      </c>
      <c r="G105" s="0" t="s">
        <v>434</v>
      </c>
      <c r="I105" s="0" t="n">
        <v>185324699</v>
      </c>
      <c r="J105" s="0" t="s">
        <v>298</v>
      </c>
      <c r="L105" s="0" t="s">
        <v>514</v>
      </c>
    </row>
    <row r="106" customFormat="false" ht="12.75" hidden="false" customHeight="false" outlineLevel="0" collapsed="false">
      <c r="A106" s="0" t="s">
        <v>515</v>
      </c>
      <c r="B106" s="0" t="s">
        <v>516</v>
      </c>
      <c r="C106" s="0" t="s">
        <v>517</v>
      </c>
      <c r="D106" s="0" t="s">
        <v>37</v>
      </c>
      <c r="E106" s="0" t="s">
        <v>518</v>
      </c>
      <c r="F106" s="0" t="s">
        <v>39</v>
      </c>
      <c r="G106" s="0" t="s">
        <v>519</v>
      </c>
      <c r="I106" s="0" t="n">
        <v>185870086</v>
      </c>
      <c r="J106" s="0" t="s">
        <v>298</v>
      </c>
      <c r="L106" s="0" t="s">
        <v>520</v>
      </c>
    </row>
    <row r="107" customFormat="false" ht="12.75" hidden="false" customHeight="false" outlineLevel="0" collapsed="false">
      <c r="A107" s="0" t="s">
        <v>521</v>
      </c>
      <c r="B107" s="0" t="s">
        <v>522</v>
      </c>
      <c r="C107" s="0" t="s">
        <v>523</v>
      </c>
      <c r="D107" s="0" t="s">
        <v>37</v>
      </c>
      <c r="E107" s="0" t="s">
        <v>524</v>
      </c>
      <c r="F107" s="0" t="s">
        <v>39</v>
      </c>
      <c r="G107" s="0" t="s">
        <v>525</v>
      </c>
      <c r="I107" s="0" t="n">
        <v>18588271</v>
      </c>
      <c r="J107" s="0" t="s">
        <v>298</v>
      </c>
      <c r="L107" s="0" t="s">
        <v>520</v>
      </c>
    </row>
    <row r="108" customFormat="false" ht="12.75" hidden="false" customHeight="false" outlineLevel="0" collapsed="false">
      <c r="A108" s="0" t="s">
        <v>526</v>
      </c>
      <c r="B108" s="0" t="s">
        <v>527</v>
      </c>
      <c r="C108" s="0" t="s">
        <v>528</v>
      </c>
      <c r="D108" s="0" t="s">
        <v>37</v>
      </c>
      <c r="E108" s="0" t="s">
        <v>529</v>
      </c>
      <c r="F108" s="0" t="s">
        <v>39</v>
      </c>
      <c r="G108" s="0" t="s">
        <v>530</v>
      </c>
      <c r="I108" s="0" t="n">
        <v>185287497</v>
      </c>
      <c r="J108" s="0" t="s">
        <v>298</v>
      </c>
      <c r="L108" s="0" t="s">
        <v>531</v>
      </c>
    </row>
    <row r="109" customFormat="false" ht="12.75" hidden="false" customHeight="false" outlineLevel="0" collapsed="false">
      <c r="A109" s="0" t="s">
        <v>532</v>
      </c>
      <c r="B109" s="0" t="s">
        <v>533</v>
      </c>
      <c r="C109" s="0" t="s">
        <v>534</v>
      </c>
      <c r="D109" s="0" t="s">
        <v>37</v>
      </c>
      <c r="E109" s="0" t="s">
        <v>296</v>
      </c>
      <c r="F109" s="0" t="s">
        <v>39</v>
      </c>
      <c r="G109" s="0" t="s">
        <v>296</v>
      </c>
      <c r="I109" s="0" t="s">
        <v>535</v>
      </c>
      <c r="J109" s="0" t="s">
        <v>298</v>
      </c>
      <c r="L109" s="0" t="s">
        <v>536</v>
      </c>
    </row>
    <row r="110" customFormat="false" ht="12.75" hidden="false" customHeight="false" outlineLevel="0" collapsed="false">
      <c r="A110" s="0" t="s">
        <v>537</v>
      </c>
      <c r="B110" s="0" t="s">
        <v>538</v>
      </c>
      <c r="C110" s="0" t="s">
        <v>539</v>
      </c>
      <c r="D110" s="0" t="s">
        <v>37</v>
      </c>
      <c r="E110" s="0" t="s">
        <v>296</v>
      </c>
      <c r="F110" s="0" t="s">
        <v>39</v>
      </c>
      <c r="G110" s="0" t="s">
        <v>296</v>
      </c>
      <c r="I110" s="0" t="s">
        <v>540</v>
      </c>
      <c r="J110" s="0" t="s">
        <v>298</v>
      </c>
      <c r="L110" s="0" t="s">
        <v>536</v>
      </c>
    </row>
    <row r="111" customFormat="false" ht="12.75" hidden="false" customHeight="false" outlineLevel="0" collapsed="false">
      <c r="A111" s="0" t="s">
        <v>541</v>
      </c>
      <c r="B111" s="0" t="s">
        <v>542</v>
      </c>
      <c r="C111" s="0" t="s">
        <v>543</v>
      </c>
      <c r="D111" s="0" t="s">
        <v>37</v>
      </c>
      <c r="E111" s="0" t="s">
        <v>296</v>
      </c>
      <c r="F111" s="0" t="s">
        <v>39</v>
      </c>
      <c r="G111" s="0" t="s">
        <v>296</v>
      </c>
      <c r="I111" s="0" t="s">
        <v>544</v>
      </c>
      <c r="J111" s="0" t="s">
        <v>298</v>
      </c>
      <c r="L111" s="0" t="s">
        <v>545</v>
      </c>
    </row>
    <row r="112" customFormat="false" ht="12.75" hidden="false" customHeight="false" outlineLevel="0" collapsed="false">
      <c r="A112" s="0" t="s">
        <v>546</v>
      </c>
      <c r="B112" s="0" t="s">
        <v>547</v>
      </c>
      <c r="C112" s="0" t="s">
        <v>548</v>
      </c>
      <c r="D112" s="0" t="s">
        <v>37</v>
      </c>
      <c r="E112" s="0" t="s">
        <v>296</v>
      </c>
      <c r="F112" s="0" t="s">
        <v>39</v>
      </c>
      <c r="G112" s="0" t="s">
        <v>296</v>
      </c>
      <c r="I112" s="0" t="s">
        <v>549</v>
      </c>
      <c r="J112" s="0" t="s">
        <v>298</v>
      </c>
      <c r="L112" s="0" t="s">
        <v>550</v>
      </c>
    </row>
    <row r="113" customFormat="false" ht="12.75" hidden="false" customHeight="false" outlineLevel="0" collapsed="false">
      <c r="A113" s="0" t="s">
        <v>551</v>
      </c>
      <c r="B113" s="0" t="s">
        <v>552</v>
      </c>
      <c r="C113" s="0" t="s">
        <v>553</v>
      </c>
      <c r="D113" s="0" t="s">
        <v>37</v>
      </c>
      <c r="E113" s="0" t="s">
        <v>296</v>
      </c>
      <c r="F113" s="0" t="s">
        <v>39</v>
      </c>
      <c r="G113" s="0" t="s">
        <v>296</v>
      </c>
      <c r="I113" s="0" t="s">
        <v>554</v>
      </c>
      <c r="J113" s="0" t="s">
        <v>298</v>
      </c>
      <c r="L113" s="0" t="s">
        <v>550</v>
      </c>
    </row>
    <row r="114" customFormat="false" ht="12.75" hidden="false" customHeight="false" outlineLevel="0" collapsed="false">
      <c r="A114" s="0" t="s">
        <v>555</v>
      </c>
      <c r="B114" s="0" t="s">
        <v>556</v>
      </c>
      <c r="C114" s="0" t="s">
        <v>557</v>
      </c>
      <c r="D114" s="0" t="s">
        <v>37</v>
      </c>
      <c r="E114" s="0" t="s">
        <v>558</v>
      </c>
      <c r="F114" s="0" t="s">
        <v>39</v>
      </c>
      <c r="G114" s="0" t="s">
        <v>559</v>
      </c>
      <c r="I114" s="0" t="n">
        <v>18546018</v>
      </c>
      <c r="J114" s="0" t="s">
        <v>298</v>
      </c>
      <c r="L114" s="0" t="s">
        <v>560</v>
      </c>
    </row>
    <row r="115" customFormat="false" ht="12.75" hidden="false" customHeight="false" outlineLevel="0" collapsed="false">
      <c r="A115" s="0" t="s">
        <v>561</v>
      </c>
      <c r="B115" s="0" t="s">
        <v>562</v>
      </c>
      <c r="C115" s="0" t="s">
        <v>563</v>
      </c>
      <c r="D115" s="0" t="s">
        <v>37</v>
      </c>
      <c r="E115" s="0" t="s">
        <v>564</v>
      </c>
      <c r="F115" s="0" t="s">
        <v>39</v>
      </c>
      <c r="G115" s="0" t="s">
        <v>564</v>
      </c>
      <c r="I115" s="0" t="n">
        <v>185408090</v>
      </c>
      <c r="J115" s="0" t="s">
        <v>298</v>
      </c>
      <c r="L115" s="0" t="s">
        <v>560</v>
      </c>
    </row>
    <row r="116" customFormat="false" ht="12.75" hidden="false" customHeight="false" outlineLevel="0" collapsed="false">
      <c r="A116" s="0" t="s">
        <v>565</v>
      </c>
      <c r="B116" s="0" t="s">
        <v>566</v>
      </c>
      <c r="C116" s="0" t="s">
        <v>567</v>
      </c>
      <c r="D116" s="0" t="s">
        <v>37</v>
      </c>
      <c r="E116" s="0" t="s">
        <v>568</v>
      </c>
      <c r="F116" s="0" t="s">
        <v>39</v>
      </c>
      <c r="G116" s="0" t="s">
        <v>569</v>
      </c>
      <c r="I116" s="0" t="n">
        <v>18549351</v>
      </c>
      <c r="J116" s="0" t="s">
        <v>298</v>
      </c>
      <c r="L116" s="0" t="s">
        <v>560</v>
      </c>
    </row>
    <row r="117" customFormat="false" ht="12.75" hidden="false" customHeight="false" outlineLevel="0" collapsed="false">
      <c r="A117" s="0" t="s">
        <v>570</v>
      </c>
      <c r="B117" s="0" t="s">
        <v>571</v>
      </c>
      <c r="C117" s="0" t="s">
        <v>572</v>
      </c>
      <c r="D117" s="0" t="s">
        <v>37</v>
      </c>
      <c r="E117" s="0" t="s">
        <v>296</v>
      </c>
      <c r="F117" s="0" t="s">
        <v>39</v>
      </c>
      <c r="G117" s="0" t="s">
        <v>296</v>
      </c>
      <c r="I117" s="0" t="s">
        <v>573</v>
      </c>
      <c r="J117" s="0" t="s">
        <v>298</v>
      </c>
      <c r="L117" s="0" t="s">
        <v>574</v>
      </c>
    </row>
    <row r="118" customFormat="false" ht="12.75" hidden="false" customHeight="false" outlineLevel="0" collapsed="false">
      <c r="A118" s="0" t="s">
        <v>575</v>
      </c>
      <c r="B118" s="0" t="s">
        <v>576</v>
      </c>
      <c r="C118" s="0" t="s">
        <v>577</v>
      </c>
      <c r="D118" s="0" t="s">
        <v>37</v>
      </c>
      <c r="E118" s="0" t="s">
        <v>296</v>
      </c>
      <c r="F118" s="0" t="s">
        <v>39</v>
      </c>
      <c r="G118" s="0" t="s">
        <v>296</v>
      </c>
      <c r="I118" s="0" t="s">
        <v>578</v>
      </c>
      <c r="J118" s="0" t="s">
        <v>298</v>
      </c>
      <c r="L118" s="0" t="s">
        <v>579</v>
      </c>
    </row>
    <row r="119" customFormat="false" ht="12.75" hidden="false" customHeight="false" outlineLevel="0" collapsed="false">
      <c r="A119" s="0" t="s">
        <v>580</v>
      </c>
      <c r="B119" s="0" t="s">
        <v>581</v>
      </c>
      <c r="C119" s="0" t="s">
        <v>582</v>
      </c>
      <c r="D119" s="0" t="s">
        <v>37</v>
      </c>
      <c r="E119" s="0" t="s">
        <v>296</v>
      </c>
      <c r="F119" s="0" t="s">
        <v>39</v>
      </c>
      <c r="G119" s="0" t="s">
        <v>296</v>
      </c>
      <c r="I119" s="0" t="s">
        <v>583</v>
      </c>
      <c r="J119" s="0" t="s">
        <v>298</v>
      </c>
      <c r="L119" s="0" t="s">
        <v>579</v>
      </c>
    </row>
    <row r="120" customFormat="false" ht="12.75" hidden="false" customHeight="false" outlineLevel="0" collapsed="false">
      <c r="A120" s="0" t="s">
        <v>584</v>
      </c>
      <c r="B120" s="0" t="s">
        <v>585</v>
      </c>
      <c r="C120" s="0" t="s">
        <v>586</v>
      </c>
      <c r="D120" s="0" t="s">
        <v>37</v>
      </c>
      <c r="E120" s="0" t="s">
        <v>587</v>
      </c>
      <c r="F120" s="0" t="s">
        <v>39</v>
      </c>
      <c r="G120" s="0" t="s">
        <v>588</v>
      </c>
      <c r="I120" s="0" t="s">
        <v>589</v>
      </c>
      <c r="J120" s="0" t="s">
        <v>298</v>
      </c>
      <c r="L120" s="0" t="s">
        <v>590</v>
      </c>
    </row>
    <row r="121" customFormat="false" ht="12.75" hidden="false" customHeight="false" outlineLevel="0" collapsed="false">
      <c r="A121" s="0" t="s">
        <v>591</v>
      </c>
      <c r="B121" s="0" t="s">
        <v>592</v>
      </c>
      <c r="C121" s="0" t="s">
        <v>593</v>
      </c>
      <c r="D121" s="0" t="s">
        <v>37</v>
      </c>
      <c r="E121" s="0" t="s">
        <v>594</v>
      </c>
      <c r="F121" s="0" t="s">
        <v>39</v>
      </c>
      <c r="G121" s="0" t="s">
        <v>595</v>
      </c>
      <c r="I121" s="0" t="s">
        <v>596</v>
      </c>
      <c r="J121" s="0" t="s">
        <v>298</v>
      </c>
      <c r="L121" s="0" t="s">
        <v>590</v>
      </c>
    </row>
    <row r="122" customFormat="false" ht="12.75" hidden="false" customHeight="false" outlineLevel="0" collapsed="false">
      <c r="A122" s="0" t="s">
        <v>597</v>
      </c>
      <c r="B122" s="0" t="s">
        <v>598</v>
      </c>
      <c r="C122" s="0" t="s">
        <v>599</v>
      </c>
      <c r="D122" s="0" t="s">
        <v>37</v>
      </c>
      <c r="E122" s="0" t="s">
        <v>600</v>
      </c>
      <c r="F122" s="0" t="s">
        <v>39</v>
      </c>
      <c r="G122" s="0" t="s">
        <v>601</v>
      </c>
      <c r="I122" s="0" t="s">
        <v>602</v>
      </c>
      <c r="J122" s="0" t="s">
        <v>298</v>
      </c>
      <c r="L122" s="0" t="s">
        <v>603</v>
      </c>
    </row>
    <row r="123" customFormat="false" ht="12.75" hidden="false" customHeight="false" outlineLevel="0" collapsed="false">
      <c r="A123" s="0" t="s">
        <v>604</v>
      </c>
      <c r="B123" s="0" t="s">
        <v>605</v>
      </c>
      <c r="C123" s="0" t="s">
        <v>606</v>
      </c>
      <c r="D123" s="0" t="s">
        <v>37</v>
      </c>
      <c r="E123" s="0" t="s">
        <v>607</v>
      </c>
      <c r="F123" s="0" t="s">
        <v>39</v>
      </c>
      <c r="G123" s="0" t="s">
        <v>608</v>
      </c>
      <c r="I123" s="0" t="s">
        <v>609</v>
      </c>
      <c r="J123" s="0" t="s">
        <v>298</v>
      </c>
      <c r="L123" s="0" t="s">
        <v>603</v>
      </c>
    </row>
    <row r="124" customFormat="false" ht="12.75" hidden="false" customHeight="false" outlineLevel="0" collapsed="false">
      <c r="A124" s="0" t="s">
        <v>610</v>
      </c>
      <c r="B124" s="0" t="s">
        <v>611</v>
      </c>
      <c r="C124" s="0" t="s">
        <v>612</v>
      </c>
      <c r="D124" s="0" t="s">
        <v>37</v>
      </c>
      <c r="E124" s="0" t="s">
        <v>613</v>
      </c>
      <c r="F124" s="0" t="s">
        <v>39</v>
      </c>
      <c r="G124" s="0" t="s">
        <v>614</v>
      </c>
      <c r="I124" s="0" t="s">
        <v>615</v>
      </c>
      <c r="J124" s="0" t="s">
        <v>298</v>
      </c>
      <c r="L124" s="0" t="s">
        <v>603</v>
      </c>
    </row>
    <row r="125" customFormat="false" ht="12.75" hidden="false" customHeight="false" outlineLevel="0" collapsed="false">
      <c r="A125" s="0" t="s">
        <v>616</v>
      </c>
      <c r="B125" s="0" t="s">
        <v>617</v>
      </c>
      <c r="C125" s="0" t="s">
        <v>618</v>
      </c>
      <c r="D125" s="0" t="s">
        <v>37</v>
      </c>
      <c r="E125" s="0" t="s">
        <v>619</v>
      </c>
      <c r="F125" s="0" t="s">
        <v>39</v>
      </c>
      <c r="G125" s="0" t="s">
        <v>620</v>
      </c>
      <c r="I125" s="0" t="s">
        <v>621</v>
      </c>
      <c r="J125" s="0" t="s">
        <v>298</v>
      </c>
      <c r="L125" s="0" t="s">
        <v>603</v>
      </c>
    </row>
    <row r="126" customFormat="false" ht="12.75" hidden="false" customHeight="false" outlineLevel="0" collapsed="false">
      <c r="A126" s="0" t="s">
        <v>622</v>
      </c>
      <c r="B126" s="0" t="s">
        <v>623</v>
      </c>
      <c r="C126" s="0" t="s">
        <v>624</v>
      </c>
      <c r="D126" s="0" t="s">
        <v>37</v>
      </c>
      <c r="E126" s="0" t="s">
        <v>625</v>
      </c>
      <c r="F126" s="0" t="s">
        <v>39</v>
      </c>
      <c r="G126" s="0" t="s">
        <v>626</v>
      </c>
      <c r="I126" s="0" t="s">
        <v>627</v>
      </c>
      <c r="J126" s="0" t="s">
        <v>298</v>
      </c>
      <c r="L126" s="0" t="s">
        <v>628</v>
      </c>
    </row>
    <row r="127" customFormat="false" ht="12.75" hidden="false" customHeight="false" outlineLevel="0" collapsed="false">
      <c r="A127" s="0" t="s">
        <v>629</v>
      </c>
      <c r="B127" s="0" t="s">
        <v>630</v>
      </c>
      <c r="C127" s="0" t="s">
        <v>631</v>
      </c>
      <c r="D127" s="0" t="s">
        <v>37</v>
      </c>
      <c r="E127" s="0" t="s">
        <v>632</v>
      </c>
      <c r="F127" s="0" t="s">
        <v>39</v>
      </c>
      <c r="G127" s="0" t="s">
        <v>633</v>
      </c>
      <c r="I127" s="0" t="s">
        <v>634</v>
      </c>
      <c r="J127" s="0" t="s">
        <v>298</v>
      </c>
      <c r="L127" s="0" t="s">
        <v>628</v>
      </c>
    </row>
    <row r="128" customFormat="false" ht="12.75" hidden="false" customHeight="false" outlineLevel="0" collapsed="false">
      <c r="A128" s="0" t="s">
        <v>635</v>
      </c>
      <c r="B128" s="0" t="s">
        <v>636</v>
      </c>
      <c r="C128" s="0" t="s">
        <v>637</v>
      </c>
      <c r="D128" s="0" t="s">
        <v>37</v>
      </c>
      <c r="E128" s="0" t="s">
        <v>638</v>
      </c>
      <c r="F128" s="0" t="s">
        <v>39</v>
      </c>
      <c r="G128" s="0" t="s">
        <v>639</v>
      </c>
      <c r="I128" s="0" t="s">
        <v>640</v>
      </c>
      <c r="J128" s="0" t="s">
        <v>298</v>
      </c>
      <c r="L128" s="0" t="s">
        <v>628</v>
      </c>
    </row>
    <row r="129" customFormat="false" ht="12.75" hidden="false" customHeight="false" outlineLevel="0" collapsed="false">
      <c r="A129" s="0" t="s">
        <v>641</v>
      </c>
      <c r="B129" s="0" t="s">
        <v>642</v>
      </c>
      <c r="C129" s="0" t="s">
        <v>643</v>
      </c>
      <c r="D129" s="0" t="s">
        <v>37</v>
      </c>
      <c r="E129" s="0" t="s">
        <v>644</v>
      </c>
      <c r="F129" s="0" t="s">
        <v>39</v>
      </c>
      <c r="G129" s="0" t="s">
        <v>645</v>
      </c>
      <c r="I129" s="0" t="s">
        <v>646</v>
      </c>
      <c r="J129" s="0" t="s">
        <v>298</v>
      </c>
      <c r="L129" s="0" t="s">
        <v>647</v>
      </c>
    </row>
    <row r="130" customFormat="false" ht="12.75" hidden="false" customHeight="false" outlineLevel="0" collapsed="false">
      <c r="A130" s="0" t="s">
        <v>648</v>
      </c>
      <c r="B130" s="0" t="s">
        <v>649</v>
      </c>
      <c r="C130" s="0" t="s">
        <v>650</v>
      </c>
      <c r="D130" s="0" t="s">
        <v>37</v>
      </c>
      <c r="E130" s="0" t="s">
        <v>644</v>
      </c>
      <c r="F130" s="0" t="s">
        <v>39</v>
      </c>
      <c r="G130" s="0" t="s">
        <v>651</v>
      </c>
      <c r="I130" s="0" t="s">
        <v>652</v>
      </c>
      <c r="J130" s="0" t="s">
        <v>298</v>
      </c>
      <c r="L130" s="0" t="s">
        <v>647</v>
      </c>
    </row>
    <row r="131" customFormat="false" ht="12.75" hidden="false" customHeight="false" outlineLevel="0" collapsed="false">
      <c r="A131" s="0" t="s">
        <v>653</v>
      </c>
      <c r="B131" s="0" t="s">
        <v>654</v>
      </c>
      <c r="C131" s="0" t="s">
        <v>618</v>
      </c>
      <c r="D131" s="0" t="s">
        <v>37</v>
      </c>
      <c r="E131" s="0" t="s">
        <v>655</v>
      </c>
      <c r="F131" s="0" t="s">
        <v>39</v>
      </c>
      <c r="G131" s="0" t="s">
        <v>656</v>
      </c>
      <c r="I131" s="0" t="s">
        <v>657</v>
      </c>
      <c r="J131" s="0" t="s">
        <v>298</v>
      </c>
      <c r="L131" s="0" t="s">
        <v>647</v>
      </c>
    </row>
    <row r="132" customFormat="false" ht="12.75" hidden="false" customHeight="false" outlineLevel="0" collapsed="false">
      <c r="A132" s="0" t="s">
        <v>658</v>
      </c>
      <c r="B132" s="0" t="s">
        <v>659</v>
      </c>
      <c r="C132" s="0" t="s">
        <v>660</v>
      </c>
      <c r="D132" s="0" t="s">
        <v>37</v>
      </c>
      <c r="E132" s="0" t="s">
        <v>661</v>
      </c>
      <c r="F132" s="0" t="s">
        <v>39</v>
      </c>
      <c r="G132" s="0" t="s">
        <v>662</v>
      </c>
      <c r="I132" s="0" t="s">
        <v>663</v>
      </c>
      <c r="J132" s="0" t="s">
        <v>298</v>
      </c>
      <c r="L132" s="0" t="s">
        <v>647</v>
      </c>
    </row>
    <row r="133" customFormat="false" ht="12.75" hidden="false" customHeight="false" outlineLevel="0" collapsed="false">
      <c r="A133" s="0" t="s">
        <v>664</v>
      </c>
      <c r="B133" s="0" t="s">
        <v>665</v>
      </c>
      <c r="C133" s="0" t="s">
        <v>666</v>
      </c>
      <c r="D133" s="0" t="s">
        <v>37</v>
      </c>
      <c r="E133" s="0" t="s">
        <v>667</v>
      </c>
      <c r="F133" s="0" t="s">
        <v>39</v>
      </c>
      <c r="G133" s="0" t="s">
        <v>668</v>
      </c>
      <c r="I133" s="0" t="s">
        <v>669</v>
      </c>
      <c r="J133" s="0" t="s">
        <v>298</v>
      </c>
      <c r="L133" s="0" t="s">
        <v>670</v>
      </c>
    </row>
    <row r="134" customFormat="false" ht="12.75" hidden="false" customHeight="false" outlineLevel="0" collapsed="false">
      <c r="A134" s="0" t="s">
        <v>671</v>
      </c>
      <c r="B134" s="0" t="s">
        <v>672</v>
      </c>
      <c r="C134" s="0" t="s">
        <v>673</v>
      </c>
      <c r="D134" s="0" t="s">
        <v>37</v>
      </c>
      <c r="E134" s="0" t="s">
        <v>674</v>
      </c>
      <c r="F134" s="0" t="s">
        <v>39</v>
      </c>
      <c r="G134" s="0" t="s">
        <v>675</v>
      </c>
      <c r="I134" s="0" t="s">
        <v>676</v>
      </c>
      <c r="J134" s="0" t="s">
        <v>298</v>
      </c>
      <c r="L134" s="0" t="s">
        <v>670</v>
      </c>
    </row>
    <row r="135" customFormat="false" ht="12.75" hidden="false" customHeight="false" outlineLevel="0" collapsed="false">
      <c r="A135" s="0" t="s">
        <v>677</v>
      </c>
      <c r="B135" s="0" t="s">
        <v>678</v>
      </c>
      <c r="C135" s="0" t="s">
        <v>679</v>
      </c>
      <c r="D135" s="0" t="s">
        <v>37</v>
      </c>
      <c r="E135" s="0" t="s">
        <v>680</v>
      </c>
      <c r="F135" s="0" t="s">
        <v>39</v>
      </c>
      <c r="G135" s="0" t="s">
        <v>681</v>
      </c>
      <c r="I135" s="0" t="s">
        <v>682</v>
      </c>
      <c r="J135" s="0" t="s">
        <v>298</v>
      </c>
      <c r="L135" s="0" t="s">
        <v>670</v>
      </c>
    </row>
    <row r="136" customFormat="false" ht="12.75" hidden="false" customHeight="false" outlineLevel="0" collapsed="false">
      <c r="A136" s="0" t="s">
        <v>683</v>
      </c>
      <c r="B136" s="0" t="s">
        <v>684</v>
      </c>
      <c r="C136" s="0" t="s">
        <v>685</v>
      </c>
      <c r="D136" s="0" t="s">
        <v>37</v>
      </c>
      <c r="E136" s="0" t="s">
        <v>680</v>
      </c>
      <c r="F136" s="0" t="s">
        <v>39</v>
      </c>
      <c r="G136" s="0" t="s">
        <v>686</v>
      </c>
      <c r="I136" s="0" t="s">
        <v>687</v>
      </c>
      <c r="J136" s="0" t="s">
        <v>298</v>
      </c>
      <c r="L136" s="0" t="s">
        <v>670</v>
      </c>
    </row>
    <row r="137" customFormat="false" ht="12.75" hidden="false" customHeight="false" outlineLevel="0" collapsed="false">
      <c r="A137" s="0" t="s">
        <v>688</v>
      </c>
      <c r="B137" s="0" t="s">
        <v>689</v>
      </c>
      <c r="C137" s="0" t="s">
        <v>690</v>
      </c>
      <c r="D137" s="0" t="s">
        <v>37</v>
      </c>
      <c r="E137" s="0" t="s">
        <v>691</v>
      </c>
      <c r="F137" s="0" t="s">
        <v>39</v>
      </c>
      <c r="G137" s="0" t="s">
        <v>692</v>
      </c>
      <c r="I137" s="0" t="s">
        <v>693</v>
      </c>
      <c r="J137" s="0" t="s">
        <v>298</v>
      </c>
      <c r="L137" s="0" t="s">
        <v>670</v>
      </c>
    </row>
    <row r="138" customFormat="false" ht="12.75" hidden="false" customHeight="false" outlineLevel="0" collapsed="false">
      <c r="A138" s="0" t="s">
        <v>694</v>
      </c>
      <c r="B138" s="0" t="s">
        <v>695</v>
      </c>
      <c r="C138" s="0" t="s">
        <v>696</v>
      </c>
      <c r="D138" s="0" t="s">
        <v>37</v>
      </c>
      <c r="E138" s="0" t="s">
        <v>697</v>
      </c>
      <c r="F138" s="0" t="s">
        <v>39</v>
      </c>
      <c r="G138" s="0" t="s">
        <v>698</v>
      </c>
      <c r="I138" s="0" t="s">
        <v>699</v>
      </c>
      <c r="J138" s="0" t="s">
        <v>298</v>
      </c>
      <c r="L138" s="0" t="s">
        <v>700</v>
      </c>
    </row>
    <row r="139" customFormat="false" ht="12.75" hidden="false" customHeight="false" outlineLevel="0" collapsed="false">
      <c r="A139" s="0" t="s">
        <v>701</v>
      </c>
      <c r="B139" s="0" t="s">
        <v>702</v>
      </c>
      <c r="C139" s="0" t="s">
        <v>703</v>
      </c>
      <c r="D139" s="0" t="s">
        <v>37</v>
      </c>
      <c r="E139" s="0" t="s">
        <v>47</v>
      </c>
      <c r="F139" s="0" t="s">
        <v>39</v>
      </c>
      <c r="G139" s="0" t="s">
        <v>48</v>
      </c>
      <c r="I139" s="0" t="s">
        <v>704</v>
      </c>
      <c r="J139" s="0" t="s">
        <v>705</v>
      </c>
      <c r="L139" s="0" t="s">
        <v>701</v>
      </c>
    </row>
    <row r="140" customFormat="false" ht="12.75" hidden="false" customHeight="false" outlineLevel="0" collapsed="false">
      <c r="A140" s="0" t="s">
        <v>706</v>
      </c>
      <c r="B140" s="0" t="s">
        <v>707</v>
      </c>
      <c r="C140" s="0" t="s">
        <v>708</v>
      </c>
      <c r="D140" s="0" t="s">
        <v>37</v>
      </c>
      <c r="E140" s="0" t="s">
        <v>47</v>
      </c>
      <c r="F140" s="0" t="s">
        <v>39</v>
      </c>
      <c r="G140" s="0" t="s">
        <v>48</v>
      </c>
      <c r="I140" s="0" t="s">
        <v>709</v>
      </c>
      <c r="J140" s="0" t="s">
        <v>705</v>
      </c>
      <c r="L140" s="0" t="s">
        <v>706</v>
      </c>
    </row>
    <row r="141" customFormat="false" ht="12.75" hidden="false" customHeight="false" outlineLevel="0" collapsed="false">
      <c r="A141" s="0" t="s">
        <v>710</v>
      </c>
      <c r="B141" s="0" t="s">
        <v>711</v>
      </c>
      <c r="C141" s="0" t="s">
        <v>712</v>
      </c>
      <c r="D141" s="0" t="s">
        <v>37</v>
      </c>
      <c r="E141" s="0" t="s">
        <v>47</v>
      </c>
      <c r="F141" s="0" t="s">
        <v>39</v>
      </c>
      <c r="G141" s="0" t="s">
        <v>166</v>
      </c>
      <c r="I141" s="0" t="s">
        <v>713</v>
      </c>
      <c r="J141" s="0" t="s">
        <v>705</v>
      </c>
      <c r="L141" s="0" t="s">
        <v>710</v>
      </c>
    </row>
    <row r="142" customFormat="false" ht="12.75" hidden="false" customHeight="false" outlineLevel="0" collapsed="false">
      <c r="A142" s="0" t="s">
        <v>714</v>
      </c>
      <c r="B142" s="0" t="s">
        <v>715</v>
      </c>
      <c r="C142" s="0" t="s">
        <v>716</v>
      </c>
      <c r="D142" s="0" t="s">
        <v>37</v>
      </c>
      <c r="E142" s="0" t="s">
        <v>47</v>
      </c>
      <c r="F142" s="0" t="s">
        <v>39</v>
      </c>
      <c r="G142" s="0" t="s">
        <v>192</v>
      </c>
      <c r="I142" s="0" t="s">
        <v>717</v>
      </c>
      <c r="J142" s="0" t="s">
        <v>705</v>
      </c>
      <c r="L142" s="0" t="s">
        <v>714</v>
      </c>
    </row>
    <row r="143" customFormat="false" ht="12.75" hidden="false" customHeight="false" outlineLevel="0" collapsed="false">
      <c r="A143" s="0" t="s">
        <v>718</v>
      </c>
      <c r="B143" s="0" t="s">
        <v>719</v>
      </c>
      <c r="C143" s="0" t="s">
        <v>720</v>
      </c>
      <c r="D143" s="0" t="s">
        <v>37</v>
      </c>
      <c r="E143" s="0" t="s">
        <v>47</v>
      </c>
      <c r="F143" s="0" t="s">
        <v>39</v>
      </c>
      <c r="G143" s="0" t="s">
        <v>721</v>
      </c>
      <c r="I143" s="0" t="s">
        <v>722</v>
      </c>
      <c r="J143" s="0" t="s">
        <v>705</v>
      </c>
      <c r="L143" s="0" t="s">
        <v>718</v>
      </c>
    </row>
    <row r="144" customFormat="false" ht="12.75" hidden="false" customHeight="false" outlineLevel="0" collapsed="false">
      <c r="A144" s="0" t="s">
        <v>723</v>
      </c>
      <c r="B144" s="0" t="s">
        <v>724</v>
      </c>
      <c r="C144" s="0" t="s">
        <v>124</v>
      </c>
      <c r="D144" s="0" t="s">
        <v>37</v>
      </c>
      <c r="E144" s="0" t="s">
        <v>47</v>
      </c>
      <c r="F144" s="0" t="s">
        <v>39</v>
      </c>
      <c r="G144" s="0" t="s">
        <v>48</v>
      </c>
      <c r="I144" s="0" t="s">
        <v>73</v>
      </c>
      <c r="J144" s="0" t="s">
        <v>705</v>
      </c>
      <c r="L144" s="0" t="s">
        <v>718</v>
      </c>
    </row>
    <row r="145" customFormat="false" ht="12.75" hidden="false" customHeight="false" outlineLevel="0" collapsed="false">
      <c r="A145" s="0" t="s">
        <v>725</v>
      </c>
      <c r="B145" s="0" t="s">
        <v>726</v>
      </c>
      <c r="C145" s="0" t="s">
        <v>727</v>
      </c>
      <c r="D145" s="0" t="s">
        <v>37</v>
      </c>
      <c r="E145" s="0" t="s">
        <v>172</v>
      </c>
      <c r="F145" s="0" t="s">
        <v>39</v>
      </c>
      <c r="G145" s="0" t="s">
        <v>173</v>
      </c>
      <c r="I145" s="0" t="n">
        <v>18544297</v>
      </c>
      <c r="J145" s="0" t="s">
        <v>705</v>
      </c>
      <c r="L145" s="0" t="s">
        <v>725</v>
      </c>
    </row>
    <row r="146" customFormat="false" ht="12.75" hidden="false" customHeight="false" outlineLevel="0" collapsed="false">
      <c r="A146" s="0" t="s">
        <v>728</v>
      </c>
      <c r="B146" s="0" t="s">
        <v>729</v>
      </c>
      <c r="C146" s="0" t="s">
        <v>730</v>
      </c>
      <c r="D146" s="0" t="s">
        <v>37</v>
      </c>
      <c r="E146" s="0" t="s">
        <v>47</v>
      </c>
      <c r="F146" s="0" t="s">
        <v>39</v>
      </c>
      <c r="G146" s="0" t="s">
        <v>48</v>
      </c>
      <c r="I146" s="0" t="s">
        <v>731</v>
      </c>
      <c r="J146" s="0" t="s">
        <v>705</v>
      </c>
      <c r="L146" s="0" t="s">
        <v>728</v>
      </c>
    </row>
    <row r="147" customFormat="false" ht="12.75" hidden="false" customHeight="false" outlineLevel="0" collapsed="false">
      <c r="A147" s="0" t="s">
        <v>732</v>
      </c>
      <c r="B147" s="0" t="s">
        <v>733</v>
      </c>
      <c r="C147" s="0" t="s">
        <v>734</v>
      </c>
      <c r="D147" s="0" t="s">
        <v>37</v>
      </c>
      <c r="E147" s="0" t="s">
        <v>38</v>
      </c>
      <c r="F147" s="0" t="s">
        <v>39</v>
      </c>
      <c r="G147" s="0" t="s">
        <v>40</v>
      </c>
      <c r="I147" s="0" t="n">
        <v>18567367</v>
      </c>
      <c r="J147" s="0" t="s">
        <v>705</v>
      </c>
      <c r="L147" s="0" t="s">
        <v>732</v>
      </c>
    </row>
    <row r="148" customFormat="false" ht="12.75" hidden="false" customHeight="false" outlineLevel="0" collapsed="false">
      <c r="A148" s="0" t="s">
        <v>735</v>
      </c>
      <c r="B148" s="0" t="s">
        <v>736</v>
      </c>
      <c r="C148" s="0" t="s">
        <v>737</v>
      </c>
      <c r="D148" s="0" t="s">
        <v>37</v>
      </c>
      <c r="E148" s="0" t="s">
        <v>47</v>
      </c>
      <c r="F148" s="0" t="s">
        <v>39</v>
      </c>
      <c r="G148" s="0" t="s">
        <v>48</v>
      </c>
      <c r="I148" s="0" t="s">
        <v>738</v>
      </c>
      <c r="J148" s="0" t="s">
        <v>705</v>
      </c>
      <c r="L148" s="0" t="s">
        <v>735</v>
      </c>
    </row>
    <row r="149" customFormat="false" ht="12.75" hidden="false" customHeight="false" outlineLevel="0" collapsed="false">
      <c r="A149" s="0" t="s">
        <v>739</v>
      </c>
      <c r="B149" s="0" t="s">
        <v>740</v>
      </c>
      <c r="C149" s="0" t="s">
        <v>741</v>
      </c>
      <c r="D149" s="0" t="s">
        <v>37</v>
      </c>
      <c r="E149" s="0" t="s">
        <v>47</v>
      </c>
      <c r="F149" s="0" t="s">
        <v>39</v>
      </c>
      <c r="G149" s="0" t="s">
        <v>48</v>
      </c>
      <c r="I149" s="0" t="s">
        <v>742</v>
      </c>
      <c r="J149" s="0" t="s">
        <v>705</v>
      </c>
      <c r="L149" s="0" t="s">
        <v>739</v>
      </c>
    </row>
    <row r="150" customFormat="false" ht="12.75" hidden="false" customHeight="false" outlineLevel="0" collapsed="false">
      <c r="A150" s="0" t="s">
        <v>743</v>
      </c>
      <c r="B150" s="0" t="s">
        <v>744</v>
      </c>
      <c r="C150" s="0" t="s">
        <v>745</v>
      </c>
      <c r="D150" s="0" t="s">
        <v>37</v>
      </c>
      <c r="E150" s="0" t="s">
        <v>47</v>
      </c>
      <c r="F150" s="0" t="s">
        <v>39</v>
      </c>
      <c r="G150" s="0" t="s">
        <v>48</v>
      </c>
      <c r="I150" s="0" t="s">
        <v>746</v>
      </c>
      <c r="J150" s="0" t="s">
        <v>705</v>
      </c>
      <c r="L150" s="0" t="s">
        <v>743</v>
      </c>
    </row>
    <row r="151" customFormat="false" ht="12.75" hidden="false" customHeight="false" outlineLevel="0" collapsed="false">
      <c r="A151" s="0" t="s">
        <v>747</v>
      </c>
      <c r="B151" s="0" t="s">
        <v>748</v>
      </c>
      <c r="C151" s="0" t="s">
        <v>749</v>
      </c>
      <c r="D151" s="0" t="s">
        <v>37</v>
      </c>
      <c r="E151" s="0" t="s">
        <v>47</v>
      </c>
      <c r="F151" s="0" t="s">
        <v>39</v>
      </c>
      <c r="G151" s="0" t="s">
        <v>48</v>
      </c>
      <c r="I151" s="0" t="s">
        <v>750</v>
      </c>
      <c r="J151" s="0" t="s">
        <v>705</v>
      </c>
      <c r="L151" s="0" t="s">
        <v>747</v>
      </c>
    </row>
    <row r="152" customFormat="false" ht="12.75" hidden="false" customHeight="false" outlineLevel="0" collapsed="false">
      <c r="A152" s="0" t="s">
        <v>751</v>
      </c>
      <c r="B152" s="0" t="s">
        <v>752</v>
      </c>
      <c r="C152" s="0" t="s">
        <v>753</v>
      </c>
      <c r="D152" s="0" t="s">
        <v>37</v>
      </c>
      <c r="E152" s="0" t="s">
        <v>47</v>
      </c>
      <c r="F152" s="0" t="s">
        <v>39</v>
      </c>
      <c r="G152" s="0" t="s">
        <v>754</v>
      </c>
      <c r="I152" s="0" t="s">
        <v>755</v>
      </c>
      <c r="J152" s="0" t="s">
        <v>705</v>
      </c>
      <c r="L152" s="0" t="s">
        <v>751</v>
      </c>
    </row>
    <row r="153" customFormat="false" ht="12.75" hidden="false" customHeight="false" outlineLevel="0" collapsed="false">
      <c r="A153" s="0" t="s">
        <v>756</v>
      </c>
      <c r="B153" s="0" t="s">
        <v>757</v>
      </c>
      <c r="C153" s="0" t="s">
        <v>758</v>
      </c>
      <c r="D153" s="0" t="s">
        <v>37</v>
      </c>
      <c r="E153" s="0" t="s">
        <v>47</v>
      </c>
      <c r="F153" s="0" t="s">
        <v>39</v>
      </c>
      <c r="G153" s="0" t="s">
        <v>48</v>
      </c>
      <c r="I153" s="0" t="s">
        <v>759</v>
      </c>
      <c r="J153" s="0" t="s">
        <v>705</v>
      </c>
      <c r="L153" s="0" t="s">
        <v>756</v>
      </c>
    </row>
    <row r="154" customFormat="false" ht="12.75" hidden="false" customHeight="false" outlineLevel="0" collapsed="false">
      <c r="A154" s="0" t="s">
        <v>760</v>
      </c>
      <c r="B154" s="0" t="s">
        <v>761</v>
      </c>
      <c r="C154" s="0" t="s">
        <v>762</v>
      </c>
      <c r="D154" s="0" t="s">
        <v>37</v>
      </c>
      <c r="E154" s="0" t="s">
        <v>47</v>
      </c>
      <c r="F154" s="0" t="s">
        <v>39</v>
      </c>
      <c r="G154" s="0" t="s">
        <v>763</v>
      </c>
      <c r="I154" s="0" t="s">
        <v>764</v>
      </c>
      <c r="J154" s="0" t="s">
        <v>705</v>
      </c>
      <c r="L154" s="0" t="s">
        <v>760</v>
      </c>
    </row>
    <row r="155" customFormat="false" ht="12.75" hidden="false" customHeight="false" outlineLevel="0" collapsed="false">
      <c r="A155" s="0" t="s">
        <v>765</v>
      </c>
      <c r="B155" s="0" t="s">
        <v>766</v>
      </c>
      <c r="C155" s="0" t="s">
        <v>767</v>
      </c>
      <c r="D155" s="0" t="s">
        <v>37</v>
      </c>
      <c r="E155" s="0" t="s">
        <v>86</v>
      </c>
      <c r="F155" s="0" t="s">
        <v>39</v>
      </c>
      <c r="G155" s="0" t="s">
        <v>87</v>
      </c>
      <c r="I155" s="0" t="n">
        <v>308022</v>
      </c>
      <c r="J155" s="0" t="s">
        <v>705</v>
      </c>
      <c r="L155" s="0" t="s">
        <v>765</v>
      </c>
    </row>
    <row r="156" customFormat="false" ht="12.75" hidden="false" customHeight="false" outlineLevel="0" collapsed="false">
      <c r="A156" s="0" t="s">
        <v>768</v>
      </c>
      <c r="B156" s="0" t="s">
        <v>769</v>
      </c>
      <c r="C156" s="0" t="s">
        <v>770</v>
      </c>
      <c r="D156" s="0" t="s">
        <v>37</v>
      </c>
      <c r="E156" s="0" t="s">
        <v>67</v>
      </c>
      <c r="F156" s="0" t="s">
        <v>39</v>
      </c>
      <c r="G156" s="0" t="s">
        <v>68</v>
      </c>
      <c r="I156" s="0" t="n">
        <v>18574634</v>
      </c>
      <c r="J156" s="0" t="s">
        <v>705</v>
      </c>
      <c r="L156" s="0" t="s">
        <v>768</v>
      </c>
    </row>
    <row r="157" customFormat="false" ht="12.75" hidden="false" customHeight="false" outlineLevel="0" collapsed="false">
      <c r="A157" s="0" t="s">
        <v>771</v>
      </c>
      <c r="B157" s="0" t="s">
        <v>772</v>
      </c>
      <c r="C157" s="0" t="s">
        <v>773</v>
      </c>
      <c r="D157" s="0" t="s">
        <v>37</v>
      </c>
      <c r="E157" s="0" t="s">
        <v>159</v>
      </c>
      <c r="F157" s="0" t="s">
        <v>39</v>
      </c>
      <c r="G157" s="0" t="s">
        <v>160</v>
      </c>
      <c r="I157" s="0" t="n">
        <v>185772026</v>
      </c>
      <c r="J157" s="0" t="s">
        <v>705</v>
      </c>
      <c r="L157" s="0" t="s">
        <v>768</v>
      </c>
    </row>
    <row r="158" customFormat="false" ht="12.75" hidden="false" customHeight="false" outlineLevel="0" collapsed="false">
      <c r="A158" s="0" t="s">
        <v>774</v>
      </c>
      <c r="B158" s="0" t="s">
        <v>775</v>
      </c>
      <c r="C158" s="0" t="s">
        <v>776</v>
      </c>
      <c r="D158" s="0" t="s">
        <v>37</v>
      </c>
      <c r="E158" s="0" t="s">
        <v>777</v>
      </c>
      <c r="F158" s="0" t="s">
        <v>39</v>
      </c>
      <c r="G158" s="0" t="s">
        <v>778</v>
      </c>
      <c r="I158" s="0" t="n">
        <v>18591227</v>
      </c>
      <c r="J158" s="0" t="s">
        <v>705</v>
      </c>
      <c r="L158" s="0" t="s">
        <v>768</v>
      </c>
    </row>
    <row r="159" customFormat="false" ht="12.75" hidden="false" customHeight="false" outlineLevel="0" collapsed="false">
      <c r="A159" s="0" t="s">
        <v>779</v>
      </c>
      <c r="B159" s="0" t="s">
        <v>780</v>
      </c>
      <c r="C159" s="0" t="s">
        <v>781</v>
      </c>
      <c r="D159" s="0" t="s">
        <v>37</v>
      </c>
      <c r="E159" s="0" t="s">
        <v>782</v>
      </c>
      <c r="F159" s="0" t="s">
        <v>39</v>
      </c>
      <c r="G159" s="0" t="s">
        <v>783</v>
      </c>
      <c r="I159" s="0" t="s">
        <v>784</v>
      </c>
      <c r="J159" s="0" t="s">
        <v>705</v>
      </c>
      <c r="L159" s="0" t="s">
        <v>768</v>
      </c>
    </row>
    <row r="160" customFormat="false" ht="12.75" hidden="false" customHeight="false" outlineLevel="0" collapsed="false">
      <c r="A160" s="0" t="s">
        <v>785</v>
      </c>
      <c r="B160" s="0" t="s">
        <v>786</v>
      </c>
      <c r="C160" s="0" t="s">
        <v>787</v>
      </c>
      <c r="D160" s="0" t="s">
        <v>37</v>
      </c>
      <c r="E160" s="0" t="s">
        <v>788</v>
      </c>
      <c r="F160" s="0" t="s">
        <v>39</v>
      </c>
      <c r="G160" s="0" t="s">
        <v>789</v>
      </c>
      <c r="I160" s="0" t="s">
        <v>790</v>
      </c>
      <c r="J160" s="0" t="s">
        <v>705</v>
      </c>
      <c r="L160" s="0" t="s">
        <v>768</v>
      </c>
    </row>
    <row r="161" customFormat="false" ht="12.75" hidden="false" customHeight="false" outlineLevel="0" collapsed="false">
      <c r="A161" s="0" t="s">
        <v>791</v>
      </c>
      <c r="B161" s="0" t="s">
        <v>792</v>
      </c>
      <c r="C161" s="0" t="s">
        <v>793</v>
      </c>
      <c r="D161" s="0" t="s">
        <v>37</v>
      </c>
      <c r="E161" s="0" t="s">
        <v>794</v>
      </c>
      <c r="F161" s="0" t="s">
        <v>39</v>
      </c>
      <c r="G161" s="0" t="s">
        <v>795</v>
      </c>
      <c r="I161" s="0" t="n">
        <v>185700663</v>
      </c>
      <c r="J161" s="0" t="s">
        <v>705</v>
      </c>
      <c r="L161" s="0" t="s">
        <v>768</v>
      </c>
    </row>
    <row r="162" customFormat="false" ht="12.75" hidden="false" customHeight="false" outlineLevel="0" collapsed="false">
      <c r="A162" s="0" t="s">
        <v>796</v>
      </c>
      <c r="B162" s="0" t="s">
        <v>797</v>
      </c>
      <c r="C162" s="0" t="s">
        <v>798</v>
      </c>
      <c r="D162" s="0" t="s">
        <v>37</v>
      </c>
      <c r="E162" s="0" t="s">
        <v>799</v>
      </c>
      <c r="F162" s="0" t="s">
        <v>39</v>
      </c>
      <c r="G162" s="0" t="s">
        <v>800</v>
      </c>
      <c r="I162" s="0" t="n">
        <v>185350754</v>
      </c>
      <c r="J162" s="0" t="s">
        <v>705</v>
      </c>
      <c r="L162" s="0" t="s">
        <v>796</v>
      </c>
    </row>
    <row r="163" customFormat="false" ht="12.75" hidden="false" customHeight="false" outlineLevel="0" collapsed="false">
      <c r="A163" s="0" t="s">
        <v>801</v>
      </c>
      <c r="B163" s="0" t="s">
        <v>802</v>
      </c>
      <c r="C163" s="0" t="s">
        <v>803</v>
      </c>
      <c r="D163" s="0" t="s">
        <v>37</v>
      </c>
      <c r="E163" s="0" t="s">
        <v>804</v>
      </c>
      <c r="F163" s="0" t="s">
        <v>39</v>
      </c>
      <c r="G163" s="0" t="s">
        <v>805</v>
      </c>
      <c r="I163" s="0" t="n">
        <v>185340035</v>
      </c>
      <c r="J163" s="0" t="s">
        <v>705</v>
      </c>
      <c r="L163" s="0" t="s">
        <v>796</v>
      </c>
    </row>
    <row r="164" customFormat="false" ht="12.75" hidden="false" customHeight="false" outlineLevel="0" collapsed="false">
      <c r="A164" s="0" t="s">
        <v>806</v>
      </c>
      <c r="B164" s="0" t="s">
        <v>807</v>
      </c>
      <c r="C164" s="0" t="s">
        <v>808</v>
      </c>
      <c r="D164" s="0" t="s">
        <v>37</v>
      </c>
      <c r="E164" s="0" t="s">
        <v>809</v>
      </c>
      <c r="F164" s="0" t="s">
        <v>39</v>
      </c>
      <c r="G164" s="0" t="s">
        <v>810</v>
      </c>
      <c r="I164" s="0" t="n">
        <v>18592100</v>
      </c>
      <c r="J164" s="0" t="s">
        <v>705</v>
      </c>
      <c r="L164" s="0" t="s">
        <v>796</v>
      </c>
    </row>
    <row r="165" customFormat="false" ht="12.75" hidden="false" customHeight="false" outlineLevel="0" collapsed="false">
      <c r="A165" s="0" t="s">
        <v>811</v>
      </c>
      <c r="B165" s="0" t="s">
        <v>812</v>
      </c>
      <c r="C165" s="0" t="s">
        <v>813</v>
      </c>
      <c r="D165" s="0" t="s">
        <v>37</v>
      </c>
      <c r="E165" s="0" t="s">
        <v>814</v>
      </c>
      <c r="F165" s="0" t="s">
        <v>39</v>
      </c>
      <c r="G165" s="0" t="s">
        <v>815</v>
      </c>
      <c r="I165" s="0" t="n">
        <v>185935015</v>
      </c>
      <c r="J165" s="0" t="s">
        <v>705</v>
      </c>
      <c r="L165" s="0" t="s">
        <v>796</v>
      </c>
    </row>
    <row r="166" customFormat="false" ht="12.75" hidden="false" customHeight="false" outlineLevel="0" collapsed="false">
      <c r="A166" s="0" t="s">
        <v>816</v>
      </c>
      <c r="B166" s="0" t="s">
        <v>817</v>
      </c>
      <c r="C166" s="0" t="s">
        <v>818</v>
      </c>
      <c r="D166" s="0" t="s">
        <v>37</v>
      </c>
      <c r="E166" s="0" t="s">
        <v>819</v>
      </c>
      <c r="F166" s="0" t="s">
        <v>39</v>
      </c>
      <c r="G166" s="0" t="s">
        <v>820</v>
      </c>
      <c r="I166" s="0" t="n">
        <v>185337063</v>
      </c>
      <c r="J166" s="0" t="s">
        <v>705</v>
      </c>
      <c r="L166" s="0" t="s">
        <v>796</v>
      </c>
    </row>
    <row r="167" customFormat="false" ht="12.75" hidden="false" customHeight="false" outlineLevel="0" collapsed="false">
      <c r="A167" s="0" t="s">
        <v>821</v>
      </c>
      <c r="B167" s="0" t="s">
        <v>822</v>
      </c>
      <c r="C167" s="0" t="s">
        <v>823</v>
      </c>
      <c r="D167" s="0" t="s">
        <v>37</v>
      </c>
      <c r="E167" s="0" t="s">
        <v>824</v>
      </c>
      <c r="F167" s="0" t="s">
        <v>39</v>
      </c>
      <c r="G167" s="0" t="s">
        <v>825</v>
      </c>
      <c r="I167" s="0" t="n">
        <v>185309159</v>
      </c>
      <c r="J167" s="0" t="s">
        <v>705</v>
      </c>
      <c r="L167" s="0" t="s">
        <v>821</v>
      </c>
    </row>
    <row r="168" customFormat="false" ht="12.75" hidden="false" customHeight="false" outlineLevel="0" collapsed="false">
      <c r="A168" s="0" t="s">
        <v>826</v>
      </c>
      <c r="B168" s="0" t="s">
        <v>827</v>
      </c>
      <c r="C168" s="0" t="s">
        <v>828</v>
      </c>
      <c r="D168" s="0" t="s">
        <v>37</v>
      </c>
      <c r="E168" s="0" t="s">
        <v>829</v>
      </c>
      <c r="F168" s="0" t="s">
        <v>39</v>
      </c>
      <c r="G168" s="0" t="s">
        <v>830</v>
      </c>
      <c r="I168" s="0" t="n">
        <v>185380139</v>
      </c>
      <c r="J168" s="0" t="s">
        <v>705</v>
      </c>
      <c r="L168" s="0" t="s">
        <v>821</v>
      </c>
    </row>
    <row r="169" customFormat="false" ht="12.75" hidden="false" customHeight="false" outlineLevel="0" collapsed="false">
      <c r="A169" s="0" t="s">
        <v>831</v>
      </c>
      <c r="B169" s="0" t="s">
        <v>832</v>
      </c>
      <c r="C169" s="0" t="s">
        <v>833</v>
      </c>
      <c r="D169" s="0" t="s">
        <v>37</v>
      </c>
      <c r="E169" s="0" t="s">
        <v>47</v>
      </c>
      <c r="F169" s="0" t="s">
        <v>39</v>
      </c>
      <c r="G169" s="0" t="s">
        <v>834</v>
      </c>
      <c r="I169" s="0" t="s">
        <v>73</v>
      </c>
      <c r="J169" s="0" t="s">
        <v>705</v>
      </c>
      <c r="L169" s="0" t="s">
        <v>507</v>
      </c>
    </row>
    <row r="170" customFormat="false" ht="12.75" hidden="false" customHeight="false" outlineLevel="0" collapsed="false">
      <c r="A170" s="0" t="s">
        <v>835</v>
      </c>
      <c r="B170" s="0" t="s">
        <v>832</v>
      </c>
      <c r="C170" s="0" t="s">
        <v>836</v>
      </c>
      <c r="D170" s="0" t="s">
        <v>37</v>
      </c>
      <c r="E170" s="0" t="s">
        <v>47</v>
      </c>
      <c r="F170" s="0" t="s">
        <v>39</v>
      </c>
      <c r="G170" s="0" t="s">
        <v>48</v>
      </c>
      <c r="I170" s="0" t="s">
        <v>73</v>
      </c>
      <c r="J170" s="0" t="s">
        <v>705</v>
      </c>
      <c r="L170" s="0" t="s">
        <v>510</v>
      </c>
    </row>
    <row r="171" customFormat="false" ht="12.75" hidden="false" customHeight="false" outlineLevel="0" collapsed="false">
      <c r="A171" s="0" t="s">
        <v>837</v>
      </c>
      <c r="B171" s="0" t="s">
        <v>832</v>
      </c>
      <c r="C171" s="0" t="s">
        <v>838</v>
      </c>
      <c r="D171" s="0" t="s">
        <v>37</v>
      </c>
      <c r="E171" s="0" t="s">
        <v>86</v>
      </c>
      <c r="F171" s="0" t="s">
        <v>39</v>
      </c>
      <c r="G171" s="0" t="s">
        <v>839</v>
      </c>
      <c r="I171" s="0" t="s">
        <v>73</v>
      </c>
      <c r="J171" s="0" t="s">
        <v>705</v>
      </c>
      <c r="L171" s="0" t="s">
        <v>514</v>
      </c>
    </row>
    <row r="172" customFormat="false" ht="12.75" hidden="false" customHeight="false" outlineLevel="0" collapsed="false">
      <c r="A172" s="0" t="s">
        <v>840</v>
      </c>
      <c r="B172" s="0" t="s">
        <v>841</v>
      </c>
      <c r="C172" s="0" t="s">
        <v>842</v>
      </c>
      <c r="D172" s="0" t="s">
        <v>37</v>
      </c>
      <c r="E172" s="0" t="s">
        <v>47</v>
      </c>
      <c r="F172" s="0" t="s">
        <v>39</v>
      </c>
      <c r="G172" s="0" t="s">
        <v>48</v>
      </c>
      <c r="I172" s="0" t="s">
        <v>843</v>
      </c>
      <c r="J172" s="0" t="s">
        <v>705</v>
      </c>
      <c r="L172" s="0" t="s">
        <v>536</v>
      </c>
    </row>
    <row r="173" customFormat="false" ht="12.75" hidden="false" customHeight="false" outlineLevel="0" collapsed="false">
      <c r="A173" s="0" t="s">
        <v>844</v>
      </c>
      <c r="B173" s="0" t="s">
        <v>845</v>
      </c>
      <c r="C173" s="0" t="s">
        <v>846</v>
      </c>
      <c r="D173" s="0" t="s">
        <v>37</v>
      </c>
      <c r="E173" s="0" t="s">
        <v>47</v>
      </c>
      <c r="F173" s="0" t="s">
        <v>39</v>
      </c>
      <c r="G173" s="0" t="s">
        <v>48</v>
      </c>
      <c r="I173" s="0" t="s">
        <v>847</v>
      </c>
      <c r="J173" s="0" t="s">
        <v>705</v>
      </c>
      <c r="L173" s="0" t="s">
        <v>545</v>
      </c>
    </row>
    <row r="174" customFormat="false" ht="12.75" hidden="false" customHeight="false" outlineLevel="0" collapsed="false">
      <c r="A174" s="0" t="s">
        <v>848</v>
      </c>
      <c r="B174" s="0" t="s">
        <v>849</v>
      </c>
      <c r="C174" s="0" t="s">
        <v>850</v>
      </c>
      <c r="D174" s="0" t="s">
        <v>37</v>
      </c>
      <c r="E174" s="0" t="s">
        <v>47</v>
      </c>
      <c r="F174" s="0" t="s">
        <v>39</v>
      </c>
      <c r="G174" s="0" t="s">
        <v>48</v>
      </c>
      <c r="I174" s="0" t="s">
        <v>549</v>
      </c>
      <c r="J174" s="0" t="s">
        <v>705</v>
      </c>
      <c r="L174" s="0" t="s">
        <v>550</v>
      </c>
    </row>
    <row r="175" customFormat="false" ht="12.75" hidden="false" customHeight="false" outlineLevel="0" collapsed="false">
      <c r="A175" s="0" t="s">
        <v>851</v>
      </c>
      <c r="B175" s="0" t="s">
        <v>852</v>
      </c>
      <c r="C175" s="0" t="s">
        <v>853</v>
      </c>
      <c r="D175" s="0" t="s">
        <v>37</v>
      </c>
      <c r="E175" s="0" t="s">
        <v>854</v>
      </c>
      <c r="F175" s="0" t="s">
        <v>39</v>
      </c>
      <c r="G175" s="0" t="s">
        <v>855</v>
      </c>
      <c r="I175" s="0" t="n">
        <v>18546023</v>
      </c>
      <c r="J175" s="0" t="s">
        <v>705</v>
      </c>
      <c r="L175" s="0" t="s">
        <v>560</v>
      </c>
    </row>
    <row r="176" customFormat="false" ht="12.75" hidden="false" customHeight="false" outlineLevel="0" collapsed="false">
      <c r="A176" s="0" t="s">
        <v>856</v>
      </c>
      <c r="B176" s="0" t="s">
        <v>857</v>
      </c>
      <c r="C176" s="0" t="s">
        <v>858</v>
      </c>
      <c r="D176" s="0" t="s">
        <v>37</v>
      </c>
      <c r="E176" s="0" t="s">
        <v>859</v>
      </c>
      <c r="F176" s="0" t="s">
        <v>39</v>
      </c>
      <c r="G176" s="0" t="s">
        <v>860</v>
      </c>
      <c r="I176" s="0" t="n">
        <v>18546023</v>
      </c>
      <c r="J176" s="0" t="s">
        <v>705</v>
      </c>
      <c r="L176" s="0" t="s">
        <v>560</v>
      </c>
    </row>
    <row r="177" customFormat="false" ht="12.75" hidden="false" customHeight="false" outlineLevel="0" collapsed="false">
      <c r="A177" s="0" t="s">
        <v>861</v>
      </c>
      <c r="B177" s="0" t="s">
        <v>862</v>
      </c>
      <c r="C177" s="0" t="s">
        <v>863</v>
      </c>
      <c r="D177" s="0" t="s">
        <v>37</v>
      </c>
      <c r="E177" s="0" t="s">
        <v>47</v>
      </c>
      <c r="F177" s="0" t="s">
        <v>39</v>
      </c>
      <c r="G177" s="0" t="s">
        <v>48</v>
      </c>
      <c r="I177" s="0" t="s">
        <v>864</v>
      </c>
      <c r="J177" s="0" t="s">
        <v>705</v>
      </c>
      <c r="L177" s="0" t="s">
        <v>574</v>
      </c>
    </row>
    <row r="178" customFormat="false" ht="12.75" hidden="false" customHeight="false" outlineLevel="0" collapsed="false">
      <c r="A178" s="0" t="s">
        <v>865</v>
      </c>
      <c r="B178" s="0" t="s">
        <v>866</v>
      </c>
      <c r="C178" s="0" t="s">
        <v>867</v>
      </c>
      <c r="D178" s="0" t="s">
        <v>37</v>
      </c>
      <c r="E178" s="0" t="s">
        <v>47</v>
      </c>
      <c r="F178" s="0" t="s">
        <v>39</v>
      </c>
      <c r="G178" s="0" t="s">
        <v>48</v>
      </c>
      <c r="I178" s="0" t="s">
        <v>868</v>
      </c>
      <c r="J178" s="0" t="s">
        <v>705</v>
      </c>
      <c r="L178" s="0" t="s">
        <v>579</v>
      </c>
    </row>
    <row r="179" customFormat="false" ht="12.75" hidden="false" customHeight="false" outlineLevel="0" collapsed="false">
      <c r="A179" s="0" t="s">
        <v>869</v>
      </c>
      <c r="B179" s="0" t="s">
        <v>870</v>
      </c>
      <c r="C179" s="0" t="s">
        <v>871</v>
      </c>
      <c r="D179" s="0" t="s">
        <v>37</v>
      </c>
      <c r="E179" s="0" t="s">
        <v>47</v>
      </c>
      <c r="F179" s="0" t="s">
        <v>39</v>
      </c>
      <c r="G179" s="0" t="s">
        <v>872</v>
      </c>
      <c r="I179" s="0" t="s">
        <v>873</v>
      </c>
      <c r="J179" s="0" t="s">
        <v>705</v>
      </c>
      <c r="L179" s="0" t="s">
        <v>874</v>
      </c>
    </row>
    <row r="180" customFormat="false" ht="12.75" hidden="false" customHeight="false" outlineLevel="0" collapsed="false">
      <c r="A180" s="0" t="s">
        <v>875</v>
      </c>
      <c r="B180" s="0" t="s">
        <v>876</v>
      </c>
      <c r="C180" s="0" t="s">
        <v>877</v>
      </c>
      <c r="D180" s="0" t="s">
        <v>37</v>
      </c>
      <c r="E180" s="0" t="s">
        <v>878</v>
      </c>
      <c r="F180" s="0" t="s">
        <v>39</v>
      </c>
      <c r="G180" s="0" t="s">
        <v>879</v>
      </c>
      <c r="I180" s="0" t="s">
        <v>880</v>
      </c>
      <c r="J180" s="0" t="s">
        <v>705</v>
      </c>
      <c r="L180" s="0" t="s">
        <v>874</v>
      </c>
    </row>
    <row r="181" customFormat="false" ht="12.75" hidden="false" customHeight="false" outlineLevel="0" collapsed="false">
      <c r="A181" s="0" t="s">
        <v>881</v>
      </c>
      <c r="B181" s="0" t="s">
        <v>882</v>
      </c>
      <c r="C181" s="0" t="s">
        <v>883</v>
      </c>
      <c r="D181" s="0" t="s">
        <v>37</v>
      </c>
      <c r="E181" s="0" t="s">
        <v>243</v>
      </c>
      <c r="F181" s="0" t="s">
        <v>39</v>
      </c>
      <c r="G181" s="0" t="s">
        <v>244</v>
      </c>
      <c r="I181" s="0" t="s">
        <v>884</v>
      </c>
      <c r="J181" s="0" t="s">
        <v>705</v>
      </c>
      <c r="L181" s="0" t="s">
        <v>590</v>
      </c>
    </row>
    <row r="182" customFormat="false" ht="12.75" hidden="false" customHeight="false" outlineLevel="0" collapsed="false">
      <c r="A182" s="0" t="s">
        <v>885</v>
      </c>
      <c r="B182" s="0" t="e">
        <f aca="false">-#NAME?-/#NAME?</f>
        <v>#NAME?</v>
      </c>
      <c r="C182" s="0" t="s">
        <v>886</v>
      </c>
      <c r="D182" s="0" t="s">
        <v>37</v>
      </c>
      <c r="E182" s="0" t="s">
        <v>887</v>
      </c>
      <c r="F182" s="0" t="s">
        <v>39</v>
      </c>
      <c r="G182" s="0" t="s">
        <v>888</v>
      </c>
      <c r="I182" s="0" t="n">
        <v>10926017</v>
      </c>
      <c r="J182" s="0" t="s">
        <v>705</v>
      </c>
      <c r="L182" s="0" t="s">
        <v>590</v>
      </c>
    </row>
    <row r="183" customFormat="false" ht="12.75" hidden="false" customHeight="false" outlineLevel="0" collapsed="false">
      <c r="A183" s="0" t="s">
        <v>889</v>
      </c>
      <c r="B183" s="0" t="e">
        <f aca="false">-#NAME?-#NAME?/#NAME?</f>
        <v>#NAME?</v>
      </c>
      <c r="C183" s="0" t="s">
        <v>890</v>
      </c>
      <c r="D183" s="0" t="s">
        <v>37</v>
      </c>
      <c r="E183" s="0" t="s">
        <v>891</v>
      </c>
      <c r="F183" s="0" t="s">
        <v>39</v>
      </c>
      <c r="G183" s="0" t="s">
        <v>892</v>
      </c>
      <c r="I183" s="0" t="s">
        <v>893</v>
      </c>
      <c r="J183" s="0" t="s">
        <v>705</v>
      </c>
      <c r="L183" s="0" t="s">
        <v>590</v>
      </c>
    </row>
    <row r="184" customFormat="false" ht="12.75" hidden="false" customHeight="false" outlineLevel="0" collapsed="false">
      <c r="A184" s="0" t="s">
        <v>894</v>
      </c>
      <c r="B184" s="0" t="e">
        <f aca="false">--/#NAME?</f>
        <v>#NAME?</v>
      </c>
      <c r="C184" s="0" t="s">
        <v>895</v>
      </c>
      <c r="D184" s="0" t="s">
        <v>37</v>
      </c>
      <c r="E184" s="0" t="s">
        <v>896</v>
      </c>
      <c r="F184" s="0" t="s">
        <v>39</v>
      </c>
      <c r="G184" s="0" t="s">
        <v>897</v>
      </c>
      <c r="I184" s="0" t="s">
        <v>898</v>
      </c>
      <c r="J184" s="0" t="s">
        <v>705</v>
      </c>
      <c r="L184" s="0" t="s">
        <v>603</v>
      </c>
    </row>
    <row r="185" customFormat="false" ht="12.75" hidden="false" customHeight="false" outlineLevel="0" collapsed="false">
      <c r="A185" s="0" t="s">
        <v>899</v>
      </c>
      <c r="B185" s="0" t="e">
        <f aca="false">--/#NAME?</f>
        <v>#NAME?</v>
      </c>
      <c r="C185" s="0" t="s">
        <v>900</v>
      </c>
      <c r="D185" s="0" t="s">
        <v>37</v>
      </c>
      <c r="E185" s="0" t="s">
        <v>901</v>
      </c>
      <c r="F185" s="0" t="s">
        <v>39</v>
      </c>
      <c r="G185" s="0" t="s">
        <v>902</v>
      </c>
      <c r="I185" s="0" t="s">
        <v>903</v>
      </c>
      <c r="J185" s="0" t="s">
        <v>705</v>
      </c>
      <c r="L185" s="0" t="s">
        <v>603</v>
      </c>
    </row>
    <row r="186" customFormat="false" ht="12.75" hidden="false" customHeight="false" outlineLevel="0" collapsed="false">
      <c r="A186" s="0" t="s">
        <v>904</v>
      </c>
      <c r="B186" s="0" t="e">
        <f aca="false">-#NAME?-/#NAME?</f>
        <v>#NAME?</v>
      </c>
      <c r="C186" s="0" t="s">
        <v>905</v>
      </c>
      <c r="D186" s="0" t="s">
        <v>37</v>
      </c>
      <c r="E186" s="0" t="s">
        <v>906</v>
      </c>
      <c r="F186" s="0" t="s">
        <v>39</v>
      </c>
      <c r="G186" s="0" t="s">
        <v>907</v>
      </c>
      <c r="I186" s="0" t="s">
        <v>908</v>
      </c>
      <c r="J186" s="0" t="s">
        <v>705</v>
      </c>
      <c r="L186" s="0" t="s">
        <v>603</v>
      </c>
    </row>
    <row r="187" customFormat="false" ht="12.75" hidden="false" customHeight="false" outlineLevel="0" collapsed="false">
      <c r="A187" s="0" t="s">
        <v>909</v>
      </c>
      <c r="B187" s="0" t="e">
        <f aca="false">-/#NAME? #NAME?</f>
        <v>#NAME?</v>
      </c>
      <c r="C187" s="0" t="s">
        <v>910</v>
      </c>
      <c r="D187" s="0" t="s">
        <v>37</v>
      </c>
      <c r="E187" s="0" t="s">
        <v>911</v>
      </c>
      <c r="F187" s="0" t="s">
        <v>39</v>
      </c>
      <c r="G187" s="0" t="s">
        <v>912</v>
      </c>
      <c r="I187" s="0" t="s">
        <v>913</v>
      </c>
      <c r="J187" s="0" t="s">
        <v>705</v>
      </c>
      <c r="L187" s="0" t="s">
        <v>603</v>
      </c>
    </row>
    <row r="188" customFormat="false" ht="12.75" hidden="false" customHeight="false" outlineLevel="0" collapsed="false">
      <c r="A188" s="0" t="s">
        <v>914</v>
      </c>
      <c r="B188" s="0" t="s">
        <v>915</v>
      </c>
      <c r="C188" s="0" t="s">
        <v>916</v>
      </c>
      <c r="D188" s="0" t="s">
        <v>37</v>
      </c>
      <c r="E188" s="0" t="s">
        <v>917</v>
      </c>
      <c r="F188" s="0" t="s">
        <v>39</v>
      </c>
      <c r="G188" s="0" t="s">
        <v>918</v>
      </c>
      <c r="I188" s="0" t="s">
        <v>919</v>
      </c>
      <c r="J188" s="0" t="s">
        <v>705</v>
      </c>
      <c r="L188" s="0" t="s">
        <v>628</v>
      </c>
    </row>
    <row r="189" customFormat="false" ht="12.75" hidden="false" customHeight="false" outlineLevel="0" collapsed="false">
      <c r="A189" s="0" t="s">
        <v>920</v>
      </c>
      <c r="B189" s="0" t="s">
        <v>921</v>
      </c>
      <c r="C189" s="0" t="s">
        <v>922</v>
      </c>
      <c r="D189" s="0" t="s">
        <v>37</v>
      </c>
      <c r="E189" s="0" t="s">
        <v>263</v>
      </c>
      <c r="F189" s="0" t="s">
        <v>39</v>
      </c>
      <c r="G189" s="0" t="s">
        <v>923</v>
      </c>
      <c r="I189" s="0" t="s">
        <v>924</v>
      </c>
      <c r="J189" s="0" t="s">
        <v>705</v>
      </c>
      <c r="L189" s="0" t="s">
        <v>628</v>
      </c>
    </row>
    <row r="190" customFormat="false" ht="12.75" hidden="false" customHeight="false" outlineLevel="0" collapsed="false">
      <c r="A190" s="0" t="s">
        <v>925</v>
      </c>
      <c r="B190" s="0" t="s">
        <v>926</v>
      </c>
      <c r="C190" s="0" t="s">
        <v>927</v>
      </c>
      <c r="D190" s="0" t="s">
        <v>37</v>
      </c>
      <c r="E190" s="0" t="s">
        <v>928</v>
      </c>
      <c r="F190" s="0" t="s">
        <v>39</v>
      </c>
      <c r="G190" s="0" t="s">
        <v>929</v>
      </c>
      <c r="I190" s="0" t="s">
        <v>930</v>
      </c>
      <c r="J190" s="0" t="s">
        <v>705</v>
      </c>
      <c r="L190" s="0" t="s">
        <v>647</v>
      </c>
    </row>
    <row r="191" customFormat="false" ht="12.75" hidden="false" customHeight="false" outlineLevel="0" collapsed="false">
      <c r="A191" s="0" t="s">
        <v>931</v>
      </c>
      <c r="B191" s="0" t="s">
        <v>932</v>
      </c>
      <c r="C191" s="0" t="s">
        <v>933</v>
      </c>
      <c r="D191" s="0" t="s">
        <v>37</v>
      </c>
      <c r="E191" s="0" t="s">
        <v>934</v>
      </c>
      <c r="F191" s="0" t="s">
        <v>39</v>
      </c>
      <c r="G191" s="0" t="s">
        <v>935</v>
      </c>
      <c r="I191" s="0" t="n">
        <v>107720041</v>
      </c>
      <c r="J191" s="0" t="s">
        <v>705</v>
      </c>
      <c r="L191" s="0" t="s">
        <v>647</v>
      </c>
    </row>
    <row r="192" customFormat="false" ht="12.75" hidden="false" customHeight="false" outlineLevel="0" collapsed="false">
      <c r="A192" s="0" t="s">
        <v>936</v>
      </c>
      <c r="B192" s="0" t="e">
        <f aca="false">-#NAME?-/#NAME?</f>
        <v>#NAME?</v>
      </c>
      <c r="C192" s="0" t="s">
        <v>937</v>
      </c>
      <c r="D192" s="0" t="s">
        <v>37</v>
      </c>
      <c r="E192" s="0" t="s">
        <v>938</v>
      </c>
      <c r="F192" s="0" t="s">
        <v>39</v>
      </c>
      <c r="G192" s="0" t="s">
        <v>939</v>
      </c>
      <c r="I192" s="0" t="s">
        <v>940</v>
      </c>
      <c r="J192" s="0" t="s">
        <v>705</v>
      </c>
      <c r="L192" s="0" t="s">
        <v>670</v>
      </c>
    </row>
    <row r="193" customFormat="false" ht="12.75" hidden="false" customHeight="false" outlineLevel="0" collapsed="false">
      <c r="A193" s="0" t="s">
        <v>941</v>
      </c>
      <c r="B193" s="0" t="s">
        <v>942</v>
      </c>
      <c r="C193" s="0" t="s">
        <v>943</v>
      </c>
      <c r="D193" s="0" t="s">
        <v>37</v>
      </c>
      <c r="E193" s="0" t="s">
        <v>944</v>
      </c>
      <c r="F193" s="0" t="s">
        <v>39</v>
      </c>
      <c r="G193" s="0" t="s">
        <v>945</v>
      </c>
      <c r="I193" s="0" t="s">
        <v>946</v>
      </c>
      <c r="J193" s="0" t="s">
        <v>705</v>
      </c>
      <c r="L193" s="0" t="s">
        <v>700</v>
      </c>
    </row>
    <row r="194" customFormat="false" ht="12.75" hidden="false" customHeight="false" outlineLevel="0" collapsed="false">
      <c r="A194" s="0" t="s">
        <v>947</v>
      </c>
      <c r="B194" s="0" t="s">
        <v>948</v>
      </c>
      <c r="C194" s="0" t="s">
        <v>949</v>
      </c>
      <c r="D194" s="0" t="s">
        <v>37</v>
      </c>
      <c r="E194" s="0" t="s">
        <v>950</v>
      </c>
      <c r="F194" s="0" t="s">
        <v>951</v>
      </c>
      <c r="I194" s="0" t="n">
        <v>18322760</v>
      </c>
      <c r="J194" s="0" t="s">
        <v>298</v>
      </c>
      <c r="L194" s="0" t="s">
        <v>952</v>
      </c>
    </row>
    <row r="195" customFormat="false" ht="12.75" hidden="false" customHeight="false" outlineLevel="0" collapsed="false">
      <c r="A195" s="0" t="s">
        <v>953</v>
      </c>
      <c r="B195" s="0" t="s">
        <v>954</v>
      </c>
      <c r="C195" s="0" t="s">
        <v>955</v>
      </c>
      <c r="D195" s="0" t="s">
        <v>37</v>
      </c>
      <c r="E195" s="0" t="s">
        <v>954</v>
      </c>
      <c r="F195" s="0" t="s">
        <v>951</v>
      </c>
      <c r="I195" s="0" t="n">
        <v>183279026</v>
      </c>
      <c r="J195" s="0" t="s">
        <v>298</v>
      </c>
      <c r="L195" s="0" t="s">
        <v>952</v>
      </c>
    </row>
    <row r="196" customFormat="false" ht="12.75" hidden="false" customHeight="false" outlineLevel="0" collapsed="false">
      <c r="A196" s="0" t="s">
        <v>956</v>
      </c>
      <c r="B196" s="0" t="s">
        <v>957</v>
      </c>
      <c r="C196" s="0" t="s">
        <v>957</v>
      </c>
      <c r="D196" s="0" t="s">
        <v>37</v>
      </c>
      <c r="E196" s="0" t="s">
        <v>950</v>
      </c>
      <c r="F196" s="0" t="s">
        <v>951</v>
      </c>
      <c r="G196" s="0" t="s">
        <v>950</v>
      </c>
      <c r="I196" s="0" t="n">
        <v>18320637</v>
      </c>
      <c r="J196" s="0" t="s">
        <v>298</v>
      </c>
      <c r="L196" s="0" t="s">
        <v>952</v>
      </c>
    </row>
    <row r="197" customFormat="false" ht="12.75" hidden="false" customHeight="false" outlineLevel="0" collapsed="false">
      <c r="A197" s="0" t="s">
        <v>958</v>
      </c>
      <c r="B197" s="0" t="s">
        <v>959</v>
      </c>
      <c r="C197" s="0" t="s">
        <v>960</v>
      </c>
      <c r="D197" s="0" t="s">
        <v>37</v>
      </c>
      <c r="E197" s="0" t="s">
        <v>959</v>
      </c>
      <c r="F197" s="0" t="s">
        <v>951</v>
      </c>
      <c r="G197" s="0" t="s">
        <v>959</v>
      </c>
      <c r="I197" s="0" t="n">
        <v>18354254</v>
      </c>
      <c r="J197" s="0" t="s">
        <v>298</v>
      </c>
      <c r="L197" s="0" t="s">
        <v>952</v>
      </c>
    </row>
    <row r="198" customFormat="false" ht="12.75" hidden="false" customHeight="false" outlineLevel="0" collapsed="false">
      <c r="A198" s="0" t="s">
        <v>961</v>
      </c>
      <c r="B198" s="0" t="s">
        <v>962</v>
      </c>
      <c r="C198" s="0" t="s">
        <v>963</v>
      </c>
      <c r="D198" s="0" t="s">
        <v>37</v>
      </c>
      <c r="E198" s="0" t="s">
        <v>964</v>
      </c>
      <c r="F198" s="0" t="s">
        <v>951</v>
      </c>
      <c r="I198" s="0" t="n">
        <v>184506130</v>
      </c>
      <c r="J198" s="0" t="s">
        <v>298</v>
      </c>
      <c r="L198" s="0" t="s">
        <v>965</v>
      </c>
    </row>
    <row r="199" customFormat="false" ht="12.75" hidden="false" customHeight="false" outlineLevel="0" collapsed="false">
      <c r="A199" s="0" t="s">
        <v>966</v>
      </c>
      <c r="B199" s="0" t="s">
        <v>967</v>
      </c>
      <c r="C199" s="0" t="s">
        <v>968</v>
      </c>
      <c r="D199" s="0" t="s">
        <v>37</v>
      </c>
      <c r="E199" s="0" t="s">
        <v>964</v>
      </c>
      <c r="F199" s="0" t="s">
        <v>951</v>
      </c>
      <c r="I199" s="0" t="n">
        <v>184508967</v>
      </c>
      <c r="J199" s="0" t="s">
        <v>298</v>
      </c>
      <c r="L199" s="0" t="s">
        <v>969</v>
      </c>
    </row>
    <row r="200" customFormat="false" ht="12.75" hidden="false" customHeight="false" outlineLevel="0" collapsed="false">
      <c r="A200" s="0" t="s">
        <v>970</v>
      </c>
      <c r="B200" s="0" t="s">
        <v>971</v>
      </c>
      <c r="C200" s="0" t="s">
        <v>972</v>
      </c>
      <c r="D200" s="0" t="s">
        <v>37</v>
      </c>
      <c r="E200" s="0" t="s">
        <v>971</v>
      </c>
      <c r="F200" s="0" t="s">
        <v>951</v>
      </c>
      <c r="G200" s="0" t="s">
        <v>971</v>
      </c>
      <c r="I200" s="0" t="n">
        <v>183382185</v>
      </c>
      <c r="J200" s="0" t="s">
        <v>298</v>
      </c>
      <c r="L200" s="0" t="s">
        <v>973</v>
      </c>
    </row>
    <row r="201" customFormat="false" ht="12.75" hidden="false" customHeight="false" outlineLevel="0" collapsed="false">
      <c r="A201" s="0" t="s">
        <v>974</v>
      </c>
      <c r="B201" s="0" t="s">
        <v>975</v>
      </c>
      <c r="C201" s="0" t="s">
        <v>976</v>
      </c>
      <c r="D201" s="0" t="s">
        <v>37</v>
      </c>
      <c r="E201" s="0" t="s">
        <v>975</v>
      </c>
      <c r="F201" s="0" t="s">
        <v>951</v>
      </c>
      <c r="G201" s="0" t="s">
        <v>975</v>
      </c>
      <c r="I201" s="0" t="n">
        <v>183368016</v>
      </c>
      <c r="J201" s="0" t="s">
        <v>298</v>
      </c>
      <c r="L201" s="0" t="s">
        <v>973</v>
      </c>
    </row>
    <row r="202" customFormat="false" ht="12.75" hidden="false" customHeight="false" outlineLevel="0" collapsed="false">
      <c r="A202" s="0" t="s">
        <v>977</v>
      </c>
      <c r="B202" s="0" t="s">
        <v>978</v>
      </c>
      <c r="C202" s="0" t="s">
        <v>979</v>
      </c>
      <c r="D202" s="0" t="s">
        <v>37</v>
      </c>
      <c r="E202" s="0" t="s">
        <v>975</v>
      </c>
      <c r="F202" s="0" t="s">
        <v>951</v>
      </c>
      <c r="G202" s="0" t="s">
        <v>975</v>
      </c>
      <c r="I202" s="0" t="n">
        <v>183367878</v>
      </c>
      <c r="J202" s="0" t="s">
        <v>298</v>
      </c>
      <c r="L202" s="0" t="s">
        <v>973</v>
      </c>
    </row>
    <row r="203" customFormat="false" ht="12.75" hidden="false" customHeight="false" outlineLevel="0" collapsed="false">
      <c r="A203" s="0" t="s">
        <v>980</v>
      </c>
      <c r="B203" s="0" t="s">
        <v>981</v>
      </c>
      <c r="C203" s="0" t="s">
        <v>982</v>
      </c>
      <c r="D203" s="0" t="s">
        <v>37</v>
      </c>
      <c r="E203" s="0" t="s">
        <v>983</v>
      </c>
      <c r="F203" s="0" t="s">
        <v>951</v>
      </c>
      <c r="G203" s="0" t="s">
        <v>983</v>
      </c>
      <c r="I203" s="0" t="n">
        <v>18333056</v>
      </c>
      <c r="J203" s="0" t="s">
        <v>298</v>
      </c>
      <c r="L203" s="0" t="s">
        <v>973</v>
      </c>
    </row>
    <row r="204" customFormat="false" ht="12.75" hidden="false" customHeight="false" outlineLevel="0" collapsed="false">
      <c r="A204" s="0" t="s">
        <v>984</v>
      </c>
      <c r="B204" s="0" t="s">
        <v>985</v>
      </c>
      <c r="C204" s="0" t="s">
        <v>986</v>
      </c>
      <c r="D204" s="0" t="s">
        <v>37</v>
      </c>
      <c r="E204" s="0" t="s">
        <v>987</v>
      </c>
      <c r="F204" s="0" t="s">
        <v>951</v>
      </c>
      <c r="G204" s="0" t="s">
        <v>987</v>
      </c>
      <c r="I204" s="0" t="n">
        <v>183318159</v>
      </c>
      <c r="J204" s="0" t="s">
        <v>298</v>
      </c>
      <c r="L204" s="0" t="s">
        <v>973</v>
      </c>
    </row>
    <row r="205" customFormat="false" ht="12.75" hidden="false" customHeight="false" outlineLevel="0" collapsed="false">
      <c r="A205" s="0" t="s">
        <v>988</v>
      </c>
      <c r="B205" s="0" t="s">
        <v>989</v>
      </c>
      <c r="D205" s="0" t="s">
        <v>37</v>
      </c>
      <c r="E205" s="0" t="s">
        <v>989</v>
      </c>
      <c r="F205" s="0" t="s">
        <v>951</v>
      </c>
      <c r="I205" s="0" t="n">
        <v>184</v>
      </c>
      <c r="J205" s="0" t="s">
        <v>298</v>
      </c>
      <c r="L205" s="0" t="s">
        <v>973</v>
      </c>
    </row>
    <row r="206" customFormat="false" ht="12.75" hidden="false" customHeight="false" outlineLevel="0" collapsed="false">
      <c r="A206" s="0" t="s">
        <v>990</v>
      </c>
      <c r="B206" s="0" t="s">
        <v>991</v>
      </c>
      <c r="C206" s="0" t="s">
        <v>992</v>
      </c>
      <c r="D206" s="0" t="s">
        <v>37</v>
      </c>
      <c r="E206" s="0" t="s">
        <v>991</v>
      </c>
      <c r="F206" s="0" t="s">
        <v>951</v>
      </c>
      <c r="G206" s="0" t="s">
        <v>991</v>
      </c>
      <c r="I206" s="0" t="n">
        <v>18354001</v>
      </c>
      <c r="J206" s="0" t="s">
        <v>298</v>
      </c>
      <c r="L206" s="0" t="s">
        <v>973</v>
      </c>
    </row>
    <row r="207" customFormat="false" ht="12.75" hidden="false" customHeight="false" outlineLevel="0" collapsed="false">
      <c r="A207" s="0" t="s">
        <v>993</v>
      </c>
      <c r="B207" s="0" t="s">
        <v>994</v>
      </c>
      <c r="C207" s="0" t="s">
        <v>995</v>
      </c>
      <c r="D207" s="0" t="s">
        <v>37</v>
      </c>
      <c r="E207" s="0" t="s">
        <v>994</v>
      </c>
      <c r="F207" s="0" t="s">
        <v>951</v>
      </c>
      <c r="G207" s="0" t="s">
        <v>994</v>
      </c>
      <c r="I207" s="0" t="n">
        <v>183529125</v>
      </c>
      <c r="J207" s="0" t="s">
        <v>298</v>
      </c>
      <c r="L207" s="0" t="s">
        <v>973</v>
      </c>
    </row>
    <row r="208" customFormat="false" ht="12.75" hidden="false" customHeight="false" outlineLevel="0" collapsed="false">
      <c r="A208" s="0" t="s">
        <v>996</v>
      </c>
      <c r="B208" s="0" t="s">
        <v>997</v>
      </c>
      <c r="C208" s="0" t="s">
        <v>998</v>
      </c>
      <c r="D208" s="0" t="s">
        <v>37</v>
      </c>
      <c r="E208" s="0" t="s">
        <v>997</v>
      </c>
      <c r="F208" s="0" t="s">
        <v>951</v>
      </c>
      <c r="I208" s="0" t="n">
        <v>184475137</v>
      </c>
      <c r="J208" s="0" t="s">
        <v>298</v>
      </c>
      <c r="L208" s="0" t="s">
        <v>999</v>
      </c>
    </row>
    <row r="209" customFormat="false" ht="12.75" hidden="false" customHeight="false" outlineLevel="0" collapsed="false">
      <c r="A209" s="0" t="s">
        <v>1000</v>
      </c>
      <c r="B209" s="0" t="s">
        <v>1001</v>
      </c>
      <c r="C209" s="0" t="s">
        <v>1002</v>
      </c>
      <c r="D209" s="0" t="s">
        <v>37</v>
      </c>
      <c r="E209" s="0" t="s">
        <v>1003</v>
      </c>
      <c r="F209" s="0" t="s">
        <v>951</v>
      </c>
      <c r="G209" s="0" t="s">
        <v>1003</v>
      </c>
      <c r="I209" s="0" t="n">
        <v>184294478</v>
      </c>
      <c r="J209" s="0" t="s">
        <v>298</v>
      </c>
      <c r="L209" s="0" t="s">
        <v>1004</v>
      </c>
    </row>
    <row r="210" customFormat="false" ht="12.75" hidden="false" customHeight="false" outlineLevel="0" collapsed="false">
      <c r="A210" s="0" t="s">
        <v>1005</v>
      </c>
      <c r="B210" s="0" t="s">
        <v>1006</v>
      </c>
      <c r="C210" s="0" t="s">
        <v>1007</v>
      </c>
      <c r="D210" s="0" t="s">
        <v>37</v>
      </c>
      <c r="E210" s="0" t="s">
        <v>1008</v>
      </c>
      <c r="F210" s="0" t="s">
        <v>951</v>
      </c>
      <c r="G210" s="0" t="s">
        <v>1008</v>
      </c>
      <c r="I210" s="0" t="n">
        <v>184351182</v>
      </c>
      <c r="J210" s="0" t="s">
        <v>298</v>
      </c>
      <c r="L210" s="0" t="s">
        <v>1009</v>
      </c>
    </row>
    <row r="211" customFormat="false" ht="12.75" hidden="false" customHeight="false" outlineLevel="0" collapsed="false">
      <c r="A211" s="0" t="s">
        <v>1010</v>
      </c>
      <c r="B211" s="0" t="s">
        <v>1011</v>
      </c>
      <c r="C211" s="0" t="s">
        <v>1011</v>
      </c>
      <c r="D211" s="0" t="s">
        <v>37</v>
      </c>
      <c r="E211" s="0" t="s">
        <v>1008</v>
      </c>
      <c r="F211" s="0" t="s">
        <v>951</v>
      </c>
      <c r="G211" s="0" t="s">
        <v>1008</v>
      </c>
      <c r="I211" s="0" t="n">
        <v>184239358</v>
      </c>
      <c r="J211" s="0" t="s">
        <v>298</v>
      </c>
      <c r="L211" s="0" t="s">
        <v>1009</v>
      </c>
    </row>
    <row r="212" customFormat="false" ht="12.75" hidden="false" customHeight="false" outlineLevel="0" collapsed="false">
      <c r="A212" s="0" t="s">
        <v>1012</v>
      </c>
      <c r="B212" s="0" t="s">
        <v>1013</v>
      </c>
      <c r="D212" s="0" t="s">
        <v>37</v>
      </c>
      <c r="E212" s="0" t="s">
        <v>1013</v>
      </c>
      <c r="F212" s="0" t="s">
        <v>951</v>
      </c>
      <c r="G212" s="0" t="s">
        <v>1013</v>
      </c>
      <c r="I212" s="0" t="n">
        <v>18352271</v>
      </c>
      <c r="J212" s="0" t="s">
        <v>298</v>
      </c>
      <c r="L212" s="0" t="s">
        <v>973</v>
      </c>
    </row>
    <row r="213" customFormat="false" ht="12.75" hidden="false" customHeight="false" outlineLevel="0" collapsed="false">
      <c r="A213" s="0" t="s">
        <v>1014</v>
      </c>
      <c r="D213" s="0" t="s">
        <v>37</v>
      </c>
      <c r="E213" s="0" t="s">
        <v>1013</v>
      </c>
      <c r="F213" s="0" t="s">
        <v>951</v>
      </c>
      <c r="G213" s="0" t="s">
        <v>1013</v>
      </c>
      <c r="J213" s="0" t="s">
        <v>298</v>
      </c>
      <c r="L213" s="0" t="s">
        <v>973</v>
      </c>
    </row>
    <row r="214" customFormat="false" ht="12.75" hidden="false" customHeight="false" outlineLevel="0" collapsed="false">
      <c r="A214" s="0" t="s">
        <v>1015</v>
      </c>
      <c r="B214" s="0" t="s">
        <v>1016</v>
      </c>
      <c r="C214" s="0" t="s">
        <v>1017</v>
      </c>
      <c r="D214" s="0" t="s">
        <v>37</v>
      </c>
      <c r="E214" s="0" t="s">
        <v>1016</v>
      </c>
      <c r="F214" s="0" t="s">
        <v>951</v>
      </c>
      <c r="G214" s="0" t="s">
        <v>1016</v>
      </c>
      <c r="I214" s="0" t="n">
        <v>183400351</v>
      </c>
      <c r="J214" s="0" t="s">
        <v>298</v>
      </c>
      <c r="L214" s="0" t="s">
        <v>1018</v>
      </c>
    </row>
    <row r="215" customFormat="false" ht="12.75" hidden="false" customHeight="false" outlineLevel="0" collapsed="false">
      <c r="A215" s="0" t="s">
        <v>1019</v>
      </c>
      <c r="B215" s="0" t="s">
        <v>1020</v>
      </c>
      <c r="C215" s="0" t="s">
        <v>1021</v>
      </c>
      <c r="D215" s="0" t="s">
        <v>37</v>
      </c>
      <c r="E215" s="0" t="s">
        <v>1020</v>
      </c>
      <c r="F215" s="0" t="s">
        <v>951</v>
      </c>
      <c r="G215" s="0" t="s">
        <v>1020</v>
      </c>
      <c r="I215" s="0" t="n">
        <v>1834077302</v>
      </c>
      <c r="J215" s="0" t="s">
        <v>298</v>
      </c>
      <c r="L215" s="0" t="s">
        <v>1018</v>
      </c>
    </row>
    <row r="216" customFormat="false" ht="12.75" hidden="false" customHeight="false" outlineLevel="0" collapsed="false">
      <c r="A216" s="0" t="s">
        <v>1022</v>
      </c>
      <c r="B216" s="0" t="s">
        <v>1023</v>
      </c>
      <c r="C216" s="0" t="s">
        <v>1024</v>
      </c>
      <c r="D216" s="0" t="s">
        <v>37</v>
      </c>
      <c r="E216" s="0" t="s">
        <v>1023</v>
      </c>
      <c r="F216" s="0" t="s">
        <v>951</v>
      </c>
      <c r="G216" s="0" t="s">
        <v>1023</v>
      </c>
      <c r="I216" s="0" t="n">
        <v>183497965</v>
      </c>
      <c r="J216" s="0" t="s">
        <v>298</v>
      </c>
      <c r="L216" s="0" t="s">
        <v>1018</v>
      </c>
    </row>
    <row r="217" customFormat="false" ht="12.75" hidden="false" customHeight="false" outlineLevel="0" collapsed="false">
      <c r="A217" s="0" t="s">
        <v>1025</v>
      </c>
      <c r="B217" s="0" t="s">
        <v>1026</v>
      </c>
      <c r="C217" s="0" t="s">
        <v>1027</v>
      </c>
      <c r="D217" s="0" t="s">
        <v>37</v>
      </c>
      <c r="E217" s="0" t="s">
        <v>1028</v>
      </c>
      <c r="F217" s="0" t="s">
        <v>951</v>
      </c>
      <c r="G217" s="0" t="s">
        <v>1028</v>
      </c>
      <c r="I217" s="0" t="n">
        <v>183404829</v>
      </c>
      <c r="J217" s="0" t="s">
        <v>298</v>
      </c>
      <c r="L217" s="0" t="s">
        <v>1018</v>
      </c>
    </row>
    <row r="218" customFormat="false" ht="12.75" hidden="false" customHeight="false" outlineLevel="0" collapsed="false">
      <c r="A218" s="0" t="s">
        <v>1029</v>
      </c>
      <c r="B218" s="0" t="s">
        <v>1030</v>
      </c>
      <c r="C218" s="0" t="s">
        <v>1031</v>
      </c>
      <c r="D218" s="0" t="s">
        <v>37</v>
      </c>
      <c r="E218" s="0" t="s">
        <v>1032</v>
      </c>
      <c r="F218" s="0" t="s">
        <v>951</v>
      </c>
      <c r="G218" s="0" t="s">
        <v>1032</v>
      </c>
      <c r="I218" s="0" t="n">
        <v>183400663</v>
      </c>
      <c r="J218" s="0" t="s">
        <v>298</v>
      </c>
      <c r="L218" s="0" t="s">
        <v>1018</v>
      </c>
    </row>
    <row r="219" customFormat="false" ht="12.75" hidden="false" customHeight="false" outlineLevel="0" collapsed="false">
      <c r="A219" s="0" t="s">
        <v>1033</v>
      </c>
      <c r="B219" s="0" t="s">
        <v>1034</v>
      </c>
      <c r="C219" s="0" t="s">
        <v>1035</v>
      </c>
      <c r="D219" s="0" t="s">
        <v>37</v>
      </c>
      <c r="E219" s="0" t="s">
        <v>1036</v>
      </c>
      <c r="F219" s="0" t="s">
        <v>951</v>
      </c>
      <c r="G219" s="0" t="s">
        <v>1036</v>
      </c>
      <c r="I219" s="0" t="n">
        <v>184293201</v>
      </c>
      <c r="J219" s="0" t="s">
        <v>298</v>
      </c>
      <c r="L219" s="0" t="s">
        <v>1037</v>
      </c>
    </row>
    <row r="220" customFormat="false" ht="12.75" hidden="false" customHeight="false" outlineLevel="0" collapsed="false">
      <c r="A220" s="0" t="s">
        <v>1038</v>
      </c>
      <c r="B220" s="0" t="s">
        <v>1039</v>
      </c>
      <c r="C220" s="0" t="s">
        <v>1040</v>
      </c>
      <c r="D220" s="0" t="s">
        <v>37</v>
      </c>
      <c r="E220" s="0" t="s">
        <v>1039</v>
      </c>
      <c r="F220" s="0" t="s">
        <v>951</v>
      </c>
      <c r="G220" s="0" t="s">
        <v>1039</v>
      </c>
      <c r="I220" s="0" t="n">
        <v>184241485</v>
      </c>
      <c r="J220" s="0" t="s">
        <v>298</v>
      </c>
      <c r="L220" s="0" t="s">
        <v>1037</v>
      </c>
    </row>
    <row r="221" customFormat="false" ht="12.75" hidden="false" customHeight="false" outlineLevel="0" collapsed="false">
      <c r="A221" s="0" t="s">
        <v>1041</v>
      </c>
      <c r="B221" s="0" t="s">
        <v>1042</v>
      </c>
      <c r="C221" s="0" t="s">
        <v>1043</v>
      </c>
      <c r="D221" s="0" t="s">
        <v>37</v>
      </c>
      <c r="E221" s="0" t="s">
        <v>1044</v>
      </c>
      <c r="F221" s="0" t="s">
        <v>951</v>
      </c>
      <c r="G221" s="0" t="s">
        <v>1045</v>
      </c>
      <c r="I221" s="0" t="n">
        <v>183293710</v>
      </c>
      <c r="J221" s="0" t="s">
        <v>41</v>
      </c>
      <c r="K221" s="0" t="s">
        <v>59</v>
      </c>
      <c r="L221" s="0" t="s">
        <v>1041</v>
      </c>
    </row>
    <row r="222" customFormat="false" ht="12.75" hidden="false" customHeight="false" outlineLevel="0" collapsed="false">
      <c r="A222" s="0" t="s">
        <v>1046</v>
      </c>
      <c r="B222" s="0" t="s">
        <v>1047</v>
      </c>
      <c r="C222" s="0" t="s">
        <v>1048</v>
      </c>
      <c r="D222" s="0" t="s">
        <v>37</v>
      </c>
      <c r="E222" s="0" t="s">
        <v>1044</v>
      </c>
      <c r="F222" s="0" t="s">
        <v>951</v>
      </c>
      <c r="G222" s="0" t="s">
        <v>1045</v>
      </c>
      <c r="I222" s="0" t="s">
        <v>1049</v>
      </c>
      <c r="J222" s="0" t="s">
        <v>41</v>
      </c>
      <c r="K222" s="0" t="s">
        <v>69</v>
      </c>
      <c r="L222" s="0" t="s">
        <v>1046</v>
      </c>
    </row>
    <row r="223" customFormat="false" ht="12.75" hidden="false" customHeight="false" outlineLevel="0" collapsed="false">
      <c r="A223" s="0" t="s">
        <v>1050</v>
      </c>
      <c r="B223" s="0" t="s">
        <v>1051</v>
      </c>
      <c r="C223" s="0" t="s">
        <v>1052</v>
      </c>
      <c r="D223" s="0" t="s">
        <v>37</v>
      </c>
      <c r="E223" s="0" t="s">
        <v>1053</v>
      </c>
      <c r="F223" s="0" t="s">
        <v>951</v>
      </c>
      <c r="G223" s="0" t="s">
        <v>1054</v>
      </c>
      <c r="I223" s="0" t="n">
        <v>184250545</v>
      </c>
      <c r="J223" s="0" t="s">
        <v>41</v>
      </c>
      <c r="K223" s="0" t="s">
        <v>69</v>
      </c>
      <c r="L223" s="0" t="s">
        <v>1050</v>
      </c>
    </row>
    <row r="224" customFormat="false" ht="12.75" hidden="false" customHeight="false" outlineLevel="0" collapsed="false">
      <c r="A224" s="0" t="s">
        <v>1055</v>
      </c>
      <c r="B224" s="0" t="s">
        <v>1056</v>
      </c>
      <c r="C224" s="0" t="s">
        <v>1057</v>
      </c>
      <c r="D224" s="0" t="s">
        <v>37</v>
      </c>
      <c r="E224" s="0" t="s">
        <v>1058</v>
      </c>
      <c r="F224" s="0" t="s">
        <v>951</v>
      </c>
      <c r="G224" s="0" t="s">
        <v>1059</v>
      </c>
      <c r="I224" s="0" t="n">
        <v>184502326</v>
      </c>
      <c r="J224" s="0" t="s">
        <v>41</v>
      </c>
      <c r="K224" s="0" t="s">
        <v>101</v>
      </c>
      <c r="L224" s="0" t="s">
        <v>1055</v>
      </c>
    </row>
    <row r="225" customFormat="false" ht="12.75" hidden="false" customHeight="false" outlineLevel="0" collapsed="false">
      <c r="A225" s="0" t="s">
        <v>1060</v>
      </c>
      <c r="B225" s="0" t="s">
        <v>1061</v>
      </c>
      <c r="C225" s="0" t="s">
        <v>1062</v>
      </c>
      <c r="D225" s="0" t="s">
        <v>37</v>
      </c>
      <c r="E225" s="0" t="s">
        <v>1053</v>
      </c>
      <c r="F225" s="0" t="s">
        <v>951</v>
      </c>
      <c r="G225" s="0" t="s">
        <v>1054</v>
      </c>
      <c r="I225" s="0" t="n">
        <v>184231887</v>
      </c>
      <c r="J225" s="0" t="s">
        <v>41</v>
      </c>
      <c r="K225" s="0" t="s">
        <v>127</v>
      </c>
      <c r="L225" s="0" t="s">
        <v>1063</v>
      </c>
    </row>
    <row r="226" customFormat="false" ht="12.75" hidden="false" customHeight="false" outlineLevel="0" collapsed="false">
      <c r="A226" s="0" t="s">
        <v>1064</v>
      </c>
      <c r="B226" s="0" t="s">
        <v>1065</v>
      </c>
      <c r="C226" s="0" t="s">
        <v>1066</v>
      </c>
      <c r="D226" s="0" t="s">
        <v>37</v>
      </c>
      <c r="E226" s="0" t="s">
        <v>1044</v>
      </c>
      <c r="F226" s="0" t="s">
        <v>951</v>
      </c>
      <c r="G226" s="0" t="s">
        <v>1045</v>
      </c>
      <c r="I226" s="0" t="n">
        <v>183291662</v>
      </c>
      <c r="J226" s="0" t="s">
        <v>41</v>
      </c>
      <c r="K226" s="0" t="s">
        <v>127</v>
      </c>
      <c r="L226" s="0" t="s">
        <v>1067</v>
      </c>
    </row>
    <row r="227" customFormat="false" ht="12.75" hidden="false" customHeight="false" outlineLevel="0" collapsed="false">
      <c r="A227" s="0" t="s">
        <v>1068</v>
      </c>
      <c r="B227" s="0" t="s">
        <v>1069</v>
      </c>
      <c r="C227" s="0" t="s">
        <v>1070</v>
      </c>
      <c r="D227" s="0" t="s">
        <v>37</v>
      </c>
      <c r="E227" s="0" t="s">
        <v>1071</v>
      </c>
      <c r="F227" s="0" t="s">
        <v>951</v>
      </c>
      <c r="G227" s="0" t="s">
        <v>1072</v>
      </c>
      <c r="I227" s="0" t="n">
        <v>184461082</v>
      </c>
      <c r="J227" s="0" t="s">
        <v>41</v>
      </c>
      <c r="K227" s="0" t="s">
        <v>155</v>
      </c>
      <c r="L227" s="0" t="s">
        <v>1068</v>
      </c>
    </row>
    <row r="228" customFormat="false" ht="12.75" hidden="false" customHeight="false" outlineLevel="0" collapsed="false">
      <c r="A228" s="0" t="s">
        <v>1073</v>
      </c>
      <c r="B228" s="0" t="s">
        <v>1074</v>
      </c>
      <c r="C228" s="0" t="s">
        <v>1075</v>
      </c>
      <c r="D228" s="0" t="s">
        <v>37</v>
      </c>
      <c r="E228" s="0" t="s">
        <v>1044</v>
      </c>
      <c r="F228" s="0" t="s">
        <v>951</v>
      </c>
      <c r="G228" s="0" t="s">
        <v>1045</v>
      </c>
      <c r="I228" s="0" t="s">
        <v>1076</v>
      </c>
      <c r="J228" s="0" t="s">
        <v>41</v>
      </c>
      <c r="K228" s="0" t="s">
        <v>174</v>
      </c>
      <c r="L228" s="0" t="s">
        <v>1073</v>
      </c>
    </row>
    <row r="229" customFormat="false" ht="12.75" hidden="false" customHeight="false" outlineLevel="0" collapsed="false">
      <c r="A229" s="0" t="s">
        <v>1077</v>
      </c>
      <c r="B229" s="0" t="s">
        <v>1044</v>
      </c>
      <c r="C229" s="0" t="s">
        <v>1078</v>
      </c>
      <c r="D229" s="0" t="s">
        <v>37</v>
      </c>
      <c r="E229" s="0" t="s">
        <v>1058</v>
      </c>
      <c r="F229" s="0" t="s">
        <v>951</v>
      </c>
      <c r="G229" s="0" t="s">
        <v>1059</v>
      </c>
      <c r="I229" s="0" t="n">
        <v>184591731</v>
      </c>
      <c r="J229" s="0" t="s">
        <v>41</v>
      </c>
      <c r="K229" s="0" t="s">
        <v>174</v>
      </c>
      <c r="L229" s="0" t="s">
        <v>1073</v>
      </c>
    </row>
    <row r="230" customFormat="false" ht="12.75" hidden="false" customHeight="false" outlineLevel="0" collapsed="false">
      <c r="A230" s="0" t="s">
        <v>1079</v>
      </c>
      <c r="B230" s="0" t="s">
        <v>1080</v>
      </c>
      <c r="C230" s="0" t="s">
        <v>1081</v>
      </c>
      <c r="D230" s="0" t="s">
        <v>37</v>
      </c>
      <c r="E230" s="0" t="s">
        <v>1044</v>
      </c>
      <c r="F230" s="0" t="s">
        <v>951</v>
      </c>
      <c r="G230" s="0" t="s">
        <v>1045</v>
      </c>
      <c r="I230" s="0" t="s">
        <v>73</v>
      </c>
      <c r="J230" s="0" t="s">
        <v>41</v>
      </c>
      <c r="K230" s="0" t="s">
        <v>174</v>
      </c>
      <c r="L230" s="0" t="s">
        <v>1073</v>
      </c>
    </row>
    <row r="231" customFormat="false" ht="12.75" hidden="false" customHeight="false" outlineLevel="0" collapsed="false">
      <c r="A231" s="0" t="s">
        <v>1082</v>
      </c>
      <c r="B231" s="0" t="s">
        <v>1083</v>
      </c>
      <c r="C231" s="0" t="s">
        <v>1084</v>
      </c>
      <c r="D231" s="0" t="s">
        <v>37</v>
      </c>
      <c r="E231" s="0" t="s">
        <v>1044</v>
      </c>
      <c r="F231" s="0" t="s">
        <v>951</v>
      </c>
      <c r="G231" s="0" t="s">
        <v>1045</v>
      </c>
      <c r="I231" s="0" t="n">
        <v>183710962</v>
      </c>
      <c r="J231" s="0" t="s">
        <v>41</v>
      </c>
      <c r="K231" s="0" t="s">
        <v>1085</v>
      </c>
      <c r="L231" s="0" t="s">
        <v>1082</v>
      </c>
    </row>
    <row r="232" customFormat="false" ht="12.75" hidden="false" customHeight="false" outlineLevel="0" collapsed="false">
      <c r="A232" s="0" t="s">
        <v>1086</v>
      </c>
      <c r="B232" s="0" t="s">
        <v>1087</v>
      </c>
      <c r="C232" s="0" t="s">
        <v>1088</v>
      </c>
      <c r="D232" s="0" t="s">
        <v>37</v>
      </c>
      <c r="E232" s="0" t="s">
        <v>1053</v>
      </c>
      <c r="F232" s="0" t="s">
        <v>951</v>
      </c>
      <c r="G232" s="0" t="s">
        <v>1054</v>
      </c>
      <c r="I232" s="0" t="n">
        <v>184351716</v>
      </c>
      <c r="J232" s="0" t="s">
        <v>41</v>
      </c>
      <c r="K232" s="0" t="s">
        <v>226</v>
      </c>
      <c r="L232" s="0" t="s">
        <v>1063</v>
      </c>
    </row>
    <row r="233" customFormat="false" ht="12.75" hidden="false" customHeight="false" outlineLevel="0" collapsed="false">
      <c r="A233" s="0" t="s">
        <v>1089</v>
      </c>
      <c r="B233" s="0" t="s">
        <v>1090</v>
      </c>
      <c r="C233" s="0" t="s">
        <v>1091</v>
      </c>
      <c r="D233" s="0" t="s">
        <v>37</v>
      </c>
      <c r="E233" s="0" t="s">
        <v>1058</v>
      </c>
      <c r="F233" s="0" t="s">
        <v>951</v>
      </c>
      <c r="G233" s="0" t="s">
        <v>1059</v>
      </c>
      <c r="I233" s="0" t="n">
        <v>184502488</v>
      </c>
      <c r="J233" s="0" t="s">
        <v>41</v>
      </c>
      <c r="K233" s="0" t="s">
        <v>226</v>
      </c>
      <c r="L233" s="0" t="s">
        <v>1089</v>
      </c>
    </row>
    <row r="234" customFormat="false" ht="12.75" hidden="false" customHeight="false" outlineLevel="0" collapsed="false">
      <c r="A234" s="0" t="s">
        <v>1092</v>
      </c>
      <c r="B234" s="0" t="s">
        <v>1093</v>
      </c>
      <c r="C234" s="0" t="s">
        <v>1094</v>
      </c>
      <c r="D234" s="0" t="s">
        <v>37</v>
      </c>
      <c r="E234" s="0" t="s">
        <v>1071</v>
      </c>
      <c r="F234" s="0" t="s">
        <v>951</v>
      </c>
      <c r="G234" s="0" t="s">
        <v>1095</v>
      </c>
      <c r="I234" s="0" t="n">
        <v>18444523</v>
      </c>
      <c r="J234" s="0" t="s">
        <v>41</v>
      </c>
      <c r="K234" s="0" t="s">
        <v>215</v>
      </c>
      <c r="L234" s="0" t="s">
        <v>1089</v>
      </c>
    </row>
    <row r="235" customFormat="false" ht="12.75" hidden="false" customHeight="false" outlineLevel="0" collapsed="false">
      <c r="A235" s="0" t="s">
        <v>1096</v>
      </c>
      <c r="B235" s="0" t="s">
        <v>1097</v>
      </c>
      <c r="C235" s="0" t="s">
        <v>1098</v>
      </c>
      <c r="D235" s="0" t="s">
        <v>37</v>
      </c>
      <c r="E235" s="0" t="s">
        <v>1044</v>
      </c>
      <c r="F235" s="0" t="s">
        <v>951</v>
      </c>
      <c r="G235" s="0" t="s">
        <v>1045</v>
      </c>
      <c r="I235" s="0" t="n">
        <v>183660030</v>
      </c>
      <c r="J235" s="0" t="s">
        <v>41</v>
      </c>
      <c r="K235" s="0" t="s">
        <v>226</v>
      </c>
      <c r="L235" s="0" t="s">
        <v>1096</v>
      </c>
    </row>
    <row r="236" customFormat="false" ht="12.75" hidden="false" customHeight="false" outlineLevel="0" collapsed="false">
      <c r="A236" s="0" t="s">
        <v>1099</v>
      </c>
      <c r="B236" s="0" t="s">
        <v>1100</v>
      </c>
      <c r="C236" s="0" t="s">
        <v>1101</v>
      </c>
      <c r="D236" s="0" t="s">
        <v>37</v>
      </c>
      <c r="E236" s="0" t="s">
        <v>1102</v>
      </c>
      <c r="F236" s="0" t="s">
        <v>951</v>
      </c>
      <c r="G236" s="0" t="s">
        <v>1103</v>
      </c>
      <c r="I236" s="0" t="n">
        <v>18336340</v>
      </c>
      <c r="J236" s="0" t="s">
        <v>41</v>
      </c>
      <c r="K236" s="0" t="s">
        <v>215</v>
      </c>
      <c r="L236" s="0" t="s">
        <v>1096</v>
      </c>
    </row>
    <row r="237" customFormat="false" ht="12.75" hidden="false" customHeight="false" outlineLevel="0" collapsed="false">
      <c r="A237" s="0" t="s">
        <v>1104</v>
      </c>
      <c r="B237" s="0" t="s">
        <v>1100</v>
      </c>
      <c r="C237" s="0" t="s">
        <v>1105</v>
      </c>
      <c r="D237" s="0" t="s">
        <v>37</v>
      </c>
      <c r="E237" s="0" t="s">
        <v>1044</v>
      </c>
      <c r="F237" s="0" t="s">
        <v>951</v>
      </c>
      <c r="G237" s="0" t="s">
        <v>1045</v>
      </c>
      <c r="I237" s="0" t="n">
        <v>183660030</v>
      </c>
      <c r="J237" s="0" t="s">
        <v>41</v>
      </c>
      <c r="K237" s="0" t="s">
        <v>215</v>
      </c>
      <c r="L237" s="0" t="s">
        <v>1096</v>
      </c>
    </row>
    <row r="238" customFormat="false" ht="12.75" hidden="false" customHeight="false" outlineLevel="0" collapsed="false">
      <c r="A238" s="0" t="s">
        <v>1106</v>
      </c>
      <c r="B238" s="0" t="s">
        <v>1107</v>
      </c>
      <c r="C238" s="0" t="s">
        <v>1108</v>
      </c>
      <c r="D238" s="0" t="s">
        <v>37</v>
      </c>
      <c r="E238" s="0" t="s">
        <v>1109</v>
      </c>
      <c r="F238" s="0" t="s">
        <v>951</v>
      </c>
      <c r="G238" s="0" t="s">
        <v>125</v>
      </c>
      <c r="I238" s="0" t="n">
        <v>184299381</v>
      </c>
      <c r="J238" s="0" t="s">
        <v>41</v>
      </c>
      <c r="K238" s="0" t="s">
        <v>215</v>
      </c>
      <c r="L238" s="0" t="s">
        <v>1106</v>
      </c>
    </row>
    <row r="239" customFormat="false" ht="12.75" hidden="false" customHeight="false" outlineLevel="0" collapsed="false">
      <c r="A239" s="0" t="s">
        <v>1110</v>
      </c>
      <c r="B239" s="0" t="s">
        <v>1111</v>
      </c>
      <c r="C239" s="0" t="s">
        <v>1112</v>
      </c>
      <c r="D239" s="0" t="s">
        <v>37</v>
      </c>
      <c r="E239" s="0" t="s">
        <v>1044</v>
      </c>
      <c r="F239" s="0" t="s">
        <v>951</v>
      </c>
      <c r="G239" s="0" t="s">
        <v>1045</v>
      </c>
      <c r="I239" s="0" t="n">
        <v>18360876</v>
      </c>
      <c r="J239" s="0" t="s">
        <v>705</v>
      </c>
      <c r="L239" s="0" t="s">
        <v>1110</v>
      </c>
    </row>
    <row r="240" customFormat="false" ht="12.75" hidden="false" customHeight="false" outlineLevel="0" collapsed="false">
      <c r="A240" s="0" t="s">
        <v>1113</v>
      </c>
      <c r="B240" s="0" t="s">
        <v>1114</v>
      </c>
      <c r="C240" s="0" t="s">
        <v>1115</v>
      </c>
      <c r="D240" s="0" t="s">
        <v>37</v>
      </c>
      <c r="E240" s="0" t="s">
        <v>1044</v>
      </c>
      <c r="F240" s="0" t="s">
        <v>951</v>
      </c>
      <c r="G240" s="0" t="s">
        <v>1045</v>
      </c>
      <c r="I240" s="0" t="n">
        <v>183294378</v>
      </c>
      <c r="J240" s="0" t="s">
        <v>705</v>
      </c>
      <c r="L240" s="0" t="s">
        <v>1113</v>
      </c>
    </row>
    <row r="241" customFormat="false" ht="12.75" hidden="false" customHeight="false" outlineLevel="0" collapsed="false">
      <c r="A241" s="0" t="s">
        <v>1116</v>
      </c>
      <c r="B241" s="0" t="s">
        <v>1117</v>
      </c>
      <c r="C241" s="0" t="s">
        <v>1118</v>
      </c>
      <c r="D241" s="0" t="s">
        <v>37</v>
      </c>
      <c r="E241" s="0" t="s">
        <v>1119</v>
      </c>
      <c r="F241" s="0" t="s">
        <v>951</v>
      </c>
      <c r="G241" s="0" t="s">
        <v>125</v>
      </c>
      <c r="I241" s="0" t="n">
        <v>183279153</v>
      </c>
      <c r="J241" s="0" t="s">
        <v>705</v>
      </c>
      <c r="L241" s="0" t="s">
        <v>1113</v>
      </c>
    </row>
    <row r="242" customFormat="false" ht="12.75" hidden="false" customHeight="false" outlineLevel="0" collapsed="false">
      <c r="A242" s="0" t="s">
        <v>1120</v>
      </c>
      <c r="B242" s="0" t="s">
        <v>1121</v>
      </c>
      <c r="C242" s="0" t="s">
        <v>1122</v>
      </c>
      <c r="D242" s="0" t="s">
        <v>37</v>
      </c>
      <c r="E242" s="0" t="s">
        <v>1109</v>
      </c>
      <c r="F242" s="0" t="s">
        <v>951</v>
      </c>
      <c r="G242" s="0" t="s">
        <v>1123</v>
      </c>
      <c r="I242" s="0" t="n">
        <v>184261386</v>
      </c>
      <c r="J242" s="0" t="s">
        <v>705</v>
      </c>
      <c r="L242" s="0" t="s">
        <v>1120</v>
      </c>
    </row>
    <row r="243" customFormat="false" ht="12.75" hidden="false" customHeight="false" outlineLevel="0" collapsed="false">
      <c r="A243" s="0" t="s">
        <v>1124</v>
      </c>
      <c r="B243" s="0" t="s">
        <v>1125</v>
      </c>
      <c r="C243" s="0" t="s">
        <v>1126</v>
      </c>
      <c r="D243" s="0" t="s">
        <v>37</v>
      </c>
      <c r="E243" s="0" t="s">
        <v>1127</v>
      </c>
      <c r="F243" s="0" t="s">
        <v>951</v>
      </c>
      <c r="G243" s="0" t="s">
        <v>1128</v>
      </c>
      <c r="I243" s="0" t="n">
        <v>184291378</v>
      </c>
      <c r="J243" s="0" t="s">
        <v>705</v>
      </c>
      <c r="L243" s="0" t="s">
        <v>1120</v>
      </c>
    </row>
    <row r="244" customFormat="false" ht="12.75" hidden="false" customHeight="false" outlineLevel="0" collapsed="false">
      <c r="A244" s="0" t="s">
        <v>1129</v>
      </c>
      <c r="B244" s="0" t="s">
        <v>1130</v>
      </c>
      <c r="C244" s="0" t="s">
        <v>1131</v>
      </c>
      <c r="D244" s="0" t="s">
        <v>37</v>
      </c>
      <c r="E244" s="0" t="s">
        <v>1130</v>
      </c>
      <c r="F244" s="0" t="s">
        <v>951</v>
      </c>
      <c r="G244" s="0" t="s">
        <v>125</v>
      </c>
      <c r="I244" s="0" t="n">
        <v>184689370</v>
      </c>
      <c r="J244" s="0" t="s">
        <v>705</v>
      </c>
      <c r="L244" s="0" t="s">
        <v>1120</v>
      </c>
    </row>
    <row r="245" customFormat="false" ht="12.75" hidden="false" customHeight="false" outlineLevel="0" collapsed="false">
      <c r="A245" s="0" t="s">
        <v>1132</v>
      </c>
      <c r="B245" s="0" t="s">
        <v>1133</v>
      </c>
      <c r="C245" s="0" t="s">
        <v>1134</v>
      </c>
      <c r="D245" s="0" t="s">
        <v>37</v>
      </c>
      <c r="E245" s="0" t="s">
        <v>1133</v>
      </c>
      <c r="F245" s="0" t="s">
        <v>951</v>
      </c>
      <c r="G245" s="0" t="s">
        <v>125</v>
      </c>
      <c r="I245" s="0" t="n">
        <v>184551001</v>
      </c>
      <c r="J245" s="0" t="s">
        <v>705</v>
      </c>
      <c r="L245" s="0" t="s">
        <v>1135</v>
      </c>
    </row>
    <row r="246" customFormat="false" ht="12.75" hidden="false" customHeight="false" outlineLevel="0" collapsed="false">
      <c r="A246" s="0" t="s">
        <v>1136</v>
      </c>
      <c r="B246" s="0" t="s">
        <v>1137</v>
      </c>
      <c r="C246" s="0" t="s">
        <v>1138</v>
      </c>
      <c r="D246" s="0" t="s">
        <v>37</v>
      </c>
      <c r="E246" s="0" t="s">
        <v>1071</v>
      </c>
      <c r="F246" s="0" t="s">
        <v>951</v>
      </c>
      <c r="G246" s="0" t="s">
        <v>1139</v>
      </c>
      <c r="I246" s="0" t="n">
        <v>18443453</v>
      </c>
      <c r="J246" s="0" t="s">
        <v>705</v>
      </c>
      <c r="L246" s="0" t="s">
        <v>1136</v>
      </c>
    </row>
    <row r="247" customFormat="false" ht="12.75" hidden="false" customHeight="false" outlineLevel="0" collapsed="false">
      <c r="A247" s="0" t="s">
        <v>1140</v>
      </c>
      <c r="B247" s="0" t="s">
        <v>1141</v>
      </c>
      <c r="C247" s="0" t="s">
        <v>1142</v>
      </c>
      <c r="D247" s="0" t="s">
        <v>37</v>
      </c>
      <c r="E247" s="0" t="s">
        <v>1058</v>
      </c>
      <c r="F247" s="0" t="s">
        <v>951</v>
      </c>
      <c r="G247" s="0" t="s">
        <v>1143</v>
      </c>
      <c r="I247" s="0" t="n">
        <v>184660731</v>
      </c>
      <c r="J247" s="0" t="s">
        <v>705</v>
      </c>
      <c r="L247" s="0" t="s">
        <v>1140</v>
      </c>
    </row>
    <row r="248" customFormat="false" ht="12.75" hidden="false" customHeight="false" outlineLevel="0" collapsed="false">
      <c r="A248" s="0" t="s">
        <v>1144</v>
      </c>
      <c r="B248" s="0" t="s">
        <v>1145</v>
      </c>
      <c r="C248" s="0" t="s">
        <v>1146</v>
      </c>
      <c r="D248" s="0" t="s">
        <v>37</v>
      </c>
      <c r="E248" s="0" t="s">
        <v>1102</v>
      </c>
      <c r="F248" s="0" t="s">
        <v>951</v>
      </c>
      <c r="G248" s="0" t="s">
        <v>1103</v>
      </c>
      <c r="I248" s="0" t="n">
        <v>18336223</v>
      </c>
      <c r="J248" s="0" t="s">
        <v>705</v>
      </c>
      <c r="L248" s="0" t="s">
        <v>973</v>
      </c>
    </row>
    <row r="249" customFormat="false" ht="12.75" hidden="false" customHeight="false" outlineLevel="0" collapsed="false">
      <c r="A249" s="0" t="s">
        <v>1147</v>
      </c>
      <c r="B249" s="0" t="s">
        <v>1148</v>
      </c>
      <c r="C249" s="0" t="s">
        <v>1149</v>
      </c>
      <c r="D249" s="0" t="s">
        <v>37</v>
      </c>
      <c r="E249" s="0" t="s">
        <v>1150</v>
      </c>
      <c r="F249" s="0" t="s">
        <v>951</v>
      </c>
      <c r="G249" s="0" t="s">
        <v>1151</v>
      </c>
      <c r="I249" s="0" t="n">
        <v>183498574</v>
      </c>
      <c r="J249" s="0" t="s">
        <v>705</v>
      </c>
      <c r="L249" s="0" t="s">
        <v>1018</v>
      </c>
    </row>
    <row r="250" customFormat="false" ht="12.75" hidden="false" customHeight="false" outlineLevel="0" collapsed="false">
      <c r="A250" s="0" t="s">
        <v>1152</v>
      </c>
      <c r="B250" s="0" t="s">
        <v>1153</v>
      </c>
      <c r="C250" s="0" t="s">
        <v>1154</v>
      </c>
      <c r="D250" s="0" t="s">
        <v>37</v>
      </c>
      <c r="E250" s="0" t="s">
        <v>1155</v>
      </c>
      <c r="F250" s="0" t="s">
        <v>951</v>
      </c>
      <c r="G250" s="0" t="s">
        <v>1156</v>
      </c>
      <c r="I250" s="0" t="n">
        <v>183400663</v>
      </c>
      <c r="J250" s="0" t="s">
        <v>705</v>
      </c>
      <c r="L250" s="0" t="s">
        <v>1018</v>
      </c>
    </row>
    <row r="251" customFormat="false" ht="12.75" hidden="false" customHeight="false" outlineLevel="0" collapsed="false">
      <c r="A251" s="0" t="s">
        <v>1157</v>
      </c>
      <c r="B251" s="0" t="s">
        <v>1158</v>
      </c>
      <c r="C251" s="0" t="s">
        <v>1159</v>
      </c>
      <c r="D251" s="0" t="s">
        <v>37</v>
      </c>
      <c r="E251" s="0" t="s">
        <v>1160</v>
      </c>
      <c r="F251" s="0" t="s">
        <v>951</v>
      </c>
      <c r="G251" s="0" t="s">
        <v>125</v>
      </c>
      <c r="I251" s="0" t="n">
        <v>18241485</v>
      </c>
      <c r="J251" s="0" t="s">
        <v>705</v>
      </c>
      <c r="L251" s="0" t="s">
        <v>1037</v>
      </c>
    </row>
    <row r="252" customFormat="false" ht="12.75" hidden="false" customHeight="false" outlineLevel="0" collapsed="false">
      <c r="A252" s="0" t="s">
        <v>1161</v>
      </c>
      <c r="B252" s="0" t="s">
        <v>1162</v>
      </c>
      <c r="C252" s="0" t="s">
        <v>1163</v>
      </c>
      <c r="D252" s="0" t="s">
        <v>37</v>
      </c>
      <c r="E252" s="0" t="s">
        <v>1164</v>
      </c>
      <c r="F252" s="0" t="s">
        <v>951</v>
      </c>
      <c r="G252" s="0" t="s">
        <v>1165</v>
      </c>
      <c r="I252" s="0" t="n">
        <v>184486384</v>
      </c>
      <c r="J252" s="0" t="s">
        <v>705</v>
      </c>
      <c r="L252" s="0" t="s">
        <v>1166</v>
      </c>
    </row>
    <row r="253" customFormat="false" ht="12.75" hidden="false" customHeight="false" outlineLevel="0" collapsed="false">
      <c r="A253" s="0" t="s">
        <v>1167</v>
      </c>
      <c r="B253" s="0" t="s">
        <v>1168</v>
      </c>
      <c r="C253" s="0" t="s">
        <v>1169</v>
      </c>
      <c r="D253" s="0" t="s">
        <v>37</v>
      </c>
      <c r="E253" s="0" t="s">
        <v>1170</v>
      </c>
      <c r="F253" s="0" t="s">
        <v>951</v>
      </c>
      <c r="G253" s="0" t="s">
        <v>125</v>
      </c>
      <c r="I253" s="0" t="n">
        <v>18391254</v>
      </c>
      <c r="J253" s="0" t="s">
        <v>705</v>
      </c>
      <c r="L253" s="0" t="s">
        <v>1166</v>
      </c>
    </row>
    <row r="254" customFormat="false" ht="12.75" hidden="false" customHeight="false" outlineLevel="0" collapsed="false">
      <c r="A254" s="0" t="s">
        <v>1171</v>
      </c>
      <c r="B254" s="0" t="s">
        <v>1172</v>
      </c>
      <c r="C254" s="0" t="s">
        <v>1173</v>
      </c>
      <c r="D254" s="0" t="s">
        <v>37</v>
      </c>
      <c r="E254" s="0" t="s">
        <v>1174</v>
      </c>
      <c r="F254" s="0" t="s">
        <v>1175</v>
      </c>
      <c r="G254" s="0" t="s">
        <v>1176</v>
      </c>
      <c r="I254" s="0" t="n">
        <v>187920128</v>
      </c>
      <c r="J254" s="0" t="s">
        <v>705</v>
      </c>
      <c r="L254" s="0" t="s">
        <v>1177</v>
      </c>
    </row>
    <row r="255" customFormat="false" ht="12.75" hidden="false" customHeight="false" outlineLevel="0" collapsed="false">
      <c r="A255" s="0" t="s">
        <v>1178</v>
      </c>
      <c r="B255" s="0" t="s">
        <v>1179</v>
      </c>
      <c r="C255" s="0" t="s">
        <v>1180</v>
      </c>
      <c r="D255" s="0" t="s">
        <v>37</v>
      </c>
      <c r="E255" s="0" t="s">
        <v>1181</v>
      </c>
      <c r="F255" s="0" t="s">
        <v>1175</v>
      </c>
      <c r="G255" s="0" t="s">
        <v>125</v>
      </c>
      <c r="I255" s="0" t="n">
        <v>18760298</v>
      </c>
      <c r="J255" s="0" t="s">
        <v>705</v>
      </c>
      <c r="L255" s="0" t="s">
        <v>1178</v>
      </c>
    </row>
    <row r="256" customFormat="false" ht="12.75" hidden="false" customHeight="false" outlineLevel="0" collapsed="false">
      <c r="A256" s="0" t="s">
        <v>1182</v>
      </c>
      <c r="B256" s="0" t="s">
        <v>1183</v>
      </c>
      <c r="C256" s="0" t="s">
        <v>124</v>
      </c>
      <c r="D256" s="0" t="s">
        <v>37</v>
      </c>
      <c r="E256" s="0" t="s">
        <v>1181</v>
      </c>
      <c r="F256" s="0" t="s">
        <v>1175</v>
      </c>
      <c r="G256" s="0" t="s">
        <v>125</v>
      </c>
      <c r="I256" s="0" t="s">
        <v>73</v>
      </c>
      <c r="J256" s="0" t="s">
        <v>705</v>
      </c>
      <c r="L256" s="0" t="s">
        <v>1178</v>
      </c>
    </row>
    <row r="257" customFormat="false" ht="12.75" hidden="false" customHeight="false" outlineLevel="0" collapsed="false">
      <c r="A257" s="0" t="s">
        <v>1184</v>
      </c>
      <c r="B257" s="0" t="s">
        <v>1185</v>
      </c>
      <c r="C257" s="0" t="s">
        <v>1186</v>
      </c>
      <c r="D257" s="0" t="s">
        <v>37</v>
      </c>
      <c r="E257" s="0" t="s">
        <v>1187</v>
      </c>
      <c r="F257" s="0" t="s">
        <v>1175</v>
      </c>
      <c r="G257" s="0" t="s">
        <v>125</v>
      </c>
      <c r="I257" s="0" t="n">
        <v>187509683</v>
      </c>
      <c r="J257" s="0" t="s">
        <v>705</v>
      </c>
      <c r="L257" s="0" t="s">
        <v>1184</v>
      </c>
    </row>
    <row r="258" customFormat="false" ht="12.75" hidden="false" customHeight="false" outlineLevel="0" collapsed="false">
      <c r="A258" s="0" t="s">
        <v>1188</v>
      </c>
      <c r="B258" s="0" t="s">
        <v>1189</v>
      </c>
      <c r="C258" s="0" t="s">
        <v>1190</v>
      </c>
      <c r="D258" s="0" t="s">
        <v>37</v>
      </c>
      <c r="E258" s="0" t="s">
        <v>1187</v>
      </c>
      <c r="F258" s="0" t="s">
        <v>1175</v>
      </c>
      <c r="G258" s="0" t="s">
        <v>125</v>
      </c>
      <c r="I258" s="0" t="n">
        <v>187733581</v>
      </c>
      <c r="J258" s="0" t="s">
        <v>705</v>
      </c>
      <c r="L258" s="0" t="s">
        <v>1188</v>
      </c>
    </row>
    <row r="259" customFormat="false" ht="12.75" hidden="false" customHeight="false" outlineLevel="0" collapsed="false">
      <c r="A259" s="0" t="s">
        <v>1191</v>
      </c>
      <c r="B259" s="0" t="s">
        <v>1192</v>
      </c>
      <c r="C259" s="0" t="s">
        <v>124</v>
      </c>
      <c r="D259" s="0" t="s">
        <v>37</v>
      </c>
      <c r="E259" s="0" t="s">
        <v>1187</v>
      </c>
      <c r="F259" s="0" t="s">
        <v>1175</v>
      </c>
      <c r="G259" s="0" t="s">
        <v>1193</v>
      </c>
      <c r="I259" s="0" t="n">
        <v>187711329</v>
      </c>
      <c r="J259" s="0" t="s">
        <v>705</v>
      </c>
      <c r="L259" s="0" t="s">
        <v>1191</v>
      </c>
    </row>
    <row r="260" customFormat="false" ht="12.75" hidden="false" customHeight="false" outlineLevel="0" collapsed="false">
      <c r="A260" s="0" t="s">
        <v>1194</v>
      </c>
      <c r="B260" s="0" t="s">
        <v>1195</v>
      </c>
      <c r="C260" s="0" t="s">
        <v>1196</v>
      </c>
      <c r="D260" s="0" t="s">
        <v>37</v>
      </c>
      <c r="E260" s="0" t="s">
        <v>1197</v>
      </c>
      <c r="F260" s="0" t="s">
        <v>1175</v>
      </c>
      <c r="G260" s="0" t="s">
        <v>1198</v>
      </c>
      <c r="I260" s="0" t="n">
        <v>187981586</v>
      </c>
      <c r="J260" s="0" t="s">
        <v>705</v>
      </c>
      <c r="L260" s="0" t="s">
        <v>1199</v>
      </c>
    </row>
    <row r="261" customFormat="false" ht="12.75" hidden="false" customHeight="false" outlineLevel="0" collapsed="false">
      <c r="A261" s="0" t="s">
        <v>1200</v>
      </c>
      <c r="B261" s="0" t="s">
        <v>1201</v>
      </c>
      <c r="C261" s="0" t="s">
        <v>1202</v>
      </c>
      <c r="D261" s="0" t="s">
        <v>37</v>
      </c>
      <c r="E261" s="0" t="s">
        <v>1203</v>
      </c>
      <c r="F261" s="0" t="s">
        <v>1175</v>
      </c>
      <c r="G261" s="0" t="s">
        <v>125</v>
      </c>
      <c r="I261" s="0" t="n">
        <v>187842161</v>
      </c>
      <c r="J261" s="0" t="s">
        <v>705</v>
      </c>
      <c r="L261" s="0" t="s">
        <v>1204</v>
      </c>
    </row>
    <row r="262" customFormat="false" ht="12.75" hidden="false" customHeight="false" outlineLevel="0" collapsed="false">
      <c r="A262" s="0" t="s">
        <v>1205</v>
      </c>
      <c r="B262" s="0" t="s">
        <v>1206</v>
      </c>
      <c r="C262" s="0" t="s">
        <v>1207</v>
      </c>
      <c r="D262" s="0" t="s">
        <v>37</v>
      </c>
      <c r="E262" s="0" t="s">
        <v>1208</v>
      </c>
      <c r="F262" s="0" t="s">
        <v>1175</v>
      </c>
      <c r="G262" s="0" t="s">
        <v>125</v>
      </c>
      <c r="I262" s="0" t="n">
        <v>187891533</v>
      </c>
      <c r="J262" s="0" t="s">
        <v>705</v>
      </c>
      <c r="L262" s="0" t="s">
        <v>1204</v>
      </c>
    </row>
    <row r="263" customFormat="false" ht="12.75" hidden="false" customHeight="false" outlineLevel="0" collapsed="false">
      <c r="A263" s="0" t="s">
        <v>1209</v>
      </c>
      <c r="B263" s="0" t="s">
        <v>1210</v>
      </c>
      <c r="C263" s="0" t="s">
        <v>1211</v>
      </c>
      <c r="D263" s="0" t="s">
        <v>37</v>
      </c>
      <c r="E263" s="0" t="s">
        <v>1212</v>
      </c>
      <c r="F263" s="0" t="s">
        <v>1175</v>
      </c>
      <c r="G263" s="0" t="s">
        <v>125</v>
      </c>
      <c r="I263" s="0" t="n">
        <v>187925133</v>
      </c>
      <c r="J263" s="0" t="s">
        <v>705</v>
      </c>
      <c r="L263" s="0" t="s">
        <v>1213</v>
      </c>
    </row>
    <row r="264" customFormat="false" ht="12.75" hidden="false" customHeight="false" outlineLevel="0" collapsed="false">
      <c r="A264" s="0" t="s">
        <v>1214</v>
      </c>
      <c r="B264" s="0" t="s">
        <v>1215</v>
      </c>
      <c r="C264" s="0" t="s">
        <v>1216</v>
      </c>
      <c r="D264" s="0" t="s">
        <v>37</v>
      </c>
      <c r="E264" s="0" t="s">
        <v>1217</v>
      </c>
      <c r="F264" s="0" t="s">
        <v>1175</v>
      </c>
      <c r="G264" s="0" t="s">
        <v>125</v>
      </c>
      <c r="I264" s="0" t="n">
        <v>187894190</v>
      </c>
      <c r="J264" s="0" t="s">
        <v>705</v>
      </c>
      <c r="L264" s="0" t="s">
        <v>1213</v>
      </c>
    </row>
    <row r="265" customFormat="false" ht="12.75" hidden="false" customHeight="false" outlineLevel="0" collapsed="false">
      <c r="A265" s="0" t="s">
        <v>1218</v>
      </c>
      <c r="B265" s="0" t="s">
        <v>1219</v>
      </c>
      <c r="C265" s="0" t="s">
        <v>1220</v>
      </c>
      <c r="D265" s="0" t="s">
        <v>37</v>
      </c>
      <c r="E265" s="0" t="s">
        <v>1221</v>
      </c>
      <c r="F265" s="0" t="s">
        <v>1175</v>
      </c>
      <c r="G265" s="0" t="s">
        <v>125</v>
      </c>
      <c r="I265" s="0" t="n">
        <v>187808170</v>
      </c>
      <c r="J265" s="0" t="s">
        <v>705</v>
      </c>
      <c r="L265" s="0" t="s">
        <v>1222</v>
      </c>
    </row>
    <row r="266" customFormat="false" ht="12.75" hidden="false" customHeight="false" outlineLevel="0" collapsed="false">
      <c r="A266" s="0" t="s">
        <v>1223</v>
      </c>
      <c r="B266" s="0" t="s">
        <v>1224</v>
      </c>
      <c r="C266" s="0" t="s">
        <v>1225</v>
      </c>
      <c r="D266" s="0" t="s">
        <v>37</v>
      </c>
      <c r="E266" s="0" t="s">
        <v>1224</v>
      </c>
      <c r="F266" s="0" t="s">
        <v>1175</v>
      </c>
      <c r="G266" s="0" t="s">
        <v>125</v>
      </c>
      <c r="I266" s="0" t="s">
        <v>73</v>
      </c>
      <c r="J266" s="0" t="s">
        <v>705</v>
      </c>
      <c r="L266" s="0" t="s">
        <v>1222</v>
      </c>
    </row>
    <row r="267" customFormat="false" ht="12.75" hidden="false" customHeight="false" outlineLevel="0" collapsed="false">
      <c r="A267" s="0" t="s">
        <v>1226</v>
      </c>
      <c r="B267" s="0" t="s">
        <v>1227</v>
      </c>
      <c r="C267" s="0" t="s">
        <v>124</v>
      </c>
      <c r="D267" s="0" t="s">
        <v>37</v>
      </c>
      <c r="E267" s="0" t="s">
        <v>1228</v>
      </c>
      <c r="F267" s="0" t="s">
        <v>1175</v>
      </c>
      <c r="G267" s="0" t="s">
        <v>1229</v>
      </c>
      <c r="I267" s="0" t="n">
        <v>187817530</v>
      </c>
      <c r="J267" s="0" t="s">
        <v>705</v>
      </c>
      <c r="L267" s="0" t="s">
        <v>1222</v>
      </c>
    </row>
    <row r="268" customFormat="false" ht="12.75" hidden="false" customHeight="false" outlineLevel="0" collapsed="false">
      <c r="A268" s="0" t="s">
        <v>1230</v>
      </c>
      <c r="B268" s="0" t="s">
        <v>1231</v>
      </c>
      <c r="C268" s="0" t="s">
        <v>1232</v>
      </c>
      <c r="D268" s="0" t="s">
        <v>37</v>
      </c>
      <c r="E268" s="0" t="s">
        <v>1233</v>
      </c>
      <c r="F268" s="0" t="s">
        <v>1175</v>
      </c>
      <c r="G268" s="0" t="s">
        <v>125</v>
      </c>
      <c r="I268" s="0" t="n">
        <v>187558196</v>
      </c>
      <c r="J268" s="0" t="s">
        <v>705</v>
      </c>
      <c r="L268" s="0" t="s">
        <v>1234</v>
      </c>
    </row>
    <row r="269" customFormat="false" ht="12.75" hidden="false" customHeight="false" outlineLevel="0" collapsed="false">
      <c r="A269" s="0" t="s">
        <v>1235</v>
      </c>
      <c r="B269" s="0" t="s">
        <v>1236</v>
      </c>
      <c r="C269" s="0" t="s">
        <v>1237</v>
      </c>
      <c r="D269" s="0" t="s">
        <v>37</v>
      </c>
      <c r="E269" s="0" t="s">
        <v>1238</v>
      </c>
      <c r="F269" s="0" t="s">
        <v>1175</v>
      </c>
      <c r="G269" s="0" t="s">
        <v>1239</v>
      </c>
      <c r="I269" s="0" t="n">
        <v>187988699</v>
      </c>
      <c r="J269" s="0" t="s">
        <v>705</v>
      </c>
      <c r="L269" s="0" t="s">
        <v>1240</v>
      </c>
    </row>
    <row r="270" customFormat="false" ht="12.75" hidden="false" customHeight="false" outlineLevel="0" collapsed="false">
      <c r="A270" s="0" t="s">
        <v>1241</v>
      </c>
      <c r="B270" s="0" t="s">
        <v>1242</v>
      </c>
      <c r="C270" s="0" t="s">
        <v>1243</v>
      </c>
      <c r="D270" s="0" t="s">
        <v>37</v>
      </c>
      <c r="E270" s="0" t="s">
        <v>1244</v>
      </c>
      <c r="F270" s="0" t="s">
        <v>1175</v>
      </c>
      <c r="G270" s="0" t="s">
        <v>125</v>
      </c>
      <c r="I270" s="0" t="n">
        <v>18765414</v>
      </c>
      <c r="J270" s="0" t="s">
        <v>705</v>
      </c>
      <c r="L270" s="0" t="s">
        <v>1240</v>
      </c>
    </row>
    <row r="271" customFormat="false" ht="12.75" hidden="false" customHeight="false" outlineLevel="0" collapsed="false">
      <c r="A271" s="0" t="s">
        <v>1245</v>
      </c>
      <c r="B271" s="0" t="s">
        <v>1246</v>
      </c>
      <c r="C271" s="0" t="s">
        <v>1247</v>
      </c>
      <c r="D271" s="0" t="s">
        <v>37</v>
      </c>
      <c r="E271" s="0" t="s">
        <v>1238</v>
      </c>
      <c r="F271" s="0" t="s">
        <v>1175</v>
      </c>
      <c r="G271" s="0" t="s">
        <v>125</v>
      </c>
      <c r="I271" s="0" t="n">
        <v>187987061</v>
      </c>
      <c r="J271" s="0" t="s">
        <v>705</v>
      </c>
      <c r="L271" s="0" t="s">
        <v>1248</v>
      </c>
    </row>
    <row r="272" customFormat="false" ht="12.75" hidden="false" customHeight="false" outlineLevel="0" collapsed="false">
      <c r="A272" s="0" t="s">
        <v>1249</v>
      </c>
      <c r="B272" s="0" t="s">
        <v>1250</v>
      </c>
      <c r="C272" s="0" t="s">
        <v>1251</v>
      </c>
      <c r="D272" s="0" t="s">
        <v>37</v>
      </c>
      <c r="E272" s="0" t="s">
        <v>1187</v>
      </c>
      <c r="F272" s="0" t="s">
        <v>1175</v>
      </c>
      <c r="G272" s="0" t="s">
        <v>125</v>
      </c>
      <c r="I272" s="0" t="s">
        <v>1252</v>
      </c>
      <c r="J272" s="0" t="s">
        <v>41</v>
      </c>
      <c r="K272" s="0" t="s">
        <v>42</v>
      </c>
      <c r="L272" s="0" t="s">
        <v>1249</v>
      </c>
    </row>
    <row r="273" customFormat="false" ht="12.75" hidden="false" customHeight="false" outlineLevel="0" collapsed="false">
      <c r="A273" s="0" t="s">
        <v>1253</v>
      </c>
      <c r="B273" s="0" t="s">
        <v>1254</v>
      </c>
      <c r="C273" s="0" t="s">
        <v>1255</v>
      </c>
      <c r="D273" s="0" t="s">
        <v>37</v>
      </c>
      <c r="E273" s="0" t="s">
        <v>1181</v>
      </c>
      <c r="F273" s="0" t="s">
        <v>1175</v>
      </c>
      <c r="G273" s="0" t="s">
        <v>125</v>
      </c>
      <c r="I273" s="0" t="n">
        <v>187610831</v>
      </c>
      <c r="J273" s="0" t="s">
        <v>41</v>
      </c>
      <c r="K273" s="0" t="s">
        <v>42</v>
      </c>
      <c r="L273" s="0" t="s">
        <v>1253</v>
      </c>
    </row>
    <row r="274" customFormat="false" ht="12.75" hidden="false" customHeight="false" outlineLevel="0" collapsed="false">
      <c r="A274" s="0" t="s">
        <v>1256</v>
      </c>
      <c r="B274" s="0" t="s">
        <v>1257</v>
      </c>
      <c r="C274" s="0" t="s">
        <v>1258</v>
      </c>
      <c r="D274" s="0" t="s">
        <v>37</v>
      </c>
      <c r="E274" s="0" t="s">
        <v>1187</v>
      </c>
      <c r="F274" s="0" t="s">
        <v>1175</v>
      </c>
      <c r="G274" s="0" t="s">
        <v>125</v>
      </c>
      <c r="I274" s="0" t="s">
        <v>1259</v>
      </c>
      <c r="J274" s="0" t="s">
        <v>41</v>
      </c>
      <c r="K274" s="0" t="s">
        <v>59</v>
      </c>
      <c r="L274" s="0" t="s">
        <v>1256</v>
      </c>
    </row>
    <row r="275" customFormat="false" ht="12.75" hidden="false" customHeight="false" outlineLevel="0" collapsed="false">
      <c r="A275" s="0" t="s">
        <v>1260</v>
      </c>
      <c r="B275" s="0" t="s">
        <v>1261</v>
      </c>
      <c r="C275" s="0" t="s">
        <v>1262</v>
      </c>
      <c r="D275" s="0" t="s">
        <v>37</v>
      </c>
      <c r="E275" s="0" t="s">
        <v>1187</v>
      </c>
      <c r="F275" s="0" t="s">
        <v>1175</v>
      </c>
      <c r="G275" s="0" t="s">
        <v>125</v>
      </c>
      <c r="I275" s="0" t="s">
        <v>1263</v>
      </c>
      <c r="J275" s="0" t="s">
        <v>41</v>
      </c>
      <c r="K275" s="0" t="s">
        <v>69</v>
      </c>
      <c r="L275" s="0" t="s">
        <v>1260</v>
      </c>
    </row>
    <row r="276" customFormat="false" ht="12.75" hidden="false" customHeight="false" outlineLevel="0" collapsed="false">
      <c r="A276" s="0" t="s">
        <v>1264</v>
      </c>
      <c r="B276" s="0" t="s">
        <v>1265</v>
      </c>
      <c r="C276" s="0" t="s">
        <v>1266</v>
      </c>
      <c r="D276" s="0" t="s">
        <v>37</v>
      </c>
      <c r="E276" s="0" t="s">
        <v>1187</v>
      </c>
      <c r="F276" s="0" t="s">
        <v>1175</v>
      </c>
      <c r="G276" s="0" t="s">
        <v>125</v>
      </c>
      <c r="I276" s="0" t="n">
        <v>187743198</v>
      </c>
      <c r="J276" s="0" t="s">
        <v>41</v>
      </c>
      <c r="K276" s="0" t="s">
        <v>127</v>
      </c>
      <c r="L276" s="0" t="s">
        <v>1264</v>
      </c>
    </row>
    <row r="277" customFormat="false" ht="12.75" hidden="false" customHeight="false" outlineLevel="0" collapsed="false">
      <c r="A277" s="0" t="s">
        <v>1267</v>
      </c>
      <c r="B277" s="0" t="s">
        <v>1268</v>
      </c>
      <c r="C277" s="0" t="s">
        <v>1269</v>
      </c>
      <c r="D277" s="0" t="s">
        <v>37</v>
      </c>
      <c r="E277" s="0" t="s">
        <v>1187</v>
      </c>
      <c r="F277" s="0" t="s">
        <v>1175</v>
      </c>
      <c r="G277" s="0" t="s">
        <v>125</v>
      </c>
      <c r="I277" s="0" t="n">
        <v>187743198</v>
      </c>
      <c r="J277" s="0" t="s">
        <v>41</v>
      </c>
      <c r="K277" s="0" t="s">
        <v>127</v>
      </c>
      <c r="L277" s="0" t="s">
        <v>1264</v>
      </c>
    </row>
    <row r="278" customFormat="false" ht="12.75" hidden="false" customHeight="false" outlineLevel="0" collapsed="false">
      <c r="A278" s="0" t="s">
        <v>1270</v>
      </c>
      <c r="B278" s="0" t="s">
        <v>1265</v>
      </c>
      <c r="C278" s="0" t="s">
        <v>124</v>
      </c>
      <c r="D278" s="0" t="s">
        <v>37</v>
      </c>
      <c r="E278" s="0" t="s">
        <v>1187</v>
      </c>
      <c r="F278" s="0" t="s">
        <v>1175</v>
      </c>
      <c r="G278" s="0" t="s">
        <v>125</v>
      </c>
      <c r="I278" s="0" t="s">
        <v>73</v>
      </c>
      <c r="J278" s="0" t="s">
        <v>41</v>
      </c>
      <c r="K278" s="0" t="s">
        <v>127</v>
      </c>
      <c r="L278" s="0" t="s">
        <v>1264</v>
      </c>
    </row>
    <row r="279" customFormat="false" ht="12.75" hidden="false" customHeight="false" outlineLevel="0" collapsed="false">
      <c r="A279" s="0" t="s">
        <v>1271</v>
      </c>
      <c r="B279" s="0" t="s">
        <v>1272</v>
      </c>
      <c r="C279" s="0" t="s">
        <v>1273</v>
      </c>
      <c r="D279" s="0" t="s">
        <v>37</v>
      </c>
      <c r="E279" s="0" t="s">
        <v>1187</v>
      </c>
      <c r="F279" s="0" t="s">
        <v>1175</v>
      </c>
      <c r="G279" s="0" t="s">
        <v>125</v>
      </c>
      <c r="I279" s="0" t="n">
        <v>187564640</v>
      </c>
      <c r="J279" s="0" t="s">
        <v>41</v>
      </c>
      <c r="K279" s="0" t="s">
        <v>155</v>
      </c>
      <c r="L279" s="0" t="s">
        <v>1274</v>
      </c>
    </row>
    <row r="280" customFormat="false" ht="12.75" hidden="false" customHeight="false" outlineLevel="0" collapsed="false">
      <c r="A280" s="0" t="s">
        <v>1275</v>
      </c>
      <c r="B280" s="0" t="s">
        <v>1276</v>
      </c>
      <c r="C280" s="0" t="s">
        <v>1277</v>
      </c>
      <c r="D280" s="0" t="s">
        <v>37</v>
      </c>
      <c r="E280" s="0" t="s">
        <v>1187</v>
      </c>
      <c r="F280" s="0" t="s">
        <v>1175</v>
      </c>
      <c r="G280" s="0" t="s">
        <v>125</v>
      </c>
      <c r="I280" s="0" t="s">
        <v>73</v>
      </c>
      <c r="J280" s="0" t="s">
        <v>41</v>
      </c>
      <c r="K280" s="0" t="s">
        <v>174</v>
      </c>
      <c r="L280" s="0" t="s">
        <v>1278</v>
      </c>
    </row>
    <row r="281" customFormat="false" ht="12.75" hidden="false" customHeight="false" outlineLevel="0" collapsed="false">
      <c r="A281" s="0" t="s">
        <v>1279</v>
      </c>
      <c r="B281" s="0" t="s">
        <v>1280</v>
      </c>
      <c r="C281" s="0" t="s">
        <v>124</v>
      </c>
      <c r="D281" s="0" t="s">
        <v>37</v>
      </c>
      <c r="E281" s="0" t="s">
        <v>1187</v>
      </c>
      <c r="F281" s="0" t="s">
        <v>1175</v>
      </c>
      <c r="G281" s="0" t="s">
        <v>125</v>
      </c>
      <c r="I281" s="0" t="s">
        <v>73</v>
      </c>
      <c r="J281" s="0" t="s">
        <v>41</v>
      </c>
      <c r="K281" s="0" t="s">
        <v>205</v>
      </c>
      <c r="L281" s="0" t="s">
        <v>1281</v>
      </c>
    </row>
    <row r="282" customFormat="false" ht="12.75" hidden="false" customHeight="false" outlineLevel="0" collapsed="false">
      <c r="A282" s="0" t="s">
        <v>1282</v>
      </c>
      <c r="B282" s="0" t="s">
        <v>1283</v>
      </c>
      <c r="C282" s="0" t="s">
        <v>1284</v>
      </c>
      <c r="D282" s="0" t="s">
        <v>37</v>
      </c>
      <c r="E282" s="0" t="s">
        <v>1187</v>
      </c>
      <c r="F282" s="0" t="s">
        <v>1175</v>
      </c>
      <c r="G282" s="0" t="s">
        <v>125</v>
      </c>
      <c r="I282" s="0" t="s">
        <v>1285</v>
      </c>
      <c r="J282" s="0" t="s">
        <v>41</v>
      </c>
      <c r="K282" s="0" t="s">
        <v>215</v>
      </c>
      <c r="L282" s="0" t="s">
        <v>1286</v>
      </c>
    </row>
    <row r="283" customFormat="false" ht="12.75" hidden="false" customHeight="false" outlineLevel="0" collapsed="false">
      <c r="A283" s="0" t="s">
        <v>1287</v>
      </c>
      <c r="B283" s="0" t="s">
        <v>1283</v>
      </c>
      <c r="C283" s="0" t="s">
        <v>124</v>
      </c>
      <c r="D283" s="0" t="s">
        <v>37</v>
      </c>
      <c r="E283" s="0" t="s">
        <v>1203</v>
      </c>
      <c r="F283" s="0" t="s">
        <v>1175</v>
      </c>
      <c r="G283" s="0" t="s">
        <v>125</v>
      </c>
      <c r="I283" s="0" t="s">
        <v>73</v>
      </c>
      <c r="J283" s="0" t="s">
        <v>41</v>
      </c>
      <c r="K283" s="0" t="s">
        <v>215</v>
      </c>
      <c r="L283" s="0" t="s">
        <v>1286</v>
      </c>
    </row>
    <row r="284" customFormat="false" ht="12.75" hidden="false" customHeight="false" outlineLevel="0" collapsed="false">
      <c r="A284" s="0" t="s">
        <v>1288</v>
      </c>
      <c r="B284" s="0" t="s">
        <v>1289</v>
      </c>
      <c r="C284" s="0" t="s">
        <v>1290</v>
      </c>
      <c r="D284" s="0" t="s">
        <v>37</v>
      </c>
      <c r="E284" s="0" t="s">
        <v>1181</v>
      </c>
      <c r="F284" s="0" t="s">
        <v>1175</v>
      </c>
      <c r="G284" s="0" t="s">
        <v>125</v>
      </c>
      <c r="I284" s="0" t="n">
        <v>187610834</v>
      </c>
      <c r="J284" s="0" t="s">
        <v>41</v>
      </c>
      <c r="K284" s="0" t="s">
        <v>215</v>
      </c>
      <c r="L284" s="0" t="s">
        <v>1288</v>
      </c>
    </row>
    <row r="285" customFormat="false" ht="12.75" hidden="false" customHeight="false" outlineLevel="0" collapsed="false">
      <c r="A285" s="0" t="s">
        <v>1291</v>
      </c>
      <c r="B285" s="0" t="s">
        <v>1292</v>
      </c>
      <c r="C285" s="0" t="s">
        <v>1293</v>
      </c>
      <c r="D285" s="0" t="s">
        <v>37</v>
      </c>
      <c r="E285" s="0" t="s">
        <v>1187</v>
      </c>
      <c r="F285" s="0" t="s">
        <v>1175</v>
      </c>
      <c r="G285" s="0" t="s">
        <v>125</v>
      </c>
      <c r="I285" s="0" t="n">
        <v>187500557</v>
      </c>
      <c r="J285" s="0" t="s">
        <v>41</v>
      </c>
      <c r="K285" s="0" t="s">
        <v>215</v>
      </c>
      <c r="L285" s="0" t="s">
        <v>1291</v>
      </c>
    </row>
    <row r="286" customFormat="false" ht="12.75" hidden="false" customHeight="false" outlineLevel="0" collapsed="false">
      <c r="A286" s="0" t="s">
        <v>1294</v>
      </c>
      <c r="B286" s="0" t="s">
        <v>1292</v>
      </c>
      <c r="C286" s="0" t="s">
        <v>1295</v>
      </c>
      <c r="D286" s="0" t="s">
        <v>37</v>
      </c>
      <c r="E286" s="0" t="s">
        <v>1187</v>
      </c>
      <c r="F286" s="0" t="s">
        <v>1175</v>
      </c>
      <c r="G286" s="0" t="s">
        <v>125</v>
      </c>
      <c r="I286" s="0" t="s">
        <v>1296</v>
      </c>
      <c r="J286" s="0" t="s">
        <v>41</v>
      </c>
      <c r="K286" s="0" t="s">
        <v>215</v>
      </c>
      <c r="L286" s="0" t="s">
        <v>1291</v>
      </c>
    </row>
    <row r="287" customFormat="false" ht="12.75" hidden="false" customHeight="false" outlineLevel="0" collapsed="false">
      <c r="A287" s="0" t="s">
        <v>1297</v>
      </c>
      <c r="B287" s="0" t="s">
        <v>1298</v>
      </c>
      <c r="C287" s="0" t="s">
        <v>1299</v>
      </c>
      <c r="D287" s="0" t="s">
        <v>37</v>
      </c>
      <c r="E287" s="0" t="s">
        <v>1187</v>
      </c>
      <c r="F287" s="0" t="s">
        <v>1175</v>
      </c>
      <c r="G287" s="0" t="s">
        <v>1300</v>
      </c>
      <c r="I287" s="0" t="n">
        <v>187524439</v>
      </c>
      <c r="J287" s="0" t="s">
        <v>41</v>
      </c>
      <c r="K287" s="0" t="s">
        <v>248</v>
      </c>
      <c r="L287" s="0" t="s">
        <v>1286</v>
      </c>
    </row>
    <row r="288" customFormat="false" ht="12.75" hidden="false" customHeight="false" outlineLevel="0" collapsed="false">
      <c r="A288" s="0" t="s">
        <v>1301</v>
      </c>
      <c r="B288" s="0" t="s">
        <v>1302</v>
      </c>
      <c r="C288" s="0" t="s">
        <v>1303</v>
      </c>
      <c r="D288" s="0" t="s">
        <v>37</v>
      </c>
      <c r="E288" s="0" t="s">
        <v>1187</v>
      </c>
      <c r="F288" s="0" t="s">
        <v>1175</v>
      </c>
      <c r="G288" s="0" t="s">
        <v>125</v>
      </c>
      <c r="I288" s="0" t="s">
        <v>73</v>
      </c>
      <c r="J288" s="0" t="s">
        <v>41</v>
      </c>
      <c r="K288" s="0" t="s">
        <v>248</v>
      </c>
      <c r="L288" s="0" t="s">
        <v>1304</v>
      </c>
    </row>
    <row r="289" customFormat="false" ht="12.75" hidden="false" customHeight="false" outlineLevel="0" collapsed="false">
      <c r="A289" s="0" t="s">
        <v>1305</v>
      </c>
      <c r="B289" s="0" t="s">
        <v>1306</v>
      </c>
      <c r="C289" s="0" t="s">
        <v>1307</v>
      </c>
      <c r="D289" s="0" t="s">
        <v>37</v>
      </c>
      <c r="E289" s="0" t="s">
        <v>1187</v>
      </c>
      <c r="F289" s="0" t="s">
        <v>1175</v>
      </c>
      <c r="G289" s="0" t="s">
        <v>125</v>
      </c>
      <c r="I289" s="0" t="s">
        <v>1308</v>
      </c>
      <c r="J289" s="0" t="s">
        <v>41</v>
      </c>
      <c r="K289" s="0" t="s">
        <v>274</v>
      </c>
      <c r="L289" s="0" t="s">
        <v>1278</v>
      </c>
    </row>
    <row r="290" customFormat="false" ht="12.75" hidden="false" customHeight="false" outlineLevel="0" collapsed="false">
      <c r="A290" s="0" t="s">
        <v>1309</v>
      </c>
      <c r="B290" s="0" t="s">
        <v>1310</v>
      </c>
      <c r="C290" s="0" t="s">
        <v>1311</v>
      </c>
      <c r="D290" s="0" t="s">
        <v>37</v>
      </c>
      <c r="E290" s="0" t="s">
        <v>1187</v>
      </c>
      <c r="F290" s="0" t="s">
        <v>1175</v>
      </c>
      <c r="G290" s="0" t="s">
        <v>125</v>
      </c>
      <c r="I290" s="0" t="s">
        <v>1312</v>
      </c>
      <c r="J290" s="0" t="s">
        <v>41</v>
      </c>
      <c r="K290" s="0" t="s">
        <v>280</v>
      </c>
      <c r="L290" s="0" t="s">
        <v>1281</v>
      </c>
    </row>
    <row r="291" customFormat="false" ht="12.75" hidden="false" customHeight="false" outlineLevel="0" collapsed="false">
      <c r="A291" s="0" t="s">
        <v>1313</v>
      </c>
      <c r="B291" s="0" t="s">
        <v>1310</v>
      </c>
      <c r="C291" s="0" t="s">
        <v>1311</v>
      </c>
      <c r="D291" s="0" t="s">
        <v>37</v>
      </c>
      <c r="E291" s="0" t="s">
        <v>1187</v>
      </c>
      <c r="F291" s="0" t="s">
        <v>1175</v>
      </c>
      <c r="G291" s="0" t="s">
        <v>125</v>
      </c>
      <c r="I291" s="0" t="s">
        <v>1312</v>
      </c>
      <c r="J291" s="0" t="s">
        <v>41</v>
      </c>
      <c r="K291" s="0" t="s">
        <v>280</v>
      </c>
      <c r="L291" s="0" t="s">
        <v>1281</v>
      </c>
    </row>
    <row r="292" customFormat="false" ht="12.75" hidden="false" customHeight="false" outlineLevel="0" collapsed="false">
      <c r="A292" s="0" t="s">
        <v>1314</v>
      </c>
      <c r="B292" s="0" t="s">
        <v>1315</v>
      </c>
      <c r="C292" s="0" t="s">
        <v>1316</v>
      </c>
      <c r="D292" s="0" t="s">
        <v>37</v>
      </c>
      <c r="E292" s="0" t="s">
        <v>1317</v>
      </c>
      <c r="F292" s="0" t="s">
        <v>1175</v>
      </c>
      <c r="G292" s="0" t="s">
        <v>1317</v>
      </c>
      <c r="I292" s="0" t="n">
        <v>187743178</v>
      </c>
      <c r="J292" s="0" t="s">
        <v>298</v>
      </c>
      <c r="L292" s="0" t="s">
        <v>1318</v>
      </c>
    </row>
    <row r="293" customFormat="false" ht="12.75" hidden="false" customHeight="false" outlineLevel="0" collapsed="false">
      <c r="A293" s="0" t="s">
        <v>1319</v>
      </c>
      <c r="B293" s="0" t="s">
        <v>1320</v>
      </c>
      <c r="C293" s="0" t="s">
        <v>1321</v>
      </c>
      <c r="D293" s="0" t="s">
        <v>37</v>
      </c>
      <c r="E293" s="0" t="s">
        <v>1317</v>
      </c>
      <c r="F293" s="0" t="s">
        <v>1175</v>
      </c>
      <c r="G293" s="0" t="s">
        <v>1322</v>
      </c>
      <c r="I293" s="0" t="n">
        <v>187503312</v>
      </c>
      <c r="J293" s="0" t="s">
        <v>298</v>
      </c>
      <c r="L293" s="0" t="s">
        <v>1323</v>
      </c>
    </row>
    <row r="294" customFormat="false" ht="12.75" hidden="false" customHeight="false" outlineLevel="0" collapsed="false">
      <c r="A294" s="0" t="s">
        <v>1324</v>
      </c>
      <c r="B294" s="0" t="s">
        <v>1325</v>
      </c>
      <c r="C294" s="0" t="s">
        <v>1326</v>
      </c>
      <c r="D294" s="0" t="s">
        <v>37</v>
      </c>
      <c r="E294" s="0" t="s">
        <v>1327</v>
      </c>
      <c r="F294" s="0" t="s">
        <v>1175</v>
      </c>
      <c r="G294" s="0" t="s">
        <v>1328</v>
      </c>
      <c r="I294" s="0" t="n">
        <v>187674382</v>
      </c>
      <c r="J294" s="0" t="s">
        <v>298</v>
      </c>
      <c r="L294" s="0" t="s">
        <v>1329</v>
      </c>
    </row>
    <row r="295" customFormat="false" ht="12.75" hidden="false" customHeight="false" outlineLevel="0" collapsed="false">
      <c r="A295" s="0" t="s">
        <v>1330</v>
      </c>
      <c r="B295" s="0" t="s">
        <v>1331</v>
      </c>
      <c r="C295" s="0" t="s">
        <v>1332</v>
      </c>
      <c r="D295" s="0" t="s">
        <v>37</v>
      </c>
      <c r="E295" s="0" t="s">
        <v>1333</v>
      </c>
      <c r="F295" s="0" t="s">
        <v>1175</v>
      </c>
      <c r="I295" s="0" t="n">
        <v>187620153</v>
      </c>
      <c r="J295" s="0" t="s">
        <v>298</v>
      </c>
      <c r="L295" s="0" t="s">
        <v>1334</v>
      </c>
    </row>
    <row r="296" customFormat="false" ht="12.75" hidden="false" customHeight="false" outlineLevel="0" collapsed="false">
      <c r="A296" s="0" t="s">
        <v>1335</v>
      </c>
      <c r="B296" s="0" t="s">
        <v>1336</v>
      </c>
      <c r="C296" s="0" t="s">
        <v>1337</v>
      </c>
      <c r="D296" s="0" t="s">
        <v>37</v>
      </c>
      <c r="E296" s="0" t="s">
        <v>1333</v>
      </c>
      <c r="F296" s="0" t="s">
        <v>1175</v>
      </c>
      <c r="G296" s="0" t="s">
        <v>1338</v>
      </c>
      <c r="I296" s="0" t="n">
        <v>187</v>
      </c>
      <c r="J296" s="0" t="s">
        <v>298</v>
      </c>
      <c r="L296" s="0" t="s">
        <v>1334</v>
      </c>
    </row>
    <row r="297" customFormat="false" ht="12.75" hidden="false" customHeight="false" outlineLevel="0" collapsed="false">
      <c r="A297" s="0" t="s">
        <v>1339</v>
      </c>
      <c r="B297" s="0" t="s">
        <v>1340</v>
      </c>
      <c r="C297" s="0" t="s">
        <v>1341</v>
      </c>
      <c r="D297" s="0" t="s">
        <v>37</v>
      </c>
      <c r="E297" s="0" t="s">
        <v>1333</v>
      </c>
      <c r="F297" s="0" t="s">
        <v>1175</v>
      </c>
      <c r="G297" s="0" t="s">
        <v>1342</v>
      </c>
      <c r="I297" s="0" t="n">
        <v>187</v>
      </c>
      <c r="J297" s="0" t="s">
        <v>298</v>
      </c>
      <c r="L297" s="0" t="s">
        <v>1334</v>
      </c>
    </row>
    <row r="298" customFormat="false" ht="12.75" hidden="false" customHeight="false" outlineLevel="0" collapsed="false">
      <c r="A298" s="0" t="s">
        <v>1343</v>
      </c>
      <c r="B298" s="0" t="s">
        <v>1344</v>
      </c>
      <c r="C298" s="0" t="s">
        <v>1345</v>
      </c>
      <c r="D298" s="0" t="s">
        <v>37</v>
      </c>
      <c r="E298" s="0" t="s">
        <v>1333</v>
      </c>
      <c r="F298" s="0" t="s">
        <v>1175</v>
      </c>
      <c r="G298" s="0" t="s">
        <v>1346</v>
      </c>
      <c r="J298" s="0" t="s">
        <v>298</v>
      </c>
      <c r="L298" s="0" t="s">
        <v>1334</v>
      </c>
    </row>
    <row r="299" customFormat="false" ht="12.75" hidden="false" customHeight="false" outlineLevel="0" collapsed="false">
      <c r="A299" s="0" t="s">
        <v>1347</v>
      </c>
      <c r="B299" s="0" t="s">
        <v>1348</v>
      </c>
      <c r="C299" s="0" t="s">
        <v>1349</v>
      </c>
      <c r="D299" s="0" t="s">
        <v>37</v>
      </c>
      <c r="E299" s="0" t="s">
        <v>1317</v>
      </c>
      <c r="F299" s="0" t="s">
        <v>1175</v>
      </c>
      <c r="J299" s="0" t="s">
        <v>298</v>
      </c>
      <c r="L299" s="0" t="s">
        <v>1350</v>
      </c>
    </row>
    <row r="300" customFormat="false" ht="12.75" hidden="false" customHeight="false" outlineLevel="0" collapsed="false">
      <c r="A300" s="0" t="s">
        <v>1351</v>
      </c>
      <c r="B300" s="0" t="s">
        <v>1352</v>
      </c>
      <c r="C300" s="0" t="s">
        <v>1353</v>
      </c>
      <c r="D300" s="0" t="s">
        <v>37</v>
      </c>
      <c r="E300" s="0" t="s">
        <v>1354</v>
      </c>
      <c r="F300" s="0" t="s">
        <v>1175</v>
      </c>
      <c r="G300" s="0" t="s">
        <v>1355</v>
      </c>
      <c r="I300" s="0" t="n">
        <v>187791589</v>
      </c>
      <c r="J300" s="0" t="s">
        <v>298</v>
      </c>
      <c r="L300" s="0" t="s">
        <v>1356</v>
      </c>
    </row>
    <row r="301" customFormat="false" ht="12.75" hidden="false" customHeight="false" outlineLevel="0" collapsed="false">
      <c r="A301" s="0" t="s">
        <v>1357</v>
      </c>
      <c r="B301" s="0" t="s">
        <v>1358</v>
      </c>
      <c r="C301" s="0" t="s">
        <v>1359</v>
      </c>
      <c r="D301" s="0" t="s">
        <v>37</v>
      </c>
      <c r="E301" s="0" t="s">
        <v>1354</v>
      </c>
      <c r="F301" s="0" t="s">
        <v>1175</v>
      </c>
      <c r="G301" s="0" t="s">
        <v>1360</v>
      </c>
      <c r="I301" s="0" t="n">
        <v>187792222</v>
      </c>
      <c r="J301" s="0" t="s">
        <v>298</v>
      </c>
      <c r="L301" s="0" t="s">
        <v>1356</v>
      </c>
    </row>
    <row r="302" customFormat="false" ht="12.75" hidden="false" customHeight="false" outlineLevel="0" collapsed="false">
      <c r="A302" s="0" t="s">
        <v>1361</v>
      </c>
      <c r="B302" s="0" t="s">
        <v>1362</v>
      </c>
      <c r="C302" s="0" t="s">
        <v>1363</v>
      </c>
      <c r="D302" s="0" t="s">
        <v>37</v>
      </c>
      <c r="E302" s="0" t="s">
        <v>1364</v>
      </c>
      <c r="F302" s="0" t="s">
        <v>1175</v>
      </c>
      <c r="I302" s="0" t="n">
        <v>187920402</v>
      </c>
      <c r="J302" s="0" t="s">
        <v>298</v>
      </c>
      <c r="L302" s="0" t="s">
        <v>1356</v>
      </c>
    </row>
    <row r="303" customFormat="false" ht="12.75" hidden="false" customHeight="false" outlineLevel="0" collapsed="false">
      <c r="A303" s="0" t="s">
        <v>1365</v>
      </c>
      <c r="B303" s="0" t="s">
        <v>1366</v>
      </c>
      <c r="C303" s="0" t="s">
        <v>1367</v>
      </c>
      <c r="D303" s="0" t="s">
        <v>37</v>
      </c>
      <c r="E303" s="0" t="s">
        <v>1368</v>
      </c>
      <c r="F303" s="0" t="s">
        <v>1175</v>
      </c>
      <c r="G303" s="0" t="s">
        <v>1369</v>
      </c>
      <c r="I303" s="0" t="n">
        <v>187812970</v>
      </c>
      <c r="J303" s="0" t="s">
        <v>298</v>
      </c>
      <c r="L303" s="0" t="s">
        <v>1356</v>
      </c>
    </row>
    <row r="304" customFormat="false" ht="12.75" hidden="false" customHeight="false" outlineLevel="0" collapsed="false">
      <c r="A304" s="0" t="s">
        <v>1370</v>
      </c>
      <c r="B304" s="0" t="s">
        <v>1371</v>
      </c>
      <c r="C304" s="0" t="s">
        <v>1372</v>
      </c>
      <c r="D304" s="0" t="s">
        <v>37</v>
      </c>
      <c r="E304" s="0" t="s">
        <v>1373</v>
      </c>
      <c r="F304" s="0" t="s">
        <v>1175</v>
      </c>
      <c r="G304" s="0" t="s">
        <v>1373</v>
      </c>
      <c r="I304" s="0" t="n">
        <v>187994368</v>
      </c>
      <c r="J304" s="0" t="s">
        <v>298</v>
      </c>
      <c r="L304" s="0" t="s">
        <v>1199</v>
      </c>
    </row>
    <row r="305" customFormat="false" ht="12.75" hidden="false" customHeight="false" outlineLevel="0" collapsed="false">
      <c r="A305" s="0" t="s">
        <v>1374</v>
      </c>
      <c r="B305" s="0" t="s">
        <v>1375</v>
      </c>
      <c r="C305" s="0" t="s">
        <v>1376</v>
      </c>
      <c r="D305" s="0" t="s">
        <v>37</v>
      </c>
      <c r="E305" s="0" t="s">
        <v>1373</v>
      </c>
      <c r="F305" s="0" t="s">
        <v>1175</v>
      </c>
      <c r="G305" s="0" t="s">
        <v>1373</v>
      </c>
      <c r="I305" s="0" t="n">
        <v>187992013</v>
      </c>
      <c r="J305" s="0" t="s">
        <v>298</v>
      </c>
      <c r="L305" s="0" t="s">
        <v>1199</v>
      </c>
    </row>
    <row r="306" customFormat="false" ht="12.75" hidden="false" customHeight="false" outlineLevel="0" collapsed="false">
      <c r="A306" s="0" t="s">
        <v>1377</v>
      </c>
      <c r="B306" s="0" t="s">
        <v>1378</v>
      </c>
      <c r="C306" s="0" t="s">
        <v>1379</v>
      </c>
      <c r="D306" s="0" t="s">
        <v>37</v>
      </c>
      <c r="E306" s="0" t="s">
        <v>1373</v>
      </c>
      <c r="F306" s="0" t="s">
        <v>1175</v>
      </c>
      <c r="G306" s="0" t="s">
        <v>1380</v>
      </c>
      <c r="I306" s="0" t="n">
        <v>187981586</v>
      </c>
      <c r="J306" s="0" t="s">
        <v>298</v>
      </c>
      <c r="L306" s="0" t="s">
        <v>1199</v>
      </c>
    </row>
    <row r="307" customFormat="false" ht="12.75" hidden="false" customHeight="false" outlineLevel="0" collapsed="false">
      <c r="A307" s="0" t="s">
        <v>1381</v>
      </c>
      <c r="B307" s="0" t="s">
        <v>1382</v>
      </c>
      <c r="C307" s="0" t="s">
        <v>1383</v>
      </c>
      <c r="D307" s="0" t="s">
        <v>37</v>
      </c>
      <c r="E307" s="0" t="s">
        <v>1317</v>
      </c>
      <c r="F307" s="0" t="s">
        <v>1175</v>
      </c>
      <c r="G307" s="0" t="s">
        <v>1317</v>
      </c>
      <c r="I307" s="0" t="n">
        <v>187980422</v>
      </c>
      <c r="J307" s="0" t="s">
        <v>298</v>
      </c>
      <c r="L307" s="0" t="s">
        <v>1199</v>
      </c>
    </row>
    <row r="308" customFormat="false" ht="12.75" hidden="false" customHeight="false" outlineLevel="0" collapsed="false">
      <c r="A308" s="0" t="s">
        <v>1384</v>
      </c>
      <c r="B308" s="0" t="s">
        <v>1385</v>
      </c>
      <c r="C308" s="0" t="s">
        <v>1386</v>
      </c>
      <c r="D308" s="0" t="s">
        <v>37</v>
      </c>
      <c r="E308" s="0" t="s">
        <v>1317</v>
      </c>
      <c r="F308" s="0" t="s">
        <v>1175</v>
      </c>
      <c r="G308" s="0" t="s">
        <v>1317</v>
      </c>
      <c r="I308" s="0" t="n">
        <v>187502071</v>
      </c>
      <c r="J308" s="0" t="s">
        <v>298</v>
      </c>
      <c r="L308" s="0" t="s">
        <v>1199</v>
      </c>
    </row>
    <row r="309" customFormat="false" ht="12.75" hidden="false" customHeight="false" outlineLevel="0" collapsed="false">
      <c r="A309" s="0" t="s">
        <v>1387</v>
      </c>
      <c r="B309" s="0" t="s">
        <v>1388</v>
      </c>
      <c r="C309" s="0" t="s">
        <v>1389</v>
      </c>
      <c r="D309" s="0" t="s">
        <v>37</v>
      </c>
      <c r="E309" s="0" t="s">
        <v>1390</v>
      </c>
      <c r="F309" s="0" t="s">
        <v>1175</v>
      </c>
      <c r="G309" s="0" t="s">
        <v>1391</v>
      </c>
      <c r="I309" s="0" t="n">
        <v>187891555</v>
      </c>
      <c r="J309" s="0" t="s">
        <v>298</v>
      </c>
      <c r="L309" s="0" t="s">
        <v>1204</v>
      </c>
    </row>
    <row r="310" customFormat="false" ht="12.75" hidden="false" customHeight="false" outlineLevel="0" collapsed="false">
      <c r="A310" s="0" t="s">
        <v>1392</v>
      </c>
      <c r="B310" s="0" t="s">
        <v>1393</v>
      </c>
      <c r="C310" s="0" t="s">
        <v>1394</v>
      </c>
      <c r="D310" s="0" t="s">
        <v>37</v>
      </c>
      <c r="E310" s="0" t="s">
        <v>1395</v>
      </c>
      <c r="F310" s="0" t="s">
        <v>1175</v>
      </c>
      <c r="J310" s="0" t="s">
        <v>298</v>
      </c>
      <c r="L310" s="0" t="s">
        <v>1204</v>
      </c>
    </row>
    <row r="311" customFormat="false" ht="12.75" hidden="false" customHeight="false" outlineLevel="0" collapsed="false">
      <c r="A311" s="0" t="s">
        <v>1396</v>
      </c>
      <c r="B311" s="0" t="s">
        <v>1397</v>
      </c>
      <c r="C311" s="0" t="s">
        <v>1398</v>
      </c>
      <c r="D311" s="0" t="s">
        <v>37</v>
      </c>
      <c r="E311" s="0" t="s">
        <v>1399</v>
      </c>
      <c r="F311" s="0" t="s">
        <v>1175</v>
      </c>
      <c r="J311" s="0" t="s">
        <v>298</v>
      </c>
      <c r="L311" s="0" t="s">
        <v>1204</v>
      </c>
    </row>
    <row r="312" customFormat="false" ht="12.75" hidden="false" customHeight="false" outlineLevel="0" collapsed="false">
      <c r="A312" s="0" t="s">
        <v>1400</v>
      </c>
      <c r="B312" s="0" t="s">
        <v>1401</v>
      </c>
      <c r="C312" s="0" t="s">
        <v>1402</v>
      </c>
      <c r="D312" s="0" t="s">
        <v>37</v>
      </c>
      <c r="E312" s="0" t="s">
        <v>1403</v>
      </c>
      <c r="F312" s="0" t="s">
        <v>1175</v>
      </c>
      <c r="G312" s="0" t="s">
        <v>1404</v>
      </c>
      <c r="J312" s="0" t="s">
        <v>298</v>
      </c>
      <c r="L312" s="0" t="s">
        <v>1204</v>
      </c>
    </row>
    <row r="313" customFormat="false" ht="12.75" hidden="false" customHeight="false" outlineLevel="0" collapsed="false">
      <c r="A313" s="0" t="s">
        <v>1405</v>
      </c>
      <c r="B313" s="0" t="s">
        <v>1406</v>
      </c>
      <c r="C313" s="0" t="s">
        <v>1407</v>
      </c>
      <c r="D313" s="0" t="s">
        <v>37</v>
      </c>
      <c r="E313" s="0" t="s">
        <v>1408</v>
      </c>
      <c r="F313" s="0" t="s">
        <v>1175</v>
      </c>
      <c r="I313" s="0" t="n">
        <v>187842119</v>
      </c>
      <c r="J313" s="0" t="s">
        <v>298</v>
      </c>
      <c r="L313" s="0" t="s">
        <v>1204</v>
      </c>
    </row>
    <row r="314" customFormat="false" ht="12.75" hidden="false" customHeight="false" outlineLevel="0" collapsed="false">
      <c r="A314" s="0" t="s">
        <v>1409</v>
      </c>
      <c r="B314" s="0" t="s">
        <v>1410</v>
      </c>
      <c r="D314" s="0" t="s">
        <v>37</v>
      </c>
      <c r="E314" s="0" t="s">
        <v>1408</v>
      </c>
      <c r="F314" s="0" t="s">
        <v>1175</v>
      </c>
      <c r="G314" s="0" t="s">
        <v>1411</v>
      </c>
      <c r="J314" s="0" t="s">
        <v>298</v>
      </c>
      <c r="L314" s="0" t="s">
        <v>1204</v>
      </c>
    </row>
    <row r="315" customFormat="false" ht="12.75" hidden="false" customHeight="false" outlineLevel="0" collapsed="false">
      <c r="A315" s="0" t="s">
        <v>1412</v>
      </c>
      <c r="B315" s="0" t="s">
        <v>1413</v>
      </c>
      <c r="C315" s="0" t="s">
        <v>1414</v>
      </c>
      <c r="D315" s="0" t="s">
        <v>37</v>
      </c>
      <c r="E315" s="0" t="s">
        <v>1415</v>
      </c>
      <c r="F315" s="0" t="s">
        <v>1175</v>
      </c>
      <c r="I315" s="0" t="n">
        <v>187894125</v>
      </c>
      <c r="J315" s="0" t="s">
        <v>298</v>
      </c>
      <c r="L315" s="0" t="s">
        <v>1213</v>
      </c>
    </row>
    <row r="316" customFormat="false" ht="12.75" hidden="false" customHeight="false" outlineLevel="0" collapsed="false">
      <c r="A316" s="0" t="s">
        <v>1416</v>
      </c>
      <c r="B316" s="0" t="s">
        <v>1417</v>
      </c>
      <c r="C316" s="0" t="s">
        <v>1418</v>
      </c>
      <c r="D316" s="0" t="s">
        <v>37</v>
      </c>
      <c r="E316" s="0" t="s">
        <v>1419</v>
      </c>
      <c r="F316" s="0" t="s">
        <v>1175</v>
      </c>
      <c r="I316" s="0" t="n">
        <v>187894251</v>
      </c>
      <c r="J316" s="0" t="s">
        <v>298</v>
      </c>
      <c r="L316" s="0" t="s">
        <v>1213</v>
      </c>
    </row>
    <row r="317" customFormat="false" ht="12.75" hidden="false" customHeight="false" outlineLevel="0" collapsed="false">
      <c r="A317" s="0" t="s">
        <v>1420</v>
      </c>
      <c r="B317" s="0" t="s">
        <v>1421</v>
      </c>
      <c r="C317" s="0" t="s">
        <v>1353</v>
      </c>
      <c r="D317" s="0" t="s">
        <v>37</v>
      </c>
      <c r="E317" s="0" t="s">
        <v>1422</v>
      </c>
      <c r="F317" s="0" t="s">
        <v>1175</v>
      </c>
      <c r="G317" s="0" t="s">
        <v>1423</v>
      </c>
      <c r="I317" s="0" t="n">
        <v>187890170</v>
      </c>
      <c r="J317" s="0" t="s">
        <v>298</v>
      </c>
      <c r="L317" s="0" t="s">
        <v>1213</v>
      </c>
    </row>
    <row r="318" customFormat="false" ht="12.75" hidden="false" customHeight="false" outlineLevel="0" collapsed="false">
      <c r="A318" s="0" t="s">
        <v>1424</v>
      </c>
      <c r="B318" s="0" t="s">
        <v>1425</v>
      </c>
      <c r="C318" s="0" t="s">
        <v>1426</v>
      </c>
      <c r="D318" s="0" t="s">
        <v>37</v>
      </c>
      <c r="E318" s="0" t="s">
        <v>1427</v>
      </c>
      <c r="F318" s="0" t="s">
        <v>1175</v>
      </c>
      <c r="G318" s="0" t="s">
        <v>1427</v>
      </c>
      <c r="I318" s="0" t="n">
        <v>187815838</v>
      </c>
      <c r="J318" s="0" t="s">
        <v>298</v>
      </c>
      <c r="L318" s="0" t="s">
        <v>1222</v>
      </c>
    </row>
    <row r="319" customFormat="false" ht="12.75" hidden="false" customHeight="false" outlineLevel="0" collapsed="false">
      <c r="A319" s="0" t="s">
        <v>1428</v>
      </c>
      <c r="B319" s="0" t="s">
        <v>1429</v>
      </c>
      <c r="D319" s="0" t="s">
        <v>37</v>
      </c>
      <c r="E319" s="0" t="s">
        <v>1430</v>
      </c>
      <c r="F319" s="0" t="s">
        <v>1175</v>
      </c>
      <c r="G319" s="0" t="s">
        <v>1431</v>
      </c>
      <c r="I319" s="0" t="n">
        <v>187810225</v>
      </c>
      <c r="J319" s="0" t="s">
        <v>298</v>
      </c>
      <c r="L319" s="0" t="s">
        <v>1222</v>
      </c>
    </row>
    <row r="320" customFormat="false" ht="12.75" hidden="false" customHeight="false" outlineLevel="0" collapsed="false">
      <c r="A320" s="0" t="s">
        <v>1432</v>
      </c>
      <c r="B320" s="0" t="s">
        <v>1433</v>
      </c>
      <c r="D320" s="0" t="s">
        <v>37</v>
      </c>
      <c r="E320" s="0" t="s">
        <v>1434</v>
      </c>
      <c r="F320" s="0" t="s">
        <v>1175</v>
      </c>
      <c r="G320" s="0" t="s">
        <v>1435</v>
      </c>
      <c r="J320" s="0" t="s">
        <v>298</v>
      </c>
      <c r="L320" s="0" t="s">
        <v>1222</v>
      </c>
    </row>
    <row r="321" customFormat="false" ht="12.75" hidden="false" customHeight="false" outlineLevel="0" collapsed="false">
      <c r="A321" s="0" t="s">
        <v>1436</v>
      </c>
      <c r="B321" s="0" t="s">
        <v>1437</v>
      </c>
      <c r="C321" s="0" t="s">
        <v>1438</v>
      </c>
      <c r="D321" s="0" t="s">
        <v>37</v>
      </c>
      <c r="E321" s="0" t="s">
        <v>1439</v>
      </c>
      <c r="F321" s="0" t="s">
        <v>1175</v>
      </c>
      <c r="I321" s="0" t="n">
        <v>187986314</v>
      </c>
      <c r="J321" s="0" t="s">
        <v>298</v>
      </c>
      <c r="L321" s="0" t="s">
        <v>1248</v>
      </c>
    </row>
    <row r="322" customFormat="false" ht="12.75" hidden="false" customHeight="false" outlineLevel="0" collapsed="false">
      <c r="A322" s="0" t="s">
        <v>1440</v>
      </c>
      <c r="B322" s="0" t="s">
        <v>1441</v>
      </c>
      <c r="C322" s="0" t="s">
        <v>1442</v>
      </c>
      <c r="D322" s="0" t="s">
        <v>37</v>
      </c>
      <c r="E322" s="0" t="s">
        <v>1439</v>
      </c>
      <c r="F322" s="0" t="s">
        <v>1175</v>
      </c>
      <c r="G322" s="0" t="s">
        <v>1443</v>
      </c>
      <c r="J322" s="0" t="s">
        <v>298</v>
      </c>
      <c r="L322" s="0" t="s">
        <v>1248</v>
      </c>
    </row>
    <row r="323" customFormat="false" ht="12.75" hidden="false" customHeight="false" outlineLevel="0" collapsed="false">
      <c r="A323" s="0" t="s">
        <v>1444</v>
      </c>
      <c r="B323" s="0" t="s">
        <v>1445</v>
      </c>
      <c r="C323" s="0" t="s">
        <v>1446</v>
      </c>
      <c r="D323" s="0" t="s">
        <v>37</v>
      </c>
      <c r="E323" s="0" t="s">
        <v>1439</v>
      </c>
      <c r="F323" s="0" t="s">
        <v>1175</v>
      </c>
      <c r="G323" s="0" t="s">
        <v>1447</v>
      </c>
      <c r="J323" s="0" t="s">
        <v>298</v>
      </c>
      <c r="L323" s="0" t="s">
        <v>1248</v>
      </c>
    </row>
    <row r="324" customFormat="false" ht="12.75" hidden="false" customHeight="false" outlineLevel="0" collapsed="false">
      <c r="A324" s="0" t="s">
        <v>1448</v>
      </c>
      <c r="B324" s="0" t="s">
        <v>1449</v>
      </c>
      <c r="C324" s="0" t="s">
        <v>1450</v>
      </c>
      <c r="D324" s="0" t="s">
        <v>37</v>
      </c>
      <c r="E324" s="0" t="s">
        <v>1451</v>
      </c>
      <c r="F324" s="0" t="s">
        <v>1452</v>
      </c>
      <c r="G324" s="0" t="s">
        <v>1451</v>
      </c>
      <c r="I324" s="0" t="s">
        <v>1453</v>
      </c>
      <c r="J324" s="0" t="s">
        <v>298</v>
      </c>
      <c r="L324" s="0" t="s">
        <v>1454</v>
      </c>
    </row>
    <row r="325" customFormat="false" ht="12.75" hidden="false" customHeight="false" outlineLevel="0" collapsed="false">
      <c r="A325" s="0" t="s">
        <v>1455</v>
      </c>
      <c r="B325" s="0" t="s">
        <v>1456</v>
      </c>
      <c r="C325" s="0" t="s">
        <v>1457</v>
      </c>
      <c r="D325" s="0" t="s">
        <v>37</v>
      </c>
      <c r="E325" s="0" t="s">
        <v>1451</v>
      </c>
      <c r="F325" s="0" t="s">
        <v>1452</v>
      </c>
      <c r="G325" s="0" t="s">
        <v>1451</v>
      </c>
      <c r="I325" s="0" t="s">
        <v>1458</v>
      </c>
      <c r="J325" s="0" t="s">
        <v>298</v>
      </c>
      <c r="L325" s="0" t="s">
        <v>1459</v>
      </c>
    </row>
    <row r="326" customFormat="false" ht="12.75" hidden="false" customHeight="false" outlineLevel="0" collapsed="false">
      <c r="A326" s="0" t="s">
        <v>1460</v>
      </c>
      <c r="B326" s="0" t="s">
        <v>1461</v>
      </c>
      <c r="C326" s="0" t="s">
        <v>1462</v>
      </c>
      <c r="D326" s="0" t="s">
        <v>37</v>
      </c>
      <c r="E326" s="0" t="s">
        <v>1451</v>
      </c>
      <c r="F326" s="0" t="s">
        <v>1452</v>
      </c>
      <c r="G326" s="0" t="s">
        <v>1451</v>
      </c>
      <c r="I326" s="0" t="s">
        <v>1463</v>
      </c>
      <c r="J326" s="0" t="s">
        <v>298</v>
      </c>
      <c r="L326" s="0" t="s">
        <v>1464</v>
      </c>
    </row>
    <row r="327" customFormat="false" ht="12.75" hidden="false" customHeight="false" outlineLevel="0" collapsed="false">
      <c r="A327" s="0" t="s">
        <v>1465</v>
      </c>
      <c r="B327" s="0" t="s">
        <v>1466</v>
      </c>
      <c r="C327" s="0" t="s">
        <v>1467</v>
      </c>
      <c r="D327" s="0" t="s">
        <v>37</v>
      </c>
      <c r="E327" s="0" t="s">
        <v>1468</v>
      </c>
      <c r="F327" s="0" t="s">
        <v>1452</v>
      </c>
      <c r="G327" s="0" t="s">
        <v>1468</v>
      </c>
      <c r="I327" s="0" t="n">
        <v>182470390</v>
      </c>
      <c r="J327" s="0" t="s">
        <v>298</v>
      </c>
      <c r="L327" s="0" t="s">
        <v>1469</v>
      </c>
    </row>
    <row r="328" customFormat="false" ht="12.75" hidden="false" customHeight="false" outlineLevel="0" collapsed="false">
      <c r="A328" s="0" t="s">
        <v>1470</v>
      </c>
      <c r="B328" s="0" t="s">
        <v>1471</v>
      </c>
      <c r="C328" s="0" t="s">
        <v>1472</v>
      </c>
      <c r="D328" s="0" t="s">
        <v>37</v>
      </c>
      <c r="E328" s="0" t="s">
        <v>1468</v>
      </c>
      <c r="F328" s="0" t="s">
        <v>1452</v>
      </c>
      <c r="G328" s="0" t="s">
        <v>1473</v>
      </c>
      <c r="I328" s="0" t="n">
        <v>182469115</v>
      </c>
      <c r="J328" s="0" t="s">
        <v>298</v>
      </c>
      <c r="L328" s="0" t="s">
        <v>1469</v>
      </c>
    </row>
    <row r="329" customFormat="false" ht="12.75" hidden="false" customHeight="false" outlineLevel="0" collapsed="false">
      <c r="A329" s="0" t="s">
        <v>1474</v>
      </c>
      <c r="B329" s="0" t="s">
        <v>1475</v>
      </c>
      <c r="C329" s="0" t="s">
        <v>1476</v>
      </c>
      <c r="D329" s="0" t="s">
        <v>37</v>
      </c>
      <c r="E329" s="0" t="s">
        <v>1477</v>
      </c>
      <c r="F329" s="0" t="s">
        <v>1452</v>
      </c>
      <c r="G329" s="0" t="s">
        <v>1477</v>
      </c>
      <c r="I329" s="0" t="n">
        <v>182540751</v>
      </c>
      <c r="J329" s="0" t="s">
        <v>298</v>
      </c>
      <c r="L329" s="0" t="s">
        <v>1478</v>
      </c>
    </row>
    <row r="330" customFormat="false" ht="12.75" hidden="false" customHeight="false" outlineLevel="0" collapsed="false">
      <c r="A330" s="0" t="s">
        <v>1479</v>
      </c>
      <c r="B330" s="0" t="s">
        <v>1480</v>
      </c>
      <c r="C330" s="0" t="s">
        <v>1481</v>
      </c>
      <c r="D330" s="0" t="s">
        <v>37</v>
      </c>
      <c r="E330" s="0" t="s">
        <v>1477</v>
      </c>
      <c r="F330" s="0" t="s">
        <v>1452</v>
      </c>
      <c r="G330" s="0" t="s">
        <v>1482</v>
      </c>
      <c r="I330" s="0" t="n">
        <v>18220523</v>
      </c>
      <c r="J330" s="0" t="s">
        <v>298</v>
      </c>
      <c r="L330" s="0" t="s">
        <v>1478</v>
      </c>
    </row>
    <row r="331" customFormat="false" ht="12.75" hidden="false" customHeight="false" outlineLevel="0" collapsed="false">
      <c r="A331" s="0" t="s">
        <v>1483</v>
      </c>
      <c r="B331" s="0" t="s">
        <v>1484</v>
      </c>
      <c r="C331" s="0" t="s">
        <v>1485</v>
      </c>
      <c r="D331" s="0" t="s">
        <v>37</v>
      </c>
      <c r="E331" s="0" t="s">
        <v>1477</v>
      </c>
      <c r="F331" s="0" t="s">
        <v>1452</v>
      </c>
      <c r="G331" s="0" t="s">
        <v>1486</v>
      </c>
      <c r="I331" s="0" t="n">
        <v>182540189</v>
      </c>
      <c r="J331" s="0" t="s">
        <v>298</v>
      </c>
      <c r="L331" s="0" t="s">
        <v>1478</v>
      </c>
    </row>
    <row r="332" customFormat="false" ht="12.75" hidden="false" customHeight="false" outlineLevel="0" collapsed="false">
      <c r="A332" s="0" t="s">
        <v>1487</v>
      </c>
      <c r="B332" s="0" t="s">
        <v>1488</v>
      </c>
      <c r="C332" s="0" t="s">
        <v>1489</v>
      </c>
      <c r="D332" s="0" t="s">
        <v>37</v>
      </c>
      <c r="E332" s="0" t="s">
        <v>1477</v>
      </c>
      <c r="F332" s="0" t="s">
        <v>1452</v>
      </c>
      <c r="G332" s="0" t="s">
        <v>1490</v>
      </c>
      <c r="I332" s="0" t="n">
        <v>182586262</v>
      </c>
      <c r="J332" s="0" t="s">
        <v>298</v>
      </c>
      <c r="L332" s="0" t="s">
        <v>1478</v>
      </c>
    </row>
    <row r="333" customFormat="false" ht="12.75" hidden="false" customHeight="false" outlineLevel="0" collapsed="false">
      <c r="A333" s="0" t="s">
        <v>1491</v>
      </c>
      <c r="B333" s="0" t="s">
        <v>1492</v>
      </c>
      <c r="C333" s="0" t="s">
        <v>1493</v>
      </c>
      <c r="D333" s="0" t="s">
        <v>37</v>
      </c>
      <c r="E333" s="0" t="s">
        <v>1494</v>
      </c>
      <c r="F333" s="0" t="s">
        <v>1452</v>
      </c>
      <c r="G333" s="0" t="s">
        <v>1494</v>
      </c>
      <c r="I333" s="0" t="s">
        <v>1495</v>
      </c>
      <c r="J333" s="0" t="s">
        <v>298</v>
      </c>
      <c r="L333" s="0" t="s">
        <v>1496</v>
      </c>
    </row>
    <row r="334" customFormat="false" ht="12.75" hidden="false" customHeight="false" outlineLevel="0" collapsed="false">
      <c r="A334" s="0" t="s">
        <v>1497</v>
      </c>
      <c r="B334" s="0" t="s">
        <v>1498</v>
      </c>
      <c r="C334" s="0" t="s">
        <v>1499</v>
      </c>
      <c r="D334" s="0" t="s">
        <v>37</v>
      </c>
      <c r="E334" s="0" t="s">
        <v>1500</v>
      </c>
      <c r="F334" s="0" t="s">
        <v>1452</v>
      </c>
      <c r="G334" s="0" t="s">
        <v>1501</v>
      </c>
      <c r="I334" s="0" t="n">
        <v>1826811246</v>
      </c>
      <c r="J334" s="0" t="s">
        <v>298</v>
      </c>
      <c r="L334" s="0" t="s">
        <v>1502</v>
      </c>
    </row>
    <row r="335" customFormat="false" ht="12.75" hidden="false" customHeight="false" outlineLevel="0" collapsed="false">
      <c r="A335" s="0" t="s">
        <v>1503</v>
      </c>
      <c r="B335" s="0" t="s">
        <v>1504</v>
      </c>
      <c r="C335" s="0" t="s">
        <v>1505</v>
      </c>
      <c r="D335" s="0" t="s">
        <v>37</v>
      </c>
      <c r="E335" s="0" t="s">
        <v>1500</v>
      </c>
      <c r="F335" s="0" t="s">
        <v>1452</v>
      </c>
      <c r="G335" s="0" t="s">
        <v>1500</v>
      </c>
      <c r="I335" s="0" t="n">
        <v>1826811217</v>
      </c>
      <c r="J335" s="0" t="s">
        <v>298</v>
      </c>
      <c r="L335" s="0" t="s">
        <v>1502</v>
      </c>
    </row>
    <row r="336" customFormat="false" ht="12.75" hidden="false" customHeight="false" outlineLevel="0" collapsed="false">
      <c r="A336" s="0" t="s">
        <v>1506</v>
      </c>
      <c r="B336" s="0" t="s">
        <v>1507</v>
      </c>
      <c r="C336" s="0" t="s">
        <v>1508</v>
      </c>
      <c r="D336" s="0" t="s">
        <v>37</v>
      </c>
      <c r="E336" s="0" t="s">
        <v>1509</v>
      </c>
      <c r="F336" s="0" t="s">
        <v>1452</v>
      </c>
      <c r="G336" s="0" t="s">
        <v>1509</v>
      </c>
      <c r="I336" s="0" t="n">
        <v>182690478</v>
      </c>
      <c r="J336" s="0" t="s">
        <v>298</v>
      </c>
      <c r="L336" s="0" t="s">
        <v>1502</v>
      </c>
    </row>
    <row r="337" customFormat="false" ht="12.75" hidden="false" customHeight="false" outlineLevel="0" collapsed="false">
      <c r="A337" s="0" t="s">
        <v>1510</v>
      </c>
      <c r="B337" s="0" t="s">
        <v>1511</v>
      </c>
      <c r="C337" s="0" t="s">
        <v>1512</v>
      </c>
      <c r="D337" s="0" t="s">
        <v>37</v>
      </c>
      <c r="E337" s="0" t="s">
        <v>1513</v>
      </c>
      <c r="F337" s="0" t="s">
        <v>1452</v>
      </c>
      <c r="G337" s="0" t="s">
        <v>1514</v>
      </c>
      <c r="I337" s="0" t="n">
        <v>182668211</v>
      </c>
      <c r="J337" s="0" t="s">
        <v>298</v>
      </c>
      <c r="L337" s="0" t="s">
        <v>1502</v>
      </c>
    </row>
    <row r="338" customFormat="false" ht="12.75" hidden="false" customHeight="false" outlineLevel="0" collapsed="false">
      <c r="A338" s="0" t="s">
        <v>1515</v>
      </c>
      <c r="B338" s="0" t="s">
        <v>1516</v>
      </c>
      <c r="C338" s="0" t="s">
        <v>1517</v>
      </c>
      <c r="D338" s="0" t="s">
        <v>37</v>
      </c>
      <c r="E338" s="0" t="s">
        <v>1518</v>
      </c>
      <c r="F338" s="0" t="s">
        <v>1452</v>
      </c>
      <c r="G338" s="0" t="s">
        <v>1518</v>
      </c>
      <c r="I338" s="0" t="s">
        <v>1519</v>
      </c>
      <c r="J338" s="0" t="s">
        <v>298</v>
      </c>
      <c r="L338" s="0" t="s">
        <v>1520</v>
      </c>
    </row>
    <row r="339" customFormat="false" ht="12.75" hidden="false" customHeight="false" outlineLevel="0" collapsed="false">
      <c r="A339" s="0" t="s">
        <v>1521</v>
      </c>
      <c r="B339" s="0" t="s">
        <v>1522</v>
      </c>
      <c r="C339" s="0" t="s">
        <v>1523</v>
      </c>
      <c r="D339" s="0" t="s">
        <v>37</v>
      </c>
      <c r="E339" s="0" t="s">
        <v>1524</v>
      </c>
      <c r="F339" s="0" t="s">
        <v>1452</v>
      </c>
      <c r="G339" s="0" t="s">
        <v>1524</v>
      </c>
      <c r="I339" s="0" t="n">
        <v>182990201</v>
      </c>
      <c r="J339" s="0" t="s">
        <v>298</v>
      </c>
      <c r="L339" s="0" t="s">
        <v>1525</v>
      </c>
    </row>
    <row r="340" customFormat="false" ht="12.75" hidden="false" customHeight="false" outlineLevel="0" collapsed="false">
      <c r="A340" s="0" t="s">
        <v>1526</v>
      </c>
      <c r="B340" s="0" t="s">
        <v>1527</v>
      </c>
      <c r="C340" s="0" t="s">
        <v>1528</v>
      </c>
      <c r="D340" s="0" t="s">
        <v>37</v>
      </c>
      <c r="E340" s="0" t="s">
        <v>1529</v>
      </c>
      <c r="F340" s="0" t="s">
        <v>1452</v>
      </c>
      <c r="G340" s="0" t="s">
        <v>1529</v>
      </c>
      <c r="I340" s="0" t="s">
        <v>1530</v>
      </c>
      <c r="J340" s="0" t="s">
        <v>298</v>
      </c>
      <c r="L340" s="0" t="s">
        <v>1531</v>
      </c>
    </row>
    <row r="341" customFormat="false" ht="12.75" hidden="false" customHeight="false" outlineLevel="0" collapsed="false">
      <c r="A341" s="0" t="s">
        <v>1532</v>
      </c>
      <c r="B341" s="0" t="s">
        <v>1533</v>
      </c>
      <c r="C341" s="0" t="s">
        <v>1534</v>
      </c>
      <c r="D341" s="0" t="s">
        <v>37</v>
      </c>
      <c r="E341" s="0" t="s">
        <v>1535</v>
      </c>
      <c r="F341" s="0" t="s">
        <v>1452</v>
      </c>
      <c r="G341" s="0" t="s">
        <v>1535</v>
      </c>
      <c r="I341" s="0" t="s">
        <v>1536</v>
      </c>
      <c r="J341" s="0" t="s">
        <v>298</v>
      </c>
      <c r="L341" s="0" t="s">
        <v>1537</v>
      </c>
    </row>
    <row r="342" customFormat="false" ht="12.75" hidden="false" customHeight="false" outlineLevel="0" collapsed="false">
      <c r="A342" s="0" t="s">
        <v>1538</v>
      </c>
      <c r="B342" s="0" t="s">
        <v>1539</v>
      </c>
      <c r="C342" s="0" t="s">
        <v>1540</v>
      </c>
      <c r="D342" s="0" t="s">
        <v>37</v>
      </c>
      <c r="E342" s="0" t="s">
        <v>1541</v>
      </c>
      <c r="F342" s="0" t="s">
        <v>1452</v>
      </c>
      <c r="G342" s="0" t="s">
        <v>1541</v>
      </c>
      <c r="I342" s="0" t="s">
        <v>1542</v>
      </c>
      <c r="J342" s="0" t="s">
        <v>298</v>
      </c>
      <c r="L342" s="0" t="s">
        <v>1543</v>
      </c>
    </row>
    <row r="343" customFormat="false" ht="12.75" hidden="false" customHeight="false" outlineLevel="0" collapsed="false">
      <c r="A343" s="0" t="s">
        <v>1544</v>
      </c>
      <c r="B343" s="0" t="s">
        <v>1545</v>
      </c>
      <c r="C343" s="0" t="s">
        <v>1546</v>
      </c>
      <c r="D343" s="0" t="s">
        <v>37</v>
      </c>
      <c r="E343" s="0" t="s">
        <v>1547</v>
      </c>
      <c r="F343" s="0" t="s">
        <v>1452</v>
      </c>
      <c r="G343" s="0" t="s">
        <v>1547</v>
      </c>
      <c r="I343" s="0" t="s">
        <v>1548</v>
      </c>
      <c r="J343" s="0" t="s">
        <v>298</v>
      </c>
      <c r="L343" s="0" t="s">
        <v>1549</v>
      </c>
    </row>
    <row r="344" customFormat="false" ht="12.75" hidden="false" customHeight="false" outlineLevel="0" collapsed="false">
      <c r="A344" s="0" t="s">
        <v>1550</v>
      </c>
      <c r="B344" s="0" t="s">
        <v>1551</v>
      </c>
      <c r="C344" s="0" t="s">
        <v>1552</v>
      </c>
      <c r="D344" s="0" t="s">
        <v>37</v>
      </c>
      <c r="E344" s="0" t="s">
        <v>1553</v>
      </c>
      <c r="F344" s="0" t="s">
        <v>1452</v>
      </c>
      <c r="G344" s="0" t="s">
        <v>1553</v>
      </c>
      <c r="I344" s="0" t="s">
        <v>1554</v>
      </c>
      <c r="J344" s="0" t="s">
        <v>298</v>
      </c>
      <c r="L344" s="0" t="s">
        <v>1549</v>
      </c>
    </row>
    <row r="345" customFormat="false" ht="12.75" hidden="false" customHeight="false" outlineLevel="0" collapsed="false">
      <c r="A345" s="0" t="s">
        <v>1555</v>
      </c>
      <c r="B345" s="0" t="s">
        <v>1556</v>
      </c>
      <c r="C345" s="0" t="s">
        <v>1557</v>
      </c>
      <c r="D345" s="0" t="s">
        <v>37</v>
      </c>
      <c r="E345" s="0" t="s">
        <v>1558</v>
      </c>
      <c r="F345" s="0" t="s">
        <v>1452</v>
      </c>
      <c r="G345" s="0" t="s">
        <v>1558</v>
      </c>
      <c r="I345" s="0" t="s">
        <v>1559</v>
      </c>
      <c r="J345" s="0" t="s">
        <v>298</v>
      </c>
      <c r="L345" s="0" t="s">
        <v>1560</v>
      </c>
    </row>
    <row r="346" customFormat="false" ht="12.75" hidden="false" customHeight="false" outlineLevel="0" collapsed="false">
      <c r="A346" s="0" t="s">
        <v>1561</v>
      </c>
      <c r="B346" s="0" t="s">
        <v>1562</v>
      </c>
      <c r="C346" s="0" t="s">
        <v>1563</v>
      </c>
      <c r="D346" s="0" t="s">
        <v>37</v>
      </c>
      <c r="E346" s="0" t="s">
        <v>1564</v>
      </c>
      <c r="F346" s="0" t="s">
        <v>1452</v>
      </c>
      <c r="G346" s="0" t="s">
        <v>1565</v>
      </c>
      <c r="I346" s="0" t="s">
        <v>1566</v>
      </c>
      <c r="J346" s="0" t="s">
        <v>298</v>
      </c>
      <c r="L346" s="0" t="s">
        <v>1560</v>
      </c>
    </row>
    <row r="347" customFormat="false" ht="12.75" hidden="false" customHeight="false" outlineLevel="0" collapsed="false">
      <c r="A347" s="0" t="s">
        <v>1567</v>
      </c>
      <c r="B347" s="0" t="s">
        <v>1568</v>
      </c>
      <c r="C347" s="0" t="s">
        <v>1569</v>
      </c>
      <c r="D347" s="0" t="s">
        <v>37</v>
      </c>
      <c r="E347" s="0" t="s">
        <v>1570</v>
      </c>
      <c r="F347" s="0" t="s">
        <v>1452</v>
      </c>
      <c r="G347" s="0" t="s">
        <v>1570</v>
      </c>
      <c r="I347" s="0" t="s">
        <v>1571</v>
      </c>
      <c r="J347" s="0" t="s">
        <v>298</v>
      </c>
      <c r="L347" s="0" t="s">
        <v>1560</v>
      </c>
    </row>
    <row r="348" customFormat="false" ht="12.75" hidden="false" customHeight="false" outlineLevel="0" collapsed="false">
      <c r="A348" s="0" t="s">
        <v>1572</v>
      </c>
      <c r="B348" s="0" t="s">
        <v>1573</v>
      </c>
      <c r="C348" s="0" t="s">
        <v>1574</v>
      </c>
      <c r="D348" s="0" t="s">
        <v>37</v>
      </c>
      <c r="E348" s="0" t="s">
        <v>1575</v>
      </c>
      <c r="F348" s="0" t="s">
        <v>1452</v>
      </c>
      <c r="G348" s="0" t="s">
        <v>1575</v>
      </c>
      <c r="I348" s="0" t="s">
        <v>1576</v>
      </c>
      <c r="J348" s="0" t="s">
        <v>298</v>
      </c>
      <c r="L348" s="0" t="s">
        <v>1560</v>
      </c>
    </row>
    <row r="349" customFormat="false" ht="12.75" hidden="false" customHeight="false" outlineLevel="0" collapsed="false">
      <c r="A349" s="0" t="s">
        <v>1577</v>
      </c>
      <c r="B349" s="0" t="s">
        <v>1578</v>
      </c>
      <c r="C349" s="0" t="s">
        <v>1579</v>
      </c>
      <c r="D349" s="0" t="s">
        <v>37</v>
      </c>
      <c r="E349" s="0" t="s">
        <v>1580</v>
      </c>
      <c r="F349" s="0" t="s">
        <v>1452</v>
      </c>
      <c r="G349" s="0" t="s">
        <v>1580</v>
      </c>
      <c r="I349" s="0" t="s">
        <v>1581</v>
      </c>
      <c r="J349" s="0" t="s">
        <v>298</v>
      </c>
      <c r="L349" s="0" t="s">
        <v>1560</v>
      </c>
    </row>
    <row r="350" customFormat="false" ht="12.75" hidden="false" customHeight="false" outlineLevel="0" collapsed="false">
      <c r="A350" s="0" t="s">
        <v>1582</v>
      </c>
      <c r="B350" s="0" t="s">
        <v>1583</v>
      </c>
      <c r="C350" s="0" t="s">
        <v>1584</v>
      </c>
      <c r="D350" s="0" t="s">
        <v>37</v>
      </c>
      <c r="E350" s="0" t="s">
        <v>1585</v>
      </c>
      <c r="F350" s="0" t="s">
        <v>1452</v>
      </c>
      <c r="G350" s="0" t="s">
        <v>1586</v>
      </c>
      <c r="I350" s="0" t="s">
        <v>1587</v>
      </c>
      <c r="J350" s="0" t="s">
        <v>298</v>
      </c>
      <c r="L350" s="0" t="s">
        <v>1560</v>
      </c>
    </row>
    <row r="351" customFormat="false" ht="12.75" hidden="false" customHeight="false" outlineLevel="0" collapsed="false">
      <c r="A351" s="0" t="s">
        <v>1588</v>
      </c>
      <c r="B351" s="0" t="s">
        <v>1589</v>
      </c>
      <c r="C351" s="0" t="s">
        <v>1590</v>
      </c>
      <c r="D351" s="0" t="s">
        <v>37</v>
      </c>
      <c r="E351" s="0" t="s">
        <v>1591</v>
      </c>
      <c r="F351" s="0" t="s">
        <v>1452</v>
      </c>
      <c r="G351" s="0" t="s">
        <v>1591</v>
      </c>
      <c r="I351" s="0" t="s">
        <v>1592</v>
      </c>
      <c r="J351" s="0" t="s">
        <v>298</v>
      </c>
      <c r="L351" s="0" t="s">
        <v>1593</v>
      </c>
    </row>
    <row r="352" customFormat="false" ht="12.75" hidden="false" customHeight="false" outlineLevel="0" collapsed="false">
      <c r="A352" s="0" t="s">
        <v>1594</v>
      </c>
      <c r="B352" s="0" t="s">
        <v>1595</v>
      </c>
      <c r="C352" s="0" t="s">
        <v>1596</v>
      </c>
      <c r="D352" s="0" t="s">
        <v>37</v>
      </c>
      <c r="E352" s="0" t="s">
        <v>1597</v>
      </c>
      <c r="F352" s="0" t="s">
        <v>1452</v>
      </c>
      <c r="G352" s="0" t="s">
        <v>1597</v>
      </c>
      <c r="I352" s="0" t="s">
        <v>1598</v>
      </c>
      <c r="J352" s="0" t="s">
        <v>298</v>
      </c>
      <c r="L352" s="0" t="s">
        <v>1593</v>
      </c>
    </row>
    <row r="353" customFormat="false" ht="12.75" hidden="false" customHeight="false" outlineLevel="0" collapsed="false">
      <c r="A353" s="0" t="s">
        <v>1599</v>
      </c>
      <c r="B353" s="0" t="s">
        <v>1600</v>
      </c>
      <c r="C353" s="0" t="s">
        <v>1601</v>
      </c>
      <c r="D353" s="0" t="s">
        <v>37</v>
      </c>
      <c r="E353" s="0" t="s">
        <v>1602</v>
      </c>
      <c r="F353" s="0" t="s">
        <v>1452</v>
      </c>
      <c r="G353" s="0" t="s">
        <v>1602</v>
      </c>
      <c r="J353" s="0" t="s">
        <v>298</v>
      </c>
      <c r="L353" s="0" t="s">
        <v>1593</v>
      </c>
    </row>
    <row r="354" customFormat="false" ht="12.75" hidden="false" customHeight="false" outlineLevel="0" collapsed="false">
      <c r="A354" s="0" t="s">
        <v>1603</v>
      </c>
      <c r="B354" s="0" t="s">
        <v>1604</v>
      </c>
      <c r="C354" s="0" t="s">
        <v>955</v>
      </c>
      <c r="D354" s="0" t="s">
        <v>37</v>
      </c>
      <c r="E354" s="0" t="s">
        <v>1605</v>
      </c>
      <c r="F354" s="0" t="s">
        <v>1452</v>
      </c>
      <c r="G354" s="0" t="s">
        <v>1605</v>
      </c>
      <c r="I354" s="0" t="s">
        <v>1606</v>
      </c>
      <c r="J354" s="0" t="s">
        <v>298</v>
      </c>
      <c r="L354" s="0" t="s">
        <v>1593</v>
      </c>
    </row>
    <row r="355" customFormat="false" ht="12.75" hidden="false" customHeight="false" outlineLevel="0" collapsed="false">
      <c r="A355" s="0" t="s">
        <v>1607</v>
      </c>
      <c r="B355" s="0" t="s">
        <v>1608</v>
      </c>
      <c r="C355" s="0" t="s">
        <v>1609</v>
      </c>
      <c r="D355" s="0" t="s">
        <v>37</v>
      </c>
      <c r="E355" s="0" t="s">
        <v>1610</v>
      </c>
      <c r="F355" s="0" t="s">
        <v>1452</v>
      </c>
      <c r="G355" s="0" t="s">
        <v>1610</v>
      </c>
      <c r="I355" s="0" t="s">
        <v>1611</v>
      </c>
      <c r="J355" s="0" t="s">
        <v>298</v>
      </c>
      <c r="L355" s="0" t="s">
        <v>1593</v>
      </c>
    </row>
    <row r="356" customFormat="false" ht="12.75" hidden="false" customHeight="false" outlineLevel="0" collapsed="false">
      <c r="A356" s="0" t="s">
        <v>1612</v>
      </c>
      <c r="B356" s="0" t="s">
        <v>1613</v>
      </c>
      <c r="C356" s="0" t="s">
        <v>1614</v>
      </c>
      <c r="D356" s="0" t="s">
        <v>37</v>
      </c>
      <c r="E356" s="0" t="s">
        <v>1614</v>
      </c>
      <c r="F356" s="0" t="s">
        <v>1452</v>
      </c>
      <c r="G356" s="0" t="s">
        <v>1614</v>
      </c>
      <c r="J356" s="0" t="s">
        <v>298</v>
      </c>
      <c r="L356" s="0" t="s">
        <v>1593</v>
      </c>
    </row>
    <row r="357" customFormat="false" ht="12.75" hidden="false" customHeight="false" outlineLevel="0" collapsed="false">
      <c r="A357" s="0" t="s">
        <v>1615</v>
      </c>
      <c r="B357" s="0" t="s">
        <v>1616</v>
      </c>
      <c r="C357" s="0" t="s">
        <v>1617</v>
      </c>
      <c r="D357" s="0" t="s">
        <v>37</v>
      </c>
      <c r="E357" s="0" t="s">
        <v>1618</v>
      </c>
      <c r="F357" s="0" t="s">
        <v>1452</v>
      </c>
      <c r="G357" s="0" t="s">
        <v>1618</v>
      </c>
      <c r="I357" s="0" t="s">
        <v>1619</v>
      </c>
      <c r="J357" s="0" t="s">
        <v>298</v>
      </c>
      <c r="L357" s="0" t="s">
        <v>1620</v>
      </c>
    </row>
    <row r="358" customFormat="false" ht="12.75" hidden="false" customHeight="false" outlineLevel="0" collapsed="false">
      <c r="A358" s="0" t="s">
        <v>1621</v>
      </c>
      <c r="B358" s="0" t="s">
        <v>1622</v>
      </c>
      <c r="C358" s="0" t="s">
        <v>1623</v>
      </c>
      <c r="D358" s="0" t="s">
        <v>37</v>
      </c>
      <c r="E358" s="0" t="s">
        <v>1624</v>
      </c>
      <c r="F358" s="0" t="s">
        <v>1452</v>
      </c>
      <c r="G358" s="0" t="s">
        <v>1624</v>
      </c>
      <c r="I358" s="0" t="s">
        <v>1625</v>
      </c>
      <c r="J358" s="0" t="s">
        <v>298</v>
      </c>
      <c r="L358" s="0" t="s">
        <v>1620</v>
      </c>
    </row>
    <row r="359" customFormat="false" ht="12.75" hidden="false" customHeight="false" outlineLevel="0" collapsed="false">
      <c r="A359" s="0" t="s">
        <v>1626</v>
      </c>
      <c r="B359" s="0" t="s">
        <v>1627</v>
      </c>
      <c r="C359" s="0" t="s">
        <v>1628</v>
      </c>
      <c r="D359" s="0" t="s">
        <v>37</v>
      </c>
      <c r="E359" s="0" t="s">
        <v>1629</v>
      </c>
      <c r="F359" s="0" t="s">
        <v>1452</v>
      </c>
      <c r="G359" s="0" t="s">
        <v>1630</v>
      </c>
      <c r="I359" s="0" t="s">
        <v>1631</v>
      </c>
      <c r="J359" s="0" t="s">
        <v>298</v>
      </c>
      <c r="L359" s="0" t="s">
        <v>1620</v>
      </c>
    </row>
    <row r="360" customFormat="false" ht="12.75" hidden="false" customHeight="false" outlineLevel="0" collapsed="false">
      <c r="A360" s="0" t="s">
        <v>1632</v>
      </c>
      <c r="B360" s="0" t="s">
        <v>1633</v>
      </c>
      <c r="C360" s="0" t="s">
        <v>1634</v>
      </c>
      <c r="D360" s="0" t="s">
        <v>37</v>
      </c>
      <c r="E360" s="0" t="s">
        <v>1635</v>
      </c>
      <c r="F360" s="0" t="s">
        <v>1452</v>
      </c>
      <c r="G360" s="0" t="s">
        <v>1636</v>
      </c>
      <c r="I360" s="0" t="s">
        <v>1637</v>
      </c>
      <c r="J360" s="0" t="s">
        <v>41</v>
      </c>
      <c r="K360" s="0" t="s">
        <v>42</v>
      </c>
      <c r="L360" s="0" t="s">
        <v>1632</v>
      </c>
    </row>
    <row r="361" customFormat="false" ht="12.75" hidden="false" customHeight="false" outlineLevel="0" collapsed="false">
      <c r="A361" s="0" t="s">
        <v>1638</v>
      </c>
      <c r="B361" s="0" t="s">
        <v>1639</v>
      </c>
      <c r="C361" s="0" t="s">
        <v>1640</v>
      </c>
      <c r="D361" s="0" t="s">
        <v>37</v>
      </c>
      <c r="E361" s="0" t="s">
        <v>1641</v>
      </c>
      <c r="F361" s="0" t="s">
        <v>1452</v>
      </c>
      <c r="G361" s="0" t="s">
        <v>1642</v>
      </c>
      <c r="I361" s="0" t="s">
        <v>1643</v>
      </c>
      <c r="J361" s="0" t="s">
        <v>41</v>
      </c>
      <c r="K361" s="0" t="s">
        <v>59</v>
      </c>
      <c r="L361" s="0" t="s">
        <v>1638</v>
      </c>
    </row>
    <row r="362" customFormat="false" ht="12.75" hidden="false" customHeight="false" outlineLevel="0" collapsed="false">
      <c r="A362" s="0" t="s">
        <v>1644</v>
      </c>
      <c r="B362" s="0" t="s">
        <v>1645</v>
      </c>
      <c r="C362" s="0" t="s">
        <v>1646</v>
      </c>
      <c r="D362" s="0" t="s">
        <v>37</v>
      </c>
      <c r="E362" s="0" t="s">
        <v>1641</v>
      </c>
      <c r="F362" s="0" t="s">
        <v>1452</v>
      </c>
      <c r="G362" s="0" t="s">
        <v>1642</v>
      </c>
      <c r="I362" s="0" t="s">
        <v>1647</v>
      </c>
      <c r="J362" s="0" t="s">
        <v>41</v>
      </c>
      <c r="K362" s="0" t="s">
        <v>69</v>
      </c>
      <c r="L362" s="0" t="s">
        <v>1644</v>
      </c>
    </row>
    <row r="363" customFormat="false" ht="12.75" hidden="false" customHeight="false" outlineLevel="0" collapsed="false">
      <c r="A363" s="0" t="s">
        <v>1648</v>
      </c>
      <c r="B363" s="0" t="s">
        <v>1649</v>
      </c>
      <c r="C363" s="0" t="s">
        <v>1650</v>
      </c>
      <c r="D363" s="0" t="s">
        <v>37</v>
      </c>
      <c r="E363" s="0" t="s">
        <v>1651</v>
      </c>
      <c r="F363" s="0" t="s">
        <v>1452</v>
      </c>
      <c r="G363" s="0" t="s">
        <v>1652</v>
      </c>
      <c r="I363" s="0" t="n">
        <v>182555601</v>
      </c>
      <c r="J363" s="0" t="s">
        <v>41</v>
      </c>
      <c r="K363" s="0" t="s">
        <v>69</v>
      </c>
      <c r="L363" s="0" t="s">
        <v>1648</v>
      </c>
    </row>
    <row r="364" customFormat="false" ht="12.75" hidden="false" customHeight="false" outlineLevel="0" collapsed="false">
      <c r="A364" s="0" t="s">
        <v>1653</v>
      </c>
      <c r="B364" s="0" t="s">
        <v>1654</v>
      </c>
      <c r="C364" s="0" t="s">
        <v>1655</v>
      </c>
      <c r="D364" s="0" t="s">
        <v>37</v>
      </c>
      <c r="E364" s="0" t="s">
        <v>1651</v>
      </c>
      <c r="F364" s="0" t="s">
        <v>1452</v>
      </c>
      <c r="G364" s="0" t="s">
        <v>1656</v>
      </c>
      <c r="I364" s="0" t="n">
        <v>182543574</v>
      </c>
      <c r="J364" s="0" t="s">
        <v>41</v>
      </c>
      <c r="K364" s="0" t="s">
        <v>101</v>
      </c>
      <c r="L364" s="0" t="s">
        <v>1657</v>
      </c>
    </row>
    <row r="365" customFormat="false" ht="12.75" hidden="false" customHeight="false" outlineLevel="0" collapsed="false">
      <c r="A365" s="0" t="s">
        <v>1658</v>
      </c>
      <c r="B365" s="0" t="s">
        <v>1659</v>
      </c>
      <c r="C365" s="0" t="s">
        <v>1660</v>
      </c>
      <c r="D365" s="0" t="s">
        <v>37</v>
      </c>
      <c r="E365" s="0" t="s">
        <v>1641</v>
      </c>
      <c r="F365" s="0" t="s">
        <v>1452</v>
      </c>
      <c r="G365" s="0" t="s">
        <v>1642</v>
      </c>
      <c r="I365" s="0" t="s">
        <v>1661</v>
      </c>
      <c r="J365" s="0" t="s">
        <v>41</v>
      </c>
      <c r="K365" s="0" t="s">
        <v>111</v>
      </c>
      <c r="L365" s="0" t="s">
        <v>1662</v>
      </c>
    </row>
    <row r="366" customFormat="false" ht="12.75" hidden="false" customHeight="false" outlineLevel="0" collapsed="false">
      <c r="A366" s="0" t="s">
        <v>1663</v>
      </c>
      <c r="B366" s="0" t="s">
        <v>1664</v>
      </c>
      <c r="C366" s="0" t="s">
        <v>1665</v>
      </c>
      <c r="D366" s="0" t="s">
        <v>37</v>
      </c>
      <c r="E366" s="0" t="s">
        <v>1666</v>
      </c>
      <c r="F366" s="0" t="s">
        <v>1452</v>
      </c>
      <c r="G366" s="0" t="s">
        <v>1667</v>
      </c>
      <c r="I366" s="0" t="s">
        <v>1668</v>
      </c>
      <c r="J366" s="0" t="s">
        <v>41</v>
      </c>
      <c r="K366" s="0" t="s">
        <v>155</v>
      </c>
      <c r="L366" s="0" t="s">
        <v>1669</v>
      </c>
    </row>
    <row r="367" customFormat="false" ht="12.75" hidden="false" customHeight="false" outlineLevel="0" collapsed="false">
      <c r="A367" s="0" t="s">
        <v>1670</v>
      </c>
      <c r="B367" s="0" t="s">
        <v>1671</v>
      </c>
      <c r="C367" s="0" t="s">
        <v>1672</v>
      </c>
      <c r="D367" s="0" t="s">
        <v>37</v>
      </c>
      <c r="E367" s="0" t="s">
        <v>1666</v>
      </c>
      <c r="F367" s="0" t="s">
        <v>1452</v>
      </c>
      <c r="G367" s="0" t="s">
        <v>1673</v>
      </c>
      <c r="I367" s="0" t="s">
        <v>1674</v>
      </c>
      <c r="J367" s="0" t="s">
        <v>41</v>
      </c>
      <c r="K367" s="0" t="s">
        <v>155</v>
      </c>
      <c r="L367" s="0" t="s">
        <v>1669</v>
      </c>
    </row>
    <row r="368" customFormat="false" ht="12.75" hidden="false" customHeight="false" outlineLevel="0" collapsed="false">
      <c r="A368" s="0" t="s">
        <v>1675</v>
      </c>
      <c r="B368" s="0" t="s">
        <v>1676</v>
      </c>
      <c r="C368" s="0" t="s">
        <v>1677</v>
      </c>
      <c r="D368" s="0" t="s">
        <v>37</v>
      </c>
      <c r="E368" s="0" t="s">
        <v>1678</v>
      </c>
      <c r="F368" s="0" t="s">
        <v>1452</v>
      </c>
      <c r="G368" s="0" t="s">
        <v>1679</v>
      </c>
      <c r="I368" s="0" t="n">
        <v>182470252</v>
      </c>
      <c r="J368" s="0" t="s">
        <v>41</v>
      </c>
      <c r="K368" s="0" t="s">
        <v>155</v>
      </c>
      <c r="L368" s="0" t="s">
        <v>1657</v>
      </c>
    </row>
    <row r="369" customFormat="false" ht="12.75" hidden="false" customHeight="false" outlineLevel="0" collapsed="false">
      <c r="A369" s="0" t="s">
        <v>1680</v>
      </c>
      <c r="B369" s="0" t="s">
        <v>1681</v>
      </c>
      <c r="C369" s="0" t="s">
        <v>1682</v>
      </c>
      <c r="D369" s="0" t="s">
        <v>37</v>
      </c>
      <c r="E369" s="0" t="s">
        <v>1666</v>
      </c>
      <c r="F369" s="0" t="s">
        <v>1452</v>
      </c>
      <c r="G369" s="0" t="s">
        <v>1667</v>
      </c>
      <c r="I369" s="0" t="s">
        <v>1683</v>
      </c>
      <c r="J369" s="0" t="s">
        <v>41</v>
      </c>
      <c r="K369" s="0" t="s">
        <v>174</v>
      </c>
      <c r="L369" s="0" t="s">
        <v>1669</v>
      </c>
    </row>
    <row r="370" customFormat="false" ht="12.75" hidden="false" customHeight="false" outlineLevel="0" collapsed="false">
      <c r="A370" s="0" t="s">
        <v>1684</v>
      </c>
      <c r="B370" s="0" t="s">
        <v>1681</v>
      </c>
      <c r="C370" s="0" t="s">
        <v>1685</v>
      </c>
      <c r="D370" s="0" t="s">
        <v>37</v>
      </c>
      <c r="E370" s="0" t="s">
        <v>1641</v>
      </c>
      <c r="F370" s="0" t="s">
        <v>1452</v>
      </c>
      <c r="G370" s="0" t="s">
        <v>1642</v>
      </c>
      <c r="I370" s="0" t="s">
        <v>1686</v>
      </c>
      <c r="J370" s="0" t="s">
        <v>41</v>
      </c>
      <c r="K370" s="0" t="s">
        <v>174</v>
      </c>
      <c r="L370" s="0" t="s">
        <v>1687</v>
      </c>
    </row>
    <row r="371" customFormat="false" ht="12.75" hidden="false" customHeight="false" outlineLevel="0" collapsed="false">
      <c r="A371" s="0" t="s">
        <v>1688</v>
      </c>
      <c r="B371" s="0" t="s">
        <v>1689</v>
      </c>
      <c r="C371" s="0" t="s">
        <v>1690</v>
      </c>
      <c r="D371" s="0" t="s">
        <v>37</v>
      </c>
      <c r="E371" s="0" t="s">
        <v>1691</v>
      </c>
      <c r="F371" s="0" t="s">
        <v>1452</v>
      </c>
      <c r="G371" s="0" t="s">
        <v>1692</v>
      </c>
      <c r="I371" s="0" t="s">
        <v>1693</v>
      </c>
      <c r="J371" s="0" t="s">
        <v>41</v>
      </c>
      <c r="K371" s="0" t="s">
        <v>215</v>
      </c>
      <c r="L371" s="0" t="s">
        <v>1694</v>
      </c>
    </row>
    <row r="372" customFormat="false" ht="12.75" hidden="false" customHeight="false" outlineLevel="0" collapsed="false">
      <c r="A372" s="0" t="s">
        <v>1695</v>
      </c>
      <c r="B372" s="0" t="s">
        <v>1696</v>
      </c>
      <c r="C372" s="0" t="s">
        <v>1690</v>
      </c>
      <c r="D372" s="0" t="s">
        <v>37</v>
      </c>
      <c r="E372" s="0" t="s">
        <v>1691</v>
      </c>
      <c r="F372" s="0" t="s">
        <v>1452</v>
      </c>
      <c r="G372" s="0" t="s">
        <v>1692</v>
      </c>
      <c r="I372" s="0" t="s">
        <v>1693</v>
      </c>
      <c r="J372" s="0" t="s">
        <v>41</v>
      </c>
      <c r="K372" s="0" t="s">
        <v>215</v>
      </c>
      <c r="L372" s="0" t="s">
        <v>1694</v>
      </c>
    </row>
    <row r="373" customFormat="false" ht="12.75" hidden="false" customHeight="false" outlineLevel="0" collapsed="false">
      <c r="A373" s="0" t="s">
        <v>1697</v>
      </c>
      <c r="B373" s="0" t="s">
        <v>1698</v>
      </c>
      <c r="C373" s="0" t="s">
        <v>1699</v>
      </c>
      <c r="D373" s="0" t="s">
        <v>37</v>
      </c>
      <c r="E373" s="0" t="s">
        <v>1641</v>
      </c>
      <c r="F373" s="0" t="s">
        <v>1452</v>
      </c>
      <c r="G373" s="0" t="s">
        <v>1642</v>
      </c>
      <c r="I373" s="0" t="s">
        <v>1700</v>
      </c>
      <c r="J373" s="0" t="s">
        <v>41</v>
      </c>
      <c r="K373" s="0" t="s">
        <v>215</v>
      </c>
      <c r="L373" s="0" t="s">
        <v>1697</v>
      </c>
    </row>
    <row r="374" customFormat="false" ht="12.75" hidden="false" customHeight="false" outlineLevel="0" collapsed="false">
      <c r="A374" s="0" t="s">
        <v>1701</v>
      </c>
      <c r="B374" s="0" t="s">
        <v>1702</v>
      </c>
      <c r="C374" s="0" t="s">
        <v>1703</v>
      </c>
      <c r="D374" s="0" t="s">
        <v>37</v>
      </c>
      <c r="E374" s="0" t="s">
        <v>1704</v>
      </c>
      <c r="F374" s="0" t="s">
        <v>1452</v>
      </c>
      <c r="G374" s="0" t="s">
        <v>1705</v>
      </c>
      <c r="I374" s="0" t="n">
        <v>1996750</v>
      </c>
      <c r="J374" s="0" t="s">
        <v>41</v>
      </c>
      <c r="K374" s="0" t="s">
        <v>215</v>
      </c>
      <c r="L374" s="0" t="s">
        <v>1697</v>
      </c>
    </row>
    <row r="375" customFormat="false" ht="12.75" hidden="false" customHeight="false" outlineLevel="0" collapsed="false">
      <c r="A375" s="0" t="s">
        <v>1706</v>
      </c>
      <c r="B375" s="0" t="s">
        <v>1698</v>
      </c>
      <c r="C375" s="0" t="s">
        <v>1699</v>
      </c>
      <c r="D375" s="0" t="s">
        <v>37</v>
      </c>
      <c r="E375" s="0" t="s">
        <v>1641</v>
      </c>
      <c r="F375" s="0" t="s">
        <v>1452</v>
      </c>
      <c r="G375" s="0" t="s">
        <v>1642</v>
      </c>
      <c r="I375" s="0" t="s">
        <v>1700</v>
      </c>
      <c r="J375" s="0" t="s">
        <v>41</v>
      </c>
      <c r="K375" s="0" t="s">
        <v>215</v>
      </c>
      <c r="L375" s="0" t="s">
        <v>1697</v>
      </c>
    </row>
    <row r="376" customFormat="false" ht="12.75" hidden="false" customHeight="false" outlineLevel="0" collapsed="false">
      <c r="A376" s="0" t="s">
        <v>1707</v>
      </c>
      <c r="B376" s="0" t="s">
        <v>1708</v>
      </c>
      <c r="C376" s="0" t="s">
        <v>1709</v>
      </c>
      <c r="D376" s="0" t="s">
        <v>37</v>
      </c>
      <c r="E376" s="0" t="s">
        <v>1651</v>
      </c>
      <c r="F376" s="0" t="s">
        <v>1452</v>
      </c>
      <c r="G376" s="0" t="s">
        <v>1710</v>
      </c>
      <c r="I376" s="0" t="n">
        <v>182020119</v>
      </c>
      <c r="J376" s="0" t="s">
        <v>41</v>
      </c>
      <c r="K376" s="0" t="s">
        <v>248</v>
      </c>
      <c r="L376" s="0" t="s">
        <v>1657</v>
      </c>
    </row>
    <row r="377" customFormat="false" ht="12.75" hidden="false" customHeight="false" outlineLevel="0" collapsed="false">
      <c r="A377" s="0" t="s">
        <v>1711</v>
      </c>
      <c r="B377" s="0" t="s">
        <v>1712</v>
      </c>
      <c r="C377" s="0" t="s">
        <v>1713</v>
      </c>
      <c r="D377" s="0" t="s">
        <v>37</v>
      </c>
      <c r="E377" s="0" t="s">
        <v>1641</v>
      </c>
      <c r="F377" s="0" t="s">
        <v>1452</v>
      </c>
      <c r="G377" s="0" t="s">
        <v>1642</v>
      </c>
      <c r="I377" s="0" t="s">
        <v>1714</v>
      </c>
      <c r="J377" s="0" t="s">
        <v>41</v>
      </c>
      <c r="K377" s="0" t="s">
        <v>248</v>
      </c>
      <c r="L377" s="0" t="s">
        <v>1711</v>
      </c>
    </row>
    <row r="378" customFormat="false" ht="12.75" hidden="false" customHeight="false" outlineLevel="0" collapsed="false">
      <c r="A378" s="0" t="s">
        <v>1715</v>
      </c>
      <c r="B378" s="0" t="s">
        <v>1716</v>
      </c>
      <c r="C378" s="0" t="s">
        <v>1717</v>
      </c>
      <c r="D378" s="0" t="s">
        <v>37</v>
      </c>
      <c r="E378" s="0" t="s">
        <v>1641</v>
      </c>
      <c r="F378" s="0" t="s">
        <v>1452</v>
      </c>
      <c r="G378" s="0" t="s">
        <v>125</v>
      </c>
      <c r="I378" s="0" t="s">
        <v>1714</v>
      </c>
      <c r="J378" s="0" t="s">
        <v>41</v>
      </c>
      <c r="K378" s="0" t="s">
        <v>248</v>
      </c>
      <c r="L378" s="0" t="s">
        <v>1711</v>
      </c>
    </row>
    <row r="379" customFormat="false" ht="12.75" hidden="false" customHeight="false" outlineLevel="0" collapsed="false">
      <c r="A379" s="0" t="s">
        <v>1718</v>
      </c>
      <c r="B379" s="0" t="s">
        <v>1719</v>
      </c>
      <c r="C379" s="0" t="s">
        <v>1720</v>
      </c>
      <c r="D379" s="0" t="s">
        <v>37</v>
      </c>
      <c r="E379" s="0" t="s">
        <v>1641</v>
      </c>
      <c r="F379" s="0" t="s">
        <v>1452</v>
      </c>
      <c r="G379" s="0" t="s">
        <v>1642</v>
      </c>
      <c r="I379" s="0" t="s">
        <v>1721</v>
      </c>
      <c r="J379" s="0" t="s">
        <v>41</v>
      </c>
      <c r="K379" s="0" t="s">
        <v>274</v>
      </c>
      <c r="L379" s="0" t="s">
        <v>1662</v>
      </c>
    </row>
    <row r="380" customFormat="false" ht="12.75" hidden="false" customHeight="false" outlineLevel="0" collapsed="false">
      <c r="A380" s="0" t="s">
        <v>1722</v>
      </c>
      <c r="B380" s="0" t="s">
        <v>1723</v>
      </c>
      <c r="C380" s="0" t="s">
        <v>1724</v>
      </c>
      <c r="D380" s="0" t="s">
        <v>37</v>
      </c>
      <c r="E380" s="0" t="s">
        <v>1691</v>
      </c>
      <c r="F380" s="0" t="s">
        <v>1452</v>
      </c>
      <c r="G380" s="0" t="s">
        <v>1692</v>
      </c>
      <c r="I380" s="0" t="s">
        <v>1693</v>
      </c>
      <c r="J380" s="0" t="s">
        <v>41</v>
      </c>
      <c r="K380" s="0" t="s">
        <v>280</v>
      </c>
      <c r="L380" s="0" t="s">
        <v>1694</v>
      </c>
    </row>
    <row r="381" customFormat="false" ht="12.75" hidden="false" customHeight="false" outlineLevel="0" collapsed="false">
      <c r="A381" s="0" t="s">
        <v>1725</v>
      </c>
      <c r="B381" s="0" t="s">
        <v>1723</v>
      </c>
      <c r="C381" s="0" t="s">
        <v>1726</v>
      </c>
      <c r="D381" s="0" t="s">
        <v>37</v>
      </c>
      <c r="E381" s="0" t="s">
        <v>1641</v>
      </c>
      <c r="F381" s="0" t="s">
        <v>1452</v>
      </c>
      <c r="G381" s="0" t="s">
        <v>1642</v>
      </c>
      <c r="I381" s="0" t="s">
        <v>1727</v>
      </c>
      <c r="J381" s="0" t="s">
        <v>41</v>
      </c>
      <c r="K381" s="0" t="s">
        <v>280</v>
      </c>
      <c r="L381" s="0" t="s">
        <v>1687</v>
      </c>
    </row>
    <row r="382" customFormat="false" ht="12.75" hidden="false" customHeight="false" outlineLevel="0" collapsed="false">
      <c r="A382" s="0" t="s">
        <v>1728</v>
      </c>
      <c r="B382" s="0" t="s">
        <v>1729</v>
      </c>
      <c r="C382" s="0" t="s">
        <v>1730</v>
      </c>
      <c r="D382" s="0" t="s">
        <v>37</v>
      </c>
      <c r="E382" s="0" t="s">
        <v>1641</v>
      </c>
      <c r="F382" s="0" t="s">
        <v>1452</v>
      </c>
      <c r="G382" s="0" t="s">
        <v>1642</v>
      </c>
      <c r="I382" s="0" t="s">
        <v>1731</v>
      </c>
      <c r="J382" s="0" t="s">
        <v>41</v>
      </c>
      <c r="K382" s="0" t="s">
        <v>280</v>
      </c>
      <c r="L382" s="0" t="s">
        <v>1687</v>
      </c>
    </row>
    <row r="383" customFormat="false" ht="12.75" hidden="false" customHeight="false" outlineLevel="0" collapsed="false">
      <c r="A383" s="0" t="s">
        <v>1732</v>
      </c>
      <c r="B383" s="0" t="s">
        <v>1733</v>
      </c>
      <c r="C383" s="0" t="s">
        <v>1734</v>
      </c>
      <c r="D383" s="0" t="s">
        <v>37</v>
      </c>
      <c r="E383" s="0" t="s">
        <v>1651</v>
      </c>
      <c r="F383" s="0" t="s">
        <v>1452</v>
      </c>
      <c r="G383" s="0" t="s">
        <v>125</v>
      </c>
      <c r="I383" s="0" t="n">
        <v>182540755</v>
      </c>
      <c r="J383" s="0" t="s">
        <v>705</v>
      </c>
      <c r="L383" s="0" t="s">
        <v>1732</v>
      </c>
    </row>
    <row r="384" customFormat="false" ht="12.75" hidden="false" customHeight="false" outlineLevel="0" collapsed="false">
      <c r="A384" s="0" t="s">
        <v>1735</v>
      </c>
      <c r="B384" s="0" t="s">
        <v>1736</v>
      </c>
      <c r="C384" s="0" t="s">
        <v>1737</v>
      </c>
      <c r="D384" s="0" t="s">
        <v>37</v>
      </c>
      <c r="E384" s="0" t="s">
        <v>1738</v>
      </c>
      <c r="F384" s="0" t="s">
        <v>1452</v>
      </c>
      <c r="G384" s="0" t="s">
        <v>125</v>
      </c>
      <c r="I384" s="0" t="n">
        <v>182990756</v>
      </c>
      <c r="J384" s="0" t="s">
        <v>705</v>
      </c>
      <c r="L384" s="0" t="s">
        <v>1732</v>
      </c>
    </row>
    <row r="385" customFormat="false" ht="12.75" hidden="false" customHeight="false" outlineLevel="0" collapsed="false">
      <c r="A385" s="0" t="s">
        <v>1739</v>
      </c>
      <c r="B385" s="0" t="s">
        <v>1740</v>
      </c>
      <c r="C385" s="0" t="s">
        <v>1741</v>
      </c>
      <c r="D385" s="0" t="s">
        <v>37</v>
      </c>
      <c r="E385" s="0" t="s">
        <v>1651</v>
      </c>
      <c r="F385" s="0" t="s">
        <v>1452</v>
      </c>
      <c r="G385" s="0" t="s">
        <v>125</v>
      </c>
      <c r="I385" s="0" t="n">
        <v>182540100</v>
      </c>
      <c r="J385" s="0" t="s">
        <v>705</v>
      </c>
      <c r="L385" s="0" t="s">
        <v>1739</v>
      </c>
    </row>
    <row r="386" customFormat="false" ht="12.75" hidden="false" customHeight="false" outlineLevel="0" collapsed="false">
      <c r="A386" s="0" t="s">
        <v>1742</v>
      </c>
      <c r="B386" s="0" t="s">
        <v>1743</v>
      </c>
      <c r="C386" s="0" t="s">
        <v>1744</v>
      </c>
      <c r="D386" s="0" t="s">
        <v>37</v>
      </c>
      <c r="E386" s="0" t="s">
        <v>1745</v>
      </c>
      <c r="F386" s="0" t="s">
        <v>1452</v>
      </c>
      <c r="G386" s="0" t="s">
        <v>125</v>
      </c>
      <c r="I386" s="0" t="n">
        <v>182547085</v>
      </c>
      <c r="J386" s="0" t="s">
        <v>705</v>
      </c>
      <c r="L386" s="0" t="s">
        <v>1739</v>
      </c>
    </row>
    <row r="387" customFormat="false" ht="12.75" hidden="false" customHeight="false" outlineLevel="0" collapsed="false">
      <c r="A387" s="0" t="s">
        <v>1746</v>
      </c>
      <c r="B387" s="0" t="s">
        <v>1747</v>
      </c>
      <c r="C387" s="0" t="s">
        <v>1748</v>
      </c>
      <c r="D387" s="0" t="s">
        <v>37</v>
      </c>
      <c r="E387" s="0" t="s">
        <v>1749</v>
      </c>
      <c r="F387" s="0" t="s">
        <v>1452</v>
      </c>
      <c r="G387" s="0" t="s">
        <v>1750</v>
      </c>
      <c r="I387" s="0" t="s">
        <v>1751</v>
      </c>
      <c r="J387" s="0" t="s">
        <v>705</v>
      </c>
      <c r="L387" s="0" t="s">
        <v>1746</v>
      </c>
    </row>
    <row r="388" customFormat="false" ht="12.75" hidden="false" customHeight="false" outlineLevel="0" collapsed="false">
      <c r="A388" s="0" t="s">
        <v>1752</v>
      </c>
      <c r="B388" s="0" t="s">
        <v>1753</v>
      </c>
      <c r="C388" s="0" t="s">
        <v>1754</v>
      </c>
      <c r="D388" s="0" t="s">
        <v>37</v>
      </c>
      <c r="E388" s="0" t="s">
        <v>1755</v>
      </c>
      <c r="F388" s="0" t="s">
        <v>1452</v>
      </c>
      <c r="G388" s="0" t="s">
        <v>125</v>
      </c>
      <c r="I388" s="0" t="s">
        <v>1756</v>
      </c>
      <c r="J388" s="0" t="s">
        <v>705</v>
      </c>
      <c r="L388" s="0" t="s">
        <v>1746</v>
      </c>
    </row>
    <row r="389" customFormat="false" ht="12.75" hidden="false" customHeight="false" outlineLevel="0" collapsed="false">
      <c r="A389" s="0" t="s">
        <v>1757</v>
      </c>
      <c r="B389" s="0" t="s">
        <v>1758</v>
      </c>
      <c r="C389" s="0" t="s">
        <v>1759</v>
      </c>
      <c r="D389" s="0" t="s">
        <v>37</v>
      </c>
      <c r="E389" s="0" t="s">
        <v>1760</v>
      </c>
      <c r="F389" s="0" t="s">
        <v>1452</v>
      </c>
      <c r="G389" s="0" t="s">
        <v>125</v>
      </c>
      <c r="I389" s="0" t="s">
        <v>1761</v>
      </c>
      <c r="J389" s="0" t="s">
        <v>705</v>
      </c>
      <c r="L389" s="0" t="s">
        <v>1757</v>
      </c>
    </row>
    <row r="390" customFormat="false" ht="12.75" hidden="false" customHeight="false" outlineLevel="0" collapsed="false">
      <c r="A390" s="0" t="s">
        <v>1762</v>
      </c>
      <c r="B390" s="0" t="s">
        <v>1763</v>
      </c>
      <c r="C390" s="0" t="s">
        <v>1764</v>
      </c>
      <c r="D390" s="0" t="s">
        <v>37</v>
      </c>
      <c r="E390" s="0" t="s">
        <v>1765</v>
      </c>
      <c r="F390" s="0" t="s">
        <v>1452</v>
      </c>
      <c r="G390" s="0" t="s">
        <v>1766</v>
      </c>
      <c r="I390" s="0" t="s">
        <v>1767</v>
      </c>
      <c r="J390" s="0" t="s">
        <v>705</v>
      </c>
      <c r="L390" s="0" t="s">
        <v>1757</v>
      </c>
    </row>
    <row r="391" customFormat="false" ht="12.75" hidden="false" customHeight="false" outlineLevel="0" collapsed="false">
      <c r="A391" s="0" t="s">
        <v>1768</v>
      </c>
      <c r="B391" s="0" t="s">
        <v>1769</v>
      </c>
      <c r="C391" s="0" t="s">
        <v>1770</v>
      </c>
      <c r="D391" s="0" t="s">
        <v>37</v>
      </c>
      <c r="E391" s="0" t="s">
        <v>1704</v>
      </c>
      <c r="F391" s="0" t="s">
        <v>1452</v>
      </c>
      <c r="G391" s="0" t="s">
        <v>125</v>
      </c>
      <c r="I391" s="0" t="n">
        <v>19934631</v>
      </c>
      <c r="J391" s="0" t="s">
        <v>705</v>
      </c>
      <c r="L391" s="0" t="s">
        <v>1768</v>
      </c>
    </row>
    <row r="392" customFormat="false" ht="12.75" hidden="false" customHeight="false" outlineLevel="0" collapsed="false">
      <c r="A392" s="0" t="s">
        <v>1771</v>
      </c>
      <c r="B392" s="0" t="s">
        <v>1772</v>
      </c>
      <c r="C392" s="0" t="s">
        <v>1773</v>
      </c>
      <c r="D392" s="0" t="s">
        <v>37</v>
      </c>
      <c r="E392" s="0" t="s">
        <v>1774</v>
      </c>
      <c r="F392" s="0" t="s">
        <v>1452</v>
      </c>
      <c r="G392" s="0" t="s">
        <v>125</v>
      </c>
      <c r="I392" s="0" t="s">
        <v>1775</v>
      </c>
      <c r="J392" s="0" t="s">
        <v>705</v>
      </c>
      <c r="L392" s="0" t="s">
        <v>1768</v>
      </c>
    </row>
    <row r="393" customFormat="false" ht="12.75" hidden="false" customHeight="false" outlineLevel="0" collapsed="false">
      <c r="A393" s="0" t="s">
        <v>1776</v>
      </c>
      <c r="B393" s="0" t="s">
        <v>1777</v>
      </c>
      <c r="C393" s="0" t="s">
        <v>1778</v>
      </c>
      <c r="D393" s="0" t="s">
        <v>37</v>
      </c>
      <c r="E393" s="0" t="s">
        <v>1779</v>
      </c>
      <c r="F393" s="0" t="s">
        <v>1452</v>
      </c>
      <c r="G393" s="0" t="s">
        <v>125</v>
      </c>
      <c r="I393" s="0" t="n">
        <v>18285249</v>
      </c>
      <c r="J393" s="0" t="s">
        <v>705</v>
      </c>
      <c r="L393" s="0" t="s">
        <v>1780</v>
      </c>
    </row>
    <row r="394" customFormat="false" ht="12.75" hidden="false" customHeight="false" outlineLevel="0" collapsed="false">
      <c r="A394" s="0" t="s">
        <v>1781</v>
      </c>
      <c r="B394" s="0" t="s">
        <v>1782</v>
      </c>
      <c r="C394" s="0" t="s">
        <v>1783</v>
      </c>
      <c r="D394" s="0" t="s">
        <v>37</v>
      </c>
      <c r="E394" s="0" t="s">
        <v>1784</v>
      </c>
      <c r="F394" s="0" t="s">
        <v>1452</v>
      </c>
      <c r="G394" s="0" t="s">
        <v>125</v>
      </c>
      <c r="I394" s="0" t="n">
        <v>182970861</v>
      </c>
      <c r="J394" s="0" t="s">
        <v>705</v>
      </c>
      <c r="L394" s="0" t="s">
        <v>1785</v>
      </c>
    </row>
    <row r="395" customFormat="false" ht="12.75" hidden="false" customHeight="false" outlineLevel="0" collapsed="false">
      <c r="A395" s="0" t="s">
        <v>1786</v>
      </c>
      <c r="B395" s="0" t="s">
        <v>1787</v>
      </c>
      <c r="C395" s="0" t="s">
        <v>1788</v>
      </c>
      <c r="D395" s="0" t="s">
        <v>37</v>
      </c>
      <c r="E395" s="0" t="s">
        <v>1789</v>
      </c>
      <c r="F395" s="0" t="s">
        <v>1452</v>
      </c>
      <c r="G395" s="0" t="s">
        <v>125</v>
      </c>
      <c r="I395" s="0" t="n">
        <v>18298281</v>
      </c>
      <c r="J395" s="0" t="s">
        <v>705</v>
      </c>
      <c r="L395" s="0" t="s">
        <v>1785</v>
      </c>
    </row>
    <row r="396" customFormat="false" ht="12.75" hidden="false" customHeight="false" outlineLevel="0" collapsed="false">
      <c r="A396" s="0" t="s">
        <v>1790</v>
      </c>
      <c r="B396" s="0" t="s">
        <v>1791</v>
      </c>
      <c r="C396" s="0" t="s">
        <v>1792</v>
      </c>
      <c r="D396" s="0" t="s">
        <v>37</v>
      </c>
      <c r="E396" s="0" t="s">
        <v>1793</v>
      </c>
      <c r="F396" s="0" t="s">
        <v>1452</v>
      </c>
      <c r="G396" s="0" t="s">
        <v>125</v>
      </c>
      <c r="I396" s="0" t="s">
        <v>1794</v>
      </c>
      <c r="J396" s="0" t="s">
        <v>705</v>
      </c>
      <c r="L396" s="0" t="s">
        <v>1790</v>
      </c>
    </row>
    <row r="397" customFormat="false" ht="12.75" hidden="false" customHeight="false" outlineLevel="0" collapsed="false">
      <c r="A397" s="0" t="s">
        <v>1795</v>
      </c>
      <c r="B397" s="0" t="s">
        <v>1796</v>
      </c>
      <c r="C397" s="0" t="s">
        <v>1797</v>
      </c>
      <c r="D397" s="0" t="s">
        <v>37</v>
      </c>
      <c r="E397" s="0" t="s">
        <v>1798</v>
      </c>
      <c r="F397" s="0" t="s">
        <v>1452</v>
      </c>
      <c r="G397" s="0" t="s">
        <v>125</v>
      </c>
      <c r="I397" s="0" t="s">
        <v>1799</v>
      </c>
      <c r="J397" s="0" t="s">
        <v>705</v>
      </c>
      <c r="L397" s="0" t="s">
        <v>1790</v>
      </c>
    </row>
    <row r="398" customFormat="false" ht="12.75" hidden="false" customHeight="false" outlineLevel="0" collapsed="false">
      <c r="A398" s="0" t="s">
        <v>1800</v>
      </c>
      <c r="B398" s="0" t="s">
        <v>1801</v>
      </c>
      <c r="C398" s="0" t="s">
        <v>1802</v>
      </c>
      <c r="D398" s="0" t="s">
        <v>37</v>
      </c>
      <c r="E398" s="0" t="s">
        <v>1803</v>
      </c>
      <c r="F398" s="0" t="s">
        <v>1452</v>
      </c>
      <c r="G398" s="0" t="s">
        <v>125</v>
      </c>
      <c r="I398" s="0" t="s">
        <v>1804</v>
      </c>
      <c r="J398" s="0" t="s">
        <v>705</v>
      </c>
      <c r="L398" s="0" t="s">
        <v>1790</v>
      </c>
    </row>
    <row r="399" customFormat="false" ht="12.75" hidden="false" customHeight="false" outlineLevel="0" collapsed="false">
      <c r="A399" s="0" t="s">
        <v>1805</v>
      </c>
      <c r="B399" s="0" t="s">
        <v>1806</v>
      </c>
      <c r="C399" s="0" t="s">
        <v>1807</v>
      </c>
      <c r="D399" s="0" t="s">
        <v>37</v>
      </c>
      <c r="E399" s="0" t="s">
        <v>1666</v>
      </c>
      <c r="F399" s="0" t="s">
        <v>1452</v>
      </c>
      <c r="G399" s="0" t="s">
        <v>1808</v>
      </c>
      <c r="I399" s="0" t="s">
        <v>1809</v>
      </c>
      <c r="J399" s="0" t="s">
        <v>705</v>
      </c>
      <c r="L399" s="0" t="s">
        <v>1805</v>
      </c>
    </row>
    <row r="400" customFormat="false" ht="12.75" hidden="false" customHeight="false" outlineLevel="0" collapsed="false">
      <c r="A400" s="0" t="s">
        <v>1810</v>
      </c>
      <c r="B400" s="0" t="s">
        <v>1811</v>
      </c>
      <c r="C400" s="0" t="s">
        <v>1812</v>
      </c>
      <c r="D400" s="0" t="s">
        <v>37</v>
      </c>
      <c r="E400" s="0" t="s">
        <v>1813</v>
      </c>
      <c r="F400" s="0" t="s">
        <v>1452</v>
      </c>
      <c r="G400" s="0" t="s">
        <v>125</v>
      </c>
      <c r="I400" s="0" t="s">
        <v>1814</v>
      </c>
      <c r="J400" s="0" t="s">
        <v>705</v>
      </c>
      <c r="L400" s="0" t="s">
        <v>1549</v>
      </c>
    </row>
    <row r="401" customFormat="false" ht="12.75" hidden="false" customHeight="false" outlineLevel="0" collapsed="false">
      <c r="A401" s="0" t="s">
        <v>1815</v>
      </c>
      <c r="B401" s="0" t="s">
        <v>1816</v>
      </c>
      <c r="C401" s="0" t="s">
        <v>1817</v>
      </c>
      <c r="D401" s="0" t="s">
        <v>37</v>
      </c>
      <c r="E401" s="0" t="s">
        <v>1818</v>
      </c>
      <c r="F401" s="0" t="s">
        <v>1452</v>
      </c>
      <c r="G401" s="0" t="s">
        <v>125</v>
      </c>
      <c r="I401" s="0" t="s">
        <v>1819</v>
      </c>
      <c r="J401" s="0" t="s">
        <v>705</v>
      </c>
      <c r="L401" s="0" t="s">
        <v>1549</v>
      </c>
    </row>
    <row r="402" customFormat="false" ht="12.75" hidden="false" customHeight="false" outlineLevel="0" collapsed="false">
      <c r="A402" s="0" t="s">
        <v>1820</v>
      </c>
      <c r="B402" s="0" t="s">
        <v>1821</v>
      </c>
      <c r="C402" s="0" t="s">
        <v>1822</v>
      </c>
      <c r="D402" s="0" t="s">
        <v>37</v>
      </c>
      <c r="E402" s="0" t="s">
        <v>1821</v>
      </c>
      <c r="F402" s="0" t="s">
        <v>1452</v>
      </c>
      <c r="G402" s="0" t="s">
        <v>125</v>
      </c>
      <c r="I402" s="0" t="s">
        <v>1823</v>
      </c>
      <c r="J402" s="0" t="s">
        <v>705</v>
      </c>
      <c r="L402" s="0" t="s">
        <v>1549</v>
      </c>
    </row>
    <row r="403" customFormat="false" ht="12.75" hidden="false" customHeight="false" outlineLevel="0" collapsed="false">
      <c r="A403" s="0" t="s">
        <v>1824</v>
      </c>
      <c r="B403" s="0" t="s">
        <v>1825</v>
      </c>
      <c r="C403" s="0" t="s">
        <v>1826</v>
      </c>
      <c r="D403" s="0" t="s">
        <v>37</v>
      </c>
      <c r="E403" s="0" t="s">
        <v>1827</v>
      </c>
      <c r="F403" s="0" t="s">
        <v>1452</v>
      </c>
      <c r="G403" s="0" t="s">
        <v>125</v>
      </c>
      <c r="I403" s="0" t="s">
        <v>1828</v>
      </c>
      <c r="J403" s="0" t="s">
        <v>705</v>
      </c>
      <c r="L403" s="0" t="s">
        <v>1560</v>
      </c>
    </row>
    <row r="404" customFormat="false" ht="12.75" hidden="false" customHeight="false" outlineLevel="0" collapsed="false">
      <c r="A404" s="0" t="s">
        <v>1829</v>
      </c>
      <c r="B404" s="0" t="s">
        <v>1830</v>
      </c>
      <c r="C404" s="0" t="s">
        <v>1831</v>
      </c>
      <c r="D404" s="0" t="s">
        <v>37</v>
      </c>
      <c r="E404" s="0" t="s">
        <v>1832</v>
      </c>
      <c r="F404" s="0" t="s">
        <v>1452</v>
      </c>
      <c r="G404" s="0" t="s">
        <v>125</v>
      </c>
      <c r="I404" s="0" t="s">
        <v>1833</v>
      </c>
      <c r="J404" s="0" t="s">
        <v>705</v>
      </c>
      <c r="L404" s="0" t="s">
        <v>1560</v>
      </c>
    </row>
    <row r="405" customFormat="false" ht="12.75" hidden="false" customHeight="false" outlineLevel="0" collapsed="false">
      <c r="A405" s="0" t="s">
        <v>1834</v>
      </c>
      <c r="B405" s="0" t="s">
        <v>1835</v>
      </c>
      <c r="C405" s="0" t="s">
        <v>1836</v>
      </c>
      <c r="D405" s="0" t="s">
        <v>37</v>
      </c>
      <c r="E405" s="0" t="s">
        <v>1837</v>
      </c>
      <c r="F405" s="0" t="s">
        <v>1452</v>
      </c>
      <c r="G405" s="0" t="s">
        <v>125</v>
      </c>
      <c r="I405" s="0" t="s">
        <v>1838</v>
      </c>
      <c r="J405" s="0" t="s">
        <v>705</v>
      </c>
      <c r="L405" s="0" t="s">
        <v>1560</v>
      </c>
    </row>
    <row r="406" customFormat="false" ht="12.75" hidden="false" customHeight="false" outlineLevel="0" collapsed="false">
      <c r="A406" s="0" t="s">
        <v>1839</v>
      </c>
      <c r="B406" s="0" t="s">
        <v>1840</v>
      </c>
      <c r="C406" s="0" t="s">
        <v>1841</v>
      </c>
      <c r="D406" s="0" t="s">
        <v>37</v>
      </c>
      <c r="E406" s="0" t="s">
        <v>1635</v>
      </c>
      <c r="F406" s="0" t="s">
        <v>1452</v>
      </c>
      <c r="G406" s="0" t="s">
        <v>125</v>
      </c>
      <c r="I406" s="0" t="s">
        <v>1842</v>
      </c>
      <c r="J406" s="0" t="s">
        <v>705</v>
      </c>
      <c r="L406" s="0" t="s">
        <v>1593</v>
      </c>
    </row>
    <row r="407" customFormat="false" ht="12.75" hidden="false" customHeight="false" outlineLevel="0" collapsed="false">
      <c r="A407" s="0" t="s">
        <v>1843</v>
      </c>
      <c r="B407" s="0" t="s">
        <v>1844</v>
      </c>
      <c r="C407" s="0" t="s">
        <v>1845</v>
      </c>
      <c r="D407" s="0" t="s">
        <v>37</v>
      </c>
      <c r="E407" s="0" t="s">
        <v>1846</v>
      </c>
      <c r="F407" s="0" t="s">
        <v>1452</v>
      </c>
      <c r="G407" s="0" t="s">
        <v>125</v>
      </c>
      <c r="I407" s="0" t="s">
        <v>1847</v>
      </c>
      <c r="J407" s="0" t="s">
        <v>705</v>
      </c>
      <c r="L407" s="0" t="s">
        <v>1593</v>
      </c>
    </row>
    <row r="408" customFormat="false" ht="12.75" hidden="false" customHeight="false" outlineLevel="0" collapsed="false">
      <c r="A408" s="0" t="s">
        <v>1848</v>
      </c>
      <c r="B408" s="0" t="s">
        <v>1849</v>
      </c>
      <c r="C408" s="0" t="s">
        <v>1850</v>
      </c>
      <c r="D408" s="0" t="s">
        <v>37</v>
      </c>
      <c r="E408" s="0" t="s">
        <v>1851</v>
      </c>
      <c r="F408" s="0" t="s">
        <v>1452</v>
      </c>
      <c r="G408" s="0" t="s">
        <v>1852</v>
      </c>
      <c r="I408" s="0" t="s">
        <v>1853</v>
      </c>
      <c r="J408" s="0" t="s">
        <v>705</v>
      </c>
      <c r="L408" s="0" t="s">
        <v>1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59:45Z</dcterms:created>
  <dc:creator>rai</dc:creator>
  <dc:description/>
  <dc:language>en-US</dc:language>
  <cp:lastModifiedBy>rai</cp:lastModifiedBy>
  <dcterms:modified xsi:type="dcterms:W3CDTF">2005-04-19T17:00:34Z</dcterms:modified>
  <cp:revision>0</cp:revision>
  <dc:subject/>
  <dc:title/>
</cp:coreProperties>
</file>