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8" uniqueCount="5175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PAESE</t>
  </si>
  <si>
    <t xml:space="preserve">TELEFONO</t>
  </si>
  <si>
    <t xml:space="preserve">TIPOLOGIA SCUOLA</t>
  </si>
  <si>
    <t xml:space="preserve">CODICE ISTITUTO RIFERIMENTO</t>
  </si>
  <si>
    <t xml:space="preserve">CSPC00101D</t>
  </si>
  <si>
    <t xml:space="preserve">LIC.CLASSICO CORIGLIANO CALABRO         </t>
  </si>
  <si>
    <t xml:space="preserve">VIA ABENANTE 35                                   </t>
  </si>
  <si>
    <t xml:space="preserve">Calabria</t>
  </si>
  <si>
    <t xml:space="preserve">CORIGLIANO CALABRO                      </t>
  </si>
  <si>
    <t xml:space="preserve">CS</t>
  </si>
  <si>
    <t xml:space="preserve">CORIGLIANO CALABRO            </t>
  </si>
  <si>
    <t xml:space="preserve">0983  82694 </t>
  </si>
  <si>
    <t xml:space="preserve">SCUOLA  SECONDARIA DI II GRADO STATALE</t>
  </si>
  <si>
    <t xml:space="preserve">LICEO CLASSICO                                    </t>
  </si>
  <si>
    <t xml:space="preserve">CSIS001006</t>
  </si>
  <si>
    <t xml:space="preserve">CSPC003015</t>
  </si>
  <si>
    <t xml:space="preserve">LICEO CLASSICO STATALE -ORIOLO-         </t>
  </si>
  <si>
    <t xml:space="preserve">VIA ROMA                                          </t>
  </si>
  <si>
    <t xml:space="preserve">ORIOLO                                  </t>
  </si>
  <si>
    <t xml:space="preserve">ORIOLO                        </t>
  </si>
  <si>
    <t xml:space="preserve">CSIS00300T</t>
  </si>
  <si>
    <t xml:space="preserve">CSPC010007</t>
  </si>
  <si>
    <t xml:space="preserve">LIC.CL."B.TELESIO" COSENZA              </t>
  </si>
  <si>
    <t xml:space="preserve">PIAZZA PREFETTURA                                 </t>
  </si>
  <si>
    <t xml:space="preserve">COSENZA                                 </t>
  </si>
  <si>
    <t xml:space="preserve">                              </t>
  </si>
  <si>
    <t xml:space="preserve">0984  24211 </t>
  </si>
  <si>
    <t xml:space="preserve">CSPC01801V</t>
  </si>
  <si>
    <t xml:space="preserve">LICEO CLASSICO "V.JULIA" - ACRI         </t>
  </si>
  <si>
    <t xml:space="preserve">CAMPO SPORTIVO                                    </t>
  </si>
  <si>
    <t xml:space="preserve">ACRI                                    </t>
  </si>
  <si>
    <t xml:space="preserve">0984 953222 </t>
  </si>
  <si>
    <t xml:space="preserve">CSIS01800G</t>
  </si>
  <si>
    <t xml:space="preserve">CSPC02601T</t>
  </si>
  <si>
    <t xml:space="preserve">L.CL."P.CANDELA" S.MARCO ARG/NO         </t>
  </si>
  <si>
    <t xml:space="preserve">PIAZZA RIFORMA                                    </t>
  </si>
  <si>
    <t xml:space="preserve">SAN MARCO ARGENTANO                     </t>
  </si>
  <si>
    <t xml:space="preserve">CSIS02600E</t>
  </si>
  <si>
    <t xml:space="preserve">CSPC02801D</t>
  </si>
  <si>
    <t xml:space="preserve">LICEO CLASSICO CETRARO                  </t>
  </si>
  <si>
    <t xml:space="preserve">VIA S.FRANCESCO                                   </t>
  </si>
  <si>
    <t xml:space="preserve">CETRARO                                 </t>
  </si>
  <si>
    <t xml:space="preserve">CSIS028006</t>
  </si>
  <si>
    <t xml:space="preserve">CSPC029019</t>
  </si>
  <si>
    <t xml:space="preserve">LICEO GINNASIO "GARIBALDI" CASTROVILLARI</t>
  </si>
  <si>
    <t xml:space="preserve">CASTROVILLARI                           </t>
  </si>
  <si>
    <t xml:space="preserve">CASTROVILLARI                 </t>
  </si>
  <si>
    <t xml:space="preserve">0981  21163 </t>
  </si>
  <si>
    <t xml:space="preserve">CSIS029002</t>
  </si>
  <si>
    <t xml:space="preserve">CSPC03401R</t>
  </si>
  <si>
    <t xml:space="preserve">LICEO  CLASSICO  - PRAIA A MARE         </t>
  </si>
  <si>
    <t xml:space="preserve">VIA CILEA                                         </t>
  </si>
  <si>
    <t xml:space="preserve">PRAIA A MARE                            </t>
  </si>
  <si>
    <t xml:space="preserve">0985  72494 </t>
  </si>
  <si>
    <t xml:space="preserve">CSIS03400D</t>
  </si>
  <si>
    <t xml:space="preserve">CSPC060008</t>
  </si>
  <si>
    <t xml:space="preserve">LIC.CL. S. DEMETRIO C.                  </t>
  </si>
  <si>
    <t xml:space="preserve">VIA DANTE ALIGHIERI 146                           </t>
  </si>
  <si>
    <t xml:space="preserve">SAN DEMETRIO CORONE                     </t>
  </si>
  <si>
    <t xml:space="preserve">SAN DEMETRIO CORONE           </t>
  </si>
  <si>
    <t xml:space="preserve">0984 956086 </t>
  </si>
  <si>
    <t xml:space="preserve">CSPC060019</t>
  </si>
  <si>
    <t xml:space="preserve">LIC.CL.LUZZI-SS.DI S.DEM.CORONE         </t>
  </si>
  <si>
    <t xml:space="preserve">                                                  </t>
  </si>
  <si>
    <t xml:space="preserve">LUZZI                                   </t>
  </si>
  <si>
    <t xml:space="preserve">LUZZI                         </t>
  </si>
  <si>
    <t xml:space="preserve">0984 549106 </t>
  </si>
  <si>
    <t xml:space="preserve">CSPC110004</t>
  </si>
  <si>
    <t xml:space="preserve">LIC.CL."SATRIANI" CASSANO J.            </t>
  </si>
  <si>
    <t xml:space="preserve">VICO IV FRANCESCO BRUNO                           </t>
  </si>
  <si>
    <t xml:space="preserve">CASSANO ALLO IONIO                      </t>
  </si>
  <si>
    <t xml:space="preserve">CASSANO IONIO                 </t>
  </si>
  <si>
    <t xml:space="preserve">CSPC190001</t>
  </si>
  <si>
    <t xml:space="preserve">LIC.CL.RENDE                            </t>
  </si>
  <si>
    <t xml:space="preserve">RENDE                                   </t>
  </si>
  <si>
    <t xml:space="preserve">RENDE                         </t>
  </si>
  <si>
    <t xml:space="preserve">CSPC190012</t>
  </si>
  <si>
    <t xml:space="preserve">LIC.CL.TORANO C.-SS.DI RENDE            </t>
  </si>
  <si>
    <t xml:space="preserve">TORANO CASTELLO                         </t>
  </si>
  <si>
    <t xml:space="preserve">CSPM03701C</t>
  </si>
  <si>
    <t xml:space="preserve">IST. MAG. BELVEDERE M.MO                </t>
  </si>
  <si>
    <t xml:space="preserve">VIA ANNUNCIATA                                    </t>
  </si>
  <si>
    <t xml:space="preserve">BELVEDERE MARITTIMO                     </t>
  </si>
  <si>
    <t xml:space="preserve">0985  82409 </t>
  </si>
  <si>
    <t xml:space="preserve">ISTITUTO MAGISTRALE                               </t>
  </si>
  <si>
    <t xml:space="preserve">CSIS037001</t>
  </si>
  <si>
    <t xml:space="preserve">CSPM05000T</t>
  </si>
  <si>
    <t xml:space="preserve">IST.MAG."L.DELLA VALLE" COSENZA         </t>
  </si>
  <si>
    <t xml:space="preserve">PIAZZA AMENDOLA                                   </t>
  </si>
  <si>
    <t xml:space="preserve">CSPS00101L</t>
  </si>
  <si>
    <t xml:space="preserve">LIC.SC."F.BRUNO"CORIGLIANO CAL.         </t>
  </si>
  <si>
    <t xml:space="preserve">VIA ARIELLA                                       </t>
  </si>
  <si>
    <t xml:space="preserve">LICEO SCIENTIFICO                                 </t>
  </si>
  <si>
    <t xml:space="preserve">CSPS003018</t>
  </si>
  <si>
    <t xml:space="preserve">L.SC.TREBISACCE-SEZ.CLAS.AN/SA-         </t>
  </si>
  <si>
    <t xml:space="preserve">VIALE EUROPA                                      </t>
  </si>
  <si>
    <t xml:space="preserve">TREBISACCE                              </t>
  </si>
  <si>
    <t xml:space="preserve">0981  51723 </t>
  </si>
  <si>
    <t xml:space="preserve">CSPS01401P</t>
  </si>
  <si>
    <t xml:space="preserve">LIC. SCIENT/CO ST/LE DI AMANTEA         </t>
  </si>
  <si>
    <t xml:space="preserve">VIA MARGHERITA N.104                              </t>
  </si>
  <si>
    <t xml:space="preserve">AMANTEA                                 </t>
  </si>
  <si>
    <t xml:space="preserve">0982  41969 </t>
  </si>
  <si>
    <t xml:space="preserve">CSIS014008</t>
  </si>
  <si>
    <t xml:space="preserve">CSPS01601A</t>
  </si>
  <si>
    <t xml:space="preserve">LIC.SCIENT.BISIGNANO-SS.ITIS BISIGNANO  </t>
  </si>
  <si>
    <t xml:space="preserve">BISIGNANO                               </t>
  </si>
  <si>
    <t xml:space="preserve">BISIGNANO                     </t>
  </si>
  <si>
    <t xml:space="preserve">CSIS01600X</t>
  </si>
  <si>
    <t xml:space="preserve">CSPS018012</t>
  </si>
  <si>
    <t xml:space="preserve">LICEO SCIENTIFICO STAT/LE- ACRI         </t>
  </si>
  <si>
    <t xml:space="preserve">VIA SEGGIO                                        </t>
  </si>
  <si>
    <t xml:space="preserve">0984 953481 </t>
  </si>
  <si>
    <t xml:space="preserve">CSPS020001</t>
  </si>
  <si>
    <t xml:space="preserve">LIC. SC."FERMI" COSENZA                 </t>
  </si>
  <si>
    <t xml:space="preserve">VIA MOLINELLA 30                                  </t>
  </si>
  <si>
    <t xml:space="preserve">CSPS02101T</t>
  </si>
  <si>
    <t xml:space="preserve">L.SC."BACHELET" SPEZZANO ALB/SE         </t>
  </si>
  <si>
    <t xml:space="preserve">VIA NAZIONALE                                     </t>
  </si>
  <si>
    <t xml:space="preserve">SPEZZANO ALBANESE                       </t>
  </si>
  <si>
    <t xml:space="preserve">CSIS02100B</t>
  </si>
  <si>
    <t xml:space="preserve">CSPS024019</t>
  </si>
  <si>
    <t xml:space="preserve">LIC.SCIEN."A.GUARASCI" ROGLIANO         </t>
  </si>
  <si>
    <t xml:space="preserve">VIA STAZIONE                                      </t>
  </si>
  <si>
    <t xml:space="preserve">ROGLIANO                                </t>
  </si>
  <si>
    <t xml:space="preserve">CSIS02400V</t>
  </si>
  <si>
    <t xml:space="preserve">CSPS026011</t>
  </si>
  <si>
    <t xml:space="preserve">L.CL.FAGNANO-SS.L.CL.S.MARCO            </t>
  </si>
  <si>
    <t xml:space="preserve">FAGNANO CASTELLO                        </t>
  </si>
  <si>
    <t xml:space="preserve">CSPS02701R</t>
  </si>
  <si>
    <t xml:space="preserve">L.SC."F.BALSANO" ROGGIANO GR/NA         </t>
  </si>
  <si>
    <t xml:space="preserve">VIA BERNARDINO TELESIO                            </t>
  </si>
  <si>
    <t xml:space="preserve">ROGGIANO GRAVINA                        </t>
  </si>
  <si>
    <t xml:space="preserve">CSIS02700A</t>
  </si>
  <si>
    <t xml:space="preserve">CSPS03000G</t>
  </si>
  <si>
    <t xml:space="preserve">LIC. SC."SCORZA" COSENZA                </t>
  </si>
  <si>
    <t xml:space="preserve">VIA POPILIA                                       </t>
  </si>
  <si>
    <t xml:space="preserve">CSPS03101C</t>
  </si>
  <si>
    <t xml:space="preserve">LICEO SCIENTIFICO PAOLA                 </t>
  </si>
  <si>
    <t xml:space="preserve">VIA S. AGATA                                      </t>
  </si>
  <si>
    <t xml:space="preserve">PAOLA                                   </t>
  </si>
  <si>
    <t xml:space="preserve">PAOLA                         </t>
  </si>
  <si>
    <t xml:space="preserve">0982 611285 </t>
  </si>
  <si>
    <t xml:space="preserve">CSIS031002</t>
  </si>
  <si>
    <t xml:space="preserve">CSPS033014</t>
  </si>
  <si>
    <t xml:space="preserve">LICEO SCIENTIFICO CARIATI               </t>
  </si>
  <si>
    <t xml:space="preserve">VIA NICOLA GOLIA S.N                              </t>
  </si>
  <si>
    <t xml:space="preserve">CARIATI                                 </t>
  </si>
  <si>
    <t xml:space="preserve">0983  91312 </t>
  </si>
  <si>
    <t xml:space="preserve">CSIS03300N</t>
  </si>
  <si>
    <t xml:space="preserve">CSPS033025</t>
  </si>
  <si>
    <t xml:space="preserve">LIC.SC.LONGOBUCCO-SS DI CARIATI         </t>
  </si>
  <si>
    <t xml:space="preserve">VIA MANNA                                         </t>
  </si>
  <si>
    <t xml:space="preserve">LONGOBUCCO                              </t>
  </si>
  <si>
    <t xml:space="preserve">LONGOBUCCO                    </t>
  </si>
  <si>
    <t xml:space="preserve">CSPS05000R</t>
  </si>
  <si>
    <t xml:space="preserve">LIC. SC."E.MATTEI" CASTROVILLARI        </t>
  </si>
  <si>
    <t xml:space="preserve">VIALE DELLE QUERCE                                </t>
  </si>
  <si>
    <t xml:space="preserve">CSPS05001T</t>
  </si>
  <si>
    <t xml:space="preserve">L.SC. MORMANNO-S.S.DI CASTR/RI-         </t>
  </si>
  <si>
    <t xml:space="preserve">VIA L.ROMANO                                      </t>
  </si>
  <si>
    <t xml:space="preserve">MORMANNO                                </t>
  </si>
  <si>
    <t xml:space="preserve">MORMANNO                      </t>
  </si>
  <si>
    <t xml:space="preserve">CSPS05002V</t>
  </si>
  <si>
    <t xml:space="preserve">L.SC."MATTEI"LUNGRO-SS.CASTR/RI         </t>
  </si>
  <si>
    <t xml:space="preserve">VIA SCANDERBEG                                    </t>
  </si>
  <si>
    <t xml:space="preserve">LUNGRO                                  </t>
  </si>
  <si>
    <t xml:space="preserve">LUNGRO                        </t>
  </si>
  <si>
    <t xml:space="preserve">CSPS06000B</t>
  </si>
  <si>
    <t xml:space="preserve">LIC. SC. ROSSANO                        </t>
  </si>
  <si>
    <t xml:space="preserve">VIA DE FLORIO                                     </t>
  </si>
  <si>
    <t xml:space="preserve">ROSSANO                                 </t>
  </si>
  <si>
    <t xml:space="preserve">ROSSANO SCALO (CS)            </t>
  </si>
  <si>
    <t xml:space="preserve">CSPS17000V</t>
  </si>
  <si>
    <t xml:space="preserve">LIC. SC."VALENTINI" CASTROLIBERO        </t>
  </si>
  <si>
    <t xml:space="preserve">VIA ROSSINI 11                                    </t>
  </si>
  <si>
    <t xml:space="preserve">CASTROLIBERO                            </t>
  </si>
  <si>
    <t xml:space="preserve">CASTROLIBERO                  </t>
  </si>
  <si>
    <t xml:space="preserve">CSPS18000D</t>
  </si>
  <si>
    <t xml:space="preserve">LIC. SC."PITAGORA" RENDE                </t>
  </si>
  <si>
    <t xml:space="preserve">VIA  S.PERTINI                                    </t>
  </si>
  <si>
    <t xml:space="preserve">CSPS20000D</t>
  </si>
  <si>
    <t xml:space="preserve">LIC. SC. ST/LE- SCALEA                  </t>
  </si>
  <si>
    <t xml:space="preserve">VIA C.ALVARO,13                                   </t>
  </si>
  <si>
    <t xml:space="preserve">SCALEA                                  </t>
  </si>
  <si>
    <t xml:space="preserve">SCALEA                        </t>
  </si>
  <si>
    <t xml:space="preserve">CSRA022017</t>
  </si>
  <si>
    <t xml:space="preserve">I.P.AGR.-CASSANO-S.C.DI CASSANO         </t>
  </si>
  <si>
    <t xml:space="preserve">CASSANO JONIO                 </t>
  </si>
  <si>
    <t xml:space="preserve">IST PROF PER L'AGRICOLTURA E L'AMBIENTE           </t>
  </si>
  <si>
    <t xml:space="preserve">CSIS022007</t>
  </si>
  <si>
    <t xml:space="preserve">CSRA03202V</t>
  </si>
  <si>
    <t xml:space="preserve">IPA ROSSANO CASA CIRCONDARIALE          </t>
  </si>
  <si>
    <t xml:space="preserve">            </t>
  </si>
  <si>
    <t xml:space="preserve">CSIS03200T</t>
  </si>
  <si>
    <t xml:space="preserve">CSRA080006</t>
  </si>
  <si>
    <t xml:space="preserve">I.P.A."TODARO"CONV. RENDE               </t>
  </si>
  <si>
    <t xml:space="preserve">LACONE                        </t>
  </si>
  <si>
    <t xml:space="preserve">CSRA080017</t>
  </si>
  <si>
    <t xml:space="preserve">I.P.AG.S.GIOV.IN FIORE-SC.DI RENDE      </t>
  </si>
  <si>
    <t xml:space="preserve">LOCALITA' PALLA PALLA                             </t>
  </si>
  <si>
    <t xml:space="preserve">SAN GIOVANNI IN FIORE                   </t>
  </si>
  <si>
    <t xml:space="preserve">CSRA080028</t>
  </si>
  <si>
    <t xml:space="preserve">I.P.AGR.SPEZZANO ALB.-S.C.DI RENDE      </t>
  </si>
  <si>
    <t xml:space="preserve">SPEZZANO ALBANESE             </t>
  </si>
  <si>
    <t xml:space="preserve">CSRC006018</t>
  </si>
  <si>
    <t xml:space="preserve">IST.PROF. SERVIZI COMM/LI PAOLA         </t>
  </si>
  <si>
    <t xml:space="preserve">RIONE COLONNE, 47                                 </t>
  </si>
  <si>
    <t xml:space="preserve">RIONE COLONNE DI PAOLA        </t>
  </si>
  <si>
    <t xml:space="preserve">IST  PROF  PER I SERVIZI COMMERCIALI              </t>
  </si>
  <si>
    <t xml:space="preserve">CSIS006009</t>
  </si>
  <si>
    <t xml:space="preserve">CSRC01701P</t>
  </si>
  <si>
    <t xml:space="preserve">IST.PROF.SERV.COMMER/LI COSENZA         </t>
  </si>
  <si>
    <t xml:space="preserve">VIA DELL'AUTOSTAZIONE                             </t>
  </si>
  <si>
    <t xml:space="preserve">CSIS01700Q</t>
  </si>
  <si>
    <t xml:space="preserve">CSRC036014</t>
  </si>
  <si>
    <t xml:space="preserve">IST.PROF.SERV.COMM. ORIOLO CAL.         </t>
  </si>
  <si>
    <t xml:space="preserve">VIA P. TOSCANI                                    </t>
  </si>
  <si>
    <t xml:space="preserve">CSIS036005</t>
  </si>
  <si>
    <t xml:space="preserve">CSRF01000L</t>
  </si>
  <si>
    <t xml:space="preserve">I.P.S.S. COSENZA                        </t>
  </si>
  <si>
    <t xml:space="preserve">VIA BOSCO DE NICOLA                               </t>
  </si>
  <si>
    <t xml:space="preserve">IST PROF PER I SERVIZI SOCIALI                    </t>
  </si>
  <si>
    <t xml:space="preserve">CSRH010004</t>
  </si>
  <si>
    <t xml:space="preserve">IST.PROF.SERV.ALB. CASTROVILLARI        </t>
  </si>
  <si>
    <t xml:space="preserve">C/DA VALLINA                                      </t>
  </si>
  <si>
    <t xml:space="preserve">IST PROF PER I SERVIZI ALBERGHIERI E RISTORAZIONE </t>
  </si>
  <si>
    <t xml:space="preserve">CSRH010037</t>
  </si>
  <si>
    <t xml:space="preserve">CASA CIRCONDARIALE                      </t>
  </si>
  <si>
    <t xml:space="preserve">CSRH01701X</t>
  </si>
  <si>
    <t xml:space="preserve">I.P.S.S.A.R.COSENZA-S.C.IPSSAR          </t>
  </si>
  <si>
    <t xml:space="preserve">ARCHI DI CIACCIO-V.CALABRIA-S.S.19BIS-VIA SICILIA </t>
  </si>
  <si>
    <t xml:space="preserve">CSRH017508</t>
  </si>
  <si>
    <t xml:space="preserve">IPSSAR COSENZA SERALE                   </t>
  </si>
  <si>
    <t xml:space="preserve">CSRH01901G</t>
  </si>
  <si>
    <t xml:space="preserve">I.P.S.C.CASTR.-S.C.IPSIA CASTR.         </t>
  </si>
  <si>
    <t xml:space="preserve">VIA DELL'INDUSTRIA                                </t>
  </si>
  <si>
    <t xml:space="preserve">CSIS01900B</t>
  </si>
  <si>
    <t xml:space="preserve">CSRH01950X</t>
  </si>
  <si>
    <t xml:space="preserve">IPSSAR CASTROVILLARI SERALE             </t>
  </si>
  <si>
    <t xml:space="preserve">CSRH030009</t>
  </si>
  <si>
    <t xml:space="preserve">IST.PROF.SERV.ALB. PAOLA                </t>
  </si>
  <si>
    <t xml:space="preserve">CSRH03001A</t>
  </si>
  <si>
    <t xml:space="preserve">PAOLA                                             </t>
  </si>
  <si>
    <t xml:space="preserve">IST PROF  ALBERGHIERO                             </t>
  </si>
  <si>
    <t xml:space="preserve">CSRH03050P</t>
  </si>
  <si>
    <t xml:space="preserve">IPSSAR -PAOLA SERALE                    </t>
  </si>
  <si>
    <t xml:space="preserve">CSRH03401N</t>
  </si>
  <si>
    <t xml:space="preserve">I.P.SER.ALB.E RIST.PRAIA A MARE         </t>
  </si>
  <si>
    <t xml:space="preserve">PRAIA A MARE                  </t>
  </si>
  <si>
    <t xml:space="preserve">CSRI006011</t>
  </si>
  <si>
    <t xml:space="preserve">I.P.S.I.A. PAOLA-S.C.I.P.S.C.PA         </t>
  </si>
  <si>
    <t xml:space="preserve">RIONE COLONNE, 50                                 </t>
  </si>
  <si>
    <t xml:space="preserve">IST PROF INDUSTRIA E ARTIGIANATO                  </t>
  </si>
  <si>
    <t xml:space="preserve">CSRI010501</t>
  </si>
  <si>
    <t xml:space="preserve">IPSIA ACRI SERALE                       </t>
  </si>
  <si>
    <t xml:space="preserve">CSRI01000G</t>
  </si>
  <si>
    <t xml:space="preserve">CSRI013014</t>
  </si>
  <si>
    <t xml:space="preserve">I.P.S.I.A. "L.DE SETA" FUSCALDO         </t>
  </si>
  <si>
    <t xml:space="preserve">VIA S. ANTONIO                                    </t>
  </si>
  <si>
    <t xml:space="preserve">FUSCALDO                                </t>
  </si>
  <si>
    <t xml:space="preserve">MARINA DI FUSCALDO            </t>
  </si>
  <si>
    <t xml:space="preserve">CSIS01300C</t>
  </si>
  <si>
    <t xml:space="preserve">CSRI01401X</t>
  </si>
  <si>
    <t xml:space="preserve">IST.PROF.ST.IND.E ARTIG.AMANTEA         </t>
  </si>
  <si>
    <t xml:space="preserve">VIA VARIANTE S.S.18                               </t>
  </si>
  <si>
    <t xml:space="preserve">CSRI019013</t>
  </si>
  <si>
    <t xml:space="preserve">IST.PROF.IND.ART. CASTROVILLARI         </t>
  </si>
  <si>
    <t xml:space="preserve">VIALE DELL'INDUSTRIA                              </t>
  </si>
  <si>
    <t xml:space="preserve">CSRI019024</t>
  </si>
  <si>
    <t xml:space="preserve">I.P.I.A.LUNGRO-S.C.DI CASTROVILLARI     </t>
  </si>
  <si>
    <t xml:space="preserve">PIAZZA MUNICIPIO 28                               </t>
  </si>
  <si>
    <t xml:space="preserve">CSRI02201V</t>
  </si>
  <si>
    <t xml:space="preserve">I.P.S.I.A.DI CASSANO ALLO IONIO         </t>
  </si>
  <si>
    <t xml:space="preserve">VIA F.BRUNO                                       </t>
  </si>
  <si>
    <t xml:space="preserve">CASSANO ALLO IONIO            </t>
  </si>
  <si>
    <t xml:space="preserve">CSRI03000R</t>
  </si>
  <si>
    <t xml:space="preserve">I.P.S.I.A. "N.GREEN" CORIGLIANO         </t>
  </si>
  <si>
    <t xml:space="preserve">VIA SS. COSMA E DAMIANO                           </t>
  </si>
  <si>
    <t xml:space="preserve">CORIGLIANO CALABRO STAZIONE   </t>
  </si>
  <si>
    <t xml:space="preserve">CSRI033019</t>
  </si>
  <si>
    <t xml:space="preserve">I.P.S.I.A.LONGOBUCCO-S.A.DI L.SC.CARIATI</t>
  </si>
  <si>
    <t xml:space="preserve">VIA CASTELLO                                      </t>
  </si>
  <si>
    <t xml:space="preserve">CSRI03601R</t>
  </si>
  <si>
    <t xml:space="preserve">I.P.S.I.A. TREBISACCE                   </t>
  </si>
  <si>
    <t xml:space="preserve">VIA SPALATO                                       </t>
  </si>
  <si>
    <t xml:space="preserve">TREBISACCE                    </t>
  </si>
  <si>
    <t xml:space="preserve">CSRI036505</t>
  </si>
  <si>
    <t xml:space="preserve">IPSIA TREBISACCE                        </t>
  </si>
  <si>
    <t xml:space="preserve">CSRI03701L</t>
  </si>
  <si>
    <t xml:space="preserve">SANT'AGATA DI ESARO                     </t>
  </si>
  <si>
    <t xml:space="preserve">CSRI050002</t>
  </si>
  <si>
    <t xml:space="preserve">I.P.S.I.A. S.GIOVANNI IN FIORE          </t>
  </si>
  <si>
    <t xml:space="preserve">VIA LIVORNO                   .                   </t>
  </si>
  <si>
    <t xml:space="preserve">S.GIOVANNI IN FIORE           </t>
  </si>
  <si>
    <t xml:space="preserve">CSRI06000L</t>
  </si>
  <si>
    <t xml:space="preserve">I.P.S.I.A. CARIATI MARINA               </t>
  </si>
  <si>
    <t xml:space="preserve">CSRI06002P</t>
  </si>
  <si>
    <t xml:space="preserve">I.P.I.A. CAMPANA-S.C.DI CARIATI         </t>
  </si>
  <si>
    <t xml:space="preserve">CAMPANA                                 </t>
  </si>
  <si>
    <t xml:space="preserve">CSRI06003Q</t>
  </si>
  <si>
    <t xml:space="preserve">I.P.I.A.MAND/CCIO-SC.DI CARIATI         </t>
  </si>
  <si>
    <t xml:space="preserve">MANDATORICCIO                           </t>
  </si>
  <si>
    <t xml:space="preserve">CSRI09000C</t>
  </si>
  <si>
    <t xml:space="preserve">I.P.S.I.A. COSENZA                      </t>
  </si>
  <si>
    <t xml:space="preserve">VIA DEGLI STADI ( EX CIAPI )                      </t>
  </si>
  <si>
    <t xml:space="preserve">0984  481317</t>
  </si>
  <si>
    <t xml:space="preserve">CSRI09003G</t>
  </si>
  <si>
    <t xml:space="preserve">IPIA MOTALTO U.-S.C.DI COSENZA-         </t>
  </si>
  <si>
    <t xml:space="preserve">VIA DANTE ALIGHIERI                               </t>
  </si>
  <si>
    <t xml:space="preserve">MONTALTO UFFUGO                         </t>
  </si>
  <si>
    <t xml:space="preserve">CSRI09050T</t>
  </si>
  <si>
    <t xml:space="preserve">IPSIA COSENZA SERALE                    </t>
  </si>
  <si>
    <t xml:space="preserve">CSRI16000D</t>
  </si>
  <si>
    <t xml:space="preserve">IPSIA BOCCH/RO-AGG.IST.COMPRENSIVO      </t>
  </si>
  <si>
    <t xml:space="preserve">VIA ARENTO                                        </t>
  </si>
  <si>
    <t xml:space="preserve">BOCCHIGLIERO                            </t>
  </si>
  <si>
    <t xml:space="preserve">BOCCHIGLIERO                  </t>
  </si>
  <si>
    <t xml:space="preserve">CSSD00901N</t>
  </si>
  <si>
    <t xml:space="preserve">ISTITUTO STATALE D'ARTE - LUZZI         </t>
  </si>
  <si>
    <t xml:space="preserve">DEPOSITO DI LUZZI                                 </t>
  </si>
  <si>
    <t xml:space="preserve">DEPOSITO                      </t>
  </si>
  <si>
    <t xml:space="preserve">ISTITUTO D'ARTE                                   </t>
  </si>
  <si>
    <t xml:space="preserve">CSIS00900R</t>
  </si>
  <si>
    <t xml:space="preserve">CSSD028013</t>
  </si>
  <si>
    <t xml:space="preserve">ISTITUTO D'ARTE                         </t>
  </si>
  <si>
    <t xml:space="preserve">VIA LUIGI DE SETA                                 </t>
  </si>
  <si>
    <t xml:space="preserve">CSSD02901V</t>
  </si>
  <si>
    <t xml:space="preserve">ISTITUTO D'ARTE "ALFANO" CASTROVILLARI  </t>
  </si>
  <si>
    <t xml:space="preserve">VIA POLISPORTIVO                                  </t>
  </si>
  <si>
    <t xml:space="preserve">CSSD04000L</t>
  </si>
  <si>
    <t xml:space="preserve">I.S.A."OLIVERIO" S.GIOV.IN F.           </t>
  </si>
  <si>
    <t xml:space="preserve">VIA PANORAMICA                                    </t>
  </si>
  <si>
    <t xml:space="preserve">CSSL009014</t>
  </si>
  <si>
    <t xml:space="preserve">LICEO ARTISTICO STATALE COSENZA         </t>
  </si>
  <si>
    <t xml:space="preserve">LICEO ARTISTICO                                   </t>
  </si>
  <si>
    <t xml:space="preserve">CSTA01000Q</t>
  </si>
  <si>
    <t xml:space="preserve">I.T.A."TOMMASI" COSENZA                 </t>
  </si>
  <si>
    <t xml:space="preserve">VIA PANEBIANCO                                    </t>
  </si>
  <si>
    <t xml:space="preserve">0984  31121 </t>
  </si>
  <si>
    <t xml:space="preserve">ISTITUTO TECNICO AGRARIO                          </t>
  </si>
  <si>
    <t xml:space="preserve">CSTA01002T</t>
  </si>
  <si>
    <t xml:space="preserve">I.T.A."TOMMASI"BELV.M.-SS.DI CS         </t>
  </si>
  <si>
    <t xml:space="preserve">VIA G.FIORILLO                                    </t>
  </si>
  <si>
    <t xml:space="preserve">BELVEDERE MARITTIMO           </t>
  </si>
  <si>
    <t xml:space="preserve">CSTA03201N</t>
  </si>
  <si>
    <t xml:space="preserve">I.T.AGR.-SS.DELL'IP.AGR-ROSSANO         </t>
  </si>
  <si>
    <t xml:space="preserve">CON/DA FRASSO                                     </t>
  </si>
  <si>
    <t xml:space="preserve">CSTD010006</t>
  </si>
  <si>
    <t xml:space="preserve">I.T.C.G."FERMI" S.MARCO A.              </t>
  </si>
  <si>
    <t xml:space="preserve">IST TEC COMMERCIALE E PER GEOMETRI                </t>
  </si>
  <si>
    <t xml:space="preserve">CSTD01050G</t>
  </si>
  <si>
    <t xml:space="preserve">ITCG S.MARCO A.SERALE                   </t>
  </si>
  <si>
    <t xml:space="preserve">ISTITUTO TECNICO COMMERCIALE                      </t>
  </si>
  <si>
    <t xml:space="preserve">CSTD011013</t>
  </si>
  <si>
    <t xml:space="preserve">I.TECN.COMM."PITAGORA" CASTR/RI         </t>
  </si>
  <si>
    <t xml:space="preserve">CORSO CALABRIA                                    </t>
  </si>
  <si>
    <t xml:space="preserve">0981  21603 </t>
  </si>
  <si>
    <t xml:space="preserve">CSIS01100R</t>
  </si>
  <si>
    <t xml:space="preserve">CSTD020506</t>
  </si>
  <si>
    <t xml:space="preserve">TCG PAOLA SERALE                        </t>
  </si>
  <si>
    <t xml:space="preserve">CSTD02000R</t>
  </si>
  <si>
    <t xml:space="preserve">CSTD02101N</t>
  </si>
  <si>
    <t xml:space="preserve">I.T.COM.ALTOMONTE-SS.DI SPEZZANO A.     </t>
  </si>
  <si>
    <t xml:space="preserve">ALTOMONTE                               </t>
  </si>
  <si>
    <t xml:space="preserve">CSTD02201D</t>
  </si>
  <si>
    <t xml:space="preserve">I.T.COMM."L.PACIOLI" CASSANO I.         </t>
  </si>
  <si>
    <t xml:space="preserve">CSTD024015</t>
  </si>
  <si>
    <t xml:space="preserve">I.T.C.       ROGLIANO-                  </t>
  </si>
  <si>
    <t xml:space="preserve">CSTD02450D</t>
  </si>
  <si>
    <t xml:space="preserve">ITC ROGLIANO SERALE                     </t>
  </si>
  <si>
    <t xml:space="preserve">CSTD02701L</t>
  </si>
  <si>
    <t xml:space="preserve">I.T.COM.S.SOSTI-SS.DI ROGGIANO          </t>
  </si>
  <si>
    <t xml:space="preserve">    VIA NAZIONALE                                 </t>
  </si>
  <si>
    <t xml:space="preserve">SAN SOSTI                               </t>
  </si>
  <si>
    <t xml:space="preserve">CSTD03000B</t>
  </si>
  <si>
    <t xml:space="preserve">I.T.C."PEZZULLO" COSENZA                </t>
  </si>
  <si>
    <t xml:space="preserve">COSENZA                       </t>
  </si>
  <si>
    <t xml:space="preserve">CSTD05000L</t>
  </si>
  <si>
    <t xml:space="preserve">I.T.C.G.PROGR.TUR. TREBISACCE           </t>
  </si>
  <si>
    <t xml:space="preserve">C.DA RUSSO SNC                                    </t>
  </si>
  <si>
    <t xml:space="preserve">0981  51003 </t>
  </si>
  <si>
    <t xml:space="preserve">CSTD050502</t>
  </si>
  <si>
    <t xml:space="preserve">ITCG                                    </t>
  </si>
  <si>
    <t xml:space="preserve">TREBISACCE                                        </t>
  </si>
  <si>
    <t xml:space="preserve">CSTD060007</t>
  </si>
  <si>
    <t xml:space="preserve">I.T.C. ROSSANO                          </t>
  </si>
  <si>
    <t xml:space="preserve">VIA NAZIONALE-LOC. SCALO-                         </t>
  </si>
  <si>
    <t xml:space="preserve">CSTD07000T</t>
  </si>
  <si>
    <t xml:space="preserve">I.T.C.G.TUR."G.FALCONE" ACRI            </t>
  </si>
  <si>
    <t xml:space="preserve">VIA PADRE GIACINTO DA BELMONTE N. 35              </t>
  </si>
  <si>
    <t xml:space="preserve">ACRI                          </t>
  </si>
  <si>
    <t xml:space="preserve">0984 953533 </t>
  </si>
  <si>
    <t xml:space="preserve">CSTD070507</t>
  </si>
  <si>
    <t xml:space="preserve">ITCG "G.FALCONE"(CORSO SERALE)          </t>
  </si>
  <si>
    <t xml:space="preserve">VIA PADRE GIACINTO DA BELMONTE N.35               </t>
  </si>
  <si>
    <t xml:space="preserve">CSTD08000C</t>
  </si>
  <si>
    <t xml:space="preserve">I.T.C."L.PALMA" CORIGLIANO              </t>
  </si>
  <si>
    <t xml:space="preserve">VIA TORRELUNGA                                    </t>
  </si>
  <si>
    <t xml:space="preserve">CSTD090003</t>
  </si>
  <si>
    <t xml:space="preserve">I.T.C.G. SAN GIOVANNI IN F.             </t>
  </si>
  <si>
    <t xml:space="preserve">LOC. CERETTI                                      </t>
  </si>
  <si>
    <t xml:space="preserve">0984 991247 </t>
  </si>
  <si>
    <t xml:space="preserve">CSTD110003</t>
  </si>
  <si>
    <t xml:space="preserve">I.T.C."A.SERRA" COSENZA                 </t>
  </si>
  <si>
    <t xml:space="preserve">VIA BENDICENTI                                    </t>
  </si>
  <si>
    <t xml:space="preserve">CSTD12000N</t>
  </si>
  <si>
    <t xml:space="preserve">I.T.C.G."E.MAJORANA" CASTROLIBERO       </t>
  </si>
  <si>
    <t xml:space="preserve">C.DA MARCHESATO                                   </t>
  </si>
  <si>
    <t xml:space="preserve">CSTD120503</t>
  </si>
  <si>
    <t xml:space="preserve">ITCG CASTROLIBERO SERALE                </t>
  </si>
  <si>
    <t xml:space="preserve">CSTD130008</t>
  </si>
  <si>
    <t xml:space="preserve">I.T.C."V.COSENTINO" RENDE               </t>
  </si>
  <si>
    <t xml:space="preserve">CONTRADA QUATTROMIGLIA                            </t>
  </si>
  <si>
    <t xml:space="preserve">CSTE01000N</t>
  </si>
  <si>
    <t xml:space="preserve">I.T.F."NITTI" COSENZA                   </t>
  </si>
  <si>
    <t xml:space="preserve">PIAZZA CAPPELLO                                   </t>
  </si>
  <si>
    <t xml:space="preserve">ISTITUTO TECNICO PER ATTIVITA' SOCIALI (GIA' ITF) </t>
  </si>
  <si>
    <t xml:space="preserve">CSTE03000V</t>
  </si>
  <si>
    <t xml:space="preserve">I.T. ATT.SOCIALI ROSSANO                </t>
  </si>
  <si>
    <t xml:space="preserve">VIA S.ANTONIO N.21                                </t>
  </si>
  <si>
    <t xml:space="preserve">CSTF01000C</t>
  </si>
  <si>
    <t xml:space="preserve">I.T.I.S."A.MONACO" COSENZA              </t>
  </si>
  <si>
    <t xml:space="preserve">VIA GIULIA 9                                      </t>
  </si>
  <si>
    <t xml:space="preserve">0984  411881</t>
  </si>
  <si>
    <t xml:space="preserve">ISTITUTO TECNICO INDUSTRIALE                      </t>
  </si>
  <si>
    <t xml:space="preserve">CSTF01050T</t>
  </si>
  <si>
    <t xml:space="preserve">I.T.IND."MONACO" (CORSO SER) CS         </t>
  </si>
  <si>
    <t xml:space="preserve">CSTF013011</t>
  </si>
  <si>
    <t xml:space="preserve">IST.TECN.INDUST."FERMI"FUSCALDO         </t>
  </si>
  <si>
    <t xml:space="preserve">CSTF01401R</t>
  </si>
  <si>
    <t xml:space="preserve">I.T.IND. AMANTEA-SS.I.P.S.I.A.A         </t>
  </si>
  <si>
    <t xml:space="preserve">AMANTEA                       </t>
  </si>
  <si>
    <t xml:space="preserve">CSTF01601C</t>
  </si>
  <si>
    <t xml:space="preserve">I.T.IND. BISIGNANO -                    </t>
  </si>
  <si>
    <t xml:space="preserve">CSTF020003</t>
  </si>
  <si>
    <t xml:space="preserve">I.T.I.S."FERMI" CASTROVILLARI           </t>
  </si>
  <si>
    <t xml:space="preserve">VIA PIERO DELLA FRANCESCA                         </t>
  </si>
  <si>
    <t xml:space="preserve">CSTF02701V</t>
  </si>
  <si>
    <t xml:space="preserve">I.T.I.FAGNANO C.-SS.DI ROGGIANO         </t>
  </si>
  <si>
    <t xml:space="preserve">    VIA PADULA   SNC                              </t>
  </si>
  <si>
    <t xml:space="preserve">CSTF02702X</t>
  </si>
  <si>
    <t xml:space="preserve">I.T.I.ROGGIANO G-SS.DI LIC.SC.          </t>
  </si>
  <si>
    <t xml:space="preserve">    VIA  V. EMANUELE                              </t>
  </si>
  <si>
    <t xml:space="preserve">CSTF027507</t>
  </si>
  <si>
    <t xml:space="preserve">I.T.INDUSTRIALE ROGGIANO SERALE         </t>
  </si>
  <si>
    <t xml:space="preserve">CSTF03000N</t>
  </si>
  <si>
    <t xml:space="preserve">I.T.I.S. ROSSANO C.                     </t>
  </si>
  <si>
    <t xml:space="preserve">VIA VALPADANA                                     </t>
  </si>
  <si>
    <t xml:space="preserve">0983  511085</t>
  </si>
  <si>
    <t xml:space="preserve">CSTF03001P</t>
  </si>
  <si>
    <t xml:space="preserve">ITIS ROSSANO CASA CIRCONDARIALE         </t>
  </si>
  <si>
    <t xml:space="preserve">CSTF030503</t>
  </si>
  <si>
    <t xml:space="preserve">ITIS ROSSANO SERALE                     </t>
  </si>
  <si>
    <t xml:space="preserve">CSTL01000L</t>
  </si>
  <si>
    <t xml:space="preserve">I.T.G."FALC.BORS." CORIGLIANO           </t>
  </si>
  <si>
    <t xml:space="preserve">VIA NAZIONALE-CONTRADA CANNATA-                   </t>
  </si>
  <si>
    <t xml:space="preserve">CONTRADA CANNATA              </t>
  </si>
  <si>
    <t xml:space="preserve">0983  85381 </t>
  </si>
  <si>
    <t xml:space="preserve">ISTITUTO TECNICO PER GEOMETRI                     </t>
  </si>
  <si>
    <t xml:space="preserve">CSTL01001N</t>
  </si>
  <si>
    <t xml:space="preserve">I.T.G."FALCONE-BORS/NO" ROSSANO         </t>
  </si>
  <si>
    <t xml:space="preserve">CORIGLIANO STAZIONE                               </t>
  </si>
  <si>
    <t xml:space="preserve">STAZIONE                      </t>
  </si>
  <si>
    <t xml:space="preserve">CSTL01101D</t>
  </si>
  <si>
    <t xml:space="preserve">I.T.GEOM."F.CALVOSA" CASTROV/RI         </t>
  </si>
  <si>
    <t xml:space="preserve">CSTL020007</t>
  </si>
  <si>
    <t xml:space="preserve">I.T.G. COSENZA                          </t>
  </si>
  <si>
    <t xml:space="preserve">VIA POPILIA 110                                   </t>
  </si>
  <si>
    <t xml:space="preserve">CSTN031016</t>
  </si>
  <si>
    <t xml:space="preserve">I.TEC.TURISMO ACQUAPPESA S.C.L.SC.PAOLA </t>
  </si>
  <si>
    <t xml:space="preserve">ACQUAPPESA                              </t>
  </si>
  <si>
    <t xml:space="preserve">ACQUAPPESA                    </t>
  </si>
  <si>
    <t xml:space="preserve">0982 972597 </t>
  </si>
  <si>
    <t xml:space="preserve">ISTITUTO TECNICO PER IL TURISMO                   </t>
  </si>
  <si>
    <t xml:space="preserve">CSTN03150E</t>
  </si>
  <si>
    <t xml:space="preserve">ITT ACQUAPPESA SERALE                   </t>
  </si>
  <si>
    <t xml:space="preserve">CSMM00200V</t>
  </si>
  <si>
    <t xml:space="preserve">COSENZA - T.CAMPANELLA                  </t>
  </si>
  <si>
    <t xml:space="preserve">VIA ASMARA N.12                                   </t>
  </si>
  <si>
    <t xml:space="preserve">SCUOLA  SECONDARIA DI I GRADO STATALE</t>
  </si>
  <si>
    <t xml:space="preserve">CSMM00400E</t>
  </si>
  <si>
    <t xml:space="preserve">COSENZA - VIA NEGRONI                   </t>
  </si>
  <si>
    <t xml:space="preserve">VIA A.NEGRONI                                     </t>
  </si>
  <si>
    <t xml:space="preserve">CSMM00500A</t>
  </si>
  <si>
    <t xml:space="preserve">COSENZA - P.ZZA CAPPELLO                </t>
  </si>
  <si>
    <t xml:space="preserve">P.ZZA CAPPELLO                                    </t>
  </si>
  <si>
    <t xml:space="preserve">CSMM00900N</t>
  </si>
  <si>
    <t xml:space="preserve">COSENZA - VIA POPILIA                   </t>
  </si>
  <si>
    <t xml:space="preserve">CSMM01100N</t>
  </si>
  <si>
    <t xml:space="preserve">COSENZA - VIA DE RADA                   </t>
  </si>
  <si>
    <t xml:space="preserve">VIA G. DE RADA                                    </t>
  </si>
  <si>
    <t xml:space="preserve">CSMM01200D</t>
  </si>
  <si>
    <t xml:space="preserve">COSENZA - AN/SSA CONV.NAZIONALE         </t>
  </si>
  <si>
    <t xml:space="preserve">VIA SALITA LICEO N.29                             </t>
  </si>
  <si>
    <t xml:space="preserve">CSMM013009</t>
  </si>
  <si>
    <t xml:space="preserve">COSENZA - "ZUMBINI"                     </t>
  </si>
  <si>
    <t xml:space="preserve">CSMM02600B</t>
  </si>
  <si>
    <t xml:space="preserve">ACRI - "DA VINCI"                       </t>
  </si>
  <si>
    <t xml:space="preserve">VIA CATENA                                        </t>
  </si>
  <si>
    <t xml:space="preserve">CSMM028003</t>
  </si>
  <si>
    <t xml:space="preserve">ACRI - "PADULA"                         </t>
  </si>
  <si>
    <t xml:space="preserve">P.ZZA BEATO ANGELO                                </t>
  </si>
  <si>
    <t xml:space="preserve">CSMM06301B</t>
  </si>
  <si>
    <t xml:space="preserve">TERRAVECCHIA - SS. DI CARIATI           </t>
  </si>
  <si>
    <t xml:space="preserve">VIA GARIBALDI                                     </t>
  </si>
  <si>
    <t xml:space="preserve">TERRAVECCHIA                            </t>
  </si>
  <si>
    <t xml:space="preserve">TERRAVECCHIA                  </t>
  </si>
  <si>
    <t xml:space="preserve">CSMM06300A</t>
  </si>
  <si>
    <t xml:space="preserve">CSMM06600T</t>
  </si>
  <si>
    <t xml:space="preserve">CASSANO IONIO - "B.LANZA"               </t>
  </si>
  <si>
    <t xml:space="preserve">VIA C. ALVARO                                     </t>
  </si>
  <si>
    <t xml:space="preserve">CASSANO ALLO JONIO -CAPOLU    </t>
  </si>
  <si>
    <t xml:space="preserve">CSMM07600C</t>
  </si>
  <si>
    <t xml:space="preserve">CASTROVILLARI - "DE NICOLA"             </t>
  </si>
  <si>
    <t xml:space="preserve">VIA COSCILE N.28                                  </t>
  </si>
  <si>
    <t xml:space="preserve">87012 CASTROVILLARI           </t>
  </si>
  <si>
    <t xml:space="preserve">CSMM08200Q</t>
  </si>
  <si>
    <t xml:space="preserve">CERISANO                                </t>
  </si>
  <si>
    <t xml:space="preserve">VIA CHIUSA QUINTIERI N.8                          </t>
  </si>
  <si>
    <t xml:space="preserve">CERISANO                      </t>
  </si>
  <si>
    <t xml:space="preserve">CSMM08201R</t>
  </si>
  <si>
    <t xml:space="preserve">MARANO MARCH. - SS. DI CERISANO         </t>
  </si>
  <si>
    <t xml:space="preserve">MARANO MARCHESATO                       </t>
  </si>
  <si>
    <t xml:space="preserve">CSMM08202T</t>
  </si>
  <si>
    <t xml:space="preserve">MARANO PRINC. - SS. DI CERISANO         </t>
  </si>
  <si>
    <t xml:space="preserve">MARANO PRINCIPATO                       </t>
  </si>
  <si>
    <t xml:space="preserve">      MARANO PRINCIPATO       </t>
  </si>
  <si>
    <t xml:space="preserve">CSMM085007</t>
  </si>
  <si>
    <t xml:space="preserve">CETRARO/CENTRO                          </t>
  </si>
  <si>
    <t xml:space="preserve">CORSO SAN BENEDETTO                               </t>
  </si>
  <si>
    <t xml:space="preserve">CETRARO                       </t>
  </si>
  <si>
    <t xml:space="preserve">CSMM100004</t>
  </si>
  <si>
    <t xml:space="preserve">CROSIA-MIRTO                            </t>
  </si>
  <si>
    <t xml:space="preserve">VIA DELLA SCIENZA                                 </t>
  </si>
  <si>
    <t xml:space="preserve">CROSIA                                  </t>
  </si>
  <si>
    <t xml:space="preserve">CROSIA MIRTO                  </t>
  </si>
  <si>
    <t xml:space="preserve">CSMM11500T</t>
  </si>
  <si>
    <t xml:space="preserve">FUSCALDO "L.DE SETA"                    </t>
  </si>
  <si>
    <t xml:space="preserve">VIA MOLINO                                        </t>
  </si>
  <si>
    <t xml:space="preserve">FRAZ. MARINA                  </t>
  </si>
  <si>
    <t xml:space="preserve">CSMM13200G</t>
  </si>
  <si>
    <t xml:space="preserve">LUZZI "G.COPPA"                         </t>
  </si>
  <si>
    <t xml:space="preserve">VIA SAN LEO                                       </t>
  </si>
  <si>
    <t xml:space="preserve">CSMM14500N</t>
  </si>
  <si>
    <t xml:space="preserve">MONTALTO UFFUGO/CAPOLUOGO               </t>
  </si>
  <si>
    <t xml:space="preserve">VIA ALDO MORO                                     </t>
  </si>
  <si>
    <t xml:space="preserve">MONTALTO UFFUGO-              </t>
  </si>
  <si>
    <t xml:space="preserve">CSMM14503R</t>
  </si>
  <si>
    <t xml:space="preserve">S.BENEDETTO U.SS.DI MONTAL.CAP.         </t>
  </si>
  <si>
    <t xml:space="preserve">VIA CORSINI                                       </t>
  </si>
  <si>
    <t xml:space="preserve">SAN BENEDETTO ULLANO                    </t>
  </si>
  <si>
    <t xml:space="preserve">CAPOLUOGO                     </t>
  </si>
  <si>
    <t xml:space="preserve">CSMM14600D</t>
  </si>
  <si>
    <t xml:space="preserve">MONTALTO UFFUGO/SCALO                   </t>
  </si>
  <si>
    <t xml:space="preserve">VIA BENEDETTO CROCE                               </t>
  </si>
  <si>
    <t xml:space="preserve">MONTALTO UFFUGO SCALO         </t>
  </si>
  <si>
    <t xml:space="preserve">CSMM169017</t>
  </si>
  <si>
    <t xml:space="preserve">AIETA - SS. DI PRAIA A MARE             </t>
  </si>
  <si>
    <t xml:space="preserve">AIETA                                   </t>
  </si>
  <si>
    <t xml:space="preserve">AIETA                         </t>
  </si>
  <si>
    <t xml:space="preserve">CSMM169006</t>
  </si>
  <si>
    <t xml:space="preserve">CSMM169039</t>
  </si>
  <si>
    <t xml:space="preserve">TORTORA POIAR.SS.DI PRAIA A MAR         </t>
  </si>
  <si>
    <t xml:space="preserve">VIA LEONARDO DA VINCI                             </t>
  </si>
  <si>
    <t xml:space="preserve">TORTORA                                 </t>
  </si>
  <si>
    <t xml:space="preserve">CSMM18100R</t>
  </si>
  <si>
    <t xml:space="preserve">ROGGIANO GRAVINA "G.V.GRAVINA"          </t>
  </si>
  <si>
    <t xml:space="preserve">VIA B.TELESIO                                     </t>
  </si>
  <si>
    <t xml:space="preserve">ROGGIANO GRAVINA              </t>
  </si>
  <si>
    <t xml:space="preserve">CSMM18300C</t>
  </si>
  <si>
    <t xml:space="preserve">VIA ORESTE D'EPIRO                                </t>
  </si>
  <si>
    <t xml:space="preserve">ROGLIANO                      </t>
  </si>
  <si>
    <t xml:space="preserve">CSMM18600X</t>
  </si>
  <si>
    <t xml:space="preserve">ROSSANO - "DA VINCI"                    </t>
  </si>
  <si>
    <t xml:space="preserve">VIA MARTUCCI                                      </t>
  </si>
  <si>
    <t xml:space="preserve">ROSSANO                       </t>
  </si>
  <si>
    <t xml:space="preserve">CSMM18700Q</t>
  </si>
  <si>
    <t xml:space="preserve">ROSSANO - "RONCALLI"                    </t>
  </si>
  <si>
    <t xml:space="preserve">VIA NAZIONALE, 139                                </t>
  </si>
  <si>
    <t xml:space="preserve">ROSSANO SCALO                 </t>
  </si>
  <si>
    <t xml:space="preserve">CSMM20200L</t>
  </si>
  <si>
    <t xml:space="preserve">SAN GIOVANNI IN F. "G.DA FIORE"         </t>
  </si>
  <si>
    <t xml:space="preserve">VIA ITALIA                                        </t>
  </si>
  <si>
    <t xml:space="preserve">CSMM20300C</t>
  </si>
  <si>
    <t xml:space="preserve">SAN GIOVANNI IN F. "MARCONI"            </t>
  </si>
  <si>
    <t xml:space="preserve">VIA SAN FRANCESCO                                 </t>
  </si>
  <si>
    <t xml:space="preserve">SAN GIOVANNI IN FIORE         </t>
  </si>
  <si>
    <t xml:space="preserve">CSMM23200C</t>
  </si>
  <si>
    <t xml:space="preserve">VIA VIGNALE                                       </t>
  </si>
  <si>
    <t xml:space="preserve">CSMM24400P</t>
  </si>
  <si>
    <t xml:space="preserve">VIA G. GALILEI                                    </t>
  </si>
  <si>
    <t xml:space="preserve">CSMM24401Q</t>
  </si>
  <si>
    <t xml:space="preserve">ALBIDONA SS. DI TREBISACCE              </t>
  </si>
  <si>
    <t xml:space="preserve">VICO 2 PRINCIPE UMBERTO                           </t>
  </si>
  <si>
    <t xml:space="preserve">ALBIDONA                                </t>
  </si>
  <si>
    <t xml:space="preserve">ALBIDONA                      </t>
  </si>
  <si>
    <t xml:space="preserve">CSMM24402R</t>
  </si>
  <si>
    <t xml:space="preserve">ALESSANDRIA C. SS.DI TREBISACCE         </t>
  </si>
  <si>
    <t xml:space="preserve">VIA SAN VINCENZO                                  </t>
  </si>
  <si>
    <t xml:space="preserve">ALESSANDRIA DEL CARRETTO                </t>
  </si>
  <si>
    <t xml:space="preserve">CSMM250002</t>
  </si>
  <si>
    <t xml:space="preserve">ROSSANO - "CARLO LEVI"                  </t>
  </si>
  <si>
    <t xml:space="preserve">CSMM70001A</t>
  </si>
  <si>
    <t xml:space="preserve">CSCT700003</t>
  </si>
  <si>
    <t xml:space="preserve">CSMM70501D</t>
  </si>
  <si>
    <t xml:space="preserve">CONTRADA DEUDA -PAOLA                             </t>
  </si>
  <si>
    <t xml:space="preserve">CSCT705006</t>
  </si>
  <si>
    <t xml:space="preserve">CSMM80301P</t>
  </si>
  <si>
    <t xml:space="preserve">PARENTI                                 </t>
  </si>
  <si>
    <t xml:space="preserve">VIA STRADA B                                      </t>
  </si>
  <si>
    <t xml:space="preserve">CSIC80300N</t>
  </si>
  <si>
    <t xml:space="preserve">CSMM80402G</t>
  </si>
  <si>
    <t xml:space="preserve">NOCARA SS.DI ORIOLO                     </t>
  </si>
  <si>
    <t xml:space="preserve">VIA POLMO                                         </t>
  </si>
  <si>
    <t xml:space="preserve">NOCARA                                  </t>
  </si>
  <si>
    <t xml:space="preserve">NOCARA                        </t>
  </si>
  <si>
    <t xml:space="preserve">CSIC80400D</t>
  </si>
  <si>
    <t xml:space="preserve">CSMM80403L</t>
  </si>
  <si>
    <t xml:space="preserve">CANNA SS.DI ORIOLO                      </t>
  </si>
  <si>
    <t xml:space="preserve">CANNA                                   </t>
  </si>
  <si>
    <t xml:space="preserve">CANNA                         </t>
  </si>
  <si>
    <t xml:space="preserve">CSMM80901N</t>
  </si>
  <si>
    <t xml:space="preserve">ROSE - "L.DOCIMO"                       </t>
  </si>
  <si>
    <t xml:space="preserve">VIALE ITALIA 103                                  </t>
  </si>
  <si>
    <t xml:space="preserve">ROSE                                    </t>
  </si>
  <si>
    <t xml:space="preserve">ROSE (COSENZA)                </t>
  </si>
  <si>
    <t xml:space="preserve">CSIC80900L</t>
  </si>
  <si>
    <t xml:space="preserve">CSMM81001T</t>
  </si>
  <si>
    <t xml:space="preserve">APRIGLIANO                              </t>
  </si>
  <si>
    <t xml:space="preserve">VICO/VIA SANTA MARIA                              </t>
  </si>
  <si>
    <t xml:space="preserve">CSIC81000R</t>
  </si>
  <si>
    <t xml:space="preserve">CSMM81002V</t>
  </si>
  <si>
    <t xml:space="preserve">PIETRAFITTA SS.DI APRIGLIANO            </t>
  </si>
  <si>
    <t xml:space="preserve">PIETRAFITTA                             </t>
  </si>
  <si>
    <t xml:space="preserve">CSMM81101N</t>
  </si>
  <si>
    <t xml:space="preserve">CORIGLIANO CAL. - SCHIAVONEA            </t>
  </si>
  <si>
    <t xml:space="preserve">VIA GIANNONE                                      </t>
  </si>
  <si>
    <t xml:space="preserve">FRAZ. SCHIAVONEA              </t>
  </si>
  <si>
    <t xml:space="preserve">CSIC81100L</t>
  </si>
  <si>
    <t xml:space="preserve">CSMM81201D</t>
  </si>
  <si>
    <t xml:space="preserve">COSENZA - F/LLI BANDIERA                </t>
  </si>
  <si>
    <t xml:space="preserve">VIA SPIRITO SANTO                                 </t>
  </si>
  <si>
    <t xml:space="preserve">CSIC81200C</t>
  </si>
  <si>
    <t xml:space="preserve">CSMM813019</t>
  </si>
  <si>
    <t xml:space="preserve">ALTOMONTE - "T.CAMPANELLA"              </t>
  </si>
  <si>
    <t xml:space="preserve">LARGO SCIREA                                      </t>
  </si>
  <si>
    <t xml:space="preserve">ALTOMONTE                     </t>
  </si>
  <si>
    <t xml:space="preserve">CSIC813008</t>
  </si>
  <si>
    <t xml:space="preserve">CSMM81601R</t>
  </si>
  <si>
    <t xml:space="preserve">VIA GIACOMO MATTEOTTI N.2                         </t>
  </si>
  <si>
    <t xml:space="preserve">S.MARCO ARGENTANO             </t>
  </si>
  <si>
    <t xml:space="preserve">CSIC81600Q</t>
  </si>
  <si>
    <t xml:space="preserve">CSMM81801C</t>
  </si>
  <si>
    <t xml:space="preserve">AMANTEA CAMPORA S.G.                    </t>
  </si>
  <si>
    <t xml:space="preserve">VIA DELLE GINESTRE                                </t>
  </si>
  <si>
    <t xml:space="preserve">FRAZ. CAMPORA SAN GIOVANNI    </t>
  </si>
  <si>
    <t xml:space="preserve">0982 46232  </t>
  </si>
  <si>
    <t xml:space="preserve">CSIC81800B</t>
  </si>
  <si>
    <t xml:space="preserve">CSMM819018</t>
  </si>
  <si>
    <t xml:space="preserve">BELMONTE CALABRO                        </t>
  </si>
  <si>
    <t xml:space="preserve">VIA CORRADO ALVARO N. 43                          </t>
  </si>
  <si>
    <t xml:space="preserve">LOC. SERRA                    </t>
  </si>
  <si>
    <t xml:space="preserve">CSIC819007</t>
  </si>
  <si>
    <t xml:space="preserve">CSMM819029</t>
  </si>
  <si>
    <t xml:space="preserve">LONGOBARDI SS. DI BELMONTE              </t>
  </si>
  <si>
    <t xml:space="preserve">VIA L.MICELI                                      </t>
  </si>
  <si>
    <t xml:space="preserve">LONGOBARDI                              </t>
  </si>
  <si>
    <t xml:space="preserve">CENTRO                        </t>
  </si>
  <si>
    <t xml:space="preserve">CSMM82001C</t>
  </si>
  <si>
    <t xml:space="preserve">LAGO                                    </t>
  </si>
  <si>
    <t xml:space="preserve">VIA L. FALSETTI                                   </t>
  </si>
  <si>
    <t xml:space="preserve">LAGO                          </t>
  </si>
  <si>
    <t xml:space="preserve">CSIC82000B</t>
  </si>
  <si>
    <t xml:space="preserve">CSMM822014</t>
  </si>
  <si>
    <t xml:space="preserve">CASSANO IONIO -LAUROPOLI                </t>
  </si>
  <si>
    <t xml:space="preserve">VIA FELICIAZZA                                    </t>
  </si>
  <si>
    <t xml:space="preserve">LAUROPOLI                     </t>
  </si>
  <si>
    <t xml:space="preserve">CSIC822003</t>
  </si>
  <si>
    <t xml:space="preserve">CSMM82401Q</t>
  </si>
  <si>
    <t xml:space="preserve">FRANCAVILLA MARITTIMA                   </t>
  </si>
  <si>
    <t xml:space="preserve">VIA S.EMIDDIO                                     </t>
  </si>
  <si>
    <t xml:space="preserve">CSIC82400P</t>
  </si>
  <si>
    <t xml:space="preserve">CSMM82402R</t>
  </si>
  <si>
    <t xml:space="preserve">PLATACI SS.DI FRANCAVILLA               </t>
  </si>
  <si>
    <t xml:space="preserve">PLATACI                                 </t>
  </si>
  <si>
    <t xml:space="preserve">CSMM82501G</t>
  </si>
  <si>
    <t xml:space="preserve">CERCHIARA DI CALABRIA                   </t>
  </si>
  <si>
    <t xml:space="preserve">CORSO UMBERTO I                                   </t>
  </si>
  <si>
    <t xml:space="preserve">CERCHIARA DI CALABRIA         </t>
  </si>
  <si>
    <t xml:space="preserve">CSIC82500E</t>
  </si>
  <si>
    <t xml:space="preserve">CSMM82502L</t>
  </si>
  <si>
    <t xml:space="preserve">S.LORENZO BEL.SS.DI CERCHIARA C         </t>
  </si>
  <si>
    <t xml:space="preserve">S.LORENZO BELLIZZI                                </t>
  </si>
  <si>
    <t xml:space="preserve">SAN LORENZO BELLIZZI                    </t>
  </si>
  <si>
    <t xml:space="preserve">CSMM82601B</t>
  </si>
  <si>
    <t xml:space="preserve">FIRMO                                   </t>
  </si>
  <si>
    <t xml:space="preserve">CSIC82600A</t>
  </si>
  <si>
    <t xml:space="preserve">CSMM82602C</t>
  </si>
  <si>
    <t xml:space="preserve">SAN BASILE SS.DI FIRMO                  </t>
  </si>
  <si>
    <t xml:space="preserve">VIA CAVOUR                                        </t>
  </si>
  <si>
    <t xml:space="preserve">SAN BASILE                              </t>
  </si>
  <si>
    <t xml:space="preserve">CSMM827017</t>
  </si>
  <si>
    <t xml:space="preserve">MORANO CALABRO                          </t>
  </si>
  <si>
    <t xml:space="preserve">VIALE G.SCORZA                                    </t>
  </si>
  <si>
    <t xml:space="preserve">MORANO CALABRO                </t>
  </si>
  <si>
    <t xml:space="preserve">CSIC827006</t>
  </si>
  <si>
    <t xml:space="preserve">CSMM82901V</t>
  </si>
  <si>
    <t xml:space="preserve">VIA POSILLIPO                                     </t>
  </si>
  <si>
    <t xml:space="preserve">CSIC82900T</t>
  </si>
  <si>
    <t xml:space="preserve">CSMM82902X</t>
  </si>
  <si>
    <t xml:space="preserve">PAPASIDERO SS.DI MORMANNO               </t>
  </si>
  <si>
    <t xml:space="preserve">VIA  SAN ROCCO                                    </t>
  </si>
  <si>
    <t xml:space="preserve">PAPASIDERO                              </t>
  </si>
  <si>
    <t xml:space="preserve">CSMM830013</t>
  </si>
  <si>
    <t xml:space="preserve">SAN GIORGIO ALBANESE - CENTRO           </t>
  </si>
  <si>
    <t xml:space="preserve">VIA FONTANA N.27                                  </t>
  </si>
  <si>
    <t xml:space="preserve">SAN GIORGIO ALBANESE                    </t>
  </si>
  <si>
    <t xml:space="preserve">SAN GIORGIO ALBANESE          </t>
  </si>
  <si>
    <t xml:space="preserve">CSIC830002</t>
  </si>
  <si>
    <t xml:space="preserve">CSMM830024</t>
  </si>
  <si>
    <t xml:space="preserve">VACCARIZZO ALB.SS.SAN GIORGIO           </t>
  </si>
  <si>
    <t xml:space="preserve">VIA DELL'AMORE                                    </t>
  </si>
  <si>
    <t xml:space="preserve">VACCARIZZO ALBANESE                     </t>
  </si>
  <si>
    <t xml:space="preserve">VACCARIZZO ALBANESE           </t>
  </si>
  <si>
    <t xml:space="preserve">CSMM83301E</t>
  </si>
  <si>
    <t xml:space="preserve">BONIFATI - CITTADELLA                   </t>
  </si>
  <si>
    <t xml:space="preserve">VIA MAZZINI                                       </t>
  </si>
  <si>
    <t xml:space="preserve">BONIFATI                                </t>
  </si>
  <si>
    <t xml:space="preserve">CITTADELLA DEL CAPO           </t>
  </si>
  <si>
    <t xml:space="preserve">CSIC83300D</t>
  </si>
  <si>
    <t xml:space="preserve">CSMM83402B</t>
  </si>
  <si>
    <t xml:space="preserve">ORSOMARSO SS.DI VERBICARO               </t>
  </si>
  <si>
    <t xml:space="preserve">VIA PORTA LA TERRA                                </t>
  </si>
  <si>
    <t xml:space="preserve">ORSOMARSO                               </t>
  </si>
  <si>
    <t xml:space="preserve">ORSOMARSO                     </t>
  </si>
  <si>
    <t xml:space="preserve">CSIC834009</t>
  </si>
  <si>
    <t xml:space="preserve">CSMM835016</t>
  </si>
  <si>
    <t xml:space="preserve">GRISOLIA                                </t>
  </si>
  <si>
    <t xml:space="preserve">VIA SANTA SOFIA                                   </t>
  </si>
  <si>
    <t xml:space="preserve">GRISOLIA                      </t>
  </si>
  <si>
    <t xml:space="preserve">CSIC835005</t>
  </si>
  <si>
    <t xml:space="preserve">CSMM836012</t>
  </si>
  <si>
    <t xml:space="preserve">DIAMANTE - "L.PAGANO"                   </t>
  </si>
  <si>
    <t xml:space="preserve">VIA QUASIMODO N.4                                 </t>
  </si>
  <si>
    <t xml:space="preserve">DIAMANTE                                </t>
  </si>
  <si>
    <t xml:space="preserve">CSIC836001</t>
  </si>
  <si>
    <t xml:space="preserve">CSMM836023</t>
  </si>
  <si>
    <t xml:space="preserve">BUONVICINO SS DI DIAMANTE               </t>
  </si>
  <si>
    <t xml:space="preserve">BUONVICINO                              </t>
  </si>
  <si>
    <t xml:space="preserve">CSMM83701T</t>
  </si>
  <si>
    <t xml:space="preserve">S.MARIA DEL CEDRO - MARCELLINA          </t>
  </si>
  <si>
    <t xml:space="preserve">VIA DEI LONGOBARDI,6                              </t>
  </si>
  <si>
    <t xml:space="preserve">SANTA MARIA DEL CEDRO                   </t>
  </si>
  <si>
    <t xml:space="preserve">CSIC83700R</t>
  </si>
  <si>
    <t xml:space="preserve">CSMM84001N</t>
  </si>
  <si>
    <t xml:space="preserve">SAN FILI                                </t>
  </si>
  <si>
    <t xml:space="preserve">VIA ORTALE                                        </t>
  </si>
  <si>
    <t xml:space="preserve">S.FILI                        </t>
  </si>
  <si>
    <t xml:space="preserve">CSIC84000L</t>
  </si>
  <si>
    <t xml:space="preserve">CSMM84002P</t>
  </si>
  <si>
    <t xml:space="preserve">S.VINCENZO LA COSTA SS.SAN FILI         </t>
  </si>
  <si>
    <t xml:space="preserve">SAN VINCENZO LA COSTA                   </t>
  </si>
  <si>
    <t xml:space="preserve">CSMM842019</t>
  </si>
  <si>
    <t xml:space="preserve">TERRANOVA DA SIBARI                     </t>
  </si>
  <si>
    <t xml:space="preserve">VIA S.ANTONIO                                     </t>
  </si>
  <si>
    <t xml:space="preserve">TERRANOVA DA SIBARI           </t>
  </si>
  <si>
    <t xml:space="preserve">CSIC842008</t>
  </si>
  <si>
    <t xml:space="preserve">CSMM84202A</t>
  </si>
  <si>
    <t xml:space="preserve">TARSIA SS.DI TERRANOVA DA SIBAR         </t>
  </si>
  <si>
    <t xml:space="preserve">VIA OLIVELLA                                      </t>
  </si>
  <si>
    <t xml:space="preserve">TARSIA                                  </t>
  </si>
  <si>
    <t xml:space="preserve">TARSIA                        </t>
  </si>
  <si>
    <t xml:space="preserve">CSMM843015</t>
  </si>
  <si>
    <t xml:space="preserve">SAN LORENZO DEL VALLO                   </t>
  </si>
  <si>
    <t xml:space="preserve">VIA VENETO N.15                                   </t>
  </si>
  <si>
    <t xml:space="preserve">CSIC843004</t>
  </si>
  <si>
    <t xml:space="preserve">CSMM844022</t>
  </si>
  <si>
    <t xml:space="preserve">SCALA COELI - SS.DI CAMPANA             </t>
  </si>
  <si>
    <t xml:space="preserve">VIA PROVINCIALE                                   </t>
  </si>
  <si>
    <t xml:space="preserve">SCALA COELI                             </t>
  </si>
  <si>
    <t xml:space="preserve">CSIC84400X</t>
  </si>
  <si>
    <t xml:space="preserve">CSMM84501R</t>
  </si>
  <si>
    <t xml:space="preserve">VIA RIFORMA                                       </t>
  </si>
  <si>
    <t xml:space="preserve">CSIC84500Q</t>
  </si>
  <si>
    <t xml:space="preserve">CSMM84601L</t>
  </si>
  <si>
    <t xml:space="preserve">CROPALATI                               </t>
  </si>
  <si>
    <t xml:space="preserve">VIA GIOVANNI XXII                                 </t>
  </si>
  <si>
    <t xml:space="preserve">CROPALATI                     </t>
  </si>
  <si>
    <t xml:space="preserve">CSIC84600G</t>
  </si>
  <si>
    <t xml:space="preserve">CSMM84602N</t>
  </si>
  <si>
    <t xml:space="preserve">PALUDI SS.DI CROPALATI                  </t>
  </si>
  <si>
    <t xml:space="preserve">VIA CANALE                                        </t>
  </si>
  <si>
    <t xml:space="preserve">PALUDI                                  </t>
  </si>
  <si>
    <t xml:space="preserve">CSMM84603P</t>
  </si>
  <si>
    <t xml:space="preserve">CALOVETO SS.DI CROPALATI                </t>
  </si>
  <si>
    <t xml:space="preserve">CALOVETO                                </t>
  </si>
  <si>
    <t xml:space="preserve">CSMM84701C</t>
  </si>
  <si>
    <t xml:space="preserve">GRIMALDI                                </t>
  </si>
  <si>
    <t xml:space="preserve">VIA XXIV MAGGIO                                   </t>
  </si>
  <si>
    <t xml:space="preserve">GRIMALDI                      </t>
  </si>
  <si>
    <t xml:space="preserve">CSIC84700B</t>
  </si>
  <si>
    <t xml:space="preserve">CSMM84702D</t>
  </si>
  <si>
    <t xml:space="preserve">MALITO SS.DI GRIMALDI                   </t>
  </si>
  <si>
    <t xml:space="preserve">MALITO                                  </t>
  </si>
  <si>
    <t xml:space="preserve">CSMM848018</t>
  </si>
  <si>
    <t xml:space="preserve">VIA ROMA N.12                                     </t>
  </si>
  <si>
    <t xml:space="preserve">CSIC848007</t>
  </si>
  <si>
    <t xml:space="preserve">CSMM849014</t>
  </si>
  <si>
    <t xml:space="preserve">CONTRADA MAROTTA                                  </t>
  </si>
  <si>
    <t xml:space="preserve">MANDATORICCIO                 </t>
  </si>
  <si>
    <t xml:space="preserve">CSIC849003</t>
  </si>
  <si>
    <t xml:space="preserve">CSMM849025</t>
  </si>
  <si>
    <t xml:space="preserve">CALOPEZZATI SS.DI MANDATORICCIO         </t>
  </si>
  <si>
    <t xml:space="preserve">VIA SANT'ANTONIO                                  </t>
  </si>
  <si>
    <t xml:space="preserve">CALOPEZZATI                             </t>
  </si>
  <si>
    <t xml:space="preserve">CALOPEZZATI                   </t>
  </si>
  <si>
    <t xml:space="preserve">CSMM849036</t>
  </si>
  <si>
    <t xml:space="preserve">PIETRAPAOLA SS.DI MANDATORICCIO         </t>
  </si>
  <si>
    <t xml:space="preserve">VIA RISORGIMENTO                                  </t>
  </si>
  <si>
    <t xml:space="preserve">PIETRAPAOLA                             </t>
  </si>
  <si>
    <t xml:space="preserve">PIETRAPAOLA CAMIGLIANO        </t>
  </si>
  <si>
    <t xml:space="preserve">CSMM85201X</t>
  </si>
  <si>
    <t xml:space="preserve">AMENDOLARA                              </t>
  </si>
  <si>
    <t xml:space="preserve">VIA ROMA N.1                                      </t>
  </si>
  <si>
    <t xml:space="preserve">AMENDOLARA                    </t>
  </si>
  <si>
    <t xml:space="preserve">CSIC85200V</t>
  </si>
  <si>
    <t xml:space="preserve">CSMM85301Q</t>
  </si>
  <si>
    <t xml:space="preserve">ROVITO - CENTRO                         </t>
  </si>
  <si>
    <t xml:space="preserve">VIA LEOPARDI                                      </t>
  </si>
  <si>
    <t xml:space="preserve">ROVITO                                  </t>
  </si>
  <si>
    <t xml:space="preserve">CSIC85300P</t>
  </si>
  <si>
    <t xml:space="preserve">CSMM85302R</t>
  </si>
  <si>
    <t xml:space="preserve">TRENTA - MAGLI S.S.DI ROVITO            </t>
  </si>
  <si>
    <t xml:space="preserve">VIA BERLINGUER                                    </t>
  </si>
  <si>
    <t xml:space="preserve">TRENTA                                  </t>
  </si>
  <si>
    <t xml:space="preserve">MAGLI                         </t>
  </si>
  <si>
    <t xml:space="preserve">CSMM85401G</t>
  </si>
  <si>
    <t xml:space="preserve">CELICO - CENTRO                         </t>
  </si>
  <si>
    <t xml:space="preserve">CELICO                                  </t>
  </si>
  <si>
    <t xml:space="preserve">CSIC85400E</t>
  </si>
  <si>
    <t xml:space="preserve">CSMM85501B</t>
  </si>
  <si>
    <t xml:space="preserve">SPEZZANO DELLA SILA                     </t>
  </si>
  <si>
    <t xml:space="preserve">SPEZZANO DELLA SILA           </t>
  </si>
  <si>
    <t xml:space="preserve">CSIC85500A</t>
  </si>
  <si>
    <t xml:space="preserve">CSMM85502C</t>
  </si>
  <si>
    <t xml:space="preserve">SPEZZANO PICC.SS.SPEZZANO SILA          </t>
  </si>
  <si>
    <t xml:space="preserve">SPEZZANO PICCOLO                        </t>
  </si>
  <si>
    <t xml:space="preserve">SPEZZANO PICCOLO              </t>
  </si>
  <si>
    <t xml:space="preserve">CSMM857013</t>
  </si>
  <si>
    <t xml:space="preserve">SAN PIETRO IN GUARANO                   </t>
  </si>
  <si>
    <t xml:space="preserve">VIA SAN BRUNO                                     </t>
  </si>
  <si>
    <t xml:space="preserve">S.PIETRO INGUARANO            </t>
  </si>
  <si>
    <t xml:space="preserve">CSIC857002</t>
  </si>
  <si>
    <t xml:space="preserve">CSMM857024</t>
  </si>
  <si>
    <t xml:space="preserve">CASTIGLIONE C.SS.DI S.PIETRO G.         </t>
  </si>
  <si>
    <t xml:space="preserve">VIA LANZA                                         </t>
  </si>
  <si>
    <t xml:space="preserve">CASTIGLIONE COSENTINO                   </t>
  </si>
  <si>
    <t xml:space="preserve">CASTIGLIONE COSENTINO         </t>
  </si>
  <si>
    <t xml:space="preserve">CSMM85801V</t>
  </si>
  <si>
    <t xml:space="preserve">FRASCINETO                              </t>
  </si>
  <si>
    <t xml:space="preserve">VIA F/LLI CERVI                                   </t>
  </si>
  <si>
    <t xml:space="preserve">FRASCINETO                    </t>
  </si>
  <si>
    <t xml:space="preserve">CSIC85800T</t>
  </si>
  <si>
    <t xml:space="preserve">CSMM86001V</t>
  </si>
  <si>
    <t xml:space="preserve">LATTARICO - REGINA                      </t>
  </si>
  <si>
    <t xml:space="preserve">VIA CONVENTO 1                                    </t>
  </si>
  <si>
    <t xml:space="preserve">LATTARICO                               </t>
  </si>
  <si>
    <t xml:space="preserve">LATTARICO                     </t>
  </si>
  <si>
    <t xml:space="preserve">CSIC86000T</t>
  </si>
  <si>
    <t xml:space="preserve">CSMM86002X</t>
  </si>
  <si>
    <t xml:space="preserve">ROTA GRECA                              </t>
  </si>
  <si>
    <t xml:space="preserve">ROTA GRECA                    </t>
  </si>
  <si>
    <t xml:space="preserve">CSMM86101P</t>
  </si>
  <si>
    <t xml:space="preserve">GUARDIA PIEMONTESE - CENTRO             </t>
  </si>
  <si>
    <t xml:space="preserve">GUARDIA PIEMONTESE                      </t>
  </si>
  <si>
    <t xml:space="preserve">CSIC86100N</t>
  </si>
  <si>
    <t xml:space="preserve">CSMM86102Q</t>
  </si>
  <si>
    <t xml:space="preserve">ACQUAPPESA SS.DI GUARDIA PIEM.          </t>
  </si>
  <si>
    <t xml:space="preserve">VIA P.MANCINI N.62                                </t>
  </si>
  <si>
    <t xml:space="preserve">CSMM86201E</t>
  </si>
  <si>
    <t xml:space="preserve">BIANCHI - CENTRO                        </t>
  </si>
  <si>
    <t xml:space="preserve">BIANCHI                                 </t>
  </si>
  <si>
    <t xml:space="preserve">CSIC86200D</t>
  </si>
  <si>
    <t xml:space="preserve">CSMM86202G</t>
  </si>
  <si>
    <t xml:space="preserve">COLOSIMI SS.DI BIANCHI                  </t>
  </si>
  <si>
    <t xml:space="preserve">SALITA EDIF.SCOLASTICO N.7                        </t>
  </si>
  <si>
    <t xml:space="preserve">COLOSIMI                                </t>
  </si>
  <si>
    <t xml:space="preserve">87050 COLOSIMI                </t>
  </si>
  <si>
    <t xml:space="preserve">CSMM865012</t>
  </si>
  <si>
    <t xml:space="preserve">AMANTEA  "MAMELI"                       </t>
  </si>
  <si>
    <t xml:space="preserve">VIA ASPROMONTE N.2                                </t>
  </si>
  <si>
    <t xml:space="preserve">CSIC865001</t>
  </si>
  <si>
    <t xml:space="preserve">CSMM86601T</t>
  </si>
  <si>
    <t xml:space="preserve">VIA S.LEONARDO                                    </t>
  </si>
  <si>
    <t xml:space="preserve">CSIC86600R</t>
  </si>
  <si>
    <t xml:space="preserve">CSMM86602V</t>
  </si>
  <si>
    <t xml:space="preserve">ACQUAFORMOSA - SS DI LUNGRO             </t>
  </si>
  <si>
    <t xml:space="preserve">ACQUAFORMOSA                            </t>
  </si>
  <si>
    <t xml:space="preserve">CSMM86701N</t>
  </si>
  <si>
    <t xml:space="preserve">S.MARTINO DI F.SS TORANO SC.EL.         </t>
  </si>
  <si>
    <t xml:space="preserve">SAN MARTINO DI FINITA                   </t>
  </si>
  <si>
    <t xml:space="preserve">CSIC86700L</t>
  </si>
  <si>
    <t xml:space="preserve">CSEE001015</t>
  </si>
  <si>
    <t xml:space="preserve">COSENZA 1 - VIA MILELLI </t>
  </si>
  <si>
    <t xml:space="preserve">VIA MILELLI </t>
  </si>
  <si>
    <t xml:space="preserve">COSENZA </t>
  </si>
  <si>
    <t xml:space="preserve">SCUOLA PRIMARIA STATALE</t>
  </si>
  <si>
    <t xml:space="preserve">CSEE001004</t>
  </si>
  <si>
    <t xml:space="preserve">CSEE00106A</t>
  </si>
  <si>
    <t xml:space="preserve">COSENZA 1 - VIA ASMARA </t>
  </si>
  <si>
    <t xml:space="preserve">VIA ASMARA </t>
  </si>
  <si>
    <t xml:space="preserve">CSEE00107B</t>
  </si>
  <si>
    <t xml:space="preserve">COSENZA 1 - DONNICI INF. </t>
  </si>
  <si>
    <t xml:space="preserve">FRAZ. DONNICI INFERIORE </t>
  </si>
  <si>
    <t xml:space="preserve">CSEE00301R</t>
  </si>
  <si>
    <t xml:space="preserve">COSENZA 3 - VIA ROMA </t>
  </si>
  <si>
    <t xml:space="preserve">VIA ROMA 107 </t>
  </si>
  <si>
    <t xml:space="preserve">CSEE00300Q</t>
  </si>
  <si>
    <t xml:space="preserve">CSEE00501C</t>
  </si>
  <si>
    <t xml:space="preserve">COSENZA 5 - VIA NEGRONI </t>
  </si>
  <si>
    <t xml:space="preserve">VIA NEGRONI </t>
  </si>
  <si>
    <t xml:space="preserve">CSEE00500B</t>
  </si>
  <si>
    <t xml:space="preserve">CSEE00503E</t>
  </si>
  <si>
    <t xml:space="preserve">COSENZA 5 - V/LE COSMAI </t>
  </si>
  <si>
    <t xml:space="preserve">VIALE COSMAI </t>
  </si>
  <si>
    <t xml:space="preserve">CSEE00504G</t>
  </si>
  <si>
    <t xml:space="preserve">COSENZA SCUOLA OSPEDALIERA </t>
  </si>
  <si>
    <t xml:space="preserve">OSPEDALE CIVILE DELL'ANNUNZIATA </t>
  </si>
  <si>
    <t xml:space="preserve">D.D. V CIRC. CS </t>
  </si>
  <si>
    <t xml:space="preserve">CSEE006018</t>
  </si>
  <si>
    <t xml:space="preserve">COSENZA 6 - VIA S.VITO </t>
  </si>
  <si>
    <t xml:space="preserve">VIA S.VITO </t>
  </si>
  <si>
    <t xml:space="preserve">CSEE006007</t>
  </si>
  <si>
    <t xml:space="preserve">CSEE00605C</t>
  </si>
  <si>
    <t xml:space="preserve">COSENZA 6 - VIA DE RADA </t>
  </si>
  <si>
    <t xml:space="preserve">VIA DE RADA </t>
  </si>
  <si>
    <t xml:space="preserve">CSEE00606D</t>
  </si>
  <si>
    <t xml:space="preserve">COSENZA 6 - VIA DEGLI STADI </t>
  </si>
  <si>
    <t xml:space="preserve">VIA STADI </t>
  </si>
  <si>
    <t xml:space="preserve">CSEE007014</t>
  </si>
  <si>
    <t xml:space="preserve">COSENZA 7 - VIA POPILIA </t>
  </si>
  <si>
    <t xml:space="preserve">VIA POPILIA - </t>
  </si>
  <si>
    <t xml:space="preserve">CSEE007003</t>
  </si>
  <si>
    <t xml:space="preserve">CSEE007036</t>
  </si>
  <si>
    <t xml:space="preserve">COSENZA 7 - CUTURELLA </t>
  </si>
  <si>
    <t xml:space="preserve">VIA POPILIA </t>
  </si>
  <si>
    <t xml:space="preserve">LOC. CUTURELLA </t>
  </si>
  <si>
    <t xml:space="preserve">CSEE007047</t>
  </si>
  <si>
    <t xml:space="preserve">ZUMPANO CENTRO (D.D. COSENZA 7) </t>
  </si>
  <si>
    <t xml:space="preserve">ZUMPANO </t>
  </si>
  <si>
    <t xml:space="preserve">CSEE008043</t>
  </si>
  <si>
    <t xml:space="preserve">COSENZA 8 - G. DE MATERA </t>
  </si>
  <si>
    <t xml:space="preserve">VIA ALDO MORO </t>
  </si>
  <si>
    <t xml:space="preserve">CSEE00800V</t>
  </si>
  <si>
    <t xml:space="preserve">CSEE01001X</t>
  </si>
  <si>
    <t xml:space="preserve">COSENZA 10 - CONVITTO NAZIONALE </t>
  </si>
  <si>
    <t xml:space="preserve">SALITA LICEO </t>
  </si>
  <si>
    <t xml:space="preserve">CSEE01000V</t>
  </si>
  <si>
    <t xml:space="preserve">CSEE01201G</t>
  </si>
  <si>
    <t xml:space="preserve">ACRI 1 - VIA PADIA </t>
  </si>
  <si>
    <t xml:space="preserve">VIA PADIA </t>
  </si>
  <si>
    <t xml:space="preserve">ACRI </t>
  </si>
  <si>
    <t xml:space="preserve">CSEE01200E</t>
  </si>
  <si>
    <t xml:space="preserve">CSEE01202L</t>
  </si>
  <si>
    <t xml:space="preserve">ACRI 1 - VIA CAPPUCCINI </t>
  </si>
  <si>
    <t xml:space="preserve">VIA CAPPUCCINI </t>
  </si>
  <si>
    <t xml:space="preserve">CSEE01204P</t>
  </si>
  <si>
    <t xml:space="preserve">ACRI 1 - SERRICELLA </t>
  </si>
  <si>
    <t xml:space="preserve">FRAZ. SERRICELLA </t>
  </si>
  <si>
    <t xml:space="preserve">CSEE084111</t>
  </si>
  <si>
    <t xml:space="preserve">FUSCALDO - S.ANTONIO </t>
  </si>
  <si>
    <t xml:space="preserve">FUSCALDO </t>
  </si>
  <si>
    <t xml:space="preserve">CSEE08400C</t>
  </si>
  <si>
    <t xml:space="preserve">CSEE084122</t>
  </si>
  <si>
    <t xml:space="preserve">FUSCALDO - SCARCELLI </t>
  </si>
  <si>
    <t xml:space="preserve">CSEE01207T</t>
  </si>
  <si>
    <t xml:space="preserve">ACRI 1 - FERRANTE </t>
  </si>
  <si>
    <t xml:space="preserve">FRAZ. FERRANTE </t>
  </si>
  <si>
    <t xml:space="preserve">CSEE012102</t>
  </si>
  <si>
    <t xml:space="preserve">ACRI 1 - S.MARTINO </t>
  </si>
  <si>
    <t xml:space="preserve">FRAZ. S.MARTINO </t>
  </si>
  <si>
    <t xml:space="preserve">CSEE012124</t>
  </si>
  <si>
    <t xml:space="preserve">ACRI 1 - CERASELLO </t>
  </si>
  <si>
    <t xml:space="preserve">FRAZ. CERASELLO </t>
  </si>
  <si>
    <t xml:space="preserve">CSEE012179</t>
  </si>
  <si>
    <t xml:space="preserve">ACRI 1 - SAN LORENZO </t>
  </si>
  <si>
    <t xml:space="preserve">SAN LORENZO </t>
  </si>
  <si>
    <t xml:space="preserve">CSEE01301B</t>
  </si>
  <si>
    <t xml:space="preserve">ACRI 2 - VIA CAMPO SPORTIVO </t>
  </si>
  <si>
    <t xml:space="preserve">P.ZZA DELLA DEMOCRAZIA </t>
  </si>
  <si>
    <t xml:space="preserve">CSEE01300A</t>
  </si>
  <si>
    <t xml:space="preserve">CSEE01302C</t>
  </si>
  <si>
    <t xml:space="preserve">ACRI 2 - VIA PASTRENGO </t>
  </si>
  <si>
    <t xml:space="preserve">VIA PASTRENGO </t>
  </si>
  <si>
    <t xml:space="preserve">CSEE01308P</t>
  </si>
  <si>
    <t xml:space="preserve">ACRI 2 - DUGLIA </t>
  </si>
  <si>
    <t xml:space="preserve">FRAZ. DUGLIA </t>
  </si>
  <si>
    <t xml:space="preserve">CSEE013175</t>
  </si>
  <si>
    <t xml:space="preserve">ACRI 2 - SEGGIO </t>
  </si>
  <si>
    <t xml:space="preserve">FRAZ. SEGGIO </t>
  </si>
  <si>
    <t xml:space="preserve">CSEE014193</t>
  </si>
  <si>
    <t xml:space="preserve">ACRI 3 - SORBO </t>
  </si>
  <si>
    <t xml:space="preserve">FRAZ. SORBO </t>
  </si>
  <si>
    <t xml:space="preserve">CSEE014006</t>
  </si>
  <si>
    <t xml:space="preserve">CSEE01801E</t>
  </si>
  <si>
    <t xml:space="preserve">S.MARCO ARGENTANO - CENTRO </t>
  </si>
  <si>
    <t xml:space="preserve">SAN MARCO ARGENTANO </t>
  </si>
  <si>
    <t xml:space="preserve">CSEE01800D</t>
  </si>
  <si>
    <t xml:space="preserve">CSEE01802G</t>
  </si>
  <si>
    <t xml:space="preserve">S.MARCO ARGENTANO - CERRETO </t>
  </si>
  <si>
    <t xml:space="preserve">CSEE01803L</t>
  </si>
  <si>
    <t xml:space="preserve">S.MARCO ARGENTANO - GHIANDARO </t>
  </si>
  <si>
    <t xml:space="preserve">CSEE01804N</t>
  </si>
  <si>
    <t xml:space="preserve">S.MARCO ARGENTANO - IOTTA </t>
  </si>
  <si>
    <t xml:space="preserve">CSEE04201B</t>
  </si>
  <si>
    <t xml:space="preserve">CARIATI 2 - CENTRO V.MOLINELLO </t>
  </si>
  <si>
    <t xml:space="preserve">CARIATI </t>
  </si>
  <si>
    <t xml:space="preserve">CSEE04200A</t>
  </si>
  <si>
    <t xml:space="preserve">CSEE04202C</t>
  </si>
  <si>
    <t xml:space="preserve">CARIATI 2 - CENTRO </t>
  </si>
  <si>
    <t xml:space="preserve">CSEE04203D</t>
  </si>
  <si>
    <t xml:space="preserve">CARIATI 2 - TRAMONTI </t>
  </si>
  <si>
    <t xml:space="preserve">CSEE04701E</t>
  </si>
  <si>
    <t xml:space="preserve">CASSANO J.1-CENTRO/AMENDOLA </t>
  </si>
  <si>
    <t xml:space="preserve">VIA AMENDOLA </t>
  </si>
  <si>
    <t xml:space="preserve">CASSANO ALLO IONIO </t>
  </si>
  <si>
    <t xml:space="preserve">CSEE04700D</t>
  </si>
  <si>
    <t xml:space="preserve">CSEE04702G</t>
  </si>
  <si>
    <t xml:space="preserve">CASSANO J.1-CENTRO/SIENA </t>
  </si>
  <si>
    <t xml:space="preserve">VIA SIENA </t>
  </si>
  <si>
    <t xml:space="preserve">CSEE04705P</t>
  </si>
  <si>
    <t xml:space="preserve">CASSANO J.1-CENTRO/ALVARO </t>
  </si>
  <si>
    <t xml:space="preserve">VIA ALVARO </t>
  </si>
  <si>
    <t xml:space="preserve">CSEE049016</t>
  </si>
  <si>
    <t xml:space="preserve">CASSANO J. 3 - SIBARI </t>
  </si>
  <si>
    <t xml:space="preserve">VIA ARCHIMEDE </t>
  </si>
  <si>
    <t xml:space="preserve">CSEE049005</t>
  </si>
  <si>
    <t xml:space="preserve">CSEE049049</t>
  </si>
  <si>
    <t xml:space="preserve">CASSANO J.3-LATTUGHELLE </t>
  </si>
  <si>
    <t xml:space="preserve">CONTRADA LATTUGHELLE </t>
  </si>
  <si>
    <t xml:space="preserve">SIBARI </t>
  </si>
  <si>
    <t xml:space="preserve">CSEE05502E</t>
  </si>
  <si>
    <t xml:space="preserve">CASTROVILLARI 1 - VIA ROMA </t>
  </si>
  <si>
    <t xml:space="preserve">VIA ROMA </t>
  </si>
  <si>
    <t xml:space="preserve">CASTROVILLARI </t>
  </si>
  <si>
    <t xml:space="preserve">CSEE05500C</t>
  </si>
  <si>
    <t xml:space="preserve">CSEE056019</t>
  </si>
  <si>
    <t xml:space="preserve">CASTROVILLARI 2 - SS. MEDICI </t>
  </si>
  <si>
    <t xml:space="preserve">CSEE056008</t>
  </si>
  <si>
    <t xml:space="preserve">CSEE06301C</t>
  </si>
  <si>
    <t xml:space="preserve">CERISANO - CENTRO </t>
  </si>
  <si>
    <t xml:space="preserve">CERISANO </t>
  </si>
  <si>
    <t xml:space="preserve">CSEE06300B</t>
  </si>
  <si>
    <t xml:space="preserve">CSEE06305L</t>
  </si>
  <si>
    <t xml:space="preserve">MARANO M.CENTRO (D.D.CERISANO) </t>
  </si>
  <si>
    <t xml:space="preserve">MARANO MARCHESATO </t>
  </si>
  <si>
    <t xml:space="preserve">CSEE06308Q</t>
  </si>
  <si>
    <t xml:space="preserve">MARANO P.CENTRO (D.D. CERISANO) </t>
  </si>
  <si>
    <t xml:space="preserve">MARANO PRINCIPATO </t>
  </si>
  <si>
    <t xml:space="preserve">CSEE065014</t>
  </si>
  <si>
    <t xml:space="preserve">CETRARO - CENTRO </t>
  </si>
  <si>
    <t xml:space="preserve">CETRARO </t>
  </si>
  <si>
    <t xml:space="preserve">CSEE065003</t>
  </si>
  <si>
    <t xml:space="preserve">CSEE06901B</t>
  </si>
  <si>
    <t xml:space="preserve">CORIGLIANO CAL. 1 SAN FRANCESCO </t>
  </si>
  <si>
    <t xml:space="preserve">VIA RIMEMBRANZE </t>
  </si>
  <si>
    <t xml:space="preserve">CORIGLIANO CALABRO </t>
  </si>
  <si>
    <t xml:space="preserve">CSEE06900A</t>
  </si>
  <si>
    <t xml:space="preserve">CSEE06903D</t>
  </si>
  <si>
    <t xml:space="preserve">CORIGLIANO CAL. D.D. I CIRCOLO </t>
  </si>
  <si>
    <t xml:space="preserve">ABENANTE </t>
  </si>
  <si>
    <t xml:space="preserve">CSEE06904E</t>
  </si>
  <si>
    <t xml:space="preserve">CORIGLIANO CAL.1 - CLARISSE </t>
  </si>
  <si>
    <t xml:space="preserve">VIA PRINCIPE UMBERTO </t>
  </si>
  <si>
    <t xml:space="preserve">CSEE06905G</t>
  </si>
  <si>
    <t xml:space="preserve">CORIGLIANO CAL.1 - PIANO CARUSO </t>
  </si>
  <si>
    <t xml:space="preserve">C/DA PIANO CARUSO </t>
  </si>
  <si>
    <t xml:space="preserve">CSEE06910T</t>
  </si>
  <si>
    <t xml:space="preserve">CORIGLIANO CAL.1 - MADONNA CAT. </t>
  </si>
  <si>
    <t xml:space="preserve">C/DA CANNATA </t>
  </si>
  <si>
    <t xml:space="preserve">CSEE07002L</t>
  </si>
  <si>
    <t xml:space="preserve">CORIGLIANO CAL. DD. II CIRCOLO </t>
  </si>
  <si>
    <t xml:space="preserve">VIA NIZZA </t>
  </si>
  <si>
    <t xml:space="preserve">SCHIAVONEA - VIA NIZZA </t>
  </si>
  <si>
    <t xml:space="preserve">CSEE07000E</t>
  </si>
  <si>
    <t xml:space="preserve">CSEE07004P</t>
  </si>
  <si>
    <t xml:space="preserve">CORIGLIANO CAL.2 - FABRIZIO GR. </t>
  </si>
  <si>
    <t xml:space="preserve">C/DA FABRIZIO GRANDE </t>
  </si>
  <si>
    <t xml:space="preserve">CSEE07008V</t>
  </si>
  <si>
    <t xml:space="preserve">CORIGLIANO CAL.2 - VIA POZZUOLI </t>
  </si>
  <si>
    <t xml:space="preserve">VIA POZZUOLI </t>
  </si>
  <si>
    <t xml:space="preserve">FRAZ. SCHIAVONEA </t>
  </si>
  <si>
    <t xml:space="preserve">CSEE07101B</t>
  </si>
  <si>
    <t xml:space="preserve">CORIGLIANO CAL.3 - ARIOSTO </t>
  </si>
  <si>
    <t xml:space="preserve">VIA ARIOSTO </t>
  </si>
  <si>
    <t xml:space="preserve">CORIGLIANO CALABRO SCALO </t>
  </si>
  <si>
    <t xml:space="preserve">CSEE07100A</t>
  </si>
  <si>
    <t xml:space="preserve">CSEE07102C</t>
  </si>
  <si>
    <t xml:space="preserve">CORIGLIANO CAL. DD. III CIRCOLO </t>
  </si>
  <si>
    <t xml:space="preserve">VIA SAN GIOVANNI EVANGELISTA </t>
  </si>
  <si>
    <t xml:space="preserve">SCALO </t>
  </si>
  <si>
    <t xml:space="preserve">CSEE07109Q</t>
  </si>
  <si>
    <t xml:space="preserve">CORIGLIANO CAL.3 - G. RODARI </t>
  </si>
  <si>
    <t xml:space="preserve">VIA BERLINGUER </t>
  </si>
  <si>
    <t xml:space="preserve">CSEE07401V</t>
  </si>
  <si>
    <t xml:space="preserve">CROSIA - CENTRO </t>
  </si>
  <si>
    <t xml:space="preserve">CROSIA </t>
  </si>
  <si>
    <t xml:space="preserve">CSEE07400T</t>
  </si>
  <si>
    <t xml:space="preserve">CSEE08401D</t>
  </si>
  <si>
    <t xml:space="preserve">FUSCALDO - CENTRO </t>
  </si>
  <si>
    <t xml:space="preserve">CSEE08402E</t>
  </si>
  <si>
    <t xml:space="preserve">FUSCALDO - CARIGLIO </t>
  </si>
  <si>
    <t xml:space="preserve">CSEE08405N</t>
  </si>
  <si>
    <t xml:space="preserve">FUSCALDO - MARINA </t>
  </si>
  <si>
    <t xml:space="preserve">CSEE08408R</t>
  </si>
  <si>
    <t xml:space="preserve">FUSCALDO - PIANETTO B </t>
  </si>
  <si>
    <t xml:space="preserve">CSEE09801B</t>
  </si>
  <si>
    <t xml:space="preserve">LUZZI - CENTRO </t>
  </si>
  <si>
    <t xml:space="preserve">LUZZI </t>
  </si>
  <si>
    <t xml:space="preserve">CSEE09800A</t>
  </si>
  <si>
    <t xml:space="preserve">CSEE09803D</t>
  </si>
  <si>
    <t xml:space="preserve">LUZZI - GIDORA </t>
  </si>
  <si>
    <t xml:space="preserve">FRAZ. GIDORA </t>
  </si>
  <si>
    <t xml:space="preserve">CSEE09809Q</t>
  </si>
  <si>
    <t xml:space="preserve">LUZZI - SERGENTE </t>
  </si>
  <si>
    <t xml:space="preserve">LOC. SERGENTE </t>
  </si>
  <si>
    <t xml:space="preserve">CSEE098142</t>
  </si>
  <si>
    <t xml:space="preserve">LUZZI - CAVONI </t>
  </si>
  <si>
    <t xml:space="preserve">FRAZ. CAVONI </t>
  </si>
  <si>
    <t xml:space="preserve">CSEE098153</t>
  </si>
  <si>
    <t xml:space="preserve">LUZZI - CIVITA </t>
  </si>
  <si>
    <t xml:space="preserve">FRAZ. CIVITA </t>
  </si>
  <si>
    <t xml:space="preserve">CSEE098164</t>
  </si>
  <si>
    <t xml:space="preserve">LUZZI - MATARESE </t>
  </si>
  <si>
    <t xml:space="preserve">FRAZ. MATARESE </t>
  </si>
  <si>
    <t xml:space="preserve">CSEE098197</t>
  </si>
  <si>
    <t xml:space="preserve">LUZZI - VALLELEOTTA </t>
  </si>
  <si>
    <t xml:space="preserve">FRAZ. VALLELEOTTA </t>
  </si>
  <si>
    <t xml:space="preserve">CSEE105019</t>
  </si>
  <si>
    <t xml:space="preserve">MENDICINO - CENTRO </t>
  </si>
  <si>
    <t xml:space="preserve">MENDICINO </t>
  </si>
  <si>
    <t xml:space="preserve">CSEE105008</t>
  </si>
  <si>
    <t xml:space="preserve">CSEE10503B</t>
  </si>
  <si>
    <t xml:space="preserve">MENDICINO - ROSARIO </t>
  </si>
  <si>
    <t xml:space="preserve">CSEE10506E</t>
  </si>
  <si>
    <t xml:space="preserve">MENDICINO - TIVOLILLE </t>
  </si>
  <si>
    <t xml:space="preserve">CSEE10902N</t>
  </si>
  <si>
    <t xml:space="preserve">S.BENED.U.CENTRO (DD.MONTALTO I </t>
  </si>
  <si>
    <t xml:space="preserve">SAN BENEDETTO ULLANO </t>
  </si>
  <si>
    <t xml:space="preserve">CSEE10900G</t>
  </si>
  <si>
    <t xml:space="preserve">CSEE11003V</t>
  </si>
  <si>
    <t xml:space="preserve">MONTALTO 2 - S.ANTONELLO </t>
  </si>
  <si>
    <t xml:space="preserve">MONTALTO UFFUGO </t>
  </si>
  <si>
    <t xml:space="preserve">CSEE11000Q</t>
  </si>
  <si>
    <t xml:space="preserve">CSEE11004X</t>
  </si>
  <si>
    <t xml:space="preserve">MONTALTO DD. II CIRC. - SCALO </t>
  </si>
  <si>
    <t xml:space="preserve">CSEE110051</t>
  </si>
  <si>
    <t xml:space="preserve">MONTALTO 2 - SETTIMO </t>
  </si>
  <si>
    <t xml:space="preserve">CSEE110062</t>
  </si>
  <si>
    <t xml:space="preserve">MONTALTO 2 - BIVIO ACRI </t>
  </si>
  <si>
    <t xml:space="preserve">VIA PAOLO BORSELLINO </t>
  </si>
  <si>
    <t xml:space="preserve">BIVIO ACRI </t>
  </si>
  <si>
    <t xml:space="preserve">CSEE110073</t>
  </si>
  <si>
    <t xml:space="preserve">MONTALTO 2 - PIANETTE </t>
  </si>
  <si>
    <t xml:space="preserve">FRAZ. PIANETTE </t>
  </si>
  <si>
    <t xml:space="preserve">CSEE12301V</t>
  </si>
  <si>
    <t xml:space="preserve">RENDE 2 - ARCAVACATA </t>
  </si>
  <si>
    <t xml:space="preserve">C.DA ARCAVACATA </t>
  </si>
  <si>
    <t xml:space="preserve">RENDE </t>
  </si>
  <si>
    <t xml:space="preserve">CSEE12300T</t>
  </si>
  <si>
    <t xml:space="preserve">CSEE12302X</t>
  </si>
  <si>
    <t xml:space="preserve">RENDE 2 - CASTIGL.COS./SCALO </t>
  </si>
  <si>
    <t xml:space="preserve">CASTIGLIONE SCALO </t>
  </si>
  <si>
    <t xml:space="preserve">CSEE123042</t>
  </si>
  <si>
    <t xml:space="preserve">RENDE 2 - S.STEFANO </t>
  </si>
  <si>
    <t xml:space="preserve">C.DA S. STEFANO </t>
  </si>
  <si>
    <t xml:space="preserve">CSEE123097</t>
  </si>
  <si>
    <t xml:space="preserve">RENDE 2 - VILLAGGIO EUROPA </t>
  </si>
  <si>
    <t xml:space="preserve">C.DA TOCCI </t>
  </si>
  <si>
    <t xml:space="preserve">CSEE12401P</t>
  </si>
  <si>
    <t xml:space="preserve">RENDE 3 - COMMENDA </t>
  </si>
  <si>
    <t xml:space="preserve">VIA FRATELLI BANDIERA </t>
  </si>
  <si>
    <t xml:space="preserve">CSEE12400N</t>
  </si>
  <si>
    <t xml:space="preserve">CSEE128012</t>
  </si>
  <si>
    <t xml:space="preserve">ROGGIANO GRAVINA D.D. </t>
  </si>
  <si>
    <t xml:space="preserve">PIAZZA RE D'ITALIA </t>
  </si>
  <si>
    <t xml:space="preserve">ROGGIANO GRAVINA </t>
  </si>
  <si>
    <t xml:space="preserve">CSEE128001</t>
  </si>
  <si>
    <t xml:space="preserve">CSEE130012</t>
  </si>
  <si>
    <t xml:space="preserve">ROGLIANO - CENTRO V.DEI MILLE </t>
  </si>
  <si>
    <t xml:space="preserve">VIA DEI MILLE N.6 </t>
  </si>
  <si>
    <t xml:space="preserve">ROGLIANO </t>
  </si>
  <si>
    <t xml:space="preserve">CSEE130001</t>
  </si>
  <si>
    <t xml:space="preserve">CSEE130023</t>
  </si>
  <si>
    <t xml:space="preserve">ROGLIANO - CENTRO V.NICOLETTI </t>
  </si>
  <si>
    <t xml:space="preserve">VIA TIEN AN MEN </t>
  </si>
  <si>
    <t xml:space="preserve">CSEE130089</t>
  </si>
  <si>
    <t xml:space="preserve">ROGLIANO - SALIANO </t>
  </si>
  <si>
    <t xml:space="preserve">CSEE13011D</t>
  </si>
  <si>
    <t xml:space="preserve">MARZI - CENTRO (DD.ROGLIANO) </t>
  </si>
  <si>
    <t xml:space="preserve">MARZI </t>
  </si>
  <si>
    <t xml:space="preserve">CSEE134019</t>
  </si>
  <si>
    <t xml:space="preserve">ROSSANO 1 - CENTRO S.DOMENICO </t>
  </si>
  <si>
    <t xml:space="preserve">CORSO GARIBALDI 229 </t>
  </si>
  <si>
    <t xml:space="preserve">ROSSANO </t>
  </si>
  <si>
    <t xml:space="preserve">CSEE134008</t>
  </si>
  <si>
    <t xml:space="preserve">CSEE13403B</t>
  </si>
  <si>
    <t xml:space="preserve">ROSSANO 1 - CENTRO G.RIZZO </t>
  </si>
  <si>
    <t xml:space="preserve">VIA G. RIZZO </t>
  </si>
  <si>
    <t xml:space="preserve">CSEE13408L</t>
  </si>
  <si>
    <t xml:space="preserve">ROSSANO 1 - CENTRO S.CHIARA </t>
  </si>
  <si>
    <t xml:space="preserve">VIA CASERMA S.CHIARA </t>
  </si>
  <si>
    <t xml:space="preserve">CSEE136011</t>
  </si>
  <si>
    <t xml:space="preserve">ROSSANO 3 - PIRAGINETI </t>
  </si>
  <si>
    <t xml:space="preserve">C/DA PIRAGINETI </t>
  </si>
  <si>
    <t xml:space="preserve">ROSSANO SCALO </t>
  </si>
  <si>
    <t xml:space="preserve">CSEE13600X</t>
  </si>
  <si>
    <t xml:space="preserve">CSEE136022</t>
  </si>
  <si>
    <t xml:space="preserve">ROSSANO 3 - PORTA DI FERRO </t>
  </si>
  <si>
    <t xml:space="preserve">VIA GRAN SASSO </t>
  </si>
  <si>
    <t xml:space="preserve">CSEE13704X</t>
  </si>
  <si>
    <t xml:space="preserve">ROSSANO 4 - C/DA MONACHELLE </t>
  </si>
  <si>
    <t xml:space="preserve">C/DA MONACHELLE </t>
  </si>
  <si>
    <t xml:space="preserve">CSEE13700Q</t>
  </si>
  <si>
    <t xml:space="preserve">CSEE14502R</t>
  </si>
  <si>
    <t xml:space="preserve">S.GIOVANNI IN FIORE I CIRCOLO </t>
  </si>
  <si>
    <t xml:space="preserve">VIA DANTE ALIGHIERI </t>
  </si>
  <si>
    <t xml:space="preserve">SAN GIOVANNI IN FIORE </t>
  </si>
  <si>
    <t xml:space="preserve">CSEE14500P</t>
  </si>
  <si>
    <t xml:space="preserve">CSEE14503T</t>
  </si>
  <si>
    <t xml:space="preserve">S.GIOV.IN FIORE 1 - VIA MARCONI </t>
  </si>
  <si>
    <t xml:space="preserve">VIA MARCONI,26 </t>
  </si>
  <si>
    <t xml:space="preserve">CSEE14504V</t>
  </si>
  <si>
    <t xml:space="preserve">S.GIOV.IN FIORE 1 - VIA ZAPPA </t>
  </si>
  <si>
    <t xml:space="preserve">VIA ZAPPA </t>
  </si>
  <si>
    <t xml:space="preserve">CSEE16001T</t>
  </si>
  <si>
    <t xml:space="preserve">SCALEA - CENTRO </t>
  </si>
  <si>
    <t xml:space="preserve">VIA FAZIO DEGLI UBERTI, 5 </t>
  </si>
  <si>
    <t xml:space="preserve">SCALEA </t>
  </si>
  <si>
    <t xml:space="preserve">CSEE16000R</t>
  </si>
  <si>
    <t xml:space="preserve">CSEE160041</t>
  </si>
  <si>
    <t xml:space="preserve">S.DOMENICA T.-CENTRO(DD.SCALEA) </t>
  </si>
  <si>
    <t xml:space="preserve">VIA PIANO </t>
  </si>
  <si>
    <t xml:space="preserve">SANTA DOMENICA TALAO </t>
  </si>
  <si>
    <t xml:space="preserve">CSEE164015</t>
  </si>
  <si>
    <t xml:space="preserve">SPEZZANO ALB. - CENTRO </t>
  </si>
  <si>
    <t xml:space="preserve">SPEZZANO ALBANESE </t>
  </si>
  <si>
    <t xml:space="preserve">CSEE164004</t>
  </si>
  <si>
    <t xml:space="preserve">CSEE172014</t>
  </si>
  <si>
    <t xml:space="preserve">TORTORA - CENTRO </t>
  </si>
  <si>
    <t xml:space="preserve">TORTORA </t>
  </si>
  <si>
    <t xml:space="preserve">CSEE172003</t>
  </si>
  <si>
    <t xml:space="preserve">CSEE172036</t>
  </si>
  <si>
    <t xml:space="preserve">TORTORA - IMPRESA </t>
  </si>
  <si>
    <t xml:space="preserve">CSEE172047</t>
  </si>
  <si>
    <t xml:space="preserve">TORTORA - MARINA </t>
  </si>
  <si>
    <t xml:space="preserve">CSEE17209C</t>
  </si>
  <si>
    <t xml:space="preserve">AIETA - CENTRO (D.D.TORTORA) </t>
  </si>
  <si>
    <t xml:space="preserve">AIETA </t>
  </si>
  <si>
    <t xml:space="preserve">CSEE17401Q</t>
  </si>
  <si>
    <t xml:space="preserve">TREBISACCE D.D. "S.G. BOSCO" </t>
  </si>
  <si>
    <t xml:space="preserve">TREBISACCE </t>
  </si>
  <si>
    <t xml:space="preserve">CSEE17400P</t>
  </si>
  <si>
    <t xml:space="preserve">CSEE17403T</t>
  </si>
  <si>
    <t xml:space="preserve">TREBISACCE - " SANDRO PERTINI" </t>
  </si>
  <si>
    <t xml:space="preserve">CSEE174128</t>
  </si>
  <si>
    <t xml:space="preserve">ALBIDONA-CENTRO (DD.TREBISACCE) </t>
  </si>
  <si>
    <t xml:space="preserve">ALBIDONA </t>
  </si>
  <si>
    <t xml:space="preserve">CSEE17414A</t>
  </si>
  <si>
    <t xml:space="preserve">ALESS.DEL C.-CENTRO (DD.TREBIS) </t>
  </si>
  <si>
    <t xml:space="preserve">ALESSANDRIA DEL CARRETTO </t>
  </si>
  <si>
    <t xml:space="preserve">CSEE180024</t>
  </si>
  <si>
    <t xml:space="preserve">BELVEDERE M. - CASTROMURRO </t>
  </si>
  <si>
    <t xml:space="preserve">C.DA CASTROMURRO </t>
  </si>
  <si>
    <t xml:space="preserve">BELVEDERE MARITTIMO </t>
  </si>
  <si>
    <t xml:space="preserve">FRAZ.CASTROMURRO </t>
  </si>
  <si>
    <t xml:space="preserve">CSEE180002</t>
  </si>
  <si>
    <t xml:space="preserve">CSEE180046</t>
  </si>
  <si>
    <t xml:space="preserve">BELVEDERE M. D.D. </t>
  </si>
  <si>
    <t xml:space="preserve">VIA SOLEO 42 </t>
  </si>
  <si>
    <t xml:space="preserve">RIONE S. ANTONIO </t>
  </si>
  <si>
    <t xml:space="preserve">CSEE180057</t>
  </si>
  <si>
    <t xml:space="preserve">BELVEDERE M. - MARINA </t>
  </si>
  <si>
    <t xml:space="preserve">VIA VINCENZO NOCITO </t>
  </si>
  <si>
    <t xml:space="preserve">CSEE70001B</t>
  </si>
  <si>
    <t xml:space="preserve">COSENZA 2 - CARCERARIA </t>
  </si>
  <si>
    <t xml:space="preserve">VIA TRIBUNALE </t>
  </si>
  <si>
    <t xml:space="preserve">CSEE70301V</t>
  </si>
  <si>
    <t xml:space="preserve">CASTROVILLARI "DE NICOLA" CARCERARIA </t>
  </si>
  <si>
    <t xml:space="preserve">CSCT70300E</t>
  </si>
  <si>
    <t xml:space="preserve">CSEE70501E</t>
  </si>
  <si>
    <t xml:space="preserve">PAOLA 1 - CARCERARIA - </t>
  </si>
  <si>
    <t xml:space="preserve">PAOLA </t>
  </si>
  <si>
    <t xml:space="preserve">CSEE70601A</t>
  </si>
  <si>
    <t xml:space="preserve">ROSSANO "DA VINCI" CARCERARIA </t>
  </si>
  <si>
    <t xml:space="preserve">CSCT706002</t>
  </si>
  <si>
    <t xml:space="preserve">CSEE801025</t>
  </si>
  <si>
    <t xml:space="preserve">SANTA SOFIA - CACCIUGL. </t>
  </si>
  <si>
    <t xml:space="preserve">SANTA SOFIA D'EPIRO </t>
  </si>
  <si>
    <t xml:space="preserve">SANTA SOFIA </t>
  </si>
  <si>
    <t xml:space="preserve">CSIC801002</t>
  </si>
  <si>
    <t xml:space="preserve">CSEE802021</t>
  </si>
  <si>
    <t xml:space="preserve">DIPIGNANO LAURIGNANO </t>
  </si>
  <si>
    <t xml:space="preserve">VIA CROCI </t>
  </si>
  <si>
    <t xml:space="preserve">DIPIGNANO </t>
  </si>
  <si>
    <t xml:space="preserve">LAURIGNANO </t>
  </si>
  <si>
    <t xml:space="preserve">CSIC80200T</t>
  </si>
  <si>
    <t xml:space="preserve">CSEE80402L</t>
  </si>
  <si>
    <t xml:space="preserve">NOCARA - CENTRO </t>
  </si>
  <si>
    <t xml:space="preserve">NOCARA </t>
  </si>
  <si>
    <t xml:space="preserve">CSEE80403N</t>
  </si>
  <si>
    <t xml:space="preserve">CANNA - CENTRO </t>
  </si>
  <si>
    <t xml:space="preserve">CANNA </t>
  </si>
  <si>
    <t xml:space="preserve">CSEE80501B</t>
  </si>
  <si>
    <t xml:space="preserve">AIELLO CALABRO - CENTRO </t>
  </si>
  <si>
    <t xml:space="preserve">VIA NUOVA </t>
  </si>
  <si>
    <t xml:space="preserve">AIELLO CALABRO </t>
  </si>
  <si>
    <t xml:space="preserve">CSIC805009</t>
  </si>
  <si>
    <t xml:space="preserve">CSEE80502C</t>
  </si>
  <si>
    <t xml:space="preserve">CLETO - CENTRO </t>
  </si>
  <si>
    <t xml:space="preserve">VIA LUIGI DE SETA </t>
  </si>
  <si>
    <t xml:space="preserve">CLETO </t>
  </si>
  <si>
    <t xml:space="preserve">CSEE80503D</t>
  </si>
  <si>
    <t xml:space="preserve">SERRA D'AIELLO </t>
  </si>
  <si>
    <t xml:space="preserve">VIA FORESTA </t>
  </si>
  <si>
    <t xml:space="preserve">CSEE80901P</t>
  </si>
  <si>
    <t xml:space="preserve">ROSE - CENTRO </t>
  </si>
  <si>
    <t xml:space="preserve">VIA SAPORITA </t>
  </si>
  <si>
    <t xml:space="preserve">ROSE </t>
  </si>
  <si>
    <t xml:space="preserve">CSEE80903R</t>
  </si>
  <si>
    <t xml:space="preserve">ROSE - PETRARO </t>
  </si>
  <si>
    <t xml:space="preserve">C/DA PETRARO </t>
  </si>
  <si>
    <t xml:space="preserve">ROSE (COSENZA) </t>
  </si>
  <si>
    <t xml:space="preserve">CSEE80904T</t>
  </si>
  <si>
    <t xml:space="preserve">ROSE - STIO </t>
  </si>
  <si>
    <t xml:space="preserve">C/DA STIO </t>
  </si>
  <si>
    <t xml:space="preserve">CSEE81002X</t>
  </si>
  <si>
    <t xml:space="preserve">APRIGLIANO - GUARNO S.STEFANO </t>
  </si>
  <si>
    <t xml:space="preserve">VIA C.CALVELLI S.N </t>
  </si>
  <si>
    <t xml:space="preserve">APRIGLIANO </t>
  </si>
  <si>
    <t xml:space="preserve">CSEE810031</t>
  </si>
  <si>
    <t xml:space="preserve">APRIGLIANO - CAPPELLO DI PAGLIA </t>
  </si>
  <si>
    <t xml:space="preserve">C.DA POVERELLA </t>
  </si>
  <si>
    <t xml:space="preserve">CSEE810042</t>
  </si>
  <si>
    <t xml:space="preserve">PIETRAFITTA-CENTRO </t>
  </si>
  <si>
    <t xml:space="preserve">VIA SALITA FRANCONI </t>
  </si>
  <si>
    <t xml:space="preserve">PIETRAFITTA </t>
  </si>
  <si>
    <t xml:space="preserve">CSEE81101P</t>
  </si>
  <si>
    <t xml:space="preserve">CORIGLIANO CALABRO I.C. </t>
  </si>
  <si>
    <t xml:space="preserve">SCHIAVONEA - GIANNONE </t>
  </si>
  <si>
    <t xml:space="preserve">CSEE81201E</t>
  </si>
  <si>
    <t xml:space="preserve">COSENZA 2 - VIA SPIRITO SANTO </t>
  </si>
  <si>
    <t xml:space="preserve">VIA SPIRITO SANTO </t>
  </si>
  <si>
    <t xml:space="preserve">CSEE81202G</t>
  </si>
  <si>
    <t xml:space="preserve">COSENZA 2 - CASALE/CARICCHIO </t>
  </si>
  <si>
    <t xml:space="preserve">VIA CASALE CARICCHIO </t>
  </si>
  <si>
    <t xml:space="preserve">CSEE81204N</t>
  </si>
  <si>
    <t xml:space="preserve">COSENZA 2 - S.TERESA </t>
  </si>
  <si>
    <t xml:space="preserve">VIA DEI MARTIRI </t>
  </si>
  <si>
    <t xml:space="preserve">CSEE81205P</t>
  </si>
  <si>
    <t xml:space="preserve">COSENZA 2 - C/SO VITT.EMANUELE </t>
  </si>
  <si>
    <t xml:space="preserve">CSEE81301A</t>
  </si>
  <si>
    <t xml:space="preserve">ALTOMONTE - MORBONE/CAS.CANTON. </t>
  </si>
  <si>
    <t xml:space="preserve">ALTOMONTE </t>
  </si>
  <si>
    <t xml:space="preserve">CSEE816052</t>
  </si>
  <si>
    <t xml:space="preserve">S.MARCO ARGENTANO - SCALO </t>
  </si>
  <si>
    <t xml:space="preserve">FRAZ. SCALO </t>
  </si>
  <si>
    <t xml:space="preserve">CSEE81703Q</t>
  </si>
  <si>
    <t xml:space="preserve">DOMANICO - CENTRO </t>
  </si>
  <si>
    <t xml:space="preserve">DOMANICO </t>
  </si>
  <si>
    <t xml:space="preserve">CSIC81700G</t>
  </si>
  <si>
    <t xml:space="preserve">CSEE819019</t>
  </si>
  <si>
    <t xml:space="preserve">BELMONTE CAL. I.C. </t>
  </si>
  <si>
    <t xml:space="preserve">VIA CORRADO ALVARO N. 43 </t>
  </si>
  <si>
    <t xml:space="preserve">BELMONTE CALABRO </t>
  </si>
  <si>
    <t xml:space="preserve">CSEE81902A</t>
  </si>
  <si>
    <t xml:space="preserve">BELMONTE C. - MARINA </t>
  </si>
  <si>
    <t xml:space="preserve">CSEE81904C</t>
  </si>
  <si>
    <t xml:space="preserve">SCUOLA ELEMENTARE STATALE </t>
  </si>
  <si>
    <t xml:space="preserve">VIA MICELI N. 5 </t>
  </si>
  <si>
    <t xml:space="preserve">LONGOBARDI </t>
  </si>
  <si>
    <t xml:space="preserve">CSEE81905D</t>
  </si>
  <si>
    <t xml:space="preserve">CORSO MARINA </t>
  </si>
  <si>
    <t xml:space="preserve">LONGOBARDI-MARINA </t>
  </si>
  <si>
    <t xml:space="preserve">CSEE82001D</t>
  </si>
  <si>
    <t xml:space="preserve">LAGO - CENTRO </t>
  </si>
  <si>
    <t xml:space="preserve">LAGO </t>
  </si>
  <si>
    <t xml:space="preserve">CSEE82102A</t>
  </si>
  <si>
    <t xml:space="preserve">FIUMEFREDDO B. - LUISI </t>
  </si>
  <si>
    <t xml:space="preserve">FIUMEFREDDO BRUZIO </t>
  </si>
  <si>
    <t xml:space="preserve">CSIC821007</t>
  </si>
  <si>
    <t xml:space="preserve">CSEE82104C</t>
  </si>
  <si>
    <t xml:space="preserve">FIUMEFREDDO B. - SCARO </t>
  </si>
  <si>
    <t xml:space="preserve">CSEE822015</t>
  </si>
  <si>
    <t xml:space="preserve">CASSANO J.2-DORIA </t>
  </si>
  <si>
    <t xml:space="preserve">VIA CENTRO SERVIZI </t>
  </si>
  <si>
    <t xml:space="preserve">DORIA </t>
  </si>
  <si>
    <t xml:space="preserve">CSEE822026</t>
  </si>
  <si>
    <t xml:space="preserve">CASSANO J.-LAUROPOLI </t>
  </si>
  <si>
    <t xml:space="preserve">VIA C.A. DALLA CHIESA </t>
  </si>
  <si>
    <t xml:space="preserve">CSEE822059</t>
  </si>
  <si>
    <t xml:space="preserve">CASSANO LAUROPOLI-SAN NICOLA- </t>
  </si>
  <si>
    <t xml:space="preserve">VIA SAN NICOLA </t>
  </si>
  <si>
    <t xml:space="preserve">LAUROPOLI </t>
  </si>
  <si>
    <t xml:space="preserve">CSEE82401R</t>
  </si>
  <si>
    <t xml:space="preserve">FRANCAVILLA MARITTIMA - CENTRO </t>
  </si>
  <si>
    <t xml:space="preserve">FRANCAVILLA MARITTIMA </t>
  </si>
  <si>
    <t xml:space="preserve">CSEE82402T</t>
  </si>
  <si>
    <t xml:space="preserve">FRANCAVILLA MARITTIMO - SILVA- </t>
  </si>
  <si>
    <t xml:space="preserve">FRANCAVILLA - SILVA- </t>
  </si>
  <si>
    <t xml:space="preserve">CSEE82403V</t>
  </si>
  <si>
    <t xml:space="preserve">PLATACI - CENTRO </t>
  </si>
  <si>
    <t xml:space="preserve">PLATACI </t>
  </si>
  <si>
    <t xml:space="preserve">PLATACI- CENTRO </t>
  </si>
  <si>
    <t xml:space="preserve">CSEE82501L</t>
  </si>
  <si>
    <t xml:space="preserve">CERCHIARA DI C. - CENTRO </t>
  </si>
  <si>
    <t xml:space="preserve">CERCHIARA DI CALABRIA </t>
  </si>
  <si>
    <t xml:space="preserve">CSEE82502N</t>
  </si>
  <si>
    <t xml:space="preserve">CERCHIARA DI C. - PIANA </t>
  </si>
  <si>
    <t xml:space="preserve">CSEE82503P</t>
  </si>
  <si>
    <t xml:space="preserve">S.LORENZO BELL. - CENTRO - </t>
  </si>
  <si>
    <t xml:space="preserve">SAN LORENZO BELLIZZI </t>
  </si>
  <si>
    <t xml:space="preserve">S.LORENZO B. - CENTRO - </t>
  </si>
  <si>
    <t xml:space="preserve">CSEE82601C</t>
  </si>
  <si>
    <t xml:space="preserve">FIRMO - CENTRO </t>
  </si>
  <si>
    <t xml:space="preserve">VIA VIRGILIO </t>
  </si>
  <si>
    <t xml:space="preserve">FIRMO </t>
  </si>
  <si>
    <t xml:space="preserve">CSEE82602D</t>
  </si>
  <si>
    <t xml:space="preserve">S.BASILE - CENTRO </t>
  </si>
  <si>
    <t xml:space="preserve">VIA CAVOUR </t>
  </si>
  <si>
    <t xml:space="preserve">SAN BASILE </t>
  </si>
  <si>
    <t xml:space="preserve">S. BASILE </t>
  </si>
  <si>
    <t xml:space="preserve">CSEE827018</t>
  </si>
  <si>
    <t xml:space="preserve">MORANO CALABRO </t>
  </si>
  <si>
    <t xml:space="preserve">CSEE82901X</t>
  </si>
  <si>
    <t xml:space="preserve">MORMANNO </t>
  </si>
  <si>
    <t xml:space="preserve">VIA G. MATTEOTTI,18/A </t>
  </si>
  <si>
    <t xml:space="preserve">CENTRO </t>
  </si>
  <si>
    <t xml:space="preserve">CSEE829021</t>
  </si>
  <si>
    <t xml:space="preserve">PAPASIDERO-CENTRO </t>
  </si>
  <si>
    <t xml:space="preserve">VIA SAN ROCCO </t>
  </si>
  <si>
    <t xml:space="preserve">PAPASIDERO </t>
  </si>
  <si>
    <t xml:space="preserve">CSEE830014</t>
  </si>
  <si>
    <t xml:space="preserve">SAN GIORGIO ALBANESE - CENTRO </t>
  </si>
  <si>
    <t xml:space="preserve">VIA FONTANA </t>
  </si>
  <si>
    <t xml:space="preserve">SAN GIORGIO ALBANESE </t>
  </si>
  <si>
    <t xml:space="preserve">CSEE830025</t>
  </si>
  <si>
    <t xml:space="preserve">VACCARIZZO ALBANESE CENTRO </t>
  </si>
  <si>
    <t xml:space="preserve">VIA DELL,AMORE </t>
  </si>
  <si>
    <t xml:space="preserve">VACCARIZZO ALBANESE </t>
  </si>
  <si>
    <t xml:space="preserve">VACCARIZZO ALB. </t>
  </si>
  <si>
    <t xml:space="preserve">CSEE830036</t>
  </si>
  <si>
    <t xml:space="preserve">SAN COSIMO ALBANESE CENTRO </t>
  </si>
  <si>
    <t xml:space="preserve">SAN COSMO ALBANESE </t>
  </si>
  <si>
    <t xml:space="preserve">SAN COSIMO ALB. </t>
  </si>
  <si>
    <t xml:space="preserve">CSEE83301G</t>
  </si>
  <si>
    <t xml:space="preserve">BONIFATI - CENTRO </t>
  </si>
  <si>
    <t xml:space="preserve">BONIFATI </t>
  </si>
  <si>
    <t xml:space="preserve">CSEE83302L</t>
  </si>
  <si>
    <t xml:space="preserve">BONIFATI-CITTADEL. </t>
  </si>
  <si>
    <t xml:space="preserve">BONIFATI - CITTADELLA </t>
  </si>
  <si>
    <t xml:space="preserve">CSEE83303N</t>
  </si>
  <si>
    <t xml:space="preserve">BONIFATI - TORREV. </t>
  </si>
  <si>
    <t xml:space="preserve">CSEE83304P</t>
  </si>
  <si>
    <t xml:space="preserve">SANGINETO - CENTRO </t>
  </si>
  <si>
    <t xml:space="preserve">SANGINETO </t>
  </si>
  <si>
    <t xml:space="preserve">SANGINETO- CENTRO - </t>
  </si>
  <si>
    <t xml:space="preserve">CSEE83305Q</t>
  </si>
  <si>
    <t xml:space="preserve">SANGINETO-LE CRETE </t>
  </si>
  <si>
    <t xml:space="preserve">SANGINETO - LE CRATE- </t>
  </si>
  <si>
    <t xml:space="preserve">CSEE83401B</t>
  </si>
  <si>
    <t xml:space="preserve">ORSOMARSO/CENTRO </t>
  </si>
  <si>
    <t xml:space="preserve">VIA PORTA LA TERRA </t>
  </si>
  <si>
    <t xml:space="preserve">ORSOMARSO </t>
  </si>
  <si>
    <t xml:space="preserve">CSEE83402C</t>
  </si>
  <si>
    <t xml:space="preserve">VERBICARO - PANTANO </t>
  </si>
  <si>
    <t xml:space="preserve">VIA PIETRO MANCINI </t>
  </si>
  <si>
    <t xml:space="preserve">VERBICARO </t>
  </si>
  <si>
    <t xml:space="preserve">CSEE83403D</t>
  </si>
  <si>
    <t xml:space="preserve">VERBICARO/OROLOG. </t>
  </si>
  <si>
    <t xml:space="preserve">VIA MOLINELLI </t>
  </si>
  <si>
    <t xml:space="preserve">CSEE835017</t>
  </si>
  <si>
    <t xml:space="preserve">MAIERA' - CENTRO </t>
  </si>
  <si>
    <t xml:space="preserve">MAIERA' </t>
  </si>
  <si>
    <t xml:space="preserve">CSEE835028</t>
  </si>
  <si>
    <t xml:space="preserve">MAIERA' - VRASI </t>
  </si>
  <si>
    <t xml:space="preserve">CSEE835039</t>
  </si>
  <si>
    <t xml:space="preserve">GRISOLIA - CENTRO </t>
  </si>
  <si>
    <t xml:space="preserve">GRISOLIA </t>
  </si>
  <si>
    <t xml:space="preserve">CSEE83504A</t>
  </si>
  <si>
    <t xml:space="preserve">GRISOLIA-SC.FERR. </t>
  </si>
  <si>
    <t xml:space="preserve">GRISOLIA SC.FERR. </t>
  </si>
  <si>
    <t xml:space="preserve">CSEE836024</t>
  </si>
  <si>
    <t xml:space="preserve">DIAMANTE - CIRELLA CENTRO </t>
  </si>
  <si>
    <t xml:space="preserve">DIAMANTE </t>
  </si>
  <si>
    <t xml:space="preserve">CSEE836035</t>
  </si>
  <si>
    <t xml:space="preserve">BUONVICINO-CENTRO </t>
  </si>
  <si>
    <t xml:space="preserve">BUONVICINO </t>
  </si>
  <si>
    <t xml:space="preserve">BUONVICINO - CENTRO </t>
  </si>
  <si>
    <t xml:space="preserve">CSEE836046</t>
  </si>
  <si>
    <t xml:space="preserve">BUONVICINO-PALAZZA </t>
  </si>
  <si>
    <t xml:space="preserve">BUONVICINO -PALAZZO- </t>
  </si>
  <si>
    <t xml:space="preserve">CSEE836057</t>
  </si>
  <si>
    <t xml:space="preserve">BUONVICINO-VIZIOSO </t>
  </si>
  <si>
    <t xml:space="preserve">BUONVICINO- VIZIOSO </t>
  </si>
  <si>
    <t xml:space="preserve">CSEE83701V</t>
  </si>
  <si>
    <t xml:space="preserve">S. MARIA DEL CEDRO- CENTRO </t>
  </si>
  <si>
    <t xml:space="preserve">VIA DEI LONGOBARDI,6 </t>
  </si>
  <si>
    <t xml:space="preserve">SANTA MARIA DEL CEDRO </t>
  </si>
  <si>
    <t xml:space="preserve">CSEE83702X</t>
  </si>
  <si>
    <t xml:space="preserve">S.MARIA DEL C.- MARCELL.V.FORC. </t>
  </si>
  <si>
    <t xml:space="preserve">VIA LAOS,63 </t>
  </si>
  <si>
    <t xml:space="preserve">FRAZ. MARCELLINA </t>
  </si>
  <si>
    <t xml:space="preserve">CSEE84001P</t>
  </si>
  <si>
    <t xml:space="preserve">SAN FILI - CENTRO </t>
  </si>
  <si>
    <t xml:space="preserve">VIA G. MARCONI </t>
  </si>
  <si>
    <t xml:space="preserve">SAN FILI </t>
  </si>
  <si>
    <t xml:space="preserve">CSEE84002Q</t>
  </si>
  <si>
    <t xml:space="preserve">SAN FILI - BUCITA </t>
  </si>
  <si>
    <t xml:space="preserve">CSEE84003R</t>
  </si>
  <si>
    <t xml:space="preserve">SAN VINCENZO LA COSTA CENTRO </t>
  </si>
  <si>
    <t xml:space="preserve">SAN VINCENZO LA COSTA </t>
  </si>
  <si>
    <t xml:space="preserve">CSEE84004T</t>
  </si>
  <si>
    <t xml:space="preserve">SAN VINCENZO LA COSTA -GESUITI- </t>
  </si>
  <si>
    <t xml:space="preserve">CSEE84005V</t>
  </si>
  <si>
    <t xml:space="preserve">SAN VINCENZO LA COSTA-S.SISTO- </t>
  </si>
  <si>
    <t xml:space="preserve">CSEE84201A</t>
  </si>
  <si>
    <t xml:space="preserve">TERRANOVA DA SIBARI </t>
  </si>
  <si>
    <t xml:space="preserve">VICO II MARGHERITA </t>
  </si>
  <si>
    <t xml:space="preserve">CSEE84202B</t>
  </si>
  <si>
    <t xml:space="preserve">TARSIA-CENTRO </t>
  </si>
  <si>
    <t xml:space="preserve">TARSIA </t>
  </si>
  <si>
    <t xml:space="preserve">CSEE84203C</t>
  </si>
  <si>
    <t xml:space="preserve">TERRANOVA DA S.-MONS.DE ANGELIS </t>
  </si>
  <si>
    <t xml:space="preserve">CONTR/MONSIGNOR DE ANGELIS </t>
  </si>
  <si>
    <t xml:space="preserve">CSEE843016</t>
  </si>
  <si>
    <t xml:space="preserve">SAN LORENZO DEL VALLO - CENTRO </t>
  </si>
  <si>
    <t xml:space="preserve">SAN LORENZO DEL VALLO </t>
  </si>
  <si>
    <t xml:space="preserve">CSEE843027</t>
  </si>
  <si>
    <t xml:space="preserve">SAN LORENZO DEL VALLO -FEDULA- </t>
  </si>
  <si>
    <t xml:space="preserve">CSEE844023</t>
  </si>
  <si>
    <t xml:space="preserve">CAMPANA - CENTRO </t>
  </si>
  <si>
    <t xml:space="preserve">VIA ROMA N.14 </t>
  </si>
  <si>
    <t xml:space="preserve">CAMPANA </t>
  </si>
  <si>
    <t xml:space="preserve">CSEE84501T</t>
  </si>
  <si>
    <t xml:space="preserve">BOCCHIGLIERO - CENTRO </t>
  </si>
  <si>
    <t xml:space="preserve">BOCCHIGLIERO </t>
  </si>
  <si>
    <t xml:space="preserve">CSEE84601N</t>
  </si>
  <si>
    <t xml:space="preserve">CALOVETO - CENTRO </t>
  </si>
  <si>
    <t xml:space="preserve">VIA S. ANTONIO </t>
  </si>
  <si>
    <t xml:space="preserve">CALOVETO </t>
  </si>
  <si>
    <t xml:space="preserve">CSEE84602P</t>
  </si>
  <si>
    <t xml:space="preserve">PALUDI CENTRO </t>
  </si>
  <si>
    <t xml:space="preserve">PALUDI </t>
  </si>
  <si>
    <t xml:space="preserve">CSEE84603Q</t>
  </si>
  <si>
    <t xml:space="preserve">CROPALATI - CENTRO </t>
  </si>
  <si>
    <t xml:space="preserve">VIA AMANTEA </t>
  </si>
  <si>
    <t xml:space="preserve">CROPALATI </t>
  </si>
  <si>
    <t xml:space="preserve">CSEE84701D</t>
  </si>
  <si>
    <t xml:space="preserve">GRIMALDI - CENTRO </t>
  </si>
  <si>
    <t xml:space="preserve">GRIMALDI </t>
  </si>
  <si>
    <t xml:space="preserve">CSEE84702E</t>
  </si>
  <si>
    <t xml:space="preserve">ALTILIA - MAIONE </t>
  </si>
  <si>
    <t xml:space="preserve">ALTILIA </t>
  </si>
  <si>
    <t xml:space="preserve">ALTILIA- </t>
  </si>
  <si>
    <t xml:space="preserve">CSEE84703G</t>
  </si>
  <si>
    <t xml:space="preserve">BELSITO - CENTRO </t>
  </si>
  <si>
    <t xml:space="preserve">BELSITO </t>
  </si>
  <si>
    <t xml:space="preserve">CSEE84704L</t>
  </si>
  <si>
    <t xml:space="preserve">MALITO - CENTRO </t>
  </si>
  <si>
    <t xml:space="preserve">MALITO </t>
  </si>
  <si>
    <t xml:space="preserve">CSEE84705N</t>
  </si>
  <si>
    <t xml:space="preserve">ALTILIA CENTRO </t>
  </si>
  <si>
    <t xml:space="preserve">CSEE848019</t>
  </si>
  <si>
    <t xml:space="preserve">LONGOBUCCO - CENTRO SANTA CROCE </t>
  </si>
  <si>
    <t xml:space="preserve">LONGOBUCCO </t>
  </si>
  <si>
    <t xml:space="preserve">CSEE84802A</t>
  </si>
  <si>
    <t xml:space="preserve">LONGOBUCCO - DESTRO </t>
  </si>
  <si>
    <t xml:space="preserve">CSEE84804C</t>
  </si>
  <si>
    <t xml:space="preserve">LONGOBUCCO - ORTIANO </t>
  </si>
  <si>
    <t xml:space="preserve">CSEE849015</t>
  </si>
  <si>
    <t xml:space="preserve">MANDATORICCIO - CENTRO </t>
  </si>
  <si>
    <t xml:space="preserve">VIA C.BATTISTI </t>
  </si>
  <si>
    <t xml:space="preserve">MANDATORICCIO </t>
  </si>
  <si>
    <t xml:space="preserve">CSEE849026</t>
  </si>
  <si>
    <t xml:space="preserve">PIETRAPAOLA-CENTRO </t>
  </si>
  <si>
    <t xml:space="preserve">PIETRAPAOLA </t>
  </si>
  <si>
    <t xml:space="preserve">CSEE849037</t>
  </si>
  <si>
    <t xml:space="preserve">PIETRAPAOLA CAMIGLIANO </t>
  </si>
  <si>
    <t xml:space="preserve">CSEE849048</t>
  </si>
  <si>
    <t xml:space="preserve">CALOPEZZATI-CENTRO </t>
  </si>
  <si>
    <t xml:space="preserve">VIA S.MARCO </t>
  </si>
  <si>
    <t xml:space="preserve">CALOPEZZATI </t>
  </si>
  <si>
    <t xml:space="preserve">CSEE849059</t>
  </si>
  <si>
    <t xml:space="preserve">CALOPEZZATI S. GIACOMO </t>
  </si>
  <si>
    <t xml:space="preserve">VIA FAUSTO GULLO </t>
  </si>
  <si>
    <t xml:space="preserve">CSEE85002A</t>
  </si>
  <si>
    <t xml:space="preserve">ROCCA IMPERIALE - MARINA </t>
  </si>
  <si>
    <t xml:space="preserve">ROCCA IMPERIALE </t>
  </si>
  <si>
    <t xml:space="preserve">CSIC850007</t>
  </si>
  <si>
    <t xml:space="preserve">CSEE852033</t>
  </si>
  <si>
    <t xml:space="preserve">CASTROREGIO - CENTRO - </t>
  </si>
  <si>
    <t xml:space="preserve">CASTROREGIO </t>
  </si>
  <si>
    <t xml:space="preserve">CSEE85301R</t>
  </si>
  <si>
    <t xml:space="preserve">ROVITO - CENTRO </t>
  </si>
  <si>
    <t xml:space="preserve">VIA LEOPARDI </t>
  </si>
  <si>
    <t xml:space="preserve">ROVITO </t>
  </si>
  <si>
    <t xml:space="preserve">CSEE85302T</t>
  </si>
  <si>
    <t xml:space="preserve">ROVITO - PIANETTE </t>
  </si>
  <si>
    <t xml:space="preserve">CONTRADA PIANETTE </t>
  </si>
  <si>
    <t xml:space="preserve">CSEE85303V</t>
  </si>
  <si>
    <t xml:space="preserve">LAPPANO-CENTRO </t>
  </si>
  <si>
    <t xml:space="preserve">VIA SANTA MARIA </t>
  </si>
  <si>
    <t xml:space="preserve">LAPPANO </t>
  </si>
  <si>
    <t xml:space="preserve">CSEE85304X</t>
  </si>
  <si>
    <t xml:space="preserve">TRENTA - CENTRO </t>
  </si>
  <si>
    <t xml:space="preserve">VIA MAESTRA </t>
  </si>
  <si>
    <t xml:space="preserve">TRENTA </t>
  </si>
  <si>
    <t xml:space="preserve">CSEE853051</t>
  </si>
  <si>
    <t xml:space="preserve">TRENTA - MORELLI </t>
  </si>
  <si>
    <t xml:space="preserve">VIA F. GULLO </t>
  </si>
  <si>
    <t xml:space="preserve">TRENTA FRAZ, MORELLI </t>
  </si>
  <si>
    <t xml:space="preserve">CSEE85401L</t>
  </si>
  <si>
    <t xml:space="preserve">CELICO - CENTRO </t>
  </si>
  <si>
    <t xml:space="preserve">CELICO </t>
  </si>
  <si>
    <t xml:space="preserve">CSEE85402N</t>
  </si>
  <si>
    <t xml:space="preserve">CELICO - LAGARO' LUPINACCI </t>
  </si>
  <si>
    <t xml:space="preserve">CSEE85603A</t>
  </si>
  <si>
    <t xml:space="preserve">PEDACE - LORICA </t>
  </si>
  <si>
    <t xml:space="preserve">VIA NAZIONALE </t>
  </si>
  <si>
    <t xml:space="preserve">PEDACE </t>
  </si>
  <si>
    <t xml:space="preserve">F.NE LORICA </t>
  </si>
  <si>
    <t xml:space="preserve">CSIC856006</t>
  </si>
  <si>
    <t xml:space="preserve">CSEE857014</t>
  </si>
  <si>
    <t xml:space="preserve">S. PIETRO IN GUARANO - CENTRO </t>
  </si>
  <si>
    <t xml:space="preserve">VIA L.SETTINO </t>
  </si>
  <si>
    <t xml:space="preserve">SAN PIETRO IN GUARANO </t>
  </si>
  <si>
    <t xml:space="preserve">CSEE857025</t>
  </si>
  <si>
    <t xml:space="preserve">S.PIETRO IN GUAR. - REDIPIANO </t>
  </si>
  <si>
    <t xml:space="preserve">VIA SILANA </t>
  </si>
  <si>
    <t xml:space="preserve">SAN PIETRO IN G. REDIPIANO </t>
  </si>
  <si>
    <t xml:space="preserve">CSEE857036</t>
  </si>
  <si>
    <t xml:space="preserve">CASTIGLIONE COSENTINO CENTRO </t>
  </si>
  <si>
    <t xml:space="preserve">VIA A.LANZA </t>
  </si>
  <si>
    <t xml:space="preserve">CASTIGLIONE COSENTINO </t>
  </si>
  <si>
    <t xml:space="preserve">FRAZ. CENTRO </t>
  </si>
  <si>
    <t xml:space="preserve">CSEE85801X</t>
  </si>
  <si>
    <t xml:space="preserve">CIVITA - CENTRO </t>
  </si>
  <si>
    <t xml:space="preserve">CIVITA </t>
  </si>
  <si>
    <t xml:space="preserve">CIVITA- CENTRO </t>
  </si>
  <si>
    <t xml:space="preserve">CSEE858021</t>
  </si>
  <si>
    <t xml:space="preserve">FRASCINETO - CENTRO </t>
  </si>
  <si>
    <t xml:space="preserve">FRASCINETO </t>
  </si>
  <si>
    <t xml:space="preserve">CSEE86001X</t>
  </si>
  <si>
    <t xml:space="preserve">LATTARICO - CENTRO </t>
  </si>
  <si>
    <t xml:space="preserve">VIA CONVENTO N.1 </t>
  </si>
  <si>
    <t xml:space="preserve">LATTARICO </t>
  </si>
  <si>
    <t xml:space="preserve">CSEE860021</t>
  </si>
  <si>
    <t xml:space="preserve">LATTARICO - CONTESSA </t>
  </si>
  <si>
    <t xml:space="preserve">VIA CONTESSA </t>
  </si>
  <si>
    <t xml:space="preserve">CONTESSA </t>
  </si>
  <si>
    <t xml:space="preserve">CSEE860032</t>
  </si>
  <si>
    <t xml:space="preserve">LATTARICO - COZZO CARBONARO </t>
  </si>
  <si>
    <t xml:space="preserve">COZZO CARBONARO </t>
  </si>
  <si>
    <t xml:space="preserve">CSEE860054</t>
  </si>
  <si>
    <t xml:space="preserve">LATTARICO - REGINA </t>
  </si>
  <si>
    <t xml:space="preserve">VIA REGINA </t>
  </si>
  <si>
    <t xml:space="preserve">REGINA </t>
  </si>
  <si>
    <t xml:space="preserve">CSEE860065</t>
  </si>
  <si>
    <t xml:space="preserve">ROTA GRECA . CENTRO </t>
  </si>
  <si>
    <t xml:space="preserve">ROTA GRECA </t>
  </si>
  <si>
    <t xml:space="preserve">CSEE86102R</t>
  </si>
  <si>
    <t xml:space="preserve">GUARDIA PIEMONTESE - MARINA </t>
  </si>
  <si>
    <t xml:space="preserve">GUARDIA PIEMONTESE </t>
  </si>
  <si>
    <t xml:space="preserve">CSEE86103T</t>
  </si>
  <si>
    <t xml:space="preserve">ACQUAPPESA CENTRO - </t>
  </si>
  <si>
    <t xml:space="preserve">ACQUAPPESA </t>
  </si>
  <si>
    <t xml:space="preserve">ACQUAPPESA CENTRO </t>
  </si>
  <si>
    <t xml:space="preserve">CSEE86202L</t>
  </si>
  <si>
    <t xml:space="preserve">COLOSIMI-CENTRO </t>
  </si>
  <si>
    <t xml:space="preserve">SALITA EDIFICIO SCOLASTICO </t>
  </si>
  <si>
    <t xml:space="preserve">COLOSIMI </t>
  </si>
  <si>
    <t xml:space="preserve">CSEE865013</t>
  </si>
  <si>
    <t xml:space="preserve">AMANTEA - S. MARIA </t>
  </si>
  <si>
    <t xml:space="preserve">VIA CRATI </t>
  </si>
  <si>
    <t xml:space="preserve">AMANTEA </t>
  </si>
  <si>
    <t xml:space="preserve">CSEE86601V</t>
  </si>
  <si>
    <t xml:space="preserve">LUNGRO - CENTRO </t>
  </si>
  <si>
    <t xml:space="preserve">PIAZZA GENERALE DAMIS, 22 </t>
  </si>
  <si>
    <t xml:space="preserve">LUNGRO </t>
  </si>
  <si>
    <t xml:space="preserve">CSEE86602X</t>
  </si>
  <si>
    <t xml:space="preserve">ACQUAFORMOSA-CENTRO </t>
  </si>
  <si>
    <t xml:space="preserve">ACQUAFORMOSA </t>
  </si>
  <si>
    <t xml:space="preserve">CSEE86701P</t>
  </si>
  <si>
    <t xml:space="preserve">TORANO CASTELLO - CENTRO </t>
  </si>
  <si>
    <t xml:space="preserve">VIA S. SEBASTIANO </t>
  </si>
  <si>
    <t xml:space="preserve">TORANO CASTELLO </t>
  </si>
  <si>
    <t xml:space="preserve">CSEE86702Q</t>
  </si>
  <si>
    <t xml:space="preserve">TORANO CASTELLO - SARTANO </t>
  </si>
  <si>
    <t xml:space="preserve">VIA NICOLA MAJERA' </t>
  </si>
  <si>
    <t xml:space="preserve">CSEE86703R</t>
  </si>
  <si>
    <t xml:space="preserve">TORANO CASTELLO - SCALO FERR. </t>
  </si>
  <si>
    <t xml:space="preserve">TORANO CASTELLO - SCALO </t>
  </si>
  <si>
    <t xml:space="preserve">CZEE001011</t>
  </si>
  <si>
    <t xml:space="preserve">A. ALDISIO </t>
  </si>
  <si>
    <t xml:space="preserve">VIA A. DE GASPERI </t>
  </si>
  <si>
    <t xml:space="preserve">CATANZARO </t>
  </si>
  <si>
    <t xml:space="preserve">CZ</t>
  </si>
  <si>
    <t xml:space="preserve">CZEE00100X</t>
  </si>
  <si>
    <t xml:space="preserve">CZEE001022</t>
  </si>
  <si>
    <t xml:space="preserve">PLESSO "RODARI" </t>
  </si>
  <si>
    <t xml:space="preserve">VIA DANIELE </t>
  </si>
  <si>
    <t xml:space="preserve">CZEE00202T</t>
  </si>
  <si>
    <t xml:space="preserve">MADDALENA </t>
  </si>
  <si>
    <t xml:space="preserve">LARGO MARINCOLA CATTANEO 16 </t>
  </si>
  <si>
    <t xml:space="preserve">LOC. CATANZARO </t>
  </si>
  <si>
    <t xml:space="preserve">CZEE00200Q</t>
  </si>
  <si>
    <t xml:space="preserve">CZEE00204X</t>
  </si>
  <si>
    <t xml:space="preserve">PLESSO GALLUPPI </t>
  </si>
  <si>
    <t xml:space="preserve">CORSO MAZZINI </t>
  </si>
  <si>
    <t xml:space="preserve">CZEE002051</t>
  </si>
  <si>
    <t xml:space="preserve">PIANO CASA </t>
  </si>
  <si>
    <t xml:space="preserve">VIA U.BOCCIONI </t>
  </si>
  <si>
    <t xml:space="preserve">RIONE PIANO CASA </t>
  </si>
  <si>
    <t xml:space="preserve">CZEE00301L</t>
  </si>
  <si>
    <t xml:space="preserve">BAMBINELLO GESU' </t>
  </si>
  <si>
    <t xml:space="preserve">VIA BAMBINELLO GESU' </t>
  </si>
  <si>
    <t xml:space="preserve">CZEE00300G</t>
  </si>
  <si>
    <t xml:space="preserve">CZEE00304Q</t>
  </si>
  <si>
    <t xml:space="preserve">PITERA' </t>
  </si>
  <si>
    <t xml:space="preserve">VIA V. GATTOLEO </t>
  </si>
  <si>
    <t xml:space="preserve">FRAZ. PITERA' </t>
  </si>
  <si>
    <t xml:space="preserve">CZEE005029</t>
  </si>
  <si>
    <t xml:space="preserve">CAMPANELLA </t>
  </si>
  <si>
    <t xml:space="preserve">VIALE T.CAMPANELLA,125 </t>
  </si>
  <si>
    <t xml:space="preserve">QUART.MATERDOMINI </t>
  </si>
  <si>
    <t xml:space="preserve">CZEE005007</t>
  </si>
  <si>
    <t xml:space="preserve">CZEE00503A</t>
  </si>
  <si>
    <t xml:space="preserve">CAVITA </t>
  </si>
  <si>
    <t xml:space="preserve">VIA BARLAAM DA SEMINARA </t>
  </si>
  <si>
    <t xml:space="preserve">CZEE006014</t>
  </si>
  <si>
    <t xml:space="preserve">CASCIOLINO </t>
  </si>
  <si>
    <t xml:space="preserve">VIA CROTONE </t>
  </si>
  <si>
    <t xml:space="preserve">QUART.CATANZARO LIDO </t>
  </si>
  <si>
    <t xml:space="preserve">CZEE006003</t>
  </si>
  <si>
    <t xml:space="preserve">CZEE006036</t>
  </si>
  <si>
    <t xml:space="preserve">LIDO </t>
  </si>
  <si>
    <t xml:space="preserve">VIA MURANO </t>
  </si>
  <si>
    <t xml:space="preserve">CZEE00701X</t>
  </si>
  <si>
    <t xml:space="preserve">CENTRO RIEDUC. MINORENNI </t>
  </si>
  <si>
    <t xml:space="preserve">VIA DELLO STADIO </t>
  </si>
  <si>
    <t xml:space="preserve">CZEE00700V</t>
  </si>
  <si>
    <t xml:space="preserve">CZEE007032</t>
  </si>
  <si>
    <t xml:space="preserve">CZEE007065</t>
  </si>
  <si>
    <t xml:space="preserve">STADIO </t>
  </si>
  <si>
    <t xml:space="preserve">VIA R. CARBONARI </t>
  </si>
  <si>
    <t xml:space="preserve">CZEE007883</t>
  </si>
  <si>
    <t xml:space="preserve">IANO' </t>
  </si>
  <si>
    <t xml:space="preserve">VIA IANO' </t>
  </si>
  <si>
    <t xml:space="preserve">CZEE01002R</t>
  </si>
  <si>
    <t xml:space="preserve">VIALE EMILIA </t>
  </si>
  <si>
    <t xml:space="preserve">CONTR.BARONE </t>
  </si>
  <si>
    <t xml:space="preserve">CZEE01000P</t>
  </si>
  <si>
    <t xml:space="preserve">CZEE01003T</t>
  </si>
  <si>
    <t xml:space="preserve">CONTR.DA CHIATTINE </t>
  </si>
  <si>
    <t xml:space="preserve">VIA TEANO </t>
  </si>
  <si>
    <t xml:space="preserve">ARANCETO </t>
  </si>
  <si>
    <t xml:space="preserve">CZEE01004V</t>
  </si>
  <si>
    <t xml:space="preserve">PASSO DI SALTO </t>
  </si>
  <si>
    <t xml:space="preserve">VIA FORNI </t>
  </si>
  <si>
    <t xml:space="preserve">CATANZARO LIDO </t>
  </si>
  <si>
    <t xml:space="preserve">CZEE01701E</t>
  </si>
  <si>
    <t xml:space="preserve">SCUOLA ELEMENTARE "A.PITARO" </t>
  </si>
  <si>
    <t xml:space="preserve">VIALE SABATINI 6/8 </t>
  </si>
  <si>
    <t xml:space="preserve">BORGIA </t>
  </si>
  <si>
    <t xml:space="preserve">CZEE01700D</t>
  </si>
  <si>
    <t xml:space="preserve">CZEE02402P</t>
  </si>
  <si>
    <t xml:space="preserve">CAPOLUOGO (CHIARAVALLE C.LE) </t>
  </si>
  <si>
    <t xml:space="preserve">VIA MARTELLI </t>
  </si>
  <si>
    <t xml:space="preserve">CHIARAVALLE CENTRALE </t>
  </si>
  <si>
    <t xml:space="preserve">CZEE02400L</t>
  </si>
  <si>
    <t xml:space="preserve">CZEE02405T</t>
  </si>
  <si>
    <t xml:space="preserve">CZEE02406V</t>
  </si>
  <si>
    <t xml:space="preserve">PLESSO PELLEGRINO </t>
  </si>
  <si>
    <t xml:space="preserve">CONTRADA PELLEGRINO </t>
  </si>
  <si>
    <t xml:space="preserve">CZEE02407X</t>
  </si>
  <si>
    <t xml:space="preserve">CZEE024081</t>
  </si>
  <si>
    <t xml:space="preserve">PLESSO PIRIVOGLIA </t>
  </si>
  <si>
    <t xml:space="preserve">CONTRADA PIRIVOGLIA </t>
  </si>
  <si>
    <t xml:space="preserve">CZEE024092</t>
  </si>
  <si>
    <t xml:space="preserve">PLESSO SANTA LUCIA </t>
  </si>
  <si>
    <t xml:space="preserve">CONTRADA SCRISELLO </t>
  </si>
  <si>
    <t xml:space="preserve">CZEE048038</t>
  </si>
  <si>
    <t xml:space="preserve">CAPOLUOGO (GIRIFALCO) </t>
  </si>
  <si>
    <t xml:space="preserve">VIA BOCCACCIO, 2 </t>
  </si>
  <si>
    <t xml:space="preserve">GIRIFALCO </t>
  </si>
  <si>
    <t xml:space="preserve">CZEE048005</t>
  </si>
  <si>
    <t xml:space="preserve">CZEE05502A</t>
  </si>
  <si>
    <t xml:space="preserve">FRAZ. BELLA </t>
  </si>
  <si>
    <t xml:space="preserve">LAMEZIA TERME </t>
  </si>
  <si>
    <t xml:space="preserve">CZEE055008</t>
  </si>
  <si>
    <t xml:space="preserve">CZEE057011</t>
  </si>
  <si>
    <t xml:space="preserve">E.BORRELLO </t>
  </si>
  <si>
    <t xml:space="preserve">PIAZZA DIAZ </t>
  </si>
  <si>
    <t xml:space="preserve">LOC. SAMBIASE. </t>
  </si>
  <si>
    <t xml:space="preserve">CZEE05700X</t>
  </si>
  <si>
    <t xml:space="preserve">CZEE05801R</t>
  </si>
  <si>
    <t xml:space="preserve">ACQUADAUZANO </t>
  </si>
  <si>
    <t xml:space="preserve">CONTR.ACQUADAUZANO </t>
  </si>
  <si>
    <t xml:space="preserve">CZEE05800Q</t>
  </si>
  <si>
    <t xml:space="preserve">CZEE05802T</t>
  </si>
  <si>
    <t xml:space="preserve">ACQUAFREDDA </t>
  </si>
  <si>
    <t xml:space="preserve">CONTR.ACQUAFREDDA </t>
  </si>
  <si>
    <t xml:space="preserve">CZEE05803V</t>
  </si>
  <si>
    <t xml:space="preserve">BUCOLIA </t>
  </si>
  <si>
    <t xml:space="preserve">CONTR.BUCOLIA </t>
  </si>
  <si>
    <t xml:space="preserve">CZEE05804X</t>
  </si>
  <si>
    <t xml:space="preserve">CARONTE </t>
  </si>
  <si>
    <t xml:space="preserve">C.DA CARONTE </t>
  </si>
  <si>
    <t xml:space="preserve">CZEE058051</t>
  </si>
  <si>
    <t xml:space="preserve">CONTRADA SAN MINA' </t>
  </si>
  <si>
    <t xml:space="preserve">SAN MINA' </t>
  </si>
  <si>
    <t xml:space="preserve">CZEE058095</t>
  </si>
  <si>
    <t xml:space="preserve">GABELLA DI SAMBIASE </t>
  </si>
  <si>
    <t xml:space="preserve">CONTR.GABELLA DI SAMBIASE </t>
  </si>
  <si>
    <t xml:space="preserve">CZEE05823T</t>
  </si>
  <si>
    <t xml:space="preserve">SAVUTANO </t>
  </si>
  <si>
    <t xml:space="preserve">CZEE085048</t>
  </si>
  <si>
    <t xml:space="preserve">"C.BORELLI" </t>
  </si>
  <si>
    <t xml:space="preserve">VIA MICHELE BIANCHI 8 </t>
  </si>
  <si>
    <t xml:space="preserve">SERSALE </t>
  </si>
  <si>
    <t xml:space="preserve">CZEE085004</t>
  </si>
  <si>
    <t xml:space="preserve">CZEE08804Q</t>
  </si>
  <si>
    <t xml:space="preserve">LAURA VICUNA </t>
  </si>
  <si>
    <t xml:space="preserve">VIA OLIMPIA 14 </t>
  </si>
  <si>
    <t xml:space="preserve">SOVERATO </t>
  </si>
  <si>
    <t xml:space="preserve">CZEE08800G</t>
  </si>
  <si>
    <t xml:space="preserve">CZEE09101C</t>
  </si>
  <si>
    <t xml:space="preserve">CAPOLUOGO (AMARONI) </t>
  </si>
  <si>
    <t xml:space="preserve">VIA DANTE </t>
  </si>
  <si>
    <t xml:space="preserve">AMARONI </t>
  </si>
  <si>
    <t xml:space="preserve">LOC. AMARONI </t>
  </si>
  <si>
    <t xml:space="preserve">CZEE09100B</t>
  </si>
  <si>
    <t xml:space="preserve">CZEE09102D</t>
  </si>
  <si>
    <t xml:space="preserve">M.A. CASSIODORO (SQUILLACE) </t>
  </si>
  <si>
    <t xml:space="preserve">VIA DAMIANO ASSANTI 15 </t>
  </si>
  <si>
    <t xml:space="preserve">SQUILLACE </t>
  </si>
  <si>
    <t xml:space="preserve">CZEE09103E</t>
  </si>
  <si>
    <t xml:space="preserve">FIASCO BALDAIA </t>
  </si>
  <si>
    <t xml:space="preserve">CONTR.FIASCO BALDAIA </t>
  </si>
  <si>
    <t xml:space="preserve">CZEE09105L</t>
  </si>
  <si>
    <t xml:space="preserve">CAPOLUOGO (VALLEFIORITA) </t>
  </si>
  <si>
    <t xml:space="preserve">VIA UMBERTO I 17 </t>
  </si>
  <si>
    <t xml:space="preserve">VALLEFIORITA </t>
  </si>
  <si>
    <t xml:space="preserve">CZEE093025</t>
  </si>
  <si>
    <t xml:space="preserve">VIA A.CASTAGNA (SOVERATO) </t>
  </si>
  <si>
    <t xml:space="preserve">VIA ALFONSO CASTAGNA 1 </t>
  </si>
  <si>
    <t xml:space="preserve">CZEE093003</t>
  </si>
  <si>
    <t xml:space="preserve">CZEE095072</t>
  </si>
  <si>
    <t xml:space="preserve">SARROTTINO </t>
  </si>
  <si>
    <t xml:space="preserve">TIRIOLO </t>
  </si>
  <si>
    <t xml:space="preserve">FRAZ. SARROTTINO </t>
  </si>
  <si>
    <t xml:space="preserve">CZEE09500P</t>
  </si>
  <si>
    <t xml:space="preserve">CZEE10301D</t>
  </si>
  <si>
    <t xml:space="preserve">CONV.NAZ.P.GALLUPPI (CATANZARO) </t>
  </si>
  <si>
    <t xml:space="preserve">CORSO MAZZINI 51 </t>
  </si>
  <si>
    <t xml:space="preserve">CZEE10300C</t>
  </si>
  <si>
    <t xml:space="preserve">CZEE10901C</t>
  </si>
  <si>
    <t xml:space="preserve">(LOC.RAZIONALE) </t>
  </si>
  <si>
    <t xml:space="preserve">VIA S.MICELI </t>
  </si>
  <si>
    <t xml:space="preserve">RAZIONALE </t>
  </si>
  <si>
    <t xml:space="preserve">CZEE10900B</t>
  </si>
  <si>
    <t xml:space="preserve">CZEE10905L</t>
  </si>
  <si>
    <t xml:space="preserve">CONTR.CANNETO DI SAMBIASE </t>
  </si>
  <si>
    <t xml:space="preserve">CANNETO DI SAMBIASE </t>
  </si>
  <si>
    <t xml:space="preserve">CZEE21001D</t>
  </si>
  <si>
    <t xml:space="preserve">SAN TEODORO </t>
  </si>
  <si>
    <t xml:space="preserve">VIA MAGGIORDOMO </t>
  </si>
  <si>
    <t xml:space="preserve">CZEE21000C</t>
  </si>
  <si>
    <t xml:space="preserve">CZEE21003G</t>
  </si>
  <si>
    <t xml:space="preserve">CALIA </t>
  </si>
  <si>
    <t xml:space="preserve">LOC. CALIA </t>
  </si>
  <si>
    <t xml:space="preserve">CZEE21005N</t>
  </si>
  <si>
    <t xml:space="preserve">REILLO </t>
  </si>
  <si>
    <t xml:space="preserve">PLATANIA </t>
  </si>
  <si>
    <t xml:space="preserve">CONTR.REILLO </t>
  </si>
  <si>
    <t xml:space="preserve">CZEE21006P</t>
  </si>
  <si>
    <t xml:space="preserve">SAMBATE </t>
  </si>
  <si>
    <t xml:space="preserve">CONTR.SAMBATE </t>
  </si>
  <si>
    <t xml:space="preserve">CZEE211019</t>
  </si>
  <si>
    <t xml:space="preserve">MAGGIORE R.PERRI </t>
  </si>
  <si>
    <t xml:space="preserve">CORSO G. NICOTERA 69 </t>
  </si>
  <si>
    <t xml:space="preserve">LOC. LAMEZIA TERME </t>
  </si>
  <si>
    <t xml:space="preserve">CZEE211008</t>
  </si>
  <si>
    <t xml:space="preserve">CZEE70201V</t>
  </si>
  <si>
    <t xml:space="preserve">CARCERI GIUDIZIARIE </t>
  </si>
  <si>
    <t xml:space="preserve">CZCT70200E</t>
  </si>
  <si>
    <t xml:space="preserve">CZEE806046</t>
  </si>
  <si>
    <t xml:space="preserve">PIETRABALENA </t>
  </si>
  <si>
    <t xml:space="preserve">VIA PROVINCIALE </t>
  </si>
  <si>
    <t xml:space="preserve">TORRE DI RUGGIERO </t>
  </si>
  <si>
    <t xml:space="preserve">CONTR.LOGGE </t>
  </si>
  <si>
    <t xml:space="preserve">CZIC806001</t>
  </si>
  <si>
    <t xml:space="preserve">CZEE80801P</t>
  </si>
  <si>
    <t xml:space="preserve">CAPOLUOGO (CARLOPOLI) </t>
  </si>
  <si>
    <t xml:space="preserve">VIA M. BIANCHI </t>
  </si>
  <si>
    <t xml:space="preserve">CARLOPOLI </t>
  </si>
  <si>
    <t xml:space="preserve">LOC. CARLOPOLI </t>
  </si>
  <si>
    <t xml:space="preserve">CZIC80800L</t>
  </si>
  <si>
    <t xml:space="preserve">CZEE80802Q</t>
  </si>
  <si>
    <t xml:space="preserve">CASTAGNA </t>
  </si>
  <si>
    <t xml:space="preserve">FRAZ. CASTAGNA </t>
  </si>
  <si>
    <t xml:space="preserve">CZEE80803R</t>
  </si>
  <si>
    <t xml:space="preserve">CAPOLUOGO (CICALA) </t>
  </si>
  <si>
    <t xml:space="preserve">VIA ATTANZIO </t>
  </si>
  <si>
    <t xml:space="preserve">CICALA </t>
  </si>
  <si>
    <t xml:space="preserve">CZEE80901E</t>
  </si>
  <si>
    <t xml:space="preserve">CAPOLUOGO (ZAGARISE) </t>
  </si>
  <si>
    <t xml:space="preserve">VIA C. BATTISTI </t>
  </si>
  <si>
    <t xml:space="preserve">ZAGARISE </t>
  </si>
  <si>
    <t xml:space="preserve">CZIC80900C</t>
  </si>
  <si>
    <t xml:space="preserve">CZEE80902G</t>
  </si>
  <si>
    <t xml:space="preserve">CAPOLUOGO (MAGISANO) </t>
  </si>
  <si>
    <t xml:space="preserve">MAGISANO </t>
  </si>
  <si>
    <t xml:space="preserve">LOC. MAGISANO </t>
  </si>
  <si>
    <t xml:space="preserve">CZEE80903L</t>
  </si>
  <si>
    <t xml:space="preserve">SAN PIETRO </t>
  </si>
  <si>
    <t xml:space="preserve">FRAZ. SAN PIETRO </t>
  </si>
  <si>
    <t xml:space="preserve">CZEE81101E</t>
  </si>
  <si>
    <t xml:space="preserve">ADAMI </t>
  </si>
  <si>
    <t xml:space="preserve">VIA D.LUIGI COSTANZO </t>
  </si>
  <si>
    <t xml:space="preserve">DECOLLATURA </t>
  </si>
  <si>
    <t xml:space="preserve">FRAZ. ADAMI </t>
  </si>
  <si>
    <t xml:space="preserve">CZIC81100C</t>
  </si>
  <si>
    <t xml:space="preserve">CZEE81102G</t>
  </si>
  <si>
    <t xml:space="preserve">CASENOVE </t>
  </si>
  <si>
    <t xml:space="preserve">PIAZZA G.PERRI 1 </t>
  </si>
  <si>
    <t xml:space="preserve">FRAZ. CASENOVE </t>
  </si>
  <si>
    <t xml:space="preserve">CZEE81103L</t>
  </si>
  <si>
    <t xml:space="preserve">CERRISI </t>
  </si>
  <si>
    <t xml:space="preserve">VIA ORSI </t>
  </si>
  <si>
    <t xml:space="preserve">FRAZ. CERRISI </t>
  </si>
  <si>
    <t xml:space="preserve">CZEE81104N</t>
  </si>
  <si>
    <t xml:space="preserve">SAN BERNARDO </t>
  </si>
  <si>
    <t xml:space="preserve">VIA CIANFLONE </t>
  </si>
  <si>
    <t xml:space="preserve">FRAZ. SAN BERNARDO </t>
  </si>
  <si>
    <t xml:space="preserve">CZEE81201A</t>
  </si>
  <si>
    <t xml:space="preserve">G. CANTAFIO CAPOL.(GIMIGLIANO) </t>
  </si>
  <si>
    <t xml:space="preserve">VIA GONIA </t>
  </si>
  <si>
    <t xml:space="preserve">GIMIGLIANO </t>
  </si>
  <si>
    <t xml:space="preserve">LOC. GIMIGLIANO </t>
  </si>
  <si>
    <t xml:space="preserve">CZIC812008</t>
  </si>
  <si>
    <t xml:space="preserve">CZEE81202B</t>
  </si>
  <si>
    <t xml:space="preserve">CAVORA' </t>
  </si>
  <si>
    <t xml:space="preserve">STRADA PROVINCIALE </t>
  </si>
  <si>
    <t xml:space="preserve">FRAZ. CAVORA' </t>
  </si>
  <si>
    <t xml:space="preserve">CZEE81203C</t>
  </si>
  <si>
    <t xml:space="preserve">INFERIORE </t>
  </si>
  <si>
    <t xml:space="preserve">LOC. GIMIGLIANO INFERIORE </t>
  </si>
  <si>
    <t xml:space="preserve">CZEE81204D</t>
  </si>
  <si>
    <t xml:space="preserve">TRE AIE </t>
  </si>
  <si>
    <t xml:space="preserve">CONTR.TRE AIE </t>
  </si>
  <si>
    <t xml:space="preserve">CZEE81205E</t>
  </si>
  <si>
    <t xml:space="preserve">CORBINO </t>
  </si>
  <si>
    <t xml:space="preserve">CONTRADA CORBINO </t>
  </si>
  <si>
    <t xml:space="preserve">LOC. CORBINO </t>
  </si>
  <si>
    <t xml:space="preserve">CZEE813016</t>
  </si>
  <si>
    <t xml:space="preserve">"V.DE FAZIO" ACCARIA-SERRASTR. </t>
  </si>
  <si>
    <t xml:space="preserve">VIA DEL PROGRESSO </t>
  </si>
  <si>
    <t xml:space="preserve">SERRASTRETTA </t>
  </si>
  <si>
    <t xml:space="preserve">FRAZ. ACCARIA </t>
  </si>
  <si>
    <t xml:space="preserve">CZIC813004</t>
  </si>
  <si>
    <t xml:space="preserve">CZEE813027</t>
  </si>
  <si>
    <t xml:space="preserve">ANGOLI </t>
  </si>
  <si>
    <t xml:space="preserve">VIA DE GASPERI </t>
  </si>
  <si>
    <t xml:space="preserve">FRAZ. ANGOLI </t>
  </si>
  <si>
    <t xml:space="preserve">CZEE813038</t>
  </si>
  <si>
    <t xml:space="preserve">CANCELLO </t>
  </si>
  <si>
    <t xml:space="preserve">VIA SAN GIORGIO </t>
  </si>
  <si>
    <t xml:space="preserve">FRAZ. CANCELLO </t>
  </si>
  <si>
    <t xml:space="preserve">CZEE813049</t>
  </si>
  <si>
    <t xml:space="preserve">CAPOLUOGO (SERRASTRETTA) </t>
  </si>
  <si>
    <t xml:space="preserve">LOC. SERRASTRETTA </t>
  </si>
  <si>
    <t xml:space="preserve">CZEE81305A</t>
  </si>
  <si>
    <t xml:space="preserve">MIGLIUSO </t>
  </si>
  <si>
    <t xml:space="preserve">VIA MAZZINI </t>
  </si>
  <si>
    <t xml:space="preserve">FRAZ. MIGLIUSO </t>
  </si>
  <si>
    <t xml:space="preserve">CZEE81306B</t>
  </si>
  <si>
    <t xml:space="preserve">VITERALE </t>
  </si>
  <si>
    <t xml:space="preserve">CONTR.VITERALE </t>
  </si>
  <si>
    <t xml:space="preserve">CZEE814012</t>
  </si>
  <si>
    <t xml:space="preserve">CAPOLUOGO (MARTIRANO) </t>
  </si>
  <si>
    <t xml:space="preserve">PIAZZA G.LEOPARDI </t>
  </si>
  <si>
    <t xml:space="preserve">MARTIRANO </t>
  </si>
  <si>
    <t xml:space="preserve">CZIC81400X</t>
  </si>
  <si>
    <t xml:space="preserve">CZEE814023</t>
  </si>
  <si>
    <t xml:space="preserve">CAPOLUOGO (MARTIRANO LOMB.) </t>
  </si>
  <si>
    <t xml:space="preserve">PIAZZA GIOVANNI XXIII </t>
  </si>
  <si>
    <t xml:space="preserve">MARTIRANO LOMBARDO </t>
  </si>
  <si>
    <t xml:space="preserve">CZEE814034</t>
  </si>
  <si>
    <t xml:space="preserve">PIETREBIANCHE </t>
  </si>
  <si>
    <t xml:space="preserve">FRAZ. PIETREBIANCHE </t>
  </si>
  <si>
    <t xml:space="preserve">CZEE814045</t>
  </si>
  <si>
    <t xml:space="preserve">CAPOLUOGO (CONFLENTI) </t>
  </si>
  <si>
    <t xml:space="preserve">VIA G.MARCONI </t>
  </si>
  <si>
    <t xml:space="preserve">CONFLENTI </t>
  </si>
  <si>
    <t xml:space="preserve">CZEE814056</t>
  </si>
  <si>
    <t xml:space="preserve">COSCARO </t>
  </si>
  <si>
    <t xml:space="preserve">CONTR.COSCARO </t>
  </si>
  <si>
    <t xml:space="preserve">CZEE814067</t>
  </si>
  <si>
    <t xml:space="preserve">CAPOLUOGO (MOTTA S.LUCIA) </t>
  </si>
  <si>
    <t xml:space="preserve">PIAZZA CASTELLO </t>
  </si>
  <si>
    <t xml:space="preserve">MOTTA SANTA LUCIA </t>
  </si>
  <si>
    <t xml:space="preserve">MOTTA S.LUCIA </t>
  </si>
  <si>
    <t xml:space="preserve">CZEE81701D</t>
  </si>
  <si>
    <t xml:space="preserve">CAPOLUOGO (PENTONE) </t>
  </si>
  <si>
    <t xml:space="preserve">VIA LUIGI SETTEMBRINI </t>
  </si>
  <si>
    <t xml:space="preserve">PENTONE </t>
  </si>
  <si>
    <t xml:space="preserve">CZIC81700B</t>
  </si>
  <si>
    <t xml:space="preserve">CZEE81702E</t>
  </si>
  <si>
    <t xml:space="preserve">VIA IERENISE </t>
  </si>
  <si>
    <t xml:space="preserve">TAVERNA </t>
  </si>
  <si>
    <t xml:space="preserve">CZEE81703G</t>
  </si>
  <si>
    <t xml:space="preserve">CAPOLUOGO TAVERNA </t>
  </si>
  <si>
    <t xml:space="preserve">CZEE81704L</t>
  </si>
  <si>
    <t xml:space="preserve">CAPOLUOGO (TAVERNA) </t>
  </si>
  <si>
    <t xml:space="preserve">VIALE G.MARCONI </t>
  </si>
  <si>
    <t xml:space="preserve">CZEE818019</t>
  </si>
  <si>
    <t xml:space="preserve">CAPOLUOGO (BADOLATO) </t>
  </si>
  <si>
    <t xml:space="preserve">CORSO UMBERTO I 25 </t>
  </si>
  <si>
    <t xml:space="preserve">BADOLATO </t>
  </si>
  <si>
    <t xml:space="preserve">CZIC818007</t>
  </si>
  <si>
    <t xml:space="preserve">CZEE81802A</t>
  </si>
  <si>
    <t xml:space="preserve">CAPOLUOGO (S.CATERINA I.) </t>
  </si>
  <si>
    <t xml:space="preserve">VIA PIAVE </t>
  </si>
  <si>
    <t xml:space="preserve">SANTA CATERINA DELLO IONIO </t>
  </si>
  <si>
    <t xml:space="preserve">LOC. S.CATERINA IONIO </t>
  </si>
  <si>
    <t xml:space="preserve">CZEE81803B</t>
  </si>
  <si>
    <t xml:space="preserve">FRAZ. S.CATERINA MARINA </t>
  </si>
  <si>
    <t xml:space="preserve">CZEE81804C</t>
  </si>
  <si>
    <t xml:space="preserve">VIA UGO FOSCOLO </t>
  </si>
  <si>
    <t xml:space="preserve">FRAZ. BADOLATO MARINA </t>
  </si>
  <si>
    <t xml:space="preserve">CZEE820019</t>
  </si>
  <si>
    <t xml:space="preserve">CAPOLUOGO ( CENADI ) </t>
  </si>
  <si>
    <t xml:space="preserve">CENADI </t>
  </si>
  <si>
    <t xml:space="preserve">CZIC820007</t>
  </si>
  <si>
    <t xml:space="preserve">CZEE82002A</t>
  </si>
  <si>
    <t xml:space="preserve">CAPOLUOGO ( CENTRACHE ) </t>
  </si>
  <si>
    <t xml:space="preserve">RIONE CASE POPOLARI </t>
  </si>
  <si>
    <t xml:space="preserve">CENTRACHE </t>
  </si>
  <si>
    <t xml:space="preserve">CZEE82003B</t>
  </si>
  <si>
    <t xml:space="preserve">CAPOLUOGO ( OLIVADI ) </t>
  </si>
  <si>
    <t xml:space="preserve">VIA ROMA 2 </t>
  </si>
  <si>
    <t xml:space="preserve">OLIVADI </t>
  </si>
  <si>
    <t xml:space="preserve">CZEE82004C</t>
  </si>
  <si>
    <t xml:space="preserve">CAPOLUOGO ( PALERMITI ) </t>
  </si>
  <si>
    <t xml:space="preserve">PALERMITI </t>
  </si>
  <si>
    <t xml:space="preserve">CZEE82005D</t>
  </si>
  <si>
    <t xml:space="preserve">CAPOLUOGO ( PETRIZZI ) </t>
  </si>
  <si>
    <t xml:space="preserve">PETRIZZI </t>
  </si>
  <si>
    <t xml:space="preserve">CZEE82006E</t>
  </si>
  <si>
    <t xml:space="preserve">CAPOLUOGO ( SAN VITO IONIO ) </t>
  </si>
  <si>
    <t xml:space="preserve">VIA GARIBALDI </t>
  </si>
  <si>
    <t xml:space="preserve">SAN VITO SULLO IONIO </t>
  </si>
  <si>
    <t xml:space="preserve">S. VITO SULLO JONIO </t>
  </si>
  <si>
    <t xml:space="preserve">CZEE821015</t>
  </si>
  <si>
    <t xml:space="preserve">SCUOLA ELEMENTARE DAVOLI MARINA </t>
  </si>
  <si>
    <t xml:space="preserve">VIA ALDO MORO N. 2 </t>
  </si>
  <si>
    <t xml:space="preserve">DAVOLI </t>
  </si>
  <si>
    <t xml:space="preserve">CZIC821003</t>
  </si>
  <si>
    <t xml:space="preserve">CZEE821026</t>
  </si>
  <si>
    <t xml:space="preserve">SCUOLA ELEMENT. PLESSO CERTOSA </t>
  </si>
  <si>
    <t xml:space="preserve">VIA ALCIDE DE GASPERI </t>
  </si>
  <si>
    <t xml:space="preserve">FRAZ. DAVOLI MARINA </t>
  </si>
  <si>
    <t xml:space="preserve">CZEE821037</t>
  </si>
  <si>
    <t xml:space="preserve">SCUOLA ELEMENT. PLESSO "TIGANI" </t>
  </si>
  <si>
    <t xml:space="preserve">VIALE KENNEDY </t>
  </si>
  <si>
    <t xml:space="preserve">CZEE82403P</t>
  </si>
  <si>
    <t xml:space="preserve">CAPOLUOGO (CROPANI) </t>
  </si>
  <si>
    <t xml:space="preserve">VIA TOMMASO CAMPANELLA 7 </t>
  </si>
  <si>
    <t xml:space="preserve">CROPANI </t>
  </si>
  <si>
    <t xml:space="preserve">LOC. CROPANI </t>
  </si>
  <si>
    <t xml:space="preserve">CZIC82400E</t>
  </si>
  <si>
    <t xml:space="preserve">CZEE826018</t>
  </si>
  <si>
    <t xml:space="preserve">G.S.COSENTINI C.C.(FEROLETO A.) </t>
  </si>
  <si>
    <t xml:space="preserve">VIA XXVIII OTTOBRE </t>
  </si>
  <si>
    <t xml:space="preserve">FEROLETO ANTICO </t>
  </si>
  <si>
    <t xml:space="preserve">LOC. FEROLETO ANTICO </t>
  </si>
  <si>
    <t xml:space="preserve">CZIC826006</t>
  </si>
  <si>
    <t xml:space="preserve">CZEE826029</t>
  </si>
  <si>
    <t xml:space="preserve">GALLI </t>
  </si>
  <si>
    <t xml:space="preserve">VIA COSENTINI </t>
  </si>
  <si>
    <t xml:space="preserve">FRAZ. GALLI </t>
  </si>
  <si>
    <t xml:space="preserve">CZEE82603A</t>
  </si>
  <si>
    <t xml:space="preserve">IEVOLI </t>
  </si>
  <si>
    <t xml:space="preserve">FRAZ. IEVOLI </t>
  </si>
  <si>
    <t xml:space="preserve">CZEE82604B</t>
  </si>
  <si>
    <t xml:space="preserve">VAIOLA </t>
  </si>
  <si>
    <t xml:space="preserve">FRAZ. VAIOLA </t>
  </si>
  <si>
    <t xml:space="preserve">CZEE82605C</t>
  </si>
  <si>
    <t xml:space="preserve">CAPOLUOGO (PIANOPOLI) </t>
  </si>
  <si>
    <t xml:space="preserve">VIA MANZONI 3 </t>
  </si>
  <si>
    <t xml:space="preserve">PIANOPOLI </t>
  </si>
  <si>
    <t xml:space="preserve">LOC. PIANOPOLI </t>
  </si>
  <si>
    <t xml:space="preserve">CZEE82801X</t>
  </si>
  <si>
    <t xml:space="preserve">VIA LUNGOMARE </t>
  </si>
  <si>
    <t xml:space="preserve">GIZZERIA </t>
  </si>
  <si>
    <t xml:space="preserve">FRAZ. GIZZERIA LIDO </t>
  </si>
  <si>
    <t xml:space="preserve">CZIC82800T</t>
  </si>
  <si>
    <t xml:space="preserve">CZEE82902R</t>
  </si>
  <si>
    <t xml:space="preserve">VENA </t>
  </si>
  <si>
    <t xml:space="preserve">VIA SCANDEBERG </t>
  </si>
  <si>
    <t xml:space="preserve">MAIDA </t>
  </si>
  <si>
    <t xml:space="preserve">FRAZ. VENA DI MAIDA </t>
  </si>
  <si>
    <t xml:space="preserve">CZIC82900N</t>
  </si>
  <si>
    <t xml:space="preserve">CZEE82903T</t>
  </si>
  <si>
    <t xml:space="preserve">CAPOLUOGO ( MAIDA ) </t>
  </si>
  <si>
    <t xml:space="preserve">VIA O. DE FIORE </t>
  </si>
  <si>
    <t xml:space="preserve">CZEE82904V</t>
  </si>
  <si>
    <t xml:space="preserve">CAPOLUOGO IACURSO </t>
  </si>
  <si>
    <t xml:space="preserve">IACURSO </t>
  </si>
  <si>
    <t xml:space="preserve">CZEE83102R</t>
  </si>
  <si>
    <t xml:space="preserve">PIANO DELLE PERE </t>
  </si>
  <si>
    <t xml:space="preserve">NOCERA TIRINESE </t>
  </si>
  <si>
    <t xml:space="preserve">CONTR.MALETTA </t>
  </si>
  <si>
    <t xml:space="preserve">CZIC83100N</t>
  </si>
  <si>
    <t xml:space="preserve">CZEE83103T</t>
  </si>
  <si>
    <t xml:space="preserve">PLESSO NOCERA SCALO </t>
  </si>
  <si>
    <t xml:space="preserve">VIA NAZIONALE S.S. 18 </t>
  </si>
  <si>
    <t xml:space="preserve">MARINA DI NOCERA TERINESE </t>
  </si>
  <si>
    <t xml:space="preserve">CZEE83104V</t>
  </si>
  <si>
    <t xml:space="preserve">G.MANFREDI C.C.(S.MANGO D'AQ.) </t>
  </si>
  <si>
    <t xml:space="preserve">VIA CASALINUOVO 11 </t>
  </si>
  <si>
    <t xml:space="preserve">SAN MANGO D'AQUINO </t>
  </si>
  <si>
    <t xml:space="preserve">CZEE83105X</t>
  </si>
  <si>
    <t xml:space="preserve">CAMPODORATO </t>
  </si>
  <si>
    <t xml:space="preserve">CONTR.CAMPODORATO </t>
  </si>
  <si>
    <t xml:space="preserve">CZEE831061</t>
  </si>
  <si>
    <t xml:space="preserve">CAPOLUOGO (NOCERA T.) </t>
  </si>
  <si>
    <t xml:space="preserve">NOCERA TERINESE </t>
  </si>
  <si>
    <t xml:space="preserve">CZEE831072</t>
  </si>
  <si>
    <t xml:space="preserve">VARANO </t>
  </si>
  <si>
    <t xml:space="preserve">FRAZ. VARANO </t>
  </si>
  <si>
    <t xml:space="preserve">CZEE83301B</t>
  </si>
  <si>
    <t xml:space="preserve">CAPOLUOGO (S.PIETRO A MAIDA) </t>
  </si>
  <si>
    <t xml:space="preserve">VIA P.A. SGRO </t>
  </si>
  <si>
    <t xml:space="preserve">SAN PIETRO A MAIDA </t>
  </si>
  <si>
    <t xml:space="preserve">S. PIETRO A MAIDA </t>
  </si>
  <si>
    <t xml:space="preserve">CZIC833009</t>
  </si>
  <si>
    <t xml:space="preserve">CZEE834017</t>
  </si>
  <si>
    <t xml:space="preserve">CAPOLUOGO (SATRIANO) </t>
  </si>
  <si>
    <t xml:space="preserve">PIAZZA DANTE 13 </t>
  </si>
  <si>
    <t xml:space="preserve">SATRIANO </t>
  </si>
  <si>
    <t xml:space="preserve">CZIC834005</t>
  </si>
  <si>
    <t xml:space="preserve">CZEE834028</t>
  </si>
  <si>
    <t xml:space="preserve">LAGANOSA </t>
  </si>
  <si>
    <t xml:space="preserve">CONTR.LAGANOSA </t>
  </si>
  <si>
    <t xml:space="preserve">CZEE835013</t>
  </si>
  <si>
    <t xml:space="preserve">CAPOLUOGO (CERVA) </t>
  </si>
  <si>
    <t xml:space="preserve">CERVA </t>
  </si>
  <si>
    <t xml:space="preserve">CZIC835001</t>
  </si>
  <si>
    <t xml:space="preserve">CZEE83601V</t>
  </si>
  <si>
    <t xml:space="preserve">ARIETTA </t>
  </si>
  <si>
    <t xml:space="preserve">PETRONA' </t>
  </si>
  <si>
    <t xml:space="preserve">FRAZ. ARIETTA </t>
  </si>
  <si>
    <t xml:space="preserve">CZIC83600R</t>
  </si>
  <si>
    <t xml:space="preserve">CZEE83602X</t>
  </si>
  <si>
    <t xml:space="preserve">CAPOLUOGO (PETRONA') </t>
  </si>
  <si>
    <t xml:space="preserve">CZEE83801E</t>
  </si>
  <si>
    <t xml:space="preserve">"MADONNA DELLA NEVE" (SELLIA) </t>
  </si>
  <si>
    <t xml:space="preserve">SELLIA </t>
  </si>
  <si>
    <t xml:space="preserve">LOC. SELLIA </t>
  </si>
  <si>
    <t xml:space="preserve">CZIC83800C</t>
  </si>
  <si>
    <t xml:space="preserve">CZEE83802G</t>
  </si>
  <si>
    <t xml:space="preserve">CAPOLUOGO (SOVERIA SIMERI) </t>
  </si>
  <si>
    <t xml:space="preserve">VIA PRINCIPESSA DI PIEM. </t>
  </si>
  <si>
    <t xml:space="preserve">SOVERIA SIMERI </t>
  </si>
  <si>
    <t xml:space="preserve">CZEE83803L</t>
  </si>
  <si>
    <t xml:space="preserve">ROCCANI </t>
  </si>
  <si>
    <t xml:space="preserve">SIMERI E CRICHI </t>
  </si>
  <si>
    <t xml:space="preserve">CONTR.ROCCANI </t>
  </si>
  <si>
    <t xml:space="preserve">CZEE83804N</t>
  </si>
  <si>
    <t xml:space="preserve">SIMERI </t>
  </si>
  <si>
    <t xml:space="preserve">VIA CASTELLO </t>
  </si>
  <si>
    <t xml:space="preserve">FRAZ. SIMERI </t>
  </si>
  <si>
    <t xml:space="preserve">CZEE83805P</t>
  </si>
  <si>
    <t xml:space="preserve">CAPOLUOGO (SIMERI CRICHI) </t>
  </si>
  <si>
    <t xml:space="preserve">VIA F.CILEA </t>
  </si>
  <si>
    <t xml:space="preserve">LOC. SIMERI CRICHI </t>
  </si>
  <si>
    <t xml:space="preserve">CZEE83901A</t>
  </si>
  <si>
    <t xml:space="preserve">ROCCELLETTA </t>
  </si>
  <si>
    <t xml:space="preserve">VIA MARTIRI DI MELISSA, 4 </t>
  </si>
  <si>
    <t xml:space="preserve">CONTR.ROCCELLETTA </t>
  </si>
  <si>
    <t xml:space="preserve">CZIC839008</t>
  </si>
  <si>
    <t xml:space="preserve">CZEE84101A</t>
  </si>
  <si>
    <t xml:space="preserve">CAPOLUOGO (CARAFFA) </t>
  </si>
  <si>
    <t xml:space="preserve">PIAZZA COLOMBO 23 </t>
  </si>
  <si>
    <t xml:space="preserve">CARAFFA DI CATANZARO </t>
  </si>
  <si>
    <t xml:space="preserve">LOC. CARAFFA DI CATANZARO </t>
  </si>
  <si>
    <t xml:space="preserve">CZIC841008</t>
  </si>
  <si>
    <t xml:space="preserve">CZEE843012</t>
  </si>
  <si>
    <t xml:space="preserve">GAGLIATO </t>
  </si>
  <si>
    <t xml:space="preserve">CZIC84300X</t>
  </si>
  <si>
    <t xml:space="preserve">CZEE843023</t>
  </si>
  <si>
    <t xml:space="preserve">VIA V. EMANUELE III </t>
  </si>
  <si>
    <t xml:space="preserve">ARGUSTO </t>
  </si>
  <si>
    <t xml:space="preserve">CZEE84501N</t>
  </si>
  <si>
    <t xml:space="preserve">M0NS.NIC.CANINO -C.C. (ALBI) </t>
  </si>
  <si>
    <t xml:space="preserve">ALBI </t>
  </si>
  <si>
    <t xml:space="preserve">CZIC84500G</t>
  </si>
  <si>
    <t xml:space="preserve">CZEE84502P</t>
  </si>
  <si>
    <t xml:space="preserve">CAPOLUOGO (FOSSATO SERR.) </t>
  </si>
  <si>
    <t xml:space="preserve">CORSO UMBERTO I </t>
  </si>
  <si>
    <t xml:space="preserve">FOSSATO SERRALTA </t>
  </si>
  <si>
    <t xml:space="preserve">CZEE84503Q</t>
  </si>
  <si>
    <t xml:space="preserve">CAPOLUOGO (SORBO S.BASILE) </t>
  </si>
  <si>
    <t xml:space="preserve">PIAZZA MARGHERITA </t>
  </si>
  <si>
    <t xml:space="preserve">SORBO SAN BASILE </t>
  </si>
  <si>
    <t xml:space="preserve">CZEE84504R</t>
  </si>
  <si>
    <t xml:space="preserve">MELITELLO </t>
  </si>
  <si>
    <t xml:space="preserve">CONTR.MELITELLO </t>
  </si>
  <si>
    <t xml:space="preserve">CZEE847019</t>
  </si>
  <si>
    <t xml:space="preserve">CAPOLUOGO (MONTAURO) </t>
  </si>
  <si>
    <t xml:space="preserve">VIA SANTA CATERINA </t>
  </si>
  <si>
    <t xml:space="preserve">MONTAURO </t>
  </si>
  <si>
    <t xml:space="preserve">CZIC847007</t>
  </si>
  <si>
    <t xml:space="preserve">CZEE84702A</t>
  </si>
  <si>
    <t xml:space="preserve">CAPOLUOGO (GASPERINA) </t>
  </si>
  <si>
    <t xml:space="preserve">VIALE MAZZINI </t>
  </si>
  <si>
    <t xml:space="preserve">GASPERINA </t>
  </si>
  <si>
    <t xml:space="preserve">CZEE84703B</t>
  </si>
  <si>
    <t xml:space="preserve">TIMPONELLO </t>
  </si>
  <si>
    <t xml:space="preserve">CONTRADA TIMPONELLO </t>
  </si>
  <si>
    <t xml:space="preserve">MONTEPAONE </t>
  </si>
  <si>
    <t xml:space="preserve">FRAZ. TIMPONELLO </t>
  </si>
  <si>
    <t xml:space="preserve">CZEE849011</t>
  </si>
  <si>
    <t xml:space="preserve">SANT'EUFEMIA DEL GOLFO </t>
  </si>
  <si>
    <t xml:space="preserve">LOC. S.EUFEMIA DEL GOLFO </t>
  </si>
  <si>
    <t xml:space="preserve">CZIC84900V</t>
  </si>
  <si>
    <t xml:space="preserve">CZEE849022</t>
  </si>
  <si>
    <t xml:space="preserve">SANT'EUFEMIA LAMEZIA </t>
  </si>
  <si>
    <t xml:space="preserve">LOC. S.EUFEMIA LAMEZIA </t>
  </si>
  <si>
    <t xml:space="preserve">CZEE849033</t>
  </si>
  <si>
    <t xml:space="preserve">SAN PIETRO LAMETINO </t>
  </si>
  <si>
    <t xml:space="preserve">LOC. S.PIETRO LAMETINO </t>
  </si>
  <si>
    <t xml:space="preserve">CZEE851011</t>
  </si>
  <si>
    <t xml:space="preserve">PLESSO FRANCICA </t>
  </si>
  <si>
    <t xml:space="preserve">VIA C. COLOMBO </t>
  </si>
  <si>
    <t xml:space="preserve">LOC. FRANCICA </t>
  </si>
  <si>
    <t xml:space="preserve">CZIC85100V</t>
  </si>
  <si>
    <t xml:space="preserve">CZEE851022</t>
  </si>
  <si>
    <t xml:space="preserve">SCINA' EST </t>
  </si>
  <si>
    <t xml:space="preserve">VIA DEL PROGRESSO I TR. </t>
  </si>
  <si>
    <t xml:space="preserve">LOC. SCINA' EST </t>
  </si>
  <si>
    <t xml:space="preserve">CZPC030008</t>
  </si>
  <si>
    <t xml:space="preserve">F. FIORENTINO                           </t>
  </si>
  <si>
    <t xml:space="preserve">VIA        LEONARDO DA VINCI                      </t>
  </si>
  <si>
    <t xml:space="preserve">LAMEZIA TERME                           </t>
  </si>
  <si>
    <t xml:space="preserve">0968  27295 </t>
  </si>
  <si>
    <t xml:space="preserve">CZPC060004</t>
  </si>
  <si>
    <t xml:space="preserve">PASQUALE GALLUPPI                       </t>
  </si>
  <si>
    <t xml:space="preserve">VIA DE GASPERI  N. 76                             </t>
  </si>
  <si>
    <t xml:space="preserve">CATANZARO                               </t>
  </si>
  <si>
    <t xml:space="preserve">CATANZARO                     </t>
  </si>
  <si>
    <t xml:space="preserve">CZPM02000T</t>
  </si>
  <si>
    <t xml:space="preserve">GIOVANNA DE NOBILI                      </t>
  </si>
  <si>
    <t xml:space="preserve">VIA        PIAVE 1                                </t>
  </si>
  <si>
    <t xml:space="preserve">CZPM03000C</t>
  </si>
  <si>
    <t xml:space="preserve">TOMMASO CAMPANELLA                      </t>
  </si>
  <si>
    <t xml:space="preserve">VIA        C. DA CAVALLERIZZA                     </t>
  </si>
  <si>
    <t xml:space="preserve">LAMEZIA TERME                 </t>
  </si>
  <si>
    <t xml:space="preserve">0968  22047 </t>
  </si>
  <si>
    <t xml:space="preserve">CZPS00102D</t>
  </si>
  <si>
    <t xml:space="preserve">LICEO SCIENTIFICO                       </t>
  </si>
  <si>
    <t xml:space="preserve">VIA ROMA  SERSALE                                 </t>
  </si>
  <si>
    <t xml:space="preserve">SERSALE                                 </t>
  </si>
  <si>
    <t xml:space="preserve">SERSALE                       </t>
  </si>
  <si>
    <t xml:space="preserve">CZIS001002</t>
  </si>
  <si>
    <t xml:space="preserve">CZPS002018</t>
  </si>
  <si>
    <t xml:space="preserve">GIRIFALCO                               </t>
  </si>
  <si>
    <t xml:space="preserve">CORSO GARIBALDI                                   </t>
  </si>
  <si>
    <t xml:space="preserve">CZIS00200T</t>
  </si>
  <si>
    <t xml:space="preserve">CZPS003014</t>
  </si>
  <si>
    <t xml:space="preserve">LUIGI COSTANZO                          </t>
  </si>
  <si>
    <t xml:space="preserve">VIALE STAZIONE                                    </t>
  </si>
  <si>
    <t xml:space="preserve">DECOLLATURA                             </t>
  </si>
  <si>
    <t xml:space="preserve">0968  61086 </t>
  </si>
  <si>
    <t xml:space="preserve">CZIS00300N</t>
  </si>
  <si>
    <t xml:space="preserve">CZPS00701B</t>
  </si>
  <si>
    <t xml:space="preserve">CHIARAVALLE CENTRALE                    </t>
  </si>
  <si>
    <t xml:space="preserve">CORSO      GREGORIO STAGLIANO'                    </t>
  </si>
  <si>
    <t xml:space="preserve">0967  91284 </t>
  </si>
  <si>
    <t xml:space="preserve">CZIS007001</t>
  </si>
  <si>
    <t xml:space="preserve">CZPS02000R</t>
  </si>
  <si>
    <t xml:space="preserve">GALILEI                                 </t>
  </si>
  <si>
    <t xml:space="preserve">VIALE      LEONARDO DA VINCI 24                   </t>
  </si>
  <si>
    <t xml:space="preserve">0968  23895 </t>
  </si>
  <si>
    <t xml:space="preserve">CZPS08000C</t>
  </si>
  <si>
    <t xml:space="preserve">LICEO SCIENTIFICO STATALE  "A.GUARASCI" </t>
  </si>
  <si>
    <t xml:space="preserve">SEDE PROVVISORIA - VIALE EUROPA                   </t>
  </si>
  <si>
    <t xml:space="preserve">SOVERATO                                </t>
  </si>
  <si>
    <t xml:space="preserve">SATRIANO MARINA               </t>
  </si>
  <si>
    <t xml:space="preserve">CZRA00301N</t>
  </si>
  <si>
    <t xml:space="preserve">SOVERIA MANNELLI                        </t>
  </si>
  <si>
    <t xml:space="preserve">VIA        C. SCAGLIONI                           </t>
  </si>
  <si>
    <t xml:space="preserve">CZRA01000Q</t>
  </si>
  <si>
    <t xml:space="preserve">VIA        BUCCARELLI 49                          </t>
  </si>
  <si>
    <t xml:space="preserve">CZRA01001R</t>
  </si>
  <si>
    <t xml:space="preserve">BELCASTRO                               </t>
  </si>
  <si>
    <t xml:space="preserve">CZRA01002T</t>
  </si>
  <si>
    <t xml:space="preserve">CZRA010084</t>
  </si>
  <si>
    <t xml:space="preserve">SAMBIASE                      </t>
  </si>
  <si>
    <t xml:space="preserve">CZRA010107</t>
  </si>
  <si>
    <t xml:space="preserve">FALERNA                                 </t>
  </si>
  <si>
    <t xml:space="preserve">CZRA010516</t>
  </si>
  <si>
    <t xml:space="preserve">CORSO SERALE                            </t>
  </si>
  <si>
    <t xml:space="preserve">CZRA010527</t>
  </si>
  <si>
    <t xml:space="preserve">CZRC00401C</t>
  </si>
  <si>
    <t xml:space="preserve">SORACE MARESCA                          </t>
  </si>
  <si>
    <t xml:space="preserve">VIA        CARDATORI                              </t>
  </si>
  <si>
    <t xml:space="preserve">0961  29831 </t>
  </si>
  <si>
    <t xml:space="preserve">IST PROF PER I SERVIZI COMMERCIALI E TURISTICI    </t>
  </si>
  <si>
    <t xml:space="preserve">CZIS00400D</t>
  </si>
  <si>
    <t xml:space="preserve">CZRC00402D</t>
  </si>
  <si>
    <t xml:space="preserve">BOTRICELLO                              </t>
  </si>
  <si>
    <t xml:space="preserve">BOTRICELLO                    </t>
  </si>
  <si>
    <t xml:space="preserve">CZRC00452V</t>
  </si>
  <si>
    <t xml:space="preserve">SERALE IST.PROF.SERV.COMM.E TUR. IPSCT  </t>
  </si>
  <si>
    <t xml:space="preserve">CZRC03000X</t>
  </si>
  <si>
    <t xml:space="preserve">"LUIGI EINAUDI"                         </t>
  </si>
  <si>
    <t xml:space="preserve">VIA L. DA VINCI                                   </t>
  </si>
  <si>
    <t xml:space="preserve">0968  22027 </t>
  </si>
  <si>
    <t xml:space="preserve">CZRC03051A</t>
  </si>
  <si>
    <t xml:space="preserve">SERALE                                  </t>
  </si>
  <si>
    <t xml:space="preserve">P.ZZA FIORENTINO                                  </t>
  </si>
  <si>
    <t xml:space="preserve">CZRC03052B</t>
  </si>
  <si>
    <t xml:space="preserve">PIAZZA FIORENTINO                                 </t>
  </si>
  <si>
    <t xml:space="preserve">CZRH00401N</t>
  </si>
  <si>
    <t xml:space="preserve">I.P.S.S.A.R                             </t>
  </si>
  <si>
    <t xml:space="preserve">TAVERNA                                 </t>
  </si>
  <si>
    <t xml:space="preserve">TAVERNA                       </t>
  </si>
  <si>
    <t xml:space="preserve">CZRH04000Q</t>
  </si>
  <si>
    <t xml:space="preserve">VIA CARLO AMIRANTE                      </t>
  </si>
  <si>
    <t xml:space="preserve">VIA G. LEOPARDI 4                                 </t>
  </si>
  <si>
    <t xml:space="preserve">SOVERATO                      </t>
  </si>
  <si>
    <t xml:space="preserve">CZRH040505</t>
  </si>
  <si>
    <t xml:space="preserve">SERALE IST.PROF.SERV.ALBERGHIERI IPSSAR </t>
  </si>
  <si>
    <t xml:space="preserve">VIA CARLO AMIRANTE                                </t>
  </si>
  <si>
    <t xml:space="preserve">CZRI00201D</t>
  </si>
  <si>
    <t xml:space="preserve">VIA CASTAGNARELLA                                 </t>
  </si>
  <si>
    <t xml:space="preserve">CZRI00801C</t>
  </si>
  <si>
    <t xml:space="preserve">S.ANDREA JONIO                          </t>
  </si>
  <si>
    <t xml:space="preserve">SANT'ANDREA APOSTOLO DELLO ION          </t>
  </si>
  <si>
    <t xml:space="preserve">S.ANDREA JONIO                </t>
  </si>
  <si>
    <t xml:space="preserve">CZIS00800R</t>
  </si>
  <si>
    <t xml:space="preserve">CZRI00851T</t>
  </si>
  <si>
    <t xml:space="preserve">SERALE IST.PROF.IND.E ART. I.P.S.I.A.   </t>
  </si>
  <si>
    <t xml:space="preserve">SANT'ANDREA APOSTOLO          </t>
  </si>
  <si>
    <t xml:space="preserve">CZRI01000B</t>
  </si>
  <si>
    <t xml:space="preserve">LEONARDO DA VINCI                       </t>
  </si>
  <si>
    <t xml:space="preserve">VIA        S. MICELI 52                           </t>
  </si>
  <si>
    <t xml:space="preserve">CZRI020002</t>
  </si>
  <si>
    <t xml:space="preserve">GALILEO  FERRARIS                       </t>
  </si>
  <si>
    <t xml:space="preserve">VIA        CONTI DI LORITELLO 17                  </t>
  </si>
  <si>
    <t xml:space="preserve">S.MARIA DI CATANZARO          </t>
  </si>
  <si>
    <t xml:space="preserve">0961  61040 </t>
  </si>
  <si>
    <t xml:space="preserve">CZRI02050B</t>
  </si>
  <si>
    <t xml:space="preserve">I.P.S.I.A.                              </t>
  </si>
  <si>
    <t xml:space="preserve">CZSD020007</t>
  </si>
  <si>
    <t xml:space="preserve">SQUILLACE                               </t>
  </si>
  <si>
    <t xml:space="preserve">PIAZZA     DUOMO 5                                </t>
  </si>
  <si>
    <t xml:space="preserve">SQUILLACE                     </t>
  </si>
  <si>
    <t xml:space="preserve">CZSL010003</t>
  </si>
  <si>
    <t xml:space="preserve">VIALE      PIO X 25                               </t>
  </si>
  <si>
    <t xml:space="preserve">CZTA01000G</t>
  </si>
  <si>
    <t xml:space="preserve">VITTORIO EMANUELE II                    </t>
  </si>
  <si>
    <t xml:space="preserve">VIA        V. CORTESE 1                           </t>
  </si>
  <si>
    <t xml:space="preserve">CZTD002014</t>
  </si>
  <si>
    <t xml:space="preserve">P.ZZA DELLA REPUBBLICA                            </t>
  </si>
  <si>
    <t xml:space="preserve">CZTD010002</t>
  </si>
  <si>
    <t xml:space="preserve">B. GRIMALDI                             </t>
  </si>
  <si>
    <t xml:space="preserve">VIA        A. TURCO 32                            </t>
  </si>
  <si>
    <t xml:space="preserve">0961  746514</t>
  </si>
  <si>
    <t xml:space="preserve">CZTD04000T</t>
  </si>
  <si>
    <t xml:space="preserve">V. DE FAZIO                             </t>
  </si>
  <si>
    <t xml:space="preserve">VIA        STAZIONE                               </t>
  </si>
  <si>
    <t xml:space="preserve">0968  21119 </t>
  </si>
  <si>
    <t xml:space="preserve">CZTD040507</t>
  </si>
  <si>
    <t xml:space="preserve">V. DE FAZIO  SERALE                     </t>
  </si>
  <si>
    <t xml:space="preserve">CZTD05000C</t>
  </si>
  <si>
    <t xml:space="preserve">VIA        C. AMIRANTE 30                         </t>
  </si>
  <si>
    <t xml:space="preserve">CZTD05050T</t>
  </si>
  <si>
    <t xml:space="preserve">CZTD07000N</t>
  </si>
  <si>
    <t xml:space="preserve">L. EINAUDI                              </t>
  </si>
  <si>
    <t xml:space="preserve">VIA        T. CAMPANELLA, 182                     </t>
  </si>
  <si>
    <t xml:space="preserve">CZTD070503</t>
  </si>
  <si>
    <t xml:space="preserve">I.T.C. " EINAUDI "                      </t>
  </si>
  <si>
    <t xml:space="preserve">VIA T. CAMPANELLA                                 </t>
  </si>
  <si>
    <t xml:space="preserve">CZTD09000V</t>
  </si>
  <si>
    <t xml:space="preserve">"FRA' LUCA PACIOLI"                     </t>
  </si>
  <si>
    <t xml:space="preserve">VIA SEBENICO, 39                                  </t>
  </si>
  <si>
    <t xml:space="preserve">CATANZARO LIDO                </t>
  </si>
  <si>
    <t xml:space="preserve">CZTD090508</t>
  </si>
  <si>
    <t xml:space="preserve">"FRA'LUCA PACIOLI" SERALE               </t>
  </si>
  <si>
    <t xml:space="preserve">VIA  SEBENICO  39                                 </t>
  </si>
  <si>
    <t xml:space="preserve">CZTE01000D</t>
  </si>
  <si>
    <t xml:space="preserve">B CHIMIRRI                              </t>
  </si>
  <si>
    <t xml:space="preserve">VIA BAMBINELLO GESU' 22                           </t>
  </si>
  <si>
    <t xml:space="preserve">CZTF003016</t>
  </si>
  <si>
    <t xml:space="preserve">SOVERIA MANNELLI              </t>
  </si>
  <si>
    <t xml:space="preserve">CZTF00701D</t>
  </si>
  <si>
    <t xml:space="preserve">ENZO FERRARI                            </t>
  </si>
  <si>
    <t xml:space="preserve">VIA        STAGLIANO'                             </t>
  </si>
  <si>
    <t xml:space="preserve">0967  91023 </t>
  </si>
  <si>
    <t xml:space="preserve">CZTF010008</t>
  </si>
  <si>
    <t xml:space="preserve">E SCALFARO                              </t>
  </si>
  <si>
    <t xml:space="preserve">PIAZZA     MATTEOTTI 19                           </t>
  </si>
  <si>
    <t xml:space="preserve">CZTF060009</t>
  </si>
  <si>
    <t xml:space="preserve">VIA        G.GRONCHI                              </t>
  </si>
  <si>
    <t xml:space="preserve">CZTL00801D</t>
  </si>
  <si>
    <t xml:space="preserve">CORSO UMBERTO I 245                               </t>
  </si>
  <si>
    <t xml:space="preserve">CZTL01000C</t>
  </si>
  <si>
    <t xml:space="preserve">R. PETRUCCI                             </t>
  </si>
  <si>
    <t xml:space="preserve">VIA R. TETI, 1                                    </t>
  </si>
  <si>
    <t xml:space="preserve">0961 746314 </t>
  </si>
  <si>
    <t xml:space="preserve">CZTL01050T</t>
  </si>
  <si>
    <t xml:space="preserve">I.T.G. PETRUCCI                         </t>
  </si>
  <si>
    <t xml:space="preserve">VIA R. TETI 1                                     </t>
  </si>
  <si>
    <t xml:space="preserve">CZTL040008</t>
  </si>
  <si>
    <t xml:space="preserve">VIA DEL PROGRESSO                       </t>
  </si>
  <si>
    <t xml:space="preserve">VIA DEL PROGRESSO                                 </t>
  </si>
  <si>
    <t xml:space="preserve">CZTL04050N</t>
  </si>
  <si>
    <t xml:space="preserve">CZMM00300E</t>
  </si>
  <si>
    <t xml:space="preserve">CONVITTO NAZIONALE P.GALLUPPI           </t>
  </si>
  <si>
    <t xml:space="preserve">CORSO      G.MAZZINI           51                 </t>
  </si>
  <si>
    <t xml:space="preserve">CZMM006002</t>
  </si>
  <si>
    <t xml:space="preserve">GIUSEPPE MAZZINI                        </t>
  </si>
  <si>
    <t xml:space="preserve">       MADDALENA           12                     </t>
  </si>
  <si>
    <t xml:space="preserve">CZMM00700T</t>
  </si>
  <si>
    <t xml:space="preserve">GIOVANNI PASCOLI                        </t>
  </si>
  <si>
    <t xml:space="preserve">VIA        MARIO GRECO         31                 </t>
  </si>
  <si>
    <t xml:space="preserve">CZMM00900D</t>
  </si>
  <si>
    <t xml:space="preserve">"A. MANZONI"                            </t>
  </si>
  <si>
    <t xml:space="preserve">VIA        VITALE              84                 </t>
  </si>
  <si>
    <t xml:space="preserve">PONTEGRANDE-CATANZARO         </t>
  </si>
  <si>
    <t xml:space="preserve">CZMM00903L</t>
  </si>
  <si>
    <t xml:space="preserve">PRESSO A.O. PUGLIESE-CIACCIO                      </t>
  </si>
  <si>
    <t xml:space="preserve">CZMM012009</t>
  </si>
  <si>
    <t xml:space="preserve">PASQUALE LAMPASI"                       </t>
  </si>
  <si>
    <t xml:space="preserve">VIA ORTI, 48                                      </t>
  </si>
  <si>
    <t xml:space="preserve">CZMM013005</t>
  </si>
  <si>
    <t xml:space="preserve">V.VIVALDI                               </t>
  </si>
  <si>
    <t xml:space="preserve">VIA CROTONE N.57                                  </t>
  </si>
  <si>
    <t xml:space="preserve">QUARTIERE LIDO                </t>
  </si>
  <si>
    <t xml:space="preserve">CZMM084007</t>
  </si>
  <si>
    <t xml:space="preserve">"F. FIORENTINO"                         </t>
  </si>
  <si>
    <t xml:space="preserve">VIA        MATARAZZO                              </t>
  </si>
  <si>
    <t xml:space="preserve">CZMM08800E</t>
  </si>
  <si>
    <t xml:space="preserve"> "PITAGORA"                             </t>
  </si>
  <si>
    <t xml:space="preserve">VIALE      I MAGGIO                               </t>
  </si>
  <si>
    <t xml:space="preserve">CZMM147005</t>
  </si>
  <si>
    <t xml:space="preserve">UGO FOSCOLO                             </t>
  </si>
  <si>
    <t xml:space="preserve">CZMM184004</t>
  </si>
  <si>
    <t xml:space="preserve">"MATTIA PRETI"                          </t>
  </si>
  <si>
    <t xml:space="preserve">VIA CONTI DI FALLUC, 1                            </t>
  </si>
  <si>
    <t xml:space="preserve">CZMM806012</t>
  </si>
  <si>
    <t xml:space="preserve">TORRE DI RUGGIERO                       </t>
  </si>
  <si>
    <t xml:space="preserve">VIA        DEL PRINCIPE                           </t>
  </si>
  <si>
    <t xml:space="preserve">CZMM806023</t>
  </si>
  <si>
    <t xml:space="preserve">S. DE LUCA                              </t>
  </si>
  <si>
    <t xml:space="preserve">VIA        SAN FRANCESCO       16                 </t>
  </si>
  <si>
    <t xml:space="preserve">CARDINALE                               </t>
  </si>
  <si>
    <t xml:space="preserve">CZMM80801N</t>
  </si>
  <si>
    <t xml:space="preserve">"G. DA FIORE"                           </t>
  </si>
  <si>
    <t xml:space="preserve">VIA        VITT. EMAN.                            </t>
  </si>
  <si>
    <t xml:space="preserve">CARLOPOLI                               </t>
  </si>
  <si>
    <t xml:space="preserve">CARLOPOLI                     </t>
  </si>
  <si>
    <t xml:space="preserve">CZMM80802P</t>
  </si>
  <si>
    <t xml:space="preserve">VIA NAZIONALE                           </t>
  </si>
  <si>
    <t xml:space="preserve">VIA        NAZIONALE                              </t>
  </si>
  <si>
    <t xml:space="preserve">CICALA                                  </t>
  </si>
  <si>
    <t xml:space="preserve">CZMM80901D</t>
  </si>
  <si>
    <t xml:space="preserve">SC. MEDIA STATALE                       </t>
  </si>
  <si>
    <t xml:space="preserve">PIAZZA CESARE BATTISTI,16                         </t>
  </si>
  <si>
    <t xml:space="preserve">ZAGARISE                                </t>
  </si>
  <si>
    <t xml:space="preserve">ZAGARISE                      </t>
  </si>
  <si>
    <t xml:space="preserve">CZMM80902E</t>
  </si>
  <si>
    <t xml:space="preserve">MAGISANO                                </t>
  </si>
  <si>
    <t xml:space="preserve">VIA        MONASTERO                              </t>
  </si>
  <si>
    <t xml:space="preserve">CZMM81101D</t>
  </si>
  <si>
    <t xml:space="preserve">M.PANE                                  </t>
  </si>
  <si>
    <t xml:space="preserve">CORSO      UMBERTO 1                              </t>
  </si>
  <si>
    <t xml:space="preserve">DECOLLATURA                   </t>
  </si>
  <si>
    <t xml:space="preserve">CZMM812019</t>
  </si>
  <si>
    <t xml:space="preserve">SC.MEDIA STATALE                        </t>
  </si>
  <si>
    <t xml:space="preserve">VIA XVI MARZO                                     </t>
  </si>
  <si>
    <t xml:space="preserve">GIMIGLIANO                              </t>
  </si>
  <si>
    <t xml:space="preserve">GIMIGLIANO                    </t>
  </si>
  <si>
    <t xml:space="preserve">CZMM813015</t>
  </si>
  <si>
    <t xml:space="preserve">FRAZ.MIGLIUSO                           </t>
  </si>
  <si>
    <t xml:space="preserve">VIA        MAZZINI                                </t>
  </si>
  <si>
    <t xml:space="preserve">SERRASTRETTA                            </t>
  </si>
  <si>
    <t xml:space="preserve">FRAZ. MIGLIUSO                </t>
  </si>
  <si>
    <t xml:space="preserve">CZMM813026</t>
  </si>
  <si>
    <t xml:space="preserve">VIA LEOPARDI                            </t>
  </si>
  <si>
    <t xml:space="preserve">VIA        LEOPARDI                               </t>
  </si>
  <si>
    <t xml:space="preserve">SERRASTRETTA                  </t>
  </si>
  <si>
    <t xml:space="preserve">CZMM814011</t>
  </si>
  <si>
    <t xml:space="preserve">LARGO VINCENTI                          </t>
  </si>
  <si>
    <t xml:space="preserve">LARGO      VINCENTI                               </t>
  </si>
  <si>
    <t xml:space="preserve">MARTIRANO                               </t>
  </si>
  <si>
    <t xml:space="preserve">CZMM814022</t>
  </si>
  <si>
    <t xml:space="preserve">SC.MEDIA STATALE "F.DE MEDICI"          </t>
  </si>
  <si>
    <t xml:space="preserve">VIA COLOSIMO                                      </t>
  </si>
  <si>
    <t xml:space="preserve">MARTIRANO LOMBARDO                      </t>
  </si>
  <si>
    <t xml:space="preserve">MARTIRANO LOMBARDO            </t>
  </si>
  <si>
    <t xml:space="preserve">CZMM814033</t>
  </si>
  <si>
    <t xml:space="preserve">"V. BUTERA"                             </t>
  </si>
  <si>
    <t xml:space="preserve">VIA        SOLFERINO                              </t>
  </si>
  <si>
    <t xml:space="preserve">CONFLENTI                               </t>
  </si>
  <si>
    <t xml:space="preserve">CZMM814044</t>
  </si>
  <si>
    <t xml:space="preserve">MOTTA SANTA LUCIA                       </t>
  </si>
  <si>
    <t xml:space="preserve">PIAZZA     CASTELLO                               </t>
  </si>
  <si>
    <t xml:space="preserve">CZMM81701C</t>
  </si>
  <si>
    <t xml:space="preserve">PENTONE               .                 </t>
  </si>
  <si>
    <t xml:space="preserve">CORSO      DEL POPOLO                             </t>
  </si>
  <si>
    <t xml:space="preserve">PENTONE                                 </t>
  </si>
  <si>
    <t xml:space="preserve">CZMM818018</t>
  </si>
  <si>
    <t xml:space="preserve">FRAZ MARINA                             </t>
  </si>
  <si>
    <t xml:space="preserve">SANTA CATERINA DELLO IONIO              </t>
  </si>
  <si>
    <t xml:space="preserve">CZMM818029</t>
  </si>
  <si>
    <t xml:space="preserve">VIA        NAZIONALE                    </t>
  </si>
  <si>
    <t xml:space="preserve">BADOLATO                                </t>
  </si>
  <si>
    <t xml:space="preserve">FRAZ. BADOLATO MARINA         </t>
  </si>
  <si>
    <t xml:space="preserve">CZMM819014</t>
  </si>
  <si>
    <t xml:space="preserve">ANDALI                                  </t>
  </si>
  <si>
    <t xml:space="preserve">VIA        ROMA                                   </t>
  </si>
  <si>
    <t xml:space="preserve">CZIC819003</t>
  </si>
  <si>
    <t xml:space="preserve">CZMM819025</t>
  </si>
  <si>
    <t xml:space="preserve">VIA PROVINCIALE                         </t>
  </si>
  <si>
    <t xml:space="preserve">VIA        PROVINCIALE                            </t>
  </si>
  <si>
    <t xml:space="preserve">CZMM820018</t>
  </si>
  <si>
    <t xml:space="preserve">VIA        MESA                         </t>
  </si>
  <si>
    <t xml:space="preserve">VIA        MESA                                   </t>
  </si>
  <si>
    <t xml:space="preserve">SAN VITO SULLO IONIO                    </t>
  </si>
  <si>
    <t xml:space="preserve">SAN VITO SULLO IONIO          </t>
  </si>
  <si>
    <t xml:space="preserve">CZMM820029</t>
  </si>
  <si>
    <t xml:space="preserve">OLIVADI                                 </t>
  </si>
  <si>
    <t xml:space="preserve">VIA        DUCA DEGLI ABBRUZZI                    </t>
  </si>
  <si>
    <t xml:space="preserve">CZMM82003A</t>
  </si>
  <si>
    <t xml:space="preserve">VIA REGINA ELENA                        </t>
  </si>
  <si>
    <t xml:space="preserve">VIA        REGINA ELENA                           </t>
  </si>
  <si>
    <t xml:space="preserve">PALERMITI                               </t>
  </si>
  <si>
    <t xml:space="preserve">CZMM821014</t>
  </si>
  <si>
    <t xml:space="preserve">SCUOLA MEDIA DAVOLI MARINA              </t>
  </si>
  <si>
    <t xml:space="preserve">VIA ALDO MORO N.2                                 </t>
  </si>
  <si>
    <t xml:space="preserve">DAVOLI                                  </t>
  </si>
  <si>
    <t xml:space="preserve">CZMM826017</t>
  </si>
  <si>
    <t xml:space="preserve">FEROLETO ANTICO                         </t>
  </si>
  <si>
    <t xml:space="preserve">FEROLETO ANTICO               </t>
  </si>
  <si>
    <t xml:space="preserve">CZMM826028</t>
  </si>
  <si>
    <t xml:space="preserve">PIANOPOLI                               </t>
  </si>
  <si>
    <t xml:space="preserve">CZMM827013</t>
  </si>
  <si>
    <t xml:space="preserve"> "VIVARIENSE"                           </t>
  </si>
  <si>
    <t xml:space="preserve">VIALE      CASSIODORO                             </t>
  </si>
  <si>
    <t xml:space="preserve">CZIC827002</t>
  </si>
  <si>
    <t xml:space="preserve">CZMM827024</t>
  </si>
  <si>
    <t xml:space="preserve">VIA DANTE                               </t>
  </si>
  <si>
    <t xml:space="preserve">VIA        DANTE               18/B               </t>
  </si>
  <si>
    <t xml:space="preserve">AMARONI                                 </t>
  </si>
  <si>
    <t xml:space="preserve">CZMM827035</t>
  </si>
  <si>
    <t xml:space="preserve">VIA DIAZ                                </t>
  </si>
  <si>
    <t xml:space="preserve">VIA        DIAZ                                   </t>
  </si>
  <si>
    <t xml:space="preserve">STALETTI                                </t>
  </si>
  <si>
    <t xml:space="preserve">STALETTI'                     </t>
  </si>
  <si>
    <t xml:space="preserve">CZMM827046</t>
  </si>
  <si>
    <t xml:space="preserve">VALLEFIORITA                            </t>
  </si>
  <si>
    <t xml:space="preserve">VIA DELLO STADIO                                  </t>
  </si>
  <si>
    <t xml:space="preserve">VALLEFIORITA                  </t>
  </si>
  <si>
    <t xml:space="preserve">CZMM82801V</t>
  </si>
  <si>
    <t xml:space="preserve"> "S.TOLONE"                             </t>
  </si>
  <si>
    <t xml:space="preserve">VIA        SAN GIORGIO                            </t>
  </si>
  <si>
    <t xml:space="preserve">GIZZERIA                                </t>
  </si>
  <si>
    <t xml:space="preserve">GIZZERIA                      </t>
  </si>
  <si>
    <t xml:space="preserve">CZMM82901P</t>
  </si>
  <si>
    <t xml:space="preserve">G.PASCOLI                               </t>
  </si>
  <si>
    <t xml:space="preserve">VIA        DE FIORE                               </t>
  </si>
  <si>
    <t xml:space="preserve">MAIDA                                   </t>
  </si>
  <si>
    <t xml:space="preserve">MAIDA                         </t>
  </si>
  <si>
    <t xml:space="preserve">CZMM83101P</t>
  </si>
  <si>
    <t xml:space="preserve">M. PONTIERI                             </t>
  </si>
  <si>
    <t xml:space="preserve">VIA        DANTE ALIGHIERI                        </t>
  </si>
  <si>
    <t xml:space="preserve">NOCERA TIRINESE                         </t>
  </si>
  <si>
    <t xml:space="preserve">NOCERA TIRINESE               </t>
  </si>
  <si>
    <t xml:space="preserve">CZMM83102Q</t>
  </si>
  <si>
    <t xml:space="preserve">SAN MANGO D'AQUINO                      </t>
  </si>
  <si>
    <t xml:space="preserve">VIA CASALINUOVO 11                                </t>
  </si>
  <si>
    <t xml:space="preserve">CZMM83301A</t>
  </si>
  <si>
    <t xml:space="preserve">C. ALVARO                               </t>
  </si>
  <si>
    <t xml:space="preserve">VIA   MAISANO                                     </t>
  </si>
  <si>
    <t xml:space="preserve">SAN PIETRO A MAIDA                      </t>
  </si>
  <si>
    <t xml:space="preserve">SAN PIETRO A MAIDA            </t>
  </si>
  <si>
    <t xml:space="preserve">CZMM834016</t>
  </si>
  <si>
    <t xml:space="preserve">SCUOLA MEDIA STATALE                    </t>
  </si>
  <si>
    <t xml:space="preserve">P.ZZA DANTE ALIGHIERI, 1                          </t>
  </si>
  <si>
    <t xml:space="preserve">SATRIANO                                </t>
  </si>
  <si>
    <t xml:space="preserve">CZMM835012</t>
  </si>
  <si>
    <t xml:space="preserve">G.BIANCO                                </t>
  </si>
  <si>
    <t xml:space="preserve">PIAZZA     CASOLINI            115                </t>
  </si>
  <si>
    <t xml:space="preserve">CZMM835023</t>
  </si>
  <si>
    <t xml:space="preserve">CERVA                                   </t>
  </si>
  <si>
    <t xml:space="preserve">VIA        PRINCIPE AMEDEO                        </t>
  </si>
  <si>
    <t xml:space="preserve">CZMM83601T</t>
  </si>
  <si>
    <t xml:space="preserve">CORRADO ALVARO                          </t>
  </si>
  <si>
    <t xml:space="preserve">PETRONA'                                </t>
  </si>
  <si>
    <t xml:space="preserve">PETRONA'                      </t>
  </si>
  <si>
    <t xml:space="preserve">CZMM83801D</t>
  </si>
  <si>
    <t xml:space="preserve">VIA        CILEA                        </t>
  </si>
  <si>
    <t xml:space="preserve">VIA        CILEA                                  </t>
  </si>
  <si>
    <t xml:space="preserve">SIMERI E CRICHI                         </t>
  </si>
  <si>
    <t xml:space="preserve">SIMERI E CRICHI               </t>
  </si>
  <si>
    <t xml:space="preserve">CZMM83802E</t>
  </si>
  <si>
    <t xml:space="preserve">SOVERIA SIMERI                          </t>
  </si>
  <si>
    <t xml:space="preserve">VIA        SAN NICOLA                             </t>
  </si>
  <si>
    <t xml:space="preserve">CZMM839019</t>
  </si>
  <si>
    <t xml:space="preserve">CORSO MATTEOTTI                         </t>
  </si>
  <si>
    <t xml:space="preserve">CORSO      MATTEOTTI                              </t>
  </si>
  <si>
    <t xml:space="preserve">BORGIA                                  </t>
  </si>
  <si>
    <t xml:space="preserve">BORGIA                        </t>
  </si>
  <si>
    <t xml:space="preserve">CZMM841019</t>
  </si>
  <si>
    <t xml:space="preserve">SC.MEDIA STATALE "L.MONTELEONE"         </t>
  </si>
  <si>
    <t xml:space="preserve">VIA SAN VINCENZO DE PAOLI                         </t>
  </si>
  <si>
    <t xml:space="preserve">CARAFFA DI CATANZARO                    </t>
  </si>
  <si>
    <t xml:space="preserve">CARAFFA                       </t>
  </si>
  <si>
    <t xml:space="preserve">CZMM842015</t>
  </si>
  <si>
    <t xml:space="preserve">MARCEDUSA                               </t>
  </si>
  <si>
    <t xml:space="preserve">VIA        MARCONI                                </t>
  </si>
  <si>
    <t xml:space="preserve">CZIC842004</t>
  </si>
  <si>
    <t xml:space="preserve">CZMM843011</t>
  </si>
  <si>
    <t xml:space="preserve">PIAZZA CALVARIO                                   </t>
  </si>
  <si>
    <t xml:space="preserve">CHIARAVALLE CENTRALE          </t>
  </si>
  <si>
    <t xml:space="preserve">CZMM843022</t>
  </si>
  <si>
    <t xml:space="preserve">PETRIZZI                                </t>
  </si>
  <si>
    <t xml:space="preserve">VIA        UMBERTO I                              </t>
  </si>
  <si>
    <t xml:space="preserve">CZMM84501L</t>
  </si>
  <si>
    <t xml:space="preserve">SC.MEDIA STATALE "MATTIA PRETI"         </t>
  </si>
  <si>
    <t xml:space="preserve">PIAZZA DEL POPOLO                                 </t>
  </si>
  <si>
    <t xml:space="preserve">CZMM84502N</t>
  </si>
  <si>
    <t xml:space="preserve">SORBO SAN BASILE                        </t>
  </si>
  <si>
    <t xml:space="preserve">VIA        EUROPA                                 </t>
  </si>
  <si>
    <t xml:space="preserve">CZMM84503P</t>
  </si>
  <si>
    <t xml:space="preserve">ALBI                                    </t>
  </si>
  <si>
    <t xml:space="preserve">VIA        SERRA                                  </t>
  </si>
  <si>
    <t xml:space="preserve">CZMM847018</t>
  </si>
  <si>
    <t xml:space="preserve">S.CELIA                                 </t>
  </si>
  <si>
    <t xml:space="preserve">VIA        SANTA CATERINA                         </t>
  </si>
  <si>
    <t xml:space="preserve">GASPERINA                               </t>
  </si>
  <si>
    <t xml:space="preserve">GASPERINA                     </t>
  </si>
  <si>
    <t xml:space="preserve">CZMM847029</t>
  </si>
  <si>
    <t xml:space="preserve">MONTAURO                                </t>
  </si>
  <si>
    <t xml:space="preserve">CZMM84901X</t>
  </si>
  <si>
    <t xml:space="preserve">S.EUFEMIA LAMEZIA                       </t>
  </si>
  <si>
    <t xml:space="preserve">VIA        DELLE NAZIONI                          </t>
  </si>
  <si>
    <t xml:space="preserve">CZMM85101X</t>
  </si>
  <si>
    <t xml:space="preserve">SCINA'                                  </t>
  </si>
  <si>
    <t xml:space="preserve">CONTRADA SCINA'                                   </t>
  </si>
  <si>
    <t xml:space="preserve">KRMM012008</t>
  </si>
  <si>
    <t xml:space="preserve">GIOVANNI XXIII                          </t>
  </si>
  <si>
    <t xml:space="preserve">VIA        VENEZIA             97                 </t>
  </si>
  <si>
    <t xml:space="preserve">CROTONE                                 </t>
  </si>
  <si>
    <t xml:space="preserve">KR</t>
  </si>
  <si>
    <t xml:space="preserve">CROTONE                       </t>
  </si>
  <si>
    <t xml:space="preserve">KRMM01600G</t>
  </si>
  <si>
    <t xml:space="preserve">"ABATE FABIO DI BONA"                   </t>
  </si>
  <si>
    <t xml:space="preserve">VIA ROSITO                                        </t>
  </si>
  <si>
    <t xml:space="preserve">CUTRO                                   </t>
  </si>
  <si>
    <t xml:space="preserve">CUTRO                         </t>
  </si>
  <si>
    <t xml:space="preserve">KRMM804019</t>
  </si>
  <si>
    <t xml:space="preserve">SCUOLA MEDIA STAT.ROCCA DI NETO         </t>
  </si>
  <si>
    <t xml:space="preserve">VIA        RIONE SANTA MARIA                      </t>
  </si>
  <si>
    <t xml:space="preserve">ROCCA DI NETO                           </t>
  </si>
  <si>
    <t xml:space="preserve">ROCCA DI NETO                 </t>
  </si>
  <si>
    <t xml:space="preserve">KRIC804008</t>
  </si>
  <si>
    <t xml:space="preserve">KRMM806011</t>
  </si>
  <si>
    <t xml:space="preserve">"D0N MILANI"SCUOLA MEDIA                </t>
  </si>
  <si>
    <t xml:space="preserve">VIA GIACCHINO DA FIORE                            </t>
  </si>
  <si>
    <t xml:space="preserve">KRIC80600X</t>
  </si>
  <si>
    <t xml:space="preserve">KRMM80702T</t>
  </si>
  <si>
    <t xml:space="preserve">SCUOLA MEDIA SAVELLI                    </t>
  </si>
  <si>
    <t xml:space="preserve">VIA ROMA 2                                        </t>
  </si>
  <si>
    <t xml:space="preserve">SAVELLI                                 </t>
  </si>
  <si>
    <t xml:space="preserve">SAVELLI                       </t>
  </si>
  <si>
    <t xml:space="preserve">KRIC80700Q</t>
  </si>
  <si>
    <t xml:space="preserve">KRMM80901C</t>
  </si>
  <si>
    <t xml:space="preserve">B. MIRAGLIA                             </t>
  </si>
  <si>
    <t xml:space="preserve">VIA VIGNA DEL PRINCIPE                            </t>
  </si>
  <si>
    <t xml:space="preserve">STRONGOLI                               </t>
  </si>
  <si>
    <t xml:space="preserve">KRIC80900B</t>
  </si>
  <si>
    <t xml:space="preserve">KRMM81101C</t>
  </si>
  <si>
    <t xml:space="preserve">ALCMEONE                                </t>
  </si>
  <si>
    <t xml:space="preserve">VIA CUTRO                                         </t>
  </si>
  <si>
    <t xml:space="preserve">KRIC81100B</t>
  </si>
  <si>
    <t xml:space="preserve">KRMM812018</t>
  </si>
  <si>
    <t xml:space="preserve">V.ALFIERI SC. MEDIA                     </t>
  </si>
  <si>
    <t xml:space="preserve">VIA        CUTRO, 114                             </t>
  </si>
  <si>
    <t xml:space="preserve">KRIC812007</t>
  </si>
  <si>
    <t xml:space="preserve">KRMM813014</t>
  </si>
  <si>
    <t xml:space="preserve">ANNA FRANK                              </t>
  </si>
  <si>
    <t xml:space="preserve">DISCESA    SAN LEONARDO                           </t>
  </si>
  <si>
    <t xml:space="preserve">KRIC813003</t>
  </si>
  <si>
    <t xml:space="preserve">KRMM81401X</t>
  </si>
  <si>
    <t xml:space="preserve">VIA GALLUPPI                            </t>
  </si>
  <si>
    <t xml:space="preserve">VIA GALLUPPI                                      </t>
  </si>
  <si>
    <t xml:space="preserve">ROCCABERNARDA                           </t>
  </si>
  <si>
    <t xml:space="preserve">KRIC81400V</t>
  </si>
  <si>
    <t xml:space="preserve">KRMM81501Q</t>
  </si>
  <si>
    <t xml:space="preserve">A. VOLTA COTRONEI                       </t>
  </si>
  <si>
    <t xml:space="preserve">VIA DEL MULINO                                    </t>
  </si>
  <si>
    <t xml:space="preserve">COTRONEI                                </t>
  </si>
  <si>
    <t xml:space="preserve">COTRONEI                      </t>
  </si>
  <si>
    <t xml:space="preserve">KRIC81500P</t>
  </si>
  <si>
    <t xml:space="preserve">KRMM81701B</t>
  </si>
  <si>
    <t xml:space="preserve">S.M.PALLAGORIO                          </t>
  </si>
  <si>
    <t xml:space="preserve">CORSO    VITTORIO EMANUELE                        </t>
  </si>
  <si>
    <t xml:space="preserve">PALLAGORIO                              </t>
  </si>
  <si>
    <t xml:space="preserve">PALLAGORIO                    </t>
  </si>
  <si>
    <t xml:space="preserve">KRIC81700A</t>
  </si>
  <si>
    <t xml:space="preserve">KRMM81702C</t>
  </si>
  <si>
    <t xml:space="preserve">S.M.SAN NICOLA                          </t>
  </si>
  <si>
    <t xml:space="preserve">VIA CIUXA                                         </t>
  </si>
  <si>
    <t xml:space="preserve">SAN NICOLA DELL'ALTO                    </t>
  </si>
  <si>
    <t xml:space="preserve">SAN NICOLA DELL'ALTO          </t>
  </si>
  <si>
    <t xml:space="preserve">KRMM81703D</t>
  </si>
  <si>
    <t xml:space="preserve">S.M.UMBRIATICO                          </t>
  </si>
  <si>
    <t xml:space="preserve">VIA        VILLAFRANCA         18                 </t>
  </si>
  <si>
    <t xml:space="preserve">UMBRIATICO                              </t>
  </si>
  <si>
    <t xml:space="preserve">KRMM818017</t>
  </si>
  <si>
    <t xml:space="preserve">FRAZ.TORRE MELISSA                      </t>
  </si>
  <si>
    <t xml:space="preserve">MELISSA                                 </t>
  </si>
  <si>
    <t xml:space="preserve">MELISSA                       </t>
  </si>
  <si>
    <t xml:space="preserve">KRIC818006</t>
  </si>
  <si>
    <t xml:space="preserve">KRMM819013</t>
  </si>
  <si>
    <t xml:space="preserve">S.M.CRUCOLI                             </t>
  </si>
  <si>
    <t xml:space="preserve">VIA MATTIA PRETI                                  </t>
  </si>
  <si>
    <t xml:space="preserve">CRUCOLI                                 </t>
  </si>
  <si>
    <t xml:space="preserve">CRUCOLI TORRETTA              </t>
  </si>
  <si>
    <t xml:space="preserve">KRIC819002</t>
  </si>
  <si>
    <t xml:space="preserve">KRMM820017</t>
  </si>
  <si>
    <t xml:space="preserve">"L.LILIO"CIRO                           </t>
  </si>
  <si>
    <t xml:space="preserve">VIA        SAN FRANCESCO                          </t>
  </si>
  <si>
    <t xml:space="preserve">CIRO'                                   </t>
  </si>
  <si>
    <t xml:space="preserve">CIRO'                         </t>
  </si>
  <si>
    <t xml:space="preserve">KRIC820006</t>
  </si>
  <si>
    <t xml:space="preserve">KRMM821013</t>
  </si>
  <si>
    <t xml:space="preserve">S.M.CACCURI                             </t>
  </si>
  <si>
    <t xml:space="preserve">SALITA     CASTELLO                               </t>
  </si>
  <si>
    <t xml:space="preserve">CACCURI                                 </t>
  </si>
  <si>
    <t xml:space="preserve">CACCURI                       </t>
  </si>
  <si>
    <t xml:space="preserve">KRIC821002</t>
  </si>
  <si>
    <t xml:space="preserve">KRMM821024</t>
  </si>
  <si>
    <t xml:space="preserve">CASTELSILANO                            </t>
  </si>
  <si>
    <t xml:space="preserve">VIA        XXIV MAGGIO                            </t>
  </si>
  <si>
    <t xml:space="preserve">KRMM821035</t>
  </si>
  <si>
    <t xml:space="preserve">S,M.CERENZIA                            </t>
  </si>
  <si>
    <t xml:space="preserve">PIAZZA     CAVOUR                                 </t>
  </si>
  <si>
    <t xml:space="preserve">CERENZIA                                </t>
  </si>
  <si>
    <t xml:space="preserve">KRMM82201V</t>
  </si>
  <si>
    <t xml:space="preserve">"G. TALLARICO"CASABONA                  </t>
  </si>
  <si>
    <t xml:space="preserve">PIAZZA     EROI CASABONESI                        </t>
  </si>
  <si>
    <t xml:space="preserve">CASABONA                                </t>
  </si>
  <si>
    <t xml:space="preserve">CASABONA                      </t>
  </si>
  <si>
    <t xml:space="preserve">KRIC82200T</t>
  </si>
  <si>
    <t xml:space="preserve">KRMM82401E</t>
  </si>
  <si>
    <t xml:space="preserve">"G.T.CASOPERO"                          </t>
  </si>
  <si>
    <t xml:space="preserve">VIA PIRAINETTO                                    </t>
  </si>
  <si>
    <t xml:space="preserve">CIRO' MARINA                            </t>
  </si>
  <si>
    <t xml:space="preserve">CIRO' MARINA                  </t>
  </si>
  <si>
    <t xml:space="preserve">KRIC82400D</t>
  </si>
  <si>
    <t xml:space="preserve">KRMM82501A</t>
  </si>
  <si>
    <t xml:space="preserve">SC.MEDIA S.SEVERINA                     </t>
  </si>
  <si>
    <t xml:space="preserve">RIONE GRECIA                                      </t>
  </si>
  <si>
    <t xml:space="preserve">SANTA SEVERINA                          </t>
  </si>
  <si>
    <t xml:space="preserve">SANTA SEVERINA                </t>
  </si>
  <si>
    <t xml:space="preserve">KRIC825009</t>
  </si>
  <si>
    <t xml:space="preserve">KRPC010002</t>
  </si>
  <si>
    <t xml:space="preserve">D. BORRELLI                             </t>
  </si>
  <si>
    <t xml:space="preserve">PIAZZA     VITTORIO EMANUELE III                  </t>
  </si>
  <si>
    <t xml:space="preserve">KRPC02000L</t>
  </si>
  <si>
    <t xml:space="preserve">PITAGORA                                </t>
  </si>
  <si>
    <t xml:space="preserve">PIAZZA     UMBERTO I 15                           </t>
  </si>
  <si>
    <t xml:space="preserve">KRPM010006</t>
  </si>
  <si>
    <t xml:space="preserve">G. V. GRAVINA                           </t>
  </si>
  <si>
    <t xml:space="preserve">VIA        XXV APRILE                             </t>
  </si>
  <si>
    <t xml:space="preserve">0962  22486 </t>
  </si>
  <si>
    <t xml:space="preserve">KRPS010005</t>
  </si>
  <si>
    <t xml:space="preserve">FILOLAO CROTONE                         </t>
  </si>
  <si>
    <t xml:space="preserve">VIA ACQUABONA SENZA NUM. CIVICO                   </t>
  </si>
  <si>
    <t xml:space="preserve">0962  21497 </t>
  </si>
  <si>
    <t xml:space="preserve">KRPS03000A</t>
  </si>
  <si>
    <t xml:space="preserve">"ILIO ADORISIO"                         </t>
  </si>
  <si>
    <t xml:space="preserve">KRPS03001B</t>
  </si>
  <si>
    <t xml:space="preserve">LICEO S."I.ADORISIO"CIRO'-S.S. STRONGOLI</t>
  </si>
  <si>
    <t xml:space="preserve">VIA VIGNE DEL PRINCIPE                            </t>
  </si>
  <si>
    <t xml:space="preserve"> STRONGOLI                    </t>
  </si>
  <si>
    <t xml:space="preserve">KRRA006014</t>
  </si>
  <si>
    <t xml:space="preserve">IST.PROF.PER AGRIC. E AMB.              </t>
  </si>
  <si>
    <t xml:space="preserve">C/DA SCARAZZE                                     </t>
  </si>
  <si>
    <t xml:space="preserve">KRIS006004</t>
  </si>
  <si>
    <t xml:space="preserve">KRRC00201Q</t>
  </si>
  <si>
    <t xml:space="preserve">                                        </t>
  </si>
  <si>
    <t xml:space="preserve">VIA LAGHI  SILANI                                 </t>
  </si>
  <si>
    <t xml:space="preserve">KRIS00200R</t>
  </si>
  <si>
    <t xml:space="preserve">KRRC00202R</t>
  </si>
  <si>
    <t xml:space="preserve">PETILIA POLICASTRO                      </t>
  </si>
  <si>
    <t xml:space="preserve">KRRC002504</t>
  </si>
  <si>
    <t xml:space="preserve">I.P.S.C.T.                              </t>
  </si>
  <si>
    <t xml:space="preserve">VIA LAGHI SILANI                                  </t>
  </si>
  <si>
    <t xml:space="preserve">KRRC002515</t>
  </si>
  <si>
    <t xml:space="preserve">KRRC03000V</t>
  </si>
  <si>
    <t xml:space="preserve">I.P.S.COMM.E TUR."S.PERTINI"            </t>
  </si>
  <si>
    <t xml:space="preserve">VIALE MATTEOTTI                                   </t>
  </si>
  <si>
    <t xml:space="preserve">KRRH006018</t>
  </si>
  <si>
    <t xml:space="preserve">I.P.ALB.E RIST. ISOLA DI CAPO RIZZUTO   </t>
  </si>
  <si>
    <t xml:space="preserve">ISOLA DI CAPO RIZZUTO                   </t>
  </si>
  <si>
    <t xml:space="preserve">ISOLA DI CAPO RIZZUTO         </t>
  </si>
  <si>
    <t xml:space="preserve">KRRI00201C</t>
  </si>
  <si>
    <t xml:space="preserve">KRRI00250R</t>
  </si>
  <si>
    <t xml:space="preserve">IST. PROFES. INDUSTRIA E ARTIGIANATO    </t>
  </si>
  <si>
    <t xml:space="preserve">KRRI003018</t>
  </si>
  <si>
    <t xml:space="preserve">VIA TITO MINNITI,25                               </t>
  </si>
  <si>
    <t xml:space="preserve">KRIS00300L</t>
  </si>
  <si>
    <t xml:space="preserve">KRSD00301D</t>
  </si>
  <si>
    <t xml:space="preserve">KRTA004018</t>
  </si>
  <si>
    <t xml:space="preserve">KRIS00400C</t>
  </si>
  <si>
    <t xml:space="preserve">KRTD00401P</t>
  </si>
  <si>
    <t xml:space="preserve">GIUSEPPE GANGALE                        </t>
  </si>
  <si>
    <t xml:space="preserve">TECNICO TURISTICO                                 </t>
  </si>
  <si>
    <t xml:space="preserve">KRTD004503</t>
  </si>
  <si>
    <t xml:space="preserve">ISTIT. TECNICO COMMERCIALE              </t>
  </si>
  <si>
    <t xml:space="preserve">PIAZZA                                            </t>
  </si>
  <si>
    <t xml:space="preserve">KENNEDY                       </t>
  </si>
  <si>
    <t xml:space="preserve">KRTD00601A</t>
  </si>
  <si>
    <t xml:space="preserve">IST.TECN.COMM.                          </t>
  </si>
  <si>
    <t xml:space="preserve">PIAZZA LEONARDO DI BONA                           </t>
  </si>
  <si>
    <t xml:space="preserve">KRTD010001</t>
  </si>
  <si>
    <t xml:space="preserve">A. LUCIFERO                             </t>
  </si>
  <si>
    <t xml:space="preserve">VIA G. CARDUCCI                                   </t>
  </si>
  <si>
    <t xml:space="preserve">KRTD01050A</t>
  </si>
  <si>
    <t xml:space="preserve">KRTD01051B</t>
  </si>
  <si>
    <t xml:space="preserve">SIRIO                                   </t>
  </si>
  <si>
    <t xml:space="preserve">VIA G.CARDUCCI                                    </t>
  </si>
  <si>
    <t xml:space="preserve">KRTF010007</t>
  </si>
  <si>
    <t xml:space="preserve">G.DONEGANI                              </t>
  </si>
  <si>
    <t xml:space="preserve">VIA        TITO MINNITI 25                        </t>
  </si>
  <si>
    <t xml:space="preserve">KRTF01050L</t>
  </si>
  <si>
    <t xml:space="preserve">VIA TITO MINNITI                                  </t>
  </si>
  <si>
    <t xml:space="preserve">KRTL01000B</t>
  </si>
  <si>
    <t xml:space="preserve">E. SANTONI                              </t>
  </si>
  <si>
    <t xml:space="preserve">VIA CUTRO, SNC                                    </t>
  </si>
  <si>
    <t xml:space="preserve">EX CLINICA SAN FRANCESCO      </t>
  </si>
  <si>
    <t xml:space="preserve">KRTL01050R</t>
  </si>
  <si>
    <t xml:space="preserve">ERMENEGILDO SANTONI                     </t>
  </si>
  <si>
    <t xml:space="preserve">KREE00801P</t>
  </si>
  <si>
    <t xml:space="preserve">ROSMINI (CROTONE) </t>
  </si>
  <si>
    <t xml:space="preserve">VIA S.CROCE 110 </t>
  </si>
  <si>
    <t xml:space="preserve">CROTONE </t>
  </si>
  <si>
    <t xml:space="preserve">LOC. CROTONE </t>
  </si>
  <si>
    <t xml:space="preserve">KREE00800N</t>
  </si>
  <si>
    <t xml:space="preserve">KREE00902G</t>
  </si>
  <si>
    <t xml:space="preserve">FONDO GESU'(CROTONE) </t>
  </si>
  <si>
    <t xml:space="preserve">VIA CUTRO PAL. ISES </t>
  </si>
  <si>
    <t xml:space="preserve">KREE00900D</t>
  </si>
  <si>
    <t xml:space="preserve">KREE00903L</t>
  </si>
  <si>
    <t xml:space="preserve">MARGHERITA </t>
  </si>
  <si>
    <t xml:space="preserve">CONTR.MARGHERITA </t>
  </si>
  <si>
    <t xml:space="preserve">KREE00904N</t>
  </si>
  <si>
    <t xml:space="preserve">PIZZUTA (CROTONE) </t>
  </si>
  <si>
    <t xml:space="preserve">CONTR.PIZZUTA </t>
  </si>
  <si>
    <t xml:space="preserve">KREE01001P</t>
  </si>
  <si>
    <t xml:space="preserve">FARINA </t>
  </si>
  <si>
    <t xml:space="preserve">VIA SAFFO N.45 </t>
  </si>
  <si>
    <t xml:space="preserve">BERNABO' </t>
  </si>
  <si>
    <t xml:space="preserve">KREE01000N</t>
  </si>
  <si>
    <t xml:space="preserve">KREE01101E</t>
  </si>
  <si>
    <t xml:space="preserve">E. CODIGNOLA (CROTONE) </t>
  </si>
  <si>
    <t xml:space="preserve">VIA XXV APRILE </t>
  </si>
  <si>
    <t xml:space="preserve">KREE01100D</t>
  </si>
  <si>
    <t xml:space="preserve">KREE01102G</t>
  </si>
  <si>
    <t xml:space="preserve">SCUOLA OSPEDALIERA CROTONE </t>
  </si>
  <si>
    <t xml:space="preserve">OSPEDALE CIVILEVIA 25 APRILE </t>
  </si>
  <si>
    <t xml:space="preserve">KREE014012</t>
  </si>
  <si>
    <t xml:space="preserve">VIA S. ROCCO </t>
  </si>
  <si>
    <t xml:space="preserve">ISOLA DI CAPO RIZZUTO </t>
  </si>
  <si>
    <t xml:space="preserve">KREE014001</t>
  </si>
  <si>
    <t xml:space="preserve">KREE014023</t>
  </si>
  <si>
    <t xml:space="preserve">FRAZ. LE CASTELLA </t>
  </si>
  <si>
    <t xml:space="preserve">KREE014034</t>
  </si>
  <si>
    <t xml:space="preserve">SUGGESARO </t>
  </si>
  <si>
    <t xml:space="preserve">VIA SUGGESARO </t>
  </si>
  <si>
    <t xml:space="preserve">KREE01503X</t>
  </si>
  <si>
    <t xml:space="preserve">FRAZ. S. ANNA </t>
  </si>
  <si>
    <t xml:space="preserve">KREE01500R</t>
  </si>
  <si>
    <t xml:space="preserve">KREE015041</t>
  </si>
  <si>
    <t xml:space="preserve">MADONNA DEGLI ANGELI </t>
  </si>
  <si>
    <t xml:space="preserve">CAPOLUOGO </t>
  </si>
  <si>
    <t xml:space="preserve">ISOLA CAPO RIZZUTO </t>
  </si>
  <si>
    <t xml:space="preserve">KREE015052</t>
  </si>
  <si>
    <t xml:space="preserve">PLESSO CAPO RIZZUTO </t>
  </si>
  <si>
    <t xml:space="preserve">CAPO RIZZUTO </t>
  </si>
  <si>
    <t xml:space="preserve">KREE01601N</t>
  </si>
  <si>
    <t xml:space="preserve">CAPOLUOGO (MESORACA) </t>
  </si>
  <si>
    <t xml:space="preserve">VIA PETRARIZZO </t>
  </si>
  <si>
    <t xml:space="preserve">MESORACA </t>
  </si>
  <si>
    <t xml:space="preserve">LOC. MESORACA </t>
  </si>
  <si>
    <t xml:space="preserve">KREE01600L</t>
  </si>
  <si>
    <t xml:space="preserve">KREE01602P</t>
  </si>
  <si>
    <t xml:space="preserve">FILIPPA (MESORACA) </t>
  </si>
  <si>
    <t xml:space="preserve">SALITA GIOVE </t>
  </si>
  <si>
    <t xml:space="preserve">C.DA PUGLISANO </t>
  </si>
  <si>
    <t xml:space="preserve">KREE01603Q</t>
  </si>
  <si>
    <t xml:space="preserve">SANTA MARGHERITA </t>
  </si>
  <si>
    <t xml:space="preserve">VIA MAGNA GRECIA </t>
  </si>
  <si>
    <t xml:space="preserve">C.DA SANTA MARGHERITA </t>
  </si>
  <si>
    <t xml:space="preserve">KREE01701D</t>
  </si>
  <si>
    <t xml:space="preserve">MONS. DOMENICO SISCA </t>
  </si>
  <si>
    <t xml:space="preserve">PETILIA POLICASTRO </t>
  </si>
  <si>
    <t xml:space="preserve">KREE01700C</t>
  </si>
  <si>
    <t xml:space="preserve">KREE01702E</t>
  </si>
  <si>
    <t xml:space="preserve">DON GAETANO MAURO </t>
  </si>
  <si>
    <t xml:space="preserve">FRAZ. BIVIO FORESTA </t>
  </si>
  <si>
    <t xml:space="preserve">KREE01703G</t>
  </si>
  <si>
    <t xml:space="preserve">MARIA MONTESSORI </t>
  </si>
  <si>
    <t xml:space="preserve">FRAZ. CAMELLINO </t>
  </si>
  <si>
    <t xml:space="preserve">KREE01706P</t>
  </si>
  <si>
    <t xml:space="preserve">BARBARA MICARELLI </t>
  </si>
  <si>
    <t xml:space="preserve">LOC. PATERNISE </t>
  </si>
  <si>
    <t xml:space="preserve">KREE02301R</t>
  </si>
  <si>
    <t xml:space="preserve">SC.ELEM."S.MARIA DELLE GRAZIE" </t>
  </si>
  <si>
    <t xml:space="preserve">VIA CORRADO ALVARO </t>
  </si>
  <si>
    <t xml:space="preserve">KREE02300Q</t>
  </si>
  <si>
    <t xml:space="preserve">KREE80401A</t>
  </si>
  <si>
    <t xml:space="preserve">VIA C.ALVARO </t>
  </si>
  <si>
    <t xml:space="preserve">VIA C. ALVARO </t>
  </si>
  <si>
    <t xml:space="preserve">ROCCA DI NETO </t>
  </si>
  <si>
    <t xml:space="preserve">KREE80402B</t>
  </si>
  <si>
    <t xml:space="preserve">SC.ELEMENTARE CAPOL. </t>
  </si>
  <si>
    <t xml:space="preserve">KREE80703X</t>
  </si>
  <si>
    <t xml:space="preserve">SCUOLA ELEM. VERZINO </t>
  </si>
  <si>
    <t xml:space="preserve">VIA NAZIONALE 139 </t>
  </si>
  <si>
    <t xml:space="preserve">VERZINO </t>
  </si>
  <si>
    <t xml:space="preserve">KREE80901D</t>
  </si>
  <si>
    <t xml:space="preserve">CAPOLUOGO (STRONGOLI) </t>
  </si>
  <si>
    <t xml:space="preserve">VIA VIGNA DEL PRINCIPE </t>
  </si>
  <si>
    <t xml:space="preserve">STRONGOLI </t>
  </si>
  <si>
    <t xml:space="preserve">LOC. STRONGOLI </t>
  </si>
  <si>
    <t xml:space="preserve">KREE80902E</t>
  </si>
  <si>
    <t xml:space="preserve">ELEMENTARE PIANETTE </t>
  </si>
  <si>
    <t xml:space="preserve">VIA PIANETTE </t>
  </si>
  <si>
    <t xml:space="preserve">KREE80903G</t>
  </si>
  <si>
    <t xml:space="preserve">ELEMENTARE MARINA </t>
  </si>
  <si>
    <t xml:space="preserve">C. DA FRASSO </t>
  </si>
  <si>
    <t xml:space="preserve">FRAZ. STRONGOLI MARINA </t>
  </si>
  <si>
    <t xml:space="preserve">KREE81101D</t>
  </si>
  <si>
    <t xml:space="preserve">PLESSO SAN FRANCESCO </t>
  </si>
  <si>
    <t xml:space="preserve">VIA CUTRO </t>
  </si>
  <si>
    <t xml:space="preserve">RIONE SAN FRANCESCO </t>
  </si>
  <si>
    <t xml:space="preserve">KREE812019</t>
  </si>
  <si>
    <t xml:space="preserve">CROTONE "ALBANI" </t>
  </si>
  <si>
    <t xml:space="preserve">VIA CUTRO, 114 </t>
  </si>
  <si>
    <t xml:space="preserve">KREE813026</t>
  </si>
  <si>
    <t xml:space="preserve">PRINCIPE DI PIEMONTE (CROTONE) </t>
  </si>
  <si>
    <t xml:space="preserve">DISCESA CONIGLIERA </t>
  </si>
  <si>
    <t xml:space="preserve">KREE81501R</t>
  </si>
  <si>
    <t xml:space="preserve">VIA VALLONE DELLE PERE </t>
  </si>
  <si>
    <t xml:space="preserve">COTRONEI </t>
  </si>
  <si>
    <t xml:space="preserve">COTRONEI C.C. </t>
  </si>
  <si>
    <t xml:space="preserve">KREE81701C</t>
  </si>
  <si>
    <t xml:space="preserve">CAPOLUOGO (PALLAGORIO) </t>
  </si>
  <si>
    <t xml:space="preserve">PALLAGORIO </t>
  </si>
  <si>
    <t xml:space="preserve">KREE81702D</t>
  </si>
  <si>
    <t xml:space="preserve">CAPOLUOGO (UMBRIATICO) </t>
  </si>
  <si>
    <t xml:space="preserve">CORSO BRISTACIA </t>
  </si>
  <si>
    <t xml:space="preserve">UMBRIATICO </t>
  </si>
  <si>
    <t xml:space="preserve">KREE81703E</t>
  </si>
  <si>
    <t xml:space="preserve">PERTICARO </t>
  </si>
  <si>
    <t xml:space="preserve">FRAZ. PERTICARO </t>
  </si>
  <si>
    <t xml:space="preserve">KREE81704G</t>
  </si>
  <si>
    <t xml:space="preserve">CAPOLUOGO (CARFIZZI) </t>
  </si>
  <si>
    <t xml:space="preserve">VIA REMO </t>
  </si>
  <si>
    <t xml:space="preserve">CARFIZZI </t>
  </si>
  <si>
    <t xml:space="preserve">LOC. CARFIZZI </t>
  </si>
  <si>
    <t xml:space="preserve">KREE81705L</t>
  </si>
  <si>
    <t xml:space="preserve">CAPOLUOGO (S.NICOLA DELL'ALTO) </t>
  </si>
  <si>
    <t xml:space="preserve">VIA ALBANIA </t>
  </si>
  <si>
    <t xml:space="preserve">SAN NICOLA DELL'ALTO </t>
  </si>
  <si>
    <t xml:space="preserve">LOC. S.NICOLA DELL'ALTO </t>
  </si>
  <si>
    <t xml:space="preserve">KREE818018</t>
  </si>
  <si>
    <t xml:space="preserve">CAPOLUOGO (MELISSA) </t>
  </si>
  <si>
    <t xml:space="preserve">MELISSA </t>
  </si>
  <si>
    <t xml:space="preserve">LOC. MELISSA </t>
  </si>
  <si>
    <t xml:space="preserve">KREE818029</t>
  </si>
  <si>
    <t xml:space="preserve">TORRE </t>
  </si>
  <si>
    <t xml:space="preserve">FRAZ. TORRE MELISSA </t>
  </si>
  <si>
    <t xml:space="preserve">KREE819014</t>
  </si>
  <si>
    <t xml:space="preserve">CAPOLUOGO (CRUCOLI) </t>
  </si>
  <si>
    <t xml:space="preserve">CRUCOLI </t>
  </si>
  <si>
    <t xml:space="preserve">KREE819025</t>
  </si>
  <si>
    <t xml:space="preserve">TORRETTA </t>
  </si>
  <si>
    <t xml:space="preserve">RIONE BARCO </t>
  </si>
  <si>
    <t xml:space="preserve">LOC. CRUCOLI TORRETTA </t>
  </si>
  <si>
    <t xml:space="preserve">KREE820018</t>
  </si>
  <si>
    <t xml:space="preserve">PLESSO SANT'ELIA </t>
  </si>
  <si>
    <t xml:space="preserve">SANT'ELIA </t>
  </si>
  <si>
    <t xml:space="preserve">CIRO' </t>
  </si>
  <si>
    <t xml:space="preserve">KREE821014</t>
  </si>
  <si>
    <t xml:space="preserve">CAPOLUOGO (CACCURI) </t>
  </si>
  <si>
    <t xml:space="preserve">VIA ADUA 4 </t>
  </si>
  <si>
    <t xml:space="preserve">CACCURI </t>
  </si>
  <si>
    <t xml:space="preserve">OC. CACCURI </t>
  </si>
  <si>
    <t xml:space="preserve">KREE821025</t>
  </si>
  <si>
    <t xml:space="preserve">SANTA RANIA </t>
  </si>
  <si>
    <t xml:space="preserve">FRAZ. S.RANIA DI CACCURI </t>
  </si>
  <si>
    <t xml:space="preserve">KREE821036</t>
  </si>
  <si>
    <t xml:space="preserve">CAPOLUOGO (CASTELSILANO) </t>
  </si>
  <si>
    <t xml:space="preserve">CASTELSILANO </t>
  </si>
  <si>
    <t xml:space="preserve">LOC. CASTELSILANO </t>
  </si>
  <si>
    <t xml:space="preserve">KREE821047</t>
  </si>
  <si>
    <t xml:space="preserve">CAPOLUOGO (CERENZIA) </t>
  </si>
  <si>
    <t xml:space="preserve">CERENZIA </t>
  </si>
  <si>
    <t xml:space="preserve">LOC. CERENZIA </t>
  </si>
  <si>
    <t xml:space="preserve">KREE82201X</t>
  </si>
  <si>
    <t xml:space="preserve">CAPOLUOGO (CASABONA) </t>
  </si>
  <si>
    <t xml:space="preserve">VIA VITTORIO VENETO 2/4 </t>
  </si>
  <si>
    <t xml:space="preserve">CASABONA </t>
  </si>
  <si>
    <t xml:space="preserve">KREE822021</t>
  </si>
  <si>
    <t xml:space="preserve">ZINGA </t>
  </si>
  <si>
    <t xml:space="preserve">VIA SAN MARCO </t>
  </si>
  <si>
    <t xml:space="preserve">FRAZ. ZINGA DI CASABONA </t>
  </si>
  <si>
    <t xml:space="preserve">KREE82401G</t>
  </si>
  <si>
    <t xml:space="preserve">TIRONE (CIRO'MARINA) </t>
  </si>
  <si>
    <t xml:space="preserve">LARGO EDISON </t>
  </si>
  <si>
    <t xml:space="preserve">CIRO' MARINA </t>
  </si>
  <si>
    <t xml:space="preserve">LOC. CIRO' MARINA </t>
  </si>
  <si>
    <t xml:space="preserve">KREE82402L</t>
  </si>
  <si>
    <t xml:space="preserve">"BUTERA" </t>
  </si>
  <si>
    <t xml:space="preserve">VIA SCALARETTO </t>
  </si>
  <si>
    <t xml:space="preserve">KREE82501B</t>
  </si>
  <si>
    <t xml:space="preserve">SC.ELEM.CAP.S.SEVERINA </t>
  </si>
  <si>
    <t xml:space="preserve">VIA XXIV MAGGIO </t>
  </si>
  <si>
    <t xml:space="preserve">SANTA SEVERINA </t>
  </si>
  <si>
    <t xml:space="preserve">S.SEVERINA </t>
  </si>
  <si>
    <t xml:space="preserve">KREE82502C</t>
  </si>
  <si>
    <t xml:space="preserve">SC.ELE.ALTILIA </t>
  </si>
  <si>
    <t xml:space="preserve">VIA BARRACCO </t>
  </si>
  <si>
    <t xml:space="preserve">RCEE00101Q</t>
  </si>
  <si>
    <t xml:space="preserve">ALVARO </t>
  </si>
  <si>
    <t xml:space="preserve">VIA S.ANNA AL SOCCORSO 9 </t>
  </si>
  <si>
    <t xml:space="preserve">REGGIO CALABRIA </t>
  </si>
  <si>
    <t xml:space="preserve">RC</t>
  </si>
  <si>
    <t xml:space="preserve">Q.RE SBARRE INFERIORI </t>
  </si>
  <si>
    <t xml:space="preserve">RCEE00100P</t>
  </si>
  <si>
    <t xml:space="preserve">RCEE00104V</t>
  </si>
  <si>
    <t xml:space="preserve">"ORTI' INFERIORE" </t>
  </si>
  <si>
    <t xml:space="preserve">FRAZ. ORTI' INFERIORE </t>
  </si>
  <si>
    <t xml:space="preserve">RCEE00105X</t>
  </si>
  <si>
    <t xml:space="preserve">OLIVETO </t>
  </si>
  <si>
    <t xml:space="preserve">PIAZZA CHIESA </t>
  </si>
  <si>
    <t xml:space="preserve">FRAZ OLIVETO </t>
  </si>
  <si>
    <t xml:space="preserve">RCEE001072</t>
  </si>
  <si>
    <t xml:space="preserve">"TERRETI" </t>
  </si>
  <si>
    <t xml:space="preserve">VIA REGGIO CAMPI 65 </t>
  </si>
  <si>
    <t xml:space="preserve">FRAZ. TERRETI </t>
  </si>
  <si>
    <t xml:space="preserve">RCEE001083</t>
  </si>
  <si>
    <t xml:space="preserve">TRUNCA </t>
  </si>
  <si>
    <t xml:space="preserve">VIA S. ANNA </t>
  </si>
  <si>
    <t xml:space="preserve">FRAZ TRUNCA </t>
  </si>
  <si>
    <t xml:space="preserve">RCEE00301B</t>
  </si>
  <si>
    <t xml:space="preserve">CARDUCCI </t>
  </si>
  <si>
    <t xml:space="preserve">VIA MATTIA PRETI 9 </t>
  </si>
  <si>
    <t xml:space="preserve">RCEE00300A</t>
  </si>
  <si>
    <t xml:space="preserve">RCEE00302C</t>
  </si>
  <si>
    <t xml:space="preserve">CARDUCCI MELISSARI </t>
  </si>
  <si>
    <t xml:space="preserve">VIA MELISSARI </t>
  </si>
  <si>
    <t xml:space="preserve">RCEE004017</t>
  </si>
  <si>
    <t xml:space="preserve">CATONA LOMBARDO RADICE </t>
  </si>
  <si>
    <t xml:space="preserve">VIA REGINA ELENA </t>
  </si>
  <si>
    <t xml:space="preserve">FRAZ CATONA </t>
  </si>
  <si>
    <t xml:space="preserve">RCEE004006</t>
  </si>
  <si>
    <t xml:space="preserve">RCEE004039</t>
  </si>
  <si>
    <t xml:space="preserve">CONCESSA </t>
  </si>
  <si>
    <t xml:space="preserve">VIA CONSORTILE </t>
  </si>
  <si>
    <t xml:space="preserve">FRAZ CONCESSA </t>
  </si>
  <si>
    <t xml:space="preserve">RCEE00601V</t>
  </si>
  <si>
    <t xml:space="preserve">CONVITTO NAZIONALE CAMPANELLA </t>
  </si>
  <si>
    <t xml:space="preserve">VIA ASCHENEZ </t>
  </si>
  <si>
    <t xml:space="preserve">RCEE00600T</t>
  </si>
  <si>
    <t xml:space="preserve">RCEE01102B</t>
  </si>
  <si>
    <t xml:space="preserve">FRANGIPANE </t>
  </si>
  <si>
    <t xml:space="preserve">VIA RODI TRAV.3 </t>
  </si>
  <si>
    <t xml:space="preserve">RCEE011009</t>
  </si>
  <si>
    <t xml:space="preserve">RCEE01103C</t>
  </si>
  <si>
    <t xml:space="preserve">GALLUPPI </t>
  </si>
  <si>
    <t xml:space="preserve">VIA SBARRE C.LI BOTT.LLE </t>
  </si>
  <si>
    <t xml:space="preserve">RCEE014041</t>
  </si>
  <si>
    <t xml:space="preserve">PASCOLI </t>
  </si>
  <si>
    <t xml:space="preserve">VIA REGGIO CAMPI 25 </t>
  </si>
  <si>
    <t xml:space="preserve">RCEE01400R</t>
  </si>
  <si>
    <t xml:space="preserve">RCEE014052</t>
  </si>
  <si>
    <t xml:space="preserve">REGGIO CAMPI </t>
  </si>
  <si>
    <t xml:space="preserve">VIA VECCHIA CIMITERO 8O </t>
  </si>
  <si>
    <t xml:space="preserve">Q.RE REGGIO CAMPI </t>
  </si>
  <si>
    <t xml:space="preserve">RCEE014074</t>
  </si>
  <si>
    <t xml:space="preserve">S. GIOVANNELLO </t>
  </si>
  <si>
    <t xml:space="preserve">VALLONE MARIANNAZZO </t>
  </si>
  <si>
    <t xml:space="preserve">Q.RE S. GIOVANNELLO </t>
  </si>
  <si>
    <t xml:space="preserve">RCEE014096</t>
  </si>
  <si>
    <t xml:space="preserve">OSPEDALI RIUNITI </t>
  </si>
  <si>
    <t xml:space="preserve">VIA MELACRINO </t>
  </si>
  <si>
    <t xml:space="preserve">RCEE015115</t>
  </si>
  <si>
    <t xml:space="preserve">PELLARO - AURELIO CASSIODORO - </t>
  </si>
  <si>
    <t xml:space="preserve">VIA AUGUSTA 34 </t>
  </si>
  <si>
    <t xml:space="preserve">PELLARO </t>
  </si>
  <si>
    <t xml:space="preserve">RCEE01500L</t>
  </si>
  <si>
    <t xml:space="preserve">RCEE01601D</t>
  </si>
  <si>
    <t xml:space="preserve">PRINCIPE DI PIEMONTE </t>
  </si>
  <si>
    <t xml:space="preserve">VIA POSSIDONEA 65 </t>
  </si>
  <si>
    <t xml:space="preserve">RCEE01600C</t>
  </si>
  <si>
    <t xml:space="preserve">RCEE01806A</t>
  </si>
  <si>
    <t xml:space="preserve">RAVAGNESE </t>
  </si>
  <si>
    <t xml:space="preserve">SALITA AEROPORTO RAVAGNESE </t>
  </si>
  <si>
    <t xml:space="preserve">RCEE018004</t>
  </si>
  <si>
    <t xml:space="preserve">RCEE01808C</t>
  </si>
  <si>
    <t xml:space="preserve">S. ELIA DI RAVAGNESE </t>
  </si>
  <si>
    <t xml:space="preserve">VIA ABATE S.ELIA 456/I </t>
  </si>
  <si>
    <t xml:space="preserve">FRAZ S.ELIA DI RAVAGNESE </t>
  </si>
  <si>
    <t xml:space="preserve">RCEE01809D</t>
  </si>
  <si>
    <t xml:space="preserve">SARACINELLO </t>
  </si>
  <si>
    <t xml:space="preserve">VIA SARACINELLO 57 </t>
  </si>
  <si>
    <t xml:space="preserve">FRAZ SARACINELLO </t>
  </si>
  <si>
    <t xml:space="preserve">RCEE019011</t>
  </si>
  <si>
    <t xml:space="preserve">S. BRUNELLO </t>
  </si>
  <si>
    <t xml:space="preserve">VIA LIA </t>
  </si>
  <si>
    <t xml:space="preserve">Q.RE S. BRUNELLO </t>
  </si>
  <si>
    <t xml:space="preserve">RCEE01900X</t>
  </si>
  <si>
    <t xml:space="preserve">RCEE019022</t>
  </si>
  <si>
    <t xml:space="preserve">S. CATERINA </t>
  </si>
  <si>
    <t xml:space="preserve">VIA MONTELLO 7 </t>
  </si>
  <si>
    <t xml:space="preserve">RCEE019044</t>
  </si>
  <si>
    <t xml:space="preserve">VITO INFERIORE </t>
  </si>
  <si>
    <t xml:space="preserve">LOC. VITO INFERIORE </t>
  </si>
  <si>
    <t xml:space="preserve">RCEE019077</t>
  </si>
  <si>
    <t xml:space="preserve">"EREMO" </t>
  </si>
  <si>
    <t xml:space="preserve">VIA CARDINALE PORTANOVA </t>
  </si>
  <si>
    <t xml:space="preserve">Q.RE EREMO </t>
  </si>
  <si>
    <t xml:space="preserve">RCEE02202T</t>
  </si>
  <si>
    <t xml:space="preserve">S. GIORGIO EXTRA </t>
  </si>
  <si>
    <t xml:space="preserve">VIA PIO XI </t>
  </si>
  <si>
    <t xml:space="preserve">Q.RE S. GIORGIO EXTRA </t>
  </si>
  <si>
    <t xml:space="preserve">RCEE02200Q</t>
  </si>
  <si>
    <t xml:space="preserve">RCEE02203V</t>
  </si>
  <si>
    <t xml:space="preserve">TELESIO </t>
  </si>
  <si>
    <t xml:space="preserve">VIA NUOVA MODENA </t>
  </si>
  <si>
    <t xml:space="preserve">RIONE MODENA </t>
  </si>
  <si>
    <t xml:space="preserve">RCEE03001Q</t>
  </si>
  <si>
    <t xml:space="preserve">BIANCO CAPOLUOGO </t>
  </si>
  <si>
    <t xml:space="preserve">VIA DROMO </t>
  </si>
  <si>
    <t xml:space="preserve">BIANCO </t>
  </si>
  <si>
    <t xml:space="preserve">RCEE03000P</t>
  </si>
  <si>
    <t xml:space="preserve">RCEE03003T</t>
  </si>
  <si>
    <t xml:space="preserve">FRAZ. PARDESCA </t>
  </si>
  <si>
    <t xml:space="preserve">RCEE03004V</t>
  </si>
  <si>
    <t xml:space="preserve">CARAFFA CAPOLUOGO </t>
  </si>
  <si>
    <t xml:space="preserve">VIA FACCIOLI </t>
  </si>
  <si>
    <t xml:space="preserve">CARAFFA DEL BIANCO </t>
  </si>
  <si>
    <t xml:space="preserve">RCEE03005X</t>
  </si>
  <si>
    <t xml:space="preserve">CASIGNANA CAPOLUOGO </t>
  </si>
  <si>
    <t xml:space="preserve">CASIGNANA </t>
  </si>
  <si>
    <t xml:space="preserve">RCEE030072</t>
  </si>
  <si>
    <t xml:space="preserve">S.AGATA CAPOLUOGO </t>
  </si>
  <si>
    <t xml:space="preserve">SANT'AGATA DEL BIANCO </t>
  </si>
  <si>
    <t xml:space="preserve">SANT'AGATA CAPOLUOGO </t>
  </si>
  <si>
    <t xml:space="preserve">RCEE033017</t>
  </si>
  <si>
    <t xml:space="preserve">BOVA CAPOLUOGO C.CIANO </t>
  </si>
  <si>
    <t xml:space="preserve">VIA RIMEMBRANZA </t>
  </si>
  <si>
    <t xml:space="preserve">BOVA </t>
  </si>
  <si>
    <t xml:space="preserve">RCEE033006</t>
  </si>
  <si>
    <t xml:space="preserve">RCEE033039</t>
  </si>
  <si>
    <t xml:space="preserve">CORRADO ALVARO </t>
  </si>
  <si>
    <t xml:space="preserve">VIA PASUBIO N.16 </t>
  </si>
  <si>
    <t xml:space="preserve">BOVA MARINA </t>
  </si>
  <si>
    <t xml:space="preserve">RCEE03307D</t>
  </si>
  <si>
    <t xml:space="preserve">PALIZZI MARINA </t>
  </si>
  <si>
    <t xml:space="preserve">VIA CARISTO BRUNO </t>
  </si>
  <si>
    <t xml:space="preserve">PALIZZI </t>
  </si>
  <si>
    <t xml:space="preserve">FRAZ. MARINA </t>
  </si>
  <si>
    <t xml:space="preserve">RCEE03309G</t>
  </si>
  <si>
    <t xml:space="preserve">SPROPOLI </t>
  </si>
  <si>
    <t xml:space="preserve">FRAZ. SPROPOLI </t>
  </si>
  <si>
    <t xml:space="preserve">RCEE039016</t>
  </si>
  <si>
    <t xml:space="preserve">CAPOLUOGO S. F. DELLA SCALA </t>
  </si>
  <si>
    <t xml:space="preserve">VIA BRUNOBUOZZI </t>
  </si>
  <si>
    <t xml:space="preserve">CINQUEFRONDI </t>
  </si>
  <si>
    <t xml:space="preserve">CINQUEFRONDI CAPOLUOGO </t>
  </si>
  <si>
    <t xml:space="preserve">RCEE039005</t>
  </si>
  <si>
    <t xml:space="preserve">RCEE03906B</t>
  </si>
  <si>
    <t xml:space="preserve">CINQUEFRONDI ALVARO </t>
  </si>
  <si>
    <t xml:space="preserve">VIA GIUSEPPE GARIBALDI </t>
  </si>
  <si>
    <t xml:space="preserve">RCEE04004D</t>
  </si>
  <si>
    <t xml:space="preserve">CITTANOVA S.PIETRO </t>
  </si>
  <si>
    <t xml:space="preserve">CONTRADA S. PIETRO </t>
  </si>
  <si>
    <t xml:space="preserve">CITTANOVA </t>
  </si>
  <si>
    <t xml:space="preserve">FRAZ. S. PIETRO </t>
  </si>
  <si>
    <t xml:space="preserve">RCEE040009</t>
  </si>
  <si>
    <t xml:space="preserve">RCEE04006G</t>
  </si>
  <si>
    <t xml:space="preserve">CITTANOVA "MARVASI" </t>
  </si>
  <si>
    <t xml:space="preserve">VIA GALILEO GALILEI </t>
  </si>
  <si>
    <t xml:space="preserve">CITTANOVA CAPOLUOGO </t>
  </si>
  <si>
    <t xml:space="preserve">RCEE04901R</t>
  </si>
  <si>
    <t xml:space="preserve">GIOIOSA J.CAPOL. DON MINZONI </t>
  </si>
  <si>
    <t xml:space="preserve">VIA DON MINZONI </t>
  </si>
  <si>
    <t xml:space="preserve">GIOIOSA IONICA </t>
  </si>
  <si>
    <t xml:space="preserve">GIOIOSA IONICA CAPOLUOGO </t>
  </si>
  <si>
    <t xml:space="preserve">RCEE04900Q</t>
  </si>
  <si>
    <t xml:space="preserve">RCEE049062</t>
  </si>
  <si>
    <t xml:space="preserve">CERCHIETTO </t>
  </si>
  <si>
    <t xml:space="preserve">C.DA ANTONIO CANDIDO </t>
  </si>
  <si>
    <t xml:space="preserve">FRAZ. CERCHIETTO </t>
  </si>
  <si>
    <t xml:space="preserve">RCEE049073</t>
  </si>
  <si>
    <t xml:space="preserve">NUNZIATA </t>
  </si>
  <si>
    <t xml:space="preserve">C DA NUNZIATA </t>
  </si>
  <si>
    <t xml:space="preserve">FRAZ NUNZIATA </t>
  </si>
  <si>
    <t xml:space="preserve">RCEE049129</t>
  </si>
  <si>
    <t xml:space="preserve">MARTONE CAPOLUOGO </t>
  </si>
  <si>
    <t xml:space="preserve">VIA COLACA' </t>
  </si>
  <si>
    <t xml:space="preserve">MARTONE </t>
  </si>
  <si>
    <t xml:space="preserve">RCEE04915C</t>
  </si>
  <si>
    <t xml:space="preserve">SAN GIOVANNI DI GERACE CAPOL. </t>
  </si>
  <si>
    <t xml:space="preserve">VIA LIBERTA' 6 </t>
  </si>
  <si>
    <t xml:space="preserve">SAN GIOVANNI DI GERACE </t>
  </si>
  <si>
    <t xml:space="preserve">SAN GIOVANNI DI GERACE CAP </t>
  </si>
  <si>
    <t xml:space="preserve">RCEE054018</t>
  </si>
  <si>
    <t xml:space="preserve">LOCRI DE AMICIS </t>
  </si>
  <si>
    <t xml:space="preserve">VIA MATTEOTTI </t>
  </si>
  <si>
    <t xml:space="preserve">LOCRI </t>
  </si>
  <si>
    <t xml:space="preserve">RCEE054007</t>
  </si>
  <si>
    <t xml:space="preserve">RCEE05514P</t>
  </si>
  <si>
    <t xml:space="preserve">"COSIMO SCARFO'" </t>
  </si>
  <si>
    <t xml:space="preserve">PROL.VIA MATTEOTTI/C.DA RIPOSO </t>
  </si>
  <si>
    <t xml:space="preserve">RCEE055003</t>
  </si>
  <si>
    <t xml:space="preserve">RCEE05903D</t>
  </si>
  <si>
    <t xml:space="preserve">DON LORENZO MILANI (CAPOLUOGO) </t>
  </si>
  <si>
    <t xml:space="preserve">VIA ROMA 11 </t>
  </si>
  <si>
    <t xml:space="preserve">MELICUCCO </t>
  </si>
  <si>
    <t xml:space="preserve">RCEE05900A</t>
  </si>
  <si>
    <t xml:space="preserve">RCEE05904E</t>
  </si>
  <si>
    <t xml:space="preserve">MELICUCCO SAN FILI </t>
  </si>
  <si>
    <t xml:space="preserve">CONTRADA SAN FILI </t>
  </si>
  <si>
    <t xml:space="preserve">MELICUCCO - FRAZ. SAN FILI </t>
  </si>
  <si>
    <t xml:space="preserve">RCEE05905G</t>
  </si>
  <si>
    <t xml:space="preserve">SEN. DOMENICO ROMANO </t>
  </si>
  <si>
    <t xml:space="preserve">VIA GRAMSCI </t>
  </si>
  <si>
    <t xml:space="preserve">RCEE06001G</t>
  </si>
  <si>
    <t xml:space="preserve">CAPOLUOGO MEGALI </t>
  </si>
  <si>
    <t xml:space="preserve">VIALE RIMEMBRANZE 33 </t>
  </si>
  <si>
    <t xml:space="preserve">MELITO DI PORTO SALVO </t>
  </si>
  <si>
    <t xml:space="preserve">RCEE06000E</t>
  </si>
  <si>
    <t xml:space="preserve">RCEE06003N</t>
  </si>
  <si>
    <t xml:space="preserve">ANNA' </t>
  </si>
  <si>
    <t xml:space="preserve">VIA NAZIONALE 57 </t>
  </si>
  <si>
    <t xml:space="preserve">RCEE06004P</t>
  </si>
  <si>
    <t xml:space="preserve">LACCO INFERIORE </t>
  </si>
  <si>
    <t xml:space="preserve">RCEE06007T</t>
  </si>
  <si>
    <t xml:space="preserve">MUSA </t>
  </si>
  <si>
    <t xml:space="preserve">RCEE06009X</t>
  </si>
  <si>
    <t xml:space="preserve">PALLICA </t>
  </si>
  <si>
    <t xml:space="preserve">RCEE060113</t>
  </si>
  <si>
    <t xml:space="preserve">PILATI </t>
  </si>
  <si>
    <t xml:space="preserve">RCEE060124</t>
  </si>
  <si>
    <t xml:space="preserve">PRUNELLA </t>
  </si>
  <si>
    <t xml:space="preserve">VIA PROVINCIALE 1 </t>
  </si>
  <si>
    <t xml:space="preserve">RCEE060135</t>
  </si>
  <si>
    <t xml:space="preserve">S.LEONARDO </t>
  </si>
  <si>
    <t xml:space="preserve">RCEE06701A</t>
  </si>
  <si>
    <t xml:space="preserve">PALMI CAPOL."DE ZERBI" </t>
  </si>
  <si>
    <t xml:space="preserve">PALMI </t>
  </si>
  <si>
    <t xml:space="preserve">LOC CAPOLUOGO </t>
  </si>
  <si>
    <t xml:space="preserve">RCEE067009</t>
  </si>
  <si>
    <t xml:space="preserve">RCEE068016</t>
  </si>
  <si>
    <t xml:space="preserve">PALMI CAPOL. S.FRANCESCO </t>
  </si>
  <si>
    <t xml:space="preserve">VIA CONCORDATO 1 </t>
  </si>
  <si>
    <t xml:space="preserve">RCEE068005</t>
  </si>
  <si>
    <t xml:space="preserve">RCEE068027</t>
  </si>
  <si>
    <t xml:space="preserve">COLA DI REGGIO </t>
  </si>
  <si>
    <t xml:space="preserve">FRAZ COLA DI REGGIO </t>
  </si>
  <si>
    <t xml:space="preserve">RCEE06809E</t>
  </si>
  <si>
    <t xml:space="preserve">TAUREANA </t>
  </si>
  <si>
    <t xml:space="preserve">FRAZ TAUREANA </t>
  </si>
  <si>
    <t xml:space="preserve">RCEE06810L</t>
  </si>
  <si>
    <t xml:space="preserve">TONNARA </t>
  </si>
  <si>
    <t xml:space="preserve">V.TONNARA </t>
  </si>
  <si>
    <t xml:space="preserve">FRAZ TONNARA </t>
  </si>
  <si>
    <t xml:space="preserve">RCEE06811N</t>
  </si>
  <si>
    <t xml:space="preserve">TRODIO </t>
  </si>
  <si>
    <t xml:space="preserve">VIA BUOZZI </t>
  </si>
  <si>
    <t xml:space="preserve">FRAZ TRODIO </t>
  </si>
  <si>
    <t xml:space="preserve">RCEE07201T</t>
  </si>
  <si>
    <t xml:space="preserve">RIZZICONI CAPOLUOGO </t>
  </si>
  <si>
    <t xml:space="preserve">VIA MERIDIANA 1 </t>
  </si>
  <si>
    <t xml:space="preserve">RIZZICONI </t>
  </si>
  <si>
    <t xml:space="preserve">RCEE07200R</t>
  </si>
  <si>
    <t xml:space="preserve">RCEE07203X</t>
  </si>
  <si>
    <t xml:space="preserve">CANNAVA' CIRELLO </t>
  </si>
  <si>
    <t xml:space="preserve">FRAZ CANNAVA' CIRELLO </t>
  </si>
  <si>
    <t xml:space="preserve">RCEE072041</t>
  </si>
  <si>
    <t xml:space="preserve">DROSI </t>
  </si>
  <si>
    <t xml:space="preserve">FRAZ DROSI </t>
  </si>
  <si>
    <t xml:space="preserve">RCEE072052</t>
  </si>
  <si>
    <t xml:space="preserve">GRASSO </t>
  </si>
  <si>
    <t xml:space="preserve">C DA GRASSO </t>
  </si>
  <si>
    <t xml:space="preserve">RCEE072096</t>
  </si>
  <si>
    <t xml:space="preserve">SPINA </t>
  </si>
  <si>
    <t xml:space="preserve">C DA SPINA </t>
  </si>
  <si>
    <t xml:space="preserve">RCEE07303Q</t>
  </si>
  <si>
    <t xml:space="preserve">ROCCELLA CAPOLUOGO </t>
  </si>
  <si>
    <t xml:space="preserve">VIA VENTICINQUE APRILE 29 </t>
  </si>
  <si>
    <t xml:space="preserve">ROCCELLA IONICA </t>
  </si>
  <si>
    <t xml:space="preserve">RCEE07300L</t>
  </si>
  <si>
    <t xml:space="preserve">RCEE07307X</t>
  </si>
  <si>
    <t xml:space="preserve">FRAZ. CARRERA </t>
  </si>
  <si>
    <t xml:space="preserve">RCEE07401D</t>
  </si>
  <si>
    <t xml:space="preserve">ROSARNO MARVASI </t>
  </si>
  <si>
    <t xml:space="preserve">PIAZZA DUOMO 8 </t>
  </si>
  <si>
    <t xml:space="preserve">ROSARNO </t>
  </si>
  <si>
    <t xml:space="preserve">LOC. CAPOLUOGO </t>
  </si>
  <si>
    <t xml:space="preserve">RCEE07400C</t>
  </si>
  <si>
    <t xml:space="preserve">RCEE07402E</t>
  </si>
  <si>
    <t xml:space="preserve">BOSCO </t>
  </si>
  <si>
    <t xml:space="preserve">VI STRADONE - C.DA BOSCO </t>
  </si>
  <si>
    <t xml:space="preserve">RCEE075019</t>
  </si>
  <si>
    <t xml:space="preserve">ROSARNO CAPOL. "ZITA" </t>
  </si>
  <si>
    <t xml:space="preserve">VIA M. ZITA </t>
  </si>
  <si>
    <t xml:space="preserve">RCEE075008</t>
  </si>
  <si>
    <t xml:space="preserve">RCEE08201C</t>
  </si>
  <si>
    <t xml:space="preserve">AGNANA CAPOLUOGO </t>
  </si>
  <si>
    <t xml:space="preserve">AGNANA CALABRA </t>
  </si>
  <si>
    <t xml:space="preserve">RCEE08200B</t>
  </si>
  <si>
    <t xml:space="preserve">RCEE08202D</t>
  </si>
  <si>
    <t xml:space="preserve">SIDERNO "MICHELE BELLO" </t>
  </si>
  <si>
    <t xml:space="preserve">VIA TURATI, 4 </t>
  </si>
  <si>
    <t xml:space="preserve">SIDERNO </t>
  </si>
  <si>
    <t xml:space="preserve">LARGO RANDAZZO </t>
  </si>
  <si>
    <t xml:space="preserve">RCEE08204G</t>
  </si>
  <si>
    <t xml:space="preserve">SIDERNO SUPERIORE </t>
  </si>
  <si>
    <t xml:space="preserve">VIA CORNACE </t>
  </si>
  <si>
    <t xml:space="preserve">FRAZ. SUPERIORE </t>
  </si>
  <si>
    <t xml:space="preserve">RCEE08206N</t>
  </si>
  <si>
    <t xml:space="preserve">VENNARELLO </t>
  </si>
  <si>
    <t xml:space="preserve">FRAZ. VENNARELLO </t>
  </si>
  <si>
    <t xml:space="preserve">RCEE083018</t>
  </si>
  <si>
    <t xml:space="preserve">CANOLO CAPOLUOGO </t>
  </si>
  <si>
    <t xml:space="preserve">CANOLO </t>
  </si>
  <si>
    <t xml:space="preserve">RCEE083007</t>
  </si>
  <si>
    <t xml:space="preserve">RCEE083029</t>
  </si>
  <si>
    <t xml:space="preserve">CANOLO MELIA </t>
  </si>
  <si>
    <t xml:space="preserve">VIA SETTIMA </t>
  </si>
  <si>
    <t xml:space="preserve">RCEE08305C</t>
  </si>
  <si>
    <t xml:space="preserve">CASANOVA </t>
  </si>
  <si>
    <t xml:space="preserve">CONTR.CASANOVA,25 </t>
  </si>
  <si>
    <t xml:space="preserve">RCEE08306D</t>
  </si>
  <si>
    <t xml:space="preserve">DONISI </t>
  </si>
  <si>
    <t xml:space="preserve">CONTRADA DONISI </t>
  </si>
  <si>
    <t xml:space="preserve">RCEE08308G</t>
  </si>
  <si>
    <t xml:space="preserve">SIDERNO CAP. PASCOLI </t>
  </si>
  <si>
    <t xml:space="preserve">CORSO GARIBALDI 60 </t>
  </si>
  <si>
    <t xml:space="preserve">RCEE08309L</t>
  </si>
  <si>
    <t xml:space="preserve">GONIA </t>
  </si>
  <si>
    <t xml:space="preserve">CONTR.GONIA, 22 </t>
  </si>
  <si>
    <t xml:space="preserve">RCEE08310P</t>
  </si>
  <si>
    <t xml:space="preserve">LAMIA </t>
  </si>
  <si>
    <t xml:space="preserve">CONTR.LAMIA, 76 </t>
  </si>
  <si>
    <t xml:space="preserve">RCEE08312R</t>
  </si>
  <si>
    <t xml:space="preserve">MIRTO </t>
  </si>
  <si>
    <t xml:space="preserve">CONTR.MIRTO,19 </t>
  </si>
  <si>
    <t xml:space="preserve">RCEE08601Q</t>
  </si>
  <si>
    <t xml:space="preserve">TAURIANOVA CAP.MONTELEONE </t>
  </si>
  <si>
    <t xml:space="preserve">LOC. RADICENA </t>
  </si>
  <si>
    <t xml:space="preserve">TAURIANOVA </t>
  </si>
  <si>
    <t xml:space="preserve">LOC RADICENA </t>
  </si>
  <si>
    <t xml:space="preserve">RCEE08600P</t>
  </si>
  <si>
    <t xml:space="preserve">RCEE08604V</t>
  </si>
  <si>
    <t xml:space="preserve">RIONE PEGARA </t>
  </si>
  <si>
    <t xml:space="preserve">RCEE08701G</t>
  </si>
  <si>
    <t xml:space="preserve">C.D.TAURIANOVA II "F.S.ALESSIO" </t>
  </si>
  <si>
    <t xml:space="preserve">VIA CORRADO ALVARO, 1 </t>
  </si>
  <si>
    <t xml:space="preserve">RCEE08700E</t>
  </si>
  <si>
    <t xml:space="preserve">RCEE08702L</t>
  </si>
  <si>
    <t xml:space="preserve">PLESSO "AMATO" </t>
  </si>
  <si>
    <t xml:space="preserve">VIA GAGLIARDI </t>
  </si>
  <si>
    <t xml:space="preserve">AMATO DI TAURIANOVA </t>
  </si>
  <si>
    <t xml:space="preserve">RCEE08703N</t>
  </si>
  <si>
    <t xml:space="preserve">PLESSO "SAN MARTINO" </t>
  </si>
  <si>
    <t xml:space="preserve">VIA FRATE FRANCESCO </t>
  </si>
  <si>
    <t xml:space="preserve">SAN MARTINO DI TAURIANOVA </t>
  </si>
  <si>
    <t xml:space="preserve">RCEE09001B</t>
  </si>
  <si>
    <t xml:space="preserve">VILLA S.G. CAP."GIOVANNI XXIII" </t>
  </si>
  <si>
    <t xml:space="preserve">PIAZZA VALSESIA 64 </t>
  </si>
  <si>
    <t xml:space="preserve">VILLA SAN GIOVANNI </t>
  </si>
  <si>
    <t xml:space="preserve">RCEE09000A</t>
  </si>
  <si>
    <t xml:space="preserve">RCEE09002C</t>
  </si>
  <si>
    <t xml:space="preserve">ACCIARELLO - "ROCCO LARUSSA" </t>
  </si>
  <si>
    <t xml:space="preserve">VIA UMBERTO PRIMO </t>
  </si>
  <si>
    <t xml:space="preserve">RCEE09003D</t>
  </si>
  <si>
    <t xml:space="preserve">CANNITELLO - "S.GIOVANNI BOSCO" </t>
  </si>
  <si>
    <t xml:space="preserve">VIA FONTANA VECCHIA </t>
  </si>
  <si>
    <t xml:space="preserve">RCEE09005G</t>
  </si>
  <si>
    <t xml:space="preserve">PEZZO - "DON LORENZO MILANI" </t>
  </si>
  <si>
    <t xml:space="preserve">VIA NUOVA BRIATICO </t>
  </si>
  <si>
    <t xml:space="preserve">RCEE093031</t>
  </si>
  <si>
    <t xml:space="preserve">LAUREANA DI BORRELLO </t>
  </si>
  <si>
    <t xml:space="preserve">FRAZ S ANNA </t>
  </si>
  <si>
    <t xml:space="preserve">RCEE09300T</t>
  </si>
  <si>
    <t xml:space="preserve">RCEE093042</t>
  </si>
  <si>
    <t xml:space="preserve">"DON GIUSEPPE BLASI"-BELLANTONE </t>
  </si>
  <si>
    <t xml:space="preserve">PIAZZA G BLASI </t>
  </si>
  <si>
    <t xml:space="preserve">BELLANTONE </t>
  </si>
  <si>
    <t xml:space="preserve">RCEE093064</t>
  </si>
  <si>
    <t xml:space="preserve">SAN PIETRO DI CARIDA' CAPOL. </t>
  </si>
  <si>
    <t xml:space="preserve">VIA PASCOLI </t>
  </si>
  <si>
    <t xml:space="preserve">SAN PIETRO DI CARIDA' </t>
  </si>
  <si>
    <t xml:space="preserve">SAN PIETRO CAPOLUOGO </t>
  </si>
  <si>
    <t xml:space="preserve">RCEE093086</t>
  </si>
  <si>
    <t xml:space="preserve">SERRATA CAPOLUOGO "C:ALVARO" </t>
  </si>
  <si>
    <t xml:space="preserve">VIA PETRARCA </t>
  </si>
  <si>
    <t xml:space="preserve">SERRATA </t>
  </si>
  <si>
    <t xml:space="preserve">SERRATA CAPOLUOGO </t>
  </si>
  <si>
    <t xml:space="preserve">RCEE09401P</t>
  </si>
  <si>
    <t xml:space="preserve">CAPOLUOGO V. MORELLO </t>
  </si>
  <si>
    <t xml:space="preserve">C.SO VITTORIO EMANUELE II </t>
  </si>
  <si>
    <t xml:space="preserve">BAGNARA CALABRA </t>
  </si>
  <si>
    <t xml:space="preserve">RCEE09400N</t>
  </si>
  <si>
    <t xml:space="preserve">RCEE09402Q</t>
  </si>
  <si>
    <t xml:space="preserve">FRAZ. PORELLI </t>
  </si>
  <si>
    <t xml:space="preserve">VIA VETIQUATTRO MAGGIO </t>
  </si>
  <si>
    <t xml:space="preserve">RCEE09403R</t>
  </si>
  <si>
    <t xml:space="preserve">VIA MELAROSA </t>
  </si>
  <si>
    <t xml:space="preserve">FRAZ. MARINELLA </t>
  </si>
  <si>
    <t xml:space="preserve">RCEE09404T</t>
  </si>
  <si>
    <t xml:space="preserve">FRAZ.PELLEGRINA </t>
  </si>
  <si>
    <t xml:space="preserve">VIA MARIA SS.ANNUNZIATA </t>
  </si>
  <si>
    <t xml:space="preserve">BAGNARA PELLEGRINA </t>
  </si>
  <si>
    <t xml:space="preserve">RCEE09405V</t>
  </si>
  <si>
    <t xml:space="preserve">BAGNARA SOLANO </t>
  </si>
  <si>
    <t xml:space="preserve">FRAZ. SOLANO </t>
  </si>
  <si>
    <t xml:space="preserve">RCEE700012</t>
  </si>
  <si>
    <t xml:space="preserve">CASA CIRCONDARIALE </t>
  </si>
  <si>
    <t xml:space="preserve">RCCT70000N</t>
  </si>
  <si>
    <t xml:space="preserve">RCEE70301D</t>
  </si>
  <si>
    <t xml:space="preserve">RCCT703005</t>
  </si>
  <si>
    <t xml:space="preserve">RCEE70701R</t>
  </si>
  <si>
    <t xml:space="preserve">RCCT70700C</t>
  </si>
  <si>
    <t xml:space="preserve">RCEE80103R</t>
  </si>
  <si>
    <t xml:space="preserve">ROCCAFORTE CAPOLUOGO </t>
  </si>
  <si>
    <t xml:space="preserve">VIA CALVARIO </t>
  </si>
  <si>
    <t xml:space="preserve">ROCCAFORTE DEL GRECO </t>
  </si>
  <si>
    <t xml:space="preserve">RCIC80100L</t>
  </si>
  <si>
    <t xml:space="preserve">RCEE80104T</t>
  </si>
  <si>
    <t xml:space="preserve">SAN LORENZO CAPOLUOGO </t>
  </si>
  <si>
    <t xml:space="preserve">RCEE80105V</t>
  </si>
  <si>
    <t xml:space="preserve">PADRE G.CATANOSO - FRAZ.CHORIO </t>
  </si>
  <si>
    <t xml:space="preserve">FRAZ. CHORIO </t>
  </si>
  <si>
    <t xml:space="preserve">RCEE80106X</t>
  </si>
  <si>
    <t xml:space="preserve">SAN LORENZO MARINA </t>
  </si>
  <si>
    <t xml:space="preserve">RCEE801071</t>
  </si>
  <si>
    <t xml:space="preserve">FRAZ. S.FANTINO </t>
  </si>
  <si>
    <t xml:space="preserve">RCEE801082</t>
  </si>
  <si>
    <t xml:space="preserve">FRAZ. S.PANTALEONE </t>
  </si>
  <si>
    <t xml:space="preserve">RCEE80201E</t>
  </si>
  <si>
    <t xml:space="preserve">S. ELEMENTARE CAPOLUOGO </t>
  </si>
  <si>
    <t xml:space="preserve">C/DA MELIA </t>
  </si>
  <si>
    <t xml:space="preserve">SAN GIORGIO MORGETO </t>
  </si>
  <si>
    <t xml:space="preserve">RCIC80200C</t>
  </si>
  <si>
    <t xml:space="preserve">RCEE80203L</t>
  </si>
  <si>
    <t xml:space="preserve">SCUOLA ELEMENTARE VILLOTTA </t>
  </si>
  <si>
    <t xml:space="preserve">C.DA VILLOTTA </t>
  </si>
  <si>
    <t xml:space="preserve">RCEE80204N</t>
  </si>
  <si>
    <t xml:space="preserve">POLISTENA BELA' </t>
  </si>
  <si>
    <t xml:space="preserve">VIA VIGNALE </t>
  </si>
  <si>
    <t xml:space="preserve">POLISTENA </t>
  </si>
  <si>
    <t xml:space="preserve">FRAZ BELA' </t>
  </si>
  <si>
    <t xml:space="preserve">RCEE80205P</t>
  </si>
  <si>
    <t xml:space="preserve">POLISTENA VILLA </t>
  </si>
  <si>
    <t xml:space="preserve">VIA LA MOLA </t>
  </si>
  <si>
    <t xml:space="preserve">FRAZ VILLA </t>
  </si>
  <si>
    <t xml:space="preserve">RCEE804038</t>
  </si>
  <si>
    <t xml:space="preserve">SANT'ALESSIO CAPOLUOGO </t>
  </si>
  <si>
    <t xml:space="preserve">CORSO GARIBALDI </t>
  </si>
  <si>
    <t xml:space="preserve">SANT'ALESSIO D'ASPROMONTE </t>
  </si>
  <si>
    <t xml:space="preserve">RCIC804004</t>
  </si>
  <si>
    <t xml:space="preserve">RCEE804049</t>
  </si>
  <si>
    <t xml:space="preserve">S.STEFANO CAPOLUOGO </t>
  </si>
  <si>
    <t xml:space="preserve">RIONE COLOSI 19 </t>
  </si>
  <si>
    <t xml:space="preserve">SANTO STEFANO IN ASPROMONTE </t>
  </si>
  <si>
    <t xml:space="preserve">SANTO STEFANO CAPOLUOGO </t>
  </si>
  <si>
    <t xml:space="preserve">RCEE80405A</t>
  </si>
  <si>
    <t xml:space="preserve">MANNOLI </t>
  </si>
  <si>
    <t xml:space="preserve">FRAZ MANNOLI </t>
  </si>
  <si>
    <t xml:space="preserve">RCEE80407C</t>
  </si>
  <si>
    <t xml:space="preserve">VILLAMESA </t>
  </si>
  <si>
    <t xml:space="preserve">CALANNA </t>
  </si>
  <si>
    <t xml:space="preserve">RCEE80408D</t>
  </si>
  <si>
    <t xml:space="preserve">GALLICO CENTRO </t>
  </si>
  <si>
    <t xml:space="preserve">GALLICO </t>
  </si>
  <si>
    <t xml:space="preserve">RCEE805012</t>
  </si>
  <si>
    <t xml:space="preserve">ARCHI CARMINE </t>
  </si>
  <si>
    <t xml:space="preserve">VIA CARMINE </t>
  </si>
  <si>
    <t xml:space="preserve">Q RE ARCHI CARMINE </t>
  </si>
  <si>
    <t xml:space="preserve">RCIC80500X</t>
  </si>
  <si>
    <t xml:space="preserve">RCEE805023</t>
  </si>
  <si>
    <t xml:space="preserve">ARCHI CENTRO </t>
  </si>
  <si>
    <t xml:space="preserve">VIA CORVO </t>
  </si>
  <si>
    <t xml:space="preserve">Q RE ARCHI CENTRO </t>
  </si>
  <si>
    <t xml:space="preserve">RCEE805034</t>
  </si>
  <si>
    <t xml:space="preserve">ARCHI CEP </t>
  </si>
  <si>
    <t xml:space="preserve">Q RE ARCHI CEP </t>
  </si>
  <si>
    <t xml:space="preserve">RCEE805056</t>
  </si>
  <si>
    <t xml:space="preserve">SAMBATELLO </t>
  </si>
  <si>
    <t xml:space="preserve">VIA GAGLIOSTRO </t>
  </si>
  <si>
    <t xml:space="preserve">FRAZ SAMBATELLO </t>
  </si>
  <si>
    <t xml:space="preserve">RCEE805067</t>
  </si>
  <si>
    <t xml:space="preserve">S GIOVANNI DI SAMBATELLO </t>
  </si>
  <si>
    <t xml:space="preserve">FRAZ S GIOVANNI DI SAMBAT </t>
  </si>
  <si>
    <t xml:space="preserve">RCEE80701N</t>
  </si>
  <si>
    <t xml:space="preserve">ARANGEA INFERIORE </t>
  </si>
  <si>
    <t xml:space="preserve">VIA ARANGEA INFERIORE </t>
  </si>
  <si>
    <t xml:space="preserve">RCIC80700G</t>
  </si>
  <si>
    <t xml:space="preserve">RCEE80702P</t>
  </si>
  <si>
    <t xml:space="preserve">AGRARIA </t>
  </si>
  <si>
    <t xml:space="preserve">PIAZZA S.FRANCESCO DI SALES, 4 </t>
  </si>
  <si>
    <t xml:space="preserve">GALLINA </t>
  </si>
  <si>
    <t xml:space="preserve">RCEE80704R</t>
  </si>
  <si>
    <t xml:space="preserve">VIA BARACCONE, 18 </t>
  </si>
  <si>
    <t xml:space="preserve">RCEE80801D</t>
  </si>
  <si>
    <t xml:space="preserve">MOTTA S.G. CAPOLUOGO </t>
  </si>
  <si>
    <t xml:space="preserve">MOTTA SAN GIOVANNI </t>
  </si>
  <si>
    <t xml:space="preserve">RCIC80800B</t>
  </si>
  <si>
    <t xml:space="preserve">RCEE80802E</t>
  </si>
  <si>
    <t xml:space="preserve">LAZZARO </t>
  </si>
  <si>
    <t xml:space="preserve">VIA STAZIONE </t>
  </si>
  <si>
    <t xml:space="preserve">RCEE80803G</t>
  </si>
  <si>
    <t xml:space="preserve">MOTTA S.G. S.ELIA </t>
  </si>
  <si>
    <t xml:space="preserve">RCEE80804L</t>
  </si>
  <si>
    <t xml:space="preserve">SERRO VALANIDI </t>
  </si>
  <si>
    <t xml:space="preserve">RCEE809019</t>
  </si>
  <si>
    <t xml:space="preserve">DE AMICIS </t>
  </si>
  <si>
    <t xml:space="preserve">VIA ASPROMONTE 27 </t>
  </si>
  <si>
    <t xml:space="preserve">RCIC809007</t>
  </si>
  <si>
    <t xml:space="preserve">RCEE80902A</t>
  </si>
  <si>
    <t xml:space="preserve">"CONDERA" </t>
  </si>
  <si>
    <t xml:space="preserve">VIA REGGIO CAMPI 2 TRONC </t>
  </si>
  <si>
    <t xml:space="preserve">RCEE81001D</t>
  </si>
  <si>
    <t xml:space="preserve">CAPOLUOGO VIA ZELANTE </t>
  </si>
  <si>
    <t xml:space="preserve">VIA ALTALIA </t>
  </si>
  <si>
    <t xml:space="preserve">BRANCALEONE </t>
  </si>
  <si>
    <t xml:space="preserve">RCIC81000B</t>
  </si>
  <si>
    <t xml:space="preserve">RCEE81002E</t>
  </si>
  <si>
    <t xml:space="preserve">CAPOLUOGO VIA NAPOLI </t>
  </si>
  <si>
    <t xml:space="preserve">VIA NAPOLI 7 </t>
  </si>
  <si>
    <t xml:space="preserve">RCEE81003G</t>
  </si>
  <si>
    <t xml:space="preserve">FRAZ. GALATI </t>
  </si>
  <si>
    <t xml:space="preserve">VIA CARLO ALBERTO </t>
  </si>
  <si>
    <t xml:space="preserve">RCEE81004L</t>
  </si>
  <si>
    <t xml:space="preserve">FRAZ. RAZZA' </t>
  </si>
  <si>
    <t xml:space="preserve">RCEE81005N</t>
  </si>
  <si>
    <t xml:space="preserve">BRUZZANO CAPOLUOGO </t>
  </si>
  <si>
    <t xml:space="preserve">BRUZZANO ZEFFIRIO </t>
  </si>
  <si>
    <t xml:space="preserve">RCEE81006P</t>
  </si>
  <si>
    <t xml:space="preserve">FERRUZZANO CANALELLO </t>
  </si>
  <si>
    <t xml:space="preserve">FERRUZZANO </t>
  </si>
  <si>
    <t xml:space="preserve">RCEE81007Q</t>
  </si>
  <si>
    <t xml:space="preserve">STAITI CAPOLUOGO </t>
  </si>
  <si>
    <t xml:space="preserve">STAITI </t>
  </si>
  <si>
    <t xml:space="preserve">RCEE811019</t>
  </si>
  <si>
    <t xml:space="preserve">CONDOFURI CAPOLUOGO </t>
  </si>
  <si>
    <t xml:space="preserve">VIA CONDOFURI SUPERIORE </t>
  </si>
  <si>
    <t xml:space="preserve">CONDOFURI </t>
  </si>
  <si>
    <t xml:space="preserve">RCIC811007</t>
  </si>
  <si>
    <t xml:space="preserve">RCEE81104C</t>
  </si>
  <si>
    <t xml:space="preserve">LUGARA' </t>
  </si>
  <si>
    <t xml:space="preserve">VIA DUCA D'AOSTA 10 </t>
  </si>
  <si>
    <t xml:space="preserve">FRAZ LUGARA' </t>
  </si>
  <si>
    <t xml:space="preserve">RCEE81105D</t>
  </si>
  <si>
    <t xml:space="preserve">CONDOFURI MARINA </t>
  </si>
  <si>
    <t xml:space="preserve">VIA MADONNA DELLA PACE 1 </t>
  </si>
  <si>
    <t xml:space="preserve">FRAZ MARINA </t>
  </si>
  <si>
    <t xml:space="preserve">RCEE81106E</t>
  </si>
  <si>
    <t xml:space="preserve">S. CARLO </t>
  </si>
  <si>
    <t xml:space="preserve">VIA DUCA D'AOSTA </t>
  </si>
  <si>
    <t xml:space="preserve">FRAZ S CARLO </t>
  </si>
  <si>
    <t xml:space="preserve">RCEE81107G</t>
  </si>
  <si>
    <t xml:space="preserve">ROGHUDI CAPOLUOGO </t>
  </si>
  <si>
    <t xml:space="preserve">VIA RISORGIMENTO </t>
  </si>
  <si>
    <t xml:space="preserve">ROGHUDI </t>
  </si>
  <si>
    <t xml:space="preserve">RCEE812015</t>
  </si>
  <si>
    <t xml:space="preserve">MONTEBELLO CAPOLUOGO </t>
  </si>
  <si>
    <t xml:space="preserve">VIA PORTOVEGNO 26 </t>
  </si>
  <si>
    <t xml:space="preserve">MONTEBELLO IONICO </t>
  </si>
  <si>
    <t xml:space="preserve">RCIC812003</t>
  </si>
  <si>
    <t xml:space="preserve">RCEE812026</t>
  </si>
  <si>
    <t xml:space="preserve">FOSSATO </t>
  </si>
  <si>
    <t xml:space="preserve">RCEE812037</t>
  </si>
  <si>
    <t xml:space="preserve">MASELLA </t>
  </si>
  <si>
    <t xml:space="preserve">RCEE812048</t>
  </si>
  <si>
    <t xml:space="preserve">SALINE </t>
  </si>
  <si>
    <t xml:space="preserve">RCEE812059</t>
  </si>
  <si>
    <t xml:space="preserve">MONTEBELLO SANT'ELIA </t>
  </si>
  <si>
    <t xml:space="preserve">RCEE813011</t>
  </si>
  <si>
    <t xml:space="preserve">MARINA DI GIOIOSA CAPOLUOGO </t>
  </si>
  <si>
    <t xml:space="preserve">VIA FRATELLI ROSSELLI 22 </t>
  </si>
  <si>
    <t xml:space="preserve">MARINA DI GIOIOSA IONICA </t>
  </si>
  <si>
    <t xml:space="preserve">RCIC81300V</t>
  </si>
  <si>
    <t xml:space="preserve">RCEE813033</t>
  </si>
  <si>
    <t xml:space="preserve">POSSESSIONE </t>
  </si>
  <si>
    <t xml:space="preserve">RCEE813044</t>
  </si>
  <si>
    <t xml:space="preserve">SPILINGA </t>
  </si>
  <si>
    <t xml:space="preserve">RCEE81401R</t>
  </si>
  <si>
    <t xml:space="preserve">SAN LUCA CAPOLUOGO "ALVARO" </t>
  </si>
  <si>
    <t xml:space="preserve">VIA POTAMIA 1 </t>
  </si>
  <si>
    <t xml:space="preserve">SAN LUCA </t>
  </si>
  <si>
    <t xml:space="preserve">RCIC81400P</t>
  </si>
  <si>
    <t xml:space="preserve">RCEE81501L</t>
  </si>
  <si>
    <t xml:space="preserve">ARDORE CAPOLUOGO </t>
  </si>
  <si>
    <t xml:space="preserve">VIA VITTORIO EMANUELE </t>
  </si>
  <si>
    <t xml:space="preserve">ARDORE </t>
  </si>
  <si>
    <t xml:space="preserve">RCIC81500E</t>
  </si>
  <si>
    <t xml:space="preserve">RCEE81502N</t>
  </si>
  <si>
    <t xml:space="preserve">ARDORE MARINA </t>
  </si>
  <si>
    <t xml:space="preserve">VIALE PASCOLI </t>
  </si>
  <si>
    <t xml:space="preserve">RCEE81503P</t>
  </si>
  <si>
    <t xml:space="preserve">POTITO </t>
  </si>
  <si>
    <t xml:space="preserve">FRAZ. POTITO </t>
  </si>
  <si>
    <t xml:space="preserve">RCEE81505R</t>
  </si>
  <si>
    <t xml:space="preserve">S.NICOLA </t>
  </si>
  <si>
    <t xml:space="preserve">FRAZ. S.NICOLA </t>
  </si>
  <si>
    <t xml:space="preserve">RCEE81506T</t>
  </si>
  <si>
    <t xml:space="preserve">SCHIAVO </t>
  </si>
  <si>
    <t xml:space="preserve">FRAZ. SCHIAVO </t>
  </si>
  <si>
    <t xml:space="preserve">RCEE81507V</t>
  </si>
  <si>
    <t xml:space="preserve">CIMINA' CAPOLUOGO </t>
  </si>
  <si>
    <t xml:space="preserve">RIONE CACIA </t>
  </si>
  <si>
    <t xml:space="preserve">CIMINA' </t>
  </si>
  <si>
    <t xml:space="preserve">RCEE81601C</t>
  </si>
  <si>
    <t xml:space="preserve">ELEMENTARE ANTONIMINA CAPOLUOGO </t>
  </si>
  <si>
    <t xml:space="preserve">VIA LITTORIO </t>
  </si>
  <si>
    <t xml:space="preserve">ANTONIMINA </t>
  </si>
  <si>
    <t xml:space="preserve">ANTONIMINA CAPOLUOGO </t>
  </si>
  <si>
    <t xml:space="preserve">RCIC81600A</t>
  </si>
  <si>
    <t xml:space="preserve">RCEE81602D</t>
  </si>
  <si>
    <t xml:space="preserve">C DA TRE ARIE </t>
  </si>
  <si>
    <t xml:space="preserve">FRAZ TRE ARIE </t>
  </si>
  <si>
    <t xml:space="preserve">RCEE81603E</t>
  </si>
  <si>
    <t xml:space="preserve">GERACE CAPOL.MAESTRO MIGLIACCIO </t>
  </si>
  <si>
    <t xml:space="preserve">GERACE </t>
  </si>
  <si>
    <t xml:space="preserve">GERACE CAPOLUOGO </t>
  </si>
  <si>
    <t xml:space="preserve">RCEE81604G</t>
  </si>
  <si>
    <t xml:space="preserve">SCUOLA ELEMENTARE C.DA MODI </t>
  </si>
  <si>
    <t xml:space="preserve">C DA MODI </t>
  </si>
  <si>
    <t xml:space="preserve">FRAZ MODI </t>
  </si>
  <si>
    <t xml:space="preserve">RCEE81606N</t>
  </si>
  <si>
    <t xml:space="preserve">SCUOLA ELEMENTARE C.DA VENE </t>
  </si>
  <si>
    <t xml:space="preserve">C DA VENE </t>
  </si>
  <si>
    <t xml:space="preserve">FRAZ VENE </t>
  </si>
  <si>
    <t xml:space="preserve">RCEE817029</t>
  </si>
  <si>
    <t xml:space="preserve">SITIZZANO </t>
  </si>
  <si>
    <t xml:space="preserve">VIA DE ZERBI </t>
  </si>
  <si>
    <t xml:space="preserve">COSOLETO </t>
  </si>
  <si>
    <t xml:space="preserve">FRAZ SITIZZANO </t>
  </si>
  <si>
    <t xml:space="preserve">RCIC817006</t>
  </si>
  <si>
    <t xml:space="preserve">RCEE818014</t>
  </si>
  <si>
    <t xml:space="preserve">SINOPOLI CAP. "INS.R.LUPPINO" </t>
  </si>
  <si>
    <t xml:space="preserve">VIA CARCERE </t>
  </si>
  <si>
    <t xml:space="preserve">SINOPOLI </t>
  </si>
  <si>
    <t xml:space="preserve">RCIC818002</t>
  </si>
  <si>
    <t xml:space="preserve">RCEE818025</t>
  </si>
  <si>
    <t xml:space="preserve">SAN PROCOPIO CAPOLUOGO </t>
  </si>
  <si>
    <t xml:space="preserve">CORSO UMBERTO PRIMO </t>
  </si>
  <si>
    <t xml:space="preserve">SAN PROCOPIO </t>
  </si>
  <si>
    <t xml:space="preserve">RCEE81901X</t>
  </si>
  <si>
    <t xml:space="preserve">S.EUFEMIA DON BOSCO </t>
  </si>
  <si>
    <t xml:space="preserve">VIA MAGGIORE CUTRI' 61 </t>
  </si>
  <si>
    <t xml:space="preserve">SANT'EUFEMIA D'ASPROMONTE </t>
  </si>
  <si>
    <t xml:space="preserve">RCIC81900T</t>
  </si>
  <si>
    <t xml:space="preserve">RCEE82401B</t>
  </si>
  <si>
    <t xml:space="preserve">VIA UGO FOSCOLO 2 </t>
  </si>
  <si>
    <t xml:space="preserve">GIFFONE </t>
  </si>
  <si>
    <t xml:space="preserve">GIFFONE CAPOLUOGO </t>
  </si>
  <si>
    <t xml:space="preserve">RCIC824009</t>
  </si>
  <si>
    <t xml:space="preserve">RCEE825017</t>
  </si>
  <si>
    <t xml:space="preserve">SCUOLA ELEMENTARE "G CARRETTA" </t>
  </si>
  <si>
    <t xml:space="preserve">VIA SAN CATALDO </t>
  </si>
  <si>
    <t xml:space="preserve">SAN FERDINANDO </t>
  </si>
  <si>
    <t xml:space="preserve">SAN FERDINANDO (RC) </t>
  </si>
  <si>
    <t xml:space="preserve">RCIC825005</t>
  </si>
  <si>
    <t xml:space="preserve">RCEE826013</t>
  </si>
  <si>
    <t xml:space="preserve">CAULONIA CAPOLUOGO </t>
  </si>
  <si>
    <t xml:space="preserve">VIA FIUME </t>
  </si>
  <si>
    <t xml:space="preserve">CAULONIA </t>
  </si>
  <si>
    <t xml:space="preserve">RCIC826001</t>
  </si>
  <si>
    <t xml:space="preserve">RCEE826035</t>
  </si>
  <si>
    <t xml:space="preserve">FRAZ PEZZOLO </t>
  </si>
  <si>
    <t xml:space="preserve">RCEE826046</t>
  </si>
  <si>
    <t xml:space="preserve">FRAZ S. NICOLA </t>
  </si>
  <si>
    <t xml:space="preserve">RCEE826057</t>
  </si>
  <si>
    <t xml:space="preserve">FRAZ VIPARI </t>
  </si>
  <si>
    <t xml:space="preserve">RCEE826068</t>
  </si>
  <si>
    <t xml:space="preserve">FRAZ FOCA' </t>
  </si>
  <si>
    <t xml:space="preserve">RCEE826079</t>
  </si>
  <si>
    <t xml:space="preserve">FRAZ URSINI </t>
  </si>
  <si>
    <t xml:space="preserve">RCEE82701V</t>
  </si>
  <si>
    <t xml:space="preserve">RIACE CAPOLUOGO </t>
  </si>
  <si>
    <t xml:space="preserve">RIACE </t>
  </si>
  <si>
    <t xml:space="preserve">RCIC82700R</t>
  </si>
  <si>
    <t xml:space="preserve">RCEE82702X</t>
  </si>
  <si>
    <t xml:space="preserve">RIACE MARINA </t>
  </si>
  <si>
    <t xml:space="preserve">RCEE827031</t>
  </si>
  <si>
    <t xml:space="preserve">PLACANICA CAPOLUOGO </t>
  </si>
  <si>
    <t xml:space="preserve">PLACANICA </t>
  </si>
  <si>
    <t xml:space="preserve">RCEE827053</t>
  </si>
  <si>
    <t xml:space="preserve">CAMINI CAPOLUOGO </t>
  </si>
  <si>
    <t xml:space="preserve">CAMINI </t>
  </si>
  <si>
    <t xml:space="preserve">RCEE827064</t>
  </si>
  <si>
    <t xml:space="preserve">STIGNANO CAPOLUOGO </t>
  </si>
  <si>
    <t xml:space="preserve">VIA S PIETRO </t>
  </si>
  <si>
    <t xml:space="preserve">STIGNANO </t>
  </si>
  <si>
    <t xml:space="preserve">RCEE827075</t>
  </si>
  <si>
    <t xml:space="preserve">STIGNANO MARE </t>
  </si>
  <si>
    <t xml:space="preserve">LOCALITA' FAVACO </t>
  </si>
  <si>
    <t xml:space="preserve">FRAZ. MARE </t>
  </si>
  <si>
    <t xml:space="preserve">RCEE82801P</t>
  </si>
  <si>
    <t xml:space="preserve">CAULONIA MARINA </t>
  </si>
  <si>
    <t xml:space="preserve">STRADA X, 2 </t>
  </si>
  <si>
    <t xml:space="preserve">CAULONIA MARIMA </t>
  </si>
  <si>
    <t xml:space="preserve">RCIC82800L</t>
  </si>
  <si>
    <t xml:space="preserve">RCEE82802Q</t>
  </si>
  <si>
    <t xml:space="preserve">FRAZ VASI' </t>
  </si>
  <si>
    <t xml:space="preserve">RCEE82901E</t>
  </si>
  <si>
    <t xml:space="preserve">MONASTERACE CAPOLUOGO </t>
  </si>
  <si>
    <t xml:space="preserve">MONASTERACE </t>
  </si>
  <si>
    <t xml:space="preserve">RCIC82900C</t>
  </si>
  <si>
    <t xml:space="preserve">RCEE82902G</t>
  </si>
  <si>
    <t xml:space="preserve">LOMBROSI </t>
  </si>
  <si>
    <t xml:space="preserve">C.DA LAMBROSI </t>
  </si>
  <si>
    <t xml:space="preserve">FRAZ. LAMBROSI </t>
  </si>
  <si>
    <t xml:space="preserve">RCEE82903L</t>
  </si>
  <si>
    <t xml:space="preserve">MONASTERACE MARINA </t>
  </si>
  <si>
    <t xml:space="preserve">VIA NAZIONALE JONICA </t>
  </si>
  <si>
    <t xml:space="preserve">MARINA </t>
  </si>
  <si>
    <t xml:space="preserve">RCEE83003R</t>
  </si>
  <si>
    <t xml:space="preserve">STILO CAP. DANTE ALIGHIERI </t>
  </si>
  <si>
    <t xml:space="preserve">VIALE ROMA VICO II N.5 </t>
  </si>
  <si>
    <t xml:space="preserve">STILO </t>
  </si>
  <si>
    <t xml:space="preserve">RCIC83000L</t>
  </si>
  <si>
    <t xml:space="preserve">RCEE83102G</t>
  </si>
  <si>
    <t xml:space="preserve">TERRANOVA CAPOLUOGO </t>
  </si>
  <si>
    <t xml:space="preserve">VIA CASE POPOLARI </t>
  </si>
  <si>
    <t xml:space="preserve">TERRANOVA SAPPO MINULIO </t>
  </si>
  <si>
    <t xml:space="preserve">RCIC83100C</t>
  </si>
  <si>
    <t xml:space="preserve">RCEE83103L</t>
  </si>
  <si>
    <t xml:space="preserve">VARAPODIO CAPOL. "VILLIVA'" </t>
  </si>
  <si>
    <t xml:space="preserve">VIA OGNISSANTI 33 </t>
  </si>
  <si>
    <t xml:space="preserve">VARAPODIO </t>
  </si>
  <si>
    <t xml:space="preserve">VARAPODIO CAPOLUOGO </t>
  </si>
  <si>
    <t xml:space="preserve">RCEE83201A</t>
  </si>
  <si>
    <t xml:space="preserve">MOLOCHIO CAPOL. "COSMANO" </t>
  </si>
  <si>
    <t xml:space="preserve">MOLOCHIO </t>
  </si>
  <si>
    <t xml:space="preserve">MOLOCHIO CAPOLUOGO </t>
  </si>
  <si>
    <t xml:space="preserve">RCIC832008</t>
  </si>
  <si>
    <t xml:space="preserve">RCEE833016</t>
  </si>
  <si>
    <t xml:space="preserve">SAN ROBERTO CAPOLUOGO </t>
  </si>
  <si>
    <t xml:space="preserve">VIA G. BUSCETI </t>
  </si>
  <si>
    <t xml:space="preserve">SAN ROBERTO </t>
  </si>
  <si>
    <t xml:space="preserve">RCIC833004</t>
  </si>
  <si>
    <t xml:space="preserve">RCEE833027</t>
  </si>
  <si>
    <t xml:space="preserve">FRAZ ACQUACALDA </t>
  </si>
  <si>
    <t xml:space="preserve">RCEE833049</t>
  </si>
  <si>
    <t xml:space="preserve">FIUMARA CAPOL. </t>
  </si>
  <si>
    <t xml:space="preserve">VIA LE VIGNE </t>
  </si>
  <si>
    <t xml:space="preserve">FIUMARA </t>
  </si>
  <si>
    <t xml:space="preserve">FIUMARA CAOPLUOGO </t>
  </si>
  <si>
    <t xml:space="preserve">RCEE834023</t>
  </si>
  <si>
    <t xml:space="preserve">CAMPO C. PIALE </t>
  </si>
  <si>
    <t xml:space="preserve">VIA LOFARO </t>
  </si>
  <si>
    <t xml:space="preserve">CAMPO CALABRO </t>
  </si>
  <si>
    <t xml:space="preserve">FRAZ PIALE </t>
  </si>
  <si>
    <t xml:space="preserve">RCIC83400X</t>
  </si>
  <si>
    <t xml:space="preserve">RCEE83502V</t>
  </si>
  <si>
    <t xml:space="preserve">SCILLA MELIA </t>
  </si>
  <si>
    <t xml:space="preserve">SCILLA </t>
  </si>
  <si>
    <t xml:space="preserve">FRAZ. MELIA </t>
  </si>
  <si>
    <t xml:space="preserve">RCIC83500Q</t>
  </si>
  <si>
    <t xml:space="preserve">RCEE83503X</t>
  </si>
  <si>
    <t xml:space="preserve">SCILLA SOLANO </t>
  </si>
  <si>
    <t xml:space="preserve">RCEE83601N</t>
  </si>
  <si>
    <t xml:space="preserve">CARDETO CAPOLUOGO </t>
  </si>
  <si>
    <t xml:space="preserve">VIA TORRENTE S. AGATA, 19 </t>
  </si>
  <si>
    <t xml:space="preserve">CARDETO </t>
  </si>
  <si>
    <t xml:space="preserve">RCIC83600G</t>
  </si>
  <si>
    <t xml:space="preserve">RCEE83603Q</t>
  </si>
  <si>
    <t xml:space="preserve">CARDETO SUD </t>
  </si>
  <si>
    <t xml:space="preserve">RCEE83604R</t>
  </si>
  <si>
    <t xml:space="preserve">CATAFORIO </t>
  </si>
  <si>
    <t xml:space="preserve">RCEE83607X</t>
  </si>
  <si>
    <t xml:space="preserve">GALLINA SALICE </t>
  </si>
  <si>
    <t xml:space="preserve">VIA SALICE CATAFORIO </t>
  </si>
  <si>
    <t xml:space="preserve">FRAZ GALLINA SALICE </t>
  </si>
  <si>
    <t xml:space="preserve">RCEE836081</t>
  </si>
  <si>
    <t xml:space="preserve">S. VENERE </t>
  </si>
  <si>
    <t xml:space="preserve">VIA R.VALANIDI-S.VENERE 54/56 </t>
  </si>
  <si>
    <t xml:space="preserve">FRAZ S. VENERE </t>
  </si>
  <si>
    <t xml:space="preserve">RCEE83701D</t>
  </si>
  <si>
    <t xml:space="preserve">PLATI' CAPOLUOGO DE AMICIS </t>
  </si>
  <si>
    <t xml:space="preserve">VIA ROMA 20 </t>
  </si>
  <si>
    <t xml:space="preserve">PLATI' </t>
  </si>
  <si>
    <t xml:space="preserve">RCIC83700B</t>
  </si>
  <si>
    <t xml:space="preserve">RCEE83702E</t>
  </si>
  <si>
    <t xml:space="preserve">CIRELLA </t>
  </si>
  <si>
    <t xml:space="preserve">FRAZ CIRELLA </t>
  </si>
  <si>
    <t xml:space="preserve">RCEE83703G</t>
  </si>
  <si>
    <t xml:space="preserve">LAURO </t>
  </si>
  <si>
    <t xml:space="preserve">FRAZ LAURO </t>
  </si>
  <si>
    <t xml:space="preserve">RCEE83704L</t>
  </si>
  <si>
    <t xml:space="preserve">SENOLI BASSA </t>
  </si>
  <si>
    <t xml:space="preserve">FRAZ SENOLI BASSA </t>
  </si>
  <si>
    <t xml:space="preserve">RCEE83708R</t>
  </si>
  <si>
    <t xml:space="preserve">SENOLI BASSA CONTRADA PRACHE </t>
  </si>
  <si>
    <t xml:space="preserve">C.DA PRACHE </t>
  </si>
  <si>
    <t xml:space="preserve">RCEE838019</t>
  </si>
  <si>
    <t xml:space="preserve">CARERI CAP.FRANCESCO PERRI </t>
  </si>
  <si>
    <t xml:space="preserve">CARERI </t>
  </si>
  <si>
    <t xml:space="preserve">RCIC838007</t>
  </si>
  <si>
    <t xml:space="preserve">RCEE83802A</t>
  </si>
  <si>
    <t xml:space="preserve">NATILE NUOVO </t>
  </si>
  <si>
    <t xml:space="preserve">FRAZ NATILE NUOVO </t>
  </si>
  <si>
    <t xml:space="preserve">RCEE83803B</t>
  </si>
  <si>
    <t xml:space="preserve">NATILE VECCHIO </t>
  </si>
  <si>
    <t xml:space="preserve">FRAZ NATILE VECCHIO </t>
  </si>
  <si>
    <t xml:space="preserve">RCEE839037</t>
  </si>
  <si>
    <t xml:space="preserve">GROTTERIA CAPOLUOGO </t>
  </si>
  <si>
    <t xml:space="preserve">GROTTERIA </t>
  </si>
  <si>
    <t xml:space="preserve">RCIC839003</t>
  </si>
  <si>
    <t xml:space="preserve">RCEE83908C</t>
  </si>
  <si>
    <t xml:space="preserve">GROTTERIA PIRGO </t>
  </si>
  <si>
    <t xml:space="preserve">C.DA PIRGO </t>
  </si>
  <si>
    <t xml:space="preserve">RCEE83910G</t>
  </si>
  <si>
    <t xml:space="preserve">GROTTERIA FARRI RICCIARDO </t>
  </si>
  <si>
    <t xml:space="preserve">FRAZ. FARRI RICCIARDO </t>
  </si>
  <si>
    <t xml:space="preserve">RCEE83911L</t>
  </si>
  <si>
    <t xml:space="preserve">NUOVO EDIFICIO MARCINA' </t>
  </si>
  <si>
    <t xml:space="preserve">CONTR.MARCINA' INF. </t>
  </si>
  <si>
    <t xml:space="preserve">RCEE84003B</t>
  </si>
  <si>
    <t xml:space="preserve">S. TODARO </t>
  </si>
  <si>
    <t xml:space="preserve">MAMMOLA </t>
  </si>
  <si>
    <t xml:space="preserve">C/DA S. TODARO </t>
  </si>
  <si>
    <t xml:space="preserve">RCIC840007</t>
  </si>
  <si>
    <t xml:space="preserve">RCEE841015</t>
  </si>
  <si>
    <t xml:space="preserve">BAGALADI CAPOL. </t>
  </si>
  <si>
    <t xml:space="preserve">BAGALADI </t>
  </si>
  <si>
    <t xml:space="preserve">RCIC841003</t>
  </si>
  <si>
    <t xml:space="preserve">RCEE841026</t>
  </si>
  <si>
    <t xml:space="preserve">EMBRISI </t>
  </si>
  <si>
    <t xml:space="preserve">FRAZ. EMBRISI </t>
  </si>
  <si>
    <t xml:space="preserve">RCPC001014</t>
  </si>
  <si>
    <t xml:space="preserve">LIC.CLASS."TEN.COL.G.FAMILIARI" MELITO  </t>
  </si>
  <si>
    <t xml:space="preserve">VIALE      DELLA LIBERTA'                         </t>
  </si>
  <si>
    <t xml:space="preserve">MELITO DI PORTO SALVO                   </t>
  </si>
  <si>
    <t xml:space="preserve">RCIS00100R</t>
  </si>
  <si>
    <t xml:space="preserve">RCPC01000T</t>
  </si>
  <si>
    <t xml:space="preserve">LIC.CL.ANNESSO  CONV. NAZIONALE REGGIO C</t>
  </si>
  <si>
    <t xml:space="preserve">VIA        ASCHENEZ 180                           </t>
  </si>
  <si>
    <t xml:space="preserve">REGGIO CALABRIA                         </t>
  </si>
  <si>
    <t xml:space="preserve">RCPC019019</t>
  </si>
  <si>
    <t xml:space="preserve">LIC.CLASS."NICOLA PIZZI" PALMI          </t>
  </si>
  <si>
    <t xml:space="preserve">PIAZZALE   MARTIRI D'UNGHERIA                     </t>
  </si>
  <si>
    <t xml:space="preserve">PALMI                                   </t>
  </si>
  <si>
    <t xml:space="preserve">0966  22704 </t>
  </si>
  <si>
    <t xml:space="preserve">RCIS019002</t>
  </si>
  <si>
    <t xml:space="preserve">RCPC022015</t>
  </si>
  <si>
    <t xml:space="preserve">LIC.SC.OPPIDO-S.ASS.IST.COMP.OPPIDO M.- </t>
  </si>
  <si>
    <t xml:space="preserve">OPPIDO MAMERTINA                        </t>
  </si>
  <si>
    <t xml:space="preserve">OPPIDO MAMERTINA              </t>
  </si>
  <si>
    <t xml:space="preserve">RCIS02200T</t>
  </si>
  <si>
    <t xml:space="preserve">RCPC023011</t>
  </si>
  <si>
    <t xml:space="preserve">LIC.CLASS."V.GERACE" CITTANOVA          </t>
  </si>
  <si>
    <t xml:space="preserve">PIAZZA     SAN ROCCO                              </t>
  </si>
  <si>
    <t xml:space="preserve">CITTANOVA                               </t>
  </si>
  <si>
    <t xml:space="preserve">0966 653107 </t>
  </si>
  <si>
    <t xml:space="preserve">RCIS02300N</t>
  </si>
  <si>
    <t xml:space="preserve">RCPC030003</t>
  </si>
  <si>
    <t xml:space="preserve">LIC.CLASS."IVO OLIVETI" LOCRI           </t>
  </si>
  <si>
    <t xml:space="preserve">VIA        CRISTOFORO COLOMBO 4                   </t>
  </si>
  <si>
    <t xml:space="preserve">LOCRI                                   </t>
  </si>
  <si>
    <t xml:space="preserve">0964  390000</t>
  </si>
  <si>
    <t xml:space="preserve">RCPM010002</t>
  </si>
  <si>
    <t xml:space="preserve">IST.MAG."CORRADO ALVARO" PALMI          </t>
  </si>
  <si>
    <t xml:space="preserve">VIA        CAMPANELLA                             </t>
  </si>
  <si>
    <t xml:space="preserve">0966  23586 </t>
  </si>
  <si>
    <t xml:space="preserve">RCPM030007</t>
  </si>
  <si>
    <t xml:space="preserve">IST.MAG."L.NOSTRO" VILLA S.G.           </t>
  </si>
  <si>
    <t xml:space="preserve">VIA MARCONI, 77                                   </t>
  </si>
  <si>
    <t xml:space="preserve">VILLA SAN GIOVANNI                      </t>
  </si>
  <si>
    <t xml:space="preserve">0965 752197 </t>
  </si>
  <si>
    <t xml:space="preserve">RCPM04000T</t>
  </si>
  <si>
    <t xml:space="preserve">IST.MAG. "T.GULLI" REGGIO CAL.          </t>
  </si>
  <si>
    <t xml:space="preserve">CORSO      VITTORIO EMANUELE 51                   </t>
  </si>
  <si>
    <t xml:space="preserve">0965  26799 </t>
  </si>
  <si>
    <t xml:space="preserve">RCPM05000C</t>
  </si>
  <si>
    <t xml:space="preserve">IST.MAG."G.RICHICHI" POLISTENA          </t>
  </si>
  <si>
    <t xml:space="preserve">VIA        G. LOMBARDI                            </t>
  </si>
  <si>
    <t xml:space="preserve">POLISTENA                               </t>
  </si>
  <si>
    <t xml:space="preserve">0966 931755 </t>
  </si>
  <si>
    <t xml:space="preserve">RCPM05001D</t>
  </si>
  <si>
    <t xml:space="preserve">CINQUEFRONDI                            </t>
  </si>
  <si>
    <t xml:space="preserve">RCPS007016</t>
  </si>
  <si>
    <t xml:space="preserve">LIC.SCIENT."LA CAVA" BOVALINO           </t>
  </si>
  <si>
    <t xml:space="preserve">VIA        DONNA PALUMBA                          </t>
  </si>
  <si>
    <t xml:space="preserve">BOVALINO                                </t>
  </si>
  <si>
    <t xml:space="preserve">0964  61495 </t>
  </si>
  <si>
    <t xml:space="preserve">RCIS00700Q</t>
  </si>
  <si>
    <t xml:space="preserve">RCPS008012</t>
  </si>
  <si>
    <t xml:space="preserve">LIC.SCIENT."P.MAZZONE" ROCCELLA ION.    </t>
  </si>
  <si>
    <t xml:space="preserve">VIALE      CAPPELLERI ALTA                        </t>
  </si>
  <si>
    <t xml:space="preserve">ROCCELLA IONICA                         </t>
  </si>
  <si>
    <t xml:space="preserve">0964  84550 </t>
  </si>
  <si>
    <t xml:space="preserve">RCIS00800G</t>
  </si>
  <si>
    <t xml:space="preserve">RCPS014019</t>
  </si>
  <si>
    <t xml:space="preserve">LIC.SCIENT."R.PIRIA" ROSARNO            </t>
  </si>
  <si>
    <t xml:space="preserve">VIA        MODIGLIANI                             </t>
  </si>
  <si>
    <t xml:space="preserve">ROSARNO                                 </t>
  </si>
  <si>
    <t xml:space="preserve">0966  711164</t>
  </si>
  <si>
    <t xml:space="preserve">RCIS01400V</t>
  </si>
  <si>
    <t xml:space="preserve">RCPS016011</t>
  </si>
  <si>
    <t xml:space="preserve">ISTITUTO SUPERIORE "EUCLIDE"            </t>
  </si>
  <si>
    <t xml:space="preserve">VIA MESOFUGNA                                     </t>
  </si>
  <si>
    <t xml:space="preserve">BOVA MARINA                             </t>
  </si>
  <si>
    <t xml:space="preserve">BOVA MARINA                   </t>
  </si>
  <si>
    <t xml:space="preserve">RCIS01600E</t>
  </si>
  <si>
    <t xml:space="preserve">RCPS01701R</t>
  </si>
  <si>
    <t xml:space="preserve">LIC.SCIENT. "E.FERMI" BAGNARA C.        </t>
  </si>
  <si>
    <t xml:space="preserve">VIA       NASTARI                                 </t>
  </si>
  <si>
    <t xml:space="preserve">BAGNARA CALABRA                         </t>
  </si>
  <si>
    <t xml:space="preserve">BAGNARA CALABRA               </t>
  </si>
  <si>
    <t xml:space="preserve">0966 371595 </t>
  </si>
  <si>
    <t xml:space="preserve">RCIS01700A</t>
  </si>
  <si>
    <t xml:space="preserve">RCPS01702T</t>
  </si>
  <si>
    <t xml:space="preserve">LIC.SC.SANT'EUFEMIA-SS L.SC. BAGNARA C.-</t>
  </si>
  <si>
    <t xml:space="preserve">VIA        LUPINI                                 </t>
  </si>
  <si>
    <t xml:space="preserve">SANT'EUFEMIA D'ASPROMONTE               </t>
  </si>
  <si>
    <t xml:space="preserve">SANT'EUFEMIA D'APSROMONTE     </t>
  </si>
  <si>
    <t xml:space="preserve">RCPS01901C</t>
  </si>
  <si>
    <t xml:space="preserve">L.SC."MARCONI" PALMI-S.ASS.L.CL.PALMI-  </t>
  </si>
  <si>
    <t xml:space="preserve">RIONE      TRODIO 43                              </t>
  </si>
  <si>
    <t xml:space="preserve">PALMI                         </t>
  </si>
  <si>
    <t xml:space="preserve">0966  79103 </t>
  </si>
  <si>
    <t xml:space="preserve">RCPS030006</t>
  </si>
  <si>
    <t xml:space="preserve">LIC.SCIENT. "A.VOLTA" REGGIO CAL.       </t>
  </si>
  <si>
    <t xml:space="preserve">VIA        S. PROSPERO 7                          </t>
  </si>
  <si>
    <t xml:space="preserve">0965  899971</t>
  </si>
  <si>
    <t xml:space="preserve">RCPS04000R</t>
  </si>
  <si>
    <t xml:space="preserve">LIC.SCIENT."ZALEUCO" LOCRI              </t>
  </si>
  <si>
    <t xml:space="preserve">VIA        TRENTO                                 </t>
  </si>
  <si>
    <t xml:space="preserve">0964  20191 </t>
  </si>
  <si>
    <t xml:space="preserve">RCPS060002</t>
  </si>
  <si>
    <t xml:space="preserve">LIC.SCIENT."M.GUERRISI" CITTANOVA       </t>
  </si>
  <si>
    <t xml:space="preserve">VIA        G. ALESSIO                             </t>
  </si>
  <si>
    <t xml:space="preserve">RCRA00201L</t>
  </si>
  <si>
    <t xml:space="preserve">IST.PROF.AGR.E AMB. "G.MOTTAREALE"-RC-  </t>
  </si>
  <si>
    <t xml:space="preserve">VIALE CALABRIA,191                                </t>
  </si>
  <si>
    <t xml:space="preserve">RCIS00200L</t>
  </si>
  <si>
    <t xml:space="preserve">RCRA00202N</t>
  </si>
  <si>
    <t xml:space="preserve">I.P.A.-MELITO P.S.-SEZ.COORD.IPA REGGIO </t>
  </si>
  <si>
    <t xml:space="preserve">VIA SBARRE, 42                                    </t>
  </si>
  <si>
    <t xml:space="preserve">MELITO PORTO SALVO            </t>
  </si>
  <si>
    <t xml:space="preserve">RCRA004018</t>
  </si>
  <si>
    <t xml:space="preserve">I.P.A. MONASTERACE -S.COORD.IPSAR LOCRI-</t>
  </si>
  <si>
    <t xml:space="preserve">MONASTERACE                             </t>
  </si>
  <si>
    <t xml:space="preserve">RCIS004008</t>
  </si>
  <si>
    <t xml:space="preserve">RCRA01401V</t>
  </si>
  <si>
    <t xml:space="preserve">I.P.A. ROSARNO-S.ASS.L.SC.ROSARNO-      </t>
  </si>
  <si>
    <t xml:space="preserve">    VIALE DELLA PACE                              </t>
  </si>
  <si>
    <t xml:space="preserve">RCRA018016</t>
  </si>
  <si>
    <t xml:space="preserve">I.P.A.TAURINOVA-S.ASS.ITC TAURIANOVA-   </t>
  </si>
  <si>
    <t xml:space="preserve">TAURIANOVA                              </t>
  </si>
  <si>
    <t xml:space="preserve">RCIS018006</t>
  </si>
  <si>
    <t xml:space="preserve">RCRC00301B</t>
  </si>
  <si>
    <t xml:space="preserve">IST.PROF.COMM. E TUR."RENDA" POLISTENA  </t>
  </si>
  <si>
    <t xml:space="preserve">VIA  P.NENNI, 35                                  </t>
  </si>
  <si>
    <t xml:space="preserve">RCIS00300C</t>
  </si>
  <si>
    <t xml:space="preserve">RCRC00701P</t>
  </si>
  <si>
    <t xml:space="preserve">I.P.C.BOVALINO-S.ASS.L.SC."LA CAVA"     </t>
  </si>
  <si>
    <t xml:space="preserve">VIA        CALFAGIETRA                            </t>
  </si>
  <si>
    <t xml:space="preserve">RCRC01000D</t>
  </si>
  <si>
    <t xml:space="preserve">I.P.C."U.BOCCIONI" REGGIO CAL.          </t>
  </si>
  <si>
    <t xml:space="preserve">VIA        ITRIA                                  </t>
  </si>
  <si>
    <t xml:space="preserve">REGGIO DI CALABRIA            </t>
  </si>
  <si>
    <t xml:space="preserve">RCRC01002G</t>
  </si>
  <si>
    <t xml:space="preserve">I.P.C.CONDOFURI-S.COORD.IPC BOCCIONI RC-</t>
  </si>
  <si>
    <t xml:space="preserve">CONDOFURI                               </t>
  </si>
  <si>
    <t xml:space="preserve">RCRH00201R</t>
  </si>
  <si>
    <t xml:space="preserve">I.P.S.S.A.R. VILLA SG.-SEZ.COOR.IPA R.C.</t>
  </si>
  <si>
    <t xml:space="preserve">VIA RAVENNA                                       </t>
  </si>
  <si>
    <t xml:space="preserve">VILLA SAN GIOVANNI            </t>
  </si>
  <si>
    <t xml:space="preserve">RCRH00301L</t>
  </si>
  <si>
    <t xml:space="preserve">I.P.S.S.A.R.POLISTENA-SS.IPCT POLISTENA </t>
  </si>
  <si>
    <t xml:space="preserve">RCRH00401C</t>
  </si>
  <si>
    <t xml:space="preserve">I.P.S.S.A.R. LOCRI                      </t>
  </si>
  <si>
    <t xml:space="preserve">VIA TEVERE                                        </t>
  </si>
  <si>
    <t xml:space="preserve">RCRH00402D</t>
  </si>
  <si>
    <t xml:space="preserve">RCRI010017</t>
  </si>
  <si>
    <t xml:space="preserve">I.P.S.I.A. LOCRI -S.COORD.IPSIA SIDERNO-</t>
  </si>
  <si>
    <t xml:space="preserve">VIA FOGGIA                                        </t>
  </si>
  <si>
    <t xml:space="preserve">LOCRI                         </t>
  </si>
  <si>
    <t xml:space="preserve">RCRI010006</t>
  </si>
  <si>
    <t xml:space="preserve">RCRI02101N</t>
  </si>
  <si>
    <t xml:space="preserve">I.P.S.I.A."FERRARIS" PALMI-S.AS.ITA PALM</t>
  </si>
  <si>
    <t xml:space="preserve">VIA        PILLI                                  </t>
  </si>
  <si>
    <t xml:space="preserve">0966  46096 </t>
  </si>
  <si>
    <t xml:space="preserve">RCIS021002</t>
  </si>
  <si>
    <t xml:space="preserve">RCRI03000B</t>
  </si>
  <si>
    <t xml:space="preserve">I.P.S.I.A. "E.FERMI" REGGIO CAL.        </t>
  </si>
  <si>
    <t xml:space="preserve">VIA        SBARRE DIR. LABOCCET 25                </t>
  </si>
  <si>
    <t xml:space="preserve">0965  53969 </t>
  </si>
  <si>
    <t xml:space="preserve">RCRI03001C</t>
  </si>
  <si>
    <t xml:space="preserve">I.P.S.I.A. VILLA SG.-S.COORD.IPSIA RC - </t>
  </si>
  <si>
    <t xml:space="preserve">RCSD01000B</t>
  </si>
  <si>
    <t xml:space="preserve">IST. D'ARTE "P.PANETTA" LOCRI           </t>
  </si>
  <si>
    <t xml:space="preserve">VIA        ROMA 35                                </t>
  </si>
  <si>
    <t xml:space="preserve">0964  29800 </t>
  </si>
  <si>
    <t xml:space="preserve">RCSD02301E</t>
  </si>
  <si>
    <t xml:space="preserve">IST.D'ARTE CITTANOVA-S.ASS.L.CL.CITTANOV</t>
  </si>
  <si>
    <t xml:space="preserve">P.ZZA SAN ROCCO                                   </t>
  </si>
  <si>
    <t xml:space="preserve">RCSD03000L</t>
  </si>
  <si>
    <t xml:space="preserve">IST.D'ARTE "A.FRANGIPANE" REGGIO CAL.   </t>
  </si>
  <si>
    <t xml:space="preserve">VIA        FRANGIPANE TRAV.III II                 </t>
  </si>
  <si>
    <t xml:space="preserve">RCSD030502</t>
  </si>
  <si>
    <t xml:space="preserve">IST.STAT.D'ARTE "A.FRANGIPANE"COR.SERALE</t>
  </si>
  <si>
    <t xml:space="preserve">VIA        A. FRANGIPANE TRAV.III                 </t>
  </si>
  <si>
    <t xml:space="preserve">0965  22408 </t>
  </si>
  <si>
    <t xml:space="preserve">RCSL010507</t>
  </si>
  <si>
    <t xml:space="preserve">LIC.ART. "M.PRETI" CORSO SERALE REGGIO C</t>
  </si>
  <si>
    <t xml:space="preserve">VIA A. FRANGIPANE                                 </t>
  </si>
  <si>
    <t xml:space="preserve">REGGIO CAL.                   </t>
  </si>
  <si>
    <t xml:space="preserve">RCSL01000T</t>
  </si>
  <si>
    <t xml:space="preserve">RCSL01201E</t>
  </si>
  <si>
    <t xml:space="preserve">LIC.ART.-S.ASS.I.T.G."PITAGORA"         </t>
  </si>
  <si>
    <t xml:space="preserve">PROLUNGAM. CORSO GARIBALDI                        </t>
  </si>
  <si>
    <t xml:space="preserve">SIDERNO                                 </t>
  </si>
  <si>
    <t xml:space="preserve">RCIS012007</t>
  </si>
  <si>
    <t xml:space="preserve">RCTA009017</t>
  </si>
  <si>
    <t xml:space="preserve">I.T.A. CAULONIA-S.ASS.I.T.I. ROCCELLA-  </t>
  </si>
  <si>
    <t xml:space="preserve">VIA MARE                                          </t>
  </si>
  <si>
    <t xml:space="preserve">CAULONIA                                </t>
  </si>
  <si>
    <t xml:space="preserve">RCIS00900B</t>
  </si>
  <si>
    <t xml:space="preserve">RCTA02101T</t>
  </si>
  <si>
    <t xml:space="preserve">IST.TEC.AGRARIO PALMI                   </t>
  </si>
  <si>
    <t xml:space="preserve">CONTRADA   TRODIO                                 </t>
  </si>
  <si>
    <t xml:space="preserve">0966  46013 </t>
  </si>
  <si>
    <t xml:space="preserve">RCTD001013</t>
  </si>
  <si>
    <t xml:space="preserve">I.T.C. MELITO P.S.                      </t>
  </si>
  <si>
    <t xml:space="preserve">VIA SBARRE - VIA REGGIO                           </t>
  </si>
  <si>
    <t xml:space="preserve">RCTD006016</t>
  </si>
  <si>
    <t xml:space="preserve">IST. TEC. COMM. "A. DA EMPOLI" REGGIO C.</t>
  </si>
  <si>
    <t xml:space="preserve">VIA        FLORIO, 16                             </t>
  </si>
  <si>
    <t xml:space="preserve">0965 331784 </t>
  </si>
  <si>
    <t xml:space="preserve">RCIS00600X</t>
  </si>
  <si>
    <t xml:space="preserve">RCTD00801T</t>
  </si>
  <si>
    <t xml:space="preserve">I.T.C. MONASTERACE-S.ASS.L.S.ROCCELLA   </t>
  </si>
  <si>
    <t xml:space="preserve">VIA NAZIONALE SS.106                              </t>
  </si>
  <si>
    <t xml:space="preserve">RCTD01000R</t>
  </si>
  <si>
    <t xml:space="preserve">I.T.C. "EINAUDI" PALMI                  </t>
  </si>
  <si>
    <t xml:space="preserve">VIA     G. GUERRERA                               </t>
  </si>
  <si>
    <t xml:space="preserve">0966  46066 </t>
  </si>
  <si>
    <t xml:space="preserve">RCTD013019</t>
  </si>
  <si>
    <t xml:space="preserve">I.T.C.G."F.SEVERI" GIOIA TAURO          </t>
  </si>
  <si>
    <t xml:space="preserve">VIA        NUNZIANTE                              </t>
  </si>
  <si>
    <t xml:space="preserve">GIOIA TAURO                             </t>
  </si>
  <si>
    <t xml:space="preserve">0966  55224 </t>
  </si>
  <si>
    <t xml:space="preserve">RCIS013003</t>
  </si>
  <si>
    <t xml:space="preserve">RCTD014015</t>
  </si>
  <si>
    <t xml:space="preserve">IST.TEC.COMM.-LAUREANA-S.ASS.L.SC.ROSARN</t>
  </si>
  <si>
    <t xml:space="preserve">    VIA PIAZZA DELLA MINERVA                      </t>
  </si>
  <si>
    <t xml:space="preserve">LAUREANA DI BORRELLO                    </t>
  </si>
  <si>
    <t xml:space="preserve">STELLITANONE DI LAUREANA DI B.</t>
  </si>
  <si>
    <t xml:space="preserve">RCTD01601R</t>
  </si>
  <si>
    <t xml:space="preserve">RCTD01602T</t>
  </si>
  <si>
    <t xml:space="preserve">BRANCALEONE                             </t>
  </si>
  <si>
    <t xml:space="preserve">BRANCALEONE                   </t>
  </si>
  <si>
    <t xml:space="preserve">RCTD01801C</t>
  </si>
  <si>
    <t xml:space="preserve">I.T.C.G."F.G.GEMELLI CARERI" TAURIANOVA </t>
  </si>
  <si>
    <t xml:space="preserve">VIA        F.S.ALESSIO                            </t>
  </si>
  <si>
    <t xml:space="preserve">0966 641351 </t>
  </si>
  <si>
    <t xml:space="preserve">RCTD050007</t>
  </si>
  <si>
    <t xml:space="preserve">I.T.C. "RAFFAELE PIRIA" REGGIO CAL.     </t>
  </si>
  <si>
    <t xml:space="preserve">VIA        PIRIA 2                                </t>
  </si>
  <si>
    <t xml:space="preserve">0965  22505 </t>
  </si>
  <si>
    <t xml:space="preserve">RCTD05050L</t>
  </si>
  <si>
    <t xml:space="preserve">IST. TEC. COMM. "R.PIRIA"-CORSO SERALE- </t>
  </si>
  <si>
    <t xml:space="preserve">RCTD06000T</t>
  </si>
  <si>
    <t xml:space="preserve">I.T.C. "L.REPACI" VILLA S.G.            </t>
  </si>
  <si>
    <t xml:space="preserve">VIA        PIALE (LOC.BOTTARO)                    </t>
  </si>
  <si>
    <t xml:space="preserve">0965 795560 </t>
  </si>
  <si>
    <t xml:space="preserve">RCTD09000N</t>
  </si>
  <si>
    <t xml:space="preserve">I.T.C. "G.FERRARIS" REGGIO CAL.         </t>
  </si>
  <si>
    <t xml:space="preserve">VIA        MODENA 317                             </t>
  </si>
  <si>
    <t xml:space="preserve">RCTD100014</t>
  </si>
  <si>
    <t xml:space="preserve">I.T.C. LOCRI-SS.I.T.C."MARCONI"SIDERNO- </t>
  </si>
  <si>
    <t xml:space="preserve">RCTD100003</t>
  </si>
  <si>
    <t xml:space="preserve">RCTE00601N</t>
  </si>
  <si>
    <t xml:space="preserve">I.T.A.S."M.GUERRISI" RC SS ITC DA EMPOLI</t>
  </si>
  <si>
    <t xml:space="preserve">VIA        REGGIO CAMPI 109                       </t>
  </si>
  <si>
    <t xml:space="preserve">0965  25900 </t>
  </si>
  <si>
    <t xml:space="preserve">RCTF00901X</t>
  </si>
  <si>
    <t xml:space="preserve">I.T.I. "E.MAIORANA" ROCCELLA ION.       </t>
  </si>
  <si>
    <t xml:space="preserve">VIA E. FERMI                                      </t>
  </si>
  <si>
    <t xml:space="preserve">RCTF010003</t>
  </si>
  <si>
    <t xml:space="preserve">I.T.I. "A.PANELLA" REGGIO CAL.          </t>
  </si>
  <si>
    <t xml:space="preserve">VIA        E. CUZZOCREA 22                        </t>
  </si>
  <si>
    <t xml:space="preserve">0965  21396 </t>
  </si>
  <si>
    <t xml:space="preserve">RCTF01301G</t>
  </si>
  <si>
    <t xml:space="preserve">I.T.I. GIOIA T.-S.ASS.I.T.C.GIOIA T.-   </t>
  </si>
  <si>
    <t xml:space="preserve">RCTF01701V</t>
  </si>
  <si>
    <t xml:space="preserve">I.T.I. BAGNARA -S.ASS.L.SC. BAGNARA C.- </t>
  </si>
  <si>
    <t xml:space="preserve">PIAZZA MORELLO                                    </t>
  </si>
  <si>
    <t xml:space="preserve">RCTF02201A</t>
  </si>
  <si>
    <t xml:space="preserve">I.T.I. OPPIDO-S.ASS.IST.COMP. OPPIDO M.-</t>
  </si>
  <si>
    <t xml:space="preserve">RCTF030008</t>
  </si>
  <si>
    <t xml:space="preserve">I.T.I. "M.M.MILANO" POLISTENA           </t>
  </si>
  <si>
    <t xml:space="preserve">VIA DELLO SPORT                                   </t>
  </si>
  <si>
    <t xml:space="preserve">0966 931047 </t>
  </si>
  <si>
    <t xml:space="preserve">RCTF03050N</t>
  </si>
  <si>
    <t xml:space="preserve">I.T.I. "M.M.MILANO" POLISTENA - SERALE -</t>
  </si>
  <si>
    <t xml:space="preserve">VIA FRANCESCO JERACE                              </t>
  </si>
  <si>
    <t xml:space="preserve">P0LISTENA                     </t>
  </si>
  <si>
    <t xml:space="preserve">RCTF04000V</t>
  </si>
  <si>
    <t xml:space="preserve">I.T.I. "G.VALLAURI" REGGIO CAL.         </t>
  </si>
  <si>
    <t xml:space="preserve">VIA        CUZZOCREA 12                           </t>
  </si>
  <si>
    <t xml:space="preserve">0965  22451 </t>
  </si>
  <si>
    <t xml:space="preserve">RCTL010007</t>
  </si>
  <si>
    <t xml:space="preserve">I.T.G. "RIGHI" REGGIO CAL.              </t>
  </si>
  <si>
    <t xml:space="preserve">VIA        TRABOCCHETTO                           </t>
  </si>
  <si>
    <t xml:space="preserve">0965 761311 </t>
  </si>
  <si>
    <t xml:space="preserve">RCTL01201X</t>
  </si>
  <si>
    <t xml:space="preserve">I.T.G. "PITAGORA" SIDERNO               </t>
  </si>
  <si>
    <t xml:space="preserve">VIA        CESARE BATTISTI                        </t>
  </si>
  <si>
    <t xml:space="preserve">0964 341343 </t>
  </si>
  <si>
    <t xml:space="preserve">RCMM00100N</t>
  </si>
  <si>
    <t xml:space="preserve">ALIGHIERI CATONA                        </t>
  </si>
  <si>
    <t xml:space="preserve">VIA        FIGURELLE           27                 </t>
  </si>
  <si>
    <t xml:space="preserve">FRAZ. CATONA                  </t>
  </si>
  <si>
    <t xml:space="preserve">RCMM00700L</t>
  </si>
  <si>
    <t xml:space="preserve">DON BOSCO PELLARO                       </t>
  </si>
  <si>
    <t xml:space="preserve">VIA        NAZIONALE TRAV. G                      </t>
  </si>
  <si>
    <t xml:space="preserve">FRAZ. PELLARO                 </t>
  </si>
  <si>
    <t xml:space="preserve">RCMM00800C</t>
  </si>
  <si>
    <t xml:space="preserve">FOSCOLO                                 </t>
  </si>
  <si>
    <t xml:space="preserve">VIA        A. FRANGIPANE                          </t>
  </si>
  <si>
    <t xml:space="preserve">REGGIO CALABRIA               </t>
  </si>
  <si>
    <t xml:space="preserve">RCMM017007</t>
  </si>
  <si>
    <t xml:space="preserve">MONTALBETTI RIONE MODENA                </t>
  </si>
  <si>
    <t xml:space="preserve">VIA        S. SPERATO          1                  </t>
  </si>
  <si>
    <t xml:space="preserve">RCMM020003</t>
  </si>
  <si>
    <t xml:space="preserve">PYTHAGORAS RAVAGNESE                    </t>
  </si>
  <si>
    <t xml:space="preserve">VIA SALITA AEROPORTO                              </t>
  </si>
  <si>
    <t xml:space="preserve">RIONE RAVAGNESE               </t>
  </si>
  <si>
    <t xml:space="preserve">RCMM025006</t>
  </si>
  <si>
    <t xml:space="preserve">VITRIOLI                                </t>
  </si>
  <si>
    <t xml:space="preserve">VIA        POSSIDONEA          19                 </t>
  </si>
  <si>
    <t xml:space="preserve">RCMM02800N</t>
  </si>
  <si>
    <t xml:space="preserve">ANNESSA CONV.NAZ. "T.CAMPANELLA         </t>
  </si>
  <si>
    <t xml:space="preserve">VIA        ASCHENEZ            180                </t>
  </si>
  <si>
    <t xml:space="preserve">RCMM062005</t>
  </si>
  <si>
    <t xml:space="preserve">VIA DROMO (BIANCO)                      </t>
  </si>
  <si>
    <t xml:space="preserve">VIA        DROMO               2                  </t>
  </si>
  <si>
    <t xml:space="preserve">BIANCO                                  </t>
  </si>
  <si>
    <t xml:space="preserve">BIANCO                        </t>
  </si>
  <si>
    <t xml:space="preserve">RCMM062016</t>
  </si>
  <si>
    <t xml:space="preserve">VIA MICHELE BIANCHI (SAMO)              </t>
  </si>
  <si>
    <t xml:space="preserve">VIA        MICHELE BIANCHI     68                 </t>
  </si>
  <si>
    <t xml:space="preserve">SAMO                                    </t>
  </si>
  <si>
    <t xml:space="preserve">RCMM062027</t>
  </si>
  <si>
    <t xml:space="preserve">CORRADO ALVARO-CARAFFA D.BIANCO         </t>
  </si>
  <si>
    <t xml:space="preserve">VIA        FACCIOLI            2                  </t>
  </si>
  <si>
    <t xml:space="preserve">CARAFFA DEL BIANCO                      </t>
  </si>
  <si>
    <t xml:space="preserve">RCMM06400R</t>
  </si>
  <si>
    <t xml:space="preserve">MONSIGNOR D. D'ANDREA                   </t>
  </si>
  <si>
    <t xml:space="preserve">VIA MONTE SANTO, 26                               </t>
  </si>
  <si>
    <t xml:space="preserve">BOVA  MARINA                  </t>
  </si>
  <si>
    <t xml:space="preserve">RCMM06401T</t>
  </si>
  <si>
    <t xml:space="preserve">VIA VESCOVADO (BOVA)                    </t>
  </si>
  <si>
    <t xml:space="preserve">VIA        VESCOVADO                              </t>
  </si>
  <si>
    <t xml:space="preserve">BOVA                                    </t>
  </si>
  <si>
    <t xml:space="preserve">RCMM06402V</t>
  </si>
  <si>
    <t xml:space="preserve">FRAZ. MARINA (PALIZZI)                  </t>
  </si>
  <si>
    <t xml:space="preserve">VIA        ARGINE DESTRO       69                 </t>
  </si>
  <si>
    <t xml:space="preserve">PALIZZI                                 </t>
  </si>
  <si>
    <t xml:space="preserve">RCMM06500L</t>
  </si>
  <si>
    <t xml:space="preserve">VIA XXIV MAGGIO (BOVALINO)              </t>
  </si>
  <si>
    <t xml:space="preserve">VIA        VENTIQUATTRO MAGGIO                    </t>
  </si>
  <si>
    <t xml:space="preserve">BOVALINO                      </t>
  </si>
  <si>
    <t xml:space="preserve">RCMM06501N</t>
  </si>
  <si>
    <t xml:space="preserve">CONTR.BOSCO S.IPPOLITO-BOVALINO         </t>
  </si>
  <si>
    <t xml:space="preserve">CONTR.BOSCO S. IPPOLITO       </t>
  </si>
  <si>
    <t xml:space="preserve">RCMM06502P</t>
  </si>
  <si>
    <t xml:space="preserve">VIA VITTORIO EMANUELE-BENESTARE         </t>
  </si>
  <si>
    <t xml:space="preserve">VIA        VITTORIO EMANUELE                      </t>
  </si>
  <si>
    <t xml:space="preserve">BENESTARE                               </t>
  </si>
  <si>
    <t xml:space="preserve">RCMM08200A</t>
  </si>
  <si>
    <t xml:space="preserve">VIA MAMMOLA (CINQUEFRONDI)              </t>
  </si>
  <si>
    <t xml:space="preserve">VIA        MAMMOLA                                </t>
  </si>
  <si>
    <t xml:space="preserve">RCMM083006</t>
  </si>
  <si>
    <t xml:space="preserve">CHITTI (CITTANOVA)                      </t>
  </si>
  <si>
    <t xml:space="preserve">VIA GALILEI,7                                     </t>
  </si>
  <si>
    <t xml:space="preserve">CITTANOVA                     </t>
  </si>
  <si>
    <t xml:space="preserve">RCMM09500C</t>
  </si>
  <si>
    <t xml:space="preserve">PENTIMALLI (GIOIA TAURO)                </t>
  </si>
  <si>
    <t xml:space="preserve">VIA DANTE ALIGHIERI, 13                           </t>
  </si>
  <si>
    <t xml:space="preserve">RIONE GAGLIANO                </t>
  </si>
  <si>
    <t xml:space="preserve">RCMM096008</t>
  </si>
  <si>
    <t xml:space="preserve">VIA RUBINA (GIOIOSA IONICA)             </t>
  </si>
  <si>
    <t xml:space="preserve">VIA        RUBINA                                 </t>
  </si>
  <si>
    <t xml:space="preserve">GIOIOSA IONICA                          </t>
  </si>
  <si>
    <t xml:space="preserve">GIOIOSA IONICA                </t>
  </si>
  <si>
    <t xml:space="preserve">RCMM096019</t>
  </si>
  <si>
    <t xml:space="preserve">VIA IDO CROCE (MARTONE)                 </t>
  </si>
  <si>
    <t xml:space="preserve">VIA        IDO CROCE                              </t>
  </si>
  <si>
    <t xml:space="preserve">MARTONE                                 </t>
  </si>
  <si>
    <t xml:space="preserve">RCMM09602A</t>
  </si>
  <si>
    <t xml:space="preserve">VIA PIANO REGOLATORE-S.G.GERACE         </t>
  </si>
  <si>
    <t xml:space="preserve">VIA        PIANO REGOLATORE                       </t>
  </si>
  <si>
    <t xml:space="preserve">SAN GIOVANNI DI GERACE                  </t>
  </si>
  <si>
    <t xml:space="preserve">RCMM10000P</t>
  </si>
  <si>
    <t xml:space="preserve">G.B.MARZANO (LAUREANA DI B.)            </t>
  </si>
  <si>
    <t xml:space="preserve">VIA        M FILACI  2                            </t>
  </si>
  <si>
    <t xml:space="preserve">LAUREANA BORRELLO             </t>
  </si>
  <si>
    <t xml:space="preserve">RCMM10001Q</t>
  </si>
  <si>
    <t xml:space="preserve">VIA VITTORIO EMANUELE (SERRATA)         </t>
  </si>
  <si>
    <t xml:space="preserve">SERRATA                                 </t>
  </si>
  <si>
    <t xml:space="preserve">RCMM10002R</t>
  </si>
  <si>
    <t xml:space="preserve">C.DA DONNA GABRIELA-S.P.CARIDA'         </t>
  </si>
  <si>
    <t xml:space="preserve">SAN PIETRO DI CARIDA'                   </t>
  </si>
  <si>
    <t xml:space="preserve">C.DA  DONNA GABRIELA          </t>
  </si>
  <si>
    <t xml:space="preserve">RCMM103006</t>
  </si>
  <si>
    <t xml:space="preserve">ANNESSA ISTITUTO D'ARTE (LOCRI)         </t>
  </si>
  <si>
    <t xml:space="preserve">VIA        ROMA                35                 </t>
  </si>
  <si>
    <t xml:space="preserve">RCMM109005</t>
  </si>
  <si>
    <t xml:space="preserve">"CARLO LEVI"                            </t>
  </si>
  <si>
    <t xml:space="preserve">MELICUCCO                               </t>
  </si>
  <si>
    <t xml:space="preserve">MELICUCCO                     </t>
  </si>
  <si>
    <t xml:space="preserve">RCMM110009</t>
  </si>
  <si>
    <t xml:space="preserve">ALVARO (MELITO DI PORTO SALVO)          </t>
  </si>
  <si>
    <t xml:space="preserve">VIA        FILIPPO TURATI      44                 </t>
  </si>
  <si>
    <t xml:space="preserve">MELITO DI PORTO SALVO         </t>
  </si>
  <si>
    <t xml:space="preserve">RCMM11900Q</t>
  </si>
  <si>
    <t xml:space="preserve">ALIGHIERI (OPPIDO MAMERTINA)            </t>
  </si>
  <si>
    <t xml:space="preserve">C.SO ASPROMONTE, 69                               </t>
  </si>
  <si>
    <t xml:space="preserve">RCMM11901R</t>
  </si>
  <si>
    <t xml:space="preserve">P.V.EMANUELE-S.CRISTINA ASPR.-          </t>
  </si>
  <si>
    <t xml:space="preserve">P.ZZA      V. EMANUELE                            </t>
  </si>
  <si>
    <t xml:space="preserve">SANTA CRISTINA D'ASPROMONTE             </t>
  </si>
  <si>
    <t xml:space="preserve">RCMM137009</t>
  </si>
  <si>
    <t xml:space="preserve">AVV.ORLANDO FILOCAMO-ROCCELLA I         </t>
  </si>
  <si>
    <t xml:space="preserve">VIA        TRASTEVERE                             </t>
  </si>
  <si>
    <t xml:space="preserve">ROCCELLA IONICA               </t>
  </si>
  <si>
    <t xml:space="preserve">RCMM138005</t>
  </si>
  <si>
    <t xml:space="preserve">NICHOLAS GREEN                          </t>
  </si>
  <si>
    <t xml:space="preserve">VIA        CONVENTO                               </t>
  </si>
  <si>
    <t xml:space="preserve">ROSARNO                       </t>
  </si>
  <si>
    <t xml:space="preserve">RCMM139001</t>
  </si>
  <si>
    <t xml:space="preserve">ANTONINO SCOPELLITI                     </t>
  </si>
  <si>
    <t xml:space="preserve">VIA UMBERTO PRIMO                                 </t>
  </si>
  <si>
    <t xml:space="preserve">RCMM16300T</t>
  </si>
  <si>
    <t xml:space="preserve">CONTESTABILE (TAURIANOVA)               </t>
  </si>
  <si>
    <t xml:space="preserve">VIA        F S ALESSIO                            </t>
  </si>
  <si>
    <t xml:space="preserve">TAURIANOVA RC                 </t>
  </si>
  <si>
    <t xml:space="preserve">RCMM16301V</t>
  </si>
  <si>
    <t xml:space="preserve">FRAZ S MARTINO (TAURIANOVA)             </t>
  </si>
  <si>
    <t xml:space="preserve">VIA        GARIBALDI                              </t>
  </si>
  <si>
    <t xml:space="preserve">FRAZ  S MARTINO               </t>
  </si>
  <si>
    <t xml:space="preserve">RCMM16400N</t>
  </si>
  <si>
    <t xml:space="preserve">PASCOLI (TAURIANOVA)                    </t>
  </si>
  <si>
    <t xml:space="preserve">PIAZZA     ALDO MORO                              </t>
  </si>
  <si>
    <t xml:space="preserve">TAURIANOVA                    </t>
  </si>
  <si>
    <t xml:space="preserve">RCMM168001</t>
  </si>
  <si>
    <t xml:space="preserve">CAMINITI (VILLA SAN GIOVANNI)           </t>
  </si>
  <si>
    <t xml:space="preserve">RCMM168012</t>
  </si>
  <si>
    <t xml:space="preserve">CANNITELLO                              </t>
  </si>
  <si>
    <t xml:space="preserve">VIA        VITTORIO EMANUELE II246                </t>
  </si>
  <si>
    <t xml:space="preserve">FRAZ. CANNITELLO              </t>
  </si>
  <si>
    <t xml:space="preserve">RCMM17600X</t>
  </si>
  <si>
    <t xml:space="preserve">VIA BOTTARI,1 PIAZZA CASTELLO                     </t>
  </si>
  <si>
    <t xml:space="preserve">RCMM17800G</t>
  </si>
  <si>
    <t xml:space="preserve">FOSCOLO (BAGNARA CAL.)                  </t>
  </si>
  <si>
    <t xml:space="preserve">VIA CAMPO SPORTIVO                                </t>
  </si>
  <si>
    <t xml:space="preserve">RCMM17900B</t>
  </si>
  <si>
    <t xml:space="preserve">F SORACE MARESCA (LOCRI)                </t>
  </si>
  <si>
    <t xml:space="preserve">VIA  DANTE  6                                     </t>
  </si>
  <si>
    <t xml:space="preserve">RCMM17901C</t>
  </si>
  <si>
    <t xml:space="preserve">VIA MITTICA (SANT'ILARIO IONIO)         </t>
  </si>
  <si>
    <t xml:space="preserve">VIA        MITTICA             13                 </t>
  </si>
  <si>
    <t xml:space="preserve">SANT'ILARIO DELLO IONIO                 </t>
  </si>
  <si>
    <t xml:space="preserve">RCMM17902D</t>
  </si>
  <si>
    <t xml:space="preserve">P.MUNICIPIO I TRAV.-PORTIGLIOLA         </t>
  </si>
  <si>
    <t xml:space="preserve">PIAZZA     MUNICIPIO I TRAVERSA                   </t>
  </si>
  <si>
    <t xml:space="preserve">PORTIGLIOLA                             </t>
  </si>
  <si>
    <t xml:space="preserve">RCMM18000G</t>
  </si>
  <si>
    <t xml:space="preserve">PEDULLA'  (SIDERNO)                     </t>
  </si>
  <si>
    <t xml:space="preserve">CORSO GARIBALDI TR.VERDI                          </t>
  </si>
  <si>
    <t xml:space="preserve">SIDERNO                       </t>
  </si>
  <si>
    <t xml:space="preserve">RCMM18001L</t>
  </si>
  <si>
    <t xml:space="preserve">VIA PROVINCIALE (AGNANA CAL.)           </t>
  </si>
  <si>
    <t xml:space="preserve">AGNANA CALABRA                          </t>
  </si>
  <si>
    <t xml:space="preserve">RCMM18100B</t>
  </si>
  <si>
    <t xml:space="preserve">IBICO                                   </t>
  </si>
  <si>
    <t xml:space="preserve">VIA ENOTRIA VICO CARRERA                          </t>
  </si>
  <si>
    <t xml:space="preserve">RCMM18101C</t>
  </si>
  <si>
    <t xml:space="preserve">MARCONI                                 </t>
  </si>
  <si>
    <t xml:space="preserve">RCMM182007</t>
  </si>
  <si>
    <t xml:space="preserve">ZAGARI- MILONE (PALMI)                  </t>
  </si>
  <si>
    <t xml:space="preserve">PIAZZA     MARTIRI D'UNGHERIA                     </t>
  </si>
  <si>
    <t xml:space="preserve">RCMM700011</t>
  </si>
  <si>
    <t xml:space="preserve">RCMM70701Q</t>
  </si>
  <si>
    <t xml:space="preserve">RCMM80102P</t>
  </si>
  <si>
    <t xml:space="preserve">ZUCCALA' (SAN LORENZO)                  </t>
  </si>
  <si>
    <t xml:space="preserve">VIA        LA MARMORA                             </t>
  </si>
  <si>
    <t xml:space="preserve">SAN LORENZO                             </t>
  </si>
  <si>
    <t xml:space="preserve">SAN LORENZO                   </t>
  </si>
  <si>
    <t xml:space="preserve">RCMM80103Q</t>
  </si>
  <si>
    <t xml:space="preserve">VIA FOSSA -ROCCAFORTE DEL GRECO         </t>
  </si>
  <si>
    <t xml:space="preserve">VIA        FOSSA                                  </t>
  </si>
  <si>
    <t xml:space="preserve">ROCCAFORTE DEL GRECO                    </t>
  </si>
  <si>
    <t xml:space="preserve">RCMM80201D</t>
  </si>
  <si>
    <t xml:space="preserve">SCUOLA MEDIA INFERIORE                  </t>
  </si>
  <si>
    <t xml:space="preserve">C/DA MELIA                                        </t>
  </si>
  <si>
    <t xml:space="preserve">SAN GIORGIO MORGETO                     </t>
  </si>
  <si>
    <t xml:space="preserve">C/DA MELIA                    </t>
  </si>
  <si>
    <t xml:space="preserve">RCMM804015</t>
  </si>
  <si>
    <t xml:space="preserve">VIA LISCIANDRO (S.STEFANO ASPR)         </t>
  </si>
  <si>
    <t xml:space="preserve">VIA        LISCIANDRO                             </t>
  </si>
  <si>
    <t xml:space="preserve">SANTO STEFANO IN ASPROMONTE             </t>
  </si>
  <si>
    <t xml:space="preserve">RCMM804026</t>
  </si>
  <si>
    <t xml:space="preserve">BOCCIONI GALLICO                        </t>
  </si>
  <si>
    <t xml:space="preserve">VIA        CASA SAVOIA TR.SCAPP                   </t>
  </si>
  <si>
    <t xml:space="preserve">FRAZ. GALLICO                 </t>
  </si>
  <si>
    <t xml:space="preserve">RCMM804037</t>
  </si>
  <si>
    <t xml:space="preserve">VIA FONTANA (CALANNA)                   </t>
  </si>
  <si>
    <t xml:space="preserve">VIA        FONTANA             1                  </t>
  </si>
  <si>
    <t xml:space="preserve">CALANNA                                 </t>
  </si>
  <si>
    <t xml:space="preserve">RCMM805011</t>
  </si>
  <si>
    <t xml:space="preserve">KLEARCHOS ARCHI                         </t>
  </si>
  <si>
    <t xml:space="preserve">RIONE      CEP ARCHI                              </t>
  </si>
  <si>
    <t xml:space="preserve">RIONE CEP ARCHI RC            </t>
  </si>
  <si>
    <t xml:space="preserve">RCMM80601R</t>
  </si>
  <si>
    <t xml:space="preserve">FRAZIONE CANNAVO'                       </t>
  </si>
  <si>
    <t xml:space="preserve">VICO       MUSITANO                               </t>
  </si>
  <si>
    <t xml:space="preserve">FRAZ. CANNAVO'                </t>
  </si>
  <si>
    <t xml:space="preserve">RCIC80600Q</t>
  </si>
  <si>
    <t xml:space="preserve">RCMM80701L</t>
  </si>
  <si>
    <t xml:space="preserve">MEDIA GALLINA                           </t>
  </si>
  <si>
    <t xml:space="preserve">PIAZZA S.FRANCESCO DI SALES, 4                    </t>
  </si>
  <si>
    <t xml:space="preserve">GALLINA                       </t>
  </si>
  <si>
    <t xml:space="preserve">RCMM80801C</t>
  </si>
  <si>
    <t xml:space="preserve">F.JERACE-LAZZARO                        </t>
  </si>
  <si>
    <t xml:space="preserve">MOTTA SAN GIOVANNI                      </t>
  </si>
  <si>
    <t xml:space="preserve">FRAZ. LAZZARO                 </t>
  </si>
  <si>
    <t xml:space="preserve">RCMM809018</t>
  </si>
  <si>
    <t xml:space="preserve">SPANO' BOLANI                           </t>
  </si>
  <si>
    <t xml:space="preserve">VIA        LEMOS               2                  </t>
  </si>
  <si>
    <t xml:space="preserve">RCMM81001C</t>
  </si>
  <si>
    <t xml:space="preserve">VIA V.EMANUELE III -BRANCALEONE         </t>
  </si>
  <si>
    <t xml:space="preserve">VIA  ALTALIA                                      </t>
  </si>
  <si>
    <t xml:space="preserve">RCMM81002D</t>
  </si>
  <si>
    <t xml:space="preserve">ALIGHIERI (BRUZZANO ZEFFIRIO)           </t>
  </si>
  <si>
    <t xml:space="preserve">BRUZZANO ZEFFIRIO                       </t>
  </si>
  <si>
    <t xml:space="preserve">BRUZZANO ZEFFIRIO             </t>
  </si>
  <si>
    <t xml:space="preserve">RCMM811018</t>
  </si>
  <si>
    <t xml:space="preserve">"VITTORIO BACHELET" CONDOFURI M         </t>
  </si>
  <si>
    <t xml:space="preserve">VIA PERIPOLI,142                                  </t>
  </si>
  <si>
    <t xml:space="preserve">CONDOFURI MARINA              </t>
  </si>
  <si>
    <t xml:space="preserve">RCMM812014</t>
  </si>
  <si>
    <t xml:space="preserve">"P.PIO DA PITRALCINA" - SALINE          </t>
  </si>
  <si>
    <t xml:space="preserve">VIA        ARMERI              36                 </t>
  </si>
  <si>
    <t xml:space="preserve">MONTEBELLO IONICO                       </t>
  </si>
  <si>
    <t xml:space="preserve">FRAZ. SALINE                  </t>
  </si>
  <si>
    <t xml:space="preserve">RCMM81301X</t>
  </si>
  <si>
    <t xml:space="preserve">VIA CALVARIO (MARINA GIOIOSA J.         </t>
  </si>
  <si>
    <t xml:space="preserve">VIA        CALVARIO                               </t>
  </si>
  <si>
    <t xml:space="preserve">MARINA DI GIOIOSA IONICA                </t>
  </si>
  <si>
    <t xml:space="preserve">MARINA DI GIOIOSA IONICA      </t>
  </si>
  <si>
    <t xml:space="preserve">RCMM81401Q</t>
  </si>
  <si>
    <t xml:space="preserve">SCUOLA I GRADO VIA INDIPENDENZA         </t>
  </si>
  <si>
    <t xml:space="preserve">CORSO MATTEOTTI                                   </t>
  </si>
  <si>
    <t xml:space="preserve">SAN LUCA                                </t>
  </si>
  <si>
    <t xml:space="preserve">SAN LUCA                      </t>
  </si>
  <si>
    <t xml:space="preserve">RCMM81501G</t>
  </si>
  <si>
    <t xml:space="preserve">EMANUELE TERRANA(ARDORE-MARINA)         </t>
  </si>
  <si>
    <t xml:space="preserve">VIA        ALCIDE  DE GASPERI                     </t>
  </si>
  <si>
    <t xml:space="preserve">ARDORE                                  </t>
  </si>
  <si>
    <t xml:space="preserve">RCMM81502L</t>
  </si>
  <si>
    <t xml:space="preserve">VIA MAGENTA (CIMINA')                   </t>
  </si>
  <si>
    <t xml:space="preserve">VIA        MAGENTA             19                 </t>
  </si>
  <si>
    <t xml:space="preserve">CIMINA'                                 </t>
  </si>
  <si>
    <t xml:space="preserve">RCMM81601B</t>
  </si>
  <si>
    <t xml:space="preserve">MEDIA SCOLERI GERACE                    </t>
  </si>
  <si>
    <t xml:space="preserve">VIA        LARGO PIANA                            </t>
  </si>
  <si>
    <t xml:space="preserve">GERACE                                  </t>
  </si>
  <si>
    <t xml:space="preserve">GERACE                        </t>
  </si>
  <si>
    <t xml:space="preserve">RCMM81602C</t>
  </si>
  <si>
    <t xml:space="preserve">MEDIA ANTONIMINA VIA LITTORIO           </t>
  </si>
  <si>
    <t xml:space="preserve">VIA        LITTORIO                               </t>
  </si>
  <si>
    <t xml:space="preserve">ANTONIMINA                              </t>
  </si>
  <si>
    <t xml:space="preserve">ANTONIMINA                    </t>
  </si>
  <si>
    <t xml:space="preserve">RCMM81603D</t>
  </si>
  <si>
    <t xml:space="preserve">MEDIA CANOLO VIA ROMA                   </t>
  </si>
  <si>
    <t xml:space="preserve">CANOLO                                  </t>
  </si>
  <si>
    <t xml:space="preserve">RCMM817017</t>
  </si>
  <si>
    <t xml:space="preserve">ALVARO (DELIANUOVA)                     </t>
  </si>
  <si>
    <t xml:space="preserve">VIA        CARMELIA                               </t>
  </si>
  <si>
    <t xml:space="preserve">DELIANUOVA                              </t>
  </si>
  <si>
    <t xml:space="preserve">DELIANUOVA                    </t>
  </si>
  <si>
    <t xml:space="preserve">RCMM817028</t>
  </si>
  <si>
    <t xml:space="preserve">VIA VENTIQUATTRO MAGGIO (SCIDO)         </t>
  </si>
  <si>
    <t xml:space="preserve">SCIDO                                   </t>
  </si>
  <si>
    <t xml:space="preserve">RCMM817039</t>
  </si>
  <si>
    <t xml:space="preserve">VIA G DE NAVA (COSOLETO)                </t>
  </si>
  <si>
    <t xml:space="preserve">VIA        G DE NAVA           4                  </t>
  </si>
  <si>
    <t xml:space="preserve">COSOLETO                                </t>
  </si>
  <si>
    <t xml:space="preserve">RCMM818013</t>
  </si>
  <si>
    <t xml:space="preserve">VIA UMBERTO PRIMO                       </t>
  </si>
  <si>
    <t xml:space="preserve">VIA UMBERTO PRIMO             31                  </t>
  </si>
  <si>
    <t xml:space="preserve">SINOPOLI                                </t>
  </si>
  <si>
    <t xml:space="preserve">SINOPOLI                      </t>
  </si>
  <si>
    <t xml:space="preserve">RCMM81901V</t>
  </si>
  <si>
    <t xml:space="preserve">VISALLI (SANT'EUFEMIA D'ASPR.)          </t>
  </si>
  <si>
    <t xml:space="preserve">VIA        VITTORIO VENETO                        </t>
  </si>
  <si>
    <t xml:space="preserve">SANT'EUFEMIA D'ASPROMONTE     </t>
  </si>
  <si>
    <t xml:space="preserve">RCMM820013</t>
  </si>
  <si>
    <t xml:space="preserve">CAMPANELLA (GIOIA TAURO)                </t>
  </si>
  <si>
    <t xml:space="preserve">VIA VENETO                                        </t>
  </si>
  <si>
    <t xml:space="preserve">GIOIA TAURO                   </t>
  </si>
  <si>
    <t xml:space="preserve">RCIC820002</t>
  </si>
  <si>
    <t xml:space="preserve">RCMM82401A</t>
  </si>
  <si>
    <t xml:space="preserve">FILIPPO ANTONIO ALVARO (GIFFONE         </t>
  </si>
  <si>
    <t xml:space="preserve">VIA GABELLA                                       </t>
  </si>
  <si>
    <t xml:space="preserve">GIFFONE                                 </t>
  </si>
  <si>
    <t xml:space="preserve">GIFFONE                       </t>
  </si>
  <si>
    <t xml:space="preserve">RCMM825016</t>
  </si>
  <si>
    <t xml:space="preserve">SCUOLA MEDIA "M. VIZZONE"               </t>
  </si>
  <si>
    <t xml:space="preserve">VIA PUCCINI 16/H                                  </t>
  </si>
  <si>
    <t xml:space="preserve">SAN FERDINANDO                          </t>
  </si>
  <si>
    <t xml:space="preserve">SAN FERDINANDO                </t>
  </si>
  <si>
    <t xml:space="preserve">RCMM826012</t>
  </si>
  <si>
    <t xml:space="preserve">"PAOLO ORSI" CAULONIA SUPERIORE         </t>
  </si>
  <si>
    <t xml:space="preserve">VIA VINCENZO NIUTTA                               </t>
  </si>
  <si>
    <t xml:space="preserve">CAULONIA SUPERIORE            </t>
  </si>
  <si>
    <t xml:space="preserve">RCMM82701T</t>
  </si>
  <si>
    <t xml:space="preserve">VIA DON BOSCO (RIACE)                   </t>
  </si>
  <si>
    <t xml:space="preserve">VIA        DON BOSCO           21                 </t>
  </si>
  <si>
    <t xml:space="preserve">RIACE                                   </t>
  </si>
  <si>
    <t xml:space="preserve">RIACE                         </t>
  </si>
  <si>
    <t xml:space="preserve">RCMM82702V</t>
  </si>
  <si>
    <t xml:space="preserve">VIA S. TOMMASO (PLACANICA)              </t>
  </si>
  <si>
    <t xml:space="preserve">VIA       ROMA                                    </t>
  </si>
  <si>
    <t xml:space="preserve">PLACANICA                               </t>
  </si>
  <si>
    <t xml:space="preserve">RCMM827041</t>
  </si>
  <si>
    <t xml:space="preserve">VIA S.NICOLA (STIGNANO)                 </t>
  </si>
  <si>
    <t xml:space="preserve">VIA        S NICOLA                               </t>
  </si>
  <si>
    <t xml:space="preserve">STIGNANO                                </t>
  </si>
  <si>
    <t xml:space="preserve">RCMM82801N</t>
  </si>
  <si>
    <t xml:space="preserve">VIA JUDICA,                                       </t>
  </si>
  <si>
    <t xml:space="preserve">MARINA DI CAULONIA            </t>
  </si>
  <si>
    <t xml:space="preserve">RCMM82901D</t>
  </si>
  <si>
    <t xml:space="preserve">"GERHARD ROHLFS" (MONASTERACE)          </t>
  </si>
  <si>
    <t xml:space="preserve">VIA ASPROMONTE 105                                </t>
  </si>
  <si>
    <t xml:space="preserve">MONASTERACE                   </t>
  </si>
  <si>
    <t xml:space="preserve">RCMM83101D</t>
  </si>
  <si>
    <t xml:space="preserve">"R.SAMMARCO"                            </t>
  </si>
  <si>
    <t xml:space="preserve">VARAPODIO                               </t>
  </si>
  <si>
    <t xml:space="preserve">RCMM832019</t>
  </si>
  <si>
    <t xml:space="preserve">MOLOCHIO                                </t>
  </si>
  <si>
    <t xml:space="preserve">MOLOCHIO                      </t>
  </si>
  <si>
    <t xml:space="preserve">RCMM833015</t>
  </si>
  <si>
    <t xml:space="preserve">VIA G BUSCETI (SAN ROBERTO)             </t>
  </si>
  <si>
    <t xml:space="preserve">VIA        G BUSCETI           91                 </t>
  </si>
  <si>
    <t xml:space="preserve">SAN ROBERTO                             </t>
  </si>
  <si>
    <t xml:space="preserve">SAN ROBERTO                   </t>
  </si>
  <si>
    <t xml:space="preserve">RCMM833026</t>
  </si>
  <si>
    <t xml:space="preserve">VIA TOBRUK (FIUMARA)                    </t>
  </si>
  <si>
    <t xml:space="preserve">VIA        TOBRUK              69                 </t>
  </si>
  <si>
    <t xml:space="preserve">FIUMARA                                 </t>
  </si>
  <si>
    <t xml:space="preserve">RCMM834011</t>
  </si>
  <si>
    <t xml:space="preserve">ALVARO (CAMPO CALABRO)                  </t>
  </si>
  <si>
    <t xml:space="preserve">VIA V. RANIERI TRAV.2 N 1                         </t>
  </si>
  <si>
    <t xml:space="preserve">CAMPO CALABRO                           </t>
  </si>
  <si>
    <t xml:space="preserve">CAMPO CALABRO                 </t>
  </si>
  <si>
    <t xml:space="preserve">RCMM83501R</t>
  </si>
  <si>
    <t xml:space="preserve">MINASI (SCILLA)                         </t>
  </si>
  <si>
    <t xml:space="preserve">VIA        PARCO N.2                              </t>
  </si>
  <si>
    <t xml:space="preserve">SCILLA                                  </t>
  </si>
  <si>
    <t xml:space="preserve">SCILLA                        </t>
  </si>
  <si>
    <t xml:space="preserve">RCMM83601L</t>
  </si>
  <si>
    <t xml:space="preserve">FERMI (CARDETO)                         </t>
  </si>
  <si>
    <t xml:space="preserve">CARDETO                                 </t>
  </si>
  <si>
    <t xml:space="preserve">CARDETO                       </t>
  </si>
  <si>
    <t xml:space="preserve">RCMM83701C</t>
  </si>
  <si>
    <t xml:space="preserve">SCUOLA MEDIA "DOMENICO PERRI"           </t>
  </si>
  <si>
    <t xml:space="preserve">VIA GIARDINELLO                                   </t>
  </si>
  <si>
    <t xml:space="preserve">PLATI'                                  </t>
  </si>
  <si>
    <t xml:space="preserve">PLATI'                        </t>
  </si>
  <si>
    <t xml:space="preserve">RCMM838018</t>
  </si>
  <si>
    <t xml:space="preserve">LA CAVA (CARERI)                        </t>
  </si>
  <si>
    <t xml:space="preserve">CARERI                                  </t>
  </si>
  <si>
    <t xml:space="preserve">RCMM839014</t>
  </si>
  <si>
    <t xml:space="preserve">VIA  DELL'ASSUNTA  14                             </t>
  </si>
  <si>
    <t xml:space="preserve">GROTTERIA                               </t>
  </si>
  <si>
    <t xml:space="preserve">GROTTERIA                     </t>
  </si>
  <si>
    <t xml:space="preserve">RCMM841014</t>
  </si>
  <si>
    <t xml:space="preserve">VIA MATTEOTTI (BAGALADI)                </t>
  </si>
  <si>
    <t xml:space="preserve">VIA        MATTEOTTI           6                  </t>
  </si>
  <si>
    <t xml:space="preserve">BAGALADI                                </t>
  </si>
  <si>
    <t xml:space="preserve">VVMM008008</t>
  </si>
  <si>
    <t xml:space="preserve">S.M. DI FILADELFIA                      </t>
  </si>
  <si>
    <t xml:space="preserve">VIALE      EUROPA                                 </t>
  </si>
  <si>
    <t xml:space="preserve">FILADELFIA                              </t>
  </si>
  <si>
    <t xml:space="preserve">VV</t>
  </si>
  <si>
    <t xml:space="preserve">VVMM008019</t>
  </si>
  <si>
    <t xml:space="preserve">VIA RIONE NUOVO                         </t>
  </si>
  <si>
    <t xml:space="preserve">VIA        RIONE NUOVO                            </t>
  </si>
  <si>
    <t xml:space="preserve">FRANCAVILLA ANGITOLA                    </t>
  </si>
  <si>
    <t xml:space="preserve">VVMM00802A</t>
  </si>
  <si>
    <t xml:space="preserve">PIAZZA PIZZONIA                         </t>
  </si>
  <si>
    <t xml:space="preserve">PIAZZA     PIZZONIA                               </t>
  </si>
  <si>
    <t xml:space="preserve">POLIA                                   </t>
  </si>
  <si>
    <t xml:space="preserve">VVMM01300Q</t>
  </si>
  <si>
    <t xml:space="preserve">SCUOLA MEDIA N.TACCONE GALLUCCI         </t>
  </si>
  <si>
    <t xml:space="preserve">VIA GALLUCCI                                      </t>
  </si>
  <si>
    <t xml:space="preserve">MILETO                                  </t>
  </si>
  <si>
    <t xml:space="preserve">MILETO                        </t>
  </si>
  <si>
    <t xml:space="preserve">VVMM025002</t>
  </si>
  <si>
    <t xml:space="preserve">VIA A. SCRIVO,2                                   </t>
  </si>
  <si>
    <t xml:space="preserve">SERRA SAN BRUNO                         </t>
  </si>
  <si>
    <t xml:space="preserve">VVMM033001</t>
  </si>
  <si>
    <t xml:space="preserve">SCUOLA MEDIA ANN.CONVITTO NAZ.          </t>
  </si>
  <si>
    <t xml:space="preserve">CORSO UMBERTO I 132                               </t>
  </si>
  <si>
    <t xml:space="preserve">VIBO VALENTIA                           </t>
  </si>
  <si>
    <t xml:space="preserve">VVMM03500L</t>
  </si>
  <si>
    <t xml:space="preserve">SCUOLA MEDIA VIBO MARINA                </t>
  </si>
  <si>
    <t xml:space="preserve">. MARINA                      </t>
  </si>
  <si>
    <t xml:space="preserve">VVMM03600C</t>
  </si>
  <si>
    <t xml:space="preserve">SCUOLA MEDIA MURMURA-BUCCARELLI         </t>
  </si>
  <si>
    <t xml:space="preserve">VIA S. ALOI  20                                   </t>
  </si>
  <si>
    <t xml:space="preserve">VVMM802019</t>
  </si>
  <si>
    <t xml:space="preserve">CONTRADA BALCO                                    </t>
  </si>
  <si>
    <t xml:space="preserve">DINAMI                                  </t>
  </si>
  <si>
    <t xml:space="preserve">DINAMI                        </t>
  </si>
  <si>
    <t xml:space="preserve">VVIC802008</t>
  </si>
  <si>
    <t xml:space="preserve">VVMM80203B</t>
  </si>
  <si>
    <t xml:space="preserve">FRAZ.MONSORETO                          </t>
  </si>
  <si>
    <t xml:space="preserve">PIAZZA     SCARANO                                </t>
  </si>
  <si>
    <t xml:space="preserve">FRAZ. MONSORETO               </t>
  </si>
  <si>
    <t xml:space="preserve">VVMM803015</t>
  </si>
  <si>
    <t xml:space="preserve">G.D'ANTONA                              </t>
  </si>
  <si>
    <t xml:space="preserve">VIA PROVINCIALE               153/155             </t>
  </si>
  <si>
    <t xml:space="preserve">ACQUARO                                 </t>
  </si>
  <si>
    <t xml:space="preserve">ACQUARO                       </t>
  </si>
  <si>
    <t xml:space="preserve">VVIC803004</t>
  </si>
  <si>
    <t xml:space="preserve">VVMM803026</t>
  </si>
  <si>
    <t xml:space="preserve"> PIANI               .                  </t>
  </si>
  <si>
    <t xml:space="preserve">VIA ROCCELLA                                      </t>
  </si>
  <si>
    <t xml:space="preserve">FRAZ  PIANI                   </t>
  </si>
  <si>
    <t xml:space="preserve">VVMM803037</t>
  </si>
  <si>
    <t xml:space="preserve">G. INZITARI                             </t>
  </si>
  <si>
    <t xml:space="preserve">VIA        PROVINCIALE         18                 </t>
  </si>
  <si>
    <t xml:space="preserve">DASA'                                   </t>
  </si>
  <si>
    <t xml:space="preserve">VVMM804011</t>
  </si>
  <si>
    <t xml:space="preserve">VIA M.BIANCHI                           </t>
  </si>
  <si>
    <t xml:space="preserve">VIA        M.BIANCHI                              </t>
  </si>
  <si>
    <t xml:space="preserve">GEROCARNE                               </t>
  </si>
  <si>
    <t xml:space="preserve">GEROCARNE                     </t>
  </si>
  <si>
    <t xml:space="preserve">VVIC80400X</t>
  </si>
  <si>
    <t xml:space="preserve">VVMM80501R</t>
  </si>
  <si>
    <t xml:space="preserve">PIAZZA CALVARIO,5                                 </t>
  </si>
  <si>
    <t xml:space="preserve">NARDODIPACE                             </t>
  </si>
  <si>
    <t xml:space="preserve">NARDODIPACE                   </t>
  </si>
  <si>
    <t xml:space="preserve">VVIC80500Q</t>
  </si>
  <si>
    <t xml:space="preserve">VVMM80502T</t>
  </si>
  <si>
    <t xml:space="preserve">FRAZ. CASSARI                           </t>
  </si>
  <si>
    <t xml:space="preserve">FRAZ. CASSARI                 </t>
  </si>
  <si>
    <t xml:space="preserve">VVMM80503V</t>
  </si>
  <si>
    <t xml:space="preserve">VIA VILLA VITTORIA                      </t>
  </si>
  <si>
    <t xml:space="preserve">VIA        VILLA VITTORIA                         </t>
  </si>
  <si>
    <t xml:space="preserve">MONGIANA                                </t>
  </si>
  <si>
    <t xml:space="preserve">VVMM80601L</t>
  </si>
  <si>
    <t xml:space="preserve">VIA CIRCONVALLAZIONE                    </t>
  </si>
  <si>
    <t xml:space="preserve">SPADOLA                                 </t>
  </si>
  <si>
    <t xml:space="preserve">SPADOLA                       </t>
  </si>
  <si>
    <t xml:space="preserve">VVIC80600G</t>
  </si>
  <si>
    <t xml:space="preserve">VVMM80701C</t>
  </si>
  <si>
    <t xml:space="preserve">VIA BOCCACCIO                                     </t>
  </si>
  <si>
    <t xml:space="preserve">FABRIZIA                                </t>
  </si>
  <si>
    <t xml:space="preserve">FABRIZIA                      </t>
  </si>
  <si>
    <t xml:space="preserve">VVIC80700B</t>
  </si>
  <si>
    <t xml:space="preserve">VVMM808018</t>
  </si>
  <si>
    <t xml:space="preserve">SC.MEDIA STATALE "N.POERIO"             </t>
  </si>
  <si>
    <t xml:space="preserve">C/DA BERRINA                                      </t>
  </si>
  <si>
    <t xml:space="preserve">ARENA                                   </t>
  </si>
  <si>
    <t xml:space="preserve">ARENA                         </t>
  </si>
  <si>
    <t xml:space="preserve">VVIC808007</t>
  </si>
  <si>
    <t xml:space="preserve">VVMM809014</t>
  </si>
  <si>
    <t xml:space="preserve">S.M. DI NICOTERA                        </t>
  </si>
  <si>
    <t xml:space="preserve">PIAZZA  MUNICIPIO                                 </t>
  </si>
  <si>
    <t xml:space="preserve">NICOTERA                                </t>
  </si>
  <si>
    <t xml:space="preserve">NICOTERA                      </t>
  </si>
  <si>
    <t xml:space="preserve">VVIC809003</t>
  </si>
  <si>
    <t xml:space="preserve">VVMM809025</t>
  </si>
  <si>
    <t xml:space="preserve">A.NIFO                                  </t>
  </si>
  <si>
    <t xml:space="preserve">VIA        AGOSTINO NIFO                          </t>
  </si>
  <si>
    <t xml:space="preserve">JOPPOLO                                 </t>
  </si>
  <si>
    <t xml:space="preserve">VVMM810018</t>
  </si>
  <si>
    <t xml:space="preserve">S.M. SAN CALOGERO                       </t>
  </si>
  <si>
    <t xml:space="preserve">VIA  BOTTICELLI                                   </t>
  </si>
  <si>
    <t xml:space="preserve">SAN CALOGERO                            </t>
  </si>
  <si>
    <t xml:space="preserve">SAN CALOGERO                  </t>
  </si>
  <si>
    <t xml:space="preserve">VVIC810007</t>
  </si>
  <si>
    <t xml:space="preserve">VVMM81201X</t>
  </si>
  <si>
    <t xml:space="preserve">SAN COSTANTINO C.                       </t>
  </si>
  <si>
    <t xml:space="preserve">VIA CARLO ALBERTO DALLA CHIESA                    </t>
  </si>
  <si>
    <t xml:space="preserve">SAN COSTANTINO CALABRO                  </t>
  </si>
  <si>
    <t xml:space="preserve">SAN COSTANTINO CALABRO        </t>
  </si>
  <si>
    <t xml:space="preserve">VVIC81200V</t>
  </si>
  <si>
    <t xml:space="preserve">VVMM812021</t>
  </si>
  <si>
    <t xml:space="preserve">FRANCICA                                </t>
  </si>
  <si>
    <t xml:space="preserve">CORSO ITALIA                                      </t>
  </si>
  <si>
    <t xml:space="preserve">FRANCICA                      </t>
  </si>
  <si>
    <t xml:space="preserve">VVMM812032</t>
  </si>
  <si>
    <t xml:space="preserve">IONADI                                  </t>
  </si>
  <si>
    <t xml:space="preserve">VIA MARIA PISA                                    </t>
  </si>
  <si>
    <t xml:space="preserve">IONADI                        </t>
  </si>
  <si>
    <t xml:space="preserve">VVMM812043</t>
  </si>
  <si>
    <t xml:space="preserve">FILANDARI                               </t>
  </si>
  <si>
    <t xml:space="preserve">FILANDARI                     </t>
  </si>
  <si>
    <t xml:space="preserve">VVMM81301Q</t>
  </si>
  <si>
    <t xml:space="preserve">S.M. DI ROMBIOLO                        </t>
  </si>
  <si>
    <t xml:space="preserve">VIA        DEI MILLE           19                 </t>
  </si>
  <si>
    <t xml:space="preserve">ROMBIOLO                                </t>
  </si>
  <si>
    <t xml:space="preserve">VVIC81300P</t>
  </si>
  <si>
    <t xml:space="preserve">VVMM81401G</t>
  </si>
  <si>
    <t xml:space="preserve">VIA RIONE SANTA RITA                    </t>
  </si>
  <si>
    <t xml:space="preserve">VIA        RIONE SANTA RITA                       </t>
  </si>
  <si>
    <t xml:space="preserve">PIZZONI                                 </t>
  </si>
  <si>
    <t xml:space="preserve">VVIC81400E</t>
  </si>
  <si>
    <t xml:space="preserve">VVMM81402L</t>
  </si>
  <si>
    <t xml:space="preserve">VAZZANO                                 </t>
  </si>
  <si>
    <t xml:space="preserve">PIAZZA CAVALIERE FUSCA'                           </t>
  </si>
  <si>
    <t xml:space="preserve">VAZZANO                       </t>
  </si>
  <si>
    <t xml:space="preserve">VVMM81501B</t>
  </si>
  <si>
    <t xml:space="preserve">SCUOLA MEDIA G.M.FERRARI                </t>
  </si>
  <si>
    <t xml:space="preserve">VIA NIGLIARI                                      </t>
  </si>
  <si>
    <t xml:space="preserve">SORIANO CALABRO                         </t>
  </si>
  <si>
    <t xml:space="preserve">VVIC81500A</t>
  </si>
  <si>
    <t xml:space="preserve">VVMM81502C</t>
  </si>
  <si>
    <t xml:space="preserve">"V. TIGANI"                             </t>
  </si>
  <si>
    <t xml:space="preserve">SORIANELLO                              </t>
  </si>
  <si>
    <t xml:space="preserve">VVMM816017</t>
  </si>
  <si>
    <t xml:space="preserve">SCUOLA MEDIA ANNA FRANK                 </t>
  </si>
  <si>
    <t xml:space="preserve">VIA 8 MARZO                                       </t>
  </si>
  <si>
    <t xml:space="preserve">ZUNGRI                                  </t>
  </si>
  <si>
    <t xml:space="preserve">VVIC816006</t>
  </si>
  <si>
    <t xml:space="preserve">VVMM816028</t>
  </si>
  <si>
    <t xml:space="preserve">PIAZZA VERDI                            </t>
  </si>
  <si>
    <t xml:space="preserve">PIAZZA     VERDI                                  </t>
  </si>
  <si>
    <t xml:space="preserve">SPILINGA                                </t>
  </si>
  <si>
    <t xml:space="preserve">VVMM817013</t>
  </si>
  <si>
    <t xml:space="preserve">SCUOLA MEDIA GIOVANNI XXIII             </t>
  </si>
  <si>
    <t xml:space="preserve">VIA PROVINCIALE  SNC                              </t>
  </si>
  <si>
    <t xml:space="preserve">RICADI                                  </t>
  </si>
  <si>
    <t xml:space="preserve">VVIC817002</t>
  </si>
  <si>
    <t xml:space="preserve">VVMM81801V</t>
  </si>
  <si>
    <t xml:space="preserve">SCUOLA MEDIA F.MAZZITELLI               </t>
  </si>
  <si>
    <t xml:space="preserve">VIA CAPIALBI                                      </t>
  </si>
  <si>
    <t xml:space="preserve">CESSANITI                               </t>
  </si>
  <si>
    <t xml:space="preserve">VVIC81800T</t>
  </si>
  <si>
    <t xml:space="preserve">VVMM81901P</t>
  </si>
  <si>
    <t xml:space="preserve">SC.MEDIA DI MAIERATO                    </t>
  </si>
  <si>
    <t xml:space="preserve">RIONE GIARDINO                                    </t>
  </si>
  <si>
    <t xml:space="preserve">MAIERATO                                </t>
  </si>
  <si>
    <t xml:space="preserve">MAIERATO                      </t>
  </si>
  <si>
    <t xml:space="preserve">VVIC81900N</t>
  </si>
  <si>
    <t xml:space="preserve">VVMM81902Q</t>
  </si>
  <si>
    <t xml:space="preserve">VIA GELSI                               </t>
  </si>
  <si>
    <t xml:space="preserve">VIA        GELSI                                  </t>
  </si>
  <si>
    <t xml:space="preserve">FILOGASO                                </t>
  </si>
  <si>
    <t xml:space="preserve">VVMM82001V</t>
  </si>
  <si>
    <t xml:space="preserve">SCUOLA MEDIA STANISLAO D'ALOE           </t>
  </si>
  <si>
    <t xml:space="preserve">VIA BADEA 62                                      </t>
  </si>
  <si>
    <t xml:space="preserve">SANT'ONOFRIO                            </t>
  </si>
  <si>
    <t xml:space="preserve">VVIC82000T</t>
  </si>
  <si>
    <t xml:space="preserve">VVMM82002X</t>
  </si>
  <si>
    <t xml:space="preserve">SC.MEDIA STATALE "F.SANTA CATERINA"     </t>
  </si>
  <si>
    <t xml:space="preserve">PIAZZA DELLA REPUBBLICA                           </t>
  </si>
  <si>
    <t xml:space="preserve">STEFANACONI                             </t>
  </si>
  <si>
    <t xml:space="preserve">STEFANACONI                   </t>
  </si>
  <si>
    <t xml:space="preserve">VVMM82101P</t>
  </si>
  <si>
    <t xml:space="preserve">MEDIA D.ALIGHIERI MONTEROSSO C          </t>
  </si>
  <si>
    <t xml:space="preserve">VIA REGINA MARGHERITA                             </t>
  </si>
  <si>
    <t xml:space="preserve">MONTEROSSO CALABRO                      </t>
  </si>
  <si>
    <t xml:space="preserve">VVIC82100N</t>
  </si>
  <si>
    <t xml:space="preserve">VVMM82102Q</t>
  </si>
  <si>
    <t xml:space="preserve">SCUOLA MEDIA CAPISTRANO                 </t>
  </si>
  <si>
    <t xml:space="preserve">VIA GIOVANNI PAOLO II                             </t>
  </si>
  <si>
    <t xml:space="preserve">CAPISTRANO                              </t>
  </si>
  <si>
    <t xml:space="preserve">VVMM82103R</t>
  </si>
  <si>
    <t xml:space="preserve">SCUOLA MEDIA S.NICOLA DA C              </t>
  </si>
  <si>
    <t xml:space="preserve">CONTRADA CRITARO                                  </t>
  </si>
  <si>
    <t xml:space="preserve">SAN NICOLA DA CRISSA                    </t>
  </si>
  <si>
    <t xml:space="preserve">VVMM82202G</t>
  </si>
  <si>
    <t xml:space="preserve">VIA SANT ANGELO                         </t>
  </si>
  <si>
    <t xml:space="preserve">VIA        SANT ANGELO                            </t>
  </si>
  <si>
    <t xml:space="preserve">DRAPIA                                  </t>
  </si>
  <si>
    <t xml:space="preserve">DRAPIA                        </t>
  </si>
  <si>
    <t xml:space="preserve">VVIC82200D</t>
  </si>
  <si>
    <t xml:space="preserve">VVMM82203L</t>
  </si>
  <si>
    <t xml:space="preserve">ZACCANOPOLI                             </t>
  </si>
  <si>
    <t xml:space="preserve">ZACCANOPOLI                   </t>
  </si>
  <si>
    <t xml:space="preserve">VVMM82204N</t>
  </si>
  <si>
    <t xml:space="preserve">SCUOLA MEDIA ZAMBRONE                   </t>
  </si>
  <si>
    <t xml:space="preserve">VIA XXV APRILE                                    </t>
  </si>
  <si>
    <t xml:space="preserve">ZAMBRONE                                </t>
  </si>
  <si>
    <t xml:space="preserve">ZAMBRONE                      </t>
  </si>
  <si>
    <t xml:space="preserve">VVMM82301A</t>
  </si>
  <si>
    <t xml:space="preserve">S.M.DI BRIATICO                         </t>
  </si>
  <si>
    <t xml:space="preserve">VIA        COCCA                                  </t>
  </si>
  <si>
    <t xml:space="preserve">BRIATICO                                </t>
  </si>
  <si>
    <t xml:space="preserve">BRIATICO                      </t>
  </si>
  <si>
    <t xml:space="preserve">VVIC823009</t>
  </si>
  <si>
    <t xml:space="preserve">VVEE00601P</t>
  </si>
  <si>
    <t xml:space="preserve">ALOISI </t>
  </si>
  <si>
    <t xml:space="preserve">FILADELFIA </t>
  </si>
  <si>
    <t xml:space="preserve">CONTR.ALOISI </t>
  </si>
  <si>
    <t xml:space="preserve">VVEE00600N</t>
  </si>
  <si>
    <t xml:space="preserve">VVEE00602Q</t>
  </si>
  <si>
    <t xml:space="preserve">CAPOLUOGO (FILADELFIA) </t>
  </si>
  <si>
    <t xml:space="preserve">VIA PIANO DELLE GRAZIE </t>
  </si>
  <si>
    <t xml:space="preserve">LOC. FILADELFIA </t>
  </si>
  <si>
    <t xml:space="preserve">VVEE00603R</t>
  </si>
  <si>
    <t xml:space="preserve">MELLACE (FILADELFIA) </t>
  </si>
  <si>
    <t xml:space="preserve">CONTR.MELLACE </t>
  </si>
  <si>
    <t xml:space="preserve">VVEE00604T</t>
  </si>
  <si>
    <t xml:space="preserve">MONTESORO </t>
  </si>
  <si>
    <t xml:space="preserve">FRAZ. MONTESORO </t>
  </si>
  <si>
    <t xml:space="preserve">VVEE006082</t>
  </si>
  <si>
    <t xml:space="preserve">FRANCAVILLA ANGITOLA </t>
  </si>
  <si>
    <t xml:space="preserve">VVEE006116</t>
  </si>
  <si>
    <t xml:space="preserve">POLIA CELLIA </t>
  </si>
  <si>
    <t xml:space="preserve">PIAZZA DR. P. PIZZONIA </t>
  </si>
  <si>
    <t xml:space="preserve">POLIA </t>
  </si>
  <si>
    <t xml:space="preserve">FRAZ. CELLIA </t>
  </si>
  <si>
    <t xml:space="preserve">VVEE00802B</t>
  </si>
  <si>
    <t xml:space="preserve">"MORABITO" CAPOL.(MILETO) </t>
  </si>
  <si>
    <t xml:space="preserve">VIA N. LOMBARDI </t>
  </si>
  <si>
    <t xml:space="preserve">MILETO </t>
  </si>
  <si>
    <t xml:space="preserve">VVEE008009</t>
  </si>
  <si>
    <t xml:space="preserve">VVEE00803C</t>
  </si>
  <si>
    <t xml:space="preserve">PARAVATI </t>
  </si>
  <si>
    <t xml:space="preserve">VIA TRIESTE </t>
  </si>
  <si>
    <t xml:space="preserve">FRAZ. PARAVATI </t>
  </si>
  <si>
    <t xml:space="preserve">VVEE01001A</t>
  </si>
  <si>
    <t xml:space="preserve">A. PAGANO C.C. (NICOTERA) </t>
  </si>
  <si>
    <t xml:space="preserve">NICOTERA </t>
  </si>
  <si>
    <t xml:space="preserve">VVEE010009</t>
  </si>
  <si>
    <t xml:space="preserve">VVEE01002B</t>
  </si>
  <si>
    <t xml:space="preserve">BADIA </t>
  </si>
  <si>
    <t xml:space="preserve">FRAZ. BADIA </t>
  </si>
  <si>
    <t xml:space="preserve">VVEE01003C</t>
  </si>
  <si>
    <t xml:space="preserve">COMERCONI </t>
  </si>
  <si>
    <t xml:space="preserve">FRAZ. COMERCONI </t>
  </si>
  <si>
    <t xml:space="preserve">VVEE01004D</t>
  </si>
  <si>
    <t xml:space="preserve">VIA M. IMMACOLATA </t>
  </si>
  <si>
    <t xml:space="preserve">FRAZ. MARINA DI NICOTERA </t>
  </si>
  <si>
    <t xml:space="preserve">VVEE011016</t>
  </si>
  <si>
    <t xml:space="preserve">CAPOLUOGO CENTRO (PIZZO CAL.) </t>
  </si>
  <si>
    <t xml:space="preserve">PIAZZA DELLA REPUBBLICA </t>
  </si>
  <si>
    <t xml:space="preserve">PIZZO </t>
  </si>
  <si>
    <t xml:space="preserve">VVEE011005</t>
  </si>
  <si>
    <t xml:space="preserve">VVEE01501D</t>
  </si>
  <si>
    <t xml:space="preserve">A.TEDESCHI C.C. (SERRA S.BRUNO) </t>
  </si>
  <si>
    <t xml:space="preserve">CORSO VITTORIO EMAN. III 34 </t>
  </si>
  <si>
    <t xml:space="preserve">SERRA SAN BRUNO </t>
  </si>
  <si>
    <t xml:space="preserve">VVEE01500C</t>
  </si>
  <si>
    <t xml:space="preserve">VVEE01504L</t>
  </si>
  <si>
    <t xml:space="preserve">NAZZARENO CARCHIDI </t>
  </si>
  <si>
    <t xml:space="preserve">VIA MILANO </t>
  </si>
  <si>
    <t xml:space="preserve">VVEE01901R</t>
  </si>
  <si>
    <t xml:space="preserve">PARGHELIA </t>
  </si>
  <si>
    <t xml:space="preserve">VVEE01900Q</t>
  </si>
  <si>
    <t xml:space="preserve">VVEE01902T</t>
  </si>
  <si>
    <t xml:space="preserve">CAPOLUOGO (TROPEA) </t>
  </si>
  <si>
    <t xml:space="preserve">VIA CONIUGI GRIGNA </t>
  </si>
  <si>
    <t xml:space="preserve">TROPEA </t>
  </si>
  <si>
    <t xml:space="preserve">VVEE020011</t>
  </si>
  <si>
    <t xml:space="preserve">AFFACCIO-BUCCARELLI </t>
  </si>
  <si>
    <t xml:space="preserve">VIA GIOVANNI XXIII </t>
  </si>
  <si>
    <t xml:space="preserve">VIBO VALENTIA </t>
  </si>
  <si>
    <t xml:space="preserve">LOC. VIBO VALENTIA </t>
  </si>
  <si>
    <t xml:space="preserve">VVEE02000X</t>
  </si>
  <si>
    <t xml:space="preserve">VVEE021062</t>
  </si>
  <si>
    <t xml:space="preserve">RAFFAELE TRENTACAPILLI </t>
  </si>
  <si>
    <t xml:space="preserve">VIA S. ALOE </t>
  </si>
  <si>
    <t xml:space="preserve">VVEE02100Q</t>
  </si>
  <si>
    <t xml:space="preserve">VVEE02201L</t>
  </si>
  <si>
    <t xml:space="preserve">CAPOLUOGO (S.GREGORIO D'IPP.) </t>
  </si>
  <si>
    <t xml:space="preserve">VIA UMBERTO I </t>
  </si>
  <si>
    <t xml:space="preserve">SAN GREGORIO D'IPPONA </t>
  </si>
  <si>
    <t xml:space="preserve">S. GREGORIO D'IPPONA </t>
  </si>
  <si>
    <t xml:space="preserve">VVEE02200G</t>
  </si>
  <si>
    <t xml:space="preserve">VVEE02202N</t>
  </si>
  <si>
    <t xml:space="preserve">ZAMMARO' </t>
  </si>
  <si>
    <t xml:space="preserve">VIA G. SORBILLI </t>
  </si>
  <si>
    <t xml:space="preserve">FRAZ. ZAMMARO' </t>
  </si>
  <si>
    <t xml:space="preserve">VVEE02203P</t>
  </si>
  <si>
    <t xml:space="preserve">E. DE AMICIS </t>
  </si>
  <si>
    <t xml:space="preserve">VIA F. ZODA 6 </t>
  </si>
  <si>
    <t xml:space="preserve">VVEE02204Q</t>
  </si>
  <si>
    <t xml:space="preserve">PISCOPIO </t>
  </si>
  <si>
    <t xml:space="preserve">VIA FIRENZE </t>
  </si>
  <si>
    <t xml:space="preserve">FRAZ. PISCOPIO </t>
  </si>
  <si>
    <t xml:space="preserve">VVEE02303E</t>
  </si>
  <si>
    <t xml:space="preserve">MARINA"BUCCARELLI" </t>
  </si>
  <si>
    <t xml:space="preserve">VIALE DELL'INDUSTRIA </t>
  </si>
  <si>
    <t xml:space="preserve">FRAZ. VIBO VAL.MARINA </t>
  </si>
  <si>
    <t xml:space="preserve">VVEE02300B</t>
  </si>
  <si>
    <t xml:space="preserve">VVEE024018</t>
  </si>
  <si>
    <t xml:space="preserve">CONV.NAZ "FILANGIERI" (VIBO V.) </t>
  </si>
  <si>
    <t xml:space="preserve">CORSO UMBERTO I 132 </t>
  </si>
  <si>
    <t xml:space="preserve">VVEE024007</t>
  </si>
  <si>
    <t xml:space="preserve">VVEE70101N</t>
  </si>
  <si>
    <t xml:space="preserve">"CARCERI GIUDIZIARIE" (VIBO V.) </t>
  </si>
  <si>
    <t xml:space="preserve">VVCT70100R</t>
  </si>
  <si>
    <t xml:space="preserve">VVEE80201A</t>
  </si>
  <si>
    <t xml:space="preserve">CAPOLUOGO (DINAMI) </t>
  </si>
  <si>
    <t xml:space="preserve">VIA DIAZ </t>
  </si>
  <si>
    <t xml:space="preserve">DINAMI </t>
  </si>
  <si>
    <t xml:space="preserve">LOC. DINAMI </t>
  </si>
  <si>
    <t xml:space="preserve">VVEE80202B</t>
  </si>
  <si>
    <t xml:space="preserve">MELICUCCA' </t>
  </si>
  <si>
    <t xml:space="preserve">FRAZ. MELICUCCA'DI DINAMI </t>
  </si>
  <si>
    <t xml:space="preserve">VVEE80203C</t>
  </si>
  <si>
    <t xml:space="preserve">MONSORETO </t>
  </si>
  <si>
    <t xml:space="preserve">PIAZZETTA EDIFICIO SCOL. </t>
  </si>
  <si>
    <t xml:space="preserve">FRAZ. MONSORETO </t>
  </si>
  <si>
    <t xml:space="preserve">VVEE80309E</t>
  </si>
  <si>
    <t xml:space="preserve">CAPOLUOGO (ACQUARO) </t>
  </si>
  <si>
    <t xml:space="preserve">CORSO UMBERTO I N.75 </t>
  </si>
  <si>
    <t xml:space="preserve">ACQUARO </t>
  </si>
  <si>
    <t xml:space="preserve">LOC. ACQUARO </t>
  </si>
  <si>
    <t xml:space="preserve">VVEE804056</t>
  </si>
  <si>
    <t xml:space="preserve">CAPOLUOGO (GEROCARNE) </t>
  </si>
  <si>
    <t xml:space="preserve">VIA IV NOVEMBRE </t>
  </si>
  <si>
    <t xml:space="preserve">GEROCARNE </t>
  </si>
  <si>
    <t xml:space="preserve">VVEE804067</t>
  </si>
  <si>
    <t xml:space="preserve">ARIOLELLA </t>
  </si>
  <si>
    <t xml:space="preserve">CONTR.ARIOLELLA </t>
  </si>
  <si>
    <t xml:space="preserve">VVEE804078</t>
  </si>
  <si>
    <t xml:space="preserve">S.ANGELO </t>
  </si>
  <si>
    <t xml:space="preserve">FRAZ. S.ANGELO </t>
  </si>
  <si>
    <t xml:space="preserve">VVEE80501T</t>
  </si>
  <si>
    <t xml:space="preserve">CAPOLUOGO (NARDODIPACE) </t>
  </si>
  <si>
    <t xml:space="preserve">VIA A.DE GASPERI </t>
  </si>
  <si>
    <t xml:space="preserve">NARDODIPACE </t>
  </si>
  <si>
    <t xml:space="preserve">LOC. NARDODIPACE </t>
  </si>
  <si>
    <t xml:space="preserve">VVEE80502V</t>
  </si>
  <si>
    <t xml:space="preserve">CASSARI </t>
  </si>
  <si>
    <t xml:space="preserve">FRAZ. CASSARI </t>
  </si>
  <si>
    <t xml:space="preserve">VVEE805041</t>
  </si>
  <si>
    <t xml:space="preserve">CAPOLUOGO (MONGIANA) </t>
  </si>
  <si>
    <t xml:space="preserve">MONGIANA </t>
  </si>
  <si>
    <t xml:space="preserve">VVEE80601N</t>
  </si>
  <si>
    <t xml:space="preserve">CAPOLUOGO (BROGNATURO) </t>
  </si>
  <si>
    <t xml:space="preserve">PIAZZA DEL POPOLO </t>
  </si>
  <si>
    <t xml:space="preserve">BROGNATURO </t>
  </si>
  <si>
    <t xml:space="preserve">VVEE80602P</t>
  </si>
  <si>
    <t xml:space="preserve">CAPOLUOGO (SIMBARIO) </t>
  </si>
  <si>
    <t xml:space="preserve">VIA DANTE ALIGHIERI 42 </t>
  </si>
  <si>
    <t xml:space="preserve">SIMBARIO </t>
  </si>
  <si>
    <t xml:space="preserve">VVEE80603Q</t>
  </si>
  <si>
    <t xml:space="preserve">CAPOLUOGO (SPADOLA) </t>
  </si>
  <si>
    <t xml:space="preserve">VIA FUMATORI 10 </t>
  </si>
  <si>
    <t xml:space="preserve">SPADOLA </t>
  </si>
  <si>
    <t xml:space="preserve">VVEE80701D</t>
  </si>
  <si>
    <t xml:space="preserve">CAPOLUOGO (FABRIZIA) </t>
  </si>
  <si>
    <t xml:space="preserve">VIA ORLANDO COSTA </t>
  </si>
  <si>
    <t xml:space="preserve">FABRIZIA </t>
  </si>
  <si>
    <t xml:space="preserve">LOC. FABRIZIA </t>
  </si>
  <si>
    <t xml:space="preserve">VVEE808019</t>
  </si>
  <si>
    <t xml:space="preserve">"GIUSEPPE PELLI'" </t>
  </si>
  <si>
    <t xml:space="preserve">CONTRADA BERRINA </t>
  </si>
  <si>
    <t xml:space="preserve">ARENA </t>
  </si>
  <si>
    <t xml:space="preserve">VVEE80802A</t>
  </si>
  <si>
    <t xml:space="preserve">CAPOLUOGO (DASA') </t>
  </si>
  <si>
    <t xml:space="preserve">VIA PROVINCIALE 20 </t>
  </si>
  <si>
    <t xml:space="preserve">DASA' </t>
  </si>
  <si>
    <t xml:space="preserve">VVEE809026</t>
  </si>
  <si>
    <t xml:space="preserve">CARONITI </t>
  </si>
  <si>
    <t xml:space="preserve">VIA MINERVA </t>
  </si>
  <si>
    <t xml:space="preserve">JOPPOLO </t>
  </si>
  <si>
    <t xml:space="preserve">FRAZ. CARONITI </t>
  </si>
  <si>
    <t xml:space="preserve">VVEE810019</t>
  </si>
  <si>
    <t xml:space="preserve">SCUOLA ELEMENTARE </t>
  </si>
  <si>
    <t xml:space="preserve">SAN CALOGERO </t>
  </si>
  <si>
    <t xml:space="preserve">FRAZ. CALIMERA </t>
  </si>
  <si>
    <t xml:space="preserve">VVEE81002A</t>
  </si>
  <si>
    <t xml:space="preserve">VIA GUGLIELMO PEPE </t>
  </si>
  <si>
    <t xml:space="preserve">VVEE811026</t>
  </si>
  <si>
    <t xml:space="preserve">CARONI </t>
  </si>
  <si>
    <t xml:space="preserve">VICO III ROMA </t>
  </si>
  <si>
    <t xml:space="preserve">LIMBADI </t>
  </si>
  <si>
    <t xml:space="preserve">FRAZ. CARONI </t>
  </si>
  <si>
    <t xml:space="preserve">VVIC811003</t>
  </si>
  <si>
    <t xml:space="preserve">VVEE812011</t>
  </si>
  <si>
    <t xml:space="preserve">CAPOLUOGO (S.COSTANTINO C.) </t>
  </si>
  <si>
    <t xml:space="preserve">VIA IV NOVEMBRE 10 </t>
  </si>
  <si>
    <t xml:space="preserve">SAN COSTANTINO CALABRO </t>
  </si>
  <si>
    <t xml:space="preserve">S. COSTANTINO CAL. </t>
  </si>
  <si>
    <t xml:space="preserve">VVEE812022</t>
  </si>
  <si>
    <t xml:space="preserve">CAPOLUOGO (FILANDARI) </t>
  </si>
  <si>
    <t xml:space="preserve">FILANDARI </t>
  </si>
  <si>
    <t xml:space="preserve">LOC. FILANDARI </t>
  </si>
  <si>
    <t xml:space="preserve">VVEE812033</t>
  </si>
  <si>
    <t xml:space="preserve">ARZONA - PIZZINNI </t>
  </si>
  <si>
    <t xml:space="preserve">FRAZ. ARZONA </t>
  </si>
  <si>
    <t xml:space="preserve">VVEE812044</t>
  </si>
  <si>
    <t xml:space="preserve">CAPOLUOGO (FRANCICA) </t>
  </si>
  <si>
    <t xml:space="preserve">CORSO ITALIA </t>
  </si>
  <si>
    <t xml:space="preserve">FRANCICA </t>
  </si>
  <si>
    <t xml:space="preserve">VVEE812055</t>
  </si>
  <si>
    <t xml:space="preserve">CAPOLUOGO (IONADI) </t>
  </si>
  <si>
    <t xml:space="preserve">VIA MUNICIPIO </t>
  </si>
  <si>
    <t xml:space="preserve">IONADI </t>
  </si>
  <si>
    <t xml:space="preserve">VVEE812066</t>
  </si>
  <si>
    <t xml:space="preserve">NAO </t>
  </si>
  <si>
    <t xml:space="preserve">FRAZ. NAO </t>
  </si>
  <si>
    <t xml:space="preserve">VVEE81301R</t>
  </si>
  <si>
    <t xml:space="preserve">CAPOLUOGO (ROMBIOLO) </t>
  </si>
  <si>
    <t xml:space="preserve">VIA DELLA REPUBBLICA </t>
  </si>
  <si>
    <t xml:space="preserve">ROMBIOLO </t>
  </si>
  <si>
    <t xml:space="preserve">VVEE81302T</t>
  </si>
  <si>
    <t xml:space="preserve">MOLADI </t>
  </si>
  <si>
    <t xml:space="preserve">VIA G.AMENDOLA </t>
  </si>
  <si>
    <t xml:space="preserve">FRAZ. MOLADI </t>
  </si>
  <si>
    <t xml:space="preserve">VVEE81303V</t>
  </si>
  <si>
    <t xml:space="preserve">PERNOCARI </t>
  </si>
  <si>
    <t xml:space="preserve">VIA S.PELLICO </t>
  </si>
  <si>
    <t xml:space="preserve">FRAZ. PERNOCARI </t>
  </si>
  <si>
    <t xml:space="preserve">VVEE816018</t>
  </si>
  <si>
    <t xml:space="preserve">CAPOLUOGO (ZUNGRI) </t>
  </si>
  <si>
    <t xml:space="preserve">PIANO REGOLATORE </t>
  </si>
  <si>
    <t xml:space="preserve">ZUNGRI </t>
  </si>
  <si>
    <t xml:space="preserve">VVEE816029</t>
  </si>
  <si>
    <t xml:space="preserve">CAPOLUOGO (SPILINGA) </t>
  </si>
  <si>
    <t xml:space="preserve">TRAVERSA CORSO GARIBALDI </t>
  </si>
  <si>
    <t xml:space="preserve">VVEE81603A</t>
  </si>
  <si>
    <t xml:space="preserve">CAPOLUOGO (ZACCANOPOLI) </t>
  </si>
  <si>
    <t xml:space="preserve">VIA RIONE NUOVO </t>
  </si>
  <si>
    <t xml:space="preserve">ZACCANOPOLI </t>
  </si>
  <si>
    <t xml:space="preserve">VVEE81604B</t>
  </si>
  <si>
    <t xml:space="preserve">BRATTIRO' </t>
  </si>
  <si>
    <t xml:space="preserve">DRAPIA </t>
  </si>
  <si>
    <t xml:space="preserve">FRAZ. BRATTIRO' </t>
  </si>
  <si>
    <t xml:space="preserve">VVEE81605C</t>
  </si>
  <si>
    <t xml:space="preserve">CARIA </t>
  </si>
  <si>
    <t xml:space="preserve">FRAZ. CARIA </t>
  </si>
  <si>
    <t xml:space="preserve">VVEE81606D</t>
  </si>
  <si>
    <t xml:space="preserve">GASPONI </t>
  </si>
  <si>
    <t xml:space="preserve">VIA G. VERDI </t>
  </si>
  <si>
    <t xml:space="preserve">FRAZ. GASPONI </t>
  </si>
  <si>
    <t xml:space="preserve">VVEE817014</t>
  </si>
  <si>
    <t xml:space="preserve">CAPOLUOGO (RICADI) </t>
  </si>
  <si>
    <t xml:space="preserve">VIA COMMERCIO </t>
  </si>
  <si>
    <t xml:space="preserve">RICADI </t>
  </si>
  <si>
    <t xml:space="preserve">VVEE817025</t>
  </si>
  <si>
    <t xml:space="preserve">SAN NICOLO' </t>
  </si>
  <si>
    <t xml:space="preserve">VIALE STAZIONE </t>
  </si>
  <si>
    <t xml:space="preserve">FRAZ. SAN NICOLO' </t>
  </si>
  <si>
    <t xml:space="preserve">VVEE817036</t>
  </si>
  <si>
    <t xml:space="preserve">SANTA DOMENICA </t>
  </si>
  <si>
    <t xml:space="preserve">VIA MONUMENTO </t>
  </si>
  <si>
    <t xml:space="preserve">FRAZ. SANTA DOMENICA </t>
  </si>
  <si>
    <t xml:space="preserve">VVEE81801X</t>
  </si>
  <si>
    <t xml:space="preserve">CAPOLUOGO (CESSANITI) </t>
  </si>
  <si>
    <t xml:space="preserve">CESSANITI </t>
  </si>
  <si>
    <t xml:space="preserve">VVEE818032</t>
  </si>
  <si>
    <t xml:space="preserve">PANNACONI </t>
  </si>
  <si>
    <t xml:space="preserve">VIA PROGRESSO </t>
  </si>
  <si>
    <t xml:space="preserve">FRAZ. PANNACONI </t>
  </si>
  <si>
    <t xml:space="preserve">VVEE81901Q</t>
  </si>
  <si>
    <t xml:space="preserve">CAPOLUOGO (FILOGASO) </t>
  </si>
  <si>
    <t xml:space="preserve">FILOGASO </t>
  </si>
  <si>
    <t xml:space="preserve">LOC. FILOGASO </t>
  </si>
  <si>
    <t xml:space="preserve">VVEE81902R</t>
  </si>
  <si>
    <t xml:space="preserve">CAPOLUOGO (MAIERATO) </t>
  </si>
  <si>
    <t xml:space="preserve">RIONE LABATE </t>
  </si>
  <si>
    <t xml:space="preserve">MAIERATO </t>
  </si>
  <si>
    <t xml:space="preserve">VVEE82001X</t>
  </si>
  <si>
    <t xml:space="preserve">CAPOLUOGO ( SANT'ONOFRIO) </t>
  </si>
  <si>
    <t xml:space="preserve">VIA DEL SIGNORE </t>
  </si>
  <si>
    <t xml:space="preserve">SANT'ONOFRIO </t>
  </si>
  <si>
    <t xml:space="preserve">VVEE820021</t>
  </si>
  <si>
    <t xml:space="preserve">CAPOLUOGO ( STEFANACONI ) </t>
  </si>
  <si>
    <t xml:space="preserve">VIA S. MARIA </t>
  </si>
  <si>
    <t xml:space="preserve">STEFANACONI </t>
  </si>
  <si>
    <t xml:space="preserve">VVEE82101Q</t>
  </si>
  <si>
    <t xml:space="preserve">SCUOLA ELEMENTARE MONTEROSSO C. </t>
  </si>
  <si>
    <t xml:space="preserve">VIA REGINA MARGHERITA </t>
  </si>
  <si>
    <t xml:space="preserve">MONTEROSSO CALABRO </t>
  </si>
  <si>
    <t xml:space="preserve">VVEE82102R</t>
  </si>
  <si>
    <t xml:space="preserve">SCUOLA ELEMENTARE CAPISTRANO </t>
  </si>
  <si>
    <t xml:space="preserve">VIA LAMBRUSCHINI </t>
  </si>
  <si>
    <t xml:space="preserve">CAPISTRANO </t>
  </si>
  <si>
    <t xml:space="preserve">VVEE82103T</t>
  </si>
  <si>
    <t xml:space="preserve">SCUOLA ELEMENTARE S.NICOLA DA C </t>
  </si>
  <si>
    <t xml:space="preserve">CONTRADA CRITARO </t>
  </si>
  <si>
    <t xml:space="preserve">SAN NICOLA DA CRISSA </t>
  </si>
  <si>
    <t xml:space="preserve">S. NICOLA DA CRISSA </t>
  </si>
  <si>
    <t xml:space="preserve">VVEE82104V</t>
  </si>
  <si>
    <t xml:space="preserve">SCUOLA ELEMENTARE VALLELONGA </t>
  </si>
  <si>
    <t xml:space="preserve">CORSO UMBERTO </t>
  </si>
  <si>
    <t xml:space="preserve">VALLE LONGA </t>
  </si>
  <si>
    <t xml:space="preserve">VALLELONGA </t>
  </si>
  <si>
    <t xml:space="preserve">VVEE82201G</t>
  </si>
  <si>
    <t xml:space="preserve">CAPOLUOGO (ZAMBRONE) </t>
  </si>
  <si>
    <t xml:space="preserve">ZAMBRONE </t>
  </si>
  <si>
    <t xml:space="preserve">LOC. ZAMBRONE </t>
  </si>
  <si>
    <t xml:space="preserve">VVEE82202L</t>
  </si>
  <si>
    <t xml:space="preserve">DAFFINA' </t>
  </si>
  <si>
    <t xml:space="preserve">VIA PROVINCIALE 11 </t>
  </si>
  <si>
    <t xml:space="preserve">FRAZ. DAFFINA' </t>
  </si>
  <si>
    <t xml:space="preserve">VVEE82203N</t>
  </si>
  <si>
    <t xml:space="preserve">SAN GIOVANNI </t>
  </si>
  <si>
    <t xml:space="preserve">VIA SAN GIOVANNI </t>
  </si>
  <si>
    <t xml:space="preserve">FRAZ. SAN GIOVANNI </t>
  </si>
  <si>
    <t xml:space="preserve">VVEE82301B</t>
  </si>
  <si>
    <t xml:space="preserve">CAPOLUOGO (BRIATICO) </t>
  </si>
  <si>
    <t xml:space="preserve">BRIATICO </t>
  </si>
  <si>
    <t xml:space="preserve">LOC. BRIATICO </t>
  </si>
  <si>
    <t xml:space="preserve">VVEE82302C</t>
  </si>
  <si>
    <t xml:space="preserve">PARADISONI </t>
  </si>
  <si>
    <t xml:space="preserve">FRAZ. PARADISONI </t>
  </si>
  <si>
    <t xml:space="preserve">VVEE82303D</t>
  </si>
  <si>
    <t xml:space="preserve">CONIDONI-SCICONI </t>
  </si>
  <si>
    <t xml:space="preserve">VVEE82304E</t>
  </si>
  <si>
    <t xml:space="preserve">SAN COSTANTINO </t>
  </si>
  <si>
    <t xml:space="preserve">VIA A. ANILE </t>
  </si>
  <si>
    <t xml:space="preserve">FRAZ. S.COSTANTINO DI BR. </t>
  </si>
  <si>
    <t xml:space="preserve">VVPC00101X</t>
  </si>
  <si>
    <t xml:space="preserve">BRUNO VINCI                             </t>
  </si>
  <si>
    <t xml:space="preserve">VIA        NUOVO LICEO                            </t>
  </si>
  <si>
    <t xml:space="preserve">0963  81307 </t>
  </si>
  <si>
    <t xml:space="preserve">VVIS00100L</t>
  </si>
  <si>
    <t xml:space="preserve">VVPC00201Q</t>
  </si>
  <si>
    <t xml:space="preserve">VIALE      CONIUGI CRIGNA                         </t>
  </si>
  <si>
    <t xml:space="preserve">TROPEA                                  </t>
  </si>
  <si>
    <t xml:space="preserve">VVIS00200C</t>
  </si>
  <si>
    <t xml:space="preserve">VVPC020008</t>
  </si>
  <si>
    <t xml:space="preserve">LICEO CLASSICO M.MORELLI                </t>
  </si>
  <si>
    <t xml:space="preserve">VIA 25 APRILE 1                                   </t>
  </si>
  <si>
    <t xml:space="preserve">0963  41489 </t>
  </si>
  <si>
    <t xml:space="preserve">VVPM01000T</t>
  </si>
  <si>
    <t xml:space="preserve">IST.ISTRUZ.SEC.II GRADO "V.CAPIALBI"    </t>
  </si>
  <si>
    <t xml:space="preserve">V. SANTA RUBA, 29                                 </t>
  </si>
  <si>
    <t xml:space="preserve">VVPM030003</t>
  </si>
  <si>
    <t xml:space="preserve">LICEO SCIENTIFICO FILADELFIA            </t>
  </si>
  <si>
    <t xml:space="preserve">VVPS00201V</t>
  </si>
  <si>
    <t xml:space="preserve">PIETRO PAOLO VIANEO                     </t>
  </si>
  <si>
    <t xml:space="preserve">PIAZZA P. GALLUPPI                                </t>
  </si>
  <si>
    <t xml:space="preserve">VVPS00301P</t>
  </si>
  <si>
    <t xml:space="preserve">N. MACCHIAVELLI                         </t>
  </si>
  <si>
    <t xml:space="preserve">SERRA S.BRUNO                 </t>
  </si>
  <si>
    <t xml:space="preserve">VVIS003008</t>
  </si>
  <si>
    <t xml:space="preserve">VVPS00302Q</t>
  </si>
  <si>
    <t xml:space="preserve">VIA        NIGLIARI                               </t>
  </si>
  <si>
    <t xml:space="preserve">VVPS01000R</t>
  </si>
  <si>
    <t xml:space="preserve">LICEO SCIENTIFICO G.BERTO               </t>
  </si>
  <si>
    <t xml:space="preserve">C.DA BITONTO                                      </t>
  </si>
  <si>
    <t xml:space="preserve">VVRC00201B</t>
  </si>
  <si>
    <t xml:space="preserve">IST PROF SERV.COMM. TUR. E ALB. TROPEA  </t>
  </si>
  <si>
    <t xml:space="preserve">VIA DEL MONTE                                     </t>
  </si>
  <si>
    <t xml:space="preserve">VVRC010009</t>
  </si>
  <si>
    <t xml:space="preserve">IST PROF SERVIZI COMMERCIALI E TURISTICI</t>
  </si>
  <si>
    <t xml:space="preserve">VIA S.MARIA DELL'IMPERIO                          </t>
  </si>
  <si>
    <t xml:space="preserve">VVRC01051Q</t>
  </si>
  <si>
    <t xml:space="preserve">VVRH00301C</t>
  </si>
  <si>
    <t xml:space="preserve">IST. PROF. SERVIZI ALBERGHIERI E RISTOR.</t>
  </si>
  <si>
    <t xml:space="preserve">VIA VITTORIO VENETO                               </t>
  </si>
  <si>
    <t xml:space="preserve">SERRA SAN BRUNO               </t>
  </si>
  <si>
    <t xml:space="preserve">VVRH00302D</t>
  </si>
  <si>
    <t xml:space="preserve">ISTITUTO PROFESS.ALBERGHIERO ACQUARO    </t>
  </si>
  <si>
    <t xml:space="preserve">VIA ORTENZIA                                      </t>
  </si>
  <si>
    <t xml:space="preserve">VVRH01000E</t>
  </si>
  <si>
    <t xml:space="preserve">IST PROF SERVIZI ALBERGHIERI E RISTORAZ.</t>
  </si>
  <si>
    <t xml:space="preserve">LARGO CONSERVATORIO                               </t>
  </si>
  <si>
    <t xml:space="preserve">VIBO VALENTIA                 </t>
  </si>
  <si>
    <t xml:space="preserve">VVRI010002</t>
  </si>
  <si>
    <t xml:space="preserve">IST PROF INDUSTRIA E ARTIGIANATO VIBO V.</t>
  </si>
  <si>
    <t xml:space="preserve">VIA " G. PRESTIA                                  </t>
  </si>
  <si>
    <t xml:space="preserve">VVRI02000L</t>
  </si>
  <si>
    <t xml:space="preserve">IPSIA FILADELFIA                        </t>
  </si>
  <si>
    <t xml:space="preserve">VVSD010007</t>
  </si>
  <si>
    <t xml:space="preserve">ISTITUTO D'ARTE D.COLAO                 </t>
  </si>
  <si>
    <t xml:space="preserve">PIAZZA MARTIRI D'UNGHERIA                         </t>
  </si>
  <si>
    <t xml:space="preserve">0963  41805 </t>
  </si>
  <si>
    <t xml:space="preserve">VVTD00301E</t>
  </si>
  <si>
    <t xml:space="preserve">LUIGI EINAUDI                           </t>
  </si>
  <si>
    <t xml:space="preserve">0963  71209 </t>
  </si>
  <si>
    <t xml:space="preserve">VVTD00302G</t>
  </si>
  <si>
    <t xml:space="preserve">VVTD01000L</t>
  </si>
  <si>
    <t xml:space="preserve">ISTITUTO TECNICO COMMERCIALE "G.GALILEI"</t>
  </si>
  <si>
    <t xml:space="preserve">P.ZZA MARTIRI D'UNGHERIA                          </t>
  </si>
  <si>
    <t xml:space="preserve">VVTD01003Q</t>
  </si>
  <si>
    <t xml:space="preserve">ISTITUTO TECNICO COMMERCIALE            </t>
  </si>
  <si>
    <t xml:space="preserve">NUOVO COMPLESSO PENITENZIARIO                     </t>
  </si>
  <si>
    <t xml:space="preserve">VVTF001015</t>
  </si>
  <si>
    <t xml:space="preserve">A.RUSSO                                 </t>
  </si>
  <si>
    <t xml:space="preserve">VVTF01000V</t>
  </si>
  <si>
    <t xml:space="preserve">IST TECNICO INDUSTRIALE VIBO VALENTIA   </t>
  </si>
  <si>
    <t xml:space="preserve">VIA G. FORTUNATO                                  </t>
  </si>
  <si>
    <t xml:space="preserve">0963  41887 </t>
  </si>
  <si>
    <t xml:space="preserve">VVTH01000A</t>
  </si>
  <si>
    <t xml:space="preserve">ISTITUTO TECNICO NAUTICO PIZZO          </t>
  </si>
  <si>
    <t xml:space="preserve">VIA RIVIERA PRANGI                                </t>
  </si>
  <si>
    <t xml:space="preserve">PIZZO                                   </t>
  </si>
  <si>
    <t xml:space="preserve">ISTITUTO TECNICO NAUTICO                          </t>
  </si>
  <si>
    <t xml:space="preserve">VVTL010003</t>
  </si>
  <si>
    <t xml:space="preserve">IST TECNICO PER GEOMETRI VIBO VALENTIA  </t>
  </si>
  <si>
    <t xml:space="preserve">0963  42082 </t>
  </si>
  <si>
    <t xml:space="preserve">VVTL01050X</t>
  </si>
  <si>
    <t xml:space="preserve">IST. TECNICO STAT. PER GEOMETRI SERALE  </t>
  </si>
  <si>
    <t xml:space="preserve">VIA PROVINCIALE PER SANT'ONOFRIO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s="2" customFormat="true" ht="4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5.99"/>
    <col collapsed="false" customWidth="true" hidden="false" outlineLevel="0" max="3" min="3" style="0" width="49.85"/>
    <col collapsed="false" customWidth="true" hidden="false" outlineLevel="0" max="4" min="4" style="0" width="7.7"/>
    <col collapsed="false" customWidth="true" hidden="false" outlineLevel="0" max="5" min="5" style="0" width="41.56"/>
    <col collapsed="false" customWidth="true" hidden="false" outlineLevel="0" max="6" min="6" style="0" width="3.56"/>
    <col collapsed="false" customWidth="true" hidden="false" outlineLevel="0" max="7" min="7" style="0" width="33.85"/>
    <col collapsed="false" customWidth="true" hidden="false" outlineLevel="0" max="8" min="8" style="0" width="12.14"/>
    <col collapsed="false" customWidth="true" hidden="false" outlineLevel="0" max="9" min="9" style="0" width="42.7"/>
    <col collapsed="false" customWidth="true" hidden="false" outlineLevel="0" max="10" min="10" style="0" width="53.13"/>
    <col collapsed="false" customWidth="true" hidden="false" outlineLevel="0" max="11" min="11" style="0" width="13.28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G1" s="8" t="s">
        <v>30</v>
      </c>
      <c r="H1" s="8" t="s">
        <v>31</v>
      </c>
      <c r="I1" s="8" t="s">
        <v>32</v>
      </c>
      <c r="K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H2" s="0" t="s">
        <v>41</v>
      </c>
      <c r="I2" s="0" t="s">
        <v>42</v>
      </c>
      <c r="J2" s="0" t="s">
        <v>43</v>
      </c>
      <c r="K2" s="0" t="s">
        <v>44</v>
      </c>
    </row>
    <row r="3" customFormat="false" ht="12.75" hidden="false" customHeight="false" outlineLevel="0" collapsed="false">
      <c r="A3" s="0" t="s">
        <v>45</v>
      </c>
      <c r="B3" s="0" t="s">
        <v>46</v>
      </c>
      <c r="C3" s="0" t="s">
        <v>47</v>
      </c>
      <c r="D3" s="0" t="s">
        <v>37</v>
      </c>
      <c r="E3" s="0" t="s">
        <v>48</v>
      </c>
      <c r="F3" s="0" t="s">
        <v>39</v>
      </c>
      <c r="G3" s="0" t="s">
        <v>49</v>
      </c>
      <c r="H3" s="0" t="n">
        <v>981931123</v>
      </c>
      <c r="I3" s="0" t="s">
        <v>42</v>
      </c>
      <c r="J3" s="0" t="s">
        <v>43</v>
      </c>
      <c r="K3" s="0" t="s">
        <v>50</v>
      </c>
    </row>
    <row r="4" customFormat="false" ht="12.75" hidden="false" customHeight="false" outlineLevel="0" collapsed="false">
      <c r="A4" s="0" t="s">
        <v>51</v>
      </c>
      <c r="B4" s="0" t="s">
        <v>52</v>
      </c>
      <c r="C4" s="0" t="s">
        <v>53</v>
      </c>
      <c r="D4" s="0" t="s">
        <v>37</v>
      </c>
      <c r="E4" s="0" t="s">
        <v>54</v>
      </c>
      <c r="F4" s="0" t="s">
        <v>39</v>
      </c>
      <c r="G4" s="0" t="s">
        <v>55</v>
      </c>
      <c r="H4" s="0" t="s">
        <v>56</v>
      </c>
      <c r="I4" s="0" t="s">
        <v>42</v>
      </c>
      <c r="J4" s="0" t="s">
        <v>43</v>
      </c>
      <c r="K4" s="0" t="s">
        <v>51</v>
      </c>
    </row>
    <row r="5" customFormat="false" ht="12.75" hidden="false" customHeight="false" outlineLevel="0" collapsed="false">
      <c r="A5" s="0" t="s">
        <v>57</v>
      </c>
      <c r="B5" s="0" t="s">
        <v>58</v>
      </c>
      <c r="C5" s="0" t="s">
        <v>59</v>
      </c>
      <c r="D5" s="0" t="s">
        <v>37</v>
      </c>
      <c r="E5" s="0" t="s">
        <v>60</v>
      </c>
      <c r="F5" s="0" t="s">
        <v>39</v>
      </c>
      <c r="G5" s="0" t="s">
        <v>55</v>
      </c>
      <c r="H5" s="0" t="s">
        <v>61</v>
      </c>
      <c r="I5" s="0" t="s">
        <v>42</v>
      </c>
      <c r="J5" s="0" t="s">
        <v>43</v>
      </c>
      <c r="K5" s="0" t="s">
        <v>62</v>
      </c>
    </row>
    <row r="6" customFormat="false" ht="12.75" hidden="false" customHeight="false" outlineLevel="0" collapsed="false">
      <c r="A6" s="0" t="s">
        <v>63</v>
      </c>
      <c r="B6" s="0" t="s">
        <v>64</v>
      </c>
      <c r="C6" s="0" t="s">
        <v>65</v>
      </c>
      <c r="D6" s="0" t="s">
        <v>37</v>
      </c>
      <c r="E6" s="0" t="s">
        <v>66</v>
      </c>
      <c r="F6" s="0" t="s">
        <v>39</v>
      </c>
      <c r="G6" s="0" t="s">
        <v>55</v>
      </c>
      <c r="H6" s="0" t="n">
        <v>984512529</v>
      </c>
      <c r="I6" s="0" t="s">
        <v>42</v>
      </c>
      <c r="J6" s="0" t="s">
        <v>43</v>
      </c>
      <c r="K6" s="0" t="s">
        <v>67</v>
      </c>
    </row>
    <row r="7" customFormat="false" ht="12.75" hidden="false" customHeight="false" outlineLevel="0" collapsed="false">
      <c r="A7" s="0" t="s">
        <v>68</v>
      </c>
      <c r="B7" s="0" t="s">
        <v>69</v>
      </c>
      <c r="C7" s="0" t="s">
        <v>70</v>
      </c>
      <c r="D7" s="0" t="s">
        <v>37</v>
      </c>
      <c r="E7" s="0" t="s">
        <v>71</v>
      </c>
      <c r="F7" s="0" t="s">
        <v>39</v>
      </c>
      <c r="G7" s="0" t="s">
        <v>55</v>
      </c>
      <c r="H7" s="0" t="n">
        <v>98292007</v>
      </c>
      <c r="I7" s="0" t="s">
        <v>42</v>
      </c>
      <c r="J7" s="0" t="s">
        <v>43</v>
      </c>
      <c r="K7" s="0" t="s">
        <v>72</v>
      </c>
    </row>
    <row r="8" customFormat="false" ht="12.75" hidden="false" customHeight="false" outlineLevel="0" collapsed="false">
      <c r="A8" s="0" t="s">
        <v>73</v>
      </c>
      <c r="B8" s="0" t="s">
        <v>74</v>
      </c>
      <c r="C8" s="0" t="s">
        <v>47</v>
      </c>
      <c r="D8" s="0" t="s">
        <v>37</v>
      </c>
      <c r="E8" s="0" t="s">
        <v>75</v>
      </c>
      <c r="F8" s="0" t="s">
        <v>39</v>
      </c>
      <c r="G8" s="0" t="s">
        <v>76</v>
      </c>
      <c r="H8" s="0" t="s">
        <v>77</v>
      </c>
      <c r="I8" s="0" t="s">
        <v>42</v>
      </c>
      <c r="J8" s="0" t="s">
        <v>43</v>
      </c>
      <c r="K8" s="0" t="s">
        <v>78</v>
      </c>
    </row>
    <row r="9" customFormat="false" ht="12.75" hidden="false" customHeight="false" outlineLevel="0" collapsed="false">
      <c r="A9" s="0" t="s">
        <v>79</v>
      </c>
      <c r="B9" s="0" t="s">
        <v>80</v>
      </c>
      <c r="C9" s="0" t="s">
        <v>81</v>
      </c>
      <c r="D9" s="0" t="s">
        <v>37</v>
      </c>
      <c r="E9" s="0" t="s">
        <v>82</v>
      </c>
      <c r="F9" s="0" t="s">
        <v>39</v>
      </c>
      <c r="G9" s="0" t="s">
        <v>55</v>
      </c>
      <c r="H9" s="0" t="s">
        <v>83</v>
      </c>
      <c r="I9" s="0" t="s">
        <v>42</v>
      </c>
      <c r="J9" s="0" t="s">
        <v>43</v>
      </c>
      <c r="K9" s="0" t="s">
        <v>84</v>
      </c>
    </row>
    <row r="10" customFormat="false" ht="12.75" hidden="false" customHeight="false" outlineLevel="0" collapsed="false">
      <c r="A10" s="0" t="s">
        <v>85</v>
      </c>
      <c r="B10" s="0" t="s">
        <v>86</v>
      </c>
      <c r="C10" s="0" t="s">
        <v>87</v>
      </c>
      <c r="D10" s="0" t="s">
        <v>37</v>
      </c>
      <c r="E10" s="0" t="s">
        <v>88</v>
      </c>
      <c r="F10" s="0" t="s">
        <v>39</v>
      </c>
      <c r="G10" s="0" t="s">
        <v>89</v>
      </c>
      <c r="H10" s="0" t="s">
        <v>90</v>
      </c>
      <c r="I10" s="0" t="s">
        <v>42</v>
      </c>
      <c r="J10" s="0" t="s">
        <v>43</v>
      </c>
      <c r="K10" s="0" t="s">
        <v>85</v>
      </c>
    </row>
    <row r="11" customFormat="false" ht="12.75" hidden="false" customHeight="false" outlineLevel="0" collapsed="false">
      <c r="A11" s="0" t="s">
        <v>91</v>
      </c>
      <c r="B11" s="0" t="s">
        <v>92</v>
      </c>
      <c r="C11" s="0" t="s">
        <v>93</v>
      </c>
      <c r="D11" s="0" t="s">
        <v>37</v>
      </c>
      <c r="E11" s="0" t="s">
        <v>94</v>
      </c>
      <c r="F11" s="0" t="s">
        <v>39</v>
      </c>
      <c r="G11" s="0" t="s">
        <v>95</v>
      </c>
      <c r="H11" s="0" t="s">
        <v>96</v>
      </c>
      <c r="I11" s="0" t="s">
        <v>42</v>
      </c>
      <c r="J11" s="0" t="s">
        <v>43</v>
      </c>
      <c r="K11" s="0" t="s">
        <v>85</v>
      </c>
    </row>
    <row r="12" customFormat="false" ht="12.75" hidden="false" customHeight="false" outlineLevel="0" collapsed="false">
      <c r="A12" s="0" t="s">
        <v>97</v>
      </c>
      <c r="B12" s="0" t="s">
        <v>98</v>
      </c>
      <c r="C12" s="0" t="s">
        <v>99</v>
      </c>
      <c r="D12" s="0" t="s">
        <v>37</v>
      </c>
      <c r="E12" s="0" t="s">
        <v>100</v>
      </c>
      <c r="F12" s="0" t="s">
        <v>39</v>
      </c>
      <c r="G12" s="0" t="s">
        <v>101</v>
      </c>
      <c r="H12" s="0" t="n">
        <v>981781115</v>
      </c>
      <c r="I12" s="0" t="s">
        <v>42</v>
      </c>
      <c r="J12" s="0" t="s">
        <v>43</v>
      </c>
      <c r="K12" s="0" t="s">
        <v>97</v>
      </c>
    </row>
    <row r="13" customFormat="false" ht="12.75" hidden="false" customHeight="false" outlineLevel="0" collapsed="false">
      <c r="A13" s="0" t="s">
        <v>102</v>
      </c>
      <c r="B13" s="0" t="s">
        <v>103</v>
      </c>
      <c r="C13" s="0" t="s">
        <v>93</v>
      </c>
      <c r="D13" s="0" t="s">
        <v>37</v>
      </c>
      <c r="E13" s="0" t="s">
        <v>104</v>
      </c>
      <c r="F13" s="0" t="s">
        <v>39</v>
      </c>
      <c r="G13" s="0" t="s">
        <v>105</v>
      </c>
      <c r="H13" s="0" t="n">
        <v>984465629</v>
      </c>
      <c r="I13" s="0" t="s">
        <v>42</v>
      </c>
      <c r="J13" s="0" t="s">
        <v>43</v>
      </c>
      <c r="K13" s="0" t="s">
        <v>102</v>
      </c>
    </row>
    <row r="14" customFormat="false" ht="12.75" hidden="false" customHeight="false" outlineLevel="0" collapsed="false">
      <c r="A14" s="0" t="s">
        <v>106</v>
      </c>
      <c r="B14" s="0" t="s">
        <v>107</v>
      </c>
      <c r="C14" s="0" t="s">
        <v>93</v>
      </c>
      <c r="D14" s="0" t="s">
        <v>37</v>
      </c>
      <c r="E14" s="0" t="s">
        <v>108</v>
      </c>
      <c r="F14" s="0" t="s">
        <v>39</v>
      </c>
      <c r="G14" s="0" t="s">
        <v>55</v>
      </c>
      <c r="H14" s="0" t="n">
        <v>984504412</v>
      </c>
      <c r="I14" s="0" t="s">
        <v>42</v>
      </c>
      <c r="J14" s="0" t="s">
        <v>43</v>
      </c>
      <c r="K14" s="0" t="s">
        <v>102</v>
      </c>
    </row>
    <row r="15" customFormat="false" ht="12.75" hidden="false" customHeight="false" outlineLevel="0" collapsed="false">
      <c r="A15" s="0" t="s">
        <v>109</v>
      </c>
      <c r="B15" s="0" t="s">
        <v>110</v>
      </c>
      <c r="C15" s="0" t="s">
        <v>111</v>
      </c>
      <c r="D15" s="0" t="s">
        <v>37</v>
      </c>
      <c r="E15" s="0" t="s">
        <v>112</v>
      </c>
      <c r="F15" s="0" t="s">
        <v>39</v>
      </c>
      <c r="G15" s="0" t="s">
        <v>55</v>
      </c>
      <c r="H15" s="0" t="s">
        <v>113</v>
      </c>
      <c r="I15" s="0" t="s">
        <v>42</v>
      </c>
      <c r="J15" s="0" t="s">
        <v>114</v>
      </c>
      <c r="K15" s="0" t="s">
        <v>115</v>
      </c>
    </row>
    <row r="16" customFormat="false" ht="12.75" hidden="false" customHeight="false" outlineLevel="0" collapsed="false">
      <c r="A16" s="0" t="s">
        <v>116</v>
      </c>
      <c r="B16" s="0" t="s">
        <v>117</v>
      </c>
      <c r="C16" s="0" t="s">
        <v>118</v>
      </c>
      <c r="D16" s="0" t="s">
        <v>37</v>
      </c>
      <c r="E16" s="0" t="s">
        <v>54</v>
      </c>
      <c r="F16" s="0" t="s">
        <v>39</v>
      </c>
      <c r="G16" s="0" t="s">
        <v>55</v>
      </c>
      <c r="H16" s="0" t="n">
        <v>98424484</v>
      </c>
      <c r="I16" s="0" t="s">
        <v>42</v>
      </c>
      <c r="J16" s="0" t="s">
        <v>114</v>
      </c>
      <c r="K16" s="0" t="s">
        <v>116</v>
      </c>
    </row>
    <row r="17" customFormat="false" ht="12.75" hidden="false" customHeight="false" outlineLevel="0" collapsed="false">
      <c r="A17" s="0" t="s">
        <v>119</v>
      </c>
      <c r="B17" s="0" t="s">
        <v>120</v>
      </c>
      <c r="C17" s="0" t="s">
        <v>121</v>
      </c>
      <c r="D17" s="0" t="s">
        <v>37</v>
      </c>
      <c r="E17" s="0" t="s">
        <v>38</v>
      </c>
      <c r="F17" s="0" t="s">
        <v>39</v>
      </c>
      <c r="G17" s="0" t="s">
        <v>55</v>
      </c>
      <c r="H17" s="0" t="n">
        <v>98391110</v>
      </c>
      <c r="I17" s="0" t="s">
        <v>42</v>
      </c>
      <c r="J17" s="0" t="s">
        <v>122</v>
      </c>
      <c r="K17" s="0" t="s">
        <v>44</v>
      </c>
    </row>
    <row r="18" customFormat="false" ht="12.75" hidden="false" customHeight="false" outlineLevel="0" collapsed="false">
      <c r="A18" s="0" t="s">
        <v>123</v>
      </c>
      <c r="B18" s="0" t="s">
        <v>124</v>
      </c>
      <c r="C18" s="0" t="s">
        <v>125</v>
      </c>
      <c r="D18" s="0" t="s">
        <v>37</v>
      </c>
      <c r="E18" s="0" t="s">
        <v>126</v>
      </c>
      <c r="F18" s="0" t="s">
        <v>39</v>
      </c>
      <c r="G18" s="0" t="s">
        <v>55</v>
      </c>
      <c r="H18" s="0" t="s">
        <v>127</v>
      </c>
      <c r="I18" s="0" t="s">
        <v>42</v>
      </c>
      <c r="J18" s="0" t="s">
        <v>122</v>
      </c>
      <c r="K18" s="0" t="s">
        <v>50</v>
      </c>
    </row>
    <row r="19" customFormat="false" ht="12.75" hidden="false" customHeight="false" outlineLevel="0" collapsed="false">
      <c r="A19" s="0" t="s">
        <v>128</v>
      </c>
      <c r="B19" s="0" t="s">
        <v>129</v>
      </c>
      <c r="C19" s="0" t="s">
        <v>130</v>
      </c>
      <c r="D19" s="0" t="s">
        <v>37</v>
      </c>
      <c r="E19" s="0" t="s">
        <v>131</v>
      </c>
      <c r="F19" s="0" t="s">
        <v>39</v>
      </c>
      <c r="G19" s="0" t="s">
        <v>55</v>
      </c>
      <c r="H19" s="0" t="s">
        <v>132</v>
      </c>
      <c r="I19" s="0" t="s">
        <v>42</v>
      </c>
      <c r="J19" s="0" t="s">
        <v>122</v>
      </c>
      <c r="K19" s="0" t="s">
        <v>133</v>
      </c>
    </row>
    <row r="20" customFormat="false" ht="12.75" hidden="false" customHeight="false" outlineLevel="0" collapsed="false">
      <c r="A20" s="0" t="s">
        <v>134</v>
      </c>
      <c r="B20" s="0" t="s">
        <v>135</v>
      </c>
      <c r="C20" s="0" t="s">
        <v>93</v>
      </c>
      <c r="D20" s="0" t="s">
        <v>37</v>
      </c>
      <c r="E20" s="0" t="s">
        <v>136</v>
      </c>
      <c r="F20" s="0" t="s">
        <v>39</v>
      </c>
      <c r="G20" s="0" t="s">
        <v>137</v>
      </c>
      <c r="H20" s="0" t="n">
        <v>984951315</v>
      </c>
      <c r="I20" s="0" t="s">
        <v>42</v>
      </c>
      <c r="J20" s="0" t="s">
        <v>122</v>
      </c>
      <c r="K20" s="0" t="s">
        <v>138</v>
      </c>
    </row>
    <row r="21" customFormat="false" ht="12.75" hidden="false" customHeight="false" outlineLevel="0" collapsed="false">
      <c r="A21" s="0" t="s">
        <v>139</v>
      </c>
      <c r="B21" s="0" t="s">
        <v>140</v>
      </c>
      <c r="C21" s="0" t="s">
        <v>141</v>
      </c>
      <c r="D21" s="0" t="s">
        <v>37</v>
      </c>
      <c r="E21" s="0" t="s">
        <v>60</v>
      </c>
      <c r="F21" s="0" t="s">
        <v>39</v>
      </c>
      <c r="G21" s="0" t="s">
        <v>55</v>
      </c>
      <c r="H21" s="0" t="s">
        <v>142</v>
      </c>
      <c r="I21" s="0" t="s">
        <v>42</v>
      </c>
      <c r="J21" s="0" t="s">
        <v>122</v>
      </c>
      <c r="K21" s="0" t="s">
        <v>62</v>
      </c>
    </row>
    <row r="22" customFormat="false" ht="12.75" hidden="false" customHeight="false" outlineLevel="0" collapsed="false">
      <c r="A22" s="0" t="s">
        <v>143</v>
      </c>
      <c r="B22" s="0" t="s">
        <v>144</v>
      </c>
      <c r="C22" s="0" t="s">
        <v>145</v>
      </c>
      <c r="D22" s="0" t="s">
        <v>37</v>
      </c>
      <c r="E22" s="0" t="s">
        <v>54</v>
      </c>
      <c r="F22" s="0" t="s">
        <v>39</v>
      </c>
      <c r="G22" s="0" t="s">
        <v>55</v>
      </c>
      <c r="H22" s="0" t="n">
        <v>98400412496</v>
      </c>
      <c r="I22" s="0" t="s">
        <v>42</v>
      </c>
      <c r="J22" s="0" t="s">
        <v>122</v>
      </c>
      <c r="K22" s="0" t="s">
        <v>143</v>
      </c>
    </row>
    <row r="23" customFormat="false" ht="12.75" hidden="false" customHeight="false" outlineLevel="0" collapsed="false">
      <c r="A23" s="0" t="s">
        <v>146</v>
      </c>
      <c r="B23" s="0" t="s">
        <v>147</v>
      </c>
      <c r="C23" s="0" t="s">
        <v>148</v>
      </c>
      <c r="D23" s="0" t="s">
        <v>37</v>
      </c>
      <c r="E23" s="0" t="s">
        <v>149</v>
      </c>
      <c r="F23" s="0" t="s">
        <v>39</v>
      </c>
      <c r="G23" s="0" t="s">
        <v>55</v>
      </c>
      <c r="H23" s="0" t="n">
        <v>981953570</v>
      </c>
      <c r="I23" s="0" t="s">
        <v>42</v>
      </c>
      <c r="J23" s="0" t="s">
        <v>122</v>
      </c>
      <c r="K23" s="0" t="s">
        <v>150</v>
      </c>
    </row>
    <row r="24" customFormat="false" ht="12.75" hidden="false" customHeight="false" outlineLevel="0" collapsed="false">
      <c r="A24" s="0" t="s">
        <v>151</v>
      </c>
      <c r="B24" s="0" t="s">
        <v>152</v>
      </c>
      <c r="C24" s="0" t="s">
        <v>153</v>
      </c>
      <c r="D24" s="0" t="s">
        <v>37</v>
      </c>
      <c r="E24" s="0" t="s">
        <v>154</v>
      </c>
      <c r="F24" s="0" t="s">
        <v>39</v>
      </c>
      <c r="G24" s="0" t="s">
        <v>55</v>
      </c>
      <c r="H24" s="0" t="n">
        <v>984961783</v>
      </c>
      <c r="I24" s="0" t="s">
        <v>42</v>
      </c>
      <c r="J24" s="0" t="s">
        <v>122</v>
      </c>
      <c r="K24" s="0" t="s">
        <v>155</v>
      </c>
    </row>
    <row r="25" customFormat="false" ht="12.75" hidden="false" customHeight="false" outlineLevel="0" collapsed="false">
      <c r="A25" s="0" t="s">
        <v>156</v>
      </c>
      <c r="B25" s="0" t="s">
        <v>157</v>
      </c>
      <c r="C25" s="0" t="s">
        <v>93</v>
      </c>
      <c r="D25" s="0" t="s">
        <v>37</v>
      </c>
      <c r="E25" s="0" t="s">
        <v>158</v>
      </c>
      <c r="F25" s="0" t="s">
        <v>39</v>
      </c>
      <c r="G25" s="0" t="s">
        <v>55</v>
      </c>
      <c r="H25" s="0" t="n">
        <v>984525167</v>
      </c>
      <c r="I25" s="0" t="s">
        <v>42</v>
      </c>
      <c r="J25" s="0" t="s">
        <v>122</v>
      </c>
      <c r="K25" s="0" t="s">
        <v>67</v>
      </c>
    </row>
    <row r="26" customFormat="false" ht="12.75" hidden="false" customHeight="false" outlineLevel="0" collapsed="false">
      <c r="A26" s="0" t="s">
        <v>159</v>
      </c>
      <c r="B26" s="0" t="s">
        <v>160</v>
      </c>
      <c r="C26" s="0" t="s">
        <v>161</v>
      </c>
      <c r="D26" s="0" t="s">
        <v>37</v>
      </c>
      <c r="E26" s="0" t="s">
        <v>162</v>
      </c>
      <c r="F26" s="0" t="s">
        <v>39</v>
      </c>
      <c r="G26" s="0" t="s">
        <v>55</v>
      </c>
      <c r="H26" s="0" t="n">
        <v>984502021</v>
      </c>
      <c r="I26" s="0" t="s">
        <v>42</v>
      </c>
      <c r="J26" s="0" t="s">
        <v>122</v>
      </c>
      <c r="K26" s="0" t="s">
        <v>163</v>
      </c>
    </row>
    <row r="27" customFormat="false" ht="12.75" hidden="false" customHeight="false" outlineLevel="0" collapsed="false">
      <c r="A27" s="0" t="s">
        <v>164</v>
      </c>
      <c r="B27" s="0" t="s">
        <v>165</v>
      </c>
      <c r="C27" s="0" t="s">
        <v>166</v>
      </c>
      <c r="D27" s="0" t="s">
        <v>37</v>
      </c>
      <c r="E27" s="0" t="s">
        <v>54</v>
      </c>
      <c r="F27" s="0" t="s">
        <v>39</v>
      </c>
      <c r="G27" s="0" t="s">
        <v>55</v>
      </c>
      <c r="H27" s="0" t="n">
        <v>984411964</v>
      </c>
      <c r="I27" s="0" t="s">
        <v>42</v>
      </c>
      <c r="J27" s="0" t="s">
        <v>122</v>
      </c>
      <c r="K27" s="0" t="s">
        <v>164</v>
      </c>
    </row>
    <row r="28" customFormat="false" ht="12.75" hidden="false" customHeight="false" outlineLevel="0" collapsed="false">
      <c r="A28" s="0" t="s">
        <v>167</v>
      </c>
      <c r="B28" s="0" t="s">
        <v>168</v>
      </c>
      <c r="C28" s="0" t="s">
        <v>169</v>
      </c>
      <c r="D28" s="0" t="s">
        <v>37</v>
      </c>
      <c r="E28" s="0" t="s">
        <v>170</v>
      </c>
      <c r="F28" s="0" t="s">
        <v>39</v>
      </c>
      <c r="G28" s="0" t="s">
        <v>171</v>
      </c>
      <c r="H28" s="0" t="s">
        <v>172</v>
      </c>
      <c r="I28" s="0" t="s">
        <v>42</v>
      </c>
      <c r="J28" s="0" t="s">
        <v>122</v>
      </c>
      <c r="K28" s="0" t="s">
        <v>173</v>
      </c>
    </row>
    <row r="29" customFormat="false" ht="12.75" hidden="false" customHeight="false" outlineLevel="0" collapsed="false">
      <c r="A29" s="0" t="s">
        <v>174</v>
      </c>
      <c r="B29" s="0" t="s">
        <v>175</v>
      </c>
      <c r="C29" s="0" t="s">
        <v>176</v>
      </c>
      <c r="D29" s="0" t="s">
        <v>37</v>
      </c>
      <c r="E29" s="0" t="s">
        <v>177</v>
      </c>
      <c r="F29" s="0" t="s">
        <v>39</v>
      </c>
      <c r="G29" s="0" t="s">
        <v>55</v>
      </c>
      <c r="H29" s="0" t="s">
        <v>178</v>
      </c>
      <c r="I29" s="0" t="s">
        <v>42</v>
      </c>
      <c r="J29" s="0" t="s">
        <v>122</v>
      </c>
      <c r="K29" s="0" t="s">
        <v>179</v>
      </c>
    </row>
    <row r="30" customFormat="false" ht="12.75" hidden="false" customHeight="false" outlineLevel="0" collapsed="false">
      <c r="A30" s="0" t="s">
        <v>180</v>
      </c>
      <c r="B30" s="0" t="s">
        <v>181</v>
      </c>
      <c r="C30" s="0" t="s">
        <v>182</v>
      </c>
      <c r="D30" s="0" t="s">
        <v>37</v>
      </c>
      <c r="E30" s="0" t="s">
        <v>183</v>
      </c>
      <c r="F30" s="0" t="s">
        <v>39</v>
      </c>
      <c r="G30" s="0" t="s">
        <v>184</v>
      </c>
      <c r="H30" s="0" t="n">
        <v>98371470</v>
      </c>
      <c r="I30" s="0" t="s">
        <v>42</v>
      </c>
      <c r="J30" s="0" t="s">
        <v>122</v>
      </c>
      <c r="K30" s="0" t="s">
        <v>179</v>
      </c>
    </row>
    <row r="31" customFormat="false" ht="12.75" hidden="false" customHeight="false" outlineLevel="0" collapsed="false">
      <c r="A31" s="0" t="s">
        <v>185</v>
      </c>
      <c r="B31" s="0" t="s">
        <v>186</v>
      </c>
      <c r="C31" s="0" t="s">
        <v>187</v>
      </c>
      <c r="D31" s="0" t="s">
        <v>37</v>
      </c>
      <c r="E31" s="0" t="s">
        <v>75</v>
      </c>
      <c r="F31" s="0" t="s">
        <v>39</v>
      </c>
      <c r="G31" s="0" t="s">
        <v>76</v>
      </c>
      <c r="H31" s="0" t="n">
        <v>981483347</v>
      </c>
      <c r="I31" s="0" t="s">
        <v>42</v>
      </c>
      <c r="J31" s="0" t="s">
        <v>122</v>
      </c>
      <c r="K31" s="0" t="s">
        <v>185</v>
      </c>
    </row>
    <row r="32" customFormat="false" ht="12.75" hidden="false" customHeight="false" outlineLevel="0" collapsed="false">
      <c r="A32" s="0" t="s">
        <v>188</v>
      </c>
      <c r="B32" s="0" t="s">
        <v>189</v>
      </c>
      <c r="C32" s="0" t="s">
        <v>190</v>
      </c>
      <c r="D32" s="0" t="s">
        <v>37</v>
      </c>
      <c r="E32" s="0" t="s">
        <v>191</v>
      </c>
      <c r="F32" s="0" t="s">
        <v>39</v>
      </c>
      <c r="G32" s="0" t="s">
        <v>192</v>
      </c>
      <c r="H32" s="0" t="n">
        <v>98181789</v>
      </c>
      <c r="I32" s="0" t="s">
        <v>42</v>
      </c>
      <c r="J32" s="0" t="s">
        <v>122</v>
      </c>
      <c r="K32" s="0" t="s">
        <v>185</v>
      </c>
    </row>
    <row r="33" customFormat="false" ht="12.75" hidden="false" customHeight="false" outlineLevel="0" collapsed="false">
      <c r="A33" s="0" t="s">
        <v>193</v>
      </c>
      <c r="B33" s="0" t="s">
        <v>194</v>
      </c>
      <c r="C33" s="0" t="s">
        <v>195</v>
      </c>
      <c r="D33" s="0" t="s">
        <v>37</v>
      </c>
      <c r="E33" s="0" t="s">
        <v>196</v>
      </c>
      <c r="F33" s="0" t="s">
        <v>39</v>
      </c>
      <c r="G33" s="0" t="s">
        <v>197</v>
      </c>
      <c r="H33" s="0" t="n">
        <v>981947601</v>
      </c>
      <c r="I33" s="0" t="s">
        <v>42</v>
      </c>
      <c r="J33" s="0" t="s">
        <v>122</v>
      </c>
      <c r="K33" s="0" t="s">
        <v>185</v>
      </c>
    </row>
    <row r="34" customFormat="false" ht="12.75" hidden="false" customHeight="false" outlineLevel="0" collapsed="false">
      <c r="A34" s="0" t="s">
        <v>198</v>
      </c>
      <c r="B34" s="0" t="s">
        <v>199</v>
      </c>
      <c r="C34" s="0" t="s">
        <v>200</v>
      </c>
      <c r="D34" s="0" t="s">
        <v>37</v>
      </c>
      <c r="E34" s="0" t="s">
        <v>201</v>
      </c>
      <c r="F34" s="0" t="s">
        <v>39</v>
      </c>
      <c r="G34" s="0" t="s">
        <v>202</v>
      </c>
      <c r="H34" s="0" t="n">
        <v>983514833</v>
      </c>
      <c r="I34" s="0" t="s">
        <v>42</v>
      </c>
      <c r="J34" s="0" t="s">
        <v>122</v>
      </c>
      <c r="K34" s="0" t="s">
        <v>198</v>
      </c>
    </row>
    <row r="35" customFormat="false" ht="12.75" hidden="false" customHeight="false" outlineLevel="0" collapsed="false">
      <c r="A35" s="0" t="s">
        <v>203</v>
      </c>
      <c r="B35" s="0" t="s">
        <v>204</v>
      </c>
      <c r="C35" s="0" t="s">
        <v>205</v>
      </c>
      <c r="D35" s="0" t="s">
        <v>37</v>
      </c>
      <c r="E35" s="0" t="s">
        <v>206</v>
      </c>
      <c r="F35" s="0" t="s">
        <v>39</v>
      </c>
      <c r="G35" s="0" t="s">
        <v>207</v>
      </c>
      <c r="H35" s="0" t="n">
        <v>984851571</v>
      </c>
      <c r="I35" s="0" t="s">
        <v>42</v>
      </c>
      <c r="J35" s="0" t="s">
        <v>122</v>
      </c>
      <c r="K35" s="0" t="s">
        <v>203</v>
      </c>
    </row>
    <row r="36" customFormat="false" ht="12.75" hidden="false" customHeight="false" outlineLevel="0" collapsed="false">
      <c r="A36" s="0" t="s">
        <v>208</v>
      </c>
      <c r="B36" s="0" t="s">
        <v>209</v>
      </c>
      <c r="C36" s="0" t="s">
        <v>210</v>
      </c>
      <c r="D36" s="0" t="s">
        <v>37</v>
      </c>
      <c r="E36" s="0" t="s">
        <v>104</v>
      </c>
      <c r="F36" s="0" t="s">
        <v>39</v>
      </c>
      <c r="G36" s="0" t="s">
        <v>105</v>
      </c>
      <c r="H36" s="0" t="n">
        <v>984462682</v>
      </c>
      <c r="I36" s="0" t="s">
        <v>42</v>
      </c>
      <c r="J36" s="0" t="s">
        <v>122</v>
      </c>
      <c r="K36" s="0" t="s">
        <v>208</v>
      </c>
    </row>
    <row r="37" customFormat="false" ht="12.75" hidden="false" customHeight="false" outlineLevel="0" collapsed="false">
      <c r="A37" s="0" t="s">
        <v>211</v>
      </c>
      <c r="B37" s="0" t="s">
        <v>212</v>
      </c>
      <c r="C37" s="0" t="s">
        <v>213</v>
      </c>
      <c r="D37" s="0" t="s">
        <v>37</v>
      </c>
      <c r="E37" s="0" t="s">
        <v>214</v>
      </c>
      <c r="F37" s="0" t="s">
        <v>39</v>
      </c>
      <c r="G37" s="0" t="s">
        <v>215</v>
      </c>
      <c r="H37" s="0" t="n">
        <v>98521257</v>
      </c>
      <c r="I37" s="0" t="s">
        <v>42</v>
      </c>
      <c r="J37" s="0" t="s">
        <v>122</v>
      </c>
      <c r="K37" s="0" t="s">
        <v>211</v>
      </c>
    </row>
    <row r="38" customFormat="false" ht="12.75" hidden="false" customHeight="false" outlineLevel="0" collapsed="false">
      <c r="A38" s="0" t="s">
        <v>216</v>
      </c>
      <c r="B38" s="0" t="s">
        <v>217</v>
      </c>
      <c r="C38" s="0" t="s">
        <v>93</v>
      </c>
      <c r="D38" s="0" t="s">
        <v>37</v>
      </c>
      <c r="E38" s="0" t="s">
        <v>100</v>
      </c>
      <c r="F38" s="0" t="s">
        <v>39</v>
      </c>
      <c r="G38" s="0" t="s">
        <v>218</v>
      </c>
      <c r="H38" s="0" t="n">
        <v>981</v>
      </c>
      <c r="I38" s="0" t="s">
        <v>42</v>
      </c>
      <c r="J38" s="0" t="s">
        <v>219</v>
      </c>
      <c r="K38" s="0" t="s">
        <v>220</v>
      </c>
    </row>
    <row r="39" customFormat="false" ht="12.75" hidden="false" customHeight="false" outlineLevel="0" collapsed="false">
      <c r="A39" s="0" t="s">
        <v>221</v>
      </c>
      <c r="B39" s="0" t="s">
        <v>222</v>
      </c>
      <c r="C39" s="0" t="s">
        <v>93</v>
      </c>
      <c r="D39" s="0" t="s">
        <v>37</v>
      </c>
      <c r="E39" s="0" t="s">
        <v>201</v>
      </c>
      <c r="F39" s="0" t="s">
        <v>39</v>
      </c>
      <c r="G39" s="0" t="s">
        <v>55</v>
      </c>
      <c r="H39" s="0" t="s">
        <v>223</v>
      </c>
      <c r="I39" s="0" t="s">
        <v>42</v>
      </c>
      <c r="J39" s="0" t="s">
        <v>219</v>
      </c>
      <c r="K39" s="0" t="s">
        <v>224</v>
      </c>
    </row>
    <row r="40" customFormat="false" ht="12.75" hidden="false" customHeight="false" outlineLevel="0" collapsed="false">
      <c r="A40" s="0" t="s">
        <v>225</v>
      </c>
      <c r="B40" s="0" t="s">
        <v>226</v>
      </c>
      <c r="C40" s="0" t="s">
        <v>93</v>
      </c>
      <c r="D40" s="0" t="s">
        <v>37</v>
      </c>
      <c r="E40" s="0" t="s">
        <v>104</v>
      </c>
      <c r="F40" s="0" t="s">
        <v>39</v>
      </c>
      <c r="G40" s="0" t="s">
        <v>227</v>
      </c>
      <c r="H40" s="0" t="n">
        <v>984839397</v>
      </c>
      <c r="I40" s="0" t="s">
        <v>42</v>
      </c>
      <c r="J40" s="0" t="s">
        <v>219</v>
      </c>
      <c r="K40" s="0" t="s">
        <v>225</v>
      </c>
    </row>
    <row r="41" customFormat="false" ht="12.75" hidden="false" customHeight="false" outlineLevel="0" collapsed="false">
      <c r="A41" s="0" t="s">
        <v>228</v>
      </c>
      <c r="B41" s="0" t="s">
        <v>229</v>
      </c>
      <c r="C41" s="0" t="s">
        <v>230</v>
      </c>
      <c r="D41" s="0" t="s">
        <v>37</v>
      </c>
      <c r="E41" s="0" t="s">
        <v>231</v>
      </c>
      <c r="F41" s="0" t="s">
        <v>39</v>
      </c>
      <c r="G41" s="0" t="s">
        <v>55</v>
      </c>
      <c r="H41" s="0" t="n">
        <v>984992118</v>
      </c>
      <c r="I41" s="0" t="s">
        <v>42</v>
      </c>
      <c r="J41" s="0" t="s">
        <v>219</v>
      </c>
      <c r="K41" s="0" t="s">
        <v>225</v>
      </c>
    </row>
    <row r="42" customFormat="false" ht="12.75" hidden="false" customHeight="false" outlineLevel="0" collapsed="false">
      <c r="A42" s="0" t="s">
        <v>232</v>
      </c>
      <c r="B42" s="0" t="s">
        <v>233</v>
      </c>
      <c r="C42" s="0" t="s">
        <v>93</v>
      </c>
      <c r="D42" s="0" t="s">
        <v>37</v>
      </c>
      <c r="E42" s="0" t="s">
        <v>149</v>
      </c>
      <c r="F42" s="0" t="s">
        <v>39</v>
      </c>
      <c r="G42" s="0" t="s">
        <v>234</v>
      </c>
      <c r="H42" s="0" t="n">
        <v>984</v>
      </c>
      <c r="I42" s="0" t="s">
        <v>42</v>
      </c>
      <c r="J42" s="0" t="s">
        <v>219</v>
      </c>
      <c r="K42" s="0" t="s">
        <v>225</v>
      </c>
    </row>
    <row r="43" customFormat="false" ht="12.75" hidden="false" customHeight="false" outlineLevel="0" collapsed="false">
      <c r="A43" s="0" t="s">
        <v>235</v>
      </c>
      <c r="B43" s="0" t="s">
        <v>236</v>
      </c>
      <c r="C43" s="0" t="s">
        <v>237</v>
      </c>
      <c r="D43" s="0" t="s">
        <v>37</v>
      </c>
      <c r="E43" s="0" t="s">
        <v>170</v>
      </c>
      <c r="F43" s="0" t="s">
        <v>39</v>
      </c>
      <c r="G43" s="0" t="s">
        <v>238</v>
      </c>
      <c r="H43" s="0" t="n">
        <v>982612017</v>
      </c>
      <c r="I43" s="0" t="s">
        <v>42</v>
      </c>
      <c r="J43" s="0" t="s">
        <v>239</v>
      </c>
      <c r="K43" s="0" t="s">
        <v>240</v>
      </c>
    </row>
    <row r="44" customFormat="false" ht="12.75" hidden="false" customHeight="false" outlineLevel="0" collapsed="false">
      <c r="A44" s="0" t="s">
        <v>241</v>
      </c>
      <c r="B44" s="0" t="s">
        <v>242</v>
      </c>
      <c r="C44" s="0" t="s">
        <v>243</v>
      </c>
      <c r="D44" s="0" t="s">
        <v>37</v>
      </c>
      <c r="E44" s="0" t="s">
        <v>54</v>
      </c>
      <c r="F44" s="0" t="s">
        <v>39</v>
      </c>
      <c r="G44" s="0" t="s">
        <v>55</v>
      </c>
      <c r="H44" s="0" t="n">
        <v>984411144</v>
      </c>
      <c r="I44" s="0" t="s">
        <v>42</v>
      </c>
      <c r="J44" s="0" t="s">
        <v>239</v>
      </c>
      <c r="K44" s="0" t="s">
        <v>244</v>
      </c>
    </row>
    <row r="45" customFormat="false" ht="12.75" hidden="false" customHeight="false" outlineLevel="0" collapsed="false">
      <c r="A45" s="0" t="s">
        <v>245</v>
      </c>
      <c r="B45" s="0" t="s">
        <v>246</v>
      </c>
      <c r="C45" s="0" t="s">
        <v>247</v>
      </c>
      <c r="D45" s="0" t="s">
        <v>37</v>
      </c>
      <c r="E45" s="0" t="s">
        <v>48</v>
      </c>
      <c r="F45" s="0" t="s">
        <v>39</v>
      </c>
      <c r="G45" s="0" t="s">
        <v>49</v>
      </c>
      <c r="H45" s="0" t="n">
        <v>981930880</v>
      </c>
      <c r="I45" s="0" t="s">
        <v>42</v>
      </c>
      <c r="J45" s="0" t="s">
        <v>239</v>
      </c>
      <c r="K45" s="0" t="s">
        <v>248</v>
      </c>
    </row>
    <row r="46" customFormat="false" ht="12.75" hidden="false" customHeight="false" outlineLevel="0" collapsed="false">
      <c r="A46" s="0" t="s">
        <v>249</v>
      </c>
      <c r="B46" s="0" t="s">
        <v>250</v>
      </c>
      <c r="C46" s="0" t="s">
        <v>251</v>
      </c>
      <c r="D46" s="0" t="s">
        <v>37</v>
      </c>
      <c r="E46" s="0" t="s">
        <v>54</v>
      </c>
      <c r="F46" s="0" t="s">
        <v>39</v>
      </c>
      <c r="G46" s="0" t="s">
        <v>55</v>
      </c>
      <c r="H46" s="0" t="n">
        <v>984483941</v>
      </c>
      <c r="I46" s="0" t="s">
        <v>42</v>
      </c>
      <c r="J46" s="0" t="s">
        <v>252</v>
      </c>
      <c r="K46" s="0" t="s">
        <v>249</v>
      </c>
    </row>
    <row r="47" customFormat="false" ht="12.75" hidden="false" customHeight="false" outlineLevel="0" collapsed="false">
      <c r="A47" s="0" t="s">
        <v>253</v>
      </c>
      <c r="B47" s="0" t="s">
        <v>254</v>
      </c>
      <c r="C47" s="0" t="s">
        <v>255</v>
      </c>
      <c r="D47" s="0" t="s">
        <v>37</v>
      </c>
      <c r="E47" s="0" t="s">
        <v>75</v>
      </c>
      <c r="F47" s="0" t="s">
        <v>39</v>
      </c>
      <c r="G47" s="0" t="s">
        <v>76</v>
      </c>
      <c r="H47" s="0" t="n">
        <v>981489171</v>
      </c>
      <c r="I47" s="0" t="s">
        <v>42</v>
      </c>
      <c r="J47" s="0" t="s">
        <v>256</v>
      </c>
      <c r="K47" s="0" t="s">
        <v>253</v>
      </c>
    </row>
    <row r="48" customFormat="false" ht="12.75" hidden="false" customHeight="false" outlineLevel="0" collapsed="false">
      <c r="A48" s="0" t="s">
        <v>257</v>
      </c>
      <c r="B48" s="0" t="s">
        <v>258</v>
      </c>
      <c r="C48" s="0" t="s">
        <v>93</v>
      </c>
      <c r="D48" s="0" t="s">
        <v>37</v>
      </c>
      <c r="E48" s="0" t="s">
        <v>54</v>
      </c>
      <c r="F48" s="0" t="s">
        <v>39</v>
      </c>
      <c r="G48" s="0" t="s">
        <v>55</v>
      </c>
      <c r="H48" s="0" t="s">
        <v>223</v>
      </c>
      <c r="I48" s="0" t="s">
        <v>42</v>
      </c>
      <c r="J48" s="0" t="s">
        <v>256</v>
      </c>
      <c r="K48" s="0" t="s">
        <v>253</v>
      </c>
    </row>
    <row r="49" customFormat="false" ht="12.75" hidden="false" customHeight="false" outlineLevel="0" collapsed="false">
      <c r="A49" s="0" t="s">
        <v>259</v>
      </c>
      <c r="B49" s="0" t="s">
        <v>260</v>
      </c>
      <c r="C49" s="0" t="s">
        <v>261</v>
      </c>
      <c r="D49" s="0" t="s">
        <v>37</v>
      </c>
      <c r="E49" s="0" t="s">
        <v>54</v>
      </c>
      <c r="F49" s="0" t="s">
        <v>39</v>
      </c>
      <c r="G49" s="0" t="s">
        <v>55</v>
      </c>
      <c r="H49" s="0" t="n">
        <v>984411144</v>
      </c>
      <c r="I49" s="0" t="s">
        <v>42</v>
      </c>
      <c r="J49" s="0" t="s">
        <v>256</v>
      </c>
      <c r="K49" s="0" t="s">
        <v>244</v>
      </c>
    </row>
    <row r="50" customFormat="false" ht="12.75" hidden="false" customHeight="false" outlineLevel="0" collapsed="false">
      <c r="A50" s="0" t="s">
        <v>262</v>
      </c>
      <c r="B50" s="0" t="s">
        <v>263</v>
      </c>
      <c r="C50" s="0" t="s">
        <v>93</v>
      </c>
      <c r="D50" s="0" t="s">
        <v>37</v>
      </c>
      <c r="E50" s="0" t="s">
        <v>54</v>
      </c>
      <c r="F50" s="0" t="s">
        <v>39</v>
      </c>
      <c r="G50" s="0" t="s">
        <v>55</v>
      </c>
      <c r="H50" s="0" t="s">
        <v>223</v>
      </c>
      <c r="I50" s="0" t="s">
        <v>42</v>
      </c>
      <c r="J50" s="0" t="s">
        <v>256</v>
      </c>
      <c r="K50" s="0" t="s">
        <v>244</v>
      </c>
    </row>
    <row r="51" customFormat="false" ht="12.75" hidden="false" customHeight="false" outlineLevel="0" collapsed="false">
      <c r="A51" s="0" t="s">
        <v>264</v>
      </c>
      <c r="B51" s="0" t="s">
        <v>265</v>
      </c>
      <c r="C51" s="0" t="s">
        <v>266</v>
      </c>
      <c r="D51" s="0" t="s">
        <v>37</v>
      </c>
      <c r="E51" s="0" t="s">
        <v>75</v>
      </c>
      <c r="F51" s="0" t="s">
        <v>39</v>
      </c>
      <c r="G51" s="0" t="s">
        <v>76</v>
      </c>
      <c r="H51" s="0" t="n">
        <v>98122068</v>
      </c>
      <c r="I51" s="0" t="s">
        <v>42</v>
      </c>
      <c r="J51" s="0" t="s">
        <v>256</v>
      </c>
      <c r="K51" s="0" t="s">
        <v>267</v>
      </c>
    </row>
    <row r="52" customFormat="false" ht="12.75" hidden="false" customHeight="false" outlineLevel="0" collapsed="false">
      <c r="A52" s="0" t="s">
        <v>268</v>
      </c>
      <c r="B52" s="0" t="s">
        <v>269</v>
      </c>
      <c r="C52" s="0" t="s">
        <v>93</v>
      </c>
      <c r="D52" s="0" t="s">
        <v>37</v>
      </c>
      <c r="E52" s="0" t="s">
        <v>75</v>
      </c>
      <c r="F52" s="0" t="s">
        <v>39</v>
      </c>
      <c r="G52" s="0" t="s">
        <v>55</v>
      </c>
      <c r="H52" s="0" t="s">
        <v>223</v>
      </c>
      <c r="I52" s="0" t="s">
        <v>42</v>
      </c>
      <c r="J52" s="0" t="s">
        <v>256</v>
      </c>
      <c r="K52" s="0" t="s">
        <v>267</v>
      </c>
    </row>
    <row r="53" customFormat="false" ht="12.75" hidden="false" customHeight="false" outlineLevel="0" collapsed="false">
      <c r="A53" s="0" t="s">
        <v>270</v>
      </c>
      <c r="B53" s="0" t="s">
        <v>271</v>
      </c>
      <c r="C53" s="0" t="s">
        <v>93</v>
      </c>
      <c r="D53" s="0" t="s">
        <v>37</v>
      </c>
      <c r="E53" s="0" t="s">
        <v>170</v>
      </c>
      <c r="F53" s="0" t="s">
        <v>39</v>
      </c>
      <c r="G53" s="0" t="s">
        <v>55</v>
      </c>
      <c r="H53" s="0" t="n">
        <v>982582101</v>
      </c>
      <c r="I53" s="0" t="s">
        <v>42</v>
      </c>
      <c r="J53" s="0" t="s">
        <v>256</v>
      </c>
      <c r="K53" s="0" t="s">
        <v>270</v>
      </c>
    </row>
    <row r="54" customFormat="false" ht="12.75" hidden="false" customHeight="false" outlineLevel="0" collapsed="false">
      <c r="A54" s="0" t="s">
        <v>272</v>
      </c>
      <c r="B54" s="0" t="s">
        <v>258</v>
      </c>
      <c r="C54" s="0" t="s">
        <v>273</v>
      </c>
      <c r="D54" s="0" t="s">
        <v>37</v>
      </c>
      <c r="E54" s="0" t="s">
        <v>170</v>
      </c>
      <c r="F54" s="0" t="s">
        <v>39</v>
      </c>
      <c r="G54" s="0" t="s">
        <v>55</v>
      </c>
      <c r="H54" s="0" t="s">
        <v>223</v>
      </c>
      <c r="I54" s="0" t="s">
        <v>42</v>
      </c>
      <c r="J54" s="0" t="s">
        <v>274</v>
      </c>
      <c r="K54" s="0" t="s">
        <v>270</v>
      </c>
    </row>
    <row r="55" customFormat="false" ht="12.75" hidden="false" customHeight="false" outlineLevel="0" collapsed="false">
      <c r="A55" s="0" t="s">
        <v>275</v>
      </c>
      <c r="B55" s="0" t="s">
        <v>276</v>
      </c>
      <c r="C55" s="0" t="s">
        <v>93</v>
      </c>
      <c r="D55" s="0" t="s">
        <v>37</v>
      </c>
      <c r="E55" s="0" t="s">
        <v>170</v>
      </c>
      <c r="F55" s="0" t="s">
        <v>39</v>
      </c>
      <c r="G55" s="0" t="s">
        <v>55</v>
      </c>
      <c r="H55" s="0" t="s">
        <v>223</v>
      </c>
      <c r="I55" s="0" t="s">
        <v>42</v>
      </c>
      <c r="J55" s="0" t="s">
        <v>256</v>
      </c>
      <c r="K55" s="0" t="s">
        <v>270</v>
      </c>
    </row>
    <row r="56" customFormat="false" ht="12.75" hidden="false" customHeight="false" outlineLevel="0" collapsed="false">
      <c r="A56" s="0" t="s">
        <v>277</v>
      </c>
      <c r="B56" s="0" t="s">
        <v>278</v>
      </c>
      <c r="C56" s="0" t="s">
        <v>93</v>
      </c>
      <c r="D56" s="0" t="s">
        <v>37</v>
      </c>
      <c r="E56" s="0" t="s">
        <v>82</v>
      </c>
      <c r="F56" s="0" t="s">
        <v>39</v>
      </c>
      <c r="G56" s="0" t="s">
        <v>279</v>
      </c>
      <c r="H56" s="0" t="n">
        <v>985</v>
      </c>
      <c r="I56" s="0" t="s">
        <v>42</v>
      </c>
      <c r="J56" s="0" t="s">
        <v>256</v>
      </c>
      <c r="K56" s="0" t="s">
        <v>84</v>
      </c>
    </row>
    <row r="57" customFormat="false" ht="12.75" hidden="false" customHeight="false" outlineLevel="0" collapsed="false">
      <c r="A57" s="0" t="s">
        <v>280</v>
      </c>
      <c r="B57" s="0" t="s">
        <v>281</v>
      </c>
      <c r="C57" s="0" t="s">
        <v>282</v>
      </c>
      <c r="D57" s="0" t="s">
        <v>37</v>
      </c>
      <c r="E57" s="0" t="s">
        <v>170</v>
      </c>
      <c r="F57" s="0" t="s">
        <v>39</v>
      </c>
      <c r="G57" s="0" t="s">
        <v>238</v>
      </c>
      <c r="H57" s="0" t="n">
        <v>982613353</v>
      </c>
      <c r="I57" s="0" t="s">
        <v>42</v>
      </c>
      <c r="J57" s="0" t="s">
        <v>283</v>
      </c>
      <c r="K57" s="0" t="s">
        <v>240</v>
      </c>
    </row>
    <row r="58" customFormat="false" ht="12.75" hidden="false" customHeight="false" outlineLevel="0" collapsed="false">
      <c r="A58" s="0" t="s">
        <v>284</v>
      </c>
      <c r="B58" s="0" t="s">
        <v>285</v>
      </c>
      <c r="C58" s="0" t="s">
        <v>93</v>
      </c>
      <c r="D58" s="0" t="s">
        <v>37</v>
      </c>
      <c r="E58" s="0" t="s">
        <v>60</v>
      </c>
      <c r="F58" s="0" t="s">
        <v>39</v>
      </c>
      <c r="G58" s="0" t="s">
        <v>55</v>
      </c>
      <c r="H58" s="0" t="s">
        <v>223</v>
      </c>
      <c r="I58" s="0" t="s">
        <v>42</v>
      </c>
      <c r="J58" s="0" t="s">
        <v>283</v>
      </c>
      <c r="K58" s="0" t="s">
        <v>286</v>
      </c>
    </row>
    <row r="59" customFormat="false" ht="12.75" hidden="false" customHeight="false" outlineLevel="0" collapsed="false">
      <c r="A59" s="0" t="s">
        <v>287</v>
      </c>
      <c r="B59" s="0" t="s">
        <v>288</v>
      </c>
      <c r="C59" s="0" t="s">
        <v>289</v>
      </c>
      <c r="D59" s="0" t="s">
        <v>37</v>
      </c>
      <c r="E59" s="0" t="s">
        <v>290</v>
      </c>
      <c r="F59" s="0" t="s">
        <v>39</v>
      </c>
      <c r="G59" s="0" t="s">
        <v>291</v>
      </c>
      <c r="H59" s="0" t="n">
        <v>98285038</v>
      </c>
      <c r="I59" s="0" t="s">
        <v>42</v>
      </c>
      <c r="J59" s="0" t="s">
        <v>283</v>
      </c>
      <c r="K59" s="0" t="s">
        <v>292</v>
      </c>
    </row>
    <row r="60" customFormat="false" ht="12.75" hidden="false" customHeight="false" outlineLevel="0" collapsed="false">
      <c r="A60" s="0" t="s">
        <v>293</v>
      </c>
      <c r="B60" s="0" t="s">
        <v>294</v>
      </c>
      <c r="C60" s="0" t="s">
        <v>295</v>
      </c>
      <c r="D60" s="0" t="s">
        <v>37</v>
      </c>
      <c r="E60" s="0" t="s">
        <v>131</v>
      </c>
      <c r="F60" s="0" t="s">
        <v>39</v>
      </c>
      <c r="G60" s="0" t="s">
        <v>55</v>
      </c>
      <c r="H60" s="0" t="n">
        <v>98241353</v>
      </c>
      <c r="I60" s="0" t="s">
        <v>42</v>
      </c>
      <c r="J60" s="0" t="s">
        <v>283</v>
      </c>
      <c r="K60" s="0" t="s">
        <v>133</v>
      </c>
    </row>
    <row r="61" customFormat="false" ht="12.75" hidden="false" customHeight="false" outlineLevel="0" collapsed="false">
      <c r="A61" s="0" t="s">
        <v>296</v>
      </c>
      <c r="B61" s="0" t="s">
        <v>297</v>
      </c>
      <c r="C61" s="0" t="s">
        <v>298</v>
      </c>
      <c r="D61" s="0" t="s">
        <v>37</v>
      </c>
      <c r="E61" s="0" t="s">
        <v>75</v>
      </c>
      <c r="F61" s="0" t="s">
        <v>39</v>
      </c>
      <c r="G61" s="0" t="s">
        <v>76</v>
      </c>
      <c r="H61" s="0" t="n">
        <v>98122038</v>
      </c>
      <c r="I61" s="0" t="s">
        <v>42</v>
      </c>
      <c r="J61" s="0" t="s">
        <v>283</v>
      </c>
      <c r="K61" s="0" t="s">
        <v>267</v>
      </c>
    </row>
    <row r="62" customFormat="false" ht="12.75" hidden="false" customHeight="false" outlineLevel="0" collapsed="false">
      <c r="A62" s="0" t="s">
        <v>299</v>
      </c>
      <c r="B62" s="0" t="s">
        <v>300</v>
      </c>
      <c r="C62" s="0" t="s">
        <v>301</v>
      </c>
      <c r="D62" s="0" t="s">
        <v>37</v>
      </c>
      <c r="E62" s="0" t="s">
        <v>196</v>
      </c>
      <c r="F62" s="0" t="s">
        <v>39</v>
      </c>
      <c r="G62" s="0" t="s">
        <v>197</v>
      </c>
      <c r="H62" s="0" t="n">
        <v>981947379</v>
      </c>
      <c r="I62" s="0" t="s">
        <v>42</v>
      </c>
      <c r="J62" s="0" t="s">
        <v>283</v>
      </c>
      <c r="K62" s="0" t="s">
        <v>267</v>
      </c>
    </row>
    <row r="63" customFormat="false" ht="12.75" hidden="false" customHeight="false" outlineLevel="0" collapsed="false">
      <c r="A63" s="0" t="s">
        <v>302</v>
      </c>
      <c r="B63" s="0" t="s">
        <v>303</v>
      </c>
      <c r="C63" s="0" t="s">
        <v>304</v>
      </c>
      <c r="D63" s="0" t="s">
        <v>37</v>
      </c>
      <c r="E63" s="0" t="s">
        <v>100</v>
      </c>
      <c r="F63" s="0" t="s">
        <v>39</v>
      </c>
      <c r="G63" s="0" t="s">
        <v>305</v>
      </c>
      <c r="H63" s="0" t="n">
        <v>98176058</v>
      </c>
      <c r="I63" s="0" t="s">
        <v>42</v>
      </c>
      <c r="J63" s="0" t="s">
        <v>283</v>
      </c>
      <c r="K63" s="0" t="s">
        <v>220</v>
      </c>
    </row>
    <row r="64" customFormat="false" ht="12.75" hidden="false" customHeight="false" outlineLevel="0" collapsed="false">
      <c r="A64" s="0" t="s">
        <v>306</v>
      </c>
      <c r="B64" s="0" t="s">
        <v>307</v>
      </c>
      <c r="C64" s="0" t="s">
        <v>308</v>
      </c>
      <c r="D64" s="0" t="s">
        <v>37</v>
      </c>
      <c r="E64" s="0" t="s">
        <v>38</v>
      </c>
      <c r="F64" s="0" t="s">
        <v>39</v>
      </c>
      <c r="G64" s="0" t="s">
        <v>309</v>
      </c>
      <c r="H64" s="0" t="n">
        <v>983885296</v>
      </c>
      <c r="I64" s="0" t="s">
        <v>42</v>
      </c>
      <c r="J64" s="0" t="s">
        <v>283</v>
      </c>
      <c r="K64" s="0" t="s">
        <v>306</v>
      </c>
    </row>
    <row r="65" customFormat="false" ht="12.75" hidden="false" customHeight="false" outlineLevel="0" collapsed="false">
      <c r="A65" s="0" t="s">
        <v>310</v>
      </c>
      <c r="B65" s="0" t="s">
        <v>311</v>
      </c>
      <c r="C65" s="0" t="s">
        <v>312</v>
      </c>
      <c r="D65" s="0" t="s">
        <v>37</v>
      </c>
      <c r="E65" s="0" t="s">
        <v>183</v>
      </c>
      <c r="F65" s="0" t="s">
        <v>39</v>
      </c>
      <c r="G65" s="0" t="s">
        <v>184</v>
      </c>
      <c r="H65" s="0" t="n">
        <v>98371015</v>
      </c>
      <c r="I65" s="0" t="s">
        <v>42</v>
      </c>
      <c r="J65" s="0" t="s">
        <v>283</v>
      </c>
      <c r="K65" s="0" t="s">
        <v>179</v>
      </c>
    </row>
    <row r="66" customFormat="false" ht="12.75" hidden="false" customHeight="false" outlineLevel="0" collapsed="false">
      <c r="A66" s="0" t="s">
        <v>313</v>
      </c>
      <c r="B66" s="0" t="s">
        <v>314</v>
      </c>
      <c r="C66" s="0" t="s">
        <v>315</v>
      </c>
      <c r="D66" s="0" t="s">
        <v>37</v>
      </c>
      <c r="E66" s="0" t="s">
        <v>126</v>
      </c>
      <c r="F66" s="0" t="s">
        <v>39</v>
      </c>
      <c r="G66" s="0" t="s">
        <v>316</v>
      </c>
      <c r="H66" s="0" t="n">
        <v>981507379</v>
      </c>
      <c r="I66" s="0" t="s">
        <v>42</v>
      </c>
      <c r="J66" s="0" t="s">
        <v>283</v>
      </c>
      <c r="K66" s="0" t="s">
        <v>248</v>
      </c>
    </row>
    <row r="67" customFormat="false" ht="12.75" hidden="false" customHeight="false" outlineLevel="0" collapsed="false">
      <c r="A67" s="0" t="s">
        <v>317</v>
      </c>
      <c r="B67" s="0" t="s">
        <v>318</v>
      </c>
      <c r="C67" s="0" t="s">
        <v>93</v>
      </c>
      <c r="D67" s="0" t="s">
        <v>37</v>
      </c>
      <c r="E67" s="0" t="s">
        <v>126</v>
      </c>
      <c r="F67" s="0" t="s">
        <v>39</v>
      </c>
      <c r="G67" s="0" t="s">
        <v>316</v>
      </c>
      <c r="H67" s="0" t="s">
        <v>223</v>
      </c>
      <c r="I67" s="0" t="s">
        <v>42</v>
      </c>
      <c r="J67" s="0" t="s">
        <v>283</v>
      </c>
      <c r="K67" s="0" t="s">
        <v>248</v>
      </c>
    </row>
    <row r="68" customFormat="false" ht="12.75" hidden="false" customHeight="false" outlineLevel="0" collapsed="false">
      <c r="A68" s="0" t="s">
        <v>319</v>
      </c>
      <c r="B68" s="0" t="s">
        <v>320</v>
      </c>
      <c r="C68" s="0" t="s">
        <v>93</v>
      </c>
      <c r="D68" s="0" t="s">
        <v>37</v>
      </c>
      <c r="E68" s="0" t="s">
        <v>320</v>
      </c>
      <c r="F68" s="0" t="s">
        <v>39</v>
      </c>
      <c r="G68" s="0" t="s">
        <v>55</v>
      </c>
      <c r="H68" s="0" t="s">
        <v>223</v>
      </c>
      <c r="I68" s="0" t="s">
        <v>42</v>
      </c>
      <c r="J68" s="0" t="s">
        <v>283</v>
      </c>
      <c r="K68" s="0" t="s">
        <v>115</v>
      </c>
    </row>
    <row r="69" customFormat="false" ht="12.75" hidden="false" customHeight="false" outlineLevel="0" collapsed="false">
      <c r="A69" s="0" t="s">
        <v>321</v>
      </c>
      <c r="B69" s="0" t="s">
        <v>322</v>
      </c>
      <c r="C69" s="0" t="s">
        <v>323</v>
      </c>
      <c r="D69" s="0" t="s">
        <v>37</v>
      </c>
      <c r="E69" s="0" t="s">
        <v>231</v>
      </c>
      <c r="F69" s="0" t="s">
        <v>39</v>
      </c>
      <c r="G69" s="0" t="s">
        <v>324</v>
      </c>
      <c r="H69" s="0" t="n">
        <v>984992029</v>
      </c>
      <c r="I69" s="0" t="s">
        <v>42</v>
      </c>
      <c r="J69" s="0" t="s">
        <v>283</v>
      </c>
      <c r="K69" s="0" t="s">
        <v>321</v>
      </c>
    </row>
    <row r="70" customFormat="false" ht="12.75" hidden="false" customHeight="false" outlineLevel="0" collapsed="false">
      <c r="A70" s="0" t="s">
        <v>325</v>
      </c>
      <c r="B70" s="0" t="s">
        <v>326</v>
      </c>
      <c r="C70" s="0" t="s">
        <v>148</v>
      </c>
      <c r="D70" s="0" t="s">
        <v>37</v>
      </c>
      <c r="E70" s="0" t="s">
        <v>177</v>
      </c>
      <c r="F70" s="0" t="s">
        <v>39</v>
      </c>
      <c r="G70" s="0" t="s">
        <v>55</v>
      </c>
      <c r="H70" s="0" t="n">
        <v>98391341</v>
      </c>
      <c r="I70" s="0" t="s">
        <v>42</v>
      </c>
      <c r="J70" s="0" t="s">
        <v>283</v>
      </c>
      <c r="K70" s="0" t="s">
        <v>325</v>
      </c>
    </row>
    <row r="71" customFormat="false" ht="12.75" hidden="false" customHeight="false" outlineLevel="0" collapsed="false">
      <c r="A71" s="0" t="s">
        <v>327</v>
      </c>
      <c r="B71" s="0" t="s">
        <v>328</v>
      </c>
      <c r="C71" s="0" t="s">
        <v>93</v>
      </c>
      <c r="D71" s="0" t="s">
        <v>37</v>
      </c>
      <c r="E71" s="0" t="s">
        <v>329</v>
      </c>
      <c r="F71" s="0" t="s">
        <v>39</v>
      </c>
      <c r="G71" s="0" t="s">
        <v>55</v>
      </c>
      <c r="H71" s="0" t="n">
        <v>98393459</v>
      </c>
      <c r="I71" s="0" t="s">
        <v>42</v>
      </c>
      <c r="J71" s="0" t="s">
        <v>283</v>
      </c>
      <c r="K71" s="0" t="s">
        <v>325</v>
      </c>
    </row>
    <row r="72" customFormat="false" ht="12.75" hidden="false" customHeight="false" outlineLevel="0" collapsed="false">
      <c r="A72" s="0" t="s">
        <v>330</v>
      </c>
      <c r="B72" s="0" t="s">
        <v>331</v>
      </c>
      <c r="C72" s="0" t="s">
        <v>93</v>
      </c>
      <c r="D72" s="0" t="s">
        <v>37</v>
      </c>
      <c r="E72" s="0" t="s">
        <v>332</v>
      </c>
      <c r="F72" s="0" t="s">
        <v>39</v>
      </c>
      <c r="G72" s="0" t="s">
        <v>55</v>
      </c>
      <c r="H72" s="0" t="n">
        <v>983994034</v>
      </c>
      <c r="I72" s="0" t="s">
        <v>42</v>
      </c>
      <c r="J72" s="0" t="s">
        <v>283</v>
      </c>
      <c r="K72" s="0" t="s">
        <v>325</v>
      </c>
    </row>
    <row r="73" customFormat="false" ht="12.75" hidden="false" customHeight="false" outlineLevel="0" collapsed="false">
      <c r="A73" s="0" t="s">
        <v>333</v>
      </c>
      <c r="B73" s="0" t="s">
        <v>334</v>
      </c>
      <c r="C73" s="0" t="s">
        <v>335</v>
      </c>
      <c r="D73" s="0" t="s">
        <v>37</v>
      </c>
      <c r="E73" s="0" t="s">
        <v>54</v>
      </c>
      <c r="F73" s="0" t="s">
        <v>39</v>
      </c>
      <c r="G73" s="0" t="s">
        <v>55</v>
      </c>
      <c r="H73" s="0" t="s">
        <v>336</v>
      </c>
      <c r="I73" s="0" t="s">
        <v>42</v>
      </c>
      <c r="J73" s="0" t="s">
        <v>283</v>
      </c>
      <c r="K73" s="0" t="s">
        <v>333</v>
      </c>
    </row>
    <row r="74" customFormat="false" ht="12.75" hidden="false" customHeight="false" outlineLevel="0" collapsed="false">
      <c r="A74" s="0" t="s">
        <v>337</v>
      </c>
      <c r="B74" s="0" t="s">
        <v>338</v>
      </c>
      <c r="C74" s="0" t="s">
        <v>339</v>
      </c>
      <c r="D74" s="0" t="s">
        <v>37</v>
      </c>
      <c r="E74" s="0" t="s">
        <v>340</v>
      </c>
      <c r="F74" s="0" t="s">
        <v>39</v>
      </c>
      <c r="G74" s="0" t="s">
        <v>55</v>
      </c>
      <c r="H74" s="0" t="n">
        <v>984931137</v>
      </c>
      <c r="I74" s="0" t="s">
        <v>42</v>
      </c>
      <c r="J74" s="0" t="s">
        <v>283</v>
      </c>
      <c r="K74" s="0" t="s">
        <v>333</v>
      </c>
    </row>
    <row r="75" customFormat="false" ht="12.75" hidden="false" customHeight="false" outlineLevel="0" collapsed="false">
      <c r="A75" s="0" t="s">
        <v>341</v>
      </c>
      <c r="B75" s="0" t="s">
        <v>342</v>
      </c>
      <c r="C75" s="0" t="s">
        <v>93</v>
      </c>
      <c r="D75" s="0" t="s">
        <v>37</v>
      </c>
      <c r="E75" s="0" t="s">
        <v>54</v>
      </c>
      <c r="F75" s="0" t="s">
        <v>39</v>
      </c>
      <c r="G75" s="0" t="s">
        <v>55</v>
      </c>
      <c r="H75" s="0" t="s">
        <v>223</v>
      </c>
      <c r="I75" s="0" t="s">
        <v>42</v>
      </c>
      <c r="J75" s="0" t="s">
        <v>283</v>
      </c>
      <c r="K75" s="0" t="s">
        <v>333</v>
      </c>
    </row>
    <row r="76" customFormat="false" ht="12.75" hidden="false" customHeight="false" outlineLevel="0" collapsed="false">
      <c r="A76" s="0" t="s">
        <v>343</v>
      </c>
      <c r="B76" s="0" t="s">
        <v>344</v>
      </c>
      <c r="C76" s="0" t="s">
        <v>345</v>
      </c>
      <c r="D76" s="0" t="s">
        <v>37</v>
      </c>
      <c r="E76" s="0" t="s">
        <v>346</v>
      </c>
      <c r="F76" s="0" t="s">
        <v>39</v>
      </c>
      <c r="G76" s="0" t="s">
        <v>347</v>
      </c>
      <c r="H76" s="0" t="n">
        <v>98392745</v>
      </c>
      <c r="I76" s="0" t="s">
        <v>42</v>
      </c>
      <c r="J76" s="0" t="s">
        <v>283</v>
      </c>
      <c r="K76" s="0" t="s">
        <v>343</v>
      </c>
    </row>
    <row r="77" customFormat="false" ht="12.75" hidden="false" customHeight="false" outlineLevel="0" collapsed="false">
      <c r="A77" s="0" t="s">
        <v>348</v>
      </c>
      <c r="B77" s="0" t="s">
        <v>349</v>
      </c>
      <c r="C77" s="0" t="s">
        <v>350</v>
      </c>
      <c r="D77" s="0" t="s">
        <v>37</v>
      </c>
      <c r="E77" s="0" t="s">
        <v>94</v>
      </c>
      <c r="F77" s="0" t="s">
        <v>39</v>
      </c>
      <c r="G77" s="0" t="s">
        <v>351</v>
      </c>
      <c r="H77" s="0" t="n">
        <v>984543605</v>
      </c>
      <c r="I77" s="0" t="s">
        <v>42</v>
      </c>
      <c r="J77" s="0" t="s">
        <v>352</v>
      </c>
      <c r="K77" s="0" t="s">
        <v>353</v>
      </c>
    </row>
    <row r="78" customFormat="false" ht="12.75" hidden="false" customHeight="false" outlineLevel="0" collapsed="false">
      <c r="A78" s="0" t="s">
        <v>354</v>
      </c>
      <c r="B78" s="0" t="s">
        <v>355</v>
      </c>
      <c r="C78" s="0" t="s">
        <v>356</v>
      </c>
      <c r="D78" s="0" t="s">
        <v>37</v>
      </c>
      <c r="E78" s="0" t="s">
        <v>71</v>
      </c>
      <c r="F78" s="0" t="s">
        <v>39</v>
      </c>
      <c r="G78" s="0" t="s">
        <v>55</v>
      </c>
      <c r="H78" s="0" t="n">
        <v>98291067</v>
      </c>
      <c r="I78" s="0" t="s">
        <v>42</v>
      </c>
      <c r="J78" s="0" t="s">
        <v>352</v>
      </c>
      <c r="K78" s="0" t="s">
        <v>72</v>
      </c>
    </row>
    <row r="79" customFormat="false" ht="12.75" hidden="false" customHeight="false" outlineLevel="0" collapsed="false">
      <c r="A79" s="0" t="s">
        <v>357</v>
      </c>
      <c r="B79" s="0" t="s">
        <v>358</v>
      </c>
      <c r="C79" s="0" t="s">
        <v>359</v>
      </c>
      <c r="D79" s="0" t="s">
        <v>37</v>
      </c>
      <c r="E79" s="0" t="s">
        <v>75</v>
      </c>
      <c r="F79" s="0" t="s">
        <v>39</v>
      </c>
      <c r="G79" s="0" t="s">
        <v>76</v>
      </c>
      <c r="H79" s="0" t="n">
        <v>98100000219</v>
      </c>
      <c r="I79" s="0" t="s">
        <v>42</v>
      </c>
      <c r="J79" s="0" t="s">
        <v>352</v>
      </c>
      <c r="K79" s="0" t="s">
        <v>78</v>
      </c>
    </row>
    <row r="80" customFormat="false" ht="12.75" hidden="false" customHeight="false" outlineLevel="0" collapsed="false">
      <c r="A80" s="0" t="s">
        <v>360</v>
      </c>
      <c r="B80" s="0" t="s">
        <v>361</v>
      </c>
      <c r="C80" s="0" t="s">
        <v>362</v>
      </c>
      <c r="D80" s="0" t="s">
        <v>37</v>
      </c>
      <c r="E80" s="0" t="s">
        <v>231</v>
      </c>
      <c r="F80" s="0" t="s">
        <v>39</v>
      </c>
      <c r="G80" s="0" t="s">
        <v>55</v>
      </c>
      <c r="H80" s="0" t="n">
        <v>984990196</v>
      </c>
      <c r="I80" s="0" t="s">
        <v>42</v>
      </c>
      <c r="J80" s="0" t="s">
        <v>352</v>
      </c>
      <c r="K80" s="0" t="s">
        <v>360</v>
      </c>
    </row>
    <row r="81" customFormat="false" ht="12.75" hidden="false" customHeight="false" outlineLevel="0" collapsed="false">
      <c r="A81" s="0" t="s">
        <v>363</v>
      </c>
      <c r="B81" s="0" t="s">
        <v>364</v>
      </c>
      <c r="C81" s="0" t="s">
        <v>118</v>
      </c>
      <c r="D81" s="0" t="s">
        <v>37</v>
      </c>
      <c r="E81" s="0" t="s">
        <v>54</v>
      </c>
      <c r="F81" s="0" t="s">
        <v>39</v>
      </c>
      <c r="G81" s="0" t="s">
        <v>55</v>
      </c>
      <c r="H81" s="0" t="n">
        <v>984790369</v>
      </c>
      <c r="I81" s="0" t="s">
        <v>42</v>
      </c>
      <c r="J81" s="0" t="s">
        <v>365</v>
      </c>
      <c r="K81" s="0" t="s">
        <v>353</v>
      </c>
    </row>
    <row r="82" customFormat="false" ht="12.75" hidden="false" customHeight="false" outlineLevel="0" collapsed="false">
      <c r="A82" s="0" t="s">
        <v>366</v>
      </c>
      <c r="B82" s="0" t="s">
        <v>367</v>
      </c>
      <c r="C82" s="0" t="s">
        <v>368</v>
      </c>
      <c r="D82" s="0" t="s">
        <v>37</v>
      </c>
      <c r="E82" s="0" t="s">
        <v>54</v>
      </c>
      <c r="F82" s="0" t="s">
        <v>39</v>
      </c>
      <c r="G82" s="0" t="s">
        <v>55</v>
      </c>
      <c r="H82" s="0" t="s">
        <v>369</v>
      </c>
      <c r="I82" s="0" t="s">
        <v>42</v>
      </c>
      <c r="J82" s="0" t="s">
        <v>370</v>
      </c>
      <c r="K82" s="0" t="s">
        <v>366</v>
      </c>
    </row>
    <row r="83" customFormat="false" ht="12.75" hidden="false" customHeight="false" outlineLevel="0" collapsed="false">
      <c r="A83" s="0" t="s">
        <v>371</v>
      </c>
      <c r="B83" s="0" t="s">
        <v>372</v>
      </c>
      <c r="C83" s="0" t="s">
        <v>373</v>
      </c>
      <c r="D83" s="0" t="s">
        <v>37</v>
      </c>
      <c r="E83" s="0" t="s">
        <v>112</v>
      </c>
      <c r="F83" s="0" t="s">
        <v>39</v>
      </c>
      <c r="G83" s="0" t="s">
        <v>374</v>
      </c>
      <c r="H83" s="0" t="n">
        <v>98582134</v>
      </c>
      <c r="I83" s="0" t="s">
        <v>42</v>
      </c>
      <c r="J83" s="0" t="s">
        <v>370</v>
      </c>
      <c r="K83" s="0" t="s">
        <v>366</v>
      </c>
    </row>
    <row r="84" customFormat="false" ht="12.75" hidden="false" customHeight="false" outlineLevel="0" collapsed="false">
      <c r="A84" s="0" t="s">
        <v>375</v>
      </c>
      <c r="B84" s="0" t="s">
        <v>376</v>
      </c>
      <c r="C84" s="0" t="s">
        <v>377</v>
      </c>
      <c r="D84" s="0" t="s">
        <v>37</v>
      </c>
      <c r="E84" s="0" t="s">
        <v>201</v>
      </c>
      <c r="F84" s="0" t="s">
        <v>39</v>
      </c>
      <c r="G84" s="0" t="s">
        <v>55</v>
      </c>
      <c r="H84" s="0" t="n">
        <v>983</v>
      </c>
      <c r="I84" s="0" t="s">
        <v>42</v>
      </c>
      <c r="J84" s="0" t="s">
        <v>370</v>
      </c>
      <c r="K84" s="0" t="s">
        <v>224</v>
      </c>
    </row>
    <row r="85" customFormat="false" ht="12.75" hidden="false" customHeight="false" outlineLevel="0" collapsed="false">
      <c r="A85" s="0" t="s">
        <v>378</v>
      </c>
      <c r="B85" s="0" t="s">
        <v>379</v>
      </c>
      <c r="C85" s="0" t="s">
        <v>47</v>
      </c>
      <c r="D85" s="0" t="s">
        <v>37</v>
      </c>
      <c r="E85" s="0" t="s">
        <v>66</v>
      </c>
      <c r="F85" s="0" t="s">
        <v>39</v>
      </c>
      <c r="G85" s="0" t="s">
        <v>55</v>
      </c>
      <c r="H85" s="0" t="n">
        <v>984512523</v>
      </c>
      <c r="I85" s="0" t="s">
        <v>42</v>
      </c>
      <c r="J85" s="0" t="s">
        <v>380</v>
      </c>
      <c r="K85" s="0" t="s">
        <v>378</v>
      </c>
    </row>
    <row r="86" customFormat="false" ht="12.75" hidden="false" customHeight="false" outlineLevel="0" collapsed="false">
      <c r="A86" s="0" t="s">
        <v>381</v>
      </c>
      <c r="B86" s="0" t="s">
        <v>382</v>
      </c>
      <c r="C86" s="0" t="s">
        <v>93</v>
      </c>
      <c r="D86" s="0" t="s">
        <v>37</v>
      </c>
      <c r="E86" s="0" t="s">
        <v>66</v>
      </c>
      <c r="F86" s="0" t="s">
        <v>39</v>
      </c>
      <c r="G86" s="0" t="s">
        <v>55</v>
      </c>
      <c r="H86" s="0" t="s">
        <v>223</v>
      </c>
      <c r="I86" s="0" t="s">
        <v>42</v>
      </c>
      <c r="J86" s="0" t="s">
        <v>383</v>
      </c>
      <c r="K86" s="0" t="s">
        <v>378</v>
      </c>
    </row>
    <row r="87" customFormat="false" ht="12.75" hidden="false" customHeight="false" outlineLevel="0" collapsed="false">
      <c r="A87" s="0" t="s">
        <v>384</v>
      </c>
      <c r="B87" s="0" t="s">
        <v>385</v>
      </c>
      <c r="C87" s="0" t="s">
        <v>386</v>
      </c>
      <c r="D87" s="0" t="s">
        <v>37</v>
      </c>
      <c r="E87" s="0" t="s">
        <v>75</v>
      </c>
      <c r="F87" s="0" t="s">
        <v>39</v>
      </c>
      <c r="G87" s="0" t="s">
        <v>76</v>
      </c>
      <c r="H87" s="0" t="s">
        <v>387</v>
      </c>
      <c r="I87" s="0" t="s">
        <v>42</v>
      </c>
      <c r="J87" s="0" t="s">
        <v>383</v>
      </c>
      <c r="K87" s="0" t="s">
        <v>388</v>
      </c>
    </row>
    <row r="88" customFormat="false" ht="12.75" hidden="false" customHeight="false" outlineLevel="0" collapsed="false">
      <c r="A88" s="0" t="s">
        <v>389</v>
      </c>
      <c r="B88" s="0" t="s">
        <v>390</v>
      </c>
      <c r="C88" s="0" t="s">
        <v>93</v>
      </c>
      <c r="D88" s="0" t="s">
        <v>37</v>
      </c>
      <c r="E88" s="0" t="s">
        <v>170</v>
      </c>
      <c r="F88" s="0" t="s">
        <v>39</v>
      </c>
      <c r="G88" s="0" t="s">
        <v>55</v>
      </c>
      <c r="H88" s="0" t="s">
        <v>223</v>
      </c>
      <c r="I88" s="0" t="s">
        <v>42</v>
      </c>
      <c r="J88" s="0" t="s">
        <v>380</v>
      </c>
      <c r="K88" s="0" t="s">
        <v>391</v>
      </c>
    </row>
    <row r="89" customFormat="false" ht="12.75" hidden="false" customHeight="false" outlineLevel="0" collapsed="false">
      <c r="A89" s="0" t="s">
        <v>392</v>
      </c>
      <c r="B89" s="0" t="s">
        <v>393</v>
      </c>
      <c r="C89" s="0" t="s">
        <v>93</v>
      </c>
      <c r="D89" s="0" t="s">
        <v>37</v>
      </c>
      <c r="E89" s="0" t="s">
        <v>394</v>
      </c>
      <c r="F89" s="0" t="s">
        <v>39</v>
      </c>
      <c r="G89" s="0" t="s">
        <v>55</v>
      </c>
      <c r="H89" s="0" t="n">
        <v>981946440</v>
      </c>
      <c r="I89" s="0" t="s">
        <v>42</v>
      </c>
      <c r="J89" s="0" t="s">
        <v>383</v>
      </c>
      <c r="K89" s="0" t="s">
        <v>150</v>
      </c>
    </row>
    <row r="90" customFormat="false" ht="12.75" hidden="false" customHeight="false" outlineLevel="0" collapsed="false">
      <c r="A90" s="0" t="s">
        <v>395</v>
      </c>
      <c r="B90" s="0" t="s">
        <v>396</v>
      </c>
      <c r="C90" s="0" t="s">
        <v>93</v>
      </c>
      <c r="D90" s="0" t="s">
        <v>37</v>
      </c>
      <c r="E90" s="0" t="s">
        <v>100</v>
      </c>
      <c r="F90" s="0" t="s">
        <v>39</v>
      </c>
      <c r="G90" s="0" t="s">
        <v>305</v>
      </c>
      <c r="H90" s="0" t="n">
        <v>981781383</v>
      </c>
      <c r="I90" s="0" t="s">
        <v>42</v>
      </c>
      <c r="J90" s="0" t="s">
        <v>383</v>
      </c>
      <c r="K90" s="0" t="s">
        <v>220</v>
      </c>
    </row>
    <row r="91" customFormat="false" ht="12.75" hidden="false" customHeight="false" outlineLevel="0" collapsed="false">
      <c r="A91" s="0" t="s">
        <v>397</v>
      </c>
      <c r="B91" s="0" t="s">
        <v>398</v>
      </c>
      <c r="C91" s="0" t="s">
        <v>93</v>
      </c>
      <c r="D91" s="0" t="s">
        <v>37</v>
      </c>
      <c r="E91" s="0" t="s">
        <v>154</v>
      </c>
      <c r="F91" s="0" t="s">
        <v>39</v>
      </c>
      <c r="G91" s="0" t="s">
        <v>55</v>
      </c>
      <c r="H91" s="0" t="n">
        <v>984981796</v>
      </c>
      <c r="I91" s="0" t="s">
        <v>42</v>
      </c>
      <c r="J91" s="0" t="s">
        <v>383</v>
      </c>
      <c r="K91" s="0" t="s">
        <v>155</v>
      </c>
    </row>
    <row r="92" customFormat="false" ht="12.75" hidden="false" customHeight="false" outlineLevel="0" collapsed="false">
      <c r="A92" s="0" t="s">
        <v>399</v>
      </c>
      <c r="B92" s="0" t="s">
        <v>400</v>
      </c>
      <c r="C92" s="0" t="s">
        <v>93</v>
      </c>
      <c r="D92" s="0" t="s">
        <v>37</v>
      </c>
      <c r="E92" s="0" t="s">
        <v>154</v>
      </c>
      <c r="F92" s="0" t="s">
        <v>39</v>
      </c>
      <c r="G92" s="0" t="s">
        <v>55</v>
      </c>
      <c r="H92" s="0" t="s">
        <v>223</v>
      </c>
      <c r="I92" s="0" t="s">
        <v>42</v>
      </c>
      <c r="J92" s="0" t="s">
        <v>383</v>
      </c>
      <c r="K92" s="0" t="s">
        <v>155</v>
      </c>
    </row>
    <row r="93" customFormat="false" ht="12.75" hidden="false" customHeight="false" outlineLevel="0" collapsed="false">
      <c r="A93" s="0" t="s">
        <v>401</v>
      </c>
      <c r="B93" s="0" t="s">
        <v>402</v>
      </c>
      <c r="C93" s="0" t="s">
        <v>403</v>
      </c>
      <c r="D93" s="0" t="s">
        <v>37</v>
      </c>
      <c r="E93" s="0" t="s">
        <v>404</v>
      </c>
      <c r="F93" s="0" t="s">
        <v>39</v>
      </c>
      <c r="G93" s="0" t="s">
        <v>55</v>
      </c>
      <c r="H93" s="0" t="n">
        <v>984</v>
      </c>
      <c r="I93" s="0" t="s">
        <v>42</v>
      </c>
      <c r="J93" s="0" t="s">
        <v>383</v>
      </c>
      <c r="K93" s="0" t="s">
        <v>163</v>
      </c>
    </row>
    <row r="94" customFormat="false" ht="12.75" hidden="false" customHeight="false" outlineLevel="0" collapsed="false">
      <c r="A94" s="0" t="s">
        <v>405</v>
      </c>
      <c r="B94" s="0" t="s">
        <v>406</v>
      </c>
      <c r="C94" s="0" t="s">
        <v>166</v>
      </c>
      <c r="D94" s="0" t="s">
        <v>37</v>
      </c>
      <c r="E94" s="0" t="s">
        <v>54</v>
      </c>
      <c r="F94" s="0" t="s">
        <v>39</v>
      </c>
      <c r="G94" s="0" t="s">
        <v>407</v>
      </c>
      <c r="H94" s="0" t="n">
        <v>984412124</v>
      </c>
      <c r="I94" s="0" t="s">
        <v>42</v>
      </c>
      <c r="J94" s="0" t="s">
        <v>383</v>
      </c>
      <c r="K94" s="0" t="s">
        <v>405</v>
      </c>
    </row>
    <row r="95" customFormat="false" ht="12.75" hidden="false" customHeight="false" outlineLevel="0" collapsed="false">
      <c r="A95" s="0" t="s">
        <v>408</v>
      </c>
      <c r="B95" s="0" t="s">
        <v>409</v>
      </c>
      <c r="C95" s="0" t="s">
        <v>410</v>
      </c>
      <c r="D95" s="0" t="s">
        <v>37</v>
      </c>
      <c r="E95" s="0" t="s">
        <v>126</v>
      </c>
      <c r="F95" s="0" t="s">
        <v>39</v>
      </c>
      <c r="G95" s="0" t="s">
        <v>316</v>
      </c>
      <c r="H95" s="0" t="s">
        <v>411</v>
      </c>
      <c r="I95" s="0" t="s">
        <v>42</v>
      </c>
      <c r="J95" s="0" t="s">
        <v>380</v>
      </c>
      <c r="K95" s="0" t="s">
        <v>408</v>
      </c>
    </row>
    <row r="96" customFormat="false" ht="12.75" hidden="false" customHeight="false" outlineLevel="0" collapsed="false">
      <c r="A96" s="0" t="s">
        <v>412</v>
      </c>
      <c r="B96" s="0" t="s">
        <v>413</v>
      </c>
      <c r="C96" s="0" t="s">
        <v>414</v>
      </c>
      <c r="D96" s="0" t="s">
        <v>37</v>
      </c>
      <c r="E96" s="0" t="s">
        <v>126</v>
      </c>
      <c r="F96" s="0" t="s">
        <v>39</v>
      </c>
      <c r="G96" s="0" t="s">
        <v>55</v>
      </c>
      <c r="H96" s="0" t="s">
        <v>223</v>
      </c>
      <c r="I96" s="0" t="s">
        <v>42</v>
      </c>
      <c r="J96" s="0" t="s">
        <v>380</v>
      </c>
      <c r="K96" s="0" t="s">
        <v>408</v>
      </c>
    </row>
    <row r="97" customFormat="false" ht="12.75" hidden="false" customHeight="false" outlineLevel="0" collapsed="false">
      <c r="A97" s="0" t="s">
        <v>415</v>
      </c>
      <c r="B97" s="0" t="s">
        <v>416</v>
      </c>
      <c r="C97" s="0" t="s">
        <v>417</v>
      </c>
      <c r="D97" s="0" t="s">
        <v>37</v>
      </c>
      <c r="E97" s="0" t="s">
        <v>201</v>
      </c>
      <c r="F97" s="0" t="s">
        <v>39</v>
      </c>
      <c r="G97" s="0" t="s">
        <v>55</v>
      </c>
      <c r="H97" s="0" t="n">
        <v>983511721</v>
      </c>
      <c r="I97" s="0" t="s">
        <v>42</v>
      </c>
      <c r="J97" s="0" t="s">
        <v>383</v>
      </c>
      <c r="K97" s="0" t="s">
        <v>415</v>
      </c>
    </row>
    <row r="98" customFormat="false" ht="12.75" hidden="false" customHeight="false" outlineLevel="0" collapsed="false">
      <c r="A98" s="0" t="s">
        <v>418</v>
      </c>
      <c r="B98" s="0" t="s">
        <v>419</v>
      </c>
      <c r="C98" s="0" t="s">
        <v>420</v>
      </c>
      <c r="D98" s="0" t="s">
        <v>37</v>
      </c>
      <c r="E98" s="0" t="s">
        <v>60</v>
      </c>
      <c r="F98" s="0" t="s">
        <v>39</v>
      </c>
      <c r="G98" s="0" t="s">
        <v>421</v>
      </c>
      <c r="H98" s="0" t="s">
        <v>422</v>
      </c>
      <c r="I98" s="0" t="s">
        <v>42</v>
      </c>
      <c r="J98" s="0" t="s">
        <v>380</v>
      </c>
      <c r="K98" s="0" t="s">
        <v>418</v>
      </c>
    </row>
    <row r="99" customFormat="false" ht="12.75" hidden="false" customHeight="false" outlineLevel="0" collapsed="false">
      <c r="A99" s="0" t="s">
        <v>423</v>
      </c>
      <c r="B99" s="0" t="s">
        <v>424</v>
      </c>
      <c r="C99" s="0" t="s">
        <v>425</v>
      </c>
      <c r="D99" s="0" t="s">
        <v>37</v>
      </c>
      <c r="E99" s="0" t="s">
        <v>60</v>
      </c>
      <c r="F99" s="0" t="s">
        <v>39</v>
      </c>
      <c r="G99" s="0" t="s">
        <v>421</v>
      </c>
      <c r="H99" s="0" t="n">
        <v>984953533</v>
      </c>
      <c r="I99" s="0" t="s">
        <v>42</v>
      </c>
      <c r="J99" s="0" t="s">
        <v>380</v>
      </c>
      <c r="K99" s="0" t="s">
        <v>418</v>
      </c>
    </row>
    <row r="100" customFormat="false" ht="12.75" hidden="false" customHeight="false" outlineLevel="0" collapsed="false">
      <c r="A100" s="0" t="s">
        <v>426</v>
      </c>
      <c r="B100" s="0" t="s">
        <v>427</v>
      </c>
      <c r="C100" s="0" t="s">
        <v>428</v>
      </c>
      <c r="D100" s="0" t="s">
        <v>37</v>
      </c>
      <c r="E100" s="0" t="s">
        <v>38</v>
      </c>
      <c r="F100" s="0" t="s">
        <v>39</v>
      </c>
      <c r="G100" s="0" t="s">
        <v>40</v>
      </c>
      <c r="H100" s="0" t="n">
        <v>983888198</v>
      </c>
      <c r="I100" s="0" t="s">
        <v>42</v>
      </c>
      <c r="J100" s="0" t="s">
        <v>383</v>
      </c>
      <c r="K100" s="0" t="s">
        <v>426</v>
      </c>
    </row>
    <row r="101" customFormat="false" ht="12.75" hidden="false" customHeight="false" outlineLevel="0" collapsed="false">
      <c r="A101" s="0" t="s">
        <v>429</v>
      </c>
      <c r="B101" s="0" t="s">
        <v>430</v>
      </c>
      <c r="C101" s="0" t="s">
        <v>431</v>
      </c>
      <c r="D101" s="0" t="s">
        <v>37</v>
      </c>
      <c r="E101" s="0" t="s">
        <v>231</v>
      </c>
      <c r="F101" s="0" t="s">
        <v>39</v>
      </c>
      <c r="G101" s="0" t="s">
        <v>55</v>
      </c>
      <c r="H101" s="0" t="s">
        <v>432</v>
      </c>
      <c r="I101" s="0" t="s">
        <v>42</v>
      </c>
      <c r="J101" s="0" t="s">
        <v>380</v>
      </c>
      <c r="K101" s="0" t="s">
        <v>429</v>
      </c>
    </row>
    <row r="102" customFormat="false" ht="12.75" hidden="false" customHeight="false" outlineLevel="0" collapsed="false">
      <c r="A102" s="0" t="s">
        <v>433</v>
      </c>
      <c r="B102" s="0" t="s">
        <v>434</v>
      </c>
      <c r="C102" s="0" t="s">
        <v>435</v>
      </c>
      <c r="D102" s="0" t="s">
        <v>37</v>
      </c>
      <c r="E102" s="0" t="s">
        <v>54</v>
      </c>
      <c r="F102" s="0" t="s">
        <v>39</v>
      </c>
      <c r="G102" s="0" t="s">
        <v>407</v>
      </c>
      <c r="H102" s="0" t="n">
        <v>98475929</v>
      </c>
      <c r="I102" s="0" t="s">
        <v>42</v>
      </c>
      <c r="J102" s="0" t="s">
        <v>383</v>
      </c>
      <c r="K102" s="0" t="s">
        <v>433</v>
      </c>
    </row>
    <row r="103" customFormat="false" ht="12.75" hidden="false" customHeight="false" outlineLevel="0" collapsed="false">
      <c r="A103" s="0" t="s">
        <v>436</v>
      </c>
      <c r="B103" s="0" t="s">
        <v>437</v>
      </c>
      <c r="C103" s="0" t="s">
        <v>438</v>
      </c>
      <c r="D103" s="0" t="s">
        <v>37</v>
      </c>
      <c r="E103" s="0" t="s">
        <v>206</v>
      </c>
      <c r="F103" s="0" t="s">
        <v>39</v>
      </c>
      <c r="G103" s="0" t="s">
        <v>55</v>
      </c>
      <c r="H103" s="0" t="n">
        <v>984851781</v>
      </c>
      <c r="I103" s="0" t="s">
        <v>42</v>
      </c>
      <c r="J103" s="0" t="s">
        <v>380</v>
      </c>
      <c r="K103" s="0" t="s">
        <v>436</v>
      </c>
    </row>
    <row r="104" customFormat="false" ht="12.75" hidden="false" customHeight="false" outlineLevel="0" collapsed="false">
      <c r="A104" s="0" t="s">
        <v>439</v>
      </c>
      <c r="B104" s="0" t="s">
        <v>440</v>
      </c>
      <c r="C104" s="0" t="s">
        <v>93</v>
      </c>
      <c r="D104" s="0" t="s">
        <v>37</v>
      </c>
      <c r="E104" s="0" t="s">
        <v>206</v>
      </c>
      <c r="F104" s="0" t="s">
        <v>39</v>
      </c>
      <c r="G104" s="0" t="s">
        <v>207</v>
      </c>
      <c r="H104" s="0" t="s">
        <v>223</v>
      </c>
      <c r="I104" s="0" t="s">
        <v>42</v>
      </c>
      <c r="J104" s="0" t="s">
        <v>383</v>
      </c>
      <c r="K104" s="0" t="s">
        <v>436</v>
      </c>
    </row>
    <row r="105" customFormat="false" ht="12.75" hidden="false" customHeight="false" outlineLevel="0" collapsed="false">
      <c r="A105" s="0" t="s">
        <v>441</v>
      </c>
      <c r="B105" s="0" t="s">
        <v>442</v>
      </c>
      <c r="C105" s="0" t="s">
        <v>443</v>
      </c>
      <c r="D105" s="0" t="s">
        <v>37</v>
      </c>
      <c r="E105" s="0" t="s">
        <v>104</v>
      </c>
      <c r="F105" s="0" t="s">
        <v>39</v>
      </c>
      <c r="G105" s="0" t="s">
        <v>105</v>
      </c>
      <c r="H105" s="0" t="n">
        <v>984838720</v>
      </c>
      <c r="I105" s="0" t="s">
        <v>42</v>
      </c>
      <c r="J105" s="0" t="s">
        <v>383</v>
      </c>
      <c r="K105" s="0" t="s">
        <v>441</v>
      </c>
    </row>
    <row r="106" customFormat="false" ht="12.75" hidden="false" customHeight="false" outlineLevel="0" collapsed="false">
      <c r="A106" s="0" t="s">
        <v>444</v>
      </c>
      <c r="B106" s="0" t="s">
        <v>445</v>
      </c>
      <c r="C106" s="0" t="s">
        <v>446</v>
      </c>
      <c r="D106" s="0" t="s">
        <v>37</v>
      </c>
      <c r="E106" s="0" t="s">
        <v>54</v>
      </c>
      <c r="F106" s="0" t="s">
        <v>39</v>
      </c>
      <c r="G106" s="0" t="s">
        <v>55</v>
      </c>
      <c r="H106" s="0" t="n">
        <v>98421819</v>
      </c>
      <c r="I106" s="0" t="s">
        <v>42</v>
      </c>
      <c r="J106" s="0" t="s">
        <v>447</v>
      </c>
      <c r="K106" s="0" t="s">
        <v>444</v>
      </c>
    </row>
    <row r="107" customFormat="false" ht="12.75" hidden="false" customHeight="false" outlineLevel="0" collapsed="false">
      <c r="A107" s="0" t="s">
        <v>448</v>
      </c>
      <c r="B107" s="0" t="s">
        <v>449</v>
      </c>
      <c r="C107" s="0" t="s">
        <v>450</v>
      </c>
      <c r="D107" s="0" t="s">
        <v>37</v>
      </c>
      <c r="E107" s="0" t="s">
        <v>201</v>
      </c>
      <c r="F107" s="0" t="s">
        <v>39</v>
      </c>
      <c r="G107" s="0" t="s">
        <v>55</v>
      </c>
      <c r="H107" s="0" t="n">
        <v>983522412</v>
      </c>
      <c r="I107" s="0" t="s">
        <v>42</v>
      </c>
      <c r="J107" s="0" t="s">
        <v>447</v>
      </c>
      <c r="K107" s="0" t="s">
        <v>448</v>
      </c>
    </row>
    <row r="108" customFormat="false" ht="12.75" hidden="false" customHeight="false" outlineLevel="0" collapsed="false">
      <c r="A108" s="0" t="s">
        <v>451</v>
      </c>
      <c r="B108" s="0" t="s">
        <v>452</v>
      </c>
      <c r="C108" s="0" t="s">
        <v>453</v>
      </c>
      <c r="D108" s="0" t="s">
        <v>37</v>
      </c>
      <c r="E108" s="0" t="s">
        <v>54</v>
      </c>
      <c r="F108" s="0" t="s">
        <v>39</v>
      </c>
      <c r="G108" s="0" t="s">
        <v>55</v>
      </c>
      <c r="H108" s="0" t="s">
        <v>454</v>
      </c>
      <c r="I108" s="0" t="s">
        <v>42</v>
      </c>
      <c r="J108" s="0" t="s">
        <v>455</v>
      </c>
      <c r="K108" s="0" t="s">
        <v>451</v>
      </c>
    </row>
    <row r="109" customFormat="false" ht="12.75" hidden="false" customHeight="false" outlineLevel="0" collapsed="false">
      <c r="A109" s="0" t="s">
        <v>456</v>
      </c>
      <c r="B109" s="0" t="s">
        <v>457</v>
      </c>
      <c r="C109" s="0" t="s">
        <v>453</v>
      </c>
      <c r="D109" s="0" t="s">
        <v>37</v>
      </c>
      <c r="E109" s="0" t="s">
        <v>54</v>
      </c>
      <c r="F109" s="0" t="s">
        <v>39</v>
      </c>
      <c r="G109" s="0" t="s">
        <v>55</v>
      </c>
      <c r="H109" s="0" t="s">
        <v>454</v>
      </c>
      <c r="I109" s="0" t="s">
        <v>42</v>
      </c>
      <c r="J109" s="0" t="s">
        <v>455</v>
      </c>
      <c r="K109" s="0" t="s">
        <v>451</v>
      </c>
    </row>
    <row r="110" customFormat="false" ht="12.75" hidden="false" customHeight="false" outlineLevel="0" collapsed="false">
      <c r="A110" s="0" t="s">
        <v>458</v>
      </c>
      <c r="B110" s="0" t="s">
        <v>459</v>
      </c>
      <c r="C110" s="0" t="s">
        <v>153</v>
      </c>
      <c r="D110" s="0" t="s">
        <v>37</v>
      </c>
      <c r="E110" s="0" t="s">
        <v>290</v>
      </c>
      <c r="F110" s="0" t="s">
        <v>39</v>
      </c>
      <c r="G110" s="0" t="s">
        <v>291</v>
      </c>
      <c r="H110" s="0" t="n">
        <v>98285103</v>
      </c>
      <c r="I110" s="0" t="s">
        <v>42</v>
      </c>
      <c r="J110" s="0" t="s">
        <v>455</v>
      </c>
      <c r="K110" s="0" t="s">
        <v>292</v>
      </c>
    </row>
    <row r="111" customFormat="false" ht="12.75" hidden="false" customHeight="false" outlineLevel="0" collapsed="false">
      <c r="A111" s="0" t="s">
        <v>460</v>
      </c>
      <c r="B111" s="0" t="s">
        <v>461</v>
      </c>
      <c r="C111" s="0" t="s">
        <v>93</v>
      </c>
      <c r="D111" s="0" t="s">
        <v>37</v>
      </c>
      <c r="E111" s="0" t="s">
        <v>131</v>
      </c>
      <c r="F111" s="0" t="s">
        <v>39</v>
      </c>
      <c r="G111" s="0" t="s">
        <v>462</v>
      </c>
      <c r="H111" s="0" t="n">
        <v>98241025</v>
      </c>
      <c r="I111" s="0" t="s">
        <v>42</v>
      </c>
      <c r="J111" s="0" t="s">
        <v>455</v>
      </c>
      <c r="K111" s="0" t="s">
        <v>133</v>
      </c>
    </row>
    <row r="112" customFormat="false" ht="12.75" hidden="false" customHeight="false" outlineLevel="0" collapsed="false">
      <c r="A112" s="0" t="s">
        <v>463</v>
      </c>
      <c r="B112" s="0" t="s">
        <v>464</v>
      </c>
      <c r="C112" s="0" t="s">
        <v>93</v>
      </c>
      <c r="D112" s="0" t="s">
        <v>37</v>
      </c>
      <c r="E112" s="0" t="s">
        <v>136</v>
      </c>
      <c r="F112" s="0" t="s">
        <v>39</v>
      </c>
      <c r="G112" s="0" t="s">
        <v>137</v>
      </c>
      <c r="H112" s="0" t="n">
        <v>984918221</v>
      </c>
      <c r="I112" s="0" t="s">
        <v>42</v>
      </c>
      <c r="J112" s="0" t="s">
        <v>455</v>
      </c>
      <c r="K112" s="0" t="s">
        <v>138</v>
      </c>
    </row>
    <row r="113" customFormat="false" ht="12.75" hidden="false" customHeight="false" outlineLevel="0" collapsed="false">
      <c r="A113" s="0" t="s">
        <v>465</v>
      </c>
      <c r="B113" s="0" t="s">
        <v>466</v>
      </c>
      <c r="C113" s="0" t="s">
        <v>467</v>
      </c>
      <c r="D113" s="0" t="s">
        <v>37</v>
      </c>
      <c r="E113" s="0" t="s">
        <v>75</v>
      </c>
      <c r="F113" s="0" t="s">
        <v>39</v>
      </c>
      <c r="G113" s="0" t="s">
        <v>76</v>
      </c>
      <c r="H113" s="0" t="n">
        <v>981480171</v>
      </c>
      <c r="I113" s="0" t="s">
        <v>42</v>
      </c>
      <c r="J113" s="0" t="s">
        <v>455</v>
      </c>
      <c r="K113" s="0" t="s">
        <v>465</v>
      </c>
    </row>
    <row r="114" customFormat="false" ht="12.75" hidden="false" customHeight="false" outlineLevel="0" collapsed="false">
      <c r="A114" s="0" t="s">
        <v>468</v>
      </c>
      <c r="B114" s="0" t="s">
        <v>469</v>
      </c>
      <c r="C114" s="0" t="s">
        <v>470</v>
      </c>
      <c r="D114" s="0" t="s">
        <v>37</v>
      </c>
      <c r="E114" s="0" t="s">
        <v>158</v>
      </c>
      <c r="F114" s="0" t="s">
        <v>39</v>
      </c>
      <c r="G114" s="0" t="s">
        <v>55</v>
      </c>
      <c r="H114" s="0" t="n">
        <v>984525033</v>
      </c>
      <c r="I114" s="0" t="s">
        <v>42</v>
      </c>
      <c r="J114" s="0" t="s">
        <v>455</v>
      </c>
      <c r="K114" s="0" t="s">
        <v>163</v>
      </c>
    </row>
    <row r="115" customFormat="false" ht="12.75" hidden="false" customHeight="false" outlineLevel="0" collapsed="false">
      <c r="A115" s="0" t="s">
        <v>471</v>
      </c>
      <c r="B115" s="0" t="s">
        <v>472</v>
      </c>
      <c r="C115" s="0" t="s">
        <v>473</v>
      </c>
      <c r="D115" s="0" t="s">
        <v>37</v>
      </c>
      <c r="E115" s="0" t="s">
        <v>162</v>
      </c>
      <c r="F115" s="0" t="s">
        <v>39</v>
      </c>
      <c r="G115" s="0" t="s">
        <v>55</v>
      </c>
      <c r="H115" s="0" t="n">
        <v>984502281</v>
      </c>
      <c r="I115" s="0" t="s">
        <v>42</v>
      </c>
      <c r="J115" s="0" t="s">
        <v>455</v>
      </c>
      <c r="K115" s="0" t="s">
        <v>163</v>
      </c>
    </row>
    <row r="116" customFormat="false" ht="12.75" hidden="false" customHeight="false" outlineLevel="0" collapsed="false">
      <c r="A116" s="0" t="s">
        <v>474</v>
      </c>
      <c r="B116" s="0" t="s">
        <v>475</v>
      </c>
      <c r="C116" s="0" t="s">
        <v>93</v>
      </c>
      <c r="D116" s="0" t="s">
        <v>37</v>
      </c>
      <c r="E116" s="0" t="s">
        <v>162</v>
      </c>
      <c r="F116" s="0" t="s">
        <v>39</v>
      </c>
      <c r="G116" s="0" t="s">
        <v>55</v>
      </c>
      <c r="H116" s="0" t="s">
        <v>223</v>
      </c>
      <c r="I116" s="0" t="s">
        <v>42</v>
      </c>
      <c r="J116" s="0" t="s">
        <v>455</v>
      </c>
      <c r="K116" s="0" t="s">
        <v>163</v>
      </c>
    </row>
    <row r="117" customFormat="false" ht="12.75" hidden="false" customHeight="false" outlineLevel="0" collapsed="false">
      <c r="A117" s="0" t="s">
        <v>476</v>
      </c>
      <c r="B117" s="0" t="s">
        <v>477</v>
      </c>
      <c r="C117" s="0" t="s">
        <v>478</v>
      </c>
      <c r="D117" s="0" t="s">
        <v>37</v>
      </c>
      <c r="E117" s="0" t="s">
        <v>201</v>
      </c>
      <c r="F117" s="0" t="s">
        <v>39</v>
      </c>
      <c r="G117" s="0" t="s">
        <v>55</v>
      </c>
      <c r="H117" s="0" t="s">
        <v>479</v>
      </c>
      <c r="I117" s="0" t="s">
        <v>42</v>
      </c>
      <c r="J117" s="0" t="s">
        <v>455</v>
      </c>
      <c r="K117" s="0" t="s">
        <v>476</v>
      </c>
    </row>
    <row r="118" customFormat="false" ht="12.75" hidden="false" customHeight="false" outlineLevel="0" collapsed="false">
      <c r="A118" s="0" t="s">
        <v>480</v>
      </c>
      <c r="B118" s="0" t="s">
        <v>481</v>
      </c>
      <c r="C118" s="0" t="s">
        <v>93</v>
      </c>
      <c r="D118" s="0" t="s">
        <v>37</v>
      </c>
      <c r="E118" s="0" t="s">
        <v>201</v>
      </c>
      <c r="F118" s="0" t="s">
        <v>39</v>
      </c>
      <c r="G118" s="0" t="s">
        <v>55</v>
      </c>
      <c r="H118" s="0" t="s">
        <v>223</v>
      </c>
      <c r="I118" s="0" t="s">
        <v>42</v>
      </c>
      <c r="J118" s="0" t="s">
        <v>455</v>
      </c>
      <c r="K118" s="0" t="s">
        <v>476</v>
      </c>
    </row>
    <row r="119" customFormat="false" ht="12.75" hidden="false" customHeight="false" outlineLevel="0" collapsed="false">
      <c r="A119" s="0" t="s">
        <v>482</v>
      </c>
      <c r="B119" s="0" t="s">
        <v>483</v>
      </c>
      <c r="C119" s="0" t="s">
        <v>93</v>
      </c>
      <c r="D119" s="0" t="s">
        <v>37</v>
      </c>
      <c r="E119" s="0" t="s">
        <v>201</v>
      </c>
      <c r="F119" s="0" t="s">
        <v>39</v>
      </c>
      <c r="G119" s="0" t="s">
        <v>55</v>
      </c>
      <c r="H119" s="0" t="s">
        <v>223</v>
      </c>
      <c r="I119" s="0" t="s">
        <v>42</v>
      </c>
      <c r="J119" s="0" t="s">
        <v>455</v>
      </c>
      <c r="K119" s="0" t="s">
        <v>476</v>
      </c>
    </row>
    <row r="120" customFormat="false" ht="12.75" hidden="false" customHeight="false" outlineLevel="0" collapsed="false">
      <c r="A120" s="0" t="s">
        <v>484</v>
      </c>
      <c r="B120" s="0" t="s">
        <v>485</v>
      </c>
      <c r="C120" s="0" t="s">
        <v>486</v>
      </c>
      <c r="D120" s="0" t="s">
        <v>37</v>
      </c>
      <c r="E120" s="0" t="s">
        <v>38</v>
      </c>
      <c r="F120" s="0" t="s">
        <v>39</v>
      </c>
      <c r="G120" s="0" t="s">
        <v>487</v>
      </c>
      <c r="H120" s="0" t="s">
        <v>488</v>
      </c>
      <c r="I120" s="0" t="s">
        <v>42</v>
      </c>
      <c r="J120" s="0" t="s">
        <v>489</v>
      </c>
      <c r="K120" s="0" t="s">
        <v>484</v>
      </c>
    </row>
    <row r="121" customFormat="false" ht="12.75" hidden="false" customHeight="false" outlineLevel="0" collapsed="false">
      <c r="A121" s="0" t="s">
        <v>490</v>
      </c>
      <c r="B121" s="0" t="s">
        <v>491</v>
      </c>
      <c r="C121" s="0" t="s">
        <v>492</v>
      </c>
      <c r="D121" s="0" t="s">
        <v>37</v>
      </c>
      <c r="E121" s="0" t="s">
        <v>201</v>
      </c>
      <c r="F121" s="0" t="s">
        <v>39</v>
      </c>
      <c r="G121" s="0" t="s">
        <v>493</v>
      </c>
      <c r="H121" s="0" t="n">
        <v>983</v>
      </c>
      <c r="I121" s="0" t="s">
        <v>42</v>
      </c>
      <c r="J121" s="0" t="s">
        <v>489</v>
      </c>
      <c r="K121" s="0" t="s">
        <v>484</v>
      </c>
    </row>
    <row r="122" customFormat="false" ht="12.75" hidden="false" customHeight="false" outlineLevel="0" collapsed="false">
      <c r="A122" s="0" t="s">
        <v>494</v>
      </c>
      <c r="B122" s="0" t="s">
        <v>495</v>
      </c>
      <c r="C122" s="0" t="s">
        <v>93</v>
      </c>
      <c r="D122" s="0" t="s">
        <v>37</v>
      </c>
      <c r="E122" s="0" t="s">
        <v>75</v>
      </c>
      <c r="F122" s="0" t="s">
        <v>39</v>
      </c>
      <c r="G122" s="0" t="s">
        <v>76</v>
      </c>
      <c r="H122" s="0" t="n">
        <v>98146606</v>
      </c>
      <c r="I122" s="0" t="s">
        <v>42</v>
      </c>
      <c r="J122" s="0" t="s">
        <v>489</v>
      </c>
      <c r="K122" s="0" t="s">
        <v>388</v>
      </c>
    </row>
    <row r="123" customFormat="false" ht="12.75" hidden="false" customHeight="false" outlineLevel="0" collapsed="false">
      <c r="A123" s="0" t="s">
        <v>496</v>
      </c>
      <c r="B123" s="0" t="s">
        <v>497</v>
      </c>
      <c r="C123" s="0" t="s">
        <v>498</v>
      </c>
      <c r="D123" s="0" t="s">
        <v>37</v>
      </c>
      <c r="E123" s="0" t="s">
        <v>54</v>
      </c>
      <c r="F123" s="0" t="s">
        <v>39</v>
      </c>
      <c r="G123" s="0" t="s">
        <v>55</v>
      </c>
      <c r="H123" s="0" t="n">
        <v>984412278</v>
      </c>
      <c r="I123" s="0" t="s">
        <v>42</v>
      </c>
      <c r="J123" s="0" t="s">
        <v>489</v>
      </c>
      <c r="K123" s="0" t="s">
        <v>496</v>
      </c>
    </row>
    <row r="124" customFormat="false" ht="12.75" hidden="false" customHeight="false" outlineLevel="0" collapsed="false">
      <c r="A124" s="0" t="s">
        <v>499</v>
      </c>
      <c r="B124" s="0" t="s">
        <v>500</v>
      </c>
      <c r="C124" s="0" t="s">
        <v>93</v>
      </c>
      <c r="D124" s="0" t="s">
        <v>37</v>
      </c>
      <c r="E124" s="0" t="s">
        <v>501</v>
      </c>
      <c r="F124" s="0" t="s">
        <v>39</v>
      </c>
      <c r="G124" s="0" t="s">
        <v>502</v>
      </c>
      <c r="H124" s="0" t="s">
        <v>503</v>
      </c>
      <c r="I124" s="0" t="s">
        <v>42</v>
      </c>
      <c r="J124" s="0" t="s">
        <v>504</v>
      </c>
      <c r="K124" s="0" t="s">
        <v>173</v>
      </c>
    </row>
    <row r="125" customFormat="false" ht="12.75" hidden="false" customHeight="false" outlineLevel="0" collapsed="false">
      <c r="A125" s="0" t="s">
        <v>505</v>
      </c>
      <c r="B125" s="0" t="s">
        <v>506</v>
      </c>
      <c r="C125" s="0" t="s">
        <v>93</v>
      </c>
      <c r="D125" s="0" t="s">
        <v>37</v>
      </c>
      <c r="E125" s="0" t="s">
        <v>501</v>
      </c>
      <c r="F125" s="0" t="s">
        <v>39</v>
      </c>
      <c r="G125" s="0" t="s">
        <v>502</v>
      </c>
      <c r="H125" s="0" t="s">
        <v>223</v>
      </c>
      <c r="I125" s="0" t="s">
        <v>42</v>
      </c>
      <c r="J125" s="0" t="s">
        <v>504</v>
      </c>
      <c r="K125" s="0" t="s">
        <v>173</v>
      </c>
    </row>
    <row r="126" customFormat="false" ht="12.75" hidden="false" customHeight="false" outlineLevel="0" collapsed="false">
      <c r="A126" s="0" t="s">
        <v>507</v>
      </c>
      <c r="B126" s="0" t="s">
        <v>508</v>
      </c>
      <c r="C126" s="0" t="s">
        <v>509</v>
      </c>
      <c r="D126" s="0" t="s">
        <v>37</v>
      </c>
      <c r="E126" s="0" t="s">
        <v>54</v>
      </c>
      <c r="F126" s="0" t="s">
        <v>39</v>
      </c>
      <c r="G126" s="0" t="s">
        <v>407</v>
      </c>
      <c r="H126" s="0" t="n">
        <v>98477916</v>
      </c>
      <c r="I126" s="0" t="s">
        <v>510</v>
      </c>
      <c r="K126" s="0" t="s">
        <v>507</v>
      </c>
    </row>
    <row r="127" customFormat="false" ht="12.75" hidden="false" customHeight="false" outlineLevel="0" collapsed="false">
      <c r="A127" s="0" t="s">
        <v>511</v>
      </c>
      <c r="B127" s="0" t="s">
        <v>512</v>
      </c>
      <c r="C127" s="0" t="s">
        <v>513</v>
      </c>
      <c r="D127" s="0" t="s">
        <v>37</v>
      </c>
      <c r="E127" s="0" t="s">
        <v>54</v>
      </c>
      <c r="F127" s="0" t="s">
        <v>39</v>
      </c>
      <c r="G127" s="0" t="s">
        <v>407</v>
      </c>
      <c r="H127" s="0" t="n">
        <v>98433104</v>
      </c>
      <c r="I127" s="0" t="s">
        <v>510</v>
      </c>
      <c r="K127" s="0" t="s">
        <v>511</v>
      </c>
    </row>
    <row r="128" customFormat="false" ht="12.75" hidden="false" customHeight="false" outlineLevel="0" collapsed="false">
      <c r="A128" s="0" t="s">
        <v>514</v>
      </c>
      <c r="B128" s="0" t="s">
        <v>515</v>
      </c>
      <c r="C128" s="0" t="s">
        <v>516</v>
      </c>
      <c r="D128" s="0" t="s">
        <v>37</v>
      </c>
      <c r="E128" s="0" t="s">
        <v>54</v>
      </c>
      <c r="F128" s="0" t="s">
        <v>39</v>
      </c>
      <c r="G128" s="0" t="s">
        <v>55</v>
      </c>
      <c r="H128" s="0" t="n">
        <v>98421197</v>
      </c>
      <c r="I128" s="0" t="s">
        <v>510</v>
      </c>
      <c r="K128" s="0" t="s">
        <v>514</v>
      </c>
    </row>
    <row r="129" customFormat="false" ht="12.75" hidden="false" customHeight="false" outlineLevel="0" collapsed="false">
      <c r="A129" s="0" t="s">
        <v>517</v>
      </c>
      <c r="B129" s="0" t="s">
        <v>518</v>
      </c>
      <c r="C129" s="0" t="s">
        <v>166</v>
      </c>
      <c r="D129" s="0" t="s">
        <v>37</v>
      </c>
      <c r="E129" s="0" t="s">
        <v>54</v>
      </c>
      <c r="F129" s="0" t="s">
        <v>39</v>
      </c>
      <c r="G129" s="0" t="s">
        <v>407</v>
      </c>
      <c r="H129" s="0" t="n">
        <v>984411647</v>
      </c>
      <c r="I129" s="0" t="s">
        <v>510</v>
      </c>
      <c r="K129" s="0" t="s">
        <v>517</v>
      </c>
    </row>
    <row r="130" customFormat="false" ht="12.75" hidden="false" customHeight="false" outlineLevel="0" collapsed="false">
      <c r="A130" s="0" t="s">
        <v>519</v>
      </c>
      <c r="B130" s="0" t="s">
        <v>520</v>
      </c>
      <c r="C130" s="0" t="s">
        <v>521</v>
      </c>
      <c r="D130" s="0" t="s">
        <v>37</v>
      </c>
      <c r="E130" s="0" t="s">
        <v>54</v>
      </c>
      <c r="F130" s="0" t="s">
        <v>39</v>
      </c>
      <c r="G130" s="0" t="s">
        <v>407</v>
      </c>
      <c r="H130" s="0" t="n">
        <v>98471856</v>
      </c>
      <c r="I130" s="0" t="s">
        <v>510</v>
      </c>
      <c r="K130" s="0" t="s">
        <v>519</v>
      </c>
    </row>
    <row r="131" customFormat="false" ht="12.75" hidden="false" customHeight="false" outlineLevel="0" collapsed="false">
      <c r="A131" s="0" t="s">
        <v>522</v>
      </c>
      <c r="B131" s="0" t="s">
        <v>523</v>
      </c>
      <c r="C131" s="0" t="s">
        <v>524</v>
      </c>
      <c r="D131" s="0" t="s">
        <v>37</v>
      </c>
      <c r="E131" s="0" t="s">
        <v>54</v>
      </c>
      <c r="F131" s="0" t="s">
        <v>39</v>
      </c>
      <c r="G131" s="0" t="s">
        <v>55</v>
      </c>
      <c r="H131" s="0" t="n">
        <v>98421171</v>
      </c>
      <c r="I131" s="0" t="s">
        <v>510</v>
      </c>
      <c r="K131" s="0" t="s">
        <v>522</v>
      </c>
    </row>
    <row r="132" customFormat="false" ht="12.75" hidden="false" customHeight="false" outlineLevel="0" collapsed="false">
      <c r="A132" s="0" t="s">
        <v>525</v>
      </c>
      <c r="B132" s="0" t="s">
        <v>526</v>
      </c>
      <c r="C132" s="0" t="s">
        <v>47</v>
      </c>
      <c r="D132" s="0" t="s">
        <v>37</v>
      </c>
      <c r="E132" s="0" t="s">
        <v>54</v>
      </c>
      <c r="F132" s="0" t="s">
        <v>39</v>
      </c>
      <c r="G132" s="0" t="s">
        <v>407</v>
      </c>
      <c r="H132" s="0" t="n">
        <v>98421859</v>
      </c>
      <c r="I132" s="0" t="s">
        <v>510</v>
      </c>
      <c r="K132" s="0" t="s">
        <v>525</v>
      </c>
    </row>
    <row r="133" customFormat="false" ht="12.75" hidden="false" customHeight="false" outlineLevel="0" collapsed="false">
      <c r="A133" s="0" t="s">
        <v>527</v>
      </c>
      <c r="B133" s="0" t="s">
        <v>528</v>
      </c>
      <c r="C133" s="0" t="s">
        <v>529</v>
      </c>
      <c r="D133" s="0" t="s">
        <v>37</v>
      </c>
      <c r="E133" s="0" t="s">
        <v>60</v>
      </c>
      <c r="F133" s="0" t="s">
        <v>39</v>
      </c>
      <c r="G133" s="0" t="s">
        <v>421</v>
      </c>
      <c r="H133" s="0" t="n">
        <v>984954419</v>
      </c>
      <c r="I133" s="0" t="s">
        <v>510</v>
      </c>
      <c r="K133" s="0" t="s">
        <v>527</v>
      </c>
    </row>
    <row r="134" customFormat="false" ht="12.75" hidden="false" customHeight="false" outlineLevel="0" collapsed="false">
      <c r="A134" s="0" t="s">
        <v>530</v>
      </c>
      <c r="B134" s="0" t="s">
        <v>531</v>
      </c>
      <c r="C134" s="0" t="s">
        <v>532</v>
      </c>
      <c r="D134" s="0" t="s">
        <v>37</v>
      </c>
      <c r="E134" s="0" t="s">
        <v>60</v>
      </c>
      <c r="F134" s="0" t="s">
        <v>39</v>
      </c>
      <c r="G134" s="0" t="s">
        <v>421</v>
      </c>
      <c r="H134" s="0" t="n">
        <v>984953045</v>
      </c>
      <c r="I134" s="0" t="s">
        <v>510</v>
      </c>
      <c r="K134" s="0" t="s">
        <v>530</v>
      </c>
    </row>
    <row r="135" customFormat="false" ht="12.75" hidden="false" customHeight="false" outlineLevel="0" collapsed="false">
      <c r="A135" s="0" t="s">
        <v>533</v>
      </c>
      <c r="B135" s="0" t="s">
        <v>534</v>
      </c>
      <c r="C135" s="0" t="s">
        <v>535</v>
      </c>
      <c r="D135" s="0" t="s">
        <v>37</v>
      </c>
      <c r="E135" s="0" t="s">
        <v>536</v>
      </c>
      <c r="F135" s="0" t="s">
        <v>39</v>
      </c>
      <c r="G135" s="0" t="s">
        <v>537</v>
      </c>
      <c r="H135" s="0" t="n">
        <v>98391017</v>
      </c>
      <c r="I135" s="0" t="s">
        <v>510</v>
      </c>
      <c r="K135" s="0" t="s">
        <v>538</v>
      </c>
    </row>
    <row r="136" customFormat="false" ht="12.75" hidden="false" customHeight="false" outlineLevel="0" collapsed="false">
      <c r="A136" s="0" t="s">
        <v>539</v>
      </c>
      <c r="B136" s="0" t="s">
        <v>540</v>
      </c>
      <c r="C136" s="0" t="s">
        <v>541</v>
      </c>
      <c r="D136" s="0" t="s">
        <v>37</v>
      </c>
      <c r="E136" s="0" t="s">
        <v>100</v>
      </c>
      <c r="F136" s="0" t="s">
        <v>39</v>
      </c>
      <c r="G136" s="0" t="s">
        <v>542</v>
      </c>
      <c r="H136" s="0" t="n">
        <v>98171018</v>
      </c>
      <c r="I136" s="0" t="s">
        <v>510</v>
      </c>
      <c r="K136" s="0" t="s">
        <v>539</v>
      </c>
    </row>
    <row r="137" customFormat="false" ht="12.75" hidden="false" customHeight="false" outlineLevel="0" collapsed="false">
      <c r="A137" s="0" t="s">
        <v>543</v>
      </c>
      <c r="B137" s="0" t="s">
        <v>544</v>
      </c>
      <c r="C137" s="0" t="s">
        <v>545</v>
      </c>
      <c r="D137" s="0" t="s">
        <v>37</v>
      </c>
      <c r="E137" s="0" t="s">
        <v>75</v>
      </c>
      <c r="F137" s="0" t="s">
        <v>39</v>
      </c>
      <c r="G137" s="0" t="s">
        <v>546</v>
      </c>
      <c r="H137" s="0" t="n">
        <v>98121161</v>
      </c>
      <c r="I137" s="0" t="s">
        <v>510</v>
      </c>
      <c r="K137" s="0" t="s">
        <v>543</v>
      </c>
    </row>
    <row r="138" customFormat="false" ht="12.75" hidden="false" customHeight="false" outlineLevel="0" collapsed="false">
      <c r="A138" s="0" t="s">
        <v>547</v>
      </c>
      <c r="B138" s="0" t="s">
        <v>548</v>
      </c>
      <c r="C138" s="0" t="s">
        <v>549</v>
      </c>
      <c r="D138" s="0" t="s">
        <v>37</v>
      </c>
      <c r="E138" s="0" t="s">
        <v>548</v>
      </c>
      <c r="F138" s="0" t="s">
        <v>39</v>
      </c>
      <c r="G138" s="0" t="s">
        <v>550</v>
      </c>
      <c r="H138" s="0" t="n">
        <v>984473027</v>
      </c>
      <c r="I138" s="0" t="s">
        <v>510</v>
      </c>
      <c r="K138" s="0" t="s">
        <v>547</v>
      </c>
    </row>
    <row r="139" customFormat="false" ht="12.75" hidden="false" customHeight="false" outlineLevel="0" collapsed="false">
      <c r="A139" s="0" t="s">
        <v>551</v>
      </c>
      <c r="B139" s="0" t="s">
        <v>552</v>
      </c>
      <c r="C139" s="0" t="s">
        <v>93</v>
      </c>
      <c r="D139" s="0" t="s">
        <v>37</v>
      </c>
      <c r="E139" s="0" t="s">
        <v>553</v>
      </c>
      <c r="F139" s="0" t="s">
        <v>39</v>
      </c>
      <c r="G139" s="0" t="s">
        <v>55</v>
      </c>
      <c r="H139" s="0" t="s">
        <v>223</v>
      </c>
      <c r="I139" s="0" t="s">
        <v>510</v>
      </c>
      <c r="K139" s="0" t="s">
        <v>547</v>
      </c>
    </row>
    <row r="140" customFormat="false" ht="12.75" hidden="false" customHeight="false" outlineLevel="0" collapsed="false">
      <c r="A140" s="0" t="s">
        <v>554</v>
      </c>
      <c r="B140" s="0" t="s">
        <v>555</v>
      </c>
      <c r="C140" s="0" t="s">
        <v>93</v>
      </c>
      <c r="D140" s="0" t="s">
        <v>37</v>
      </c>
      <c r="E140" s="0" t="s">
        <v>556</v>
      </c>
      <c r="F140" s="0" t="s">
        <v>39</v>
      </c>
      <c r="G140" s="0" t="s">
        <v>557</v>
      </c>
      <c r="H140" s="0" t="s">
        <v>223</v>
      </c>
      <c r="I140" s="0" t="s">
        <v>510</v>
      </c>
      <c r="K140" s="0" t="s">
        <v>547</v>
      </c>
    </row>
    <row r="141" customFormat="false" ht="12.75" hidden="false" customHeight="false" outlineLevel="0" collapsed="false">
      <c r="A141" s="0" t="s">
        <v>558</v>
      </c>
      <c r="B141" s="0" t="s">
        <v>559</v>
      </c>
      <c r="C141" s="0" t="s">
        <v>560</v>
      </c>
      <c r="D141" s="0" t="s">
        <v>37</v>
      </c>
      <c r="E141" s="0" t="s">
        <v>71</v>
      </c>
      <c r="F141" s="0" t="s">
        <v>39</v>
      </c>
      <c r="G141" s="0" t="s">
        <v>561</v>
      </c>
      <c r="H141" s="0" t="n">
        <v>98292273</v>
      </c>
      <c r="I141" s="0" t="s">
        <v>510</v>
      </c>
      <c r="K141" s="0" t="s">
        <v>558</v>
      </c>
    </row>
    <row r="142" customFormat="false" ht="12.75" hidden="false" customHeight="false" outlineLevel="0" collapsed="false">
      <c r="A142" s="0" t="s">
        <v>562</v>
      </c>
      <c r="B142" s="0" t="s">
        <v>563</v>
      </c>
      <c r="C142" s="0" t="s">
        <v>564</v>
      </c>
      <c r="D142" s="0" t="s">
        <v>37</v>
      </c>
      <c r="E142" s="0" t="s">
        <v>565</v>
      </c>
      <c r="F142" s="0" t="s">
        <v>39</v>
      </c>
      <c r="G142" s="0" t="s">
        <v>566</v>
      </c>
      <c r="H142" s="0" t="n">
        <v>98342309</v>
      </c>
      <c r="I142" s="0" t="s">
        <v>510</v>
      </c>
      <c r="K142" s="0" t="s">
        <v>562</v>
      </c>
    </row>
    <row r="143" customFormat="false" ht="12.75" hidden="false" customHeight="false" outlineLevel="0" collapsed="false">
      <c r="A143" s="0" t="s">
        <v>567</v>
      </c>
      <c r="B143" s="0" t="s">
        <v>568</v>
      </c>
      <c r="C143" s="0" t="s">
        <v>569</v>
      </c>
      <c r="D143" s="0" t="s">
        <v>37</v>
      </c>
      <c r="E143" s="0" t="s">
        <v>290</v>
      </c>
      <c r="F143" s="0" t="s">
        <v>39</v>
      </c>
      <c r="G143" s="0" t="s">
        <v>570</v>
      </c>
      <c r="H143" s="0" t="n">
        <v>982686054</v>
      </c>
      <c r="I143" s="0" t="s">
        <v>510</v>
      </c>
      <c r="K143" s="0" t="s">
        <v>567</v>
      </c>
    </row>
    <row r="144" customFormat="false" ht="12.75" hidden="false" customHeight="false" outlineLevel="0" collapsed="false">
      <c r="A144" s="0" t="s">
        <v>571</v>
      </c>
      <c r="B144" s="0" t="s">
        <v>572</v>
      </c>
      <c r="C144" s="0" t="s">
        <v>573</v>
      </c>
      <c r="D144" s="0" t="s">
        <v>37</v>
      </c>
      <c r="E144" s="0" t="s">
        <v>94</v>
      </c>
      <c r="F144" s="0" t="s">
        <v>39</v>
      </c>
      <c r="G144" s="0" t="s">
        <v>95</v>
      </c>
      <c r="H144" s="0" t="n">
        <v>984549170</v>
      </c>
      <c r="I144" s="0" t="s">
        <v>510</v>
      </c>
      <c r="K144" s="0" t="s">
        <v>571</v>
      </c>
    </row>
    <row r="145" customFormat="false" ht="12.75" hidden="false" customHeight="false" outlineLevel="0" collapsed="false">
      <c r="A145" s="0" t="s">
        <v>574</v>
      </c>
      <c r="B145" s="0" t="s">
        <v>575</v>
      </c>
      <c r="C145" s="0" t="s">
        <v>576</v>
      </c>
      <c r="D145" s="0" t="s">
        <v>37</v>
      </c>
      <c r="E145" s="0" t="s">
        <v>340</v>
      </c>
      <c r="F145" s="0" t="s">
        <v>39</v>
      </c>
      <c r="G145" s="0" t="s">
        <v>577</v>
      </c>
      <c r="H145" s="0" t="n">
        <v>984932715</v>
      </c>
      <c r="I145" s="0" t="s">
        <v>510</v>
      </c>
      <c r="K145" s="0" t="s">
        <v>574</v>
      </c>
    </row>
    <row r="146" customFormat="false" ht="12.75" hidden="false" customHeight="false" outlineLevel="0" collapsed="false">
      <c r="A146" s="0" t="s">
        <v>578</v>
      </c>
      <c r="B146" s="0" t="s">
        <v>579</v>
      </c>
      <c r="C146" s="0" t="s">
        <v>580</v>
      </c>
      <c r="D146" s="0" t="s">
        <v>37</v>
      </c>
      <c r="E146" s="0" t="s">
        <v>581</v>
      </c>
      <c r="F146" s="0" t="s">
        <v>39</v>
      </c>
      <c r="G146" s="0" t="s">
        <v>582</v>
      </c>
      <c r="H146" s="0" t="n">
        <v>984935094</v>
      </c>
      <c r="I146" s="0" t="s">
        <v>510</v>
      </c>
      <c r="K146" s="0" t="s">
        <v>574</v>
      </c>
    </row>
    <row r="147" customFormat="false" ht="12.75" hidden="false" customHeight="false" outlineLevel="0" collapsed="false">
      <c r="A147" s="0" t="s">
        <v>583</v>
      </c>
      <c r="B147" s="0" t="s">
        <v>584</v>
      </c>
      <c r="C147" s="0" t="s">
        <v>585</v>
      </c>
      <c r="D147" s="0" t="s">
        <v>37</v>
      </c>
      <c r="E147" s="0" t="s">
        <v>340</v>
      </c>
      <c r="F147" s="0" t="s">
        <v>39</v>
      </c>
      <c r="G147" s="0" t="s">
        <v>586</v>
      </c>
      <c r="H147" s="0" t="n">
        <v>984937584</v>
      </c>
      <c r="I147" s="0" t="s">
        <v>510</v>
      </c>
      <c r="K147" s="0" t="s">
        <v>583</v>
      </c>
    </row>
    <row r="148" customFormat="false" ht="12.75" hidden="false" customHeight="false" outlineLevel="0" collapsed="false">
      <c r="A148" s="0" t="s">
        <v>587</v>
      </c>
      <c r="B148" s="0" t="s">
        <v>588</v>
      </c>
      <c r="C148" s="0" t="s">
        <v>93</v>
      </c>
      <c r="D148" s="0" t="s">
        <v>37</v>
      </c>
      <c r="E148" s="0" t="s">
        <v>589</v>
      </c>
      <c r="F148" s="0" t="s">
        <v>39</v>
      </c>
      <c r="G148" s="0" t="s">
        <v>590</v>
      </c>
      <c r="H148" s="0" t="n">
        <v>98571077</v>
      </c>
      <c r="I148" s="0" t="s">
        <v>510</v>
      </c>
      <c r="K148" s="0" t="s">
        <v>591</v>
      </c>
    </row>
    <row r="149" customFormat="false" ht="12.75" hidden="false" customHeight="false" outlineLevel="0" collapsed="false">
      <c r="A149" s="0" t="s">
        <v>592</v>
      </c>
      <c r="B149" s="0" t="s">
        <v>593</v>
      </c>
      <c r="C149" s="0" t="s">
        <v>594</v>
      </c>
      <c r="D149" s="0" t="s">
        <v>37</v>
      </c>
      <c r="E149" s="0" t="s">
        <v>595</v>
      </c>
      <c r="F149" s="0" t="s">
        <v>39</v>
      </c>
      <c r="G149" s="0" t="s">
        <v>55</v>
      </c>
      <c r="H149" s="0" t="n">
        <v>985764391</v>
      </c>
      <c r="I149" s="0" t="s">
        <v>510</v>
      </c>
      <c r="K149" s="0" t="s">
        <v>591</v>
      </c>
    </row>
    <row r="150" customFormat="false" ht="12.75" hidden="false" customHeight="false" outlineLevel="0" collapsed="false">
      <c r="A150" s="0" t="s">
        <v>596</v>
      </c>
      <c r="B150" s="0" t="s">
        <v>597</v>
      </c>
      <c r="C150" s="0" t="s">
        <v>598</v>
      </c>
      <c r="D150" s="0" t="s">
        <v>37</v>
      </c>
      <c r="E150" s="0" t="s">
        <v>162</v>
      </c>
      <c r="F150" s="0" t="s">
        <v>39</v>
      </c>
      <c r="G150" s="0" t="s">
        <v>599</v>
      </c>
      <c r="H150" s="0" t="n">
        <v>984502926</v>
      </c>
      <c r="I150" s="0" t="s">
        <v>510</v>
      </c>
      <c r="K150" s="0" t="s">
        <v>596</v>
      </c>
    </row>
    <row r="151" customFormat="false" ht="12.75" hidden="false" customHeight="false" outlineLevel="0" collapsed="false">
      <c r="A151" s="0" t="s">
        <v>600</v>
      </c>
      <c r="B151" s="0" t="s">
        <v>154</v>
      </c>
      <c r="C151" s="0" t="s">
        <v>601</v>
      </c>
      <c r="D151" s="0" t="s">
        <v>37</v>
      </c>
      <c r="E151" s="0" t="s">
        <v>154</v>
      </c>
      <c r="F151" s="0" t="s">
        <v>39</v>
      </c>
      <c r="G151" s="0" t="s">
        <v>602</v>
      </c>
      <c r="H151" s="0" t="n">
        <v>984961046</v>
      </c>
      <c r="I151" s="0" t="s">
        <v>510</v>
      </c>
      <c r="K151" s="0" t="s">
        <v>600</v>
      </c>
    </row>
    <row r="152" customFormat="false" ht="12.75" hidden="false" customHeight="false" outlineLevel="0" collapsed="false">
      <c r="A152" s="0" t="s">
        <v>603</v>
      </c>
      <c r="B152" s="0" t="s">
        <v>604</v>
      </c>
      <c r="C152" s="0" t="s">
        <v>605</v>
      </c>
      <c r="D152" s="0" t="s">
        <v>37</v>
      </c>
      <c r="E152" s="0" t="s">
        <v>201</v>
      </c>
      <c r="F152" s="0" t="s">
        <v>39</v>
      </c>
      <c r="G152" s="0" t="s">
        <v>606</v>
      </c>
      <c r="H152" s="0" t="n">
        <v>983521143</v>
      </c>
      <c r="I152" s="0" t="s">
        <v>510</v>
      </c>
      <c r="K152" s="0" t="s">
        <v>603</v>
      </c>
    </row>
    <row r="153" customFormat="false" ht="12.75" hidden="false" customHeight="false" outlineLevel="0" collapsed="false">
      <c r="A153" s="0" t="s">
        <v>607</v>
      </c>
      <c r="B153" s="0" t="s">
        <v>608</v>
      </c>
      <c r="C153" s="0" t="s">
        <v>609</v>
      </c>
      <c r="D153" s="0" t="s">
        <v>37</v>
      </c>
      <c r="E153" s="0" t="s">
        <v>201</v>
      </c>
      <c r="F153" s="0" t="s">
        <v>39</v>
      </c>
      <c r="G153" s="0" t="s">
        <v>610</v>
      </c>
      <c r="H153" s="0" t="n">
        <v>983512939</v>
      </c>
      <c r="I153" s="0" t="s">
        <v>510</v>
      </c>
      <c r="K153" s="0" t="s">
        <v>607</v>
      </c>
    </row>
    <row r="154" customFormat="false" ht="12.75" hidden="false" customHeight="false" outlineLevel="0" collapsed="false">
      <c r="A154" s="0" t="s">
        <v>611</v>
      </c>
      <c r="B154" s="0" t="s">
        <v>612</v>
      </c>
      <c r="C154" s="0" t="s">
        <v>613</v>
      </c>
      <c r="D154" s="0" t="s">
        <v>37</v>
      </c>
      <c r="E154" s="0" t="s">
        <v>231</v>
      </c>
      <c r="F154" s="0" t="s">
        <v>39</v>
      </c>
      <c r="G154" s="0" t="s">
        <v>324</v>
      </c>
      <c r="H154" s="0" t="n">
        <v>984992887</v>
      </c>
      <c r="I154" s="0" t="s">
        <v>510</v>
      </c>
      <c r="K154" s="0" t="s">
        <v>611</v>
      </c>
    </row>
    <row r="155" customFormat="false" ht="12.75" hidden="false" customHeight="false" outlineLevel="0" collapsed="false">
      <c r="A155" s="0" t="s">
        <v>614</v>
      </c>
      <c r="B155" s="0" t="s">
        <v>615</v>
      </c>
      <c r="C155" s="0" t="s">
        <v>616</v>
      </c>
      <c r="D155" s="0" t="s">
        <v>37</v>
      </c>
      <c r="E155" s="0" t="s">
        <v>231</v>
      </c>
      <c r="F155" s="0" t="s">
        <v>39</v>
      </c>
      <c r="G155" s="0" t="s">
        <v>617</v>
      </c>
      <c r="H155" s="0" t="n">
        <v>984991778</v>
      </c>
      <c r="I155" s="0" t="s">
        <v>510</v>
      </c>
      <c r="K155" s="0" t="s">
        <v>614</v>
      </c>
    </row>
    <row r="156" customFormat="false" ht="12.75" hidden="false" customHeight="false" outlineLevel="0" collapsed="false">
      <c r="A156" s="0" t="s">
        <v>618</v>
      </c>
      <c r="B156" s="0" t="s">
        <v>149</v>
      </c>
      <c r="C156" s="0" t="s">
        <v>619</v>
      </c>
      <c r="D156" s="0" t="s">
        <v>37</v>
      </c>
      <c r="E156" s="0" t="s">
        <v>149</v>
      </c>
      <c r="F156" s="0" t="s">
        <v>39</v>
      </c>
      <c r="G156" s="0" t="s">
        <v>234</v>
      </c>
      <c r="H156" s="0" t="n">
        <v>981953049</v>
      </c>
      <c r="I156" s="0" t="s">
        <v>510</v>
      </c>
      <c r="K156" s="0" t="s">
        <v>618</v>
      </c>
    </row>
    <row r="157" customFormat="false" ht="12.75" hidden="false" customHeight="false" outlineLevel="0" collapsed="false">
      <c r="A157" s="0" t="s">
        <v>620</v>
      </c>
      <c r="B157" s="0" t="s">
        <v>126</v>
      </c>
      <c r="C157" s="0" t="s">
        <v>621</v>
      </c>
      <c r="D157" s="0" t="s">
        <v>37</v>
      </c>
      <c r="E157" s="0" t="s">
        <v>126</v>
      </c>
      <c r="F157" s="0" t="s">
        <v>39</v>
      </c>
      <c r="G157" s="0" t="s">
        <v>316</v>
      </c>
      <c r="H157" s="0" t="n">
        <v>98151280</v>
      </c>
      <c r="I157" s="0" t="s">
        <v>510</v>
      </c>
      <c r="K157" s="0" t="s">
        <v>620</v>
      </c>
    </row>
    <row r="158" customFormat="false" ht="12.75" hidden="false" customHeight="false" outlineLevel="0" collapsed="false">
      <c r="A158" s="0" t="s">
        <v>622</v>
      </c>
      <c r="B158" s="0" t="s">
        <v>623</v>
      </c>
      <c r="C158" s="0" t="s">
        <v>624</v>
      </c>
      <c r="D158" s="0" t="s">
        <v>37</v>
      </c>
      <c r="E158" s="0" t="s">
        <v>625</v>
      </c>
      <c r="F158" s="0" t="s">
        <v>39</v>
      </c>
      <c r="G158" s="0" t="s">
        <v>626</v>
      </c>
      <c r="H158" s="0" t="n">
        <v>98152035</v>
      </c>
      <c r="I158" s="0" t="s">
        <v>510</v>
      </c>
      <c r="K158" s="0" t="s">
        <v>620</v>
      </c>
    </row>
    <row r="159" customFormat="false" ht="12.75" hidden="false" customHeight="false" outlineLevel="0" collapsed="false">
      <c r="A159" s="0" t="s">
        <v>627</v>
      </c>
      <c r="B159" s="0" t="s">
        <v>628</v>
      </c>
      <c r="C159" s="0" t="s">
        <v>629</v>
      </c>
      <c r="D159" s="0" t="s">
        <v>37</v>
      </c>
      <c r="E159" s="0" t="s">
        <v>630</v>
      </c>
      <c r="F159" s="0" t="s">
        <v>39</v>
      </c>
      <c r="G159" s="0" t="s">
        <v>55</v>
      </c>
      <c r="H159" s="0" t="n">
        <v>98153225</v>
      </c>
      <c r="I159" s="0" t="s">
        <v>510</v>
      </c>
      <c r="K159" s="0" t="s">
        <v>620</v>
      </c>
    </row>
    <row r="160" customFormat="false" ht="12.75" hidden="false" customHeight="false" outlineLevel="0" collapsed="false">
      <c r="A160" s="0" t="s">
        <v>631</v>
      </c>
      <c r="B160" s="0" t="s">
        <v>632</v>
      </c>
      <c r="C160" s="0" t="s">
        <v>148</v>
      </c>
      <c r="D160" s="0" t="s">
        <v>37</v>
      </c>
      <c r="E160" s="0" t="s">
        <v>201</v>
      </c>
      <c r="F160" s="0" t="s">
        <v>39</v>
      </c>
      <c r="G160" s="0" t="s">
        <v>610</v>
      </c>
      <c r="H160" s="0" t="n">
        <v>983514909</v>
      </c>
      <c r="I160" s="0" t="s">
        <v>510</v>
      </c>
      <c r="K160" s="0" t="s">
        <v>631</v>
      </c>
    </row>
    <row r="161" customFormat="false" ht="12.75" hidden="false" customHeight="false" outlineLevel="0" collapsed="false">
      <c r="A161" s="0" t="s">
        <v>633</v>
      </c>
      <c r="B161" s="0" t="s">
        <v>258</v>
      </c>
      <c r="C161" s="0" t="s">
        <v>166</v>
      </c>
      <c r="D161" s="0" t="s">
        <v>37</v>
      </c>
      <c r="E161" s="0" t="s">
        <v>54</v>
      </c>
      <c r="F161" s="0" t="s">
        <v>39</v>
      </c>
      <c r="G161" s="0" t="s">
        <v>407</v>
      </c>
      <c r="H161" s="0" t="n">
        <v>98436066</v>
      </c>
      <c r="I161" s="0" t="s">
        <v>510</v>
      </c>
      <c r="K161" s="0" t="s">
        <v>634</v>
      </c>
    </row>
    <row r="162" customFormat="false" ht="12.75" hidden="false" customHeight="false" outlineLevel="0" collapsed="false">
      <c r="A162" s="0" t="s">
        <v>635</v>
      </c>
      <c r="B162" s="0" t="s">
        <v>258</v>
      </c>
      <c r="C162" s="0" t="s">
        <v>636</v>
      </c>
      <c r="D162" s="0" t="s">
        <v>37</v>
      </c>
      <c r="E162" s="0" t="s">
        <v>170</v>
      </c>
      <c r="F162" s="0" t="s">
        <v>39</v>
      </c>
      <c r="G162" s="0" t="s">
        <v>171</v>
      </c>
      <c r="H162" s="0" t="n">
        <v>982848487</v>
      </c>
      <c r="I162" s="0" t="s">
        <v>510</v>
      </c>
      <c r="K162" s="0" t="s">
        <v>637</v>
      </c>
    </row>
    <row r="163" customFormat="false" ht="12.75" hidden="false" customHeight="false" outlineLevel="0" collapsed="false">
      <c r="A163" s="0" t="s">
        <v>638</v>
      </c>
      <c r="B163" s="0" t="s">
        <v>639</v>
      </c>
      <c r="C163" s="0" t="s">
        <v>640</v>
      </c>
      <c r="D163" s="0" t="s">
        <v>37</v>
      </c>
      <c r="E163" s="0" t="s">
        <v>639</v>
      </c>
      <c r="F163" s="0" t="s">
        <v>39</v>
      </c>
      <c r="G163" s="0" t="s">
        <v>55</v>
      </c>
      <c r="H163" s="0" t="n">
        <v>984965037</v>
      </c>
      <c r="I163" s="0" t="s">
        <v>510</v>
      </c>
      <c r="K163" s="0" t="s">
        <v>641</v>
      </c>
    </row>
    <row r="164" customFormat="false" ht="12.75" hidden="false" customHeight="false" outlineLevel="0" collapsed="false">
      <c r="A164" s="0" t="s">
        <v>642</v>
      </c>
      <c r="B164" s="0" t="s">
        <v>643</v>
      </c>
      <c r="C164" s="0" t="s">
        <v>644</v>
      </c>
      <c r="D164" s="0" t="s">
        <v>37</v>
      </c>
      <c r="E164" s="0" t="s">
        <v>645</v>
      </c>
      <c r="F164" s="0" t="s">
        <v>39</v>
      </c>
      <c r="G164" s="0" t="s">
        <v>646</v>
      </c>
      <c r="H164" s="0" t="n">
        <v>981934113</v>
      </c>
      <c r="I164" s="0" t="s">
        <v>510</v>
      </c>
      <c r="K164" s="0" t="s">
        <v>647</v>
      </c>
    </row>
    <row r="165" customFormat="false" ht="12.75" hidden="false" customHeight="false" outlineLevel="0" collapsed="false">
      <c r="A165" s="0" t="s">
        <v>648</v>
      </c>
      <c r="B165" s="0" t="s">
        <v>649</v>
      </c>
      <c r="C165" s="0" t="s">
        <v>93</v>
      </c>
      <c r="D165" s="0" t="s">
        <v>37</v>
      </c>
      <c r="E165" s="0" t="s">
        <v>650</v>
      </c>
      <c r="F165" s="0" t="s">
        <v>39</v>
      </c>
      <c r="G165" s="0" t="s">
        <v>651</v>
      </c>
      <c r="H165" s="0" t="n">
        <v>981934029</v>
      </c>
      <c r="I165" s="0" t="s">
        <v>510</v>
      </c>
      <c r="K165" s="0" t="s">
        <v>647</v>
      </c>
    </row>
    <row r="166" customFormat="false" ht="12.75" hidden="false" customHeight="false" outlineLevel="0" collapsed="false">
      <c r="A166" s="0" t="s">
        <v>652</v>
      </c>
      <c r="B166" s="0" t="s">
        <v>653</v>
      </c>
      <c r="C166" s="0" t="s">
        <v>654</v>
      </c>
      <c r="D166" s="0" t="s">
        <v>37</v>
      </c>
      <c r="E166" s="0" t="s">
        <v>655</v>
      </c>
      <c r="F166" s="0" t="s">
        <v>39</v>
      </c>
      <c r="G166" s="0" t="s">
        <v>656</v>
      </c>
      <c r="H166" s="0" t="n">
        <v>984961068</v>
      </c>
      <c r="I166" s="0" t="s">
        <v>510</v>
      </c>
      <c r="K166" s="0" t="s">
        <v>657</v>
      </c>
    </row>
    <row r="167" customFormat="false" ht="12.75" hidden="false" customHeight="false" outlineLevel="0" collapsed="false">
      <c r="A167" s="0" t="s">
        <v>658</v>
      </c>
      <c r="B167" s="0" t="s">
        <v>659</v>
      </c>
      <c r="C167" s="0" t="s">
        <v>660</v>
      </c>
      <c r="D167" s="0" t="s">
        <v>37</v>
      </c>
      <c r="E167" s="0" t="s">
        <v>659</v>
      </c>
      <c r="F167" s="0" t="s">
        <v>39</v>
      </c>
      <c r="G167" s="0" t="s">
        <v>55</v>
      </c>
      <c r="H167" s="0" t="n">
        <v>984421069</v>
      </c>
      <c r="I167" s="0" t="s">
        <v>510</v>
      </c>
      <c r="K167" s="0" t="s">
        <v>661</v>
      </c>
    </row>
    <row r="168" customFormat="false" ht="12.75" hidden="false" customHeight="false" outlineLevel="0" collapsed="false">
      <c r="A168" s="0" t="s">
        <v>662</v>
      </c>
      <c r="B168" s="0" t="s">
        <v>663</v>
      </c>
      <c r="C168" s="0" t="s">
        <v>93</v>
      </c>
      <c r="D168" s="0" t="s">
        <v>37</v>
      </c>
      <c r="E168" s="0" t="s">
        <v>664</v>
      </c>
      <c r="F168" s="0" t="s">
        <v>39</v>
      </c>
      <c r="G168" s="0" t="s">
        <v>55</v>
      </c>
      <c r="H168" s="0" t="s">
        <v>223</v>
      </c>
      <c r="I168" s="0" t="s">
        <v>510</v>
      </c>
      <c r="K168" s="0" t="s">
        <v>661</v>
      </c>
    </row>
    <row r="169" customFormat="false" ht="12.75" hidden="false" customHeight="false" outlineLevel="0" collapsed="false">
      <c r="A169" s="0" t="s">
        <v>665</v>
      </c>
      <c r="B169" s="0" t="s">
        <v>666</v>
      </c>
      <c r="C169" s="0" t="s">
        <v>667</v>
      </c>
      <c r="D169" s="0" t="s">
        <v>37</v>
      </c>
      <c r="E169" s="0" t="s">
        <v>38</v>
      </c>
      <c r="F169" s="0" t="s">
        <v>39</v>
      </c>
      <c r="G169" s="0" t="s">
        <v>668</v>
      </c>
      <c r="H169" s="0" t="n">
        <v>983856636</v>
      </c>
      <c r="I169" s="0" t="s">
        <v>510</v>
      </c>
      <c r="K169" s="0" t="s">
        <v>669</v>
      </c>
    </row>
    <row r="170" customFormat="false" ht="12.75" hidden="false" customHeight="false" outlineLevel="0" collapsed="false">
      <c r="A170" s="0" t="s">
        <v>670</v>
      </c>
      <c r="B170" s="0" t="s">
        <v>671</v>
      </c>
      <c r="C170" s="0" t="s">
        <v>672</v>
      </c>
      <c r="D170" s="0" t="s">
        <v>37</v>
      </c>
      <c r="E170" s="0" t="s">
        <v>54</v>
      </c>
      <c r="F170" s="0" t="s">
        <v>39</v>
      </c>
      <c r="G170" s="0" t="s">
        <v>55</v>
      </c>
      <c r="H170" s="0" t="n">
        <v>98422839</v>
      </c>
      <c r="I170" s="0" t="s">
        <v>510</v>
      </c>
      <c r="K170" s="0" t="s">
        <v>673</v>
      </c>
    </row>
    <row r="171" customFormat="false" ht="12.75" hidden="false" customHeight="false" outlineLevel="0" collapsed="false">
      <c r="A171" s="0" t="s">
        <v>674</v>
      </c>
      <c r="B171" s="0" t="s">
        <v>675</v>
      </c>
      <c r="C171" s="0" t="s">
        <v>676</v>
      </c>
      <c r="D171" s="0" t="s">
        <v>37</v>
      </c>
      <c r="E171" s="0" t="s">
        <v>394</v>
      </c>
      <c r="F171" s="0" t="s">
        <v>39</v>
      </c>
      <c r="G171" s="0" t="s">
        <v>677</v>
      </c>
      <c r="H171" s="0" t="n">
        <v>981948515</v>
      </c>
      <c r="I171" s="0" t="s">
        <v>510</v>
      </c>
      <c r="K171" s="0" t="s">
        <v>678</v>
      </c>
    </row>
    <row r="172" customFormat="false" ht="12.75" hidden="false" customHeight="false" outlineLevel="0" collapsed="false">
      <c r="A172" s="0" t="s">
        <v>679</v>
      </c>
      <c r="B172" s="0" t="s">
        <v>66</v>
      </c>
      <c r="C172" s="0" t="s">
        <v>680</v>
      </c>
      <c r="D172" s="0" t="s">
        <v>37</v>
      </c>
      <c r="E172" s="0" t="s">
        <v>66</v>
      </c>
      <c r="F172" s="0" t="s">
        <v>39</v>
      </c>
      <c r="G172" s="0" t="s">
        <v>681</v>
      </c>
      <c r="H172" s="0" t="n">
        <v>984512001</v>
      </c>
      <c r="I172" s="0" t="s">
        <v>510</v>
      </c>
      <c r="K172" s="0" t="s">
        <v>682</v>
      </c>
    </row>
    <row r="173" customFormat="false" ht="12.75" hidden="false" customHeight="false" outlineLevel="0" collapsed="false">
      <c r="A173" s="0" t="s">
        <v>683</v>
      </c>
      <c r="B173" s="0" t="s">
        <v>684</v>
      </c>
      <c r="C173" s="0" t="s">
        <v>685</v>
      </c>
      <c r="D173" s="0" t="s">
        <v>37</v>
      </c>
      <c r="E173" s="0" t="s">
        <v>131</v>
      </c>
      <c r="F173" s="0" t="s">
        <v>39</v>
      </c>
      <c r="G173" s="0" t="s">
        <v>686</v>
      </c>
      <c r="H173" s="0" t="s">
        <v>687</v>
      </c>
      <c r="I173" s="0" t="s">
        <v>510</v>
      </c>
      <c r="K173" s="0" t="s">
        <v>688</v>
      </c>
    </row>
    <row r="174" customFormat="false" ht="12.75" hidden="false" customHeight="false" outlineLevel="0" collapsed="false">
      <c r="A174" s="0" t="s">
        <v>689</v>
      </c>
      <c r="B174" s="0" t="s">
        <v>690</v>
      </c>
      <c r="C174" s="0" t="s">
        <v>691</v>
      </c>
      <c r="D174" s="0" t="s">
        <v>37</v>
      </c>
      <c r="E174" s="0" t="s">
        <v>690</v>
      </c>
      <c r="F174" s="0" t="s">
        <v>39</v>
      </c>
      <c r="G174" s="0" t="s">
        <v>692</v>
      </c>
      <c r="H174" s="0" t="n">
        <v>982400187</v>
      </c>
      <c r="I174" s="0" t="s">
        <v>510</v>
      </c>
      <c r="K174" s="0" t="s">
        <v>693</v>
      </c>
    </row>
    <row r="175" customFormat="false" ht="12.75" hidden="false" customHeight="false" outlineLevel="0" collapsed="false">
      <c r="A175" s="0" t="s">
        <v>694</v>
      </c>
      <c r="B175" s="0" t="s">
        <v>695</v>
      </c>
      <c r="C175" s="0" t="s">
        <v>696</v>
      </c>
      <c r="D175" s="0" t="s">
        <v>37</v>
      </c>
      <c r="E175" s="0" t="s">
        <v>697</v>
      </c>
      <c r="F175" s="0" t="s">
        <v>39</v>
      </c>
      <c r="G175" s="0" t="s">
        <v>698</v>
      </c>
      <c r="H175" s="0" t="n">
        <v>98275235</v>
      </c>
      <c r="I175" s="0" t="s">
        <v>510</v>
      </c>
      <c r="K175" s="0" t="s">
        <v>693</v>
      </c>
    </row>
    <row r="176" customFormat="false" ht="12.75" hidden="false" customHeight="false" outlineLevel="0" collapsed="false">
      <c r="A176" s="0" t="s">
        <v>699</v>
      </c>
      <c r="B176" s="0" t="s">
        <v>700</v>
      </c>
      <c r="C176" s="0" t="s">
        <v>701</v>
      </c>
      <c r="D176" s="0" t="s">
        <v>37</v>
      </c>
      <c r="E176" s="0" t="s">
        <v>700</v>
      </c>
      <c r="F176" s="0" t="s">
        <v>39</v>
      </c>
      <c r="G176" s="0" t="s">
        <v>702</v>
      </c>
      <c r="H176" s="0" t="n">
        <v>982454187</v>
      </c>
      <c r="I176" s="0" t="s">
        <v>510</v>
      </c>
      <c r="K176" s="0" t="s">
        <v>703</v>
      </c>
    </row>
    <row r="177" customFormat="false" ht="12.75" hidden="false" customHeight="false" outlineLevel="0" collapsed="false">
      <c r="A177" s="0" t="s">
        <v>704</v>
      </c>
      <c r="B177" s="0" t="s">
        <v>705</v>
      </c>
      <c r="C177" s="0" t="s">
        <v>706</v>
      </c>
      <c r="D177" s="0" t="s">
        <v>37</v>
      </c>
      <c r="E177" s="0" t="s">
        <v>100</v>
      </c>
      <c r="F177" s="0" t="s">
        <v>39</v>
      </c>
      <c r="G177" s="0" t="s">
        <v>707</v>
      </c>
      <c r="H177" s="0" t="n">
        <v>98176096</v>
      </c>
      <c r="I177" s="0" t="s">
        <v>510</v>
      </c>
      <c r="K177" s="0" t="s">
        <v>708</v>
      </c>
    </row>
    <row r="178" customFormat="false" ht="12.75" hidden="false" customHeight="false" outlineLevel="0" collapsed="false">
      <c r="A178" s="0" t="s">
        <v>709</v>
      </c>
      <c r="B178" s="0" t="s">
        <v>710</v>
      </c>
      <c r="C178" s="0" t="s">
        <v>711</v>
      </c>
      <c r="D178" s="0" t="s">
        <v>37</v>
      </c>
      <c r="E178" s="0" t="s">
        <v>710</v>
      </c>
      <c r="F178" s="0" t="s">
        <v>39</v>
      </c>
      <c r="G178" s="0" t="s">
        <v>55</v>
      </c>
      <c r="H178" s="0" t="n">
        <v>981994177</v>
      </c>
      <c r="I178" s="0" t="s">
        <v>510</v>
      </c>
      <c r="K178" s="0" t="s">
        <v>712</v>
      </c>
    </row>
    <row r="179" customFormat="false" ht="12.75" hidden="false" customHeight="false" outlineLevel="0" collapsed="false">
      <c r="A179" s="0" t="s">
        <v>713</v>
      </c>
      <c r="B179" s="0" t="s">
        <v>714</v>
      </c>
      <c r="C179" s="0" t="s">
        <v>93</v>
      </c>
      <c r="D179" s="0" t="s">
        <v>37</v>
      </c>
      <c r="E179" s="0" t="s">
        <v>715</v>
      </c>
      <c r="F179" s="0" t="s">
        <v>39</v>
      </c>
      <c r="G179" s="0" t="s">
        <v>55</v>
      </c>
      <c r="H179" s="0" t="n">
        <v>98154177</v>
      </c>
      <c r="I179" s="0" t="s">
        <v>510</v>
      </c>
      <c r="K179" s="0" t="s">
        <v>712</v>
      </c>
    </row>
    <row r="180" customFormat="false" ht="12.75" hidden="false" customHeight="false" outlineLevel="0" collapsed="false">
      <c r="A180" s="0" t="s">
        <v>716</v>
      </c>
      <c r="B180" s="0" t="s">
        <v>717</v>
      </c>
      <c r="C180" s="0" t="s">
        <v>718</v>
      </c>
      <c r="D180" s="0" t="s">
        <v>37</v>
      </c>
      <c r="E180" s="0" t="s">
        <v>717</v>
      </c>
      <c r="F180" s="0" t="s">
        <v>39</v>
      </c>
      <c r="G180" s="0" t="s">
        <v>719</v>
      </c>
      <c r="H180" s="0" t="n">
        <v>981991407</v>
      </c>
      <c r="I180" s="0" t="s">
        <v>510</v>
      </c>
      <c r="K180" s="0" t="s">
        <v>720</v>
      </c>
    </row>
    <row r="181" customFormat="false" ht="12.75" hidden="false" customHeight="false" outlineLevel="0" collapsed="false">
      <c r="A181" s="0" t="s">
        <v>721</v>
      </c>
      <c r="B181" s="0" t="s">
        <v>722</v>
      </c>
      <c r="C181" s="0" t="s">
        <v>723</v>
      </c>
      <c r="D181" s="0" t="s">
        <v>37</v>
      </c>
      <c r="E181" s="0" t="s">
        <v>724</v>
      </c>
      <c r="F181" s="0" t="s">
        <v>39</v>
      </c>
      <c r="G181" s="0" t="s">
        <v>55</v>
      </c>
      <c r="H181" s="0" t="s">
        <v>223</v>
      </c>
      <c r="I181" s="0" t="s">
        <v>510</v>
      </c>
      <c r="K181" s="0" t="s">
        <v>720</v>
      </c>
    </row>
    <row r="182" customFormat="false" ht="12.75" hidden="false" customHeight="false" outlineLevel="0" collapsed="false">
      <c r="A182" s="0" t="s">
        <v>725</v>
      </c>
      <c r="B182" s="0" t="s">
        <v>726</v>
      </c>
      <c r="C182" s="0" t="s">
        <v>521</v>
      </c>
      <c r="D182" s="0" t="s">
        <v>37</v>
      </c>
      <c r="E182" s="0" t="s">
        <v>726</v>
      </c>
      <c r="F182" s="0" t="s">
        <v>39</v>
      </c>
      <c r="G182" s="0" t="s">
        <v>55</v>
      </c>
      <c r="H182" s="0" t="n">
        <v>981940062</v>
      </c>
      <c r="I182" s="0" t="s">
        <v>510</v>
      </c>
      <c r="K182" s="0" t="s">
        <v>727</v>
      </c>
    </row>
    <row r="183" customFormat="false" ht="12.75" hidden="false" customHeight="false" outlineLevel="0" collapsed="false">
      <c r="A183" s="0" t="s">
        <v>728</v>
      </c>
      <c r="B183" s="0" t="s">
        <v>729</v>
      </c>
      <c r="C183" s="0" t="s">
        <v>730</v>
      </c>
      <c r="D183" s="0" t="s">
        <v>37</v>
      </c>
      <c r="E183" s="0" t="s">
        <v>731</v>
      </c>
      <c r="F183" s="0" t="s">
        <v>39</v>
      </c>
      <c r="G183" s="0" t="s">
        <v>55</v>
      </c>
      <c r="H183" s="0" t="n">
        <v>9835019</v>
      </c>
      <c r="I183" s="0" t="s">
        <v>510</v>
      </c>
      <c r="K183" s="0" t="s">
        <v>727</v>
      </c>
    </row>
    <row r="184" customFormat="false" ht="12.75" hidden="false" customHeight="false" outlineLevel="0" collapsed="false">
      <c r="A184" s="0" t="s">
        <v>732</v>
      </c>
      <c r="B184" s="0" t="s">
        <v>733</v>
      </c>
      <c r="C184" s="0" t="s">
        <v>734</v>
      </c>
      <c r="D184" s="0" t="s">
        <v>37</v>
      </c>
      <c r="E184" s="0" t="s">
        <v>733</v>
      </c>
      <c r="F184" s="0" t="s">
        <v>39</v>
      </c>
      <c r="G184" s="0" t="s">
        <v>735</v>
      </c>
      <c r="H184" s="0" t="n">
        <v>98131193</v>
      </c>
      <c r="I184" s="0" t="s">
        <v>510</v>
      </c>
      <c r="K184" s="0" t="s">
        <v>736</v>
      </c>
    </row>
    <row r="185" customFormat="false" ht="12.75" hidden="false" customHeight="false" outlineLevel="0" collapsed="false">
      <c r="A185" s="0" t="s">
        <v>737</v>
      </c>
      <c r="B185" s="0" t="s">
        <v>191</v>
      </c>
      <c r="C185" s="0" t="s">
        <v>738</v>
      </c>
      <c r="D185" s="0" t="s">
        <v>37</v>
      </c>
      <c r="E185" s="0" t="s">
        <v>191</v>
      </c>
      <c r="F185" s="0" t="s">
        <v>39</v>
      </c>
      <c r="G185" s="0" t="s">
        <v>192</v>
      </c>
      <c r="H185" s="0" t="n">
        <v>981841016</v>
      </c>
      <c r="I185" s="0" t="s">
        <v>510</v>
      </c>
      <c r="K185" s="0" t="s">
        <v>739</v>
      </c>
    </row>
    <row r="186" customFormat="false" ht="12.75" hidden="false" customHeight="false" outlineLevel="0" collapsed="false">
      <c r="A186" s="0" t="s">
        <v>740</v>
      </c>
      <c r="B186" s="0" t="s">
        <v>741</v>
      </c>
      <c r="C186" s="0" t="s">
        <v>742</v>
      </c>
      <c r="D186" s="0" t="s">
        <v>37</v>
      </c>
      <c r="E186" s="0" t="s">
        <v>743</v>
      </c>
      <c r="F186" s="0" t="s">
        <v>39</v>
      </c>
      <c r="G186" s="0" t="s">
        <v>55</v>
      </c>
      <c r="H186" s="0" t="n">
        <v>98183267</v>
      </c>
      <c r="I186" s="0" t="s">
        <v>510</v>
      </c>
      <c r="K186" s="0" t="s">
        <v>739</v>
      </c>
    </row>
    <row r="187" customFormat="false" ht="12.75" hidden="false" customHeight="false" outlineLevel="0" collapsed="false">
      <c r="A187" s="0" t="s">
        <v>744</v>
      </c>
      <c r="B187" s="0" t="s">
        <v>745</v>
      </c>
      <c r="C187" s="0" t="s">
        <v>746</v>
      </c>
      <c r="D187" s="0" t="s">
        <v>37</v>
      </c>
      <c r="E187" s="0" t="s">
        <v>747</v>
      </c>
      <c r="F187" s="0" t="s">
        <v>39</v>
      </c>
      <c r="G187" s="0" t="s">
        <v>748</v>
      </c>
      <c r="H187" s="0" t="n">
        <v>98386103</v>
      </c>
      <c r="I187" s="0" t="s">
        <v>510</v>
      </c>
      <c r="K187" s="0" t="s">
        <v>749</v>
      </c>
    </row>
    <row r="188" customFormat="false" ht="12.75" hidden="false" customHeight="false" outlineLevel="0" collapsed="false">
      <c r="A188" s="0" t="s">
        <v>750</v>
      </c>
      <c r="B188" s="0" t="s">
        <v>751</v>
      </c>
      <c r="C188" s="0" t="s">
        <v>752</v>
      </c>
      <c r="D188" s="0" t="s">
        <v>37</v>
      </c>
      <c r="E188" s="0" t="s">
        <v>753</v>
      </c>
      <c r="F188" s="0" t="s">
        <v>39</v>
      </c>
      <c r="G188" s="0" t="s">
        <v>754</v>
      </c>
      <c r="H188" s="0" t="n">
        <v>98384095</v>
      </c>
      <c r="I188" s="0" t="s">
        <v>510</v>
      </c>
      <c r="K188" s="0" t="s">
        <v>749</v>
      </c>
    </row>
    <row r="189" customFormat="false" ht="12.75" hidden="false" customHeight="false" outlineLevel="0" collapsed="false">
      <c r="A189" s="0" t="s">
        <v>755</v>
      </c>
      <c r="B189" s="0" t="s">
        <v>756</v>
      </c>
      <c r="C189" s="0" t="s">
        <v>757</v>
      </c>
      <c r="D189" s="0" t="s">
        <v>37</v>
      </c>
      <c r="E189" s="0" t="s">
        <v>758</v>
      </c>
      <c r="F189" s="0" t="s">
        <v>39</v>
      </c>
      <c r="G189" s="0" t="s">
        <v>759</v>
      </c>
      <c r="H189" s="0" t="n">
        <v>98295440</v>
      </c>
      <c r="I189" s="0" t="s">
        <v>510</v>
      </c>
      <c r="K189" s="0" t="s">
        <v>760</v>
      </c>
    </row>
    <row r="190" customFormat="false" ht="12.75" hidden="false" customHeight="false" outlineLevel="0" collapsed="false">
      <c r="A190" s="0" t="s">
        <v>761</v>
      </c>
      <c r="B190" s="0" t="s">
        <v>762</v>
      </c>
      <c r="C190" s="0" t="s">
        <v>763</v>
      </c>
      <c r="D190" s="0" t="s">
        <v>37</v>
      </c>
      <c r="E190" s="0" t="s">
        <v>764</v>
      </c>
      <c r="F190" s="0" t="s">
        <v>39</v>
      </c>
      <c r="G190" s="0" t="s">
        <v>765</v>
      </c>
      <c r="H190" s="0" t="n">
        <v>98524228</v>
      </c>
      <c r="I190" s="0" t="s">
        <v>510</v>
      </c>
      <c r="K190" s="0" t="s">
        <v>766</v>
      </c>
    </row>
    <row r="191" customFormat="false" ht="12.75" hidden="false" customHeight="false" outlineLevel="0" collapsed="false">
      <c r="A191" s="0" t="s">
        <v>767</v>
      </c>
      <c r="B191" s="0" t="s">
        <v>768</v>
      </c>
      <c r="C191" s="0" t="s">
        <v>769</v>
      </c>
      <c r="D191" s="0" t="s">
        <v>37</v>
      </c>
      <c r="E191" s="0" t="s">
        <v>768</v>
      </c>
      <c r="F191" s="0" t="s">
        <v>39</v>
      </c>
      <c r="G191" s="0" t="s">
        <v>770</v>
      </c>
      <c r="H191" s="0" t="n">
        <v>98583085</v>
      </c>
      <c r="I191" s="0" t="s">
        <v>510</v>
      </c>
      <c r="K191" s="0" t="s">
        <v>771</v>
      </c>
    </row>
    <row r="192" customFormat="false" ht="12.75" hidden="false" customHeight="false" outlineLevel="0" collapsed="false">
      <c r="A192" s="0" t="s">
        <v>772</v>
      </c>
      <c r="B192" s="0" t="s">
        <v>773</v>
      </c>
      <c r="C192" s="0" t="s">
        <v>774</v>
      </c>
      <c r="D192" s="0" t="s">
        <v>37</v>
      </c>
      <c r="E192" s="0" t="s">
        <v>775</v>
      </c>
      <c r="F192" s="0" t="s">
        <v>39</v>
      </c>
      <c r="G192" s="0" t="s">
        <v>55</v>
      </c>
      <c r="H192" s="0" t="n">
        <v>985876247</v>
      </c>
      <c r="I192" s="0" t="s">
        <v>510</v>
      </c>
      <c r="K192" s="0" t="s">
        <v>776</v>
      </c>
    </row>
    <row r="193" customFormat="false" ht="12.75" hidden="false" customHeight="false" outlineLevel="0" collapsed="false">
      <c r="A193" s="0" t="s">
        <v>777</v>
      </c>
      <c r="B193" s="0" t="s">
        <v>778</v>
      </c>
      <c r="C193" s="0" t="s">
        <v>93</v>
      </c>
      <c r="D193" s="0" t="s">
        <v>37</v>
      </c>
      <c r="E193" s="0" t="s">
        <v>779</v>
      </c>
      <c r="F193" s="0" t="s">
        <v>39</v>
      </c>
      <c r="G193" s="0" t="s">
        <v>55</v>
      </c>
      <c r="H193" s="0" t="s">
        <v>223</v>
      </c>
      <c r="I193" s="0" t="s">
        <v>510</v>
      </c>
      <c r="K193" s="0" t="s">
        <v>776</v>
      </c>
    </row>
    <row r="194" customFormat="false" ht="12.75" hidden="false" customHeight="false" outlineLevel="0" collapsed="false">
      <c r="A194" s="0" t="s">
        <v>780</v>
      </c>
      <c r="B194" s="0" t="s">
        <v>781</v>
      </c>
      <c r="C194" s="0" t="s">
        <v>782</v>
      </c>
      <c r="D194" s="0" t="s">
        <v>37</v>
      </c>
      <c r="E194" s="0" t="s">
        <v>783</v>
      </c>
      <c r="F194" s="0" t="s">
        <v>39</v>
      </c>
      <c r="G194" s="0" t="s">
        <v>55</v>
      </c>
      <c r="H194" s="0" t="n">
        <v>9855184</v>
      </c>
      <c r="I194" s="0" t="s">
        <v>510</v>
      </c>
      <c r="K194" s="0" t="s">
        <v>784</v>
      </c>
    </row>
    <row r="195" customFormat="false" ht="12.75" hidden="false" customHeight="false" outlineLevel="0" collapsed="false">
      <c r="A195" s="0" t="s">
        <v>785</v>
      </c>
      <c r="B195" s="0" t="s">
        <v>786</v>
      </c>
      <c r="C195" s="0" t="s">
        <v>787</v>
      </c>
      <c r="D195" s="0" t="s">
        <v>37</v>
      </c>
      <c r="E195" s="0" t="s">
        <v>786</v>
      </c>
      <c r="F195" s="0" t="s">
        <v>39</v>
      </c>
      <c r="G195" s="0" t="s">
        <v>788</v>
      </c>
      <c r="H195" s="0" t="n">
        <v>984642087</v>
      </c>
      <c r="I195" s="0" t="s">
        <v>510</v>
      </c>
      <c r="K195" s="0" t="s">
        <v>789</v>
      </c>
    </row>
    <row r="196" customFormat="false" ht="12.75" hidden="false" customHeight="false" outlineLevel="0" collapsed="false">
      <c r="A196" s="0" t="s">
        <v>790</v>
      </c>
      <c r="B196" s="0" t="s">
        <v>791</v>
      </c>
      <c r="C196" s="0" t="s">
        <v>93</v>
      </c>
      <c r="D196" s="0" t="s">
        <v>37</v>
      </c>
      <c r="E196" s="0" t="s">
        <v>792</v>
      </c>
      <c r="F196" s="0" t="s">
        <v>39</v>
      </c>
      <c r="G196" s="0" t="s">
        <v>55</v>
      </c>
      <c r="H196" s="0" t="n">
        <v>984936093</v>
      </c>
      <c r="I196" s="0" t="s">
        <v>510</v>
      </c>
      <c r="K196" s="0" t="s">
        <v>789</v>
      </c>
    </row>
    <row r="197" customFormat="false" ht="12.75" hidden="false" customHeight="false" outlineLevel="0" collapsed="false">
      <c r="A197" s="0" t="s">
        <v>793</v>
      </c>
      <c r="B197" s="0" t="s">
        <v>794</v>
      </c>
      <c r="C197" s="0" t="s">
        <v>795</v>
      </c>
      <c r="D197" s="0" t="s">
        <v>37</v>
      </c>
      <c r="E197" s="0" t="s">
        <v>794</v>
      </c>
      <c r="F197" s="0" t="s">
        <v>39</v>
      </c>
      <c r="G197" s="0" t="s">
        <v>796</v>
      </c>
      <c r="H197" s="0" t="n">
        <v>981955092</v>
      </c>
      <c r="I197" s="0" t="s">
        <v>510</v>
      </c>
      <c r="K197" s="0" t="s">
        <v>797</v>
      </c>
    </row>
    <row r="198" customFormat="false" ht="12.75" hidden="false" customHeight="false" outlineLevel="0" collapsed="false">
      <c r="A198" s="0" t="s">
        <v>798</v>
      </c>
      <c r="B198" s="0" t="s">
        <v>799</v>
      </c>
      <c r="C198" s="0" t="s">
        <v>800</v>
      </c>
      <c r="D198" s="0" t="s">
        <v>37</v>
      </c>
      <c r="E198" s="0" t="s">
        <v>801</v>
      </c>
      <c r="F198" s="0" t="s">
        <v>39</v>
      </c>
      <c r="G198" s="0" t="s">
        <v>802</v>
      </c>
      <c r="H198" s="0" t="n">
        <v>981952153</v>
      </c>
      <c r="I198" s="0" t="s">
        <v>510</v>
      </c>
      <c r="K198" s="0" t="s">
        <v>797</v>
      </c>
    </row>
    <row r="199" customFormat="false" ht="12.75" hidden="false" customHeight="false" outlineLevel="0" collapsed="false">
      <c r="A199" s="0" t="s">
        <v>803</v>
      </c>
      <c r="B199" s="0" t="s">
        <v>804</v>
      </c>
      <c r="C199" s="0" t="s">
        <v>805</v>
      </c>
      <c r="D199" s="0" t="s">
        <v>37</v>
      </c>
      <c r="E199" s="0" t="s">
        <v>804</v>
      </c>
      <c r="F199" s="0" t="s">
        <v>39</v>
      </c>
      <c r="G199" s="0" t="s">
        <v>55</v>
      </c>
      <c r="H199" s="0" t="n">
        <v>981953429</v>
      </c>
      <c r="I199" s="0" t="s">
        <v>510</v>
      </c>
      <c r="K199" s="0" t="s">
        <v>806</v>
      </c>
    </row>
    <row r="200" customFormat="false" ht="12.75" hidden="false" customHeight="false" outlineLevel="0" collapsed="false">
      <c r="A200" s="0" t="s">
        <v>807</v>
      </c>
      <c r="B200" s="0" t="s">
        <v>808</v>
      </c>
      <c r="C200" s="0" t="s">
        <v>809</v>
      </c>
      <c r="D200" s="0" t="s">
        <v>37</v>
      </c>
      <c r="E200" s="0" t="s">
        <v>810</v>
      </c>
      <c r="F200" s="0" t="s">
        <v>39</v>
      </c>
      <c r="G200" s="0" t="s">
        <v>55</v>
      </c>
      <c r="H200" s="0" t="n">
        <v>98395023</v>
      </c>
      <c r="I200" s="0" t="s">
        <v>510</v>
      </c>
      <c r="K200" s="0" t="s">
        <v>811</v>
      </c>
    </row>
    <row r="201" customFormat="false" ht="12.75" hidden="false" customHeight="false" outlineLevel="0" collapsed="false">
      <c r="A201" s="0" t="s">
        <v>812</v>
      </c>
      <c r="B201" s="0" t="s">
        <v>346</v>
      </c>
      <c r="C201" s="0" t="s">
        <v>813</v>
      </c>
      <c r="D201" s="0" t="s">
        <v>37</v>
      </c>
      <c r="E201" s="0" t="s">
        <v>346</v>
      </c>
      <c r="F201" s="0" t="s">
        <v>39</v>
      </c>
      <c r="G201" s="0" t="s">
        <v>347</v>
      </c>
      <c r="H201" s="0" t="n">
        <v>98392775</v>
      </c>
      <c r="I201" s="0" t="s">
        <v>510</v>
      </c>
      <c r="K201" s="0" t="s">
        <v>814</v>
      </c>
    </row>
    <row r="202" customFormat="false" ht="12.75" hidden="false" customHeight="false" outlineLevel="0" collapsed="false">
      <c r="A202" s="0" t="s">
        <v>815</v>
      </c>
      <c r="B202" s="0" t="s">
        <v>816</v>
      </c>
      <c r="C202" s="0" t="s">
        <v>817</v>
      </c>
      <c r="D202" s="0" t="s">
        <v>37</v>
      </c>
      <c r="E202" s="0" t="s">
        <v>816</v>
      </c>
      <c r="F202" s="0" t="s">
        <v>39</v>
      </c>
      <c r="G202" s="0" t="s">
        <v>818</v>
      </c>
      <c r="H202" s="0" t="n">
        <v>98361126</v>
      </c>
      <c r="I202" s="0" t="s">
        <v>510</v>
      </c>
      <c r="K202" s="0" t="s">
        <v>819</v>
      </c>
    </row>
    <row r="203" customFormat="false" ht="12.75" hidden="false" customHeight="false" outlineLevel="0" collapsed="false">
      <c r="A203" s="0" t="s">
        <v>820</v>
      </c>
      <c r="B203" s="0" t="s">
        <v>821</v>
      </c>
      <c r="C203" s="0" t="s">
        <v>822</v>
      </c>
      <c r="D203" s="0" t="s">
        <v>37</v>
      </c>
      <c r="E203" s="0" t="s">
        <v>823</v>
      </c>
      <c r="F203" s="0" t="s">
        <v>39</v>
      </c>
      <c r="G203" s="0" t="s">
        <v>55</v>
      </c>
      <c r="H203" s="0" t="n">
        <v>98362185</v>
      </c>
      <c r="I203" s="0" t="s">
        <v>510</v>
      </c>
      <c r="K203" s="0" t="s">
        <v>819</v>
      </c>
    </row>
    <row r="204" customFormat="false" ht="12.75" hidden="false" customHeight="false" outlineLevel="0" collapsed="false">
      <c r="A204" s="0" t="s">
        <v>824</v>
      </c>
      <c r="B204" s="0" t="s">
        <v>825</v>
      </c>
      <c r="C204" s="0" t="s">
        <v>289</v>
      </c>
      <c r="D204" s="0" t="s">
        <v>37</v>
      </c>
      <c r="E204" s="0" t="s">
        <v>826</v>
      </c>
      <c r="F204" s="0" t="s">
        <v>39</v>
      </c>
      <c r="G204" s="0" t="s">
        <v>55</v>
      </c>
      <c r="H204" s="0" t="n">
        <v>98363079</v>
      </c>
      <c r="I204" s="0" t="s">
        <v>510</v>
      </c>
      <c r="K204" s="0" t="s">
        <v>819</v>
      </c>
    </row>
    <row r="205" customFormat="false" ht="12.75" hidden="false" customHeight="false" outlineLevel="0" collapsed="false">
      <c r="A205" s="0" t="s">
        <v>827</v>
      </c>
      <c r="B205" s="0" t="s">
        <v>828</v>
      </c>
      <c r="C205" s="0" t="s">
        <v>829</v>
      </c>
      <c r="D205" s="0" t="s">
        <v>37</v>
      </c>
      <c r="E205" s="0" t="s">
        <v>828</v>
      </c>
      <c r="F205" s="0" t="s">
        <v>39</v>
      </c>
      <c r="G205" s="0" t="s">
        <v>830</v>
      </c>
      <c r="H205" s="0" t="n">
        <v>984964201</v>
      </c>
      <c r="I205" s="0" t="s">
        <v>510</v>
      </c>
      <c r="K205" s="0" t="s">
        <v>831</v>
      </c>
    </row>
    <row r="206" customFormat="false" ht="12.75" hidden="false" customHeight="false" outlineLevel="0" collapsed="false">
      <c r="A206" s="0" t="s">
        <v>832</v>
      </c>
      <c r="B206" s="0" t="s">
        <v>833</v>
      </c>
      <c r="C206" s="0" t="s">
        <v>93</v>
      </c>
      <c r="D206" s="0" t="s">
        <v>37</v>
      </c>
      <c r="E206" s="0" t="s">
        <v>834</v>
      </c>
      <c r="F206" s="0" t="s">
        <v>39</v>
      </c>
      <c r="G206" s="0" t="s">
        <v>55</v>
      </c>
      <c r="H206" s="0" t="s">
        <v>223</v>
      </c>
      <c r="I206" s="0" t="s">
        <v>510</v>
      </c>
      <c r="K206" s="0" t="s">
        <v>831</v>
      </c>
    </row>
    <row r="207" customFormat="false" ht="12.75" hidden="false" customHeight="false" outlineLevel="0" collapsed="false">
      <c r="A207" s="0" t="s">
        <v>835</v>
      </c>
      <c r="B207" s="0" t="s">
        <v>183</v>
      </c>
      <c r="C207" s="0" t="s">
        <v>836</v>
      </c>
      <c r="D207" s="0" t="s">
        <v>37</v>
      </c>
      <c r="E207" s="0" t="s">
        <v>183</v>
      </c>
      <c r="F207" s="0" t="s">
        <v>39</v>
      </c>
      <c r="G207" s="0" t="s">
        <v>55</v>
      </c>
      <c r="H207" s="0" t="n">
        <v>98371005</v>
      </c>
      <c r="I207" s="0" t="s">
        <v>510</v>
      </c>
      <c r="K207" s="0" t="s">
        <v>837</v>
      </c>
    </row>
    <row r="208" customFormat="false" ht="12.75" hidden="false" customHeight="false" outlineLevel="0" collapsed="false">
      <c r="A208" s="0" t="s">
        <v>838</v>
      </c>
      <c r="B208" s="0" t="s">
        <v>332</v>
      </c>
      <c r="C208" s="0" t="s">
        <v>839</v>
      </c>
      <c r="D208" s="0" t="s">
        <v>37</v>
      </c>
      <c r="E208" s="0" t="s">
        <v>332</v>
      </c>
      <c r="F208" s="0" t="s">
        <v>39</v>
      </c>
      <c r="G208" s="0" t="s">
        <v>840</v>
      </c>
      <c r="H208" s="0" t="n">
        <v>983994027</v>
      </c>
      <c r="I208" s="0" t="s">
        <v>510</v>
      </c>
      <c r="K208" s="0" t="s">
        <v>841</v>
      </c>
    </row>
    <row r="209" customFormat="false" ht="12.75" hidden="false" customHeight="false" outlineLevel="0" collapsed="false">
      <c r="A209" s="0" t="s">
        <v>842</v>
      </c>
      <c r="B209" s="0" t="s">
        <v>843</v>
      </c>
      <c r="C209" s="0" t="s">
        <v>844</v>
      </c>
      <c r="D209" s="0" t="s">
        <v>37</v>
      </c>
      <c r="E209" s="0" t="s">
        <v>845</v>
      </c>
      <c r="F209" s="0" t="s">
        <v>39</v>
      </c>
      <c r="G209" s="0" t="s">
        <v>846</v>
      </c>
      <c r="H209" s="0" t="n">
        <v>98347131</v>
      </c>
      <c r="I209" s="0" t="s">
        <v>510</v>
      </c>
      <c r="K209" s="0" t="s">
        <v>841</v>
      </c>
    </row>
    <row r="210" customFormat="false" ht="12.75" hidden="false" customHeight="false" outlineLevel="0" collapsed="false">
      <c r="A210" s="0" t="s">
        <v>847</v>
      </c>
      <c r="B210" s="0" t="s">
        <v>848</v>
      </c>
      <c r="C210" s="0" t="s">
        <v>849</v>
      </c>
      <c r="D210" s="0" t="s">
        <v>37</v>
      </c>
      <c r="E210" s="0" t="s">
        <v>850</v>
      </c>
      <c r="F210" s="0" t="s">
        <v>39</v>
      </c>
      <c r="G210" s="0" t="s">
        <v>851</v>
      </c>
      <c r="H210" s="0" t="n">
        <v>98390183</v>
      </c>
      <c r="I210" s="0" t="s">
        <v>510</v>
      </c>
      <c r="K210" s="0" t="s">
        <v>841</v>
      </c>
    </row>
    <row r="211" customFormat="false" ht="12.75" hidden="false" customHeight="false" outlineLevel="0" collapsed="false">
      <c r="A211" s="0" t="s">
        <v>852</v>
      </c>
      <c r="B211" s="0" t="s">
        <v>853</v>
      </c>
      <c r="C211" s="0" t="s">
        <v>854</v>
      </c>
      <c r="D211" s="0" t="s">
        <v>37</v>
      </c>
      <c r="E211" s="0" t="s">
        <v>853</v>
      </c>
      <c r="F211" s="0" t="s">
        <v>39</v>
      </c>
      <c r="G211" s="0" t="s">
        <v>855</v>
      </c>
      <c r="H211" s="0" t="n">
        <v>981911010</v>
      </c>
      <c r="I211" s="0" t="s">
        <v>510</v>
      </c>
      <c r="K211" s="0" t="s">
        <v>856</v>
      </c>
    </row>
    <row r="212" customFormat="false" ht="12.75" hidden="false" customHeight="false" outlineLevel="0" collapsed="false">
      <c r="A212" s="0" t="s">
        <v>857</v>
      </c>
      <c r="B212" s="0" t="s">
        <v>858</v>
      </c>
      <c r="C212" s="0" t="s">
        <v>859</v>
      </c>
      <c r="D212" s="0" t="s">
        <v>37</v>
      </c>
      <c r="E212" s="0" t="s">
        <v>860</v>
      </c>
      <c r="F212" s="0" t="s">
        <v>39</v>
      </c>
      <c r="G212" s="0" t="s">
        <v>55</v>
      </c>
      <c r="H212" s="0" t="n">
        <v>984433035</v>
      </c>
      <c r="I212" s="0" t="s">
        <v>510</v>
      </c>
      <c r="K212" s="0" t="s">
        <v>861</v>
      </c>
    </row>
    <row r="213" customFormat="false" ht="12.75" hidden="false" customHeight="false" outlineLevel="0" collapsed="false">
      <c r="A213" s="0" t="s">
        <v>862</v>
      </c>
      <c r="B213" s="0" t="s">
        <v>863</v>
      </c>
      <c r="C213" s="0" t="s">
        <v>864</v>
      </c>
      <c r="D213" s="0" t="s">
        <v>37</v>
      </c>
      <c r="E213" s="0" t="s">
        <v>865</v>
      </c>
      <c r="F213" s="0" t="s">
        <v>39</v>
      </c>
      <c r="G213" s="0" t="s">
        <v>866</v>
      </c>
      <c r="H213" s="0" t="n">
        <v>984432005</v>
      </c>
      <c r="I213" s="0" t="s">
        <v>510</v>
      </c>
      <c r="K213" s="0" t="s">
        <v>861</v>
      </c>
    </row>
    <row r="214" customFormat="false" ht="12.75" hidden="false" customHeight="false" outlineLevel="0" collapsed="false">
      <c r="A214" s="0" t="s">
        <v>867</v>
      </c>
      <c r="B214" s="0" t="s">
        <v>868</v>
      </c>
      <c r="C214" s="0" t="s">
        <v>93</v>
      </c>
      <c r="D214" s="0" t="s">
        <v>37</v>
      </c>
      <c r="E214" s="0" t="s">
        <v>869</v>
      </c>
      <c r="F214" s="0" t="s">
        <v>39</v>
      </c>
      <c r="G214" s="0" t="s">
        <v>55</v>
      </c>
      <c r="H214" s="0" t="s">
        <v>223</v>
      </c>
      <c r="I214" s="0" t="s">
        <v>510</v>
      </c>
      <c r="K214" s="0" t="s">
        <v>870</v>
      </c>
    </row>
    <row r="215" customFormat="false" ht="12.75" hidden="false" customHeight="false" outlineLevel="0" collapsed="false">
      <c r="A215" s="0" t="s">
        <v>871</v>
      </c>
      <c r="B215" s="0" t="s">
        <v>872</v>
      </c>
      <c r="C215" s="0" t="s">
        <v>47</v>
      </c>
      <c r="D215" s="0" t="s">
        <v>37</v>
      </c>
      <c r="E215" s="0" t="s">
        <v>872</v>
      </c>
      <c r="F215" s="0" t="s">
        <v>39</v>
      </c>
      <c r="G215" s="0" t="s">
        <v>873</v>
      </c>
      <c r="H215" s="0" t="n">
        <v>984431638</v>
      </c>
      <c r="I215" s="0" t="s">
        <v>510</v>
      </c>
      <c r="K215" s="0" t="s">
        <v>874</v>
      </c>
    </row>
    <row r="216" customFormat="false" ht="12.75" hidden="false" customHeight="false" outlineLevel="0" collapsed="false">
      <c r="A216" s="0" t="s">
        <v>875</v>
      </c>
      <c r="B216" s="0" t="s">
        <v>876</v>
      </c>
      <c r="C216" s="0" t="s">
        <v>47</v>
      </c>
      <c r="D216" s="0" t="s">
        <v>37</v>
      </c>
      <c r="E216" s="0" t="s">
        <v>877</v>
      </c>
      <c r="F216" s="0" t="s">
        <v>39</v>
      </c>
      <c r="G216" s="0" t="s">
        <v>878</v>
      </c>
      <c r="H216" s="0" t="n">
        <v>984435111</v>
      </c>
      <c r="I216" s="0" t="s">
        <v>510</v>
      </c>
      <c r="K216" s="0" t="s">
        <v>874</v>
      </c>
    </row>
    <row r="217" customFormat="false" ht="12.75" hidden="false" customHeight="false" outlineLevel="0" collapsed="false">
      <c r="A217" s="0" t="s">
        <v>879</v>
      </c>
      <c r="B217" s="0" t="s">
        <v>880</v>
      </c>
      <c r="C217" s="0" t="s">
        <v>881</v>
      </c>
      <c r="D217" s="0" t="s">
        <v>37</v>
      </c>
      <c r="E217" s="0" t="s">
        <v>880</v>
      </c>
      <c r="F217" s="0" t="s">
        <v>39</v>
      </c>
      <c r="G217" s="0" t="s">
        <v>882</v>
      </c>
      <c r="H217" s="0" t="n">
        <v>984471008</v>
      </c>
      <c r="I217" s="0" t="s">
        <v>510</v>
      </c>
      <c r="K217" s="0" t="s">
        <v>883</v>
      </c>
    </row>
    <row r="218" customFormat="false" ht="12.75" hidden="false" customHeight="false" outlineLevel="0" collapsed="false">
      <c r="A218" s="0" t="s">
        <v>884</v>
      </c>
      <c r="B218" s="0" t="s">
        <v>885</v>
      </c>
      <c r="C218" s="0" t="s">
        <v>886</v>
      </c>
      <c r="D218" s="0" t="s">
        <v>37</v>
      </c>
      <c r="E218" s="0" t="s">
        <v>887</v>
      </c>
      <c r="F218" s="0" t="s">
        <v>39</v>
      </c>
      <c r="G218" s="0" t="s">
        <v>888</v>
      </c>
      <c r="H218" s="0" t="n">
        <v>984442061</v>
      </c>
      <c r="I218" s="0" t="s">
        <v>510</v>
      </c>
      <c r="K218" s="0" t="s">
        <v>883</v>
      </c>
    </row>
    <row r="219" customFormat="false" ht="12.75" hidden="false" customHeight="false" outlineLevel="0" collapsed="false">
      <c r="A219" s="0" t="s">
        <v>889</v>
      </c>
      <c r="B219" s="0" t="s">
        <v>890</v>
      </c>
      <c r="C219" s="0" t="s">
        <v>891</v>
      </c>
      <c r="D219" s="0" t="s">
        <v>37</v>
      </c>
      <c r="E219" s="0" t="s">
        <v>890</v>
      </c>
      <c r="F219" s="0" t="s">
        <v>39</v>
      </c>
      <c r="G219" s="0" t="s">
        <v>892</v>
      </c>
      <c r="H219" s="0" t="n">
        <v>98132027</v>
      </c>
      <c r="I219" s="0" t="s">
        <v>510</v>
      </c>
      <c r="K219" s="0" t="s">
        <v>893</v>
      </c>
    </row>
    <row r="220" customFormat="false" ht="12.75" hidden="false" customHeight="false" outlineLevel="0" collapsed="false">
      <c r="A220" s="0" t="s">
        <v>894</v>
      </c>
      <c r="B220" s="0" t="s">
        <v>895</v>
      </c>
      <c r="C220" s="0" t="s">
        <v>896</v>
      </c>
      <c r="D220" s="0" t="s">
        <v>37</v>
      </c>
      <c r="E220" s="0" t="s">
        <v>897</v>
      </c>
      <c r="F220" s="0" t="s">
        <v>39</v>
      </c>
      <c r="G220" s="0" t="s">
        <v>898</v>
      </c>
      <c r="H220" s="0" t="n">
        <v>984933158</v>
      </c>
      <c r="I220" s="0" t="s">
        <v>510</v>
      </c>
      <c r="K220" s="0" t="s">
        <v>899</v>
      </c>
    </row>
    <row r="221" customFormat="false" ht="12.75" hidden="false" customHeight="false" outlineLevel="0" collapsed="false">
      <c r="A221" s="0" t="s">
        <v>900</v>
      </c>
      <c r="B221" s="0" t="s">
        <v>901</v>
      </c>
      <c r="C221" s="0" t="s">
        <v>47</v>
      </c>
      <c r="D221" s="0" t="s">
        <v>37</v>
      </c>
      <c r="E221" s="0" t="s">
        <v>901</v>
      </c>
      <c r="F221" s="0" t="s">
        <v>39</v>
      </c>
      <c r="G221" s="0" t="s">
        <v>902</v>
      </c>
      <c r="H221" s="0" t="n">
        <v>984920591</v>
      </c>
      <c r="I221" s="0" t="s">
        <v>510</v>
      </c>
      <c r="K221" s="0" t="s">
        <v>899</v>
      </c>
    </row>
    <row r="222" customFormat="false" ht="12.75" hidden="false" customHeight="false" outlineLevel="0" collapsed="false">
      <c r="A222" s="0" t="s">
        <v>903</v>
      </c>
      <c r="B222" s="0" t="s">
        <v>904</v>
      </c>
      <c r="C222" s="0" t="s">
        <v>93</v>
      </c>
      <c r="D222" s="0" t="s">
        <v>37</v>
      </c>
      <c r="E222" s="0" t="s">
        <v>905</v>
      </c>
      <c r="F222" s="0" t="s">
        <v>39</v>
      </c>
      <c r="G222" s="0" t="s">
        <v>55</v>
      </c>
      <c r="H222" s="0" t="s">
        <v>223</v>
      </c>
      <c r="I222" s="0" t="s">
        <v>510</v>
      </c>
      <c r="K222" s="0" t="s">
        <v>906</v>
      </c>
    </row>
    <row r="223" customFormat="false" ht="12.75" hidden="false" customHeight="false" outlineLevel="0" collapsed="false">
      <c r="A223" s="0" t="s">
        <v>907</v>
      </c>
      <c r="B223" s="0" t="s">
        <v>908</v>
      </c>
      <c r="C223" s="0" t="s">
        <v>909</v>
      </c>
      <c r="D223" s="0" t="s">
        <v>37</v>
      </c>
      <c r="E223" s="0" t="s">
        <v>501</v>
      </c>
      <c r="F223" s="0" t="s">
        <v>39</v>
      </c>
      <c r="G223" s="0" t="s">
        <v>502</v>
      </c>
      <c r="H223" s="0" t="n">
        <v>982971031</v>
      </c>
      <c r="I223" s="0" t="s">
        <v>510</v>
      </c>
      <c r="K223" s="0" t="s">
        <v>906</v>
      </c>
    </row>
    <row r="224" customFormat="false" ht="12.75" hidden="false" customHeight="false" outlineLevel="0" collapsed="false">
      <c r="A224" s="0" t="s">
        <v>910</v>
      </c>
      <c r="B224" s="0" t="s">
        <v>911</v>
      </c>
      <c r="C224" s="0" t="s">
        <v>93</v>
      </c>
      <c r="D224" s="0" t="s">
        <v>37</v>
      </c>
      <c r="E224" s="0" t="s">
        <v>912</v>
      </c>
      <c r="F224" s="0" t="s">
        <v>39</v>
      </c>
      <c r="G224" s="0" t="s">
        <v>582</v>
      </c>
      <c r="H224" s="0" t="s">
        <v>223</v>
      </c>
      <c r="I224" s="0" t="s">
        <v>510</v>
      </c>
      <c r="K224" s="0" t="s">
        <v>913</v>
      </c>
    </row>
    <row r="225" customFormat="false" ht="12.75" hidden="false" customHeight="false" outlineLevel="0" collapsed="false">
      <c r="A225" s="0" t="s">
        <v>914</v>
      </c>
      <c r="B225" s="0" t="s">
        <v>915</v>
      </c>
      <c r="C225" s="0" t="s">
        <v>916</v>
      </c>
      <c r="D225" s="0" t="s">
        <v>37</v>
      </c>
      <c r="E225" s="0" t="s">
        <v>917</v>
      </c>
      <c r="F225" s="0" t="s">
        <v>39</v>
      </c>
      <c r="G225" s="0" t="s">
        <v>918</v>
      </c>
      <c r="H225" s="0" t="n">
        <v>984963077</v>
      </c>
      <c r="I225" s="0" t="s">
        <v>510</v>
      </c>
      <c r="K225" s="0" t="s">
        <v>913</v>
      </c>
    </row>
    <row r="226" customFormat="false" ht="12.75" hidden="false" customHeight="false" outlineLevel="0" collapsed="false">
      <c r="A226" s="0" t="s">
        <v>919</v>
      </c>
      <c r="B226" s="0" t="s">
        <v>920</v>
      </c>
      <c r="C226" s="0" t="s">
        <v>921</v>
      </c>
      <c r="D226" s="0" t="s">
        <v>37</v>
      </c>
      <c r="E226" s="0" t="s">
        <v>131</v>
      </c>
      <c r="F226" s="0" t="s">
        <v>39</v>
      </c>
      <c r="G226" s="0" t="s">
        <v>55</v>
      </c>
      <c r="H226" s="0" t="n">
        <v>98241259</v>
      </c>
      <c r="I226" s="0" t="s">
        <v>510</v>
      </c>
      <c r="K226" s="0" t="s">
        <v>922</v>
      </c>
    </row>
    <row r="227" customFormat="false" ht="12.75" hidden="false" customHeight="false" outlineLevel="0" collapsed="false">
      <c r="A227" s="0" t="s">
        <v>923</v>
      </c>
      <c r="B227" s="0" t="s">
        <v>196</v>
      </c>
      <c r="C227" s="0" t="s">
        <v>924</v>
      </c>
      <c r="D227" s="0" t="s">
        <v>37</v>
      </c>
      <c r="E227" s="0" t="s">
        <v>196</v>
      </c>
      <c r="F227" s="0" t="s">
        <v>39</v>
      </c>
      <c r="G227" s="0" t="s">
        <v>197</v>
      </c>
      <c r="H227" s="0" t="n">
        <v>981947786</v>
      </c>
      <c r="I227" s="0" t="s">
        <v>510</v>
      </c>
      <c r="K227" s="0" t="s">
        <v>925</v>
      </c>
    </row>
    <row r="228" customFormat="false" ht="12.75" hidden="false" customHeight="false" outlineLevel="0" collapsed="false">
      <c r="A228" s="0" t="s">
        <v>926</v>
      </c>
      <c r="B228" s="0" t="s">
        <v>927</v>
      </c>
      <c r="C228" s="0" t="s">
        <v>47</v>
      </c>
      <c r="D228" s="0" t="s">
        <v>37</v>
      </c>
      <c r="E228" s="0" t="s">
        <v>928</v>
      </c>
      <c r="F228" s="0" t="s">
        <v>39</v>
      </c>
      <c r="G228" s="0" t="s">
        <v>55</v>
      </c>
      <c r="H228" s="0" t="n">
        <v>981947297</v>
      </c>
      <c r="I228" s="0" t="s">
        <v>510</v>
      </c>
      <c r="K228" s="0" t="s">
        <v>925</v>
      </c>
    </row>
    <row r="229" customFormat="false" ht="12.75" hidden="false" customHeight="false" outlineLevel="0" collapsed="false">
      <c r="A229" s="0" t="s">
        <v>929</v>
      </c>
      <c r="B229" s="0" t="s">
        <v>930</v>
      </c>
      <c r="C229" s="0" t="s">
        <v>757</v>
      </c>
      <c r="D229" s="0" t="s">
        <v>37</v>
      </c>
      <c r="E229" s="0" t="s">
        <v>931</v>
      </c>
      <c r="F229" s="0" t="s">
        <v>39</v>
      </c>
      <c r="G229" s="0" t="s">
        <v>55</v>
      </c>
      <c r="H229" s="0" t="n">
        <v>984514230</v>
      </c>
      <c r="I229" s="0" t="s">
        <v>510</v>
      </c>
      <c r="K229" s="0" t="s">
        <v>932</v>
      </c>
    </row>
    <row r="230" customFormat="false" ht="12.75" hidden="false" customHeight="false" outlineLevel="0" collapsed="false">
      <c r="A230" s="0" t="s">
        <v>933</v>
      </c>
      <c r="B230" s="0" t="s">
        <v>934</v>
      </c>
      <c r="C230" s="0" t="s">
        <v>935</v>
      </c>
      <c r="D230" s="0" t="s">
        <v>37</v>
      </c>
      <c r="E230" s="0" t="s">
        <v>936</v>
      </c>
      <c r="F230" s="0" t="s">
        <v>39</v>
      </c>
      <c r="I230" s="0" t="s">
        <v>937</v>
      </c>
      <c r="K230" s="0" t="s">
        <v>938</v>
      </c>
    </row>
    <row r="231" customFormat="false" ht="12.75" hidden="false" customHeight="false" outlineLevel="0" collapsed="false">
      <c r="A231" s="0" t="s">
        <v>939</v>
      </c>
      <c r="B231" s="0" t="s">
        <v>940</v>
      </c>
      <c r="C231" s="0" t="s">
        <v>941</v>
      </c>
      <c r="D231" s="0" t="s">
        <v>37</v>
      </c>
      <c r="E231" s="0" t="s">
        <v>936</v>
      </c>
      <c r="F231" s="0" t="s">
        <v>39</v>
      </c>
      <c r="H231" s="0" t="n">
        <v>98425887</v>
      </c>
      <c r="I231" s="0" t="s">
        <v>937</v>
      </c>
      <c r="K231" s="0" t="s">
        <v>938</v>
      </c>
    </row>
    <row r="232" customFormat="false" ht="12.75" hidden="false" customHeight="false" outlineLevel="0" collapsed="false">
      <c r="A232" s="0" t="s">
        <v>942</v>
      </c>
      <c r="B232" s="0" t="s">
        <v>943</v>
      </c>
      <c r="D232" s="0" t="s">
        <v>37</v>
      </c>
      <c r="E232" s="0" t="s">
        <v>936</v>
      </c>
      <c r="F232" s="0" t="s">
        <v>39</v>
      </c>
      <c r="G232" s="0" t="s">
        <v>944</v>
      </c>
      <c r="H232" s="0" t="n">
        <v>984781045</v>
      </c>
      <c r="I232" s="0" t="s">
        <v>937</v>
      </c>
      <c r="K232" s="0" t="s">
        <v>938</v>
      </c>
    </row>
    <row r="233" customFormat="false" ht="12.75" hidden="false" customHeight="false" outlineLevel="0" collapsed="false">
      <c r="A233" s="0" t="s">
        <v>945</v>
      </c>
      <c r="B233" s="0" t="s">
        <v>946</v>
      </c>
      <c r="C233" s="0" t="s">
        <v>947</v>
      </c>
      <c r="D233" s="0" t="s">
        <v>37</v>
      </c>
      <c r="E233" s="0" t="s">
        <v>936</v>
      </c>
      <c r="F233" s="0" t="s">
        <v>39</v>
      </c>
      <c r="H233" s="0" t="n">
        <v>98424648</v>
      </c>
      <c r="I233" s="0" t="s">
        <v>937</v>
      </c>
      <c r="K233" s="0" t="s">
        <v>948</v>
      </c>
    </row>
    <row r="234" customFormat="false" ht="12.75" hidden="false" customHeight="false" outlineLevel="0" collapsed="false">
      <c r="A234" s="0" t="s">
        <v>949</v>
      </c>
      <c r="B234" s="0" t="s">
        <v>950</v>
      </c>
      <c r="C234" s="0" t="s">
        <v>951</v>
      </c>
      <c r="D234" s="0" t="s">
        <v>37</v>
      </c>
      <c r="E234" s="0" t="s">
        <v>936</v>
      </c>
      <c r="F234" s="0" t="s">
        <v>39</v>
      </c>
      <c r="I234" s="0" t="s">
        <v>937</v>
      </c>
      <c r="K234" s="0" t="s">
        <v>952</v>
      </c>
    </row>
    <row r="235" customFormat="false" ht="12.75" hidden="false" customHeight="false" outlineLevel="0" collapsed="false">
      <c r="A235" s="0" t="s">
        <v>953</v>
      </c>
      <c r="B235" s="0" t="s">
        <v>954</v>
      </c>
      <c r="C235" s="0" t="s">
        <v>955</v>
      </c>
      <c r="D235" s="0" t="s">
        <v>37</v>
      </c>
      <c r="E235" s="0" t="s">
        <v>936</v>
      </c>
      <c r="F235" s="0" t="s">
        <v>39</v>
      </c>
      <c r="I235" s="0" t="s">
        <v>937</v>
      </c>
      <c r="K235" s="0" t="s">
        <v>952</v>
      </c>
    </row>
    <row r="236" customFormat="false" ht="12.75" hidden="false" customHeight="false" outlineLevel="0" collapsed="false">
      <c r="A236" s="0" t="s">
        <v>956</v>
      </c>
      <c r="B236" s="0" t="s">
        <v>957</v>
      </c>
      <c r="C236" s="0" t="s">
        <v>958</v>
      </c>
      <c r="D236" s="0" t="s">
        <v>37</v>
      </c>
      <c r="E236" s="0" t="s">
        <v>936</v>
      </c>
      <c r="F236" s="0" t="s">
        <v>39</v>
      </c>
      <c r="G236" s="0" t="s">
        <v>959</v>
      </c>
      <c r="I236" s="0" t="s">
        <v>937</v>
      </c>
      <c r="K236" s="0" t="s">
        <v>952</v>
      </c>
    </row>
    <row r="237" customFormat="false" ht="12.75" hidden="false" customHeight="false" outlineLevel="0" collapsed="false">
      <c r="A237" s="0" t="s">
        <v>960</v>
      </c>
      <c r="B237" s="0" t="s">
        <v>961</v>
      </c>
      <c r="C237" s="0" t="s">
        <v>962</v>
      </c>
      <c r="D237" s="0" t="s">
        <v>37</v>
      </c>
      <c r="E237" s="0" t="s">
        <v>936</v>
      </c>
      <c r="F237" s="0" t="s">
        <v>39</v>
      </c>
      <c r="I237" s="0" t="s">
        <v>937</v>
      </c>
      <c r="K237" s="0" t="s">
        <v>963</v>
      </c>
    </row>
    <row r="238" customFormat="false" ht="12.75" hidden="false" customHeight="false" outlineLevel="0" collapsed="false">
      <c r="A238" s="0" t="s">
        <v>964</v>
      </c>
      <c r="B238" s="0" t="s">
        <v>965</v>
      </c>
      <c r="C238" s="0" t="s">
        <v>966</v>
      </c>
      <c r="D238" s="0" t="s">
        <v>37</v>
      </c>
      <c r="E238" s="0" t="s">
        <v>936</v>
      </c>
      <c r="F238" s="0" t="s">
        <v>39</v>
      </c>
      <c r="I238" s="0" t="s">
        <v>937</v>
      </c>
      <c r="K238" s="0" t="s">
        <v>963</v>
      </c>
    </row>
    <row r="239" customFormat="false" ht="12.75" hidden="false" customHeight="false" outlineLevel="0" collapsed="false">
      <c r="A239" s="0" t="s">
        <v>967</v>
      </c>
      <c r="B239" s="0" t="s">
        <v>968</v>
      </c>
      <c r="C239" s="0" t="s">
        <v>969</v>
      </c>
      <c r="D239" s="0" t="s">
        <v>37</v>
      </c>
      <c r="E239" s="0" t="s">
        <v>936</v>
      </c>
      <c r="F239" s="0" t="s">
        <v>39</v>
      </c>
      <c r="G239" s="0" t="s">
        <v>969</v>
      </c>
      <c r="I239" s="0" t="s">
        <v>937</v>
      </c>
      <c r="K239" s="0" t="s">
        <v>963</v>
      </c>
    </row>
    <row r="240" customFormat="false" ht="12.75" hidden="false" customHeight="false" outlineLevel="0" collapsed="false">
      <c r="A240" s="0" t="s">
        <v>970</v>
      </c>
      <c r="B240" s="0" t="s">
        <v>971</v>
      </c>
      <c r="C240" s="0" t="s">
        <v>972</v>
      </c>
      <c r="D240" s="0" t="s">
        <v>37</v>
      </c>
      <c r="E240" s="0" t="s">
        <v>936</v>
      </c>
      <c r="F240" s="0" t="s">
        <v>39</v>
      </c>
      <c r="I240" s="0" t="s">
        <v>937</v>
      </c>
      <c r="K240" s="0" t="s">
        <v>973</v>
      </c>
    </row>
    <row r="241" customFormat="false" ht="12.75" hidden="false" customHeight="false" outlineLevel="0" collapsed="false">
      <c r="A241" s="0" t="s">
        <v>974</v>
      </c>
      <c r="B241" s="0" t="s">
        <v>975</v>
      </c>
      <c r="C241" s="0" t="s">
        <v>976</v>
      </c>
      <c r="D241" s="0" t="s">
        <v>37</v>
      </c>
      <c r="E241" s="0" t="s">
        <v>936</v>
      </c>
      <c r="F241" s="0" t="s">
        <v>39</v>
      </c>
      <c r="G241" s="0" t="s">
        <v>977</v>
      </c>
      <c r="I241" s="0" t="s">
        <v>937</v>
      </c>
      <c r="K241" s="0" t="s">
        <v>973</v>
      </c>
    </row>
    <row r="242" customFormat="false" ht="12.75" hidden="false" customHeight="false" outlineLevel="0" collapsed="false">
      <c r="A242" s="0" t="s">
        <v>978</v>
      </c>
      <c r="B242" s="0" t="s">
        <v>979</v>
      </c>
      <c r="D242" s="0" t="s">
        <v>37</v>
      </c>
      <c r="E242" s="0" t="s">
        <v>980</v>
      </c>
      <c r="F242" s="0" t="s">
        <v>39</v>
      </c>
      <c r="G242" s="0" t="s">
        <v>980</v>
      </c>
      <c r="I242" s="0" t="s">
        <v>937</v>
      </c>
      <c r="K242" s="0" t="s">
        <v>973</v>
      </c>
    </row>
    <row r="243" customFormat="false" ht="12.75" hidden="false" customHeight="false" outlineLevel="0" collapsed="false">
      <c r="A243" s="0" t="s">
        <v>981</v>
      </c>
      <c r="B243" s="0" t="s">
        <v>982</v>
      </c>
      <c r="C243" s="0" t="s">
        <v>983</v>
      </c>
      <c r="D243" s="0" t="s">
        <v>37</v>
      </c>
      <c r="E243" s="0" t="s">
        <v>936</v>
      </c>
      <c r="F243" s="0" t="s">
        <v>39</v>
      </c>
      <c r="H243" s="0" t="n">
        <v>984391505</v>
      </c>
      <c r="I243" s="0" t="s">
        <v>937</v>
      </c>
      <c r="K243" s="0" t="s">
        <v>984</v>
      </c>
    </row>
    <row r="244" customFormat="false" ht="12.75" hidden="false" customHeight="false" outlineLevel="0" collapsed="false">
      <c r="A244" s="0" t="s">
        <v>985</v>
      </c>
      <c r="B244" s="0" t="s">
        <v>986</v>
      </c>
      <c r="C244" s="0" t="s">
        <v>987</v>
      </c>
      <c r="D244" s="0" t="s">
        <v>37</v>
      </c>
      <c r="E244" s="0" t="s">
        <v>936</v>
      </c>
      <c r="F244" s="0" t="s">
        <v>39</v>
      </c>
      <c r="I244" s="0" t="s">
        <v>937</v>
      </c>
      <c r="K244" s="0" t="s">
        <v>988</v>
      </c>
    </row>
    <row r="245" customFormat="false" ht="12.75" hidden="false" customHeight="false" outlineLevel="0" collapsed="false">
      <c r="A245" s="0" t="s">
        <v>989</v>
      </c>
      <c r="B245" s="0" t="s">
        <v>990</v>
      </c>
      <c r="C245" s="0" t="s">
        <v>991</v>
      </c>
      <c r="D245" s="0" t="s">
        <v>37</v>
      </c>
      <c r="E245" s="0" t="s">
        <v>992</v>
      </c>
      <c r="F245" s="0" t="s">
        <v>39</v>
      </c>
      <c r="H245" s="0" t="n">
        <v>984953970</v>
      </c>
      <c r="I245" s="0" t="s">
        <v>937</v>
      </c>
      <c r="K245" s="0" t="s">
        <v>993</v>
      </c>
    </row>
    <row r="246" customFormat="false" ht="12.75" hidden="false" customHeight="false" outlineLevel="0" collapsed="false">
      <c r="A246" s="0" t="s">
        <v>994</v>
      </c>
      <c r="B246" s="0" t="s">
        <v>995</v>
      </c>
      <c r="C246" s="0" t="s">
        <v>996</v>
      </c>
      <c r="D246" s="0" t="s">
        <v>37</v>
      </c>
      <c r="E246" s="0" t="s">
        <v>992</v>
      </c>
      <c r="F246" s="0" t="s">
        <v>39</v>
      </c>
      <c r="H246" s="0" t="n">
        <v>984941480</v>
      </c>
      <c r="I246" s="0" t="s">
        <v>937</v>
      </c>
      <c r="K246" s="0" t="s">
        <v>993</v>
      </c>
    </row>
    <row r="247" customFormat="false" ht="12.75" hidden="false" customHeight="false" outlineLevel="0" collapsed="false">
      <c r="A247" s="0" t="s">
        <v>997</v>
      </c>
      <c r="B247" s="0" t="s">
        <v>998</v>
      </c>
      <c r="D247" s="0" t="s">
        <v>37</v>
      </c>
      <c r="E247" s="0" t="s">
        <v>992</v>
      </c>
      <c r="F247" s="0" t="s">
        <v>39</v>
      </c>
      <c r="G247" s="0" t="s">
        <v>999</v>
      </c>
      <c r="H247" s="0" t="n">
        <v>984959929</v>
      </c>
      <c r="I247" s="0" t="s">
        <v>937</v>
      </c>
      <c r="K247" s="0" t="s">
        <v>993</v>
      </c>
    </row>
    <row r="248" customFormat="false" ht="12.75" hidden="false" customHeight="false" outlineLevel="0" collapsed="false">
      <c r="A248" s="0" t="s">
        <v>1000</v>
      </c>
      <c r="B248" s="0" t="s">
        <v>1001</v>
      </c>
      <c r="D248" s="0" t="s">
        <v>37</v>
      </c>
      <c r="E248" s="0" t="s">
        <v>1002</v>
      </c>
      <c r="F248" s="0" t="s">
        <v>39</v>
      </c>
      <c r="I248" s="0" t="s">
        <v>937</v>
      </c>
      <c r="K248" s="0" t="s">
        <v>1003</v>
      </c>
    </row>
    <row r="249" customFormat="false" ht="12.75" hidden="false" customHeight="false" outlineLevel="0" collapsed="false">
      <c r="A249" s="0" t="s">
        <v>1004</v>
      </c>
      <c r="B249" s="0" t="s">
        <v>1005</v>
      </c>
      <c r="D249" s="0" t="s">
        <v>37</v>
      </c>
      <c r="E249" s="0" t="s">
        <v>1002</v>
      </c>
      <c r="F249" s="0" t="s">
        <v>39</v>
      </c>
      <c r="I249" s="0" t="s">
        <v>937</v>
      </c>
      <c r="K249" s="0" t="s">
        <v>1003</v>
      </c>
    </row>
    <row r="250" customFormat="false" ht="12.75" hidden="false" customHeight="false" outlineLevel="0" collapsed="false">
      <c r="A250" s="0" t="s">
        <v>1006</v>
      </c>
      <c r="B250" s="0" t="s">
        <v>1007</v>
      </c>
      <c r="D250" s="0" t="s">
        <v>37</v>
      </c>
      <c r="E250" s="0" t="s">
        <v>992</v>
      </c>
      <c r="F250" s="0" t="s">
        <v>39</v>
      </c>
      <c r="G250" s="0" t="s">
        <v>1008</v>
      </c>
      <c r="H250" s="0" t="n">
        <v>984959518</v>
      </c>
      <c r="I250" s="0" t="s">
        <v>937</v>
      </c>
      <c r="K250" s="0" t="s">
        <v>993</v>
      </c>
    </row>
    <row r="251" customFormat="false" ht="12.75" hidden="false" customHeight="false" outlineLevel="0" collapsed="false">
      <c r="A251" s="0" t="s">
        <v>1009</v>
      </c>
      <c r="B251" s="0" t="s">
        <v>1010</v>
      </c>
      <c r="D251" s="0" t="s">
        <v>37</v>
      </c>
      <c r="E251" s="0" t="s">
        <v>992</v>
      </c>
      <c r="F251" s="0" t="s">
        <v>39</v>
      </c>
      <c r="G251" s="0" t="s">
        <v>1011</v>
      </c>
      <c r="H251" s="0" t="n">
        <v>984959729</v>
      </c>
      <c r="I251" s="0" t="s">
        <v>937</v>
      </c>
      <c r="K251" s="0" t="s">
        <v>993</v>
      </c>
    </row>
    <row r="252" customFormat="false" ht="12.75" hidden="false" customHeight="false" outlineLevel="0" collapsed="false">
      <c r="A252" s="0" t="s">
        <v>1012</v>
      </c>
      <c r="B252" s="0" t="s">
        <v>1013</v>
      </c>
      <c r="D252" s="0" t="s">
        <v>37</v>
      </c>
      <c r="E252" s="0" t="s">
        <v>992</v>
      </c>
      <c r="F252" s="0" t="s">
        <v>39</v>
      </c>
      <c r="G252" s="0" t="s">
        <v>1014</v>
      </c>
      <c r="H252" s="0" t="n">
        <v>984959787</v>
      </c>
      <c r="I252" s="0" t="s">
        <v>937</v>
      </c>
      <c r="K252" s="0" t="s">
        <v>993</v>
      </c>
    </row>
    <row r="253" customFormat="false" ht="12.75" hidden="false" customHeight="false" outlineLevel="0" collapsed="false">
      <c r="A253" s="0" t="s">
        <v>1015</v>
      </c>
      <c r="B253" s="0" t="s">
        <v>1016</v>
      </c>
      <c r="D253" s="0" t="s">
        <v>37</v>
      </c>
      <c r="E253" s="0" t="s">
        <v>992</v>
      </c>
      <c r="F253" s="0" t="s">
        <v>39</v>
      </c>
      <c r="G253" s="0" t="s">
        <v>1017</v>
      </c>
      <c r="H253" s="0" t="n">
        <v>984943995</v>
      </c>
      <c r="I253" s="0" t="s">
        <v>937</v>
      </c>
      <c r="K253" s="0" t="s">
        <v>993</v>
      </c>
    </row>
    <row r="254" customFormat="false" ht="12.75" hidden="false" customHeight="false" outlineLevel="0" collapsed="false">
      <c r="A254" s="0" t="s">
        <v>1018</v>
      </c>
      <c r="B254" s="0" t="s">
        <v>1019</v>
      </c>
      <c r="C254" s="0" t="s">
        <v>1020</v>
      </c>
      <c r="D254" s="0" t="s">
        <v>37</v>
      </c>
      <c r="E254" s="0" t="s">
        <v>992</v>
      </c>
      <c r="F254" s="0" t="s">
        <v>39</v>
      </c>
      <c r="G254" s="0" t="s">
        <v>992</v>
      </c>
      <c r="H254" s="0" t="n">
        <v>984953006</v>
      </c>
      <c r="I254" s="0" t="s">
        <v>937</v>
      </c>
      <c r="K254" s="0" t="s">
        <v>1021</v>
      </c>
    </row>
    <row r="255" customFormat="false" ht="12.75" hidden="false" customHeight="false" outlineLevel="0" collapsed="false">
      <c r="A255" s="0" t="s">
        <v>1022</v>
      </c>
      <c r="B255" s="0" t="s">
        <v>1023</v>
      </c>
      <c r="C255" s="0" t="s">
        <v>1024</v>
      </c>
      <c r="D255" s="0" t="s">
        <v>37</v>
      </c>
      <c r="E255" s="0" t="s">
        <v>992</v>
      </c>
      <c r="F255" s="0" t="s">
        <v>39</v>
      </c>
      <c r="I255" s="0" t="s">
        <v>937</v>
      </c>
      <c r="K255" s="0" t="s">
        <v>1021</v>
      </c>
    </row>
    <row r="256" customFormat="false" ht="12.75" hidden="false" customHeight="false" outlineLevel="0" collapsed="false">
      <c r="A256" s="0" t="s">
        <v>1025</v>
      </c>
      <c r="B256" s="0" t="s">
        <v>1026</v>
      </c>
      <c r="D256" s="0" t="s">
        <v>37</v>
      </c>
      <c r="E256" s="0" t="s">
        <v>992</v>
      </c>
      <c r="F256" s="0" t="s">
        <v>39</v>
      </c>
      <c r="G256" s="0" t="s">
        <v>1027</v>
      </c>
      <c r="I256" s="0" t="s">
        <v>937</v>
      </c>
      <c r="K256" s="0" t="s">
        <v>1021</v>
      </c>
    </row>
    <row r="257" customFormat="false" ht="12.75" hidden="false" customHeight="false" outlineLevel="0" collapsed="false">
      <c r="A257" s="0" t="s">
        <v>1028</v>
      </c>
      <c r="B257" s="0" t="s">
        <v>1029</v>
      </c>
      <c r="D257" s="0" t="s">
        <v>37</v>
      </c>
      <c r="E257" s="0" t="s">
        <v>992</v>
      </c>
      <c r="F257" s="0" t="s">
        <v>39</v>
      </c>
      <c r="G257" s="0" t="s">
        <v>1030</v>
      </c>
      <c r="I257" s="0" t="s">
        <v>937</v>
      </c>
      <c r="K257" s="0" t="s">
        <v>1021</v>
      </c>
    </row>
    <row r="258" customFormat="false" ht="12.75" hidden="false" customHeight="false" outlineLevel="0" collapsed="false">
      <c r="A258" s="0" t="s">
        <v>1031</v>
      </c>
      <c r="B258" s="0" t="s">
        <v>1032</v>
      </c>
      <c r="D258" s="0" t="s">
        <v>37</v>
      </c>
      <c r="E258" s="0" t="s">
        <v>992</v>
      </c>
      <c r="F258" s="0" t="s">
        <v>39</v>
      </c>
      <c r="G258" s="0" t="s">
        <v>1033</v>
      </c>
      <c r="H258" s="0" t="n">
        <v>984946233</v>
      </c>
      <c r="I258" s="0" t="s">
        <v>937</v>
      </c>
      <c r="K258" s="0" t="s">
        <v>1034</v>
      </c>
    </row>
    <row r="259" customFormat="false" ht="12.75" hidden="false" customHeight="false" outlineLevel="0" collapsed="false">
      <c r="A259" s="0" t="s">
        <v>1035</v>
      </c>
      <c r="B259" s="0" t="s">
        <v>1036</v>
      </c>
      <c r="D259" s="0" t="s">
        <v>37</v>
      </c>
      <c r="E259" s="0" t="s">
        <v>1037</v>
      </c>
      <c r="F259" s="0" t="s">
        <v>39</v>
      </c>
      <c r="I259" s="0" t="s">
        <v>937</v>
      </c>
      <c r="K259" s="0" t="s">
        <v>1038</v>
      </c>
    </row>
    <row r="260" customFormat="false" ht="12.75" hidden="false" customHeight="false" outlineLevel="0" collapsed="false">
      <c r="A260" s="0" t="s">
        <v>1039</v>
      </c>
      <c r="B260" s="0" t="s">
        <v>1040</v>
      </c>
      <c r="D260" s="0" t="s">
        <v>37</v>
      </c>
      <c r="E260" s="0" t="s">
        <v>1037</v>
      </c>
      <c r="F260" s="0" t="s">
        <v>39</v>
      </c>
      <c r="I260" s="0" t="s">
        <v>937</v>
      </c>
      <c r="K260" s="0" t="s">
        <v>1038</v>
      </c>
    </row>
    <row r="261" customFormat="false" ht="12.75" hidden="false" customHeight="false" outlineLevel="0" collapsed="false">
      <c r="A261" s="0" t="s">
        <v>1041</v>
      </c>
      <c r="B261" s="0" t="s">
        <v>1042</v>
      </c>
      <c r="D261" s="0" t="s">
        <v>37</v>
      </c>
      <c r="E261" s="0" t="s">
        <v>1037</v>
      </c>
      <c r="F261" s="0" t="s">
        <v>39</v>
      </c>
      <c r="I261" s="0" t="s">
        <v>937</v>
      </c>
      <c r="K261" s="0" t="s">
        <v>1038</v>
      </c>
    </row>
    <row r="262" customFormat="false" ht="12.75" hidden="false" customHeight="false" outlineLevel="0" collapsed="false">
      <c r="A262" s="0" t="s">
        <v>1043</v>
      </c>
      <c r="B262" s="0" t="s">
        <v>1044</v>
      </c>
      <c r="D262" s="0" t="s">
        <v>37</v>
      </c>
      <c r="E262" s="0" t="s">
        <v>1037</v>
      </c>
      <c r="F262" s="0" t="s">
        <v>39</v>
      </c>
      <c r="I262" s="0" t="s">
        <v>937</v>
      </c>
      <c r="K262" s="0" t="s">
        <v>1038</v>
      </c>
    </row>
    <row r="263" customFormat="false" ht="12.75" hidden="false" customHeight="false" outlineLevel="0" collapsed="false">
      <c r="A263" s="0" t="s">
        <v>1045</v>
      </c>
      <c r="B263" s="0" t="s">
        <v>1046</v>
      </c>
      <c r="D263" s="0" t="s">
        <v>37</v>
      </c>
      <c r="E263" s="0" t="s">
        <v>1047</v>
      </c>
      <c r="F263" s="0" t="s">
        <v>39</v>
      </c>
      <c r="I263" s="0" t="s">
        <v>937</v>
      </c>
      <c r="K263" s="0" t="s">
        <v>1048</v>
      </c>
    </row>
    <row r="264" customFormat="false" ht="12.75" hidden="false" customHeight="false" outlineLevel="0" collapsed="false">
      <c r="A264" s="0" t="s">
        <v>1049</v>
      </c>
      <c r="B264" s="0" t="s">
        <v>1050</v>
      </c>
      <c r="D264" s="0" t="s">
        <v>37</v>
      </c>
      <c r="E264" s="0" t="s">
        <v>1047</v>
      </c>
      <c r="F264" s="0" t="s">
        <v>39</v>
      </c>
      <c r="I264" s="0" t="s">
        <v>937</v>
      </c>
      <c r="K264" s="0" t="s">
        <v>1048</v>
      </c>
    </row>
    <row r="265" customFormat="false" ht="12.75" hidden="false" customHeight="false" outlineLevel="0" collapsed="false">
      <c r="A265" s="0" t="s">
        <v>1051</v>
      </c>
      <c r="B265" s="0" t="s">
        <v>1052</v>
      </c>
      <c r="D265" s="0" t="s">
        <v>37</v>
      </c>
      <c r="E265" s="0" t="s">
        <v>1047</v>
      </c>
      <c r="F265" s="0" t="s">
        <v>39</v>
      </c>
      <c r="I265" s="0" t="s">
        <v>937</v>
      </c>
      <c r="K265" s="0" t="s">
        <v>1048</v>
      </c>
    </row>
    <row r="266" customFormat="false" ht="12.75" hidden="false" customHeight="false" outlineLevel="0" collapsed="false">
      <c r="A266" s="0" t="s">
        <v>1053</v>
      </c>
      <c r="B266" s="0" t="s">
        <v>1054</v>
      </c>
      <c r="C266" s="0" t="s">
        <v>1055</v>
      </c>
      <c r="D266" s="0" t="s">
        <v>37</v>
      </c>
      <c r="E266" s="0" t="s">
        <v>1056</v>
      </c>
      <c r="F266" s="0" t="s">
        <v>39</v>
      </c>
      <c r="I266" s="0" t="s">
        <v>937</v>
      </c>
      <c r="K266" s="0" t="s">
        <v>1057</v>
      </c>
    </row>
    <row r="267" customFormat="false" ht="12.75" hidden="false" customHeight="false" outlineLevel="0" collapsed="false">
      <c r="A267" s="0" t="s">
        <v>1058</v>
      </c>
      <c r="B267" s="0" t="s">
        <v>1059</v>
      </c>
      <c r="C267" s="0" t="s">
        <v>1060</v>
      </c>
      <c r="D267" s="0" t="s">
        <v>37</v>
      </c>
      <c r="E267" s="0" t="s">
        <v>1056</v>
      </c>
      <c r="F267" s="0" t="s">
        <v>39</v>
      </c>
      <c r="I267" s="0" t="s">
        <v>937</v>
      </c>
      <c r="K267" s="0" t="s">
        <v>1057</v>
      </c>
    </row>
    <row r="268" customFormat="false" ht="12.75" hidden="false" customHeight="false" outlineLevel="0" collapsed="false">
      <c r="A268" s="0" t="s">
        <v>1061</v>
      </c>
      <c r="B268" s="0" t="s">
        <v>1062</v>
      </c>
      <c r="C268" s="0" t="s">
        <v>1063</v>
      </c>
      <c r="D268" s="0" t="s">
        <v>37</v>
      </c>
      <c r="E268" s="0" t="s">
        <v>1056</v>
      </c>
      <c r="F268" s="0" t="s">
        <v>39</v>
      </c>
      <c r="I268" s="0" t="s">
        <v>937</v>
      </c>
      <c r="K268" s="0" t="s">
        <v>1057</v>
      </c>
    </row>
    <row r="269" customFormat="false" ht="12.75" hidden="false" customHeight="false" outlineLevel="0" collapsed="false">
      <c r="A269" s="0" t="s">
        <v>1064</v>
      </c>
      <c r="B269" s="0" t="s">
        <v>1065</v>
      </c>
      <c r="C269" s="0" t="s">
        <v>1066</v>
      </c>
      <c r="D269" s="0" t="s">
        <v>37</v>
      </c>
      <c r="E269" s="0" t="s">
        <v>1056</v>
      </c>
      <c r="F269" s="0" t="s">
        <v>39</v>
      </c>
      <c r="H269" s="0" t="n">
        <v>98174251</v>
      </c>
      <c r="I269" s="0" t="s">
        <v>937</v>
      </c>
      <c r="K269" s="0" t="s">
        <v>1067</v>
      </c>
    </row>
    <row r="270" customFormat="false" ht="12.75" hidden="false" customHeight="false" outlineLevel="0" collapsed="false">
      <c r="A270" s="0" t="s">
        <v>1068</v>
      </c>
      <c r="B270" s="0" t="s">
        <v>1069</v>
      </c>
      <c r="C270" s="0" t="s">
        <v>1070</v>
      </c>
      <c r="D270" s="0" t="s">
        <v>37</v>
      </c>
      <c r="E270" s="0" t="s">
        <v>1056</v>
      </c>
      <c r="F270" s="0" t="s">
        <v>39</v>
      </c>
      <c r="G270" s="0" t="s">
        <v>1071</v>
      </c>
      <c r="H270" s="0" t="n">
        <v>98179075</v>
      </c>
      <c r="I270" s="0" t="s">
        <v>937</v>
      </c>
      <c r="K270" s="0" t="s">
        <v>1067</v>
      </c>
    </row>
    <row r="271" customFormat="false" ht="12.75" hidden="false" customHeight="false" outlineLevel="0" collapsed="false">
      <c r="A271" s="0" t="s">
        <v>1072</v>
      </c>
      <c r="B271" s="0" t="s">
        <v>1073</v>
      </c>
      <c r="C271" s="0" t="s">
        <v>1074</v>
      </c>
      <c r="D271" s="0" t="s">
        <v>37</v>
      </c>
      <c r="E271" s="0" t="s">
        <v>1075</v>
      </c>
      <c r="F271" s="0" t="s">
        <v>39</v>
      </c>
      <c r="G271" s="0" t="s">
        <v>1075</v>
      </c>
      <c r="H271" s="0" t="n">
        <v>98128836</v>
      </c>
      <c r="I271" s="0" t="s">
        <v>937</v>
      </c>
      <c r="K271" s="0" t="s">
        <v>1076</v>
      </c>
    </row>
    <row r="272" customFormat="false" ht="12.75" hidden="false" customHeight="false" outlineLevel="0" collapsed="false">
      <c r="A272" s="0" t="s">
        <v>1077</v>
      </c>
      <c r="B272" s="0" t="s">
        <v>1078</v>
      </c>
      <c r="D272" s="0" t="s">
        <v>37</v>
      </c>
      <c r="E272" s="0" t="s">
        <v>1075</v>
      </c>
      <c r="F272" s="0" t="s">
        <v>39</v>
      </c>
      <c r="I272" s="0" t="s">
        <v>937</v>
      </c>
      <c r="K272" s="0" t="s">
        <v>1079</v>
      </c>
    </row>
    <row r="273" customFormat="false" ht="12.75" hidden="false" customHeight="false" outlineLevel="0" collapsed="false">
      <c r="A273" s="0" t="s">
        <v>1080</v>
      </c>
      <c r="B273" s="0" t="s">
        <v>1081</v>
      </c>
      <c r="D273" s="0" t="s">
        <v>37</v>
      </c>
      <c r="E273" s="0" t="s">
        <v>1082</v>
      </c>
      <c r="F273" s="0" t="s">
        <v>39</v>
      </c>
      <c r="I273" s="0" t="s">
        <v>937</v>
      </c>
      <c r="K273" s="0" t="s">
        <v>1083</v>
      </c>
    </row>
    <row r="274" customFormat="false" ht="12.75" hidden="false" customHeight="false" outlineLevel="0" collapsed="false">
      <c r="A274" s="0" t="s">
        <v>1084</v>
      </c>
      <c r="B274" s="0" t="s">
        <v>1085</v>
      </c>
      <c r="D274" s="0" t="s">
        <v>37</v>
      </c>
      <c r="E274" s="0" t="s">
        <v>1086</v>
      </c>
      <c r="F274" s="0" t="s">
        <v>39</v>
      </c>
      <c r="I274" s="0" t="s">
        <v>937</v>
      </c>
      <c r="K274" s="0" t="s">
        <v>1083</v>
      </c>
    </row>
    <row r="275" customFormat="false" ht="12.75" hidden="false" customHeight="false" outlineLevel="0" collapsed="false">
      <c r="A275" s="0" t="s">
        <v>1087</v>
      </c>
      <c r="B275" s="0" t="s">
        <v>1088</v>
      </c>
      <c r="D275" s="0" t="s">
        <v>37</v>
      </c>
      <c r="E275" s="0" t="s">
        <v>1089</v>
      </c>
      <c r="F275" s="0" t="s">
        <v>39</v>
      </c>
      <c r="I275" s="0" t="s">
        <v>937</v>
      </c>
      <c r="K275" s="0" t="s">
        <v>1083</v>
      </c>
    </row>
    <row r="276" customFormat="false" ht="12.75" hidden="false" customHeight="false" outlineLevel="0" collapsed="false">
      <c r="A276" s="0" t="s">
        <v>1090</v>
      </c>
      <c r="B276" s="0" t="s">
        <v>1091</v>
      </c>
      <c r="D276" s="0" t="s">
        <v>37</v>
      </c>
      <c r="E276" s="0" t="s">
        <v>1092</v>
      </c>
      <c r="F276" s="0" t="s">
        <v>39</v>
      </c>
      <c r="I276" s="0" t="s">
        <v>937</v>
      </c>
      <c r="K276" s="0" t="s">
        <v>1093</v>
      </c>
    </row>
    <row r="277" customFormat="false" ht="12.75" hidden="false" customHeight="false" outlineLevel="0" collapsed="false">
      <c r="A277" s="0" t="s">
        <v>1094</v>
      </c>
      <c r="B277" s="0" t="s">
        <v>1095</v>
      </c>
      <c r="C277" s="0" t="s">
        <v>1096</v>
      </c>
      <c r="D277" s="0" t="s">
        <v>37</v>
      </c>
      <c r="E277" s="0" t="s">
        <v>1097</v>
      </c>
      <c r="F277" s="0" t="s">
        <v>39</v>
      </c>
      <c r="G277" s="0" t="s">
        <v>1097</v>
      </c>
      <c r="H277" s="0" t="n">
        <v>98383912</v>
      </c>
      <c r="I277" s="0" t="s">
        <v>937</v>
      </c>
      <c r="K277" s="0" t="s">
        <v>1098</v>
      </c>
    </row>
    <row r="278" customFormat="false" ht="12.75" hidden="false" customHeight="false" outlineLevel="0" collapsed="false">
      <c r="A278" s="0" t="s">
        <v>1099</v>
      </c>
      <c r="B278" s="0" t="s">
        <v>1100</v>
      </c>
      <c r="C278" s="0" t="s">
        <v>983</v>
      </c>
      <c r="D278" s="0" t="s">
        <v>37</v>
      </c>
      <c r="E278" s="0" t="s">
        <v>1097</v>
      </c>
      <c r="F278" s="0" t="s">
        <v>39</v>
      </c>
      <c r="G278" s="0" t="s">
        <v>1101</v>
      </c>
      <c r="H278" s="0" t="n">
        <v>98382023</v>
      </c>
      <c r="I278" s="0" t="s">
        <v>937</v>
      </c>
      <c r="K278" s="0" t="s">
        <v>1098</v>
      </c>
    </row>
    <row r="279" customFormat="false" ht="12.75" hidden="false" customHeight="false" outlineLevel="0" collapsed="false">
      <c r="A279" s="0" t="s">
        <v>1102</v>
      </c>
      <c r="B279" s="0" t="s">
        <v>1103</v>
      </c>
      <c r="C279" s="0" t="s">
        <v>1104</v>
      </c>
      <c r="D279" s="0" t="s">
        <v>37</v>
      </c>
      <c r="E279" s="0" t="s">
        <v>1097</v>
      </c>
      <c r="F279" s="0" t="s">
        <v>39</v>
      </c>
      <c r="G279" s="0" t="s">
        <v>1097</v>
      </c>
      <c r="H279" s="0" t="n">
        <v>98383913</v>
      </c>
      <c r="I279" s="0" t="s">
        <v>937</v>
      </c>
      <c r="K279" s="0" t="s">
        <v>1098</v>
      </c>
    </row>
    <row r="280" customFormat="false" ht="12.75" hidden="false" customHeight="false" outlineLevel="0" collapsed="false">
      <c r="A280" s="0" t="s">
        <v>1105</v>
      </c>
      <c r="B280" s="0" t="s">
        <v>1106</v>
      </c>
      <c r="C280" s="0" t="s">
        <v>1107</v>
      </c>
      <c r="D280" s="0" t="s">
        <v>37</v>
      </c>
      <c r="E280" s="0" t="s">
        <v>1097</v>
      </c>
      <c r="F280" s="0" t="s">
        <v>39</v>
      </c>
      <c r="G280" s="0" t="s">
        <v>1097</v>
      </c>
      <c r="H280" s="0" t="n">
        <v>983852210</v>
      </c>
      <c r="I280" s="0" t="s">
        <v>937</v>
      </c>
      <c r="K280" s="0" t="s">
        <v>1098</v>
      </c>
    </row>
    <row r="281" customFormat="false" ht="12.75" hidden="false" customHeight="false" outlineLevel="0" collapsed="false">
      <c r="A281" s="0" t="s">
        <v>1108</v>
      </c>
      <c r="B281" s="0" t="s">
        <v>1109</v>
      </c>
      <c r="C281" s="0" t="s">
        <v>1110</v>
      </c>
      <c r="D281" s="0" t="s">
        <v>37</v>
      </c>
      <c r="E281" s="0" t="s">
        <v>1097</v>
      </c>
      <c r="F281" s="0" t="s">
        <v>39</v>
      </c>
      <c r="G281" s="0" t="s">
        <v>1097</v>
      </c>
      <c r="H281" s="0" t="n">
        <v>983887335</v>
      </c>
      <c r="I281" s="0" t="s">
        <v>937</v>
      </c>
      <c r="K281" s="0" t="s">
        <v>1098</v>
      </c>
    </row>
    <row r="282" customFormat="false" ht="12.75" hidden="false" customHeight="false" outlineLevel="0" collapsed="false">
      <c r="A282" s="0" t="s">
        <v>1111</v>
      </c>
      <c r="B282" s="0" t="s">
        <v>1112</v>
      </c>
      <c r="C282" s="0" t="s">
        <v>1113</v>
      </c>
      <c r="D282" s="0" t="s">
        <v>37</v>
      </c>
      <c r="E282" s="0" t="s">
        <v>1097</v>
      </c>
      <c r="F282" s="0" t="s">
        <v>39</v>
      </c>
      <c r="G282" s="0" t="s">
        <v>1114</v>
      </c>
      <c r="H282" s="0" t="n">
        <v>98387014</v>
      </c>
      <c r="I282" s="0" t="s">
        <v>937</v>
      </c>
      <c r="K282" s="0" t="s">
        <v>1115</v>
      </c>
    </row>
    <row r="283" customFormat="false" ht="12.75" hidden="false" customHeight="false" outlineLevel="0" collapsed="false">
      <c r="A283" s="0" t="s">
        <v>1116</v>
      </c>
      <c r="B283" s="0" t="s">
        <v>1117</v>
      </c>
      <c r="C283" s="0" t="s">
        <v>1118</v>
      </c>
      <c r="D283" s="0" t="s">
        <v>37</v>
      </c>
      <c r="E283" s="0" t="s">
        <v>1097</v>
      </c>
      <c r="F283" s="0" t="s">
        <v>39</v>
      </c>
      <c r="G283" s="0" t="s">
        <v>1097</v>
      </c>
      <c r="H283" s="0" t="n">
        <v>983856696</v>
      </c>
      <c r="I283" s="0" t="s">
        <v>937</v>
      </c>
      <c r="K283" s="0" t="s">
        <v>1115</v>
      </c>
    </row>
    <row r="284" customFormat="false" ht="12.75" hidden="false" customHeight="false" outlineLevel="0" collapsed="false">
      <c r="A284" s="0" t="s">
        <v>1119</v>
      </c>
      <c r="B284" s="0" t="s">
        <v>1120</v>
      </c>
      <c r="C284" s="0" t="s">
        <v>1121</v>
      </c>
      <c r="D284" s="0" t="s">
        <v>37</v>
      </c>
      <c r="E284" s="0" t="s">
        <v>1097</v>
      </c>
      <c r="F284" s="0" t="s">
        <v>39</v>
      </c>
      <c r="G284" s="0" t="s">
        <v>1122</v>
      </c>
      <c r="H284" s="0" t="n">
        <v>98387504</v>
      </c>
      <c r="I284" s="0" t="s">
        <v>937</v>
      </c>
      <c r="K284" s="0" t="s">
        <v>1115</v>
      </c>
    </row>
    <row r="285" customFormat="false" ht="12.75" hidden="false" customHeight="false" outlineLevel="0" collapsed="false">
      <c r="A285" s="0" t="s">
        <v>1123</v>
      </c>
      <c r="B285" s="0" t="s">
        <v>1124</v>
      </c>
      <c r="C285" s="0" t="s">
        <v>1125</v>
      </c>
      <c r="D285" s="0" t="s">
        <v>37</v>
      </c>
      <c r="E285" s="0" t="s">
        <v>1097</v>
      </c>
      <c r="F285" s="0" t="s">
        <v>39</v>
      </c>
      <c r="G285" s="0" t="s">
        <v>1126</v>
      </c>
      <c r="H285" s="0" t="n">
        <v>983888102</v>
      </c>
      <c r="I285" s="0" t="s">
        <v>937</v>
      </c>
      <c r="K285" s="0" t="s">
        <v>1127</v>
      </c>
    </row>
    <row r="286" customFormat="false" ht="12.75" hidden="false" customHeight="false" outlineLevel="0" collapsed="false">
      <c r="A286" s="0" t="s">
        <v>1128</v>
      </c>
      <c r="B286" s="0" t="s">
        <v>1129</v>
      </c>
      <c r="C286" s="0" t="s">
        <v>1130</v>
      </c>
      <c r="D286" s="0" t="s">
        <v>37</v>
      </c>
      <c r="E286" s="0" t="s">
        <v>1097</v>
      </c>
      <c r="F286" s="0" t="s">
        <v>39</v>
      </c>
      <c r="G286" s="0" t="s">
        <v>1131</v>
      </c>
      <c r="H286" s="0" t="n">
        <v>983885065</v>
      </c>
      <c r="I286" s="0" t="s">
        <v>937</v>
      </c>
      <c r="K286" s="0" t="s">
        <v>1127</v>
      </c>
    </row>
    <row r="287" customFormat="false" ht="12.75" hidden="false" customHeight="false" outlineLevel="0" collapsed="false">
      <c r="A287" s="0" t="s">
        <v>1132</v>
      </c>
      <c r="B287" s="0" t="s">
        <v>1133</v>
      </c>
      <c r="C287" s="0" t="s">
        <v>1134</v>
      </c>
      <c r="D287" s="0" t="s">
        <v>37</v>
      </c>
      <c r="E287" s="0" t="s">
        <v>1097</v>
      </c>
      <c r="F287" s="0" t="s">
        <v>39</v>
      </c>
      <c r="G287" s="0" t="s">
        <v>1126</v>
      </c>
      <c r="H287" s="0" t="n">
        <v>983885514</v>
      </c>
      <c r="I287" s="0" t="s">
        <v>937</v>
      </c>
      <c r="K287" s="0" t="s">
        <v>1127</v>
      </c>
    </row>
    <row r="288" customFormat="false" ht="12.75" hidden="false" customHeight="false" outlineLevel="0" collapsed="false">
      <c r="A288" s="0" t="s">
        <v>1135</v>
      </c>
      <c r="B288" s="0" t="s">
        <v>1136</v>
      </c>
      <c r="D288" s="0" t="s">
        <v>37</v>
      </c>
      <c r="E288" s="0" t="s">
        <v>1137</v>
      </c>
      <c r="F288" s="0" t="s">
        <v>39</v>
      </c>
      <c r="I288" s="0" t="s">
        <v>937</v>
      </c>
      <c r="K288" s="0" t="s">
        <v>1138</v>
      </c>
    </row>
    <row r="289" customFormat="false" ht="12.75" hidden="false" customHeight="false" outlineLevel="0" collapsed="false">
      <c r="A289" s="0" t="s">
        <v>1139</v>
      </c>
      <c r="B289" s="0" t="s">
        <v>1140</v>
      </c>
      <c r="D289" s="0" t="s">
        <v>37</v>
      </c>
      <c r="E289" s="0" t="s">
        <v>1002</v>
      </c>
      <c r="F289" s="0" t="s">
        <v>39</v>
      </c>
      <c r="I289" s="0" t="s">
        <v>937</v>
      </c>
      <c r="K289" s="0" t="s">
        <v>1003</v>
      </c>
    </row>
    <row r="290" customFormat="false" ht="12.75" hidden="false" customHeight="false" outlineLevel="0" collapsed="false">
      <c r="A290" s="0" t="s">
        <v>1141</v>
      </c>
      <c r="B290" s="0" t="s">
        <v>1142</v>
      </c>
      <c r="D290" s="0" t="s">
        <v>37</v>
      </c>
      <c r="E290" s="0" t="s">
        <v>1002</v>
      </c>
      <c r="F290" s="0" t="s">
        <v>39</v>
      </c>
      <c r="I290" s="0" t="s">
        <v>937</v>
      </c>
      <c r="K290" s="0" t="s">
        <v>1003</v>
      </c>
    </row>
    <row r="291" customFormat="false" ht="12.75" hidden="false" customHeight="false" outlineLevel="0" collapsed="false">
      <c r="A291" s="0" t="s">
        <v>1143</v>
      </c>
      <c r="B291" s="0" t="s">
        <v>1144</v>
      </c>
      <c r="D291" s="0" t="s">
        <v>37</v>
      </c>
      <c r="E291" s="0" t="s">
        <v>1002</v>
      </c>
      <c r="F291" s="0" t="s">
        <v>39</v>
      </c>
      <c r="I291" s="0" t="s">
        <v>937</v>
      </c>
      <c r="K291" s="0" t="s">
        <v>1003</v>
      </c>
    </row>
    <row r="292" customFormat="false" ht="12.75" hidden="false" customHeight="false" outlineLevel="0" collapsed="false">
      <c r="A292" s="0" t="s">
        <v>1145</v>
      </c>
      <c r="B292" s="0" t="s">
        <v>1146</v>
      </c>
      <c r="D292" s="0" t="s">
        <v>37</v>
      </c>
      <c r="E292" s="0" t="s">
        <v>1002</v>
      </c>
      <c r="F292" s="0" t="s">
        <v>39</v>
      </c>
      <c r="I292" s="0" t="s">
        <v>937</v>
      </c>
      <c r="K292" s="0" t="s">
        <v>1003</v>
      </c>
    </row>
    <row r="293" customFormat="false" ht="12.75" hidden="false" customHeight="false" outlineLevel="0" collapsed="false">
      <c r="A293" s="0" t="s">
        <v>1147</v>
      </c>
      <c r="B293" s="0" t="s">
        <v>1148</v>
      </c>
      <c r="D293" s="0" t="s">
        <v>37</v>
      </c>
      <c r="E293" s="0" t="s">
        <v>1149</v>
      </c>
      <c r="F293" s="0" t="s">
        <v>39</v>
      </c>
      <c r="H293" s="0" t="n">
        <v>984549013</v>
      </c>
      <c r="I293" s="0" t="s">
        <v>937</v>
      </c>
      <c r="K293" s="0" t="s">
        <v>1150</v>
      </c>
    </row>
    <row r="294" customFormat="false" ht="12.75" hidden="false" customHeight="false" outlineLevel="0" collapsed="false">
      <c r="A294" s="0" t="s">
        <v>1151</v>
      </c>
      <c r="B294" s="0" t="s">
        <v>1152</v>
      </c>
      <c r="D294" s="0" t="s">
        <v>37</v>
      </c>
      <c r="E294" s="0" t="s">
        <v>1149</v>
      </c>
      <c r="F294" s="0" t="s">
        <v>39</v>
      </c>
      <c r="G294" s="0" t="s">
        <v>1153</v>
      </c>
      <c r="H294" s="0" t="n">
        <v>984543345</v>
      </c>
      <c r="I294" s="0" t="s">
        <v>937</v>
      </c>
      <c r="K294" s="0" t="s">
        <v>1150</v>
      </c>
    </row>
    <row r="295" customFormat="false" ht="12.75" hidden="false" customHeight="false" outlineLevel="0" collapsed="false">
      <c r="A295" s="0" t="s">
        <v>1154</v>
      </c>
      <c r="B295" s="0" t="s">
        <v>1155</v>
      </c>
      <c r="D295" s="0" t="s">
        <v>37</v>
      </c>
      <c r="E295" s="0" t="s">
        <v>1149</v>
      </c>
      <c r="F295" s="0" t="s">
        <v>39</v>
      </c>
      <c r="G295" s="0" t="s">
        <v>1156</v>
      </c>
      <c r="H295" s="0" t="n">
        <v>984545554</v>
      </c>
      <c r="I295" s="0" t="s">
        <v>937</v>
      </c>
      <c r="K295" s="0" t="s">
        <v>1150</v>
      </c>
    </row>
    <row r="296" customFormat="false" ht="12.75" hidden="false" customHeight="false" outlineLevel="0" collapsed="false">
      <c r="A296" s="0" t="s">
        <v>1157</v>
      </c>
      <c r="B296" s="0" t="s">
        <v>1158</v>
      </c>
      <c r="D296" s="0" t="s">
        <v>37</v>
      </c>
      <c r="E296" s="0" t="s">
        <v>1149</v>
      </c>
      <c r="F296" s="0" t="s">
        <v>39</v>
      </c>
      <c r="G296" s="0" t="s">
        <v>1159</v>
      </c>
      <c r="H296" s="0" t="n">
        <v>984543310</v>
      </c>
      <c r="I296" s="0" t="s">
        <v>937</v>
      </c>
      <c r="K296" s="0" t="s">
        <v>1150</v>
      </c>
    </row>
    <row r="297" customFormat="false" ht="12.75" hidden="false" customHeight="false" outlineLevel="0" collapsed="false">
      <c r="A297" s="0" t="s">
        <v>1160</v>
      </c>
      <c r="B297" s="0" t="s">
        <v>1161</v>
      </c>
      <c r="D297" s="0" t="s">
        <v>37</v>
      </c>
      <c r="E297" s="0" t="s">
        <v>1149</v>
      </c>
      <c r="F297" s="0" t="s">
        <v>39</v>
      </c>
      <c r="G297" s="0" t="s">
        <v>1162</v>
      </c>
      <c r="H297" s="0" t="n">
        <v>984549069</v>
      </c>
      <c r="I297" s="0" t="s">
        <v>937</v>
      </c>
      <c r="K297" s="0" t="s">
        <v>1150</v>
      </c>
    </row>
    <row r="298" customFormat="false" ht="12.75" hidden="false" customHeight="false" outlineLevel="0" collapsed="false">
      <c r="A298" s="0" t="s">
        <v>1163</v>
      </c>
      <c r="B298" s="0" t="s">
        <v>1164</v>
      </c>
      <c r="D298" s="0" t="s">
        <v>37</v>
      </c>
      <c r="E298" s="0" t="s">
        <v>1149</v>
      </c>
      <c r="F298" s="0" t="s">
        <v>39</v>
      </c>
      <c r="G298" s="0" t="s">
        <v>1165</v>
      </c>
      <c r="H298" s="0" t="n">
        <v>984545094</v>
      </c>
      <c r="I298" s="0" t="s">
        <v>937</v>
      </c>
      <c r="K298" s="0" t="s">
        <v>1150</v>
      </c>
    </row>
    <row r="299" customFormat="false" ht="12.75" hidden="false" customHeight="false" outlineLevel="0" collapsed="false">
      <c r="A299" s="0" t="s">
        <v>1166</v>
      </c>
      <c r="B299" s="0" t="s">
        <v>1167</v>
      </c>
      <c r="D299" s="0" t="s">
        <v>37</v>
      </c>
      <c r="E299" s="0" t="s">
        <v>1149</v>
      </c>
      <c r="F299" s="0" t="s">
        <v>39</v>
      </c>
      <c r="G299" s="0" t="s">
        <v>1168</v>
      </c>
      <c r="H299" s="0" t="n">
        <v>984540978</v>
      </c>
      <c r="I299" s="0" t="s">
        <v>937</v>
      </c>
      <c r="K299" s="0" t="s">
        <v>1150</v>
      </c>
    </row>
    <row r="300" customFormat="false" ht="12.75" hidden="false" customHeight="false" outlineLevel="0" collapsed="false">
      <c r="A300" s="0" t="s">
        <v>1169</v>
      </c>
      <c r="B300" s="0" t="s">
        <v>1170</v>
      </c>
      <c r="D300" s="0" t="s">
        <v>37</v>
      </c>
      <c r="E300" s="0" t="s">
        <v>1171</v>
      </c>
      <c r="F300" s="0" t="s">
        <v>39</v>
      </c>
      <c r="I300" s="0" t="s">
        <v>937</v>
      </c>
      <c r="K300" s="0" t="s">
        <v>1172</v>
      </c>
    </row>
    <row r="301" customFormat="false" ht="12.75" hidden="false" customHeight="false" outlineLevel="0" collapsed="false">
      <c r="A301" s="0" t="s">
        <v>1173</v>
      </c>
      <c r="B301" s="0" t="s">
        <v>1174</v>
      </c>
      <c r="D301" s="0" t="s">
        <v>37</v>
      </c>
      <c r="E301" s="0" t="s">
        <v>1171</v>
      </c>
      <c r="F301" s="0" t="s">
        <v>39</v>
      </c>
      <c r="I301" s="0" t="s">
        <v>937</v>
      </c>
      <c r="K301" s="0" t="s">
        <v>1172</v>
      </c>
    </row>
    <row r="302" customFormat="false" ht="12.75" hidden="false" customHeight="false" outlineLevel="0" collapsed="false">
      <c r="A302" s="0" t="s">
        <v>1175</v>
      </c>
      <c r="B302" s="0" t="s">
        <v>1176</v>
      </c>
      <c r="D302" s="0" t="s">
        <v>37</v>
      </c>
      <c r="E302" s="0" t="s">
        <v>1171</v>
      </c>
      <c r="F302" s="0" t="s">
        <v>39</v>
      </c>
      <c r="I302" s="0" t="s">
        <v>937</v>
      </c>
      <c r="K302" s="0" t="s">
        <v>1172</v>
      </c>
    </row>
    <row r="303" customFormat="false" ht="12.75" hidden="false" customHeight="false" outlineLevel="0" collapsed="false">
      <c r="A303" s="0" t="s">
        <v>1177</v>
      </c>
      <c r="B303" s="0" t="s">
        <v>1178</v>
      </c>
      <c r="D303" s="0" t="s">
        <v>37</v>
      </c>
      <c r="E303" s="0" t="s">
        <v>1179</v>
      </c>
      <c r="F303" s="0" t="s">
        <v>39</v>
      </c>
      <c r="G303" s="0" t="s">
        <v>1179</v>
      </c>
      <c r="I303" s="0" t="s">
        <v>937</v>
      </c>
      <c r="K303" s="0" t="s">
        <v>1180</v>
      </c>
    </row>
    <row r="304" customFormat="false" ht="12.75" hidden="false" customHeight="false" outlineLevel="0" collapsed="false">
      <c r="A304" s="0" t="s">
        <v>1181</v>
      </c>
      <c r="B304" s="0" t="s">
        <v>1182</v>
      </c>
      <c r="D304" s="0" t="s">
        <v>37</v>
      </c>
      <c r="E304" s="0" t="s">
        <v>1183</v>
      </c>
      <c r="F304" s="0" t="s">
        <v>39</v>
      </c>
      <c r="H304" s="0" t="n">
        <v>984937237</v>
      </c>
      <c r="I304" s="0" t="s">
        <v>937</v>
      </c>
      <c r="K304" s="0" t="s">
        <v>1184</v>
      </c>
    </row>
    <row r="305" customFormat="false" ht="12.75" hidden="false" customHeight="false" outlineLevel="0" collapsed="false">
      <c r="A305" s="0" t="s">
        <v>1185</v>
      </c>
      <c r="B305" s="0" t="s">
        <v>1186</v>
      </c>
      <c r="D305" s="0" t="s">
        <v>37</v>
      </c>
      <c r="E305" s="0" t="s">
        <v>1183</v>
      </c>
      <c r="F305" s="0" t="s">
        <v>39</v>
      </c>
      <c r="H305" s="0" t="n">
        <v>984934198</v>
      </c>
      <c r="I305" s="0" t="s">
        <v>937</v>
      </c>
      <c r="K305" s="0" t="s">
        <v>1184</v>
      </c>
    </row>
    <row r="306" customFormat="false" ht="12.75" hidden="false" customHeight="false" outlineLevel="0" collapsed="false">
      <c r="A306" s="0" t="s">
        <v>1187</v>
      </c>
      <c r="B306" s="0" t="s">
        <v>1188</v>
      </c>
      <c r="D306" s="0" t="s">
        <v>37</v>
      </c>
      <c r="E306" s="0" t="s">
        <v>1183</v>
      </c>
      <c r="F306" s="0" t="s">
        <v>39</v>
      </c>
      <c r="H306" s="0" t="n">
        <v>984937165</v>
      </c>
      <c r="I306" s="0" t="s">
        <v>937</v>
      </c>
      <c r="K306" s="0" t="s">
        <v>1184</v>
      </c>
    </row>
    <row r="307" customFormat="false" ht="12.75" hidden="false" customHeight="false" outlineLevel="0" collapsed="false">
      <c r="A307" s="0" t="s">
        <v>1189</v>
      </c>
      <c r="B307" s="0" t="s">
        <v>1190</v>
      </c>
      <c r="C307" s="0" t="s">
        <v>1191</v>
      </c>
      <c r="D307" s="0" t="s">
        <v>37</v>
      </c>
      <c r="E307" s="0" t="s">
        <v>1183</v>
      </c>
      <c r="F307" s="0" t="s">
        <v>39</v>
      </c>
      <c r="G307" s="0" t="s">
        <v>1192</v>
      </c>
      <c r="H307" s="0" t="n">
        <v>984924045</v>
      </c>
      <c r="I307" s="0" t="s">
        <v>937</v>
      </c>
      <c r="K307" s="0" t="s">
        <v>1184</v>
      </c>
    </row>
    <row r="308" customFormat="false" ht="12.75" hidden="false" customHeight="false" outlineLevel="0" collapsed="false">
      <c r="A308" s="0" t="s">
        <v>1193</v>
      </c>
      <c r="B308" s="0" t="s">
        <v>1194</v>
      </c>
      <c r="D308" s="0" t="s">
        <v>37</v>
      </c>
      <c r="E308" s="0" t="s">
        <v>1183</v>
      </c>
      <c r="F308" s="0" t="s">
        <v>39</v>
      </c>
      <c r="G308" s="0" t="s">
        <v>1195</v>
      </c>
      <c r="I308" s="0" t="s">
        <v>937</v>
      </c>
      <c r="K308" s="0" t="s">
        <v>1184</v>
      </c>
    </row>
    <row r="309" customFormat="false" ht="12.75" hidden="false" customHeight="false" outlineLevel="0" collapsed="false">
      <c r="A309" s="0" t="s">
        <v>1196</v>
      </c>
      <c r="B309" s="0" t="s">
        <v>1197</v>
      </c>
      <c r="C309" s="0" t="s">
        <v>1198</v>
      </c>
      <c r="D309" s="0" t="s">
        <v>37</v>
      </c>
      <c r="E309" s="0" t="s">
        <v>1199</v>
      </c>
      <c r="F309" s="0" t="s">
        <v>39</v>
      </c>
      <c r="G309" s="0" t="s">
        <v>1198</v>
      </c>
      <c r="H309" s="0" t="n">
        <v>984446787</v>
      </c>
      <c r="I309" s="0" t="s">
        <v>937</v>
      </c>
      <c r="K309" s="0" t="s">
        <v>1200</v>
      </c>
    </row>
    <row r="310" customFormat="false" ht="12.75" hidden="false" customHeight="false" outlineLevel="0" collapsed="false">
      <c r="A310" s="0" t="s">
        <v>1201</v>
      </c>
      <c r="B310" s="0" t="s">
        <v>1202</v>
      </c>
      <c r="C310" s="0" t="s">
        <v>1203</v>
      </c>
      <c r="D310" s="0" t="s">
        <v>37</v>
      </c>
      <c r="E310" s="0" t="s">
        <v>1199</v>
      </c>
      <c r="F310" s="0" t="s">
        <v>39</v>
      </c>
      <c r="H310" s="0" t="n">
        <v>984837479</v>
      </c>
      <c r="I310" s="0" t="s">
        <v>937</v>
      </c>
      <c r="K310" s="0" t="s">
        <v>1200</v>
      </c>
    </row>
    <row r="311" customFormat="false" ht="12.75" hidden="false" customHeight="false" outlineLevel="0" collapsed="false">
      <c r="A311" s="0" t="s">
        <v>1204</v>
      </c>
      <c r="B311" s="0" t="s">
        <v>1205</v>
      </c>
      <c r="C311" s="0" t="s">
        <v>1206</v>
      </c>
      <c r="D311" s="0" t="s">
        <v>37</v>
      </c>
      <c r="E311" s="0" t="s">
        <v>1199</v>
      </c>
      <c r="F311" s="0" t="s">
        <v>39</v>
      </c>
      <c r="G311" s="0" t="s">
        <v>1206</v>
      </c>
      <c r="H311" s="0" t="n">
        <v>984446782</v>
      </c>
      <c r="I311" s="0" t="s">
        <v>937</v>
      </c>
      <c r="K311" s="0" t="s">
        <v>1200</v>
      </c>
    </row>
    <row r="312" customFormat="false" ht="12.75" hidden="false" customHeight="false" outlineLevel="0" collapsed="false">
      <c r="A312" s="0" t="s">
        <v>1207</v>
      </c>
      <c r="B312" s="0" t="s">
        <v>1208</v>
      </c>
      <c r="C312" s="0" t="s">
        <v>1209</v>
      </c>
      <c r="D312" s="0" t="s">
        <v>37</v>
      </c>
      <c r="E312" s="0" t="s">
        <v>1199</v>
      </c>
      <c r="F312" s="0" t="s">
        <v>39</v>
      </c>
      <c r="G312" s="0" t="s">
        <v>1209</v>
      </c>
      <c r="H312" s="0" t="n">
        <v>984401627</v>
      </c>
      <c r="I312" s="0" t="s">
        <v>937</v>
      </c>
      <c r="K312" s="0" t="s">
        <v>1200</v>
      </c>
    </row>
    <row r="313" customFormat="false" ht="12.75" hidden="false" customHeight="false" outlineLevel="0" collapsed="false">
      <c r="A313" s="0" t="s">
        <v>1210</v>
      </c>
      <c r="B313" s="0" t="s">
        <v>1211</v>
      </c>
      <c r="C313" s="0" t="s">
        <v>1212</v>
      </c>
      <c r="D313" s="0" t="s">
        <v>37</v>
      </c>
      <c r="E313" s="0" t="s">
        <v>1199</v>
      </c>
      <c r="F313" s="0" t="s">
        <v>39</v>
      </c>
      <c r="H313" s="0" t="n">
        <v>984462889</v>
      </c>
      <c r="I313" s="0" t="s">
        <v>937</v>
      </c>
      <c r="K313" s="0" t="s">
        <v>1213</v>
      </c>
    </row>
    <row r="314" customFormat="false" ht="12.75" hidden="false" customHeight="false" outlineLevel="0" collapsed="false">
      <c r="A314" s="0" t="s">
        <v>1214</v>
      </c>
      <c r="B314" s="0" t="s">
        <v>1215</v>
      </c>
      <c r="C314" s="0" t="s">
        <v>1216</v>
      </c>
      <c r="D314" s="0" t="s">
        <v>37</v>
      </c>
      <c r="E314" s="0" t="s">
        <v>1217</v>
      </c>
      <c r="F314" s="0" t="s">
        <v>39</v>
      </c>
      <c r="H314" s="0" t="n">
        <v>984507047</v>
      </c>
      <c r="I314" s="0" t="s">
        <v>937</v>
      </c>
      <c r="K314" s="0" t="s">
        <v>1218</v>
      </c>
    </row>
    <row r="315" customFormat="false" ht="12.75" hidden="false" customHeight="false" outlineLevel="0" collapsed="false">
      <c r="A315" s="0" t="s">
        <v>1219</v>
      </c>
      <c r="B315" s="0" t="s">
        <v>1220</v>
      </c>
      <c r="C315" s="0" t="s">
        <v>1221</v>
      </c>
      <c r="D315" s="0" t="s">
        <v>37</v>
      </c>
      <c r="E315" s="0" t="s">
        <v>1222</v>
      </c>
      <c r="F315" s="0" t="s">
        <v>39</v>
      </c>
      <c r="G315" s="0" t="s">
        <v>1222</v>
      </c>
      <c r="H315" s="0" t="n">
        <v>984961043</v>
      </c>
      <c r="I315" s="0" t="s">
        <v>937</v>
      </c>
      <c r="K315" s="0" t="s">
        <v>1223</v>
      </c>
    </row>
    <row r="316" customFormat="false" ht="12.75" hidden="false" customHeight="false" outlineLevel="0" collapsed="false">
      <c r="A316" s="0" t="s">
        <v>1224</v>
      </c>
      <c r="B316" s="0" t="s">
        <v>1225</v>
      </c>
      <c r="C316" s="0" t="s">
        <v>1226</v>
      </c>
      <c r="D316" s="0" t="s">
        <v>37</v>
      </c>
      <c r="E316" s="0" t="s">
        <v>1222</v>
      </c>
      <c r="F316" s="0" t="s">
        <v>39</v>
      </c>
      <c r="H316" s="0" t="n">
        <v>984961644</v>
      </c>
      <c r="I316" s="0" t="s">
        <v>937</v>
      </c>
      <c r="K316" s="0" t="s">
        <v>1223</v>
      </c>
    </row>
    <row r="317" customFormat="false" ht="12.75" hidden="false" customHeight="false" outlineLevel="0" collapsed="false">
      <c r="A317" s="0" t="s">
        <v>1227</v>
      </c>
      <c r="B317" s="0" t="s">
        <v>1228</v>
      </c>
      <c r="D317" s="0" t="s">
        <v>37</v>
      </c>
      <c r="E317" s="0" t="s">
        <v>1222</v>
      </c>
      <c r="F317" s="0" t="s">
        <v>39</v>
      </c>
      <c r="I317" s="0" t="s">
        <v>937</v>
      </c>
      <c r="K317" s="0" t="s">
        <v>1223</v>
      </c>
    </row>
    <row r="318" customFormat="false" ht="12.75" hidden="false" customHeight="false" outlineLevel="0" collapsed="false">
      <c r="A318" s="0" t="s">
        <v>1229</v>
      </c>
      <c r="B318" s="0" t="s">
        <v>1230</v>
      </c>
      <c r="D318" s="0" t="s">
        <v>37</v>
      </c>
      <c r="E318" s="0" t="s">
        <v>1231</v>
      </c>
      <c r="F318" s="0" t="s">
        <v>39</v>
      </c>
      <c r="I318" s="0" t="s">
        <v>937</v>
      </c>
      <c r="K318" s="0" t="s">
        <v>1223</v>
      </c>
    </row>
    <row r="319" customFormat="false" ht="12.75" hidden="false" customHeight="false" outlineLevel="0" collapsed="false">
      <c r="A319" s="0" t="s">
        <v>1232</v>
      </c>
      <c r="B319" s="0" t="s">
        <v>1233</v>
      </c>
      <c r="C319" s="0" t="s">
        <v>1234</v>
      </c>
      <c r="D319" s="0" t="s">
        <v>37</v>
      </c>
      <c r="E319" s="0" t="s">
        <v>1235</v>
      </c>
      <c r="F319" s="0" t="s">
        <v>39</v>
      </c>
      <c r="H319" s="0" t="n">
        <v>983520025</v>
      </c>
      <c r="I319" s="0" t="s">
        <v>937</v>
      </c>
      <c r="K319" s="0" t="s">
        <v>1236</v>
      </c>
    </row>
    <row r="320" customFormat="false" ht="12.75" hidden="false" customHeight="false" outlineLevel="0" collapsed="false">
      <c r="A320" s="0" t="s">
        <v>1237</v>
      </c>
      <c r="B320" s="0" t="s">
        <v>1238</v>
      </c>
      <c r="C320" s="0" t="s">
        <v>1239</v>
      </c>
      <c r="D320" s="0" t="s">
        <v>37</v>
      </c>
      <c r="E320" s="0" t="s">
        <v>1235</v>
      </c>
      <c r="F320" s="0" t="s">
        <v>39</v>
      </c>
      <c r="G320" s="0" t="s">
        <v>1235</v>
      </c>
      <c r="H320" s="0" t="n">
        <v>983520437</v>
      </c>
      <c r="I320" s="0" t="s">
        <v>937</v>
      </c>
      <c r="K320" s="0" t="s">
        <v>1236</v>
      </c>
    </row>
    <row r="321" customFormat="false" ht="12.75" hidden="false" customHeight="false" outlineLevel="0" collapsed="false">
      <c r="A321" s="0" t="s">
        <v>1240</v>
      </c>
      <c r="B321" s="0" t="s">
        <v>1241</v>
      </c>
      <c r="C321" s="0" t="s">
        <v>1242</v>
      </c>
      <c r="D321" s="0" t="s">
        <v>37</v>
      </c>
      <c r="E321" s="0" t="s">
        <v>1235</v>
      </c>
      <c r="F321" s="0" t="s">
        <v>39</v>
      </c>
      <c r="G321" s="0" t="s">
        <v>1235</v>
      </c>
      <c r="H321" s="0" t="n">
        <v>983520996</v>
      </c>
      <c r="I321" s="0" t="s">
        <v>937</v>
      </c>
      <c r="K321" s="0" t="s">
        <v>1236</v>
      </c>
    </row>
    <row r="322" customFormat="false" ht="12.75" hidden="false" customHeight="false" outlineLevel="0" collapsed="false">
      <c r="A322" s="0" t="s">
        <v>1243</v>
      </c>
      <c r="B322" s="0" t="s">
        <v>1244</v>
      </c>
      <c r="C322" s="0" t="s">
        <v>1245</v>
      </c>
      <c r="D322" s="0" t="s">
        <v>37</v>
      </c>
      <c r="E322" s="0" t="s">
        <v>1235</v>
      </c>
      <c r="F322" s="0" t="s">
        <v>39</v>
      </c>
      <c r="G322" s="0" t="s">
        <v>1246</v>
      </c>
      <c r="H322" s="0" t="n">
        <v>983565559</v>
      </c>
      <c r="I322" s="0" t="s">
        <v>937</v>
      </c>
      <c r="K322" s="0" t="s">
        <v>1247</v>
      </c>
    </row>
    <row r="323" customFormat="false" ht="12.75" hidden="false" customHeight="false" outlineLevel="0" collapsed="false">
      <c r="A323" s="0" t="s">
        <v>1248</v>
      </c>
      <c r="B323" s="0" t="s">
        <v>1249</v>
      </c>
      <c r="C323" s="0" t="s">
        <v>1250</v>
      </c>
      <c r="D323" s="0" t="s">
        <v>37</v>
      </c>
      <c r="E323" s="0" t="s">
        <v>1235</v>
      </c>
      <c r="F323" s="0" t="s">
        <v>39</v>
      </c>
      <c r="G323" s="0" t="s">
        <v>1131</v>
      </c>
      <c r="H323" s="0" t="n">
        <v>983510987</v>
      </c>
      <c r="I323" s="0" t="s">
        <v>937</v>
      </c>
      <c r="K323" s="0" t="s">
        <v>1247</v>
      </c>
    </row>
    <row r="324" customFormat="false" ht="12.75" hidden="false" customHeight="false" outlineLevel="0" collapsed="false">
      <c r="A324" s="0" t="s">
        <v>1251</v>
      </c>
      <c r="B324" s="0" t="s">
        <v>1252</v>
      </c>
      <c r="C324" s="0" t="s">
        <v>1253</v>
      </c>
      <c r="D324" s="0" t="s">
        <v>37</v>
      </c>
      <c r="E324" s="0" t="s">
        <v>1235</v>
      </c>
      <c r="F324" s="0" t="s">
        <v>39</v>
      </c>
      <c r="G324" s="0" t="s">
        <v>1131</v>
      </c>
      <c r="H324" s="0" t="n">
        <v>983290708</v>
      </c>
      <c r="I324" s="0" t="s">
        <v>937</v>
      </c>
      <c r="K324" s="0" t="s">
        <v>1254</v>
      </c>
    </row>
    <row r="325" customFormat="false" ht="12.75" hidden="false" customHeight="false" outlineLevel="0" collapsed="false">
      <c r="A325" s="0" t="s">
        <v>1255</v>
      </c>
      <c r="B325" s="0" t="s">
        <v>1256</v>
      </c>
      <c r="C325" s="0" t="s">
        <v>1257</v>
      </c>
      <c r="D325" s="0" t="s">
        <v>37</v>
      </c>
      <c r="E325" s="0" t="s">
        <v>1258</v>
      </c>
      <c r="F325" s="0" t="s">
        <v>39</v>
      </c>
      <c r="H325" s="0" t="n">
        <v>984975281</v>
      </c>
      <c r="I325" s="0" t="s">
        <v>937</v>
      </c>
      <c r="K325" s="0" t="s">
        <v>1259</v>
      </c>
    </row>
    <row r="326" customFormat="false" ht="12.75" hidden="false" customHeight="false" outlineLevel="0" collapsed="false">
      <c r="A326" s="0" t="s">
        <v>1260</v>
      </c>
      <c r="B326" s="0" t="s">
        <v>1261</v>
      </c>
      <c r="C326" s="0" t="s">
        <v>1262</v>
      </c>
      <c r="D326" s="0" t="s">
        <v>37</v>
      </c>
      <c r="E326" s="0" t="s">
        <v>1258</v>
      </c>
      <c r="F326" s="0" t="s">
        <v>39</v>
      </c>
      <c r="G326" s="0" t="s">
        <v>1258</v>
      </c>
      <c r="H326" s="0" t="n">
        <v>984975282</v>
      </c>
      <c r="I326" s="0" t="s">
        <v>937</v>
      </c>
      <c r="K326" s="0" t="s">
        <v>1259</v>
      </c>
    </row>
    <row r="327" customFormat="false" ht="12.75" hidden="false" customHeight="false" outlineLevel="0" collapsed="false">
      <c r="A327" s="0" t="s">
        <v>1263</v>
      </c>
      <c r="B327" s="0" t="s">
        <v>1264</v>
      </c>
      <c r="C327" s="0" t="s">
        <v>1265</v>
      </c>
      <c r="D327" s="0" t="s">
        <v>37</v>
      </c>
      <c r="E327" s="0" t="s">
        <v>1258</v>
      </c>
      <c r="F327" s="0" t="s">
        <v>39</v>
      </c>
      <c r="G327" s="0" t="s">
        <v>1258</v>
      </c>
      <c r="H327" s="0" t="n">
        <v>984991388</v>
      </c>
      <c r="I327" s="0" t="s">
        <v>937</v>
      </c>
      <c r="K327" s="0" t="s">
        <v>1259</v>
      </c>
    </row>
    <row r="328" customFormat="false" ht="12.75" hidden="false" customHeight="false" outlineLevel="0" collapsed="false">
      <c r="A328" s="0" t="s">
        <v>1266</v>
      </c>
      <c r="B328" s="0" t="s">
        <v>1267</v>
      </c>
      <c r="C328" s="0" t="s">
        <v>1268</v>
      </c>
      <c r="D328" s="0" t="s">
        <v>37</v>
      </c>
      <c r="E328" s="0" t="s">
        <v>1269</v>
      </c>
      <c r="F328" s="0" t="s">
        <v>39</v>
      </c>
      <c r="H328" s="0" t="n">
        <v>98520712</v>
      </c>
      <c r="I328" s="0" t="s">
        <v>937</v>
      </c>
      <c r="K328" s="0" t="s">
        <v>1270</v>
      </c>
    </row>
    <row r="329" customFormat="false" ht="12.75" hidden="false" customHeight="false" outlineLevel="0" collapsed="false">
      <c r="A329" s="0" t="s">
        <v>1271</v>
      </c>
      <c r="B329" s="0" t="s">
        <v>1272</v>
      </c>
      <c r="C329" s="0" t="s">
        <v>1273</v>
      </c>
      <c r="D329" s="0" t="s">
        <v>37</v>
      </c>
      <c r="E329" s="0" t="s">
        <v>1274</v>
      </c>
      <c r="F329" s="0" t="s">
        <v>39</v>
      </c>
      <c r="G329" s="0" t="s">
        <v>1274</v>
      </c>
      <c r="H329" s="0" t="n">
        <v>98529166</v>
      </c>
      <c r="I329" s="0" t="s">
        <v>937</v>
      </c>
      <c r="K329" s="0" t="s">
        <v>1270</v>
      </c>
    </row>
    <row r="330" customFormat="false" ht="12.75" hidden="false" customHeight="false" outlineLevel="0" collapsed="false">
      <c r="A330" s="0" t="s">
        <v>1275</v>
      </c>
      <c r="B330" s="0" t="s">
        <v>1276</v>
      </c>
      <c r="D330" s="0" t="s">
        <v>37</v>
      </c>
      <c r="E330" s="0" t="s">
        <v>1277</v>
      </c>
      <c r="F330" s="0" t="s">
        <v>39</v>
      </c>
      <c r="I330" s="0" t="s">
        <v>937</v>
      </c>
      <c r="K330" s="0" t="s">
        <v>1278</v>
      </c>
    </row>
    <row r="331" customFormat="false" ht="12.75" hidden="false" customHeight="false" outlineLevel="0" collapsed="false">
      <c r="A331" s="0" t="s">
        <v>1279</v>
      </c>
      <c r="B331" s="0" t="s">
        <v>1280</v>
      </c>
      <c r="D331" s="0" t="s">
        <v>37</v>
      </c>
      <c r="E331" s="0" t="s">
        <v>1281</v>
      </c>
      <c r="F331" s="0" t="s">
        <v>39</v>
      </c>
      <c r="H331" s="0" t="n">
        <v>98575272</v>
      </c>
      <c r="I331" s="0" t="s">
        <v>937</v>
      </c>
      <c r="K331" s="0" t="s">
        <v>1282</v>
      </c>
    </row>
    <row r="332" customFormat="false" ht="12.75" hidden="false" customHeight="false" outlineLevel="0" collapsed="false">
      <c r="A332" s="0" t="s">
        <v>1283</v>
      </c>
      <c r="B332" s="0" t="s">
        <v>1284</v>
      </c>
      <c r="D332" s="0" t="s">
        <v>37</v>
      </c>
      <c r="E332" s="0" t="s">
        <v>1281</v>
      </c>
      <c r="F332" s="0" t="s">
        <v>39</v>
      </c>
      <c r="H332" s="0" t="n">
        <v>985764043</v>
      </c>
      <c r="I332" s="0" t="s">
        <v>937</v>
      </c>
      <c r="K332" s="0" t="s">
        <v>1282</v>
      </c>
    </row>
    <row r="333" customFormat="false" ht="12.75" hidden="false" customHeight="false" outlineLevel="0" collapsed="false">
      <c r="A333" s="0" t="s">
        <v>1285</v>
      </c>
      <c r="B333" s="0" t="s">
        <v>1286</v>
      </c>
      <c r="D333" s="0" t="s">
        <v>37</v>
      </c>
      <c r="E333" s="0" t="s">
        <v>1281</v>
      </c>
      <c r="F333" s="0" t="s">
        <v>39</v>
      </c>
      <c r="H333" s="0" t="n">
        <v>985764535</v>
      </c>
      <c r="I333" s="0" t="s">
        <v>937</v>
      </c>
      <c r="K333" s="0" t="s">
        <v>1282</v>
      </c>
    </row>
    <row r="334" customFormat="false" ht="12.75" hidden="false" customHeight="false" outlineLevel="0" collapsed="false">
      <c r="A334" s="0" t="s">
        <v>1287</v>
      </c>
      <c r="B334" s="0" t="s">
        <v>1288</v>
      </c>
      <c r="D334" s="0" t="s">
        <v>37</v>
      </c>
      <c r="E334" s="0" t="s">
        <v>1289</v>
      </c>
      <c r="F334" s="0" t="s">
        <v>39</v>
      </c>
      <c r="H334" s="0" t="n">
        <v>98571077</v>
      </c>
      <c r="I334" s="0" t="s">
        <v>937</v>
      </c>
      <c r="K334" s="0" t="s">
        <v>1282</v>
      </c>
    </row>
    <row r="335" customFormat="false" ht="12.75" hidden="false" customHeight="false" outlineLevel="0" collapsed="false">
      <c r="A335" s="0" t="s">
        <v>1290</v>
      </c>
      <c r="B335" s="0" t="s">
        <v>1291</v>
      </c>
      <c r="D335" s="0" t="s">
        <v>37</v>
      </c>
      <c r="E335" s="0" t="s">
        <v>1292</v>
      </c>
      <c r="F335" s="0" t="s">
        <v>39</v>
      </c>
      <c r="I335" s="0" t="s">
        <v>937</v>
      </c>
      <c r="K335" s="0" t="s">
        <v>1293</v>
      </c>
    </row>
    <row r="336" customFormat="false" ht="12.75" hidden="false" customHeight="false" outlineLevel="0" collapsed="false">
      <c r="A336" s="0" t="s">
        <v>1294</v>
      </c>
      <c r="B336" s="0" t="s">
        <v>1295</v>
      </c>
      <c r="D336" s="0" t="s">
        <v>37</v>
      </c>
      <c r="E336" s="0" t="s">
        <v>1292</v>
      </c>
      <c r="F336" s="0" t="s">
        <v>39</v>
      </c>
      <c r="I336" s="0" t="s">
        <v>937</v>
      </c>
      <c r="K336" s="0" t="s">
        <v>1293</v>
      </c>
    </row>
    <row r="337" customFormat="false" ht="12.75" hidden="false" customHeight="false" outlineLevel="0" collapsed="false">
      <c r="A337" s="0" t="s">
        <v>1296</v>
      </c>
      <c r="B337" s="0" t="s">
        <v>1297</v>
      </c>
      <c r="D337" s="0" t="s">
        <v>37</v>
      </c>
      <c r="E337" s="0" t="s">
        <v>1298</v>
      </c>
      <c r="F337" s="0" t="s">
        <v>39</v>
      </c>
      <c r="I337" s="0" t="s">
        <v>937</v>
      </c>
      <c r="K337" s="0" t="s">
        <v>1293</v>
      </c>
    </row>
    <row r="338" customFormat="false" ht="12.75" hidden="false" customHeight="false" outlineLevel="0" collapsed="false">
      <c r="A338" s="0" t="s">
        <v>1299</v>
      </c>
      <c r="B338" s="0" t="s">
        <v>1300</v>
      </c>
      <c r="D338" s="0" t="s">
        <v>37</v>
      </c>
      <c r="E338" s="0" t="s">
        <v>1301</v>
      </c>
      <c r="F338" s="0" t="s">
        <v>39</v>
      </c>
      <c r="I338" s="0" t="s">
        <v>937</v>
      </c>
      <c r="K338" s="0" t="s">
        <v>1293</v>
      </c>
    </row>
    <row r="339" customFormat="false" ht="12.75" hidden="false" customHeight="false" outlineLevel="0" collapsed="false">
      <c r="A339" s="0" t="s">
        <v>1302</v>
      </c>
      <c r="B339" s="0" t="s">
        <v>1303</v>
      </c>
      <c r="C339" s="0" t="s">
        <v>1304</v>
      </c>
      <c r="D339" s="0" t="s">
        <v>37</v>
      </c>
      <c r="E339" s="0" t="s">
        <v>1305</v>
      </c>
      <c r="F339" s="0" t="s">
        <v>39</v>
      </c>
      <c r="G339" s="0" t="s">
        <v>1306</v>
      </c>
      <c r="H339" s="0" t="n">
        <v>98588537</v>
      </c>
      <c r="I339" s="0" t="s">
        <v>937</v>
      </c>
      <c r="K339" s="0" t="s">
        <v>1307</v>
      </c>
    </row>
    <row r="340" customFormat="false" ht="12.75" hidden="false" customHeight="false" outlineLevel="0" collapsed="false">
      <c r="A340" s="0" t="s">
        <v>1308</v>
      </c>
      <c r="B340" s="0" t="s">
        <v>1309</v>
      </c>
      <c r="C340" s="0" t="s">
        <v>1310</v>
      </c>
      <c r="D340" s="0" t="s">
        <v>37</v>
      </c>
      <c r="E340" s="0" t="s">
        <v>1305</v>
      </c>
      <c r="F340" s="0" t="s">
        <v>39</v>
      </c>
      <c r="G340" s="0" t="s">
        <v>1311</v>
      </c>
      <c r="H340" s="0" t="n">
        <v>985849404</v>
      </c>
      <c r="I340" s="0" t="s">
        <v>937</v>
      </c>
      <c r="K340" s="0" t="s">
        <v>1307</v>
      </c>
    </row>
    <row r="341" customFormat="false" ht="12.75" hidden="false" customHeight="false" outlineLevel="0" collapsed="false">
      <c r="A341" s="0" t="s">
        <v>1312</v>
      </c>
      <c r="B341" s="0" t="s">
        <v>1313</v>
      </c>
      <c r="C341" s="0" t="s">
        <v>1314</v>
      </c>
      <c r="D341" s="0" t="s">
        <v>37</v>
      </c>
      <c r="E341" s="0" t="s">
        <v>1305</v>
      </c>
      <c r="F341" s="0" t="s">
        <v>39</v>
      </c>
      <c r="G341" s="0" t="s">
        <v>1305</v>
      </c>
      <c r="H341" s="0" t="n">
        <v>98582357</v>
      </c>
      <c r="I341" s="0" t="s">
        <v>937</v>
      </c>
      <c r="K341" s="0" t="s">
        <v>1307</v>
      </c>
    </row>
    <row r="342" customFormat="false" ht="12.75" hidden="false" customHeight="false" outlineLevel="0" collapsed="false">
      <c r="A342" s="0" t="s">
        <v>1315</v>
      </c>
      <c r="B342" s="0" t="s">
        <v>1316</v>
      </c>
      <c r="C342" s="0" t="s">
        <v>1317</v>
      </c>
      <c r="D342" s="0" t="s">
        <v>37</v>
      </c>
      <c r="E342" s="0" t="s">
        <v>936</v>
      </c>
      <c r="F342" s="0" t="s">
        <v>39</v>
      </c>
      <c r="I342" s="0" t="s">
        <v>937</v>
      </c>
      <c r="K342" s="0" t="s">
        <v>634</v>
      </c>
    </row>
    <row r="343" customFormat="false" ht="12.75" hidden="false" customHeight="false" outlineLevel="0" collapsed="false">
      <c r="A343" s="0" t="s">
        <v>1318</v>
      </c>
      <c r="B343" s="0" t="s">
        <v>1319</v>
      </c>
      <c r="D343" s="0" t="s">
        <v>37</v>
      </c>
      <c r="E343" s="0" t="s">
        <v>1075</v>
      </c>
      <c r="F343" s="0" t="s">
        <v>39</v>
      </c>
      <c r="I343" s="0" t="s">
        <v>937</v>
      </c>
      <c r="K343" s="0" t="s">
        <v>1320</v>
      </c>
    </row>
    <row r="344" customFormat="false" ht="12.75" hidden="false" customHeight="false" outlineLevel="0" collapsed="false">
      <c r="A344" s="0" t="s">
        <v>1321</v>
      </c>
      <c r="B344" s="0" t="s">
        <v>1322</v>
      </c>
      <c r="D344" s="0" t="s">
        <v>37</v>
      </c>
      <c r="E344" s="0" t="s">
        <v>1323</v>
      </c>
      <c r="F344" s="0" t="s">
        <v>39</v>
      </c>
      <c r="G344" s="0" t="s">
        <v>1323</v>
      </c>
      <c r="I344" s="0" t="s">
        <v>937</v>
      </c>
      <c r="K344" s="0" t="s">
        <v>637</v>
      </c>
    </row>
    <row r="345" customFormat="false" ht="12.75" hidden="false" customHeight="false" outlineLevel="0" collapsed="false">
      <c r="A345" s="0" t="s">
        <v>1324</v>
      </c>
      <c r="B345" s="0" t="s">
        <v>1325</v>
      </c>
      <c r="D345" s="0" t="s">
        <v>37</v>
      </c>
      <c r="E345" s="0" t="s">
        <v>1235</v>
      </c>
      <c r="F345" s="0" t="s">
        <v>39</v>
      </c>
      <c r="I345" s="0" t="s">
        <v>937</v>
      </c>
      <c r="K345" s="0" t="s">
        <v>1326</v>
      </c>
    </row>
    <row r="346" customFormat="false" ht="12.75" hidden="false" customHeight="false" outlineLevel="0" collapsed="false">
      <c r="A346" s="0" t="s">
        <v>1327</v>
      </c>
      <c r="B346" s="0" t="s">
        <v>1328</v>
      </c>
      <c r="D346" s="0" t="s">
        <v>37</v>
      </c>
      <c r="E346" s="0" t="s">
        <v>1329</v>
      </c>
      <c r="F346" s="0" t="s">
        <v>39</v>
      </c>
      <c r="G346" s="0" t="s">
        <v>1330</v>
      </c>
      <c r="I346" s="0" t="s">
        <v>937</v>
      </c>
      <c r="K346" s="0" t="s">
        <v>1331</v>
      </c>
    </row>
    <row r="347" customFormat="false" ht="12.75" hidden="false" customHeight="false" outlineLevel="0" collapsed="false">
      <c r="A347" s="0" t="s">
        <v>1332</v>
      </c>
      <c r="B347" s="0" t="s">
        <v>1333</v>
      </c>
      <c r="C347" s="0" t="s">
        <v>1334</v>
      </c>
      <c r="D347" s="0" t="s">
        <v>37</v>
      </c>
      <c r="E347" s="0" t="s">
        <v>1335</v>
      </c>
      <c r="F347" s="0" t="s">
        <v>39</v>
      </c>
      <c r="G347" s="0" t="s">
        <v>1336</v>
      </c>
      <c r="H347" s="0" t="n">
        <v>984445432</v>
      </c>
      <c r="I347" s="0" t="s">
        <v>937</v>
      </c>
      <c r="K347" s="0" t="s">
        <v>1337</v>
      </c>
    </row>
    <row r="348" customFormat="false" ht="12.75" hidden="false" customHeight="false" outlineLevel="0" collapsed="false">
      <c r="A348" s="0" t="s">
        <v>1338</v>
      </c>
      <c r="B348" s="0" t="s">
        <v>1339</v>
      </c>
      <c r="D348" s="0" t="s">
        <v>37</v>
      </c>
      <c r="E348" s="0" t="s">
        <v>1340</v>
      </c>
      <c r="F348" s="0" t="s">
        <v>39</v>
      </c>
      <c r="G348" s="0" t="s">
        <v>1340</v>
      </c>
      <c r="H348" s="0" t="n">
        <v>981934069</v>
      </c>
      <c r="I348" s="0" t="s">
        <v>937</v>
      </c>
      <c r="K348" s="0" t="s">
        <v>647</v>
      </c>
    </row>
    <row r="349" customFormat="false" ht="12.75" hidden="false" customHeight="false" outlineLevel="0" collapsed="false">
      <c r="A349" s="0" t="s">
        <v>1341</v>
      </c>
      <c r="B349" s="0" t="s">
        <v>1342</v>
      </c>
      <c r="D349" s="0" t="s">
        <v>37</v>
      </c>
      <c r="E349" s="0" t="s">
        <v>1343</v>
      </c>
      <c r="F349" s="0" t="s">
        <v>39</v>
      </c>
      <c r="G349" s="0" t="s">
        <v>1343</v>
      </c>
      <c r="H349" s="0" t="n">
        <v>981934027</v>
      </c>
      <c r="I349" s="0" t="s">
        <v>937</v>
      </c>
      <c r="K349" s="0" t="s">
        <v>647</v>
      </c>
    </row>
    <row r="350" customFormat="false" ht="12.75" hidden="false" customHeight="false" outlineLevel="0" collapsed="false">
      <c r="A350" s="0" t="s">
        <v>1344</v>
      </c>
      <c r="B350" s="0" t="s">
        <v>1345</v>
      </c>
      <c r="C350" s="0" t="s">
        <v>1346</v>
      </c>
      <c r="D350" s="0" t="s">
        <v>37</v>
      </c>
      <c r="E350" s="0" t="s">
        <v>1347</v>
      </c>
      <c r="F350" s="0" t="s">
        <v>39</v>
      </c>
      <c r="H350" s="0" t="n">
        <v>98243012</v>
      </c>
      <c r="I350" s="0" t="s">
        <v>937</v>
      </c>
      <c r="K350" s="0" t="s">
        <v>1348</v>
      </c>
    </row>
    <row r="351" customFormat="false" ht="12.75" hidden="false" customHeight="false" outlineLevel="0" collapsed="false">
      <c r="A351" s="0" t="s">
        <v>1349</v>
      </c>
      <c r="B351" s="0" t="s">
        <v>1350</v>
      </c>
      <c r="C351" s="0" t="s">
        <v>1351</v>
      </c>
      <c r="D351" s="0" t="s">
        <v>37</v>
      </c>
      <c r="E351" s="0" t="s">
        <v>1352</v>
      </c>
      <c r="F351" s="0" t="s">
        <v>39</v>
      </c>
      <c r="G351" s="0" t="s">
        <v>1352</v>
      </c>
      <c r="H351" s="0" t="n">
        <v>98244238</v>
      </c>
      <c r="I351" s="0" t="s">
        <v>937</v>
      </c>
      <c r="K351" s="0" t="s">
        <v>1348</v>
      </c>
    </row>
    <row r="352" customFormat="false" ht="12.75" hidden="false" customHeight="false" outlineLevel="0" collapsed="false">
      <c r="A352" s="0" t="s">
        <v>1353</v>
      </c>
      <c r="B352" s="0" t="s">
        <v>1354</v>
      </c>
      <c r="C352" s="0" t="s">
        <v>1355</v>
      </c>
      <c r="D352" s="0" t="s">
        <v>37</v>
      </c>
      <c r="E352" s="0" t="s">
        <v>1354</v>
      </c>
      <c r="F352" s="0" t="s">
        <v>39</v>
      </c>
      <c r="G352" s="0" t="s">
        <v>1354</v>
      </c>
      <c r="H352" s="0" t="n">
        <v>98244930</v>
      </c>
      <c r="I352" s="0" t="s">
        <v>937</v>
      </c>
      <c r="K352" s="0" t="s">
        <v>1348</v>
      </c>
    </row>
    <row r="353" customFormat="false" ht="12.75" hidden="false" customHeight="false" outlineLevel="0" collapsed="false">
      <c r="A353" s="0" t="s">
        <v>1356</v>
      </c>
      <c r="B353" s="0" t="s">
        <v>1357</v>
      </c>
      <c r="C353" s="0" t="s">
        <v>1358</v>
      </c>
      <c r="D353" s="0" t="s">
        <v>37</v>
      </c>
      <c r="E353" s="0" t="s">
        <v>1359</v>
      </c>
      <c r="F353" s="0" t="s">
        <v>39</v>
      </c>
      <c r="H353" s="0" t="n">
        <v>984901233</v>
      </c>
      <c r="I353" s="0" t="s">
        <v>937</v>
      </c>
      <c r="K353" s="0" t="s">
        <v>657</v>
      </c>
    </row>
    <row r="354" customFormat="false" ht="12.75" hidden="false" customHeight="false" outlineLevel="0" collapsed="false">
      <c r="A354" s="0" t="s">
        <v>1360</v>
      </c>
      <c r="B354" s="0" t="s">
        <v>1361</v>
      </c>
      <c r="C354" s="0" t="s">
        <v>1362</v>
      </c>
      <c r="D354" s="0" t="s">
        <v>37</v>
      </c>
      <c r="E354" s="0" t="s">
        <v>1359</v>
      </c>
      <c r="F354" s="0" t="s">
        <v>39</v>
      </c>
      <c r="G354" s="0" t="s">
        <v>1363</v>
      </c>
      <c r="H354" s="0" t="n">
        <v>984903337</v>
      </c>
      <c r="I354" s="0" t="s">
        <v>937</v>
      </c>
      <c r="K354" s="0" t="s">
        <v>657</v>
      </c>
    </row>
    <row r="355" customFormat="false" ht="12.75" hidden="false" customHeight="false" outlineLevel="0" collapsed="false">
      <c r="A355" s="0" t="s">
        <v>1364</v>
      </c>
      <c r="B355" s="0" t="s">
        <v>1365</v>
      </c>
      <c r="C355" s="0" t="s">
        <v>1366</v>
      </c>
      <c r="D355" s="0" t="s">
        <v>37</v>
      </c>
      <c r="E355" s="0" t="s">
        <v>1359</v>
      </c>
      <c r="F355" s="0" t="s">
        <v>39</v>
      </c>
      <c r="G355" s="0" t="s">
        <v>1363</v>
      </c>
      <c r="H355" s="0" t="n">
        <v>984901054</v>
      </c>
      <c r="I355" s="0" t="s">
        <v>937</v>
      </c>
      <c r="K355" s="0" t="s">
        <v>657</v>
      </c>
    </row>
    <row r="356" customFormat="false" ht="12.75" hidden="false" customHeight="false" outlineLevel="0" collapsed="false">
      <c r="A356" s="0" t="s">
        <v>1367</v>
      </c>
      <c r="B356" s="0" t="s">
        <v>1368</v>
      </c>
      <c r="C356" s="0" t="s">
        <v>1369</v>
      </c>
      <c r="D356" s="0" t="s">
        <v>37</v>
      </c>
      <c r="E356" s="0" t="s">
        <v>1370</v>
      </c>
      <c r="F356" s="0" t="s">
        <v>39</v>
      </c>
      <c r="H356" s="0" t="n">
        <v>984421130</v>
      </c>
      <c r="I356" s="0" t="s">
        <v>937</v>
      </c>
      <c r="K356" s="0" t="s">
        <v>661</v>
      </c>
    </row>
    <row r="357" customFormat="false" ht="12.75" hidden="false" customHeight="false" outlineLevel="0" collapsed="false">
      <c r="A357" s="0" t="s">
        <v>1371</v>
      </c>
      <c r="B357" s="0" t="s">
        <v>1372</v>
      </c>
      <c r="C357" s="0" t="s">
        <v>1373</v>
      </c>
      <c r="D357" s="0" t="s">
        <v>37</v>
      </c>
      <c r="E357" s="0" t="s">
        <v>1370</v>
      </c>
      <c r="F357" s="0" t="s">
        <v>39</v>
      </c>
      <c r="G357" s="0" t="s">
        <v>1370</v>
      </c>
      <c r="H357" s="0" t="n">
        <v>984984959</v>
      </c>
      <c r="I357" s="0" t="s">
        <v>937</v>
      </c>
      <c r="K357" s="0" t="s">
        <v>661</v>
      </c>
    </row>
    <row r="358" customFormat="false" ht="12.75" hidden="false" customHeight="false" outlineLevel="0" collapsed="false">
      <c r="A358" s="0" t="s">
        <v>1374</v>
      </c>
      <c r="B358" s="0" t="s">
        <v>1375</v>
      </c>
      <c r="C358" s="0" t="s">
        <v>1376</v>
      </c>
      <c r="D358" s="0" t="s">
        <v>37</v>
      </c>
      <c r="E358" s="0" t="s">
        <v>1377</v>
      </c>
      <c r="F358" s="0" t="s">
        <v>39</v>
      </c>
      <c r="G358" s="0" t="s">
        <v>1377</v>
      </c>
      <c r="H358" s="0" t="n">
        <v>984424367</v>
      </c>
      <c r="I358" s="0" t="s">
        <v>937</v>
      </c>
      <c r="K358" s="0" t="s">
        <v>661</v>
      </c>
    </row>
    <row r="359" customFormat="false" ht="12.75" hidden="false" customHeight="false" outlineLevel="0" collapsed="false">
      <c r="A359" s="0" t="s">
        <v>1378</v>
      </c>
      <c r="B359" s="0" t="s">
        <v>1379</v>
      </c>
      <c r="D359" s="0" t="s">
        <v>37</v>
      </c>
      <c r="E359" s="0" t="s">
        <v>1097</v>
      </c>
      <c r="F359" s="0" t="s">
        <v>39</v>
      </c>
      <c r="G359" s="0" t="s">
        <v>1380</v>
      </c>
      <c r="I359" s="0" t="s">
        <v>937</v>
      </c>
      <c r="K359" s="0" t="s">
        <v>669</v>
      </c>
    </row>
    <row r="360" customFormat="false" ht="12.75" hidden="false" customHeight="false" outlineLevel="0" collapsed="false">
      <c r="A360" s="0" t="s">
        <v>1381</v>
      </c>
      <c r="B360" s="0" t="s">
        <v>1382</v>
      </c>
      <c r="C360" s="0" t="s">
        <v>1383</v>
      </c>
      <c r="D360" s="0" t="s">
        <v>37</v>
      </c>
      <c r="E360" s="0" t="s">
        <v>936</v>
      </c>
      <c r="F360" s="0" t="s">
        <v>39</v>
      </c>
      <c r="I360" s="0" t="s">
        <v>937</v>
      </c>
      <c r="K360" s="0" t="s">
        <v>673</v>
      </c>
    </row>
    <row r="361" customFormat="false" ht="12.75" hidden="false" customHeight="false" outlineLevel="0" collapsed="false">
      <c r="A361" s="0" t="s">
        <v>1384</v>
      </c>
      <c r="B361" s="0" t="s">
        <v>1385</v>
      </c>
      <c r="C361" s="0" t="s">
        <v>1386</v>
      </c>
      <c r="D361" s="0" t="s">
        <v>37</v>
      </c>
      <c r="E361" s="0" t="s">
        <v>936</v>
      </c>
      <c r="F361" s="0" t="s">
        <v>39</v>
      </c>
      <c r="I361" s="0" t="s">
        <v>937</v>
      </c>
      <c r="K361" s="0" t="s">
        <v>673</v>
      </c>
    </row>
    <row r="362" customFormat="false" ht="12.75" hidden="false" customHeight="false" outlineLevel="0" collapsed="false">
      <c r="A362" s="0" t="s">
        <v>1387</v>
      </c>
      <c r="B362" s="0" t="s">
        <v>1388</v>
      </c>
      <c r="C362" s="0" t="s">
        <v>1389</v>
      </c>
      <c r="D362" s="0" t="s">
        <v>37</v>
      </c>
      <c r="E362" s="0" t="s">
        <v>936</v>
      </c>
      <c r="F362" s="0" t="s">
        <v>39</v>
      </c>
      <c r="I362" s="0" t="s">
        <v>937</v>
      </c>
      <c r="K362" s="0" t="s">
        <v>673</v>
      </c>
    </row>
    <row r="363" customFormat="false" ht="12.75" hidden="false" customHeight="false" outlineLevel="0" collapsed="false">
      <c r="A363" s="0" t="s">
        <v>1390</v>
      </c>
      <c r="B363" s="0" t="s">
        <v>1391</v>
      </c>
      <c r="C363" s="0" t="s">
        <v>936</v>
      </c>
      <c r="D363" s="0" t="s">
        <v>37</v>
      </c>
      <c r="E363" s="0" t="s">
        <v>936</v>
      </c>
      <c r="F363" s="0" t="s">
        <v>39</v>
      </c>
      <c r="G363" s="0" t="s">
        <v>936</v>
      </c>
      <c r="H363" s="0" t="n">
        <v>98476314</v>
      </c>
      <c r="I363" s="0" t="s">
        <v>937</v>
      </c>
      <c r="K363" s="0" t="s">
        <v>673</v>
      </c>
    </row>
    <row r="364" customFormat="false" ht="12.75" hidden="false" customHeight="false" outlineLevel="0" collapsed="false">
      <c r="A364" s="0" t="s">
        <v>1392</v>
      </c>
      <c r="B364" s="0" t="s">
        <v>1393</v>
      </c>
      <c r="D364" s="0" t="s">
        <v>37</v>
      </c>
      <c r="E364" s="0" t="s">
        <v>1394</v>
      </c>
      <c r="F364" s="0" t="s">
        <v>39</v>
      </c>
      <c r="I364" s="0" t="s">
        <v>937</v>
      </c>
      <c r="K364" s="0" t="s">
        <v>678</v>
      </c>
    </row>
    <row r="365" customFormat="false" ht="12.75" hidden="false" customHeight="false" outlineLevel="0" collapsed="false">
      <c r="A365" s="0" t="s">
        <v>1395</v>
      </c>
      <c r="B365" s="0" t="s">
        <v>1396</v>
      </c>
      <c r="C365" s="0" t="s">
        <v>1397</v>
      </c>
      <c r="D365" s="0" t="s">
        <v>37</v>
      </c>
      <c r="E365" s="0" t="s">
        <v>1037</v>
      </c>
      <c r="F365" s="0" t="s">
        <v>39</v>
      </c>
      <c r="I365" s="0" t="s">
        <v>937</v>
      </c>
      <c r="K365" s="0" t="s">
        <v>682</v>
      </c>
    </row>
    <row r="366" customFormat="false" ht="12.75" hidden="false" customHeight="false" outlineLevel="0" collapsed="false">
      <c r="A366" s="0" t="s">
        <v>1398</v>
      </c>
      <c r="B366" s="0" t="s">
        <v>1399</v>
      </c>
      <c r="D366" s="0" t="s">
        <v>37</v>
      </c>
      <c r="E366" s="0" t="s">
        <v>1400</v>
      </c>
      <c r="F366" s="0" t="s">
        <v>39</v>
      </c>
      <c r="G366" s="0" t="s">
        <v>1399</v>
      </c>
      <c r="H366" s="0" t="n">
        <v>984633355</v>
      </c>
      <c r="I366" s="0" t="s">
        <v>937</v>
      </c>
      <c r="K366" s="0" t="s">
        <v>1401</v>
      </c>
    </row>
    <row r="367" customFormat="false" ht="12.75" hidden="false" customHeight="false" outlineLevel="0" collapsed="false">
      <c r="A367" s="0" t="s">
        <v>1402</v>
      </c>
      <c r="B367" s="0" t="s">
        <v>1403</v>
      </c>
      <c r="C367" s="0" t="s">
        <v>1404</v>
      </c>
      <c r="D367" s="0" t="s">
        <v>37</v>
      </c>
      <c r="E367" s="0" t="s">
        <v>1405</v>
      </c>
      <c r="F367" s="0" t="s">
        <v>39</v>
      </c>
      <c r="H367" s="0" t="n">
        <v>982400187</v>
      </c>
      <c r="I367" s="0" t="s">
        <v>937</v>
      </c>
      <c r="K367" s="0" t="s">
        <v>693</v>
      </c>
    </row>
    <row r="368" customFormat="false" ht="12.75" hidden="false" customHeight="false" outlineLevel="0" collapsed="false">
      <c r="A368" s="0" t="s">
        <v>1406</v>
      </c>
      <c r="B368" s="0" t="s">
        <v>1407</v>
      </c>
      <c r="D368" s="0" t="s">
        <v>37</v>
      </c>
      <c r="E368" s="0" t="s">
        <v>1405</v>
      </c>
      <c r="F368" s="0" t="s">
        <v>39</v>
      </c>
      <c r="I368" s="0" t="s">
        <v>937</v>
      </c>
      <c r="K368" s="0" t="s">
        <v>693</v>
      </c>
    </row>
    <row r="369" customFormat="false" ht="12.75" hidden="false" customHeight="false" outlineLevel="0" collapsed="false">
      <c r="A369" s="0" t="s">
        <v>1408</v>
      </c>
      <c r="B369" s="0" t="s">
        <v>1409</v>
      </c>
      <c r="C369" s="0" t="s">
        <v>1410</v>
      </c>
      <c r="D369" s="0" t="s">
        <v>37</v>
      </c>
      <c r="E369" s="0" t="s">
        <v>1411</v>
      </c>
      <c r="F369" s="0" t="s">
        <v>39</v>
      </c>
      <c r="G369" s="0" t="s">
        <v>1411</v>
      </c>
      <c r="H369" s="0" t="n">
        <v>98275026</v>
      </c>
      <c r="I369" s="0" t="s">
        <v>937</v>
      </c>
      <c r="K369" s="0" t="s">
        <v>693</v>
      </c>
    </row>
    <row r="370" customFormat="false" ht="12.75" hidden="false" customHeight="false" outlineLevel="0" collapsed="false">
      <c r="A370" s="0" t="s">
        <v>1412</v>
      </c>
      <c r="B370" s="0" t="s">
        <v>1409</v>
      </c>
      <c r="C370" s="0" t="s">
        <v>1413</v>
      </c>
      <c r="D370" s="0" t="s">
        <v>37</v>
      </c>
      <c r="E370" s="0" t="s">
        <v>1411</v>
      </c>
      <c r="F370" s="0" t="s">
        <v>39</v>
      </c>
      <c r="G370" s="0" t="s">
        <v>1414</v>
      </c>
      <c r="H370" s="0" t="n">
        <v>98278267</v>
      </c>
      <c r="I370" s="0" t="s">
        <v>937</v>
      </c>
      <c r="K370" s="0" t="s">
        <v>693</v>
      </c>
    </row>
    <row r="371" customFormat="false" ht="12.75" hidden="false" customHeight="false" outlineLevel="0" collapsed="false">
      <c r="A371" s="0" t="s">
        <v>1415</v>
      </c>
      <c r="B371" s="0" t="s">
        <v>1416</v>
      </c>
      <c r="D371" s="0" t="s">
        <v>37</v>
      </c>
      <c r="E371" s="0" t="s">
        <v>1417</v>
      </c>
      <c r="F371" s="0" t="s">
        <v>39</v>
      </c>
      <c r="I371" s="0" t="s">
        <v>937</v>
      </c>
      <c r="K371" s="0" t="s">
        <v>703</v>
      </c>
    </row>
    <row r="372" customFormat="false" ht="12.75" hidden="false" customHeight="false" outlineLevel="0" collapsed="false">
      <c r="A372" s="0" t="s">
        <v>1418</v>
      </c>
      <c r="B372" s="0" t="s">
        <v>1419</v>
      </c>
      <c r="D372" s="0" t="s">
        <v>37</v>
      </c>
      <c r="E372" s="0" t="s">
        <v>1420</v>
      </c>
      <c r="F372" s="0" t="s">
        <v>39</v>
      </c>
      <c r="H372" s="0" t="n">
        <v>98279360</v>
      </c>
      <c r="I372" s="0" t="s">
        <v>937</v>
      </c>
      <c r="K372" s="0" t="s">
        <v>1421</v>
      </c>
    </row>
    <row r="373" customFormat="false" ht="12.75" hidden="false" customHeight="false" outlineLevel="0" collapsed="false">
      <c r="A373" s="0" t="s">
        <v>1422</v>
      </c>
      <c r="B373" s="0" t="s">
        <v>1423</v>
      </c>
      <c r="D373" s="0" t="s">
        <v>37</v>
      </c>
      <c r="E373" s="0" t="s">
        <v>1420</v>
      </c>
      <c r="F373" s="0" t="s">
        <v>39</v>
      </c>
      <c r="I373" s="0" t="s">
        <v>937</v>
      </c>
      <c r="K373" s="0" t="s">
        <v>1421</v>
      </c>
    </row>
    <row r="374" customFormat="false" ht="12.75" hidden="false" customHeight="false" outlineLevel="0" collapsed="false">
      <c r="A374" s="0" t="s">
        <v>1424</v>
      </c>
      <c r="B374" s="0" t="s">
        <v>1425</v>
      </c>
      <c r="C374" s="0" t="s">
        <v>1426</v>
      </c>
      <c r="D374" s="0" t="s">
        <v>37</v>
      </c>
      <c r="E374" s="0" t="s">
        <v>1056</v>
      </c>
      <c r="F374" s="0" t="s">
        <v>39</v>
      </c>
      <c r="G374" s="0" t="s">
        <v>1427</v>
      </c>
      <c r="H374" s="0" t="n">
        <v>98172177</v>
      </c>
      <c r="I374" s="0" t="s">
        <v>937</v>
      </c>
      <c r="K374" s="0" t="s">
        <v>708</v>
      </c>
    </row>
    <row r="375" customFormat="false" ht="12.75" hidden="false" customHeight="false" outlineLevel="0" collapsed="false">
      <c r="A375" s="0" t="s">
        <v>1428</v>
      </c>
      <c r="B375" s="0" t="s">
        <v>1429</v>
      </c>
      <c r="C375" s="0" t="s">
        <v>1430</v>
      </c>
      <c r="D375" s="0" t="s">
        <v>37</v>
      </c>
      <c r="E375" s="0" t="s">
        <v>1056</v>
      </c>
      <c r="F375" s="0" t="s">
        <v>39</v>
      </c>
      <c r="H375" s="0" t="n">
        <v>98171330</v>
      </c>
      <c r="I375" s="0" t="s">
        <v>937</v>
      </c>
      <c r="K375" s="0" t="s">
        <v>708</v>
      </c>
    </row>
    <row r="376" customFormat="false" ht="12.75" hidden="false" customHeight="false" outlineLevel="0" collapsed="false">
      <c r="A376" s="0" t="s">
        <v>1431</v>
      </c>
      <c r="B376" s="0" t="s">
        <v>1432</v>
      </c>
      <c r="C376" s="0" t="s">
        <v>1433</v>
      </c>
      <c r="D376" s="0" t="s">
        <v>37</v>
      </c>
      <c r="E376" s="0" t="s">
        <v>1056</v>
      </c>
      <c r="F376" s="0" t="s">
        <v>39</v>
      </c>
      <c r="G376" s="0" t="s">
        <v>1434</v>
      </c>
      <c r="H376" s="0" t="n">
        <v>981708286</v>
      </c>
      <c r="I376" s="0" t="s">
        <v>937</v>
      </c>
      <c r="K376" s="0" t="s">
        <v>708</v>
      </c>
    </row>
    <row r="377" customFormat="false" ht="12.75" hidden="false" customHeight="false" outlineLevel="0" collapsed="false">
      <c r="A377" s="0" t="s">
        <v>1435</v>
      </c>
      <c r="B377" s="0" t="s">
        <v>1436</v>
      </c>
      <c r="D377" s="0" t="s">
        <v>37</v>
      </c>
      <c r="E377" s="0" t="s">
        <v>1437</v>
      </c>
      <c r="F377" s="0" t="s">
        <v>39</v>
      </c>
      <c r="H377" s="0" t="n">
        <v>981992237</v>
      </c>
      <c r="I377" s="0" t="s">
        <v>937</v>
      </c>
      <c r="K377" s="0" t="s">
        <v>712</v>
      </c>
    </row>
    <row r="378" customFormat="false" ht="12.75" hidden="false" customHeight="false" outlineLevel="0" collapsed="false">
      <c r="A378" s="0" t="s">
        <v>1438</v>
      </c>
      <c r="B378" s="0" t="s">
        <v>1439</v>
      </c>
      <c r="D378" s="0" t="s">
        <v>37</v>
      </c>
      <c r="E378" s="0" t="s">
        <v>1437</v>
      </c>
      <c r="F378" s="0" t="s">
        <v>39</v>
      </c>
      <c r="G378" s="0" t="s">
        <v>1440</v>
      </c>
      <c r="H378" s="0" t="n">
        <v>981992582</v>
      </c>
      <c r="I378" s="0" t="s">
        <v>937</v>
      </c>
      <c r="K378" s="0" t="s">
        <v>712</v>
      </c>
    </row>
    <row r="379" customFormat="false" ht="12.75" hidden="false" customHeight="false" outlineLevel="0" collapsed="false">
      <c r="A379" s="0" t="s">
        <v>1441</v>
      </c>
      <c r="B379" s="0" t="s">
        <v>1442</v>
      </c>
      <c r="D379" s="0" t="s">
        <v>37</v>
      </c>
      <c r="E379" s="0" t="s">
        <v>1443</v>
      </c>
      <c r="F379" s="0" t="s">
        <v>39</v>
      </c>
      <c r="G379" s="0" t="s">
        <v>1444</v>
      </c>
      <c r="I379" s="0" t="s">
        <v>937</v>
      </c>
      <c r="K379" s="0" t="s">
        <v>712</v>
      </c>
    </row>
    <row r="380" customFormat="false" ht="12.75" hidden="false" customHeight="false" outlineLevel="0" collapsed="false">
      <c r="A380" s="0" t="s">
        <v>1445</v>
      </c>
      <c r="B380" s="0" t="s">
        <v>1446</v>
      </c>
      <c r="D380" s="0" t="s">
        <v>37</v>
      </c>
      <c r="E380" s="0" t="s">
        <v>1447</v>
      </c>
      <c r="F380" s="0" t="s">
        <v>39</v>
      </c>
      <c r="I380" s="0" t="s">
        <v>937</v>
      </c>
      <c r="K380" s="0" t="s">
        <v>720</v>
      </c>
    </row>
    <row r="381" customFormat="false" ht="12.75" hidden="false" customHeight="false" outlineLevel="0" collapsed="false">
      <c r="A381" s="0" t="s">
        <v>1448</v>
      </c>
      <c r="B381" s="0" t="s">
        <v>1449</v>
      </c>
      <c r="D381" s="0" t="s">
        <v>37</v>
      </c>
      <c r="E381" s="0" t="s">
        <v>1447</v>
      </c>
      <c r="F381" s="0" t="s">
        <v>39</v>
      </c>
      <c r="I381" s="0" t="s">
        <v>937</v>
      </c>
      <c r="K381" s="0" t="s">
        <v>720</v>
      </c>
    </row>
    <row r="382" customFormat="false" ht="12.75" hidden="false" customHeight="false" outlineLevel="0" collapsed="false">
      <c r="A382" s="0" t="s">
        <v>1450</v>
      </c>
      <c r="B382" s="0" t="s">
        <v>1451</v>
      </c>
      <c r="D382" s="0" t="s">
        <v>37</v>
      </c>
      <c r="E382" s="0" t="s">
        <v>1452</v>
      </c>
      <c r="F382" s="0" t="s">
        <v>39</v>
      </c>
      <c r="G382" s="0" t="s">
        <v>1453</v>
      </c>
      <c r="I382" s="0" t="s">
        <v>937</v>
      </c>
      <c r="K382" s="0" t="s">
        <v>720</v>
      </c>
    </row>
    <row r="383" customFormat="false" ht="12.75" hidden="false" customHeight="false" outlineLevel="0" collapsed="false">
      <c r="A383" s="0" t="s">
        <v>1454</v>
      </c>
      <c r="B383" s="0" t="s">
        <v>1455</v>
      </c>
      <c r="C383" s="0" t="s">
        <v>1456</v>
      </c>
      <c r="D383" s="0" t="s">
        <v>37</v>
      </c>
      <c r="E383" s="0" t="s">
        <v>1457</v>
      </c>
      <c r="F383" s="0" t="s">
        <v>39</v>
      </c>
      <c r="H383" s="0" t="n">
        <v>981940650</v>
      </c>
      <c r="I383" s="0" t="s">
        <v>937</v>
      </c>
      <c r="K383" s="0" t="s">
        <v>727</v>
      </c>
    </row>
    <row r="384" customFormat="false" ht="12.75" hidden="false" customHeight="false" outlineLevel="0" collapsed="false">
      <c r="A384" s="0" t="s">
        <v>1458</v>
      </c>
      <c r="B384" s="0" t="s">
        <v>1459</v>
      </c>
      <c r="C384" s="0" t="s">
        <v>1460</v>
      </c>
      <c r="D384" s="0" t="s">
        <v>37</v>
      </c>
      <c r="E384" s="0" t="s">
        <v>1461</v>
      </c>
      <c r="F384" s="0" t="s">
        <v>39</v>
      </c>
      <c r="G384" s="0" t="s">
        <v>1462</v>
      </c>
      <c r="I384" s="0" t="s">
        <v>937</v>
      </c>
      <c r="K384" s="0" t="s">
        <v>727</v>
      </c>
    </row>
    <row r="385" customFormat="false" ht="12.75" hidden="false" customHeight="false" outlineLevel="0" collapsed="false">
      <c r="A385" s="0" t="s">
        <v>1463</v>
      </c>
      <c r="B385" s="0" t="s">
        <v>1464</v>
      </c>
      <c r="D385" s="0" t="s">
        <v>37</v>
      </c>
      <c r="E385" s="0" t="s">
        <v>1464</v>
      </c>
      <c r="F385" s="0" t="s">
        <v>39</v>
      </c>
      <c r="I385" s="0" t="s">
        <v>937</v>
      </c>
      <c r="K385" s="0" t="s">
        <v>736</v>
      </c>
    </row>
    <row r="386" customFormat="false" ht="12.75" hidden="false" customHeight="false" outlineLevel="0" collapsed="false">
      <c r="A386" s="0" t="s">
        <v>1465</v>
      </c>
      <c r="B386" s="0" t="s">
        <v>1466</v>
      </c>
      <c r="C386" s="0" t="s">
        <v>1467</v>
      </c>
      <c r="D386" s="0" t="s">
        <v>37</v>
      </c>
      <c r="E386" s="0" t="s">
        <v>1466</v>
      </c>
      <c r="F386" s="0" t="s">
        <v>39</v>
      </c>
      <c r="G386" s="0" t="s">
        <v>1468</v>
      </c>
      <c r="H386" s="0" t="n">
        <v>98180363</v>
      </c>
      <c r="I386" s="0" t="s">
        <v>937</v>
      </c>
      <c r="K386" s="0" t="s">
        <v>739</v>
      </c>
    </row>
    <row r="387" customFormat="false" ht="12.75" hidden="false" customHeight="false" outlineLevel="0" collapsed="false">
      <c r="A387" s="0" t="s">
        <v>1469</v>
      </c>
      <c r="B387" s="0" t="s">
        <v>1470</v>
      </c>
      <c r="C387" s="0" t="s">
        <v>1471</v>
      </c>
      <c r="D387" s="0" t="s">
        <v>37</v>
      </c>
      <c r="E387" s="0" t="s">
        <v>1472</v>
      </c>
      <c r="F387" s="0" t="s">
        <v>39</v>
      </c>
      <c r="G387" s="0" t="s">
        <v>1472</v>
      </c>
      <c r="H387" s="0" t="n">
        <v>98183267</v>
      </c>
      <c r="I387" s="0" t="s">
        <v>937</v>
      </c>
      <c r="K387" s="0" t="s">
        <v>739</v>
      </c>
    </row>
    <row r="388" customFormat="false" ht="12.75" hidden="false" customHeight="false" outlineLevel="0" collapsed="false">
      <c r="A388" s="0" t="s">
        <v>1473</v>
      </c>
      <c r="B388" s="0" t="s">
        <v>1474</v>
      </c>
      <c r="C388" s="0" t="s">
        <v>1475</v>
      </c>
      <c r="D388" s="0" t="s">
        <v>37</v>
      </c>
      <c r="E388" s="0" t="s">
        <v>1476</v>
      </c>
      <c r="F388" s="0" t="s">
        <v>39</v>
      </c>
      <c r="H388" s="0" t="n">
        <v>98386061</v>
      </c>
      <c r="I388" s="0" t="s">
        <v>937</v>
      </c>
      <c r="K388" s="0" t="s">
        <v>749</v>
      </c>
    </row>
    <row r="389" customFormat="false" ht="12.75" hidden="false" customHeight="false" outlineLevel="0" collapsed="false">
      <c r="A389" s="0" t="s">
        <v>1477</v>
      </c>
      <c r="B389" s="0" t="s">
        <v>1478</v>
      </c>
      <c r="C389" s="0" t="s">
        <v>1479</v>
      </c>
      <c r="D389" s="0" t="s">
        <v>37</v>
      </c>
      <c r="E389" s="0" t="s">
        <v>1480</v>
      </c>
      <c r="F389" s="0" t="s">
        <v>39</v>
      </c>
      <c r="G389" s="0" t="s">
        <v>1481</v>
      </c>
      <c r="H389" s="0" t="n">
        <v>98384095</v>
      </c>
      <c r="I389" s="0" t="s">
        <v>937</v>
      </c>
      <c r="K389" s="0" t="s">
        <v>749</v>
      </c>
    </row>
    <row r="390" customFormat="false" ht="12.75" hidden="false" customHeight="false" outlineLevel="0" collapsed="false">
      <c r="A390" s="0" t="s">
        <v>1482</v>
      </c>
      <c r="B390" s="0" t="s">
        <v>1483</v>
      </c>
      <c r="C390" s="0" t="s">
        <v>1475</v>
      </c>
      <c r="D390" s="0" t="s">
        <v>37</v>
      </c>
      <c r="E390" s="0" t="s">
        <v>1484</v>
      </c>
      <c r="F390" s="0" t="s">
        <v>39</v>
      </c>
      <c r="G390" s="0" t="s">
        <v>1485</v>
      </c>
      <c r="H390" s="0" t="n">
        <v>98384123</v>
      </c>
      <c r="I390" s="0" t="s">
        <v>937</v>
      </c>
      <c r="K390" s="0" t="s">
        <v>749</v>
      </c>
    </row>
    <row r="391" customFormat="false" ht="12.75" hidden="false" customHeight="false" outlineLevel="0" collapsed="false">
      <c r="A391" s="0" t="s">
        <v>1486</v>
      </c>
      <c r="B391" s="0" t="s">
        <v>1487</v>
      </c>
      <c r="D391" s="0" t="s">
        <v>37</v>
      </c>
      <c r="E391" s="0" t="s">
        <v>1488</v>
      </c>
      <c r="F391" s="0" t="s">
        <v>39</v>
      </c>
      <c r="I391" s="0" t="s">
        <v>937</v>
      </c>
      <c r="K391" s="0" t="s">
        <v>760</v>
      </c>
    </row>
    <row r="392" customFormat="false" ht="12.75" hidden="false" customHeight="false" outlineLevel="0" collapsed="false">
      <c r="A392" s="0" t="s">
        <v>1489</v>
      </c>
      <c r="B392" s="0" t="s">
        <v>1490</v>
      </c>
      <c r="D392" s="0" t="s">
        <v>37</v>
      </c>
      <c r="E392" s="0" t="s">
        <v>1488</v>
      </c>
      <c r="F392" s="0" t="s">
        <v>39</v>
      </c>
      <c r="G392" s="0" t="s">
        <v>1491</v>
      </c>
      <c r="I392" s="0" t="s">
        <v>937</v>
      </c>
      <c r="K392" s="0" t="s">
        <v>760</v>
      </c>
    </row>
    <row r="393" customFormat="false" ht="12.75" hidden="false" customHeight="false" outlineLevel="0" collapsed="false">
      <c r="A393" s="0" t="s">
        <v>1492</v>
      </c>
      <c r="B393" s="0" t="s">
        <v>1493</v>
      </c>
      <c r="D393" s="0" t="s">
        <v>37</v>
      </c>
      <c r="E393" s="0" t="s">
        <v>1488</v>
      </c>
      <c r="F393" s="0" t="s">
        <v>39</v>
      </c>
      <c r="G393" s="0" t="s">
        <v>1493</v>
      </c>
      <c r="I393" s="0" t="s">
        <v>937</v>
      </c>
      <c r="K393" s="0" t="s">
        <v>760</v>
      </c>
    </row>
    <row r="394" customFormat="false" ht="12.75" hidden="false" customHeight="false" outlineLevel="0" collapsed="false">
      <c r="A394" s="0" t="s">
        <v>1494</v>
      </c>
      <c r="B394" s="0" t="s">
        <v>1495</v>
      </c>
      <c r="D394" s="0" t="s">
        <v>37</v>
      </c>
      <c r="E394" s="0" t="s">
        <v>1496</v>
      </c>
      <c r="F394" s="0" t="s">
        <v>39</v>
      </c>
      <c r="G394" s="0" t="s">
        <v>1497</v>
      </c>
      <c r="I394" s="0" t="s">
        <v>937</v>
      </c>
      <c r="K394" s="0" t="s">
        <v>760</v>
      </c>
    </row>
    <row r="395" customFormat="false" ht="12.75" hidden="false" customHeight="false" outlineLevel="0" collapsed="false">
      <c r="A395" s="0" t="s">
        <v>1498</v>
      </c>
      <c r="B395" s="0" t="s">
        <v>1499</v>
      </c>
      <c r="D395" s="0" t="s">
        <v>37</v>
      </c>
      <c r="E395" s="0" t="s">
        <v>1496</v>
      </c>
      <c r="F395" s="0" t="s">
        <v>39</v>
      </c>
      <c r="G395" s="0" t="s">
        <v>1500</v>
      </c>
      <c r="I395" s="0" t="s">
        <v>937</v>
      </c>
      <c r="K395" s="0" t="s">
        <v>760</v>
      </c>
    </row>
    <row r="396" customFormat="false" ht="12.75" hidden="false" customHeight="false" outlineLevel="0" collapsed="false">
      <c r="A396" s="0" t="s">
        <v>1501</v>
      </c>
      <c r="B396" s="0" t="s">
        <v>1502</v>
      </c>
      <c r="C396" s="0" t="s">
        <v>1503</v>
      </c>
      <c r="D396" s="0" t="s">
        <v>37</v>
      </c>
      <c r="E396" s="0" t="s">
        <v>1504</v>
      </c>
      <c r="F396" s="0" t="s">
        <v>39</v>
      </c>
      <c r="G396" s="0" t="s">
        <v>1504</v>
      </c>
      <c r="H396" s="0" t="n">
        <v>98524133</v>
      </c>
      <c r="I396" s="0" t="s">
        <v>937</v>
      </c>
      <c r="K396" s="0" t="s">
        <v>766</v>
      </c>
    </row>
    <row r="397" customFormat="false" ht="12.75" hidden="false" customHeight="false" outlineLevel="0" collapsed="false">
      <c r="A397" s="0" t="s">
        <v>1505</v>
      </c>
      <c r="B397" s="0" t="s">
        <v>1506</v>
      </c>
      <c r="C397" s="0" t="s">
        <v>1507</v>
      </c>
      <c r="D397" s="0" t="s">
        <v>37</v>
      </c>
      <c r="E397" s="0" t="s">
        <v>1508</v>
      </c>
      <c r="F397" s="0" t="s">
        <v>39</v>
      </c>
      <c r="H397" s="0" t="n">
        <v>9856138</v>
      </c>
      <c r="I397" s="0" t="s">
        <v>937</v>
      </c>
      <c r="K397" s="0" t="s">
        <v>766</v>
      </c>
    </row>
    <row r="398" customFormat="false" ht="12.75" hidden="false" customHeight="false" outlineLevel="0" collapsed="false">
      <c r="A398" s="0" t="s">
        <v>1509</v>
      </c>
      <c r="B398" s="0" t="s">
        <v>1510</v>
      </c>
      <c r="C398" s="0" t="s">
        <v>1511</v>
      </c>
      <c r="D398" s="0" t="s">
        <v>37</v>
      </c>
      <c r="E398" s="0" t="s">
        <v>1508</v>
      </c>
      <c r="F398" s="0" t="s">
        <v>39</v>
      </c>
      <c r="G398" s="0" t="s">
        <v>1508</v>
      </c>
      <c r="H398" s="0" t="n">
        <v>9856114</v>
      </c>
      <c r="I398" s="0" t="s">
        <v>937</v>
      </c>
      <c r="K398" s="0" t="s">
        <v>766</v>
      </c>
    </row>
    <row r="399" customFormat="false" ht="12.75" hidden="false" customHeight="false" outlineLevel="0" collapsed="false">
      <c r="A399" s="0" t="s">
        <v>1512</v>
      </c>
      <c r="B399" s="0" t="s">
        <v>1513</v>
      </c>
      <c r="D399" s="0" t="s">
        <v>37</v>
      </c>
      <c r="E399" s="0" t="s">
        <v>1514</v>
      </c>
      <c r="F399" s="0" t="s">
        <v>39</v>
      </c>
      <c r="G399" s="0" t="s">
        <v>1514</v>
      </c>
      <c r="H399" s="0" t="n">
        <v>985889162</v>
      </c>
      <c r="I399" s="0" t="s">
        <v>937</v>
      </c>
      <c r="K399" s="0" t="s">
        <v>771</v>
      </c>
    </row>
    <row r="400" customFormat="false" ht="12.75" hidden="false" customHeight="false" outlineLevel="0" collapsed="false">
      <c r="A400" s="0" t="s">
        <v>1515</v>
      </c>
      <c r="B400" s="0" t="s">
        <v>1516</v>
      </c>
      <c r="D400" s="0" t="s">
        <v>37</v>
      </c>
      <c r="E400" s="0" t="s">
        <v>1514</v>
      </c>
      <c r="F400" s="0" t="s">
        <v>39</v>
      </c>
      <c r="G400" s="0" t="s">
        <v>1516</v>
      </c>
      <c r="I400" s="0" t="s">
        <v>937</v>
      </c>
      <c r="K400" s="0" t="s">
        <v>771</v>
      </c>
    </row>
    <row r="401" customFormat="false" ht="12.75" hidden="false" customHeight="false" outlineLevel="0" collapsed="false">
      <c r="A401" s="0" t="s">
        <v>1517</v>
      </c>
      <c r="B401" s="0" t="s">
        <v>1518</v>
      </c>
      <c r="D401" s="0" t="s">
        <v>37</v>
      </c>
      <c r="E401" s="0" t="s">
        <v>1519</v>
      </c>
      <c r="F401" s="0" t="s">
        <v>39</v>
      </c>
      <c r="H401" s="0" t="n">
        <v>98583036</v>
      </c>
      <c r="I401" s="0" t="s">
        <v>937</v>
      </c>
      <c r="K401" s="0" t="s">
        <v>771</v>
      </c>
    </row>
    <row r="402" customFormat="false" ht="12.75" hidden="false" customHeight="false" outlineLevel="0" collapsed="false">
      <c r="A402" s="0" t="s">
        <v>1520</v>
      </c>
      <c r="B402" s="0" t="s">
        <v>1521</v>
      </c>
      <c r="D402" s="0" t="s">
        <v>37</v>
      </c>
      <c r="E402" s="0" t="s">
        <v>1519</v>
      </c>
      <c r="F402" s="0" t="s">
        <v>39</v>
      </c>
      <c r="G402" s="0" t="s">
        <v>1522</v>
      </c>
      <c r="I402" s="0" t="s">
        <v>937</v>
      </c>
      <c r="K402" s="0" t="s">
        <v>771</v>
      </c>
    </row>
    <row r="403" customFormat="false" ht="12.75" hidden="false" customHeight="false" outlineLevel="0" collapsed="false">
      <c r="A403" s="0" t="s">
        <v>1523</v>
      </c>
      <c r="B403" s="0" t="s">
        <v>1524</v>
      </c>
      <c r="D403" s="0" t="s">
        <v>37</v>
      </c>
      <c r="E403" s="0" t="s">
        <v>1525</v>
      </c>
      <c r="F403" s="0" t="s">
        <v>39</v>
      </c>
      <c r="I403" s="0" t="s">
        <v>937</v>
      </c>
      <c r="K403" s="0" t="s">
        <v>776</v>
      </c>
    </row>
    <row r="404" customFormat="false" ht="12.75" hidden="false" customHeight="false" outlineLevel="0" collapsed="false">
      <c r="A404" s="0" t="s">
        <v>1526</v>
      </c>
      <c r="B404" s="0" t="s">
        <v>1527</v>
      </c>
      <c r="D404" s="0" t="s">
        <v>37</v>
      </c>
      <c r="E404" s="0" t="s">
        <v>1528</v>
      </c>
      <c r="F404" s="0" t="s">
        <v>39</v>
      </c>
      <c r="G404" s="0" t="s">
        <v>1529</v>
      </c>
      <c r="I404" s="0" t="s">
        <v>937</v>
      </c>
      <c r="K404" s="0" t="s">
        <v>776</v>
      </c>
    </row>
    <row r="405" customFormat="false" ht="12.75" hidden="false" customHeight="false" outlineLevel="0" collapsed="false">
      <c r="A405" s="0" t="s">
        <v>1530</v>
      </c>
      <c r="B405" s="0" t="s">
        <v>1531</v>
      </c>
      <c r="D405" s="0" t="s">
        <v>37</v>
      </c>
      <c r="E405" s="0" t="s">
        <v>1528</v>
      </c>
      <c r="F405" s="0" t="s">
        <v>39</v>
      </c>
      <c r="G405" s="0" t="s">
        <v>1532</v>
      </c>
      <c r="I405" s="0" t="s">
        <v>937</v>
      </c>
      <c r="K405" s="0" t="s">
        <v>776</v>
      </c>
    </row>
    <row r="406" customFormat="false" ht="12.75" hidden="false" customHeight="false" outlineLevel="0" collapsed="false">
      <c r="A406" s="0" t="s">
        <v>1533</v>
      </c>
      <c r="B406" s="0" t="s">
        <v>1534</v>
      </c>
      <c r="D406" s="0" t="s">
        <v>37</v>
      </c>
      <c r="E406" s="0" t="s">
        <v>1528</v>
      </c>
      <c r="F406" s="0" t="s">
        <v>39</v>
      </c>
      <c r="G406" s="0" t="s">
        <v>1535</v>
      </c>
      <c r="I406" s="0" t="s">
        <v>937</v>
      </c>
      <c r="K406" s="0" t="s">
        <v>776</v>
      </c>
    </row>
    <row r="407" customFormat="false" ht="12.75" hidden="false" customHeight="false" outlineLevel="0" collapsed="false">
      <c r="A407" s="0" t="s">
        <v>1536</v>
      </c>
      <c r="B407" s="0" t="s">
        <v>1537</v>
      </c>
      <c r="C407" s="0" t="s">
        <v>1538</v>
      </c>
      <c r="D407" s="0" t="s">
        <v>37</v>
      </c>
      <c r="E407" s="0" t="s">
        <v>1539</v>
      </c>
      <c r="F407" s="0" t="s">
        <v>39</v>
      </c>
      <c r="H407" s="0" t="n">
        <v>9855184</v>
      </c>
      <c r="I407" s="0" t="s">
        <v>937</v>
      </c>
      <c r="K407" s="0" t="s">
        <v>784</v>
      </c>
    </row>
    <row r="408" customFormat="false" ht="12.75" hidden="false" customHeight="false" outlineLevel="0" collapsed="false">
      <c r="A408" s="0" t="s">
        <v>1540</v>
      </c>
      <c r="B408" s="0" t="s">
        <v>1541</v>
      </c>
      <c r="C408" s="0" t="s">
        <v>1542</v>
      </c>
      <c r="D408" s="0" t="s">
        <v>37</v>
      </c>
      <c r="E408" s="0" t="s">
        <v>1539</v>
      </c>
      <c r="F408" s="0" t="s">
        <v>39</v>
      </c>
      <c r="G408" s="0" t="s">
        <v>1543</v>
      </c>
      <c r="H408" s="0" t="n">
        <v>98543095</v>
      </c>
      <c r="I408" s="0" t="s">
        <v>937</v>
      </c>
      <c r="K408" s="0" t="s">
        <v>784</v>
      </c>
    </row>
    <row r="409" customFormat="false" ht="12.75" hidden="false" customHeight="false" outlineLevel="0" collapsed="false">
      <c r="A409" s="0" t="s">
        <v>1544</v>
      </c>
      <c r="B409" s="0" t="s">
        <v>1545</v>
      </c>
      <c r="C409" s="0" t="s">
        <v>1546</v>
      </c>
      <c r="D409" s="0" t="s">
        <v>37</v>
      </c>
      <c r="E409" s="0" t="s">
        <v>1547</v>
      </c>
      <c r="F409" s="0" t="s">
        <v>39</v>
      </c>
      <c r="H409" s="0" t="n">
        <v>984642082</v>
      </c>
      <c r="I409" s="0" t="s">
        <v>937</v>
      </c>
      <c r="K409" s="0" t="s">
        <v>789</v>
      </c>
    </row>
    <row r="410" customFormat="false" ht="12.75" hidden="false" customHeight="false" outlineLevel="0" collapsed="false">
      <c r="A410" s="0" t="s">
        <v>1548</v>
      </c>
      <c r="B410" s="0" t="s">
        <v>1549</v>
      </c>
      <c r="D410" s="0" t="s">
        <v>37</v>
      </c>
      <c r="E410" s="0" t="s">
        <v>1547</v>
      </c>
      <c r="F410" s="0" t="s">
        <v>39</v>
      </c>
      <c r="H410" s="0" t="n">
        <v>984642347</v>
      </c>
      <c r="I410" s="0" t="s">
        <v>937</v>
      </c>
      <c r="K410" s="0" t="s">
        <v>789</v>
      </c>
    </row>
    <row r="411" customFormat="false" ht="12.75" hidden="false" customHeight="false" outlineLevel="0" collapsed="false">
      <c r="A411" s="0" t="s">
        <v>1550</v>
      </c>
      <c r="B411" s="0" t="s">
        <v>1551</v>
      </c>
      <c r="D411" s="0" t="s">
        <v>37</v>
      </c>
      <c r="E411" s="0" t="s">
        <v>1552</v>
      </c>
      <c r="F411" s="0" t="s">
        <v>39</v>
      </c>
      <c r="G411" s="0" t="s">
        <v>1552</v>
      </c>
      <c r="H411" s="0" t="n">
        <v>984926898</v>
      </c>
      <c r="I411" s="0" t="s">
        <v>937</v>
      </c>
      <c r="K411" s="0" t="s">
        <v>789</v>
      </c>
    </row>
    <row r="412" customFormat="false" ht="12.75" hidden="false" customHeight="false" outlineLevel="0" collapsed="false">
      <c r="A412" s="0" t="s">
        <v>1553</v>
      </c>
      <c r="B412" s="0" t="s">
        <v>1554</v>
      </c>
      <c r="D412" s="0" t="s">
        <v>37</v>
      </c>
      <c r="E412" s="0" t="s">
        <v>1552</v>
      </c>
      <c r="F412" s="0" t="s">
        <v>39</v>
      </c>
      <c r="G412" s="0" t="s">
        <v>1552</v>
      </c>
      <c r="H412" s="0" t="n">
        <v>984936601</v>
      </c>
      <c r="I412" s="0" t="s">
        <v>937</v>
      </c>
      <c r="K412" s="0" t="s">
        <v>789</v>
      </c>
    </row>
    <row r="413" customFormat="false" ht="12.75" hidden="false" customHeight="false" outlineLevel="0" collapsed="false">
      <c r="A413" s="0" t="s">
        <v>1555</v>
      </c>
      <c r="B413" s="0" t="s">
        <v>1556</v>
      </c>
      <c r="D413" s="0" t="s">
        <v>37</v>
      </c>
      <c r="E413" s="0" t="s">
        <v>1552</v>
      </c>
      <c r="F413" s="0" t="s">
        <v>39</v>
      </c>
      <c r="G413" s="0" t="s">
        <v>1552</v>
      </c>
      <c r="H413" s="0" t="n">
        <v>984936869</v>
      </c>
      <c r="I413" s="0" t="s">
        <v>937</v>
      </c>
      <c r="K413" s="0" t="s">
        <v>789</v>
      </c>
    </row>
    <row r="414" customFormat="false" ht="12.75" hidden="false" customHeight="false" outlineLevel="0" collapsed="false">
      <c r="A414" s="0" t="s">
        <v>1557</v>
      </c>
      <c r="B414" s="0" t="s">
        <v>1558</v>
      </c>
      <c r="C414" s="0" t="s">
        <v>1559</v>
      </c>
      <c r="D414" s="0" t="s">
        <v>37</v>
      </c>
      <c r="E414" s="0" t="s">
        <v>1558</v>
      </c>
      <c r="F414" s="0" t="s">
        <v>39</v>
      </c>
      <c r="I414" s="0" t="s">
        <v>937</v>
      </c>
      <c r="K414" s="0" t="s">
        <v>797</v>
      </c>
    </row>
    <row r="415" customFormat="false" ht="12.75" hidden="false" customHeight="false" outlineLevel="0" collapsed="false">
      <c r="A415" s="0" t="s">
        <v>1560</v>
      </c>
      <c r="B415" s="0" t="s">
        <v>1561</v>
      </c>
      <c r="D415" s="0" t="s">
        <v>37</v>
      </c>
      <c r="E415" s="0" t="s">
        <v>1562</v>
      </c>
      <c r="F415" s="0" t="s">
        <v>39</v>
      </c>
      <c r="G415" s="0" t="s">
        <v>1562</v>
      </c>
      <c r="I415" s="0" t="s">
        <v>937</v>
      </c>
      <c r="K415" s="0" t="s">
        <v>797</v>
      </c>
    </row>
    <row r="416" customFormat="false" ht="12.75" hidden="false" customHeight="false" outlineLevel="0" collapsed="false">
      <c r="A416" s="0" t="s">
        <v>1563</v>
      </c>
      <c r="B416" s="0" t="s">
        <v>1564</v>
      </c>
      <c r="D416" s="0" t="s">
        <v>37</v>
      </c>
      <c r="E416" s="0" t="s">
        <v>1558</v>
      </c>
      <c r="F416" s="0" t="s">
        <v>39</v>
      </c>
      <c r="G416" s="0" t="s">
        <v>1565</v>
      </c>
      <c r="I416" s="0" t="s">
        <v>937</v>
      </c>
      <c r="K416" s="0" t="s">
        <v>797</v>
      </c>
    </row>
    <row r="417" customFormat="false" ht="12.75" hidden="false" customHeight="false" outlineLevel="0" collapsed="false">
      <c r="A417" s="0" t="s">
        <v>1566</v>
      </c>
      <c r="B417" s="0" t="s">
        <v>1567</v>
      </c>
      <c r="D417" s="0" t="s">
        <v>37</v>
      </c>
      <c r="E417" s="0" t="s">
        <v>1568</v>
      </c>
      <c r="F417" s="0" t="s">
        <v>39</v>
      </c>
      <c r="I417" s="0" t="s">
        <v>937</v>
      </c>
      <c r="K417" s="0" t="s">
        <v>806</v>
      </c>
    </row>
    <row r="418" customFormat="false" ht="12.75" hidden="false" customHeight="false" outlineLevel="0" collapsed="false">
      <c r="A418" s="0" t="s">
        <v>1569</v>
      </c>
      <c r="B418" s="0" t="s">
        <v>1570</v>
      </c>
      <c r="D418" s="0" t="s">
        <v>37</v>
      </c>
      <c r="E418" s="0" t="s">
        <v>1568</v>
      </c>
      <c r="F418" s="0" t="s">
        <v>39</v>
      </c>
      <c r="G418" s="0" t="s">
        <v>1568</v>
      </c>
      <c r="I418" s="0" t="s">
        <v>937</v>
      </c>
      <c r="K418" s="0" t="s">
        <v>806</v>
      </c>
    </row>
    <row r="419" customFormat="false" ht="12.75" hidden="false" customHeight="false" outlineLevel="0" collapsed="false">
      <c r="A419" s="0" t="s">
        <v>1571</v>
      </c>
      <c r="B419" s="0" t="s">
        <v>1572</v>
      </c>
      <c r="C419" s="0" t="s">
        <v>1573</v>
      </c>
      <c r="D419" s="0" t="s">
        <v>37</v>
      </c>
      <c r="E419" s="0" t="s">
        <v>1574</v>
      </c>
      <c r="F419" s="0" t="s">
        <v>39</v>
      </c>
      <c r="H419" s="0" t="n">
        <v>98393041</v>
      </c>
      <c r="I419" s="0" t="s">
        <v>937</v>
      </c>
      <c r="K419" s="0" t="s">
        <v>811</v>
      </c>
    </row>
    <row r="420" customFormat="false" ht="12.75" hidden="false" customHeight="false" outlineLevel="0" collapsed="false">
      <c r="A420" s="0" t="s">
        <v>1575</v>
      </c>
      <c r="B420" s="0" t="s">
        <v>1576</v>
      </c>
      <c r="D420" s="0" t="s">
        <v>37</v>
      </c>
      <c r="E420" s="0" t="s">
        <v>1577</v>
      </c>
      <c r="F420" s="0" t="s">
        <v>39</v>
      </c>
      <c r="I420" s="0" t="s">
        <v>937</v>
      </c>
      <c r="K420" s="0" t="s">
        <v>814</v>
      </c>
    </row>
    <row r="421" customFormat="false" ht="12.75" hidden="false" customHeight="false" outlineLevel="0" collapsed="false">
      <c r="A421" s="0" t="s">
        <v>1578</v>
      </c>
      <c r="B421" s="0" t="s">
        <v>1579</v>
      </c>
      <c r="C421" s="0" t="s">
        <v>1580</v>
      </c>
      <c r="D421" s="0" t="s">
        <v>37</v>
      </c>
      <c r="E421" s="0" t="s">
        <v>1581</v>
      </c>
      <c r="F421" s="0" t="s">
        <v>39</v>
      </c>
      <c r="G421" s="0" t="s">
        <v>1581</v>
      </c>
      <c r="H421" s="0" t="n">
        <v>98663079</v>
      </c>
      <c r="I421" s="0" t="s">
        <v>937</v>
      </c>
      <c r="K421" s="0" t="s">
        <v>819</v>
      </c>
    </row>
    <row r="422" customFormat="false" ht="12.75" hidden="false" customHeight="false" outlineLevel="0" collapsed="false">
      <c r="A422" s="0" t="s">
        <v>1582</v>
      </c>
      <c r="B422" s="0" t="s">
        <v>1583</v>
      </c>
      <c r="D422" s="0" t="s">
        <v>37</v>
      </c>
      <c r="E422" s="0" t="s">
        <v>1584</v>
      </c>
      <c r="F422" s="0" t="s">
        <v>39</v>
      </c>
      <c r="G422" s="0" t="s">
        <v>1583</v>
      </c>
      <c r="H422" s="0" t="n">
        <v>98362325</v>
      </c>
      <c r="I422" s="0" t="s">
        <v>937</v>
      </c>
      <c r="K422" s="0" t="s">
        <v>819</v>
      </c>
    </row>
    <row r="423" customFormat="false" ht="12.75" hidden="false" customHeight="false" outlineLevel="0" collapsed="false">
      <c r="A423" s="0" t="s">
        <v>1585</v>
      </c>
      <c r="B423" s="0" t="s">
        <v>1586</v>
      </c>
      <c r="C423" s="0" t="s">
        <v>1587</v>
      </c>
      <c r="D423" s="0" t="s">
        <v>37</v>
      </c>
      <c r="E423" s="0" t="s">
        <v>1588</v>
      </c>
      <c r="F423" s="0" t="s">
        <v>39</v>
      </c>
      <c r="I423" s="0" t="s">
        <v>937</v>
      </c>
      <c r="K423" s="0" t="s">
        <v>819</v>
      </c>
    </row>
    <row r="424" customFormat="false" ht="12.75" hidden="false" customHeight="false" outlineLevel="0" collapsed="false">
      <c r="A424" s="0" t="s">
        <v>1589</v>
      </c>
      <c r="B424" s="0" t="s">
        <v>1590</v>
      </c>
      <c r="D424" s="0" t="s">
        <v>37</v>
      </c>
      <c r="E424" s="0" t="s">
        <v>1591</v>
      </c>
      <c r="F424" s="0" t="s">
        <v>39</v>
      </c>
      <c r="I424" s="0" t="s">
        <v>937</v>
      </c>
      <c r="K424" s="0" t="s">
        <v>831</v>
      </c>
    </row>
    <row r="425" customFormat="false" ht="12.75" hidden="false" customHeight="false" outlineLevel="0" collapsed="false">
      <c r="A425" s="0" t="s">
        <v>1592</v>
      </c>
      <c r="B425" s="0" t="s">
        <v>1593</v>
      </c>
      <c r="D425" s="0" t="s">
        <v>37</v>
      </c>
      <c r="E425" s="0" t="s">
        <v>1594</v>
      </c>
      <c r="F425" s="0" t="s">
        <v>39</v>
      </c>
      <c r="G425" s="0" t="s">
        <v>1595</v>
      </c>
      <c r="I425" s="0" t="s">
        <v>937</v>
      </c>
      <c r="K425" s="0" t="s">
        <v>831</v>
      </c>
    </row>
    <row r="426" customFormat="false" ht="12.75" hidden="false" customHeight="false" outlineLevel="0" collapsed="false">
      <c r="A426" s="0" t="s">
        <v>1596</v>
      </c>
      <c r="B426" s="0" t="s">
        <v>1597</v>
      </c>
      <c r="D426" s="0" t="s">
        <v>37</v>
      </c>
      <c r="E426" s="0" t="s">
        <v>1598</v>
      </c>
      <c r="F426" s="0" t="s">
        <v>39</v>
      </c>
      <c r="G426" s="0" t="s">
        <v>1598</v>
      </c>
      <c r="I426" s="0" t="s">
        <v>937</v>
      </c>
      <c r="K426" s="0" t="s">
        <v>831</v>
      </c>
    </row>
    <row r="427" customFormat="false" ht="12.75" hidden="false" customHeight="false" outlineLevel="0" collapsed="false">
      <c r="A427" s="0" t="s">
        <v>1599</v>
      </c>
      <c r="B427" s="0" t="s">
        <v>1600</v>
      </c>
      <c r="D427" s="0" t="s">
        <v>37</v>
      </c>
      <c r="E427" s="0" t="s">
        <v>1601</v>
      </c>
      <c r="F427" s="0" t="s">
        <v>39</v>
      </c>
      <c r="G427" s="0" t="s">
        <v>1601</v>
      </c>
      <c r="I427" s="0" t="s">
        <v>937</v>
      </c>
      <c r="K427" s="0" t="s">
        <v>831</v>
      </c>
    </row>
    <row r="428" customFormat="false" ht="12.75" hidden="false" customHeight="false" outlineLevel="0" collapsed="false">
      <c r="A428" s="0" t="s">
        <v>1602</v>
      </c>
      <c r="B428" s="0" t="s">
        <v>1603</v>
      </c>
      <c r="D428" s="0" t="s">
        <v>37</v>
      </c>
      <c r="E428" s="0" t="s">
        <v>1594</v>
      </c>
      <c r="F428" s="0" t="s">
        <v>39</v>
      </c>
      <c r="G428" s="0" t="s">
        <v>1594</v>
      </c>
      <c r="I428" s="0" t="s">
        <v>937</v>
      </c>
      <c r="K428" s="0" t="s">
        <v>831</v>
      </c>
    </row>
    <row r="429" customFormat="false" ht="12.75" hidden="false" customHeight="false" outlineLevel="0" collapsed="false">
      <c r="A429" s="0" t="s">
        <v>1604</v>
      </c>
      <c r="B429" s="0" t="s">
        <v>1605</v>
      </c>
      <c r="D429" s="0" t="s">
        <v>37</v>
      </c>
      <c r="E429" s="0" t="s">
        <v>1606</v>
      </c>
      <c r="F429" s="0" t="s">
        <v>39</v>
      </c>
      <c r="I429" s="0" t="s">
        <v>937</v>
      </c>
      <c r="K429" s="0" t="s">
        <v>837</v>
      </c>
    </row>
    <row r="430" customFormat="false" ht="12.75" hidden="false" customHeight="false" outlineLevel="0" collapsed="false">
      <c r="A430" s="0" t="s">
        <v>1607</v>
      </c>
      <c r="B430" s="0" t="s">
        <v>1608</v>
      </c>
      <c r="D430" s="0" t="s">
        <v>37</v>
      </c>
      <c r="E430" s="0" t="s">
        <v>1606</v>
      </c>
      <c r="F430" s="0" t="s">
        <v>39</v>
      </c>
      <c r="I430" s="0" t="s">
        <v>937</v>
      </c>
      <c r="K430" s="0" t="s">
        <v>837</v>
      </c>
    </row>
    <row r="431" customFormat="false" ht="12.75" hidden="false" customHeight="false" outlineLevel="0" collapsed="false">
      <c r="A431" s="0" t="s">
        <v>1609</v>
      </c>
      <c r="B431" s="0" t="s">
        <v>1610</v>
      </c>
      <c r="D431" s="0" t="s">
        <v>37</v>
      </c>
      <c r="E431" s="0" t="s">
        <v>1606</v>
      </c>
      <c r="F431" s="0" t="s">
        <v>39</v>
      </c>
      <c r="I431" s="0" t="s">
        <v>937</v>
      </c>
      <c r="K431" s="0" t="s">
        <v>837</v>
      </c>
    </row>
    <row r="432" customFormat="false" ht="12.75" hidden="false" customHeight="false" outlineLevel="0" collapsed="false">
      <c r="A432" s="0" t="s">
        <v>1611</v>
      </c>
      <c r="B432" s="0" t="s">
        <v>1612</v>
      </c>
      <c r="C432" s="0" t="s">
        <v>1613</v>
      </c>
      <c r="D432" s="0" t="s">
        <v>37</v>
      </c>
      <c r="E432" s="0" t="s">
        <v>1614</v>
      </c>
      <c r="F432" s="0" t="s">
        <v>39</v>
      </c>
      <c r="H432" s="0" t="n">
        <v>983995893</v>
      </c>
      <c r="I432" s="0" t="s">
        <v>937</v>
      </c>
      <c r="K432" s="0" t="s">
        <v>841</v>
      </c>
    </row>
    <row r="433" customFormat="false" ht="12.75" hidden="false" customHeight="false" outlineLevel="0" collapsed="false">
      <c r="A433" s="0" t="s">
        <v>1615</v>
      </c>
      <c r="B433" s="0" t="s">
        <v>1616</v>
      </c>
      <c r="C433" s="0" t="s">
        <v>1074</v>
      </c>
      <c r="D433" s="0" t="s">
        <v>37</v>
      </c>
      <c r="E433" s="0" t="s">
        <v>1617</v>
      </c>
      <c r="F433" s="0" t="s">
        <v>39</v>
      </c>
      <c r="G433" s="0" t="s">
        <v>1617</v>
      </c>
      <c r="H433" s="0" t="n">
        <v>983994013</v>
      </c>
      <c r="I433" s="0" t="s">
        <v>937</v>
      </c>
      <c r="K433" s="0" t="s">
        <v>841</v>
      </c>
    </row>
    <row r="434" customFormat="false" ht="12.75" hidden="false" customHeight="false" outlineLevel="0" collapsed="false">
      <c r="A434" s="0" t="s">
        <v>1618</v>
      </c>
      <c r="B434" s="0" t="s">
        <v>1619</v>
      </c>
      <c r="D434" s="0" t="s">
        <v>37</v>
      </c>
      <c r="E434" s="0" t="s">
        <v>1617</v>
      </c>
      <c r="F434" s="0" t="s">
        <v>39</v>
      </c>
      <c r="G434" s="0" t="s">
        <v>1617</v>
      </c>
      <c r="H434" s="0" t="n">
        <v>98390183</v>
      </c>
      <c r="I434" s="0" t="s">
        <v>937</v>
      </c>
      <c r="K434" s="0" t="s">
        <v>841</v>
      </c>
    </row>
    <row r="435" customFormat="false" ht="12.75" hidden="false" customHeight="false" outlineLevel="0" collapsed="false">
      <c r="A435" s="0" t="s">
        <v>1620</v>
      </c>
      <c r="B435" s="0" t="s">
        <v>1621</v>
      </c>
      <c r="C435" s="0" t="s">
        <v>1622</v>
      </c>
      <c r="D435" s="0" t="s">
        <v>37</v>
      </c>
      <c r="E435" s="0" t="s">
        <v>1623</v>
      </c>
      <c r="F435" s="0" t="s">
        <v>39</v>
      </c>
      <c r="G435" s="0" t="s">
        <v>1623</v>
      </c>
      <c r="H435" s="0" t="n">
        <v>98347268</v>
      </c>
      <c r="I435" s="0" t="s">
        <v>937</v>
      </c>
      <c r="K435" s="0" t="s">
        <v>841</v>
      </c>
    </row>
    <row r="436" customFormat="false" ht="12.75" hidden="false" customHeight="false" outlineLevel="0" collapsed="false">
      <c r="A436" s="0" t="s">
        <v>1624</v>
      </c>
      <c r="B436" s="0" t="s">
        <v>1625</v>
      </c>
      <c r="C436" s="0" t="s">
        <v>1626</v>
      </c>
      <c r="D436" s="0" t="s">
        <v>37</v>
      </c>
      <c r="E436" s="0" t="s">
        <v>1623</v>
      </c>
      <c r="F436" s="0" t="s">
        <v>39</v>
      </c>
      <c r="G436" s="0" t="s">
        <v>1623</v>
      </c>
      <c r="H436" s="0" t="n">
        <v>98344089</v>
      </c>
      <c r="I436" s="0" t="s">
        <v>937</v>
      </c>
      <c r="K436" s="0" t="s">
        <v>841</v>
      </c>
    </row>
    <row r="437" customFormat="false" ht="12.75" hidden="false" customHeight="false" outlineLevel="0" collapsed="false">
      <c r="A437" s="0" t="s">
        <v>1627</v>
      </c>
      <c r="B437" s="0" t="s">
        <v>1628</v>
      </c>
      <c r="D437" s="0" t="s">
        <v>37</v>
      </c>
      <c r="E437" s="0" t="s">
        <v>1629</v>
      </c>
      <c r="F437" s="0" t="s">
        <v>39</v>
      </c>
      <c r="I437" s="0" t="s">
        <v>937</v>
      </c>
      <c r="K437" s="0" t="s">
        <v>1630</v>
      </c>
    </row>
    <row r="438" customFormat="false" ht="12.75" hidden="false" customHeight="false" outlineLevel="0" collapsed="false">
      <c r="A438" s="0" t="s">
        <v>1631</v>
      </c>
      <c r="B438" s="0" t="s">
        <v>1632</v>
      </c>
      <c r="D438" s="0" t="s">
        <v>37</v>
      </c>
      <c r="E438" s="0" t="s">
        <v>1633</v>
      </c>
      <c r="F438" s="0" t="s">
        <v>39</v>
      </c>
      <c r="G438" s="0" t="s">
        <v>1468</v>
      </c>
      <c r="I438" s="0" t="s">
        <v>937</v>
      </c>
      <c r="K438" s="0" t="s">
        <v>856</v>
      </c>
    </row>
    <row r="439" customFormat="false" ht="12.75" hidden="false" customHeight="false" outlineLevel="0" collapsed="false">
      <c r="A439" s="0" t="s">
        <v>1634</v>
      </c>
      <c r="B439" s="0" t="s">
        <v>1635</v>
      </c>
      <c r="C439" s="0" t="s">
        <v>1636</v>
      </c>
      <c r="D439" s="0" t="s">
        <v>37</v>
      </c>
      <c r="E439" s="0" t="s">
        <v>1637</v>
      </c>
      <c r="F439" s="0" t="s">
        <v>39</v>
      </c>
      <c r="H439" s="0" t="n">
        <v>984433035</v>
      </c>
      <c r="I439" s="0" t="s">
        <v>937</v>
      </c>
      <c r="K439" s="0" t="s">
        <v>861</v>
      </c>
    </row>
    <row r="440" customFormat="false" ht="12.75" hidden="false" customHeight="false" outlineLevel="0" collapsed="false">
      <c r="A440" s="0" t="s">
        <v>1638</v>
      </c>
      <c r="B440" s="0" t="s">
        <v>1639</v>
      </c>
      <c r="C440" s="0" t="s">
        <v>1640</v>
      </c>
      <c r="D440" s="0" t="s">
        <v>37</v>
      </c>
      <c r="E440" s="0" t="s">
        <v>1637</v>
      </c>
      <c r="F440" s="0" t="s">
        <v>39</v>
      </c>
      <c r="G440" s="0" t="s">
        <v>1639</v>
      </c>
      <c r="H440" s="0" t="n">
        <v>984433378</v>
      </c>
      <c r="I440" s="0" t="s">
        <v>937</v>
      </c>
      <c r="K440" s="0" t="s">
        <v>861</v>
      </c>
    </row>
    <row r="441" customFormat="false" ht="12.75" hidden="false" customHeight="false" outlineLevel="0" collapsed="false">
      <c r="A441" s="0" t="s">
        <v>1641</v>
      </c>
      <c r="B441" s="0" t="s">
        <v>1642</v>
      </c>
      <c r="C441" s="0" t="s">
        <v>1643</v>
      </c>
      <c r="D441" s="0" t="s">
        <v>37</v>
      </c>
      <c r="E441" s="0" t="s">
        <v>1644</v>
      </c>
      <c r="F441" s="0" t="s">
        <v>39</v>
      </c>
      <c r="G441" s="0" t="s">
        <v>1644</v>
      </c>
      <c r="H441" s="0" t="n">
        <v>984651215</v>
      </c>
      <c r="I441" s="0" t="s">
        <v>937</v>
      </c>
      <c r="K441" s="0" t="s">
        <v>861</v>
      </c>
    </row>
    <row r="442" customFormat="false" ht="12.75" hidden="false" customHeight="false" outlineLevel="0" collapsed="false">
      <c r="A442" s="0" t="s">
        <v>1645</v>
      </c>
      <c r="B442" s="0" t="s">
        <v>1646</v>
      </c>
      <c r="C442" s="0" t="s">
        <v>1647</v>
      </c>
      <c r="D442" s="0" t="s">
        <v>37</v>
      </c>
      <c r="E442" s="0" t="s">
        <v>1648</v>
      </c>
      <c r="F442" s="0" t="s">
        <v>39</v>
      </c>
      <c r="G442" s="0" t="s">
        <v>1648</v>
      </c>
      <c r="H442" s="0" t="n">
        <v>984432848</v>
      </c>
      <c r="I442" s="0" t="s">
        <v>937</v>
      </c>
      <c r="K442" s="0" t="s">
        <v>861</v>
      </c>
    </row>
    <row r="443" customFormat="false" ht="12.75" hidden="false" customHeight="false" outlineLevel="0" collapsed="false">
      <c r="A443" s="0" t="s">
        <v>1649</v>
      </c>
      <c r="B443" s="0" t="s">
        <v>1650</v>
      </c>
      <c r="C443" s="0" t="s">
        <v>1651</v>
      </c>
      <c r="D443" s="0" t="s">
        <v>37</v>
      </c>
      <c r="E443" s="0" t="s">
        <v>1648</v>
      </c>
      <c r="F443" s="0" t="s">
        <v>39</v>
      </c>
      <c r="G443" s="0" t="s">
        <v>1652</v>
      </c>
      <c r="H443" s="0" t="n">
        <v>984439007</v>
      </c>
      <c r="I443" s="0" t="s">
        <v>937</v>
      </c>
      <c r="K443" s="0" t="s">
        <v>861</v>
      </c>
    </row>
    <row r="444" customFormat="false" ht="12.75" hidden="false" customHeight="false" outlineLevel="0" collapsed="false">
      <c r="A444" s="0" t="s">
        <v>1653</v>
      </c>
      <c r="B444" s="0" t="s">
        <v>1654</v>
      </c>
      <c r="D444" s="0" t="s">
        <v>37</v>
      </c>
      <c r="E444" s="0" t="s">
        <v>1655</v>
      </c>
      <c r="F444" s="0" t="s">
        <v>39</v>
      </c>
      <c r="I444" s="0" t="s">
        <v>937</v>
      </c>
      <c r="K444" s="0" t="s">
        <v>870</v>
      </c>
    </row>
    <row r="445" customFormat="false" ht="12.75" hidden="false" customHeight="false" outlineLevel="0" collapsed="false">
      <c r="A445" s="0" t="s">
        <v>1656</v>
      </c>
      <c r="B445" s="0" t="s">
        <v>1657</v>
      </c>
      <c r="D445" s="0" t="s">
        <v>37</v>
      </c>
      <c r="E445" s="0" t="s">
        <v>1655</v>
      </c>
      <c r="F445" s="0" t="s">
        <v>39</v>
      </c>
      <c r="I445" s="0" t="s">
        <v>937</v>
      </c>
      <c r="K445" s="0" t="s">
        <v>870</v>
      </c>
    </row>
    <row r="446" customFormat="false" ht="12.75" hidden="false" customHeight="false" outlineLevel="0" collapsed="false">
      <c r="A446" s="0" t="s">
        <v>1658</v>
      </c>
      <c r="B446" s="0" t="s">
        <v>1659</v>
      </c>
      <c r="C446" s="0" t="s">
        <v>1660</v>
      </c>
      <c r="D446" s="0" t="s">
        <v>37</v>
      </c>
      <c r="E446" s="0" t="s">
        <v>1661</v>
      </c>
      <c r="F446" s="0" t="s">
        <v>39</v>
      </c>
      <c r="G446" s="0" t="s">
        <v>1662</v>
      </c>
      <c r="H446" s="0" t="n">
        <v>984537075</v>
      </c>
      <c r="I446" s="0" t="s">
        <v>937</v>
      </c>
      <c r="K446" s="0" t="s">
        <v>1663</v>
      </c>
    </row>
    <row r="447" customFormat="false" ht="12.75" hidden="false" customHeight="false" outlineLevel="0" collapsed="false">
      <c r="A447" s="0" t="s">
        <v>1664</v>
      </c>
      <c r="B447" s="0" t="s">
        <v>1665</v>
      </c>
      <c r="C447" s="0" t="s">
        <v>1666</v>
      </c>
      <c r="D447" s="0" t="s">
        <v>37</v>
      </c>
      <c r="E447" s="0" t="s">
        <v>1667</v>
      </c>
      <c r="F447" s="0" t="s">
        <v>39</v>
      </c>
      <c r="H447" s="0" t="n">
        <v>984411197</v>
      </c>
      <c r="I447" s="0" t="s">
        <v>937</v>
      </c>
      <c r="K447" s="0" t="s">
        <v>883</v>
      </c>
    </row>
    <row r="448" customFormat="false" ht="12.75" hidden="false" customHeight="false" outlineLevel="0" collapsed="false">
      <c r="A448" s="0" t="s">
        <v>1668</v>
      </c>
      <c r="B448" s="0" t="s">
        <v>1669</v>
      </c>
      <c r="C448" s="0" t="s">
        <v>1670</v>
      </c>
      <c r="D448" s="0" t="s">
        <v>37</v>
      </c>
      <c r="E448" s="0" t="s">
        <v>1667</v>
      </c>
      <c r="F448" s="0" t="s">
        <v>39</v>
      </c>
      <c r="G448" s="0" t="s">
        <v>1671</v>
      </c>
      <c r="H448" s="0" t="n">
        <v>984472106</v>
      </c>
      <c r="I448" s="0" t="s">
        <v>937</v>
      </c>
      <c r="K448" s="0" t="s">
        <v>883</v>
      </c>
    </row>
    <row r="449" customFormat="false" ht="12.75" hidden="false" customHeight="false" outlineLevel="0" collapsed="false">
      <c r="A449" s="0" t="s">
        <v>1672</v>
      </c>
      <c r="B449" s="0" t="s">
        <v>1673</v>
      </c>
      <c r="C449" s="0" t="s">
        <v>1674</v>
      </c>
      <c r="D449" s="0" t="s">
        <v>37</v>
      </c>
      <c r="E449" s="0" t="s">
        <v>1675</v>
      </c>
      <c r="F449" s="0" t="s">
        <v>39</v>
      </c>
      <c r="G449" s="0" t="s">
        <v>1676</v>
      </c>
      <c r="H449" s="0" t="n">
        <v>984442061</v>
      </c>
      <c r="I449" s="0" t="s">
        <v>937</v>
      </c>
      <c r="K449" s="0" t="s">
        <v>883</v>
      </c>
    </row>
    <row r="450" customFormat="false" ht="12.75" hidden="false" customHeight="false" outlineLevel="0" collapsed="false">
      <c r="A450" s="0" t="s">
        <v>1677</v>
      </c>
      <c r="B450" s="0" t="s">
        <v>1678</v>
      </c>
      <c r="D450" s="0" t="s">
        <v>37</v>
      </c>
      <c r="E450" s="0" t="s">
        <v>1679</v>
      </c>
      <c r="F450" s="0" t="s">
        <v>39</v>
      </c>
      <c r="G450" s="0" t="s">
        <v>1680</v>
      </c>
      <c r="H450" s="0" t="n">
        <v>98173060</v>
      </c>
      <c r="I450" s="0" t="s">
        <v>937</v>
      </c>
      <c r="K450" s="0" t="s">
        <v>893</v>
      </c>
    </row>
    <row r="451" customFormat="false" ht="12.75" hidden="false" customHeight="false" outlineLevel="0" collapsed="false">
      <c r="A451" s="0" t="s">
        <v>1681</v>
      </c>
      <c r="B451" s="0" t="s">
        <v>1682</v>
      </c>
      <c r="D451" s="0" t="s">
        <v>37</v>
      </c>
      <c r="E451" s="0" t="s">
        <v>1683</v>
      </c>
      <c r="F451" s="0" t="s">
        <v>39</v>
      </c>
      <c r="H451" s="0" t="n">
        <v>98132025</v>
      </c>
      <c r="I451" s="0" t="s">
        <v>937</v>
      </c>
      <c r="K451" s="0" t="s">
        <v>893</v>
      </c>
    </row>
    <row r="452" customFormat="false" ht="12.75" hidden="false" customHeight="false" outlineLevel="0" collapsed="false">
      <c r="A452" s="0" t="s">
        <v>1684</v>
      </c>
      <c r="B452" s="0" t="s">
        <v>1685</v>
      </c>
      <c r="C452" s="0" t="s">
        <v>1686</v>
      </c>
      <c r="D452" s="0" t="s">
        <v>37</v>
      </c>
      <c r="E452" s="0" t="s">
        <v>1687</v>
      </c>
      <c r="F452" s="0" t="s">
        <v>39</v>
      </c>
      <c r="H452" s="0" t="n">
        <v>984933040</v>
      </c>
      <c r="I452" s="0" t="s">
        <v>937</v>
      </c>
      <c r="K452" s="0" t="s">
        <v>899</v>
      </c>
    </row>
    <row r="453" customFormat="false" ht="12.75" hidden="false" customHeight="false" outlineLevel="0" collapsed="false">
      <c r="A453" s="0" t="s">
        <v>1688</v>
      </c>
      <c r="B453" s="0" t="s">
        <v>1689</v>
      </c>
      <c r="C453" s="0" t="s">
        <v>1690</v>
      </c>
      <c r="D453" s="0" t="s">
        <v>37</v>
      </c>
      <c r="E453" s="0" t="s">
        <v>1687</v>
      </c>
      <c r="F453" s="0" t="s">
        <v>39</v>
      </c>
      <c r="G453" s="0" t="s">
        <v>1691</v>
      </c>
      <c r="H453" s="0" t="n">
        <v>984933040</v>
      </c>
      <c r="I453" s="0" t="s">
        <v>937</v>
      </c>
      <c r="K453" s="0" t="s">
        <v>899</v>
      </c>
    </row>
    <row r="454" customFormat="false" ht="12.75" hidden="false" customHeight="false" outlineLevel="0" collapsed="false">
      <c r="A454" s="0" t="s">
        <v>1692</v>
      </c>
      <c r="B454" s="0" t="s">
        <v>1693</v>
      </c>
      <c r="C454" s="0" t="s">
        <v>1660</v>
      </c>
      <c r="D454" s="0" t="s">
        <v>37</v>
      </c>
      <c r="E454" s="0" t="s">
        <v>1687</v>
      </c>
      <c r="F454" s="0" t="s">
        <v>39</v>
      </c>
      <c r="G454" s="0" t="s">
        <v>1694</v>
      </c>
      <c r="H454" s="0" t="n">
        <v>984933040</v>
      </c>
      <c r="I454" s="0" t="s">
        <v>937</v>
      </c>
      <c r="K454" s="0" t="s">
        <v>899</v>
      </c>
    </row>
    <row r="455" customFormat="false" ht="12.75" hidden="false" customHeight="false" outlineLevel="0" collapsed="false">
      <c r="A455" s="0" t="s">
        <v>1695</v>
      </c>
      <c r="B455" s="0" t="s">
        <v>1696</v>
      </c>
      <c r="C455" s="0" t="s">
        <v>1697</v>
      </c>
      <c r="D455" s="0" t="s">
        <v>37</v>
      </c>
      <c r="E455" s="0" t="s">
        <v>1687</v>
      </c>
      <c r="F455" s="0" t="s">
        <v>39</v>
      </c>
      <c r="G455" s="0" t="s">
        <v>1698</v>
      </c>
      <c r="H455" s="0" t="n">
        <v>984933040</v>
      </c>
      <c r="I455" s="0" t="s">
        <v>937</v>
      </c>
      <c r="K455" s="0" t="s">
        <v>899</v>
      </c>
    </row>
    <row r="456" customFormat="false" ht="12.75" hidden="false" customHeight="false" outlineLevel="0" collapsed="false">
      <c r="A456" s="0" t="s">
        <v>1699</v>
      </c>
      <c r="B456" s="0" t="s">
        <v>1700</v>
      </c>
      <c r="C456" s="0" t="s">
        <v>1074</v>
      </c>
      <c r="D456" s="0" t="s">
        <v>37</v>
      </c>
      <c r="E456" s="0" t="s">
        <v>1701</v>
      </c>
      <c r="F456" s="0" t="s">
        <v>39</v>
      </c>
      <c r="G456" s="0" t="s">
        <v>1701</v>
      </c>
      <c r="H456" s="0" t="n">
        <v>984920591</v>
      </c>
      <c r="I456" s="0" t="s">
        <v>937</v>
      </c>
      <c r="K456" s="0" t="s">
        <v>899</v>
      </c>
    </row>
    <row r="457" customFormat="false" ht="12.75" hidden="false" customHeight="false" outlineLevel="0" collapsed="false">
      <c r="A457" s="0" t="s">
        <v>1702</v>
      </c>
      <c r="B457" s="0" t="s">
        <v>1703</v>
      </c>
      <c r="D457" s="0" t="s">
        <v>37</v>
      </c>
      <c r="E457" s="0" t="s">
        <v>1704</v>
      </c>
      <c r="F457" s="0" t="s">
        <v>39</v>
      </c>
      <c r="I457" s="0" t="s">
        <v>937</v>
      </c>
      <c r="K457" s="0" t="s">
        <v>906</v>
      </c>
    </row>
    <row r="458" customFormat="false" ht="12.75" hidden="false" customHeight="false" outlineLevel="0" collapsed="false">
      <c r="A458" s="0" t="s">
        <v>1705</v>
      </c>
      <c r="B458" s="0" t="s">
        <v>1706</v>
      </c>
      <c r="D458" s="0" t="s">
        <v>37</v>
      </c>
      <c r="E458" s="0" t="s">
        <v>1707</v>
      </c>
      <c r="F458" s="0" t="s">
        <v>39</v>
      </c>
      <c r="G458" s="0" t="s">
        <v>1708</v>
      </c>
      <c r="I458" s="0" t="s">
        <v>937</v>
      </c>
      <c r="K458" s="0" t="s">
        <v>906</v>
      </c>
    </row>
    <row r="459" customFormat="false" ht="12.75" hidden="false" customHeight="false" outlineLevel="0" collapsed="false">
      <c r="A459" s="0" t="s">
        <v>1709</v>
      </c>
      <c r="B459" s="0" t="s">
        <v>1710</v>
      </c>
      <c r="C459" s="0" t="s">
        <v>1711</v>
      </c>
      <c r="D459" s="0" t="s">
        <v>37</v>
      </c>
      <c r="E459" s="0" t="s">
        <v>1712</v>
      </c>
      <c r="F459" s="0" t="s">
        <v>39</v>
      </c>
      <c r="G459" s="0" t="s">
        <v>1710</v>
      </c>
      <c r="H459" s="0" t="n">
        <v>984963517</v>
      </c>
      <c r="I459" s="0" t="s">
        <v>937</v>
      </c>
      <c r="K459" s="0" t="s">
        <v>913</v>
      </c>
    </row>
    <row r="460" customFormat="false" ht="12.75" hidden="false" customHeight="false" outlineLevel="0" collapsed="false">
      <c r="A460" s="0" t="s">
        <v>1713</v>
      </c>
      <c r="B460" s="0" t="s">
        <v>1714</v>
      </c>
      <c r="C460" s="0" t="s">
        <v>1715</v>
      </c>
      <c r="D460" s="0" t="s">
        <v>37</v>
      </c>
      <c r="E460" s="0" t="s">
        <v>1716</v>
      </c>
      <c r="F460" s="0" t="s">
        <v>39</v>
      </c>
      <c r="H460" s="0" t="n">
        <v>982425315</v>
      </c>
      <c r="I460" s="0" t="s">
        <v>937</v>
      </c>
      <c r="K460" s="0" t="s">
        <v>922</v>
      </c>
    </row>
    <row r="461" customFormat="false" ht="12.75" hidden="false" customHeight="false" outlineLevel="0" collapsed="false">
      <c r="A461" s="0" t="s">
        <v>1717</v>
      </c>
      <c r="B461" s="0" t="s">
        <v>1718</v>
      </c>
      <c r="C461" s="0" t="s">
        <v>1719</v>
      </c>
      <c r="D461" s="0" t="s">
        <v>37</v>
      </c>
      <c r="E461" s="0" t="s">
        <v>1720</v>
      </c>
      <c r="F461" s="0" t="s">
        <v>39</v>
      </c>
      <c r="H461" s="0" t="n">
        <v>981945592</v>
      </c>
      <c r="I461" s="0" t="s">
        <v>937</v>
      </c>
      <c r="K461" s="0" t="s">
        <v>925</v>
      </c>
    </row>
    <row r="462" customFormat="false" ht="12.75" hidden="false" customHeight="false" outlineLevel="0" collapsed="false">
      <c r="A462" s="0" t="s">
        <v>1721</v>
      </c>
      <c r="B462" s="0" t="s">
        <v>1722</v>
      </c>
      <c r="C462" s="0" t="s">
        <v>1074</v>
      </c>
      <c r="D462" s="0" t="s">
        <v>37</v>
      </c>
      <c r="E462" s="0" t="s">
        <v>1723</v>
      </c>
      <c r="F462" s="0" t="s">
        <v>39</v>
      </c>
      <c r="G462" s="0" t="s">
        <v>1723</v>
      </c>
      <c r="H462" s="0" t="n">
        <v>981949294</v>
      </c>
      <c r="I462" s="0" t="s">
        <v>937</v>
      </c>
      <c r="K462" s="0" t="s">
        <v>925</v>
      </c>
    </row>
    <row r="463" customFormat="false" ht="12.75" hidden="false" customHeight="false" outlineLevel="0" collapsed="false">
      <c r="A463" s="0" t="s">
        <v>1724</v>
      </c>
      <c r="B463" s="0" t="s">
        <v>1725</v>
      </c>
      <c r="C463" s="0" t="s">
        <v>1726</v>
      </c>
      <c r="D463" s="0" t="s">
        <v>37</v>
      </c>
      <c r="E463" s="0" t="s">
        <v>1727</v>
      </c>
      <c r="F463" s="0" t="s">
        <v>39</v>
      </c>
      <c r="H463" s="0" t="n">
        <v>984504009</v>
      </c>
      <c r="I463" s="0" t="s">
        <v>937</v>
      </c>
      <c r="K463" s="0" t="s">
        <v>932</v>
      </c>
    </row>
    <row r="464" customFormat="false" ht="12.75" hidden="false" customHeight="false" outlineLevel="0" collapsed="false">
      <c r="A464" s="0" t="s">
        <v>1728</v>
      </c>
      <c r="B464" s="0" t="s">
        <v>1729</v>
      </c>
      <c r="C464" s="0" t="s">
        <v>1730</v>
      </c>
      <c r="D464" s="0" t="s">
        <v>37</v>
      </c>
      <c r="E464" s="0" t="s">
        <v>1727</v>
      </c>
      <c r="F464" s="0" t="s">
        <v>39</v>
      </c>
      <c r="G464" s="0" t="s">
        <v>1729</v>
      </c>
      <c r="H464" s="0" t="n">
        <v>984521243</v>
      </c>
      <c r="I464" s="0" t="s">
        <v>937</v>
      </c>
      <c r="K464" s="0" t="s">
        <v>932</v>
      </c>
    </row>
    <row r="465" customFormat="false" ht="12.75" hidden="false" customHeight="false" outlineLevel="0" collapsed="false">
      <c r="A465" s="0" t="s">
        <v>1731</v>
      </c>
      <c r="B465" s="0" t="s">
        <v>1732</v>
      </c>
      <c r="D465" s="0" t="s">
        <v>37</v>
      </c>
      <c r="E465" s="0" t="s">
        <v>1727</v>
      </c>
      <c r="F465" s="0" t="s">
        <v>39</v>
      </c>
      <c r="G465" s="0" t="s">
        <v>1733</v>
      </c>
      <c r="I465" s="0" t="s">
        <v>937</v>
      </c>
      <c r="K465" s="0" t="s">
        <v>932</v>
      </c>
    </row>
    <row r="466" customFormat="false" ht="12.75" hidden="false" customHeight="false" outlineLevel="0" collapsed="false">
      <c r="A466" s="0" t="s">
        <v>1734</v>
      </c>
      <c r="B466" s="0" t="s">
        <v>1735</v>
      </c>
      <c r="C466" s="0" t="s">
        <v>1736</v>
      </c>
      <c r="D466" s="0" t="s">
        <v>37</v>
      </c>
      <c r="E466" s="0" t="s">
        <v>1737</v>
      </c>
      <c r="F466" s="0" t="s">
        <v>1738</v>
      </c>
      <c r="G466" s="0" t="s">
        <v>1737</v>
      </c>
      <c r="H466" s="0" t="n">
        <v>96123116</v>
      </c>
      <c r="I466" s="0" t="s">
        <v>937</v>
      </c>
      <c r="K466" s="0" t="s">
        <v>1739</v>
      </c>
    </row>
    <row r="467" customFormat="false" ht="12.75" hidden="false" customHeight="false" outlineLevel="0" collapsed="false">
      <c r="A467" s="0" t="s">
        <v>1740</v>
      </c>
      <c r="B467" s="0" t="s">
        <v>1741</v>
      </c>
      <c r="C467" s="0" t="s">
        <v>1742</v>
      </c>
      <c r="D467" s="0" t="s">
        <v>37</v>
      </c>
      <c r="E467" s="0" t="s">
        <v>1737</v>
      </c>
      <c r="F467" s="0" t="s">
        <v>1738</v>
      </c>
      <c r="G467" s="0" t="s">
        <v>1737</v>
      </c>
      <c r="H467" s="0" t="n">
        <v>961</v>
      </c>
      <c r="I467" s="0" t="s">
        <v>937</v>
      </c>
      <c r="K467" s="0" t="s">
        <v>1739</v>
      </c>
    </row>
    <row r="468" customFormat="false" ht="12.75" hidden="false" customHeight="false" outlineLevel="0" collapsed="false">
      <c r="A468" s="0" t="s">
        <v>1743</v>
      </c>
      <c r="B468" s="0" t="s">
        <v>1744</v>
      </c>
      <c r="C468" s="0" t="s">
        <v>1745</v>
      </c>
      <c r="D468" s="0" t="s">
        <v>37</v>
      </c>
      <c r="E468" s="0" t="s">
        <v>1737</v>
      </c>
      <c r="F468" s="0" t="s">
        <v>1738</v>
      </c>
      <c r="G468" s="0" t="s">
        <v>1746</v>
      </c>
      <c r="H468" s="0" t="n">
        <v>961720153</v>
      </c>
      <c r="I468" s="0" t="s">
        <v>937</v>
      </c>
      <c r="K468" s="0" t="s">
        <v>1747</v>
      </c>
    </row>
    <row r="469" customFormat="false" ht="12.75" hidden="false" customHeight="false" outlineLevel="0" collapsed="false">
      <c r="A469" s="0" t="s">
        <v>1748</v>
      </c>
      <c r="B469" s="0" t="s">
        <v>1749</v>
      </c>
      <c r="C469" s="0" t="s">
        <v>1750</v>
      </c>
      <c r="D469" s="0" t="s">
        <v>37</v>
      </c>
      <c r="E469" s="0" t="s">
        <v>1737</v>
      </c>
      <c r="F469" s="0" t="s">
        <v>1738</v>
      </c>
      <c r="H469" s="0" t="n">
        <v>961743225</v>
      </c>
      <c r="I469" s="0" t="s">
        <v>937</v>
      </c>
      <c r="K469" s="0" t="s">
        <v>1747</v>
      </c>
    </row>
    <row r="470" customFormat="false" ht="12.75" hidden="false" customHeight="false" outlineLevel="0" collapsed="false">
      <c r="A470" s="0" t="s">
        <v>1751</v>
      </c>
      <c r="B470" s="0" t="s">
        <v>1752</v>
      </c>
      <c r="C470" s="0" t="s">
        <v>1753</v>
      </c>
      <c r="D470" s="0" t="s">
        <v>37</v>
      </c>
      <c r="E470" s="0" t="s">
        <v>1737</v>
      </c>
      <c r="F470" s="0" t="s">
        <v>1738</v>
      </c>
      <c r="G470" s="0" t="s">
        <v>1754</v>
      </c>
      <c r="H470" s="0" t="n">
        <v>961754553</v>
      </c>
      <c r="I470" s="0" t="s">
        <v>937</v>
      </c>
      <c r="K470" s="0" t="s">
        <v>1747</v>
      </c>
    </row>
    <row r="471" customFormat="false" ht="12.75" hidden="false" customHeight="false" outlineLevel="0" collapsed="false">
      <c r="A471" s="0" t="s">
        <v>1755</v>
      </c>
      <c r="B471" s="0" t="s">
        <v>1756</v>
      </c>
      <c r="C471" s="0" t="s">
        <v>1757</v>
      </c>
      <c r="D471" s="0" t="s">
        <v>37</v>
      </c>
      <c r="E471" s="0" t="s">
        <v>1737</v>
      </c>
      <c r="F471" s="0" t="s">
        <v>1738</v>
      </c>
      <c r="G471" s="0" t="s">
        <v>1746</v>
      </c>
      <c r="H471" s="0" t="n">
        <v>96145371</v>
      </c>
      <c r="I471" s="0" t="s">
        <v>937</v>
      </c>
      <c r="K471" s="0" t="s">
        <v>1758</v>
      </c>
    </row>
    <row r="472" customFormat="false" ht="12.75" hidden="false" customHeight="false" outlineLevel="0" collapsed="false">
      <c r="A472" s="0" t="s">
        <v>1759</v>
      </c>
      <c r="B472" s="0" t="s">
        <v>1760</v>
      </c>
      <c r="C472" s="0" t="s">
        <v>1761</v>
      </c>
      <c r="D472" s="0" t="s">
        <v>37</v>
      </c>
      <c r="E472" s="0" t="s">
        <v>1737</v>
      </c>
      <c r="F472" s="0" t="s">
        <v>1738</v>
      </c>
      <c r="G472" s="0" t="s">
        <v>1762</v>
      </c>
      <c r="H472" s="0" t="n">
        <v>961741761</v>
      </c>
      <c r="I472" s="0" t="s">
        <v>937</v>
      </c>
      <c r="K472" s="0" t="s">
        <v>1758</v>
      </c>
    </row>
    <row r="473" customFormat="false" ht="12.75" hidden="false" customHeight="false" outlineLevel="0" collapsed="false">
      <c r="A473" s="0" t="s">
        <v>1763</v>
      </c>
      <c r="B473" s="0" t="s">
        <v>1764</v>
      </c>
      <c r="C473" s="0" t="s">
        <v>1765</v>
      </c>
      <c r="D473" s="0" t="s">
        <v>37</v>
      </c>
      <c r="E473" s="0" t="s">
        <v>1737</v>
      </c>
      <c r="F473" s="0" t="s">
        <v>1738</v>
      </c>
      <c r="G473" s="0" t="s">
        <v>1766</v>
      </c>
      <c r="H473" s="0" t="n">
        <v>961771901</v>
      </c>
      <c r="I473" s="0" t="s">
        <v>937</v>
      </c>
      <c r="K473" s="0" t="s">
        <v>1767</v>
      </c>
    </row>
    <row r="474" customFormat="false" ht="12.75" hidden="false" customHeight="false" outlineLevel="0" collapsed="false">
      <c r="A474" s="0" t="s">
        <v>1768</v>
      </c>
      <c r="B474" s="0" t="s">
        <v>1769</v>
      </c>
      <c r="C474" s="0" t="s">
        <v>1770</v>
      </c>
      <c r="D474" s="0" t="s">
        <v>37</v>
      </c>
      <c r="E474" s="0" t="s">
        <v>1737</v>
      </c>
      <c r="F474" s="0" t="s">
        <v>1738</v>
      </c>
      <c r="G474" s="0" t="s">
        <v>1737</v>
      </c>
      <c r="I474" s="0" t="s">
        <v>937</v>
      </c>
      <c r="K474" s="0" t="s">
        <v>1767</v>
      </c>
    </row>
    <row r="475" customFormat="false" ht="12.75" hidden="false" customHeight="false" outlineLevel="0" collapsed="false">
      <c r="A475" s="0" t="s">
        <v>1771</v>
      </c>
      <c r="B475" s="0" t="s">
        <v>1772</v>
      </c>
      <c r="C475" s="0" t="s">
        <v>1773</v>
      </c>
      <c r="D475" s="0" t="s">
        <v>37</v>
      </c>
      <c r="E475" s="0" t="s">
        <v>1737</v>
      </c>
      <c r="F475" s="0" t="s">
        <v>1738</v>
      </c>
      <c r="G475" s="0" t="s">
        <v>1774</v>
      </c>
      <c r="H475" s="0" t="n">
        <v>96132274</v>
      </c>
      <c r="I475" s="0" t="s">
        <v>937</v>
      </c>
      <c r="K475" s="0" t="s">
        <v>1775</v>
      </c>
    </row>
    <row r="476" customFormat="false" ht="12.75" hidden="false" customHeight="false" outlineLevel="0" collapsed="false">
      <c r="A476" s="0" t="s">
        <v>1776</v>
      </c>
      <c r="B476" s="0" t="s">
        <v>1777</v>
      </c>
      <c r="C476" s="0" t="s">
        <v>1778</v>
      </c>
      <c r="D476" s="0" t="s">
        <v>37</v>
      </c>
      <c r="E476" s="0" t="s">
        <v>1737</v>
      </c>
      <c r="F476" s="0" t="s">
        <v>1738</v>
      </c>
      <c r="G476" s="0" t="s">
        <v>1774</v>
      </c>
      <c r="H476" s="0" t="n">
        <v>96131138</v>
      </c>
      <c r="I476" s="0" t="s">
        <v>937</v>
      </c>
      <c r="K476" s="0" t="s">
        <v>1775</v>
      </c>
    </row>
    <row r="477" customFormat="false" ht="12.75" hidden="false" customHeight="false" outlineLevel="0" collapsed="false">
      <c r="A477" s="0" t="s">
        <v>1779</v>
      </c>
      <c r="B477" s="0" t="s">
        <v>1780</v>
      </c>
      <c r="C477" s="0" t="s">
        <v>1781</v>
      </c>
      <c r="D477" s="0" t="s">
        <v>37</v>
      </c>
      <c r="E477" s="0" t="s">
        <v>1737</v>
      </c>
      <c r="F477" s="0" t="s">
        <v>1738</v>
      </c>
      <c r="G477" s="0" t="s">
        <v>1737</v>
      </c>
      <c r="H477" s="0" t="n">
        <v>96121443</v>
      </c>
      <c r="I477" s="0" t="s">
        <v>937</v>
      </c>
      <c r="K477" s="0" t="s">
        <v>1782</v>
      </c>
    </row>
    <row r="478" customFormat="false" ht="12.75" hidden="false" customHeight="false" outlineLevel="0" collapsed="false">
      <c r="A478" s="0" t="s">
        <v>1783</v>
      </c>
      <c r="D478" s="0" t="s">
        <v>37</v>
      </c>
      <c r="E478" s="0" t="s">
        <v>1737</v>
      </c>
      <c r="F478" s="0" t="s">
        <v>1738</v>
      </c>
      <c r="H478" s="0" t="n">
        <v>961</v>
      </c>
      <c r="I478" s="0" t="s">
        <v>937</v>
      </c>
      <c r="K478" s="0" t="s">
        <v>1782</v>
      </c>
    </row>
    <row r="479" customFormat="false" ht="12.75" hidden="false" customHeight="false" outlineLevel="0" collapsed="false">
      <c r="A479" s="0" t="s">
        <v>1784</v>
      </c>
      <c r="B479" s="0" t="s">
        <v>1785</v>
      </c>
      <c r="C479" s="0" t="s">
        <v>1786</v>
      </c>
      <c r="D479" s="0" t="s">
        <v>37</v>
      </c>
      <c r="E479" s="0" t="s">
        <v>1737</v>
      </c>
      <c r="F479" s="0" t="s">
        <v>1738</v>
      </c>
      <c r="G479" s="0" t="s">
        <v>1737</v>
      </c>
      <c r="H479" s="0" t="n">
        <v>961726013</v>
      </c>
      <c r="I479" s="0" t="s">
        <v>937</v>
      </c>
      <c r="K479" s="0" t="s">
        <v>1782</v>
      </c>
    </row>
    <row r="480" customFormat="false" ht="12.75" hidden="false" customHeight="false" outlineLevel="0" collapsed="false">
      <c r="A480" s="0" t="s">
        <v>1787</v>
      </c>
      <c r="B480" s="0" t="s">
        <v>1788</v>
      </c>
      <c r="C480" s="0" t="s">
        <v>1789</v>
      </c>
      <c r="D480" s="0" t="s">
        <v>37</v>
      </c>
      <c r="E480" s="0" t="s">
        <v>1737</v>
      </c>
      <c r="F480" s="0" t="s">
        <v>1738</v>
      </c>
      <c r="G480" s="0" t="s">
        <v>1788</v>
      </c>
      <c r="H480" s="0" t="n">
        <v>961741767</v>
      </c>
      <c r="I480" s="0" t="s">
        <v>937</v>
      </c>
      <c r="K480" s="0" t="s">
        <v>1782</v>
      </c>
    </row>
    <row r="481" customFormat="false" ht="12.75" hidden="false" customHeight="false" outlineLevel="0" collapsed="false">
      <c r="A481" s="0" t="s">
        <v>1790</v>
      </c>
      <c r="B481" s="0" t="s">
        <v>1791</v>
      </c>
      <c r="C481" s="0" t="s">
        <v>1791</v>
      </c>
      <c r="D481" s="0" t="s">
        <v>37</v>
      </c>
      <c r="E481" s="0" t="s">
        <v>1737</v>
      </c>
      <c r="F481" s="0" t="s">
        <v>1738</v>
      </c>
      <c r="G481" s="0" t="s">
        <v>1792</v>
      </c>
      <c r="H481" s="0" t="n">
        <v>961719032</v>
      </c>
      <c r="I481" s="0" t="s">
        <v>937</v>
      </c>
      <c r="K481" s="0" t="s">
        <v>1793</v>
      </c>
    </row>
    <row r="482" customFormat="false" ht="12.75" hidden="false" customHeight="false" outlineLevel="0" collapsed="false">
      <c r="A482" s="0" t="s">
        <v>1794</v>
      </c>
      <c r="B482" s="0" t="s">
        <v>1795</v>
      </c>
      <c r="C482" s="0" t="s">
        <v>1796</v>
      </c>
      <c r="D482" s="0" t="s">
        <v>37</v>
      </c>
      <c r="E482" s="0" t="s">
        <v>1737</v>
      </c>
      <c r="F482" s="0" t="s">
        <v>1738</v>
      </c>
      <c r="G482" s="0" t="s">
        <v>1797</v>
      </c>
      <c r="H482" s="0" t="n">
        <v>961783625</v>
      </c>
      <c r="I482" s="0" t="s">
        <v>937</v>
      </c>
      <c r="K482" s="0" t="s">
        <v>1793</v>
      </c>
    </row>
    <row r="483" customFormat="false" ht="12.75" hidden="false" customHeight="false" outlineLevel="0" collapsed="false">
      <c r="A483" s="0" t="s">
        <v>1798</v>
      </c>
      <c r="B483" s="0" t="s">
        <v>1799</v>
      </c>
      <c r="C483" s="0" t="s">
        <v>1800</v>
      </c>
      <c r="D483" s="0" t="s">
        <v>37</v>
      </c>
      <c r="E483" s="0" t="s">
        <v>1737</v>
      </c>
      <c r="F483" s="0" t="s">
        <v>1738</v>
      </c>
      <c r="G483" s="0" t="s">
        <v>1801</v>
      </c>
      <c r="H483" s="0" t="n">
        <v>961780688</v>
      </c>
      <c r="I483" s="0" t="s">
        <v>937</v>
      </c>
      <c r="K483" s="0" t="s">
        <v>1793</v>
      </c>
    </row>
    <row r="484" customFormat="false" ht="12.75" hidden="false" customHeight="false" outlineLevel="0" collapsed="false">
      <c r="A484" s="0" t="s">
        <v>1802</v>
      </c>
      <c r="B484" s="0" t="s">
        <v>1803</v>
      </c>
      <c r="C484" s="0" t="s">
        <v>1804</v>
      </c>
      <c r="D484" s="0" t="s">
        <v>37</v>
      </c>
      <c r="E484" s="0" t="s">
        <v>1805</v>
      </c>
      <c r="F484" s="0" t="s">
        <v>1738</v>
      </c>
      <c r="G484" s="0" t="s">
        <v>1805</v>
      </c>
      <c r="H484" s="0" t="n">
        <v>961956067</v>
      </c>
      <c r="I484" s="0" t="s">
        <v>937</v>
      </c>
      <c r="K484" s="0" t="s">
        <v>1806</v>
      </c>
    </row>
    <row r="485" customFormat="false" ht="12.75" hidden="false" customHeight="false" outlineLevel="0" collapsed="false">
      <c r="A485" s="0" t="s">
        <v>1807</v>
      </c>
      <c r="B485" s="0" t="s">
        <v>1808</v>
      </c>
      <c r="C485" s="0" t="s">
        <v>1809</v>
      </c>
      <c r="D485" s="0" t="s">
        <v>37</v>
      </c>
      <c r="E485" s="0" t="s">
        <v>1810</v>
      </c>
      <c r="F485" s="0" t="s">
        <v>1738</v>
      </c>
      <c r="G485" s="0" t="s">
        <v>1810</v>
      </c>
      <c r="H485" s="0" t="n">
        <v>96791033</v>
      </c>
      <c r="I485" s="0" t="s">
        <v>937</v>
      </c>
      <c r="K485" s="0" t="s">
        <v>1811</v>
      </c>
    </row>
    <row r="486" customFormat="false" ht="12.75" hidden="false" customHeight="false" outlineLevel="0" collapsed="false">
      <c r="A486" s="0" t="s">
        <v>1812</v>
      </c>
      <c r="D486" s="0" t="s">
        <v>37</v>
      </c>
      <c r="E486" s="0" t="s">
        <v>1810</v>
      </c>
      <c r="F486" s="0" t="s">
        <v>1738</v>
      </c>
      <c r="I486" s="0" t="s">
        <v>937</v>
      </c>
      <c r="K486" s="0" t="s">
        <v>1811</v>
      </c>
    </row>
    <row r="487" customFormat="false" ht="12.75" hidden="false" customHeight="false" outlineLevel="0" collapsed="false">
      <c r="A487" s="0" t="s">
        <v>1813</v>
      </c>
      <c r="B487" s="0" t="s">
        <v>1814</v>
      </c>
      <c r="C487" s="0" t="s">
        <v>1815</v>
      </c>
      <c r="D487" s="0" t="s">
        <v>37</v>
      </c>
      <c r="E487" s="0" t="s">
        <v>1810</v>
      </c>
      <c r="F487" s="0" t="s">
        <v>1738</v>
      </c>
      <c r="G487" s="0" t="s">
        <v>1810</v>
      </c>
      <c r="H487" s="0" t="n">
        <v>967981240</v>
      </c>
      <c r="I487" s="0" t="s">
        <v>937</v>
      </c>
      <c r="K487" s="0" t="s">
        <v>1811</v>
      </c>
    </row>
    <row r="488" customFormat="false" ht="12.75" hidden="false" customHeight="false" outlineLevel="0" collapsed="false">
      <c r="A488" s="0" t="s">
        <v>1816</v>
      </c>
      <c r="D488" s="0" t="s">
        <v>37</v>
      </c>
      <c r="E488" s="0" t="s">
        <v>1810</v>
      </c>
      <c r="F488" s="0" t="s">
        <v>1738</v>
      </c>
      <c r="H488" s="0" t="n">
        <v>0</v>
      </c>
      <c r="I488" s="0" t="s">
        <v>937</v>
      </c>
      <c r="K488" s="0" t="s">
        <v>1811</v>
      </c>
    </row>
    <row r="489" customFormat="false" ht="12.75" hidden="false" customHeight="false" outlineLevel="0" collapsed="false">
      <c r="A489" s="0" t="s">
        <v>1817</v>
      </c>
      <c r="B489" s="0" t="s">
        <v>1818</v>
      </c>
      <c r="C489" s="0" t="s">
        <v>1819</v>
      </c>
      <c r="D489" s="0" t="s">
        <v>37</v>
      </c>
      <c r="E489" s="0" t="s">
        <v>1810</v>
      </c>
      <c r="F489" s="0" t="s">
        <v>1738</v>
      </c>
      <c r="G489" s="0" t="s">
        <v>1810</v>
      </c>
      <c r="H489" s="0" t="n">
        <v>967991204</v>
      </c>
      <c r="I489" s="0" t="s">
        <v>937</v>
      </c>
      <c r="K489" s="0" t="s">
        <v>1811</v>
      </c>
    </row>
    <row r="490" customFormat="false" ht="12.75" hidden="false" customHeight="false" outlineLevel="0" collapsed="false">
      <c r="A490" s="0" t="s">
        <v>1820</v>
      </c>
      <c r="B490" s="0" t="s">
        <v>1821</v>
      </c>
      <c r="C490" s="0" t="s">
        <v>1822</v>
      </c>
      <c r="D490" s="0" t="s">
        <v>37</v>
      </c>
      <c r="E490" s="0" t="s">
        <v>1810</v>
      </c>
      <c r="F490" s="0" t="s">
        <v>1738</v>
      </c>
      <c r="G490" s="0" t="s">
        <v>1810</v>
      </c>
      <c r="H490" s="0" t="n">
        <v>967991202</v>
      </c>
      <c r="I490" s="0" t="s">
        <v>937</v>
      </c>
      <c r="K490" s="0" t="s">
        <v>1811</v>
      </c>
    </row>
    <row r="491" customFormat="false" ht="12.75" hidden="false" customHeight="false" outlineLevel="0" collapsed="false">
      <c r="A491" s="0" t="s">
        <v>1823</v>
      </c>
      <c r="B491" s="0" t="s">
        <v>1824</v>
      </c>
      <c r="C491" s="0" t="s">
        <v>1825</v>
      </c>
      <c r="D491" s="0" t="s">
        <v>37</v>
      </c>
      <c r="E491" s="0" t="s">
        <v>1826</v>
      </c>
      <c r="F491" s="0" t="s">
        <v>1738</v>
      </c>
      <c r="G491" s="0" t="s">
        <v>1826</v>
      </c>
      <c r="H491" s="0" t="n">
        <v>968749022</v>
      </c>
      <c r="I491" s="0" t="s">
        <v>937</v>
      </c>
      <c r="K491" s="0" t="s">
        <v>1827</v>
      </c>
    </row>
    <row r="492" customFormat="false" ht="12.75" hidden="false" customHeight="false" outlineLevel="0" collapsed="false">
      <c r="A492" s="0" t="s">
        <v>1828</v>
      </c>
      <c r="B492" s="0" t="s">
        <v>1829</v>
      </c>
      <c r="D492" s="0" t="s">
        <v>37</v>
      </c>
      <c r="E492" s="0" t="s">
        <v>1830</v>
      </c>
      <c r="F492" s="0" t="s">
        <v>1738</v>
      </c>
      <c r="G492" s="0" t="s">
        <v>1829</v>
      </c>
      <c r="I492" s="0" t="s">
        <v>937</v>
      </c>
      <c r="K492" s="0" t="s">
        <v>1831</v>
      </c>
    </row>
    <row r="493" customFormat="false" ht="12.75" hidden="false" customHeight="false" outlineLevel="0" collapsed="false">
      <c r="A493" s="0" t="s">
        <v>1832</v>
      </c>
      <c r="B493" s="0" t="s">
        <v>1833</v>
      </c>
      <c r="C493" s="0" t="s">
        <v>1834</v>
      </c>
      <c r="D493" s="0" t="s">
        <v>37</v>
      </c>
      <c r="E493" s="0" t="s">
        <v>1830</v>
      </c>
      <c r="F493" s="0" t="s">
        <v>1738</v>
      </c>
      <c r="G493" s="0" t="s">
        <v>1835</v>
      </c>
      <c r="H493" s="0" t="n">
        <v>96831130</v>
      </c>
      <c r="I493" s="0" t="s">
        <v>937</v>
      </c>
      <c r="K493" s="0" t="s">
        <v>1836</v>
      </c>
    </row>
    <row r="494" customFormat="false" ht="12.75" hidden="false" customHeight="false" outlineLevel="0" collapsed="false">
      <c r="A494" s="0" t="s">
        <v>1837</v>
      </c>
      <c r="B494" s="0" t="s">
        <v>1838</v>
      </c>
      <c r="D494" s="0" t="s">
        <v>37</v>
      </c>
      <c r="E494" s="0" t="s">
        <v>1830</v>
      </c>
      <c r="F494" s="0" t="s">
        <v>1738</v>
      </c>
      <c r="G494" s="0" t="s">
        <v>1839</v>
      </c>
      <c r="I494" s="0" t="s">
        <v>937</v>
      </c>
      <c r="K494" s="0" t="s">
        <v>1840</v>
      </c>
    </row>
    <row r="495" customFormat="false" ht="12.75" hidden="false" customHeight="false" outlineLevel="0" collapsed="false">
      <c r="A495" s="0" t="s">
        <v>1841</v>
      </c>
      <c r="B495" s="0" t="s">
        <v>1842</v>
      </c>
      <c r="D495" s="0" t="s">
        <v>37</v>
      </c>
      <c r="E495" s="0" t="s">
        <v>1830</v>
      </c>
      <c r="F495" s="0" t="s">
        <v>1738</v>
      </c>
      <c r="G495" s="0" t="s">
        <v>1843</v>
      </c>
      <c r="I495" s="0" t="s">
        <v>937</v>
      </c>
      <c r="K495" s="0" t="s">
        <v>1840</v>
      </c>
    </row>
    <row r="496" customFormat="false" ht="12.75" hidden="false" customHeight="false" outlineLevel="0" collapsed="false">
      <c r="A496" s="0" t="s">
        <v>1844</v>
      </c>
      <c r="B496" s="0" t="s">
        <v>1845</v>
      </c>
      <c r="D496" s="0" t="s">
        <v>37</v>
      </c>
      <c r="E496" s="0" t="s">
        <v>1830</v>
      </c>
      <c r="F496" s="0" t="s">
        <v>1738</v>
      </c>
      <c r="G496" s="0" t="s">
        <v>1846</v>
      </c>
      <c r="I496" s="0" t="s">
        <v>937</v>
      </c>
      <c r="K496" s="0" t="s">
        <v>1840</v>
      </c>
    </row>
    <row r="497" customFormat="false" ht="12.75" hidden="false" customHeight="false" outlineLevel="0" collapsed="false">
      <c r="A497" s="0" t="s">
        <v>1847</v>
      </c>
      <c r="B497" s="0" t="s">
        <v>1848</v>
      </c>
      <c r="C497" s="0" t="s">
        <v>1849</v>
      </c>
      <c r="D497" s="0" t="s">
        <v>37</v>
      </c>
      <c r="E497" s="0" t="s">
        <v>1830</v>
      </c>
      <c r="F497" s="0" t="s">
        <v>1738</v>
      </c>
      <c r="I497" s="0" t="s">
        <v>937</v>
      </c>
      <c r="K497" s="0" t="s">
        <v>1840</v>
      </c>
    </row>
    <row r="498" customFormat="false" ht="12.75" hidden="false" customHeight="false" outlineLevel="0" collapsed="false">
      <c r="A498" s="0" t="s">
        <v>1850</v>
      </c>
      <c r="B498" s="0" t="s">
        <v>1851</v>
      </c>
      <c r="C498" s="0" t="s">
        <v>1852</v>
      </c>
      <c r="D498" s="0" t="s">
        <v>37</v>
      </c>
      <c r="E498" s="0" t="s">
        <v>1830</v>
      </c>
      <c r="F498" s="0" t="s">
        <v>1738</v>
      </c>
      <c r="G498" s="0" t="s">
        <v>1830</v>
      </c>
      <c r="I498" s="0" t="s">
        <v>937</v>
      </c>
      <c r="K498" s="0" t="s">
        <v>1840</v>
      </c>
    </row>
    <row r="499" customFormat="false" ht="12.75" hidden="false" customHeight="false" outlineLevel="0" collapsed="false">
      <c r="A499" s="0" t="s">
        <v>1853</v>
      </c>
      <c r="B499" s="0" t="s">
        <v>1854</v>
      </c>
      <c r="D499" s="0" t="s">
        <v>37</v>
      </c>
      <c r="E499" s="0" t="s">
        <v>1830</v>
      </c>
      <c r="F499" s="0" t="s">
        <v>1738</v>
      </c>
      <c r="G499" s="0" t="s">
        <v>1855</v>
      </c>
      <c r="I499" s="0" t="s">
        <v>937</v>
      </c>
      <c r="K499" s="0" t="s">
        <v>1840</v>
      </c>
    </row>
    <row r="500" customFormat="false" ht="12.75" hidden="false" customHeight="false" outlineLevel="0" collapsed="false">
      <c r="A500" s="0" t="s">
        <v>1856</v>
      </c>
      <c r="B500" s="0" t="s">
        <v>1857</v>
      </c>
      <c r="D500" s="0" t="s">
        <v>37</v>
      </c>
      <c r="E500" s="0" t="s">
        <v>1830</v>
      </c>
      <c r="F500" s="0" t="s">
        <v>1738</v>
      </c>
      <c r="G500" s="0" t="s">
        <v>1830</v>
      </c>
      <c r="I500" s="0" t="s">
        <v>937</v>
      </c>
      <c r="K500" s="0" t="s">
        <v>1840</v>
      </c>
    </row>
    <row r="501" customFormat="false" ht="12.75" hidden="false" customHeight="false" outlineLevel="0" collapsed="false">
      <c r="A501" s="0" t="s">
        <v>1858</v>
      </c>
      <c r="B501" s="0" t="s">
        <v>1859</v>
      </c>
      <c r="C501" s="0" t="s">
        <v>1860</v>
      </c>
      <c r="D501" s="0" t="s">
        <v>37</v>
      </c>
      <c r="E501" s="0" t="s">
        <v>1861</v>
      </c>
      <c r="F501" s="0" t="s">
        <v>1738</v>
      </c>
      <c r="G501" s="0" t="s">
        <v>1861</v>
      </c>
      <c r="H501" s="0" t="n">
        <v>961931069</v>
      </c>
      <c r="I501" s="0" t="s">
        <v>937</v>
      </c>
      <c r="K501" s="0" t="s">
        <v>1862</v>
      </c>
    </row>
    <row r="502" customFormat="false" ht="12.75" hidden="false" customHeight="false" outlineLevel="0" collapsed="false">
      <c r="A502" s="0" t="s">
        <v>1863</v>
      </c>
      <c r="B502" s="0" t="s">
        <v>1864</v>
      </c>
      <c r="C502" s="0" t="s">
        <v>1865</v>
      </c>
      <c r="D502" s="0" t="s">
        <v>37</v>
      </c>
      <c r="E502" s="0" t="s">
        <v>1866</v>
      </c>
      <c r="F502" s="0" t="s">
        <v>1738</v>
      </c>
      <c r="G502" s="0" t="s">
        <v>1866</v>
      </c>
      <c r="H502" s="0" t="n">
        <v>96721161</v>
      </c>
      <c r="I502" s="0" t="s">
        <v>937</v>
      </c>
      <c r="K502" s="0" t="s">
        <v>1867</v>
      </c>
    </row>
    <row r="503" customFormat="false" ht="12.75" hidden="false" customHeight="false" outlineLevel="0" collapsed="false">
      <c r="A503" s="0" t="s">
        <v>1868</v>
      </c>
      <c r="B503" s="0" t="s">
        <v>1869</v>
      </c>
      <c r="C503" s="0" t="s">
        <v>1870</v>
      </c>
      <c r="D503" s="0" t="s">
        <v>37</v>
      </c>
      <c r="E503" s="0" t="s">
        <v>1871</v>
      </c>
      <c r="F503" s="0" t="s">
        <v>1738</v>
      </c>
      <c r="G503" s="0" t="s">
        <v>1872</v>
      </c>
      <c r="H503" s="0" t="n">
        <v>961913564</v>
      </c>
      <c r="I503" s="0" t="s">
        <v>937</v>
      </c>
      <c r="K503" s="0" t="s">
        <v>1873</v>
      </c>
    </row>
    <row r="504" customFormat="false" ht="12.75" hidden="false" customHeight="false" outlineLevel="0" collapsed="false">
      <c r="A504" s="0" t="s">
        <v>1874</v>
      </c>
      <c r="B504" s="0" t="s">
        <v>1875</v>
      </c>
      <c r="C504" s="0" t="s">
        <v>1876</v>
      </c>
      <c r="D504" s="0" t="s">
        <v>37</v>
      </c>
      <c r="E504" s="0" t="s">
        <v>1877</v>
      </c>
      <c r="F504" s="0" t="s">
        <v>1738</v>
      </c>
      <c r="G504" s="0" t="s">
        <v>1877</v>
      </c>
      <c r="I504" s="0" t="s">
        <v>937</v>
      </c>
      <c r="K504" s="0" t="s">
        <v>1873</v>
      </c>
    </row>
    <row r="505" customFormat="false" ht="12.75" hidden="false" customHeight="false" outlineLevel="0" collapsed="false">
      <c r="A505" s="0" t="s">
        <v>1878</v>
      </c>
      <c r="B505" s="0" t="s">
        <v>1879</v>
      </c>
      <c r="D505" s="0" t="s">
        <v>37</v>
      </c>
      <c r="E505" s="0" t="s">
        <v>1877</v>
      </c>
      <c r="F505" s="0" t="s">
        <v>1738</v>
      </c>
      <c r="G505" s="0" t="s">
        <v>1880</v>
      </c>
      <c r="I505" s="0" t="s">
        <v>937</v>
      </c>
      <c r="K505" s="0" t="s">
        <v>1873</v>
      </c>
    </row>
    <row r="506" customFormat="false" ht="12.75" hidden="false" customHeight="false" outlineLevel="0" collapsed="false">
      <c r="A506" s="0" t="s">
        <v>1881</v>
      </c>
      <c r="B506" s="0" t="s">
        <v>1882</v>
      </c>
      <c r="C506" s="0" t="s">
        <v>1883</v>
      </c>
      <c r="D506" s="0" t="s">
        <v>37</v>
      </c>
      <c r="E506" s="0" t="s">
        <v>1884</v>
      </c>
      <c r="F506" s="0" t="s">
        <v>1738</v>
      </c>
      <c r="G506" s="0" t="s">
        <v>1884</v>
      </c>
      <c r="H506" s="0" t="n">
        <v>961919034</v>
      </c>
      <c r="I506" s="0" t="s">
        <v>937</v>
      </c>
      <c r="K506" s="0" t="s">
        <v>1873</v>
      </c>
    </row>
    <row r="507" customFormat="false" ht="12.75" hidden="false" customHeight="false" outlineLevel="0" collapsed="false">
      <c r="A507" s="0" t="s">
        <v>1885</v>
      </c>
      <c r="B507" s="0" t="s">
        <v>1886</v>
      </c>
      <c r="C507" s="0" t="s">
        <v>1887</v>
      </c>
      <c r="D507" s="0" t="s">
        <v>37</v>
      </c>
      <c r="E507" s="0" t="s">
        <v>1866</v>
      </c>
      <c r="F507" s="0" t="s">
        <v>1738</v>
      </c>
      <c r="G507" s="0" t="s">
        <v>1866</v>
      </c>
      <c r="H507" s="0" t="n">
        <v>96723592</v>
      </c>
      <c r="I507" s="0" t="s">
        <v>937</v>
      </c>
      <c r="K507" s="0" t="s">
        <v>1888</v>
      </c>
    </row>
    <row r="508" customFormat="false" ht="12.75" hidden="false" customHeight="false" outlineLevel="0" collapsed="false">
      <c r="A508" s="0" t="s">
        <v>1889</v>
      </c>
      <c r="B508" s="0" t="s">
        <v>1890</v>
      </c>
      <c r="D508" s="0" t="s">
        <v>37</v>
      </c>
      <c r="E508" s="0" t="s">
        <v>1891</v>
      </c>
      <c r="F508" s="0" t="s">
        <v>1738</v>
      </c>
      <c r="G508" s="0" t="s">
        <v>1892</v>
      </c>
      <c r="I508" s="0" t="s">
        <v>937</v>
      </c>
      <c r="K508" s="0" t="s">
        <v>1893</v>
      </c>
    </row>
    <row r="509" customFormat="false" ht="12.75" hidden="false" customHeight="false" outlineLevel="0" collapsed="false">
      <c r="A509" s="0" t="s">
        <v>1894</v>
      </c>
      <c r="B509" s="0" t="s">
        <v>1895</v>
      </c>
      <c r="C509" s="0" t="s">
        <v>1896</v>
      </c>
      <c r="D509" s="0" t="s">
        <v>37</v>
      </c>
      <c r="E509" s="0" t="s">
        <v>1737</v>
      </c>
      <c r="F509" s="0" t="s">
        <v>1738</v>
      </c>
      <c r="G509" s="0" t="s">
        <v>1746</v>
      </c>
      <c r="H509" s="0" t="n">
        <v>961741543</v>
      </c>
      <c r="I509" s="0" t="s">
        <v>937</v>
      </c>
      <c r="K509" s="0" t="s">
        <v>1897</v>
      </c>
    </row>
    <row r="510" customFormat="false" ht="12.75" hidden="false" customHeight="false" outlineLevel="0" collapsed="false">
      <c r="A510" s="0" t="s">
        <v>1898</v>
      </c>
      <c r="B510" s="0" t="s">
        <v>1899</v>
      </c>
      <c r="C510" s="0" t="s">
        <v>1900</v>
      </c>
      <c r="D510" s="0" t="s">
        <v>37</v>
      </c>
      <c r="E510" s="0" t="s">
        <v>1830</v>
      </c>
      <c r="F510" s="0" t="s">
        <v>1738</v>
      </c>
      <c r="G510" s="0" t="s">
        <v>1901</v>
      </c>
      <c r="I510" s="0" t="s">
        <v>937</v>
      </c>
      <c r="K510" s="0" t="s">
        <v>1902</v>
      </c>
    </row>
    <row r="511" customFormat="false" ht="12.75" hidden="false" customHeight="false" outlineLevel="0" collapsed="false">
      <c r="A511" s="0" t="s">
        <v>1903</v>
      </c>
      <c r="B511" s="0" t="s">
        <v>1904</v>
      </c>
      <c r="D511" s="0" t="s">
        <v>37</v>
      </c>
      <c r="E511" s="0" t="s">
        <v>1830</v>
      </c>
      <c r="F511" s="0" t="s">
        <v>1738</v>
      </c>
      <c r="G511" s="0" t="s">
        <v>1905</v>
      </c>
      <c r="I511" s="0" t="s">
        <v>937</v>
      </c>
      <c r="K511" s="0" t="s">
        <v>1902</v>
      </c>
    </row>
    <row r="512" customFormat="false" ht="12.75" hidden="false" customHeight="false" outlineLevel="0" collapsed="false">
      <c r="A512" s="0" t="s">
        <v>1906</v>
      </c>
      <c r="B512" s="0" t="s">
        <v>1907</v>
      </c>
      <c r="C512" s="0" t="s">
        <v>1908</v>
      </c>
      <c r="D512" s="0" t="s">
        <v>37</v>
      </c>
      <c r="E512" s="0" t="s">
        <v>1830</v>
      </c>
      <c r="F512" s="0" t="s">
        <v>1738</v>
      </c>
      <c r="G512" s="0" t="s">
        <v>1830</v>
      </c>
      <c r="H512" s="0" t="n">
        <v>96822871</v>
      </c>
      <c r="I512" s="0" t="s">
        <v>937</v>
      </c>
      <c r="K512" s="0" t="s">
        <v>1909</v>
      </c>
    </row>
    <row r="513" customFormat="false" ht="12.75" hidden="false" customHeight="false" outlineLevel="0" collapsed="false">
      <c r="A513" s="0" t="s">
        <v>1910</v>
      </c>
      <c r="B513" s="0" t="s">
        <v>1911</v>
      </c>
      <c r="D513" s="0" t="s">
        <v>37</v>
      </c>
      <c r="E513" s="0" t="s">
        <v>1830</v>
      </c>
      <c r="F513" s="0" t="s">
        <v>1738</v>
      </c>
      <c r="G513" s="0" t="s">
        <v>1912</v>
      </c>
      <c r="I513" s="0" t="s">
        <v>937</v>
      </c>
      <c r="K513" s="0" t="s">
        <v>1909</v>
      </c>
    </row>
    <row r="514" customFormat="false" ht="12.75" hidden="false" customHeight="false" outlineLevel="0" collapsed="false">
      <c r="A514" s="0" t="s">
        <v>1913</v>
      </c>
      <c r="B514" s="0" t="s">
        <v>1914</v>
      </c>
      <c r="D514" s="0" t="s">
        <v>37</v>
      </c>
      <c r="E514" s="0" t="s">
        <v>1915</v>
      </c>
      <c r="F514" s="0" t="s">
        <v>1738</v>
      </c>
      <c r="G514" s="0" t="s">
        <v>1916</v>
      </c>
      <c r="I514" s="0" t="s">
        <v>937</v>
      </c>
      <c r="K514" s="0" t="s">
        <v>1909</v>
      </c>
    </row>
    <row r="515" customFormat="false" ht="12.75" hidden="false" customHeight="false" outlineLevel="0" collapsed="false">
      <c r="A515" s="0" t="s">
        <v>1917</v>
      </c>
      <c r="B515" s="0" t="s">
        <v>1918</v>
      </c>
      <c r="D515" s="0" t="s">
        <v>37</v>
      </c>
      <c r="E515" s="0" t="s">
        <v>1915</v>
      </c>
      <c r="F515" s="0" t="s">
        <v>1738</v>
      </c>
      <c r="G515" s="0" t="s">
        <v>1919</v>
      </c>
      <c r="I515" s="0" t="s">
        <v>937</v>
      </c>
      <c r="K515" s="0" t="s">
        <v>1909</v>
      </c>
    </row>
    <row r="516" customFormat="false" ht="12.75" hidden="false" customHeight="false" outlineLevel="0" collapsed="false">
      <c r="A516" s="0" t="s">
        <v>1920</v>
      </c>
      <c r="B516" s="0" t="s">
        <v>1921</v>
      </c>
      <c r="C516" s="0" t="s">
        <v>1922</v>
      </c>
      <c r="D516" s="0" t="s">
        <v>37</v>
      </c>
      <c r="E516" s="0" t="s">
        <v>1830</v>
      </c>
      <c r="F516" s="0" t="s">
        <v>1738</v>
      </c>
      <c r="G516" s="0" t="s">
        <v>1923</v>
      </c>
      <c r="H516" s="0" t="n">
        <v>96822050</v>
      </c>
      <c r="I516" s="0" t="s">
        <v>937</v>
      </c>
      <c r="K516" s="0" t="s">
        <v>1924</v>
      </c>
    </row>
    <row r="517" customFormat="false" ht="12.75" hidden="false" customHeight="false" outlineLevel="0" collapsed="false">
      <c r="A517" s="0" t="s">
        <v>1925</v>
      </c>
      <c r="B517" s="0" t="s">
        <v>1926</v>
      </c>
      <c r="D517" s="0" t="s">
        <v>37</v>
      </c>
      <c r="E517" s="0" t="s">
        <v>1830</v>
      </c>
      <c r="F517" s="0" t="s">
        <v>1738</v>
      </c>
      <c r="I517" s="0" t="s">
        <v>937</v>
      </c>
      <c r="K517" s="0" t="s">
        <v>1927</v>
      </c>
    </row>
    <row r="518" customFormat="false" ht="12.75" hidden="false" customHeight="false" outlineLevel="0" collapsed="false">
      <c r="A518" s="0" t="s">
        <v>1928</v>
      </c>
      <c r="B518" s="0" t="s">
        <v>1929</v>
      </c>
      <c r="C518" s="0" t="s">
        <v>1930</v>
      </c>
      <c r="D518" s="0" t="s">
        <v>37</v>
      </c>
      <c r="E518" s="0" t="s">
        <v>1931</v>
      </c>
      <c r="F518" s="0" t="s">
        <v>1738</v>
      </c>
      <c r="G518" s="0" t="s">
        <v>1932</v>
      </c>
      <c r="I518" s="0" t="s">
        <v>937</v>
      </c>
      <c r="K518" s="0" t="s">
        <v>1933</v>
      </c>
    </row>
    <row r="519" customFormat="false" ht="12.75" hidden="false" customHeight="false" outlineLevel="0" collapsed="false">
      <c r="A519" s="0" t="s">
        <v>1934</v>
      </c>
      <c r="B519" s="0" t="s">
        <v>1935</v>
      </c>
      <c r="C519" s="0" t="s">
        <v>1936</v>
      </c>
      <c r="D519" s="0" t="s">
        <v>37</v>
      </c>
      <c r="E519" s="0" t="s">
        <v>1937</v>
      </c>
      <c r="F519" s="0" t="s">
        <v>1738</v>
      </c>
      <c r="G519" s="0" t="s">
        <v>1938</v>
      </c>
      <c r="H519" s="0" t="n">
        <v>968</v>
      </c>
      <c r="I519" s="0" t="s">
        <v>937</v>
      </c>
      <c r="K519" s="0" t="s">
        <v>1939</v>
      </c>
    </row>
    <row r="520" customFormat="false" ht="12.75" hidden="false" customHeight="false" outlineLevel="0" collapsed="false">
      <c r="A520" s="0" t="s">
        <v>1940</v>
      </c>
      <c r="B520" s="0" t="s">
        <v>1941</v>
      </c>
      <c r="C520" s="0" t="s">
        <v>1074</v>
      </c>
      <c r="D520" s="0" t="s">
        <v>37</v>
      </c>
      <c r="E520" s="0" t="s">
        <v>1937</v>
      </c>
      <c r="F520" s="0" t="s">
        <v>1738</v>
      </c>
      <c r="G520" s="0" t="s">
        <v>1942</v>
      </c>
      <c r="H520" s="0" t="n">
        <v>968</v>
      </c>
      <c r="I520" s="0" t="s">
        <v>937</v>
      </c>
      <c r="K520" s="0" t="s">
        <v>1939</v>
      </c>
    </row>
    <row r="521" customFormat="false" ht="12.75" hidden="false" customHeight="false" outlineLevel="0" collapsed="false">
      <c r="A521" s="0" t="s">
        <v>1943</v>
      </c>
      <c r="B521" s="0" t="s">
        <v>1944</v>
      </c>
      <c r="C521" s="0" t="s">
        <v>1945</v>
      </c>
      <c r="D521" s="0" t="s">
        <v>37</v>
      </c>
      <c r="E521" s="0" t="s">
        <v>1946</v>
      </c>
      <c r="F521" s="0" t="s">
        <v>1738</v>
      </c>
      <c r="G521" s="0" t="s">
        <v>1946</v>
      </c>
      <c r="H521" s="0" t="n">
        <v>96885304</v>
      </c>
      <c r="I521" s="0" t="s">
        <v>937</v>
      </c>
      <c r="K521" s="0" t="s">
        <v>1939</v>
      </c>
    </row>
    <row r="522" customFormat="false" ht="12.75" hidden="false" customHeight="false" outlineLevel="0" collapsed="false">
      <c r="A522" s="0" t="s">
        <v>1947</v>
      </c>
      <c r="B522" s="0" t="s">
        <v>1948</v>
      </c>
      <c r="C522" s="0" t="s">
        <v>1949</v>
      </c>
      <c r="D522" s="0" t="s">
        <v>37</v>
      </c>
      <c r="E522" s="0" t="s">
        <v>1950</v>
      </c>
      <c r="F522" s="0" t="s">
        <v>1738</v>
      </c>
      <c r="G522" s="0" t="s">
        <v>1950</v>
      </c>
      <c r="I522" s="0" t="s">
        <v>937</v>
      </c>
      <c r="K522" s="0" t="s">
        <v>1951</v>
      </c>
    </row>
    <row r="523" customFormat="false" ht="12.75" hidden="false" customHeight="false" outlineLevel="0" collapsed="false">
      <c r="A523" s="0" t="s">
        <v>1952</v>
      </c>
      <c r="B523" s="0" t="s">
        <v>1953</v>
      </c>
      <c r="D523" s="0" t="s">
        <v>37</v>
      </c>
      <c r="E523" s="0" t="s">
        <v>1954</v>
      </c>
      <c r="F523" s="0" t="s">
        <v>1738</v>
      </c>
      <c r="G523" s="0" t="s">
        <v>1955</v>
      </c>
      <c r="I523" s="0" t="s">
        <v>937</v>
      </c>
      <c r="K523" s="0" t="s">
        <v>1951</v>
      </c>
    </row>
    <row r="524" customFormat="false" ht="12.75" hidden="false" customHeight="false" outlineLevel="0" collapsed="false">
      <c r="A524" s="0" t="s">
        <v>1956</v>
      </c>
      <c r="B524" s="0" t="s">
        <v>1957</v>
      </c>
      <c r="D524" s="0" t="s">
        <v>37</v>
      </c>
      <c r="E524" s="0" t="s">
        <v>1954</v>
      </c>
      <c r="F524" s="0" t="s">
        <v>1738</v>
      </c>
      <c r="G524" s="0" t="s">
        <v>1958</v>
      </c>
      <c r="I524" s="0" t="s">
        <v>937</v>
      </c>
      <c r="K524" s="0" t="s">
        <v>1951</v>
      </c>
    </row>
    <row r="525" customFormat="false" ht="12.75" hidden="false" customHeight="false" outlineLevel="0" collapsed="false">
      <c r="A525" s="0" t="s">
        <v>1959</v>
      </c>
      <c r="B525" s="0" t="s">
        <v>1960</v>
      </c>
      <c r="C525" s="0" t="s">
        <v>1961</v>
      </c>
      <c r="D525" s="0" t="s">
        <v>37</v>
      </c>
      <c r="E525" s="0" t="s">
        <v>1962</v>
      </c>
      <c r="F525" s="0" t="s">
        <v>1738</v>
      </c>
      <c r="G525" s="0" t="s">
        <v>1963</v>
      </c>
      <c r="I525" s="0" t="s">
        <v>937</v>
      </c>
      <c r="K525" s="0" t="s">
        <v>1964</v>
      </c>
    </row>
    <row r="526" customFormat="false" ht="12.75" hidden="false" customHeight="false" outlineLevel="0" collapsed="false">
      <c r="A526" s="0" t="s">
        <v>1965</v>
      </c>
      <c r="B526" s="0" t="s">
        <v>1966</v>
      </c>
      <c r="C526" s="0" t="s">
        <v>1967</v>
      </c>
      <c r="D526" s="0" t="s">
        <v>37</v>
      </c>
      <c r="E526" s="0" t="s">
        <v>1962</v>
      </c>
      <c r="F526" s="0" t="s">
        <v>1738</v>
      </c>
      <c r="G526" s="0" t="s">
        <v>1968</v>
      </c>
      <c r="H526" s="0" t="n">
        <v>96861070</v>
      </c>
      <c r="I526" s="0" t="s">
        <v>937</v>
      </c>
      <c r="K526" s="0" t="s">
        <v>1964</v>
      </c>
    </row>
    <row r="527" customFormat="false" ht="12.75" hidden="false" customHeight="false" outlineLevel="0" collapsed="false">
      <c r="A527" s="0" t="s">
        <v>1969</v>
      </c>
      <c r="B527" s="0" t="s">
        <v>1970</v>
      </c>
      <c r="C527" s="0" t="s">
        <v>1971</v>
      </c>
      <c r="D527" s="0" t="s">
        <v>37</v>
      </c>
      <c r="E527" s="0" t="s">
        <v>1962</v>
      </c>
      <c r="F527" s="0" t="s">
        <v>1738</v>
      </c>
      <c r="G527" s="0" t="s">
        <v>1972</v>
      </c>
      <c r="H527" s="0" t="n">
        <v>968</v>
      </c>
      <c r="I527" s="0" t="s">
        <v>937</v>
      </c>
      <c r="K527" s="0" t="s">
        <v>1964</v>
      </c>
    </row>
    <row r="528" customFormat="false" ht="12.75" hidden="false" customHeight="false" outlineLevel="0" collapsed="false">
      <c r="A528" s="0" t="s">
        <v>1973</v>
      </c>
      <c r="B528" s="0" t="s">
        <v>1974</v>
      </c>
      <c r="C528" s="0" t="s">
        <v>1975</v>
      </c>
      <c r="D528" s="0" t="s">
        <v>37</v>
      </c>
      <c r="E528" s="0" t="s">
        <v>1962</v>
      </c>
      <c r="F528" s="0" t="s">
        <v>1738</v>
      </c>
      <c r="G528" s="0" t="s">
        <v>1976</v>
      </c>
      <c r="H528" s="0" t="n">
        <v>968</v>
      </c>
      <c r="I528" s="0" t="s">
        <v>937</v>
      </c>
      <c r="K528" s="0" t="s">
        <v>1964</v>
      </c>
    </row>
    <row r="529" customFormat="false" ht="12.75" hidden="false" customHeight="false" outlineLevel="0" collapsed="false">
      <c r="A529" s="0" t="s">
        <v>1977</v>
      </c>
      <c r="B529" s="0" t="s">
        <v>1978</v>
      </c>
      <c r="C529" s="0" t="s">
        <v>1979</v>
      </c>
      <c r="D529" s="0" t="s">
        <v>37</v>
      </c>
      <c r="E529" s="0" t="s">
        <v>1980</v>
      </c>
      <c r="F529" s="0" t="s">
        <v>1738</v>
      </c>
      <c r="G529" s="0" t="s">
        <v>1981</v>
      </c>
      <c r="I529" s="0" t="s">
        <v>937</v>
      </c>
      <c r="K529" s="0" t="s">
        <v>1982</v>
      </c>
    </row>
    <row r="530" customFormat="false" ht="12.75" hidden="false" customHeight="false" outlineLevel="0" collapsed="false">
      <c r="A530" s="0" t="s">
        <v>1983</v>
      </c>
      <c r="B530" s="0" t="s">
        <v>1984</v>
      </c>
      <c r="C530" s="0" t="s">
        <v>1985</v>
      </c>
      <c r="D530" s="0" t="s">
        <v>37</v>
      </c>
      <c r="E530" s="0" t="s">
        <v>1980</v>
      </c>
      <c r="F530" s="0" t="s">
        <v>1738</v>
      </c>
      <c r="G530" s="0" t="s">
        <v>1986</v>
      </c>
      <c r="I530" s="0" t="s">
        <v>937</v>
      </c>
      <c r="K530" s="0" t="s">
        <v>1982</v>
      </c>
    </row>
    <row r="531" customFormat="false" ht="12.75" hidden="false" customHeight="false" outlineLevel="0" collapsed="false">
      <c r="A531" s="0" t="s">
        <v>1987</v>
      </c>
      <c r="B531" s="0" t="s">
        <v>1988</v>
      </c>
      <c r="C531" s="0" t="s">
        <v>1460</v>
      </c>
      <c r="D531" s="0" t="s">
        <v>37</v>
      </c>
      <c r="E531" s="0" t="s">
        <v>1980</v>
      </c>
      <c r="F531" s="0" t="s">
        <v>1738</v>
      </c>
      <c r="G531" s="0" t="s">
        <v>1989</v>
      </c>
      <c r="I531" s="0" t="s">
        <v>937</v>
      </c>
      <c r="K531" s="0" t="s">
        <v>1982</v>
      </c>
    </row>
    <row r="532" customFormat="false" ht="12.75" hidden="false" customHeight="false" outlineLevel="0" collapsed="false">
      <c r="A532" s="0" t="s">
        <v>1990</v>
      </c>
      <c r="B532" s="0" t="s">
        <v>1991</v>
      </c>
      <c r="D532" s="0" t="s">
        <v>37</v>
      </c>
      <c r="E532" s="0" t="s">
        <v>1980</v>
      </c>
      <c r="F532" s="0" t="s">
        <v>1738</v>
      </c>
      <c r="G532" s="0" t="s">
        <v>1992</v>
      </c>
      <c r="I532" s="0" t="s">
        <v>937</v>
      </c>
      <c r="K532" s="0" t="s">
        <v>1982</v>
      </c>
    </row>
    <row r="533" customFormat="false" ht="12.75" hidden="false" customHeight="false" outlineLevel="0" collapsed="false">
      <c r="A533" s="0" t="s">
        <v>1993</v>
      </c>
      <c r="B533" s="0" t="s">
        <v>1994</v>
      </c>
      <c r="C533" s="0" t="s">
        <v>1995</v>
      </c>
      <c r="D533" s="0" t="s">
        <v>37</v>
      </c>
      <c r="E533" s="0" t="s">
        <v>1980</v>
      </c>
      <c r="F533" s="0" t="s">
        <v>1738</v>
      </c>
      <c r="G533" s="0" t="s">
        <v>1996</v>
      </c>
      <c r="I533" s="0" t="s">
        <v>937</v>
      </c>
      <c r="K533" s="0" t="s">
        <v>1982</v>
      </c>
    </row>
    <row r="534" customFormat="false" ht="12.75" hidden="false" customHeight="false" outlineLevel="0" collapsed="false">
      <c r="A534" s="0" t="s">
        <v>1997</v>
      </c>
      <c r="B534" s="0" t="s">
        <v>1998</v>
      </c>
      <c r="C534" s="0" t="s">
        <v>1999</v>
      </c>
      <c r="D534" s="0" t="s">
        <v>37</v>
      </c>
      <c r="E534" s="0" t="s">
        <v>2000</v>
      </c>
      <c r="F534" s="0" t="s">
        <v>1738</v>
      </c>
      <c r="G534" s="0" t="s">
        <v>2001</v>
      </c>
      <c r="I534" s="0" t="s">
        <v>937</v>
      </c>
      <c r="K534" s="0" t="s">
        <v>2002</v>
      </c>
    </row>
    <row r="535" customFormat="false" ht="12.75" hidden="false" customHeight="false" outlineLevel="0" collapsed="false">
      <c r="A535" s="0" t="s">
        <v>2003</v>
      </c>
      <c r="B535" s="0" t="s">
        <v>2004</v>
      </c>
      <c r="C535" s="0" t="s">
        <v>2005</v>
      </c>
      <c r="D535" s="0" t="s">
        <v>37</v>
      </c>
      <c r="E535" s="0" t="s">
        <v>2000</v>
      </c>
      <c r="F535" s="0" t="s">
        <v>1738</v>
      </c>
      <c r="G535" s="0" t="s">
        <v>2006</v>
      </c>
      <c r="H535" s="0" t="n">
        <v>96886331</v>
      </c>
      <c r="I535" s="0" t="s">
        <v>937</v>
      </c>
      <c r="K535" s="0" t="s">
        <v>2002</v>
      </c>
    </row>
    <row r="536" customFormat="false" ht="12.75" hidden="false" customHeight="false" outlineLevel="0" collapsed="false">
      <c r="A536" s="0" t="s">
        <v>2007</v>
      </c>
      <c r="B536" s="0" t="s">
        <v>2008</v>
      </c>
      <c r="C536" s="0" t="s">
        <v>2009</v>
      </c>
      <c r="D536" s="0" t="s">
        <v>37</v>
      </c>
      <c r="E536" s="0" t="s">
        <v>2000</v>
      </c>
      <c r="F536" s="0" t="s">
        <v>1738</v>
      </c>
      <c r="G536" s="0" t="s">
        <v>2010</v>
      </c>
      <c r="H536" s="0" t="n">
        <v>96886493</v>
      </c>
      <c r="I536" s="0" t="s">
        <v>937</v>
      </c>
      <c r="K536" s="0" t="s">
        <v>2002</v>
      </c>
    </row>
    <row r="537" customFormat="false" ht="12.75" hidden="false" customHeight="false" outlineLevel="0" collapsed="false">
      <c r="A537" s="0" t="s">
        <v>2011</v>
      </c>
      <c r="B537" s="0" t="s">
        <v>2012</v>
      </c>
      <c r="C537" s="0" t="s">
        <v>1636</v>
      </c>
      <c r="D537" s="0" t="s">
        <v>37</v>
      </c>
      <c r="E537" s="0" t="s">
        <v>2000</v>
      </c>
      <c r="F537" s="0" t="s">
        <v>1738</v>
      </c>
      <c r="G537" s="0" t="s">
        <v>2013</v>
      </c>
      <c r="H537" s="0" t="n">
        <v>96881006</v>
      </c>
      <c r="I537" s="0" t="s">
        <v>937</v>
      </c>
      <c r="K537" s="0" t="s">
        <v>2002</v>
      </c>
    </row>
    <row r="538" customFormat="false" ht="12.75" hidden="false" customHeight="false" outlineLevel="0" collapsed="false">
      <c r="A538" s="0" t="s">
        <v>2014</v>
      </c>
      <c r="B538" s="0" t="s">
        <v>2015</v>
      </c>
      <c r="C538" s="0" t="s">
        <v>2016</v>
      </c>
      <c r="D538" s="0" t="s">
        <v>37</v>
      </c>
      <c r="E538" s="0" t="s">
        <v>2000</v>
      </c>
      <c r="F538" s="0" t="s">
        <v>1738</v>
      </c>
      <c r="G538" s="0" t="s">
        <v>2017</v>
      </c>
      <c r="H538" s="0" t="n">
        <v>96886257</v>
      </c>
      <c r="I538" s="0" t="s">
        <v>937</v>
      </c>
      <c r="K538" s="0" t="s">
        <v>2002</v>
      </c>
    </row>
    <row r="539" customFormat="false" ht="12.75" hidden="false" customHeight="false" outlineLevel="0" collapsed="false">
      <c r="A539" s="0" t="s">
        <v>2018</v>
      </c>
      <c r="B539" s="0" t="s">
        <v>2019</v>
      </c>
      <c r="D539" s="0" t="s">
        <v>37</v>
      </c>
      <c r="E539" s="0" t="s">
        <v>2000</v>
      </c>
      <c r="F539" s="0" t="s">
        <v>1738</v>
      </c>
      <c r="G539" s="0" t="s">
        <v>2020</v>
      </c>
      <c r="I539" s="0" t="s">
        <v>937</v>
      </c>
      <c r="K539" s="0" t="s">
        <v>2002</v>
      </c>
    </row>
    <row r="540" customFormat="false" ht="12.75" hidden="false" customHeight="false" outlineLevel="0" collapsed="false">
      <c r="A540" s="0" t="s">
        <v>2021</v>
      </c>
      <c r="B540" s="0" t="s">
        <v>2022</v>
      </c>
      <c r="C540" s="0" t="s">
        <v>2023</v>
      </c>
      <c r="D540" s="0" t="s">
        <v>37</v>
      </c>
      <c r="E540" s="0" t="s">
        <v>2024</v>
      </c>
      <c r="F540" s="0" t="s">
        <v>1738</v>
      </c>
      <c r="G540" s="0" t="s">
        <v>2024</v>
      </c>
      <c r="H540" s="0" t="n">
        <v>96899079</v>
      </c>
      <c r="I540" s="0" t="s">
        <v>937</v>
      </c>
      <c r="K540" s="0" t="s">
        <v>2025</v>
      </c>
    </row>
    <row r="541" customFormat="false" ht="12.75" hidden="false" customHeight="false" outlineLevel="0" collapsed="false">
      <c r="A541" s="0" t="s">
        <v>2026</v>
      </c>
      <c r="B541" s="0" t="s">
        <v>2027</v>
      </c>
      <c r="C541" s="0" t="s">
        <v>2028</v>
      </c>
      <c r="D541" s="0" t="s">
        <v>37</v>
      </c>
      <c r="E541" s="0" t="s">
        <v>2029</v>
      </c>
      <c r="F541" s="0" t="s">
        <v>1738</v>
      </c>
      <c r="G541" s="0" t="s">
        <v>2029</v>
      </c>
      <c r="H541" s="0" t="n">
        <v>96899133</v>
      </c>
      <c r="I541" s="0" t="s">
        <v>937</v>
      </c>
      <c r="K541" s="0" t="s">
        <v>2025</v>
      </c>
    </row>
    <row r="542" customFormat="false" ht="12.75" hidden="false" customHeight="false" outlineLevel="0" collapsed="false">
      <c r="A542" s="0" t="s">
        <v>2030</v>
      </c>
      <c r="B542" s="0" t="s">
        <v>2031</v>
      </c>
      <c r="D542" s="0" t="s">
        <v>37</v>
      </c>
      <c r="E542" s="0" t="s">
        <v>2029</v>
      </c>
      <c r="F542" s="0" t="s">
        <v>1738</v>
      </c>
      <c r="G542" s="0" t="s">
        <v>2032</v>
      </c>
      <c r="H542" s="0" t="n">
        <v>968998002</v>
      </c>
      <c r="I542" s="0" t="s">
        <v>937</v>
      </c>
      <c r="K542" s="0" t="s">
        <v>2025</v>
      </c>
    </row>
    <row r="543" customFormat="false" ht="12.75" hidden="false" customHeight="false" outlineLevel="0" collapsed="false">
      <c r="A543" s="0" t="s">
        <v>2033</v>
      </c>
      <c r="B543" s="0" t="s">
        <v>2034</v>
      </c>
      <c r="C543" s="0" t="s">
        <v>2035</v>
      </c>
      <c r="D543" s="0" t="s">
        <v>37</v>
      </c>
      <c r="E543" s="0" t="s">
        <v>2036</v>
      </c>
      <c r="F543" s="0" t="s">
        <v>1738</v>
      </c>
      <c r="G543" s="0" t="s">
        <v>2036</v>
      </c>
      <c r="I543" s="0" t="s">
        <v>937</v>
      </c>
      <c r="K543" s="0" t="s">
        <v>2025</v>
      </c>
    </row>
    <row r="544" customFormat="false" ht="12.75" hidden="false" customHeight="false" outlineLevel="0" collapsed="false">
      <c r="A544" s="0" t="s">
        <v>2037</v>
      </c>
      <c r="B544" s="0" t="s">
        <v>2038</v>
      </c>
      <c r="D544" s="0" t="s">
        <v>37</v>
      </c>
      <c r="E544" s="0" t="s">
        <v>2036</v>
      </c>
      <c r="F544" s="0" t="s">
        <v>1738</v>
      </c>
      <c r="G544" s="0" t="s">
        <v>2039</v>
      </c>
      <c r="H544" s="0" t="n">
        <v>96860193</v>
      </c>
      <c r="I544" s="0" t="s">
        <v>937</v>
      </c>
      <c r="K544" s="0" t="s">
        <v>2025</v>
      </c>
    </row>
    <row r="545" customFormat="false" ht="12.75" hidden="false" customHeight="false" outlineLevel="0" collapsed="false">
      <c r="A545" s="0" t="s">
        <v>2040</v>
      </c>
      <c r="B545" s="0" t="s">
        <v>2041</v>
      </c>
      <c r="C545" s="0" t="s">
        <v>2042</v>
      </c>
      <c r="D545" s="0" t="s">
        <v>37</v>
      </c>
      <c r="E545" s="0" t="s">
        <v>2043</v>
      </c>
      <c r="F545" s="0" t="s">
        <v>1738</v>
      </c>
      <c r="G545" s="0" t="s">
        <v>2044</v>
      </c>
      <c r="H545" s="0" t="n">
        <v>96865096</v>
      </c>
      <c r="I545" s="0" t="s">
        <v>937</v>
      </c>
      <c r="K545" s="0" t="s">
        <v>2025</v>
      </c>
    </row>
    <row r="546" customFormat="false" ht="12.75" hidden="false" customHeight="false" outlineLevel="0" collapsed="false">
      <c r="A546" s="0" t="s">
        <v>2045</v>
      </c>
      <c r="B546" s="0" t="s">
        <v>2046</v>
      </c>
      <c r="C546" s="0" t="s">
        <v>2047</v>
      </c>
      <c r="D546" s="0" t="s">
        <v>37</v>
      </c>
      <c r="E546" s="0" t="s">
        <v>2048</v>
      </c>
      <c r="F546" s="0" t="s">
        <v>1738</v>
      </c>
      <c r="G546" s="0" t="s">
        <v>2048</v>
      </c>
      <c r="I546" s="0" t="s">
        <v>937</v>
      </c>
      <c r="K546" s="0" t="s">
        <v>2049</v>
      </c>
    </row>
    <row r="547" customFormat="false" ht="12.75" hidden="false" customHeight="false" outlineLevel="0" collapsed="false">
      <c r="A547" s="0" t="s">
        <v>2050</v>
      </c>
      <c r="B547" s="0" t="s">
        <v>2051</v>
      </c>
      <c r="C547" s="0" t="s">
        <v>2051</v>
      </c>
      <c r="D547" s="0" t="s">
        <v>37</v>
      </c>
      <c r="E547" s="0" t="s">
        <v>2052</v>
      </c>
      <c r="F547" s="0" t="s">
        <v>1738</v>
      </c>
      <c r="G547" s="0" t="s">
        <v>2052</v>
      </c>
      <c r="I547" s="0" t="s">
        <v>937</v>
      </c>
      <c r="K547" s="0" t="s">
        <v>2049</v>
      </c>
    </row>
    <row r="548" customFormat="false" ht="12.75" hidden="false" customHeight="false" outlineLevel="0" collapsed="false">
      <c r="A548" s="0" t="s">
        <v>2053</v>
      </c>
      <c r="B548" s="0" t="s">
        <v>2054</v>
      </c>
      <c r="C548" s="0" t="s">
        <v>1546</v>
      </c>
      <c r="D548" s="0" t="s">
        <v>37</v>
      </c>
      <c r="E548" s="0" t="s">
        <v>2052</v>
      </c>
      <c r="F548" s="0" t="s">
        <v>1738</v>
      </c>
      <c r="G548" s="0" t="s">
        <v>2052</v>
      </c>
      <c r="I548" s="0" t="s">
        <v>937</v>
      </c>
      <c r="K548" s="0" t="s">
        <v>2049</v>
      </c>
    </row>
    <row r="549" customFormat="false" ht="12.75" hidden="false" customHeight="false" outlineLevel="0" collapsed="false">
      <c r="A549" s="0" t="s">
        <v>2055</v>
      </c>
      <c r="B549" s="0" t="s">
        <v>2056</v>
      </c>
      <c r="C549" s="0" t="s">
        <v>2057</v>
      </c>
      <c r="D549" s="0" t="s">
        <v>37</v>
      </c>
      <c r="E549" s="0" t="s">
        <v>2052</v>
      </c>
      <c r="F549" s="0" t="s">
        <v>1738</v>
      </c>
      <c r="G549" s="0" t="s">
        <v>2052</v>
      </c>
      <c r="H549" s="0" t="n">
        <v>961921020</v>
      </c>
      <c r="I549" s="0" t="s">
        <v>937</v>
      </c>
      <c r="K549" s="0" t="s">
        <v>2049</v>
      </c>
    </row>
    <row r="550" customFormat="false" ht="12.75" hidden="false" customHeight="false" outlineLevel="0" collapsed="false">
      <c r="A550" s="0" t="s">
        <v>2058</v>
      </c>
      <c r="B550" s="0" t="s">
        <v>2059</v>
      </c>
      <c r="C550" s="0" t="s">
        <v>2060</v>
      </c>
      <c r="D550" s="0" t="s">
        <v>37</v>
      </c>
      <c r="E550" s="0" t="s">
        <v>2061</v>
      </c>
      <c r="F550" s="0" t="s">
        <v>1738</v>
      </c>
      <c r="G550" s="0" t="s">
        <v>2061</v>
      </c>
      <c r="I550" s="0" t="s">
        <v>937</v>
      </c>
      <c r="K550" s="0" t="s">
        <v>2062</v>
      </c>
    </row>
    <row r="551" customFormat="false" ht="12.75" hidden="false" customHeight="false" outlineLevel="0" collapsed="false">
      <c r="A551" s="0" t="s">
        <v>2063</v>
      </c>
      <c r="B551" s="0" t="s">
        <v>2064</v>
      </c>
      <c r="C551" s="0" t="s">
        <v>2065</v>
      </c>
      <c r="D551" s="0" t="s">
        <v>37</v>
      </c>
      <c r="E551" s="0" t="s">
        <v>2066</v>
      </c>
      <c r="F551" s="0" t="s">
        <v>1738</v>
      </c>
      <c r="G551" s="0" t="s">
        <v>2067</v>
      </c>
      <c r="H551" s="0" t="n">
        <v>96784019</v>
      </c>
      <c r="I551" s="0" t="s">
        <v>937</v>
      </c>
      <c r="K551" s="0" t="s">
        <v>2062</v>
      </c>
    </row>
    <row r="552" customFormat="false" ht="12.75" hidden="false" customHeight="false" outlineLevel="0" collapsed="false">
      <c r="A552" s="0" t="s">
        <v>2068</v>
      </c>
      <c r="B552" s="0" t="s">
        <v>1131</v>
      </c>
      <c r="C552" s="0" t="s">
        <v>1660</v>
      </c>
      <c r="D552" s="0" t="s">
        <v>37</v>
      </c>
      <c r="E552" s="0" t="s">
        <v>2066</v>
      </c>
      <c r="F552" s="0" t="s">
        <v>1738</v>
      </c>
      <c r="G552" s="0" t="s">
        <v>2069</v>
      </c>
      <c r="H552" s="0" t="n">
        <v>96783178</v>
      </c>
      <c r="I552" s="0" t="s">
        <v>937</v>
      </c>
      <c r="K552" s="0" t="s">
        <v>2062</v>
      </c>
    </row>
    <row r="553" customFormat="false" ht="12.75" hidden="false" customHeight="false" outlineLevel="0" collapsed="false">
      <c r="A553" s="0" t="s">
        <v>2070</v>
      </c>
      <c r="B553" s="0" t="s">
        <v>1131</v>
      </c>
      <c r="C553" s="0" t="s">
        <v>2071</v>
      </c>
      <c r="D553" s="0" t="s">
        <v>37</v>
      </c>
      <c r="E553" s="0" t="s">
        <v>2061</v>
      </c>
      <c r="F553" s="0" t="s">
        <v>1738</v>
      </c>
      <c r="G553" s="0" t="s">
        <v>2072</v>
      </c>
      <c r="H553" s="0" t="n">
        <v>967814059</v>
      </c>
      <c r="I553" s="0" t="s">
        <v>937</v>
      </c>
      <c r="K553" s="0" t="s">
        <v>2062</v>
      </c>
    </row>
    <row r="554" customFormat="false" ht="12.75" hidden="false" customHeight="false" outlineLevel="0" collapsed="false">
      <c r="A554" s="0" t="s">
        <v>2073</v>
      </c>
      <c r="B554" s="0" t="s">
        <v>2074</v>
      </c>
      <c r="C554" s="0" t="s">
        <v>1930</v>
      </c>
      <c r="D554" s="0" t="s">
        <v>37</v>
      </c>
      <c r="E554" s="0" t="s">
        <v>2075</v>
      </c>
      <c r="F554" s="0" t="s">
        <v>1738</v>
      </c>
      <c r="G554" s="0" t="s">
        <v>2075</v>
      </c>
      <c r="H554" s="0" t="n">
        <v>967955113</v>
      </c>
      <c r="I554" s="0" t="s">
        <v>937</v>
      </c>
      <c r="K554" s="0" t="s">
        <v>2076</v>
      </c>
    </row>
    <row r="555" customFormat="false" ht="12.75" hidden="false" customHeight="false" outlineLevel="0" collapsed="false">
      <c r="A555" s="0" t="s">
        <v>2077</v>
      </c>
      <c r="B555" s="0" t="s">
        <v>2078</v>
      </c>
      <c r="C555" s="0" t="s">
        <v>2079</v>
      </c>
      <c r="D555" s="0" t="s">
        <v>37</v>
      </c>
      <c r="E555" s="0" t="s">
        <v>2080</v>
      </c>
      <c r="F555" s="0" t="s">
        <v>1738</v>
      </c>
      <c r="G555" s="0" t="s">
        <v>2080</v>
      </c>
      <c r="I555" s="0" t="s">
        <v>937</v>
      </c>
      <c r="K555" s="0" t="s">
        <v>2076</v>
      </c>
    </row>
    <row r="556" customFormat="false" ht="12.75" hidden="false" customHeight="false" outlineLevel="0" collapsed="false">
      <c r="A556" s="0" t="s">
        <v>2081</v>
      </c>
      <c r="B556" s="0" t="s">
        <v>2082</v>
      </c>
      <c r="C556" s="0" t="s">
        <v>2083</v>
      </c>
      <c r="D556" s="0" t="s">
        <v>37</v>
      </c>
      <c r="E556" s="0" t="s">
        <v>2084</v>
      </c>
      <c r="F556" s="0" t="s">
        <v>1738</v>
      </c>
      <c r="G556" s="0" t="s">
        <v>2084</v>
      </c>
      <c r="H556" s="0" t="n">
        <v>967955023</v>
      </c>
      <c r="I556" s="0" t="s">
        <v>937</v>
      </c>
      <c r="K556" s="0" t="s">
        <v>2076</v>
      </c>
    </row>
    <row r="557" customFormat="false" ht="12.75" hidden="false" customHeight="false" outlineLevel="0" collapsed="false">
      <c r="A557" s="0" t="s">
        <v>2085</v>
      </c>
      <c r="B557" s="0" t="s">
        <v>2086</v>
      </c>
      <c r="C557" s="0" t="s">
        <v>1546</v>
      </c>
      <c r="D557" s="0" t="s">
        <v>37</v>
      </c>
      <c r="E557" s="0" t="s">
        <v>2087</v>
      </c>
      <c r="F557" s="0" t="s">
        <v>1738</v>
      </c>
      <c r="G557" s="0" t="s">
        <v>2087</v>
      </c>
      <c r="H557" s="0" t="n">
        <v>961917530</v>
      </c>
      <c r="I557" s="0" t="s">
        <v>937</v>
      </c>
      <c r="K557" s="0" t="s">
        <v>2076</v>
      </c>
    </row>
    <row r="558" customFormat="false" ht="12.75" hidden="false" customHeight="false" outlineLevel="0" collapsed="false">
      <c r="A558" s="0" t="s">
        <v>2088</v>
      </c>
      <c r="B558" s="0" t="s">
        <v>2089</v>
      </c>
      <c r="C558" s="0" t="s">
        <v>983</v>
      </c>
      <c r="D558" s="0" t="s">
        <v>37</v>
      </c>
      <c r="E558" s="0" t="s">
        <v>2090</v>
      </c>
      <c r="F558" s="0" t="s">
        <v>1738</v>
      </c>
      <c r="G558" s="0" t="s">
        <v>2090</v>
      </c>
      <c r="H558" s="0" t="n">
        <v>96794126</v>
      </c>
      <c r="I558" s="0" t="s">
        <v>937</v>
      </c>
      <c r="K558" s="0" t="s">
        <v>2076</v>
      </c>
    </row>
    <row r="559" customFormat="false" ht="12.75" hidden="false" customHeight="false" outlineLevel="0" collapsed="false">
      <c r="A559" s="0" t="s">
        <v>2091</v>
      </c>
      <c r="B559" s="0" t="s">
        <v>2092</v>
      </c>
      <c r="C559" s="0" t="s">
        <v>2093</v>
      </c>
      <c r="D559" s="0" t="s">
        <v>37</v>
      </c>
      <c r="E559" s="0" t="s">
        <v>2094</v>
      </c>
      <c r="F559" s="0" t="s">
        <v>1738</v>
      </c>
      <c r="G559" s="0" t="s">
        <v>2095</v>
      </c>
      <c r="H559" s="0" t="n">
        <v>96796028</v>
      </c>
      <c r="I559" s="0" t="s">
        <v>937</v>
      </c>
      <c r="K559" s="0" t="s">
        <v>2076</v>
      </c>
    </row>
    <row r="560" customFormat="false" ht="12.75" hidden="false" customHeight="false" outlineLevel="0" collapsed="false">
      <c r="A560" s="0" t="s">
        <v>2096</v>
      </c>
      <c r="B560" s="0" t="s">
        <v>2097</v>
      </c>
      <c r="C560" s="0" t="s">
        <v>2098</v>
      </c>
      <c r="D560" s="0" t="s">
        <v>37</v>
      </c>
      <c r="E560" s="0" t="s">
        <v>2099</v>
      </c>
      <c r="F560" s="0" t="s">
        <v>1738</v>
      </c>
      <c r="G560" s="0" t="s">
        <v>2099</v>
      </c>
      <c r="H560" s="0" t="n">
        <v>967572850</v>
      </c>
      <c r="I560" s="0" t="s">
        <v>937</v>
      </c>
      <c r="K560" s="0" t="s">
        <v>2100</v>
      </c>
    </row>
    <row r="561" customFormat="false" ht="12.75" hidden="false" customHeight="false" outlineLevel="0" collapsed="false">
      <c r="A561" s="0" t="s">
        <v>2101</v>
      </c>
      <c r="B561" s="0" t="s">
        <v>2102</v>
      </c>
      <c r="C561" s="0" t="s">
        <v>2103</v>
      </c>
      <c r="D561" s="0" t="s">
        <v>37</v>
      </c>
      <c r="E561" s="0" t="s">
        <v>2099</v>
      </c>
      <c r="F561" s="0" t="s">
        <v>1738</v>
      </c>
      <c r="G561" s="0" t="s">
        <v>2104</v>
      </c>
      <c r="H561" s="0" t="n">
        <v>96770042</v>
      </c>
      <c r="I561" s="0" t="s">
        <v>937</v>
      </c>
      <c r="K561" s="0" t="s">
        <v>2100</v>
      </c>
    </row>
    <row r="562" customFormat="false" ht="12.75" hidden="false" customHeight="false" outlineLevel="0" collapsed="false">
      <c r="A562" s="0" t="s">
        <v>2105</v>
      </c>
      <c r="B562" s="0" t="s">
        <v>2106</v>
      </c>
      <c r="C562" s="0" t="s">
        <v>2107</v>
      </c>
      <c r="D562" s="0" t="s">
        <v>37</v>
      </c>
      <c r="E562" s="0" t="s">
        <v>2099</v>
      </c>
      <c r="F562" s="0" t="s">
        <v>1738</v>
      </c>
      <c r="G562" s="0" t="s">
        <v>2104</v>
      </c>
      <c r="H562" s="0" t="n">
        <v>96770410</v>
      </c>
      <c r="I562" s="0" t="s">
        <v>937</v>
      </c>
      <c r="K562" s="0" t="s">
        <v>2100</v>
      </c>
    </row>
    <row r="563" customFormat="false" ht="12.75" hidden="false" customHeight="false" outlineLevel="0" collapsed="false">
      <c r="A563" s="0" t="s">
        <v>2108</v>
      </c>
      <c r="B563" s="0" t="s">
        <v>2109</v>
      </c>
      <c r="C563" s="0" t="s">
        <v>2110</v>
      </c>
      <c r="D563" s="0" t="s">
        <v>37</v>
      </c>
      <c r="E563" s="0" t="s">
        <v>2111</v>
      </c>
      <c r="F563" s="0" t="s">
        <v>1738</v>
      </c>
      <c r="G563" s="0" t="s">
        <v>2112</v>
      </c>
      <c r="H563" s="0" t="n">
        <v>961965602</v>
      </c>
      <c r="I563" s="0" t="s">
        <v>937</v>
      </c>
      <c r="K563" s="0" t="s">
        <v>2113</v>
      </c>
    </row>
    <row r="564" customFormat="false" ht="12.75" hidden="false" customHeight="false" outlineLevel="0" collapsed="false">
      <c r="A564" s="0" t="s">
        <v>2114</v>
      </c>
      <c r="B564" s="0" t="s">
        <v>2115</v>
      </c>
      <c r="C564" s="0" t="s">
        <v>2116</v>
      </c>
      <c r="D564" s="0" t="s">
        <v>37</v>
      </c>
      <c r="E564" s="0" t="s">
        <v>2117</v>
      </c>
      <c r="F564" s="0" t="s">
        <v>1738</v>
      </c>
      <c r="G564" s="0" t="s">
        <v>2118</v>
      </c>
      <c r="I564" s="0" t="s">
        <v>937</v>
      </c>
      <c r="K564" s="0" t="s">
        <v>2119</v>
      </c>
    </row>
    <row r="565" customFormat="false" ht="12.75" hidden="false" customHeight="false" outlineLevel="0" collapsed="false">
      <c r="A565" s="0" t="s">
        <v>2120</v>
      </c>
      <c r="B565" s="0" t="s">
        <v>2121</v>
      </c>
      <c r="C565" s="0" t="s">
        <v>2122</v>
      </c>
      <c r="D565" s="0" t="s">
        <v>37</v>
      </c>
      <c r="E565" s="0" t="s">
        <v>2117</v>
      </c>
      <c r="F565" s="0" t="s">
        <v>1738</v>
      </c>
      <c r="G565" s="0" t="s">
        <v>2123</v>
      </c>
      <c r="I565" s="0" t="s">
        <v>937</v>
      </c>
      <c r="K565" s="0" t="s">
        <v>2119</v>
      </c>
    </row>
    <row r="566" customFormat="false" ht="12.75" hidden="false" customHeight="false" outlineLevel="0" collapsed="false">
      <c r="A566" s="0" t="s">
        <v>2124</v>
      </c>
      <c r="B566" s="0" t="s">
        <v>2125</v>
      </c>
      <c r="C566" s="0" t="s">
        <v>2122</v>
      </c>
      <c r="D566" s="0" t="s">
        <v>37</v>
      </c>
      <c r="E566" s="0" t="s">
        <v>2117</v>
      </c>
      <c r="F566" s="0" t="s">
        <v>1738</v>
      </c>
      <c r="G566" s="0" t="s">
        <v>2126</v>
      </c>
      <c r="I566" s="0" t="s">
        <v>937</v>
      </c>
      <c r="K566" s="0" t="s">
        <v>2119</v>
      </c>
    </row>
    <row r="567" customFormat="false" ht="12.75" hidden="false" customHeight="false" outlineLevel="0" collapsed="false">
      <c r="A567" s="0" t="s">
        <v>2127</v>
      </c>
      <c r="B567" s="0" t="s">
        <v>2128</v>
      </c>
      <c r="D567" s="0" t="s">
        <v>37</v>
      </c>
      <c r="E567" s="0" t="s">
        <v>2117</v>
      </c>
      <c r="F567" s="0" t="s">
        <v>1738</v>
      </c>
      <c r="G567" s="0" t="s">
        <v>2129</v>
      </c>
      <c r="I567" s="0" t="s">
        <v>937</v>
      </c>
      <c r="K567" s="0" t="s">
        <v>2119</v>
      </c>
    </row>
    <row r="568" customFormat="false" ht="12.75" hidden="false" customHeight="false" outlineLevel="0" collapsed="false">
      <c r="A568" s="0" t="s">
        <v>2130</v>
      </c>
      <c r="B568" s="0" t="s">
        <v>2131</v>
      </c>
      <c r="C568" s="0" t="s">
        <v>2132</v>
      </c>
      <c r="D568" s="0" t="s">
        <v>37</v>
      </c>
      <c r="E568" s="0" t="s">
        <v>2133</v>
      </c>
      <c r="F568" s="0" t="s">
        <v>1738</v>
      </c>
      <c r="G568" s="0" t="s">
        <v>2134</v>
      </c>
      <c r="H568" s="0" t="n">
        <v>96835369</v>
      </c>
      <c r="I568" s="0" t="s">
        <v>937</v>
      </c>
      <c r="K568" s="0" t="s">
        <v>2119</v>
      </c>
    </row>
    <row r="569" customFormat="false" ht="12.75" hidden="false" customHeight="false" outlineLevel="0" collapsed="false">
      <c r="A569" s="0" t="s">
        <v>2135</v>
      </c>
      <c r="B569" s="0" t="s">
        <v>1777</v>
      </c>
      <c r="C569" s="0" t="s">
        <v>2136</v>
      </c>
      <c r="D569" s="0" t="s">
        <v>37</v>
      </c>
      <c r="E569" s="0" t="s">
        <v>2137</v>
      </c>
      <c r="F569" s="0" t="s">
        <v>1738</v>
      </c>
      <c r="G569" s="0" t="s">
        <v>2138</v>
      </c>
      <c r="I569" s="0" t="s">
        <v>937</v>
      </c>
      <c r="K569" s="0" t="s">
        <v>2139</v>
      </c>
    </row>
    <row r="570" customFormat="false" ht="12.75" hidden="false" customHeight="false" outlineLevel="0" collapsed="false">
      <c r="A570" s="0" t="s">
        <v>2140</v>
      </c>
      <c r="B570" s="0" t="s">
        <v>2141</v>
      </c>
      <c r="C570" s="0" t="s">
        <v>2142</v>
      </c>
      <c r="D570" s="0" t="s">
        <v>37</v>
      </c>
      <c r="E570" s="0" t="s">
        <v>2143</v>
      </c>
      <c r="F570" s="0" t="s">
        <v>1738</v>
      </c>
      <c r="G570" s="0" t="s">
        <v>2144</v>
      </c>
      <c r="I570" s="0" t="s">
        <v>937</v>
      </c>
      <c r="K570" s="0" t="s">
        <v>2145</v>
      </c>
    </row>
    <row r="571" customFormat="false" ht="12.75" hidden="false" customHeight="false" outlineLevel="0" collapsed="false">
      <c r="A571" s="0" t="s">
        <v>2146</v>
      </c>
      <c r="B571" s="0" t="s">
        <v>2147</v>
      </c>
      <c r="C571" s="0" t="s">
        <v>2148</v>
      </c>
      <c r="D571" s="0" t="s">
        <v>37</v>
      </c>
      <c r="E571" s="0" t="s">
        <v>2143</v>
      </c>
      <c r="F571" s="0" t="s">
        <v>1738</v>
      </c>
      <c r="G571" s="0" t="s">
        <v>2143</v>
      </c>
      <c r="H571" s="0" t="n">
        <v>96871333</v>
      </c>
      <c r="I571" s="0" t="s">
        <v>937</v>
      </c>
      <c r="K571" s="0" t="s">
        <v>2145</v>
      </c>
    </row>
    <row r="572" customFormat="false" ht="12.75" hidden="false" customHeight="false" outlineLevel="0" collapsed="false">
      <c r="A572" s="0" t="s">
        <v>2149</v>
      </c>
      <c r="B572" s="0" t="s">
        <v>2150</v>
      </c>
      <c r="C572" s="0" t="s">
        <v>1546</v>
      </c>
      <c r="D572" s="0" t="s">
        <v>37</v>
      </c>
      <c r="E572" s="0" t="s">
        <v>2151</v>
      </c>
      <c r="F572" s="0" t="s">
        <v>1738</v>
      </c>
      <c r="G572" s="0" t="s">
        <v>2151</v>
      </c>
      <c r="I572" s="0" t="s">
        <v>937</v>
      </c>
      <c r="K572" s="0" t="s">
        <v>2145</v>
      </c>
    </row>
    <row r="573" customFormat="false" ht="12.75" hidden="false" customHeight="false" outlineLevel="0" collapsed="false">
      <c r="A573" s="0" t="s">
        <v>2152</v>
      </c>
      <c r="B573" s="0" t="s">
        <v>2153</v>
      </c>
      <c r="D573" s="0" t="s">
        <v>37</v>
      </c>
      <c r="E573" s="0" t="s">
        <v>2154</v>
      </c>
      <c r="F573" s="0" t="s">
        <v>1738</v>
      </c>
      <c r="G573" s="0" t="s">
        <v>2155</v>
      </c>
      <c r="I573" s="0" t="s">
        <v>937</v>
      </c>
      <c r="K573" s="0" t="s">
        <v>2156</v>
      </c>
    </row>
    <row r="574" customFormat="false" ht="12.75" hidden="false" customHeight="false" outlineLevel="0" collapsed="false">
      <c r="A574" s="0" t="s">
        <v>2157</v>
      </c>
      <c r="B574" s="0" t="s">
        <v>2158</v>
      </c>
      <c r="C574" s="0" t="s">
        <v>2159</v>
      </c>
      <c r="D574" s="0" t="s">
        <v>37</v>
      </c>
      <c r="E574" s="0" t="s">
        <v>2154</v>
      </c>
      <c r="F574" s="0" t="s">
        <v>1738</v>
      </c>
      <c r="G574" s="0" t="s">
        <v>2160</v>
      </c>
      <c r="H574" s="0" t="n">
        <v>96893376</v>
      </c>
      <c r="I574" s="0" t="s">
        <v>937</v>
      </c>
      <c r="K574" s="0" t="s">
        <v>2156</v>
      </c>
    </row>
    <row r="575" customFormat="false" ht="12.75" hidden="false" customHeight="false" outlineLevel="0" collapsed="false">
      <c r="A575" s="0" t="s">
        <v>2161</v>
      </c>
      <c r="B575" s="0" t="s">
        <v>2162</v>
      </c>
      <c r="C575" s="0" t="s">
        <v>2163</v>
      </c>
      <c r="D575" s="0" t="s">
        <v>37</v>
      </c>
      <c r="E575" s="0" t="s">
        <v>2164</v>
      </c>
      <c r="F575" s="0" t="s">
        <v>1738</v>
      </c>
      <c r="G575" s="0" t="s">
        <v>2164</v>
      </c>
      <c r="H575" s="0" t="n">
        <v>96896037</v>
      </c>
      <c r="I575" s="0" t="s">
        <v>937</v>
      </c>
      <c r="K575" s="0" t="s">
        <v>2156</v>
      </c>
    </row>
    <row r="576" customFormat="false" ht="12.75" hidden="false" customHeight="false" outlineLevel="0" collapsed="false">
      <c r="A576" s="0" t="s">
        <v>2165</v>
      </c>
      <c r="B576" s="0" t="s">
        <v>2166</v>
      </c>
      <c r="D576" s="0" t="s">
        <v>37</v>
      </c>
      <c r="E576" s="0" t="s">
        <v>2154</v>
      </c>
      <c r="F576" s="0" t="s">
        <v>1738</v>
      </c>
      <c r="G576" s="0" t="s">
        <v>2167</v>
      </c>
      <c r="I576" s="0" t="s">
        <v>937</v>
      </c>
      <c r="K576" s="0" t="s">
        <v>2156</v>
      </c>
    </row>
    <row r="577" customFormat="false" ht="12.75" hidden="false" customHeight="false" outlineLevel="0" collapsed="false">
      <c r="A577" s="0" t="s">
        <v>2168</v>
      </c>
      <c r="B577" s="0" t="s">
        <v>2169</v>
      </c>
      <c r="C577" s="0" t="s">
        <v>1257</v>
      </c>
      <c r="D577" s="0" t="s">
        <v>37</v>
      </c>
      <c r="E577" s="0" t="s">
        <v>2154</v>
      </c>
      <c r="F577" s="0" t="s">
        <v>1738</v>
      </c>
      <c r="G577" s="0" t="s">
        <v>2170</v>
      </c>
      <c r="H577" s="0" t="n">
        <v>968</v>
      </c>
      <c r="I577" s="0" t="s">
        <v>937</v>
      </c>
      <c r="K577" s="0" t="s">
        <v>2156</v>
      </c>
    </row>
    <row r="578" customFormat="false" ht="12.75" hidden="false" customHeight="false" outlineLevel="0" collapsed="false">
      <c r="A578" s="0" t="s">
        <v>2171</v>
      </c>
      <c r="B578" s="0" t="s">
        <v>2172</v>
      </c>
      <c r="C578" s="0" t="s">
        <v>2173</v>
      </c>
      <c r="D578" s="0" t="s">
        <v>37</v>
      </c>
      <c r="E578" s="0" t="s">
        <v>2154</v>
      </c>
      <c r="F578" s="0" t="s">
        <v>1738</v>
      </c>
      <c r="G578" s="0" t="s">
        <v>2172</v>
      </c>
      <c r="I578" s="0" t="s">
        <v>937</v>
      </c>
      <c r="K578" s="0" t="s">
        <v>2156</v>
      </c>
    </row>
    <row r="579" customFormat="false" ht="12.75" hidden="false" customHeight="false" outlineLevel="0" collapsed="false">
      <c r="A579" s="0" t="s">
        <v>2174</v>
      </c>
      <c r="B579" s="0" t="s">
        <v>2175</v>
      </c>
      <c r="C579" s="0" t="s">
        <v>2176</v>
      </c>
      <c r="D579" s="0" t="s">
        <v>37</v>
      </c>
      <c r="E579" s="0" t="s">
        <v>2177</v>
      </c>
      <c r="F579" s="0" t="s">
        <v>1738</v>
      </c>
      <c r="G579" s="0" t="s">
        <v>2178</v>
      </c>
      <c r="I579" s="0" t="s">
        <v>937</v>
      </c>
      <c r="K579" s="0" t="s">
        <v>2179</v>
      </c>
    </row>
    <row r="580" customFormat="false" ht="12.75" hidden="false" customHeight="false" outlineLevel="0" collapsed="false">
      <c r="A580" s="0" t="s">
        <v>2180</v>
      </c>
      <c r="B580" s="0" t="s">
        <v>2181</v>
      </c>
      <c r="C580" s="0" t="s">
        <v>2182</v>
      </c>
      <c r="D580" s="0" t="s">
        <v>37</v>
      </c>
      <c r="E580" s="0" t="s">
        <v>2183</v>
      </c>
      <c r="F580" s="0" t="s">
        <v>1738</v>
      </c>
      <c r="G580" s="0" t="s">
        <v>2183</v>
      </c>
      <c r="H580" s="0" t="n">
        <v>96743070</v>
      </c>
      <c r="I580" s="0" t="s">
        <v>937</v>
      </c>
      <c r="K580" s="0" t="s">
        <v>2184</v>
      </c>
    </row>
    <row r="581" customFormat="false" ht="12.75" hidden="false" customHeight="false" outlineLevel="0" collapsed="false">
      <c r="A581" s="0" t="s">
        <v>2185</v>
      </c>
      <c r="B581" s="0" t="s">
        <v>2186</v>
      </c>
      <c r="D581" s="0" t="s">
        <v>37</v>
      </c>
      <c r="E581" s="0" t="s">
        <v>2183</v>
      </c>
      <c r="F581" s="0" t="s">
        <v>1738</v>
      </c>
      <c r="G581" s="0" t="s">
        <v>2187</v>
      </c>
      <c r="I581" s="0" t="s">
        <v>937</v>
      </c>
      <c r="K581" s="0" t="s">
        <v>2184</v>
      </c>
    </row>
    <row r="582" customFormat="false" ht="12.75" hidden="false" customHeight="false" outlineLevel="0" collapsed="false">
      <c r="A582" s="0" t="s">
        <v>2188</v>
      </c>
      <c r="B582" s="0" t="s">
        <v>2189</v>
      </c>
      <c r="C582" s="0" t="s">
        <v>1660</v>
      </c>
      <c r="D582" s="0" t="s">
        <v>37</v>
      </c>
      <c r="E582" s="0" t="s">
        <v>2190</v>
      </c>
      <c r="F582" s="0" t="s">
        <v>1738</v>
      </c>
      <c r="G582" s="0" t="s">
        <v>2190</v>
      </c>
      <c r="H582" s="0" t="n">
        <v>961</v>
      </c>
      <c r="I582" s="0" t="s">
        <v>937</v>
      </c>
      <c r="K582" s="0" t="s">
        <v>2191</v>
      </c>
    </row>
    <row r="583" customFormat="false" ht="12.75" hidden="false" customHeight="false" outlineLevel="0" collapsed="false">
      <c r="A583" s="0" t="s">
        <v>2192</v>
      </c>
      <c r="B583" s="0" t="s">
        <v>2193</v>
      </c>
      <c r="C583" s="0" t="s">
        <v>1475</v>
      </c>
      <c r="D583" s="0" t="s">
        <v>37</v>
      </c>
      <c r="E583" s="0" t="s">
        <v>2194</v>
      </c>
      <c r="F583" s="0" t="s">
        <v>1738</v>
      </c>
      <c r="G583" s="0" t="s">
        <v>2195</v>
      </c>
      <c r="H583" s="0" t="n">
        <v>961</v>
      </c>
      <c r="I583" s="0" t="s">
        <v>937</v>
      </c>
      <c r="K583" s="0" t="s">
        <v>2196</v>
      </c>
    </row>
    <row r="584" customFormat="false" ht="12.75" hidden="false" customHeight="false" outlineLevel="0" collapsed="false">
      <c r="A584" s="0" t="s">
        <v>2197</v>
      </c>
      <c r="B584" s="0" t="s">
        <v>2198</v>
      </c>
      <c r="C584" s="0" t="s">
        <v>1660</v>
      </c>
      <c r="D584" s="0" t="s">
        <v>37</v>
      </c>
      <c r="E584" s="0" t="s">
        <v>2194</v>
      </c>
      <c r="F584" s="0" t="s">
        <v>1738</v>
      </c>
      <c r="G584" s="0" t="s">
        <v>2194</v>
      </c>
      <c r="H584" s="0" t="n">
        <v>961</v>
      </c>
      <c r="I584" s="0" t="s">
        <v>937</v>
      </c>
      <c r="K584" s="0" t="s">
        <v>2196</v>
      </c>
    </row>
    <row r="585" customFormat="false" ht="12.75" hidden="false" customHeight="false" outlineLevel="0" collapsed="false">
      <c r="A585" s="0" t="s">
        <v>2199</v>
      </c>
      <c r="B585" s="0" t="s">
        <v>2200</v>
      </c>
      <c r="D585" s="0" t="s">
        <v>37</v>
      </c>
      <c r="E585" s="0" t="s">
        <v>2201</v>
      </c>
      <c r="F585" s="0" t="s">
        <v>1738</v>
      </c>
      <c r="G585" s="0" t="s">
        <v>2202</v>
      </c>
      <c r="I585" s="0" t="s">
        <v>937</v>
      </c>
      <c r="K585" s="0" t="s">
        <v>2203</v>
      </c>
    </row>
    <row r="586" customFormat="false" ht="12.75" hidden="false" customHeight="false" outlineLevel="0" collapsed="false">
      <c r="A586" s="0" t="s">
        <v>2204</v>
      </c>
      <c r="B586" s="0" t="s">
        <v>2205</v>
      </c>
      <c r="C586" s="0" t="s">
        <v>2206</v>
      </c>
      <c r="D586" s="0" t="s">
        <v>37</v>
      </c>
      <c r="E586" s="0" t="s">
        <v>2207</v>
      </c>
      <c r="F586" s="0" t="s">
        <v>1738</v>
      </c>
      <c r="G586" s="0" t="s">
        <v>2207</v>
      </c>
      <c r="I586" s="0" t="s">
        <v>937</v>
      </c>
      <c r="K586" s="0" t="s">
        <v>2203</v>
      </c>
    </row>
    <row r="587" customFormat="false" ht="12.75" hidden="false" customHeight="false" outlineLevel="0" collapsed="false">
      <c r="A587" s="0" t="s">
        <v>2208</v>
      </c>
      <c r="B587" s="0" t="s">
        <v>2209</v>
      </c>
      <c r="D587" s="0" t="s">
        <v>37</v>
      </c>
      <c r="E587" s="0" t="s">
        <v>2210</v>
      </c>
      <c r="F587" s="0" t="s">
        <v>1738</v>
      </c>
      <c r="G587" s="0" t="s">
        <v>2211</v>
      </c>
      <c r="I587" s="0" t="s">
        <v>937</v>
      </c>
      <c r="K587" s="0" t="s">
        <v>2203</v>
      </c>
    </row>
    <row r="588" customFormat="false" ht="12.75" hidden="false" customHeight="false" outlineLevel="0" collapsed="false">
      <c r="A588" s="0" t="s">
        <v>2212</v>
      </c>
      <c r="B588" s="0" t="s">
        <v>2213</v>
      </c>
      <c r="C588" s="0" t="s">
        <v>2214</v>
      </c>
      <c r="D588" s="0" t="s">
        <v>37</v>
      </c>
      <c r="E588" s="0" t="s">
        <v>2210</v>
      </c>
      <c r="F588" s="0" t="s">
        <v>1738</v>
      </c>
      <c r="G588" s="0" t="s">
        <v>2215</v>
      </c>
      <c r="I588" s="0" t="s">
        <v>937</v>
      </c>
      <c r="K588" s="0" t="s">
        <v>2203</v>
      </c>
    </row>
    <row r="589" customFormat="false" ht="12.75" hidden="false" customHeight="false" outlineLevel="0" collapsed="false">
      <c r="A589" s="0" t="s">
        <v>2216</v>
      </c>
      <c r="B589" s="0" t="s">
        <v>2217</v>
      </c>
      <c r="C589" s="0" t="s">
        <v>2218</v>
      </c>
      <c r="D589" s="0" t="s">
        <v>37</v>
      </c>
      <c r="E589" s="0" t="s">
        <v>2210</v>
      </c>
      <c r="F589" s="0" t="s">
        <v>1738</v>
      </c>
      <c r="G589" s="0" t="s">
        <v>2219</v>
      </c>
      <c r="H589" s="0" t="n">
        <v>961981190</v>
      </c>
      <c r="I589" s="0" t="s">
        <v>937</v>
      </c>
      <c r="K589" s="0" t="s">
        <v>2203</v>
      </c>
    </row>
    <row r="590" customFormat="false" ht="12.75" hidden="false" customHeight="false" outlineLevel="0" collapsed="false">
      <c r="A590" s="0" t="s">
        <v>2220</v>
      </c>
      <c r="B590" s="0" t="s">
        <v>2221</v>
      </c>
      <c r="C590" s="0" t="s">
        <v>2222</v>
      </c>
      <c r="D590" s="0" t="s">
        <v>37</v>
      </c>
      <c r="E590" s="0" t="s">
        <v>1805</v>
      </c>
      <c r="F590" s="0" t="s">
        <v>1738</v>
      </c>
      <c r="G590" s="0" t="s">
        <v>2223</v>
      </c>
      <c r="I590" s="0" t="s">
        <v>937</v>
      </c>
      <c r="K590" s="0" t="s">
        <v>2224</v>
      </c>
    </row>
    <row r="591" customFormat="false" ht="12.75" hidden="false" customHeight="false" outlineLevel="0" collapsed="false">
      <c r="A591" s="0" t="s">
        <v>2225</v>
      </c>
      <c r="B591" s="0" t="s">
        <v>2226</v>
      </c>
      <c r="C591" s="0" t="s">
        <v>2227</v>
      </c>
      <c r="D591" s="0" t="s">
        <v>37</v>
      </c>
      <c r="E591" s="0" t="s">
        <v>2228</v>
      </c>
      <c r="F591" s="0" t="s">
        <v>1738</v>
      </c>
      <c r="G591" s="0" t="s">
        <v>2229</v>
      </c>
      <c r="H591" s="0" t="n">
        <v>961953040</v>
      </c>
      <c r="I591" s="0" t="s">
        <v>937</v>
      </c>
      <c r="K591" s="0" t="s">
        <v>2230</v>
      </c>
    </row>
    <row r="592" customFormat="false" ht="12.75" hidden="false" customHeight="false" outlineLevel="0" collapsed="false">
      <c r="A592" s="0" t="s">
        <v>2231</v>
      </c>
      <c r="D592" s="0" t="s">
        <v>37</v>
      </c>
      <c r="E592" s="0" t="s">
        <v>2232</v>
      </c>
      <c r="F592" s="0" t="s">
        <v>1738</v>
      </c>
      <c r="G592" s="0" t="s">
        <v>2232</v>
      </c>
      <c r="H592" s="0" t="n">
        <v>967</v>
      </c>
      <c r="I592" s="0" t="s">
        <v>937</v>
      </c>
      <c r="K592" s="0" t="s">
        <v>2233</v>
      </c>
    </row>
    <row r="593" customFormat="false" ht="12.75" hidden="false" customHeight="false" outlineLevel="0" collapsed="false">
      <c r="A593" s="0" t="s">
        <v>2234</v>
      </c>
      <c r="C593" s="0" t="s">
        <v>2235</v>
      </c>
      <c r="D593" s="0" t="s">
        <v>37</v>
      </c>
      <c r="E593" s="0" t="s">
        <v>2236</v>
      </c>
      <c r="F593" s="0" t="s">
        <v>1738</v>
      </c>
      <c r="G593" s="0" t="s">
        <v>2236</v>
      </c>
      <c r="H593" s="0" t="n">
        <v>96791133</v>
      </c>
      <c r="I593" s="0" t="s">
        <v>937</v>
      </c>
      <c r="K593" s="0" t="s">
        <v>2233</v>
      </c>
    </row>
    <row r="594" customFormat="false" ht="12.75" hidden="false" customHeight="false" outlineLevel="0" collapsed="false">
      <c r="A594" s="0" t="s">
        <v>2237</v>
      </c>
      <c r="B594" s="0" t="s">
        <v>2238</v>
      </c>
      <c r="C594" s="0" t="s">
        <v>2107</v>
      </c>
      <c r="D594" s="0" t="s">
        <v>37</v>
      </c>
      <c r="E594" s="0" t="s">
        <v>2239</v>
      </c>
      <c r="F594" s="0" t="s">
        <v>1738</v>
      </c>
      <c r="G594" s="0" t="s">
        <v>2239</v>
      </c>
      <c r="H594" s="0" t="n">
        <v>961925889</v>
      </c>
      <c r="I594" s="0" t="s">
        <v>937</v>
      </c>
      <c r="K594" s="0" t="s">
        <v>2240</v>
      </c>
    </row>
    <row r="595" customFormat="false" ht="12.75" hidden="false" customHeight="false" outlineLevel="0" collapsed="false">
      <c r="A595" s="0" t="s">
        <v>2241</v>
      </c>
      <c r="B595" s="0" t="s">
        <v>2242</v>
      </c>
      <c r="C595" s="0" t="s">
        <v>2243</v>
      </c>
      <c r="D595" s="0" t="s">
        <v>37</v>
      </c>
      <c r="E595" s="0" t="s">
        <v>2244</v>
      </c>
      <c r="F595" s="0" t="s">
        <v>1738</v>
      </c>
      <c r="G595" s="0" t="s">
        <v>2244</v>
      </c>
      <c r="H595" s="0" t="n">
        <v>961925496</v>
      </c>
      <c r="I595" s="0" t="s">
        <v>937</v>
      </c>
      <c r="K595" s="0" t="s">
        <v>2240</v>
      </c>
    </row>
    <row r="596" customFormat="false" ht="12.75" hidden="false" customHeight="false" outlineLevel="0" collapsed="false">
      <c r="A596" s="0" t="s">
        <v>2245</v>
      </c>
      <c r="B596" s="0" t="s">
        <v>2246</v>
      </c>
      <c r="C596" s="0" t="s">
        <v>2247</v>
      </c>
      <c r="D596" s="0" t="s">
        <v>37</v>
      </c>
      <c r="E596" s="0" t="s">
        <v>2248</v>
      </c>
      <c r="F596" s="0" t="s">
        <v>1738</v>
      </c>
      <c r="G596" s="0" t="s">
        <v>2248</v>
      </c>
      <c r="H596" s="0" t="n">
        <v>961923142</v>
      </c>
      <c r="I596" s="0" t="s">
        <v>937</v>
      </c>
      <c r="K596" s="0" t="s">
        <v>2240</v>
      </c>
    </row>
    <row r="597" customFormat="false" ht="12.75" hidden="false" customHeight="false" outlineLevel="0" collapsed="false">
      <c r="A597" s="0" t="s">
        <v>2249</v>
      </c>
      <c r="B597" s="0" t="s">
        <v>2250</v>
      </c>
      <c r="D597" s="0" t="s">
        <v>37</v>
      </c>
      <c r="E597" s="0" t="s">
        <v>2248</v>
      </c>
      <c r="F597" s="0" t="s">
        <v>1738</v>
      </c>
      <c r="G597" s="0" t="s">
        <v>2251</v>
      </c>
      <c r="I597" s="0" t="s">
        <v>937</v>
      </c>
      <c r="K597" s="0" t="s">
        <v>2240</v>
      </c>
    </row>
    <row r="598" customFormat="false" ht="12.75" hidden="false" customHeight="false" outlineLevel="0" collapsed="false">
      <c r="A598" s="0" t="s">
        <v>2252</v>
      </c>
      <c r="B598" s="0" t="s">
        <v>2253</v>
      </c>
      <c r="C598" s="0" t="s">
        <v>2254</v>
      </c>
      <c r="D598" s="0" t="s">
        <v>37</v>
      </c>
      <c r="E598" s="0" t="s">
        <v>2255</v>
      </c>
      <c r="F598" s="0" t="s">
        <v>1738</v>
      </c>
      <c r="G598" s="0" t="s">
        <v>2255</v>
      </c>
      <c r="I598" s="0" t="s">
        <v>937</v>
      </c>
      <c r="K598" s="0" t="s">
        <v>2256</v>
      </c>
    </row>
    <row r="599" customFormat="false" ht="12.75" hidden="false" customHeight="false" outlineLevel="0" collapsed="false">
      <c r="A599" s="0" t="s">
        <v>2257</v>
      </c>
      <c r="B599" s="0" t="s">
        <v>2258</v>
      </c>
      <c r="C599" s="0" t="s">
        <v>2259</v>
      </c>
      <c r="D599" s="0" t="s">
        <v>37</v>
      </c>
      <c r="E599" s="0" t="s">
        <v>2260</v>
      </c>
      <c r="F599" s="0" t="s">
        <v>1738</v>
      </c>
      <c r="G599" s="0" t="s">
        <v>2260</v>
      </c>
      <c r="H599" s="0" t="n">
        <v>96748094</v>
      </c>
      <c r="I599" s="0" t="s">
        <v>937</v>
      </c>
      <c r="K599" s="0" t="s">
        <v>2256</v>
      </c>
    </row>
    <row r="600" customFormat="false" ht="12.75" hidden="false" customHeight="false" outlineLevel="0" collapsed="false">
      <c r="A600" s="0" t="s">
        <v>2261</v>
      </c>
      <c r="B600" s="0" t="s">
        <v>2262</v>
      </c>
      <c r="C600" s="0" t="s">
        <v>2263</v>
      </c>
      <c r="D600" s="0" t="s">
        <v>37</v>
      </c>
      <c r="E600" s="0" t="s">
        <v>2264</v>
      </c>
      <c r="F600" s="0" t="s">
        <v>1738</v>
      </c>
      <c r="G600" s="0" t="s">
        <v>2265</v>
      </c>
      <c r="I600" s="0" t="s">
        <v>937</v>
      </c>
      <c r="K600" s="0" t="s">
        <v>2256</v>
      </c>
    </row>
    <row r="601" customFormat="false" ht="12.75" hidden="false" customHeight="false" outlineLevel="0" collapsed="false">
      <c r="A601" s="0" t="s">
        <v>2266</v>
      </c>
      <c r="B601" s="0" t="s">
        <v>2267</v>
      </c>
      <c r="D601" s="0" t="s">
        <v>37</v>
      </c>
      <c r="E601" s="0" t="s">
        <v>1830</v>
      </c>
      <c r="F601" s="0" t="s">
        <v>1738</v>
      </c>
      <c r="G601" s="0" t="s">
        <v>2268</v>
      </c>
      <c r="I601" s="0" t="s">
        <v>937</v>
      </c>
      <c r="K601" s="0" t="s">
        <v>2269</v>
      </c>
    </row>
    <row r="602" customFormat="false" ht="12.75" hidden="false" customHeight="false" outlineLevel="0" collapsed="false">
      <c r="A602" s="0" t="s">
        <v>2270</v>
      </c>
      <c r="B602" s="0" t="s">
        <v>2271</v>
      </c>
      <c r="D602" s="0" t="s">
        <v>37</v>
      </c>
      <c r="E602" s="0" t="s">
        <v>1830</v>
      </c>
      <c r="F602" s="0" t="s">
        <v>1738</v>
      </c>
      <c r="G602" s="0" t="s">
        <v>2272</v>
      </c>
      <c r="I602" s="0" t="s">
        <v>937</v>
      </c>
      <c r="K602" s="0" t="s">
        <v>2269</v>
      </c>
    </row>
    <row r="603" customFormat="false" ht="12.75" hidden="false" customHeight="false" outlineLevel="0" collapsed="false">
      <c r="A603" s="0" t="s">
        <v>2273</v>
      </c>
      <c r="B603" s="0" t="s">
        <v>2274</v>
      </c>
      <c r="D603" s="0" t="s">
        <v>37</v>
      </c>
      <c r="E603" s="0" t="s">
        <v>1830</v>
      </c>
      <c r="F603" s="0" t="s">
        <v>1738</v>
      </c>
      <c r="G603" s="0" t="s">
        <v>2275</v>
      </c>
      <c r="I603" s="0" t="s">
        <v>937</v>
      </c>
      <c r="K603" s="0" t="s">
        <v>2269</v>
      </c>
    </row>
    <row r="604" customFormat="false" ht="12.75" hidden="false" customHeight="false" outlineLevel="0" collapsed="false">
      <c r="A604" s="0" t="s">
        <v>2276</v>
      </c>
      <c r="B604" s="0" t="s">
        <v>2277</v>
      </c>
      <c r="C604" s="0" t="s">
        <v>2278</v>
      </c>
      <c r="D604" s="0" t="s">
        <v>37</v>
      </c>
      <c r="E604" s="0" t="s">
        <v>1830</v>
      </c>
      <c r="F604" s="0" t="s">
        <v>1738</v>
      </c>
      <c r="G604" s="0" t="s">
        <v>2279</v>
      </c>
      <c r="I604" s="0" t="s">
        <v>937</v>
      </c>
      <c r="K604" s="0" t="s">
        <v>2280</v>
      </c>
    </row>
    <row r="605" customFormat="false" ht="12.75" hidden="false" customHeight="false" outlineLevel="0" collapsed="false">
      <c r="A605" s="0" t="s">
        <v>2281</v>
      </c>
      <c r="B605" s="0" t="s">
        <v>2282</v>
      </c>
      <c r="C605" s="0" t="s">
        <v>2283</v>
      </c>
      <c r="D605" s="0" t="s">
        <v>37</v>
      </c>
      <c r="E605" s="0" t="s">
        <v>1830</v>
      </c>
      <c r="F605" s="0" t="s">
        <v>1738</v>
      </c>
      <c r="G605" s="0" t="s">
        <v>2284</v>
      </c>
      <c r="I605" s="0" t="s">
        <v>937</v>
      </c>
      <c r="K605" s="0" t="s">
        <v>2280</v>
      </c>
    </row>
    <row r="606" customFormat="false" ht="12.75" hidden="false" customHeight="false" outlineLevel="0" collapsed="false">
      <c r="A606" s="0" t="s">
        <v>2285</v>
      </c>
      <c r="B606" s="0" t="s">
        <v>2286</v>
      </c>
      <c r="C606" s="0" t="s">
        <v>2287</v>
      </c>
      <c r="D606" s="0" t="s">
        <v>37</v>
      </c>
      <c r="E606" s="0" t="s">
        <v>2288</v>
      </c>
      <c r="F606" s="0" t="s">
        <v>1738</v>
      </c>
      <c r="G606" s="0" t="s">
        <v>55</v>
      </c>
      <c r="H606" s="0" t="s">
        <v>2289</v>
      </c>
      <c r="I606" s="0" t="s">
        <v>42</v>
      </c>
      <c r="J606" s="0" t="s">
        <v>43</v>
      </c>
      <c r="K606" s="0" t="s">
        <v>2285</v>
      </c>
    </row>
    <row r="607" customFormat="false" ht="12.75" hidden="false" customHeight="false" outlineLevel="0" collapsed="false">
      <c r="A607" s="0" t="s">
        <v>2290</v>
      </c>
      <c r="B607" s="0" t="s">
        <v>2291</v>
      </c>
      <c r="C607" s="0" t="s">
        <v>2292</v>
      </c>
      <c r="D607" s="0" t="s">
        <v>37</v>
      </c>
      <c r="E607" s="0" t="s">
        <v>2293</v>
      </c>
      <c r="F607" s="0" t="s">
        <v>1738</v>
      </c>
      <c r="G607" s="0" t="s">
        <v>2294</v>
      </c>
      <c r="H607" s="0" t="n">
        <v>961726344</v>
      </c>
      <c r="I607" s="0" t="s">
        <v>42</v>
      </c>
      <c r="J607" s="0" t="s">
        <v>43</v>
      </c>
      <c r="K607" s="0" t="s">
        <v>2290</v>
      </c>
    </row>
    <row r="608" customFormat="false" ht="12.75" hidden="false" customHeight="false" outlineLevel="0" collapsed="false">
      <c r="A608" s="0" t="s">
        <v>2295</v>
      </c>
      <c r="B608" s="0" t="s">
        <v>2296</v>
      </c>
      <c r="C608" s="0" t="s">
        <v>2297</v>
      </c>
      <c r="D608" s="0" t="s">
        <v>37</v>
      </c>
      <c r="E608" s="0" t="s">
        <v>2293</v>
      </c>
      <c r="F608" s="0" t="s">
        <v>1738</v>
      </c>
      <c r="G608" s="0" t="s">
        <v>2294</v>
      </c>
      <c r="H608" s="0" t="n">
        <v>961722325</v>
      </c>
      <c r="I608" s="0" t="s">
        <v>42</v>
      </c>
      <c r="J608" s="0" t="s">
        <v>114</v>
      </c>
      <c r="K608" s="0" t="s">
        <v>2295</v>
      </c>
    </row>
    <row r="609" customFormat="false" ht="12.75" hidden="false" customHeight="false" outlineLevel="0" collapsed="false">
      <c r="A609" s="0" t="s">
        <v>2298</v>
      </c>
      <c r="B609" s="0" t="s">
        <v>2299</v>
      </c>
      <c r="C609" s="0" t="s">
        <v>2300</v>
      </c>
      <c r="D609" s="0" t="s">
        <v>37</v>
      </c>
      <c r="E609" s="0" t="s">
        <v>2288</v>
      </c>
      <c r="F609" s="0" t="s">
        <v>1738</v>
      </c>
      <c r="G609" s="0" t="s">
        <v>2301</v>
      </c>
      <c r="H609" s="0" t="s">
        <v>2302</v>
      </c>
      <c r="I609" s="0" t="s">
        <v>42</v>
      </c>
      <c r="J609" s="0" t="s">
        <v>114</v>
      </c>
      <c r="K609" s="0" t="s">
        <v>2298</v>
      </c>
    </row>
    <row r="610" customFormat="false" ht="12.75" hidden="false" customHeight="false" outlineLevel="0" collapsed="false">
      <c r="A610" s="0" t="s">
        <v>2303</v>
      </c>
      <c r="B610" s="0" t="s">
        <v>2304</v>
      </c>
      <c r="C610" s="0" t="s">
        <v>2305</v>
      </c>
      <c r="D610" s="0" t="s">
        <v>37</v>
      </c>
      <c r="E610" s="0" t="s">
        <v>2306</v>
      </c>
      <c r="F610" s="0" t="s">
        <v>1738</v>
      </c>
      <c r="G610" s="0" t="s">
        <v>2307</v>
      </c>
      <c r="H610" s="0" t="s">
        <v>223</v>
      </c>
      <c r="I610" s="0" t="s">
        <v>42</v>
      </c>
      <c r="J610" s="0" t="s">
        <v>122</v>
      </c>
      <c r="K610" s="0" t="s">
        <v>2308</v>
      </c>
    </row>
    <row r="611" customFormat="false" ht="12.75" hidden="false" customHeight="false" outlineLevel="0" collapsed="false">
      <c r="A611" s="0" t="s">
        <v>2309</v>
      </c>
      <c r="B611" s="0" t="s">
        <v>2310</v>
      </c>
      <c r="C611" s="0" t="s">
        <v>2311</v>
      </c>
      <c r="D611" s="0" t="s">
        <v>37</v>
      </c>
      <c r="E611" s="0" t="s">
        <v>2310</v>
      </c>
      <c r="F611" s="0" t="s">
        <v>1738</v>
      </c>
      <c r="G611" s="0" t="s">
        <v>55</v>
      </c>
      <c r="H611" s="0" t="n">
        <v>968749233</v>
      </c>
      <c r="I611" s="0" t="s">
        <v>42</v>
      </c>
      <c r="J611" s="0" t="s">
        <v>122</v>
      </c>
      <c r="K611" s="0" t="s">
        <v>2312</v>
      </c>
    </row>
    <row r="612" customFormat="false" ht="12.75" hidden="false" customHeight="false" outlineLevel="0" collapsed="false">
      <c r="A612" s="0" t="s">
        <v>2313</v>
      </c>
      <c r="B612" s="0" t="s">
        <v>2314</v>
      </c>
      <c r="C612" s="0" t="s">
        <v>2315</v>
      </c>
      <c r="D612" s="0" t="s">
        <v>37</v>
      </c>
      <c r="E612" s="0" t="s">
        <v>2316</v>
      </c>
      <c r="F612" s="0" t="s">
        <v>1738</v>
      </c>
      <c r="G612" s="0" t="s">
        <v>55</v>
      </c>
      <c r="H612" s="0" t="s">
        <v>2317</v>
      </c>
      <c r="I612" s="0" t="s">
        <v>42</v>
      </c>
      <c r="J612" s="0" t="s">
        <v>122</v>
      </c>
      <c r="K612" s="0" t="s">
        <v>2318</v>
      </c>
    </row>
    <row r="613" customFormat="false" ht="12.75" hidden="false" customHeight="false" outlineLevel="0" collapsed="false">
      <c r="A613" s="0" t="s">
        <v>2319</v>
      </c>
      <c r="B613" s="0" t="s">
        <v>2320</v>
      </c>
      <c r="C613" s="0" t="s">
        <v>2321</v>
      </c>
      <c r="D613" s="0" t="s">
        <v>37</v>
      </c>
      <c r="E613" s="0" t="s">
        <v>2320</v>
      </c>
      <c r="F613" s="0" t="s">
        <v>1738</v>
      </c>
      <c r="G613" s="0" t="s">
        <v>55</v>
      </c>
      <c r="H613" s="0" t="s">
        <v>2322</v>
      </c>
      <c r="I613" s="0" t="s">
        <v>42</v>
      </c>
      <c r="J613" s="0" t="s">
        <v>122</v>
      </c>
      <c r="K613" s="0" t="s">
        <v>2323</v>
      </c>
    </row>
    <row r="614" customFormat="false" ht="12.75" hidden="false" customHeight="false" outlineLevel="0" collapsed="false">
      <c r="A614" s="0" t="s">
        <v>2324</v>
      </c>
      <c r="B614" s="0" t="s">
        <v>2325</v>
      </c>
      <c r="C614" s="0" t="s">
        <v>2326</v>
      </c>
      <c r="D614" s="0" t="s">
        <v>37</v>
      </c>
      <c r="E614" s="0" t="s">
        <v>2288</v>
      </c>
      <c r="F614" s="0" t="s">
        <v>1738</v>
      </c>
      <c r="G614" s="0" t="s">
        <v>2301</v>
      </c>
      <c r="H614" s="0" t="s">
        <v>2327</v>
      </c>
      <c r="I614" s="0" t="s">
        <v>42</v>
      </c>
      <c r="J614" s="0" t="s">
        <v>122</v>
      </c>
      <c r="K614" s="0" t="s">
        <v>2324</v>
      </c>
    </row>
    <row r="615" customFormat="false" ht="12.75" hidden="false" customHeight="false" outlineLevel="0" collapsed="false">
      <c r="A615" s="0" t="s">
        <v>2328</v>
      </c>
      <c r="B615" s="0" t="s">
        <v>2329</v>
      </c>
      <c r="C615" s="0" t="s">
        <v>2330</v>
      </c>
      <c r="D615" s="0" t="s">
        <v>37</v>
      </c>
      <c r="E615" s="0" t="s">
        <v>2331</v>
      </c>
      <c r="F615" s="0" t="s">
        <v>1738</v>
      </c>
      <c r="G615" s="0" t="s">
        <v>2332</v>
      </c>
      <c r="H615" s="0" t="n">
        <v>96721058</v>
      </c>
      <c r="I615" s="0" t="s">
        <v>42</v>
      </c>
      <c r="J615" s="0" t="s">
        <v>122</v>
      </c>
      <c r="K615" s="0" t="s">
        <v>2328</v>
      </c>
    </row>
    <row r="616" customFormat="false" ht="12.75" hidden="false" customHeight="false" outlineLevel="0" collapsed="false">
      <c r="A616" s="0" t="s">
        <v>2333</v>
      </c>
      <c r="B616" s="0" t="s">
        <v>2334</v>
      </c>
      <c r="C616" s="0" t="s">
        <v>2335</v>
      </c>
      <c r="D616" s="0" t="s">
        <v>37</v>
      </c>
      <c r="E616" s="0" t="s">
        <v>2334</v>
      </c>
      <c r="F616" s="0" t="s">
        <v>1738</v>
      </c>
      <c r="G616" s="0" t="s">
        <v>55</v>
      </c>
      <c r="H616" s="0" t="n">
        <v>968662086</v>
      </c>
      <c r="I616" s="0" t="s">
        <v>42</v>
      </c>
      <c r="J616" s="0" t="s">
        <v>219</v>
      </c>
      <c r="K616" s="0" t="s">
        <v>2318</v>
      </c>
    </row>
    <row r="617" customFormat="false" ht="12.75" hidden="false" customHeight="false" outlineLevel="0" collapsed="false">
      <c r="A617" s="0" t="s">
        <v>2336</v>
      </c>
      <c r="B617" s="0" t="s">
        <v>2293</v>
      </c>
      <c r="C617" s="0" t="s">
        <v>2337</v>
      </c>
      <c r="D617" s="0" t="s">
        <v>37</v>
      </c>
      <c r="E617" s="0" t="s">
        <v>2293</v>
      </c>
      <c r="F617" s="0" t="s">
        <v>1738</v>
      </c>
      <c r="G617" s="0" t="s">
        <v>55</v>
      </c>
      <c r="H617" s="0" t="n">
        <v>961721605</v>
      </c>
      <c r="I617" s="0" t="s">
        <v>42</v>
      </c>
      <c r="J617" s="0" t="s">
        <v>219</v>
      </c>
      <c r="K617" s="0" t="s">
        <v>2336</v>
      </c>
    </row>
    <row r="618" customFormat="false" ht="12.75" hidden="false" customHeight="false" outlineLevel="0" collapsed="false">
      <c r="A618" s="0" t="s">
        <v>2338</v>
      </c>
      <c r="B618" s="0" t="s">
        <v>2293</v>
      </c>
      <c r="C618" s="0" t="s">
        <v>93</v>
      </c>
      <c r="D618" s="0" t="s">
        <v>37</v>
      </c>
      <c r="E618" s="0" t="s">
        <v>2339</v>
      </c>
      <c r="F618" s="0" t="s">
        <v>1738</v>
      </c>
      <c r="G618" s="0" t="s">
        <v>55</v>
      </c>
      <c r="H618" s="0" t="n">
        <v>961963104</v>
      </c>
      <c r="I618" s="0" t="s">
        <v>42</v>
      </c>
      <c r="J618" s="0" t="s">
        <v>219</v>
      </c>
      <c r="K618" s="0" t="s">
        <v>2336</v>
      </c>
    </row>
    <row r="619" customFormat="false" ht="12.75" hidden="false" customHeight="false" outlineLevel="0" collapsed="false">
      <c r="A619" s="0" t="s">
        <v>2340</v>
      </c>
      <c r="B619" s="0" t="s">
        <v>2293</v>
      </c>
      <c r="C619" s="0" t="s">
        <v>93</v>
      </c>
      <c r="D619" s="0" t="s">
        <v>37</v>
      </c>
      <c r="E619" s="0" t="s">
        <v>2320</v>
      </c>
      <c r="F619" s="0" t="s">
        <v>1738</v>
      </c>
      <c r="G619" s="0" t="s">
        <v>55</v>
      </c>
      <c r="H619" s="0" t="n">
        <v>96791265</v>
      </c>
      <c r="I619" s="0" t="s">
        <v>42</v>
      </c>
      <c r="J619" s="0" t="s">
        <v>219</v>
      </c>
      <c r="K619" s="0" t="s">
        <v>2336</v>
      </c>
    </row>
    <row r="620" customFormat="false" ht="12.75" hidden="false" customHeight="false" outlineLevel="0" collapsed="false">
      <c r="A620" s="0" t="s">
        <v>2341</v>
      </c>
      <c r="B620" s="0" t="s">
        <v>2293</v>
      </c>
      <c r="C620" s="0" t="s">
        <v>93</v>
      </c>
      <c r="D620" s="0" t="s">
        <v>37</v>
      </c>
      <c r="E620" s="0" t="s">
        <v>2288</v>
      </c>
      <c r="F620" s="0" t="s">
        <v>1738</v>
      </c>
      <c r="G620" s="0" t="s">
        <v>2342</v>
      </c>
      <c r="H620" s="0" t="n">
        <v>968434173</v>
      </c>
      <c r="I620" s="0" t="s">
        <v>42</v>
      </c>
      <c r="J620" s="0" t="s">
        <v>219</v>
      </c>
      <c r="K620" s="0" t="s">
        <v>2336</v>
      </c>
    </row>
    <row r="621" customFormat="false" ht="12.75" hidden="false" customHeight="false" outlineLevel="0" collapsed="false">
      <c r="A621" s="0" t="s">
        <v>2343</v>
      </c>
      <c r="B621" s="0" t="s">
        <v>2293</v>
      </c>
      <c r="C621" s="0" t="s">
        <v>93</v>
      </c>
      <c r="D621" s="0" t="s">
        <v>37</v>
      </c>
      <c r="E621" s="0" t="s">
        <v>2344</v>
      </c>
      <c r="F621" s="0" t="s">
        <v>1738</v>
      </c>
      <c r="G621" s="0" t="s">
        <v>55</v>
      </c>
      <c r="H621" s="0" t="n">
        <v>96897028</v>
      </c>
      <c r="I621" s="0" t="s">
        <v>42</v>
      </c>
      <c r="J621" s="0" t="s">
        <v>219</v>
      </c>
      <c r="K621" s="0" t="s">
        <v>2336</v>
      </c>
    </row>
    <row r="622" customFormat="false" ht="12.75" hidden="false" customHeight="false" outlineLevel="0" collapsed="false">
      <c r="A622" s="0" t="s">
        <v>2345</v>
      </c>
      <c r="B622" s="0" t="s">
        <v>2346</v>
      </c>
      <c r="C622" s="0" t="s">
        <v>93</v>
      </c>
      <c r="D622" s="0" t="s">
        <v>37</v>
      </c>
      <c r="E622" s="0" t="s">
        <v>2344</v>
      </c>
      <c r="F622" s="0" t="s">
        <v>1738</v>
      </c>
      <c r="G622" s="0" t="s">
        <v>55</v>
      </c>
      <c r="H622" s="0" t="s">
        <v>223</v>
      </c>
      <c r="I622" s="0" t="s">
        <v>42</v>
      </c>
      <c r="J622" s="0" t="s">
        <v>219</v>
      </c>
      <c r="K622" s="0" t="s">
        <v>2336</v>
      </c>
    </row>
    <row r="623" customFormat="false" ht="12.75" hidden="false" customHeight="false" outlineLevel="0" collapsed="false">
      <c r="A623" s="0" t="s">
        <v>2347</v>
      </c>
      <c r="B623" s="0" t="s">
        <v>2346</v>
      </c>
      <c r="C623" s="0" t="s">
        <v>93</v>
      </c>
      <c r="D623" s="0" t="s">
        <v>37</v>
      </c>
      <c r="E623" s="0" t="s">
        <v>2288</v>
      </c>
      <c r="F623" s="0" t="s">
        <v>1738</v>
      </c>
      <c r="G623" s="0" t="s">
        <v>55</v>
      </c>
      <c r="H623" s="0" t="s">
        <v>223</v>
      </c>
      <c r="I623" s="0" t="s">
        <v>42</v>
      </c>
      <c r="J623" s="0" t="s">
        <v>219</v>
      </c>
      <c r="K623" s="0" t="s">
        <v>2336</v>
      </c>
    </row>
    <row r="624" customFormat="false" ht="12.75" hidden="false" customHeight="false" outlineLevel="0" collapsed="false">
      <c r="A624" s="0" t="s">
        <v>2348</v>
      </c>
      <c r="B624" s="0" t="s">
        <v>2349</v>
      </c>
      <c r="C624" s="0" t="s">
        <v>2350</v>
      </c>
      <c r="D624" s="0" t="s">
        <v>37</v>
      </c>
      <c r="E624" s="0" t="s">
        <v>2293</v>
      </c>
      <c r="F624" s="0" t="s">
        <v>1738</v>
      </c>
      <c r="G624" s="0" t="s">
        <v>55</v>
      </c>
      <c r="H624" s="0" t="s">
        <v>2351</v>
      </c>
      <c r="I624" s="0" t="s">
        <v>42</v>
      </c>
      <c r="J624" s="0" t="s">
        <v>2352</v>
      </c>
      <c r="K624" s="0" t="s">
        <v>2353</v>
      </c>
    </row>
    <row r="625" customFormat="false" ht="12.75" hidden="false" customHeight="false" outlineLevel="0" collapsed="false">
      <c r="A625" s="0" t="s">
        <v>2354</v>
      </c>
      <c r="B625" s="0" t="s">
        <v>2349</v>
      </c>
      <c r="C625" s="0" t="s">
        <v>93</v>
      </c>
      <c r="D625" s="0" t="s">
        <v>37</v>
      </c>
      <c r="E625" s="0" t="s">
        <v>2355</v>
      </c>
      <c r="F625" s="0" t="s">
        <v>1738</v>
      </c>
      <c r="G625" s="0" t="s">
        <v>2356</v>
      </c>
      <c r="H625" s="0" t="n">
        <v>961963112</v>
      </c>
      <c r="I625" s="0" t="s">
        <v>42</v>
      </c>
      <c r="J625" s="0" t="s">
        <v>2352</v>
      </c>
      <c r="K625" s="0" t="s">
        <v>2353</v>
      </c>
    </row>
    <row r="626" customFormat="false" ht="12.75" hidden="false" customHeight="false" outlineLevel="0" collapsed="false">
      <c r="A626" s="0" t="s">
        <v>2357</v>
      </c>
      <c r="B626" s="0" t="s">
        <v>2358</v>
      </c>
      <c r="C626" s="0" t="s">
        <v>148</v>
      </c>
      <c r="D626" s="0" t="s">
        <v>37</v>
      </c>
      <c r="E626" s="0" t="s">
        <v>2355</v>
      </c>
      <c r="F626" s="0" t="s">
        <v>1738</v>
      </c>
      <c r="G626" s="0" t="s">
        <v>2356</v>
      </c>
      <c r="H626" s="0" t="n">
        <v>961963112</v>
      </c>
      <c r="I626" s="0" t="s">
        <v>42</v>
      </c>
      <c r="J626" s="0" t="s">
        <v>2352</v>
      </c>
      <c r="K626" s="0" t="s">
        <v>2353</v>
      </c>
    </row>
    <row r="627" customFormat="false" ht="12.75" hidden="false" customHeight="false" outlineLevel="0" collapsed="false">
      <c r="A627" s="0" t="s">
        <v>2359</v>
      </c>
      <c r="B627" s="0" t="s">
        <v>2360</v>
      </c>
      <c r="C627" s="0" t="s">
        <v>2361</v>
      </c>
      <c r="D627" s="0" t="s">
        <v>37</v>
      </c>
      <c r="E627" s="0" t="s">
        <v>2288</v>
      </c>
      <c r="F627" s="0" t="s">
        <v>1738</v>
      </c>
      <c r="G627" s="0" t="s">
        <v>2301</v>
      </c>
      <c r="H627" s="0" t="s">
        <v>2362</v>
      </c>
      <c r="I627" s="0" t="s">
        <v>42</v>
      </c>
      <c r="J627" s="0" t="s">
        <v>2352</v>
      </c>
      <c r="K627" s="0" t="s">
        <v>2359</v>
      </c>
    </row>
    <row r="628" customFormat="false" ht="12.75" hidden="false" customHeight="false" outlineLevel="0" collapsed="false">
      <c r="A628" s="0" t="s">
        <v>2363</v>
      </c>
      <c r="B628" s="0" t="s">
        <v>2364</v>
      </c>
      <c r="C628" s="0" t="s">
        <v>2365</v>
      </c>
      <c r="D628" s="0" t="s">
        <v>37</v>
      </c>
      <c r="E628" s="0" t="s">
        <v>2288</v>
      </c>
      <c r="F628" s="0" t="s">
        <v>1738</v>
      </c>
      <c r="G628" s="0" t="s">
        <v>2301</v>
      </c>
      <c r="H628" s="0" t="n">
        <v>96822027</v>
      </c>
      <c r="I628" s="0" t="s">
        <v>42</v>
      </c>
      <c r="J628" s="0" t="s">
        <v>2352</v>
      </c>
      <c r="K628" s="0" t="s">
        <v>2359</v>
      </c>
    </row>
    <row r="629" customFormat="false" ht="12.75" hidden="false" customHeight="false" outlineLevel="0" collapsed="false">
      <c r="A629" s="0" t="s">
        <v>2366</v>
      </c>
      <c r="B629" s="0" t="s">
        <v>2364</v>
      </c>
      <c r="C629" s="0" t="s">
        <v>2367</v>
      </c>
      <c r="D629" s="0" t="s">
        <v>37</v>
      </c>
      <c r="E629" s="0" t="s">
        <v>2288</v>
      </c>
      <c r="F629" s="0" t="s">
        <v>1738</v>
      </c>
      <c r="G629" s="0" t="s">
        <v>2301</v>
      </c>
      <c r="H629" s="0" t="n">
        <v>96822027</v>
      </c>
      <c r="I629" s="0" t="s">
        <v>42</v>
      </c>
      <c r="J629" s="0" t="s">
        <v>2352</v>
      </c>
      <c r="K629" s="0" t="s">
        <v>2359</v>
      </c>
    </row>
    <row r="630" customFormat="false" ht="12.75" hidden="false" customHeight="false" outlineLevel="0" collapsed="false">
      <c r="A630" s="0" t="s">
        <v>2368</v>
      </c>
      <c r="B630" s="0" t="s">
        <v>2369</v>
      </c>
      <c r="C630" s="0" t="s">
        <v>93</v>
      </c>
      <c r="D630" s="0" t="s">
        <v>37</v>
      </c>
      <c r="E630" s="0" t="s">
        <v>2370</v>
      </c>
      <c r="F630" s="0" t="s">
        <v>1738</v>
      </c>
      <c r="G630" s="0" t="s">
        <v>2371</v>
      </c>
      <c r="H630" s="0" t="n">
        <v>961924833</v>
      </c>
      <c r="I630" s="0" t="s">
        <v>42</v>
      </c>
      <c r="J630" s="0" t="s">
        <v>256</v>
      </c>
      <c r="K630" s="0" t="s">
        <v>2353</v>
      </c>
    </row>
    <row r="631" customFormat="false" ht="12.75" hidden="false" customHeight="false" outlineLevel="0" collapsed="false">
      <c r="A631" s="0" t="s">
        <v>2372</v>
      </c>
      <c r="B631" s="0" t="s">
        <v>2373</v>
      </c>
      <c r="C631" s="0" t="s">
        <v>2374</v>
      </c>
      <c r="D631" s="0" t="s">
        <v>37</v>
      </c>
      <c r="E631" s="0" t="s">
        <v>2331</v>
      </c>
      <c r="F631" s="0" t="s">
        <v>1738</v>
      </c>
      <c r="G631" s="0" t="s">
        <v>2375</v>
      </c>
      <c r="H631" s="0" t="n">
        <v>96725642</v>
      </c>
      <c r="I631" s="0" t="s">
        <v>42</v>
      </c>
      <c r="J631" s="0" t="s">
        <v>256</v>
      </c>
      <c r="K631" s="0" t="s">
        <v>2372</v>
      </c>
    </row>
    <row r="632" customFormat="false" ht="12.75" hidden="false" customHeight="false" outlineLevel="0" collapsed="false">
      <c r="A632" s="0" t="s">
        <v>2376</v>
      </c>
      <c r="B632" s="0" t="s">
        <v>2377</v>
      </c>
      <c r="C632" s="0" t="s">
        <v>2378</v>
      </c>
      <c r="D632" s="0" t="s">
        <v>37</v>
      </c>
      <c r="E632" s="0" t="s">
        <v>2331</v>
      </c>
      <c r="F632" s="0" t="s">
        <v>1738</v>
      </c>
      <c r="G632" s="0" t="s">
        <v>2375</v>
      </c>
      <c r="H632" s="0" t="n">
        <v>96721369</v>
      </c>
      <c r="I632" s="0" t="s">
        <v>42</v>
      </c>
      <c r="J632" s="0" t="s">
        <v>256</v>
      </c>
      <c r="K632" s="0" t="s">
        <v>2372</v>
      </c>
    </row>
    <row r="633" customFormat="false" ht="12.75" hidden="false" customHeight="false" outlineLevel="0" collapsed="false">
      <c r="A633" s="0" t="s">
        <v>2379</v>
      </c>
      <c r="B633" s="0" t="s">
        <v>2310</v>
      </c>
      <c r="C633" s="0" t="s">
        <v>2380</v>
      </c>
      <c r="D633" s="0" t="s">
        <v>37</v>
      </c>
      <c r="E633" s="0" t="s">
        <v>2310</v>
      </c>
      <c r="F633" s="0" t="s">
        <v>1738</v>
      </c>
      <c r="G633" s="0" t="s">
        <v>55</v>
      </c>
      <c r="H633" s="0" t="n">
        <v>968749254</v>
      </c>
      <c r="I633" s="0" t="s">
        <v>42</v>
      </c>
      <c r="J633" s="0" t="s">
        <v>283</v>
      </c>
      <c r="K633" s="0" t="s">
        <v>2312</v>
      </c>
    </row>
    <row r="634" customFormat="false" ht="12.75" hidden="false" customHeight="false" outlineLevel="0" collapsed="false">
      <c r="A634" s="0" t="s">
        <v>2381</v>
      </c>
      <c r="B634" s="0" t="s">
        <v>2382</v>
      </c>
      <c r="C634" s="0" t="s">
        <v>93</v>
      </c>
      <c r="D634" s="0" t="s">
        <v>37</v>
      </c>
      <c r="E634" s="0" t="s">
        <v>2383</v>
      </c>
      <c r="F634" s="0" t="s">
        <v>1738</v>
      </c>
      <c r="G634" s="0" t="s">
        <v>2384</v>
      </c>
      <c r="H634" s="0" t="n">
        <v>96745130</v>
      </c>
      <c r="I634" s="0" t="s">
        <v>42</v>
      </c>
      <c r="J634" s="0" t="s">
        <v>283</v>
      </c>
      <c r="K634" s="0" t="s">
        <v>2385</v>
      </c>
    </row>
    <row r="635" customFormat="false" ht="12.75" hidden="false" customHeight="false" outlineLevel="0" collapsed="false">
      <c r="A635" s="0" t="s">
        <v>2386</v>
      </c>
      <c r="B635" s="0" t="s">
        <v>2387</v>
      </c>
      <c r="C635" s="0" t="s">
        <v>148</v>
      </c>
      <c r="D635" s="0" t="s">
        <v>37</v>
      </c>
      <c r="E635" s="0" t="s">
        <v>2383</v>
      </c>
      <c r="F635" s="0" t="s">
        <v>1738</v>
      </c>
      <c r="G635" s="0" t="s">
        <v>2388</v>
      </c>
      <c r="H635" s="0" t="n">
        <v>96745130</v>
      </c>
      <c r="I635" s="0" t="s">
        <v>42</v>
      </c>
      <c r="J635" s="0" t="s">
        <v>283</v>
      </c>
      <c r="K635" s="0" t="s">
        <v>2385</v>
      </c>
    </row>
    <row r="636" customFormat="false" ht="12.75" hidden="false" customHeight="false" outlineLevel="0" collapsed="false">
      <c r="A636" s="0" t="s">
        <v>2389</v>
      </c>
      <c r="B636" s="0" t="s">
        <v>2390</v>
      </c>
      <c r="C636" s="0" t="s">
        <v>2391</v>
      </c>
      <c r="D636" s="0" t="s">
        <v>37</v>
      </c>
      <c r="E636" s="0" t="s">
        <v>2288</v>
      </c>
      <c r="F636" s="0" t="s">
        <v>1738</v>
      </c>
      <c r="G636" s="0" t="s">
        <v>55</v>
      </c>
      <c r="H636" s="0" t="n">
        <v>96822873</v>
      </c>
      <c r="I636" s="0" t="s">
        <v>42</v>
      </c>
      <c r="J636" s="0" t="s">
        <v>283</v>
      </c>
      <c r="K636" s="0" t="s">
        <v>2389</v>
      </c>
    </row>
    <row r="637" customFormat="false" ht="12.75" hidden="false" customHeight="false" outlineLevel="0" collapsed="false">
      <c r="A637" s="0" t="s">
        <v>2392</v>
      </c>
      <c r="B637" s="0" t="s">
        <v>2393</v>
      </c>
      <c r="C637" s="0" t="s">
        <v>2394</v>
      </c>
      <c r="D637" s="0" t="s">
        <v>37</v>
      </c>
      <c r="E637" s="0" t="s">
        <v>2293</v>
      </c>
      <c r="F637" s="0" t="s">
        <v>1738</v>
      </c>
      <c r="G637" s="0" t="s">
        <v>2395</v>
      </c>
      <c r="H637" s="0" t="s">
        <v>2396</v>
      </c>
      <c r="I637" s="0" t="s">
        <v>42</v>
      </c>
      <c r="J637" s="0" t="s">
        <v>283</v>
      </c>
      <c r="K637" s="0" t="s">
        <v>2392</v>
      </c>
    </row>
    <row r="638" customFormat="false" ht="12.75" hidden="false" customHeight="false" outlineLevel="0" collapsed="false">
      <c r="A638" s="0" t="s">
        <v>2397</v>
      </c>
      <c r="B638" s="0" t="s">
        <v>2398</v>
      </c>
      <c r="C638" s="0" t="s">
        <v>93</v>
      </c>
      <c r="D638" s="0" t="s">
        <v>37</v>
      </c>
      <c r="E638" s="0" t="s">
        <v>2293</v>
      </c>
      <c r="F638" s="0" t="s">
        <v>1738</v>
      </c>
      <c r="G638" s="0" t="s">
        <v>55</v>
      </c>
      <c r="H638" s="0" t="s">
        <v>223</v>
      </c>
      <c r="I638" s="0" t="s">
        <v>42</v>
      </c>
      <c r="J638" s="0" t="s">
        <v>283</v>
      </c>
      <c r="K638" s="0" t="s">
        <v>2392</v>
      </c>
    </row>
    <row r="639" customFormat="false" ht="12.75" hidden="false" customHeight="false" outlineLevel="0" collapsed="false">
      <c r="A639" s="0" t="s">
        <v>2399</v>
      </c>
      <c r="B639" s="0" t="s">
        <v>2400</v>
      </c>
      <c r="C639" s="0" t="s">
        <v>2401</v>
      </c>
      <c r="D639" s="0" t="s">
        <v>37</v>
      </c>
      <c r="E639" s="0" t="s">
        <v>2400</v>
      </c>
      <c r="F639" s="0" t="s">
        <v>1738</v>
      </c>
      <c r="G639" s="0" t="s">
        <v>2402</v>
      </c>
      <c r="H639" s="0" t="n">
        <v>961912582</v>
      </c>
      <c r="I639" s="0" t="s">
        <v>42</v>
      </c>
      <c r="J639" s="0" t="s">
        <v>352</v>
      </c>
      <c r="K639" s="0" t="s">
        <v>2399</v>
      </c>
    </row>
    <row r="640" customFormat="false" ht="12.75" hidden="false" customHeight="false" outlineLevel="0" collapsed="false">
      <c r="A640" s="0" t="s">
        <v>2403</v>
      </c>
      <c r="B640" s="0" t="s">
        <v>2293</v>
      </c>
      <c r="C640" s="0" t="s">
        <v>2404</v>
      </c>
      <c r="D640" s="0" t="s">
        <v>37</v>
      </c>
      <c r="E640" s="0" t="s">
        <v>2293</v>
      </c>
      <c r="F640" s="0" t="s">
        <v>1738</v>
      </c>
      <c r="G640" s="0" t="s">
        <v>2294</v>
      </c>
      <c r="H640" s="0" t="n">
        <v>961725526</v>
      </c>
      <c r="I640" s="0" t="s">
        <v>42</v>
      </c>
      <c r="J640" s="0" t="s">
        <v>365</v>
      </c>
      <c r="K640" s="0" t="s">
        <v>2403</v>
      </c>
    </row>
    <row r="641" customFormat="false" ht="12.75" hidden="false" customHeight="false" outlineLevel="0" collapsed="false">
      <c r="A641" s="0" t="s">
        <v>2405</v>
      </c>
      <c r="B641" s="0" t="s">
        <v>2406</v>
      </c>
      <c r="C641" s="0" t="s">
        <v>2407</v>
      </c>
      <c r="D641" s="0" t="s">
        <v>37</v>
      </c>
      <c r="E641" s="0" t="s">
        <v>2293</v>
      </c>
      <c r="F641" s="0" t="s">
        <v>1738</v>
      </c>
      <c r="G641" s="0" t="s">
        <v>2294</v>
      </c>
      <c r="H641" s="0" t="n">
        <v>961726345</v>
      </c>
      <c r="I641" s="0" t="s">
        <v>42</v>
      </c>
      <c r="J641" s="0" t="s">
        <v>370</v>
      </c>
      <c r="K641" s="0" t="s">
        <v>2405</v>
      </c>
    </row>
    <row r="642" customFormat="false" ht="12.75" hidden="false" customHeight="false" outlineLevel="0" collapsed="false">
      <c r="A642" s="0" t="s">
        <v>2408</v>
      </c>
      <c r="B642" s="0" t="s">
        <v>2310</v>
      </c>
      <c r="C642" s="0" t="s">
        <v>2409</v>
      </c>
      <c r="D642" s="0" t="s">
        <v>37</v>
      </c>
      <c r="E642" s="0" t="s">
        <v>2310</v>
      </c>
      <c r="F642" s="0" t="s">
        <v>1738</v>
      </c>
      <c r="G642" s="0" t="s">
        <v>55</v>
      </c>
      <c r="H642" s="0" t="n">
        <v>960748802</v>
      </c>
      <c r="I642" s="0" t="s">
        <v>42</v>
      </c>
      <c r="J642" s="0" t="s">
        <v>383</v>
      </c>
      <c r="K642" s="0" t="s">
        <v>2312</v>
      </c>
    </row>
    <row r="643" customFormat="false" ht="12.75" hidden="false" customHeight="false" outlineLevel="0" collapsed="false">
      <c r="A643" s="0" t="s">
        <v>2410</v>
      </c>
      <c r="B643" s="0" t="s">
        <v>2411</v>
      </c>
      <c r="C643" s="0" t="s">
        <v>2412</v>
      </c>
      <c r="D643" s="0" t="s">
        <v>37</v>
      </c>
      <c r="E643" s="0" t="s">
        <v>2293</v>
      </c>
      <c r="F643" s="0" t="s">
        <v>1738</v>
      </c>
      <c r="G643" s="0" t="s">
        <v>2294</v>
      </c>
      <c r="H643" s="0" t="s">
        <v>2413</v>
      </c>
      <c r="I643" s="0" t="s">
        <v>42</v>
      </c>
      <c r="J643" s="0" t="s">
        <v>383</v>
      </c>
      <c r="K643" s="0" t="s">
        <v>2410</v>
      </c>
    </row>
    <row r="644" customFormat="false" ht="12.75" hidden="false" customHeight="false" outlineLevel="0" collapsed="false">
      <c r="A644" s="0" t="s">
        <v>2414</v>
      </c>
      <c r="B644" s="0" t="s">
        <v>2415</v>
      </c>
      <c r="C644" s="0" t="s">
        <v>2416</v>
      </c>
      <c r="D644" s="0" t="s">
        <v>37</v>
      </c>
      <c r="E644" s="0" t="s">
        <v>2288</v>
      </c>
      <c r="F644" s="0" t="s">
        <v>1738</v>
      </c>
      <c r="G644" s="0" t="s">
        <v>2301</v>
      </c>
      <c r="H644" s="0" t="s">
        <v>2417</v>
      </c>
      <c r="I644" s="0" t="s">
        <v>42</v>
      </c>
      <c r="J644" s="0" t="s">
        <v>383</v>
      </c>
      <c r="K644" s="0" t="s">
        <v>2414</v>
      </c>
    </row>
    <row r="645" customFormat="false" ht="12.75" hidden="false" customHeight="false" outlineLevel="0" collapsed="false">
      <c r="A645" s="0" t="s">
        <v>2418</v>
      </c>
      <c r="B645" s="0" t="s">
        <v>2419</v>
      </c>
      <c r="C645" s="0" t="s">
        <v>153</v>
      </c>
      <c r="D645" s="0" t="s">
        <v>37</v>
      </c>
      <c r="E645" s="0" t="s">
        <v>2288</v>
      </c>
      <c r="F645" s="0" t="s">
        <v>1738</v>
      </c>
      <c r="G645" s="0" t="s">
        <v>55</v>
      </c>
      <c r="H645" s="0" t="n">
        <v>96821119</v>
      </c>
      <c r="I645" s="0" t="s">
        <v>42</v>
      </c>
      <c r="J645" s="0" t="s">
        <v>383</v>
      </c>
      <c r="K645" s="0" t="s">
        <v>2414</v>
      </c>
    </row>
    <row r="646" customFormat="false" ht="12.75" hidden="false" customHeight="false" outlineLevel="0" collapsed="false">
      <c r="A646" s="0" t="s">
        <v>2420</v>
      </c>
      <c r="B646" s="0" t="s">
        <v>2331</v>
      </c>
      <c r="C646" s="0" t="s">
        <v>2421</v>
      </c>
      <c r="D646" s="0" t="s">
        <v>37</v>
      </c>
      <c r="E646" s="0" t="s">
        <v>2331</v>
      </c>
      <c r="F646" s="0" t="s">
        <v>1738</v>
      </c>
      <c r="G646" s="0" t="s">
        <v>55</v>
      </c>
      <c r="H646" s="0" t="n">
        <v>96721261</v>
      </c>
      <c r="I646" s="0" t="s">
        <v>42</v>
      </c>
      <c r="J646" s="0" t="s">
        <v>383</v>
      </c>
      <c r="K646" s="0" t="s">
        <v>2420</v>
      </c>
    </row>
    <row r="647" customFormat="false" ht="12.75" hidden="false" customHeight="false" outlineLevel="0" collapsed="false">
      <c r="A647" s="0" t="s">
        <v>2422</v>
      </c>
      <c r="B647" s="0" t="s">
        <v>2331</v>
      </c>
      <c r="C647" s="0" t="s">
        <v>93</v>
      </c>
      <c r="D647" s="0" t="s">
        <v>37</v>
      </c>
      <c r="E647" s="0" t="s">
        <v>2331</v>
      </c>
      <c r="F647" s="0" t="s">
        <v>1738</v>
      </c>
      <c r="G647" s="0" t="s">
        <v>55</v>
      </c>
      <c r="H647" s="0" t="s">
        <v>223</v>
      </c>
      <c r="I647" s="0" t="s">
        <v>42</v>
      </c>
      <c r="J647" s="0" t="s">
        <v>383</v>
      </c>
      <c r="K647" s="0" t="s">
        <v>2420</v>
      </c>
    </row>
    <row r="648" customFormat="false" ht="12.75" hidden="false" customHeight="false" outlineLevel="0" collapsed="false">
      <c r="A648" s="0" t="s">
        <v>2423</v>
      </c>
      <c r="B648" s="0" t="s">
        <v>2424</v>
      </c>
      <c r="C648" s="0" t="s">
        <v>2425</v>
      </c>
      <c r="D648" s="0" t="s">
        <v>37</v>
      </c>
      <c r="E648" s="0" t="s">
        <v>2293</v>
      </c>
      <c r="F648" s="0" t="s">
        <v>1738</v>
      </c>
      <c r="G648" s="0" t="s">
        <v>2294</v>
      </c>
      <c r="H648" s="0" t="n">
        <v>961774788</v>
      </c>
      <c r="I648" s="0" t="s">
        <v>42</v>
      </c>
      <c r="J648" s="0" t="s">
        <v>383</v>
      </c>
      <c r="K648" s="0" t="s">
        <v>2423</v>
      </c>
    </row>
    <row r="649" customFormat="false" ht="12.75" hidden="false" customHeight="false" outlineLevel="0" collapsed="false">
      <c r="A649" s="0" t="s">
        <v>2426</v>
      </c>
      <c r="B649" s="0" t="s">
        <v>2427</v>
      </c>
      <c r="C649" s="0" t="s">
        <v>2428</v>
      </c>
      <c r="D649" s="0" t="s">
        <v>37</v>
      </c>
      <c r="E649" s="0" t="s">
        <v>2293</v>
      </c>
      <c r="F649" s="0" t="s">
        <v>1738</v>
      </c>
      <c r="G649" s="0" t="s">
        <v>55</v>
      </c>
      <c r="H649" s="0" t="n">
        <v>961774788</v>
      </c>
      <c r="I649" s="0" t="s">
        <v>42</v>
      </c>
      <c r="J649" s="0" t="s">
        <v>383</v>
      </c>
      <c r="K649" s="0" t="s">
        <v>2423</v>
      </c>
    </row>
    <row r="650" customFormat="false" ht="12.75" hidden="false" customHeight="false" outlineLevel="0" collapsed="false">
      <c r="A650" s="0" t="s">
        <v>2429</v>
      </c>
      <c r="B650" s="0" t="s">
        <v>2430</v>
      </c>
      <c r="C650" s="0" t="s">
        <v>2431</v>
      </c>
      <c r="D650" s="0" t="s">
        <v>37</v>
      </c>
      <c r="E650" s="0" t="s">
        <v>2293</v>
      </c>
      <c r="F650" s="0" t="s">
        <v>1738</v>
      </c>
      <c r="G650" s="0" t="s">
        <v>2432</v>
      </c>
      <c r="H650" s="0" t="n">
        <v>96131711</v>
      </c>
      <c r="I650" s="0" t="s">
        <v>42</v>
      </c>
      <c r="J650" s="0" t="s">
        <v>383</v>
      </c>
      <c r="K650" s="0" t="s">
        <v>2429</v>
      </c>
    </row>
    <row r="651" customFormat="false" ht="12.75" hidden="false" customHeight="false" outlineLevel="0" collapsed="false">
      <c r="A651" s="0" t="s">
        <v>2433</v>
      </c>
      <c r="B651" s="0" t="s">
        <v>2434</v>
      </c>
      <c r="C651" s="0" t="s">
        <v>2435</v>
      </c>
      <c r="D651" s="0" t="s">
        <v>37</v>
      </c>
      <c r="E651" s="0" t="s">
        <v>2293</v>
      </c>
      <c r="F651" s="0" t="s">
        <v>1738</v>
      </c>
      <c r="G651" s="0" t="s">
        <v>2432</v>
      </c>
      <c r="H651" s="0" t="n">
        <v>96131711</v>
      </c>
      <c r="I651" s="0" t="s">
        <v>42</v>
      </c>
      <c r="J651" s="0" t="s">
        <v>383</v>
      </c>
      <c r="K651" s="0" t="s">
        <v>2429</v>
      </c>
    </row>
    <row r="652" customFormat="false" ht="12.75" hidden="false" customHeight="false" outlineLevel="0" collapsed="false">
      <c r="A652" s="0" t="s">
        <v>2436</v>
      </c>
      <c r="B652" s="0" t="s">
        <v>2437</v>
      </c>
      <c r="C652" s="0" t="s">
        <v>2438</v>
      </c>
      <c r="D652" s="0" t="s">
        <v>37</v>
      </c>
      <c r="E652" s="0" t="s">
        <v>2293</v>
      </c>
      <c r="F652" s="0" t="s">
        <v>1738</v>
      </c>
      <c r="G652" s="0" t="s">
        <v>2294</v>
      </c>
      <c r="H652" s="0" t="n">
        <v>961725600</v>
      </c>
      <c r="I652" s="0" t="s">
        <v>42</v>
      </c>
      <c r="J652" s="0" t="s">
        <v>447</v>
      </c>
      <c r="K652" s="0" t="s">
        <v>2436</v>
      </c>
    </row>
    <row r="653" customFormat="false" ht="12.75" hidden="false" customHeight="false" outlineLevel="0" collapsed="false">
      <c r="A653" s="0" t="s">
        <v>2439</v>
      </c>
      <c r="B653" s="0" t="s">
        <v>2334</v>
      </c>
      <c r="C653" s="0" t="s">
        <v>93</v>
      </c>
      <c r="D653" s="0" t="s">
        <v>37</v>
      </c>
      <c r="E653" s="0" t="s">
        <v>2334</v>
      </c>
      <c r="F653" s="0" t="s">
        <v>1738</v>
      </c>
      <c r="G653" s="0" t="s">
        <v>2440</v>
      </c>
      <c r="H653" s="0" t="n">
        <v>968662078</v>
      </c>
      <c r="I653" s="0" t="s">
        <v>42</v>
      </c>
      <c r="J653" s="0" t="s">
        <v>455</v>
      </c>
      <c r="K653" s="0" t="s">
        <v>2318</v>
      </c>
    </row>
    <row r="654" customFormat="false" ht="12.75" hidden="false" customHeight="false" outlineLevel="0" collapsed="false">
      <c r="A654" s="0" t="s">
        <v>2441</v>
      </c>
      <c r="B654" s="0" t="s">
        <v>2442</v>
      </c>
      <c r="C654" s="0" t="s">
        <v>2443</v>
      </c>
      <c r="D654" s="0" t="s">
        <v>37</v>
      </c>
      <c r="E654" s="0" t="s">
        <v>2320</v>
      </c>
      <c r="F654" s="0" t="s">
        <v>1738</v>
      </c>
      <c r="G654" s="0" t="s">
        <v>55</v>
      </c>
      <c r="H654" s="0" t="s">
        <v>2444</v>
      </c>
      <c r="I654" s="0" t="s">
        <v>42</v>
      </c>
      <c r="J654" s="0" t="s">
        <v>455</v>
      </c>
      <c r="K654" s="0" t="s">
        <v>2323</v>
      </c>
    </row>
    <row r="655" customFormat="false" ht="12.75" hidden="false" customHeight="false" outlineLevel="0" collapsed="false">
      <c r="A655" s="0" t="s">
        <v>2445</v>
      </c>
      <c r="B655" s="0" t="s">
        <v>2446</v>
      </c>
      <c r="C655" s="0" t="s">
        <v>2447</v>
      </c>
      <c r="D655" s="0" t="s">
        <v>37</v>
      </c>
      <c r="E655" s="0" t="s">
        <v>2293</v>
      </c>
      <c r="F655" s="0" t="s">
        <v>1738</v>
      </c>
      <c r="G655" s="0" t="s">
        <v>2294</v>
      </c>
      <c r="H655" s="0" t="n">
        <v>961745155</v>
      </c>
      <c r="I655" s="0" t="s">
        <v>42</v>
      </c>
      <c r="J655" s="0" t="s">
        <v>455</v>
      </c>
      <c r="K655" s="0" t="s">
        <v>2445</v>
      </c>
    </row>
    <row r="656" customFormat="false" ht="12.75" hidden="false" customHeight="false" outlineLevel="0" collapsed="false">
      <c r="A656" s="0" t="s">
        <v>2448</v>
      </c>
      <c r="B656" s="0" t="s">
        <v>2288</v>
      </c>
      <c r="C656" s="0" t="s">
        <v>2449</v>
      </c>
      <c r="D656" s="0" t="s">
        <v>37</v>
      </c>
      <c r="E656" s="0" t="s">
        <v>2288</v>
      </c>
      <c r="F656" s="0" t="s">
        <v>1738</v>
      </c>
      <c r="G656" s="0" t="s">
        <v>55</v>
      </c>
      <c r="H656" s="0" t="n">
        <v>96826792</v>
      </c>
      <c r="I656" s="0" t="s">
        <v>42</v>
      </c>
      <c r="J656" s="0" t="s">
        <v>455</v>
      </c>
      <c r="K656" s="0" t="s">
        <v>2448</v>
      </c>
    </row>
    <row r="657" customFormat="false" ht="12.75" hidden="false" customHeight="false" outlineLevel="0" collapsed="false">
      <c r="A657" s="0" t="s">
        <v>2450</v>
      </c>
      <c r="B657" s="0" t="s">
        <v>2331</v>
      </c>
      <c r="C657" s="0" t="s">
        <v>2451</v>
      </c>
      <c r="D657" s="0" t="s">
        <v>37</v>
      </c>
      <c r="E657" s="0" t="s">
        <v>2331</v>
      </c>
      <c r="F657" s="0" t="s">
        <v>1738</v>
      </c>
      <c r="G657" s="0" t="s">
        <v>55</v>
      </c>
      <c r="H657" s="0" t="n">
        <v>96725431</v>
      </c>
      <c r="I657" s="0" t="s">
        <v>42</v>
      </c>
      <c r="J657" s="0" t="s">
        <v>489</v>
      </c>
      <c r="K657" s="0" t="s">
        <v>2385</v>
      </c>
    </row>
    <row r="658" customFormat="false" ht="12.75" hidden="false" customHeight="false" outlineLevel="0" collapsed="false">
      <c r="A658" s="0" t="s">
        <v>2452</v>
      </c>
      <c r="B658" s="0" t="s">
        <v>2453</v>
      </c>
      <c r="C658" s="0" t="s">
        <v>2454</v>
      </c>
      <c r="D658" s="0" t="s">
        <v>37</v>
      </c>
      <c r="E658" s="0" t="s">
        <v>2293</v>
      </c>
      <c r="F658" s="0" t="s">
        <v>1738</v>
      </c>
      <c r="G658" s="0" t="s">
        <v>2294</v>
      </c>
      <c r="H658" s="0" t="s">
        <v>2455</v>
      </c>
      <c r="I658" s="0" t="s">
        <v>42</v>
      </c>
      <c r="J658" s="0" t="s">
        <v>489</v>
      </c>
      <c r="K658" s="0" t="s">
        <v>2452</v>
      </c>
    </row>
    <row r="659" customFormat="false" ht="12.75" hidden="false" customHeight="false" outlineLevel="0" collapsed="false">
      <c r="A659" s="0" t="s">
        <v>2456</v>
      </c>
      <c r="B659" s="0" t="s">
        <v>2457</v>
      </c>
      <c r="C659" s="0" t="s">
        <v>2458</v>
      </c>
      <c r="D659" s="0" t="s">
        <v>37</v>
      </c>
      <c r="E659" s="0" t="s">
        <v>2293</v>
      </c>
      <c r="F659" s="0" t="s">
        <v>1738</v>
      </c>
      <c r="G659" s="0" t="s">
        <v>2294</v>
      </c>
      <c r="H659" s="0" t="n">
        <v>961702166</v>
      </c>
      <c r="I659" s="0" t="s">
        <v>42</v>
      </c>
      <c r="J659" s="0" t="s">
        <v>489</v>
      </c>
      <c r="K659" s="0" t="s">
        <v>2452</v>
      </c>
    </row>
    <row r="660" customFormat="false" ht="12.75" hidden="false" customHeight="false" outlineLevel="0" collapsed="false">
      <c r="A660" s="0" t="s">
        <v>2459</v>
      </c>
      <c r="B660" s="0" t="s">
        <v>2460</v>
      </c>
      <c r="C660" s="0" t="s">
        <v>2461</v>
      </c>
      <c r="D660" s="0" t="s">
        <v>37</v>
      </c>
      <c r="E660" s="0" t="s">
        <v>2288</v>
      </c>
      <c r="F660" s="0" t="s">
        <v>1738</v>
      </c>
      <c r="G660" s="0" t="s">
        <v>2301</v>
      </c>
      <c r="H660" s="0" t="n">
        <v>96822728</v>
      </c>
      <c r="I660" s="0" t="s">
        <v>42</v>
      </c>
      <c r="J660" s="0" t="s">
        <v>489</v>
      </c>
      <c r="K660" s="0" t="s">
        <v>2459</v>
      </c>
    </row>
    <row r="661" customFormat="false" ht="12.75" hidden="false" customHeight="false" outlineLevel="0" collapsed="false">
      <c r="A661" s="0" t="s">
        <v>2462</v>
      </c>
      <c r="B661" s="0" t="s">
        <v>2364</v>
      </c>
      <c r="C661" s="0" t="s">
        <v>2461</v>
      </c>
      <c r="D661" s="0" t="s">
        <v>37</v>
      </c>
      <c r="E661" s="0" t="s">
        <v>2288</v>
      </c>
      <c r="F661" s="0" t="s">
        <v>1738</v>
      </c>
      <c r="G661" s="0" t="s">
        <v>2301</v>
      </c>
      <c r="H661" s="0" t="n">
        <v>96827098</v>
      </c>
      <c r="I661" s="0" t="s">
        <v>42</v>
      </c>
      <c r="J661" s="0" t="s">
        <v>489</v>
      </c>
      <c r="K661" s="0" t="s">
        <v>2459</v>
      </c>
    </row>
    <row r="662" customFormat="false" ht="12.75" hidden="false" customHeight="false" outlineLevel="0" collapsed="false">
      <c r="A662" s="0" t="s">
        <v>2463</v>
      </c>
      <c r="B662" s="0" t="s">
        <v>2464</v>
      </c>
      <c r="C662" s="0" t="s">
        <v>2465</v>
      </c>
      <c r="D662" s="0" t="s">
        <v>37</v>
      </c>
      <c r="E662" s="0" t="s">
        <v>2293</v>
      </c>
      <c r="F662" s="0" t="s">
        <v>1738</v>
      </c>
      <c r="G662" s="0" t="s">
        <v>2294</v>
      </c>
      <c r="H662" s="0" t="n">
        <v>961741543</v>
      </c>
      <c r="I662" s="0" t="s">
        <v>510</v>
      </c>
      <c r="K662" s="0" t="s">
        <v>2463</v>
      </c>
    </row>
    <row r="663" customFormat="false" ht="12.75" hidden="false" customHeight="false" outlineLevel="0" collapsed="false">
      <c r="A663" s="0" t="s">
        <v>2466</v>
      </c>
      <c r="B663" s="0" t="s">
        <v>2467</v>
      </c>
      <c r="C663" s="0" t="s">
        <v>2468</v>
      </c>
      <c r="D663" s="0" t="s">
        <v>37</v>
      </c>
      <c r="E663" s="0" t="s">
        <v>2293</v>
      </c>
      <c r="F663" s="0" t="s">
        <v>1738</v>
      </c>
      <c r="G663" s="0" t="s">
        <v>2294</v>
      </c>
      <c r="H663" s="0" t="n">
        <v>961722033</v>
      </c>
      <c r="I663" s="0" t="s">
        <v>510</v>
      </c>
      <c r="K663" s="0" t="s">
        <v>2466</v>
      </c>
    </row>
    <row r="664" customFormat="false" ht="12.75" hidden="false" customHeight="false" outlineLevel="0" collapsed="false">
      <c r="A664" s="0" t="s">
        <v>2469</v>
      </c>
      <c r="B664" s="0" t="s">
        <v>2470</v>
      </c>
      <c r="C664" s="0" t="s">
        <v>2471</v>
      </c>
      <c r="D664" s="0" t="s">
        <v>37</v>
      </c>
      <c r="E664" s="0" t="s">
        <v>2293</v>
      </c>
      <c r="F664" s="0" t="s">
        <v>1738</v>
      </c>
      <c r="G664" s="0" t="s">
        <v>2294</v>
      </c>
      <c r="H664" s="0" t="n">
        <v>961723264</v>
      </c>
      <c r="I664" s="0" t="s">
        <v>510</v>
      </c>
      <c r="K664" s="0" t="s">
        <v>2469</v>
      </c>
    </row>
    <row r="665" customFormat="false" ht="12.75" hidden="false" customHeight="false" outlineLevel="0" collapsed="false">
      <c r="A665" s="0" t="s">
        <v>2472</v>
      </c>
      <c r="B665" s="0" t="s">
        <v>2473</v>
      </c>
      <c r="C665" s="0" t="s">
        <v>2474</v>
      </c>
      <c r="D665" s="0" t="s">
        <v>37</v>
      </c>
      <c r="E665" s="0" t="s">
        <v>2293</v>
      </c>
      <c r="F665" s="0" t="s">
        <v>1738</v>
      </c>
      <c r="G665" s="0" t="s">
        <v>2475</v>
      </c>
      <c r="H665" s="0" t="n">
        <v>961741554</v>
      </c>
      <c r="I665" s="0" t="s">
        <v>510</v>
      </c>
      <c r="K665" s="0" t="s">
        <v>2472</v>
      </c>
    </row>
    <row r="666" customFormat="false" ht="12.75" hidden="false" customHeight="false" outlineLevel="0" collapsed="false">
      <c r="A666" s="0" t="s">
        <v>2476</v>
      </c>
      <c r="B666" s="0" t="s">
        <v>2473</v>
      </c>
      <c r="C666" s="0" t="s">
        <v>2477</v>
      </c>
      <c r="D666" s="0" t="s">
        <v>37</v>
      </c>
      <c r="E666" s="0" t="s">
        <v>2293</v>
      </c>
      <c r="F666" s="0" t="s">
        <v>1738</v>
      </c>
      <c r="G666" s="0" t="s">
        <v>55</v>
      </c>
      <c r="H666" s="0" t="n">
        <v>961741554</v>
      </c>
      <c r="I666" s="0" t="s">
        <v>510</v>
      </c>
      <c r="K666" s="0" t="s">
        <v>2472</v>
      </c>
    </row>
    <row r="667" customFormat="false" ht="12.75" hidden="false" customHeight="false" outlineLevel="0" collapsed="false">
      <c r="A667" s="0" t="s">
        <v>2478</v>
      </c>
      <c r="B667" s="0" t="s">
        <v>2479</v>
      </c>
      <c r="C667" s="0" t="s">
        <v>2480</v>
      </c>
      <c r="D667" s="0" t="s">
        <v>37</v>
      </c>
      <c r="E667" s="0" t="s">
        <v>2293</v>
      </c>
      <c r="F667" s="0" t="s">
        <v>1738</v>
      </c>
      <c r="G667" s="0" t="s">
        <v>2294</v>
      </c>
      <c r="H667" s="0" t="n">
        <v>961771902</v>
      </c>
      <c r="I667" s="0" t="s">
        <v>510</v>
      </c>
      <c r="K667" s="0" t="s">
        <v>2478</v>
      </c>
    </row>
    <row r="668" customFormat="false" ht="12.75" hidden="false" customHeight="false" outlineLevel="0" collapsed="false">
      <c r="A668" s="0" t="s">
        <v>2481</v>
      </c>
      <c r="B668" s="0" t="s">
        <v>2482</v>
      </c>
      <c r="C668" s="0" t="s">
        <v>2483</v>
      </c>
      <c r="D668" s="0" t="s">
        <v>37</v>
      </c>
      <c r="E668" s="0" t="s">
        <v>2293</v>
      </c>
      <c r="F668" s="0" t="s">
        <v>1738</v>
      </c>
      <c r="G668" s="0" t="s">
        <v>2484</v>
      </c>
      <c r="H668" s="0" t="n">
        <v>96132470</v>
      </c>
      <c r="I668" s="0" t="s">
        <v>510</v>
      </c>
      <c r="K668" s="0" t="s">
        <v>2481</v>
      </c>
    </row>
    <row r="669" customFormat="false" ht="12.75" hidden="false" customHeight="false" outlineLevel="0" collapsed="false">
      <c r="A669" s="0" t="s">
        <v>2485</v>
      </c>
      <c r="B669" s="0" t="s">
        <v>2486</v>
      </c>
      <c r="C669" s="0" t="s">
        <v>2487</v>
      </c>
      <c r="D669" s="0" t="s">
        <v>37</v>
      </c>
      <c r="E669" s="0" t="s">
        <v>2288</v>
      </c>
      <c r="F669" s="0" t="s">
        <v>1738</v>
      </c>
      <c r="G669" s="0" t="s">
        <v>2301</v>
      </c>
      <c r="H669" s="0" t="n">
        <v>968437119</v>
      </c>
      <c r="I669" s="0" t="s">
        <v>510</v>
      </c>
      <c r="K669" s="0" t="s">
        <v>2485</v>
      </c>
    </row>
    <row r="670" customFormat="false" ht="12.75" hidden="false" customHeight="false" outlineLevel="0" collapsed="false">
      <c r="A670" s="0" t="s">
        <v>2488</v>
      </c>
      <c r="B670" s="0" t="s">
        <v>2489</v>
      </c>
      <c r="C670" s="0" t="s">
        <v>2490</v>
      </c>
      <c r="D670" s="0" t="s">
        <v>37</v>
      </c>
      <c r="E670" s="0" t="s">
        <v>2288</v>
      </c>
      <c r="F670" s="0" t="s">
        <v>1738</v>
      </c>
      <c r="G670" s="0" t="s">
        <v>2301</v>
      </c>
      <c r="H670" s="0" t="n">
        <v>96822110</v>
      </c>
      <c r="I670" s="0" t="s">
        <v>510</v>
      </c>
      <c r="K670" s="0" t="s">
        <v>2488</v>
      </c>
    </row>
    <row r="671" customFormat="false" ht="12.75" hidden="false" customHeight="false" outlineLevel="0" collapsed="false">
      <c r="A671" s="0" t="s">
        <v>2491</v>
      </c>
      <c r="B671" s="0" t="s">
        <v>2492</v>
      </c>
      <c r="C671" s="0" t="s">
        <v>2378</v>
      </c>
      <c r="D671" s="0" t="s">
        <v>37</v>
      </c>
      <c r="E671" s="0" t="s">
        <v>2331</v>
      </c>
      <c r="F671" s="0" t="s">
        <v>1738</v>
      </c>
      <c r="G671" s="0" t="s">
        <v>2375</v>
      </c>
      <c r="H671" s="0" t="n">
        <v>96721198</v>
      </c>
      <c r="I671" s="0" t="s">
        <v>510</v>
      </c>
      <c r="K671" s="0" t="s">
        <v>2491</v>
      </c>
    </row>
    <row r="672" customFormat="false" ht="12.75" hidden="false" customHeight="false" outlineLevel="0" collapsed="false">
      <c r="A672" s="0" t="s">
        <v>2493</v>
      </c>
      <c r="B672" s="0" t="s">
        <v>2494</v>
      </c>
      <c r="C672" s="0" t="s">
        <v>2495</v>
      </c>
      <c r="D672" s="0" t="s">
        <v>37</v>
      </c>
      <c r="E672" s="0" t="s">
        <v>2293</v>
      </c>
      <c r="F672" s="0" t="s">
        <v>1738</v>
      </c>
      <c r="G672" s="0" t="s">
        <v>2294</v>
      </c>
      <c r="H672" s="0" t="n">
        <v>96161797</v>
      </c>
      <c r="I672" s="0" t="s">
        <v>510</v>
      </c>
      <c r="K672" s="0" t="s">
        <v>2493</v>
      </c>
    </row>
    <row r="673" customFormat="false" ht="12.75" hidden="false" customHeight="false" outlineLevel="0" collapsed="false">
      <c r="A673" s="0" t="s">
        <v>2496</v>
      </c>
      <c r="B673" s="0" t="s">
        <v>2497</v>
      </c>
      <c r="C673" s="0" t="s">
        <v>2498</v>
      </c>
      <c r="D673" s="0" t="s">
        <v>37</v>
      </c>
      <c r="E673" s="0" t="s">
        <v>2497</v>
      </c>
      <c r="F673" s="0" t="s">
        <v>1738</v>
      </c>
      <c r="G673" s="0" t="s">
        <v>55</v>
      </c>
      <c r="H673" s="0" t="n">
        <v>96793007</v>
      </c>
      <c r="I673" s="0" t="s">
        <v>510</v>
      </c>
      <c r="K673" s="0" t="s">
        <v>1933</v>
      </c>
    </row>
    <row r="674" customFormat="false" ht="12.75" hidden="false" customHeight="false" outlineLevel="0" collapsed="false">
      <c r="A674" s="0" t="s">
        <v>2499</v>
      </c>
      <c r="B674" s="0" t="s">
        <v>2500</v>
      </c>
      <c r="C674" s="0" t="s">
        <v>2501</v>
      </c>
      <c r="D674" s="0" t="s">
        <v>37</v>
      </c>
      <c r="E674" s="0" t="s">
        <v>2502</v>
      </c>
      <c r="F674" s="0" t="s">
        <v>1738</v>
      </c>
      <c r="G674" s="0" t="s">
        <v>55</v>
      </c>
      <c r="H674" s="0" t="n">
        <v>96793126</v>
      </c>
      <c r="I674" s="0" t="s">
        <v>510</v>
      </c>
      <c r="K674" s="0" t="s">
        <v>1933</v>
      </c>
    </row>
    <row r="675" customFormat="false" ht="12.75" hidden="false" customHeight="false" outlineLevel="0" collapsed="false">
      <c r="A675" s="0" t="s">
        <v>2503</v>
      </c>
      <c r="B675" s="0" t="s">
        <v>2504</v>
      </c>
      <c r="C675" s="0" t="s">
        <v>2505</v>
      </c>
      <c r="D675" s="0" t="s">
        <v>37</v>
      </c>
      <c r="E675" s="0" t="s">
        <v>2506</v>
      </c>
      <c r="F675" s="0" t="s">
        <v>1738</v>
      </c>
      <c r="G675" s="0" t="s">
        <v>2507</v>
      </c>
      <c r="H675" s="0" t="n">
        <v>96882374</v>
      </c>
      <c r="I675" s="0" t="s">
        <v>510</v>
      </c>
      <c r="K675" s="0" t="s">
        <v>1939</v>
      </c>
    </row>
    <row r="676" customFormat="false" ht="12.75" hidden="false" customHeight="false" outlineLevel="0" collapsed="false">
      <c r="A676" s="0" t="s">
        <v>2508</v>
      </c>
      <c r="B676" s="0" t="s">
        <v>2509</v>
      </c>
      <c r="C676" s="0" t="s">
        <v>2510</v>
      </c>
      <c r="D676" s="0" t="s">
        <v>37</v>
      </c>
      <c r="E676" s="0" t="s">
        <v>2511</v>
      </c>
      <c r="F676" s="0" t="s">
        <v>1738</v>
      </c>
      <c r="G676" s="0" t="s">
        <v>55</v>
      </c>
      <c r="H676" s="0" t="n">
        <v>96882270</v>
      </c>
      <c r="I676" s="0" t="s">
        <v>510</v>
      </c>
      <c r="K676" s="0" t="s">
        <v>1939</v>
      </c>
    </row>
    <row r="677" customFormat="false" ht="12.75" hidden="false" customHeight="false" outlineLevel="0" collapsed="false">
      <c r="A677" s="0" t="s">
        <v>2512</v>
      </c>
      <c r="B677" s="0" t="s">
        <v>2513</v>
      </c>
      <c r="C677" s="0" t="s">
        <v>2514</v>
      </c>
      <c r="D677" s="0" t="s">
        <v>37</v>
      </c>
      <c r="E677" s="0" t="s">
        <v>2515</v>
      </c>
      <c r="F677" s="0" t="s">
        <v>1738</v>
      </c>
      <c r="G677" s="0" t="s">
        <v>2516</v>
      </c>
      <c r="H677" s="0" t="n">
        <v>961937015</v>
      </c>
      <c r="I677" s="0" t="s">
        <v>510</v>
      </c>
      <c r="K677" s="0" t="s">
        <v>1951</v>
      </c>
    </row>
    <row r="678" customFormat="false" ht="12.75" hidden="false" customHeight="false" outlineLevel="0" collapsed="false">
      <c r="A678" s="0" t="s">
        <v>2517</v>
      </c>
      <c r="B678" s="0" t="s">
        <v>2518</v>
      </c>
      <c r="C678" s="0" t="s">
        <v>2519</v>
      </c>
      <c r="D678" s="0" t="s">
        <v>37</v>
      </c>
      <c r="E678" s="0" t="s">
        <v>2518</v>
      </c>
      <c r="F678" s="0" t="s">
        <v>1738</v>
      </c>
      <c r="G678" s="0" t="s">
        <v>55</v>
      </c>
      <c r="H678" s="0" t="s">
        <v>223</v>
      </c>
      <c r="I678" s="0" t="s">
        <v>510</v>
      </c>
      <c r="K678" s="0" t="s">
        <v>1951</v>
      </c>
    </row>
    <row r="679" customFormat="false" ht="12.75" hidden="false" customHeight="false" outlineLevel="0" collapsed="false">
      <c r="A679" s="0" t="s">
        <v>2520</v>
      </c>
      <c r="B679" s="0" t="s">
        <v>2521</v>
      </c>
      <c r="C679" s="0" t="s">
        <v>2522</v>
      </c>
      <c r="D679" s="0" t="s">
        <v>37</v>
      </c>
      <c r="E679" s="0" t="s">
        <v>2316</v>
      </c>
      <c r="F679" s="0" t="s">
        <v>1738</v>
      </c>
      <c r="G679" s="0" t="s">
        <v>2523</v>
      </c>
      <c r="H679" s="0" t="n">
        <v>96861192</v>
      </c>
      <c r="I679" s="0" t="s">
        <v>510</v>
      </c>
      <c r="K679" s="0" t="s">
        <v>1964</v>
      </c>
    </row>
    <row r="680" customFormat="false" ht="12.75" hidden="false" customHeight="false" outlineLevel="0" collapsed="false">
      <c r="A680" s="0" t="s">
        <v>2524</v>
      </c>
      <c r="B680" s="0" t="s">
        <v>2525</v>
      </c>
      <c r="C680" s="0" t="s">
        <v>2526</v>
      </c>
      <c r="D680" s="0" t="s">
        <v>37</v>
      </c>
      <c r="E680" s="0" t="s">
        <v>2527</v>
      </c>
      <c r="F680" s="0" t="s">
        <v>1738</v>
      </c>
      <c r="G680" s="0" t="s">
        <v>2528</v>
      </c>
      <c r="H680" s="0" t="n">
        <v>961995077</v>
      </c>
      <c r="I680" s="0" t="s">
        <v>510</v>
      </c>
      <c r="K680" s="0" t="s">
        <v>1982</v>
      </c>
    </row>
    <row r="681" customFormat="false" ht="12.75" hidden="false" customHeight="false" outlineLevel="0" collapsed="false">
      <c r="A681" s="0" t="s">
        <v>2529</v>
      </c>
      <c r="B681" s="0" t="s">
        <v>2530</v>
      </c>
      <c r="C681" s="0" t="s">
        <v>2531</v>
      </c>
      <c r="D681" s="0" t="s">
        <v>37</v>
      </c>
      <c r="E681" s="0" t="s">
        <v>2532</v>
      </c>
      <c r="F681" s="0" t="s">
        <v>1738</v>
      </c>
      <c r="G681" s="0" t="s">
        <v>2533</v>
      </c>
      <c r="H681" s="0" t="n">
        <v>96886257</v>
      </c>
      <c r="I681" s="0" t="s">
        <v>510</v>
      </c>
      <c r="K681" s="0" t="s">
        <v>2002</v>
      </c>
    </row>
    <row r="682" customFormat="false" ht="12.75" hidden="false" customHeight="false" outlineLevel="0" collapsed="false">
      <c r="A682" s="0" t="s">
        <v>2534</v>
      </c>
      <c r="B682" s="0" t="s">
        <v>2535</v>
      </c>
      <c r="C682" s="0" t="s">
        <v>2536</v>
      </c>
      <c r="D682" s="0" t="s">
        <v>37</v>
      </c>
      <c r="E682" s="0" t="s">
        <v>2532</v>
      </c>
      <c r="F682" s="0" t="s">
        <v>1738</v>
      </c>
      <c r="G682" s="0" t="s">
        <v>2537</v>
      </c>
      <c r="H682" s="0" t="n">
        <v>96881006</v>
      </c>
      <c r="I682" s="0" t="s">
        <v>510</v>
      </c>
      <c r="K682" s="0" t="s">
        <v>2002</v>
      </c>
    </row>
    <row r="683" customFormat="false" ht="12.75" hidden="false" customHeight="false" outlineLevel="0" collapsed="false">
      <c r="A683" s="0" t="s">
        <v>2538</v>
      </c>
      <c r="B683" s="0" t="s">
        <v>2539</v>
      </c>
      <c r="C683" s="0" t="s">
        <v>2540</v>
      </c>
      <c r="D683" s="0" t="s">
        <v>37</v>
      </c>
      <c r="E683" s="0" t="s">
        <v>2541</v>
      </c>
      <c r="F683" s="0" t="s">
        <v>1738</v>
      </c>
      <c r="G683" s="0" t="s">
        <v>55</v>
      </c>
      <c r="H683" s="0" t="n">
        <v>96899079</v>
      </c>
      <c r="I683" s="0" t="s">
        <v>510</v>
      </c>
      <c r="K683" s="0" t="s">
        <v>2025</v>
      </c>
    </row>
    <row r="684" customFormat="false" ht="12.75" hidden="false" customHeight="false" outlineLevel="0" collapsed="false">
      <c r="A684" s="0" t="s">
        <v>2542</v>
      </c>
      <c r="B684" s="0" t="s">
        <v>2543</v>
      </c>
      <c r="C684" s="0" t="s">
        <v>2544</v>
      </c>
      <c r="D684" s="0" t="s">
        <v>37</v>
      </c>
      <c r="E684" s="0" t="s">
        <v>2545</v>
      </c>
      <c r="F684" s="0" t="s">
        <v>1738</v>
      </c>
      <c r="G684" s="0" t="s">
        <v>2546</v>
      </c>
      <c r="H684" s="0" t="n">
        <v>96899061</v>
      </c>
      <c r="I684" s="0" t="s">
        <v>510</v>
      </c>
      <c r="K684" s="0" t="s">
        <v>2025</v>
      </c>
    </row>
    <row r="685" customFormat="false" ht="12.75" hidden="false" customHeight="false" outlineLevel="0" collapsed="false">
      <c r="A685" s="0" t="s">
        <v>2547</v>
      </c>
      <c r="B685" s="0" t="s">
        <v>2548</v>
      </c>
      <c r="C685" s="0" t="s">
        <v>2549</v>
      </c>
      <c r="D685" s="0" t="s">
        <v>37</v>
      </c>
      <c r="E685" s="0" t="s">
        <v>2550</v>
      </c>
      <c r="F685" s="0" t="s">
        <v>1738</v>
      </c>
      <c r="G685" s="0" t="s">
        <v>55</v>
      </c>
      <c r="H685" s="0" t="n">
        <v>96864046</v>
      </c>
      <c r="I685" s="0" t="s">
        <v>510</v>
      </c>
      <c r="K685" s="0" t="s">
        <v>2025</v>
      </c>
    </row>
    <row r="686" customFormat="false" ht="12.75" hidden="false" customHeight="false" outlineLevel="0" collapsed="false">
      <c r="A686" s="0" t="s">
        <v>2551</v>
      </c>
      <c r="B686" s="0" t="s">
        <v>2552</v>
      </c>
      <c r="C686" s="0" t="s">
        <v>2553</v>
      </c>
      <c r="D686" s="0" t="s">
        <v>37</v>
      </c>
      <c r="E686" s="0" t="s">
        <v>2552</v>
      </c>
      <c r="F686" s="0" t="s">
        <v>1738</v>
      </c>
      <c r="G686" s="0" t="s">
        <v>55</v>
      </c>
      <c r="H686" s="0" t="n">
        <v>96865096</v>
      </c>
      <c r="I686" s="0" t="s">
        <v>510</v>
      </c>
      <c r="K686" s="0" t="s">
        <v>2025</v>
      </c>
    </row>
    <row r="687" customFormat="false" ht="12.75" hidden="false" customHeight="false" outlineLevel="0" collapsed="false">
      <c r="A687" s="0" t="s">
        <v>2554</v>
      </c>
      <c r="B687" s="0" t="s">
        <v>2555</v>
      </c>
      <c r="C687" s="0" t="s">
        <v>2556</v>
      </c>
      <c r="D687" s="0" t="s">
        <v>37</v>
      </c>
      <c r="E687" s="0" t="s">
        <v>2557</v>
      </c>
      <c r="F687" s="0" t="s">
        <v>1738</v>
      </c>
      <c r="G687" s="0" t="s">
        <v>55</v>
      </c>
      <c r="H687" s="0" t="s">
        <v>223</v>
      </c>
      <c r="I687" s="0" t="s">
        <v>510</v>
      </c>
      <c r="K687" s="0" t="s">
        <v>2049</v>
      </c>
    </row>
    <row r="688" customFormat="false" ht="12.75" hidden="false" customHeight="false" outlineLevel="0" collapsed="false">
      <c r="A688" s="0" t="s">
        <v>2558</v>
      </c>
      <c r="B688" s="0" t="s">
        <v>2559</v>
      </c>
      <c r="C688" s="0" t="s">
        <v>148</v>
      </c>
      <c r="D688" s="0" t="s">
        <v>37</v>
      </c>
      <c r="E688" s="0" t="s">
        <v>2560</v>
      </c>
      <c r="F688" s="0" t="s">
        <v>1738</v>
      </c>
      <c r="G688" s="0" t="s">
        <v>55</v>
      </c>
      <c r="H688" s="0" t="n">
        <v>96783178</v>
      </c>
      <c r="I688" s="0" t="s">
        <v>510</v>
      </c>
      <c r="K688" s="0" t="s">
        <v>2062</v>
      </c>
    </row>
    <row r="689" customFormat="false" ht="12.75" hidden="false" customHeight="false" outlineLevel="0" collapsed="false">
      <c r="A689" s="0" t="s">
        <v>2561</v>
      </c>
      <c r="B689" s="0" t="s">
        <v>2562</v>
      </c>
      <c r="C689" s="0" t="s">
        <v>2510</v>
      </c>
      <c r="D689" s="0" t="s">
        <v>37</v>
      </c>
      <c r="E689" s="0" t="s">
        <v>2563</v>
      </c>
      <c r="F689" s="0" t="s">
        <v>1738</v>
      </c>
      <c r="G689" s="0" t="s">
        <v>2564</v>
      </c>
      <c r="H689" s="0" t="n">
        <v>678814185</v>
      </c>
      <c r="I689" s="0" t="s">
        <v>510</v>
      </c>
      <c r="K689" s="0" t="s">
        <v>2062</v>
      </c>
    </row>
    <row r="690" customFormat="false" ht="12.75" hidden="false" customHeight="false" outlineLevel="0" collapsed="false">
      <c r="A690" s="0" t="s">
        <v>2565</v>
      </c>
      <c r="B690" s="0" t="s">
        <v>2566</v>
      </c>
      <c r="C690" s="0" t="s">
        <v>2567</v>
      </c>
      <c r="D690" s="0" t="s">
        <v>37</v>
      </c>
      <c r="E690" s="0" t="s">
        <v>2566</v>
      </c>
      <c r="F690" s="0" t="s">
        <v>1738</v>
      </c>
      <c r="G690" s="0" t="s">
        <v>55</v>
      </c>
      <c r="H690" s="0" t="s">
        <v>223</v>
      </c>
      <c r="I690" s="0" t="s">
        <v>510</v>
      </c>
      <c r="K690" s="0" t="s">
        <v>2568</v>
      </c>
    </row>
    <row r="691" customFormat="false" ht="12.75" hidden="false" customHeight="false" outlineLevel="0" collapsed="false">
      <c r="A691" s="0" t="s">
        <v>2569</v>
      </c>
      <c r="B691" s="0" t="s">
        <v>2570</v>
      </c>
      <c r="C691" s="0" t="s">
        <v>2571</v>
      </c>
      <c r="D691" s="0" t="s">
        <v>37</v>
      </c>
      <c r="E691" s="0" t="s">
        <v>2339</v>
      </c>
      <c r="F691" s="0" t="s">
        <v>1738</v>
      </c>
      <c r="G691" s="0" t="s">
        <v>55</v>
      </c>
      <c r="H691" s="0" t="n">
        <v>961932078</v>
      </c>
      <c r="I691" s="0" t="s">
        <v>510</v>
      </c>
      <c r="K691" s="0" t="s">
        <v>2568</v>
      </c>
    </row>
    <row r="692" customFormat="false" ht="12.75" hidden="false" customHeight="false" outlineLevel="0" collapsed="false">
      <c r="A692" s="0" t="s">
        <v>2572</v>
      </c>
      <c r="B692" s="0" t="s">
        <v>2573</v>
      </c>
      <c r="C692" s="0" t="s">
        <v>2574</v>
      </c>
      <c r="D692" s="0" t="s">
        <v>37</v>
      </c>
      <c r="E692" s="0" t="s">
        <v>2575</v>
      </c>
      <c r="F692" s="0" t="s">
        <v>1738</v>
      </c>
      <c r="G692" s="0" t="s">
        <v>2576</v>
      </c>
      <c r="H692" s="0" t="n">
        <v>96796092</v>
      </c>
      <c r="I692" s="0" t="s">
        <v>510</v>
      </c>
      <c r="K692" s="0" t="s">
        <v>2076</v>
      </c>
    </row>
    <row r="693" customFormat="false" ht="12.75" hidden="false" customHeight="false" outlineLevel="0" collapsed="false">
      <c r="A693" s="0" t="s">
        <v>2577</v>
      </c>
      <c r="B693" s="0" t="s">
        <v>2578</v>
      </c>
      <c r="C693" s="0" t="s">
        <v>2579</v>
      </c>
      <c r="D693" s="0" t="s">
        <v>37</v>
      </c>
      <c r="E693" s="0" t="s">
        <v>2578</v>
      </c>
      <c r="F693" s="0" t="s">
        <v>1738</v>
      </c>
      <c r="G693" s="0" t="s">
        <v>55</v>
      </c>
      <c r="H693" s="0" t="n">
        <v>967955775</v>
      </c>
      <c r="I693" s="0" t="s">
        <v>510</v>
      </c>
      <c r="K693" s="0" t="s">
        <v>2076</v>
      </c>
    </row>
    <row r="694" customFormat="false" ht="12.75" hidden="false" customHeight="false" outlineLevel="0" collapsed="false">
      <c r="A694" s="0" t="s">
        <v>2580</v>
      </c>
      <c r="B694" s="0" t="s">
        <v>2581</v>
      </c>
      <c r="C694" s="0" t="s">
        <v>2582</v>
      </c>
      <c r="D694" s="0" t="s">
        <v>37</v>
      </c>
      <c r="E694" s="0" t="s">
        <v>2583</v>
      </c>
      <c r="F694" s="0" t="s">
        <v>1738</v>
      </c>
      <c r="G694" s="0" t="s">
        <v>55</v>
      </c>
      <c r="H694" s="0" t="n">
        <v>961917095</v>
      </c>
      <c r="I694" s="0" t="s">
        <v>510</v>
      </c>
      <c r="K694" s="0" t="s">
        <v>2076</v>
      </c>
    </row>
    <row r="695" customFormat="false" ht="12.75" hidden="false" customHeight="false" outlineLevel="0" collapsed="false">
      <c r="A695" s="0" t="s">
        <v>2584</v>
      </c>
      <c r="B695" s="0" t="s">
        <v>2585</v>
      </c>
      <c r="C695" s="0" t="s">
        <v>2586</v>
      </c>
      <c r="D695" s="0" t="s">
        <v>37</v>
      </c>
      <c r="E695" s="0" t="s">
        <v>2587</v>
      </c>
      <c r="F695" s="0" t="s">
        <v>1738</v>
      </c>
      <c r="G695" s="0" t="s">
        <v>55</v>
      </c>
      <c r="H695" s="0" t="n">
        <v>967572850</v>
      </c>
      <c r="I695" s="0" t="s">
        <v>510</v>
      </c>
      <c r="K695" s="0" t="s">
        <v>2100</v>
      </c>
    </row>
    <row r="696" customFormat="false" ht="12.75" hidden="false" customHeight="false" outlineLevel="0" collapsed="false">
      <c r="A696" s="0" t="s">
        <v>2588</v>
      </c>
      <c r="B696" s="0" t="s">
        <v>2525</v>
      </c>
      <c r="C696" s="0" t="s">
        <v>312</v>
      </c>
      <c r="D696" s="0" t="s">
        <v>37</v>
      </c>
      <c r="E696" s="0" t="s">
        <v>2589</v>
      </c>
      <c r="F696" s="0" t="s">
        <v>1738</v>
      </c>
      <c r="G696" s="0" t="s">
        <v>2590</v>
      </c>
      <c r="H696" s="0" t="n">
        <v>96832086</v>
      </c>
      <c r="I696" s="0" t="s">
        <v>510</v>
      </c>
      <c r="K696" s="0" t="s">
        <v>2119</v>
      </c>
    </row>
    <row r="697" customFormat="false" ht="12.75" hidden="false" customHeight="false" outlineLevel="0" collapsed="false">
      <c r="A697" s="0" t="s">
        <v>2591</v>
      </c>
      <c r="B697" s="0" t="s">
        <v>2592</v>
      </c>
      <c r="C697" s="0" t="s">
        <v>2567</v>
      </c>
      <c r="D697" s="0" t="s">
        <v>37</v>
      </c>
      <c r="E697" s="0" t="s">
        <v>2592</v>
      </c>
      <c r="F697" s="0" t="s">
        <v>1738</v>
      </c>
      <c r="G697" s="0" t="s">
        <v>55</v>
      </c>
      <c r="H697" s="0" t="n">
        <v>96842177</v>
      </c>
      <c r="I697" s="0" t="s">
        <v>510</v>
      </c>
      <c r="K697" s="0" t="s">
        <v>2119</v>
      </c>
    </row>
    <row r="698" customFormat="false" ht="12.75" hidden="false" customHeight="false" outlineLevel="0" collapsed="false">
      <c r="A698" s="0" t="s">
        <v>2593</v>
      </c>
      <c r="B698" s="0" t="s">
        <v>2594</v>
      </c>
      <c r="C698" s="0" t="s">
        <v>2595</v>
      </c>
      <c r="D698" s="0" t="s">
        <v>37</v>
      </c>
      <c r="E698" s="0" t="s">
        <v>2400</v>
      </c>
      <c r="F698" s="0" t="s">
        <v>1738</v>
      </c>
      <c r="G698" s="0" t="s">
        <v>2402</v>
      </c>
      <c r="H698" s="0" t="n">
        <v>961912034</v>
      </c>
      <c r="I698" s="0" t="s">
        <v>510</v>
      </c>
      <c r="K698" s="0" t="s">
        <v>2596</v>
      </c>
    </row>
    <row r="699" customFormat="false" ht="12.75" hidden="false" customHeight="false" outlineLevel="0" collapsed="false">
      <c r="A699" s="0" t="s">
        <v>2597</v>
      </c>
      <c r="B699" s="0" t="s">
        <v>2598</v>
      </c>
      <c r="C699" s="0" t="s">
        <v>2599</v>
      </c>
      <c r="D699" s="0" t="s">
        <v>37</v>
      </c>
      <c r="E699" s="0" t="s">
        <v>2600</v>
      </c>
      <c r="F699" s="0" t="s">
        <v>1738</v>
      </c>
      <c r="G699" s="0" t="s">
        <v>55</v>
      </c>
      <c r="H699" s="0" t="n">
        <v>961913029</v>
      </c>
      <c r="I699" s="0" t="s">
        <v>510</v>
      </c>
      <c r="K699" s="0" t="s">
        <v>2596</v>
      </c>
    </row>
    <row r="700" customFormat="false" ht="12.75" hidden="false" customHeight="false" outlineLevel="0" collapsed="false">
      <c r="A700" s="0" t="s">
        <v>2601</v>
      </c>
      <c r="B700" s="0" t="s">
        <v>2602</v>
      </c>
      <c r="C700" s="0" t="s">
        <v>2603</v>
      </c>
      <c r="D700" s="0" t="s">
        <v>37</v>
      </c>
      <c r="E700" s="0" t="s">
        <v>2604</v>
      </c>
      <c r="F700" s="0" t="s">
        <v>1738</v>
      </c>
      <c r="G700" s="0" t="s">
        <v>2605</v>
      </c>
      <c r="H700" s="0" t="n">
        <v>961918051</v>
      </c>
      <c r="I700" s="0" t="s">
        <v>510</v>
      </c>
      <c r="K700" s="0" t="s">
        <v>2596</v>
      </c>
    </row>
    <row r="701" customFormat="false" ht="12.75" hidden="false" customHeight="false" outlineLevel="0" collapsed="false">
      <c r="A701" s="0" t="s">
        <v>2606</v>
      </c>
      <c r="B701" s="0" t="s">
        <v>2607</v>
      </c>
      <c r="C701" s="0" t="s">
        <v>2608</v>
      </c>
      <c r="D701" s="0" t="s">
        <v>37</v>
      </c>
      <c r="E701" s="0" t="s">
        <v>2607</v>
      </c>
      <c r="F701" s="0" t="s">
        <v>1738</v>
      </c>
      <c r="G701" s="0" t="s">
        <v>2609</v>
      </c>
      <c r="H701" s="0" t="n">
        <v>96919039</v>
      </c>
      <c r="I701" s="0" t="s">
        <v>510</v>
      </c>
      <c r="K701" s="0" t="s">
        <v>2596</v>
      </c>
    </row>
    <row r="702" customFormat="false" ht="12.75" hidden="false" customHeight="false" outlineLevel="0" collapsed="false">
      <c r="A702" s="0" t="s">
        <v>2610</v>
      </c>
      <c r="B702" s="0" t="s">
        <v>2611</v>
      </c>
      <c r="C702" s="0" t="s">
        <v>2612</v>
      </c>
      <c r="D702" s="0" t="s">
        <v>37</v>
      </c>
      <c r="E702" s="0" t="s">
        <v>2613</v>
      </c>
      <c r="F702" s="0" t="s">
        <v>1738</v>
      </c>
      <c r="G702" s="0" t="s">
        <v>2614</v>
      </c>
      <c r="H702" s="0" t="n">
        <v>968403175</v>
      </c>
      <c r="I702" s="0" t="s">
        <v>510</v>
      </c>
      <c r="K702" s="0" t="s">
        <v>2139</v>
      </c>
    </row>
    <row r="703" customFormat="false" ht="12.75" hidden="false" customHeight="false" outlineLevel="0" collapsed="false">
      <c r="A703" s="0" t="s">
        <v>2615</v>
      </c>
      <c r="B703" s="0" t="s">
        <v>2616</v>
      </c>
      <c r="C703" s="0" t="s">
        <v>2617</v>
      </c>
      <c r="D703" s="0" t="s">
        <v>37</v>
      </c>
      <c r="E703" s="0" t="s">
        <v>2618</v>
      </c>
      <c r="F703" s="0" t="s">
        <v>1738</v>
      </c>
      <c r="G703" s="0" t="s">
        <v>2619</v>
      </c>
      <c r="H703" s="0" t="n">
        <v>968751016</v>
      </c>
      <c r="I703" s="0" t="s">
        <v>510</v>
      </c>
      <c r="K703" s="0" t="s">
        <v>2145</v>
      </c>
    </row>
    <row r="704" customFormat="false" ht="12.75" hidden="false" customHeight="false" outlineLevel="0" collapsed="false">
      <c r="A704" s="0" t="s">
        <v>2620</v>
      </c>
      <c r="B704" s="0" t="s">
        <v>2621</v>
      </c>
      <c r="C704" s="0" t="s">
        <v>2622</v>
      </c>
      <c r="D704" s="0" t="s">
        <v>37</v>
      </c>
      <c r="E704" s="0" t="s">
        <v>2623</v>
      </c>
      <c r="F704" s="0" t="s">
        <v>1738</v>
      </c>
      <c r="G704" s="0" t="s">
        <v>2624</v>
      </c>
      <c r="H704" s="0" t="n">
        <v>96891178</v>
      </c>
      <c r="I704" s="0" t="s">
        <v>510</v>
      </c>
      <c r="K704" s="0" t="s">
        <v>2156</v>
      </c>
    </row>
    <row r="705" customFormat="false" ht="12.75" hidden="false" customHeight="false" outlineLevel="0" collapsed="false">
      <c r="A705" s="0" t="s">
        <v>2625</v>
      </c>
      <c r="B705" s="0" t="s">
        <v>2626</v>
      </c>
      <c r="C705" s="0" t="s">
        <v>2627</v>
      </c>
      <c r="D705" s="0" t="s">
        <v>37</v>
      </c>
      <c r="E705" s="0" t="s">
        <v>2626</v>
      </c>
      <c r="F705" s="0" t="s">
        <v>1738</v>
      </c>
      <c r="G705" s="0" t="s">
        <v>55</v>
      </c>
      <c r="H705" s="0" t="n">
        <v>96896037</v>
      </c>
      <c r="I705" s="0" t="s">
        <v>510</v>
      </c>
      <c r="K705" s="0" t="s">
        <v>2156</v>
      </c>
    </row>
    <row r="706" customFormat="false" ht="12.75" hidden="false" customHeight="false" outlineLevel="0" collapsed="false">
      <c r="A706" s="0" t="s">
        <v>2628</v>
      </c>
      <c r="B706" s="0" t="s">
        <v>2629</v>
      </c>
      <c r="C706" s="0" t="s">
        <v>2630</v>
      </c>
      <c r="D706" s="0" t="s">
        <v>37</v>
      </c>
      <c r="E706" s="0" t="s">
        <v>2631</v>
      </c>
      <c r="F706" s="0" t="s">
        <v>1738</v>
      </c>
      <c r="G706" s="0" t="s">
        <v>2632</v>
      </c>
      <c r="H706" s="0" t="n">
        <v>96879045</v>
      </c>
      <c r="I706" s="0" t="s">
        <v>510</v>
      </c>
      <c r="K706" s="0" t="s">
        <v>2179</v>
      </c>
    </row>
    <row r="707" customFormat="false" ht="12.75" hidden="false" customHeight="false" outlineLevel="0" collapsed="false">
      <c r="A707" s="0" t="s">
        <v>2633</v>
      </c>
      <c r="B707" s="0" t="s">
        <v>2634</v>
      </c>
      <c r="C707" s="0" t="s">
        <v>2635</v>
      </c>
      <c r="D707" s="0" t="s">
        <v>37</v>
      </c>
      <c r="E707" s="0" t="s">
        <v>2636</v>
      </c>
      <c r="F707" s="0" t="s">
        <v>1738</v>
      </c>
      <c r="G707" s="0" t="s">
        <v>55</v>
      </c>
      <c r="H707" s="0" t="n">
        <v>967543108</v>
      </c>
      <c r="I707" s="0" t="s">
        <v>510</v>
      </c>
      <c r="K707" s="0" t="s">
        <v>2184</v>
      </c>
    </row>
    <row r="708" customFormat="false" ht="12.75" hidden="false" customHeight="false" outlineLevel="0" collapsed="false">
      <c r="A708" s="0" t="s">
        <v>2637</v>
      </c>
      <c r="B708" s="0" t="s">
        <v>2638</v>
      </c>
      <c r="C708" s="0" t="s">
        <v>2639</v>
      </c>
      <c r="D708" s="0" t="s">
        <v>37</v>
      </c>
      <c r="E708" s="0" t="s">
        <v>2306</v>
      </c>
      <c r="F708" s="0" t="s">
        <v>1738</v>
      </c>
      <c r="G708" s="0" t="s">
        <v>2307</v>
      </c>
      <c r="H708" s="0" t="n">
        <v>961931091</v>
      </c>
      <c r="I708" s="0" t="s">
        <v>510</v>
      </c>
      <c r="K708" s="0" t="s">
        <v>2191</v>
      </c>
    </row>
    <row r="709" customFormat="false" ht="12.75" hidden="false" customHeight="false" outlineLevel="0" collapsed="false">
      <c r="A709" s="0" t="s">
        <v>2640</v>
      </c>
      <c r="B709" s="0" t="s">
        <v>2641</v>
      </c>
      <c r="C709" s="0" t="s">
        <v>2642</v>
      </c>
      <c r="D709" s="0" t="s">
        <v>37</v>
      </c>
      <c r="E709" s="0" t="s">
        <v>2641</v>
      </c>
      <c r="F709" s="0" t="s">
        <v>1738</v>
      </c>
      <c r="G709" s="0" t="s">
        <v>55</v>
      </c>
      <c r="H709" s="0" t="n">
        <v>961931246</v>
      </c>
      <c r="I709" s="0" t="s">
        <v>510</v>
      </c>
      <c r="K709" s="0" t="s">
        <v>2191</v>
      </c>
    </row>
    <row r="710" customFormat="false" ht="12.75" hidden="false" customHeight="false" outlineLevel="0" collapsed="false">
      <c r="A710" s="0" t="s">
        <v>2643</v>
      </c>
      <c r="B710" s="0" t="s">
        <v>2644</v>
      </c>
      <c r="C710" s="0" t="s">
        <v>2510</v>
      </c>
      <c r="D710" s="0" t="s">
        <v>37</v>
      </c>
      <c r="E710" s="0" t="s">
        <v>2645</v>
      </c>
      <c r="F710" s="0" t="s">
        <v>1738</v>
      </c>
      <c r="G710" s="0" t="s">
        <v>2646</v>
      </c>
      <c r="H710" s="0" t="n">
        <v>961933007</v>
      </c>
      <c r="I710" s="0" t="s">
        <v>510</v>
      </c>
      <c r="K710" s="0" t="s">
        <v>2196</v>
      </c>
    </row>
    <row r="711" customFormat="false" ht="12.75" hidden="false" customHeight="false" outlineLevel="0" collapsed="false">
      <c r="A711" s="0" t="s">
        <v>2647</v>
      </c>
      <c r="B711" s="0" t="s">
        <v>2648</v>
      </c>
      <c r="C711" s="0" t="s">
        <v>2649</v>
      </c>
      <c r="D711" s="0" t="s">
        <v>37</v>
      </c>
      <c r="E711" s="0" t="s">
        <v>2650</v>
      </c>
      <c r="F711" s="0" t="s">
        <v>1738</v>
      </c>
      <c r="G711" s="0" t="s">
        <v>2651</v>
      </c>
      <c r="H711" s="0" t="n">
        <v>961481432</v>
      </c>
      <c r="I711" s="0" t="s">
        <v>510</v>
      </c>
      <c r="K711" s="0" t="s">
        <v>2203</v>
      </c>
    </row>
    <row r="712" customFormat="false" ht="12.75" hidden="false" customHeight="false" outlineLevel="0" collapsed="false">
      <c r="A712" s="0" t="s">
        <v>2652</v>
      </c>
      <c r="B712" s="0" t="s">
        <v>2653</v>
      </c>
      <c r="C712" s="0" t="s">
        <v>2654</v>
      </c>
      <c r="D712" s="0" t="s">
        <v>37</v>
      </c>
      <c r="E712" s="0" t="s">
        <v>2653</v>
      </c>
      <c r="F712" s="0" t="s">
        <v>1738</v>
      </c>
      <c r="G712" s="0" t="s">
        <v>55</v>
      </c>
      <c r="H712" s="0" t="s">
        <v>223</v>
      </c>
      <c r="I712" s="0" t="s">
        <v>510</v>
      </c>
      <c r="K712" s="0" t="s">
        <v>2203</v>
      </c>
    </row>
    <row r="713" customFormat="false" ht="12.75" hidden="false" customHeight="false" outlineLevel="0" collapsed="false">
      <c r="A713" s="0" t="s">
        <v>2655</v>
      </c>
      <c r="B713" s="0" t="s">
        <v>2656</v>
      </c>
      <c r="C713" s="0" t="s">
        <v>2657</v>
      </c>
      <c r="D713" s="0" t="s">
        <v>37</v>
      </c>
      <c r="E713" s="0" t="s">
        <v>2658</v>
      </c>
      <c r="F713" s="0" t="s">
        <v>1738</v>
      </c>
      <c r="G713" s="0" t="s">
        <v>2659</v>
      </c>
      <c r="H713" s="0" t="n">
        <v>961951055</v>
      </c>
      <c r="I713" s="0" t="s">
        <v>510</v>
      </c>
      <c r="K713" s="0" t="s">
        <v>2224</v>
      </c>
    </row>
    <row r="714" customFormat="false" ht="12.75" hidden="false" customHeight="false" outlineLevel="0" collapsed="false">
      <c r="A714" s="0" t="s">
        <v>2660</v>
      </c>
      <c r="B714" s="0" t="s">
        <v>2661</v>
      </c>
      <c r="C714" s="0" t="s">
        <v>2662</v>
      </c>
      <c r="D714" s="0" t="s">
        <v>37</v>
      </c>
      <c r="E714" s="0" t="s">
        <v>2663</v>
      </c>
      <c r="F714" s="0" t="s">
        <v>1738</v>
      </c>
      <c r="G714" s="0" t="s">
        <v>2664</v>
      </c>
      <c r="H714" s="0" t="n">
        <v>961953006</v>
      </c>
      <c r="I714" s="0" t="s">
        <v>510</v>
      </c>
      <c r="K714" s="0" t="s">
        <v>2230</v>
      </c>
    </row>
    <row r="715" customFormat="false" ht="12.75" hidden="false" customHeight="false" outlineLevel="0" collapsed="false">
      <c r="A715" s="0" t="s">
        <v>2665</v>
      </c>
      <c r="B715" s="0" t="s">
        <v>2666</v>
      </c>
      <c r="C715" s="0" t="s">
        <v>2667</v>
      </c>
      <c r="D715" s="0" t="s">
        <v>37</v>
      </c>
      <c r="E715" s="0" t="s">
        <v>2666</v>
      </c>
      <c r="F715" s="0" t="s">
        <v>1738</v>
      </c>
      <c r="G715" s="0" t="s">
        <v>55</v>
      </c>
      <c r="H715" s="0" t="n">
        <v>961932062</v>
      </c>
      <c r="I715" s="0" t="s">
        <v>510</v>
      </c>
      <c r="K715" s="0" t="s">
        <v>2668</v>
      </c>
    </row>
    <row r="716" customFormat="false" ht="12.75" hidden="false" customHeight="false" outlineLevel="0" collapsed="false">
      <c r="A716" s="0" t="s">
        <v>2669</v>
      </c>
      <c r="B716" s="0" t="s">
        <v>2644</v>
      </c>
      <c r="C716" s="0" t="s">
        <v>2670</v>
      </c>
      <c r="D716" s="0" t="s">
        <v>37</v>
      </c>
      <c r="E716" s="0" t="s">
        <v>2320</v>
      </c>
      <c r="F716" s="0" t="s">
        <v>1738</v>
      </c>
      <c r="G716" s="0" t="s">
        <v>2671</v>
      </c>
      <c r="H716" s="0" t="n">
        <v>967998009</v>
      </c>
      <c r="I716" s="0" t="s">
        <v>510</v>
      </c>
      <c r="K716" s="0" t="s">
        <v>2233</v>
      </c>
    </row>
    <row r="717" customFormat="false" ht="12.75" hidden="false" customHeight="false" outlineLevel="0" collapsed="false">
      <c r="A717" s="0" t="s">
        <v>2672</v>
      </c>
      <c r="B717" s="0" t="s">
        <v>2673</v>
      </c>
      <c r="C717" s="0" t="s">
        <v>2674</v>
      </c>
      <c r="D717" s="0" t="s">
        <v>37</v>
      </c>
      <c r="E717" s="0" t="s">
        <v>2673</v>
      </c>
      <c r="F717" s="0" t="s">
        <v>1738</v>
      </c>
      <c r="G717" s="0" t="s">
        <v>55</v>
      </c>
      <c r="H717" s="0" t="n">
        <v>967</v>
      </c>
      <c r="I717" s="0" t="s">
        <v>510</v>
      </c>
      <c r="K717" s="0" t="s">
        <v>2233</v>
      </c>
    </row>
    <row r="718" customFormat="false" ht="12.75" hidden="false" customHeight="false" outlineLevel="0" collapsed="false">
      <c r="A718" s="0" t="s">
        <v>2675</v>
      </c>
      <c r="B718" s="0" t="s">
        <v>2676</v>
      </c>
      <c r="C718" s="0" t="s">
        <v>2677</v>
      </c>
      <c r="D718" s="0" t="s">
        <v>37</v>
      </c>
      <c r="E718" s="0" t="s">
        <v>2370</v>
      </c>
      <c r="F718" s="0" t="s">
        <v>1738</v>
      </c>
      <c r="G718" s="0" t="s">
        <v>2371</v>
      </c>
      <c r="H718" s="0" t="n">
        <v>961921057</v>
      </c>
      <c r="I718" s="0" t="s">
        <v>510</v>
      </c>
      <c r="K718" s="0" t="s">
        <v>2240</v>
      </c>
    </row>
    <row r="719" customFormat="false" ht="12.75" hidden="false" customHeight="false" outlineLevel="0" collapsed="false">
      <c r="A719" s="0" t="s">
        <v>2678</v>
      </c>
      <c r="B719" s="0" t="s">
        <v>2679</v>
      </c>
      <c r="C719" s="0" t="s">
        <v>2680</v>
      </c>
      <c r="D719" s="0" t="s">
        <v>37</v>
      </c>
      <c r="E719" s="0" t="s">
        <v>2679</v>
      </c>
      <c r="F719" s="0" t="s">
        <v>1738</v>
      </c>
      <c r="G719" s="0" t="s">
        <v>55</v>
      </c>
      <c r="H719" s="0" t="n">
        <v>96123142</v>
      </c>
      <c r="I719" s="0" t="s">
        <v>510</v>
      </c>
      <c r="K719" s="0" t="s">
        <v>2240</v>
      </c>
    </row>
    <row r="720" customFormat="false" ht="12.75" hidden="false" customHeight="false" outlineLevel="0" collapsed="false">
      <c r="A720" s="0" t="s">
        <v>2681</v>
      </c>
      <c r="B720" s="0" t="s">
        <v>2682</v>
      </c>
      <c r="C720" s="0" t="s">
        <v>2683</v>
      </c>
      <c r="D720" s="0" t="s">
        <v>37</v>
      </c>
      <c r="E720" s="0" t="s">
        <v>2682</v>
      </c>
      <c r="F720" s="0" t="s">
        <v>1738</v>
      </c>
      <c r="G720" s="0" t="s">
        <v>55</v>
      </c>
      <c r="H720" s="0" t="n">
        <v>961821109</v>
      </c>
      <c r="I720" s="0" t="s">
        <v>510</v>
      </c>
      <c r="K720" s="0" t="s">
        <v>2240</v>
      </c>
    </row>
    <row r="721" customFormat="false" ht="12.75" hidden="false" customHeight="false" outlineLevel="0" collapsed="false">
      <c r="A721" s="0" t="s">
        <v>2684</v>
      </c>
      <c r="B721" s="0" t="s">
        <v>2685</v>
      </c>
      <c r="C721" s="0" t="s">
        <v>2686</v>
      </c>
      <c r="D721" s="0" t="s">
        <v>37</v>
      </c>
      <c r="E721" s="0" t="s">
        <v>2687</v>
      </c>
      <c r="F721" s="0" t="s">
        <v>1738</v>
      </c>
      <c r="G721" s="0" t="s">
        <v>2688</v>
      </c>
      <c r="H721" s="0" t="n">
        <v>96748100</v>
      </c>
      <c r="I721" s="0" t="s">
        <v>510</v>
      </c>
      <c r="K721" s="0" t="s">
        <v>2256</v>
      </c>
    </row>
    <row r="722" customFormat="false" ht="12.75" hidden="false" customHeight="false" outlineLevel="0" collapsed="false">
      <c r="A722" s="0" t="s">
        <v>2689</v>
      </c>
      <c r="B722" s="0" t="s">
        <v>2690</v>
      </c>
      <c r="C722" s="0" t="s">
        <v>2603</v>
      </c>
      <c r="D722" s="0" t="s">
        <v>37</v>
      </c>
      <c r="E722" s="0" t="s">
        <v>2690</v>
      </c>
      <c r="F722" s="0" t="s">
        <v>1738</v>
      </c>
      <c r="G722" s="0" t="s">
        <v>55</v>
      </c>
      <c r="H722" s="0" t="n">
        <v>96748054</v>
      </c>
      <c r="I722" s="0" t="s">
        <v>510</v>
      </c>
      <c r="K722" s="0" t="s">
        <v>2256</v>
      </c>
    </row>
    <row r="723" customFormat="false" ht="12.75" hidden="false" customHeight="false" outlineLevel="0" collapsed="false">
      <c r="A723" s="0" t="s">
        <v>2691</v>
      </c>
      <c r="B723" s="0" t="s">
        <v>2692</v>
      </c>
      <c r="C723" s="0" t="s">
        <v>2693</v>
      </c>
      <c r="D723" s="0" t="s">
        <v>37</v>
      </c>
      <c r="E723" s="0" t="s">
        <v>2288</v>
      </c>
      <c r="F723" s="0" t="s">
        <v>1738</v>
      </c>
      <c r="G723" s="0" t="s">
        <v>2301</v>
      </c>
      <c r="H723" s="0" t="n">
        <v>96851378</v>
      </c>
      <c r="I723" s="0" t="s">
        <v>510</v>
      </c>
      <c r="K723" s="0" t="s">
        <v>2269</v>
      </c>
    </row>
    <row r="724" customFormat="false" ht="12.75" hidden="false" customHeight="false" outlineLevel="0" collapsed="false">
      <c r="A724" s="0" t="s">
        <v>2694</v>
      </c>
      <c r="B724" s="0" t="s">
        <v>2695</v>
      </c>
      <c r="C724" s="0" t="s">
        <v>2696</v>
      </c>
      <c r="D724" s="0" t="s">
        <v>37</v>
      </c>
      <c r="E724" s="0" t="s">
        <v>2288</v>
      </c>
      <c r="F724" s="0" t="s">
        <v>1738</v>
      </c>
      <c r="G724" s="0" t="s">
        <v>2301</v>
      </c>
      <c r="H724" s="0" t="s">
        <v>223</v>
      </c>
      <c r="I724" s="0" t="s">
        <v>510</v>
      </c>
      <c r="K724" s="0" t="s">
        <v>2280</v>
      </c>
    </row>
    <row r="725" customFormat="false" ht="12.75" hidden="false" customHeight="false" outlineLevel="0" collapsed="false">
      <c r="A725" s="0" t="s">
        <v>2697</v>
      </c>
      <c r="B725" s="0" t="s">
        <v>2698</v>
      </c>
      <c r="C725" s="0" t="s">
        <v>2699</v>
      </c>
      <c r="D725" s="0" t="s">
        <v>37</v>
      </c>
      <c r="E725" s="0" t="s">
        <v>2700</v>
      </c>
      <c r="F725" s="0" t="s">
        <v>2701</v>
      </c>
      <c r="G725" s="0" t="s">
        <v>2702</v>
      </c>
      <c r="H725" s="0" t="n">
        <v>96222402</v>
      </c>
      <c r="I725" s="0" t="s">
        <v>510</v>
      </c>
      <c r="K725" s="0" t="s">
        <v>2697</v>
      </c>
    </row>
    <row r="726" customFormat="false" ht="12.75" hidden="false" customHeight="false" outlineLevel="0" collapsed="false">
      <c r="A726" s="0" t="s">
        <v>2703</v>
      </c>
      <c r="B726" s="0" t="s">
        <v>2704</v>
      </c>
      <c r="C726" s="0" t="s">
        <v>2705</v>
      </c>
      <c r="D726" s="0" t="s">
        <v>37</v>
      </c>
      <c r="E726" s="0" t="s">
        <v>2706</v>
      </c>
      <c r="F726" s="0" t="s">
        <v>2701</v>
      </c>
      <c r="G726" s="0" t="s">
        <v>2707</v>
      </c>
      <c r="H726" s="0" t="n">
        <v>962773456</v>
      </c>
      <c r="I726" s="0" t="s">
        <v>510</v>
      </c>
      <c r="K726" s="0" t="s">
        <v>2703</v>
      </c>
    </row>
    <row r="727" customFormat="false" ht="12.75" hidden="false" customHeight="false" outlineLevel="0" collapsed="false">
      <c r="A727" s="0" t="s">
        <v>2708</v>
      </c>
      <c r="B727" s="0" t="s">
        <v>2709</v>
      </c>
      <c r="C727" s="0" t="s">
        <v>2710</v>
      </c>
      <c r="D727" s="0" t="s">
        <v>37</v>
      </c>
      <c r="E727" s="0" t="s">
        <v>2711</v>
      </c>
      <c r="F727" s="0" t="s">
        <v>2701</v>
      </c>
      <c r="G727" s="0" t="s">
        <v>2712</v>
      </c>
      <c r="H727" s="0" t="n">
        <v>96284084</v>
      </c>
      <c r="I727" s="0" t="s">
        <v>510</v>
      </c>
      <c r="K727" s="0" t="s">
        <v>2713</v>
      </c>
    </row>
    <row r="728" customFormat="false" ht="12.75" hidden="false" customHeight="false" outlineLevel="0" collapsed="false">
      <c r="A728" s="0" t="s">
        <v>2714</v>
      </c>
      <c r="B728" s="0" t="s">
        <v>2715</v>
      </c>
      <c r="C728" s="0" t="s">
        <v>2716</v>
      </c>
      <c r="D728" s="0" t="s">
        <v>37</v>
      </c>
      <c r="E728" s="0" t="s">
        <v>2700</v>
      </c>
      <c r="F728" s="0" t="s">
        <v>2701</v>
      </c>
      <c r="G728" s="0" t="s">
        <v>2702</v>
      </c>
      <c r="H728" s="0" t="n">
        <v>962963439</v>
      </c>
      <c r="I728" s="0" t="s">
        <v>510</v>
      </c>
      <c r="K728" s="0" t="s">
        <v>2717</v>
      </c>
    </row>
    <row r="729" customFormat="false" ht="12.75" hidden="false" customHeight="false" outlineLevel="0" collapsed="false">
      <c r="A729" s="0" t="s">
        <v>2718</v>
      </c>
      <c r="B729" s="0" t="s">
        <v>2719</v>
      </c>
      <c r="C729" s="0" t="s">
        <v>2720</v>
      </c>
      <c r="D729" s="0" t="s">
        <v>37</v>
      </c>
      <c r="E729" s="0" t="s">
        <v>2721</v>
      </c>
      <c r="F729" s="0" t="s">
        <v>2701</v>
      </c>
      <c r="G729" s="0" t="s">
        <v>2722</v>
      </c>
      <c r="H729" s="0" t="n">
        <v>984996343</v>
      </c>
      <c r="I729" s="0" t="s">
        <v>510</v>
      </c>
      <c r="K729" s="0" t="s">
        <v>2723</v>
      </c>
    </row>
    <row r="730" customFormat="false" ht="12.75" hidden="false" customHeight="false" outlineLevel="0" collapsed="false">
      <c r="A730" s="0" t="s">
        <v>2724</v>
      </c>
      <c r="B730" s="0" t="s">
        <v>2725</v>
      </c>
      <c r="C730" s="0" t="s">
        <v>2726</v>
      </c>
      <c r="D730" s="0" t="s">
        <v>37</v>
      </c>
      <c r="E730" s="0" t="s">
        <v>2727</v>
      </c>
      <c r="F730" s="0" t="s">
        <v>2701</v>
      </c>
      <c r="G730" s="0" t="s">
        <v>55</v>
      </c>
      <c r="H730" s="0" t="n">
        <v>96281588</v>
      </c>
      <c r="I730" s="0" t="s">
        <v>510</v>
      </c>
      <c r="K730" s="0" t="s">
        <v>2728</v>
      </c>
    </row>
    <row r="731" customFormat="false" ht="12.75" hidden="false" customHeight="false" outlineLevel="0" collapsed="false">
      <c r="A731" s="0" t="s">
        <v>2729</v>
      </c>
      <c r="B731" s="0" t="s">
        <v>2730</v>
      </c>
      <c r="C731" s="0" t="s">
        <v>2731</v>
      </c>
      <c r="D731" s="0" t="s">
        <v>37</v>
      </c>
      <c r="E731" s="0" t="s">
        <v>2700</v>
      </c>
      <c r="F731" s="0" t="s">
        <v>2701</v>
      </c>
      <c r="G731" s="0" t="s">
        <v>2702</v>
      </c>
      <c r="H731" s="0" t="n">
        <v>962962240</v>
      </c>
      <c r="I731" s="0" t="s">
        <v>510</v>
      </c>
      <c r="K731" s="0" t="s">
        <v>2732</v>
      </c>
    </row>
    <row r="732" customFormat="false" ht="12.75" hidden="false" customHeight="false" outlineLevel="0" collapsed="false">
      <c r="A732" s="0" t="s">
        <v>2733</v>
      </c>
      <c r="B732" s="0" t="s">
        <v>2734</v>
      </c>
      <c r="C732" s="0" t="s">
        <v>2735</v>
      </c>
      <c r="D732" s="0" t="s">
        <v>37</v>
      </c>
      <c r="E732" s="0" t="s">
        <v>2700</v>
      </c>
      <c r="F732" s="0" t="s">
        <v>2701</v>
      </c>
      <c r="G732" s="0" t="s">
        <v>55</v>
      </c>
      <c r="H732" s="0" t="n">
        <v>962906535</v>
      </c>
      <c r="I732" s="0" t="s">
        <v>510</v>
      </c>
      <c r="K732" s="0" t="s">
        <v>2736</v>
      </c>
    </row>
    <row r="733" customFormat="false" ht="12.75" hidden="false" customHeight="false" outlineLevel="0" collapsed="false">
      <c r="A733" s="0" t="s">
        <v>2737</v>
      </c>
      <c r="B733" s="0" t="s">
        <v>2738</v>
      </c>
      <c r="C733" s="0" t="s">
        <v>2739</v>
      </c>
      <c r="D733" s="0" t="s">
        <v>37</v>
      </c>
      <c r="E733" s="0" t="s">
        <v>2700</v>
      </c>
      <c r="F733" s="0" t="s">
        <v>2701</v>
      </c>
      <c r="G733" s="0" t="s">
        <v>2702</v>
      </c>
      <c r="H733" s="0" t="n">
        <v>96225552</v>
      </c>
      <c r="I733" s="0" t="s">
        <v>510</v>
      </c>
      <c r="K733" s="0" t="s">
        <v>2740</v>
      </c>
    </row>
    <row r="734" customFormat="false" ht="12.75" hidden="false" customHeight="false" outlineLevel="0" collapsed="false">
      <c r="A734" s="0" t="s">
        <v>2741</v>
      </c>
      <c r="B734" s="0" t="s">
        <v>2742</v>
      </c>
      <c r="C734" s="0" t="s">
        <v>2743</v>
      </c>
      <c r="D734" s="0" t="s">
        <v>37</v>
      </c>
      <c r="E734" s="0" t="s">
        <v>2744</v>
      </c>
      <c r="F734" s="0" t="s">
        <v>2701</v>
      </c>
      <c r="G734" s="0" t="s">
        <v>55</v>
      </c>
      <c r="H734" s="0" t="n">
        <v>96256059</v>
      </c>
      <c r="I734" s="0" t="s">
        <v>510</v>
      </c>
      <c r="K734" s="0" t="s">
        <v>2745</v>
      </c>
    </row>
    <row r="735" customFormat="false" ht="12.75" hidden="false" customHeight="false" outlineLevel="0" collapsed="false">
      <c r="A735" s="0" t="s">
        <v>2746</v>
      </c>
      <c r="B735" s="0" t="s">
        <v>2747</v>
      </c>
      <c r="C735" s="0" t="s">
        <v>2748</v>
      </c>
      <c r="D735" s="0" t="s">
        <v>37</v>
      </c>
      <c r="E735" s="0" t="s">
        <v>2749</v>
      </c>
      <c r="F735" s="0" t="s">
        <v>2701</v>
      </c>
      <c r="G735" s="0" t="s">
        <v>2750</v>
      </c>
      <c r="H735" s="0" t="n">
        <v>96244249</v>
      </c>
      <c r="I735" s="0" t="s">
        <v>510</v>
      </c>
      <c r="K735" s="0" t="s">
        <v>2751</v>
      </c>
    </row>
    <row r="736" customFormat="false" ht="12.75" hidden="false" customHeight="false" outlineLevel="0" collapsed="false">
      <c r="A736" s="0" t="s">
        <v>2752</v>
      </c>
      <c r="B736" s="0" t="s">
        <v>2753</v>
      </c>
      <c r="C736" s="0" t="s">
        <v>2754</v>
      </c>
      <c r="D736" s="0" t="s">
        <v>37</v>
      </c>
      <c r="E736" s="0" t="s">
        <v>2755</v>
      </c>
      <c r="F736" s="0" t="s">
        <v>2701</v>
      </c>
      <c r="G736" s="0" t="s">
        <v>2756</v>
      </c>
      <c r="H736" s="0" t="n">
        <v>962761006</v>
      </c>
      <c r="I736" s="0" t="s">
        <v>510</v>
      </c>
      <c r="K736" s="0" t="s">
        <v>2757</v>
      </c>
    </row>
    <row r="737" customFormat="false" ht="12.75" hidden="false" customHeight="false" outlineLevel="0" collapsed="false">
      <c r="A737" s="0" t="s">
        <v>2758</v>
      </c>
      <c r="B737" s="0" t="s">
        <v>2759</v>
      </c>
      <c r="C737" s="0" t="s">
        <v>2760</v>
      </c>
      <c r="D737" s="0" t="s">
        <v>37</v>
      </c>
      <c r="E737" s="0" t="s">
        <v>2761</v>
      </c>
      <c r="F737" s="0" t="s">
        <v>2701</v>
      </c>
      <c r="G737" s="0" t="s">
        <v>2762</v>
      </c>
      <c r="H737" s="0" t="n">
        <v>96285049</v>
      </c>
      <c r="I737" s="0" t="s">
        <v>510</v>
      </c>
      <c r="K737" s="0" t="s">
        <v>2757</v>
      </c>
    </row>
    <row r="738" customFormat="false" ht="12.75" hidden="false" customHeight="false" outlineLevel="0" collapsed="false">
      <c r="A738" s="0" t="s">
        <v>2763</v>
      </c>
      <c r="B738" s="0" t="s">
        <v>2764</v>
      </c>
      <c r="C738" s="0" t="s">
        <v>2765</v>
      </c>
      <c r="D738" s="0" t="s">
        <v>37</v>
      </c>
      <c r="E738" s="0" t="s">
        <v>2766</v>
      </c>
      <c r="F738" s="0" t="s">
        <v>2701</v>
      </c>
      <c r="G738" s="0" t="s">
        <v>55</v>
      </c>
      <c r="H738" s="0" t="n">
        <v>962762086</v>
      </c>
      <c r="I738" s="0" t="s">
        <v>510</v>
      </c>
      <c r="K738" s="0" t="s">
        <v>2757</v>
      </c>
    </row>
    <row r="739" customFormat="false" ht="12.75" hidden="false" customHeight="false" outlineLevel="0" collapsed="false">
      <c r="A739" s="0" t="s">
        <v>2767</v>
      </c>
      <c r="B739" s="0" t="s">
        <v>2768</v>
      </c>
      <c r="C739" s="0" t="s">
        <v>809</v>
      </c>
      <c r="D739" s="0" t="s">
        <v>37</v>
      </c>
      <c r="E739" s="0" t="s">
        <v>2769</v>
      </c>
      <c r="F739" s="0" t="s">
        <v>2701</v>
      </c>
      <c r="G739" s="0" t="s">
        <v>2770</v>
      </c>
      <c r="H739" s="0" t="n">
        <v>962835072</v>
      </c>
      <c r="I739" s="0" t="s">
        <v>510</v>
      </c>
      <c r="K739" s="0" t="s">
        <v>2771</v>
      </c>
    </row>
    <row r="740" customFormat="false" ht="12.75" hidden="false" customHeight="false" outlineLevel="0" collapsed="false">
      <c r="A740" s="0" t="s">
        <v>2772</v>
      </c>
      <c r="B740" s="0" t="s">
        <v>2773</v>
      </c>
      <c r="C740" s="0" t="s">
        <v>2774</v>
      </c>
      <c r="D740" s="0" t="s">
        <v>37</v>
      </c>
      <c r="E740" s="0" t="s">
        <v>2775</v>
      </c>
      <c r="F740" s="0" t="s">
        <v>2701</v>
      </c>
      <c r="G740" s="0" t="s">
        <v>2776</v>
      </c>
      <c r="H740" s="0" t="n">
        <v>96234298</v>
      </c>
      <c r="I740" s="0" t="s">
        <v>510</v>
      </c>
      <c r="K740" s="0" t="s">
        <v>2777</v>
      </c>
    </row>
    <row r="741" customFormat="false" ht="12.75" hidden="false" customHeight="false" outlineLevel="0" collapsed="false">
      <c r="A741" s="0" t="s">
        <v>2778</v>
      </c>
      <c r="B741" s="0" t="s">
        <v>2779</v>
      </c>
      <c r="C741" s="0" t="s">
        <v>2780</v>
      </c>
      <c r="D741" s="0" t="s">
        <v>37</v>
      </c>
      <c r="E741" s="0" t="s">
        <v>2781</v>
      </c>
      <c r="F741" s="0" t="s">
        <v>2701</v>
      </c>
      <c r="G741" s="0" t="s">
        <v>2782</v>
      </c>
      <c r="H741" s="0" t="n">
        <v>96232049</v>
      </c>
      <c r="I741" s="0" t="s">
        <v>510</v>
      </c>
      <c r="K741" s="0" t="s">
        <v>2783</v>
      </c>
    </row>
    <row r="742" customFormat="false" ht="12.75" hidden="false" customHeight="false" outlineLevel="0" collapsed="false">
      <c r="A742" s="0" t="s">
        <v>2784</v>
      </c>
      <c r="B742" s="0" t="s">
        <v>2785</v>
      </c>
      <c r="C742" s="0" t="s">
        <v>2786</v>
      </c>
      <c r="D742" s="0" t="s">
        <v>37</v>
      </c>
      <c r="E742" s="0" t="s">
        <v>2787</v>
      </c>
      <c r="F742" s="0" t="s">
        <v>2701</v>
      </c>
      <c r="G742" s="0" t="s">
        <v>2788</v>
      </c>
      <c r="H742" s="0" t="n">
        <v>984998075</v>
      </c>
      <c r="I742" s="0" t="s">
        <v>510</v>
      </c>
      <c r="K742" s="0" t="s">
        <v>2789</v>
      </c>
    </row>
    <row r="743" customFormat="false" ht="12.75" hidden="false" customHeight="false" outlineLevel="0" collapsed="false">
      <c r="A743" s="0" t="s">
        <v>2790</v>
      </c>
      <c r="B743" s="0" t="s">
        <v>2791</v>
      </c>
      <c r="C743" s="0" t="s">
        <v>2792</v>
      </c>
      <c r="D743" s="0" t="s">
        <v>37</v>
      </c>
      <c r="E743" s="0" t="s">
        <v>2791</v>
      </c>
      <c r="F743" s="0" t="s">
        <v>2701</v>
      </c>
      <c r="G743" s="0" t="s">
        <v>55</v>
      </c>
      <c r="H743" s="0" t="n">
        <v>984994257</v>
      </c>
      <c r="I743" s="0" t="s">
        <v>510</v>
      </c>
      <c r="K743" s="0" t="s">
        <v>2789</v>
      </c>
    </row>
    <row r="744" customFormat="false" ht="12.75" hidden="false" customHeight="false" outlineLevel="0" collapsed="false">
      <c r="A744" s="0" t="s">
        <v>2793</v>
      </c>
      <c r="B744" s="0" t="s">
        <v>2794</v>
      </c>
      <c r="C744" s="0" t="s">
        <v>2795</v>
      </c>
      <c r="D744" s="0" t="s">
        <v>37</v>
      </c>
      <c r="E744" s="0" t="s">
        <v>2796</v>
      </c>
      <c r="F744" s="0" t="s">
        <v>2701</v>
      </c>
      <c r="G744" s="0" t="s">
        <v>55</v>
      </c>
      <c r="H744" s="0" t="n">
        <v>984995445</v>
      </c>
      <c r="I744" s="0" t="s">
        <v>510</v>
      </c>
      <c r="K744" s="0" t="s">
        <v>2789</v>
      </c>
    </row>
    <row r="745" customFormat="false" ht="12.75" hidden="false" customHeight="false" outlineLevel="0" collapsed="false">
      <c r="A745" s="0" t="s">
        <v>2797</v>
      </c>
      <c r="B745" s="0" t="s">
        <v>2798</v>
      </c>
      <c r="C745" s="0" t="s">
        <v>2799</v>
      </c>
      <c r="D745" s="0" t="s">
        <v>37</v>
      </c>
      <c r="E745" s="0" t="s">
        <v>2800</v>
      </c>
      <c r="F745" s="0" t="s">
        <v>2701</v>
      </c>
      <c r="G745" s="0" t="s">
        <v>2801</v>
      </c>
      <c r="H745" s="0" t="n">
        <v>96282188</v>
      </c>
      <c r="I745" s="0" t="s">
        <v>510</v>
      </c>
      <c r="K745" s="0" t="s">
        <v>2802</v>
      </c>
    </row>
    <row r="746" customFormat="false" ht="12.75" hidden="false" customHeight="false" outlineLevel="0" collapsed="false">
      <c r="A746" s="0" t="s">
        <v>2803</v>
      </c>
      <c r="B746" s="0" t="s">
        <v>2804</v>
      </c>
      <c r="C746" s="0" t="s">
        <v>2805</v>
      </c>
      <c r="D746" s="0" t="s">
        <v>37</v>
      </c>
      <c r="E746" s="0" t="s">
        <v>2806</v>
      </c>
      <c r="F746" s="0" t="s">
        <v>2701</v>
      </c>
      <c r="G746" s="0" t="s">
        <v>2807</v>
      </c>
      <c r="H746" s="0" t="n">
        <v>96231520</v>
      </c>
      <c r="I746" s="0" t="s">
        <v>510</v>
      </c>
      <c r="K746" s="0" t="s">
        <v>2808</v>
      </c>
    </row>
    <row r="747" customFormat="false" ht="12.75" hidden="false" customHeight="false" outlineLevel="0" collapsed="false">
      <c r="A747" s="0" t="s">
        <v>2809</v>
      </c>
      <c r="B747" s="0" t="s">
        <v>2810</v>
      </c>
      <c r="C747" s="0" t="s">
        <v>2811</v>
      </c>
      <c r="D747" s="0" t="s">
        <v>37</v>
      </c>
      <c r="E747" s="0" t="s">
        <v>2812</v>
      </c>
      <c r="F747" s="0" t="s">
        <v>2701</v>
      </c>
      <c r="G747" s="0" t="s">
        <v>2813</v>
      </c>
      <c r="H747" s="0" t="s">
        <v>223</v>
      </c>
      <c r="I747" s="0" t="s">
        <v>510</v>
      </c>
      <c r="K747" s="0" t="s">
        <v>2814</v>
      </c>
    </row>
    <row r="748" customFormat="false" ht="12.75" hidden="false" customHeight="false" outlineLevel="0" collapsed="false">
      <c r="A748" s="0" t="s">
        <v>2815</v>
      </c>
      <c r="B748" s="0" t="s">
        <v>2816</v>
      </c>
      <c r="C748" s="0" t="s">
        <v>2817</v>
      </c>
      <c r="D748" s="0" t="s">
        <v>37</v>
      </c>
      <c r="E748" s="0" t="s">
        <v>2812</v>
      </c>
      <c r="F748" s="0" t="s">
        <v>2701</v>
      </c>
      <c r="G748" s="0" t="s">
        <v>55</v>
      </c>
      <c r="H748" s="0" t="n">
        <v>96251055</v>
      </c>
      <c r="I748" s="0" t="s">
        <v>42</v>
      </c>
      <c r="J748" s="0" t="s">
        <v>43</v>
      </c>
      <c r="K748" s="0" t="s">
        <v>2815</v>
      </c>
    </row>
    <row r="749" customFormat="false" ht="12.75" hidden="false" customHeight="false" outlineLevel="0" collapsed="false">
      <c r="A749" s="0" t="s">
        <v>2818</v>
      </c>
      <c r="B749" s="0" t="s">
        <v>2819</v>
      </c>
      <c r="C749" s="0" t="s">
        <v>2820</v>
      </c>
      <c r="D749" s="0" t="s">
        <v>37</v>
      </c>
      <c r="E749" s="0" t="s">
        <v>2700</v>
      </c>
      <c r="F749" s="0" t="s">
        <v>2701</v>
      </c>
      <c r="G749" s="0" t="s">
        <v>55</v>
      </c>
      <c r="H749" s="0" t="n">
        <v>962905731</v>
      </c>
      <c r="I749" s="0" t="s">
        <v>42</v>
      </c>
      <c r="J749" s="0" t="s">
        <v>43</v>
      </c>
      <c r="K749" s="0" t="s">
        <v>2818</v>
      </c>
    </row>
    <row r="750" customFormat="false" ht="12.75" hidden="false" customHeight="false" outlineLevel="0" collapsed="false">
      <c r="A750" s="0" t="s">
        <v>2821</v>
      </c>
      <c r="B750" s="0" t="s">
        <v>2822</v>
      </c>
      <c r="C750" s="0" t="s">
        <v>2823</v>
      </c>
      <c r="D750" s="0" t="s">
        <v>37</v>
      </c>
      <c r="E750" s="0" t="s">
        <v>2700</v>
      </c>
      <c r="F750" s="0" t="s">
        <v>2701</v>
      </c>
      <c r="G750" s="0" t="s">
        <v>55</v>
      </c>
      <c r="H750" s="0" t="s">
        <v>2824</v>
      </c>
      <c r="I750" s="0" t="s">
        <v>42</v>
      </c>
      <c r="J750" s="0" t="s">
        <v>114</v>
      </c>
      <c r="K750" s="0" t="s">
        <v>2821</v>
      </c>
    </row>
    <row r="751" customFormat="false" ht="12.75" hidden="false" customHeight="false" outlineLevel="0" collapsed="false">
      <c r="A751" s="0" t="s">
        <v>2825</v>
      </c>
      <c r="B751" s="0" t="s">
        <v>2826</v>
      </c>
      <c r="C751" s="0" t="s">
        <v>2827</v>
      </c>
      <c r="D751" s="0" t="s">
        <v>37</v>
      </c>
      <c r="E751" s="0" t="s">
        <v>2700</v>
      </c>
      <c r="F751" s="0" t="s">
        <v>2701</v>
      </c>
      <c r="G751" s="0" t="s">
        <v>55</v>
      </c>
      <c r="H751" s="0" t="s">
        <v>2828</v>
      </c>
      <c r="I751" s="0" t="s">
        <v>42</v>
      </c>
      <c r="J751" s="0" t="s">
        <v>122</v>
      </c>
      <c r="K751" s="0" t="s">
        <v>2825</v>
      </c>
    </row>
    <row r="752" customFormat="false" ht="12.75" hidden="false" customHeight="false" outlineLevel="0" collapsed="false">
      <c r="A752" s="0" t="s">
        <v>2829</v>
      </c>
      <c r="B752" s="0" t="s">
        <v>2830</v>
      </c>
      <c r="C752" s="0" t="s">
        <v>70</v>
      </c>
      <c r="D752" s="0" t="s">
        <v>37</v>
      </c>
      <c r="E752" s="0" t="s">
        <v>2781</v>
      </c>
      <c r="F752" s="0" t="s">
        <v>2701</v>
      </c>
      <c r="G752" s="0" t="s">
        <v>2782</v>
      </c>
      <c r="H752" s="0" t="n">
        <v>96232191</v>
      </c>
      <c r="I752" s="0" t="s">
        <v>42</v>
      </c>
      <c r="J752" s="0" t="s">
        <v>122</v>
      </c>
      <c r="K752" s="0" t="s">
        <v>2829</v>
      </c>
    </row>
    <row r="753" customFormat="false" ht="12.75" hidden="false" customHeight="false" outlineLevel="0" collapsed="false">
      <c r="A753" s="0" t="s">
        <v>2831</v>
      </c>
      <c r="B753" s="0" t="s">
        <v>2832</v>
      </c>
      <c r="C753" s="0" t="s">
        <v>2833</v>
      </c>
      <c r="D753" s="0" t="s">
        <v>37</v>
      </c>
      <c r="E753" s="0" t="s">
        <v>2727</v>
      </c>
      <c r="F753" s="0" t="s">
        <v>2701</v>
      </c>
      <c r="G753" s="0" t="s">
        <v>2834</v>
      </c>
      <c r="H753" s="0" t="n">
        <v>696281048</v>
      </c>
      <c r="I753" s="0" t="s">
        <v>42</v>
      </c>
      <c r="J753" s="0" t="s">
        <v>122</v>
      </c>
      <c r="K753" s="0" t="s">
        <v>2829</v>
      </c>
    </row>
    <row r="754" customFormat="false" ht="12.75" hidden="false" customHeight="false" outlineLevel="0" collapsed="false">
      <c r="A754" s="0" t="s">
        <v>2835</v>
      </c>
      <c r="B754" s="0" t="s">
        <v>2836</v>
      </c>
      <c r="C754" s="0" t="s">
        <v>2837</v>
      </c>
      <c r="D754" s="0" t="s">
        <v>37</v>
      </c>
      <c r="E754" s="0" t="s">
        <v>2706</v>
      </c>
      <c r="F754" s="0" t="s">
        <v>2701</v>
      </c>
      <c r="G754" s="0" t="s">
        <v>55</v>
      </c>
      <c r="H754" s="0" t="n">
        <v>962774600</v>
      </c>
      <c r="I754" s="0" t="s">
        <v>42</v>
      </c>
      <c r="J754" s="0" t="s">
        <v>219</v>
      </c>
      <c r="K754" s="0" t="s">
        <v>2838</v>
      </c>
    </row>
    <row r="755" customFormat="false" ht="12.75" hidden="false" customHeight="false" outlineLevel="0" collapsed="false">
      <c r="A755" s="0" t="s">
        <v>2839</v>
      </c>
      <c r="B755" s="0" t="s">
        <v>2840</v>
      </c>
      <c r="C755" s="0" t="s">
        <v>2841</v>
      </c>
      <c r="D755" s="0" t="s">
        <v>37</v>
      </c>
      <c r="E755" s="0" t="s">
        <v>2749</v>
      </c>
      <c r="F755" s="0" t="s">
        <v>2701</v>
      </c>
      <c r="G755" s="0" t="s">
        <v>55</v>
      </c>
      <c r="H755" s="0" t="n">
        <v>96244430</v>
      </c>
      <c r="I755" s="0" t="s">
        <v>42</v>
      </c>
      <c r="J755" s="0" t="s">
        <v>2352</v>
      </c>
      <c r="K755" s="0" t="s">
        <v>2842</v>
      </c>
    </row>
    <row r="756" customFormat="false" ht="12.75" hidden="false" customHeight="false" outlineLevel="0" collapsed="false">
      <c r="A756" s="0" t="s">
        <v>2843</v>
      </c>
      <c r="B756" s="0" t="s">
        <v>2840</v>
      </c>
      <c r="C756" s="0" t="s">
        <v>93</v>
      </c>
      <c r="D756" s="0" t="s">
        <v>37</v>
      </c>
      <c r="E756" s="0" t="s">
        <v>2844</v>
      </c>
      <c r="F756" s="0" t="s">
        <v>2701</v>
      </c>
      <c r="G756" s="0" t="s">
        <v>55</v>
      </c>
      <c r="H756" s="0" t="s">
        <v>223</v>
      </c>
      <c r="I756" s="0" t="s">
        <v>42</v>
      </c>
      <c r="J756" s="0" t="s">
        <v>2352</v>
      </c>
      <c r="K756" s="0" t="s">
        <v>2842</v>
      </c>
    </row>
    <row r="757" customFormat="false" ht="12.75" hidden="false" customHeight="false" outlineLevel="0" collapsed="false">
      <c r="A757" s="0" t="s">
        <v>2845</v>
      </c>
      <c r="B757" s="0" t="s">
        <v>2846</v>
      </c>
      <c r="C757" s="0" t="s">
        <v>2847</v>
      </c>
      <c r="D757" s="0" t="s">
        <v>37</v>
      </c>
      <c r="E757" s="0" t="s">
        <v>2749</v>
      </c>
      <c r="F757" s="0" t="s">
        <v>2701</v>
      </c>
      <c r="G757" s="0" t="s">
        <v>2750</v>
      </c>
      <c r="H757" s="0" t="n">
        <v>962491203</v>
      </c>
      <c r="I757" s="0" t="s">
        <v>42</v>
      </c>
      <c r="J757" s="0" t="s">
        <v>2352</v>
      </c>
      <c r="K757" s="0" t="s">
        <v>2842</v>
      </c>
    </row>
    <row r="758" customFormat="false" ht="12.75" hidden="false" customHeight="false" outlineLevel="0" collapsed="false">
      <c r="A758" s="0" t="s">
        <v>2848</v>
      </c>
      <c r="B758" s="0" t="s">
        <v>2844</v>
      </c>
      <c r="C758" s="0" t="s">
        <v>93</v>
      </c>
      <c r="D758" s="0" t="s">
        <v>37</v>
      </c>
      <c r="E758" s="0" t="s">
        <v>2844</v>
      </c>
      <c r="F758" s="0" t="s">
        <v>2701</v>
      </c>
      <c r="G758" s="0" t="s">
        <v>55</v>
      </c>
      <c r="H758" s="0" t="s">
        <v>223</v>
      </c>
      <c r="I758" s="0" t="s">
        <v>42</v>
      </c>
      <c r="J758" s="0" t="s">
        <v>2352</v>
      </c>
      <c r="K758" s="0" t="s">
        <v>2842</v>
      </c>
    </row>
    <row r="759" customFormat="false" ht="12.75" hidden="false" customHeight="false" outlineLevel="0" collapsed="false">
      <c r="A759" s="0" t="s">
        <v>2849</v>
      </c>
      <c r="B759" s="0" t="s">
        <v>2850</v>
      </c>
      <c r="C759" s="0" t="s">
        <v>2851</v>
      </c>
      <c r="D759" s="0" t="s">
        <v>37</v>
      </c>
      <c r="E759" s="0" t="s">
        <v>2700</v>
      </c>
      <c r="F759" s="0" t="s">
        <v>2701</v>
      </c>
      <c r="G759" s="0" t="s">
        <v>2702</v>
      </c>
      <c r="H759" s="0" t="n">
        <v>96228792</v>
      </c>
      <c r="I759" s="0" t="s">
        <v>42</v>
      </c>
      <c r="J759" s="0" t="s">
        <v>2352</v>
      </c>
      <c r="K759" s="0" t="s">
        <v>2849</v>
      </c>
    </row>
    <row r="760" customFormat="false" ht="12.75" hidden="false" customHeight="false" outlineLevel="0" collapsed="false">
      <c r="A760" s="0" t="s">
        <v>2852</v>
      </c>
      <c r="B760" s="0" t="s">
        <v>2853</v>
      </c>
      <c r="C760" s="0" t="s">
        <v>93</v>
      </c>
      <c r="D760" s="0" t="s">
        <v>37</v>
      </c>
      <c r="E760" s="0" t="s">
        <v>2854</v>
      </c>
      <c r="F760" s="0" t="s">
        <v>2701</v>
      </c>
      <c r="G760" s="0" t="s">
        <v>2855</v>
      </c>
      <c r="H760" s="0" t="n">
        <v>962795680</v>
      </c>
      <c r="I760" s="0" t="s">
        <v>42</v>
      </c>
      <c r="J760" s="0" t="s">
        <v>256</v>
      </c>
      <c r="K760" s="0" t="s">
        <v>2838</v>
      </c>
    </row>
    <row r="761" customFormat="false" ht="12.75" hidden="false" customHeight="false" outlineLevel="0" collapsed="false">
      <c r="A761" s="0" t="s">
        <v>2856</v>
      </c>
      <c r="B761" s="0" t="s">
        <v>2700</v>
      </c>
      <c r="C761" s="0" t="s">
        <v>93</v>
      </c>
      <c r="D761" s="0" t="s">
        <v>37</v>
      </c>
      <c r="E761" s="0" t="s">
        <v>2749</v>
      </c>
      <c r="F761" s="0" t="s">
        <v>2701</v>
      </c>
      <c r="G761" s="0" t="s">
        <v>55</v>
      </c>
      <c r="H761" s="0" t="s">
        <v>223</v>
      </c>
      <c r="I761" s="0" t="s">
        <v>42</v>
      </c>
      <c r="J761" s="0" t="s">
        <v>283</v>
      </c>
      <c r="K761" s="0" t="s">
        <v>2842</v>
      </c>
    </row>
    <row r="762" customFormat="false" ht="12.75" hidden="false" customHeight="false" outlineLevel="0" collapsed="false">
      <c r="A762" s="0" t="s">
        <v>2857</v>
      </c>
      <c r="B762" s="0" t="s">
        <v>2858</v>
      </c>
      <c r="C762" s="0" t="s">
        <v>2847</v>
      </c>
      <c r="D762" s="0" t="s">
        <v>37</v>
      </c>
      <c r="E762" s="0" t="s">
        <v>2749</v>
      </c>
      <c r="F762" s="0" t="s">
        <v>2701</v>
      </c>
      <c r="G762" s="0" t="s">
        <v>2750</v>
      </c>
      <c r="H762" s="0" t="n">
        <v>96244430</v>
      </c>
      <c r="I762" s="0" t="s">
        <v>42</v>
      </c>
      <c r="J762" s="0" t="s">
        <v>283</v>
      </c>
      <c r="K762" s="0" t="s">
        <v>2842</v>
      </c>
    </row>
    <row r="763" customFormat="false" ht="12.75" hidden="false" customHeight="false" outlineLevel="0" collapsed="false">
      <c r="A763" s="0" t="s">
        <v>2859</v>
      </c>
      <c r="B763" s="0" t="s">
        <v>2700</v>
      </c>
      <c r="C763" s="0" t="s">
        <v>2860</v>
      </c>
      <c r="D763" s="0" t="s">
        <v>37</v>
      </c>
      <c r="E763" s="0" t="s">
        <v>2700</v>
      </c>
      <c r="F763" s="0" t="s">
        <v>2701</v>
      </c>
      <c r="G763" s="0" t="s">
        <v>55</v>
      </c>
      <c r="H763" s="0" t="n">
        <v>96223090</v>
      </c>
      <c r="I763" s="0" t="s">
        <v>42</v>
      </c>
      <c r="J763" s="0" t="s">
        <v>283</v>
      </c>
      <c r="K763" s="0" t="s">
        <v>2861</v>
      </c>
    </row>
    <row r="764" customFormat="false" ht="12.75" hidden="false" customHeight="false" outlineLevel="0" collapsed="false">
      <c r="A764" s="0" t="s">
        <v>2862</v>
      </c>
      <c r="B764" s="0" t="s">
        <v>2700</v>
      </c>
      <c r="C764" s="0" t="s">
        <v>93</v>
      </c>
      <c r="D764" s="0" t="s">
        <v>37</v>
      </c>
      <c r="E764" s="0" t="s">
        <v>2700</v>
      </c>
      <c r="F764" s="0" t="s">
        <v>2701</v>
      </c>
      <c r="G764" s="0" t="s">
        <v>55</v>
      </c>
      <c r="H764" s="0" t="s">
        <v>223</v>
      </c>
      <c r="I764" s="0" t="s">
        <v>42</v>
      </c>
      <c r="J764" s="0" t="s">
        <v>352</v>
      </c>
      <c r="K764" s="0" t="s">
        <v>2861</v>
      </c>
    </row>
    <row r="765" customFormat="false" ht="12.75" hidden="false" customHeight="false" outlineLevel="0" collapsed="false">
      <c r="A765" s="0" t="s">
        <v>2863</v>
      </c>
      <c r="B765" s="0" t="s">
        <v>2806</v>
      </c>
      <c r="C765" s="0" t="s">
        <v>93</v>
      </c>
      <c r="D765" s="0" t="s">
        <v>37</v>
      </c>
      <c r="E765" s="0" t="s">
        <v>2806</v>
      </c>
      <c r="F765" s="0" t="s">
        <v>2701</v>
      </c>
      <c r="G765" s="0" t="s">
        <v>55</v>
      </c>
      <c r="H765" s="0" t="s">
        <v>223</v>
      </c>
      <c r="I765" s="0" t="s">
        <v>42</v>
      </c>
      <c r="J765" s="0" t="s">
        <v>370</v>
      </c>
      <c r="K765" s="0" t="s">
        <v>2864</v>
      </c>
    </row>
    <row r="766" customFormat="false" ht="12.75" hidden="false" customHeight="false" outlineLevel="0" collapsed="false">
      <c r="A766" s="0" t="s">
        <v>2865</v>
      </c>
      <c r="B766" s="0" t="s">
        <v>2866</v>
      </c>
      <c r="C766" s="0" t="s">
        <v>2867</v>
      </c>
      <c r="D766" s="0" t="s">
        <v>37</v>
      </c>
      <c r="E766" s="0" t="s">
        <v>2806</v>
      </c>
      <c r="F766" s="0" t="s">
        <v>2701</v>
      </c>
      <c r="G766" s="0" t="s">
        <v>55</v>
      </c>
      <c r="H766" s="0" t="s">
        <v>223</v>
      </c>
      <c r="I766" s="0" t="s">
        <v>42</v>
      </c>
      <c r="J766" s="0" t="s">
        <v>380</v>
      </c>
      <c r="K766" s="0" t="s">
        <v>2864</v>
      </c>
    </row>
    <row r="767" customFormat="false" ht="12.75" hidden="false" customHeight="false" outlineLevel="0" collapsed="false">
      <c r="A767" s="0" t="s">
        <v>2868</v>
      </c>
      <c r="B767" s="0" t="s">
        <v>2869</v>
      </c>
      <c r="C767" s="0" t="s">
        <v>2870</v>
      </c>
      <c r="D767" s="0" t="s">
        <v>37</v>
      </c>
      <c r="E767" s="0" t="s">
        <v>2806</v>
      </c>
      <c r="F767" s="0" t="s">
        <v>2701</v>
      </c>
      <c r="G767" s="0" t="s">
        <v>2871</v>
      </c>
      <c r="H767" s="0" t="n">
        <v>96235994</v>
      </c>
      <c r="I767" s="0" t="s">
        <v>42</v>
      </c>
      <c r="J767" s="0" t="s">
        <v>383</v>
      </c>
      <c r="K767" s="0" t="s">
        <v>2864</v>
      </c>
    </row>
    <row r="768" customFormat="false" ht="12.75" hidden="false" customHeight="false" outlineLevel="0" collapsed="false">
      <c r="A768" s="0" t="s">
        <v>2872</v>
      </c>
      <c r="B768" s="0" t="s">
        <v>2873</v>
      </c>
      <c r="C768" s="0" t="s">
        <v>2874</v>
      </c>
      <c r="D768" s="0" t="s">
        <v>37</v>
      </c>
      <c r="E768" s="0" t="s">
        <v>2706</v>
      </c>
      <c r="F768" s="0" t="s">
        <v>2701</v>
      </c>
      <c r="G768" s="0" t="s">
        <v>2707</v>
      </c>
      <c r="H768" s="0" t="n">
        <v>962773382</v>
      </c>
      <c r="I768" s="0" t="s">
        <v>42</v>
      </c>
      <c r="J768" s="0" t="s">
        <v>383</v>
      </c>
      <c r="K768" s="0" t="s">
        <v>2838</v>
      </c>
    </row>
    <row r="769" customFormat="false" ht="12.75" hidden="false" customHeight="false" outlineLevel="0" collapsed="false">
      <c r="A769" s="0" t="s">
        <v>2875</v>
      </c>
      <c r="B769" s="0" t="s">
        <v>2876</v>
      </c>
      <c r="C769" s="0" t="s">
        <v>2877</v>
      </c>
      <c r="D769" s="0" t="s">
        <v>37</v>
      </c>
      <c r="E769" s="0" t="s">
        <v>2700</v>
      </c>
      <c r="F769" s="0" t="s">
        <v>2701</v>
      </c>
      <c r="G769" s="0" t="s">
        <v>55</v>
      </c>
      <c r="H769" s="0" t="n">
        <v>96200023572</v>
      </c>
      <c r="I769" s="0" t="s">
        <v>42</v>
      </c>
      <c r="J769" s="0" t="s">
        <v>383</v>
      </c>
      <c r="K769" s="0" t="s">
        <v>2875</v>
      </c>
    </row>
    <row r="770" customFormat="false" ht="12.75" hidden="false" customHeight="false" outlineLevel="0" collapsed="false">
      <c r="A770" s="0" t="s">
        <v>2878</v>
      </c>
      <c r="B770" s="0" t="s">
        <v>2700</v>
      </c>
      <c r="C770" s="0" t="s">
        <v>93</v>
      </c>
      <c r="D770" s="0" t="s">
        <v>37</v>
      </c>
      <c r="E770" s="0" t="s">
        <v>2700</v>
      </c>
      <c r="F770" s="0" t="s">
        <v>2701</v>
      </c>
      <c r="G770" s="0" t="s">
        <v>55</v>
      </c>
      <c r="H770" s="0" t="s">
        <v>223</v>
      </c>
      <c r="I770" s="0" t="s">
        <v>42</v>
      </c>
      <c r="J770" s="0" t="s">
        <v>383</v>
      </c>
      <c r="K770" s="0" t="s">
        <v>2875</v>
      </c>
    </row>
    <row r="771" customFormat="false" ht="12.75" hidden="false" customHeight="false" outlineLevel="0" collapsed="false">
      <c r="A771" s="0" t="s">
        <v>2879</v>
      </c>
      <c r="B771" s="0" t="s">
        <v>2880</v>
      </c>
      <c r="C771" s="0" t="s">
        <v>2881</v>
      </c>
      <c r="D771" s="0" t="s">
        <v>37</v>
      </c>
      <c r="E771" s="0" t="s">
        <v>2700</v>
      </c>
      <c r="F771" s="0" t="s">
        <v>2701</v>
      </c>
      <c r="G771" s="0" t="s">
        <v>2702</v>
      </c>
      <c r="H771" s="0" t="n">
        <v>96223572</v>
      </c>
      <c r="I771" s="0" t="s">
        <v>42</v>
      </c>
      <c r="J771" s="0" t="s">
        <v>383</v>
      </c>
      <c r="K771" s="0" t="s">
        <v>2875</v>
      </c>
    </row>
    <row r="772" customFormat="false" ht="12.75" hidden="false" customHeight="false" outlineLevel="0" collapsed="false">
      <c r="A772" s="0" t="s">
        <v>2882</v>
      </c>
      <c r="B772" s="0" t="s">
        <v>2883</v>
      </c>
      <c r="C772" s="0" t="s">
        <v>2884</v>
      </c>
      <c r="D772" s="0" t="s">
        <v>37</v>
      </c>
      <c r="E772" s="0" t="s">
        <v>2700</v>
      </c>
      <c r="F772" s="0" t="s">
        <v>2701</v>
      </c>
      <c r="G772" s="0" t="s">
        <v>55</v>
      </c>
      <c r="H772" s="0" t="n">
        <v>96221131</v>
      </c>
      <c r="I772" s="0" t="s">
        <v>42</v>
      </c>
      <c r="J772" s="0" t="s">
        <v>455</v>
      </c>
      <c r="K772" s="0" t="s">
        <v>2882</v>
      </c>
    </row>
    <row r="773" customFormat="false" ht="12.75" hidden="false" customHeight="false" outlineLevel="0" collapsed="false">
      <c r="A773" s="0" t="s">
        <v>2885</v>
      </c>
      <c r="B773" s="0" t="s">
        <v>2880</v>
      </c>
      <c r="C773" s="0" t="s">
        <v>2886</v>
      </c>
      <c r="D773" s="0" t="s">
        <v>37</v>
      </c>
      <c r="E773" s="0" t="s">
        <v>2700</v>
      </c>
      <c r="F773" s="0" t="s">
        <v>2701</v>
      </c>
      <c r="G773" s="0" t="s">
        <v>2702</v>
      </c>
      <c r="H773" s="0" t="n">
        <v>96221131</v>
      </c>
      <c r="I773" s="0" t="s">
        <v>42</v>
      </c>
      <c r="J773" s="0" t="s">
        <v>455</v>
      </c>
      <c r="K773" s="0" t="s">
        <v>2882</v>
      </c>
    </row>
    <row r="774" customFormat="false" ht="12.75" hidden="false" customHeight="false" outlineLevel="0" collapsed="false">
      <c r="A774" s="0" t="s">
        <v>2887</v>
      </c>
      <c r="B774" s="0" t="s">
        <v>2888</v>
      </c>
      <c r="C774" s="0" t="s">
        <v>2889</v>
      </c>
      <c r="D774" s="0" t="s">
        <v>37</v>
      </c>
      <c r="E774" s="0" t="s">
        <v>2700</v>
      </c>
      <c r="F774" s="0" t="s">
        <v>2701</v>
      </c>
      <c r="G774" s="0" t="s">
        <v>2890</v>
      </c>
      <c r="H774" s="0" t="n">
        <v>962962238</v>
      </c>
      <c r="I774" s="0" t="s">
        <v>42</v>
      </c>
      <c r="J774" s="0" t="s">
        <v>489</v>
      </c>
      <c r="K774" s="0" t="s">
        <v>2887</v>
      </c>
    </row>
    <row r="775" customFormat="false" ht="12.75" hidden="false" customHeight="false" outlineLevel="0" collapsed="false">
      <c r="A775" s="0" t="s">
        <v>2891</v>
      </c>
      <c r="B775" s="0" t="s">
        <v>2892</v>
      </c>
      <c r="C775" s="0" t="s">
        <v>2889</v>
      </c>
      <c r="D775" s="0" t="s">
        <v>37</v>
      </c>
      <c r="E775" s="0" t="s">
        <v>2700</v>
      </c>
      <c r="F775" s="0" t="s">
        <v>2701</v>
      </c>
      <c r="G775" s="0" t="s">
        <v>2702</v>
      </c>
      <c r="H775" s="0" t="n">
        <v>962962238</v>
      </c>
      <c r="I775" s="0" t="s">
        <v>42</v>
      </c>
      <c r="J775" s="0" t="s">
        <v>489</v>
      </c>
      <c r="K775" s="0" t="s">
        <v>2887</v>
      </c>
    </row>
    <row r="776" customFormat="false" ht="12.75" hidden="false" customHeight="false" outlineLevel="0" collapsed="false">
      <c r="A776" s="0" t="s">
        <v>2893</v>
      </c>
      <c r="B776" s="0" t="s">
        <v>2894</v>
      </c>
      <c r="C776" s="0" t="s">
        <v>2895</v>
      </c>
      <c r="D776" s="0" t="s">
        <v>37</v>
      </c>
      <c r="E776" s="0" t="s">
        <v>2896</v>
      </c>
      <c r="F776" s="0" t="s">
        <v>2701</v>
      </c>
      <c r="G776" s="0" t="s">
        <v>2897</v>
      </c>
      <c r="H776" s="0" t="n">
        <v>96223010</v>
      </c>
      <c r="I776" s="0" t="s">
        <v>937</v>
      </c>
      <c r="K776" s="0" t="s">
        <v>2898</v>
      </c>
    </row>
    <row r="777" customFormat="false" ht="12.75" hidden="false" customHeight="false" outlineLevel="0" collapsed="false">
      <c r="A777" s="0" t="s">
        <v>2899</v>
      </c>
      <c r="B777" s="0" t="s">
        <v>2900</v>
      </c>
      <c r="C777" s="0" t="s">
        <v>2901</v>
      </c>
      <c r="D777" s="0" t="s">
        <v>37</v>
      </c>
      <c r="E777" s="0" t="s">
        <v>2896</v>
      </c>
      <c r="F777" s="0" t="s">
        <v>2701</v>
      </c>
      <c r="G777" s="0" t="s">
        <v>2896</v>
      </c>
      <c r="H777" s="0" t="n">
        <v>96221683</v>
      </c>
      <c r="I777" s="0" t="s">
        <v>937</v>
      </c>
      <c r="K777" s="0" t="s">
        <v>2902</v>
      </c>
    </row>
    <row r="778" customFormat="false" ht="12.75" hidden="false" customHeight="false" outlineLevel="0" collapsed="false">
      <c r="A778" s="0" t="s">
        <v>2903</v>
      </c>
      <c r="B778" s="0" t="s">
        <v>2904</v>
      </c>
      <c r="D778" s="0" t="s">
        <v>37</v>
      </c>
      <c r="E778" s="0" t="s">
        <v>2896</v>
      </c>
      <c r="F778" s="0" t="s">
        <v>2701</v>
      </c>
      <c r="G778" s="0" t="s">
        <v>2905</v>
      </c>
      <c r="H778" s="0" t="n">
        <v>962930514</v>
      </c>
      <c r="I778" s="0" t="s">
        <v>937</v>
      </c>
      <c r="K778" s="0" t="s">
        <v>2902</v>
      </c>
    </row>
    <row r="779" customFormat="false" ht="12.75" hidden="false" customHeight="false" outlineLevel="0" collapsed="false">
      <c r="A779" s="0" t="s">
        <v>2906</v>
      </c>
      <c r="B779" s="0" t="s">
        <v>2907</v>
      </c>
      <c r="D779" s="0" t="s">
        <v>37</v>
      </c>
      <c r="E779" s="0" t="s">
        <v>2896</v>
      </c>
      <c r="F779" s="0" t="s">
        <v>2701</v>
      </c>
      <c r="G779" s="0" t="s">
        <v>2908</v>
      </c>
      <c r="H779" s="0" t="n">
        <v>96263059</v>
      </c>
      <c r="I779" s="0" t="s">
        <v>937</v>
      </c>
      <c r="K779" s="0" t="s">
        <v>2902</v>
      </c>
    </row>
    <row r="780" customFormat="false" ht="12.75" hidden="false" customHeight="false" outlineLevel="0" collapsed="false">
      <c r="A780" s="0" t="s">
        <v>2909</v>
      </c>
      <c r="B780" s="0" t="s">
        <v>2910</v>
      </c>
      <c r="C780" s="0" t="s">
        <v>2911</v>
      </c>
      <c r="D780" s="0" t="s">
        <v>37</v>
      </c>
      <c r="E780" s="0" t="s">
        <v>2896</v>
      </c>
      <c r="F780" s="0" t="s">
        <v>2701</v>
      </c>
      <c r="G780" s="0" t="s">
        <v>2912</v>
      </c>
      <c r="H780" s="0" t="n">
        <v>962965395</v>
      </c>
      <c r="I780" s="0" t="s">
        <v>937</v>
      </c>
      <c r="K780" s="0" t="s">
        <v>2913</v>
      </c>
    </row>
    <row r="781" customFormat="false" ht="12.75" hidden="false" customHeight="false" outlineLevel="0" collapsed="false">
      <c r="A781" s="0" t="s">
        <v>2914</v>
      </c>
      <c r="B781" s="0" t="s">
        <v>2915</v>
      </c>
      <c r="C781" s="0" t="s">
        <v>2916</v>
      </c>
      <c r="D781" s="0" t="s">
        <v>37</v>
      </c>
      <c r="E781" s="0" t="s">
        <v>2896</v>
      </c>
      <c r="F781" s="0" t="s">
        <v>2701</v>
      </c>
      <c r="G781" s="0" t="s">
        <v>2896</v>
      </c>
      <c r="H781" s="0" t="n">
        <v>96220183</v>
      </c>
      <c r="I781" s="0" t="s">
        <v>937</v>
      </c>
      <c r="K781" s="0" t="s">
        <v>2917</v>
      </c>
    </row>
    <row r="782" customFormat="false" ht="12.75" hidden="false" customHeight="false" outlineLevel="0" collapsed="false">
      <c r="A782" s="0" t="s">
        <v>2918</v>
      </c>
      <c r="B782" s="0" t="s">
        <v>2919</v>
      </c>
      <c r="C782" s="0" t="s">
        <v>2920</v>
      </c>
      <c r="D782" s="0" t="s">
        <v>37</v>
      </c>
      <c r="E782" s="0" t="s">
        <v>2896</v>
      </c>
      <c r="F782" s="0" t="s">
        <v>2701</v>
      </c>
      <c r="G782" s="0" t="s">
        <v>2896</v>
      </c>
      <c r="H782" s="0" t="n">
        <v>962924111</v>
      </c>
      <c r="I782" s="0" t="s">
        <v>937</v>
      </c>
      <c r="K782" s="0" t="s">
        <v>2917</v>
      </c>
    </row>
    <row r="783" customFormat="false" ht="12.75" hidden="false" customHeight="false" outlineLevel="0" collapsed="false">
      <c r="A783" s="0" t="s">
        <v>2921</v>
      </c>
      <c r="B783" s="0" t="s">
        <v>2922</v>
      </c>
      <c r="D783" s="0" t="s">
        <v>37</v>
      </c>
      <c r="E783" s="0" t="s">
        <v>2923</v>
      </c>
      <c r="F783" s="0" t="s">
        <v>2701</v>
      </c>
      <c r="G783" s="0" t="s">
        <v>2923</v>
      </c>
      <c r="I783" s="0" t="s">
        <v>937</v>
      </c>
      <c r="K783" s="0" t="s">
        <v>2924</v>
      </c>
    </row>
    <row r="784" customFormat="false" ht="12.75" hidden="false" customHeight="false" outlineLevel="0" collapsed="false">
      <c r="A784" s="0" t="s">
        <v>2925</v>
      </c>
      <c r="B784" s="0" t="s">
        <v>2926</v>
      </c>
      <c r="D784" s="0" t="s">
        <v>37</v>
      </c>
      <c r="E784" s="0" t="s">
        <v>2923</v>
      </c>
      <c r="F784" s="0" t="s">
        <v>2701</v>
      </c>
      <c r="G784" s="0" t="s">
        <v>2926</v>
      </c>
      <c r="I784" s="0" t="s">
        <v>937</v>
      </c>
      <c r="K784" s="0" t="s">
        <v>2924</v>
      </c>
    </row>
    <row r="785" customFormat="false" ht="12.75" hidden="false" customHeight="false" outlineLevel="0" collapsed="false">
      <c r="A785" s="0" t="s">
        <v>2927</v>
      </c>
      <c r="B785" s="0" t="s">
        <v>2928</v>
      </c>
      <c r="C785" s="0" t="s">
        <v>2929</v>
      </c>
      <c r="D785" s="0" t="s">
        <v>37</v>
      </c>
      <c r="E785" s="0" t="s">
        <v>2923</v>
      </c>
      <c r="F785" s="0" t="s">
        <v>2701</v>
      </c>
      <c r="G785" s="0" t="s">
        <v>2923</v>
      </c>
      <c r="I785" s="0" t="s">
        <v>937</v>
      </c>
      <c r="K785" s="0" t="s">
        <v>2924</v>
      </c>
    </row>
    <row r="786" customFormat="false" ht="12.75" hidden="false" customHeight="false" outlineLevel="0" collapsed="false">
      <c r="A786" s="0" t="s">
        <v>2930</v>
      </c>
      <c r="B786" s="0" t="s">
        <v>2931</v>
      </c>
      <c r="D786" s="0" t="s">
        <v>37</v>
      </c>
      <c r="E786" s="0" t="s">
        <v>2923</v>
      </c>
      <c r="F786" s="0" t="s">
        <v>2701</v>
      </c>
      <c r="G786" s="0" t="s">
        <v>2931</v>
      </c>
      <c r="I786" s="0" t="s">
        <v>937</v>
      </c>
      <c r="K786" s="0" t="s">
        <v>2932</v>
      </c>
    </row>
    <row r="787" customFormat="false" ht="12.75" hidden="false" customHeight="false" outlineLevel="0" collapsed="false">
      <c r="A787" s="0" t="s">
        <v>2933</v>
      </c>
      <c r="B787" s="0" t="s">
        <v>2934</v>
      </c>
      <c r="C787" s="0" t="s">
        <v>2935</v>
      </c>
      <c r="D787" s="0" t="s">
        <v>37</v>
      </c>
      <c r="E787" s="0" t="s">
        <v>2923</v>
      </c>
      <c r="F787" s="0" t="s">
        <v>2701</v>
      </c>
      <c r="G787" s="0" t="s">
        <v>2936</v>
      </c>
      <c r="I787" s="0" t="s">
        <v>937</v>
      </c>
      <c r="K787" s="0" t="s">
        <v>2932</v>
      </c>
    </row>
    <row r="788" customFormat="false" ht="12.75" hidden="false" customHeight="false" outlineLevel="0" collapsed="false">
      <c r="A788" s="0" t="s">
        <v>2937</v>
      </c>
      <c r="B788" s="0" t="s">
        <v>2938</v>
      </c>
      <c r="C788" s="0" t="s">
        <v>2938</v>
      </c>
      <c r="D788" s="0" t="s">
        <v>37</v>
      </c>
      <c r="E788" s="0" t="s">
        <v>2923</v>
      </c>
      <c r="F788" s="0" t="s">
        <v>2701</v>
      </c>
      <c r="G788" s="0" t="s">
        <v>2939</v>
      </c>
      <c r="I788" s="0" t="s">
        <v>937</v>
      </c>
      <c r="K788" s="0" t="s">
        <v>2932</v>
      </c>
    </row>
    <row r="789" customFormat="false" ht="12.75" hidden="false" customHeight="false" outlineLevel="0" collapsed="false">
      <c r="A789" s="0" t="s">
        <v>2940</v>
      </c>
      <c r="B789" s="0" t="s">
        <v>2941</v>
      </c>
      <c r="C789" s="0" t="s">
        <v>2942</v>
      </c>
      <c r="D789" s="0" t="s">
        <v>37</v>
      </c>
      <c r="E789" s="0" t="s">
        <v>2943</v>
      </c>
      <c r="F789" s="0" t="s">
        <v>2701</v>
      </c>
      <c r="G789" s="0" t="s">
        <v>2944</v>
      </c>
      <c r="H789" s="0" t="n">
        <v>96245247</v>
      </c>
      <c r="I789" s="0" t="s">
        <v>937</v>
      </c>
      <c r="K789" s="0" t="s">
        <v>2945</v>
      </c>
    </row>
    <row r="790" customFormat="false" ht="12.75" hidden="false" customHeight="false" outlineLevel="0" collapsed="false">
      <c r="A790" s="0" t="s">
        <v>2946</v>
      </c>
      <c r="B790" s="0" t="s">
        <v>2947</v>
      </c>
      <c r="C790" s="0" t="s">
        <v>2948</v>
      </c>
      <c r="D790" s="0" t="s">
        <v>37</v>
      </c>
      <c r="E790" s="0" t="s">
        <v>2943</v>
      </c>
      <c r="F790" s="0" t="s">
        <v>2701</v>
      </c>
      <c r="G790" s="0" t="s">
        <v>2949</v>
      </c>
      <c r="I790" s="0" t="s">
        <v>937</v>
      </c>
      <c r="K790" s="0" t="s">
        <v>2945</v>
      </c>
    </row>
    <row r="791" customFormat="false" ht="12.75" hidden="false" customHeight="false" outlineLevel="0" collapsed="false">
      <c r="A791" s="0" t="s">
        <v>2950</v>
      </c>
      <c r="B791" s="0" t="s">
        <v>2951</v>
      </c>
      <c r="C791" s="0" t="s">
        <v>2952</v>
      </c>
      <c r="D791" s="0" t="s">
        <v>37</v>
      </c>
      <c r="E791" s="0" t="s">
        <v>2943</v>
      </c>
      <c r="F791" s="0" t="s">
        <v>2701</v>
      </c>
      <c r="G791" s="0" t="s">
        <v>2953</v>
      </c>
      <c r="I791" s="0" t="s">
        <v>937</v>
      </c>
      <c r="K791" s="0" t="s">
        <v>2945</v>
      </c>
    </row>
    <row r="792" customFormat="false" ht="12.75" hidden="false" customHeight="false" outlineLevel="0" collapsed="false">
      <c r="A792" s="0" t="s">
        <v>2954</v>
      </c>
      <c r="B792" s="0" t="s">
        <v>2955</v>
      </c>
      <c r="C792" s="0" t="s">
        <v>2956</v>
      </c>
      <c r="D792" s="0" t="s">
        <v>37</v>
      </c>
      <c r="E792" s="0" t="s">
        <v>2956</v>
      </c>
      <c r="F792" s="0" t="s">
        <v>2701</v>
      </c>
      <c r="G792" s="0" t="s">
        <v>1257</v>
      </c>
      <c r="H792" s="0" t="n">
        <v>96241046</v>
      </c>
      <c r="I792" s="0" t="s">
        <v>937</v>
      </c>
      <c r="K792" s="0" t="s">
        <v>2957</v>
      </c>
    </row>
    <row r="793" customFormat="false" ht="12.75" hidden="false" customHeight="false" outlineLevel="0" collapsed="false">
      <c r="A793" s="0" t="s">
        <v>2958</v>
      </c>
      <c r="B793" s="0" t="s">
        <v>2959</v>
      </c>
      <c r="D793" s="0" t="s">
        <v>37</v>
      </c>
      <c r="E793" s="0" t="s">
        <v>2956</v>
      </c>
      <c r="F793" s="0" t="s">
        <v>2701</v>
      </c>
      <c r="G793" s="0" t="s">
        <v>2960</v>
      </c>
      <c r="H793" s="0" t="n">
        <v>962</v>
      </c>
      <c r="I793" s="0" t="s">
        <v>937</v>
      </c>
      <c r="K793" s="0" t="s">
        <v>2957</v>
      </c>
    </row>
    <row r="794" customFormat="false" ht="12.75" hidden="false" customHeight="false" outlineLevel="0" collapsed="false">
      <c r="A794" s="0" t="s">
        <v>2961</v>
      </c>
      <c r="B794" s="0" t="s">
        <v>2962</v>
      </c>
      <c r="D794" s="0" t="s">
        <v>37</v>
      </c>
      <c r="E794" s="0" t="s">
        <v>2956</v>
      </c>
      <c r="F794" s="0" t="s">
        <v>2701</v>
      </c>
      <c r="G794" s="0" t="s">
        <v>2963</v>
      </c>
      <c r="I794" s="0" t="s">
        <v>937</v>
      </c>
      <c r="K794" s="0" t="s">
        <v>2957</v>
      </c>
    </row>
    <row r="795" customFormat="false" ht="12.75" hidden="false" customHeight="false" outlineLevel="0" collapsed="false">
      <c r="A795" s="0" t="s">
        <v>2964</v>
      </c>
      <c r="B795" s="0" t="s">
        <v>2965</v>
      </c>
      <c r="D795" s="0" t="s">
        <v>37</v>
      </c>
      <c r="E795" s="0" t="s">
        <v>2956</v>
      </c>
      <c r="F795" s="0" t="s">
        <v>2701</v>
      </c>
      <c r="G795" s="0" t="s">
        <v>2966</v>
      </c>
      <c r="H795" s="0" t="n">
        <v>962</v>
      </c>
      <c r="I795" s="0" t="s">
        <v>937</v>
      </c>
      <c r="K795" s="0" t="s">
        <v>2957</v>
      </c>
    </row>
    <row r="796" customFormat="false" ht="12.75" hidden="false" customHeight="false" outlineLevel="0" collapsed="false">
      <c r="A796" s="0" t="s">
        <v>2967</v>
      </c>
      <c r="B796" s="0" t="s">
        <v>2968</v>
      </c>
      <c r="C796" s="0" t="s">
        <v>2969</v>
      </c>
      <c r="D796" s="0" t="s">
        <v>37</v>
      </c>
      <c r="E796" s="0" t="s">
        <v>2896</v>
      </c>
      <c r="F796" s="0" t="s">
        <v>2701</v>
      </c>
      <c r="G796" s="0" t="s">
        <v>2896</v>
      </c>
      <c r="I796" s="0" t="s">
        <v>937</v>
      </c>
      <c r="K796" s="0" t="s">
        <v>2970</v>
      </c>
    </row>
    <row r="797" customFormat="false" ht="12.75" hidden="false" customHeight="false" outlineLevel="0" collapsed="false">
      <c r="A797" s="0" t="s">
        <v>2971</v>
      </c>
      <c r="B797" s="0" t="s">
        <v>2972</v>
      </c>
      <c r="C797" s="0" t="s">
        <v>2973</v>
      </c>
      <c r="D797" s="0" t="s">
        <v>37</v>
      </c>
      <c r="E797" s="0" t="s">
        <v>2974</v>
      </c>
      <c r="F797" s="0" t="s">
        <v>2701</v>
      </c>
      <c r="G797" s="0" t="s">
        <v>2974</v>
      </c>
      <c r="H797" s="0" t="n">
        <v>96284050</v>
      </c>
      <c r="I797" s="0" t="s">
        <v>937</v>
      </c>
      <c r="K797" s="0" t="s">
        <v>2713</v>
      </c>
    </row>
    <row r="798" customFormat="false" ht="12.75" hidden="false" customHeight="false" outlineLevel="0" collapsed="false">
      <c r="A798" s="0" t="s">
        <v>2975</v>
      </c>
      <c r="B798" s="0" t="s">
        <v>2976</v>
      </c>
      <c r="C798" s="0" t="s">
        <v>1643</v>
      </c>
      <c r="D798" s="0" t="s">
        <v>37</v>
      </c>
      <c r="E798" s="0" t="s">
        <v>2974</v>
      </c>
      <c r="F798" s="0" t="s">
        <v>2701</v>
      </c>
      <c r="G798" s="0" t="s">
        <v>2974</v>
      </c>
      <c r="H798" s="0" t="n">
        <v>96280418</v>
      </c>
      <c r="I798" s="0" t="s">
        <v>937</v>
      </c>
      <c r="K798" s="0" t="s">
        <v>2713</v>
      </c>
    </row>
    <row r="799" customFormat="false" ht="12.75" hidden="false" customHeight="false" outlineLevel="0" collapsed="false">
      <c r="A799" s="0" t="s">
        <v>2977</v>
      </c>
      <c r="B799" s="0" t="s">
        <v>2978</v>
      </c>
      <c r="C799" s="0" t="s">
        <v>2979</v>
      </c>
      <c r="D799" s="0" t="s">
        <v>37</v>
      </c>
      <c r="E799" s="0" t="s">
        <v>2980</v>
      </c>
      <c r="F799" s="0" t="s">
        <v>2701</v>
      </c>
      <c r="G799" s="0" t="s">
        <v>2980</v>
      </c>
      <c r="H799" s="0" t="n">
        <v>962763001</v>
      </c>
      <c r="I799" s="0" t="s">
        <v>937</v>
      </c>
      <c r="K799" s="0" t="s">
        <v>2723</v>
      </c>
    </row>
    <row r="800" customFormat="false" ht="12.75" hidden="false" customHeight="false" outlineLevel="0" collapsed="false">
      <c r="A800" s="0" t="s">
        <v>2981</v>
      </c>
      <c r="B800" s="0" t="s">
        <v>2982</v>
      </c>
      <c r="C800" s="0" t="s">
        <v>2983</v>
      </c>
      <c r="D800" s="0" t="s">
        <v>37</v>
      </c>
      <c r="E800" s="0" t="s">
        <v>2984</v>
      </c>
      <c r="F800" s="0" t="s">
        <v>2701</v>
      </c>
      <c r="G800" s="0" t="s">
        <v>2985</v>
      </c>
      <c r="H800" s="0" t="n">
        <v>96281174</v>
      </c>
      <c r="I800" s="0" t="s">
        <v>937</v>
      </c>
      <c r="K800" s="0" t="s">
        <v>2728</v>
      </c>
    </row>
    <row r="801" customFormat="false" ht="12.75" hidden="false" customHeight="false" outlineLevel="0" collapsed="false">
      <c r="A801" s="0" t="s">
        <v>2986</v>
      </c>
      <c r="B801" s="0" t="s">
        <v>2987</v>
      </c>
      <c r="C801" s="0" t="s">
        <v>2988</v>
      </c>
      <c r="D801" s="0" t="s">
        <v>37</v>
      </c>
      <c r="E801" s="0" t="s">
        <v>2984</v>
      </c>
      <c r="F801" s="0" t="s">
        <v>2701</v>
      </c>
      <c r="G801" s="0" t="s">
        <v>2984</v>
      </c>
      <c r="H801" s="0" t="n">
        <v>96281654</v>
      </c>
      <c r="I801" s="0" t="s">
        <v>937</v>
      </c>
      <c r="K801" s="0" t="s">
        <v>2728</v>
      </c>
    </row>
    <row r="802" customFormat="false" ht="12.75" hidden="false" customHeight="false" outlineLevel="0" collapsed="false">
      <c r="A802" s="0" t="s">
        <v>2989</v>
      </c>
      <c r="B802" s="0" t="s">
        <v>2990</v>
      </c>
      <c r="C802" s="0" t="s">
        <v>2991</v>
      </c>
      <c r="D802" s="0" t="s">
        <v>37</v>
      </c>
      <c r="E802" s="0" t="s">
        <v>2984</v>
      </c>
      <c r="F802" s="0" t="s">
        <v>2701</v>
      </c>
      <c r="G802" s="0" t="s">
        <v>2992</v>
      </c>
      <c r="H802" s="0" t="n">
        <v>96288006</v>
      </c>
      <c r="I802" s="0" t="s">
        <v>937</v>
      </c>
      <c r="K802" s="0" t="s">
        <v>2728</v>
      </c>
    </row>
    <row r="803" customFormat="false" ht="12.75" hidden="false" customHeight="false" outlineLevel="0" collapsed="false">
      <c r="A803" s="0" t="s">
        <v>2993</v>
      </c>
      <c r="B803" s="0" t="s">
        <v>2994</v>
      </c>
      <c r="C803" s="0" t="s">
        <v>2995</v>
      </c>
      <c r="D803" s="0" t="s">
        <v>37</v>
      </c>
      <c r="E803" s="0" t="s">
        <v>2896</v>
      </c>
      <c r="F803" s="0" t="s">
        <v>2701</v>
      </c>
      <c r="G803" s="0" t="s">
        <v>2996</v>
      </c>
      <c r="H803" s="0" t="n">
        <v>962963652</v>
      </c>
      <c r="I803" s="0" t="s">
        <v>937</v>
      </c>
      <c r="K803" s="0" t="s">
        <v>2732</v>
      </c>
    </row>
    <row r="804" customFormat="false" ht="12.75" hidden="false" customHeight="false" outlineLevel="0" collapsed="false">
      <c r="A804" s="0" t="s">
        <v>2997</v>
      </c>
      <c r="B804" s="0" t="s">
        <v>2998</v>
      </c>
      <c r="C804" s="0" t="s">
        <v>2999</v>
      </c>
      <c r="D804" s="0" t="s">
        <v>37</v>
      </c>
      <c r="E804" s="0" t="s">
        <v>2896</v>
      </c>
      <c r="F804" s="0" t="s">
        <v>2701</v>
      </c>
      <c r="G804" s="0" t="s">
        <v>2896</v>
      </c>
      <c r="H804" s="0" t="n">
        <v>962906535</v>
      </c>
      <c r="I804" s="0" t="s">
        <v>937</v>
      </c>
      <c r="K804" s="0" t="s">
        <v>2736</v>
      </c>
    </row>
    <row r="805" customFormat="false" ht="12.75" hidden="false" customHeight="false" outlineLevel="0" collapsed="false">
      <c r="A805" s="0" t="s">
        <v>3000</v>
      </c>
      <c r="B805" s="0" t="s">
        <v>3001</v>
      </c>
      <c r="C805" s="0" t="s">
        <v>3002</v>
      </c>
      <c r="D805" s="0" t="s">
        <v>37</v>
      </c>
      <c r="E805" s="0" t="s">
        <v>2896</v>
      </c>
      <c r="F805" s="0" t="s">
        <v>2701</v>
      </c>
      <c r="G805" s="0" t="s">
        <v>2896</v>
      </c>
      <c r="H805" s="0" t="n">
        <v>96221544</v>
      </c>
      <c r="I805" s="0" t="s">
        <v>937</v>
      </c>
      <c r="K805" s="0" t="s">
        <v>2740</v>
      </c>
    </row>
    <row r="806" customFormat="false" ht="12.75" hidden="false" customHeight="false" outlineLevel="0" collapsed="false">
      <c r="A806" s="0" t="s">
        <v>3003</v>
      </c>
      <c r="B806" s="0" t="s">
        <v>1409</v>
      </c>
      <c r="C806" s="0" t="s">
        <v>3004</v>
      </c>
      <c r="D806" s="0" t="s">
        <v>37</v>
      </c>
      <c r="E806" s="0" t="s">
        <v>3005</v>
      </c>
      <c r="F806" s="0" t="s">
        <v>2701</v>
      </c>
      <c r="G806" s="0" t="s">
        <v>3006</v>
      </c>
      <c r="H806" s="0" t="n">
        <v>96244131</v>
      </c>
      <c r="I806" s="0" t="s">
        <v>937</v>
      </c>
      <c r="K806" s="0" t="s">
        <v>2751</v>
      </c>
    </row>
    <row r="807" customFormat="false" ht="12.75" hidden="false" customHeight="false" outlineLevel="0" collapsed="false">
      <c r="A807" s="0" t="s">
        <v>3007</v>
      </c>
      <c r="B807" s="0" t="s">
        <v>3008</v>
      </c>
      <c r="C807" s="0" t="s">
        <v>1660</v>
      </c>
      <c r="D807" s="0" t="s">
        <v>37</v>
      </c>
      <c r="E807" s="0" t="s">
        <v>3009</v>
      </c>
      <c r="F807" s="0" t="s">
        <v>2701</v>
      </c>
      <c r="G807" s="0" t="s">
        <v>3009</v>
      </c>
      <c r="H807" s="0" t="n">
        <v>962761006</v>
      </c>
      <c r="I807" s="0" t="s">
        <v>937</v>
      </c>
      <c r="K807" s="0" t="s">
        <v>2757</v>
      </c>
    </row>
    <row r="808" customFormat="false" ht="12.75" hidden="false" customHeight="false" outlineLevel="0" collapsed="false">
      <c r="A808" s="0" t="s">
        <v>3010</v>
      </c>
      <c r="B808" s="0" t="s">
        <v>3011</v>
      </c>
      <c r="C808" s="0" t="s">
        <v>3012</v>
      </c>
      <c r="D808" s="0" t="s">
        <v>37</v>
      </c>
      <c r="E808" s="0" t="s">
        <v>3013</v>
      </c>
      <c r="F808" s="0" t="s">
        <v>2701</v>
      </c>
      <c r="G808" s="0" t="s">
        <v>3013</v>
      </c>
      <c r="H808" s="0" t="n">
        <v>962762224</v>
      </c>
      <c r="I808" s="0" t="s">
        <v>937</v>
      </c>
      <c r="K808" s="0" t="s">
        <v>2757</v>
      </c>
    </row>
    <row r="809" customFormat="false" ht="12.75" hidden="false" customHeight="false" outlineLevel="0" collapsed="false">
      <c r="A809" s="0" t="s">
        <v>3014</v>
      </c>
      <c r="B809" s="0" t="s">
        <v>3015</v>
      </c>
      <c r="C809" s="0" t="s">
        <v>3013</v>
      </c>
      <c r="D809" s="0" t="s">
        <v>37</v>
      </c>
      <c r="E809" s="0" t="s">
        <v>3013</v>
      </c>
      <c r="F809" s="0" t="s">
        <v>2701</v>
      </c>
      <c r="G809" s="0" t="s">
        <v>3016</v>
      </c>
      <c r="H809" s="0" t="n">
        <v>962762289</v>
      </c>
      <c r="I809" s="0" t="s">
        <v>937</v>
      </c>
      <c r="K809" s="0" t="s">
        <v>2757</v>
      </c>
    </row>
    <row r="810" customFormat="false" ht="12.75" hidden="false" customHeight="false" outlineLevel="0" collapsed="false">
      <c r="A810" s="0" t="s">
        <v>3017</v>
      </c>
      <c r="B810" s="0" t="s">
        <v>3018</v>
      </c>
      <c r="C810" s="0" t="s">
        <v>3019</v>
      </c>
      <c r="D810" s="0" t="s">
        <v>37</v>
      </c>
      <c r="E810" s="0" t="s">
        <v>3020</v>
      </c>
      <c r="F810" s="0" t="s">
        <v>2701</v>
      </c>
      <c r="G810" s="0" t="s">
        <v>3021</v>
      </c>
      <c r="H810" s="0" t="n">
        <v>96287164</v>
      </c>
      <c r="I810" s="0" t="s">
        <v>937</v>
      </c>
      <c r="K810" s="0" t="s">
        <v>2757</v>
      </c>
    </row>
    <row r="811" customFormat="false" ht="12.75" hidden="false" customHeight="false" outlineLevel="0" collapsed="false">
      <c r="A811" s="0" t="s">
        <v>3022</v>
      </c>
      <c r="B811" s="0" t="s">
        <v>3023</v>
      </c>
      <c r="C811" s="0" t="s">
        <v>3024</v>
      </c>
      <c r="D811" s="0" t="s">
        <v>37</v>
      </c>
      <c r="E811" s="0" t="s">
        <v>3025</v>
      </c>
      <c r="F811" s="0" t="s">
        <v>2701</v>
      </c>
      <c r="G811" s="0" t="s">
        <v>3026</v>
      </c>
      <c r="H811" s="0" t="n">
        <v>96285046</v>
      </c>
      <c r="I811" s="0" t="s">
        <v>937</v>
      </c>
      <c r="K811" s="0" t="s">
        <v>2757</v>
      </c>
    </row>
    <row r="812" customFormat="false" ht="12.75" hidden="false" customHeight="false" outlineLevel="0" collapsed="false">
      <c r="A812" s="0" t="s">
        <v>3027</v>
      </c>
      <c r="B812" s="0" t="s">
        <v>3028</v>
      </c>
      <c r="C812" s="0" t="s">
        <v>1930</v>
      </c>
      <c r="D812" s="0" t="s">
        <v>37</v>
      </c>
      <c r="E812" s="0" t="s">
        <v>3029</v>
      </c>
      <c r="F812" s="0" t="s">
        <v>2701</v>
      </c>
      <c r="G812" s="0" t="s">
        <v>3030</v>
      </c>
      <c r="H812" s="0" t="n">
        <v>962</v>
      </c>
      <c r="I812" s="0" t="s">
        <v>937</v>
      </c>
      <c r="K812" s="0" t="s">
        <v>2771</v>
      </c>
    </row>
    <row r="813" customFormat="false" ht="12.75" hidden="false" customHeight="false" outlineLevel="0" collapsed="false">
      <c r="A813" s="0" t="s">
        <v>3031</v>
      </c>
      <c r="B813" s="0" t="s">
        <v>3032</v>
      </c>
      <c r="C813" s="0" t="s">
        <v>1134</v>
      </c>
      <c r="D813" s="0" t="s">
        <v>37</v>
      </c>
      <c r="E813" s="0" t="s">
        <v>3029</v>
      </c>
      <c r="F813" s="0" t="s">
        <v>2701</v>
      </c>
      <c r="G813" s="0" t="s">
        <v>3033</v>
      </c>
      <c r="H813" s="0" t="n">
        <v>962865087</v>
      </c>
      <c r="I813" s="0" t="s">
        <v>937</v>
      </c>
      <c r="K813" s="0" t="s">
        <v>2771</v>
      </c>
    </row>
    <row r="814" customFormat="false" ht="12.75" hidden="false" customHeight="false" outlineLevel="0" collapsed="false">
      <c r="A814" s="0" t="s">
        <v>3034</v>
      </c>
      <c r="B814" s="0" t="s">
        <v>3035</v>
      </c>
      <c r="C814" s="0" t="s">
        <v>2016</v>
      </c>
      <c r="D814" s="0" t="s">
        <v>37</v>
      </c>
      <c r="E814" s="0" t="s">
        <v>3036</v>
      </c>
      <c r="F814" s="0" t="s">
        <v>2701</v>
      </c>
      <c r="G814" s="0" t="s">
        <v>3036</v>
      </c>
      <c r="H814" s="0" t="n">
        <v>96233097</v>
      </c>
      <c r="I814" s="0" t="s">
        <v>937</v>
      </c>
      <c r="K814" s="0" t="s">
        <v>2777</v>
      </c>
    </row>
    <row r="815" customFormat="false" ht="12.75" hidden="false" customHeight="false" outlineLevel="0" collapsed="false">
      <c r="A815" s="0" t="s">
        <v>3037</v>
      </c>
      <c r="B815" s="0" t="s">
        <v>3038</v>
      </c>
      <c r="C815" s="0" t="s">
        <v>3039</v>
      </c>
      <c r="D815" s="0" t="s">
        <v>37</v>
      </c>
      <c r="E815" s="0" t="s">
        <v>3036</v>
      </c>
      <c r="F815" s="0" t="s">
        <v>2701</v>
      </c>
      <c r="G815" s="0" t="s">
        <v>3040</v>
      </c>
      <c r="H815" s="0" t="n">
        <v>96234390</v>
      </c>
      <c r="I815" s="0" t="s">
        <v>937</v>
      </c>
      <c r="K815" s="0" t="s">
        <v>2777</v>
      </c>
    </row>
    <row r="816" customFormat="false" ht="12.75" hidden="false" customHeight="false" outlineLevel="0" collapsed="false">
      <c r="A816" s="0" t="s">
        <v>3041</v>
      </c>
      <c r="B816" s="0" t="s">
        <v>3042</v>
      </c>
      <c r="C816" s="0" t="s">
        <v>3043</v>
      </c>
      <c r="D816" s="0" t="s">
        <v>37</v>
      </c>
      <c r="E816" s="0" t="s">
        <v>3044</v>
      </c>
      <c r="F816" s="0" t="s">
        <v>2701</v>
      </c>
      <c r="G816" s="0" t="s">
        <v>3043</v>
      </c>
      <c r="H816" s="0" t="n">
        <v>96232112</v>
      </c>
      <c r="I816" s="0" t="s">
        <v>937</v>
      </c>
      <c r="K816" s="0" t="s">
        <v>2783</v>
      </c>
    </row>
    <row r="817" customFormat="false" ht="12.75" hidden="false" customHeight="false" outlineLevel="0" collapsed="false">
      <c r="A817" s="0" t="s">
        <v>3045</v>
      </c>
      <c r="B817" s="0" t="s">
        <v>3046</v>
      </c>
      <c r="C817" s="0" t="s">
        <v>3047</v>
      </c>
      <c r="D817" s="0" t="s">
        <v>37</v>
      </c>
      <c r="E817" s="0" t="s">
        <v>3048</v>
      </c>
      <c r="F817" s="0" t="s">
        <v>2701</v>
      </c>
      <c r="G817" s="0" t="s">
        <v>3049</v>
      </c>
      <c r="H817" s="0" t="n">
        <v>984998039</v>
      </c>
      <c r="I817" s="0" t="s">
        <v>937</v>
      </c>
      <c r="K817" s="0" t="s">
        <v>2789</v>
      </c>
    </row>
    <row r="818" customFormat="false" ht="12.75" hidden="false" customHeight="false" outlineLevel="0" collapsed="false">
      <c r="A818" s="0" t="s">
        <v>3050</v>
      </c>
      <c r="B818" s="0" t="s">
        <v>3051</v>
      </c>
      <c r="D818" s="0" t="s">
        <v>37</v>
      </c>
      <c r="E818" s="0" t="s">
        <v>3048</v>
      </c>
      <c r="F818" s="0" t="s">
        <v>2701</v>
      </c>
      <c r="G818" s="0" t="s">
        <v>3052</v>
      </c>
      <c r="H818" s="0" t="n">
        <v>984998675</v>
      </c>
      <c r="I818" s="0" t="s">
        <v>937</v>
      </c>
      <c r="K818" s="0" t="s">
        <v>2789</v>
      </c>
    </row>
    <row r="819" customFormat="false" ht="12.75" hidden="false" customHeight="false" outlineLevel="0" collapsed="false">
      <c r="A819" s="0" t="s">
        <v>3053</v>
      </c>
      <c r="B819" s="0" t="s">
        <v>3054</v>
      </c>
      <c r="D819" s="0" t="s">
        <v>37</v>
      </c>
      <c r="E819" s="0" t="s">
        <v>3055</v>
      </c>
      <c r="F819" s="0" t="s">
        <v>2701</v>
      </c>
      <c r="G819" s="0" t="s">
        <v>3056</v>
      </c>
      <c r="H819" s="0" t="n">
        <v>984994442</v>
      </c>
      <c r="I819" s="0" t="s">
        <v>937</v>
      </c>
      <c r="K819" s="0" t="s">
        <v>2789</v>
      </c>
    </row>
    <row r="820" customFormat="false" ht="12.75" hidden="false" customHeight="false" outlineLevel="0" collapsed="false">
      <c r="A820" s="0" t="s">
        <v>3057</v>
      </c>
      <c r="B820" s="0" t="s">
        <v>3058</v>
      </c>
      <c r="D820" s="0" t="s">
        <v>37</v>
      </c>
      <c r="E820" s="0" t="s">
        <v>3059</v>
      </c>
      <c r="F820" s="0" t="s">
        <v>2701</v>
      </c>
      <c r="G820" s="0" t="s">
        <v>3060</v>
      </c>
      <c r="H820" s="0" t="n">
        <v>984995063</v>
      </c>
      <c r="I820" s="0" t="s">
        <v>937</v>
      </c>
      <c r="K820" s="0" t="s">
        <v>2789</v>
      </c>
    </row>
    <row r="821" customFormat="false" ht="12.75" hidden="false" customHeight="false" outlineLevel="0" collapsed="false">
      <c r="A821" s="0" t="s">
        <v>3061</v>
      </c>
      <c r="B821" s="0" t="s">
        <v>3062</v>
      </c>
      <c r="C821" s="0" t="s">
        <v>3063</v>
      </c>
      <c r="D821" s="0" t="s">
        <v>37</v>
      </c>
      <c r="E821" s="0" t="s">
        <v>3064</v>
      </c>
      <c r="F821" s="0" t="s">
        <v>2701</v>
      </c>
      <c r="G821" s="0" t="s">
        <v>3064</v>
      </c>
      <c r="H821" s="0" t="n">
        <v>96282292</v>
      </c>
      <c r="I821" s="0" t="s">
        <v>937</v>
      </c>
      <c r="K821" s="0" t="s">
        <v>2802</v>
      </c>
    </row>
    <row r="822" customFormat="false" ht="12.75" hidden="false" customHeight="false" outlineLevel="0" collapsed="false">
      <c r="A822" s="0" t="s">
        <v>3065</v>
      </c>
      <c r="B822" s="0" t="s">
        <v>3066</v>
      </c>
      <c r="C822" s="0" t="s">
        <v>3067</v>
      </c>
      <c r="D822" s="0" t="s">
        <v>37</v>
      </c>
      <c r="E822" s="0" t="s">
        <v>3064</v>
      </c>
      <c r="F822" s="0" t="s">
        <v>2701</v>
      </c>
      <c r="G822" s="0" t="s">
        <v>3068</v>
      </c>
      <c r="I822" s="0" t="s">
        <v>937</v>
      </c>
      <c r="K822" s="0" t="s">
        <v>2802</v>
      </c>
    </row>
    <row r="823" customFormat="false" ht="12.75" hidden="false" customHeight="false" outlineLevel="0" collapsed="false">
      <c r="A823" s="0" t="s">
        <v>3069</v>
      </c>
      <c r="B823" s="0" t="s">
        <v>3070</v>
      </c>
      <c r="C823" s="0" t="s">
        <v>3071</v>
      </c>
      <c r="D823" s="0" t="s">
        <v>37</v>
      </c>
      <c r="E823" s="0" t="s">
        <v>3072</v>
      </c>
      <c r="F823" s="0" t="s">
        <v>2701</v>
      </c>
      <c r="G823" s="0" t="s">
        <v>3073</v>
      </c>
      <c r="I823" s="0" t="s">
        <v>937</v>
      </c>
      <c r="K823" s="0" t="s">
        <v>2808</v>
      </c>
    </row>
    <row r="824" customFormat="false" ht="12.75" hidden="false" customHeight="false" outlineLevel="0" collapsed="false">
      <c r="A824" s="0" t="s">
        <v>3074</v>
      </c>
      <c r="B824" s="0" t="s">
        <v>3075</v>
      </c>
      <c r="C824" s="0" t="s">
        <v>3076</v>
      </c>
      <c r="D824" s="0" t="s">
        <v>37</v>
      </c>
      <c r="E824" s="0" t="s">
        <v>3072</v>
      </c>
      <c r="F824" s="0" t="s">
        <v>2701</v>
      </c>
      <c r="G824" s="0" t="s">
        <v>3072</v>
      </c>
      <c r="H824" s="0" t="n">
        <v>962373015</v>
      </c>
      <c r="I824" s="0" t="s">
        <v>937</v>
      </c>
      <c r="K824" s="0" t="s">
        <v>2808</v>
      </c>
    </row>
    <row r="825" customFormat="false" ht="12.75" hidden="false" customHeight="false" outlineLevel="0" collapsed="false">
      <c r="A825" s="0" t="s">
        <v>3077</v>
      </c>
      <c r="B825" s="0" t="s">
        <v>3078</v>
      </c>
      <c r="C825" s="0" t="s">
        <v>3079</v>
      </c>
      <c r="D825" s="0" t="s">
        <v>37</v>
      </c>
      <c r="E825" s="0" t="s">
        <v>3080</v>
      </c>
      <c r="F825" s="0" t="s">
        <v>2701</v>
      </c>
      <c r="G825" s="0" t="s">
        <v>3081</v>
      </c>
      <c r="I825" s="0" t="s">
        <v>937</v>
      </c>
      <c r="K825" s="0" t="s">
        <v>2814</v>
      </c>
    </row>
    <row r="826" customFormat="false" ht="12.75" hidden="false" customHeight="false" outlineLevel="0" collapsed="false">
      <c r="A826" s="0" t="s">
        <v>3082</v>
      </c>
      <c r="B826" s="0" t="s">
        <v>3083</v>
      </c>
      <c r="C826" s="0" t="s">
        <v>3084</v>
      </c>
      <c r="D826" s="0" t="s">
        <v>37</v>
      </c>
      <c r="E826" s="0" t="s">
        <v>3080</v>
      </c>
      <c r="F826" s="0" t="s">
        <v>2701</v>
      </c>
      <c r="G826" s="0" t="s">
        <v>1594</v>
      </c>
      <c r="I826" s="0" t="s">
        <v>937</v>
      </c>
      <c r="K826" s="0" t="s">
        <v>2814</v>
      </c>
    </row>
    <row r="827" customFormat="false" ht="12.75" hidden="false" customHeight="false" outlineLevel="0" collapsed="false">
      <c r="A827" s="0" t="s">
        <v>3085</v>
      </c>
      <c r="B827" s="0" t="s">
        <v>3086</v>
      </c>
      <c r="C827" s="0" t="s">
        <v>3087</v>
      </c>
      <c r="D827" s="0" t="s">
        <v>37</v>
      </c>
      <c r="E827" s="0" t="s">
        <v>3088</v>
      </c>
      <c r="F827" s="0" t="s">
        <v>3089</v>
      </c>
      <c r="G827" s="0" t="s">
        <v>3090</v>
      </c>
      <c r="H827" s="0" t="n">
        <v>96555844</v>
      </c>
      <c r="I827" s="0" t="s">
        <v>937</v>
      </c>
      <c r="K827" s="0" t="s">
        <v>3091</v>
      </c>
    </row>
    <row r="828" customFormat="false" ht="12.75" hidden="false" customHeight="false" outlineLevel="0" collapsed="false">
      <c r="A828" s="0" t="s">
        <v>3092</v>
      </c>
      <c r="B828" s="0" t="s">
        <v>3093</v>
      </c>
      <c r="C828" s="0" t="s">
        <v>1930</v>
      </c>
      <c r="D828" s="0" t="s">
        <v>37</v>
      </c>
      <c r="E828" s="0" t="s">
        <v>3088</v>
      </c>
      <c r="F828" s="0" t="s">
        <v>3089</v>
      </c>
      <c r="G828" s="0" t="s">
        <v>3094</v>
      </c>
      <c r="H828" s="0" t="n">
        <v>965336442</v>
      </c>
      <c r="I828" s="0" t="s">
        <v>937</v>
      </c>
      <c r="K828" s="0" t="s">
        <v>3091</v>
      </c>
    </row>
    <row r="829" customFormat="false" ht="12.75" hidden="false" customHeight="false" outlineLevel="0" collapsed="false">
      <c r="A829" s="0" t="s">
        <v>3095</v>
      </c>
      <c r="B829" s="0" t="s">
        <v>3096</v>
      </c>
      <c r="C829" s="0" t="s">
        <v>3097</v>
      </c>
      <c r="D829" s="0" t="s">
        <v>37</v>
      </c>
      <c r="E829" s="0" t="s">
        <v>3088</v>
      </c>
      <c r="F829" s="0" t="s">
        <v>3089</v>
      </c>
      <c r="G829" s="0" t="s">
        <v>3098</v>
      </c>
      <c r="H829" s="0" t="n">
        <v>965346610</v>
      </c>
      <c r="I829" s="0" t="s">
        <v>937</v>
      </c>
      <c r="K829" s="0" t="s">
        <v>3091</v>
      </c>
    </row>
    <row r="830" customFormat="false" ht="12.75" hidden="false" customHeight="false" outlineLevel="0" collapsed="false">
      <c r="A830" s="0" t="s">
        <v>3099</v>
      </c>
      <c r="B830" s="0" t="s">
        <v>3100</v>
      </c>
      <c r="C830" s="0" t="s">
        <v>3101</v>
      </c>
      <c r="D830" s="0" t="s">
        <v>37</v>
      </c>
      <c r="E830" s="0" t="s">
        <v>3088</v>
      </c>
      <c r="F830" s="0" t="s">
        <v>3089</v>
      </c>
      <c r="G830" s="0" t="s">
        <v>3102</v>
      </c>
      <c r="H830" s="0" t="n">
        <v>965681433</v>
      </c>
      <c r="I830" s="0" t="s">
        <v>937</v>
      </c>
      <c r="K830" s="0" t="s">
        <v>3091</v>
      </c>
    </row>
    <row r="831" customFormat="false" ht="12.75" hidden="false" customHeight="false" outlineLevel="0" collapsed="false">
      <c r="A831" s="0" t="s">
        <v>3103</v>
      </c>
      <c r="B831" s="0" t="s">
        <v>3104</v>
      </c>
      <c r="C831" s="0" t="s">
        <v>3105</v>
      </c>
      <c r="D831" s="0" t="s">
        <v>37</v>
      </c>
      <c r="E831" s="0" t="s">
        <v>3088</v>
      </c>
      <c r="F831" s="0" t="s">
        <v>3089</v>
      </c>
      <c r="G831" s="0" t="s">
        <v>3106</v>
      </c>
      <c r="H831" s="0" t="n">
        <v>965346497</v>
      </c>
      <c r="I831" s="0" t="s">
        <v>937</v>
      </c>
      <c r="K831" s="0" t="s">
        <v>3091</v>
      </c>
    </row>
    <row r="832" customFormat="false" ht="12.75" hidden="false" customHeight="false" outlineLevel="0" collapsed="false">
      <c r="A832" s="0" t="s">
        <v>3107</v>
      </c>
      <c r="B832" s="0" t="s">
        <v>3108</v>
      </c>
      <c r="C832" s="0" t="s">
        <v>3109</v>
      </c>
      <c r="D832" s="0" t="s">
        <v>37</v>
      </c>
      <c r="E832" s="0" t="s">
        <v>3088</v>
      </c>
      <c r="F832" s="0" t="s">
        <v>3089</v>
      </c>
      <c r="H832" s="0" t="n">
        <v>96523504</v>
      </c>
      <c r="I832" s="0" t="s">
        <v>937</v>
      </c>
      <c r="K832" s="0" t="s">
        <v>3110</v>
      </c>
    </row>
    <row r="833" customFormat="false" ht="12.75" hidden="false" customHeight="false" outlineLevel="0" collapsed="false">
      <c r="A833" s="0" t="s">
        <v>3111</v>
      </c>
      <c r="B833" s="0" t="s">
        <v>3112</v>
      </c>
      <c r="C833" s="0" t="s">
        <v>3113</v>
      </c>
      <c r="D833" s="0" t="s">
        <v>37</v>
      </c>
      <c r="E833" s="0" t="s">
        <v>3088</v>
      </c>
      <c r="F833" s="0" t="s">
        <v>3089</v>
      </c>
      <c r="G833" s="0" t="s">
        <v>3088</v>
      </c>
      <c r="H833" s="0" t="n">
        <v>96520958</v>
      </c>
      <c r="I833" s="0" t="s">
        <v>937</v>
      </c>
      <c r="K833" s="0" t="s">
        <v>3110</v>
      </c>
    </row>
    <row r="834" customFormat="false" ht="12.75" hidden="false" customHeight="false" outlineLevel="0" collapsed="false">
      <c r="A834" s="0" t="s">
        <v>3114</v>
      </c>
      <c r="B834" s="0" t="s">
        <v>3115</v>
      </c>
      <c r="C834" s="0" t="s">
        <v>3116</v>
      </c>
      <c r="D834" s="0" t="s">
        <v>37</v>
      </c>
      <c r="E834" s="0" t="s">
        <v>3088</v>
      </c>
      <c r="F834" s="0" t="s">
        <v>3089</v>
      </c>
      <c r="G834" s="0" t="s">
        <v>3117</v>
      </c>
      <c r="H834" s="0" t="n">
        <v>965302500</v>
      </c>
      <c r="I834" s="0" t="s">
        <v>937</v>
      </c>
      <c r="K834" s="0" t="s">
        <v>3118</v>
      </c>
    </row>
    <row r="835" customFormat="false" ht="12.75" hidden="false" customHeight="false" outlineLevel="0" collapsed="false">
      <c r="A835" s="0" t="s">
        <v>3119</v>
      </c>
      <c r="B835" s="0" t="s">
        <v>3120</v>
      </c>
      <c r="C835" s="0" t="s">
        <v>3121</v>
      </c>
      <c r="D835" s="0" t="s">
        <v>37</v>
      </c>
      <c r="E835" s="0" t="s">
        <v>3088</v>
      </c>
      <c r="F835" s="0" t="s">
        <v>3089</v>
      </c>
      <c r="G835" s="0" t="s">
        <v>3122</v>
      </c>
      <c r="H835" s="0" t="n">
        <v>965302570</v>
      </c>
      <c r="I835" s="0" t="s">
        <v>937</v>
      </c>
      <c r="K835" s="0" t="s">
        <v>3118</v>
      </c>
    </row>
    <row r="836" customFormat="false" ht="12.75" hidden="false" customHeight="false" outlineLevel="0" collapsed="false">
      <c r="A836" s="0" t="s">
        <v>3123</v>
      </c>
      <c r="B836" s="0" t="s">
        <v>3124</v>
      </c>
      <c r="C836" s="0" t="s">
        <v>3125</v>
      </c>
      <c r="D836" s="0" t="s">
        <v>37</v>
      </c>
      <c r="E836" s="0" t="s">
        <v>3088</v>
      </c>
      <c r="F836" s="0" t="s">
        <v>3089</v>
      </c>
      <c r="H836" s="0" t="n">
        <v>96522058</v>
      </c>
      <c r="I836" s="0" t="s">
        <v>937</v>
      </c>
      <c r="K836" s="0" t="s">
        <v>3126</v>
      </c>
    </row>
    <row r="837" customFormat="false" ht="12.75" hidden="false" customHeight="false" outlineLevel="0" collapsed="false">
      <c r="A837" s="0" t="s">
        <v>3127</v>
      </c>
      <c r="B837" s="0" t="s">
        <v>3128</v>
      </c>
      <c r="C837" s="0" t="s">
        <v>3129</v>
      </c>
      <c r="D837" s="0" t="s">
        <v>37</v>
      </c>
      <c r="E837" s="0" t="s">
        <v>3088</v>
      </c>
      <c r="F837" s="0" t="s">
        <v>3089</v>
      </c>
      <c r="I837" s="0" t="s">
        <v>937</v>
      </c>
      <c r="K837" s="0" t="s">
        <v>3130</v>
      </c>
    </row>
    <row r="838" customFormat="false" ht="12.75" hidden="false" customHeight="false" outlineLevel="0" collapsed="false">
      <c r="A838" s="0" t="s">
        <v>3131</v>
      </c>
      <c r="B838" s="0" t="s">
        <v>3132</v>
      </c>
      <c r="C838" s="0" t="s">
        <v>3133</v>
      </c>
      <c r="D838" s="0" t="s">
        <v>37</v>
      </c>
      <c r="E838" s="0" t="s">
        <v>3088</v>
      </c>
      <c r="F838" s="0" t="s">
        <v>3089</v>
      </c>
      <c r="H838" s="0" t="n">
        <v>96551066</v>
      </c>
      <c r="I838" s="0" t="s">
        <v>937</v>
      </c>
      <c r="K838" s="0" t="s">
        <v>3130</v>
      </c>
    </row>
    <row r="839" customFormat="false" ht="12.75" hidden="false" customHeight="false" outlineLevel="0" collapsed="false">
      <c r="A839" s="0" t="s">
        <v>3134</v>
      </c>
      <c r="B839" s="0" t="s">
        <v>3135</v>
      </c>
      <c r="C839" s="0" t="s">
        <v>3136</v>
      </c>
      <c r="D839" s="0" t="s">
        <v>37</v>
      </c>
      <c r="E839" s="0" t="s">
        <v>3088</v>
      </c>
      <c r="F839" s="0" t="s">
        <v>3089</v>
      </c>
      <c r="G839" s="0" t="s">
        <v>3088</v>
      </c>
      <c r="H839" s="0" t="n">
        <v>96524200</v>
      </c>
      <c r="I839" s="0" t="s">
        <v>937</v>
      </c>
      <c r="K839" s="0" t="s">
        <v>3137</v>
      </c>
    </row>
    <row r="840" customFormat="false" ht="12.75" hidden="false" customHeight="false" outlineLevel="0" collapsed="false">
      <c r="A840" s="0" t="s">
        <v>3138</v>
      </c>
      <c r="B840" s="0" t="s">
        <v>3139</v>
      </c>
      <c r="C840" s="0" t="s">
        <v>3140</v>
      </c>
      <c r="D840" s="0" t="s">
        <v>37</v>
      </c>
      <c r="E840" s="0" t="s">
        <v>3088</v>
      </c>
      <c r="F840" s="0" t="s">
        <v>3089</v>
      </c>
      <c r="G840" s="0" t="s">
        <v>3141</v>
      </c>
      <c r="H840" s="0" t="n">
        <v>965332409</v>
      </c>
      <c r="I840" s="0" t="s">
        <v>937</v>
      </c>
      <c r="K840" s="0" t="s">
        <v>3137</v>
      </c>
    </row>
    <row r="841" customFormat="false" ht="12.75" hidden="false" customHeight="false" outlineLevel="0" collapsed="false">
      <c r="A841" s="0" t="s">
        <v>3142</v>
      </c>
      <c r="B841" s="0" t="s">
        <v>3143</v>
      </c>
      <c r="C841" s="0" t="s">
        <v>3144</v>
      </c>
      <c r="D841" s="0" t="s">
        <v>37</v>
      </c>
      <c r="E841" s="0" t="s">
        <v>3088</v>
      </c>
      <c r="F841" s="0" t="s">
        <v>3089</v>
      </c>
      <c r="G841" s="0" t="s">
        <v>3145</v>
      </c>
      <c r="H841" s="0" t="n">
        <v>965890426</v>
      </c>
      <c r="I841" s="0" t="s">
        <v>937</v>
      </c>
      <c r="K841" s="0" t="s">
        <v>3137</v>
      </c>
    </row>
    <row r="842" customFormat="false" ht="12.75" hidden="false" customHeight="false" outlineLevel="0" collapsed="false">
      <c r="A842" s="0" t="s">
        <v>3146</v>
      </c>
      <c r="B842" s="0" t="s">
        <v>3147</v>
      </c>
      <c r="C842" s="0" t="s">
        <v>3148</v>
      </c>
      <c r="D842" s="0" t="s">
        <v>37</v>
      </c>
      <c r="E842" s="0" t="s">
        <v>3088</v>
      </c>
      <c r="F842" s="0" t="s">
        <v>3089</v>
      </c>
      <c r="G842" s="0" t="s">
        <v>3088</v>
      </c>
      <c r="H842" s="0" t="n">
        <v>965347111</v>
      </c>
      <c r="I842" s="0" t="s">
        <v>937</v>
      </c>
      <c r="K842" s="0" t="s">
        <v>3137</v>
      </c>
    </row>
    <row r="843" customFormat="false" ht="12.75" hidden="false" customHeight="false" outlineLevel="0" collapsed="false">
      <c r="A843" s="0" t="s">
        <v>3149</v>
      </c>
      <c r="B843" s="0" t="s">
        <v>3150</v>
      </c>
      <c r="C843" s="0" t="s">
        <v>3151</v>
      </c>
      <c r="D843" s="0" t="s">
        <v>37</v>
      </c>
      <c r="E843" s="0" t="s">
        <v>3088</v>
      </c>
      <c r="F843" s="0" t="s">
        <v>3089</v>
      </c>
      <c r="G843" s="0" t="s">
        <v>3152</v>
      </c>
      <c r="H843" s="0" t="n">
        <v>965359275</v>
      </c>
      <c r="I843" s="0" t="s">
        <v>937</v>
      </c>
      <c r="K843" s="0" t="s">
        <v>3153</v>
      </c>
    </row>
    <row r="844" customFormat="false" ht="12.75" hidden="false" customHeight="false" outlineLevel="0" collapsed="false">
      <c r="A844" s="0" t="s">
        <v>3154</v>
      </c>
      <c r="B844" s="0" t="s">
        <v>3155</v>
      </c>
      <c r="C844" s="0" t="s">
        <v>3156</v>
      </c>
      <c r="D844" s="0" t="s">
        <v>37</v>
      </c>
      <c r="E844" s="0" t="s">
        <v>3088</v>
      </c>
      <c r="F844" s="0" t="s">
        <v>3089</v>
      </c>
      <c r="H844" s="0" t="n">
        <v>96523505</v>
      </c>
      <c r="I844" s="0" t="s">
        <v>937</v>
      </c>
      <c r="K844" s="0" t="s">
        <v>3157</v>
      </c>
    </row>
    <row r="845" customFormat="false" ht="12.75" hidden="false" customHeight="false" outlineLevel="0" collapsed="false">
      <c r="A845" s="0" t="s">
        <v>3158</v>
      </c>
      <c r="B845" s="0" t="s">
        <v>3159</v>
      </c>
      <c r="C845" s="0" t="s">
        <v>3160</v>
      </c>
      <c r="D845" s="0" t="s">
        <v>37</v>
      </c>
      <c r="E845" s="0" t="s">
        <v>3088</v>
      </c>
      <c r="F845" s="0" t="s">
        <v>3089</v>
      </c>
      <c r="G845" s="0" t="s">
        <v>3088</v>
      </c>
      <c r="H845" s="0" t="n">
        <v>965643271</v>
      </c>
      <c r="I845" s="0" t="s">
        <v>937</v>
      </c>
      <c r="K845" s="0" t="s">
        <v>3161</v>
      </c>
    </row>
    <row r="846" customFormat="false" ht="12.75" hidden="false" customHeight="false" outlineLevel="0" collapsed="false">
      <c r="A846" s="0" t="s">
        <v>3162</v>
      </c>
      <c r="B846" s="0" t="s">
        <v>3163</v>
      </c>
      <c r="C846" s="0" t="s">
        <v>3164</v>
      </c>
      <c r="D846" s="0" t="s">
        <v>37</v>
      </c>
      <c r="E846" s="0" t="s">
        <v>3088</v>
      </c>
      <c r="F846" s="0" t="s">
        <v>3089</v>
      </c>
      <c r="G846" s="0" t="s">
        <v>3165</v>
      </c>
      <c r="H846" s="0" t="n">
        <v>965644331</v>
      </c>
      <c r="I846" s="0" t="s">
        <v>937</v>
      </c>
      <c r="K846" s="0" t="s">
        <v>3161</v>
      </c>
    </row>
    <row r="847" customFormat="false" ht="12.75" hidden="false" customHeight="false" outlineLevel="0" collapsed="false">
      <c r="A847" s="0" t="s">
        <v>3166</v>
      </c>
      <c r="B847" s="0" t="s">
        <v>3167</v>
      </c>
      <c r="C847" s="0" t="s">
        <v>3168</v>
      </c>
      <c r="D847" s="0" t="s">
        <v>37</v>
      </c>
      <c r="E847" s="0" t="s">
        <v>3088</v>
      </c>
      <c r="F847" s="0" t="s">
        <v>3089</v>
      </c>
      <c r="G847" s="0" t="s">
        <v>3169</v>
      </c>
      <c r="H847" s="0" t="n">
        <v>965644534</v>
      </c>
      <c r="I847" s="0" t="s">
        <v>937</v>
      </c>
      <c r="K847" s="0" t="s">
        <v>3161</v>
      </c>
    </row>
    <row r="848" customFormat="false" ht="12.75" hidden="false" customHeight="false" outlineLevel="0" collapsed="false">
      <c r="A848" s="0" t="s">
        <v>3170</v>
      </c>
      <c r="B848" s="0" t="s">
        <v>3171</v>
      </c>
      <c r="C848" s="0" t="s">
        <v>3172</v>
      </c>
      <c r="D848" s="0" t="s">
        <v>37</v>
      </c>
      <c r="E848" s="0" t="s">
        <v>3088</v>
      </c>
      <c r="F848" s="0" t="s">
        <v>3089</v>
      </c>
      <c r="G848" s="0" t="s">
        <v>3173</v>
      </c>
      <c r="H848" s="0" t="n">
        <v>96544791</v>
      </c>
      <c r="I848" s="0" t="s">
        <v>937</v>
      </c>
      <c r="K848" s="0" t="s">
        <v>3174</v>
      </c>
    </row>
    <row r="849" customFormat="false" ht="12.75" hidden="false" customHeight="false" outlineLevel="0" collapsed="false">
      <c r="A849" s="0" t="s">
        <v>3175</v>
      </c>
      <c r="B849" s="0" t="s">
        <v>3176</v>
      </c>
      <c r="C849" s="0" t="s">
        <v>3177</v>
      </c>
      <c r="D849" s="0" t="s">
        <v>37</v>
      </c>
      <c r="E849" s="0" t="s">
        <v>3088</v>
      </c>
      <c r="F849" s="0" t="s">
        <v>3089</v>
      </c>
      <c r="I849" s="0" t="s">
        <v>937</v>
      </c>
      <c r="K849" s="0" t="s">
        <v>3174</v>
      </c>
    </row>
    <row r="850" customFormat="false" ht="12.75" hidden="false" customHeight="false" outlineLevel="0" collapsed="false">
      <c r="A850" s="0" t="s">
        <v>3178</v>
      </c>
      <c r="B850" s="0" t="s">
        <v>3179</v>
      </c>
      <c r="D850" s="0" t="s">
        <v>37</v>
      </c>
      <c r="E850" s="0" t="s">
        <v>3088</v>
      </c>
      <c r="F850" s="0" t="s">
        <v>3089</v>
      </c>
      <c r="G850" s="0" t="s">
        <v>3180</v>
      </c>
      <c r="H850" s="0" t="n">
        <v>965881170</v>
      </c>
      <c r="I850" s="0" t="s">
        <v>937</v>
      </c>
      <c r="K850" s="0" t="s">
        <v>3174</v>
      </c>
    </row>
    <row r="851" customFormat="false" ht="12.75" hidden="false" customHeight="false" outlineLevel="0" collapsed="false">
      <c r="A851" s="0" t="s">
        <v>3181</v>
      </c>
      <c r="B851" s="0" t="s">
        <v>3182</v>
      </c>
      <c r="C851" s="0" t="s">
        <v>3183</v>
      </c>
      <c r="D851" s="0" t="s">
        <v>37</v>
      </c>
      <c r="E851" s="0" t="s">
        <v>3088</v>
      </c>
      <c r="F851" s="0" t="s">
        <v>3089</v>
      </c>
      <c r="G851" s="0" t="s">
        <v>3184</v>
      </c>
      <c r="H851" s="0" t="n">
        <v>96522082</v>
      </c>
      <c r="I851" s="0" t="s">
        <v>937</v>
      </c>
      <c r="K851" s="0" t="s">
        <v>3174</v>
      </c>
    </row>
    <row r="852" customFormat="false" ht="12.75" hidden="false" customHeight="false" outlineLevel="0" collapsed="false">
      <c r="A852" s="0" t="s">
        <v>3185</v>
      </c>
      <c r="B852" s="0" t="s">
        <v>3186</v>
      </c>
      <c r="C852" s="0" t="s">
        <v>3187</v>
      </c>
      <c r="D852" s="0" t="s">
        <v>37</v>
      </c>
      <c r="E852" s="0" t="s">
        <v>3088</v>
      </c>
      <c r="F852" s="0" t="s">
        <v>3089</v>
      </c>
      <c r="G852" s="0" t="s">
        <v>3188</v>
      </c>
      <c r="H852" s="0" t="n">
        <v>965593969</v>
      </c>
      <c r="I852" s="0" t="s">
        <v>937</v>
      </c>
      <c r="K852" s="0" t="s">
        <v>3189</v>
      </c>
    </row>
    <row r="853" customFormat="false" ht="12.75" hidden="false" customHeight="false" outlineLevel="0" collapsed="false">
      <c r="A853" s="0" t="s">
        <v>3190</v>
      </c>
      <c r="B853" s="0" t="s">
        <v>3191</v>
      </c>
      <c r="C853" s="0" t="s">
        <v>3192</v>
      </c>
      <c r="D853" s="0" t="s">
        <v>37</v>
      </c>
      <c r="E853" s="0" t="s">
        <v>3088</v>
      </c>
      <c r="F853" s="0" t="s">
        <v>3089</v>
      </c>
      <c r="G853" s="0" t="s">
        <v>3193</v>
      </c>
      <c r="H853" s="0" t="n">
        <v>96551038</v>
      </c>
      <c r="I853" s="0" t="s">
        <v>937</v>
      </c>
      <c r="K853" s="0" t="s">
        <v>3189</v>
      </c>
    </row>
    <row r="854" customFormat="false" ht="12.75" hidden="false" customHeight="false" outlineLevel="0" collapsed="false">
      <c r="A854" s="0" t="s">
        <v>3194</v>
      </c>
      <c r="B854" s="0" t="s">
        <v>3195</v>
      </c>
      <c r="C854" s="0" t="s">
        <v>3196</v>
      </c>
      <c r="D854" s="0" t="s">
        <v>37</v>
      </c>
      <c r="E854" s="0" t="s">
        <v>3197</v>
      </c>
      <c r="F854" s="0" t="s">
        <v>3089</v>
      </c>
      <c r="G854" s="0" t="s">
        <v>3195</v>
      </c>
      <c r="H854" s="0" t="n">
        <v>964911079</v>
      </c>
      <c r="I854" s="0" t="s">
        <v>937</v>
      </c>
      <c r="K854" s="0" t="s">
        <v>3198</v>
      </c>
    </row>
    <row r="855" customFormat="false" ht="12.75" hidden="false" customHeight="false" outlineLevel="0" collapsed="false">
      <c r="A855" s="0" t="s">
        <v>3199</v>
      </c>
      <c r="B855" s="0" t="s">
        <v>3200</v>
      </c>
      <c r="D855" s="0" t="s">
        <v>37</v>
      </c>
      <c r="E855" s="0" t="s">
        <v>3197</v>
      </c>
      <c r="F855" s="0" t="s">
        <v>3089</v>
      </c>
      <c r="G855" s="0" t="s">
        <v>3200</v>
      </c>
      <c r="I855" s="0" t="s">
        <v>937</v>
      </c>
      <c r="K855" s="0" t="s">
        <v>3198</v>
      </c>
    </row>
    <row r="856" customFormat="false" ht="12.75" hidden="false" customHeight="false" outlineLevel="0" collapsed="false">
      <c r="A856" s="0" t="s">
        <v>3201</v>
      </c>
      <c r="B856" s="0" t="s">
        <v>3202</v>
      </c>
      <c r="C856" s="0" t="s">
        <v>3203</v>
      </c>
      <c r="D856" s="0" t="s">
        <v>37</v>
      </c>
      <c r="E856" s="0" t="s">
        <v>3204</v>
      </c>
      <c r="F856" s="0" t="s">
        <v>3089</v>
      </c>
      <c r="G856" s="0" t="s">
        <v>3202</v>
      </c>
      <c r="I856" s="0" t="s">
        <v>937</v>
      </c>
      <c r="K856" s="0" t="s">
        <v>3198</v>
      </c>
    </row>
    <row r="857" customFormat="false" ht="12.75" hidden="false" customHeight="false" outlineLevel="0" collapsed="false">
      <c r="A857" s="0" t="s">
        <v>3205</v>
      </c>
      <c r="B857" s="0" t="s">
        <v>3206</v>
      </c>
      <c r="D857" s="0" t="s">
        <v>37</v>
      </c>
      <c r="E857" s="0" t="s">
        <v>3207</v>
      </c>
      <c r="F857" s="0" t="s">
        <v>3089</v>
      </c>
      <c r="G857" s="0" t="s">
        <v>3206</v>
      </c>
      <c r="I857" s="0" t="s">
        <v>937</v>
      </c>
      <c r="K857" s="0" t="s">
        <v>3198</v>
      </c>
    </row>
    <row r="858" customFormat="false" ht="12.75" hidden="false" customHeight="false" outlineLevel="0" collapsed="false">
      <c r="A858" s="0" t="s">
        <v>3208</v>
      </c>
      <c r="B858" s="0" t="s">
        <v>3209</v>
      </c>
      <c r="C858" s="0" t="s">
        <v>3203</v>
      </c>
      <c r="D858" s="0" t="s">
        <v>37</v>
      </c>
      <c r="E858" s="0" t="s">
        <v>3210</v>
      </c>
      <c r="F858" s="0" t="s">
        <v>3089</v>
      </c>
      <c r="G858" s="0" t="s">
        <v>3211</v>
      </c>
      <c r="I858" s="0" t="s">
        <v>937</v>
      </c>
      <c r="K858" s="0" t="s">
        <v>3198</v>
      </c>
    </row>
    <row r="859" customFormat="false" ht="12.75" hidden="false" customHeight="false" outlineLevel="0" collapsed="false">
      <c r="A859" s="0" t="s">
        <v>3212</v>
      </c>
      <c r="B859" s="0" t="s">
        <v>3213</v>
      </c>
      <c r="C859" s="0" t="s">
        <v>3214</v>
      </c>
      <c r="D859" s="0" t="s">
        <v>37</v>
      </c>
      <c r="E859" s="0" t="s">
        <v>3215</v>
      </c>
      <c r="F859" s="0" t="s">
        <v>3089</v>
      </c>
      <c r="H859" s="0" t="n">
        <v>965762038</v>
      </c>
      <c r="I859" s="0" t="s">
        <v>937</v>
      </c>
      <c r="K859" s="0" t="s">
        <v>3216</v>
      </c>
    </row>
    <row r="860" customFormat="false" ht="12.75" hidden="false" customHeight="false" outlineLevel="0" collapsed="false">
      <c r="A860" s="0" t="s">
        <v>3217</v>
      </c>
      <c r="B860" s="0" t="s">
        <v>3218</v>
      </c>
      <c r="C860" s="0" t="s">
        <v>3219</v>
      </c>
      <c r="D860" s="0" t="s">
        <v>37</v>
      </c>
      <c r="E860" s="0" t="s">
        <v>3220</v>
      </c>
      <c r="F860" s="0" t="s">
        <v>3089</v>
      </c>
      <c r="H860" s="0" t="n">
        <v>965761201</v>
      </c>
      <c r="I860" s="0" t="s">
        <v>937</v>
      </c>
      <c r="K860" s="0" t="s">
        <v>3216</v>
      </c>
    </row>
    <row r="861" customFormat="false" ht="12.75" hidden="false" customHeight="false" outlineLevel="0" collapsed="false">
      <c r="A861" s="0" t="s">
        <v>3221</v>
      </c>
      <c r="B861" s="0" t="s">
        <v>3222</v>
      </c>
      <c r="C861" s="0" t="s">
        <v>3223</v>
      </c>
      <c r="D861" s="0" t="s">
        <v>37</v>
      </c>
      <c r="E861" s="0" t="s">
        <v>3224</v>
      </c>
      <c r="F861" s="0" t="s">
        <v>3089</v>
      </c>
      <c r="G861" s="0" t="s">
        <v>3225</v>
      </c>
      <c r="H861" s="0" t="n">
        <v>965763370</v>
      </c>
      <c r="I861" s="0" t="s">
        <v>937</v>
      </c>
      <c r="K861" s="0" t="s">
        <v>3216</v>
      </c>
    </row>
    <row r="862" customFormat="false" ht="12.75" hidden="false" customHeight="false" outlineLevel="0" collapsed="false">
      <c r="A862" s="0" t="s">
        <v>3226</v>
      </c>
      <c r="B862" s="0" t="s">
        <v>3227</v>
      </c>
      <c r="C862" s="0" t="s">
        <v>1660</v>
      </c>
      <c r="D862" s="0" t="s">
        <v>37</v>
      </c>
      <c r="E862" s="0" t="s">
        <v>3224</v>
      </c>
      <c r="F862" s="0" t="s">
        <v>3089</v>
      </c>
      <c r="G862" s="0" t="s">
        <v>3228</v>
      </c>
      <c r="I862" s="0" t="s">
        <v>937</v>
      </c>
      <c r="K862" s="0" t="s">
        <v>3216</v>
      </c>
    </row>
    <row r="863" customFormat="false" ht="12.75" hidden="false" customHeight="false" outlineLevel="0" collapsed="false">
      <c r="A863" s="0" t="s">
        <v>3229</v>
      </c>
      <c r="B863" s="0" t="s">
        <v>3230</v>
      </c>
      <c r="C863" s="0" t="s">
        <v>3231</v>
      </c>
      <c r="D863" s="0" t="s">
        <v>37</v>
      </c>
      <c r="E863" s="0" t="s">
        <v>3232</v>
      </c>
      <c r="F863" s="0" t="s">
        <v>3089</v>
      </c>
      <c r="G863" s="0" t="s">
        <v>3233</v>
      </c>
      <c r="H863" s="0" t="n">
        <v>966931639</v>
      </c>
      <c r="I863" s="0" t="s">
        <v>937</v>
      </c>
      <c r="K863" s="0" t="s">
        <v>3234</v>
      </c>
    </row>
    <row r="864" customFormat="false" ht="12.75" hidden="false" customHeight="false" outlineLevel="0" collapsed="false">
      <c r="A864" s="0" t="s">
        <v>3235</v>
      </c>
      <c r="B864" s="0" t="s">
        <v>3236</v>
      </c>
      <c r="C864" s="0" t="s">
        <v>3237</v>
      </c>
      <c r="D864" s="0" t="s">
        <v>37</v>
      </c>
      <c r="E864" s="0" t="s">
        <v>3232</v>
      </c>
      <c r="F864" s="0" t="s">
        <v>3089</v>
      </c>
      <c r="G864" s="0" t="s">
        <v>3232</v>
      </c>
      <c r="H864" s="0" t="n">
        <v>966949038</v>
      </c>
      <c r="I864" s="0" t="s">
        <v>937</v>
      </c>
      <c r="K864" s="0" t="s">
        <v>3234</v>
      </c>
    </row>
    <row r="865" customFormat="false" ht="12.75" hidden="false" customHeight="false" outlineLevel="0" collapsed="false">
      <c r="A865" s="0" t="s">
        <v>3238</v>
      </c>
      <c r="B865" s="0" t="s">
        <v>3239</v>
      </c>
      <c r="C865" s="0" t="s">
        <v>3240</v>
      </c>
      <c r="D865" s="0" t="s">
        <v>37</v>
      </c>
      <c r="E865" s="0" t="s">
        <v>3241</v>
      </c>
      <c r="F865" s="0" t="s">
        <v>3089</v>
      </c>
      <c r="G865" s="0" t="s">
        <v>3242</v>
      </c>
      <c r="H865" s="0" t="n">
        <v>966640115</v>
      </c>
      <c r="I865" s="0" t="s">
        <v>937</v>
      </c>
      <c r="K865" s="0" t="s">
        <v>3243</v>
      </c>
    </row>
    <row r="866" customFormat="false" ht="12.75" hidden="false" customHeight="false" outlineLevel="0" collapsed="false">
      <c r="A866" s="0" t="s">
        <v>3244</v>
      </c>
      <c r="B866" s="0" t="s">
        <v>3245</v>
      </c>
      <c r="C866" s="0" t="s">
        <v>3246</v>
      </c>
      <c r="D866" s="0" t="s">
        <v>37</v>
      </c>
      <c r="E866" s="0" t="s">
        <v>3241</v>
      </c>
      <c r="F866" s="0" t="s">
        <v>3089</v>
      </c>
      <c r="G866" s="0" t="s">
        <v>3247</v>
      </c>
      <c r="H866" s="0" t="n">
        <v>966654081</v>
      </c>
      <c r="I866" s="0" t="s">
        <v>937</v>
      </c>
      <c r="K866" s="0" t="s">
        <v>3243</v>
      </c>
    </row>
    <row r="867" customFormat="false" ht="12.75" hidden="false" customHeight="false" outlineLevel="0" collapsed="false">
      <c r="A867" s="0" t="s">
        <v>3248</v>
      </c>
      <c r="B867" s="0" t="s">
        <v>3249</v>
      </c>
      <c r="C867" s="0" t="s">
        <v>3250</v>
      </c>
      <c r="D867" s="0" t="s">
        <v>37</v>
      </c>
      <c r="E867" s="0" t="s">
        <v>3251</v>
      </c>
      <c r="F867" s="0" t="s">
        <v>3089</v>
      </c>
      <c r="G867" s="0" t="s">
        <v>3252</v>
      </c>
      <c r="H867" s="0" t="n">
        <v>96451539</v>
      </c>
      <c r="I867" s="0" t="s">
        <v>937</v>
      </c>
      <c r="K867" s="0" t="s">
        <v>3253</v>
      </c>
    </row>
    <row r="868" customFormat="false" ht="12.75" hidden="false" customHeight="false" outlineLevel="0" collapsed="false">
      <c r="A868" s="0" t="s">
        <v>3254</v>
      </c>
      <c r="B868" s="0" t="s">
        <v>3255</v>
      </c>
      <c r="C868" s="0" t="s">
        <v>3256</v>
      </c>
      <c r="D868" s="0" t="s">
        <v>37</v>
      </c>
      <c r="E868" s="0" t="s">
        <v>3251</v>
      </c>
      <c r="F868" s="0" t="s">
        <v>3089</v>
      </c>
      <c r="G868" s="0" t="s">
        <v>3257</v>
      </c>
      <c r="H868" s="0" t="n">
        <v>964412011</v>
      </c>
      <c r="I868" s="0" t="s">
        <v>937</v>
      </c>
      <c r="K868" s="0" t="s">
        <v>3253</v>
      </c>
    </row>
    <row r="869" customFormat="false" ht="12.75" hidden="false" customHeight="false" outlineLevel="0" collapsed="false">
      <c r="A869" s="0" t="s">
        <v>3258</v>
      </c>
      <c r="B869" s="0" t="s">
        <v>3259</v>
      </c>
      <c r="C869" s="0" t="s">
        <v>3260</v>
      </c>
      <c r="D869" s="0" t="s">
        <v>37</v>
      </c>
      <c r="E869" s="0" t="s">
        <v>3251</v>
      </c>
      <c r="F869" s="0" t="s">
        <v>3089</v>
      </c>
      <c r="G869" s="0" t="s">
        <v>3261</v>
      </c>
      <c r="H869" s="0" t="n">
        <v>964412012</v>
      </c>
      <c r="I869" s="0" t="s">
        <v>937</v>
      </c>
      <c r="K869" s="0" t="s">
        <v>3253</v>
      </c>
    </row>
    <row r="870" customFormat="false" ht="12.75" hidden="false" customHeight="false" outlineLevel="0" collapsed="false">
      <c r="A870" s="0" t="s">
        <v>3262</v>
      </c>
      <c r="B870" s="0" t="s">
        <v>3263</v>
      </c>
      <c r="C870" s="0" t="s">
        <v>3264</v>
      </c>
      <c r="D870" s="0" t="s">
        <v>37</v>
      </c>
      <c r="E870" s="0" t="s">
        <v>3265</v>
      </c>
      <c r="F870" s="0" t="s">
        <v>3089</v>
      </c>
      <c r="G870" s="0" t="s">
        <v>3263</v>
      </c>
      <c r="I870" s="0" t="s">
        <v>937</v>
      </c>
      <c r="K870" s="0" t="s">
        <v>3253</v>
      </c>
    </row>
    <row r="871" customFormat="false" ht="12.75" hidden="false" customHeight="false" outlineLevel="0" collapsed="false">
      <c r="A871" s="0" t="s">
        <v>3266</v>
      </c>
      <c r="B871" s="0" t="s">
        <v>3267</v>
      </c>
      <c r="C871" s="0" t="s">
        <v>3268</v>
      </c>
      <c r="D871" s="0" t="s">
        <v>37</v>
      </c>
      <c r="E871" s="0" t="s">
        <v>3269</v>
      </c>
      <c r="F871" s="0" t="s">
        <v>3089</v>
      </c>
      <c r="G871" s="0" t="s">
        <v>3270</v>
      </c>
      <c r="H871" s="0" t="n">
        <v>96458024</v>
      </c>
      <c r="I871" s="0" t="s">
        <v>937</v>
      </c>
      <c r="K871" s="0" t="s">
        <v>3253</v>
      </c>
    </row>
    <row r="872" customFormat="false" ht="12.75" hidden="false" customHeight="false" outlineLevel="0" collapsed="false">
      <c r="A872" s="0" t="s">
        <v>3271</v>
      </c>
      <c r="B872" s="0" t="s">
        <v>3272</v>
      </c>
      <c r="C872" s="0" t="s">
        <v>3273</v>
      </c>
      <c r="D872" s="0" t="s">
        <v>37</v>
      </c>
      <c r="E872" s="0" t="s">
        <v>3274</v>
      </c>
      <c r="F872" s="0" t="s">
        <v>3089</v>
      </c>
      <c r="G872" s="0" t="s">
        <v>3274</v>
      </c>
      <c r="H872" s="0" t="n">
        <v>96420433</v>
      </c>
      <c r="I872" s="0" t="s">
        <v>937</v>
      </c>
      <c r="K872" s="0" t="s">
        <v>3275</v>
      </c>
    </row>
    <row r="873" customFormat="false" ht="12.75" hidden="false" customHeight="false" outlineLevel="0" collapsed="false">
      <c r="A873" s="0" t="s">
        <v>3276</v>
      </c>
      <c r="B873" s="0" t="s">
        <v>3277</v>
      </c>
      <c r="C873" s="0" t="s">
        <v>3278</v>
      </c>
      <c r="D873" s="0" t="s">
        <v>37</v>
      </c>
      <c r="E873" s="0" t="s">
        <v>3274</v>
      </c>
      <c r="F873" s="0" t="s">
        <v>3089</v>
      </c>
      <c r="G873" s="0" t="s">
        <v>3274</v>
      </c>
      <c r="H873" s="0" t="n">
        <v>96429100</v>
      </c>
      <c r="I873" s="0" t="s">
        <v>937</v>
      </c>
      <c r="K873" s="0" t="s">
        <v>3279</v>
      </c>
    </row>
    <row r="874" customFormat="false" ht="12.75" hidden="false" customHeight="false" outlineLevel="0" collapsed="false">
      <c r="A874" s="0" t="s">
        <v>3280</v>
      </c>
      <c r="B874" s="0" t="s">
        <v>3281</v>
      </c>
      <c r="C874" s="0" t="s">
        <v>3282</v>
      </c>
      <c r="D874" s="0" t="s">
        <v>37</v>
      </c>
      <c r="E874" s="0" t="s">
        <v>3283</v>
      </c>
      <c r="F874" s="0" t="s">
        <v>3089</v>
      </c>
      <c r="G874" s="0" t="s">
        <v>3283</v>
      </c>
      <c r="H874" s="0" t="n">
        <v>966937041</v>
      </c>
      <c r="I874" s="0" t="s">
        <v>937</v>
      </c>
      <c r="K874" s="0" t="s">
        <v>3284</v>
      </c>
    </row>
    <row r="875" customFormat="false" ht="12.75" hidden="false" customHeight="false" outlineLevel="0" collapsed="false">
      <c r="A875" s="0" t="s">
        <v>3285</v>
      </c>
      <c r="B875" s="0" t="s">
        <v>3286</v>
      </c>
      <c r="C875" s="0" t="s">
        <v>3287</v>
      </c>
      <c r="D875" s="0" t="s">
        <v>37</v>
      </c>
      <c r="E875" s="0" t="s">
        <v>3283</v>
      </c>
      <c r="F875" s="0" t="s">
        <v>3089</v>
      </c>
      <c r="G875" s="0" t="s">
        <v>3288</v>
      </c>
      <c r="H875" s="0" t="n">
        <v>966937161</v>
      </c>
      <c r="I875" s="0" t="s">
        <v>937</v>
      </c>
      <c r="K875" s="0" t="s">
        <v>3284</v>
      </c>
    </row>
    <row r="876" customFormat="false" ht="12.75" hidden="false" customHeight="false" outlineLevel="0" collapsed="false">
      <c r="A876" s="0" t="s">
        <v>3289</v>
      </c>
      <c r="B876" s="0" t="s">
        <v>3290</v>
      </c>
      <c r="C876" s="0" t="s">
        <v>3291</v>
      </c>
      <c r="D876" s="0" t="s">
        <v>37</v>
      </c>
      <c r="E876" s="0" t="s">
        <v>3283</v>
      </c>
      <c r="F876" s="0" t="s">
        <v>3089</v>
      </c>
      <c r="G876" s="0" t="s">
        <v>3283</v>
      </c>
      <c r="H876" s="0" t="n">
        <v>966930230</v>
      </c>
      <c r="I876" s="0" t="s">
        <v>937</v>
      </c>
      <c r="K876" s="0" t="s">
        <v>3284</v>
      </c>
    </row>
    <row r="877" customFormat="false" ht="12.75" hidden="false" customHeight="false" outlineLevel="0" collapsed="false">
      <c r="A877" s="0" t="s">
        <v>3292</v>
      </c>
      <c r="B877" s="0" t="s">
        <v>3293</v>
      </c>
      <c r="C877" s="0" t="s">
        <v>3294</v>
      </c>
      <c r="D877" s="0" t="s">
        <v>37</v>
      </c>
      <c r="E877" s="0" t="s">
        <v>3295</v>
      </c>
      <c r="F877" s="0" t="s">
        <v>3089</v>
      </c>
      <c r="H877" s="0" t="n">
        <v>965781258</v>
      </c>
      <c r="I877" s="0" t="s">
        <v>937</v>
      </c>
      <c r="K877" s="0" t="s">
        <v>3296</v>
      </c>
    </row>
    <row r="878" customFormat="false" ht="12.75" hidden="false" customHeight="false" outlineLevel="0" collapsed="false">
      <c r="A878" s="0" t="s">
        <v>3297</v>
      </c>
      <c r="B878" s="0" t="s">
        <v>3298</v>
      </c>
      <c r="C878" s="0" t="s">
        <v>3299</v>
      </c>
      <c r="D878" s="0" t="s">
        <v>37</v>
      </c>
      <c r="E878" s="0" t="s">
        <v>3295</v>
      </c>
      <c r="F878" s="0" t="s">
        <v>3089</v>
      </c>
      <c r="H878" s="0" t="n">
        <v>965787481</v>
      </c>
      <c r="I878" s="0" t="s">
        <v>937</v>
      </c>
      <c r="K878" s="0" t="s">
        <v>3296</v>
      </c>
    </row>
    <row r="879" customFormat="false" ht="12.75" hidden="false" customHeight="false" outlineLevel="0" collapsed="false">
      <c r="A879" s="0" t="s">
        <v>3300</v>
      </c>
      <c r="B879" s="0" t="s">
        <v>3301</v>
      </c>
      <c r="C879" s="0" t="s">
        <v>1660</v>
      </c>
      <c r="D879" s="0" t="s">
        <v>37</v>
      </c>
      <c r="E879" s="0" t="s">
        <v>3295</v>
      </c>
      <c r="F879" s="0" t="s">
        <v>3089</v>
      </c>
      <c r="I879" s="0" t="s">
        <v>937</v>
      </c>
      <c r="K879" s="0" t="s">
        <v>3296</v>
      </c>
    </row>
    <row r="880" customFormat="false" ht="12.75" hidden="false" customHeight="false" outlineLevel="0" collapsed="false">
      <c r="A880" s="0" t="s">
        <v>3302</v>
      </c>
      <c r="B880" s="0" t="s">
        <v>3303</v>
      </c>
      <c r="C880" s="0" t="s">
        <v>1930</v>
      </c>
      <c r="D880" s="0" t="s">
        <v>37</v>
      </c>
      <c r="E880" s="0" t="s">
        <v>3295</v>
      </c>
      <c r="F880" s="0" t="s">
        <v>3089</v>
      </c>
      <c r="H880" s="0" t="n">
        <v>965787490</v>
      </c>
      <c r="I880" s="0" t="s">
        <v>937</v>
      </c>
      <c r="K880" s="0" t="s">
        <v>3296</v>
      </c>
    </row>
    <row r="881" customFormat="false" ht="12.75" hidden="false" customHeight="false" outlineLevel="0" collapsed="false">
      <c r="A881" s="0" t="s">
        <v>3304</v>
      </c>
      <c r="B881" s="0" t="s">
        <v>3305</v>
      </c>
      <c r="C881" s="0" t="s">
        <v>1660</v>
      </c>
      <c r="D881" s="0" t="s">
        <v>37</v>
      </c>
      <c r="E881" s="0" t="s">
        <v>3295</v>
      </c>
      <c r="F881" s="0" t="s">
        <v>3089</v>
      </c>
      <c r="H881" s="0" t="n">
        <v>965732226</v>
      </c>
      <c r="I881" s="0" t="s">
        <v>937</v>
      </c>
      <c r="K881" s="0" t="s">
        <v>3296</v>
      </c>
    </row>
    <row r="882" customFormat="false" ht="12.75" hidden="false" customHeight="false" outlineLevel="0" collapsed="false">
      <c r="A882" s="0" t="s">
        <v>3306</v>
      </c>
      <c r="B882" s="0" t="s">
        <v>3307</v>
      </c>
      <c r="C882" s="0" t="s">
        <v>1660</v>
      </c>
      <c r="D882" s="0" t="s">
        <v>37</v>
      </c>
      <c r="E882" s="0" t="s">
        <v>3295</v>
      </c>
      <c r="F882" s="0" t="s">
        <v>3089</v>
      </c>
      <c r="H882" s="0" t="n">
        <v>965789318</v>
      </c>
      <c r="I882" s="0" t="s">
        <v>937</v>
      </c>
      <c r="K882" s="0" t="s">
        <v>3296</v>
      </c>
    </row>
    <row r="883" customFormat="false" ht="12.75" hidden="false" customHeight="false" outlineLevel="0" collapsed="false">
      <c r="A883" s="0" t="s">
        <v>3308</v>
      </c>
      <c r="B883" s="0" t="s">
        <v>3309</v>
      </c>
      <c r="C883" s="0" t="s">
        <v>3310</v>
      </c>
      <c r="D883" s="0" t="s">
        <v>37</v>
      </c>
      <c r="E883" s="0" t="s">
        <v>3295</v>
      </c>
      <c r="F883" s="0" t="s">
        <v>3089</v>
      </c>
      <c r="I883" s="0" t="s">
        <v>937</v>
      </c>
      <c r="K883" s="0" t="s">
        <v>3296</v>
      </c>
    </row>
    <row r="884" customFormat="false" ht="12.75" hidden="false" customHeight="false" outlineLevel="0" collapsed="false">
      <c r="A884" s="0" t="s">
        <v>3311</v>
      </c>
      <c r="B884" s="0" t="s">
        <v>3312</v>
      </c>
      <c r="D884" s="0" t="s">
        <v>37</v>
      </c>
      <c r="E884" s="0" t="s">
        <v>3295</v>
      </c>
      <c r="F884" s="0" t="s">
        <v>3089</v>
      </c>
      <c r="H884" s="0" t="n">
        <v>965732473</v>
      </c>
      <c r="I884" s="0" t="s">
        <v>937</v>
      </c>
      <c r="K884" s="0" t="s">
        <v>3296</v>
      </c>
    </row>
    <row r="885" customFormat="false" ht="12.75" hidden="false" customHeight="false" outlineLevel="0" collapsed="false">
      <c r="A885" s="0" t="s">
        <v>3313</v>
      </c>
      <c r="B885" s="0" t="s">
        <v>3314</v>
      </c>
      <c r="D885" s="0" t="s">
        <v>37</v>
      </c>
      <c r="E885" s="0" t="s">
        <v>3315</v>
      </c>
      <c r="F885" s="0" t="s">
        <v>3089</v>
      </c>
      <c r="G885" s="0" t="s">
        <v>3316</v>
      </c>
      <c r="H885" s="0" t="n">
        <v>96622601</v>
      </c>
      <c r="I885" s="0" t="s">
        <v>937</v>
      </c>
      <c r="K885" s="0" t="s">
        <v>3317</v>
      </c>
    </row>
    <row r="886" customFormat="false" ht="12.75" hidden="false" customHeight="false" outlineLevel="0" collapsed="false">
      <c r="A886" s="0" t="s">
        <v>3318</v>
      </c>
      <c r="B886" s="0" t="s">
        <v>3319</v>
      </c>
      <c r="C886" s="0" t="s">
        <v>3320</v>
      </c>
      <c r="D886" s="0" t="s">
        <v>37</v>
      </c>
      <c r="E886" s="0" t="s">
        <v>3315</v>
      </c>
      <c r="F886" s="0" t="s">
        <v>3089</v>
      </c>
      <c r="G886" s="0" t="s">
        <v>3316</v>
      </c>
      <c r="H886" s="0" t="n">
        <v>96622993</v>
      </c>
      <c r="I886" s="0" t="s">
        <v>937</v>
      </c>
      <c r="K886" s="0" t="s">
        <v>3321</v>
      </c>
    </row>
    <row r="887" customFormat="false" ht="12.75" hidden="false" customHeight="false" outlineLevel="0" collapsed="false">
      <c r="A887" s="0" t="s">
        <v>3322</v>
      </c>
      <c r="B887" s="0" t="s">
        <v>3323</v>
      </c>
      <c r="C887" s="0" t="s">
        <v>1660</v>
      </c>
      <c r="D887" s="0" t="s">
        <v>37</v>
      </c>
      <c r="E887" s="0" t="s">
        <v>3315</v>
      </c>
      <c r="F887" s="0" t="s">
        <v>3089</v>
      </c>
      <c r="G887" s="0" t="s">
        <v>3324</v>
      </c>
      <c r="H887" s="0" t="n">
        <v>96624363</v>
      </c>
      <c r="I887" s="0" t="s">
        <v>937</v>
      </c>
      <c r="K887" s="0" t="s">
        <v>3321</v>
      </c>
    </row>
    <row r="888" customFormat="false" ht="12.75" hidden="false" customHeight="false" outlineLevel="0" collapsed="false">
      <c r="A888" s="0" t="s">
        <v>3325</v>
      </c>
      <c r="B888" s="0" t="s">
        <v>3326</v>
      </c>
      <c r="C888" s="0" t="s">
        <v>1930</v>
      </c>
      <c r="D888" s="0" t="s">
        <v>37</v>
      </c>
      <c r="E888" s="0" t="s">
        <v>3315</v>
      </c>
      <c r="F888" s="0" t="s">
        <v>3089</v>
      </c>
      <c r="G888" s="0" t="s">
        <v>3327</v>
      </c>
      <c r="H888" s="0" t="n">
        <v>966479671</v>
      </c>
      <c r="I888" s="0" t="s">
        <v>937</v>
      </c>
      <c r="K888" s="0" t="s">
        <v>3321</v>
      </c>
    </row>
    <row r="889" customFormat="false" ht="12.75" hidden="false" customHeight="false" outlineLevel="0" collapsed="false">
      <c r="A889" s="0" t="s">
        <v>3328</v>
      </c>
      <c r="B889" s="0" t="s">
        <v>3329</v>
      </c>
      <c r="C889" s="0" t="s">
        <v>3330</v>
      </c>
      <c r="D889" s="0" t="s">
        <v>37</v>
      </c>
      <c r="E889" s="0" t="s">
        <v>3315</v>
      </c>
      <c r="F889" s="0" t="s">
        <v>3089</v>
      </c>
      <c r="G889" s="0" t="s">
        <v>3331</v>
      </c>
      <c r="H889" s="0" t="n">
        <v>966479614</v>
      </c>
      <c r="I889" s="0" t="s">
        <v>937</v>
      </c>
      <c r="K889" s="0" t="s">
        <v>3321</v>
      </c>
    </row>
    <row r="890" customFormat="false" ht="12.75" hidden="false" customHeight="false" outlineLevel="0" collapsed="false">
      <c r="A890" s="0" t="s">
        <v>3332</v>
      </c>
      <c r="B890" s="0" t="s">
        <v>3333</v>
      </c>
      <c r="C890" s="0" t="s">
        <v>3334</v>
      </c>
      <c r="D890" s="0" t="s">
        <v>37</v>
      </c>
      <c r="E890" s="0" t="s">
        <v>3315</v>
      </c>
      <c r="F890" s="0" t="s">
        <v>3089</v>
      </c>
      <c r="G890" s="0" t="s">
        <v>3335</v>
      </c>
      <c r="H890" s="0" t="n">
        <v>966263302</v>
      </c>
      <c r="I890" s="0" t="s">
        <v>937</v>
      </c>
      <c r="K890" s="0" t="s">
        <v>3321</v>
      </c>
    </row>
    <row r="891" customFormat="false" ht="12.75" hidden="false" customHeight="false" outlineLevel="0" collapsed="false">
      <c r="A891" s="0" t="s">
        <v>3336</v>
      </c>
      <c r="B891" s="0" t="s">
        <v>3337</v>
      </c>
      <c r="C891" s="0" t="s">
        <v>3338</v>
      </c>
      <c r="D891" s="0" t="s">
        <v>37</v>
      </c>
      <c r="E891" s="0" t="s">
        <v>3339</v>
      </c>
      <c r="F891" s="0" t="s">
        <v>3089</v>
      </c>
      <c r="G891" s="0" t="s">
        <v>3316</v>
      </c>
      <c r="H891" s="0" t="n">
        <v>96653015</v>
      </c>
      <c r="I891" s="0" t="s">
        <v>937</v>
      </c>
      <c r="K891" s="0" t="s">
        <v>3340</v>
      </c>
    </row>
    <row r="892" customFormat="false" ht="12.75" hidden="false" customHeight="false" outlineLevel="0" collapsed="false">
      <c r="A892" s="0" t="s">
        <v>3341</v>
      </c>
      <c r="B892" s="0" t="s">
        <v>3342</v>
      </c>
      <c r="D892" s="0" t="s">
        <v>37</v>
      </c>
      <c r="E892" s="0" t="s">
        <v>3339</v>
      </c>
      <c r="F892" s="0" t="s">
        <v>3089</v>
      </c>
      <c r="G892" s="0" t="s">
        <v>3343</v>
      </c>
      <c r="H892" s="0" t="n">
        <v>96659106</v>
      </c>
      <c r="I892" s="0" t="s">
        <v>937</v>
      </c>
      <c r="K892" s="0" t="s">
        <v>3340</v>
      </c>
    </row>
    <row r="893" customFormat="false" ht="12.75" hidden="false" customHeight="false" outlineLevel="0" collapsed="false">
      <c r="A893" s="0" t="s">
        <v>3344</v>
      </c>
      <c r="B893" s="0" t="s">
        <v>3345</v>
      </c>
      <c r="D893" s="0" t="s">
        <v>37</v>
      </c>
      <c r="E893" s="0" t="s">
        <v>3339</v>
      </c>
      <c r="F893" s="0" t="s">
        <v>3089</v>
      </c>
      <c r="G893" s="0" t="s">
        <v>3346</v>
      </c>
      <c r="I893" s="0" t="s">
        <v>937</v>
      </c>
      <c r="K893" s="0" t="s">
        <v>3340</v>
      </c>
    </row>
    <row r="894" customFormat="false" ht="12.75" hidden="false" customHeight="false" outlineLevel="0" collapsed="false">
      <c r="A894" s="0" t="s">
        <v>3347</v>
      </c>
      <c r="B894" s="0" t="s">
        <v>3348</v>
      </c>
      <c r="C894" s="0" t="s">
        <v>3349</v>
      </c>
      <c r="D894" s="0" t="s">
        <v>37</v>
      </c>
      <c r="E894" s="0" t="s">
        <v>3339</v>
      </c>
      <c r="F894" s="0" t="s">
        <v>3089</v>
      </c>
      <c r="H894" s="0" t="n">
        <v>966580426</v>
      </c>
      <c r="I894" s="0" t="s">
        <v>937</v>
      </c>
      <c r="K894" s="0" t="s">
        <v>3340</v>
      </c>
    </row>
    <row r="895" customFormat="false" ht="12.75" hidden="false" customHeight="false" outlineLevel="0" collapsed="false">
      <c r="A895" s="0" t="s">
        <v>3350</v>
      </c>
      <c r="B895" s="0" t="s">
        <v>3351</v>
      </c>
      <c r="C895" s="0" t="s">
        <v>3352</v>
      </c>
      <c r="D895" s="0" t="s">
        <v>37</v>
      </c>
      <c r="E895" s="0" t="s">
        <v>3339</v>
      </c>
      <c r="F895" s="0" t="s">
        <v>3089</v>
      </c>
      <c r="H895" s="0" t="n">
        <v>966580506</v>
      </c>
      <c r="I895" s="0" t="s">
        <v>937</v>
      </c>
      <c r="K895" s="0" t="s">
        <v>3340</v>
      </c>
    </row>
    <row r="896" customFormat="false" ht="12.75" hidden="false" customHeight="false" outlineLevel="0" collapsed="false">
      <c r="A896" s="0" t="s">
        <v>3353</v>
      </c>
      <c r="B896" s="0" t="s">
        <v>3354</v>
      </c>
      <c r="C896" s="0" t="s">
        <v>3355</v>
      </c>
      <c r="D896" s="0" t="s">
        <v>37</v>
      </c>
      <c r="E896" s="0" t="s">
        <v>3356</v>
      </c>
      <c r="F896" s="0" t="s">
        <v>3089</v>
      </c>
      <c r="G896" s="0" t="s">
        <v>3316</v>
      </c>
      <c r="H896" s="0" t="n">
        <v>96484229</v>
      </c>
      <c r="I896" s="0" t="s">
        <v>937</v>
      </c>
      <c r="K896" s="0" t="s">
        <v>3357</v>
      </c>
    </row>
    <row r="897" customFormat="false" ht="12.75" hidden="false" customHeight="false" outlineLevel="0" collapsed="false">
      <c r="A897" s="0" t="s">
        <v>3358</v>
      </c>
      <c r="B897" s="0" t="s">
        <v>3359</v>
      </c>
      <c r="D897" s="0" t="s">
        <v>37</v>
      </c>
      <c r="E897" s="0" t="s">
        <v>3356</v>
      </c>
      <c r="F897" s="0" t="s">
        <v>3089</v>
      </c>
      <c r="G897" s="0" t="s">
        <v>3359</v>
      </c>
      <c r="I897" s="0" t="s">
        <v>937</v>
      </c>
      <c r="K897" s="0" t="s">
        <v>3357</v>
      </c>
    </row>
    <row r="898" customFormat="false" ht="12.75" hidden="false" customHeight="false" outlineLevel="0" collapsed="false">
      <c r="A898" s="0" t="s">
        <v>3360</v>
      </c>
      <c r="B898" s="0" t="s">
        <v>3361</v>
      </c>
      <c r="C898" s="0" t="s">
        <v>3362</v>
      </c>
      <c r="D898" s="0" t="s">
        <v>37</v>
      </c>
      <c r="E898" s="0" t="s">
        <v>3363</v>
      </c>
      <c r="F898" s="0" t="s">
        <v>3089</v>
      </c>
      <c r="G898" s="0" t="s">
        <v>3364</v>
      </c>
      <c r="H898" s="0" t="n">
        <v>966773550</v>
      </c>
      <c r="I898" s="0" t="s">
        <v>937</v>
      </c>
      <c r="K898" s="0" t="s">
        <v>3365</v>
      </c>
    </row>
    <row r="899" customFormat="false" ht="12.75" hidden="false" customHeight="false" outlineLevel="0" collapsed="false">
      <c r="A899" s="0" t="s">
        <v>3366</v>
      </c>
      <c r="B899" s="0" t="s">
        <v>3367</v>
      </c>
      <c r="C899" s="0" t="s">
        <v>3368</v>
      </c>
      <c r="D899" s="0" t="s">
        <v>37</v>
      </c>
      <c r="E899" s="0" t="s">
        <v>3363</v>
      </c>
      <c r="F899" s="0" t="s">
        <v>3089</v>
      </c>
      <c r="G899" s="0" t="s">
        <v>3363</v>
      </c>
      <c r="H899" s="0" t="n">
        <v>966780893</v>
      </c>
      <c r="I899" s="0" t="s">
        <v>937</v>
      </c>
      <c r="K899" s="0" t="s">
        <v>3365</v>
      </c>
    </row>
    <row r="900" customFormat="false" ht="12.75" hidden="false" customHeight="false" outlineLevel="0" collapsed="false">
      <c r="A900" s="0" t="s">
        <v>3369</v>
      </c>
      <c r="B900" s="0" t="s">
        <v>3370</v>
      </c>
      <c r="C900" s="0" t="s">
        <v>3371</v>
      </c>
      <c r="D900" s="0" t="s">
        <v>37</v>
      </c>
      <c r="E900" s="0" t="s">
        <v>3363</v>
      </c>
      <c r="F900" s="0" t="s">
        <v>3089</v>
      </c>
      <c r="G900" s="0" t="s">
        <v>3316</v>
      </c>
      <c r="H900" s="0" t="n">
        <v>966780039</v>
      </c>
      <c r="I900" s="0" t="s">
        <v>937</v>
      </c>
      <c r="K900" s="0" t="s">
        <v>3372</v>
      </c>
    </row>
    <row r="901" customFormat="false" ht="12.75" hidden="false" customHeight="false" outlineLevel="0" collapsed="false">
      <c r="A901" s="0" t="s">
        <v>3373</v>
      </c>
      <c r="B901" s="0" t="s">
        <v>3374</v>
      </c>
      <c r="C901" s="0" t="s">
        <v>1074</v>
      </c>
      <c r="D901" s="0" t="s">
        <v>37</v>
      </c>
      <c r="E901" s="0" t="s">
        <v>3375</v>
      </c>
      <c r="F901" s="0" t="s">
        <v>3089</v>
      </c>
      <c r="G901" s="0" t="s">
        <v>3374</v>
      </c>
      <c r="H901" s="0" t="n">
        <v>964323021</v>
      </c>
      <c r="I901" s="0" t="s">
        <v>937</v>
      </c>
      <c r="K901" s="0" t="s">
        <v>3376</v>
      </c>
    </row>
    <row r="902" customFormat="false" ht="12.75" hidden="false" customHeight="false" outlineLevel="0" collapsed="false">
      <c r="A902" s="0" t="s">
        <v>3377</v>
      </c>
      <c r="B902" s="0" t="s">
        <v>3378</v>
      </c>
      <c r="C902" s="0" t="s">
        <v>3379</v>
      </c>
      <c r="D902" s="0" t="s">
        <v>37</v>
      </c>
      <c r="E902" s="0" t="s">
        <v>3380</v>
      </c>
      <c r="F902" s="0" t="s">
        <v>3089</v>
      </c>
      <c r="G902" s="0" t="s">
        <v>3381</v>
      </c>
      <c r="H902" s="0" t="n">
        <v>964387053</v>
      </c>
      <c r="I902" s="0" t="s">
        <v>937</v>
      </c>
      <c r="K902" s="0" t="s">
        <v>3376</v>
      </c>
    </row>
    <row r="903" customFormat="false" ht="12.75" hidden="false" customHeight="false" outlineLevel="0" collapsed="false">
      <c r="A903" s="0" t="s">
        <v>3382</v>
      </c>
      <c r="B903" s="0" t="s">
        <v>3383</v>
      </c>
      <c r="C903" s="0" t="s">
        <v>3384</v>
      </c>
      <c r="D903" s="0" t="s">
        <v>37</v>
      </c>
      <c r="E903" s="0" t="s">
        <v>3380</v>
      </c>
      <c r="F903" s="0" t="s">
        <v>3089</v>
      </c>
      <c r="G903" s="0" t="s">
        <v>3385</v>
      </c>
      <c r="H903" s="0" t="n">
        <v>964385300</v>
      </c>
      <c r="I903" s="0" t="s">
        <v>937</v>
      </c>
      <c r="K903" s="0" t="s">
        <v>3376</v>
      </c>
    </row>
    <row r="904" customFormat="false" ht="12.75" hidden="false" customHeight="false" outlineLevel="0" collapsed="false">
      <c r="A904" s="0" t="s">
        <v>3386</v>
      </c>
      <c r="B904" s="0" t="s">
        <v>3387</v>
      </c>
      <c r="D904" s="0" t="s">
        <v>37</v>
      </c>
      <c r="E904" s="0" t="s">
        <v>3380</v>
      </c>
      <c r="F904" s="0" t="s">
        <v>3089</v>
      </c>
      <c r="G904" s="0" t="s">
        <v>3388</v>
      </c>
      <c r="H904" s="0" t="n">
        <v>964385100</v>
      </c>
      <c r="I904" s="0" t="s">
        <v>937</v>
      </c>
      <c r="K904" s="0" t="s">
        <v>3376</v>
      </c>
    </row>
    <row r="905" customFormat="false" ht="12.75" hidden="false" customHeight="false" outlineLevel="0" collapsed="false">
      <c r="A905" s="0" t="s">
        <v>3389</v>
      </c>
      <c r="B905" s="0" t="s">
        <v>3390</v>
      </c>
      <c r="C905" s="0" t="s">
        <v>1074</v>
      </c>
      <c r="D905" s="0" t="s">
        <v>37</v>
      </c>
      <c r="E905" s="0" t="s">
        <v>3391</v>
      </c>
      <c r="F905" s="0" t="s">
        <v>3089</v>
      </c>
      <c r="G905" s="0" t="s">
        <v>3390</v>
      </c>
      <c r="I905" s="0" t="s">
        <v>937</v>
      </c>
      <c r="K905" s="0" t="s">
        <v>3392</v>
      </c>
    </row>
    <row r="906" customFormat="false" ht="12.75" hidden="false" customHeight="false" outlineLevel="0" collapsed="false">
      <c r="A906" s="0" t="s">
        <v>3393</v>
      </c>
      <c r="B906" s="0" t="s">
        <v>3394</v>
      </c>
      <c r="C906" s="0" t="s">
        <v>3395</v>
      </c>
      <c r="D906" s="0" t="s">
        <v>37</v>
      </c>
      <c r="E906" s="0" t="s">
        <v>3391</v>
      </c>
      <c r="F906" s="0" t="s">
        <v>3089</v>
      </c>
      <c r="G906" s="0" t="s">
        <v>3394</v>
      </c>
      <c r="H906" s="0" t="n">
        <v>964385975</v>
      </c>
      <c r="I906" s="0" t="s">
        <v>937</v>
      </c>
      <c r="K906" s="0" t="s">
        <v>3392</v>
      </c>
    </row>
    <row r="907" customFormat="false" ht="12.75" hidden="false" customHeight="false" outlineLevel="0" collapsed="false">
      <c r="A907" s="0" t="s">
        <v>3396</v>
      </c>
      <c r="B907" s="0" t="s">
        <v>3397</v>
      </c>
      <c r="C907" s="0" t="s">
        <v>3398</v>
      </c>
      <c r="D907" s="0" t="s">
        <v>37</v>
      </c>
      <c r="E907" s="0" t="s">
        <v>3380</v>
      </c>
      <c r="F907" s="0" t="s">
        <v>3089</v>
      </c>
      <c r="G907" s="0" t="s">
        <v>3380</v>
      </c>
      <c r="H907" s="0" t="n">
        <v>964343276</v>
      </c>
      <c r="I907" s="0" t="s">
        <v>937</v>
      </c>
      <c r="K907" s="0" t="s">
        <v>3392</v>
      </c>
    </row>
    <row r="908" customFormat="false" ht="12.75" hidden="false" customHeight="false" outlineLevel="0" collapsed="false">
      <c r="A908" s="0" t="s">
        <v>3399</v>
      </c>
      <c r="B908" s="0" t="s">
        <v>3400</v>
      </c>
      <c r="C908" s="0" t="s">
        <v>3401</v>
      </c>
      <c r="D908" s="0" t="s">
        <v>37</v>
      </c>
      <c r="E908" s="0" t="s">
        <v>3380</v>
      </c>
      <c r="F908" s="0" t="s">
        <v>3089</v>
      </c>
      <c r="G908" s="0" t="s">
        <v>3380</v>
      </c>
      <c r="H908" s="0" t="n">
        <v>964344034</v>
      </c>
      <c r="I908" s="0" t="s">
        <v>937</v>
      </c>
      <c r="K908" s="0" t="s">
        <v>3392</v>
      </c>
    </row>
    <row r="909" customFormat="false" ht="12.75" hidden="false" customHeight="false" outlineLevel="0" collapsed="false">
      <c r="A909" s="0" t="s">
        <v>3402</v>
      </c>
      <c r="B909" s="0" t="s">
        <v>3403</v>
      </c>
      <c r="C909" s="0" t="s">
        <v>3404</v>
      </c>
      <c r="D909" s="0" t="s">
        <v>37</v>
      </c>
      <c r="E909" s="0" t="s">
        <v>3380</v>
      </c>
      <c r="F909" s="0" t="s">
        <v>3089</v>
      </c>
      <c r="G909" s="0" t="s">
        <v>3380</v>
      </c>
      <c r="H909" s="0" t="n">
        <v>964388396</v>
      </c>
      <c r="I909" s="0" t="s">
        <v>937</v>
      </c>
      <c r="K909" s="0" t="s">
        <v>3392</v>
      </c>
    </row>
    <row r="910" customFormat="false" ht="12.75" hidden="false" customHeight="false" outlineLevel="0" collapsed="false">
      <c r="A910" s="0" t="s">
        <v>3405</v>
      </c>
      <c r="B910" s="0" t="s">
        <v>3406</v>
      </c>
      <c r="C910" s="0" t="s">
        <v>3407</v>
      </c>
      <c r="D910" s="0" t="s">
        <v>37</v>
      </c>
      <c r="E910" s="0" t="s">
        <v>3380</v>
      </c>
      <c r="F910" s="0" t="s">
        <v>3089</v>
      </c>
      <c r="G910" s="0" t="s">
        <v>3380</v>
      </c>
      <c r="H910" s="0" t="n">
        <v>964344221</v>
      </c>
      <c r="I910" s="0" t="s">
        <v>937</v>
      </c>
      <c r="K910" s="0" t="s">
        <v>3392</v>
      </c>
    </row>
    <row r="911" customFormat="false" ht="12.75" hidden="false" customHeight="false" outlineLevel="0" collapsed="false">
      <c r="A911" s="0" t="s">
        <v>3408</v>
      </c>
      <c r="B911" s="0" t="s">
        <v>3409</v>
      </c>
      <c r="C911" s="0" t="s">
        <v>3410</v>
      </c>
      <c r="D911" s="0" t="s">
        <v>37</v>
      </c>
      <c r="E911" s="0" t="s">
        <v>3380</v>
      </c>
      <c r="F911" s="0" t="s">
        <v>3089</v>
      </c>
      <c r="G911" s="0" t="s">
        <v>3380</v>
      </c>
      <c r="H911" s="0" t="n">
        <v>964344256</v>
      </c>
      <c r="I911" s="0" t="s">
        <v>937</v>
      </c>
      <c r="K911" s="0" t="s">
        <v>3392</v>
      </c>
    </row>
    <row r="912" customFormat="false" ht="12.75" hidden="false" customHeight="false" outlineLevel="0" collapsed="false">
      <c r="A912" s="0" t="s">
        <v>3411</v>
      </c>
      <c r="B912" s="0" t="s">
        <v>3412</v>
      </c>
      <c r="C912" s="0" t="s">
        <v>3413</v>
      </c>
      <c r="D912" s="0" t="s">
        <v>37</v>
      </c>
      <c r="E912" s="0" t="s">
        <v>3380</v>
      </c>
      <c r="F912" s="0" t="s">
        <v>3089</v>
      </c>
      <c r="G912" s="0" t="s">
        <v>3380</v>
      </c>
      <c r="H912" s="0" t="n">
        <v>964344033</v>
      </c>
      <c r="I912" s="0" t="s">
        <v>937</v>
      </c>
      <c r="K912" s="0" t="s">
        <v>3392</v>
      </c>
    </row>
    <row r="913" customFormat="false" ht="12.75" hidden="false" customHeight="false" outlineLevel="0" collapsed="false">
      <c r="A913" s="0" t="s">
        <v>3414</v>
      </c>
      <c r="B913" s="0" t="s">
        <v>3415</v>
      </c>
      <c r="C913" s="0" t="s">
        <v>3416</v>
      </c>
      <c r="D913" s="0" t="s">
        <v>37</v>
      </c>
      <c r="E913" s="0" t="s">
        <v>3417</v>
      </c>
      <c r="F913" s="0" t="s">
        <v>3089</v>
      </c>
      <c r="G913" s="0" t="s">
        <v>3418</v>
      </c>
      <c r="I913" s="0" t="s">
        <v>937</v>
      </c>
      <c r="K913" s="0" t="s">
        <v>3419</v>
      </c>
    </row>
    <row r="914" customFormat="false" ht="12.75" hidden="false" customHeight="false" outlineLevel="0" collapsed="false">
      <c r="A914" s="0" t="s">
        <v>3420</v>
      </c>
      <c r="B914" s="0" t="s">
        <v>3421</v>
      </c>
      <c r="C914" s="0" t="s">
        <v>3421</v>
      </c>
      <c r="D914" s="0" t="s">
        <v>37</v>
      </c>
      <c r="E914" s="0" t="s">
        <v>3417</v>
      </c>
      <c r="F914" s="0" t="s">
        <v>3089</v>
      </c>
      <c r="I914" s="0" t="s">
        <v>937</v>
      </c>
      <c r="K914" s="0" t="s">
        <v>3419</v>
      </c>
    </row>
    <row r="915" customFormat="false" ht="12.75" hidden="false" customHeight="false" outlineLevel="0" collapsed="false">
      <c r="A915" s="0" t="s">
        <v>3422</v>
      </c>
      <c r="B915" s="0" t="s">
        <v>3423</v>
      </c>
      <c r="C915" s="0" t="s">
        <v>3424</v>
      </c>
      <c r="D915" s="0" t="s">
        <v>37</v>
      </c>
      <c r="E915" s="0" t="s">
        <v>3417</v>
      </c>
      <c r="F915" s="0" t="s">
        <v>3089</v>
      </c>
      <c r="G915" s="0" t="s">
        <v>3417</v>
      </c>
      <c r="H915" s="0" t="n">
        <v>966612031</v>
      </c>
      <c r="I915" s="0" t="s">
        <v>937</v>
      </c>
      <c r="K915" s="0" t="s">
        <v>3425</v>
      </c>
    </row>
    <row r="916" customFormat="false" ht="12.75" hidden="false" customHeight="false" outlineLevel="0" collapsed="false">
      <c r="A916" s="0" t="s">
        <v>3426</v>
      </c>
      <c r="B916" s="0" t="s">
        <v>3427</v>
      </c>
      <c r="C916" s="0" t="s">
        <v>3428</v>
      </c>
      <c r="D916" s="0" t="s">
        <v>37</v>
      </c>
      <c r="E916" s="0" t="s">
        <v>3417</v>
      </c>
      <c r="F916" s="0" t="s">
        <v>3089</v>
      </c>
      <c r="G916" s="0" t="s">
        <v>3429</v>
      </c>
      <c r="H916" s="0" t="n">
        <v>966638404</v>
      </c>
      <c r="I916" s="0" t="s">
        <v>937</v>
      </c>
      <c r="K916" s="0" t="s">
        <v>3425</v>
      </c>
    </row>
    <row r="917" customFormat="false" ht="12.75" hidden="false" customHeight="false" outlineLevel="0" collapsed="false">
      <c r="A917" s="0" t="s">
        <v>3430</v>
      </c>
      <c r="B917" s="0" t="s">
        <v>3431</v>
      </c>
      <c r="C917" s="0" t="s">
        <v>3432</v>
      </c>
      <c r="D917" s="0" t="s">
        <v>37</v>
      </c>
      <c r="E917" s="0" t="s">
        <v>3417</v>
      </c>
      <c r="F917" s="0" t="s">
        <v>3089</v>
      </c>
      <c r="G917" s="0" t="s">
        <v>3433</v>
      </c>
      <c r="H917" s="0" t="n">
        <v>966638868</v>
      </c>
      <c r="I917" s="0" t="s">
        <v>937</v>
      </c>
      <c r="K917" s="0" t="s">
        <v>3425</v>
      </c>
    </row>
    <row r="918" customFormat="false" ht="12.75" hidden="false" customHeight="false" outlineLevel="0" collapsed="false">
      <c r="A918" s="0" t="s">
        <v>3434</v>
      </c>
      <c r="B918" s="0" t="s">
        <v>3435</v>
      </c>
      <c r="C918" s="0" t="s">
        <v>3436</v>
      </c>
      <c r="D918" s="0" t="s">
        <v>37</v>
      </c>
      <c r="E918" s="0" t="s">
        <v>3437</v>
      </c>
      <c r="F918" s="0" t="s">
        <v>3089</v>
      </c>
      <c r="G918" s="0" t="s">
        <v>3437</v>
      </c>
      <c r="H918" s="0" t="n">
        <v>965751533</v>
      </c>
      <c r="I918" s="0" t="s">
        <v>937</v>
      </c>
      <c r="K918" s="0" t="s">
        <v>3438</v>
      </c>
    </row>
    <row r="919" customFormat="false" ht="12.75" hidden="false" customHeight="false" outlineLevel="0" collapsed="false">
      <c r="A919" s="0" t="s">
        <v>3439</v>
      </c>
      <c r="B919" s="0" t="s">
        <v>3440</v>
      </c>
      <c r="C919" s="0" t="s">
        <v>3441</v>
      </c>
      <c r="D919" s="0" t="s">
        <v>37</v>
      </c>
      <c r="E919" s="0" t="s">
        <v>3437</v>
      </c>
      <c r="F919" s="0" t="s">
        <v>3089</v>
      </c>
      <c r="G919" s="0" t="s">
        <v>3437</v>
      </c>
      <c r="H919" s="0" t="n">
        <v>965756677</v>
      </c>
      <c r="I919" s="0" t="s">
        <v>937</v>
      </c>
      <c r="K919" s="0" t="s">
        <v>3438</v>
      </c>
    </row>
    <row r="920" customFormat="false" ht="12.75" hidden="false" customHeight="false" outlineLevel="0" collapsed="false">
      <c r="A920" s="0" t="s">
        <v>3442</v>
      </c>
      <c r="B920" s="0" t="s">
        <v>3443</v>
      </c>
      <c r="C920" s="0" t="s">
        <v>3444</v>
      </c>
      <c r="D920" s="0" t="s">
        <v>37</v>
      </c>
      <c r="E920" s="0" t="s">
        <v>3437</v>
      </c>
      <c r="F920" s="0" t="s">
        <v>3089</v>
      </c>
      <c r="G920" s="0" t="s">
        <v>3437</v>
      </c>
      <c r="H920" s="0" t="n">
        <v>965759430</v>
      </c>
      <c r="I920" s="0" t="s">
        <v>937</v>
      </c>
      <c r="K920" s="0" t="s">
        <v>3438</v>
      </c>
    </row>
    <row r="921" customFormat="false" ht="12.75" hidden="false" customHeight="false" outlineLevel="0" collapsed="false">
      <c r="A921" s="0" t="s">
        <v>3445</v>
      </c>
      <c r="B921" s="0" t="s">
        <v>3446</v>
      </c>
      <c r="C921" s="0" t="s">
        <v>3447</v>
      </c>
      <c r="D921" s="0" t="s">
        <v>37</v>
      </c>
      <c r="E921" s="0" t="s">
        <v>3437</v>
      </c>
      <c r="F921" s="0" t="s">
        <v>3089</v>
      </c>
      <c r="G921" s="0" t="s">
        <v>3437</v>
      </c>
      <c r="H921" s="0" t="n">
        <v>965756059</v>
      </c>
      <c r="I921" s="0" t="s">
        <v>937</v>
      </c>
      <c r="K921" s="0" t="s">
        <v>3438</v>
      </c>
    </row>
    <row r="922" customFormat="false" ht="12.75" hidden="false" customHeight="false" outlineLevel="0" collapsed="false">
      <c r="A922" s="0" t="s">
        <v>3448</v>
      </c>
      <c r="B922" s="0" t="s">
        <v>2931</v>
      </c>
      <c r="D922" s="0" t="s">
        <v>37</v>
      </c>
      <c r="E922" s="0" t="s">
        <v>3449</v>
      </c>
      <c r="F922" s="0" t="s">
        <v>3089</v>
      </c>
      <c r="G922" s="0" t="s">
        <v>3450</v>
      </c>
      <c r="H922" s="0" t="n">
        <v>966900719</v>
      </c>
      <c r="I922" s="0" t="s">
        <v>937</v>
      </c>
      <c r="K922" s="0" t="s">
        <v>3451</v>
      </c>
    </row>
    <row r="923" customFormat="false" ht="12.75" hidden="false" customHeight="false" outlineLevel="0" collapsed="false">
      <c r="A923" s="0" t="s">
        <v>3452</v>
      </c>
      <c r="B923" s="0" t="s">
        <v>3453</v>
      </c>
      <c r="C923" s="0" t="s">
        <v>3454</v>
      </c>
      <c r="D923" s="0" t="s">
        <v>37</v>
      </c>
      <c r="E923" s="0" t="s">
        <v>3449</v>
      </c>
      <c r="F923" s="0" t="s">
        <v>3089</v>
      </c>
      <c r="G923" s="0" t="s">
        <v>3455</v>
      </c>
      <c r="H923" s="0" t="n">
        <v>966900015</v>
      </c>
      <c r="I923" s="0" t="s">
        <v>937</v>
      </c>
      <c r="K923" s="0" t="s">
        <v>3451</v>
      </c>
    </row>
    <row r="924" customFormat="false" ht="12.75" hidden="false" customHeight="false" outlineLevel="0" collapsed="false">
      <c r="A924" s="0" t="s">
        <v>3456</v>
      </c>
      <c r="B924" s="0" t="s">
        <v>3457</v>
      </c>
      <c r="C924" s="0" t="s">
        <v>3458</v>
      </c>
      <c r="D924" s="0" t="s">
        <v>37</v>
      </c>
      <c r="E924" s="0" t="s">
        <v>3459</v>
      </c>
      <c r="F924" s="0" t="s">
        <v>3089</v>
      </c>
      <c r="G924" s="0" t="s">
        <v>3460</v>
      </c>
      <c r="H924" s="0" t="n">
        <v>966904383</v>
      </c>
      <c r="I924" s="0" t="s">
        <v>937</v>
      </c>
      <c r="K924" s="0" t="s">
        <v>3451</v>
      </c>
    </row>
    <row r="925" customFormat="false" ht="12.75" hidden="false" customHeight="false" outlineLevel="0" collapsed="false">
      <c r="A925" s="0" t="s">
        <v>3461</v>
      </c>
      <c r="B925" s="0" t="s">
        <v>3462</v>
      </c>
      <c r="C925" s="0" t="s">
        <v>3463</v>
      </c>
      <c r="D925" s="0" t="s">
        <v>37</v>
      </c>
      <c r="E925" s="0" t="s">
        <v>3464</v>
      </c>
      <c r="F925" s="0" t="s">
        <v>3089</v>
      </c>
      <c r="G925" s="0" t="s">
        <v>3465</v>
      </c>
      <c r="H925" s="0" t="n">
        <v>966995001</v>
      </c>
      <c r="I925" s="0" t="s">
        <v>937</v>
      </c>
      <c r="K925" s="0" t="s">
        <v>3451</v>
      </c>
    </row>
    <row r="926" customFormat="false" ht="12.75" hidden="false" customHeight="false" outlineLevel="0" collapsed="false">
      <c r="A926" s="0" t="s">
        <v>3466</v>
      </c>
      <c r="B926" s="0" t="s">
        <v>3467</v>
      </c>
      <c r="C926" s="0" t="s">
        <v>3468</v>
      </c>
      <c r="D926" s="0" t="s">
        <v>37</v>
      </c>
      <c r="E926" s="0" t="s">
        <v>3469</v>
      </c>
      <c r="F926" s="0" t="s">
        <v>3089</v>
      </c>
      <c r="H926" s="0" t="n">
        <v>96671114</v>
      </c>
      <c r="I926" s="0" t="s">
        <v>937</v>
      </c>
      <c r="K926" s="0" t="s">
        <v>3470</v>
      </c>
    </row>
    <row r="927" customFormat="false" ht="12.75" hidden="false" customHeight="false" outlineLevel="0" collapsed="false">
      <c r="A927" s="0" t="s">
        <v>3471</v>
      </c>
      <c r="B927" s="0" t="s">
        <v>3472</v>
      </c>
      <c r="C927" s="0" t="s">
        <v>3473</v>
      </c>
      <c r="D927" s="0" t="s">
        <v>37</v>
      </c>
      <c r="E927" s="0" t="s">
        <v>3469</v>
      </c>
      <c r="F927" s="0" t="s">
        <v>3089</v>
      </c>
      <c r="G927" s="0" t="s">
        <v>3472</v>
      </c>
      <c r="I927" s="0" t="s">
        <v>937</v>
      </c>
      <c r="K927" s="0" t="s">
        <v>3470</v>
      </c>
    </row>
    <row r="928" customFormat="false" ht="12.75" hidden="false" customHeight="false" outlineLevel="0" collapsed="false">
      <c r="A928" s="0" t="s">
        <v>3474</v>
      </c>
      <c r="B928" s="0" t="s">
        <v>3475</v>
      </c>
      <c r="C928" s="0" t="s">
        <v>3475</v>
      </c>
      <c r="D928" s="0" t="s">
        <v>37</v>
      </c>
      <c r="E928" s="0" t="s">
        <v>3469</v>
      </c>
      <c r="F928" s="0" t="s">
        <v>3089</v>
      </c>
      <c r="G928" s="0" t="s">
        <v>3476</v>
      </c>
      <c r="I928" s="0" t="s">
        <v>937</v>
      </c>
      <c r="K928" s="0" t="s">
        <v>3470</v>
      </c>
    </row>
    <row r="929" customFormat="false" ht="12.75" hidden="false" customHeight="false" outlineLevel="0" collapsed="false">
      <c r="A929" s="0" t="s">
        <v>3477</v>
      </c>
      <c r="B929" s="0" t="s">
        <v>3478</v>
      </c>
      <c r="C929" s="0" t="s">
        <v>3479</v>
      </c>
      <c r="D929" s="0" t="s">
        <v>37</v>
      </c>
      <c r="E929" s="0" t="s">
        <v>3469</v>
      </c>
      <c r="F929" s="0" t="s">
        <v>3089</v>
      </c>
      <c r="G929" s="0" t="s">
        <v>3480</v>
      </c>
      <c r="I929" s="0" t="s">
        <v>937</v>
      </c>
      <c r="K929" s="0" t="s">
        <v>3470</v>
      </c>
    </row>
    <row r="930" customFormat="false" ht="12.75" hidden="false" customHeight="false" outlineLevel="0" collapsed="false">
      <c r="A930" s="0" t="s">
        <v>3481</v>
      </c>
      <c r="B930" s="0" t="s">
        <v>3482</v>
      </c>
      <c r="C930" s="0" t="s">
        <v>1930</v>
      </c>
      <c r="D930" s="0" t="s">
        <v>37</v>
      </c>
      <c r="E930" s="0" t="s">
        <v>3469</v>
      </c>
      <c r="F930" s="0" t="s">
        <v>3089</v>
      </c>
      <c r="G930" s="0" t="s">
        <v>3483</v>
      </c>
      <c r="I930" s="0" t="s">
        <v>937</v>
      </c>
      <c r="K930" s="0" t="s">
        <v>3470</v>
      </c>
    </row>
    <row r="931" customFormat="false" ht="12.75" hidden="false" customHeight="false" outlineLevel="0" collapsed="false">
      <c r="A931" s="0" t="s">
        <v>3484</v>
      </c>
      <c r="B931" s="0" t="s">
        <v>3485</v>
      </c>
      <c r="D931" s="0" t="s">
        <v>37</v>
      </c>
      <c r="E931" s="0" t="s">
        <v>3088</v>
      </c>
      <c r="F931" s="0" t="s">
        <v>3089</v>
      </c>
      <c r="I931" s="0" t="s">
        <v>937</v>
      </c>
      <c r="K931" s="0" t="s">
        <v>3486</v>
      </c>
    </row>
    <row r="932" customFormat="false" ht="12.75" hidden="false" customHeight="false" outlineLevel="0" collapsed="false">
      <c r="A932" s="0" t="s">
        <v>3487</v>
      </c>
      <c r="B932" s="0" t="s">
        <v>3485</v>
      </c>
      <c r="D932" s="0" t="s">
        <v>37</v>
      </c>
      <c r="E932" s="0" t="s">
        <v>3274</v>
      </c>
      <c r="F932" s="0" t="s">
        <v>3089</v>
      </c>
      <c r="I932" s="0" t="s">
        <v>937</v>
      </c>
      <c r="K932" s="0" t="s">
        <v>3488</v>
      </c>
    </row>
    <row r="933" customFormat="false" ht="12.75" hidden="false" customHeight="false" outlineLevel="0" collapsed="false">
      <c r="A933" s="0" t="s">
        <v>3489</v>
      </c>
      <c r="B933" s="0" t="s">
        <v>3485</v>
      </c>
      <c r="D933" s="0" t="s">
        <v>37</v>
      </c>
      <c r="E933" s="0" t="s">
        <v>3315</v>
      </c>
      <c r="F933" s="0" t="s">
        <v>3089</v>
      </c>
      <c r="G933" s="0" t="s">
        <v>3316</v>
      </c>
      <c r="I933" s="0" t="s">
        <v>937</v>
      </c>
      <c r="K933" s="0" t="s">
        <v>3490</v>
      </c>
    </row>
    <row r="934" customFormat="false" ht="12.75" hidden="false" customHeight="false" outlineLevel="0" collapsed="false">
      <c r="A934" s="0" t="s">
        <v>3491</v>
      </c>
      <c r="B934" s="0" t="s">
        <v>3492</v>
      </c>
      <c r="C934" s="0" t="s">
        <v>3493</v>
      </c>
      <c r="D934" s="0" t="s">
        <v>37</v>
      </c>
      <c r="E934" s="0" t="s">
        <v>3494</v>
      </c>
      <c r="F934" s="0" t="s">
        <v>3089</v>
      </c>
      <c r="G934" s="0" t="s">
        <v>3364</v>
      </c>
      <c r="I934" s="0" t="s">
        <v>937</v>
      </c>
      <c r="K934" s="0" t="s">
        <v>3495</v>
      </c>
    </row>
    <row r="935" customFormat="false" ht="12.75" hidden="false" customHeight="false" outlineLevel="0" collapsed="false">
      <c r="A935" s="0" t="s">
        <v>3496</v>
      </c>
      <c r="B935" s="0" t="s">
        <v>3497</v>
      </c>
      <c r="C935" s="0" t="s">
        <v>1660</v>
      </c>
      <c r="D935" s="0" t="s">
        <v>37</v>
      </c>
      <c r="E935" s="0" t="s">
        <v>1017</v>
      </c>
      <c r="F935" s="0" t="s">
        <v>3089</v>
      </c>
      <c r="G935" s="0" t="s">
        <v>3364</v>
      </c>
      <c r="I935" s="0" t="s">
        <v>937</v>
      </c>
      <c r="K935" s="0" t="s">
        <v>3495</v>
      </c>
    </row>
    <row r="936" customFormat="false" ht="12.75" hidden="false" customHeight="false" outlineLevel="0" collapsed="false">
      <c r="A936" s="0" t="s">
        <v>3498</v>
      </c>
      <c r="B936" s="0" t="s">
        <v>3499</v>
      </c>
      <c r="C936" s="0" t="s">
        <v>1660</v>
      </c>
      <c r="D936" s="0" t="s">
        <v>37</v>
      </c>
      <c r="E936" s="0" t="s">
        <v>1017</v>
      </c>
      <c r="F936" s="0" t="s">
        <v>3089</v>
      </c>
      <c r="G936" s="0" t="s">
        <v>3500</v>
      </c>
      <c r="I936" s="0" t="s">
        <v>937</v>
      </c>
      <c r="K936" s="0" t="s">
        <v>3495</v>
      </c>
    </row>
    <row r="937" customFormat="false" ht="12.75" hidden="false" customHeight="false" outlineLevel="0" collapsed="false">
      <c r="A937" s="0" t="s">
        <v>3501</v>
      </c>
      <c r="B937" s="0" t="s">
        <v>3502</v>
      </c>
      <c r="C937" s="0" t="s">
        <v>1660</v>
      </c>
      <c r="D937" s="0" t="s">
        <v>37</v>
      </c>
      <c r="E937" s="0" t="s">
        <v>1017</v>
      </c>
      <c r="F937" s="0" t="s">
        <v>3089</v>
      </c>
      <c r="G937" s="0" t="s">
        <v>3225</v>
      </c>
      <c r="I937" s="0" t="s">
        <v>937</v>
      </c>
      <c r="K937" s="0" t="s">
        <v>3495</v>
      </c>
    </row>
    <row r="938" customFormat="false" ht="12.75" hidden="false" customHeight="false" outlineLevel="0" collapsed="false">
      <c r="A938" s="0" t="s">
        <v>3503</v>
      </c>
      <c r="B938" s="0" t="s">
        <v>3504</v>
      </c>
      <c r="C938" s="0" t="s">
        <v>1660</v>
      </c>
      <c r="D938" s="0" t="s">
        <v>37</v>
      </c>
      <c r="E938" s="0" t="s">
        <v>1017</v>
      </c>
      <c r="F938" s="0" t="s">
        <v>3089</v>
      </c>
      <c r="G938" s="0" t="s">
        <v>3504</v>
      </c>
      <c r="I938" s="0" t="s">
        <v>937</v>
      </c>
      <c r="K938" s="0" t="s">
        <v>3495</v>
      </c>
    </row>
    <row r="939" customFormat="false" ht="12.75" hidden="false" customHeight="false" outlineLevel="0" collapsed="false">
      <c r="A939" s="0" t="s">
        <v>3505</v>
      </c>
      <c r="B939" s="0" t="s">
        <v>3506</v>
      </c>
      <c r="C939" s="0" t="s">
        <v>1660</v>
      </c>
      <c r="D939" s="0" t="s">
        <v>37</v>
      </c>
      <c r="E939" s="0" t="s">
        <v>1017</v>
      </c>
      <c r="F939" s="0" t="s">
        <v>3089</v>
      </c>
      <c r="G939" s="0" t="s">
        <v>3506</v>
      </c>
      <c r="I939" s="0" t="s">
        <v>937</v>
      </c>
      <c r="K939" s="0" t="s">
        <v>3495</v>
      </c>
    </row>
    <row r="940" customFormat="false" ht="12.75" hidden="false" customHeight="false" outlineLevel="0" collapsed="false">
      <c r="A940" s="0" t="s">
        <v>3507</v>
      </c>
      <c r="B940" s="0" t="s">
        <v>3508</v>
      </c>
      <c r="C940" s="0" t="s">
        <v>3509</v>
      </c>
      <c r="D940" s="0" t="s">
        <v>37</v>
      </c>
      <c r="E940" s="0" t="s">
        <v>3510</v>
      </c>
      <c r="F940" s="0" t="s">
        <v>3089</v>
      </c>
      <c r="G940" s="0" t="s">
        <v>3509</v>
      </c>
      <c r="H940" s="0" t="n">
        <v>966946037</v>
      </c>
      <c r="I940" s="0" t="s">
        <v>937</v>
      </c>
      <c r="K940" s="0" t="s">
        <v>3511</v>
      </c>
    </row>
    <row r="941" customFormat="false" ht="12.75" hidden="false" customHeight="false" outlineLevel="0" collapsed="false">
      <c r="A941" s="0" t="s">
        <v>3512</v>
      </c>
      <c r="B941" s="0" t="s">
        <v>3513</v>
      </c>
      <c r="C941" s="0" t="s">
        <v>3514</v>
      </c>
      <c r="D941" s="0" t="s">
        <v>37</v>
      </c>
      <c r="E941" s="0" t="s">
        <v>3510</v>
      </c>
      <c r="F941" s="0" t="s">
        <v>3089</v>
      </c>
      <c r="G941" s="0" t="s">
        <v>3514</v>
      </c>
      <c r="H941" s="0" t="n">
        <v>966948294</v>
      </c>
      <c r="I941" s="0" t="s">
        <v>937</v>
      </c>
      <c r="K941" s="0" t="s">
        <v>3511</v>
      </c>
    </row>
    <row r="942" customFormat="false" ht="12.75" hidden="false" customHeight="false" outlineLevel="0" collapsed="false">
      <c r="A942" s="0" t="s">
        <v>3515</v>
      </c>
      <c r="B942" s="0" t="s">
        <v>3516</v>
      </c>
      <c r="C942" s="0" t="s">
        <v>3517</v>
      </c>
      <c r="D942" s="0" t="s">
        <v>37</v>
      </c>
      <c r="E942" s="0" t="s">
        <v>3518</v>
      </c>
      <c r="F942" s="0" t="s">
        <v>3089</v>
      </c>
      <c r="G942" s="0" t="s">
        <v>3519</v>
      </c>
      <c r="I942" s="0" t="s">
        <v>937</v>
      </c>
      <c r="K942" s="0" t="s">
        <v>3511</v>
      </c>
    </row>
    <row r="943" customFormat="false" ht="12.75" hidden="false" customHeight="false" outlineLevel="0" collapsed="false">
      <c r="A943" s="0" t="s">
        <v>3520</v>
      </c>
      <c r="B943" s="0" t="s">
        <v>3521</v>
      </c>
      <c r="C943" s="0" t="s">
        <v>3522</v>
      </c>
      <c r="D943" s="0" t="s">
        <v>37</v>
      </c>
      <c r="E943" s="0" t="s">
        <v>3518</v>
      </c>
      <c r="F943" s="0" t="s">
        <v>3089</v>
      </c>
      <c r="G943" s="0" t="s">
        <v>3523</v>
      </c>
      <c r="I943" s="0" t="s">
        <v>937</v>
      </c>
      <c r="K943" s="0" t="s">
        <v>3511</v>
      </c>
    </row>
    <row r="944" customFormat="false" ht="12.75" hidden="false" customHeight="false" outlineLevel="0" collapsed="false">
      <c r="A944" s="0" t="s">
        <v>3524</v>
      </c>
      <c r="B944" s="0" t="s">
        <v>3525</v>
      </c>
      <c r="C944" s="0" t="s">
        <v>3526</v>
      </c>
      <c r="D944" s="0" t="s">
        <v>37</v>
      </c>
      <c r="E944" s="0" t="s">
        <v>3527</v>
      </c>
      <c r="F944" s="0" t="s">
        <v>3089</v>
      </c>
      <c r="G944" s="0" t="s">
        <v>3525</v>
      </c>
      <c r="I944" s="0" t="s">
        <v>937</v>
      </c>
      <c r="K944" s="0" t="s">
        <v>3528</v>
      </c>
    </row>
    <row r="945" customFormat="false" ht="12.75" hidden="false" customHeight="false" outlineLevel="0" collapsed="false">
      <c r="A945" s="0" t="s">
        <v>3529</v>
      </c>
      <c r="B945" s="0" t="s">
        <v>3530</v>
      </c>
      <c r="C945" s="0" t="s">
        <v>3531</v>
      </c>
      <c r="D945" s="0" t="s">
        <v>37</v>
      </c>
      <c r="E945" s="0" t="s">
        <v>3532</v>
      </c>
      <c r="F945" s="0" t="s">
        <v>3089</v>
      </c>
      <c r="G945" s="0" t="s">
        <v>3533</v>
      </c>
      <c r="H945" s="0" t="n">
        <v>965740037</v>
      </c>
      <c r="I945" s="0" t="s">
        <v>937</v>
      </c>
      <c r="K945" s="0" t="s">
        <v>3528</v>
      </c>
    </row>
    <row r="946" customFormat="false" ht="12.75" hidden="false" customHeight="false" outlineLevel="0" collapsed="false">
      <c r="A946" s="0" t="s">
        <v>3534</v>
      </c>
      <c r="B946" s="0" t="s">
        <v>3535</v>
      </c>
      <c r="D946" s="0" t="s">
        <v>37</v>
      </c>
      <c r="E946" s="0" t="s">
        <v>3532</v>
      </c>
      <c r="F946" s="0" t="s">
        <v>3089</v>
      </c>
      <c r="G946" s="0" t="s">
        <v>3536</v>
      </c>
      <c r="I946" s="0" t="s">
        <v>937</v>
      </c>
      <c r="K946" s="0" t="s">
        <v>3528</v>
      </c>
    </row>
    <row r="947" customFormat="false" ht="12.75" hidden="false" customHeight="false" outlineLevel="0" collapsed="false">
      <c r="A947" s="0" t="s">
        <v>3537</v>
      </c>
      <c r="B947" s="0" t="s">
        <v>3538</v>
      </c>
      <c r="C947" s="0" t="s">
        <v>1930</v>
      </c>
      <c r="D947" s="0" t="s">
        <v>37</v>
      </c>
      <c r="E947" s="0" t="s">
        <v>3539</v>
      </c>
      <c r="F947" s="0" t="s">
        <v>3089</v>
      </c>
      <c r="I947" s="0" t="s">
        <v>937</v>
      </c>
      <c r="K947" s="0" t="s">
        <v>3528</v>
      </c>
    </row>
    <row r="948" customFormat="false" ht="12.75" hidden="false" customHeight="false" outlineLevel="0" collapsed="false">
      <c r="A948" s="0" t="s">
        <v>3540</v>
      </c>
      <c r="B948" s="0" t="s">
        <v>3541</v>
      </c>
      <c r="D948" s="0" t="s">
        <v>37</v>
      </c>
      <c r="E948" s="0" t="s">
        <v>3088</v>
      </c>
      <c r="F948" s="0" t="s">
        <v>3089</v>
      </c>
      <c r="G948" s="0" t="s">
        <v>3542</v>
      </c>
      <c r="I948" s="0" t="s">
        <v>937</v>
      </c>
      <c r="K948" s="0" t="s">
        <v>3528</v>
      </c>
    </row>
    <row r="949" customFormat="false" ht="12.75" hidden="false" customHeight="false" outlineLevel="0" collapsed="false">
      <c r="A949" s="0" t="s">
        <v>3543</v>
      </c>
      <c r="B949" s="0" t="s">
        <v>3544</v>
      </c>
      <c r="C949" s="0" t="s">
        <v>3545</v>
      </c>
      <c r="D949" s="0" t="s">
        <v>37</v>
      </c>
      <c r="E949" s="0" t="s">
        <v>3088</v>
      </c>
      <c r="F949" s="0" t="s">
        <v>3089</v>
      </c>
      <c r="G949" s="0" t="s">
        <v>3546</v>
      </c>
      <c r="H949" s="0" t="n">
        <v>96545188</v>
      </c>
      <c r="I949" s="0" t="s">
        <v>937</v>
      </c>
      <c r="K949" s="0" t="s">
        <v>3547</v>
      </c>
    </row>
    <row r="950" customFormat="false" ht="12.75" hidden="false" customHeight="false" outlineLevel="0" collapsed="false">
      <c r="A950" s="0" t="s">
        <v>3548</v>
      </c>
      <c r="B950" s="0" t="s">
        <v>3549</v>
      </c>
      <c r="C950" s="0" t="s">
        <v>3550</v>
      </c>
      <c r="D950" s="0" t="s">
        <v>37</v>
      </c>
      <c r="E950" s="0" t="s">
        <v>3088</v>
      </c>
      <c r="F950" s="0" t="s">
        <v>3089</v>
      </c>
      <c r="G950" s="0" t="s">
        <v>3551</v>
      </c>
      <c r="H950" s="0" t="n">
        <v>96545368</v>
      </c>
      <c r="I950" s="0" t="s">
        <v>937</v>
      </c>
      <c r="K950" s="0" t="s">
        <v>3547</v>
      </c>
    </row>
    <row r="951" customFormat="false" ht="12.75" hidden="false" customHeight="false" outlineLevel="0" collapsed="false">
      <c r="A951" s="0" t="s">
        <v>3552</v>
      </c>
      <c r="B951" s="0" t="s">
        <v>3553</v>
      </c>
      <c r="D951" s="0" t="s">
        <v>37</v>
      </c>
      <c r="E951" s="0" t="s">
        <v>3088</v>
      </c>
      <c r="F951" s="0" t="s">
        <v>3089</v>
      </c>
      <c r="G951" s="0" t="s">
        <v>3554</v>
      </c>
      <c r="I951" s="0" t="s">
        <v>937</v>
      </c>
      <c r="K951" s="0" t="s">
        <v>3547</v>
      </c>
    </row>
    <row r="952" customFormat="false" ht="12.75" hidden="false" customHeight="false" outlineLevel="0" collapsed="false">
      <c r="A952" s="0" t="s">
        <v>3555</v>
      </c>
      <c r="B952" s="0" t="s">
        <v>3556</v>
      </c>
      <c r="C952" s="0" t="s">
        <v>3557</v>
      </c>
      <c r="D952" s="0" t="s">
        <v>37</v>
      </c>
      <c r="E952" s="0" t="s">
        <v>3088</v>
      </c>
      <c r="F952" s="0" t="s">
        <v>3089</v>
      </c>
      <c r="G952" s="0" t="s">
        <v>3558</v>
      </c>
      <c r="H952" s="0" t="n">
        <v>965344187</v>
      </c>
      <c r="I952" s="0" t="s">
        <v>937</v>
      </c>
      <c r="K952" s="0" t="s">
        <v>3547</v>
      </c>
    </row>
    <row r="953" customFormat="false" ht="12.75" hidden="false" customHeight="false" outlineLevel="0" collapsed="false">
      <c r="A953" s="0" t="s">
        <v>3559</v>
      </c>
      <c r="B953" s="0" t="s">
        <v>3560</v>
      </c>
      <c r="D953" s="0" t="s">
        <v>37</v>
      </c>
      <c r="E953" s="0" t="s">
        <v>3088</v>
      </c>
      <c r="F953" s="0" t="s">
        <v>3089</v>
      </c>
      <c r="G953" s="0" t="s">
        <v>3561</v>
      </c>
      <c r="I953" s="0" t="s">
        <v>937</v>
      </c>
      <c r="K953" s="0" t="s">
        <v>3547</v>
      </c>
    </row>
    <row r="954" customFormat="false" ht="12.75" hidden="false" customHeight="false" outlineLevel="0" collapsed="false">
      <c r="A954" s="0" t="s">
        <v>3562</v>
      </c>
      <c r="B954" s="0" t="s">
        <v>3563</v>
      </c>
      <c r="C954" s="0" t="s">
        <v>3564</v>
      </c>
      <c r="D954" s="0" t="s">
        <v>37</v>
      </c>
      <c r="E954" s="0" t="s">
        <v>3088</v>
      </c>
      <c r="F954" s="0" t="s">
        <v>3089</v>
      </c>
      <c r="G954" s="0" t="s">
        <v>3563</v>
      </c>
      <c r="H954" s="0" t="n">
        <v>965640321</v>
      </c>
      <c r="I954" s="0" t="s">
        <v>937</v>
      </c>
      <c r="K954" s="0" t="s">
        <v>3565</v>
      </c>
    </row>
    <row r="955" customFormat="false" ht="12.75" hidden="false" customHeight="false" outlineLevel="0" collapsed="false">
      <c r="A955" s="0" t="s">
        <v>3566</v>
      </c>
      <c r="B955" s="0" t="s">
        <v>3567</v>
      </c>
      <c r="C955" s="0" t="s">
        <v>3568</v>
      </c>
      <c r="D955" s="0" t="s">
        <v>37</v>
      </c>
      <c r="E955" s="0" t="s">
        <v>3088</v>
      </c>
      <c r="F955" s="0" t="s">
        <v>3089</v>
      </c>
      <c r="G955" s="0" t="s">
        <v>3569</v>
      </c>
      <c r="H955" s="0" t="n">
        <v>965682124</v>
      </c>
      <c r="I955" s="0" t="s">
        <v>937</v>
      </c>
      <c r="K955" s="0" t="s">
        <v>3565</v>
      </c>
    </row>
    <row r="956" customFormat="false" ht="12.75" hidden="false" customHeight="false" outlineLevel="0" collapsed="false">
      <c r="A956" s="0" t="s">
        <v>3570</v>
      </c>
      <c r="B956" s="0" t="s">
        <v>3569</v>
      </c>
      <c r="C956" s="0" t="s">
        <v>3571</v>
      </c>
      <c r="D956" s="0" t="s">
        <v>37</v>
      </c>
      <c r="E956" s="0" t="s">
        <v>3088</v>
      </c>
      <c r="F956" s="0" t="s">
        <v>3089</v>
      </c>
      <c r="G956" s="0" t="s">
        <v>3569</v>
      </c>
      <c r="H956" s="0" t="n">
        <v>965682154</v>
      </c>
      <c r="I956" s="0" t="s">
        <v>937</v>
      </c>
      <c r="K956" s="0" t="s">
        <v>3565</v>
      </c>
    </row>
    <row r="957" customFormat="false" ht="12.75" hidden="false" customHeight="false" outlineLevel="0" collapsed="false">
      <c r="A957" s="0" t="s">
        <v>3572</v>
      </c>
      <c r="B957" s="0" t="s">
        <v>3573</v>
      </c>
      <c r="D957" s="0" t="s">
        <v>37</v>
      </c>
      <c r="E957" s="0" t="s">
        <v>3574</v>
      </c>
      <c r="F957" s="0" t="s">
        <v>3089</v>
      </c>
      <c r="I957" s="0" t="s">
        <v>937</v>
      </c>
      <c r="K957" s="0" t="s">
        <v>3575</v>
      </c>
    </row>
    <row r="958" customFormat="false" ht="12.75" hidden="false" customHeight="false" outlineLevel="0" collapsed="false">
      <c r="A958" s="0" t="s">
        <v>3576</v>
      </c>
      <c r="B958" s="0" t="s">
        <v>3577</v>
      </c>
      <c r="C958" s="0" t="s">
        <v>3578</v>
      </c>
      <c r="D958" s="0" t="s">
        <v>37</v>
      </c>
      <c r="E958" s="0" t="s">
        <v>3574</v>
      </c>
      <c r="F958" s="0" t="s">
        <v>3089</v>
      </c>
      <c r="H958" s="0" t="n">
        <v>965712051</v>
      </c>
      <c r="I958" s="0" t="s">
        <v>937</v>
      </c>
      <c r="K958" s="0" t="s">
        <v>3575</v>
      </c>
    </row>
    <row r="959" customFormat="false" ht="12.75" hidden="false" customHeight="false" outlineLevel="0" collapsed="false">
      <c r="A959" s="0" t="s">
        <v>3579</v>
      </c>
      <c r="B959" s="0" t="s">
        <v>3580</v>
      </c>
      <c r="D959" s="0" t="s">
        <v>37</v>
      </c>
      <c r="E959" s="0" t="s">
        <v>3574</v>
      </c>
      <c r="F959" s="0" t="s">
        <v>3089</v>
      </c>
      <c r="I959" s="0" t="s">
        <v>937</v>
      </c>
      <c r="K959" s="0" t="s">
        <v>3575</v>
      </c>
    </row>
    <row r="960" customFormat="false" ht="12.75" hidden="false" customHeight="false" outlineLevel="0" collapsed="false">
      <c r="A960" s="0" t="s">
        <v>3581</v>
      </c>
      <c r="B960" s="0" t="s">
        <v>3582</v>
      </c>
      <c r="D960" s="0" t="s">
        <v>37</v>
      </c>
      <c r="E960" s="0" t="s">
        <v>3574</v>
      </c>
      <c r="F960" s="0" t="s">
        <v>3089</v>
      </c>
      <c r="I960" s="0" t="s">
        <v>937</v>
      </c>
      <c r="K960" s="0" t="s">
        <v>3575</v>
      </c>
    </row>
    <row r="961" customFormat="false" ht="12.75" hidden="false" customHeight="false" outlineLevel="0" collapsed="false">
      <c r="A961" s="0" t="s">
        <v>3583</v>
      </c>
      <c r="B961" s="0" t="s">
        <v>3584</v>
      </c>
      <c r="C961" s="0" t="s">
        <v>3585</v>
      </c>
      <c r="D961" s="0" t="s">
        <v>37</v>
      </c>
      <c r="E961" s="0" t="s">
        <v>3088</v>
      </c>
      <c r="F961" s="0" t="s">
        <v>3089</v>
      </c>
      <c r="G961" s="0" t="s">
        <v>3088</v>
      </c>
      <c r="H961" s="0" t="n">
        <v>96523402</v>
      </c>
      <c r="I961" s="0" t="s">
        <v>937</v>
      </c>
      <c r="K961" s="0" t="s">
        <v>3586</v>
      </c>
    </row>
    <row r="962" customFormat="false" ht="12.75" hidden="false" customHeight="false" outlineLevel="0" collapsed="false">
      <c r="A962" s="0" t="s">
        <v>3587</v>
      </c>
      <c r="B962" s="0" t="s">
        <v>3588</v>
      </c>
      <c r="C962" s="0" t="s">
        <v>3589</v>
      </c>
      <c r="D962" s="0" t="s">
        <v>37</v>
      </c>
      <c r="E962" s="0" t="s">
        <v>3088</v>
      </c>
      <c r="F962" s="0" t="s">
        <v>3089</v>
      </c>
      <c r="G962" s="0" t="s">
        <v>3088</v>
      </c>
      <c r="H962" s="0" t="n">
        <v>965896818</v>
      </c>
      <c r="I962" s="0" t="s">
        <v>937</v>
      </c>
      <c r="K962" s="0" t="s">
        <v>3586</v>
      </c>
    </row>
    <row r="963" customFormat="false" ht="12.75" hidden="false" customHeight="false" outlineLevel="0" collapsed="false">
      <c r="A963" s="0" t="s">
        <v>3590</v>
      </c>
      <c r="B963" s="0" t="s">
        <v>3591</v>
      </c>
      <c r="C963" s="0" t="s">
        <v>3592</v>
      </c>
      <c r="D963" s="0" t="s">
        <v>37</v>
      </c>
      <c r="E963" s="0" t="s">
        <v>3593</v>
      </c>
      <c r="F963" s="0" t="s">
        <v>3089</v>
      </c>
      <c r="G963" s="0" t="s">
        <v>3593</v>
      </c>
      <c r="H963" s="0" t="n">
        <v>964933090</v>
      </c>
      <c r="I963" s="0" t="s">
        <v>937</v>
      </c>
      <c r="K963" s="0" t="s">
        <v>3594</v>
      </c>
    </row>
    <row r="964" customFormat="false" ht="12.75" hidden="false" customHeight="false" outlineLevel="0" collapsed="false">
      <c r="A964" s="0" t="s">
        <v>3595</v>
      </c>
      <c r="B964" s="0" t="s">
        <v>3596</v>
      </c>
      <c r="C964" s="0" t="s">
        <v>3597</v>
      </c>
      <c r="D964" s="0" t="s">
        <v>37</v>
      </c>
      <c r="E964" s="0" t="s">
        <v>3593</v>
      </c>
      <c r="F964" s="0" t="s">
        <v>3089</v>
      </c>
      <c r="G964" s="0" t="s">
        <v>3593</v>
      </c>
      <c r="H964" s="0" t="n">
        <v>964933008</v>
      </c>
      <c r="I964" s="0" t="s">
        <v>937</v>
      </c>
      <c r="K964" s="0" t="s">
        <v>3594</v>
      </c>
    </row>
    <row r="965" customFormat="false" ht="12.75" hidden="false" customHeight="false" outlineLevel="0" collapsed="false">
      <c r="A965" s="0" t="s">
        <v>3598</v>
      </c>
      <c r="B965" s="0" t="s">
        <v>3599</v>
      </c>
      <c r="C965" s="0" t="s">
        <v>3600</v>
      </c>
      <c r="D965" s="0" t="s">
        <v>37</v>
      </c>
      <c r="E965" s="0" t="s">
        <v>3593</v>
      </c>
      <c r="F965" s="0" t="s">
        <v>3089</v>
      </c>
      <c r="G965" s="0" t="s">
        <v>3593</v>
      </c>
      <c r="I965" s="0" t="s">
        <v>937</v>
      </c>
      <c r="K965" s="0" t="s">
        <v>3594</v>
      </c>
    </row>
    <row r="966" customFormat="false" ht="12.75" hidden="false" customHeight="false" outlineLevel="0" collapsed="false">
      <c r="A966" s="0" t="s">
        <v>3601</v>
      </c>
      <c r="B966" s="0" t="s">
        <v>3602</v>
      </c>
      <c r="D966" s="0" t="s">
        <v>37</v>
      </c>
      <c r="E966" s="0" t="s">
        <v>3593</v>
      </c>
      <c r="F966" s="0" t="s">
        <v>3089</v>
      </c>
      <c r="G966" s="0" t="s">
        <v>3593</v>
      </c>
      <c r="H966" s="0" t="n">
        <v>964933064</v>
      </c>
      <c r="I966" s="0" t="s">
        <v>937</v>
      </c>
      <c r="K966" s="0" t="s">
        <v>3594</v>
      </c>
    </row>
    <row r="967" customFormat="false" ht="12.75" hidden="false" customHeight="false" outlineLevel="0" collapsed="false">
      <c r="A967" s="0" t="s">
        <v>3603</v>
      </c>
      <c r="B967" s="0" t="s">
        <v>3604</v>
      </c>
      <c r="D967" s="0" t="s">
        <v>37</v>
      </c>
      <c r="E967" s="0" t="s">
        <v>3605</v>
      </c>
      <c r="F967" s="0" t="s">
        <v>3089</v>
      </c>
      <c r="G967" s="0" t="s">
        <v>3604</v>
      </c>
      <c r="I967" s="0" t="s">
        <v>937</v>
      </c>
      <c r="K967" s="0" t="s">
        <v>3594</v>
      </c>
    </row>
    <row r="968" customFormat="false" ht="12.75" hidden="false" customHeight="false" outlineLevel="0" collapsed="false">
      <c r="A968" s="0" t="s">
        <v>3606</v>
      </c>
      <c r="B968" s="0" t="s">
        <v>3607</v>
      </c>
      <c r="D968" s="0" t="s">
        <v>37</v>
      </c>
      <c r="E968" s="0" t="s">
        <v>3608</v>
      </c>
      <c r="F968" s="0" t="s">
        <v>3089</v>
      </c>
      <c r="G968" s="0" t="s">
        <v>3607</v>
      </c>
      <c r="H968" s="0" t="n">
        <v>964914076</v>
      </c>
      <c r="I968" s="0" t="s">
        <v>937</v>
      </c>
      <c r="K968" s="0" t="s">
        <v>3594</v>
      </c>
    </row>
    <row r="969" customFormat="false" ht="12.75" hidden="false" customHeight="false" outlineLevel="0" collapsed="false">
      <c r="A969" s="0" t="s">
        <v>3609</v>
      </c>
      <c r="B969" s="0" t="s">
        <v>3610</v>
      </c>
      <c r="D969" s="0" t="s">
        <v>37</v>
      </c>
      <c r="E969" s="0" t="s">
        <v>3611</v>
      </c>
      <c r="F969" s="0" t="s">
        <v>3089</v>
      </c>
      <c r="G969" s="0" t="s">
        <v>3610</v>
      </c>
      <c r="H969" s="0" t="n">
        <v>964941019</v>
      </c>
      <c r="I969" s="0" t="s">
        <v>937</v>
      </c>
      <c r="K969" s="0" t="s">
        <v>3594</v>
      </c>
    </row>
    <row r="970" customFormat="false" ht="12.75" hidden="false" customHeight="false" outlineLevel="0" collapsed="false">
      <c r="A970" s="0" t="s">
        <v>3612</v>
      </c>
      <c r="B970" s="0" t="s">
        <v>3613</v>
      </c>
      <c r="C970" s="0" t="s">
        <v>3614</v>
      </c>
      <c r="D970" s="0" t="s">
        <v>37</v>
      </c>
      <c r="E970" s="0" t="s">
        <v>3615</v>
      </c>
      <c r="F970" s="0" t="s">
        <v>3089</v>
      </c>
      <c r="G970" s="0" t="s">
        <v>3613</v>
      </c>
      <c r="H970" s="0" t="n">
        <v>965781489</v>
      </c>
      <c r="I970" s="0" t="s">
        <v>937</v>
      </c>
      <c r="K970" s="0" t="s">
        <v>3616</v>
      </c>
    </row>
    <row r="971" customFormat="false" ht="12.75" hidden="false" customHeight="false" outlineLevel="0" collapsed="false">
      <c r="A971" s="0" t="s">
        <v>3617</v>
      </c>
      <c r="B971" s="0" t="s">
        <v>3618</v>
      </c>
      <c r="C971" s="0" t="s">
        <v>3619</v>
      </c>
      <c r="D971" s="0" t="s">
        <v>37</v>
      </c>
      <c r="E971" s="0" t="s">
        <v>3615</v>
      </c>
      <c r="F971" s="0" t="s">
        <v>3089</v>
      </c>
      <c r="G971" s="0" t="s">
        <v>3620</v>
      </c>
      <c r="I971" s="0" t="s">
        <v>937</v>
      </c>
      <c r="K971" s="0" t="s">
        <v>3616</v>
      </c>
    </row>
    <row r="972" customFormat="false" ht="12.75" hidden="false" customHeight="false" outlineLevel="0" collapsed="false">
      <c r="A972" s="0" t="s">
        <v>3621</v>
      </c>
      <c r="B972" s="0" t="s">
        <v>3622</v>
      </c>
      <c r="C972" s="0" t="s">
        <v>3623</v>
      </c>
      <c r="D972" s="0" t="s">
        <v>37</v>
      </c>
      <c r="E972" s="0" t="s">
        <v>3615</v>
      </c>
      <c r="F972" s="0" t="s">
        <v>3089</v>
      </c>
      <c r="G972" s="0" t="s">
        <v>3624</v>
      </c>
      <c r="I972" s="0" t="s">
        <v>937</v>
      </c>
      <c r="K972" s="0" t="s">
        <v>3616</v>
      </c>
    </row>
    <row r="973" customFormat="false" ht="12.75" hidden="false" customHeight="false" outlineLevel="0" collapsed="false">
      <c r="A973" s="0" t="s">
        <v>3625</v>
      </c>
      <c r="B973" s="0" t="s">
        <v>3626</v>
      </c>
      <c r="C973" s="0" t="s">
        <v>3627</v>
      </c>
      <c r="D973" s="0" t="s">
        <v>37</v>
      </c>
      <c r="E973" s="0" t="s">
        <v>3615</v>
      </c>
      <c r="F973" s="0" t="s">
        <v>3089</v>
      </c>
      <c r="G973" s="0" t="s">
        <v>3628</v>
      </c>
      <c r="I973" s="0" t="s">
        <v>937</v>
      </c>
      <c r="K973" s="0" t="s">
        <v>3616</v>
      </c>
    </row>
    <row r="974" customFormat="false" ht="12.75" hidden="false" customHeight="false" outlineLevel="0" collapsed="false">
      <c r="A974" s="0" t="s">
        <v>3629</v>
      </c>
      <c r="B974" s="0" t="s">
        <v>3630</v>
      </c>
      <c r="C974" s="0" t="s">
        <v>3631</v>
      </c>
      <c r="D974" s="0" t="s">
        <v>37</v>
      </c>
      <c r="E974" s="0" t="s">
        <v>3632</v>
      </c>
      <c r="F974" s="0" t="s">
        <v>3089</v>
      </c>
      <c r="G974" s="0" t="s">
        <v>3630</v>
      </c>
      <c r="H974" s="0" t="n">
        <v>965783105</v>
      </c>
      <c r="I974" s="0" t="s">
        <v>937</v>
      </c>
      <c r="K974" s="0" t="s">
        <v>3616</v>
      </c>
    </row>
    <row r="975" customFormat="false" ht="12.75" hidden="false" customHeight="false" outlineLevel="0" collapsed="false">
      <c r="A975" s="0" t="s">
        <v>3633</v>
      </c>
      <c r="B975" s="0" t="s">
        <v>3634</v>
      </c>
      <c r="C975" s="0" t="s">
        <v>3635</v>
      </c>
      <c r="D975" s="0" t="s">
        <v>37</v>
      </c>
      <c r="E975" s="0" t="s">
        <v>3636</v>
      </c>
      <c r="F975" s="0" t="s">
        <v>3089</v>
      </c>
      <c r="H975" s="0" t="n">
        <v>965786009</v>
      </c>
      <c r="I975" s="0" t="s">
        <v>937</v>
      </c>
      <c r="K975" s="0" t="s">
        <v>3637</v>
      </c>
    </row>
    <row r="976" customFormat="false" ht="12.75" hidden="false" customHeight="false" outlineLevel="0" collapsed="false">
      <c r="A976" s="0" t="s">
        <v>3638</v>
      </c>
      <c r="B976" s="0" t="s">
        <v>3639</v>
      </c>
      <c r="D976" s="0" t="s">
        <v>37</v>
      </c>
      <c r="E976" s="0" t="s">
        <v>3636</v>
      </c>
      <c r="F976" s="0" t="s">
        <v>3089</v>
      </c>
      <c r="I976" s="0" t="s">
        <v>937</v>
      </c>
      <c r="K976" s="0" t="s">
        <v>3637</v>
      </c>
    </row>
    <row r="977" customFormat="false" ht="12.75" hidden="false" customHeight="false" outlineLevel="0" collapsed="false">
      <c r="A977" s="0" t="s">
        <v>3640</v>
      </c>
      <c r="B977" s="0" t="s">
        <v>3641</v>
      </c>
      <c r="D977" s="0" t="s">
        <v>37</v>
      </c>
      <c r="E977" s="0" t="s">
        <v>3636</v>
      </c>
      <c r="F977" s="0" t="s">
        <v>3089</v>
      </c>
      <c r="I977" s="0" t="s">
        <v>937</v>
      </c>
      <c r="K977" s="0" t="s">
        <v>3637</v>
      </c>
    </row>
    <row r="978" customFormat="false" ht="12.75" hidden="false" customHeight="false" outlineLevel="0" collapsed="false">
      <c r="A978" s="0" t="s">
        <v>3642</v>
      </c>
      <c r="B978" s="0" t="s">
        <v>3643</v>
      </c>
      <c r="D978" s="0" t="s">
        <v>37</v>
      </c>
      <c r="E978" s="0" t="s">
        <v>3636</v>
      </c>
      <c r="F978" s="0" t="s">
        <v>3089</v>
      </c>
      <c r="I978" s="0" t="s">
        <v>937</v>
      </c>
      <c r="K978" s="0" t="s">
        <v>3637</v>
      </c>
    </row>
    <row r="979" customFormat="false" ht="12.75" hidden="false" customHeight="false" outlineLevel="0" collapsed="false">
      <c r="A979" s="0" t="s">
        <v>3644</v>
      </c>
      <c r="B979" s="0" t="s">
        <v>3645</v>
      </c>
      <c r="D979" s="0" t="s">
        <v>37</v>
      </c>
      <c r="E979" s="0" t="s">
        <v>3636</v>
      </c>
      <c r="F979" s="0" t="s">
        <v>3089</v>
      </c>
      <c r="I979" s="0" t="s">
        <v>937</v>
      </c>
      <c r="K979" s="0" t="s">
        <v>3637</v>
      </c>
    </row>
    <row r="980" customFormat="false" ht="12.75" hidden="false" customHeight="false" outlineLevel="0" collapsed="false">
      <c r="A980" s="0" t="s">
        <v>3646</v>
      </c>
      <c r="B980" s="0" t="s">
        <v>3647</v>
      </c>
      <c r="C980" s="0" t="s">
        <v>3648</v>
      </c>
      <c r="D980" s="0" t="s">
        <v>37</v>
      </c>
      <c r="E980" s="0" t="s">
        <v>3649</v>
      </c>
      <c r="F980" s="0" t="s">
        <v>3089</v>
      </c>
      <c r="H980" s="0" t="n">
        <v>964415158</v>
      </c>
      <c r="I980" s="0" t="s">
        <v>937</v>
      </c>
      <c r="K980" s="0" t="s">
        <v>3650</v>
      </c>
    </row>
    <row r="981" customFormat="false" ht="12.75" hidden="false" customHeight="false" outlineLevel="0" collapsed="false">
      <c r="A981" s="0" t="s">
        <v>3651</v>
      </c>
      <c r="B981" s="0" t="s">
        <v>3652</v>
      </c>
      <c r="D981" s="0" t="s">
        <v>37</v>
      </c>
      <c r="E981" s="0" t="s">
        <v>3649</v>
      </c>
      <c r="F981" s="0" t="s">
        <v>3089</v>
      </c>
      <c r="I981" s="0" t="s">
        <v>937</v>
      </c>
      <c r="K981" s="0" t="s">
        <v>3650</v>
      </c>
    </row>
    <row r="982" customFormat="false" ht="12.75" hidden="false" customHeight="false" outlineLevel="0" collapsed="false">
      <c r="A982" s="0" t="s">
        <v>3653</v>
      </c>
      <c r="B982" s="0" t="s">
        <v>3654</v>
      </c>
      <c r="D982" s="0" t="s">
        <v>37</v>
      </c>
      <c r="E982" s="0" t="s">
        <v>3649</v>
      </c>
      <c r="F982" s="0" t="s">
        <v>3089</v>
      </c>
      <c r="I982" s="0" t="s">
        <v>937</v>
      </c>
      <c r="K982" s="0" t="s">
        <v>3650</v>
      </c>
    </row>
    <row r="983" customFormat="false" ht="12.75" hidden="false" customHeight="false" outlineLevel="0" collapsed="false">
      <c r="A983" s="0" t="s">
        <v>3655</v>
      </c>
      <c r="B983" s="0" t="s">
        <v>3656</v>
      </c>
      <c r="C983" s="0" t="s">
        <v>3657</v>
      </c>
      <c r="D983" s="0" t="s">
        <v>37</v>
      </c>
      <c r="E983" s="0" t="s">
        <v>3658</v>
      </c>
      <c r="F983" s="0" t="s">
        <v>3089</v>
      </c>
      <c r="G983" s="0" t="s">
        <v>3658</v>
      </c>
      <c r="H983" s="0" t="n">
        <v>964985189</v>
      </c>
      <c r="I983" s="0" t="s">
        <v>937</v>
      </c>
      <c r="K983" s="0" t="s">
        <v>3659</v>
      </c>
    </row>
    <row r="984" customFormat="false" ht="12.75" hidden="false" customHeight="false" outlineLevel="0" collapsed="false">
      <c r="A984" s="0" t="s">
        <v>3660</v>
      </c>
      <c r="B984" s="0" t="s">
        <v>3661</v>
      </c>
      <c r="C984" s="0" t="s">
        <v>3662</v>
      </c>
      <c r="D984" s="0" t="s">
        <v>37</v>
      </c>
      <c r="E984" s="0" t="s">
        <v>3663</v>
      </c>
      <c r="F984" s="0" t="s">
        <v>3089</v>
      </c>
      <c r="G984" s="0" t="s">
        <v>3661</v>
      </c>
      <c r="I984" s="0" t="s">
        <v>937</v>
      </c>
      <c r="K984" s="0" t="s">
        <v>3664</v>
      </c>
    </row>
    <row r="985" customFormat="false" ht="12.75" hidden="false" customHeight="false" outlineLevel="0" collapsed="false">
      <c r="A985" s="0" t="s">
        <v>3665</v>
      </c>
      <c r="B985" s="0" t="s">
        <v>3666</v>
      </c>
      <c r="C985" s="0" t="s">
        <v>3667</v>
      </c>
      <c r="D985" s="0" t="s">
        <v>37</v>
      </c>
      <c r="E985" s="0" t="s">
        <v>3663</v>
      </c>
      <c r="F985" s="0" t="s">
        <v>3089</v>
      </c>
      <c r="G985" s="0" t="s">
        <v>3225</v>
      </c>
      <c r="I985" s="0" t="s">
        <v>937</v>
      </c>
      <c r="K985" s="0" t="s">
        <v>3664</v>
      </c>
    </row>
    <row r="986" customFormat="false" ht="12.75" hidden="false" customHeight="false" outlineLevel="0" collapsed="false">
      <c r="A986" s="0" t="s">
        <v>3668</v>
      </c>
      <c r="B986" s="0" t="s">
        <v>3669</v>
      </c>
      <c r="D986" s="0" t="s">
        <v>37</v>
      </c>
      <c r="E986" s="0" t="s">
        <v>3663</v>
      </c>
      <c r="F986" s="0" t="s">
        <v>3089</v>
      </c>
      <c r="G986" s="0" t="s">
        <v>3670</v>
      </c>
      <c r="I986" s="0" t="s">
        <v>937</v>
      </c>
      <c r="K986" s="0" t="s">
        <v>3664</v>
      </c>
    </row>
    <row r="987" customFormat="false" ht="12.75" hidden="false" customHeight="false" outlineLevel="0" collapsed="false">
      <c r="A987" s="0" t="s">
        <v>3671</v>
      </c>
      <c r="B987" s="0" t="s">
        <v>3672</v>
      </c>
      <c r="D987" s="0" t="s">
        <v>37</v>
      </c>
      <c r="E987" s="0" t="s">
        <v>3663</v>
      </c>
      <c r="F987" s="0" t="s">
        <v>3089</v>
      </c>
      <c r="G987" s="0" t="s">
        <v>3673</v>
      </c>
      <c r="H987" s="0" t="n">
        <v>96464042</v>
      </c>
      <c r="I987" s="0" t="s">
        <v>937</v>
      </c>
      <c r="K987" s="0" t="s">
        <v>3664</v>
      </c>
    </row>
    <row r="988" customFormat="false" ht="12.75" hidden="false" customHeight="false" outlineLevel="0" collapsed="false">
      <c r="A988" s="0" t="s">
        <v>3674</v>
      </c>
      <c r="B988" s="0" t="s">
        <v>3675</v>
      </c>
      <c r="D988" s="0" t="s">
        <v>37</v>
      </c>
      <c r="E988" s="0" t="s">
        <v>3663</v>
      </c>
      <c r="F988" s="0" t="s">
        <v>3089</v>
      </c>
      <c r="G988" s="0" t="s">
        <v>3676</v>
      </c>
      <c r="I988" s="0" t="s">
        <v>937</v>
      </c>
      <c r="K988" s="0" t="s">
        <v>3664</v>
      </c>
    </row>
    <row r="989" customFormat="false" ht="12.75" hidden="false" customHeight="false" outlineLevel="0" collapsed="false">
      <c r="A989" s="0" t="s">
        <v>3677</v>
      </c>
      <c r="B989" s="0" t="s">
        <v>3678</v>
      </c>
      <c r="C989" s="0" t="s">
        <v>3679</v>
      </c>
      <c r="D989" s="0" t="s">
        <v>37</v>
      </c>
      <c r="E989" s="0" t="s">
        <v>3680</v>
      </c>
      <c r="F989" s="0" t="s">
        <v>3089</v>
      </c>
      <c r="G989" s="0" t="s">
        <v>3678</v>
      </c>
      <c r="I989" s="0" t="s">
        <v>937</v>
      </c>
      <c r="K989" s="0" t="s">
        <v>3664</v>
      </c>
    </row>
    <row r="990" customFormat="false" ht="12.75" hidden="false" customHeight="false" outlineLevel="0" collapsed="false">
      <c r="A990" s="0" t="s">
        <v>3681</v>
      </c>
      <c r="B990" s="0" t="s">
        <v>3682</v>
      </c>
      <c r="C990" s="0" t="s">
        <v>3683</v>
      </c>
      <c r="D990" s="0" t="s">
        <v>37</v>
      </c>
      <c r="E990" s="0" t="s">
        <v>3684</v>
      </c>
      <c r="F990" s="0" t="s">
        <v>3089</v>
      </c>
      <c r="G990" s="0" t="s">
        <v>3685</v>
      </c>
      <c r="H990" s="0" t="n">
        <v>964312018</v>
      </c>
      <c r="I990" s="0" t="s">
        <v>937</v>
      </c>
      <c r="K990" s="0" t="s">
        <v>3686</v>
      </c>
    </row>
    <row r="991" customFormat="false" ht="12.75" hidden="false" customHeight="false" outlineLevel="0" collapsed="false">
      <c r="A991" s="0" t="s">
        <v>3687</v>
      </c>
      <c r="B991" s="0" t="s">
        <v>3688</v>
      </c>
      <c r="C991" s="0" t="s">
        <v>3688</v>
      </c>
      <c r="D991" s="0" t="s">
        <v>37</v>
      </c>
      <c r="E991" s="0" t="s">
        <v>3684</v>
      </c>
      <c r="F991" s="0" t="s">
        <v>3089</v>
      </c>
      <c r="G991" s="0" t="s">
        <v>3689</v>
      </c>
      <c r="I991" s="0" t="s">
        <v>937</v>
      </c>
      <c r="K991" s="0" t="s">
        <v>3686</v>
      </c>
    </row>
    <row r="992" customFormat="false" ht="12.75" hidden="false" customHeight="false" outlineLevel="0" collapsed="false">
      <c r="A992" s="0" t="s">
        <v>3690</v>
      </c>
      <c r="B992" s="0" t="s">
        <v>3691</v>
      </c>
      <c r="C992" s="0" t="s">
        <v>2214</v>
      </c>
      <c r="D992" s="0" t="s">
        <v>37</v>
      </c>
      <c r="E992" s="0" t="s">
        <v>3692</v>
      </c>
      <c r="F992" s="0" t="s">
        <v>3089</v>
      </c>
      <c r="G992" s="0" t="s">
        <v>3693</v>
      </c>
      <c r="H992" s="0" t="n">
        <v>964356007</v>
      </c>
      <c r="I992" s="0" t="s">
        <v>937</v>
      </c>
      <c r="K992" s="0" t="s">
        <v>3686</v>
      </c>
    </row>
    <row r="993" customFormat="false" ht="12.75" hidden="false" customHeight="false" outlineLevel="0" collapsed="false">
      <c r="A993" s="0" t="s">
        <v>3694</v>
      </c>
      <c r="B993" s="0" t="s">
        <v>3695</v>
      </c>
      <c r="C993" s="0" t="s">
        <v>3696</v>
      </c>
      <c r="D993" s="0" t="s">
        <v>37</v>
      </c>
      <c r="E993" s="0" t="s">
        <v>3692</v>
      </c>
      <c r="F993" s="0" t="s">
        <v>3089</v>
      </c>
      <c r="G993" s="0" t="s">
        <v>3697</v>
      </c>
      <c r="H993" s="0" t="n">
        <v>964356077</v>
      </c>
      <c r="I993" s="0" t="s">
        <v>937</v>
      </c>
      <c r="K993" s="0" t="s">
        <v>3686</v>
      </c>
    </row>
    <row r="994" customFormat="false" ht="12.75" hidden="false" customHeight="false" outlineLevel="0" collapsed="false">
      <c r="A994" s="0" t="s">
        <v>3698</v>
      </c>
      <c r="B994" s="0" t="s">
        <v>3699</v>
      </c>
      <c r="C994" s="0" t="s">
        <v>3700</v>
      </c>
      <c r="D994" s="0" t="s">
        <v>37</v>
      </c>
      <c r="E994" s="0" t="s">
        <v>3692</v>
      </c>
      <c r="F994" s="0" t="s">
        <v>3089</v>
      </c>
      <c r="G994" s="0" t="s">
        <v>3701</v>
      </c>
      <c r="H994" s="0" t="n">
        <v>964356545</v>
      </c>
      <c r="I994" s="0" t="s">
        <v>937</v>
      </c>
      <c r="K994" s="0" t="s">
        <v>3686</v>
      </c>
    </row>
    <row r="995" customFormat="false" ht="12.75" hidden="false" customHeight="false" outlineLevel="0" collapsed="false">
      <c r="A995" s="0" t="s">
        <v>3702</v>
      </c>
      <c r="B995" s="0" t="s">
        <v>3703</v>
      </c>
      <c r="C995" s="0" t="s">
        <v>3704</v>
      </c>
      <c r="D995" s="0" t="s">
        <v>37</v>
      </c>
      <c r="E995" s="0" t="s">
        <v>3705</v>
      </c>
      <c r="F995" s="0" t="s">
        <v>3089</v>
      </c>
      <c r="G995" s="0" t="s">
        <v>3706</v>
      </c>
      <c r="I995" s="0" t="s">
        <v>937</v>
      </c>
      <c r="K995" s="0" t="s">
        <v>3707</v>
      </c>
    </row>
    <row r="996" customFormat="false" ht="12.75" hidden="false" customHeight="false" outlineLevel="0" collapsed="false">
      <c r="A996" s="0" t="s">
        <v>3708</v>
      </c>
      <c r="B996" s="0" t="s">
        <v>3709</v>
      </c>
      <c r="C996" s="0" t="s">
        <v>3710</v>
      </c>
      <c r="D996" s="0" t="s">
        <v>37</v>
      </c>
      <c r="E996" s="0" t="s">
        <v>3711</v>
      </c>
      <c r="F996" s="0" t="s">
        <v>3089</v>
      </c>
      <c r="G996" s="0" t="s">
        <v>3316</v>
      </c>
      <c r="H996" s="0" t="n">
        <v>9669611467</v>
      </c>
      <c r="I996" s="0" t="s">
        <v>937</v>
      </c>
      <c r="K996" s="0" t="s">
        <v>3712</v>
      </c>
    </row>
    <row r="997" customFormat="false" ht="12.75" hidden="false" customHeight="false" outlineLevel="0" collapsed="false">
      <c r="A997" s="0" t="s">
        <v>3713</v>
      </c>
      <c r="B997" s="0" t="s">
        <v>3714</v>
      </c>
      <c r="C997" s="0" t="s">
        <v>3715</v>
      </c>
      <c r="D997" s="0" t="s">
        <v>37</v>
      </c>
      <c r="E997" s="0" t="s">
        <v>3716</v>
      </c>
      <c r="F997" s="0" t="s">
        <v>3089</v>
      </c>
      <c r="G997" s="0" t="s">
        <v>3316</v>
      </c>
      <c r="H997" s="0" t="n">
        <v>966333019</v>
      </c>
      <c r="I997" s="0" t="s">
        <v>937</v>
      </c>
      <c r="K997" s="0" t="s">
        <v>3712</v>
      </c>
    </row>
    <row r="998" customFormat="false" ht="12.75" hidden="false" customHeight="false" outlineLevel="0" collapsed="false">
      <c r="A998" s="0" t="s">
        <v>3717</v>
      </c>
      <c r="B998" s="0" t="s">
        <v>3718</v>
      </c>
      <c r="C998" s="0" t="s">
        <v>3719</v>
      </c>
      <c r="D998" s="0" t="s">
        <v>37</v>
      </c>
      <c r="E998" s="0" t="s">
        <v>3720</v>
      </c>
      <c r="F998" s="0" t="s">
        <v>3089</v>
      </c>
      <c r="G998" s="0" t="s">
        <v>3316</v>
      </c>
      <c r="H998" s="0" t="n">
        <v>966961074</v>
      </c>
      <c r="I998" s="0" t="s">
        <v>937</v>
      </c>
      <c r="K998" s="0" t="s">
        <v>3721</v>
      </c>
    </row>
    <row r="999" customFormat="false" ht="12.75" hidden="false" customHeight="false" outlineLevel="0" collapsed="false">
      <c r="A999" s="0" t="s">
        <v>3722</v>
      </c>
      <c r="B999" s="0" t="s">
        <v>2935</v>
      </c>
      <c r="C999" s="0" t="s">
        <v>3723</v>
      </c>
      <c r="D999" s="0" t="s">
        <v>37</v>
      </c>
      <c r="E999" s="0" t="s">
        <v>3724</v>
      </c>
      <c r="F999" s="0" t="s">
        <v>3089</v>
      </c>
      <c r="G999" s="0" t="s">
        <v>3725</v>
      </c>
      <c r="H999" s="0" t="n">
        <v>966934045</v>
      </c>
      <c r="I999" s="0" t="s">
        <v>937</v>
      </c>
      <c r="K999" s="0" t="s">
        <v>3726</v>
      </c>
    </row>
    <row r="1000" customFormat="false" ht="12.75" hidden="false" customHeight="false" outlineLevel="0" collapsed="false">
      <c r="A1000" s="0" t="s">
        <v>3727</v>
      </c>
      <c r="B1000" s="0" t="s">
        <v>3728</v>
      </c>
      <c r="C1000" s="0" t="s">
        <v>3729</v>
      </c>
      <c r="D1000" s="0" t="s">
        <v>37</v>
      </c>
      <c r="E1000" s="0" t="s">
        <v>3730</v>
      </c>
      <c r="F1000" s="0" t="s">
        <v>3089</v>
      </c>
      <c r="G1000" s="0" t="s">
        <v>3731</v>
      </c>
      <c r="H1000" s="0" t="n">
        <v>966765569</v>
      </c>
      <c r="I1000" s="0" t="s">
        <v>937</v>
      </c>
      <c r="K1000" s="0" t="s">
        <v>3732</v>
      </c>
    </row>
    <row r="1001" customFormat="false" ht="12.75" hidden="false" customHeight="false" outlineLevel="0" collapsed="false">
      <c r="A1001" s="0" t="s">
        <v>3733</v>
      </c>
      <c r="B1001" s="0" t="s">
        <v>3734</v>
      </c>
      <c r="C1001" s="0" t="s">
        <v>3735</v>
      </c>
      <c r="D1001" s="0" t="s">
        <v>37</v>
      </c>
      <c r="E1001" s="0" t="s">
        <v>3736</v>
      </c>
      <c r="F1001" s="0" t="s">
        <v>3089</v>
      </c>
      <c r="H1001" s="0" t="n">
        <v>96481078</v>
      </c>
      <c r="I1001" s="0" t="s">
        <v>937</v>
      </c>
      <c r="K1001" s="0" t="s">
        <v>3737</v>
      </c>
    </row>
    <row r="1002" customFormat="false" ht="12.75" hidden="false" customHeight="false" outlineLevel="0" collapsed="false">
      <c r="A1002" s="0" t="s">
        <v>3738</v>
      </c>
      <c r="B1002" s="0" t="s">
        <v>3739</v>
      </c>
      <c r="D1002" s="0" t="s">
        <v>37</v>
      </c>
      <c r="E1002" s="0" t="s">
        <v>3736</v>
      </c>
      <c r="F1002" s="0" t="s">
        <v>3089</v>
      </c>
      <c r="G1002" s="0" t="s">
        <v>3739</v>
      </c>
      <c r="I1002" s="0" t="s">
        <v>937</v>
      </c>
      <c r="K1002" s="0" t="s">
        <v>3737</v>
      </c>
    </row>
    <row r="1003" customFormat="false" ht="12.75" hidden="false" customHeight="false" outlineLevel="0" collapsed="false">
      <c r="A1003" s="0" t="s">
        <v>3740</v>
      </c>
      <c r="B1003" s="0" t="s">
        <v>3741</v>
      </c>
      <c r="D1003" s="0" t="s">
        <v>37</v>
      </c>
      <c r="E1003" s="0" t="s">
        <v>3736</v>
      </c>
      <c r="F1003" s="0" t="s">
        <v>3089</v>
      </c>
      <c r="G1003" s="0" t="s">
        <v>3741</v>
      </c>
      <c r="I1003" s="0" t="s">
        <v>937</v>
      </c>
      <c r="K1003" s="0" t="s">
        <v>3737</v>
      </c>
    </row>
    <row r="1004" customFormat="false" ht="12.75" hidden="false" customHeight="false" outlineLevel="0" collapsed="false">
      <c r="A1004" s="0" t="s">
        <v>3742</v>
      </c>
      <c r="B1004" s="0" t="s">
        <v>3743</v>
      </c>
      <c r="D1004" s="0" t="s">
        <v>37</v>
      </c>
      <c r="E1004" s="0" t="s">
        <v>3736</v>
      </c>
      <c r="F1004" s="0" t="s">
        <v>3089</v>
      </c>
      <c r="G1004" s="0" t="s">
        <v>3743</v>
      </c>
      <c r="I1004" s="0" t="s">
        <v>937</v>
      </c>
      <c r="K1004" s="0" t="s">
        <v>3737</v>
      </c>
    </row>
    <row r="1005" customFormat="false" ht="12.75" hidden="false" customHeight="false" outlineLevel="0" collapsed="false">
      <c r="A1005" s="0" t="s">
        <v>3744</v>
      </c>
      <c r="B1005" s="0" t="s">
        <v>3745</v>
      </c>
      <c r="D1005" s="0" t="s">
        <v>37</v>
      </c>
      <c r="E1005" s="0" t="s">
        <v>3736</v>
      </c>
      <c r="F1005" s="0" t="s">
        <v>3089</v>
      </c>
      <c r="G1005" s="0" t="s">
        <v>3745</v>
      </c>
      <c r="I1005" s="0" t="s">
        <v>937</v>
      </c>
      <c r="K1005" s="0" t="s">
        <v>3737</v>
      </c>
    </row>
    <row r="1006" customFormat="false" ht="12.75" hidden="false" customHeight="false" outlineLevel="0" collapsed="false">
      <c r="A1006" s="0" t="s">
        <v>3746</v>
      </c>
      <c r="B1006" s="0" t="s">
        <v>3747</v>
      </c>
      <c r="D1006" s="0" t="s">
        <v>37</v>
      </c>
      <c r="E1006" s="0" t="s">
        <v>3736</v>
      </c>
      <c r="F1006" s="0" t="s">
        <v>3089</v>
      </c>
      <c r="G1006" s="0" t="s">
        <v>3747</v>
      </c>
      <c r="I1006" s="0" t="s">
        <v>937</v>
      </c>
      <c r="K1006" s="0" t="s">
        <v>3737</v>
      </c>
    </row>
    <row r="1007" customFormat="false" ht="12.75" hidden="false" customHeight="false" outlineLevel="0" collapsed="false">
      <c r="A1007" s="0" t="s">
        <v>3748</v>
      </c>
      <c r="B1007" s="0" t="s">
        <v>3749</v>
      </c>
      <c r="C1007" s="0" t="s">
        <v>1930</v>
      </c>
      <c r="D1007" s="0" t="s">
        <v>37</v>
      </c>
      <c r="E1007" s="0" t="s">
        <v>3750</v>
      </c>
      <c r="F1007" s="0" t="s">
        <v>3089</v>
      </c>
      <c r="G1007" s="0" t="s">
        <v>3749</v>
      </c>
      <c r="H1007" s="0" t="n">
        <v>964733129</v>
      </c>
      <c r="I1007" s="0" t="s">
        <v>937</v>
      </c>
      <c r="K1007" s="0" t="s">
        <v>3751</v>
      </c>
    </row>
    <row r="1008" customFormat="false" ht="12.75" hidden="false" customHeight="false" outlineLevel="0" collapsed="false">
      <c r="A1008" s="0" t="s">
        <v>3752</v>
      </c>
      <c r="B1008" s="0" t="s">
        <v>3753</v>
      </c>
      <c r="C1008" s="0" t="s">
        <v>1660</v>
      </c>
      <c r="D1008" s="0" t="s">
        <v>37</v>
      </c>
      <c r="E1008" s="0" t="s">
        <v>3750</v>
      </c>
      <c r="F1008" s="0" t="s">
        <v>3089</v>
      </c>
      <c r="G1008" s="0" t="s">
        <v>3624</v>
      </c>
      <c r="I1008" s="0" t="s">
        <v>937</v>
      </c>
      <c r="K1008" s="0" t="s">
        <v>3751</v>
      </c>
    </row>
    <row r="1009" customFormat="false" ht="12.75" hidden="false" customHeight="false" outlineLevel="0" collapsed="false">
      <c r="A1009" s="0" t="s">
        <v>3754</v>
      </c>
      <c r="B1009" s="0" t="s">
        <v>3755</v>
      </c>
      <c r="C1009" s="0" t="s">
        <v>1074</v>
      </c>
      <c r="D1009" s="0" t="s">
        <v>37</v>
      </c>
      <c r="E1009" s="0" t="s">
        <v>3756</v>
      </c>
      <c r="F1009" s="0" t="s">
        <v>3089</v>
      </c>
      <c r="G1009" s="0" t="s">
        <v>3755</v>
      </c>
      <c r="H1009" s="0" t="n">
        <v>964738025</v>
      </c>
      <c r="I1009" s="0" t="s">
        <v>937</v>
      </c>
      <c r="K1009" s="0" t="s">
        <v>3751</v>
      </c>
    </row>
    <row r="1010" customFormat="false" ht="12.75" hidden="false" customHeight="false" outlineLevel="0" collapsed="false">
      <c r="A1010" s="0" t="s">
        <v>3757</v>
      </c>
      <c r="B1010" s="0" t="s">
        <v>3758</v>
      </c>
      <c r="C1010" s="0" t="s">
        <v>1346</v>
      </c>
      <c r="D1010" s="0" t="s">
        <v>37</v>
      </c>
      <c r="E1010" s="0" t="s">
        <v>3759</v>
      </c>
      <c r="F1010" s="0" t="s">
        <v>3089</v>
      </c>
      <c r="G1010" s="0" t="s">
        <v>3759</v>
      </c>
      <c r="H1010" s="0" t="n">
        <v>964733333</v>
      </c>
      <c r="I1010" s="0" t="s">
        <v>937</v>
      </c>
      <c r="K1010" s="0" t="s">
        <v>3751</v>
      </c>
    </row>
    <row r="1011" customFormat="false" ht="12.75" hidden="false" customHeight="false" outlineLevel="0" collapsed="false">
      <c r="A1011" s="0" t="s">
        <v>3760</v>
      </c>
      <c r="B1011" s="0" t="s">
        <v>3761</v>
      </c>
      <c r="C1011" s="0" t="s">
        <v>3762</v>
      </c>
      <c r="D1011" s="0" t="s">
        <v>37</v>
      </c>
      <c r="E1011" s="0" t="s">
        <v>3763</v>
      </c>
      <c r="F1011" s="0" t="s">
        <v>3089</v>
      </c>
      <c r="G1011" s="0" t="s">
        <v>3761</v>
      </c>
      <c r="H1011" s="0" t="n">
        <v>964772040</v>
      </c>
      <c r="I1011" s="0" t="s">
        <v>937</v>
      </c>
      <c r="K1011" s="0" t="s">
        <v>3751</v>
      </c>
    </row>
    <row r="1012" customFormat="false" ht="12.75" hidden="false" customHeight="false" outlineLevel="0" collapsed="false">
      <c r="A1012" s="0" t="s">
        <v>3764</v>
      </c>
      <c r="B1012" s="0" t="s">
        <v>3765</v>
      </c>
      <c r="C1012" s="0" t="s">
        <v>3766</v>
      </c>
      <c r="D1012" s="0" t="s">
        <v>37</v>
      </c>
      <c r="E1012" s="0" t="s">
        <v>3763</v>
      </c>
      <c r="F1012" s="0" t="s">
        <v>3089</v>
      </c>
      <c r="G1012" s="0" t="s">
        <v>3767</v>
      </c>
      <c r="I1012" s="0" t="s">
        <v>937</v>
      </c>
      <c r="K1012" s="0" t="s">
        <v>3751</v>
      </c>
    </row>
    <row r="1013" customFormat="false" ht="12.75" hidden="false" customHeight="false" outlineLevel="0" collapsed="false">
      <c r="A1013" s="0" t="s">
        <v>3768</v>
      </c>
      <c r="B1013" s="0" t="s">
        <v>3769</v>
      </c>
      <c r="C1013" s="0" t="s">
        <v>3770</v>
      </c>
      <c r="D1013" s="0" t="s">
        <v>37</v>
      </c>
      <c r="E1013" s="0" t="s">
        <v>3736</v>
      </c>
      <c r="F1013" s="0" t="s">
        <v>3089</v>
      </c>
      <c r="G1013" s="0" t="s">
        <v>3771</v>
      </c>
      <c r="H1013" s="0" t="n">
        <v>96482039</v>
      </c>
      <c r="I1013" s="0" t="s">
        <v>937</v>
      </c>
      <c r="K1013" s="0" t="s">
        <v>3772</v>
      </c>
    </row>
    <row r="1014" customFormat="false" ht="12.75" hidden="false" customHeight="false" outlineLevel="0" collapsed="false">
      <c r="A1014" s="0" t="s">
        <v>3773</v>
      </c>
      <c r="B1014" s="0" t="s">
        <v>3774</v>
      </c>
      <c r="D1014" s="0" t="s">
        <v>37</v>
      </c>
      <c r="E1014" s="0" t="s">
        <v>3736</v>
      </c>
      <c r="F1014" s="0" t="s">
        <v>3089</v>
      </c>
      <c r="G1014" s="0" t="s">
        <v>3774</v>
      </c>
      <c r="H1014" s="0" t="n">
        <v>96483102</v>
      </c>
      <c r="I1014" s="0" t="s">
        <v>937</v>
      </c>
      <c r="K1014" s="0" t="s">
        <v>3772</v>
      </c>
    </row>
    <row r="1015" customFormat="false" ht="12.75" hidden="false" customHeight="false" outlineLevel="0" collapsed="false">
      <c r="A1015" s="0" t="s">
        <v>3775</v>
      </c>
      <c r="B1015" s="0" t="s">
        <v>3776</v>
      </c>
      <c r="C1015" s="0" t="s">
        <v>3493</v>
      </c>
      <c r="D1015" s="0" t="s">
        <v>37</v>
      </c>
      <c r="E1015" s="0" t="s">
        <v>3777</v>
      </c>
      <c r="F1015" s="0" t="s">
        <v>3089</v>
      </c>
      <c r="G1015" s="0" t="s">
        <v>3777</v>
      </c>
      <c r="H1015" s="0" t="n">
        <v>964739181</v>
      </c>
      <c r="I1015" s="0" t="s">
        <v>937</v>
      </c>
      <c r="K1015" s="0" t="s">
        <v>3778</v>
      </c>
    </row>
    <row r="1016" customFormat="false" ht="12.75" hidden="false" customHeight="false" outlineLevel="0" collapsed="false">
      <c r="A1016" s="0" t="s">
        <v>3779</v>
      </c>
      <c r="B1016" s="0" t="s">
        <v>3780</v>
      </c>
      <c r="C1016" s="0" t="s">
        <v>3781</v>
      </c>
      <c r="D1016" s="0" t="s">
        <v>37</v>
      </c>
      <c r="E1016" s="0" t="s">
        <v>3777</v>
      </c>
      <c r="F1016" s="0" t="s">
        <v>3089</v>
      </c>
      <c r="G1016" s="0" t="s">
        <v>3782</v>
      </c>
      <c r="H1016" s="0" t="n">
        <v>964735087</v>
      </c>
      <c r="I1016" s="0" t="s">
        <v>937</v>
      </c>
      <c r="K1016" s="0" t="s">
        <v>3778</v>
      </c>
    </row>
    <row r="1017" customFormat="false" ht="12.75" hidden="false" customHeight="false" outlineLevel="0" collapsed="false">
      <c r="A1017" s="0" t="s">
        <v>3783</v>
      </c>
      <c r="B1017" s="0" t="s">
        <v>3784</v>
      </c>
      <c r="C1017" s="0" t="s">
        <v>3785</v>
      </c>
      <c r="D1017" s="0" t="s">
        <v>37</v>
      </c>
      <c r="E1017" s="0" t="s">
        <v>3777</v>
      </c>
      <c r="F1017" s="0" t="s">
        <v>3089</v>
      </c>
      <c r="G1017" s="0" t="s">
        <v>3786</v>
      </c>
      <c r="H1017" s="0" t="n">
        <v>964732080</v>
      </c>
      <c r="I1017" s="0" t="s">
        <v>937</v>
      </c>
      <c r="K1017" s="0" t="s">
        <v>3778</v>
      </c>
    </row>
    <row r="1018" customFormat="false" ht="12.75" hidden="false" customHeight="false" outlineLevel="0" collapsed="false">
      <c r="A1018" s="0" t="s">
        <v>3787</v>
      </c>
      <c r="B1018" s="0" t="s">
        <v>3788</v>
      </c>
      <c r="C1018" s="0" t="s">
        <v>3789</v>
      </c>
      <c r="D1018" s="0" t="s">
        <v>37</v>
      </c>
      <c r="E1018" s="0" t="s">
        <v>3790</v>
      </c>
      <c r="F1018" s="0" t="s">
        <v>3089</v>
      </c>
      <c r="G1018" s="0" t="s">
        <v>3316</v>
      </c>
      <c r="H1018" s="0" t="n">
        <v>964775029</v>
      </c>
      <c r="I1018" s="0" t="s">
        <v>937</v>
      </c>
      <c r="K1018" s="0" t="s">
        <v>3791</v>
      </c>
    </row>
    <row r="1019" customFormat="false" ht="12.75" hidden="false" customHeight="false" outlineLevel="0" collapsed="false">
      <c r="A1019" s="0" t="s">
        <v>3792</v>
      </c>
      <c r="B1019" s="0" t="s">
        <v>3793</v>
      </c>
      <c r="C1019" s="0" t="s">
        <v>3794</v>
      </c>
      <c r="D1019" s="0" t="s">
        <v>37</v>
      </c>
      <c r="E1019" s="0" t="s">
        <v>3795</v>
      </c>
      <c r="F1019" s="0" t="s">
        <v>3089</v>
      </c>
      <c r="G1019" s="0" t="s">
        <v>3793</v>
      </c>
      <c r="H1019" s="0" t="n">
        <v>966619143</v>
      </c>
      <c r="I1019" s="0" t="s">
        <v>937</v>
      </c>
      <c r="K1019" s="0" t="s">
        <v>3796</v>
      </c>
    </row>
    <row r="1020" customFormat="false" ht="12.75" hidden="false" customHeight="false" outlineLevel="0" collapsed="false">
      <c r="A1020" s="0" t="s">
        <v>3797</v>
      </c>
      <c r="B1020" s="0" t="s">
        <v>3798</v>
      </c>
      <c r="C1020" s="0" t="s">
        <v>3799</v>
      </c>
      <c r="D1020" s="0" t="s">
        <v>37</v>
      </c>
      <c r="E1020" s="0" t="s">
        <v>3800</v>
      </c>
      <c r="F1020" s="0" t="s">
        <v>3089</v>
      </c>
      <c r="G1020" s="0" t="s">
        <v>3801</v>
      </c>
      <c r="H1020" s="0" t="n">
        <v>96681035</v>
      </c>
      <c r="I1020" s="0" t="s">
        <v>937</v>
      </c>
      <c r="K1020" s="0" t="s">
        <v>3796</v>
      </c>
    </row>
    <row r="1021" customFormat="false" ht="12.75" hidden="false" customHeight="false" outlineLevel="0" collapsed="false">
      <c r="A1021" s="0" t="s">
        <v>3802</v>
      </c>
      <c r="B1021" s="0" t="s">
        <v>3803</v>
      </c>
      <c r="D1021" s="0" t="s">
        <v>37</v>
      </c>
      <c r="E1021" s="0" t="s">
        <v>3804</v>
      </c>
      <c r="F1021" s="0" t="s">
        <v>3089</v>
      </c>
      <c r="G1021" s="0" t="s">
        <v>3805</v>
      </c>
      <c r="I1021" s="0" t="s">
        <v>937</v>
      </c>
      <c r="K1021" s="0" t="s">
        <v>3806</v>
      </c>
    </row>
    <row r="1022" customFormat="false" ht="12.75" hidden="false" customHeight="false" outlineLevel="0" collapsed="false">
      <c r="A1022" s="0" t="s">
        <v>3807</v>
      </c>
      <c r="B1022" s="0" t="s">
        <v>3808</v>
      </c>
      <c r="C1022" s="0" t="s">
        <v>3809</v>
      </c>
      <c r="D1022" s="0" t="s">
        <v>37</v>
      </c>
      <c r="E1022" s="0" t="s">
        <v>3810</v>
      </c>
      <c r="F1022" s="0" t="s">
        <v>3089</v>
      </c>
      <c r="I1022" s="0" t="s">
        <v>937</v>
      </c>
      <c r="K1022" s="0" t="s">
        <v>3811</v>
      </c>
    </row>
    <row r="1023" customFormat="false" ht="12.75" hidden="false" customHeight="false" outlineLevel="0" collapsed="false">
      <c r="A1023" s="0" t="s">
        <v>3812</v>
      </c>
      <c r="B1023" s="0" t="s">
        <v>3813</v>
      </c>
      <c r="D1023" s="0" t="s">
        <v>37</v>
      </c>
      <c r="E1023" s="0" t="s">
        <v>3810</v>
      </c>
      <c r="F1023" s="0" t="s">
        <v>3089</v>
      </c>
      <c r="G1023" s="0" t="s">
        <v>3813</v>
      </c>
      <c r="I1023" s="0" t="s">
        <v>937</v>
      </c>
      <c r="K1023" s="0" t="s">
        <v>3811</v>
      </c>
    </row>
    <row r="1024" customFormat="false" ht="12.75" hidden="false" customHeight="false" outlineLevel="0" collapsed="false">
      <c r="A1024" s="0" t="s">
        <v>3814</v>
      </c>
      <c r="B1024" s="0" t="s">
        <v>3815</v>
      </c>
      <c r="C1024" s="0" t="s">
        <v>3816</v>
      </c>
      <c r="D1024" s="0" t="s">
        <v>37</v>
      </c>
      <c r="E1024" s="0" t="s">
        <v>3817</v>
      </c>
      <c r="F1024" s="0" t="s">
        <v>3089</v>
      </c>
      <c r="G1024" s="0" t="s">
        <v>3818</v>
      </c>
      <c r="I1024" s="0" t="s">
        <v>937</v>
      </c>
      <c r="K1024" s="0" t="s">
        <v>3811</v>
      </c>
    </row>
    <row r="1025" customFormat="false" ht="12.75" hidden="false" customHeight="false" outlineLevel="0" collapsed="false">
      <c r="A1025" s="0" t="s">
        <v>3819</v>
      </c>
      <c r="B1025" s="0" t="s">
        <v>3820</v>
      </c>
      <c r="C1025" s="0" t="s">
        <v>3821</v>
      </c>
      <c r="D1025" s="0" t="s">
        <v>37</v>
      </c>
      <c r="E1025" s="0" t="s">
        <v>3822</v>
      </c>
      <c r="F1025" s="0" t="s">
        <v>3089</v>
      </c>
      <c r="G1025" s="0" t="s">
        <v>3823</v>
      </c>
      <c r="H1025" s="0" t="n">
        <v>965757369</v>
      </c>
      <c r="I1025" s="0" t="s">
        <v>937</v>
      </c>
      <c r="K1025" s="0" t="s">
        <v>3824</v>
      </c>
    </row>
    <row r="1026" customFormat="false" ht="12.75" hidden="false" customHeight="false" outlineLevel="0" collapsed="false">
      <c r="A1026" s="0" t="s">
        <v>3825</v>
      </c>
      <c r="B1026" s="0" t="s">
        <v>3826</v>
      </c>
      <c r="D1026" s="0" t="s">
        <v>37</v>
      </c>
      <c r="E1026" s="0" t="s">
        <v>3827</v>
      </c>
      <c r="F1026" s="0" t="s">
        <v>3089</v>
      </c>
      <c r="G1026" s="0" t="s">
        <v>3828</v>
      </c>
      <c r="I1026" s="0" t="s">
        <v>937</v>
      </c>
      <c r="K1026" s="0" t="s">
        <v>3829</v>
      </c>
    </row>
    <row r="1027" customFormat="false" ht="12.75" hidden="false" customHeight="false" outlineLevel="0" collapsed="false">
      <c r="A1027" s="0" t="s">
        <v>3830</v>
      </c>
      <c r="B1027" s="0" t="s">
        <v>3831</v>
      </c>
      <c r="D1027" s="0" t="s">
        <v>37</v>
      </c>
      <c r="E1027" s="0" t="s">
        <v>3827</v>
      </c>
      <c r="F1027" s="0" t="s">
        <v>3089</v>
      </c>
      <c r="G1027" s="0" t="s">
        <v>3483</v>
      </c>
      <c r="I1027" s="0" t="s">
        <v>937</v>
      </c>
      <c r="K1027" s="0" t="s">
        <v>3829</v>
      </c>
    </row>
    <row r="1028" customFormat="false" ht="12.75" hidden="false" customHeight="false" outlineLevel="0" collapsed="false">
      <c r="A1028" s="0" t="s">
        <v>3832</v>
      </c>
      <c r="B1028" s="0" t="s">
        <v>3833</v>
      </c>
      <c r="C1028" s="0" t="s">
        <v>3834</v>
      </c>
      <c r="D1028" s="0" t="s">
        <v>37</v>
      </c>
      <c r="E1028" s="0" t="s">
        <v>3835</v>
      </c>
      <c r="F1028" s="0" t="s">
        <v>3089</v>
      </c>
      <c r="G1028" s="0" t="s">
        <v>3833</v>
      </c>
      <c r="H1028" s="0" t="n">
        <v>965343019</v>
      </c>
      <c r="I1028" s="0" t="s">
        <v>937</v>
      </c>
      <c r="K1028" s="0" t="s">
        <v>3836</v>
      </c>
    </row>
    <row r="1029" customFormat="false" ht="12.75" hidden="false" customHeight="false" outlineLevel="0" collapsed="false">
      <c r="A1029" s="0" t="s">
        <v>3837</v>
      </c>
      <c r="B1029" s="0" t="s">
        <v>3838</v>
      </c>
      <c r="C1029" s="0" t="s">
        <v>3838</v>
      </c>
      <c r="D1029" s="0" t="s">
        <v>37</v>
      </c>
      <c r="E1029" s="0" t="s">
        <v>3835</v>
      </c>
      <c r="F1029" s="0" t="s">
        <v>3089</v>
      </c>
      <c r="G1029" s="0" t="s">
        <v>3835</v>
      </c>
      <c r="H1029" s="0" t="n">
        <v>965343828</v>
      </c>
      <c r="I1029" s="0" t="s">
        <v>937</v>
      </c>
      <c r="K1029" s="0" t="s">
        <v>3836</v>
      </c>
    </row>
    <row r="1030" customFormat="false" ht="12.75" hidden="false" customHeight="false" outlineLevel="0" collapsed="false">
      <c r="A1030" s="0" t="s">
        <v>3839</v>
      </c>
      <c r="B1030" s="0" t="s">
        <v>3840</v>
      </c>
      <c r="C1030" s="0" t="s">
        <v>1930</v>
      </c>
      <c r="D1030" s="0" t="s">
        <v>37</v>
      </c>
      <c r="E1030" s="0" t="s">
        <v>3088</v>
      </c>
      <c r="F1030" s="0" t="s">
        <v>3089</v>
      </c>
      <c r="G1030" s="0" t="s">
        <v>3840</v>
      </c>
      <c r="H1030" s="0" t="n">
        <v>965342233</v>
      </c>
      <c r="I1030" s="0" t="s">
        <v>937</v>
      </c>
      <c r="K1030" s="0" t="s">
        <v>3836</v>
      </c>
    </row>
    <row r="1031" customFormat="false" ht="12.75" hidden="false" customHeight="false" outlineLevel="0" collapsed="false">
      <c r="A1031" s="0" t="s">
        <v>3841</v>
      </c>
      <c r="B1031" s="0" t="s">
        <v>3842</v>
      </c>
      <c r="C1031" s="0" t="s">
        <v>3843</v>
      </c>
      <c r="D1031" s="0" t="s">
        <v>37</v>
      </c>
      <c r="E1031" s="0" t="s">
        <v>3088</v>
      </c>
      <c r="F1031" s="0" t="s">
        <v>3089</v>
      </c>
      <c r="G1031" s="0" t="s">
        <v>3844</v>
      </c>
      <c r="H1031" s="0" t="n">
        <v>965343832</v>
      </c>
      <c r="I1031" s="0" t="s">
        <v>937</v>
      </c>
      <c r="K1031" s="0" t="s">
        <v>3836</v>
      </c>
    </row>
    <row r="1032" customFormat="false" ht="12.75" hidden="false" customHeight="false" outlineLevel="0" collapsed="false">
      <c r="A1032" s="0" t="s">
        <v>3845</v>
      </c>
      <c r="B1032" s="0" t="s">
        <v>3846</v>
      </c>
      <c r="C1032" s="0" t="s">
        <v>3847</v>
      </c>
      <c r="D1032" s="0" t="s">
        <v>37</v>
      </c>
      <c r="E1032" s="0" t="s">
        <v>3088</v>
      </c>
      <c r="F1032" s="0" t="s">
        <v>3089</v>
      </c>
      <c r="G1032" s="0" t="s">
        <v>3848</v>
      </c>
      <c r="H1032" s="0" t="n">
        <v>965343840</v>
      </c>
      <c r="I1032" s="0" t="s">
        <v>937</v>
      </c>
      <c r="K1032" s="0" t="s">
        <v>3836</v>
      </c>
    </row>
    <row r="1033" customFormat="false" ht="12.75" hidden="false" customHeight="false" outlineLevel="0" collapsed="false">
      <c r="A1033" s="0" t="s">
        <v>3849</v>
      </c>
      <c r="B1033" s="0" t="s">
        <v>3850</v>
      </c>
      <c r="C1033" s="0" t="s">
        <v>3851</v>
      </c>
      <c r="D1033" s="0" t="s">
        <v>37</v>
      </c>
      <c r="E1033" s="0" t="s">
        <v>3852</v>
      </c>
      <c r="F1033" s="0" t="s">
        <v>3089</v>
      </c>
      <c r="G1033" s="0" t="s">
        <v>3316</v>
      </c>
      <c r="H1033" s="0" t="n">
        <v>964478088</v>
      </c>
      <c r="I1033" s="0" t="s">
        <v>937</v>
      </c>
      <c r="K1033" s="0" t="s">
        <v>3853</v>
      </c>
    </row>
    <row r="1034" customFormat="false" ht="12.75" hidden="false" customHeight="false" outlineLevel="0" collapsed="false">
      <c r="A1034" s="0" t="s">
        <v>3854</v>
      </c>
      <c r="B1034" s="0" t="s">
        <v>3855</v>
      </c>
      <c r="D1034" s="0" t="s">
        <v>37</v>
      </c>
      <c r="E1034" s="0" t="s">
        <v>3852</v>
      </c>
      <c r="F1034" s="0" t="s">
        <v>3089</v>
      </c>
      <c r="G1034" s="0" t="s">
        <v>3856</v>
      </c>
      <c r="H1034" s="0" t="n">
        <v>96447026</v>
      </c>
      <c r="I1034" s="0" t="s">
        <v>937</v>
      </c>
      <c r="K1034" s="0" t="s">
        <v>3853</v>
      </c>
    </row>
    <row r="1035" customFormat="false" ht="12.75" hidden="false" customHeight="false" outlineLevel="0" collapsed="false">
      <c r="A1035" s="0" t="s">
        <v>3857</v>
      </c>
      <c r="B1035" s="0" t="s">
        <v>3858</v>
      </c>
      <c r="D1035" s="0" t="s">
        <v>37</v>
      </c>
      <c r="E1035" s="0" t="s">
        <v>3852</v>
      </c>
      <c r="F1035" s="0" t="s">
        <v>3089</v>
      </c>
      <c r="G1035" s="0" t="s">
        <v>3859</v>
      </c>
      <c r="I1035" s="0" t="s">
        <v>937</v>
      </c>
      <c r="K1035" s="0" t="s">
        <v>3853</v>
      </c>
    </row>
    <row r="1036" customFormat="false" ht="12.75" hidden="false" customHeight="false" outlineLevel="0" collapsed="false">
      <c r="A1036" s="0" t="s">
        <v>3860</v>
      </c>
      <c r="B1036" s="0" t="s">
        <v>3861</v>
      </c>
      <c r="D1036" s="0" t="s">
        <v>37</v>
      </c>
      <c r="E1036" s="0" t="s">
        <v>3852</v>
      </c>
      <c r="F1036" s="0" t="s">
        <v>3089</v>
      </c>
      <c r="G1036" s="0" t="s">
        <v>3862</v>
      </c>
      <c r="I1036" s="0" t="s">
        <v>937</v>
      </c>
      <c r="K1036" s="0" t="s">
        <v>3853</v>
      </c>
    </row>
    <row r="1037" customFormat="false" ht="12.75" hidden="false" customHeight="false" outlineLevel="0" collapsed="false">
      <c r="A1037" s="0" t="s">
        <v>3863</v>
      </c>
      <c r="B1037" s="0" t="s">
        <v>3864</v>
      </c>
      <c r="D1037" s="0" t="s">
        <v>37</v>
      </c>
      <c r="E1037" s="0" t="s">
        <v>3852</v>
      </c>
      <c r="F1037" s="0" t="s">
        <v>3089</v>
      </c>
      <c r="G1037" s="0" t="s">
        <v>3865</v>
      </c>
      <c r="I1037" s="0" t="s">
        <v>937</v>
      </c>
      <c r="K1037" s="0" t="s">
        <v>3853</v>
      </c>
    </row>
    <row r="1038" customFormat="false" ht="12.75" hidden="false" customHeight="false" outlineLevel="0" collapsed="false">
      <c r="A1038" s="0" t="s">
        <v>3866</v>
      </c>
      <c r="B1038" s="0" t="s">
        <v>3867</v>
      </c>
      <c r="D1038" s="0" t="s">
        <v>37</v>
      </c>
      <c r="E1038" s="0" t="s">
        <v>3868</v>
      </c>
      <c r="F1038" s="0" t="s">
        <v>3089</v>
      </c>
      <c r="G1038" s="0" t="s">
        <v>3316</v>
      </c>
      <c r="I1038" s="0" t="s">
        <v>937</v>
      </c>
      <c r="K1038" s="0" t="s">
        <v>3869</v>
      </c>
    </row>
    <row r="1039" customFormat="false" ht="12.75" hidden="false" customHeight="false" outlineLevel="0" collapsed="false">
      <c r="A1039" s="0" t="s">
        <v>3870</v>
      </c>
      <c r="B1039" s="0" t="s">
        <v>3871</v>
      </c>
      <c r="D1039" s="0" t="s">
        <v>37</v>
      </c>
      <c r="E1039" s="0" t="s">
        <v>3868</v>
      </c>
      <c r="F1039" s="0" t="s">
        <v>3089</v>
      </c>
      <c r="G1039" s="0" t="s">
        <v>3872</v>
      </c>
      <c r="I1039" s="0" t="s">
        <v>937</v>
      </c>
      <c r="K1039" s="0" t="s">
        <v>3869</v>
      </c>
    </row>
    <row r="1040" customFormat="false" ht="12.75" hidden="false" customHeight="false" outlineLevel="0" collapsed="false">
      <c r="A1040" s="0" t="s">
        <v>3873</v>
      </c>
      <c r="B1040" s="0" t="s">
        <v>3874</v>
      </c>
      <c r="D1040" s="0" t="s">
        <v>37</v>
      </c>
      <c r="E1040" s="0" t="s">
        <v>3868</v>
      </c>
      <c r="F1040" s="0" t="s">
        <v>3089</v>
      </c>
      <c r="G1040" s="0" t="s">
        <v>3875</v>
      </c>
      <c r="I1040" s="0" t="s">
        <v>937</v>
      </c>
      <c r="K1040" s="0" t="s">
        <v>3869</v>
      </c>
    </row>
    <row r="1041" customFormat="false" ht="12.75" hidden="false" customHeight="false" outlineLevel="0" collapsed="false">
      <c r="A1041" s="0" t="s">
        <v>3876</v>
      </c>
      <c r="B1041" s="0" t="s">
        <v>3877</v>
      </c>
      <c r="D1041" s="0" t="s">
        <v>37</v>
      </c>
      <c r="E1041" s="0" t="s">
        <v>3878</v>
      </c>
      <c r="F1041" s="0" t="s">
        <v>3089</v>
      </c>
      <c r="G1041" s="0" t="s">
        <v>3877</v>
      </c>
      <c r="I1041" s="0" t="s">
        <v>937</v>
      </c>
      <c r="K1041" s="0" t="s">
        <v>3879</v>
      </c>
    </row>
    <row r="1042" customFormat="false" ht="12.75" hidden="false" customHeight="false" outlineLevel="0" collapsed="false">
      <c r="A1042" s="0" t="s">
        <v>3880</v>
      </c>
      <c r="B1042" s="0" t="s">
        <v>3881</v>
      </c>
      <c r="C1042" s="0" t="s">
        <v>3881</v>
      </c>
      <c r="D1042" s="0" t="s">
        <v>37</v>
      </c>
      <c r="E1042" s="0" t="s">
        <v>3878</v>
      </c>
      <c r="F1042" s="0" t="s">
        <v>3089</v>
      </c>
      <c r="G1042" s="0" t="s">
        <v>3882</v>
      </c>
      <c r="I1042" s="0" t="s">
        <v>937</v>
      </c>
      <c r="K1042" s="0" t="s">
        <v>3879</v>
      </c>
    </row>
    <row r="1043" customFormat="false" ht="12.75" hidden="false" customHeight="false" outlineLevel="0" collapsed="false">
      <c r="A1043" s="0" t="s">
        <v>3883</v>
      </c>
      <c r="B1043" s="0" t="s">
        <v>3884</v>
      </c>
      <c r="C1043" s="0" t="s">
        <v>3884</v>
      </c>
      <c r="D1043" s="0" t="s">
        <v>37</v>
      </c>
      <c r="E1043" s="0" t="s">
        <v>3878</v>
      </c>
      <c r="F1043" s="0" t="s">
        <v>3089</v>
      </c>
      <c r="G1043" s="0" t="s">
        <v>3885</v>
      </c>
      <c r="I1043" s="0" t="s">
        <v>937</v>
      </c>
      <c r="K1043" s="0" t="s">
        <v>3879</v>
      </c>
    </row>
    <row r="1044" customFormat="false" ht="12.75" hidden="false" customHeight="false" outlineLevel="0" collapsed="false">
      <c r="A1044" s="0" t="s">
        <v>3886</v>
      </c>
      <c r="B1044" s="0" t="s">
        <v>3887</v>
      </c>
      <c r="D1044" s="0" t="s">
        <v>37</v>
      </c>
      <c r="E1044" s="0" t="s">
        <v>3878</v>
      </c>
      <c r="F1044" s="0" t="s">
        <v>3089</v>
      </c>
      <c r="G1044" s="0" t="s">
        <v>3888</v>
      </c>
      <c r="I1044" s="0" t="s">
        <v>937</v>
      </c>
      <c r="K1044" s="0" t="s">
        <v>3879</v>
      </c>
    </row>
    <row r="1045" customFormat="false" ht="12.75" hidden="false" customHeight="false" outlineLevel="0" collapsed="false">
      <c r="A1045" s="0" t="s">
        <v>3889</v>
      </c>
      <c r="B1045" s="0" t="s">
        <v>3890</v>
      </c>
      <c r="D1045" s="0" t="s">
        <v>37</v>
      </c>
      <c r="E1045" s="0" t="s">
        <v>3891</v>
      </c>
      <c r="F1045" s="0" t="s">
        <v>3089</v>
      </c>
      <c r="G1045" s="0" t="s">
        <v>3892</v>
      </c>
      <c r="I1045" s="0" t="s">
        <v>937</v>
      </c>
      <c r="K1045" s="0" t="s">
        <v>3893</v>
      </c>
    </row>
    <row r="1046" customFormat="false" ht="12.75" hidden="false" customHeight="false" outlineLevel="0" collapsed="false">
      <c r="A1046" s="0" t="s">
        <v>3894</v>
      </c>
      <c r="B1046" s="0" t="s">
        <v>3895</v>
      </c>
      <c r="C1046" s="0" t="s">
        <v>3273</v>
      </c>
      <c r="D1046" s="0" t="s">
        <v>37</v>
      </c>
      <c r="E1046" s="0" t="s">
        <v>3896</v>
      </c>
      <c r="F1046" s="0" t="s">
        <v>3089</v>
      </c>
      <c r="G1046" s="0" t="s">
        <v>3364</v>
      </c>
      <c r="H1046" s="0" t="n">
        <v>965721044</v>
      </c>
      <c r="I1046" s="0" t="s">
        <v>937</v>
      </c>
      <c r="K1046" s="0" t="s">
        <v>3897</v>
      </c>
    </row>
    <row r="1047" customFormat="false" ht="12.75" hidden="false" customHeight="false" outlineLevel="0" collapsed="false">
      <c r="A1047" s="0" t="s">
        <v>3898</v>
      </c>
      <c r="B1047" s="0" t="s">
        <v>3899</v>
      </c>
      <c r="D1047" s="0" t="s">
        <v>37</v>
      </c>
      <c r="E1047" s="0" t="s">
        <v>3896</v>
      </c>
      <c r="F1047" s="0" t="s">
        <v>3089</v>
      </c>
      <c r="G1047" s="0" t="s">
        <v>3900</v>
      </c>
      <c r="I1047" s="0" t="s">
        <v>937</v>
      </c>
      <c r="K1047" s="0" t="s">
        <v>3897</v>
      </c>
    </row>
    <row r="1048" customFormat="false" ht="12.75" hidden="false" customHeight="false" outlineLevel="0" collapsed="false">
      <c r="A1048" s="0" t="s">
        <v>3901</v>
      </c>
      <c r="B1048" s="0" t="s">
        <v>3902</v>
      </c>
      <c r="C1048" s="0" t="s">
        <v>3903</v>
      </c>
      <c r="D1048" s="0" t="s">
        <v>37</v>
      </c>
      <c r="E1048" s="0" t="s">
        <v>3904</v>
      </c>
      <c r="F1048" s="0" t="s">
        <v>3089</v>
      </c>
      <c r="G1048" s="0" t="s">
        <v>55</v>
      </c>
      <c r="H1048" s="0" t="n">
        <v>965781106</v>
      </c>
      <c r="I1048" s="0" t="s">
        <v>42</v>
      </c>
      <c r="J1048" s="0" t="s">
        <v>43</v>
      </c>
      <c r="K1048" s="0" t="s">
        <v>3905</v>
      </c>
    </row>
    <row r="1049" customFormat="false" ht="12.75" hidden="false" customHeight="false" outlineLevel="0" collapsed="false">
      <c r="A1049" s="0" t="s">
        <v>3906</v>
      </c>
      <c r="B1049" s="0" t="s">
        <v>3907</v>
      </c>
      <c r="C1049" s="0" t="s">
        <v>3908</v>
      </c>
      <c r="D1049" s="0" t="s">
        <v>37</v>
      </c>
      <c r="E1049" s="0" t="s">
        <v>3909</v>
      </c>
      <c r="F1049" s="0" t="s">
        <v>3089</v>
      </c>
      <c r="G1049" s="0" t="s">
        <v>55</v>
      </c>
      <c r="H1049" s="0" t="n">
        <v>96420527</v>
      </c>
      <c r="I1049" s="0" t="s">
        <v>42</v>
      </c>
      <c r="J1049" s="0" t="s">
        <v>43</v>
      </c>
      <c r="K1049" s="0" t="s">
        <v>3906</v>
      </c>
    </row>
    <row r="1050" customFormat="false" ht="12.75" hidden="false" customHeight="false" outlineLevel="0" collapsed="false">
      <c r="A1050" s="0" t="s">
        <v>3910</v>
      </c>
      <c r="B1050" s="0" t="s">
        <v>3911</v>
      </c>
      <c r="C1050" s="0" t="s">
        <v>3912</v>
      </c>
      <c r="D1050" s="0" t="s">
        <v>37</v>
      </c>
      <c r="E1050" s="0" t="s">
        <v>3913</v>
      </c>
      <c r="F1050" s="0" t="s">
        <v>3089</v>
      </c>
      <c r="G1050" s="0" t="s">
        <v>55</v>
      </c>
      <c r="H1050" s="0" t="s">
        <v>3914</v>
      </c>
      <c r="I1050" s="0" t="s">
        <v>42</v>
      </c>
      <c r="J1050" s="0" t="s">
        <v>43</v>
      </c>
      <c r="K1050" s="0" t="s">
        <v>3915</v>
      </c>
    </row>
    <row r="1051" customFormat="false" ht="12.75" hidden="false" customHeight="false" outlineLevel="0" collapsed="false">
      <c r="A1051" s="0" t="s">
        <v>3916</v>
      </c>
      <c r="B1051" s="0" t="s">
        <v>3917</v>
      </c>
      <c r="C1051" s="0" t="s">
        <v>93</v>
      </c>
      <c r="D1051" s="0" t="s">
        <v>37</v>
      </c>
      <c r="E1051" s="0" t="s">
        <v>3918</v>
      </c>
      <c r="F1051" s="0" t="s">
        <v>3089</v>
      </c>
      <c r="G1051" s="0" t="s">
        <v>3919</v>
      </c>
      <c r="H1051" s="0" t="n">
        <v>96686188</v>
      </c>
      <c r="I1051" s="0" t="s">
        <v>42</v>
      </c>
      <c r="J1051" s="0" t="s">
        <v>43</v>
      </c>
      <c r="K1051" s="0" t="s">
        <v>3920</v>
      </c>
    </row>
    <row r="1052" customFormat="false" ht="12.75" hidden="false" customHeight="false" outlineLevel="0" collapsed="false">
      <c r="A1052" s="0" t="s">
        <v>3921</v>
      </c>
      <c r="B1052" s="0" t="s">
        <v>3922</v>
      </c>
      <c r="C1052" s="0" t="s">
        <v>3923</v>
      </c>
      <c r="D1052" s="0" t="s">
        <v>37</v>
      </c>
      <c r="E1052" s="0" t="s">
        <v>3924</v>
      </c>
      <c r="F1052" s="0" t="s">
        <v>3089</v>
      </c>
      <c r="G1052" s="0" t="s">
        <v>55</v>
      </c>
      <c r="H1052" s="0" t="s">
        <v>3925</v>
      </c>
      <c r="I1052" s="0" t="s">
        <v>42</v>
      </c>
      <c r="J1052" s="0" t="s">
        <v>43</v>
      </c>
      <c r="K1052" s="0" t="s">
        <v>3926</v>
      </c>
    </row>
    <row r="1053" customFormat="false" ht="12.75" hidden="false" customHeight="false" outlineLevel="0" collapsed="false">
      <c r="A1053" s="0" t="s">
        <v>3927</v>
      </c>
      <c r="B1053" s="0" t="s">
        <v>3928</v>
      </c>
      <c r="C1053" s="0" t="s">
        <v>3929</v>
      </c>
      <c r="D1053" s="0" t="s">
        <v>37</v>
      </c>
      <c r="E1053" s="0" t="s">
        <v>3930</v>
      </c>
      <c r="F1053" s="0" t="s">
        <v>3089</v>
      </c>
      <c r="G1053" s="0" t="s">
        <v>55</v>
      </c>
      <c r="H1053" s="0" t="s">
        <v>3931</v>
      </c>
      <c r="I1053" s="0" t="s">
        <v>42</v>
      </c>
      <c r="J1053" s="0" t="s">
        <v>43</v>
      </c>
      <c r="K1053" s="0" t="s">
        <v>3927</v>
      </c>
    </row>
    <row r="1054" customFormat="false" ht="12.75" hidden="false" customHeight="false" outlineLevel="0" collapsed="false">
      <c r="A1054" s="0" t="s">
        <v>3932</v>
      </c>
      <c r="B1054" s="0" t="s">
        <v>3933</v>
      </c>
      <c r="C1054" s="0" t="s">
        <v>3934</v>
      </c>
      <c r="D1054" s="0" t="s">
        <v>37</v>
      </c>
      <c r="E1054" s="0" t="s">
        <v>3913</v>
      </c>
      <c r="F1054" s="0" t="s">
        <v>3089</v>
      </c>
      <c r="G1054" s="0" t="s">
        <v>55</v>
      </c>
      <c r="H1054" s="0" t="s">
        <v>3935</v>
      </c>
      <c r="I1054" s="0" t="s">
        <v>42</v>
      </c>
      <c r="J1054" s="0" t="s">
        <v>114</v>
      </c>
      <c r="K1054" s="0" t="s">
        <v>3932</v>
      </c>
    </row>
    <row r="1055" customFormat="false" ht="12.75" hidden="false" customHeight="false" outlineLevel="0" collapsed="false">
      <c r="A1055" s="0" t="s">
        <v>3936</v>
      </c>
      <c r="B1055" s="0" t="s">
        <v>3937</v>
      </c>
      <c r="C1055" s="0" t="s">
        <v>3938</v>
      </c>
      <c r="D1055" s="0" t="s">
        <v>37</v>
      </c>
      <c r="E1055" s="0" t="s">
        <v>3939</v>
      </c>
      <c r="F1055" s="0" t="s">
        <v>3089</v>
      </c>
      <c r="G1055" s="0" t="s">
        <v>55</v>
      </c>
      <c r="H1055" s="0" t="s">
        <v>3940</v>
      </c>
      <c r="I1055" s="0" t="s">
        <v>42</v>
      </c>
      <c r="J1055" s="0" t="s">
        <v>114</v>
      </c>
      <c r="K1055" s="0" t="s">
        <v>3936</v>
      </c>
    </row>
    <row r="1056" customFormat="false" ht="12.75" hidden="false" customHeight="false" outlineLevel="0" collapsed="false">
      <c r="A1056" s="0" t="s">
        <v>3941</v>
      </c>
      <c r="B1056" s="0" t="s">
        <v>3942</v>
      </c>
      <c r="C1056" s="0" t="s">
        <v>3943</v>
      </c>
      <c r="D1056" s="0" t="s">
        <v>37</v>
      </c>
      <c r="E1056" s="0" t="s">
        <v>3909</v>
      </c>
      <c r="F1056" s="0" t="s">
        <v>3089</v>
      </c>
      <c r="G1056" s="0" t="s">
        <v>55</v>
      </c>
      <c r="H1056" s="0" t="s">
        <v>3944</v>
      </c>
      <c r="I1056" s="0" t="s">
        <v>42</v>
      </c>
      <c r="J1056" s="0" t="s">
        <v>114</v>
      </c>
      <c r="K1056" s="0" t="s">
        <v>3941</v>
      </c>
    </row>
    <row r="1057" customFormat="false" ht="12.75" hidden="false" customHeight="false" outlineLevel="0" collapsed="false">
      <c r="A1057" s="0" t="s">
        <v>3945</v>
      </c>
      <c r="B1057" s="0" t="s">
        <v>3946</v>
      </c>
      <c r="C1057" s="0" t="s">
        <v>3947</v>
      </c>
      <c r="D1057" s="0" t="s">
        <v>37</v>
      </c>
      <c r="E1057" s="0" t="s">
        <v>3948</v>
      </c>
      <c r="F1057" s="0" t="s">
        <v>3089</v>
      </c>
      <c r="G1057" s="0" t="s">
        <v>55</v>
      </c>
      <c r="H1057" s="0" t="s">
        <v>3949</v>
      </c>
      <c r="I1057" s="0" t="s">
        <v>42</v>
      </c>
      <c r="J1057" s="0" t="s">
        <v>114</v>
      </c>
      <c r="K1057" s="0" t="s">
        <v>3945</v>
      </c>
    </row>
    <row r="1058" customFormat="false" ht="12.75" hidden="false" customHeight="false" outlineLevel="0" collapsed="false">
      <c r="A1058" s="0" t="s">
        <v>3950</v>
      </c>
      <c r="B1058" s="0" t="s">
        <v>3951</v>
      </c>
      <c r="C1058" s="0" t="s">
        <v>93</v>
      </c>
      <c r="D1058" s="0" t="s">
        <v>37</v>
      </c>
      <c r="E1058" s="0" t="s">
        <v>3951</v>
      </c>
      <c r="F1058" s="0" t="s">
        <v>3089</v>
      </c>
      <c r="G1058" s="0" t="s">
        <v>55</v>
      </c>
      <c r="H1058" s="0" t="s">
        <v>223</v>
      </c>
      <c r="I1058" s="0" t="s">
        <v>42</v>
      </c>
      <c r="J1058" s="0" t="s">
        <v>114</v>
      </c>
      <c r="K1058" s="0" t="s">
        <v>3945</v>
      </c>
    </row>
    <row r="1059" customFormat="false" ht="12.75" hidden="false" customHeight="false" outlineLevel="0" collapsed="false">
      <c r="A1059" s="0" t="s">
        <v>3952</v>
      </c>
      <c r="B1059" s="0" t="s">
        <v>3953</v>
      </c>
      <c r="C1059" s="0" t="s">
        <v>3954</v>
      </c>
      <c r="D1059" s="0" t="s">
        <v>37</v>
      </c>
      <c r="E1059" s="0" t="s">
        <v>3955</v>
      </c>
      <c r="F1059" s="0" t="s">
        <v>3089</v>
      </c>
      <c r="G1059" s="0" t="s">
        <v>55</v>
      </c>
      <c r="H1059" s="0" t="s">
        <v>3956</v>
      </c>
      <c r="I1059" s="0" t="s">
        <v>42</v>
      </c>
      <c r="J1059" s="0" t="s">
        <v>122</v>
      </c>
      <c r="K1059" s="0" t="s">
        <v>3957</v>
      </c>
    </row>
    <row r="1060" customFormat="false" ht="12.75" hidden="false" customHeight="false" outlineLevel="0" collapsed="false">
      <c r="A1060" s="0" t="s">
        <v>3958</v>
      </c>
      <c r="B1060" s="0" t="s">
        <v>3959</v>
      </c>
      <c r="C1060" s="0" t="s">
        <v>3960</v>
      </c>
      <c r="D1060" s="0" t="s">
        <v>37</v>
      </c>
      <c r="E1060" s="0" t="s">
        <v>3961</v>
      </c>
      <c r="F1060" s="0" t="s">
        <v>3089</v>
      </c>
      <c r="G1060" s="0" t="s">
        <v>55</v>
      </c>
      <c r="H1060" s="0" t="s">
        <v>3962</v>
      </c>
      <c r="I1060" s="0" t="s">
        <v>42</v>
      </c>
      <c r="J1060" s="0" t="s">
        <v>122</v>
      </c>
      <c r="K1060" s="0" t="s">
        <v>3963</v>
      </c>
    </row>
    <row r="1061" customFormat="false" ht="12.75" hidden="false" customHeight="false" outlineLevel="0" collapsed="false">
      <c r="A1061" s="0" t="s">
        <v>3964</v>
      </c>
      <c r="B1061" s="0" t="s">
        <v>3965</v>
      </c>
      <c r="C1061" s="0" t="s">
        <v>3966</v>
      </c>
      <c r="D1061" s="0" t="s">
        <v>37</v>
      </c>
      <c r="E1061" s="0" t="s">
        <v>3967</v>
      </c>
      <c r="F1061" s="0" t="s">
        <v>3089</v>
      </c>
      <c r="G1061" s="0" t="s">
        <v>55</v>
      </c>
      <c r="H1061" s="0" t="s">
        <v>3968</v>
      </c>
      <c r="I1061" s="0" t="s">
        <v>42</v>
      </c>
      <c r="J1061" s="0" t="s">
        <v>122</v>
      </c>
      <c r="K1061" s="0" t="s">
        <v>3969</v>
      </c>
    </row>
    <row r="1062" customFormat="false" ht="12.75" hidden="false" customHeight="false" outlineLevel="0" collapsed="false">
      <c r="A1062" s="0" t="s">
        <v>3970</v>
      </c>
      <c r="B1062" s="0" t="s">
        <v>3971</v>
      </c>
      <c r="C1062" s="0" t="s">
        <v>3972</v>
      </c>
      <c r="D1062" s="0" t="s">
        <v>37</v>
      </c>
      <c r="E1062" s="0" t="s">
        <v>3973</v>
      </c>
      <c r="F1062" s="0" t="s">
        <v>3089</v>
      </c>
      <c r="G1062" s="0" t="s">
        <v>3974</v>
      </c>
      <c r="H1062" s="0" t="n">
        <v>965761242</v>
      </c>
      <c r="I1062" s="0" t="s">
        <v>42</v>
      </c>
      <c r="J1062" s="0" t="s">
        <v>122</v>
      </c>
      <c r="K1062" s="0" t="s">
        <v>3975</v>
      </c>
    </row>
    <row r="1063" customFormat="false" ht="12.75" hidden="false" customHeight="false" outlineLevel="0" collapsed="false">
      <c r="A1063" s="0" t="s">
        <v>3976</v>
      </c>
      <c r="B1063" s="0" t="s">
        <v>3977</v>
      </c>
      <c r="C1063" s="0" t="s">
        <v>3978</v>
      </c>
      <c r="D1063" s="0" t="s">
        <v>37</v>
      </c>
      <c r="E1063" s="0" t="s">
        <v>3979</v>
      </c>
      <c r="F1063" s="0" t="s">
        <v>3089</v>
      </c>
      <c r="G1063" s="0" t="s">
        <v>3980</v>
      </c>
      <c r="H1063" s="0" t="s">
        <v>3981</v>
      </c>
      <c r="I1063" s="0" t="s">
        <v>42</v>
      </c>
      <c r="J1063" s="0" t="s">
        <v>122</v>
      </c>
      <c r="K1063" s="0" t="s">
        <v>3982</v>
      </c>
    </row>
    <row r="1064" customFormat="false" ht="12.75" hidden="false" customHeight="false" outlineLevel="0" collapsed="false">
      <c r="A1064" s="0" t="s">
        <v>3983</v>
      </c>
      <c r="B1064" s="0" t="s">
        <v>3984</v>
      </c>
      <c r="C1064" s="0" t="s">
        <v>3985</v>
      </c>
      <c r="D1064" s="0" t="s">
        <v>37</v>
      </c>
      <c r="E1064" s="0" t="s">
        <v>3986</v>
      </c>
      <c r="F1064" s="0" t="s">
        <v>3089</v>
      </c>
      <c r="G1064" s="0" t="s">
        <v>3987</v>
      </c>
      <c r="H1064" s="0" t="n">
        <v>966961129</v>
      </c>
      <c r="I1064" s="0" t="s">
        <v>42</v>
      </c>
      <c r="J1064" s="0" t="s">
        <v>122</v>
      </c>
      <c r="K1064" s="0" t="s">
        <v>3982</v>
      </c>
    </row>
    <row r="1065" customFormat="false" ht="12.75" hidden="false" customHeight="false" outlineLevel="0" collapsed="false">
      <c r="A1065" s="0" t="s">
        <v>3988</v>
      </c>
      <c r="B1065" s="0" t="s">
        <v>3989</v>
      </c>
      <c r="C1065" s="0" t="s">
        <v>3990</v>
      </c>
      <c r="D1065" s="0" t="s">
        <v>37</v>
      </c>
      <c r="E1065" s="0" t="s">
        <v>3913</v>
      </c>
      <c r="F1065" s="0" t="s">
        <v>3089</v>
      </c>
      <c r="G1065" s="0" t="s">
        <v>3991</v>
      </c>
      <c r="H1065" s="0" t="s">
        <v>3992</v>
      </c>
      <c r="I1065" s="0" t="s">
        <v>42</v>
      </c>
      <c r="J1065" s="0" t="s">
        <v>122</v>
      </c>
      <c r="K1065" s="0" t="s">
        <v>3915</v>
      </c>
    </row>
    <row r="1066" customFormat="false" ht="12.75" hidden="false" customHeight="false" outlineLevel="0" collapsed="false">
      <c r="A1066" s="0" t="s">
        <v>3993</v>
      </c>
      <c r="B1066" s="0" t="s">
        <v>3994</v>
      </c>
      <c r="C1066" s="0" t="s">
        <v>3995</v>
      </c>
      <c r="D1066" s="0" t="s">
        <v>37</v>
      </c>
      <c r="E1066" s="0" t="s">
        <v>3909</v>
      </c>
      <c r="F1066" s="0" t="s">
        <v>3089</v>
      </c>
      <c r="G1066" s="0" t="s">
        <v>55</v>
      </c>
      <c r="H1066" s="0" t="s">
        <v>3996</v>
      </c>
      <c r="I1066" s="0" t="s">
        <v>42</v>
      </c>
      <c r="J1066" s="0" t="s">
        <v>122</v>
      </c>
      <c r="K1066" s="0" t="s">
        <v>3993</v>
      </c>
    </row>
    <row r="1067" customFormat="false" ht="12.75" hidden="false" customHeight="false" outlineLevel="0" collapsed="false">
      <c r="A1067" s="0" t="s">
        <v>3997</v>
      </c>
      <c r="B1067" s="0" t="s">
        <v>3998</v>
      </c>
      <c r="C1067" s="0" t="s">
        <v>3999</v>
      </c>
      <c r="D1067" s="0" t="s">
        <v>37</v>
      </c>
      <c r="E1067" s="0" t="s">
        <v>3930</v>
      </c>
      <c r="F1067" s="0" t="s">
        <v>3089</v>
      </c>
      <c r="G1067" s="0" t="s">
        <v>55</v>
      </c>
      <c r="H1067" s="0" t="s">
        <v>4000</v>
      </c>
      <c r="I1067" s="0" t="s">
        <v>42</v>
      </c>
      <c r="J1067" s="0" t="s">
        <v>122</v>
      </c>
      <c r="K1067" s="0" t="s">
        <v>3997</v>
      </c>
    </row>
    <row r="1068" customFormat="false" ht="12.75" hidden="false" customHeight="false" outlineLevel="0" collapsed="false">
      <c r="A1068" s="0" t="s">
        <v>4001</v>
      </c>
      <c r="B1068" s="0" t="s">
        <v>4002</v>
      </c>
      <c r="C1068" s="0" t="s">
        <v>4003</v>
      </c>
      <c r="D1068" s="0" t="s">
        <v>37</v>
      </c>
      <c r="E1068" s="0" t="s">
        <v>3924</v>
      </c>
      <c r="F1068" s="0" t="s">
        <v>3089</v>
      </c>
      <c r="G1068" s="0" t="s">
        <v>55</v>
      </c>
      <c r="H1068" s="0" t="n">
        <v>966661120</v>
      </c>
      <c r="I1068" s="0" t="s">
        <v>42</v>
      </c>
      <c r="J1068" s="0" t="s">
        <v>122</v>
      </c>
      <c r="K1068" s="0" t="s">
        <v>4001</v>
      </c>
    </row>
    <row r="1069" customFormat="false" ht="12.75" hidden="false" customHeight="false" outlineLevel="0" collapsed="false">
      <c r="A1069" s="0" t="s">
        <v>4004</v>
      </c>
      <c r="B1069" s="0" t="s">
        <v>4005</v>
      </c>
      <c r="C1069" s="0" t="s">
        <v>4006</v>
      </c>
      <c r="D1069" s="0" t="s">
        <v>37</v>
      </c>
      <c r="E1069" s="0" t="s">
        <v>3909</v>
      </c>
      <c r="F1069" s="0" t="s">
        <v>3089</v>
      </c>
      <c r="G1069" s="0" t="s">
        <v>55</v>
      </c>
      <c r="H1069" s="0" t="n">
        <v>965593610</v>
      </c>
      <c r="I1069" s="0" t="s">
        <v>42</v>
      </c>
      <c r="J1069" s="0" t="s">
        <v>219</v>
      </c>
      <c r="K1069" s="0" t="s">
        <v>4007</v>
      </c>
    </row>
    <row r="1070" customFormat="false" ht="12.75" hidden="false" customHeight="false" outlineLevel="0" collapsed="false">
      <c r="A1070" s="0" t="s">
        <v>4008</v>
      </c>
      <c r="B1070" s="0" t="s">
        <v>4009</v>
      </c>
      <c r="C1070" s="0" t="s">
        <v>4010</v>
      </c>
      <c r="D1070" s="0" t="s">
        <v>37</v>
      </c>
      <c r="E1070" s="0" t="s">
        <v>3904</v>
      </c>
      <c r="F1070" s="0" t="s">
        <v>3089</v>
      </c>
      <c r="G1070" s="0" t="s">
        <v>4011</v>
      </c>
      <c r="H1070" s="0" t="n">
        <v>965771209</v>
      </c>
      <c r="I1070" s="0" t="s">
        <v>42</v>
      </c>
      <c r="J1070" s="0" t="s">
        <v>219</v>
      </c>
      <c r="K1070" s="0" t="s">
        <v>4007</v>
      </c>
    </row>
    <row r="1071" customFormat="false" ht="12.75" hidden="false" customHeight="false" outlineLevel="0" collapsed="false">
      <c r="A1071" s="0" t="s">
        <v>4012</v>
      </c>
      <c r="B1071" s="0" t="s">
        <v>4013</v>
      </c>
      <c r="C1071" s="0" t="s">
        <v>93</v>
      </c>
      <c r="D1071" s="0" t="s">
        <v>37</v>
      </c>
      <c r="E1071" s="0" t="s">
        <v>4014</v>
      </c>
      <c r="F1071" s="0" t="s">
        <v>3089</v>
      </c>
      <c r="G1071" s="0" t="s">
        <v>55</v>
      </c>
      <c r="H1071" s="0" t="s">
        <v>223</v>
      </c>
      <c r="I1071" s="0" t="s">
        <v>42</v>
      </c>
      <c r="J1071" s="0" t="s">
        <v>219</v>
      </c>
      <c r="K1071" s="0" t="s">
        <v>4015</v>
      </c>
    </row>
    <row r="1072" customFormat="false" ht="12.75" hidden="false" customHeight="false" outlineLevel="0" collapsed="false">
      <c r="A1072" s="0" t="s">
        <v>4016</v>
      </c>
      <c r="B1072" s="0" t="s">
        <v>4017</v>
      </c>
      <c r="C1072" s="0" t="s">
        <v>4018</v>
      </c>
      <c r="D1072" s="0" t="s">
        <v>37</v>
      </c>
      <c r="E1072" s="0" t="s">
        <v>3967</v>
      </c>
      <c r="F1072" s="0" t="s">
        <v>3089</v>
      </c>
      <c r="G1072" s="0" t="s">
        <v>55</v>
      </c>
      <c r="H1072" s="0" t="n">
        <v>966780030</v>
      </c>
      <c r="I1072" s="0" t="s">
        <v>42</v>
      </c>
      <c r="J1072" s="0" t="s">
        <v>219</v>
      </c>
      <c r="K1072" s="0" t="s">
        <v>3969</v>
      </c>
    </row>
    <row r="1073" customFormat="false" ht="12.75" hidden="false" customHeight="false" outlineLevel="0" collapsed="false">
      <c r="A1073" s="0" t="s">
        <v>4019</v>
      </c>
      <c r="B1073" s="0" t="s">
        <v>4020</v>
      </c>
      <c r="C1073" s="0" t="s">
        <v>93</v>
      </c>
      <c r="D1073" s="0" t="s">
        <v>37</v>
      </c>
      <c r="E1073" s="0" t="s">
        <v>4021</v>
      </c>
      <c r="F1073" s="0" t="s">
        <v>3089</v>
      </c>
      <c r="G1073" s="0" t="s">
        <v>55</v>
      </c>
      <c r="H1073" s="0" t="s">
        <v>223</v>
      </c>
      <c r="I1073" s="0" t="s">
        <v>42</v>
      </c>
      <c r="J1073" s="0" t="s">
        <v>219</v>
      </c>
      <c r="K1073" s="0" t="s">
        <v>4022</v>
      </c>
    </row>
    <row r="1074" customFormat="false" ht="12.75" hidden="false" customHeight="false" outlineLevel="0" collapsed="false">
      <c r="A1074" s="0" t="s">
        <v>4023</v>
      </c>
      <c r="B1074" s="0" t="s">
        <v>4024</v>
      </c>
      <c r="C1074" s="0" t="s">
        <v>4025</v>
      </c>
      <c r="D1074" s="0" t="s">
        <v>37</v>
      </c>
      <c r="E1074" s="0" t="s">
        <v>3948</v>
      </c>
      <c r="F1074" s="0" t="s">
        <v>3089</v>
      </c>
      <c r="G1074" s="0" t="s">
        <v>55</v>
      </c>
      <c r="H1074" s="0" t="n">
        <v>966940046</v>
      </c>
      <c r="I1074" s="0" t="s">
        <v>42</v>
      </c>
      <c r="J1074" s="0" t="s">
        <v>2352</v>
      </c>
      <c r="K1074" s="0" t="s">
        <v>4026</v>
      </c>
    </row>
    <row r="1075" customFormat="false" ht="12.75" hidden="false" customHeight="false" outlineLevel="0" collapsed="false">
      <c r="A1075" s="0" t="s">
        <v>4027</v>
      </c>
      <c r="B1075" s="0" t="s">
        <v>4028</v>
      </c>
      <c r="C1075" s="0" t="s">
        <v>4029</v>
      </c>
      <c r="D1075" s="0" t="s">
        <v>37</v>
      </c>
      <c r="E1075" s="0" t="s">
        <v>3955</v>
      </c>
      <c r="F1075" s="0" t="s">
        <v>3089</v>
      </c>
      <c r="G1075" s="0" t="s">
        <v>55</v>
      </c>
      <c r="H1075" s="0" t="n">
        <v>96461341</v>
      </c>
      <c r="I1075" s="0" t="s">
        <v>42</v>
      </c>
      <c r="J1075" s="0" t="s">
        <v>239</v>
      </c>
      <c r="K1075" s="0" t="s">
        <v>3957</v>
      </c>
    </row>
    <row r="1076" customFormat="false" ht="12.75" hidden="false" customHeight="false" outlineLevel="0" collapsed="false">
      <c r="A1076" s="0" t="s">
        <v>4030</v>
      </c>
      <c r="B1076" s="0" t="s">
        <v>4031</v>
      </c>
      <c r="C1076" s="0" t="s">
        <v>4032</v>
      </c>
      <c r="D1076" s="0" t="s">
        <v>37</v>
      </c>
      <c r="E1076" s="0" t="s">
        <v>3909</v>
      </c>
      <c r="F1076" s="0" t="s">
        <v>3089</v>
      </c>
      <c r="G1076" s="0" t="s">
        <v>4033</v>
      </c>
      <c r="H1076" s="0" t="n">
        <v>965622923</v>
      </c>
      <c r="I1076" s="0" t="s">
        <v>42</v>
      </c>
      <c r="J1076" s="0" t="s">
        <v>2352</v>
      </c>
      <c r="K1076" s="0" t="s">
        <v>4030</v>
      </c>
    </row>
    <row r="1077" customFormat="false" ht="12.75" hidden="false" customHeight="false" outlineLevel="0" collapsed="false">
      <c r="A1077" s="0" t="s">
        <v>4034</v>
      </c>
      <c r="B1077" s="0" t="s">
        <v>4035</v>
      </c>
      <c r="C1077" s="0" t="s">
        <v>93</v>
      </c>
      <c r="D1077" s="0" t="s">
        <v>37</v>
      </c>
      <c r="E1077" s="0" t="s">
        <v>4036</v>
      </c>
      <c r="F1077" s="0" t="s">
        <v>3089</v>
      </c>
      <c r="G1077" s="0" t="s">
        <v>55</v>
      </c>
      <c r="H1077" s="0" t="s">
        <v>223</v>
      </c>
      <c r="I1077" s="0" t="s">
        <v>42</v>
      </c>
      <c r="J1077" s="0" t="s">
        <v>2352</v>
      </c>
      <c r="K1077" s="0" t="s">
        <v>4030</v>
      </c>
    </row>
    <row r="1078" customFormat="false" ht="12.75" hidden="false" customHeight="false" outlineLevel="0" collapsed="false">
      <c r="A1078" s="0" t="s">
        <v>4037</v>
      </c>
      <c r="B1078" s="0" t="s">
        <v>4038</v>
      </c>
      <c r="C1078" s="0" t="s">
        <v>4039</v>
      </c>
      <c r="D1078" s="0" t="s">
        <v>37</v>
      </c>
      <c r="E1078" s="0" t="s">
        <v>3939</v>
      </c>
      <c r="F1078" s="0" t="s">
        <v>3089</v>
      </c>
      <c r="G1078" s="0" t="s">
        <v>4040</v>
      </c>
      <c r="H1078" s="0" t="n">
        <v>965756098</v>
      </c>
      <c r="I1078" s="0" t="s">
        <v>42</v>
      </c>
      <c r="J1078" s="0" t="s">
        <v>256</v>
      </c>
      <c r="K1078" s="0" t="s">
        <v>4007</v>
      </c>
    </row>
    <row r="1079" customFormat="false" ht="12.75" hidden="false" customHeight="false" outlineLevel="0" collapsed="false">
      <c r="A1079" s="0" t="s">
        <v>4041</v>
      </c>
      <c r="B1079" s="0" t="s">
        <v>4042</v>
      </c>
      <c r="C1079" s="0" t="s">
        <v>93</v>
      </c>
      <c r="D1079" s="0" t="s">
        <v>37</v>
      </c>
      <c r="E1079" s="0" t="s">
        <v>3948</v>
      </c>
      <c r="F1079" s="0" t="s">
        <v>3089</v>
      </c>
      <c r="G1079" s="0" t="s">
        <v>55</v>
      </c>
      <c r="H1079" s="0" t="s">
        <v>223</v>
      </c>
      <c r="I1079" s="0" t="s">
        <v>42</v>
      </c>
      <c r="J1079" s="0" t="s">
        <v>256</v>
      </c>
      <c r="K1079" s="0" t="s">
        <v>4026</v>
      </c>
    </row>
    <row r="1080" customFormat="false" ht="12.75" hidden="false" customHeight="false" outlineLevel="0" collapsed="false">
      <c r="A1080" s="0" t="s">
        <v>4043</v>
      </c>
      <c r="B1080" s="0" t="s">
        <v>4044</v>
      </c>
      <c r="C1080" s="0" t="s">
        <v>4045</v>
      </c>
      <c r="D1080" s="0" t="s">
        <v>37</v>
      </c>
      <c r="E1080" s="0" t="s">
        <v>3930</v>
      </c>
      <c r="F1080" s="0" t="s">
        <v>3089</v>
      </c>
      <c r="G1080" s="0" t="s">
        <v>55</v>
      </c>
      <c r="H1080" s="0" t="n">
        <v>96421357</v>
      </c>
      <c r="I1080" s="0" t="s">
        <v>42</v>
      </c>
      <c r="J1080" s="0" t="s">
        <v>256</v>
      </c>
      <c r="K1080" s="0" t="s">
        <v>4015</v>
      </c>
    </row>
    <row r="1081" customFormat="false" ht="12.75" hidden="false" customHeight="false" outlineLevel="0" collapsed="false">
      <c r="A1081" s="0" t="s">
        <v>4046</v>
      </c>
      <c r="B1081" s="0" t="s">
        <v>4036</v>
      </c>
      <c r="C1081" s="0" t="s">
        <v>93</v>
      </c>
      <c r="D1081" s="0" t="s">
        <v>37</v>
      </c>
      <c r="E1081" s="0" t="s">
        <v>4036</v>
      </c>
      <c r="F1081" s="0" t="s">
        <v>3089</v>
      </c>
      <c r="G1081" s="0" t="s">
        <v>55</v>
      </c>
      <c r="H1081" s="0" t="s">
        <v>223</v>
      </c>
      <c r="I1081" s="0" t="s">
        <v>42</v>
      </c>
      <c r="J1081" s="0" t="s">
        <v>256</v>
      </c>
      <c r="K1081" s="0" t="s">
        <v>4015</v>
      </c>
    </row>
    <row r="1082" customFormat="false" ht="12.75" hidden="false" customHeight="false" outlineLevel="0" collapsed="false">
      <c r="A1082" s="0" t="s">
        <v>4047</v>
      </c>
      <c r="B1082" s="0" t="s">
        <v>4048</v>
      </c>
      <c r="C1082" s="0" t="s">
        <v>4049</v>
      </c>
      <c r="D1082" s="0" t="s">
        <v>37</v>
      </c>
      <c r="E1082" s="0" t="s">
        <v>3930</v>
      </c>
      <c r="F1082" s="0" t="s">
        <v>3089</v>
      </c>
      <c r="G1082" s="0" t="s">
        <v>4050</v>
      </c>
      <c r="H1082" s="0" t="n">
        <v>96421181</v>
      </c>
      <c r="I1082" s="0" t="s">
        <v>42</v>
      </c>
      <c r="J1082" s="0" t="s">
        <v>283</v>
      </c>
      <c r="K1082" s="0" t="s">
        <v>4051</v>
      </c>
    </row>
    <row r="1083" customFormat="false" ht="12.75" hidden="false" customHeight="false" outlineLevel="0" collapsed="false">
      <c r="A1083" s="0" t="s">
        <v>4052</v>
      </c>
      <c r="B1083" s="0" t="s">
        <v>4053</v>
      </c>
      <c r="C1083" s="0" t="s">
        <v>4054</v>
      </c>
      <c r="D1083" s="0" t="s">
        <v>37</v>
      </c>
      <c r="E1083" s="0" t="s">
        <v>3913</v>
      </c>
      <c r="F1083" s="0" t="s">
        <v>3089</v>
      </c>
      <c r="G1083" s="0" t="s">
        <v>55</v>
      </c>
      <c r="H1083" s="0" t="s">
        <v>4055</v>
      </c>
      <c r="I1083" s="0" t="s">
        <v>42</v>
      </c>
      <c r="J1083" s="0" t="s">
        <v>283</v>
      </c>
      <c r="K1083" s="0" t="s">
        <v>4056</v>
      </c>
    </row>
    <row r="1084" customFormat="false" ht="12.75" hidden="false" customHeight="false" outlineLevel="0" collapsed="false">
      <c r="A1084" s="0" t="s">
        <v>4057</v>
      </c>
      <c r="B1084" s="0" t="s">
        <v>4058</v>
      </c>
      <c r="C1084" s="0" t="s">
        <v>4059</v>
      </c>
      <c r="D1084" s="0" t="s">
        <v>37</v>
      </c>
      <c r="E1084" s="0" t="s">
        <v>3909</v>
      </c>
      <c r="F1084" s="0" t="s">
        <v>3089</v>
      </c>
      <c r="G1084" s="0" t="s">
        <v>55</v>
      </c>
      <c r="H1084" s="0" t="s">
        <v>4060</v>
      </c>
      <c r="I1084" s="0" t="s">
        <v>42</v>
      </c>
      <c r="J1084" s="0" t="s">
        <v>283</v>
      </c>
      <c r="K1084" s="0" t="s">
        <v>4057</v>
      </c>
    </row>
    <row r="1085" customFormat="false" ht="12.75" hidden="false" customHeight="false" outlineLevel="0" collapsed="false">
      <c r="A1085" s="0" t="s">
        <v>4061</v>
      </c>
      <c r="B1085" s="0" t="s">
        <v>4062</v>
      </c>
      <c r="C1085" s="0" t="s">
        <v>93</v>
      </c>
      <c r="D1085" s="0" t="s">
        <v>37</v>
      </c>
      <c r="E1085" s="0" t="s">
        <v>3939</v>
      </c>
      <c r="F1085" s="0" t="s">
        <v>3089</v>
      </c>
      <c r="G1085" s="0" t="s">
        <v>55</v>
      </c>
      <c r="H1085" s="0" t="s">
        <v>223</v>
      </c>
      <c r="I1085" s="0" t="s">
        <v>42</v>
      </c>
      <c r="J1085" s="0" t="s">
        <v>283</v>
      </c>
      <c r="K1085" s="0" t="s">
        <v>4057</v>
      </c>
    </row>
    <row r="1086" customFormat="false" ht="12.75" hidden="false" customHeight="false" outlineLevel="0" collapsed="false">
      <c r="A1086" s="0" t="s">
        <v>4063</v>
      </c>
      <c r="B1086" s="0" t="s">
        <v>4064</v>
      </c>
      <c r="C1086" s="0" t="s">
        <v>4065</v>
      </c>
      <c r="D1086" s="0" t="s">
        <v>37</v>
      </c>
      <c r="E1086" s="0" t="s">
        <v>3930</v>
      </c>
      <c r="F1086" s="0" t="s">
        <v>3089</v>
      </c>
      <c r="G1086" s="0" t="s">
        <v>55</v>
      </c>
      <c r="H1086" s="0" t="s">
        <v>4066</v>
      </c>
      <c r="I1086" s="0" t="s">
        <v>42</v>
      </c>
      <c r="J1086" s="0" t="s">
        <v>352</v>
      </c>
      <c r="K1086" s="0" t="s">
        <v>4063</v>
      </c>
    </row>
    <row r="1087" customFormat="false" ht="12.75" hidden="false" customHeight="false" outlineLevel="0" collapsed="false">
      <c r="A1087" s="0" t="s">
        <v>4067</v>
      </c>
      <c r="B1087" s="0" t="s">
        <v>4068</v>
      </c>
      <c r="C1087" s="0" t="s">
        <v>4069</v>
      </c>
      <c r="D1087" s="0" t="s">
        <v>37</v>
      </c>
      <c r="E1087" s="0" t="s">
        <v>3924</v>
      </c>
      <c r="F1087" s="0" t="s">
        <v>3089</v>
      </c>
      <c r="G1087" s="0" t="s">
        <v>55</v>
      </c>
      <c r="H1087" s="0" t="n">
        <v>966654022</v>
      </c>
      <c r="I1087" s="0" t="s">
        <v>42</v>
      </c>
      <c r="J1087" s="0" t="s">
        <v>352</v>
      </c>
      <c r="K1087" s="0" t="s">
        <v>3926</v>
      </c>
    </row>
    <row r="1088" customFormat="false" ht="12.75" hidden="false" customHeight="false" outlineLevel="0" collapsed="false">
      <c r="A1088" s="0" t="s">
        <v>4070</v>
      </c>
      <c r="B1088" s="0" t="s">
        <v>4071</v>
      </c>
      <c r="C1088" s="0" t="s">
        <v>4072</v>
      </c>
      <c r="D1088" s="0" t="s">
        <v>37</v>
      </c>
      <c r="E1088" s="0" t="s">
        <v>3909</v>
      </c>
      <c r="F1088" s="0" t="s">
        <v>3089</v>
      </c>
      <c r="G1088" s="0" t="s">
        <v>55</v>
      </c>
      <c r="H1088" s="0" t="n">
        <v>965593034</v>
      </c>
      <c r="I1088" s="0" t="s">
        <v>42</v>
      </c>
      <c r="J1088" s="0" t="s">
        <v>352</v>
      </c>
      <c r="K1088" s="0" t="s">
        <v>4070</v>
      </c>
    </row>
    <row r="1089" customFormat="false" ht="12.75" hidden="false" customHeight="false" outlineLevel="0" collapsed="false">
      <c r="A1089" s="0" t="s">
        <v>4073</v>
      </c>
      <c r="B1089" s="0" t="s">
        <v>4074</v>
      </c>
      <c r="C1089" s="0" t="s">
        <v>4075</v>
      </c>
      <c r="D1089" s="0" t="s">
        <v>37</v>
      </c>
      <c r="E1089" s="0" t="s">
        <v>3909</v>
      </c>
      <c r="F1089" s="0" t="s">
        <v>3089</v>
      </c>
      <c r="G1089" s="0" t="s">
        <v>55</v>
      </c>
      <c r="H1089" s="0" t="s">
        <v>4076</v>
      </c>
      <c r="I1089" s="0" t="s">
        <v>42</v>
      </c>
      <c r="J1089" s="0" t="s">
        <v>352</v>
      </c>
      <c r="K1089" s="0" t="s">
        <v>4070</v>
      </c>
    </row>
    <row r="1090" customFormat="false" ht="12.75" hidden="false" customHeight="false" outlineLevel="0" collapsed="false">
      <c r="A1090" s="0" t="s">
        <v>4077</v>
      </c>
      <c r="B1090" s="0" t="s">
        <v>4078</v>
      </c>
      <c r="C1090" s="0" t="s">
        <v>4079</v>
      </c>
      <c r="D1090" s="0" t="s">
        <v>37</v>
      </c>
      <c r="E1090" s="0" t="s">
        <v>3909</v>
      </c>
      <c r="F1090" s="0" t="s">
        <v>3089</v>
      </c>
      <c r="G1090" s="0" t="s">
        <v>4080</v>
      </c>
      <c r="H1090" s="0" t="n">
        <v>965593097</v>
      </c>
      <c r="I1090" s="0" t="s">
        <v>42</v>
      </c>
      <c r="J1090" s="0" t="s">
        <v>365</v>
      </c>
      <c r="K1090" s="0" t="s">
        <v>4081</v>
      </c>
    </row>
    <row r="1091" customFormat="false" ht="12.75" hidden="false" customHeight="false" outlineLevel="0" collapsed="false">
      <c r="A1091" s="0" t="s">
        <v>4082</v>
      </c>
      <c r="B1091" s="0" t="s">
        <v>4083</v>
      </c>
      <c r="C1091" s="0" t="s">
        <v>4084</v>
      </c>
      <c r="D1091" s="0" t="s">
        <v>37</v>
      </c>
      <c r="E1091" s="0" t="s">
        <v>4085</v>
      </c>
      <c r="F1091" s="0" t="s">
        <v>3089</v>
      </c>
      <c r="G1091" s="0" t="s">
        <v>55</v>
      </c>
      <c r="H1091" s="0" t="n">
        <v>964342647</v>
      </c>
      <c r="I1091" s="0" t="s">
        <v>42</v>
      </c>
      <c r="J1091" s="0" t="s">
        <v>365</v>
      </c>
      <c r="K1091" s="0" t="s">
        <v>4086</v>
      </c>
    </row>
    <row r="1092" customFormat="false" ht="12.75" hidden="false" customHeight="false" outlineLevel="0" collapsed="false">
      <c r="A1092" s="0" t="s">
        <v>4087</v>
      </c>
      <c r="B1092" s="0" t="s">
        <v>4088</v>
      </c>
      <c r="C1092" s="0" t="s">
        <v>4089</v>
      </c>
      <c r="D1092" s="0" t="s">
        <v>37</v>
      </c>
      <c r="E1092" s="0" t="s">
        <v>4090</v>
      </c>
      <c r="F1092" s="0" t="s">
        <v>3089</v>
      </c>
      <c r="G1092" s="0" t="s">
        <v>55</v>
      </c>
      <c r="H1092" s="0" t="n">
        <v>96482046</v>
      </c>
      <c r="I1092" s="0" t="s">
        <v>42</v>
      </c>
      <c r="J1092" s="0" t="s">
        <v>370</v>
      </c>
      <c r="K1092" s="0" t="s">
        <v>4091</v>
      </c>
    </row>
    <row r="1093" customFormat="false" ht="12.75" hidden="false" customHeight="false" outlineLevel="0" collapsed="false">
      <c r="A1093" s="0" t="s">
        <v>4092</v>
      </c>
      <c r="B1093" s="0" t="s">
        <v>4093</v>
      </c>
      <c r="C1093" s="0" t="s">
        <v>4094</v>
      </c>
      <c r="D1093" s="0" t="s">
        <v>37</v>
      </c>
      <c r="E1093" s="0" t="s">
        <v>3913</v>
      </c>
      <c r="F1093" s="0" t="s">
        <v>3089</v>
      </c>
      <c r="G1093" s="0" t="s">
        <v>55</v>
      </c>
      <c r="H1093" s="0" t="s">
        <v>4095</v>
      </c>
      <c r="I1093" s="0" t="s">
        <v>42</v>
      </c>
      <c r="J1093" s="0" t="s">
        <v>370</v>
      </c>
      <c r="K1093" s="0" t="s">
        <v>4056</v>
      </c>
    </row>
    <row r="1094" customFormat="false" ht="12.75" hidden="false" customHeight="false" outlineLevel="0" collapsed="false">
      <c r="A1094" s="0" t="s">
        <v>4096</v>
      </c>
      <c r="B1094" s="0" t="s">
        <v>4097</v>
      </c>
      <c r="C1094" s="0" t="s">
        <v>4098</v>
      </c>
      <c r="D1094" s="0" t="s">
        <v>37</v>
      </c>
      <c r="E1094" s="0" t="s">
        <v>3904</v>
      </c>
      <c r="F1094" s="0" t="s">
        <v>3089</v>
      </c>
      <c r="G1094" s="0" t="s">
        <v>55</v>
      </c>
      <c r="H1094" s="0" t="n">
        <v>965771508</v>
      </c>
      <c r="I1094" s="0" t="s">
        <v>42</v>
      </c>
      <c r="J1094" s="0" t="s">
        <v>383</v>
      </c>
      <c r="K1094" s="0" t="s">
        <v>3905</v>
      </c>
    </row>
    <row r="1095" customFormat="false" ht="12.75" hidden="false" customHeight="false" outlineLevel="0" collapsed="false">
      <c r="A1095" s="0" t="s">
        <v>4099</v>
      </c>
      <c r="B1095" s="0" t="s">
        <v>4100</v>
      </c>
      <c r="C1095" s="0" t="s">
        <v>4101</v>
      </c>
      <c r="D1095" s="0" t="s">
        <v>37</v>
      </c>
      <c r="E1095" s="0" t="s">
        <v>3909</v>
      </c>
      <c r="F1095" s="0" t="s">
        <v>3089</v>
      </c>
      <c r="G1095" s="0" t="s">
        <v>55</v>
      </c>
      <c r="H1095" s="0" t="s">
        <v>4102</v>
      </c>
      <c r="I1095" s="0" t="s">
        <v>42</v>
      </c>
      <c r="J1095" s="0" t="s">
        <v>383</v>
      </c>
      <c r="K1095" s="0" t="s">
        <v>4103</v>
      </c>
    </row>
    <row r="1096" customFormat="false" ht="12.75" hidden="false" customHeight="false" outlineLevel="0" collapsed="false">
      <c r="A1096" s="0" t="s">
        <v>4104</v>
      </c>
      <c r="B1096" s="0" t="s">
        <v>4105</v>
      </c>
      <c r="C1096" s="0" t="s">
        <v>4106</v>
      </c>
      <c r="D1096" s="0" t="s">
        <v>37</v>
      </c>
      <c r="E1096" s="0" t="s">
        <v>4014</v>
      </c>
      <c r="F1096" s="0" t="s">
        <v>3089</v>
      </c>
      <c r="G1096" s="0" t="s">
        <v>55</v>
      </c>
      <c r="H1096" s="0" t="n">
        <v>964732537</v>
      </c>
      <c r="I1096" s="0" t="s">
        <v>42</v>
      </c>
      <c r="J1096" s="0" t="s">
        <v>383</v>
      </c>
      <c r="K1096" s="0" t="s">
        <v>3963</v>
      </c>
    </row>
    <row r="1097" customFormat="false" ht="12.75" hidden="false" customHeight="false" outlineLevel="0" collapsed="false">
      <c r="A1097" s="0" t="s">
        <v>4107</v>
      </c>
      <c r="B1097" s="0" t="s">
        <v>4108</v>
      </c>
      <c r="C1097" s="0" t="s">
        <v>4109</v>
      </c>
      <c r="D1097" s="0" t="s">
        <v>37</v>
      </c>
      <c r="E1097" s="0" t="s">
        <v>3913</v>
      </c>
      <c r="F1097" s="0" t="s">
        <v>3089</v>
      </c>
      <c r="G1097" s="0" t="s">
        <v>55</v>
      </c>
      <c r="H1097" s="0" t="s">
        <v>4110</v>
      </c>
      <c r="I1097" s="0" t="s">
        <v>42</v>
      </c>
      <c r="J1097" s="0" t="s">
        <v>383</v>
      </c>
      <c r="K1097" s="0" t="s">
        <v>4107</v>
      </c>
    </row>
    <row r="1098" customFormat="false" ht="12.75" hidden="false" customHeight="false" outlineLevel="0" collapsed="false">
      <c r="A1098" s="0" t="s">
        <v>4111</v>
      </c>
      <c r="B1098" s="0" t="s">
        <v>4112</v>
      </c>
      <c r="C1098" s="0" t="s">
        <v>4113</v>
      </c>
      <c r="D1098" s="0" t="s">
        <v>37</v>
      </c>
      <c r="E1098" s="0" t="s">
        <v>4114</v>
      </c>
      <c r="F1098" s="0" t="s">
        <v>3089</v>
      </c>
      <c r="G1098" s="0" t="s">
        <v>55</v>
      </c>
      <c r="H1098" s="0" t="s">
        <v>4115</v>
      </c>
      <c r="I1098" s="0" t="s">
        <v>42</v>
      </c>
      <c r="J1098" s="0" t="s">
        <v>380</v>
      </c>
      <c r="K1098" s="0" t="s">
        <v>4116</v>
      </c>
    </row>
    <row r="1099" customFormat="false" ht="12.75" hidden="false" customHeight="false" outlineLevel="0" collapsed="false">
      <c r="A1099" s="0" t="s">
        <v>4117</v>
      </c>
      <c r="B1099" s="0" t="s">
        <v>4118</v>
      </c>
      <c r="C1099" s="0" t="s">
        <v>4119</v>
      </c>
      <c r="D1099" s="0" t="s">
        <v>37</v>
      </c>
      <c r="E1099" s="0" t="s">
        <v>4120</v>
      </c>
      <c r="F1099" s="0" t="s">
        <v>3089</v>
      </c>
      <c r="G1099" s="0" t="s">
        <v>4121</v>
      </c>
      <c r="H1099" s="0" t="n">
        <v>966991537</v>
      </c>
      <c r="I1099" s="0" t="s">
        <v>42</v>
      </c>
      <c r="J1099" s="0" t="s">
        <v>383</v>
      </c>
      <c r="K1099" s="0" t="s">
        <v>3969</v>
      </c>
    </row>
    <row r="1100" customFormat="false" ht="12.75" hidden="false" customHeight="false" outlineLevel="0" collapsed="false">
      <c r="A1100" s="0" t="s">
        <v>4122</v>
      </c>
      <c r="B1100" s="0" t="s">
        <v>3971</v>
      </c>
      <c r="C1100" s="0" t="s">
        <v>148</v>
      </c>
      <c r="D1100" s="0" t="s">
        <v>37</v>
      </c>
      <c r="E1100" s="0" t="s">
        <v>3973</v>
      </c>
      <c r="F1100" s="0" t="s">
        <v>3089</v>
      </c>
      <c r="G1100" s="0" t="s">
        <v>3974</v>
      </c>
      <c r="H1100" s="0" t="n">
        <v>965764007</v>
      </c>
      <c r="I1100" s="0" t="s">
        <v>42</v>
      </c>
      <c r="J1100" s="0" t="s">
        <v>380</v>
      </c>
      <c r="K1100" s="0" t="s">
        <v>3975</v>
      </c>
    </row>
    <row r="1101" customFormat="false" ht="12.75" hidden="false" customHeight="false" outlineLevel="0" collapsed="false">
      <c r="A1101" s="0" t="s">
        <v>4123</v>
      </c>
      <c r="B1101" s="0" t="s">
        <v>3971</v>
      </c>
      <c r="C1101" s="0" t="s">
        <v>148</v>
      </c>
      <c r="D1101" s="0" t="s">
        <v>37</v>
      </c>
      <c r="E1101" s="0" t="s">
        <v>4124</v>
      </c>
      <c r="F1101" s="0" t="s">
        <v>3089</v>
      </c>
      <c r="G1101" s="0" t="s">
        <v>4125</v>
      </c>
      <c r="H1101" s="0" t="n">
        <v>964933436</v>
      </c>
      <c r="I1101" s="0" t="s">
        <v>42</v>
      </c>
      <c r="J1101" s="0" t="s">
        <v>383</v>
      </c>
      <c r="K1101" s="0" t="s">
        <v>3975</v>
      </c>
    </row>
    <row r="1102" customFormat="false" ht="12.75" hidden="false" customHeight="false" outlineLevel="0" collapsed="false">
      <c r="A1102" s="0" t="s">
        <v>4126</v>
      </c>
      <c r="B1102" s="0" t="s">
        <v>4127</v>
      </c>
      <c r="C1102" s="0" t="s">
        <v>4128</v>
      </c>
      <c r="D1102" s="0" t="s">
        <v>37</v>
      </c>
      <c r="E1102" s="0" t="s">
        <v>4021</v>
      </c>
      <c r="F1102" s="0" t="s">
        <v>3089</v>
      </c>
      <c r="G1102" s="0" t="s">
        <v>55</v>
      </c>
      <c r="H1102" s="0" t="s">
        <v>4129</v>
      </c>
      <c r="I1102" s="0" t="s">
        <v>42</v>
      </c>
      <c r="J1102" s="0" t="s">
        <v>380</v>
      </c>
      <c r="K1102" s="0" t="s">
        <v>4022</v>
      </c>
    </row>
    <row r="1103" customFormat="false" ht="12.75" hidden="false" customHeight="false" outlineLevel="0" collapsed="false">
      <c r="A1103" s="0" t="s">
        <v>4130</v>
      </c>
      <c r="B1103" s="0" t="s">
        <v>4131</v>
      </c>
      <c r="C1103" s="0" t="s">
        <v>4132</v>
      </c>
      <c r="D1103" s="0" t="s">
        <v>37</v>
      </c>
      <c r="E1103" s="0" t="s">
        <v>3909</v>
      </c>
      <c r="F1103" s="0" t="s">
        <v>3089</v>
      </c>
      <c r="G1103" s="0" t="s">
        <v>55</v>
      </c>
      <c r="H1103" s="0" t="s">
        <v>4133</v>
      </c>
      <c r="I1103" s="0" t="s">
        <v>42</v>
      </c>
      <c r="J1103" s="0" t="s">
        <v>383</v>
      </c>
      <c r="K1103" s="0" t="s">
        <v>4130</v>
      </c>
    </row>
    <row r="1104" customFormat="false" ht="12.75" hidden="false" customHeight="false" outlineLevel="0" collapsed="false">
      <c r="A1104" s="0" t="s">
        <v>4134</v>
      </c>
      <c r="B1104" s="0" t="s">
        <v>4135</v>
      </c>
      <c r="C1104" s="0" t="s">
        <v>4132</v>
      </c>
      <c r="D1104" s="0" t="s">
        <v>37</v>
      </c>
      <c r="E1104" s="0" t="s">
        <v>3909</v>
      </c>
      <c r="F1104" s="0" t="s">
        <v>3089</v>
      </c>
      <c r="G1104" s="0" t="s">
        <v>55</v>
      </c>
      <c r="H1104" s="0" t="s">
        <v>4133</v>
      </c>
      <c r="I1104" s="0" t="s">
        <v>42</v>
      </c>
      <c r="J1104" s="0" t="s">
        <v>383</v>
      </c>
      <c r="K1104" s="0" t="s">
        <v>4130</v>
      </c>
    </row>
    <row r="1105" customFormat="false" ht="12.75" hidden="false" customHeight="false" outlineLevel="0" collapsed="false">
      <c r="A1105" s="0" t="s">
        <v>4136</v>
      </c>
      <c r="B1105" s="0" t="s">
        <v>4137</v>
      </c>
      <c r="C1105" s="0" t="s">
        <v>4138</v>
      </c>
      <c r="D1105" s="0" t="s">
        <v>37</v>
      </c>
      <c r="E1105" s="0" t="s">
        <v>3939</v>
      </c>
      <c r="F1105" s="0" t="s">
        <v>3089</v>
      </c>
      <c r="G1105" s="0" t="s">
        <v>55</v>
      </c>
      <c r="H1105" s="0" t="s">
        <v>4139</v>
      </c>
      <c r="I1105" s="0" t="s">
        <v>42</v>
      </c>
      <c r="J1105" s="0" t="s">
        <v>383</v>
      </c>
      <c r="K1105" s="0" t="s">
        <v>4136</v>
      </c>
    </row>
    <row r="1106" customFormat="false" ht="12.75" hidden="false" customHeight="false" outlineLevel="0" collapsed="false">
      <c r="A1106" s="0" t="s">
        <v>4140</v>
      </c>
      <c r="B1106" s="0" t="s">
        <v>4141</v>
      </c>
      <c r="C1106" s="0" t="s">
        <v>4142</v>
      </c>
      <c r="D1106" s="0" t="s">
        <v>37</v>
      </c>
      <c r="E1106" s="0" t="s">
        <v>3909</v>
      </c>
      <c r="F1106" s="0" t="s">
        <v>3089</v>
      </c>
      <c r="G1106" s="0" t="s">
        <v>55</v>
      </c>
      <c r="H1106" s="0" t="n">
        <v>965596071</v>
      </c>
      <c r="I1106" s="0" t="s">
        <v>42</v>
      </c>
      <c r="J1106" s="0" t="s">
        <v>383</v>
      </c>
      <c r="K1106" s="0" t="s">
        <v>4140</v>
      </c>
    </row>
    <row r="1107" customFormat="false" ht="12.75" hidden="false" customHeight="false" outlineLevel="0" collapsed="false">
      <c r="A1107" s="0" t="s">
        <v>4143</v>
      </c>
      <c r="B1107" s="0" t="s">
        <v>4144</v>
      </c>
      <c r="C1107" s="0" t="s">
        <v>93</v>
      </c>
      <c r="D1107" s="0" t="s">
        <v>37</v>
      </c>
      <c r="E1107" s="0" t="s">
        <v>3930</v>
      </c>
      <c r="F1107" s="0" t="s">
        <v>3089</v>
      </c>
      <c r="G1107" s="0" t="s">
        <v>55</v>
      </c>
      <c r="H1107" s="0" t="s">
        <v>223</v>
      </c>
      <c r="I1107" s="0" t="s">
        <v>42</v>
      </c>
      <c r="J1107" s="0" t="s">
        <v>383</v>
      </c>
      <c r="K1107" s="0" t="s">
        <v>4145</v>
      </c>
    </row>
    <row r="1108" customFormat="false" ht="12.75" hidden="false" customHeight="false" outlineLevel="0" collapsed="false">
      <c r="A1108" s="0" t="s">
        <v>4146</v>
      </c>
      <c r="B1108" s="0" t="s">
        <v>4147</v>
      </c>
      <c r="C1108" s="0" t="s">
        <v>4148</v>
      </c>
      <c r="D1108" s="0" t="s">
        <v>37</v>
      </c>
      <c r="E1108" s="0" t="s">
        <v>3909</v>
      </c>
      <c r="F1108" s="0" t="s">
        <v>3089</v>
      </c>
      <c r="G1108" s="0" t="s">
        <v>55</v>
      </c>
      <c r="H1108" s="0" t="s">
        <v>4149</v>
      </c>
      <c r="I1108" s="0" t="s">
        <v>42</v>
      </c>
      <c r="J1108" s="0" t="s">
        <v>447</v>
      </c>
      <c r="K1108" s="0" t="s">
        <v>4103</v>
      </c>
    </row>
    <row r="1109" customFormat="false" ht="12.75" hidden="false" customHeight="false" outlineLevel="0" collapsed="false">
      <c r="A1109" s="0" t="s">
        <v>4150</v>
      </c>
      <c r="B1109" s="0" t="s">
        <v>4151</v>
      </c>
      <c r="C1109" s="0" t="s">
        <v>4152</v>
      </c>
      <c r="D1109" s="0" t="s">
        <v>37</v>
      </c>
      <c r="E1109" s="0" t="s">
        <v>3961</v>
      </c>
      <c r="F1109" s="0" t="s">
        <v>3089</v>
      </c>
      <c r="G1109" s="0" t="s">
        <v>55</v>
      </c>
      <c r="H1109" s="0" t="n">
        <v>96484643</v>
      </c>
      <c r="I1109" s="0" t="s">
        <v>42</v>
      </c>
      <c r="J1109" s="0" t="s">
        <v>455</v>
      </c>
      <c r="K1109" s="0" t="s">
        <v>4091</v>
      </c>
    </row>
    <row r="1110" customFormat="false" ht="12.75" hidden="false" customHeight="false" outlineLevel="0" collapsed="false">
      <c r="A1110" s="0" t="s">
        <v>4153</v>
      </c>
      <c r="B1110" s="0" t="s">
        <v>4154</v>
      </c>
      <c r="C1110" s="0" t="s">
        <v>4155</v>
      </c>
      <c r="D1110" s="0" t="s">
        <v>37</v>
      </c>
      <c r="E1110" s="0" t="s">
        <v>3909</v>
      </c>
      <c r="F1110" s="0" t="s">
        <v>3089</v>
      </c>
      <c r="G1110" s="0" t="s">
        <v>55</v>
      </c>
      <c r="H1110" s="0" t="s">
        <v>4156</v>
      </c>
      <c r="I1110" s="0" t="s">
        <v>42</v>
      </c>
      <c r="J1110" s="0" t="s">
        <v>455</v>
      </c>
      <c r="K1110" s="0" t="s">
        <v>4153</v>
      </c>
    </row>
    <row r="1111" customFormat="false" ht="12.75" hidden="false" customHeight="false" outlineLevel="0" collapsed="false">
      <c r="A1111" s="0" t="s">
        <v>4157</v>
      </c>
      <c r="B1111" s="0" t="s">
        <v>4158</v>
      </c>
      <c r="C1111" s="0" t="s">
        <v>93</v>
      </c>
      <c r="D1111" s="0" t="s">
        <v>37</v>
      </c>
      <c r="E1111" s="0" t="s">
        <v>4114</v>
      </c>
      <c r="F1111" s="0" t="s">
        <v>3089</v>
      </c>
      <c r="G1111" s="0" t="s">
        <v>55</v>
      </c>
      <c r="H1111" s="0" t="n">
        <v>966500039</v>
      </c>
      <c r="I1111" s="0" t="s">
        <v>42</v>
      </c>
      <c r="J1111" s="0" t="s">
        <v>455</v>
      </c>
      <c r="K1111" s="0" t="s">
        <v>4116</v>
      </c>
    </row>
    <row r="1112" customFormat="false" ht="12.75" hidden="false" customHeight="false" outlineLevel="0" collapsed="false">
      <c r="A1112" s="0" t="s">
        <v>4159</v>
      </c>
      <c r="B1112" s="0" t="s">
        <v>4160</v>
      </c>
      <c r="C1112" s="0" t="s">
        <v>4161</v>
      </c>
      <c r="D1112" s="0" t="s">
        <v>37</v>
      </c>
      <c r="E1112" s="0" t="s">
        <v>3979</v>
      </c>
      <c r="F1112" s="0" t="s">
        <v>3089</v>
      </c>
      <c r="G1112" s="0" t="s">
        <v>3980</v>
      </c>
      <c r="H1112" s="0" t="n">
        <v>966376390</v>
      </c>
      <c r="I1112" s="0" t="s">
        <v>42</v>
      </c>
      <c r="J1112" s="0" t="s">
        <v>455</v>
      </c>
      <c r="K1112" s="0" t="s">
        <v>3982</v>
      </c>
    </row>
    <row r="1113" customFormat="false" ht="12.75" hidden="false" customHeight="false" outlineLevel="0" collapsed="false">
      <c r="A1113" s="0" t="s">
        <v>4162</v>
      </c>
      <c r="B1113" s="0" t="s">
        <v>4163</v>
      </c>
      <c r="C1113" s="0" t="s">
        <v>93</v>
      </c>
      <c r="D1113" s="0" t="s">
        <v>37</v>
      </c>
      <c r="E1113" s="0" t="s">
        <v>3918</v>
      </c>
      <c r="F1113" s="0" t="s">
        <v>3089</v>
      </c>
      <c r="G1113" s="0" t="s">
        <v>3919</v>
      </c>
      <c r="H1113" s="0" t="n">
        <v>966870266</v>
      </c>
      <c r="I1113" s="0" t="s">
        <v>42</v>
      </c>
      <c r="J1113" s="0" t="s">
        <v>455</v>
      </c>
      <c r="K1113" s="0" t="s">
        <v>3920</v>
      </c>
    </row>
    <row r="1114" customFormat="false" ht="12.75" hidden="false" customHeight="false" outlineLevel="0" collapsed="false">
      <c r="A1114" s="0" t="s">
        <v>4164</v>
      </c>
      <c r="B1114" s="0" t="s">
        <v>4165</v>
      </c>
      <c r="C1114" s="0" t="s">
        <v>4166</v>
      </c>
      <c r="D1114" s="0" t="s">
        <v>37</v>
      </c>
      <c r="E1114" s="0" t="s">
        <v>3948</v>
      </c>
      <c r="F1114" s="0" t="s">
        <v>3089</v>
      </c>
      <c r="G1114" s="0" t="s">
        <v>55</v>
      </c>
      <c r="H1114" s="0" t="s">
        <v>4167</v>
      </c>
      <c r="I1114" s="0" t="s">
        <v>42</v>
      </c>
      <c r="J1114" s="0" t="s">
        <v>455</v>
      </c>
      <c r="K1114" s="0" t="s">
        <v>4164</v>
      </c>
    </row>
    <row r="1115" customFormat="false" ht="12.75" hidden="false" customHeight="false" outlineLevel="0" collapsed="false">
      <c r="A1115" s="0" t="s">
        <v>4168</v>
      </c>
      <c r="B1115" s="0" t="s">
        <v>4169</v>
      </c>
      <c r="C1115" s="0" t="s">
        <v>4170</v>
      </c>
      <c r="D1115" s="0" t="s">
        <v>37</v>
      </c>
      <c r="E1115" s="0" t="s">
        <v>3948</v>
      </c>
      <c r="F1115" s="0" t="s">
        <v>3089</v>
      </c>
      <c r="G1115" s="0" t="s">
        <v>4171</v>
      </c>
      <c r="H1115" s="0" t="n">
        <v>966931047</v>
      </c>
      <c r="I1115" s="0" t="s">
        <v>42</v>
      </c>
      <c r="J1115" s="0" t="s">
        <v>455</v>
      </c>
      <c r="K1115" s="0" t="s">
        <v>4164</v>
      </c>
    </row>
    <row r="1116" customFormat="false" ht="12.75" hidden="false" customHeight="false" outlineLevel="0" collapsed="false">
      <c r="A1116" s="0" t="s">
        <v>4172</v>
      </c>
      <c r="B1116" s="0" t="s">
        <v>4173</v>
      </c>
      <c r="C1116" s="0" t="s">
        <v>4174</v>
      </c>
      <c r="D1116" s="0" t="s">
        <v>37</v>
      </c>
      <c r="E1116" s="0" t="s">
        <v>3909</v>
      </c>
      <c r="F1116" s="0" t="s">
        <v>3089</v>
      </c>
      <c r="G1116" s="0" t="s">
        <v>55</v>
      </c>
      <c r="H1116" s="0" t="s">
        <v>4175</v>
      </c>
      <c r="I1116" s="0" t="s">
        <v>42</v>
      </c>
      <c r="J1116" s="0" t="s">
        <v>455</v>
      </c>
      <c r="K1116" s="0" t="s">
        <v>4172</v>
      </c>
    </row>
    <row r="1117" customFormat="false" ht="12.75" hidden="false" customHeight="false" outlineLevel="0" collapsed="false">
      <c r="A1117" s="0" t="s">
        <v>4176</v>
      </c>
      <c r="B1117" s="0" t="s">
        <v>4177</v>
      </c>
      <c r="C1117" s="0" t="s">
        <v>4178</v>
      </c>
      <c r="D1117" s="0" t="s">
        <v>37</v>
      </c>
      <c r="E1117" s="0" t="s">
        <v>3909</v>
      </c>
      <c r="F1117" s="0" t="s">
        <v>3089</v>
      </c>
      <c r="G1117" s="0" t="s">
        <v>55</v>
      </c>
      <c r="H1117" s="0" t="s">
        <v>4179</v>
      </c>
      <c r="I1117" s="0" t="s">
        <v>42</v>
      </c>
      <c r="J1117" s="0" t="s">
        <v>489</v>
      </c>
      <c r="K1117" s="0" t="s">
        <v>4176</v>
      </c>
    </row>
    <row r="1118" customFormat="false" ht="12.75" hidden="false" customHeight="false" outlineLevel="0" collapsed="false">
      <c r="A1118" s="0" t="s">
        <v>4180</v>
      </c>
      <c r="B1118" s="0" t="s">
        <v>4181</v>
      </c>
      <c r="C1118" s="0" t="s">
        <v>4182</v>
      </c>
      <c r="D1118" s="0" t="s">
        <v>37</v>
      </c>
      <c r="E1118" s="0" t="s">
        <v>4085</v>
      </c>
      <c r="F1118" s="0" t="s">
        <v>3089</v>
      </c>
      <c r="G1118" s="0" t="s">
        <v>55</v>
      </c>
      <c r="H1118" s="0" t="s">
        <v>4183</v>
      </c>
      <c r="I1118" s="0" t="s">
        <v>42</v>
      </c>
      <c r="J1118" s="0" t="s">
        <v>489</v>
      </c>
      <c r="K1118" s="0" t="s">
        <v>4086</v>
      </c>
    </row>
    <row r="1119" customFormat="false" ht="12.75" hidden="false" customHeight="false" outlineLevel="0" collapsed="false">
      <c r="A1119" s="0" t="s">
        <v>4184</v>
      </c>
      <c r="B1119" s="0" t="s">
        <v>4185</v>
      </c>
      <c r="C1119" s="0" t="s">
        <v>4186</v>
      </c>
      <c r="D1119" s="0" t="s">
        <v>37</v>
      </c>
      <c r="E1119" s="0" t="s">
        <v>3909</v>
      </c>
      <c r="F1119" s="0" t="s">
        <v>3089</v>
      </c>
      <c r="G1119" s="0" t="s">
        <v>4187</v>
      </c>
      <c r="H1119" s="0" t="n">
        <v>965600920</v>
      </c>
      <c r="I1119" s="0" t="s">
        <v>510</v>
      </c>
      <c r="K1119" s="0" t="s">
        <v>4184</v>
      </c>
    </row>
    <row r="1120" customFormat="false" ht="12.75" hidden="false" customHeight="false" outlineLevel="0" collapsed="false">
      <c r="A1120" s="0" t="s">
        <v>4188</v>
      </c>
      <c r="B1120" s="0" t="s">
        <v>4189</v>
      </c>
      <c r="C1120" s="0" t="s">
        <v>4190</v>
      </c>
      <c r="D1120" s="0" t="s">
        <v>37</v>
      </c>
      <c r="E1120" s="0" t="s">
        <v>3909</v>
      </c>
      <c r="F1120" s="0" t="s">
        <v>3089</v>
      </c>
      <c r="G1120" s="0" t="s">
        <v>4191</v>
      </c>
      <c r="H1120" s="0" t="n">
        <v>965359370</v>
      </c>
      <c r="I1120" s="0" t="s">
        <v>510</v>
      </c>
      <c r="K1120" s="0" t="s">
        <v>4188</v>
      </c>
    </row>
    <row r="1121" customFormat="false" ht="12.75" hidden="false" customHeight="false" outlineLevel="0" collapsed="false">
      <c r="A1121" s="0" t="s">
        <v>4192</v>
      </c>
      <c r="B1121" s="0" t="s">
        <v>4193</v>
      </c>
      <c r="C1121" s="0" t="s">
        <v>4194</v>
      </c>
      <c r="D1121" s="0" t="s">
        <v>37</v>
      </c>
      <c r="E1121" s="0" t="s">
        <v>3909</v>
      </c>
      <c r="F1121" s="0" t="s">
        <v>3089</v>
      </c>
      <c r="G1121" s="0" t="s">
        <v>4195</v>
      </c>
      <c r="H1121" s="0" t="n">
        <v>965593015</v>
      </c>
      <c r="I1121" s="0" t="s">
        <v>510</v>
      </c>
      <c r="K1121" s="0" t="s">
        <v>4192</v>
      </c>
    </row>
    <row r="1122" customFormat="false" ht="12.75" hidden="false" customHeight="false" outlineLevel="0" collapsed="false">
      <c r="A1122" s="0" t="s">
        <v>4196</v>
      </c>
      <c r="B1122" s="0" t="s">
        <v>4197</v>
      </c>
      <c r="C1122" s="0" t="s">
        <v>4198</v>
      </c>
      <c r="D1122" s="0" t="s">
        <v>37</v>
      </c>
      <c r="E1122" s="0" t="s">
        <v>3909</v>
      </c>
      <c r="F1122" s="0" t="s">
        <v>3089</v>
      </c>
      <c r="G1122" s="0" t="s">
        <v>4195</v>
      </c>
      <c r="H1122" s="0" t="n">
        <v>965673405</v>
      </c>
      <c r="I1122" s="0" t="s">
        <v>510</v>
      </c>
      <c r="K1122" s="0" t="s">
        <v>4196</v>
      </c>
    </row>
    <row r="1123" customFormat="false" ht="12.75" hidden="false" customHeight="false" outlineLevel="0" collapsed="false">
      <c r="A1123" s="0" t="s">
        <v>4199</v>
      </c>
      <c r="B1123" s="0" t="s">
        <v>4200</v>
      </c>
      <c r="C1123" s="0" t="s">
        <v>4201</v>
      </c>
      <c r="D1123" s="0" t="s">
        <v>37</v>
      </c>
      <c r="E1123" s="0" t="s">
        <v>3909</v>
      </c>
      <c r="F1123" s="0" t="s">
        <v>3089</v>
      </c>
      <c r="G1123" s="0" t="s">
        <v>4202</v>
      </c>
      <c r="H1123" s="0" t="n">
        <v>965643240</v>
      </c>
      <c r="I1123" s="0" t="s">
        <v>510</v>
      </c>
      <c r="K1123" s="0" t="s">
        <v>4199</v>
      </c>
    </row>
    <row r="1124" customFormat="false" ht="12.75" hidden="false" customHeight="false" outlineLevel="0" collapsed="false">
      <c r="A1124" s="0" t="s">
        <v>4203</v>
      </c>
      <c r="B1124" s="0" t="s">
        <v>4204</v>
      </c>
      <c r="C1124" s="0" t="s">
        <v>4205</v>
      </c>
      <c r="D1124" s="0" t="s">
        <v>37</v>
      </c>
      <c r="E1124" s="0" t="s">
        <v>3909</v>
      </c>
      <c r="F1124" s="0" t="s">
        <v>3089</v>
      </c>
      <c r="G1124" s="0" t="s">
        <v>4195</v>
      </c>
      <c r="H1124" s="0" t="n">
        <v>96591530</v>
      </c>
      <c r="I1124" s="0" t="s">
        <v>510</v>
      </c>
      <c r="K1124" s="0" t="s">
        <v>4203</v>
      </c>
    </row>
    <row r="1125" customFormat="false" ht="12.75" hidden="false" customHeight="false" outlineLevel="0" collapsed="false">
      <c r="A1125" s="0" t="s">
        <v>4206</v>
      </c>
      <c r="B1125" s="0" t="s">
        <v>4207</v>
      </c>
      <c r="C1125" s="0" t="s">
        <v>4208</v>
      </c>
      <c r="D1125" s="0" t="s">
        <v>37</v>
      </c>
      <c r="E1125" s="0" t="s">
        <v>3909</v>
      </c>
      <c r="F1125" s="0" t="s">
        <v>3089</v>
      </c>
      <c r="G1125" s="0" t="s">
        <v>4195</v>
      </c>
      <c r="H1125" s="0" t="n">
        <v>96523128</v>
      </c>
      <c r="I1125" s="0" t="s">
        <v>510</v>
      </c>
      <c r="K1125" s="0" t="s">
        <v>4206</v>
      </c>
    </row>
    <row r="1126" customFormat="false" ht="12.75" hidden="false" customHeight="false" outlineLevel="0" collapsed="false">
      <c r="A1126" s="0" t="s">
        <v>4209</v>
      </c>
      <c r="B1126" s="0" t="s">
        <v>4210</v>
      </c>
      <c r="C1126" s="0" t="s">
        <v>4211</v>
      </c>
      <c r="D1126" s="0" t="s">
        <v>37</v>
      </c>
      <c r="E1126" s="0" t="s">
        <v>4212</v>
      </c>
      <c r="F1126" s="0" t="s">
        <v>3089</v>
      </c>
      <c r="G1126" s="0" t="s">
        <v>4213</v>
      </c>
      <c r="H1126" s="0" t="n">
        <v>964911226</v>
      </c>
      <c r="I1126" s="0" t="s">
        <v>510</v>
      </c>
      <c r="K1126" s="0" t="s">
        <v>4209</v>
      </c>
    </row>
    <row r="1127" customFormat="false" ht="12.75" hidden="false" customHeight="false" outlineLevel="0" collapsed="false">
      <c r="A1127" s="0" t="s">
        <v>4214</v>
      </c>
      <c r="B1127" s="0" t="s">
        <v>4215</v>
      </c>
      <c r="C1127" s="0" t="s">
        <v>4216</v>
      </c>
      <c r="D1127" s="0" t="s">
        <v>37</v>
      </c>
      <c r="E1127" s="0" t="s">
        <v>4217</v>
      </c>
      <c r="F1127" s="0" t="s">
        <v>3089</v>
      </c>
      <c r="G1127" s="0" t="s">
        <v>55</v>
      </c>
      <c r="H1127" s="0" t="n">
        <v>964977039</v>
      </c>
      <c r="I1127" s="0" t="s">
        <v>510</v>
      </c>
      <c r="K1127" s="0" t="s">
        <v>4209</v>
      </c>
    </row>
    <row r="1128" customFormat="false" ht="12.75" hidden="false" customHeight="false" outlineLevel="0" collapsed="false">
      <c r="A1128" s="0" t="s">
        <v>4218</v>
      </c>
      <c r="B1128" s="0" t="s">
        <v>4219</v>
      </c>
      <c r="C1128" s="0" t="s">
        <v>4220</v>
      </c>
      <c r="D1128" s="0" t="s">
        <v>37</v>
      </c>
      <c r="E1128" s="0" t="s">
        <v>4221</v>
      </c>
      <c r="F1128" s="0" t="s">
        <v>3089</v>
      </c>
      <c r="G1128" s="0" t="s">
        <v>55</v>
      </c>
      <c r="H1128" s="0" t="n">
        <v>964956052</v>
      </c>
      <c r="I1128" s="0" t="s">
        <v>510</v>
      </c>
      <c r="K1128" s="0" t="s">
        <v>4209</v>
      </c>
    </row>
    <row r="1129" customFormat="false" ht="12.75" hidden="false" customHeight="false" outlineLevel="0" collapsed="false">
      <c r="A1129" s="0" t="s">
        <v>4222</v>
      </c>
      <c r="B1129" s="0" t="s">
        <v>4223</v>
      </c>
      <c r="C1129" s="0" t="s">
        <v>4224</v>
      </c>
      <c r="D1129" s="0" t="s">
        <v>37</v>
      </c>
      <c r="E1129" s="0" t="s">
        <v>3973</v>
      </c>
      <c r="F1129" s="0" t="s">
        <v>3089</v>
      </c>
      <c r="G1129" s="0" t="s">
        <v>4225</v>
      </c>
      <c r="H1129" s="0" t="n">
        <v>965761002</v>
      </c>
      <c r="I1129" s="0" t="s">
        <v>510</v>
      </c>
      <c r="K1129" s="0" t="s">
        <v>4222</v>
      </c>
    </row>
    <row r="1130" customFormat="false" ht="12.75" hidden="false" customHeight="false" outlineLevel="0" collapsed="false">
      <c r="A1130" s="0" t="s">
        <v>4226</v>
      </c>
      <c r="B1130" s="0" t="s">
        <v>4227</v>
      </c>
      <c r="C1130" s="0" t="s">
        <v>4228</v>
      </c>
      <c r="D1130" s="0" t="s">
        <v>37</v>
      </c>
      <c r="E1130" s="0" t="s">
        <v>4229</v>
      </c>
      <c r="F1130" s="0" t="s">
        <v>3089</v>
      </c>
      <c r="G1130" s="0" t="s">
        <v>55</v>
      </c>
      <c r="H1130" s="0" t="n">
        <v>965762035</v>
      </c>
      <c r="I1130" s="0" t="s">
        <v>510</v>
      </c>
      <c r="K1130" s="0" t="s">
        <v>4222</v>
      </c>
    </row>
    <row r="1131" customFormat="false" ht="12.75" hidden="false" customHeight="false" outlineLevel="0" collapsed="false">
      <c r="A1131" s="0" t="s">
        <v>4230</v>
      </c>
      <c r="B1131" s="0" t="s">
        <v>4231</v>
      </c>
      <c r="C1131" s="0" t="s">
        <v>4232</v>
      </c>
      <c r="D1131" s="0" t="s">
        <v>37</v>
      </c>
      <c r="E1131" s="0" t="s">
        <v>4233</v>
      </c>
      <c r="F1131" s="0" t="s">
        <v>3089</v>
      </c>
      <c r="G1131" s="0" t="s">
        <v>570</v>
      </c>
      <c r="H1131" s="0" t="n">
        <v>965763026</v>
      </c>
      <c r="I1131" s="0" t="s">
        <v>510</v>
      </c>
      <c r="K1131" s="0" t="s">
        <v>4222</v>
      </c>
    </row>
    <row r="1132" customFormat="false" ht="12.75" hidden="false" customHeight="false" outlineLevel="0" collapsed="false">
      <c r="A1132" s="0" t="s">
        <v>4234</v>
      </c>
      <c r="B1132" s="0" t="s">
        <v>4235</v>
      </c>
      <c r="C1132" s="0" t="s">
        <v>4236</v>
      </c>
      <c r="D1132" s="0" t="s">
        <v>37</v>
      </c>
      <c r="E1132" s="0" t="s">
        <v>3955</v>
      </c>
      <c r="F1132" s="0" t="s">
        <v>3089</v>
      </c>
      <c r="G1132" s="0" t="s">
        <v>4237</v>
      </c>
      <c r="H1132" s="0" t="n">
        <v>96461109</v>
      </c>
      <c r="I1132" s="0" t="s">
        <v>510</v>
      </c>
      <c r="K1132" s="0" t="s">
        <v>4234</v>
      </c>
    </row>
    <row r="1133" customFormat="false" ht="12.75" hidden="false" customHeight="false" outlineLevel="0" collapsed="false">
      <c r="A1133" s="0" t="s">
        <v>4238</v>
      </c>
      <c r="B1133" s="0" t="s">
        <v>4239</v>
      </c>
      <c r="C1133" s="0" t="s">
        <v>93</v>
      </c>
      <c r="D1133" s="0" t="s">
        <v>37</v>
      </c>
      <c r="E1133" s="0" t="s">
        <v>3955</v>
      </c>
      <c r="F1133" s="0" t="s">
        <v>3089</v>
      </c>
      <c r="G1133" s="0" t="s">
        <v>4240</v>
      </c>
      <c r="H1133" s="0" t="s">
        <v>223</v>
      </c>
      <c r="I1133" s="0" t="s">
        <v>510</v>
      </c>
      <c r="K1133" s="0" t="s">
        <v>4234</v>
      </c>
    </row>
    <row r="1134" customFormat="false" ht="12.75" hidden="false" customHeight="false" outlineLevel="0" collapsed="false">
      <c r="A1134" s="0" t="s">
        <v>4241</v>
      </c>
      <c r="B1134" s="0" t="s">
        <v>4242</v>
      </c>
      <c r="C1134" s="0" t="s">
        <v>4243</v>
      </c>
      <c r="D1134" s="0" t="s">
        <v>37</v>
      </c>
      <c r="E1134" s="0" t="s">
        <v>4244</v>
      </c>
      <c r="F1134" s="0" t="s">
        <v>3089</v>
      </c>
      <c r="G1134" s="0" t="s">
        <v>55</v>
      </c>
      <c r="H1134" s="0" t="n">
        <v>96468138</v>
      </c>
      <c r="I1134" s="0" t="s">
        <v>510</v>
      </c>
      <c r="K1134" s="0" t="s">
        <v>4234</v>
      </c>
    </row>
    <row r="1135" customFormat="false" ht="12.75" hidden="false" customHeight="false" outlineLevel="0" collapsed="false">
      <c r="A1135" s="0" t="s">
        <v>4245</v>
      </c>
      <c r="B1135" s="0" t="s">
        <v>4246</v>
      </c>
      <c r="C1135" s="0" t="s">
        <v>4247</v>
      </c>
      <c r="D1135" s="0" t="s">
        <v>37</v>
      </c>
      <c r="E1135" s="0" t="s">
        <v>3951</v>
      </c>
      <c r="F1135" s="0" t="s">
        <v>3089</v>
      </c>
      <c r="G1135" s="0" t="s">
        <v>55</v>
      </c>
      <c r="H1135" s="0" t="n">
        <v>966931166</v>
      </c>
      <c r="I1135" s="0" t="s">
        <v>510</v>
      </c>
      <c r="K1135" s="0" t="s">
        <v>4245</v>
      </c>
    </row>
    <row r="1136" customFormat="false" ht="12.75" hidden="false" customHeight="false" outlineLevel="0" collapsed="false">
      <c r="A1136" s="0" t="s">
        <v>4248</v>
      </c>
      <c r="B1136" s="0" t="s">
        <v>4249</v>
      </c>
      <c r="C1136" s="0" t="s">
        <v>4250</v>
      </c>
      <c r="D1136" s="0" t="s">
        <v>37</v>
      </c>
      <c r="E1136" s="0" t="s">
        <v>3924</v>
      </c>
      <c r="F1136" s="0" t="s">
        <v>3089</v>
      </c>
      <c r="G1136" s="0" t="s">
        <v>4251</v>
      </c>
      <c r="H1136" s="0" t="n">
        <v>966655317</v>
      </c>
      <c r="I1136" s="0" t="s">
        <v>510</v>
      </c>
      <c r="K1136" s="0" t="s">
        <v>4248</v>
      </c>
    </row>
    <row r="1137" customFormat="false" ht="12.75" hidden="false" customHeight="false" outlineLevel="0" collapsed="false">
      <c r="A1137" s="0" t="s">
        <v>4252</v>
      </c>
      <c r="B1137" s="0" t="s">
        <v>4253</v>
      </c>
      <c r="C1137" s="0" t="s">
        <v>4254</v>
      </c>
      <c r="D1137" s="0" t="s">
        <v>37</v>
      </c>
      <c r="E1137" s="0" t="s">
        <v>4114</v>
      </c>
      <c r="F1137" s="0" t="s">
        <v>3089</v>
      </c>
      <c r="G1137" s="0" t="s">
        <v>4255</v>
      </c>
      <c r="H1137" s="0" t="n">
        <v>966508267</v>
      </c>
      <c r="I1137" s="0" t="s">
        <v>510</v>
      </c>
      <c r="K1137" s="0" t="s">
        <v>4252</v>
      </c>
    </row>
    <row r="1138" customFormat="false" ht="12.75" hidden="false" customHeight="false" outlineLevel="0" collapsed="false">
      <c r="A1138" s="0" t="s">
        <v>4256</v>
      </c>
      <c r="B1138" s="0" t="s">
        <v>4257</v>
      </c>
      <c r="C1138" s="0" t="s">
        <v>4258</v>
      </c>
      <c r="D1138" s="0" t="s">
        <v>37</v>
      </c>
      <c r="E1138" s="0" t="s">
        <v>4259</v>
      </c>
      <c r="F1138" s="0" t="s">
        <v>3089</v>
      </c>
      <c r="G1138" s="0" t="s">
        <v>4260</v>
      </c>
      <c r="H1138" s="0" t="n">
        <v>96451355</v>
      </c>
      <c r="I1138" s="0" t="s">
        <v>510</v>
      </c>
      <c r="K1138" s="0" t="s">
        <v>4256</v>
      </c>
    </row>
    <row r="1139" customFormat="false" ht="12.75" hidden="false" customHeight="false" outlineLevel="0" collapsed="false">
      <c r="A1139" s="0" t="s">
        <v>4261</v>
      </c>
      <c r="B1139" s="0" t="s">
        <v>4262</v>
      </c>
      <c r="C1139" s="0" t="s">
        <v>4263</v>
      </c>
      <c r="D1139" s="0" t="s">
        <v>37</v>
      </c>
      <c r="E1139" s="0" t="s">
        <v>4264</v>
      </c>
      <c r="F1139" s="0" t="s">
        <v>3089</v>
      </c>
      <c r="G1139" s="0" t="s">
        <v>55</v>
      </c>
      <c r="H1139" s="0" t="s">
        <v>223</v>
      </c>
      <c r="I1139" s="0" t="s">
        <v>510</v>
      </c>
      <c r="K1139" s="0" t="s">
        <v>4256</v>
      </c>
    </row>
    <row r="1140" customFormat="false" ht="12.75" hidden="false" customHeight="false" outlineLevel="0" collapsed="false">
      <c r="A1140" s="0" t="s">
        <v>4265</v>
      </c>
      <c r="B1140" s="0" t="s">
        <v>4266</v>
      </c>
      <c r="C1140" s="0" t="s">
        <v>4267</v>
      </c>
      <c r="D1140" s="0" t="s">
        <v>37</v>
      </c>
      <c r="E1140" s="0" t="s">
        <v>4268</v>
      </c>
      <c r="F1140" s="0" t="s">
        <v>3089</v>
      </c>
      <c r="G1140" s="0" t="s">
        <v>55</v>
      </c>
      <c r="H1140" s="0" t="n">
        <v>96458024</v>
      </c>
      <c r="I1140" s="0" t="s">
        <v>510</v>
      </c>
      <c r="K1140" s="0" t="s">
        <v>4256</v>
      </c>
    </row>
    <row r="1141" customFormat="false" ht="12.75" hidden="false" customHeight="false" outlineLevel="0" collapsed="false">
      <c r="A1141" s="0" t="s">
        <v>4269</v>
      </c>
      <c r="B1141" s="0" t="s">
        <v>4270</v>
      </c>
      <c r="C1141" s="0" t="s">
        <v>4271</v>
      </c>
      <c r="D1141" s="0" t="s">
        <v>37</v>
      </c>
      <c r="E1141" s="0" t="s">
        <v>4120</v>
      </c>
      <c r="F1141" s="0" t="s">
        <v>3089</v>
      </c>
      <c r="G1141" s="0" t="s">
        <v>4272</v>
      </c>
      <c r="H1141" s="0" t="n">
        <v>966991438</v>
      </c>
      <c r="I1141" s="0" t="s">
        <v>510</v>
      </c>
      <c r="K1141" s="0" t="s">
        <v>4269</v>
      </c>
    </row>
    <row r="1142" customFormat="false" ht="12.75" hidden="false" customHeight="false" outlineLevel="0" collapsed="false">
      <c r="A1142" s="0" t="s">
        <v>4273</v>
      </c>
      <c r="B1142" s="0" t="s">
        <v>4274</v>
      </c>
      <c r="C1142" s="0" t="s">
        <v>4243</v>
      </c>
      <c r="D1142" s="0" t="s">
        <v>37</v>
      </c>
      <c r="E1142" s="0" t="s">
        <v>4275</v>
      </c>
      <c r="F1142" s="0" t="s">
        <v>3089</v>
      </c>
      <c r="G1142" s="0" t="s">
        <v>55</v>
      </c>
      <c r="H1142" s="0" t="s">
        <v>223</v>
      </c>
      <c r="I1142" s="0" t="s">
        <v>510</v>
      </c>
      <c r="K1142" s="0" t="s">
        <v>4269</v>
      </c>
    </row>
    <row r="1143" customFormat="false" ht="12.75" hidden="false" customHeight="false" outlineLevel="0" collapsed="false">
      <c r="A1143" s="0" t="s">
        <v>4276</v>
      </c>
      <c r="B1143" s="0" t="s">
        <v>4277</v>
      </c>
      <c r="C1143" s="0" t="s">
        <v>93</v>
      </c>
      <c r="D1143" s="0" t="s">
        <v>37</v>
      </c>
      <c r="E1143" s="0" t="s">
        <v>4278</v>
      </c>
      <c r="F1143" s="0" t="s">
        <v>3089</v>
      </c>
      <c r="G1143" s="0" t="s">
        <v>4279</v>
      </c>
      <c r="H1143" s="0" t="n">
        <v>966994057</v>
      </c>
      <c r="I1143" s="0" t="s">
        <v>510</v>
      </c>
      <c r="K1143" s="0" t="s">
        <v>4269</v>
      </c>
    </row>
    <row r="1144" customFormat="false" ht="12.75" hidden="false" customHeight="false" outlineLevel="0" collapsed="false">
      <c r="A1144" s="0" t="s">
        <v>4280</v>
      </c>
      <c r="B1144" s="0" t="s">
        <v>4281</v>
      </c>
      <c r="C1144" s="0" t="s">
        <v>4282</v>
      </c>
      <c r="D1144" s="0" t="s">
        <v>37</v>
      </c>
      <c r="E1144" s="0" t="s">
        <v>3930</v>
      </c>
      <c r="F1144" s="0" t="s">
        <v>3089</v>
      </c>
      <c r="G1144" s="0" t="s">
        <v>4050</v>
      </c>
      <c r="H1144" s="0" t="n">
        <v>96429800</v>
      </c>
      <c r="I1144" s="0" t="s">
        <v>510</v>
      </c>
      <c r="K1144" s="0" t="s">
        <v>4280</v>
      </c>
    </row>
    <row r="1145" customFormat="false" ht="12.75" hidden="false" customHeight="false" outlineLevel="0" collapsed="false">
      <c r="A1145" s="0" t="s">
        <v>4283</v>
      </c>
      <c r="B1145" s="0" t="s">
        <v>4284</v>
      </c>
      <c r="C1145" s="0" t="s">
        <v>2567</v>
      </c>
      <c r="D1145" s="0" t="s">
        <v>37</v>
      </c>
      <c r="E1145" s="0" t="s">
        <v>4285</v>
      </c>
      <c r="F1145" s="0" t="s">
        <v>3089</v>
      </c>
      <c r="G1145" s="0" t="s">
        <v>4286</v>
      </c>
      <c r="H1145" s="0" t="n">
        <v>966937093</v>
      </c>
      <c r="I1145" s="0" t="s">
        <v>510</v>
      </c>
      <c r="K1145" s="0" t="s">
        <v>4283</v>
      </c>
    </row>
    <row r="1146" customFormat="false" ht="12.75" hidden="false" customHeight="false" outlineLevel="0" collapsed="false">
      <c r="A1146" s="0" t="s">
        <v>4287</v>
      </c>
      <c r="B1146" s="0" t="s">
        <v>4288</v>
      </c>
      <c r="C1146" s="0" t="s">
        <v>4289</v>
      </c>
      <c r="D1146" s="0" t="s">
        <v>37</v>
      </c>
      <c r="E1146" s="0" t="s">
        <v>3904</v>
      </c>
      <c r="F1146" s="0" t="s">
        <v>3089</v>
      </c>
      <c r="G1146" s="0" t="s">
        <v>4290</v>
      </c>
      <c r="H1146" s="0" t="n">
        <v>965781260</v>
      </c>
      <c r="I1146" s="0" t="s">
        <v>510</v>
      </c>
      <c r="K1146" s="0" t="s">
        <v>4287</v>
      </c>
    </row>
    <row r="1147" customFormat="false" ht="12.75" hidden="false" customHeight="false" outlineLevel="0" collapsed="false">
      <c r="A1147" s="0" t="s">
        <v>4291</v>
      </c>
      <c r="B1147" s="0" t="s">
        <v>4292</v>
      </c>
      <c r="C1147" s="0" t="s">
        <v>4293</v>
      </c>
      <c r="D1147" s="0" t="s">
        <v>37</v>
      </c>
      <c r="E1147" s="0" t="s">
        <v>3918</v>
      </c>
      <c r="F1147" s="0" t="s">
        <v>3089</v>
      </c>
      <c r="G1147" s="0" t="s">
        <v>3919</v>
      </c>
      <c r="H1147" s="0" t="n">
        <v>96686186</v>
      </c>
      <c r="I1147" s="0" t="s">
        <v>510</v>
      </c>
      <c r="K1147" s="0" t="s">
        <v>4291</v>
      </c>
    </row>
    <row r="1148" customFormat="false" ht="12.75" hidden="false" customHeight="false" outlineLevel="0" collapsed="false">
      <c r="A1148" s="0" t="s">
        <v>4294</v>
      </c>
      <c r="B1148" s="0" t="s">
        <v>4295</v>
      </c>
      <c r="C1148" s="0" t="s">
        <v>4296</v>
      </c>
      <c r="D1148" s="0" t="s">
        <v>37</v>
      </c>
      <c r="E1148" s="0" t="s">
        <v>4297</v>
      </c>
      <c r="F1148" s="0" t="s">
        <v>3089</v>
      </c>
      <c r="G1148" s="0" t="s">
        <v>55</v>
      </c>
      <c r="H1148" s="0" t="n">
        <v>96688154</v>
      </c>
      <c r="I1148" s="0" t="s">
        <v>510</v>
      </c>
      <c r="K1148" s="0" t="s">
        <v>4291</v>
      </c>
    </row>
    <row r="1149" customFormat="false" ht="12.75" hidden="false" customHeight="false" outlineLevel="0" collapsed="false">
      <c r="A1149" s="0" t="s">
        <v>4298</v>
      </c>
      <c r="B1149" s="0" t="s">
        <v>4299</v>
      </c>
      <c r="C1149" s="0" t="s">
        <v>4300</v>
      </c>
      <c r="D1149" s="0" t="s">
        <v>37</v>
      </c>
      <c r="E1149" s="0" t="s">
        <v>3961</v>
      </c>
      <c r="F1149" s="0" t="s">
        <v>3089</v>
      </c>
      <c r="G1149" s="0" t="s">
        <v>4301</v>
      </c>
      <c r="H1149" s="0" t="n">
        <v>96484201</v>
      </c>
      <c r="I1149" s="0" t="s">
        <v>510</v>
      </c>
      <c r="K1149" s="0" t="s">
        <v>4298</v>
      </c>
    </row>
    <row r="1150" customFormat="false" ht="12.75" hidden="false" customHeight="false" outlineLevel="0" collapsed="false">
      <c r="A1150" s="0" t="s">
        <v>4302</v>
      </c>
      <c r="B1150" s="0" t="s">
        <v>4303</v>
      </c>
      <c r="C1150" s="0" t="s">
        <v>4304</v>
      </c>
      <c r="D1150" s="0" t="s">
        <v>37</v>
      </c>
      <c r="E1150" s="0" t="s">
        <v>3967</v>
      </c>
      <c r="F1150" s="0" t="s">
        <v>3089</v>
      </c>
      <c r="G1150" s="0" t="s">
        <v>4305</v>
      </c>
      <c r="H1150" s="0" t="n">
        <v>966773551</v>
      </c>
      <c r="I1150" s="0" t="s">
        <v>510</v>
      </c>
      <c r="K1150" s="0" t="s">
        <v>4302</v>
      </c>
    </row>
    <row r="1151" customFormat="false" ht="12.75" hidden="false" customHeight="false" outlineLevel="0" collapsed="false">
      <c r="A1151" s="0" t="s">
        <v>4306</v>
      </c>
      <c r="B1151" s="0" t="s">
        <v>4307</v>
      </c>
      <c r="C1151" s="0" t="s">
        <v>4308</v>
      </c>
      <c r="D1151" s="0" t="s">
        <v>37</v>
      </c>
      <c r="E1151" s="0" t="s">
        <v>3967</v>
      </c>
      <c r="F1151" s="0" t="s">
        <v>3089</v>
      </c>
      <c r="G1151" s="0" t="s">
        <v>4305</v>
      </c>
      <c r="H1151" s="0" t="n">
        <v>966773759</v>
      </c>
      <c r="I1151" s="0" t="s">
        <v>510</v>
      </c>
      <c r="K1151" s="0" t="s">
        <v>4306</v>
      </c>
    </row>
    <row r="1152" customFormat="false" ht="12.75" hidden="false" customHeight="false" outlineLevel="0" collapsed="false">
      <c r="A1152" s="0" t="s">
        <v>4309</v>
      </c>
      <c r="B1152" s="0" t="s">
        <v>4310</v>
      </c>
      <c r="C1152" s="0" t="s">
        <v>4311</v>
      </c>
      <c r="D1152" s="0" t="s">
        <v>37</v>
      </c>
      <c r="E1152" s="0" t="s">
        <v>4021</v>
      </c>
      <c r="F1152" s="0" t="s">
        <v>3089</v>
      </c>
      <c r="G1152" s="0" t="s">
        <v>4312</v>
      </c>
      <c r="H1152" s="0" t="n">
        <v>966641484</v>
      </c>
      <c r="I1152" s="0" t="s">
        <v>510</v>
      </c>
      <c r="K1152" s="0" t="s">
        <v>4309</v>
      </c>
    </row>
    <row r="1153" customFormat="false" ht="12.75" hidden="false" customHeight="false" outlineLevel="0" collapsed="false">
      <c r="A1153" s="0" t="s">
        <v>4313</v>
      </c>
      <c r="B1153" s="0" t="s">
        <v>4314</v>
      </c>
      <c r="C1153" s="0" t="s">
        <v>4315</v>
      </c>
      <c r="D1153" s="0" t="s">
        <v>37</v>
      </c>
      <c r="E1153" s="0" t="s">
        <v>4021</v>
      </c>
      <c r="F1153" s="0" t="s">
        <v>3089</v>
      </c>
      <c r="G1153" s="0" t="s">
        <v>4316</v>
      </c>
      <c r="H1153" s="0" t="n">
        <v>966638036</v>
      </c>
      <c r="I1153" s="0" t="s">
        <v>510</v>
      </c>
      <c r="K1153" s="0" t="s">
        <v>4309</v>
      </c>
    </row>
    <row r="1154" customFormat="false" ht="12.75" hidden="false" customHeight="false" outlineLevel="0" collapsed="false">
      <c r="A1154" s="0" t="s">
        <v>4317</v>
      </c>
      <c r="B1154" s="0" t="s">
        <v>4318</v>
      </c>
      <c r="C1154" s="0" t="s">
        <v>4319</v>
      </c>
      <c r="D1154" s="0" t="s">
        <v>37</v>
      </c>
      <c r="E1154" s="0" t="s">
        <v>4021</v>
      </c>
      <c r="F1154" s="0" t="s">
        <v>3089</v>
      </c>
      <c r="G1154" s="0" t="s">
        <v>4320</v>
      </c>
      <c r="H1154" s="0" t="n">
        <v>966611340</v>
      </c>
      <c r="I1154" s="0" t="s">
        <v>510</v>
      </c>
      <c r="K1154" s="0" t="s">
        <v>4317</v>
      </c>
    </row>
    <row r="1155" customFormat="false" ht="12.75" hidden="false" customHeight="false" outlineLevel="0" collapsed="false">
      <c r="A1155" s="0" t="s">
        <v>4321</v>
      </c>
      <c r="B1155" s="0" t="s">
        <v>4322</v>
      </c>
      <c r="C1155" s="0" t="s">
        <v>2531</v>
      </c>
      <c r="D1155" s="0" t="s">
        <v>37</v>
      </c>
      <c r="E1155" s="0" t="s">
        <v>3939</v>
      </c>
      <c r="F1155" s="0" t="s">
        <v>3089</v>
      </c>
      <c r="G1155" s="0" t="s">
        <v>4040</v>
      </c>
      <c r="H1155" s="0" t="n">
        <v>965751465</v>
      </c>
      <c r="I1155" s="0" t="s">
        <v>510</v>
      </c>
      <c r="K1155" s="0" t="s">
        <v>4321</v>
      </c>
    </row>
    <row r="1156" customFormat="false" ht="12.75" hidden="false" customHeight="false" outlineLevel="0" collapsed="false">
      <c r="A1156" s="0" t="s">
        <v>4323</v>
      </c>
      <c r="B1156" s="0" t="s">
        <v>4324</v>
      </c>
      <c r="C1156" s="0" t="s">
        <v>4325</v>
      </c>
      <c r="D1156" s="0" t="s">
        <v>37</v>
      </c>
      <c r="E1156" s="0" t="s">
        <v>3939</v>
      </c>
      <c r="F1156" s="0" t="s">
        <v>3089</v>
      </c>
      <c r="G1156" s="0" t="s">
        <v>4326</v>
      </c>
      <c r="H1156" s="0" t="n">
        <v>965759909</v>
      </c>
      <c r="I1156" s="0" t="s">
        <v>510</v>
      </c>
      <c r="K1156" s="0" t="s">
        <v>4321</v>
      </c>
    </row>
    <row r="1157" customFormat="false" ht="12.75" hidden="false" customHeight="false" outlineLevel="0" collapsed="false">
      <c r="A1157" s="0" t="s">
        <v>4327</v>
      </c>
      <c r="B1157" s="0" t="s">
        <v>2325</v>
      </c>
      <c r="C1157" s="0" t="s">
        <v>4328</v>
      </c>
      <c r="D1157" s="0" t="s">
        <v>37</v>
      </c>
      <c r="E1157" s="0" t="s">
        <v>3909</v>
      </c>
      <c r="F1157" s="0" t="s">
        <v>3089</v>
      </c>
      <c r="G1157" s="0" t="s">
        <v>4195</v>
      </c>
      <c r="H1157" s="0" t="n">
        <v>965891008</v>
      </c>
      <c r="I1157" s="0" t="s">
        <v>510</v>
      </c>
      <c r="K1157" s="0" t="s">
        <v>4327</v>
      </c>
    </row>
    <row r="1158" customFormat="false" ht="12.75" hidden="false" customHeight="false" outlineLevel="0" collapsed="false">
      <c r="A1158" s="0" t="s">
        <v>4329</v>
      </c>
      <c r="B1158" s="0" t="s">
        <v>4330</v>
      </c>
      <c r="C1158" s="0" t="s">
        <v>4331</v>
      </c>
      <c r="D1158" s="0" t="s">
        <v>37</v>
      </c>
      <c r="E1158" s="0" t="s">
        <v>3979</v>
      </c>
      <c r="F1158" s="0" t="s">
        <v>3089</v>
      </c>
      <c r="G1158" s="0" t="s">
        <v>3980</v>
      </c>
      <c r="H1158" s="0" t="n">
        <v>966371113</v>
      </c>
      <c r="I1158" s="0" t="s">
        <v>510</v>
      </c>
      <c r="K1158" s="0" t="s">
        <v>4329</v>
      </c>
    </row>
    <row r="1159" customFormat="false" ht="12.75" hidden="false" customHeight="false" outlineLevel="0" collapsed="false">
      <c r="A1159" s="0" t="s">
        <v>4332</v>
      </c>
      <c r="B1159" s="0" t="s">
        <v>4333</v>
      </c>
      <c r="C1159" s="0" t="s">
        <v>4334</v>
      </c>
      <c r="D1159" s="0" t="s">
        <v>37</v>
      </c>
      <c r="E1159" s="0" t="s">
        <v>3930</v>
      </c>
      <c r="F1159" s="0" t="s">
        <v>3089</v>
      </c>
      <c r="G1159" s="0" t="s">
        <v>4050</v>
      </c>
      <c r="H1159" s="0" t="n">
        <v>96420793</v>
      </c>
      <c r="I1159" s="0" t="s">
        <v>510</v>
      </c>
      <c r="K1159" s="0" t="s">
        <v>4332</v>
      </c>
    </row>
    <row r="1160" customFormat="false" ht="12.75" hidden="false" customHeight="false" outlineLevel="0" collapsed="false">
      <c r="A1160" s="0" t="s">
        <v>4335</v>
      </c>
      <c r="B1160" s="0" t="s">
        <v>4336</v>
      </c>
      <c r="C1160" s="0" t="s">
        <v>4337</v>
      </c>
      <c r="D1160" s="0" t="s">
        <v>37</v>
      </c>
      <c r="E1160" s="0" t="s">
        <v>4338</v>
      </c>
      <c r="F1160" s="0" t="s">
        <v>3089</v>
      </c>
      <c r="G1160" s="0" t="s">
        <v>55</v>
      </c>
      <c r="H1160" s="0" t="n">
        <v>964365058</v>
      </c>
      <c r="I1160" s="0" t="s">
        <v>510</v>
      </c>
      <c r="K1160" s="0" t="s">
        <v>4332</v>
      </c>
    </row>
    <row r="1161" customFormat="false" ht="12.75" hidden="false" customHeight="false" outlineLevel="0" collapsed="false">
      <c r="A1161" s="0" t="s">
        <v>4339</v>
      </c>
      <c r="B1161" s="0" t="s">
        <v>4340</v>
      </c>
      <c r="C1161" s="0" t="s">
        <v>4341</v>
      </c>
      <c r="D1161" s="0" t="s">
        <v>37</v>
      </c>
      <c r="E1161" s="0" t="s">
        <v>4342</v>
      </c>
      <c r="F1161" s="0" t="s">
        <v>3089</v>
      </c>
      <c r="G1161" s="0" t="s">
        <v>55</v>
      </c>
      <c r="H1161" s="0" t="s">
        <v>223</v>
      </c>
      <c r="I1161" s="0" t="s">
        <v>510</v>
      </c>
      <c r="K1161" s="0" t="s">
        <v>4332</v>
      </c>
    </row>
    <row r="1162" customFormat="false" ht="12.75" hidden="false" customHeight="false" outlineLevel="0" collapsed="false">
      <c r="A1162" s="0" t="s">
        <v>4343</v>
      </c>
      <c r="B1162" s="0" t="s">
        <v>4344</v>
      </c>
      <c r="C1162" s="0" t="s">
        <v>4345</v>
      </c>
      <c r="D1162" s="0" t="s">
        <v>37</v>
      </c>
      <c r="E1162" s="0" t="s">
        <v>4085</v>
      </c>
      <c r="F1162" s="0" t="s">
        <v>3089</v>
      </c>
      <c r="G1162" s="0" t="s">
        <v>4346</v>
      </c>
      <c r="H1162" s="0" t="n">
        <v>964381336</v>
      </c>
      <c r="I1162" s="0" t="s">
        <v>510</v>
      </c>
      <c r="K1162" s="0" t="s">
        <v>4343</v>
      </c>
    </row>
    <row r="1163" customFormat="false" ht="12.75" hidden="false" customHeight="false" outlineLevel="0" collapsed="false">
      <c r="A1163" s="0" t="s">
        <v>4347</v>
      </c>
      <c r="B1163" s="0" t="s">
        <v>4348</v>
      </c>
      <c r="C1163" s="0" t="s">
        <v>2571</v>
      </c>
      <c r="D1163" s="0" t="s">
        <v>37</v>
      </c>
      <c r="E1163" s="0" t="s">
        <v>4349</v>
      </c>
      <c r="F1163" s="0" t="s">
        <v>3089</v>
      </c>
      <c r="G1163" s="0" t="s">
        <v>55</v>
      </c>
      <c r="H1163" s="0" t="n">
        <v>964323434</v>
      </c>
      <c r="I1163" s="0" t="s">
        <v>510</v>
      </c>
      <c r="K1163" s="0" t="s">
        <v>4343</v>
      </c>
    </row>
    <row r="1164" customFormat="false" ht="12.75" hidden="false" customHeight="false" outlineLevel="0" collapsed="false">
      <c r="A1164" s="0" t="s">
        <v>4350</v>
      </c>
      <c r="B1164" s="0" t="s">
        <v>4351</v>
      </c>
      <c r="C1164" s="0" t="s">
        <v>4352</v>
      </c>
      <c r="D1164" s="0" t="s">
        <v>37</v>
      </c>
      <c r="E1164" s="0" t="s">
        <v>3909</v>
      </c>
      <c r="F1164" s="0" t="s">
        <v>3089</v>
      </c>
      <c r="G1164" s="0" t="s">
        <v>55</v>
      </c>
      <c r="H1164" s="0" t="n">
        <v>96547473</v>
      </c>
      <c r="I1164" s="0" t="s">
        <v>510</v>
      </c>
      <c r="K1164" s="0" t="s">
        <v>4350</v>
      </c>
    </row>
    <row r="1165" customFormat="false" ht="12.75" hidden="false" customHeight="false" outlineLevel="0" collapsed="false">
      <c r="A1165" s="0" t="s">
        <v>4353</v>
      </c>
      <c r="B1165" s="0" t="s">
        <v>4354</v>
      </c>
      <c r="C1165" s="0" t="s">
        <v>93</v>
      </c>
      <c r="D1165" s="0" t="s">
        <v>37</v>
      </c>
      <c r="E1165" s="0" t="s">
        <v>3909</v>
      </c>
      <c r="F1165" s="0" t="s">
        <v>3089</v>
      </c>
      <c r="G1165" s="0" t="s">
        <v>55</v>
      </c>
      <c r="H1165" s="0" t="s">
        <v>223</v>
      </c>
      <c r="I1165" s="0" t="s">
        <v>510</v>
      </c>
      <c r="K1165" s="0" t="s">
        <v>4350</v>
      </c>
    </row>
    <row r="1166" customFormat="false" ht="12.75" hidden="false" customHeight="false" outlineLevel="0" collapsed="false">
      <c r="A1166" s="0" t="s">
        <v>4355</v>
      </c>
      <c r="B1166" s="0" t="s">
        <v>4356</v>
      </c>
      <c r="C1166" s="0" t="s">
        <v>4357</v>
      </c>
      <c r="D1166" s="0" t="s">
        <v>37</v>
      </c>
      <c r="E1166" s="0" t="s">
        <v>3913</v>
      </c>
      <c r="F1166" s="0" t="s">
        <v>3089</v>
      </c>
      <c r="G1166" s="0" t="s">
        <v>55</v>
      </c>
      <c r="H1166" s="0" t="n">
        <v>96622604</v>
      </c>
      <c r="I1166" s="0" t="s">
        <v>510</v>
      </c>
      <c r="K1166" s="0" t="s">
        <v>4355</v>
      </c>
    </row>
    <row r="1167" customFormat="false" ht="12.75" hidden="false" customHeight="false" outlineLevel="0" collapsed="false">
      <c r="A1167" s="0" t="s">
        <v>4358</v>
      </c>
      <c r="B1167" s="0" t="s">
        <v>258</v>
      </c>
      <c r="C1167" s="0" t="s">
        <v>93</v>
      </c>
      <c r="D1167" s="0" t="s">
        <v>37</v>
      </c>
      <c r="E1167" s="0" t="s">
        <v>3909</v>
      </c>
      <c r="F1167" s="0" t="s">
        <v>3089</v>
      </c>
      <c r="G1167" s="0" t="s">
        <v>4195</v>
      </c>
      <c r="H1167" s="0" t="s">
        <v>223</v>
      </c>
      <c r="I1167" s="0" t="s">
        <v>510</v>
      </c>
      <c r="K1167" s="0" t="s">
        <v>3486</v>
      </c>
    </row>
    <row r="1168" customFormat="false" ht="12.75" hidden="false" customHeight="false" outlineLevel="0" collapsed="false">
      <c r="A1168" s="0" t="s">
        <v>4359</v>
      </c>
      <c r="B1168" s="0" t="s">
        <v>258</v>
      </c>
      <c r="C1168" s="0" t="s">
        <v>93</v>
      </c>
      <c r="D1168" s="0" t="s">
        <v>37</v>
      </c>
      <c r="E1168" s="0" t="s">
        <v>3913</v>
      </c>
      <c r="F1168" s="0" t="s">
        <v>3089</v>
      </c>
      <c r="G1168" s="0" t="s">
        <v>55</v>
      </c>
      <c r="H1168" s="0" t="s">
        <v>223</v>
      </c>
      <c r="I1168" s="0" t="s">
        <v>510</v>
      </c>
      <c r="K1168" s="0" t="s">
        <v>3490</v>
      </c>
    </row>
    <row r="1169" customFormat="false" ht="12.75" hidden="false" customHeight="false" outlineLevel="0" collapsed="false">
      <c r="A1169" s="0" t="s">
        <v>4360</v>
      </c>
      <c r="B1169" s="0" t="s">
        <v>4361</v>
      </c>
      <c r="C1169" s="0" t="s">
        <v>4362</v>
      </c>
      <c r="D1169" s="0" t="s">
        <v>37</v>
      </c>
      <c r="E1169" s="0" t="s">
        <v>4363</v>
      </c>
      <c r="F1169" s="0" t="s">
        <v>3089</v>
      </c>
      <c r="G1169" s="0" t="s">
        <v>4364</v>
      </c>
      <c r="H1169" s="0" t="n">
        <v>965721021</v>
      </c>
      <c r="I1169" s="0" t="s">
        <v>510</v>
      </c>
      <c r="K1169" s="0" t="s">
        <v>3495</v>
      </c>
    </row>
    <row r="1170" customFormat="false" ht="12.75" hidden="false" customHeight="false" outlineLevel="0" collapsed="false">
      <c r="A1170" s="0" t="s">
        <v>4365</v>
      </c>
      <c r="B1170" s="0" t="s">
        <v>4366</v>
      </c>
      <c r="C1170" s="0" t="s">
        <v>4367</v>
      </c>
      <c r="D1170" s="0" t="s">
        <v>37</v>
      </c>
      <c r="E1170" s="0" t="s">
        <v>4368</v>
      </c>
      <c r="F1170" s="0" t="s">
        <v>3089</v>
      </c>
      <c r="G1170" s="0" t="s">
        <v>55</v>
      </c>
      <c r="H1170" s="0" t="n">
        <v>965722931</v>
      </c>
      <c r="I1170" s="0" t="s">
        <v>510</v>
      </c>
      <c r="K1170" s="0" t="s">
        <v>3495</v>
      </c>
    </row>
    <row r="1171" customFormat="false" ht="12.75" hidden="false" customHeight="false" outlineLevel="0" collapsed="false">
      <c r="A1171" s="0" t="s">
        <v>4369</v>
      </c>
      <c r="B1171" s="0" t="s">
        <v>4370</v>
      </c>
      <c r="C1171" s="0" t="s">
        <v>4371</v>
      </c>
      <c r="D1171" s="0" t="s">
        <v>37</v>
      </c>
      <c r="E1171" s="0" t="s">
        <v>4372</v>
      </c>
      <c r="F1171" s="0" t="s">
        <v>3089</v>
      </c>
      <c r="G1171" s="0" t="s">
        <v>4373</v>
      </c>
      <c r="H1171" s="0" t="n">
        <v>966936037</v>
      </c>
      <c r="I1171" s="0" t="s">
        <v>510</v>
      </c>
      <c r="K1171" s="0" t="s">
        <v>3511</v>
      </c>
    </row>
    <row r="1172" customFormat="false" ht="12.75" hidden="false" customHeight="false" outlineLevel="0" collapsed="false">
      <c r="A1172" s="0" t="s">
        <v>4374</v>
      </c>
      <c r="B1172" s="0" t="s">
        <v>4375</v>
      </c>
      <c r="C1172" s="0" t="s">
        <v>4376</v>
      </c>
      <c r="D1172" s="0" t="s">
        <v>37</v>
      </c>
      <c r="E1172" s="0" t="s">
        <v>4377</v>
      </c>
      <c r="F1172" s="0" t="s">
        <v>3089</v>
      </c>
      <c r="G1172" s="0" t="s">
        <v>55</v>
      </c>
      <c r="H1172" s="0" t="n">
        <v>965740033</v>
      </c>
      <c r="I1172" s="0" t="s">
        <v>510</v>
      </c>
      <c r="K1172" s="0" t="s">
        <v>3528</v>
      </c>
    </row>
    <row r="1173" customFormat="false" ht="12.75" hidden="false" customHeight="false" outlineLevel="0" collapsed="false">
      <c r="A1173" s="0" t="s">
        <v>4378</v>
      </c>
      <c r="B1173" s="0" t="s">
        <v>4379</v>
      </c>
      <c r="C1173" s="0" t="s">
        <v>4380</v>
      </c>
      <c r="D1173" s="0" t="s">
        <v>37</v>
      </c>
      <c r="E1173" s="0" t="s">
        <v>3909</v>
      </c>
      <c r="F1173" s="0" t="s">
        <v>3089</v>
      </c>
      <c r="G1173" s="0" t="s">
        <v>4381</v>
      </c>
      <c r="H1173" s="0" t="n">
        <v>965370030</v>
      </c>
      <c r="I1173" s="0" t="s">
        <v>510</v>
      </c>
      <c r="K1173" s="0" t="s">
        <v>3528</v>
      </c>
    </row>
    <row r="1174" customFormat="false" ht="12.75" hidden="false" customHeight="false" outlineLevel="0" collapsed="false">
      <c r="A1174" s="0" t="s">
        <v>4382</v>
      </c>
      <c r="B1174" s="0" t="s">
        <v>4383</v>
      </c>
      <c r="C1174" s="0" t="s">
        <v>4384</v>
      </c>
      <c r="D1174" s="0" t="s">
        <v>37</v>
      </c>
      <c r="E1174" s="0" t="s">
        <v>4385</v>
      </c>
      <c r="F1174" s="0" t="s">
        <v>3089</v>
      </c>
      <c r="G1174" s="0" t="s">
        <v>55</v>
      </c>
      <c r="H1174" s="0" t="n">
        <v>965742049</v>
      </c>
      <c r="I1174" s="0" t="s">
        <v>510</v>
      </c>
      <c r="K1174" s="0" t="s">
        <v>3528</v>
      </c>
    </row>
    <row r="1175" customFormat="false" ht="12.75" hidden="false" customHeight="false" outlineLevel="0" collapsed="false">
      <c r="A1175" s="0" t="s">
        <v>4386</v>
      </c>
      <c r="B1175" s="0" t="s">
        <v>4387</v>
      </c>
      <c r="C1175" s="0" t="s">
        <v>4388</v>
      </c>
      <c r="D1175" s="0" t="s">
        <v>37</v>
      </c>
      <c r="E1175" s="0" t="s">
        <v>3909</v>
      </c>
      <c r="F1175" s="0" t="s">
        <v>3089</v>
      </c>
      <c r="G1175" s="0" t="s">
        <v>4389</v>
      </c>
      <c r="H1175" s="0" t="n">
        <v>96548555</v>
      </c>
      <c r="I1175" s="0" t="s">
        <v>510</v>
      </c>
      <c r="K1175" s="0" t="s">
        <v>3547</v>
      </c>
    </row>
    <row r="1176" customFormat="false" ht="12.75" hidden="false" customHeight="false" outlineLevel="0" collapsed="false">
      <c r="A1176" s="0" t="s">
        <v>4390</v>
      </c>
      <c r="B1176" s="0" t="s">
        <v>4391</v>
      </c>
      <c r="C1176" s="0" t="s">
        <v>4392</v>
      </c>
      <c r="D1176" s="0" t="s">
        <v>37</v>
      </c>
      <c r="E1176" s="0" t="s">
        <v>3909</v>
      </c>
      <c r="F1176" s="0" t="s">
        <v>3089</v>
      </c>
      <c r="G1176" s="0" t="s">
        <v>4393</v>
      </c>
      <c r="H1176" s="0" t="n">
        <v>965673553</v>
      </c>
      <c r="I1176" s="0" t="s">
        <v>510</v>
      </c>
      <c r="K1176" s="0" t="s">
        <v>4394</v>
      </c>
    </row>
    <row r="1177" customFormat="false" ht="12.75" hidden="false" customHeight="false" outlineLevel="0" collapsed="false">
      <c r="A1177" s="0" t="s">
        <v>4395</v>
      </c>
      <c r="B1177" s="0" t="s">
        <v>4396</v>
      </c>
      <c r="C1177" s="0" t="s">
        <v>4397</v>
      </c>
      <c r="D1177" s="0" t="s">
        <v>37</v>
      </c>
      <c r="E1177" s="0" t="s">
        <v>3909</v>
      </c>
      <c r="F1177" s="0" t="s">
        <v>3089</v>
      </c>
      <c r="G1177" s="0" t="s">
        <v>4398</v>
      </c>
      <c r="H1177" s="0" t="n">
        <v>965682157</v>
      </c>
      <c r="I1177" s="0" t="s">
        <v>510</v>
      </c>
      <c r="K1177" s="0" t="s">
        <v>3565</v>
      </c>
    </row>
    <row r="1178" customFormat="false" ht="12.75" hidden="false" customHeight="false" outlineLevel="0" collapsed="false">
      <c r="A1178" s="0" t="s">
        <v>4399</v>
      </c>
      <c r="B1178" s="0" t="s">
        <v>4400</v>
      </c>
      <c r="C1178" s="0" t="s">
        <v>2510</v>
      </c>
      <c r="D1178" s="0" t="s">
        <v>37</v>
      </c>
      <c r="E1178" s="0" t="s">
        <v>4401</v>
      </c>
      <c r="F1178" s="0" t="s">
        <v>3089</v>
      </c>
      <c r="G1178" s="0" t="s">
        <v>4402</v>
      </c>
      <c r="H1178" s="0" t="n">
        <v>965712052</v>
      </c>
      <c r="I1178" s="0" t="s">
        <v>510</v>
      </c>
      <c r="K1178" s="0" t="s">
        <v>3575</v>
      </c>
    </row>
    <row r="1179" customFormat="false" ht="12.75" hidden="false" customHeight="false" outlineLevel="0" collapsed="false">
      <c r="A1179" s="0" t="s">
        <v>4403</v>
      </c>
      <c r="B1179" s="0" t="s">
        <v>4404</v>
      </c>
      <c r="C1179" s="0" t="s">
        <v>4405</v>
      </c>
      <c r="D1179" s="0" t="s">
        <v>37</v>
      </c>
      <c r="E1179" s="0" t="s">
        <v>3909</v>
      </c>
      <c r="F1179" s="0" t="s">
        <v>3089</v>
      </c>
      <c r="G1179" s="0" t="s">
        <v>4195</v>
      </c>
      <c r="H1179" s="0" t="n">
        <v>96524120</v>
      </c>
      <c r="I1179" s="0" t="s">
        <v>510</v>
      </c>
      <c r="K1179" s="0" t="s">
        <v>3586</v>
      </c>
    </row>
    <row r="1180" customFormat="false" ht="12.75" hidden="false" customHeight="false" outlineLevel="0" collapsed="false">
      <c r="A1180" s="0" t="s">
        <v>4406</v>
      </c>
      <c r="B1180" s="0" t="s">
        <v>4407</v>
      </c>
      <c r="C1180" s="0" t="s">
        <v>4408</v>
      </c>
      <c r="D1180" s="0" t="s">
        <v>37</v>
      </c>
      <c r="E1180" s="0" t="s">
        <v>4124</v>
      </c>
      <c r="F1180" s="0" t="s">
        <v>3089</v>
      </c>
      <c r="G1180" s="0" t="s">
        <v>4125</v>
      </c>
      <c r="H1180" s="0" t="n">
        <v>964933090</v>
      </c>
      <c r="I1180" s="0" t="s">
        <v>510</v>
      </c>
      <c r="K1180" s="0" t="s">
        <v>3594</v>
      </c>
    </row>
    <row r="1181" customFormat="false" ht="12.75" hidden="false" customHeight="false" outlineLevel="0" collapsed="false">
      <c r="A1181" s="0" t="s">
        <v>4409</v>
      </c>
      <c r="B1181" s="0" t="s">
        <v>4410</v>
      </c>
      <c r="C1181" s="0" t="s">
        <v>2571</v>
      </c>
      <c r="D1181" s="0" t="s">
        <v>37</v>
      </c>
      <c r="E1181" s="0" t="s">
        <v>4411</v>
      </c>
      <c r="F1181" s="0" t="s">
        <v>3089</v>
      </c>
      <c r="G1181" s="0" t="s">
        <v>4412</v>
      </c>
      <c r="H1181" s="0" t="n">
        <v>964902030</v>
      </c>
      <c r="I1181" s="0" t="s">
        <v>510</v>
      </c>
      <c r="K1181" s="0" t="s">
        <v>3594</v>
      </c>
    </row>
    <row r="1182" customFormat="false" ht="12.75" hidden="false" customHeight="false" outlineLevel="0" collapsed="false">
      <c r="A1182" s="0" t="s">
        <v>4413</v>
      </c>
      <c r="B1182" s="0" t="s">
        <v>4414</v>
      </c>
      <c r="C1182" s="0" t="s">
        <v>4415</v>
      </c>
      <c r="D1182" s="0" t="s">
        <v>37</v>
      </c>
      <c r="E1182" s="0" t="s">
        <v>4036</v>
      </c>
      <c r="F1182" s="0" t="s">
        <v>3089</v>
      </c>
      <c r="G1182" s="0" t="s">
        <v>4416</v>
      </c>
      <c r="H1182" s="0" t="n">
        <v>965784062</v>
      </c>
      <c r="I1182" s="0" t="s">
        <v>510</v>
      </c>
      <c r="K1182" s="0" t="s">
        <v>3616</v>
      </c>
    </row>
    <row r="1183" customFormat="false" ht="12.75" hidden="false" customHeight="false" outlineLevel="0" collapsed="false">
      <c r="A1183" s="0" t="s">
        <v>4417</v>
      </c>
      <c r="B1183" s="0" t="s">
        <v>4418</v>
      </c>
      <c r="C1183" s="0" t="s">
        <v>4419</v>
      </c>
      <c r="D1183" s="0" t="s">
        <v>37</v>
      </c>
      <c r="E1183" s="0" t="s">
        <v>4420</v>
      </c>
      <c r="F1183" s="0" t="s">
        <v>3089</v>
      </c>
      <c r="G1183" s="0" t="s">
        <v>4421</v>
      </c>
      <c r="H1183" s="0" t="n">
        <v>965782221</v>
      </c>
      <c r="I1183" s="0" t="s">
        <v>510</v>
      </c>
      <c r="K1183" s="0" t="s">
        <v>3637</v>
      </c>
    </row>
    <row r="1184" customFormat="false" ht="12.75" hidden="false" customHeight="false" outlineLevel="0" collapsed="false">
      <c r="A1184" s="0" t="s">
        <v>4422</v>
      </c>
      <c r="B1184" s="0" t="s">
        <v>4423</v>
      </c>
      <c r="C1184" s="0" t="s">
        <v>4424</v>
      </c>
      <c r="D1184" s="0" t="s">
        <v>37</v>
      </c>
      <c r="E1184" s="0" t="s">
        <v>4425</v>
      </c>
      <c r="F1184" s="0" t="s">
        <v>3089</v>
      </c>
      <c r="G1184" s="0" t="s">
        <v>4426</v>
      </c>
      <c r="H1184" s="0" t="n">
        <v>964415113</v>
      </c>
      <c r="I1184" s="0" t="s">
        <v>510</v>
      </c>
      <c r="K1184" s="0" t="s">
        <v>3650</v>
      </c>
    </row>
    <row r="1185" customFormat="false" ht="12.75" hidden="false" customHeight="false" outlineLevel="0" collapsed="false">
      <c r="A1185" s="0" t="s">
        <v>4427</v>
      </c>
      <c r="B1185" s="0" t="s">
        <v>4428</v>
      </c>
      <c r="C1185" s="0" t="s">
        <v>4429</v>
      </c>
      <c r="D1185" s="0" t="s">
        <v>37</v>
      </c>
      <c r="E1185" s="0" t="s">
        <v>4430</v>
      </c>
      <c r="F1185" s="0" t="s">
        <v>3089</v>
      </c>
      <c r="G1185" s="0" t="s">
        <v>4431</v>
      </c>
      <c r="H1185" s="0" t="n">
        <v>964985054</v>
      </c>
      <c r="I1185" s="0" t="s">
        <v>510</v>
      </c>
      <c r="K1185" s="0" t="s">
        <v>3659</v>
      </c>
    </row>
    <row r="1186" customFormat="false" ht="12.75" hidden="false" customHeight="false" outlineLevel="0" collapsed="false">
      <c r="A1186" s="0" t="s">
        <v>4432</v>
      </c>
      <c r="B1186" s="0" t="s">
        <v>4433</v>
      </c>
      <c r="C1186" s="0" t="s">
        <v>4434</v>
      </c>
      <c r="D1186" s="0" t="s">
        <v>37</v>
      </c>
      <c r="E1186" s="0" t="s">
        <v>4435</v>
      </c>
      <c r="F1186" s="0" t="s">
        <v>3089</v>
      </c>
      <c r="G1186" s="0" t="s">
        <v>570</v>
      </c>
      <c r="H1186" s="0" t="n">
        <v>964629053</v>
      </c>
      <c r="I1186" s="0" t="s">
        <v>510</v>
      </c>
      <c r="K1186" s="0" t="s">
        <v>3664</v>
      </c>
    </row>
    <row r="1187" customFormat="false" ht="12.75" hidden="false" customHeight="false" outlineLevel="0" collapsed="false">
      <c r="A1187" s="0" t="s">
        <v>4436</v>
      </c>
      <c r="B1187" s="0" t="s">
        <v>4437</v>
      </c>
      <c r="C1187" s="0" t="s">
        <v>4438</v>
      </c>
      <c r="D1187" s="0" t="s">
        <v>37</v>
      </c>
      <c r="E1187" s="0" t="s">
        <v>4439</v>
      </c>
      <c r="F1187" s="0" t="s">
        <v>3089</v>
      </c>
      <c r="G1187" s="0" t="s">
        <v>55</v>
      </c>
      <c r="H1187" s="0" t="n">
        <v>964334048</v>
      </c>
      <c r="I1187" s="0" t="s">
        <v>510</v>
      </c>
      <c r="K1187" s="0" t="s">
        <v>3664</v>
      </c>
    </row>
    <row r="1188" customFormat="false" ht="12.75" hidden="false" customHeight="false" outlineLevel="0" collapsed="false">
      <c r="A1188" s="0" t="s">
        <v>4440</v>
      </c>
      <c r="B1188" s="0" t="s">
        <v>4441</v>
      </c>
      <c r="C1188" s="0" t="s">
        <v>4442</v>
      </c>
      <c r="D1188" s="0" t="s">
        <v>37</v>
      </c>
      <c r="E1188" s="0" t="s">
        <v>4443</v>
      </c>
      <c r="F1188" s="0" t="s">
        <v>3089</v>
      </c>
      <c r="G1188" s="0" t="s">
        <v>4444</v>
      </c>
      <c r="H1188" s="0" t="n">
        <v>964356008</v>
      </c>
      <c r="I1188" s="0" t="s">
        <v>510</v>
      </c>
      <c r="K1188" s="0" t="s">
        <v>3686</v>
      </c>
    </row>
    <row r="1189" customFormat="false" ht="12.75" hidden="false" customHeight="false" outlineLevel="0" collapsed="false">
      <c r="A1189" s="0" t="s">
        <v>4445</v>
      </c>
      <c r="B1189" s="0" t="s">
        <v>4446</v>
      </c>
      <c r="C1189" s="0" t="s">
        <v>4447</v>
      </c>
      <c r="D1189" s="0" t="s">
        <v>37</v>
      </c>
      <c r="E1189" s="0" t="s">
        <v>4448</v>
      </c>
      <c r="F1189" s="0" t="s">
        <v>3089</v>
      </c>
      <c r="G1189" s="0" t="s">
        <v>4449</v>
      </c>
      <c r="H1189" s="0" t="n">
        <v>964312056</v>
      </c>
      <c r="I1189" s="0" t="s">
        <v>510</v>
      </c>
      <c r="K1189" s="0" t="s">
        <v>3686</v>
      </c>
    </row>
    <row r="1190" customFormat="false" ht="12.75" hidden="false" customHeight="false" outlineLevel="0" collapsed="false">
      <c r="A1190" s="0" t="s">
        <v>4450</v>
      </c>
      <c r="B1190" s="0" t="s">
        <v>4451</v>
      </c>
      <c r="C1190" s="0" t="s">
        <v>2567</v>
      </c>
      <c r="D1190" s="0" t="s">
        <v>37</v>
      </c>
      <c r="E1190" s="0" t="s">
        <v>4452</v>
      </c>
      <c r="F1190" s="0" t="s">
        <v>3089</v>
      </c>
      <c r="G1190" s="0" t="s">
        <v>55</v>
      </c>
      <c r="H1190" s="0" t="n">
        <v>964323297</v>
      </c>
      <c r="I1190" s="0" t="s">
        <v>510</v>
      </c>
      <c r="K1190" s="0" t="s">
        <v>3686</v>
      </c>
    </row>
    <row r="1191" customFormat="false" ht="12.75" hidden="false" customHeight="false" outlineLevel="0" collapsed="false">
      <c r="A1191" s="0" t="s">
        <v>4453</v>
      </c>
      <c r="B1191" s="0" t="s">
        <v>4454</v>
      </c>
      <c r="C1191" s="0" t="s">
        <v>4455</v>
      </c>
      <c r="D1191" s="0" t="s">
        <v>37</v>
      </c>
      <c r="E1191" s="0" t="s">
        <v>4456</v>
      </c>
      <c r="F1191" s="0" t="s">
        <v>3089</v>
      </c>
      <c r="G1191" s="0" t="s">
        <v>4457</v>
      </c>
      <c r="H1191" s="0" t="n">
        <v>966963265</v>
      </c>
      <c r="I1191" s="0" t="s">
        <v>510</v>
      </c>
      <c r="K1191" s="0" t="s">
        <v>3707</v>
      </c>
    </row>
    <row r="1192" customFormat="false" ht="12.75" hidden="false" customHeight="false" outlineLevel="0" collapsed="false">
      <c r="A1192" s="0" t="s">
        <v>4458</v>
      </c>
      <c r="B1192" s="0" t="s">
        <v>4459</v>
      </c>
      <c r="C1192" s="0" t="s">
        <v>4236</v>
      </c>
      <c r="D1192" s="0" t="s">
        <v>37</v>
      </c>
      <c r="E1192" s="0" t="s">
        <v>4460</v>
      </c>
      <c r="F1192" s="0" t="s">
        <v>3089</v>
      </c>
      <c r="G1192" s="0" t="s">
        <v>55</v>
      </c>
      <c r="H1192" s="0" t="n">
        <v>966964100</v>
      </c>
      <c r="I1192" s="0" t="s">
        <v>510</v>
      </c>
      <c r="K1192" s="0" t="s">
        <v>3707</v>
      </c>
    </row>
    <row r="1193" customFormat="false" ht="12.75" hidden="false" customHeight="false" outlineLevel="0" collapsed="false">
      <c r="A1193" s="0" t="s">
        <v>4461</v>
      </c>
      <c r="B1193" s="0" t="s">
        <v>4462</v>
      </c>
      <c r="C1193" s="0" t="s">
        <v>4463</v>
      </c>
      <c r="D1193" s="0" t="s">
        <v>37</v>
      </c>
      <c r="E1193" s="0" t="s">
        <v>4464</v>
      </c>
      <c r="F1193" s="0" t="s">
        <v>3089</v>
      </c>
      <c r="G1193" s="0" t="s">
        <v>55</v>
      </c>
      <c r="H1193" s="0" t="s">
        <v>223</v>
      </c>
      <c r="I1193" s="0" t="s">
        <v>510</v>
      </c>
      <c r="K1193" s="0" t="s">
        <v>3707</v>
      </c>
    </row>
    <row r="1194" customFormat="false" ht="12.75" hidden="false" customHeight="false" outlineLevel="0" collapsed="false">
      <c r="A1194" s="0" t="s">
        <v>4465</v>
      </c>
      <c r="B1194" s="0" t="s">
        <v>4466</v>
      </c>
      <c r="C1194" s="0" t="s">
        <v>4467</v>
      </c>
      <c r="D1194" s="0" t="s">
        <v>37</v>
      </c>
      <c r="E1194" s="0" t="s">
        <v>4468</v>
      </c>
      <c r="F1194" s="0" t="s">
        <v>3089</v>
      </c>
      <c r="G1194" s="0" t="s">
        <v>4469</v>
      </c>
      <c r="H1194" s="0" t="n">
        <v>966961178</v>
      </c>
      <c r="I1194" s="0" t="s">
        <v>510</v>
      </c>
      <c r="K1194" s="0" t="s">
        <v>3712</v>
      </c>
    </row>
    <row r="1195" customFormat="false" ht="12.75" hidden="false" customHeight="false" outlineLevel="0" collapsed="false">
      <c r="A1195" s="0" t="s">
        <v>4470</v>
      </c>
      <c r="B1195" s="0" t="s">
        <v>4471</v>
      </c>
      <c r="C1195" s="0" t="s">
        <v>4472</v>
      </c>
      <c r="D1195" s="0" t="s">
        <v>37</v>
      </c>
      <c r="E1195" s="0" t="s">
        <v>3986</v>
      </c>
      <c r="F1195" s="0" t="s">
        <v>3089</v>
      </c>
      <c r="G1195" s="0" t="s">
        <v>4473</v>
      </c>
      <c r="H1195" s="0" t="n">
        <v>966961073</v>
      </c>
      <c r="I1195" s="0" t="s">
        <v>510</v>
      </c>
      <c r="K1195" s="0" t="s">
        <v>3721</v>
      </c>
    </row>
    <row r="1196" customFormat="false" ht="12.75" hidden="false" customHeight="false" outlineLevel="0" collapsed="false">
      <c r="A1196" s="0" t="s">
        <v>4474</v>
      </c>
      <c r="B1196" s="0" t="s">
        <v>4475</v>
      </c>
      <c r="C1196" s="0" t="s">
        <v>4476</v>
      </c>
      <c r="D1196" s="0" t="s">
        <v>37</v>
      </c>
      <c r="E1196" s="0" t="s">
        <v>4114</v>
      </c>
      <c r="F1196" s="0" t="s">
        <v>3089</v>
      </c>
      <c r="G1196" s="0" t="s">
        <v>4477</v>
      </c>
      <c r="H1196" s="0" t="n">
        <v>966508266</v>
      </c>
      <c r="I1196" s="0" t="s">
        <v>510</v>
      </c>
      <c r="K1196" s="0" t="s">
        <v>4478</v>
      </c>
    </row>
    <row r="1197" customFormat="false" ht="12.75" hidden="false" customHeight="false" outlineLevel="0" collapsed="false">
      <c r="A1197" s="0" t="s">
        <v>4479</v>
      </c>
      <c r="B1197" s="0" t="s">
        <v>4480</v>
      </c>
      <c r="C1197" s="0" t="s">
        <v>4481</v>
      </c>
      <c r="D1197" s="0" t="s">
        <v>37</v>
      </c>
      <c r="E1197" s="0" t="s">
        <v>4482</v>
      </c>
      <c r="F1197" s="0" t="s">
        <v>3089</v>
      </c>
      <c r="G1197" s="0" t="s">
        <v>4483</v>
      </c>
      <c r="H1197" s="0" t="n">
        <v>966934046</v>
      </c>
      <c r="I1197" s="0" t="s">
        <v>510</v>
      </c>
      <c r="K1197" s="0" t="s">
        <v>3726</v>
      </c>
    </row>
    <row r="1198" customFormat="false" ht="12.75" hidden="false" customHeight="false" outlineLevel="0" collapsed="false">
      <c r="A1198" s="0" t="s">
        <v>4484</v>
      </c>
      <c r="B1198" s="0" t="s">
        <v>4485</v>
      </c>
      <c r="C1198" s="0" t="s">
        <v>4486</v>
      </c>
      <c r="D1198" s="0" t="s">
        <v>37</v>
      </c>
      <c r="E1198" s="0" t="s">
        <v>4487</v>
      </c>
      <c r="F1198" s="0" t="s">
        <v>3089</v>
      </c>
      <c r="G1198" s="0" t="s">
        <v>4488</v>
      </c>
      <c r="H1198" s="0" t="n">
        <v>966766480</v>
      </c>
      <c r="I1198" s="0" t="s">
        <v>510</v>
      </c>
      <c r="K1198" s="0" t="s">
        <v>3732</v>
      </c>
    </row>
    <row r="1199" customFormat="false" ht="12.75" hidden="false" customHeight="false" outlineLevel="0" collapsed="false">
      <c r="A1199" s="0" t="s">
        <v>4489</v>
      </c>
      <c r="B1199" s="0" t="s">
        <v>4490</v>
      </c>
      <c r="C1199" s="0" t="s">
        <v>4491</v>
      </c>
      <c r="D1199" s="0" t="s">
        <v>37</v>
      </c>
      <c r="E1199" s="0" t="s">
        <v>4090</v>
      </c>
      <c r="F1199" s="0" t="s">
        <v>3089</v>
      </c>
      <c r="G1199" s="0" t="s">
        <v>4492</v>
      </c>
      <c r="H1199" s="0" t="n">
        <v>964861004</v>
      </c>
      <c r="I1199" s="0" t="s">
        <v>510</v>
      </c>
      <c r="K1199" s="0" t="s">
        <v>3737</v>
      </c>
    </row>
    <row r="1200" customFormat="false" ht="12.75" hidden="false" customHeight="false" outlineLevel="0" collapsed="false">
      <c r="A1200" s="0" t="s">
        <v>4493</v>
      </c>
      <c r="B1200" s="0" t="s">
        <v>4494</v>
      </c>
      <c r="C1200" s="0" t="s">
        <v>4495</v>
      </c>
      <c r="D1200" s="0" t="s">
        <v>37</v>
      </c>
      <c r="E1200" s="0" t="s">
        <v>4496</v>
      </c>
      <c r="F1200" s="0" t="s">
        <v>3089</v>
      </c>
      <c r="G1200" s="0" t="s">
        <v>4497</v>
      </c>
      <c r="H1200" s="0" t="n">
        <v>96483129</v>
      </c>
      <c r="I1200" s="0" t="s">
        <v>510</v>
      </c>
      <c r="K1200" s="0" t="s">
        <v>3751</v>
      </c>
    </row>
    <row r="1201" customFormat="false" ht="12.75" hidden="false" customHeight="false" outlineLevel="0" collapsed="false">
      <c r="A1201" s="0" t="s">
        <v>4498</v>
      </c>
      <c r="B1201" s="0" t="s">
        <v>4499</v>
      </c>
      <c r="C1201" s="0" t="s">
        <v>4500</v>
      </c>
      <c r="D1201" s="0" t="s">
        <v>37</v>
      </c>
      <c r="E1201" s="0" t="s">
        <v>4501</v>
      </c>
      <c r="F1201" s="0" t="s">
        <v>3089</v>
      </c>
      <c r="G1201" s="0" t="s">
        <v>55</v>
      </c>
      <c r="H1201" s="0" t="n">
        <v>964738025</v>
      </c>
      <c r="I1201" s="0" t="s">
        <v>510</v>
      </c>
      <c r="K1201" s="0" t="s">
        <v>3751</v>
      </c>
    </row>
    <row r="1202" customFormat="false" ht="12.75" hidden="false" customHeight="false" outlineLevel="0" collapsed="false">
      <c r="A1202" s="0" t="s">
        <v>4502</v>
      </c>
      <c r="B1202" s="0" t="s">
        <v>4503</v>
      </c>
      <c r="C1202" s="0" t="s">
        <v>4504</v>
      </c>
      <c r="D1202" s="0" t="s">
        <v>37</v>
      </c>
      <c r="E1202" s="0" t="s">
        <v>4505</v>
      </c>
      <c r="F1202" s="0" t="s">
        <v>3089</v>
      </c>
      <c r="G1202" s="0" t="s">
        <v>55</v>
      </c>
      <c r="H1202" s="0" t="n">
        <v>96483123</v>
      </c>
      <c r="I1202" s="0" t="s">
        <v>510</v>
      </c>
      <c r="K1202" s="0" t="s">
        <v>3751</v>
      </c>
    </row>
    <row r="1203" customFormat="false" ht="12.75" hidden="false" customHeight="false" outlineLevel="0" collapsed="false">
      <c r="A1203" s="0" t="s">
        <v>4506</v>
      </c>
      <c r="B1203" s="0" t="s">
        <v>2634</v>
      </c>
      <c r="C1203" s="0" t="s">
        <v>4507</v>
      </c>
      <c r="D1203" s="0" t="s">
        <v>37</v>
      </c>
      <c r="E1203" s="0" t="s">
        <v>4090</v>
      </c>
      <c r="F1203" s="0" t="s">
        <v>3089</v>
      </c>
      <c r="G1203" s="0" t="s">
        <v>4508</v>
      </c>
      <c r="H1203" s="0" t="n">
        <v>96482037</v>
      </c>
      <c r="I1203" s="0" t="s">
        <v>510</v>
      </c>
      <c r="K1203" s="0" t="s">
        <v>3772</v>
      </c>
    </row>
    <row r="1204" customFormat="false" ht="12.75" hidden="false" customHeight="false" outlineLevel="0" collapsed="false">
      <c r="A1204" s="0" t="s">
        <v>4509</v>
      </c>
      <c r="B1204" s="0" t="s">
        <v>4510</v>
      </c>
      <c r="C1204" s="0" t="s">
        <v>4511</v>
      </c>
      <c r="D1204" s="0" t="s">
        <v>37</v>
      </c>
      <c r="E1204" s="0" t="s">
        <v>4014</v>
      </c>
      <c r="F1204" s="0" t="s">
        <v>3089</v>
      </c>
      <c r="G1204" s="0" t="s">
        <v>4512</v>
      </c>
      <c r="H1204" s="0" t="n">
        <v>964732348</v>
      </c>
      <c r="I1204" s="0" t="s">
        <v>510</v>
      </c>
      <c r="K1204" s="0" t="s">
        <v>3778</v>
      </c>
    </row>
    <row r="1205" customFormat="false" ht="12.75" hidden="false" customHeight="false" outlineLevel="0" collapsed="false">
      <c r="A1205" s="0" t="s">
        <v>4513</v>
      </c>
      <c r="B1205" s="0" t="s">
        <v>4514</v>
      </c>
      <c r="C1205" s="0" t="s">
        <v>339</v>
      </c>
      <c r="D1205" s="0" t="s">
        <v>37</v>
      </c>
      <c r="E1205" s="0" t="s">
        <v>4515</v>
      </c>
      <c r="F1205" s="0" t="s">
        <v>3089</v>
      </c>
      <c r="G1205" s="0" t="s">
        <v>55</v>
      </c>
      <c r="H1205" s="0" t="n">
        <v>96681000</v>
      </c>
      <c r="I1205" s="0" t="s">
        <v>510</v>
      </c>
      <c r="K1205" s="0" t="s">
        <v>3796</v>
      </c>
    </row>
    <row r="1206" customFormat="false" ht="12.75" hidden="false" customHeight="false" outlineLevel="0" collapsed="false">
      <c r="A1206" s="0" t="s">
        <v>4516</v>
      </c>
      <c r="B1206" s="0" t="s">
        <v>2634</v>
      </c>
      <c r="C1206" s="0" t="s">
        <v>2571</v>
      </c>
      <c r="D1206" s="0" t="s">
        <v>37</v>
      </c>
      <c r="E1206" s="0" t="s">
        <v>4517</v>
      </c>
      <c r="F1206" s="0" t="s">
        <v>3089</v>
      </c>
      <c r="G1206" s="0" t="s">
        <v>4518</v>
      </c>
      <c r="H1206" s="0" t="n">
        <v>966624095</v>
      </c>
      <c r="I1206" s="0" t="s">
        <v>510</v>
      </c>
      <c r="K1206" s="0" t="s">
        <v>3806</v>
      </c>
    </row>
    <row r="1207" customFormat="false" ht="12.75" hidden="false" customHeight="false" outlineLevel="0" collapsed="false">
      <c r="A1207" s="0" t="s">
        <v>4519</v>
      </c>
      <c r="B1207" s="0" t="s">
        <v>4520</v>
      </c>
      <c r="C1207" s="0" t="s">
        <v>4521</v>
      </c>
      <c r="D1207" s="0" t="s">
        <v>37</v>
      </c>
      <c r="E1207" s="0" t="s">
        <v>4522</v>
      </c>
      <c r="F1207" s="0" t="s">
        <v>3089</v>
      </c>
      <c r="G1207" s="0" t="s">
        <v>4523</v>
      </c>
      <c r="H1207" s="0" t="n">
        <v>965753031</v>
      </c>
      <c r="I1207" s="0" t="s">
        <v>510</v>
      </c>
      <c r="K1207" s="0" t="s">
        <v>3811</v>
      </c>
    </row>
    <row r="1208" customFormat="false" ht="12.75" hidden="false" customHeight="false" outlineLevel="0" collapsed="false">
      <c r="A1208" s="0" t="s">
        <v>4524</v>
      </c>
      <c r="B1208" s="0" t="s">
        <v>4525</v>
      </c>
      <c r="C1208" s="0" t="s">
        <v>4526</v>
      </c>
      <c r="D1208" s="0" t="s">
        <v>37</v>
      </c>
      <c r="E1208" s="0" t="s">
        <v>4527</v>
      </c>
      <c r="F1208" s="0" t="s">
        <v>3089</v>
      </c>
      <c r="G1208" s="0" t="s">
        <v>55</v>
      </c>
      <c r="H1208" s="0" t="n">
        <v>965757157</v>
      </c>
      <c r="I1208" s="0" t="s">
        <v>510</v>
      </c>
      <c r="K1208" s="0" t="s">
        <v>3811</v>
      </c>
    </row>
    <row r="1209" customFormat="false" ht="12.75" hidden="false" customHeight="false" outlineLevel="0" collapsed="false">
      <c r="A1209" s="0" t="s">
        <v>4528</v>
      </c>
      <c r="B1209" s="0" t="s">
        <v>4529</v>
      </c>
      <c r="C1209" s="0" t="s">
        <v>4530</v>
      </c>
      <c r="D1209" s="0" t="s">
        <v>37</v>
      </c>
      <c r="E1209" s="0" t="s">
        <v>4531</v>
      </c>
      <c r="F1209" s="0" t="s">
        <v>3089</v>
      </c>
      <c r="G1209" s="0" t="s">
        <v>4532</v>
      </c>
      <c r="H1209" s="0" t="n">
        <v>965757424</v>
      </c>
      <c r="I1209" s="0" t="s">
        <v>510</v>
      </c>
      <c r="K1209" s="0" t="s">
        <v>3824</v>
      </c>
    </row>
    <row r="1210" customFormat="false" ht="12.75" hidden="false" customHeight="false" outlineLevel="0" collapsed="false">
      <c r="A1210" s="0" t="s">
        <v>4533</v>
      </c>
      <c r="B1210" s="0" t="s">
        <v>4534</v>
      </c>
      <c r="C1210" s="0" t="s">
        <v>4535</v>
      </c>
      <c r="D1210" s="0" t="s">
        <v>37</v>
      </c>
      <c r="E1210" s="0" t="s">
        <v>4536</v>
      </c>
      <c r="F1210" s="0" t="s">
        <v>3089</v>
      </c>
      <c r="G1210" s="0" t="s">
        <v>4537</v>
      </c>
      <c r="H1210" s="0" t="n">
        <v>965754101</v>
      </c>
      <c r="I1210" s="0" t="s">
        <v>510</v>
      </c>
      <c r="K1210" s="0" t="s">
        <v>3829</v>
      </c>
    </row>
    <row r="1211" customFormat="false" ht="12.75" hidden="false" customHeight="false" outlineLevel="0" collapsed="false">
      <c r="A1211" s="0" t="s">
        <v>4538</v>
      </c>
      <c r="B1211" s="0" t="s">
        <v>4539</v>
      </c>
      <c r="C1211" s="0" t="s">
        <v>4243</v>
      </c>
      <c r="D1211" s="0" t="s">
        <v>37</v>
      </c>
      <c r="E1211" s="0" t="s">
        <v>4540</v>
      </c>
      <c r="F1211" s="0" t="s">
        <v>3089</v>
      </c>
      <c r="G1211" s="0" t="s">
        <v>4541</v>
      </c>
      <c r="H1211" s="0" t="n">
        <v>965343019</v>
      </c>
      <c r="I1211" s="0" t="s">
        <v>510</v>
      </c>
      <c r="K1211" s="0" t="s">
        <v>3836</v>
      </c>
    </row>
    <row r="1212" customFormat="false" ht="12.75" hidden="false" customHeight="false" outlineLevel="0" collapsed="false">
      <c r="A1212" s="0" t="s">
        <v>4542</v>
      </c>
      <c r="B1212" s="0" t="s">
        <v>4543</v>
      </c>
      <c r="C1212" s="0" t="s">
        <v>4544</v>
      </c>
      <c r="D1212" s="0" t="s">
        <v>37</v>
      </c>
      <c r="E1212" s="0" t="s">
        <v>4545</v>
      </c>
      <c r="F1212" s="0" t="s">
        <v>3089</v>
      </c>
      <c r="G1212" s="0" t="s">
        <v>4546</v>
      </c>
      <c r="H1212" s="0" t="n">
        <v>96447065</v>
      </c>
      <c r="I1212" s="0" t="s">
        <v>510</v>
      </c>
      <c r="K1212" s="0" t="s">
        <v>3853</v>
      </c>
    </row>
    <row r="1213" customFormat="false" ht="12.75" hidden="false" customHeight="false" outlineLevel="0" collapsed="false">
      <c r="A1213" s="0" t="s">
        <v>4547</v>
      </c>
      <c r="B1213" s="0" t="s">
        <v>4548</v>
      </c>
      <c r="C1213" s="0" t="s">
        <v>2510</v>
      </c>
      <c r="D1213" s="0" t="s">
        <v>37</v>
      </c>
      <c r="E1213" s="0" t="s">
        <v>4549</v>
      </c>
      <c r="F1213" s="0" t="s">
        <v>3089</v>
      </c>
      <c r="G1213" s="0" t="s">
        <v>55</v>
      </c>
      <c r="H1213" s="0" t="n">
        <v>96463017</v>
      </c>
      <c r="I1213" s="0" t="s">
        <v>510</v>
      </c>
      <c r="K1213" s="0" t="s">
        <v>3869</v>
      </c>
    </row>
    <row r="1214" customFormat="false" ht="12.75" hidden="false" customHeight="false" outlineLevel="0" collapsed="false">
      <c r="A1214" s="0" t="s">
        <v>4550</v>
      </c>
      <c r="B1214" s="0" t="s">
        <v>2634</v>
      </c>
      <c r="C1214" s="0" t="s">
        <v>4551</v>
      </c>
      <c r="D1214" s="0" t="s">
        <v>37</v>
      </c>
      <c r="E1214" s="0" t="s">
        <v>4552</v>
      </c>
      <c r="F1214" s="0" t="s">
        <v>3089</v>
      </c>
      <c r="G1214" s="0" t="s">
        <v>4553</v>
      </c>
      <c r="H1214" s="0" t="n">
        <v>96453024</v>
      </c>
      <c r="I1214" s="0" t="s">
        <v>510</v>
      </c>
      <c r="K1214" s="0" t="s">
        <v>3879</v>
      </c>
    </row>
    <row r="1215" customFormat="false" ht="12.75" hidden="false" customHeight="false" outlineLevel="0" collapsed="false">
      <c r="A1215" s="0" t="s">
        <v>4554</v>
      </c>
      <c r="B1215" s="0" t="s">
        <v>4555</v>
      </c>
      <c r="C1215" s="0" t="s">
        <v>4556</v>
      </c>
      <c r="D1215" s="0" t="s">
        <v>37</v>
      </c>
      <c r="E1215" s="0" t="s">
        <v>4557</v>
      </c>
      <c r="F1215" s="0" t="s">
        <v>3089</v>
      </c>
      <c r="G1215" s="0" t="s">
        <v>55</v>
      </c>
      <c r="H1215" s="0" t="n">
        <v>965724017</v>
      </c>
      <c r="I1215" s="0" t="s">
        <v>510</v>
      </c>
      <c r="K1215" s="0" t="s">
        <v>3897</v>
      </c>
    </row>
    <row r="1216" customFormat="false" ht="12.75" hidden="false" customHeight="false" outlineLevel="0" collapsed="false">
      <c r="A1216" s="0" t="s">
        <v>4558</v>
      </c>
      <c r="B1216" s="0" t="s">
        <v>4559</v>
      </c>
      <c r="C1216" s="0" t="s">
        <v>4560</v>
      </c>
      <c r="D1216" s="0" t="s">
        <v>37</v>
      </c>
      <c r="E1216" s="0" t="s">
        <v>4561</v>
      </c>
      <c r="F1216" s="0" t="s">
        <v>4562</v>
      </c>
      <c r="G1216" s="0" t="s">
        <v>55</v>
      </c>
      <c r="H1216" s="0" t="n">
        <v>968724044</v>
      </c>
      <c r="I1216" s="0" t="s">
        <v>510</v>
      </c>
      <c r="K1216" s="0" t="s">
        <v>4558</v>
      </c>
    </row>
    <row r="1217" customFormat="false" ht="12.75" hidden="false" customHeight="false" outlineLevel="0" collapsed="false">
      <c r="A1217" s="0" t="s">
        <v>4563</v>
      </c>
      <c r="B1217" s="0" t="s">
        <v>4564</v>
      </c>
      <c r="C1217" s="0" t="s">
        <v>4565</v>
      </c>
      <c r="D1217" s="0" t="s">
        <v>37</v>
      </c>
      <c r="E1217" s="0" t="s">
        <v>4566</v>
      </c>
      <c r="F1217" s="0" t="s">
        <v>4562</v>
      </c>
      <c r="G1217" s="0" t="s">
        <v>55</v>
      </c>
      <c r="H1217" s="0" t="n">
        <v>968722247</v>
      </c>
      <c r="I1217" s="0" t="s">
        <v>510</v>
      </c>
      <c r="K1217" s="0" t="s">
        <v>4558</v>
      </c>
    </row>
    <row r="1218" customFormat="false" ht="12.75" hidden="false" customHeight="false" outlineLevel="0" collapsed="false">
      <c r="A1218" s="0" t="s">
        <v>4567</v>
      </c>
      <c r="B1218" s="0" t="s">
        <v>4568</v>
      </c>
      <c r="C1218" s="0" t="s">
        <v>4569</v>
      </c>
      <c r="D1218" s="0" t="s">
        <v>37</v>
      </c>
      <c r="E1218" s="0" t="s">
        <v>4570</v>
      </c>
      <c r="F1218" s="0" t="s">
        <v>4562</v>
      </c>
      <c r="G1218" s="0" t="s">
        <v>55</v>
      </c>
      <c r="H1218" s="0" t="n">
        <v>963321061</v>
      </c>
      <c r="I1218" s="0" t="s">
        <v>510</v>
      </c>
      <c r="K1218" s="0" t="s">
        <v>4558</v>
      </c>
    </row>
    <row r="1219" customFormat="false" ht="12.75" hidden="false" customHeight="false" outlineLevel="0" collapsed="false">
      <c r="A1219" s="0" t="s">
        <v>4571</v>
      </c>
      <c r="B1219" s="0" t="s">
        <v>4572</v>
      </c>
      <c r="C1219" s="0" t="s">
        <v>4573</v>
      </c>
      <c r="D1219" s="0" t="s">
        <v>37</v>
      </c>
      <c r="E1219" s="0" t="s">
        <v>4574</v>
      </c>
      <c r="F1219" s="0" t="s">
        <v>4562</v>
      </c>
      <c r="G1219" s="0" t="s">
        <v>4575</v>
      </c>
      <c r="H1219" s="0" t="n">
        <v>963338048</v>
      </c>
      <c r="I1219" s="0" t="s">
        <v>510</v>
      </c>
      <c r="K1219" s="0" t="s">
        <v>4571</v>
      </c>
    </row>
    <row r="1220" customFormat="false" ht="12.75" hidden="false" customHeight="false" outlineLevel="0" collapsed="false">
      <c r="A1220" s="0" t="s">
        <v>4576</v>
      </c>
      <c r="B1220" s="0" t="s">
        <v>2634</v>
      </c>
      <c r="C1220" s="0" t="s">
        <v>4577</v>
      </c>
      <c r="D1220" s="0" t="s">
        <v>37</v>
      </c>
      <c r="E1220" s="0" t="s">
        <v>4578</v>
      </c>
      <c r="F1220" s="0" t="s">
        <v>4562</v>
      </c>
      <c r="G1220" s="0" t="s">
        <v>55</v>
      </c>
      <c r="H1220" s="0" t="n">
        <v>96371314</v>
      </c>
      <c r="I1220" s="0" t="s">
        <v>510</v>
      </c>
      <c r="K1220" s="0" t="s">
        <v>4576</v>
      </c>
    </row>
    <row r="1221" customFormat="false" ht="12.75" hidden="false" customHeight="false" outlineLevel="0" collapsed="false">
      <c r="A1221" s="0" t="s">
        <v>4579</v>
      </c>
      <c r="B1221" s="0" t="s">
        <v>4580</v>
      </c>
      <c r="C1221" s="0" t="s">
        <v>4581</v>
      </c>
      <c r="D1221" s="0" t="s">
        <v>37</v>
      </c>
      <c r="E1221" s="0" t="s">
        <v>4582</v>
      </c>
      <c r="F1221" s="0" t="s">
        <v>4562</v>
      </c>
      <c r="G1221" s="0" t="s">
        <v>55</v>
      </c>
      <c r="H1221" s="0" t="n">
        <v>963547667</v>
      </c>
      <c r="I1221" s="0" t="s">
        <v>510</v>
      </c>
      <c r="K1221" s="0" t="s">
        <v>4579</v>
      </c>
    </row>
    <row r="1222" customFormat="false" ht="12.75" hidden="false" customHeight="false" outlineLevel="0" collapsed="false">
      <c r="A1222" s="0" t="s">
        <v>4583</v>
      </c>
      <c r="B1222" s="0" t="s">
        <v>4584</v>
      </c>
      <c r="C1222" s="0" t="s">
        <v>153</v>
      </c>
      <c r="D1222" s="0" t="s">
        <v>37</v>
      </c>
      <c r="E1222" s="0" t="s">
        <v>4582</v>
      </c>
      <c r="F1222" s="0" t="s">
        <v>4562</v>
      </c>
      <c r="G1222" s="0" t="s">
        <v>4585</v>
      </c>
      <c r="H1222" s="0" t="n">
        <v>963572073</v>
      </c>
      <c r="I1222" s="0" t="s">
        <v>510</v>
      </c>
      <c r="K1222" s="0" t="s">
        <v>4583</v>
      </c>
    </row>
    <row r="1223" customFormat="false" ht="12.75" hidden="false" customHeight="false" outlineLevel="0" collapsed="false">
      <c r="A1223" s="0" t="s">
        <v>4586</v>
      </c>
      <c r="B1223" s="0" t="s">
        <v>4587</v>
      </c>
      <c r="C1223" s="0" t="s">
        <v>4588</v>
      </c>
      <c r="D1223" s="0" t="s">
        <v>37</v>
      </c>
      <c r="E1223" s="0" t="s">
        <v>4582</v>
      </c>
      <c r="F1223" s="0" t="s">
        <v>4562</v>
      </c>
      <c r="G1223" s="0" t="s">
        <v>55</v>
      </c>
      <c r="H1223" s="0" t="n">
        <v>96342002</v>
      </c>
      <c r="I1223" s="0" t="s">
        <v>510</v>
      </c>
      <c r="K1223" s="0" t="s">
        <v>4586</v>
      </c>
    </row>
    <row r="1224" customFormat="false" ht="12.75" hidden="false" customHeight="false" outlineLevel="0" collapsed="false">
      <c r="A1224" s="0" t="s">
        <v>4589</v>
      </c>
      <c r="B1224" s="0" t="s">
        <v>2525</v>
      </c>
      <c r="C1224" s="0" t="s">
        <v>4590</v>
      </c>
      <c r="D1224" s="0" t="s">
        <v>37</v>
      </c>
      <c r="E1224" s="0" t="s">
        <v>4591</v>
      </c>
      <c r="F1224" s="0" t="s">
        <v>4562</v>
      </c>
      <c r="G1224" s="0" t="s">
        <v>4592</v>
      </c>
      <c r="H1224" s="0" t="n">
        <v>966990012</v>
      </c>
      <c r="I1224" s="0" t="s">
        <v>510</v>
      </c>
      <c r="K1224" s="0" t="s">
        <v>4593</v>
      </c>
    </row>
    <row r="1225" customFormat="false" ht="12.75" hidden="false" customHeight="false" outlineLevel="0" collapsed="false">
      <c r="A1225" s="0" t="s">
        <v>4594</v>
      </c>
      <c r="B1225" s="0" t="s">
        <v>4595</v>
      </c>
      <c r="C1225" s="0" t="s">
        <v>4596</v>
      </c>
      <c r="D1225" s="0" t="s">
        <v>37</v>
      </c>
      <c r="E1225" s="0" t="s">
        <v>4591</v>
      </c>
      <c r="F1225" s="0" t="s">
        <v>4562</v>
      </c>
      <c r="G1225" s="0" t="s">
        <v>4597</v>
      </c>
      <c r="H1225" s="0" t="s">
        <v>223</v>
      </c>
      <c r="I1225" s="0" t="s">
        <v>510</v>
      </c>
      <c r="K1225" s="0" t="s">
        <v>4593</v>
      </c>
    </row>
    <row r="1226" customFormat="false" ht="12.75" hidden="false" customHeight="false" outlineLevel="0" collapsed="false">
      <c r="A1226" s="0" t="s">
        <v>4598</v>
      </c>
      <c r="B1226" s="0" t="s">
        <v>4599</v>
      </c>
      <c r="C1226" s="0" t="s">
        <v>4600</v>
      </c>
      <c r="D1226" s="0" t="s">
        <v>37</v>
      </c>
      <c r="E1226" s="0" t="s">
        <v>4601</v>
      </c>
      <c r="F1226" s="0" t="s">
        <v>4562</v>
      </c>
      <c r="G1226" s="0" t="s">
        <v>4602</v>
      </c>
      <c r="H1226" s="0" t="n">
        <v>963353076</v>
      </c>
      <c r="I1226" s="0" t="s">
        <v>510</v>
      </c>
      <c r="K1226" s="0" t="s">
        <v>4603</v>
      </c>
    </row>
    <row r="1227" customFormat="false" ht="12.75" hidden="false" customHeight="false" outlineLevel="0" collapsed="false">
      <c r="A1227" s="0" t="s">
        <v>4604</v>
      </c>
      <c r="B1227" s="0" t="s">
        <v>4605</v>
      </c>
      <c r="C1227" s="0" t="s">
        <v>4606</v>
      </c>
      <c r="D1227" s="0" t="s">
        <v>37</v>
      </c>
      <c r="E1227" s="0" t="s">
        <v>4601</v>
      </c>
      <c r="F1227" s="0" t="s">
        <v>4562</v>
      </c>
      <c r="G1227" s="0" t="s">
        <v>4607</v>
      </c>
      <c r="H1227" s="0" t="n">
        <v>963352781</v>
      </c>
      <c r="I1227" s="0" t="s">
        <v>510</v>
      </c>
      <c r="K1227" s="0" t="s">
        <v>4603</v>
      </c>
    </row>
    <row r="1228" customFormat="false" ht="12.75" hidden="false" customHeight="false" outlineLevel="0" collapsed="false">
      <c r="A1228" s="0" t="s">
        <v>4608</v>
      </c>
      <c r="B1228" s="0" t="s">
        <v>4609</v>
      </c>
      <c r="C1228" s="0" t="s">
        <v>4610</v>
      </c>
      <c r="D1228" s="0" t="s">
        <v>37</v>
      </c>
      <c r="E1228" s="0" t="s">
        <v>4611</v>
      </c>
      <c r="F1228" s="0" t="s">
        <v>4562</v>
      </c>
      <c r="G1228" s="0" t="s">
        <v>55</v>
      </c>
      <c r="H1228" s="0" t="n">
        <v>963353051</v>
      </c>
      <c r="I1228" s="0" t="s">
        <v>510</v>
      </c>
      <c r="K1228" s="0" t="s">
        <v>4603</v>
      </c>
    </row>
    <row r="1229" customFormat="false" ht="12.75" hidden="false" customHeight="false" outlineLevel="0" collapsed="false">
      <c r="A1229" s="0" t="s">
        <v>4612</v>
      </c>
      <c r="B1229" s="0" t="s">
        <v>4613</v>
      </c>
      <c r="C1229" s="0" t="s">
        <v>4614</v>
      </c>
      <c r="D1229" s="0" t="s">
        <v>37</v>
      </c>
      <c r="E1229" s="0" t="s">
        <v>4615</v>
      </c>
      <c r="F1229" s="0" t="s">
        <v>4562</v>
      </c>
      <c r="G1229" s="0" t="s">
        <v>4616</v>
      </c>
      <c r="H1229" s="0" t="n">
        <v>963356054</v>
      </c>
      <c r="I1229" s="0" t="s">
        <v>510</v>
      </c>
      <c r="K1229" s="0" t="s">
        <v>4617</v>
      </c>
    </row>
    <row r="1230" customFormat="false" ht="12.75" hidden="false" customHeight="false" outlineLevel="0" collapsed="false">
      <c r="A1230" s="0" t="s">
        <v>4618</v>
      </c>
      <c r="B1230" s="0" t="s">
        <v>2525</v>
      </c>
      <c r="C1230" s="0" t="s">
        <v>4619</v>
      </c>
      <c r="D1230" s="0" t="s">
        <v>37</v>
      </c>
      <c r="E1230" s="0" t="s">
        <v>4620</v>
      </c>
      <c r="F1230" s="0" t="s">
        <v>4562</v>
      </c>
      <c r="G1230" s="0" t="s">
        <v>4621</v>
      </c>
      <c r="H1230" s="0" t="n">
        <v>963313100</v>
      </c>
      <c r="I1230" s="0" t="s">
        <v>510</v>
      </c>
      <c r="K1230" s="0" t="s">
        <v>4622</v>
      </c>
    </row>
    <row r="1231" customFormat="false" ht="12.75" hidden="false" customHeight="false" outlineLevel="0" collapsed="false">
      <c r="A1231" s="0" t="s">
        <v>4623</v>
      </c>
      <c r="B1231" s="0" t="s">
        <v>4624</v>
      </c>
      <c r="C1231" s="0" t="s">
        <v>93</v>
      </c>
      <c r="D1231" s="0" t="s">
        <v>37</v>
      </c>
      <c r="E1231" s="0" t="s">
        <v>4620</v>
      </c>
      <c r="F1231" s="0" t="s">
        <v>4562</v>
      </c>
      <c r="G1231" s="0" t="s">
        <v>4625</v>
      </c>
      <c r="H1231" s="0" t="n">
        <v>963314095</v>
      </c>
      <c r="I1231" s="0" t="s">
        <v>510</v>
      </c>
      <c r="K1231" s="0" t="s">
        <v>4622</v>
      </c>
    </row>
    <row r="1232" customFormat="false" ht="12.75" hidden="false" customHeight="false" outlineLevel="0" collapsed="false">
      <c r="A1232" s="0" t="s">
        <v>4626</v>
      </c>
      <c r="B1232" s="0" t="s">
        <v>4627</v>
      </c>
      <c r="C1232" s="0" t="s">
        <v>4628</v>
      </c>
      <c r="D1232" s="0" t="s">
        <v>37</v>
      </c>
      <c r="E1232" s="0" t="s">
        <v>4629</v>
      </c>
      <c r="F1232" s="0" t="s">
        <v>4562</v>
      </c>
      <c r="G1232" s="0" t="s">
        <v>55</v>
      </c>
      <c r="H1232" s="0" t="n">
        <v>963311061</v>
      </c>
      <c r="I1232" s="0" t="s">
        <v>510</v>
      </c>
      <c r="K1232" s="0" t="s">
        <v>4622</v>
      </c>
    </row>
    <row r="1233" customFormat="false" ht="12.75" hidden="false" customHeight="false" outlineLevel="0" collapsed="false">
      <c r="A1233" s="0" t="s">
        <v>4630</v>
      </c>
      <c r="B1233" s="0" t="s">
        <v>4631</v>
      </c>
      <c r="C1233" s="0" t="s">
        <v>47</v>
      </c>
      <c r="D1233" s="0" t="s">
        <v>37</v>
      </c>
      <c r="E1233" s="0" t="s">
        <v>4632</v>
      </c>
      <c r="F1233" s="0" t="s">
        <v>4562</v>
      </c>
      <c r="G1233" s="0" t="s">
        <v>4633</v>
      </c>
      <c r="H1233" s="0" t="n">
        <v>96374002</v>
      </c>
      <c r="I1233" s="0" t="s">
        <v>510</v>
      </c>
      <c r="K1233" s="0" t="s">
        <v>4634</v>
      </c>
    </row>
    <row r="1234" customFormat="false" ht="12.75" hidden="false" customHeight="false" outlineLevel="0" collapsed="false">
      <c r="A1234" s="0" t="s">
        <v>4635</v>
      </c>
      <c r="B1234" s="0" t="s">
        <v>2634</v>
      </c>
      <c r="C1234" s="0" t="s">
        <v>4636</v>
      </c>
      <c r="D1234" s="0" t="s">
        <v>37</v>
      </c>
      <c r="E1234" s="0" t="s">
        <v>4637</v>
      </c>
      <c r="F1234" s="0" t="s">
        <v>4562</v>
      </c>
      <c r="G1234" s="0" t="s">
        <v>4638</v>
      </c>
      <c r="H1234" s="0" t="n">
        <v>963314184</v>
      </c>
      <c r="I1234" s="0" t="s">
        <v>510</v>
      </c>
      <c r="K1234" s="0" t="s">
        <v>4639</v>
      </c>
    </row>
    <row r="1235" customFormat="false" ht="12.75" hidden="false" customHeight="false" outlineLevel="0" collapsed="false">
      <c r="A1235" s="0" t="s">
        <v>4640</v>
      </c>
      <c r="B1235" s="0" t="s">
        <v>4641</v>
      </c>
      <c r="C1235" s="0" t="s">
        <v>4642</v>
      </c>
      <c r="D1235" s="0" t="s">
        <v>37</v>
      </c>
      <c r="E1235" s="0" t="s">
        <v>4643</v>
      </c>
      <c r="F1235" s="0" t="s">
        <v>4562</v>
      </c>
      <c r="G1235" s="0" t="s">
        <v>4644</v>
      </c>
      <c r="H1235" s="0" t="n">
        <v>963355083</v>
      </c>
      <c r="I1235" s="0" t="s">
        <v>510</v>
      </c>
      <c r="K1235" s="0" t="s">
        <v>4645</v>
      </c>
    </row>
    <row r="1236" customFormat="false" ht="12.75" hidden="false" customHeight="false" outlineLevel="0" collapsed="false">
      <c r="A1236" s="0" t="s">
        <v>4646</v>
      </c>
      <c r="B1236" s="0" t="s">
        <v>4647</v>
      </c>
      <c r="C1236" s="0" t="s">
        <v>4648</v>
      </c>
      <c r="D1236" s="0" t="s">
        <v>37</v>
      </c>
      <c r="E1236" s="0" t="s">
        <v>4649</v>
      </c>
      <c r="F1236" s="0" t="s">
        <v>4562</v>
      </c>
      <c r="G1236" s="0" t="s">
        <v>4650</v>
      </c>
      <c r="H1236" s="0" t="n">
        <v>96381430</v>
      </c>
      <c r="I1236" s="0" t="s">
        <v>510</v>
      </c>
      <c r="K1236" s="0" t="s">
        <v>4651</v>
      </c>
    </row>
    <row r="1237" customFormat="false" ht="12.75" hidden="false" customHeight="false" outlineLevel="0" collapsed="false">
      <c r="A1237" s="0" t="s">
        <v>4652</v>
      </c>
      <c r="B1237" s="0" t="s">
        <v>4653</v>
      </c>
      <c r="C1237" s="0" t="s">
        <v>4654</v>
      </c>
      <c r="D1237" s="0" t="s">
        <v>37</v>
      </c>
      <c r="E1237" s="0" t="s">
        <v>4655</v>
      </c>
      <c r="F1237" s="0" t="s">
        <v>4562</v>
      </c>
      <c r="G1237" s="0" t="s">
        <v>55</v>
      </c>
      <c r="H1237" s="0" t="n">
        <v>963883016</v>
      </c>
      <c r="I1237" s="0" t="s">
        <v>510</v>
      </c>
      <c r="K1237" s="0" t="s">
        <v>4651</v>
      </c>
    </row>
    <row r="1238" customFormat="false" ht="12.75" hidden="false" customHeight="false" outlineLevel="0" collapsed="false">
      <c r="A1238" s="0" t="s">
        <v>4656</v>
      </c>
      <c r="B1238" s="0" t="s">
        <v>4657</v>
      </c>
      <c r="C1238" s="0" t="s">
        <v>4658</v>
      </c>
      <c r="D1238" s="0" t="s">
        <v>37</v>
      </c>
      <c r="E1238" s="0" t="s">
        <v>4659</v>
      </c>
      <c r="F1238" s="0" t="s">
        <v>4562</v>
      </c>
      <c r="G1238" s="0" t="s">
        <v>4660</v>
      </c>
      <c r="H1238" s="0" t="n">
        <v>963361014</v>
      </c>
      <c r="I1238" s="0" t="s">
        <v>510</v>
      </c>
      <c r="K1238" s="0" t="s">
        <v>4661</v>
      </c>
    </row>
    <row r="1239" customFormat="false" ht="12.75" hidden="false" customHeight="false" outlineLevel="0" collapsed="false">
      <c r="A1239" s="0" t="s">
        <v>4662</v>
      </c>
      <c r="B1239" s="0" t="s">
        <v>4663</v>
      </c>
      <c r="C1239" s="0" t="s">
        <v>4664</v>
      </c>
      <c r="D1239" s="0" t="s">
        <v>37</v>
      </c>
      <c r="E1239" s="0" t="s">
        <v>4665</v>
      </c>
      <c r="F1239" s="0" t="s">
        <v>4562</v>
      </c>
      <c r="G1239" s="0" t="s">
        <v>4666</v>
      </c>
      <c r="H1239" s="0" t="n">
        <v>963331081</v>
      </c>
      <c r="I1239" s="0" t="s">
        <v>510</v>
      </c>
      <c r="K1239" s="0" t="s">
        <v>4667</v>
      </c>
    </row>
    <row r="1240" customFormat="false" ht="12.75" hidden="false" customHeight="false" outlineLevel="0" collapsed="false">
      <c r="A1240" s="0" t="s">
        <v>4668</v>
      </c>
      <c r="B1240" s="0" t="s">
        <v>4669</v>
      </c>
      <c r="C1240" s="0" t="s">
        <v>4670</v>
      </c>
      <c r="D1240" s="0" t="s">
        <v>37</v>
      </c>
      <c r="E1240" s="0" t="s">
        <v>4669</v>
      </c>
      <c r="F1240" s="0" t="s">
        <v>4562</v>
      </c>
      <c r="G1240" s="0" t="s">
        <v>4671</v>
      </c>
      <c r="H1240" s="0" t="n">
        <v>963502066</v>
      </c>
      <c r="I1240" s="0" t="s">
        <v>510</v>
      </c>
      <c r="K1240" s="0" t="s">
        <v>4667</v>
      </c>
    </row>
    <row r="1241" customFormat="false" ht="12.75" hidden="false" customHeight="false" outlineLevel="0" collapsed="false">
      <c r="A1241" s="0" t="s">
        <v>4672</v>
      </c>
      <c r="B1241" s="0" t="s">
        <v>4673</v>
      </c>
      <c r="C1241" s="0" t="s">
        <v>4674</v>
      </c>
      <c r="D1241" s="0" t="s">
        <v>37</v>
      </c>
      <c r="E1241" s="0" t="s">
        <v>4673</v>
      </c>
      <c r="F1241" s="0" t="s">
        <v>4562</v>
      </c>
      <c r="G1241" s="0" t="s">
        <v>4675</v>
      </c>
      <c r="H1241" s="0" t="n">
        <v>963331792</v>
      </c>
      <c r="I1241" s="0" t="s">
        <v>510</v>
      </c>
      <c r="K1241" s="0" t="s">
        <v>4667</v>
      </c>
    </row>
    <row r="1242" customFormat="false" ht="12.75" hidden="false" customHeight="false" outlineLevel="0" collapsed="false">
      <c r="A1242" s="0" t="s">
        <v>4676</v>
      </c>
      <c r="B1242" s="0" t="s">
        <v>4677</v>
      </c>
      <c r="C1242" s="0" t="s">
        <v>47</v>
      </c>
      <c r="D1242" s="0" t="s">
        <v>37</v>
      </c>
      <c r="E1242" s="0" t="s">
        <v>4677</v>
      </c>
      <c r="F1242" s="0" t="s">
        <v>4562</v>
      </c>
      <c r="G1242" s="0" t="s">
        <v>4678</v>
      </c>
      <c r="H1242" s="0" t="n">
        <v>963363276</v>
      </c>
      <c r="I1242" s="0" t="s">
        <v>510</v>
      </c>
      <c r="K1242" s="0" t="s">
        <v>4667</v>
      </c>
    </row>
    <row r="1243" customFormat="false" ht="12.75" hidden="false" customHeight="false" outlineLevel="0" collapsed="false">
      <c r="A1243" s="0" t="s">
        <v>4679</v>
      </c>
      <c r="B1243" s="0" t="s">
        <v>4680</v>
      </c>
      <c r="C1243" s="0" t="s">
        <v>4681</v>
      </c>
      <c r="D1243" s="0" t="s">
        <v>37</v>
      </c>
      <c r="E1243" s="0" t="s">
        <v>4682</v>
      </c>
      <c r="F1243" s="0" t="s">
        <v>4562</v>
      </c>
      <c r="G1243" s="0" t="s">
        <v>55</v>
      </c>
      <c r="H1243" s="0" t="n">
        <v>963367184</v>
      </c>
      <c r="I1243" s="0" t="s">
        <v>510</v>
      </c>
      <c r="K1243" s="0" t="s">
        <v>4683</v>
      </c>
    </row>
    <row r="1244" customFormat="false" ht="12.75" hidden="false" customHeight="false" outlineLevel="0" collapsed="false">
      <c r="A1244" s="0" t="s">
        <v>4684</v>
      </c>
      <c r="B1244" s="0" t="s">
        <v>4685</v>
      </c>
      <c r="C1244" s="0" t="s">
        <v>4686</v>
      </c>
      <c r="D1244" s="0" t="s">
        <v>37</v>
      </c>
      <c r="E1244" s="0" t="s">
        <v>4687</v>
      </c>
      <c r="F1244" s="0" t="s">
        <v>4562</v>
      </c>
      <c r="G1244" s="0" t="s">
        <v>55</v>
      </c>
      <c r="H1244" s="0" t="n">
        <v>963358154</v>
      </c>
      <c r="I1244" s="0" t="s">
        <v>510</v>
      </c>
      <c r="K1244" s="0" t="s">
        <v>4688</v>
      </c>
    </row>
    <row r="1245" customFormat="false" ht="12.75" hidden="false" customHeight="false" outlineLevel="0" collapsed="false">
      <c r="A1245" s="0" t="s">
        <v>4689</v>
      </c>
      <c r="B1245" s="0" t="s">
        <v>4690</v>
      </c>
      <c r="C1245" s="0" t="s">
        <v>4691</v>
      </c>
      <c r="D1245" s="0" t="s">
        <v>37</v>
      </c>
      <c r="E1245" s="0" t="s">
        <v>4690</v>
      </c>
      <c r="F1245" s="0" t="s">
        <v>4562</v>
      </c>
      <c r="G1245" s="0" t="s">
        <v>4692</v>
      </c>
      <c r="H1245" s="0" t="n">
        <v>963358096</v>
      </c>
      <c r="I1245" s="0" t="s">
        <v>510</v>
      </c>
      <c r="K1245" s="0" t="s">
        <v>4688</v>
      </c>
    </row>
    <row r="1246" customFormat="false" ht="12.75" hidden="false" customHeight="false" outlineLevel="0" collapsed="false">
      <c r="A1246" s="0" t="s">
        <v>4693</v>
      </c>
      <c r="B1246" s="0" t="s">
        <v>4694</v>
      </c>
      <c r="C1246" s="0" t="s">
        <v>4695</v>
      </c>
      <c r="D1246" s="0" t="s">
        <v>37</v>
      </c>
      <c r="E1246" s="0" t="s">
        <v>4696</v>
      </c>
      <c r="F1246" s="0" t="s">
        <v>4562</v>
      </c>
      <c r="G1246" s="0" t="s">
        <v>55</v>
      </c>
      <c r="H1246" s="0" t="n">
        <v>96351042</v>
      </c>
      <c r="I1246" s="0" t="s">
        <v>510</v>
      </c>
      <c r="K1246" s="0" t="s">
        <v>4697</v>
      </c>
    </row>
    <row r="1247" customFormat="false" ht="12.75" hidden="false" customHeight="false" outlineLevel="0" collapsed="false">
      <c r="A1247" s="0" t="s">
        <v>4698</v>
      </c>
      <c r="B1247" s="0" t="s">
        <v>4699</v>
      </c>
      <c r="C1247" s="0" t="s">
        <v>4614</v>
      </c>
      <c r="D1247" s="0" t="s">
        <v>37</v>
      </c>
      <c r="E1247" s="0" t="s">
        <v>4700</v>
      </c>
      <c r="F1247" s="0" t="s">
        <v>4562</v>
      </c>
      <c r="G1247" s="0" t="s">
        <v>55</v>
      </c>
      <c r="H1247" s="0" t="n">
        <v>963351220</v>
      </c>
      <c r="I1247" s="0" t="s">
        <v>510</v>
      </c>
      <c r="K1247" s="0" t="s">
        <v>4697</v>
      </c>
    </row>
    <row r="1248" customFormat="false" ht="12.75" hidden="false" customHeight="false" outlineLevel="0" collapsed="false">
      <c r="A1248" s="0" t="s">
        <v>4701</v>
      </c>
      <c r="B1248" s="0" t="s">
        <v>4702</v>
      </c>
      <c r="C1248" s="0" t="s">
        <v>4703</v>
      </c>
      <c r="D1248" s="0" t="s">
        <v>37</v>
      </c>
      <c r="E1248" s="0" t="s">
        <v>4704</v>
      </c>
      <c r="F1248" s="0" t="s">
        <v>4562</v>
      </c>
      <c r="G1248" s="0" t="s">
        <v>55</v>
      </c>
      <c r="H1248" s="0" t="n">
        <v>963664107</v>
      </c>
      <c r="I1248" s="0" t="s">
        <v>510</v>
      </c>
      <c r="K1248" s="0" t="s">
        <v>4705</v>
      </c>
    </row>
    <row r="1249" customFormat="false" ht="12.75" hidden="false" customHeight="false" outlineLevel="0" collapsed="false">
      <c r="A1249" s="0" t="s">
        <v>4706</v>
      </c>
      <c r="B1249" s="0" t="s">
        <v>4707</v>
      </c>
      <c r="C1249" s="0" t="s">
        <v>4708</v>
      </c>
      <c r="D1249" s="0" t="s">
        <v>37</v>
      </c>
      <c r="E1249" s="0" t="s">
        <v>4709</v>
      </c>
      <c r="F1249" s="0" t="s">
        <v>4562</v>
      </c>
      <c r="G1249" s="0" t="s">
        <v>55</v>
      </c>
      <c r="H1249" s="0" t="n">
        <v>96365025</v>
      </c>
      <c r="I1249" s="0" t="s">
        <v>510</v>
      </c>
      <c r="K1249" s="0" t="s">
        <v>4705</v>
      </c>
    </row>
    <row r="1250" customFormat="false" ht="12.75" hidden="false" customHeight="false" outlineLevel="0" collapsed="false">
      <c r="A1250" s="0" t="s">
        <v>4710</v>
      </c>
      <c r="B1250" s="0" t="s">
        <v>4711</v>
      </c>
      <c r="C1250" s="0" t="s">
        <v>4712</v>
      </c>
      <c r="D1250" s="0" t="s">
        <v>37</v>
      </c>
      <c r="E1250" s="0" t="s">
        <v>4713</v>
      </c>
      <c r="F1250" s="0" t="s">
        <v>4562</v>
      </c>
      <c r="G1250" s="0" t="s">
        <v>55</v>
      </c>
      <c r="H1250" s="0" t="n">
        <v>963663573</v>
      </c>
      <c r="I1250" s="0" t="s">
        <v>510</v>
      </c>
      <c r="K1250" s="0" t="s">
        <v>4714</v>
      </c>
    </row>
    <row r="1251" customFormat="false" ht="12.75" hidden="false" customHeight="false" outlineLevel="0" collapsed="false">
      <c r="A1251" s="0" t="s">
        <v>4715</v>
      </c>
      <c r="B1251" s="0" t="s">
        <v>4716</v>
      </c>
      <c r="C1251" s="0" t="s">
        <v>4717</v>
      </c>
      <c r="D1251" s="0" t="s">
        <v>37</v>
      </c>
      <c r="E1251" s="0" t="s">
        <v>4718</v>
      </c>
      <c r="F1251" s="0" t="s">
        <v>4562</v>
      </c>
      <c r="G1251" s="0" t="s">
        <v>55</v>
      </c>
      <c r="H1251" s="0" t="n">
        <v>963501035</v>
      </c>
      <c r="I1251" s="0" t="s">
        <v>510</v>
      </c>
      <c r="K1251" s="0" t="s">
        <v>4719</v>
      </c>
    </row>
    <row r="1252" customFormat="false" ht="12.75" hidden="false" customHeight="false" outlineLevel="0" collapsed="false">
      <c r="A1252" s="0" t="s">
        <v>4720</v>
      </c>
      <c r="B1252" s="0" t="s">
        <v>4721</v>
      </c>
      <c r="C1252" s="0" t="s">
        <v>4722</v>
      </c>
      <c r="D1252" s="0" t="s">
        <v>37</v>
      </c>
      <c r="E1252" s="0" t="s">
        <v>4723</v>
      </c>
      <c r="F1252" s="0" t="s">
        <v>4562</v>
      </c>
      <c r="G1252" s="0" t="s">
        <v>4724</v>
      </c>
      <c r="H1252" s="0" t="n">
        <v>963253047</v>
      </c>
      <c r="I1252" s="0" t="s">
        <v>510</v>
      </c>
      <c r="K1252" s="0" t="s">
        <v>4725</v>
      </c>
    </row>
    <row r="1253" customFormat="false" ht="12.75" hidden="false" customHeight="false" outlineLevel="0" collapsed="false">
      <c r="A1253" s="0" t="s">
        <v>4726</v>
      </c>
      <c r="B1253" s="0" t="s">
        <v>4727</v>
      </c>
      <c r="C1253" s="0" t="s">
        <v>4728</v>
      </c>
      <c r="D1253" s="0" t="s">
        <v>37</v>
      </c>
      <c r="E1253" s="0" t="s">
        <v>4729</v>
      </c>
      <c r="F1253" s="0" t="s">
        <v>4562</v>
      </c>
      <c r="G1253" s="0" t="s">
        <v>55</v>
      </c>
      <c r="H1253" s="0" t="n">
        <v>963254001</v>
      </c>
      <c r="I1253" s="0" t="s">
        <v>510</v>
      </c>
      <c r="K1253" s="0" t="s">
        <v>4725</v>
      </c>
    </row>
    <row r="1254" customFormat="false" ht="12.75" hidden="false" customHeight="false" outlineLevel="0" collapsed="false">
      <c r="A1254" s="0" t="s">
        <v>4730</v>
      </c>
      <c r="B1254" s="0" t="s">
        <v>4731</v>
      </c>
      <c r="C1254" s="0" t="s">
        <v>4732</v>
      </c>
      <c r="D1254" s="0" t="s">
        <v>37</v>
      </c>
      <c r="E1254" s="0" t="s">
        <v>4733</v>
      </c>
      <c r="F1254" s="0" t="s">
        <v>4562</v>
      </c>
      <c r="G1254" s="0" t="s">
        <v>55</v>
      </c>
      <c r="H1254" s="0" t="n">
        <v>963262103</v>
      </c>
      <c r="I1254" s="0" t="s">
        <v>510</v>
      </c>
      <c r="K1254" s="0" t="s">
        <v>4734</v>
      </c>
    </row>
    <row r="1255" customFormat="false" ht="12.75" hidden="false" customHeight="false" outlineLevel="0" collapsed="false">
      <c r="A1255" s="0" t="s">
        <v>4735</v>
      </c>
      <c r="B1255" s="0" t="s">
        <v>4736</v>
      </c>
      <c r="C1255" s="0" t="s">
        <v>4737</v>
      </c>
      <c r="D1255" s="0" t="s">
        <v>37</v>
      </c>
      <c r="E1255" s="0" t="s">
        <v>4738</v>
      </c>
      <c r="F1255" s="0" t="s">
        <v>4562</v>
      </c>
      <c r="G1255" s="0" t="s">
        <v>4739</v>
      </c>
      <c r="H1255" s="0" t="n">
        <v>963508005</v>
      </c>
      <c r="I1255" s="0" t="s">
        <v>510</v>
      </c>
      <c r="K1255" s="0" t="s">
        <v>4734</v>
      </c>
    </row>
    <row r="1256" customFormat="false" ht="12.75" hidden="false" customHeight="false" outlineLevel="0" collapsed="false">
      <c r="A1256" s="0" t="s">
        <v>4740</v>
      </c>
      <c r="B1256" s="0" t="s">
        <v>4741</v>
      </c>
      <c r="C1256" s="0" t="s">
        <v>4742</v>
      </c>
      <c r="D1256" s="0" t="s">
        <v>37</v>
      </c>
      <c r="E1256" s="0" t="s">
        <v>4743</v>
      </c>
      <c r="F1256" s="0" t="s">
        <v>4562</v>
      </c>
      <c r="G1256" s="0" t="s">
        <v>55</v>
      </c>
      <c r="H1256" s="0" t="n">
        <v>963325089</v>
      </c>
      <c r="I1256" s="0" t="s">
        <v>510</v>
      </c>
      <c r="K1256" s="0" t="s">
        <v>4744</v>
      </c>
    </row>
    <row r="1257" customFormat="false" ht="12.75" hidden="false" customHeight="false" outlineLevel="0" collapsed="false">
      <c r="A1257" s="0" t="s">
        <v>4745</v>
      </c>
      <c r="B1257" s="0" t="s">
        <v>4746</v>
      </c>
      <c r="C1257" s="0" t="s">
        <v>4747</v>
      </c>
      <c r="D1257" s="0" t="s">
        <v>37</v>
      </c>
      <c r="E1257" s="0" t="s">
        <v>4748</v>
      </c>
      <c r="F1257" s="0" t="s">
        <v>4562</v>
      </c>
      <c r="G1257" s="0" t="s">
        <v>55</v>
      </c>
      <c r="H1257" s="0" t="n">
        <v>963325142</v>
      </c>
      <c r="I1257" s="0" t="s">
        <v>510</v>
      </c>
      <c r="K1257" s="0" t="s">
        <v>4744</v>
      </c>
    </row>
    <row r="1258" customFormat="false" ht="12.75" hidden="false" customHeight="false" outlineLevel="0" collapsed="false">
      <c r="A1258" s="0" t="s">
        <v>4749</v>
      </c>
      <c r="B1258" s="0" t="s">
        <v>4750</v>
      </c>
      <c r="C1258" s="0" t="s">
        <v>4751</v>
      </c>
      <c r="D1258" s="0" t="s">
        <v>37</v>
      </c>
      <c r="E1258" s="0" t="s">
        <v>4752</v>
      </c>
      <c r="F1258" s="0" t="s">
        <v>4562</v>
      </c>
      <c r="G1258" s="0" t="s">
        <v>55</v>
      </c>
      <c r="H1258" s="0" t="n">
        <v>96373029</v>
      </c>
      <c r="I1258" s="0" t="s">
        <v>510</v>
      </c>
      <c r="K1258" s="0" t="s">
        <v>4744</v>
      </c>
    </row>
    <row r="1259" customFormat="false" ht="12.75" hidden="false" customHeight="false" outlineLevel="0" collapsed="false">
      <c r="A1259" s="0" t="s">
        <v>4753</v>
      </c>
      <c r="B1259" s="0" t="s">
        <v>4754</v>
      </c>
      <c r="C1259" s="0" t="s">
        <v>4755</v>
      </c>
      <c r="D1259" s="0" t="s">
        <v>37</v>
      </c>
      <c r="E1259" s="0" t="s">
        <v>4756</v>
      </c>
      <c r="F1259" s="0" t="s">
        <v>4562</v>
      </c>
      <c r="G1259" s="0" t="s">
        <v>4757</v>
      </c>
      <c r="H1259" s="0" t="n">
        <v>96362250</v>
      </c>
      <c r="I1259" s="0" t="s">
        <v>510</v>
      </c>
      <c r="K1259" s="0" t="s">
        <v>4758</v>
      </c>
    </row>
    <row r="1260" customFormat="false" ht="12.75" hidden="false" customHeight="false" outlineLevel="0" collapsed="false">
      <c r="A1260" s="0" t="s">
        <v>4759</v>
      </c>
      <c r="B1260" s="0" t="s">
        <v>4760</v>
      </c>
      <c r="C1260" s="0" t="s">
        <v>4565</v>
      </c>
      <c r="D1260" s="0" t="s">
        <v>37</v>
      </c>
      <c r="E1260" s="0" t="s">
        <v>4760</v>
      </c>
      <c r="F1260" s="0" t="s">
        <v>4562</v>
      </c>
      <c r="G1260" s="0" t="s">
        <v>4761</v>
      </c>
      <c r="H1260" s="0" t="n">
        <v>963600251</v>
      </c>
      <c r="I1260" s="0" t="s">
        <v>510</v>
      </c>
      <c r="K1260" s="0" t="s">
        <v>4758</v>
      </c>
    </row>
    <row r="1261" customFormat="false" ht="12.75" hidden="false" customHeight="false" outlineLevel="0" collapsed="false">
      <c r="A1261" s="0" t="s">
        <v>4762</v>
      </c>
      <c r="B1261" s="0" t="s">
        <v>4763</v>
      </c>
      <c r="C1261" s="0" t="s">
        <v>4764</v>
      </c>
      <c r="D1261" s="0" t="s">
        <v>37</v>
      </c>
      <c r="E1261" s="0" t="s">
        <v>4765</v>
      </c>
      <c r="F1261" s="0" t="s">
        <v>4562</v>
      </c>
      <c r="G1261" s="0" t="s">
        <v>4766</v>
      </c>
      <c r="H1261" s="0" t="n">
        <v>963392217</v>
      </c>
      <c r="I1261" s="0" t="s">
        <v>510</v>
      </c>
      <c r="K1261" s="0" t="s">
        <v>4758</v>
      </c>
    </row>
    <row r="1262" customFormat="false" ht="12.75" hidden="false" customHeight="false" outlineLevel="0" collapsed="false">
      <c r="A1262" s="0" t="s">
        <v>4767</v>
      </c>
      <c r="B1262" s="0" t="s">
        <v>4768</v>
      </c>
      <c r="C1262" s="0" t="s">
        <v>4769</v>
      </c>
      <c r="D1262" s="0" t="s">
        <v>37</v>
      </c>
      <c r="E1262" s="0" t="s">
        <v>4770</v>
      </c>
      <c r="F1262" s="0" t="s">
        <v>4562</v>
      </c>
      <c r="G1262" s="0" t="s">
        <v>4771</v>
      </c>
      <c r="H1262" s="0" t="n">
        <v>963391371</v>
      </c>
      <c r="I1262" s="0" t="s">
        <v>510</v>
      </c>
      <c r="K1262" s="0" t="s">
        <v>4772</v>
      </c>
    </row>
    <row r="1263" customFormat="false" ht="12.75" hidden="false" customHeight="false" outlineLevel="0" collapsed="false">
      <c r="A1263" s="0" t="s">
        <v>4773</v>
      </c>
      <c r="B1263" s="0" t="s">
        <v>4774</v>
      </c>
      <c r="D1263" s="0" t="s">
        <v>37</v>
      </c>
      <c r="E1263" s="0" t="s">
        <v>4775</v>
      </c>
      <c r="F1263" s="0" t="s">
        <v>4562</v>
      </c>
      <c r="G1263" s="0" t="s">
        <v>4776</v>
      </c>
      <c r="I1263" s="0" t="s">
        <v>937</v>
      </c>
      <c r="K1263" s="0" t="s">
        <v>4777</v>
      </c>
    </row>
    <row r="1264" customFormat="false" ht="12.75" hidden="false" customHeight="false" outlineLevel="0" collapsed="false">
      <c r="A1264" s="0" t="s">
        <v>4778</v>
      </c>
      <c r="B1264" s="0" t="s">
        <v>4779</v>
      </c>
      <c r="C1264" s="0" t="s">
        <v>4780</v>
      </c>
      <c r="D1264" s="0" t="s">
        <v>37</v>
      </c>
      <c r="E1264" s="0" t="s">
        <v>4775</v>
      </c>
      <c r="F1264" s="0" t="s">
        <v>4562</v>
      </c>
      <c r="G1264" s="0" t="s">
        <v>4781</v>
      </c>
      <c r="H1264" s="0" t="n">
        <v>968724161</v>
      </c>
      <c r="I1264" s="0" t="s">
        <v>937</v>
      </c>
      <c r="K1264" s="0" t="s">
        <v>4777</v>
      </c>
    </row>
    <row r="1265" customFormat="false" ht="12.75" hidden="false" customHeight="false" outlineLevel="0" collapsed="false">
      <c r="A1265" s="0" t="s">
        <v>4782</v>
      </c>
      <c r="B1265" s="0" t="s">
        <v>4783</v>
      </c>
      <c r="D1265" s="0" t="s">
        <v>37</v>
      </c>
      <c r="E1265" s="0" t="s">
        <v>4775</v>
      </c>
      <c r="F1265" s="0" t="s">
        <v>4562</v>
      </c>
      <c r="G1265" s="0" t="s">
        <v>4784</v>
      </c>
      <c r="I1265" s="0" t="s">
        <v>937</v>
      </c>
      <c r="K1265" s="0" t="s">
        <v>4777</v>
      </c>
    </row>
    <row r="1266" customFormat="false" ht="12.75" hidden="false" customHeight="false" outlineLevel="0" collapsed="false">
      <c r="A1266" s="0" t="s">
        <v>4785</v>
      </c>
      <c r="B1266" s="0" t="s">
        <v>4786</v>
      </c>
      <c r="D1266" s="0" t="s">
        <v>37</v>
      </c>
      <c r="E1266" s="0" t="s">
        <v>4775</v>
      </c>
      <c r="F1266" s="0" t="s">
        <v>4562</v>
      </c>
      <c r="G1266" s="0" t="s">
        <v>4787</v>
      </c>
      <c r="I1266" s="0" t="s">
        <v>937</v>
      </c>
      <c r="K1266" s="0" t="s">
        <v>4777</v>
      </c>
    </row>
    <row r="1267" customFormat="false" ht="12.75" hidden="false" customHeight="false" outlineLevel="0" collapsed="false">
      <c r="A1267" s="0" t="s">
        <v>4788</v>
      </c>
      <c r="B1267" s="0" t="s">
        <v>4789</v>
      </c>
      <c r="C1267" s="0" t="s">
        <v>4789</v>
      </c>
      <c r="D1267" s="0" t="s">
        <v>37</v>
      </c>
      <c r="E1267" s="0" t="s">
        <v>4789</v>
      </c>
      <c r="F1267" s="0" t="s">
        <v>4562</v>
      </c>
      <c r="G1267" s="0" t="s">
        <v>4789</v>
      </c>
      <c r="H1267" s="0" t="n">
        <v>968722034</v>
      </c>
      <c r="I1267" s="0" t="s">
        <v>937</v>
      </c>
      <c r="K1267" s="0" t="s">
        <v>4777</v>
      </c>
    </row>
    <row r="1268" customFormat="false" ht="12.75" hidden="false" customHeight="false" outlineLevel="0" collapsed="false">
      <c r="A1268" s="0" t="s">
        <v>4790</v>
      </c>
      <c r="B1268" s="0" t="s">
        <v>4791</v>
      </c>
      <c r="C1268" s="0" t="s">
        <v>4792</v>
      </c>
      <c r="D1268" s="0" t="s">
        <v>37</v>
      </c>
      <c r="E1268" s="0" t="s">
        <v>4793</v>
      </c>
      <c r="F1268" s="0" t="s">
        <v>4562</v>
      </c>
      <c r="G1268" s="0" t="s">
        <v>4794</v>
      </c>
      <c r="H1268" s="0" t="n">
        <v>963321124</v>
      </c>
      <c r="I1268" s="0" t="s">
        <v>937</v>
      </c>
      <c r="K1268" s="0" t="s">
        <v>4777</v>
      </c>
    </row>
    <row r="1269" customFormat="false" ht="12.75" hidden="false" customHeight="false" outlineLevel="0" collapsed="false">
      <c r="A1269" s="0" t="s">
        <v>4795</v>
      </c>
      <c r="B1269" s="0" t="s">
        <v>4796</v>
      </c>
      <c r="C1269" s="0" t="s">
        <v>4797</v>
      </c>
      <c r="D1269" s="0" t="s">
        <v>37</v>
      </c>
      <c r="E1269" s="0" t="s">
        <v>4798</v>
      </c>
      <c r="F1269" s="0" t="s">
        <v>4562</v>
      </c>
      <c r="G1269" s="0" t="s">
        <v>4798</v>
      </c>
      <c r="H1269" s="0" t="n">
        <v>963338027</v>
      </c>
      <c r="I1269" s="0" t="s">
        <v>937</v>
      </c>
      <c r="K1269" s="0" t="s">
        <v>4799</v>
      </c>
    </row>
    <row r="1270" customFormat="false" ht="12.75" hidden="false" customHeight="false" outlineLevel="0" collapsed="false">
      <c r="A1270" s="0" t="s">
        <v>4800</v>
      </c>
      <c r="B1270" s="0" t="s">
        <v>4801</v>
      </c>
      <c r="C1270" s="0" t="s">
        <v>4802</v>
      </c>
      <c r="D1270" s="0" t="s">
        <v>37</v>
      </c>
      <c r="E1270" s="0" t="s">
        <v>4798</v>
      </c>
      <c r="F1270" s="0" t="s">
        <v>4562</v>
      </c>
      <c r="G1270" s="0" t="s">
        <v>4803</v>
      </c>
      <c r="H1270" s="0" t="n">
        <v>963336036</v>
      </c>
      <c r="I1270" s="0" t="s">
        <v>937</v>
      </c>
      <c r="K1270" s="0" t="s">
        <v>4799</v>
      </c>
    </row>
    <row r="1271" customFormat="false" ht="12.75" hidden="false" customHeight="false" outlineLevel="0" collapsed="false">
      <c r="A1271" s="0" t="s">
        <v>4804</v>
      </c>
      <c r="B1271" s="0" t="s">
        <v>4805</v>
      </c>
      <c r="C1271" s="0" t="s">
        <v>2243</v>
      </c>
      <c r="D1271" s="0" t="s">
        <v>37</v>
      </c>
      <c r="E1271" s="0" t="s">
        <v>4806</v>
      </c>
      <c r="F1271" s="0" t="s">
        <v>4562</v>
      </c>
      <c r="G1271" s="0" t="s">
        <v>4806</v>
      </c>
      <c r="H1271" s="0" t="n">
        <v>96381713</v>
      </c>
      <c r="I1271" s="0" t="s">
        <v>937</v>
      </c>
      <c r="K1271" s="0" t="s">
        <v>4807</v>
      </c>
    </row>
    <row r="1272" customFormat="false" ht="12.75" hidden="false" customHeight="false" outlineLevel="0" collapsed="false">
      <c r="A1272" s="0" t="s">
        <v>4808</v>
      </c>
      <c r="B1272" s="0" t="s">
        <v>4809</v>
      </c>
      <c r="C1272" s="0" t="s">
        <v>1930</v>
      </c>
      <c r="D1272" s="0" t="s">
        <v>37</v>
      </c>
      <c r="E1272" s="0" t="s">
        <v>4806</v>
      </c>
      <c r="F1272" s="0" t="s">
        <v>4562</v>
      </c>
      <c r="G1272" s="0" t="s">
        <v>4810</v>
      </c>
      <c r="I1272" s="0" t="s">
        <v>937</v>
      </c>
      <c r="K1272" s="0" t="s">
        <v>4807</v>
      </c>
    </row>
    <row r="1273" customFormat="false" ht="12.75" hidden="false" customHeight="false" outlineLevel="0" collapsed="false">
      <c r="A1273" s="0" t="s">
        <v>4811</v>
      </c>
      <c r="B1273" s="0" t="s">
        <v>4812</v>
      </c>
      <c r="C1273" s="0" t="s">
        <v>3631</v>
      </c>
      <c r="D1273" s="0" t="s">
        <v>37</v>
      </c>
      <c r="E1273" s="0" t="s">
        <v>4806</v>
      </c>
      <c r="F1273" s="0" t="s">
        <v>4562</v>
      </c>
      <c r="G1273" s="0" t="s">
        <v>4813</v>
      </c>
      <c r="I1273" s="0" t="s">
        <v>937</v>
      </c>
      <c r="K1273" s="0" t="s">
        <v>4807</v>
      </c>
    </row>
    <row r="1274" customFormat="false" ht="12.75" hidden="false" customHeight="false" outlineLevel="0" collapsed="false">
      <c r="A1274" s="0" t="s">
        <v>4814</v>
      </c>
      <c r="B1274" s="0" t="s">
        <v>3786</v>
      </c>
      <c r="C1274" s="0" t="s">
        <v>4815</v>
      </c>
      <c r="D1274" s="0" t="s">
        <v>37</v>
      </c>
      <c r="E1274" s="0" t="s">
        <v>4806</v>
      </c>
      <c r="F1274" s="0" t="s">
        <v>4562</v>
      </c>
      <c r="G1274" s="0" t="s">
        <v>4816</v>
      </c>
      <c r="I1274" s="0" t="s">
        <v>937</v>
      </c>
      <c r="K1274" s="0" t="s">
        <v>4807</v>
      </c>
    </row>
    <row r="1275" customFormat="false" ht="12.75" hidden="false" customHeight="false" outlineLevel="0" collapsed="false">
      <c r="A1275" s="0" t="s">
        <v>4817</v>
      </c>
      <c r="B1275" s="0" t="s">
        <v>4818</v>
      </c>
      <c r="C1275" s="0" t="s">
        <v>4819</v>
      </c>
      <c r="D1275" s="0" t="s">
        <v>37</v>
      </c>
      <c r="E1275" s="0" t="s">
        <v>4820</v>
      </c>
      <c r="F1275" s="0" t="s">
        <v>4562</v>
      </c>
      <c r="G1275" s="0" t="s">
        <v>4820</v>
      </c>
      <c r="H1275" s="0" t="n">
        <v>963531570</v>
      </c>
      <c r="I1275" s="0" t="s">
        <v>937</v>
      </c>
      <c r="K1275" s="0" t="s">
        <v>4821</v>
      </c>
    </row>
    <row r="1276" customFormat="false" ht="12.75" hidden="false" customHeight="false" outlineLevel="0" collapsed="false">
      <c r="A1276" s="0" t="s">
        <v>4822</v>
      </c>
      <c r="B1276" s="0" t="s">
        <v>4823</v>
      </c>
      <c r="C1276" s="0" t="s">
        <v>4824</v>
      </c>
      <c r="D1276" s="0" t="s">
        <v>37</v>
      </c>
      <c r="E1276" s="0" t="s">
        <v>4825</v>
      </c>
      <c r="F1276" s="0" t="s">
        <v>4562</v>
      </c>
      <c r="G1276" s="0" t="s">
        <v>4825</v>
      </c>
      <c r="H1276" s="0" t="n">
        <v>96371031</v>
      </c>
      <c r="I1276" s="0" t="s">
        <v>937</v>
      </c>
      <c r="K1276" s="0" t="s">
        <v>4826</v>
      </c>
    </row>
    <row r="1277" customFormat="false" ht="12.75" hidden="false" customHeight="false" outlineLevel="0" collapsed="false">
      <c r="A1277" s="0" t="s">
        <v>4827</v>
      </c>
      <c r="B1277" s="0" t="s">
        <v>4828</v>
      </c>
      <c r="C1277" s="0" t="s">
        <v>4829</v>
      </c>
      <c r="D1277" s="0" t="s">
        <v>37</v>
      </c>
      <c r="E1277" s="0" t="s">
        <v>4825</v>
      </c>
      <c r="F1277" s="0" t="s">
        <v>4562</v>
      </c>
      <c r="G1277" s="0" t="s">
        <v>4825</v>
      </c>
      <c r="H1277" s="0" t="n">
        <v>96371718</v>
      </c>
      <c r="I1277" s="0" t="s">
        <v>937</v>
      </c>
      <c r="K1277" s="0" t="s">
        <v>4826</v>
      </c>
    </row>
    <row r="1278" customFormat="false" ht="12.75" hidden="false" customHeight="false" outlineLevel="0" collapsed="false">
      <c r="A1278" s="0" t="s">
        <v>4830</v>
      </c>
      <c r="B1278" s="0" t="s">
        <v>2935</v>
      </c>
      <c r="C1278" s="0" t="s">
        <v>1750</v>
      </c>
      <c r="D1278" s="0" t="s">
        <v>37</v>
      </c>
      <c r="E1278" s="0" t="s">
        <v>4831</v>
      </c>
      <c r="F1278" s="0" t="s">
        <v>4562</v>
      </c>
      <c r="G1278" s="0" t="s">
        <v>4831</v>
      </c>
      <c r="H1278" s="0" t="n">
        <v>963</v>
      </c>
      <c r="I1278" s="0" t="s">
        <v>937</v>
      </c>
      <c r="K1278" s="0" t="s">
        <v>4832</v>
      </c>
    </row>
    <row r="1279" customFormat="false" ht="12.75" hidden="false" customHeight="false" outlineLevel="0" collapsed="false">
      <c r="A1279" s="0" t="s">
        <v>4833</v>
      </c>
      <c r="B1279" s="0" t="s">
        <v>4834</v>
      </c>
      <c r="C1279" s="0" t="s">
        <v>4835</v>
      </c>
      <c r="D1279" s="0" t="s">
        <v>37</v>
      </c>
      <c r="E1279" s="0" t="s">
        <v>4836</v>
      </c>
      <c r="F1279" s="0" t="s">
        <v>4562</v>
      </c>
      <c r="G1279" s="0" t="s">
        <v>4836</v>
      </c>
      <c r="H1279" s="0" t="n">
        <v>96361015</v>
      </c>
      <c r="I1279" s="0" t="s">
        <v>937</v>
      </c>
      <c r="K1279" s="0" t="s">
        <v>4832</v>
      </c>
    </row>
    <row r="1280" customFormat="false" ht="12.75" hidden="false" customHeight="false" outlineLevel="0" collapsed="false">
      <c r="A1280" s="0" t="s">
        <v>4837</v>
      </c>
      <c r="B1280" s="0" t="s">
        <v>4838</v>
      </c>
      <c r="C1280" s="0" t="s">
        <v>4839</v>
      </c>
      <c r="D1280" s="0" t="s">
        <v>37</v>
      </c>
      <c r="E1280" s="0" t="s">
        <v>4840</v>
      </c>
      <c r="F1280" s="0" t="s">
        <v>4562</v>
      </c>
      <c r="G1280" s="0" t="s">
        <v>4841</v>
      </c>
      <c r="I1280" s="0" t="s">
        <v>937</v>
      </c>
      <c r="K1280" s="0" t="s">
        <v>4842</v>
      </c>
    </row>
    <row r="1281" customFormat="false" ht="12.75" hidden="false" customHeight="false" outlineLevel="0" collapsed="false">
      <c r="A1281" s="0" t="s">
        <v>4843</v>
      </c>
      <c r="B1281" s="0" t="s">
        <v>4844</v>
      </c>
      <c r="C1281" s="0" t="s">
        <v>4845</v>
      </c>
      <c r="D1281" s="0" t="s">
        <v>37</v>
      </c>
      <c r="E1281" s="0" t="s">
        <v>4840</v>
      </c>
      <c r="F1281" s="0" t="s">
        <v>4562</v>
      </c>
      <c r="G1281" s="0" t="s">
        <v>4840</v>
      </c>
      <c r="H1281" s="0" t="n">
        <v>96343592</v>
      </c>
      <c r="I1281" s="0" t="s">
        <v>937</v>
      </c>
      <c r="K1281" s="0" t="s">
        <v>4846</v>
      </c>
    </row>
    <row r="1282" customFormat="false" ht="12.75" hidden="false" customHeight="false" outlineLevel="0" collapsed="false">
      <c r="A1282" s="0" t="s">
        <v>4847</v>
      </c>
      <c r="B1282" s="0" t="s">
        <v>4848</v>
      </c>
      <c r="C1282" s="0" t="s">
        <v>4849</v>
      </c>
      <c r="D1282" s="0" t="s">
        <v>37</v>
      </c>
      <c r="E1282" s="0" t="s">
        <v>4850</v>
      </c>
      <c r="F1282" s="0" t="s">
        <v>4562</v>
      </c>
      <c r="G1282" s="0" t="s">
        <v>4851</v>
      </c>
      <c r="H1282" s="0" t="n">
        <v>963261188</v>
      </c>
      <c r="I1282" s="0" t="s">
        <v>937</v>
      </c>
      <c r="K1282" s="0" t="s">
        <v>4852</v>
      </c>
    </row>
    <row r="1283" customFormat="false" ht="12.75" hidden="false" customHeight="false" outlineLevel="0" collapsed="false">
      <c r="A1283" s="0" t="s">
        <v>4853</v>
      </c>
      <c r="B1283" s="0" t="s">
        <v>4854</v>
      </c>
      <c r="C1283" s="0" t="s">
        <v>4855</v>
      </c>
      <c r="D1283" s="0" t="s">
        <v>37</v>
      </c>
      <c r="E1283" s="0" t="s">
        <v>4850</v>
      </c>
      <c r="F1283" s="0" t="s">
        <v>4562</v>
      </c>
      <c r="G1283" s="0" t="s">
        <v>4856</v>
      </c>
      <c r="I1283" s="0" t="s">
        <v>937</v>
      </c>
      <c r="K1283" s="0" t="s">
        <v>4852</v>
      </c>
    </row>
    <row r="1284" customFormat="false" ht="12.75" hidden="false" customHeight="false" outlineLevel="0" collapsed="false">
      <c r="A1284" s="0" t="s">
        <v>4857</v>
      </c>
      <c r="B1284" s="0" t="s">
        <v>4858</v>
      </c>
      <c r="C1284" s="0" t="s">
        <v>4859</v>
      </c>
      <c r="D1284" s="0" t="s">
        <v>37</v>
      </c>
      <c r="E1284" s="0" t="s">
        <v>4840</v>
      </c>
      <c r="F1284" s="0" t="s">
        <v>4562</v>
      </c>
      <c r="G1284" s="0" t="s">
        <v>4840</v>
      </c>
      <c r="H1284" s="0" t="n">
        <v>96342121</v>
      </c>
      <c r="I1284" s="0" t="s">
        <v>937</v>
      </c>
      <c r="K1284" s="0" t="s">
        <v>4852</v>
      </c>
    </row>
    <row r="1285" customFormat="false" ht="12.75" hidden="false" customHeight="false" outlineLevel="0" collapsed="false">
      <c r="A1285" s="0" t="s">
        <v>4860</v>
      </c>
      <c r="B1285" s="0" t="s">
        <v>4861</v>
      </c>
      <c r="C1285" s="0" t="s">
        <v>4862</v>
      </c>
      <c r="D1285" s="0" t="s">
        <v>37</v>
      </c>
      <c r="E1285" s="0" t="s">
        <v>4840</v>
      </c>
      <c r="F1285" s="0" t="s">
        <v>4562</v>
      </c>
      <c r="G1285" s="0" t="s">
        <v>4863</v>
      </c>
      <c r="H1285" s="0" t="n">
        <v>96342677</v>
      </c>
      <c r="I1285" s="0" t="s">
        <v>937</v>
      </c>
      <c r="K1285" s="0" t="s">
        <v>4852</v>
      </c>
    </row>
    <row r="1286" customFormat="false" ht="12.75" hidden="false" customHeight="false" outlineLevel="0" collapsed="false">
      <c r="A1286" s="0" t="s">
        <v>4864</v>
      </c>
      <c r="B1286" s="0" t="s">
        <v>4865</v>
      </c>
      <c r="C1286" s="0" t="s">
        <v>4866</v>
      </c>
      <c r="D1286" s="0" t="s">
        <v>37</v>
      </c>
      <c r="E1286" s="0" t="s">
        <v>4840</v>
      </c>
      <c r="F1286" s="0" t="s">
        <v>4562</v>
      </c>
      <c r="G1286" s="0" t="s">
        <v>4867</v>
      </c>
      <c r="H1286" s="0" t="n">
        <v>963577029</v>
      </c>
      <c r="I1286" s="0" t="s">
        <v>937</v>
      </c>
      <c r="K1286" s="0" t="s">
        <v>4868</v>
      </c>
    </row>
    <row r="1287" customFormat="false" ht="12.75" hidden="false" customHeight="false" outlineLevel="0" collapsed="false">
      <c r="A1287" s="0" t="s">
        <v>4869</v>
      </c>
      <c r="B1287" s="0" t="s">
        <v>4870</v>
      </c>
      <c r="C1287" s="0" t="s">
        <v>4871</v>
      </c>
      <c r="D1287" s="0" t="s">
        <v>37</v>
      </c>
      <c r="E1287" s="0" t="s">
        <v>4840</v>
      </c>
      <c r="F1287" s="0" t="s">
        <v>4562</v>
      </c>
      <c r="G1287" s="0" t="s">
        <v>4840</v>
      </c>
      <c r="H1287" s="0" t="n">
        <v>963547667</v>
      </c>
      <c r="I1287" s="0" t="s">
        <v>937</v>
      </c>
      <c r="K1287" s="0" t="s">
        <v>4872</v>
      </c>
    </row>
    <row r="1288" customFormat="false" ht="12.75" hidden="false" customHeight="false" outlineLevel="0" collapsed="false">
      <c r="A1288" s="0" t="s">
        <v>4873</v>
      </c>
      <c r="B1288" s="0" t="s">
        <v>4874</v>
      </c>
      <c r="C1288" s="0" t="s">
        <v>1926</v>
      </c>
      <c r="D1288" s="0" t="s">
        <v>37</v>
      </c>
      <c r="E1288" s="0" t="s">
        <v>4840</v>
      </c>
      <c r="F1288" s="0" t="s">
        <v>4562</v>
      </c>
      <c r="G1288" s="0" t="s">
        <v>4840</v>
      </c>
      <c r="I1288" s="0" t="s">
        <v>937</v>
      </c>
      <c r="K1288" s="0" t="s">
        <v>4875</v>
      </c>
    </row>
    <row r="1289" customFormat="false" ht="12.75" hidden="false" customHeight="false" outlineLevel="0" collapsed="false">
      <c r="A1289" s="0" t="s">
        <v>4876</v>
      </c>
      <c r="B1289" s="0" t="s">
        <v>4877</v>
      </c>
      <c r="C1289" s="0" t="s">
        <v>4878</v>
      </c>
      <c r="D1289" s="0" t="s">
        <v>37</v>
      </c>
      <c r="E1289" s="0" t="s">
        <v>4879</v>
      </c>
      <c r="F1289" s="0" t="s">
        <v>4562</v>
      </c>
      <c r="G1289" s="0" t="s">
        <v>4880</v>
      </c>
      <c r="H1289" s="0" t="n">
        <v>966904046</v>
      </c>
      <c r="I1289" s="0" t="s">
        <v>937</v>
      </c>
      <c r="K1289" s="0" t="s">
        <v>4593</v>
      </c>
    </row>
    <row r="1290" customFormat="false" ht="12.75" hidden="false" customHeight="false" outlineLevel="0" collapsed="false">
      <c r="A1290" s="0" t="s">
        <v>4881</v>
      </c>
      <c r="B1290" s="0" t="s">
        <v>4882</v>
      </c>
      <c r="C1290" s="0" t="s">
        <v>2079</v>
      </c>
      <c r="D1290" s="0" t="s">
        <v>37</v>
      </c>
      <c r="E1290" s="0" t="s">
        <v>4879</v>
      </c>
      <c r="F1290" s="0" t="s">
        <v>4562</v>
      </c>
      <c r="G1290" s="0" t="s">
        <v>4883</v>
      </c>
      <c r="H1290" s="0" t="n">
        <v>966997019</v>
      </c>
      <c r="I1290" s="0" t="s">
        <v>937</v>
      </c>
      <c r="K1290" s="0" t="s">
        <v>4593</v>
      </c>
    </row>
    <row r="1291" customFormat="false" ht="12.75" hidden="false" customHeight="false" outlineLevel="0" collapsed="false">
      <c r="A1291" s="0" t="s">
        <v>4884</v>
      </c>
      <c r="B1291" s="0" t="s">
        <v>4885</v>
      </c>
      <c r="C1291" s="0" t="s">
        <v>4886</v>
      </c>
      <c r="D1291" s="0" t="s">
        <v>37</v>
      </c>
      <c r="E1291" s="0" t="s">
        <v>4879</v>
      </c>
      <c r="F1291" s="0" t="s">
        <v>4562</v>
      </c>
      <c r="G1291" s="0" t="s">
        <v>4887</v>
      </c>
      <c r="H1291" s="0" t="n">
        <v>966905110</v>
      </c>
      <c r="I1291" s="0" t="s">
        <v>937</v>
      </c>
      <c r="K1291" s="0" t="s">
        <v>4593</v>
      </c>
    </row>
    <row r="1292" customFormat="false" ht="12.75" hidden="false" customHeight="false" outlineLevel="0" collapsed="false">
      <c r="A1292" s="0" t="s">
        <v>4888</v>
      </c>
      <c r="B1292" s="0" t="s">
        <v>4889</v>
      </c>
      <c r="C1292" s="0" t="s">
        <v>4890</v>
      </c>
      <c r="D1292" s="0" t="s">
        <v>37</v>
      </c>
      <c r="E1292" s="0" t="s">
        <v>4891</v>
      </c>
      <c r="F1292" s="0" t="s">
        <v>4562</v>
      </c>
      <c r="G1292" s="0" t="s">
        <v>4892</v>
      </c>
      <c r="H1292" s="0" t="n">
        <v>963353074</v>
      </c>
      <c r="I1292" s="0" t="s">
        <v>937</v>
      </c>
      <c r="K1292" s="0" t="s">
        <v>4603</v>
      </c>
    </row>
    <row r="1293" customFormat="false" ht="12.75" hidden="false" customHeight="false" outlineLevel="0" collapsed="false">
      <c r="A1293" s="0" t="s">
        <v>4893</v>
      </c>
      <c r="B1293" s="0" t="s">
        <v>4894</v>
      </c>
      <c r="C1293" s="0" t="s">
        <v>4895</v>
      </c>
      <c r="D1293" s="0" t="s">
        <v>37</v>
      </c>
      <c r="E1293" s="0" t="s">
        <v>4896</v>
      </c>
      <c r="F1293" s="0" t="s">
        <v>4562</v>
      </c>
      <c r="G1293" s="0" t="s">
        <v>4896</v>
      </c>
      <c r="I1293" s="0" t="s">
        <v>937</v>
      </c>
      <c r="K1293" s="0" t="s">
        <v>4617</v>
      </c>
    </row>
    <row r="1294" customFormat="false" ht="12.75" hidden="false" customHeight="false" outlineLevel="0" collapsed="false">
      <c r="A1294" s="0" t="s">
        <v>4897</v>
      </c>
      <c r="B1294" s="0" t="s">
        <v>4898</v>
      </c>
      <c r="D1294" s="0" t="s">
        <v>37</v>
      </c>
      <c r="E1294" s="0" t="s">
        <v>4896</v>
      </c>
      <c r="F1294" s="0" t="s">
        <v>4562</v>
      </c>
      <c r="G1294" s="0" t="s">
        <v>4899</v>
      </c>
      <c r="I1294" s="0" t="s">
        <v>937</v>
      </c>
      <c r="K1294" s="0" t="s">
        <v>4617</v>
      </c>
    </row>
    <row r="1295" customFormat="false" ht="12.75" hidden="false" customHeight="false" outlineLevel="0" collapsed="false">
      <c r="A1295" s="0" t="s">
        <v>4900</v>
      </c>
      <c r="B1295" s="0" t="s">
        <v>4901</v>
      </c>
      <c r="D1295" s="0" t="s">
        <v>37</v>
      </c>
      <c r="E1295" s="0" t="s">
        <v>4896</v>
      </c>
      <c r="F1295" s="0" t="s">
        <v>4562</v>
      </c>
      <c r="G1295" s="0" t="s">
        <v>4902</v>
      </c>
      <c r="I1295" s="0" t="s">
        <v>937</v>
      </c>
      <c r="K1295" s="0" t="s">
        <v>4617</v>
      </c>
    </row>
    <row r="1296" customFormat="false" ht="12.75" hidden="false" customHeight="false" outlineLevel="0" collapsed="false">
      <c r="A1296" s="0" t="s">
        <v>4903</v>
      </c>
      <c r="B1296" s="0" t="s">
        <v>4904</v>
      </c>
      <c r="C1296" s="0" t="s">
        <v>4905</v>
      </c>
      <c r="D1296" s="0" t="s">
        <v>37</v>
      </c>
      <c r="E1296" s="0" t="s">
        <v>4906</v>
      </c>
      <c r="F1296" s="0" t="s">
        <v>4562</v>
      </c>
      <c r="G1296" s="0" t="s">
        <v>4907</v>
      </c>
      <c r="I1296" s="0" t="s">
        <v>937</v>
      </c>
      <c r="K1296" s="0" t="s">
        <v>4622</v>
      </c>
    </row>
    <row r="1297" customFormat="false" ht="12.75" hidden="false" customHeight="false" outlineLevel="0" collapsed="false">
      <c r="A1297" s="0" t="s">
        <v>4908</v>
      </c>
      <c r="B1297" s="0" t="s">
        <v>4909</v>
      </c>
      <c r="D1297" s="0" t="s">
        <v>37</v>
      </c>
      <c r="E1297" s="0" t="s">
        <v>4906</v>
      </c>
      <c r="F1297" s="0" t="s">
        <v>4562</v>
      </c>
      <c r="G1297" s="0" t="s">
        <v>4910</v>
      </c>
      <c r="I1297" s="0" t="s">
        <v>937</v>
      </c>
      <c r="K1297" s="0" t="s">
        <v>4622</v>
      </c>
    </row>
    <row r="1298" customFormat="false" ht="12.75" hidden="false" customHeight="false" outlineLevel="0" collapsed="false">
      <c r="A1298" s="0" t="s">
        <v>4911</v>
      </c>
      <c r="B1298" s="0" t="s">
        <v>4912</v>
      </c>
      <c r="C1298" s="0" t="s">
        <v>3662</v>
      </c>
      <c r="D1298" s="0" t="s">
        <v>37</v>
      </c>
      <c r="E1298" s="0" t="s">
        <v>4913</v>
      </c>
      <c r="F1298" s="0" t="s">
        <v>4562</v>
      </c>
      <c r="G1298" s="0" t="s">
        <v>4913</v>
      </c>
      <c r="H1298" s="0" t="n">
        <v>963311112</v>
      </c>
      <c r="I1298" s="0" t="s">
        <v>937</v>
      </c>
      <c r="K1298" s="0" t="s">
        <v>4622</v>
      </c>
    </row>
    <row r="1299" customFormat="false" ht="12.75" hidden="false" customHeight="false" outlineLevel="0" collapsed="false">
      <c r="A1299" s="0" t="s">
        <v>4914</v>
      </c>
      <c r="B1299" s="0" t="s">
        <v>4915</v>
      </c>
      <c r="C1299" s="0" t="s">
        <v>4916</v>
      </c>
      <c r="D1299" s="0" t="s">
        <v>37</v>
      </c>
      <c r="E1299" s="0" t="s">
        <v>4917</v>
      </c>
      <c r="F1299" s="0" t="s">
        <v>4562</v>
      </c>
      <c r="G1299" s="0" t="s">
        <v>4917</v>
      </c>
      <c r="H1299" s="0" t="n">
        <v>96374093</v>
      </c>
      <c r="I1299" s="0" t="s">
        <v>937</v>
      </c>
      <c r="K1299" s="0" t="s">
        <v>4634</v>
      </c>
    </row>
    <row r="1300" customFormat="false" ht="12.75" hidden="false" customHeight="false" outlineLevel="0" collapsed="false">
      <c r="A1300" s="0" t="s">
        <v>4918</v>
      </c>
      <c r="B1300" s="0" t="s">
        <v>4919</v>
      </c>
      <c r="C1300" s="0" t="s">
        <v>4920</v>
      </c>
      <c r="D1300" s="0" t="s">
        <v>37</v>
      </c>
      <c r="E1300" s="0" t="s">
        <v>4921</v>
      </c>
      <c r="F1300" s="0" t="s">
        <v>4562</v>
      </c>
      <c r="G1300" s="0" t="s">
        <v>4921</v>
      </c>
      <c r="H1300" s="0" t="n">
        <v>96374040</v>
      </c>
      <c r="I1300" s="0" t="s">
        <v>937</v>
      </c>
      <c r="K1300" s="0" t="s">
        <v>4634</v>
      </c>
    </row>
    <row r="1301" customFormat="false" ht="12.75" hidden="false" customHeight="false" outlineLevel="0" collapsed="false">
      <c r="A1301" s="0" t="s">
        <v>4922</v>
      </c>
      <c r="B1301" s="0" t="s">
        <v>4923</v>
      </c>
      <c r="C1301" s="0" t="s">
        <v>4924</v>
      </c>
      <c r="D1301" s="0" t="s">
        <v>37</v>
      </c>
      <c r="E1301" s="0" t="s">
        <v>4925</v>
      </c>
      <c r="F1301" s="0" t="s">
        <v>4562</v>
      </c>
      <c r="G1301" s="0" t="s">
        <v>4925</v>
      </c>
      <c r="I1301" s="0" t="s">
        <v>937</v>
      </c>
      <c r="K1301" s="0" t="s">
        <v>4634</v>
      </c>
    </row>
    <row r="1302" customFormat="false" ht="12.75" hidden="false" customHeight="false" outlineLevel="0" collapsed="false">
      <c r="A1302" s="0" t="s">
        <v>4926</v>
      </c>
      <c r="B1302" s="0" t="s">
        <v>4927</v>
      </c>
      <c r="C1302" s="0" t="s">
        <v>4928</v>
      </c>
      <c r="D1302" s="0" t="s">
        <v>37</v>
      </c>
      <c r="E1302" s="0" t="s">
        <v>4929</v>
      </c>
      <c r="F1302" s="0" t="s">
        <v>4562</v>
      </c>
      <c r="G1302" s="0" t="s">
        <v>4930</v>
      </c>
      <c r="H1302" s="0" t="n">
        <v>963314185</v>
      </c>
      <c r="I1302" s="0" t="s">
        <v>937</v>
      </c>
      <c r="K1302" s="0" t="s">
        <v>4639</v>
      </c>
    </row>
    <row r="1303" customFormat="false" ht="12.75" hidden="false" customHeight="false" outlineLevel="0" collapsed="false">
      <c r="A1303" s="0" t="s">
        <v>4931</v>
      </c>
      <c r="B1303" s="0" t="s">
        <v>4932</v>
      </c>
      <c r="C1303" s="0" t="s">
        <v>4933</v>
      </c>
      <c r="D1303" s="0" t="s">
        <v>37</v>
      </c>
      <c r="E1303" s="0" t="s">
        <v>4934</v>
      </c>
      <c r="F1303" s="0" t="s">
        <v>4562</v>
      </c>
      <c r="G1303" s="0" t="s">
        <v>4934</v>
      </c>
      <c r="I1303" s="0" t="s">
        <v>937</v>
      </c>
      <c r="K1303" s="0" t="s">
        <v>4645</v>
      </c>
    </row>
    <row r="1304" customFormat="false" ht="12.75" hidden="false" customHeight="false" outlineLevel="0" collapsed="false">
      <c r="A1304" s="0" t="s">
        <v>4935</v>
      </c>
      <c r="B1304" s="0" t="s">
        <v>4936</v>
      </c>
      <c r="C1304" s="0" t="s">
        <v>4937</v>
      </c>
      <c r="D1304" s="0" t="s">
        <v>37</v>
      </c>
      <c r="E1304" s="0" t="s">
        <v>4938</v>
      </c>
      <c r="F1304" s="0" t="s">
        <v>4562</v>
      </c>
      <c r="G1304" s="0" t="s">
        <v>4938</v>
      </c>
      <c r="H1304" s="0" t="n">
        <v>963353098</v>
      </c>
      <c r="I1304" s="0" t="s">
        <v>937</v>
      </c>
      <c r="K1304" s="0" t="s">
        <v>4645</v>
      </c>
    </row>
    <row r="1305" customFormat="false" ht="12.75" hidden="false" customHeight="false" outlineLevel="0" collapsed="false">
      <c r="A1305" s="0" t="s">
        <v>4939</v>
      </c>
      <c r="B1305" s="0" t="s">
        <v>4940</v>
      </c>
      <c r="C1305" s="0" t="s">
        <v>4941</v>
      </c>
      <c r="D1305" s="0" t="s">
        <v>37</v>
      </c>
      <c r="E1305" s="0" t="s">
        <v>4942</v>
      </c>
      <c r="F1305" s="0" t="s">
        <v>4562</v>
      </c>
      <c r="G1305" s="0" t="s">
        <v>4943</v>
      </c>
      <c r="H1305" s="0" t="n">
        <v>963883205</v>
      </c>
      <c r="I1305" s="0" t="s">
        <v>937</v>
      </c>
      <c r="K1305" s="0" t="s">
        <v>4651</v>
      </c>
    </row>
    <row r="1306" customFormat="false" ht="12.75" hidden="false" customHeight="false" outlineLevel="0" collapsed="false">
      <c r="A1306" s="0" t="s">
        <v>4944</v>
      </c>
      <c r="B1306" s="0" t="s">
        <v>4945</v>
      </c>
      <c r="C1306" s="0" t="s">
        <v>1212</v>
      </c>
      <c r="D1306" s="0" t="s">
        <v>37</v>
      </c>
      <c r="E1306" s="0" t="s">
        <v>4946</v>
      </c>
      <c r="F1306" s="0" t="s">
        <v>4562</v>
      </c>
      <c r="G1306" s="0" t="s">
        <v>4947</v>
      </c>
      <c r="H1306" s="0" t="n">
        <v>963367703</v>
      </c>
      <c r="I1306" s="0" t="s">
        <v>937</v>
      </c>
      <c r="K1306" s="0" t="s">
        <v>4661</v>
      </c>
    </row>
    <row r="1307" customFormat="false" ht="12.75" hidden="false" customHeight="false" outlineLevel="0" collapsed="false">
      <c r="A1307" s="0" t="s">
        <v>4948</v>
      </c>
      <c r="B1307" s="0" t="s">
        <v>4945</v>
      </c>
      <c r="C1307" s="0" t="s">
        <v>4949</v>
      </c>
      <c r="D1307" s="0" t="s">
        <v>37</v>
      </c>
      <c r="E1307" s="0" t="s">
        <v>4946</v>
      </c>
      <c r="F1307" s="0" t="s">
        <v>4562</v>
      </c>
      <c r="G1307" s="0" t="s">
        <v>4946</v>
      </c>
      <c r="H1307" s="0" t="n">
        <v>963361013</v>
      </c>
      <c r="I1307" s="0" t="s">
        <v>937</v>
      </c>
      <c r="K1307" s="0" t="s">
        <v>4661</v>
      </c>
    </row>
    <row r="1308" customFormat="false" ht="12.75" hidden="false" customHeight="false" outlineLevel="0" collapsed="false">
      <c r="A1308" s="0" t="s">
        <v>4950</v>
      </c>
      <c r="B1308" s="0" t="s">
        <v>4951</v>
      </c>
      <c r="C1308" s="0" t="s">
        <v>4952</v>
      </c>
      <c r="D1308" s="0" t="s">
        <v>37</v>
      </c>
      <c r="E1308" s="0" t="s">
        <v>4953</v>
      </c>
      <c r="F1308" s="0" t="s">
        <v>4562</v>
      </c>
      <c r="G1308" s="0" t="s">
        <v>4954</v>
      </c>
      <c r="I1308" s="0" t="s">
        <v>937</v>
      </c>
      <c r="K1308" s="0" t="s">
        <v>4955</v>
      </c>
    </row>
    <row r="1309" customFormat="false" ht="12.75" hidden="false" customHeight="false" outlineLevel="0" collapsed="false">
      <c r="A1309" s="0" t="s">
        <v>4956</v>
      </c>
      <c r="B1309" s="0" t="s">
        <v>4957</v>
      </c>
      <c r="C1309" s="0" t="s">
        <v>4958</v>
      </c>
      <c r="D1309" s="0" t="s">
        <v>37</v>
      </c>
      <c r="E1309" s="0" t="s">
        <v>4959</v>
      </c>
      <c r="F1309" s="0" t="s">
        <v>4562</v>
      </c>
      <c r="G1309" s="0" t="s">
        <v>4960</v>
      </c>
      <c r="H1309" s="0" t="n">
        <v>963331082</v>
      </c>
      <c r="I1309" s="0" t="s">
        <v>937</v>
      </c>
      <c r="K1309" s="0" t="s">
        <v>4667</v>
      </c>
    </row>
    <row r="1310" customFormat="false" ht="12.75" hidden="false" customHeight="false" outlineLevel="0" collapsed="false">
      <c r="A1310" s="0" t="s">
        <v>4961</v>
      </c>
      <c r="B1310" s="0" t="s">
        <v>4962</v>
      </c>
      <c r="C1310" s="0" t="s">
        <v>1074</v>
      </c>
      <c r="D1310" s="0" t="s">
        <v>37</v>
      </c>
      <c r="E1310" s="0" t="s">
        <v>4963</v>
      </c>
      <c r="F1310" s="0" t="s">
        <v>4562</v>
      </c>
      <c r="G1310" s="0" t="s">
        <v>4964</v>
      </c>
      <c r="H1310" s="0" t="n">
        <v>963363276</v>
      </c>
      <c r="I1310" s="0" t="s">
        <v>937</v>
      </c>
      <c r="K1310" s="0" t="s">
        <v>4667</v>
      </c>
    </row>
    <row r="1311" customFormat="false" ht="12.75" hidden="false" customHeight="false" outlineLevel="0" collapsed="false">
      <c r="A1311" s="0" t="s">
        <v>4965</v>
      </c>
      <c r="B1311" s="0" t="s">
        <v>4966</v>
      </c>
      <c r="C1311" s="0" t="s">
        <v>3116</v>
      </c>
      <c r="D1311" s="0" t="s">
        <v>37</v>
      </c>
      <c r="E1311" s="0" t="s">
        <v>4963</v>
      </c>
      <c r="F1311" s="0" t="s">
        <v>4562</v>
      </c>
      <c r="G1311" s="0" t="s">
        <v>4967</v>
      </c>
      <c r="H1311" s="0" t="n">
        <v>963363170</v>
      </c>
      <c r="I1311" s="0" t="s">
        <v>937</v>
      </c>
      <c r="K1311" s="0" t="s">
        <v>4667</v>
      </c>
    </row>
    <row r="1312" customFormat="false" ht="12.75" hidden="false" customHeight="false" outlineLevel="0" collapsed="false">
      <c r="A1312" s="0" t="s">
        <v>4968</v>
      </c>
      <c r="B1312" s="0" t="s">
        <v>4969</v>
      </c>
      <c r="C1312" s="0" t="s">
        <v>4970</v>
      </c>
      <c r="D1312" s="0" t="s">
        <v>37</v>
      </c>
      <c r="E1312" s="0" t="s">
        <v>4971</v>
      </c>
      <c r="F1312" s="0" t="s">
        <v>4562</v>
      </c>
      <c r="G1312" s="0" t="s">
        <v>4971</v>
      </c>
      <c r="H1312" s="0" t="n">
        <v>963502040</v>
      </c>
      <c r="I1312" s="0" t="s">
        <v>937</v>
      </c>
      <c r="K1312" s="0" t="s">
        <v>4667</v>
      </c>
    </row>
    <row r="1313" customFormat="false" ht="12.75" hidden="false" customHeight="false" outlineLevel="0" collapsed="false">
      <c r="A1313" s="0" t="s">
        <v>4972</v>
      </c>
      <c r="B1313" s="0" t="s">
        <v>4973</v>
      </c>
      <c r="C1313" s="0" t="s">
        <v>4974</v>
      </c>
      <c r="D1313" s="0" t="s">
        <v>37</v>
      </c>
      <c r="E1313" s="0" t="s">
        <v>4975</v>
      </c>
      <c r="F1313" s="0" t="s">
        <v>4562</v>
      </c>
      <c r="G1313" s="0" t="s">
        <v>4975</v>
      </c>
      <c r="H1313" s="0" t="n">
        <v>963332836</v>
      </c>
      <c r="I1313" s="0" t="s">
        <v>937</v>
      </c>
      <c r="K1313" s="0" t="s">
        <v>4667</v>
      </c>
    </row>
    <row r="1314" customFormat="false" ht="12.75" hidden="false" customHeight="false" outlineLevel="0" collapsed="false">
      <c r="A1314" s="0" t="s">
        <v>4976</v>
      </c>
      <c r="B1314" s="0" t="s">
        <v>4977</v>
      </c>
      <c r="C1314" s="0" t="s">
        <v>1930</v>
      </c>
      <c r="D1314" s="0" t="s">
        <v>37</v>
      </c>
      <c r="E1314" s="0" t="s">
        <v>4975</v>
      </c>
      <c r="F1314" s="0" t="s">
        <v>4562</v>
      </c>
      <c r="G1314" s="0" t="s">
        <v>4978</v>
      </c>
      <c r="H1314" s="0" t="n">
        <v>963332853</v>
      </c>
      <c r="I1314" s="0" t="s">
        <v>937</v>
      </c>
      <c r="K1314" s="0" t="s">
        <v>4667</v>
      </c>
    </row>
    <row r="1315" customFormat="false" ht="12.75" hidden="false" customHeight="false" outlineLevel="0" collapsed="false">
      <c r="A1315" s="0" t="s">
        <v>4979</v>
      </c>
      <c r="B1315" s="0" t="s">
        <v>4980</v>
      </c>
      <c r="C1315" s="0" t="s">
        <v>4981</v>
      </c>
      <c r="D1315" s="0" t="s">
        <v>37</v>
      </c>
      <c r="E1315" s="0" t="s">
        <v>4982</v>
      </c>
      <c r="F1315" s="0" t="s">
        <v>4562</v>
      </c>
      <c r="G1315" s="0" t="s">
        <v>4982</v>
      </c>
      <c r="H1315" s="0" t="n">
        <v>963367063</v>
      </c>
      <c r="I1315" s="0" t="s">
        <v>937</v>
      </c>
      <c r="K1315" s="0" t="s">
        <v>4683</v>
      </c>
    </row>
    <row r="1316" customFormat="false" ht="12.75" hidden="false" customHeight="false" outlineLevel="0" collapsed="false">
      <c r="A1316" s="0" t="s">
        <v>4983</v>
      </c>
      <c r="B1316" s="0" t="s">
        <v>4984</v>
      </c>
      <c r="C1316" s="0" t="s">
        <v>4985</v>
      </c>
      <c r="D1316" s="0" t="s">
        <v>37</v>
      </c>
      <c r="E1316" s="0" t="s">
        <v>4982</v>
      </c>
      <c r="F1316" s="0" t="s">
        <v>4562</v>
      </c>
      <c r="G1316" s="0" t="s">
        <v>4986</v>
      </c>
      <c r="I1316" s="0" t="s">
        <v>937</v>
      </c>
      <c r="K1316" s="0" t="s">
        <v>4683</v>
      </c>
    </row>
    <row r="1317" customFormat="false" ht="12.75" hidden="false" customHeight="false" outlineLevel="0" collapsed="false">
      <c r="A1317" s="0" t="s">
        <v>4987</v>
      </c>
      <c r="B1317" s="0" t="s">
        <v>4988</v>
      </c>
      <c r="C1317" s="0" t="s">
        <v>4989</v>
      </c>
      <c r="D1317" s="0" t="s">
        <v>37</v>
      </c>
      <c r="E1317" s="0" t="s">
        <v>4982</v>
      </c>
      <c r="F1317" s="0" t="s">
        <v>4562</v>
      </c>
      <c r="G1317" s="0" t="s">
        <v>4990</v>
      </c>
      <c r="H1317" s="0" t="n">
        <v>963365471</v>
      </c>
      <c r="I1317" s="0" t="s">
        <v>937</v>
      </c>
      <c r="K1317" s="0" t="s">
        <v>4683</v>
      </c>
    </row>
    <row r="1318" customFormat="false" ht="12.75" hidden="false" customHeight="false" outlineLevel="0" collapsed="false">
      <c r="A1318" s="0" t="s">
        <v>4991</v>
      </c>
      <c r="B1318" s="0" t="s">
        <v>4992</v>
      </c>
      <c r="C1318" s="0" t="s">
        <v>4993</v>
      </c>
      <c r="D1318" s="0" t="s">
        <v>37</v>
      </c>
      <c r="E1318" s="0" t="s">
        <v>4994</v>
      </c>
      <c r="F1318" s="0" t="s">
        <v>4562</v>
      </c>
      <c r="G1318" s="0" t="s">
        <v>4994</v>
      </c>
      <c r="I1318" s="0" t="s">
        <v>937</v>
      </c>
      <c r="K1318" s="0" t="s">
        <v>4705</v>
      </c>
    </row>
    <row r="1319" customFormat="false" ht="12.75" hidden="false" customHeight="false" outlineLevel="0" collapsed="false">
      <c r="A1319" s="0" t="s">
        <v>4995</v>
      </c>
      <c r="B1319" s="0" t="s">
        <v>4996</v>
      </c>
      <c r="C1319" s="0" t="s">
        <v>4997</v>
      </c>
      <c r="D1319" s="0" t="s">
        <v>37</v>
      </c>
      <c r="E1319" s="0" t="s">
        <v>3654</v>
      </c>
      <c r="F1319" s="0" t="s">
        <v>4562</v>
      </c>
      <c r="G1319" s="0" t="s">
        <v>3654</v>
      </c>
      <c r="I1319" s="0" t="s">
        <v>937</v>
      </c>
      <c r="K1319" s="0" t="s">
        <v>4705</v>
      </c>
    </row>
    <row r="1320" customFormat="false" ht="12.75" hidden="false" customHeight="false" outlineLevel="0" collapsed="false">
      <c r="A1320" s="0" t="s">
        <v>4998</v>
      </c>
      <c r="B1320" s="0" t="s">
        <v>4999</v>
      </c>
      <c r="C1320" s="0" t="s">
        <v>5000</v>
      </c>
      <c r="D1320" s="0" t="s">
        <v>37</v>
      </c>
      <c r="E1320" s="0" t="s">
        <v>5001</v>
      </c>
      <c r="F1320" s="0" t="s">
        <v>4562</v>
      </c>
      <c r="G1320" s="0" t="s">
        <v>5001</v>
      </c>
      <c r="I1320" s="0" t="s">
        <v>937</v>
      </c>
      <c r="K1320" s="0" t="s">
        <v>4705</v>
      </c>
    </row>
    <row r="1321" customFormat="false" ht="12.75" hidden="false" customHeight="false" outlineLevel="0" collapsed="false">
      <c r="A1321" s="0" t="s">
        <v>5002</v>
      </c>
      <c r="B1321" s="0" t="s">
        <v>5003</v>
      </c>
      <c r="C1321" s="0" t="s">
        <v>3662</v>
      </c>
      <c r="D1321" s="0" t="s">
        <v>37</v>
      </c>
      <c r="E1321" s="0" t="s">
        <v>5004</v>
      </c>
      <c r="F1321" s="0" t="s">
        <v>4562</v>
      </c>
      <c r="G1321" s="0" t="s">
        <v>5005</v>
      </c>
      <c r="I1321" s="0" t="s">
        <v>937</v>
      </c>
      <c r="K1321" s="0" t="s">
        <v>4705</v>
      </c>
    </row>
    <row r="1322" customFormat="false" ht="12.75" hidden="false" customHeight="false" outlineLevel="0" collapsed="false">
      <c r="A1322" s="0" t="s">
        <v>5006</v>
      </c>
      <c r="B1322" s="0" t="s">
        <v>5007</v>
      </c>
      <c r="C1322" s="0" t="s">
        <v>1930</v>
      </c>
      <c r="D1322" s="0" t="s">
        <v>37</v>
      </c>
      <c r="E1322" s="0" t="s">
        <v>5004</v>
      </c>
      <c r="F1322" s="0" t="s">
        <v>4562</v>
      </c>
      <c r="G1322" s="0" t="s">
        <v>5008</v>
      </c>
      <c r="I1322" s="0" t="s">
        <v>937</v>
      </c>
      <c r="K1322" s="0" t="s">
        <v>4705</v>
      </c>
    </row>
    <row r="1323" customFormat="false" ht="12.75" hidden="false" customHeight="false" outlineLevel="0" collapsed="false">
      <c r="A1323" s="0" t="s">
        <v>5009</v>
      </c>
      <c r="B1323" s="0" t="s">
        <v>5010</v>
      </c>
      <c r="C1323" s="0" t="s">
        <v>5011</v>
      </c>
      <c r="D1323" s="0" t="s">
        <v>37</v>
      </c>
      <c r="E1323" s="0" t="s">
        <v>5004</v>
      </c>
      <c r="F1323" s="0" t="s">
        <v>4562</v>
      </c>
      <c r="G1323" s="0" t="s">
        <v>5012</v>
      </c>
      <c r="I1323" s="0" t="s">
        <v>937</v>
      </c>
      <c r="K1323" s="0" t="s">
        <v>4705</v>
      </c>
    </row>
    <row r="1324" customFormat="false" ht="12.75" hidden="false" customHeight="false" outlineLevel="0" collapsed="false">
      <c r="A1324" s="0" t="s">
        <v>5013</v>
      </c>
      <c r="B1324" s="0" t="s">
        <v>5014</v>
      </c>
      <c r="C1324" s="0" t="s">
        <v>5015</v>
      </c>
      <c r="D1324" s="0" t="s">
        <v>37</v>
      </c>
      <c r="E1324" s="0" t="s">
        <v>5016</v>
      </c>
      <c r="F1324" s="0" t="s">
        <v>4562</v>
      </c>
      <c r="G1324" s="0" t="s">
        <v>5016</v>
      </c>
      <c r="I1324" s="0" t="s">
        <v>937</v>
      </c>
      <c r="K1324" s="0" t="s">
        <v>4714</v>
      </c>
    </row>
    <row r="1325" customFormat="false" ht="12.75" hidden="false" customHeight="false" outlineLevel="0" collapsed="false">
      <c r="A1325" s="0" t="s">
        <v>5017</v>
      </c>
      <c r="B1325" s="0" t="s">
        <v>5018</v>
      </c>
      <c r="C1325" s="0" t="s">
        <v>5019</v>
      </c>
      <c r="D1325" s="0" t="s">
        <v>37</v>
      </c>
      <c r="E1325" s="0" t="s">
        <v>5016</v>
      </c>
      <c r="F1325" s="0" t="s">
        <v>4562</v>
      </c>
      <c r="G1325" s="0" t="s">
        <v>5020</v>
      </c>
      <c r="I1325" s="0" t="s">
        <v>937</v>
      </c>
      <c r="K1325" s="0" t="s">
        <v>4714</v>
      </c>
    </row>
    <row r="1326" customFormat="false" ht="12.75" hidden="false" customHeight="false" outlineLevel="0" collapsed="false">
      <c r="A1326" s="0" t="s">
        <v>5021</v>
      </c>
      <c r="B1326" s="0" t="s">
        <v>5022</v>
      </c>
      <c r="C1326" s="0" t="s">
        <v>5023</v>
      </c>
      <c r="D1326" s="0" t="s">
        <v>37</v>
      </c>
      <c r="E1326" s="0" t="s">
        <v>5016</v>
      </c>
      <c r="F1326" s="0" t="s">
        <v>4562</v>
      </c>
      <c r="G1326" s="0" t="s">
        <v>5024</v>
      </c>
      <c r="I1326" s="0" t="s">
        <v>937</v>
      </c>
      <c r="K1326" s="0" t="s">
        <v>4714</v>
      </c>
    </row>
    <row r="1327" customFormat="false" ht="12.75" hidden="false" customHeight="false" outlineLevel="0" collapsed="false">
      <c r="A1327" s="0" t="s">
        <v>5025</v>
      </c>
      <c r="B1327" s="0" t="s">
        <v>5026</v>
      </c>
      <c r="C1327" s="0" t="s">
        <v>2035</v>
      </c>
      <c r="D1327" s="0" t="s">
        <v>37</v>
      </c>
      <c r="E1327" s="0" t="s">
        <v>5027</v>
      </c>
      <c r="F1327" s="0" t="s">
        <v>4562</v>
      </c>
      <c r="G1327" s="0" t="s">
        <v>5027</v>
      </c>
      <c r="I1327" s="0" t="s">
        <v>937</v>
      </c>
      <c r="K1327" s="0" t="s">
        <v>4719</v>
      </c>
    </row>
    <row r="1328" customFormat="false" ht="12.75" hidden="false" customHeight="false" outlineLevel="0" collapsed="false">
      <c r="A1328" s="0" t="s">
        <v>5028</v>
      </c>
      <c r="B1328" s="0" t="s">
        <v>5029</v>
      </c>
      <c r="C1328" s="0" t="s">
        <v>5030</v>
      </c>
      <c r="D1328" s="0" t="s">
        <v>37</v>
      </c>
      <c r="E1328" s="0" t="s">
        <v>5027</v>
      </c>
      <c r="F1328" s="0" t="s">
        <v>4562</v>
      </c>
      <c r="G1328" s="0" t="s">
        <v>5031</v>
      </c>
      <c r="I1328" s="0" t="s">
        <v>937</v>
      </c>
      <c r="K1328" s="0" t="s">
        <v>4719</v>
      </c>
    </row>
    <row r="1329" customFormat="false" ht="12.75" hidden="false" customHeight="false" outlineLevel="0" collapsed="false">
      <c r="A1329" s="0" t="s">
        <v>5032</v>
      </c>
      <c r="B1329" s="0" t="s">
        <v>5033</v>
      </c>
      <c r="C1329" s="0" t="s">
        <v>3526</v>
      </c>
      <c r="D1329" s="0" t="s">
        <v>37</v>
      </c>
      <c r="E1329" s="0" t="s">
        <v>5034</v>
      </c>
      <c r="F1329" s="0" t="s">
        <v>4562</v>
      </c>
      <c r="G1329" s="0" t="s">
        <v>5035</v>
      </c>
      <c r="I1329" s="0" t="s">
        <v>937</v>
      </c>
      <c r="K1329" s="0" t="s">
        <v>4725</v>
      </c>
    </row>
    <row r="1330" customFormat="false" ht="12.75" hidden="false" customHeight="false" outlineLevel="0" collapsed="false">
      <c r="A1330" s="0" t="s">
        <v>5036</v>
      </c>
      <c r="B1330" s="0" t="s">
        <v>5037</v>
      </c>
      <c r="C1330" s="0" t="s">
        <v>5038</v>
      </c>
      <c r="D1330" s="0" t="s">
        <v>37</v>
      </c>
      <c r="E1330" s="0" t="s">
        <v>5039</v>
      </c>
      <c r="F1330" s="0" t="s">
        <v>4562</v>
      </c>
      <c r="G1330" s="0" t="s">
        <v>5039</v>
      </c>
      <c r="H1330" s="0" t="n">
        <v>963253019</v>
      </c>
      <c r="I1330" s="0" t="s">
        <v>937</v>
      </c>
      <c r="K1330" s="0" t="s">
        <v>4725</v>
      </c>
    </row>
    <row r="1331" customFormat="false" ht="12.75" hidden="false" customHeight="false" outlineLevel="0" collapsed="false">
      <c r="A1331" s="0" t="s">
        <v>5040</v>
      </c>
      <c r="B1331" s="0" t="s">
        <v>5041</v>
      </c>
      <c r="C1331" s="0" t="s">
        <v>5042</v>
      </c>
      <c r="D1331" s="0" t="s">
        <v>37</v>
      </c>
      <c r="E1331" s="0" t="s">
        <v>5043</v>
      </c>
      <c r="F1331" s="0" t="s">
        <v>4562</v>
      </c>
      <c r="G1331" s="0" t="s">
        <v>5043</v>
      </c>
      <c r="I1331" s="0" t="s">
        <v>937</v>
      </c>
      <c r="K1331" s="0" t="s">
        <v>4734</v>
      </c>
    </row>
    <row r="1332" customFormat="false" ht="12.75" hidden="false" customHeight="false" outlineLevel="0" collapsed="false">
      <c r="A1332" s="0" t="s">
        <v>5044</v>
      </c>
      <c r="B1332" s="0" t="s">
        <v>5045</v>
      </c>
      <c r="C1332" s="0" t="s">
        <v>5046</v>
      </c>
      <c r="D1332" s="0" t="s">
        <v>37</v>
      </c>
      <c r="E1332" s="0" t="s">
        <v>5047</v>
      </c>
      <c r="F1332" s="0" t="s">
        <v>4562</v>
      </c>
      <c r="G1332" s="0" t="s">
        <v>5047</v>
      </c>
      <c r="I1332" s="0" t="s">
        <v>937</v>
      </c>
      <c r="K1332" s="0" t="s">
        <v>4734</v>
      </c>
    </row>
    <row r="1333" customFormat="false" ht="12.75" hidden="false" customHeight="false" outlineLevel="0" collapsed="false">
      <c r="A1333" s="0" t="s">
        <v>5048</v>
      </c>
      <c r="B1333" s="0" t="s">
        <v>5049</v>
      </c>
      <c r="C1333" s="0" t="s">
        <v>5050</v>
      </c>
      <c r="D1333" s="0" t="s">
        <v>37</v>
      </c>
      <c r="E1333" s="0" t="s">
        <v>5051</v>
      </c>
      <c r="F1333" s="0" t="s">
        <v>4562</v>
      </c>
      <c r="G1333" s="0" t="s">
        <v>5051</v>
      </c>
      <c r="H1333" s="0" t="n">
        <v>963325145</v>
      </c>
      <c r="I1333" s="0" t="s">
        <v>937</v>
      </c>
      <c r="K1333" s="0" t="s">
        <v>4744</v>
      </c>
    </row>
    <row r="1334" customFormat="false" ht="12.75" hidden="false" customHeight="false" outlineLevel="0" collapsed="false">
      <c r="A1334" s="0" t="s">
        <v>5052</v>
      </c>
      <c r="B1334" s="0" t="s">
        <v>5053</v>
      </c>
      <c r="C1334" s="0" t="s">
        <v>5054</v>
      </c>
      <c r="D1334" s="0" t="s">
        <v>37</v>
      </c>
      <c r="E1334" s="0" t="s">
        <v>5055</v>
      </c>
      <c r="F1334" s="0" t="s">
        <v>4562</v>
      </c>
      <c r="G1334" s="0" t="s">
        <v>5055</v>
      </c>
      <c r="H1334" s="0" t="n">
        <v>963325396</v>
      </c>
      <c r="I1334" s="0" t="s">
        <v>937</v>
      </c>
      <c r="K1334" s="0" t="s">
        <v>4744</v>
      </c>
    </row>
    <row r="1335" customFormat="false" ht="12.75" hidden="false" customHeight="false" outlineLevel="0" collapsed="false">
      <c r="A1335" s="0" t="s">
        <v>5056</v>
      </c>
      <c r="B1335" s="0" t="s">
        <v>5057</v>
      </c>
      <c r="C1335" s="0" t="s">
        <v>5058</v>
      </c>
      <c r="D1335" s="0" t="s">
        <v>37</v>
      </c>
      <c r="E1335" s="0" t="s">
        <v>5059</v>
      </c>
      <c r="F1335" s="0" t="s">
        <v>4562</v>
      </c>
      <c r="G1335" s="0" t="s">
        <v>5060</v>
      </c>
      <c r="H1335" s="0" t="n">
        <v>96373156</v>
      </c>
      <c r="I1335" s="0" t="s">
        <v>937</v>
      </c>
      <c r="K1335" s="0" t="s">
        <v>4744</v>
      </c>
    </row>
    <row r="1336" customFormat="false" ht="12.75" hidden="false" customHeight="false" outlineLevel="0" collapsed="false">
      <c r="A1336" s="0" t="s">
        <v>5061</v>
      </c>
      <c r="B1336" s="0" t="s">
        <v>5062</v>
      </c>
      <c r="C1336" s="0" t="s">
        <v>5063</v>
      </c>
      <c r="D1336" s="0" t="s">
        <v>37</v>
      </c>
      <c r="E1336" s="0" t="s">
        <v>5064</v>
      </c>
      <c r="F1336" s="0" t="s">
        <v>4562</v>
      </c>
      <c r="G1336" s="0" t="s">
        <v>5065</v>
      </c>
      <c r="H1336" s="0" t="n">
        <v>96376000</v>
      </c>
      <c r="I1336" s="0" t="s">
        <v>937</v>
      </c>
      <c r="K1336" s="0" t="s">
        <v>4744</v>
      </c>
    </row>
    <row r="1337" customFormat="false" ht="12.75" hidden="false" customHeight="false" outlineLevel="0" collapsed="false">
      <c r="A1337" s="0" t="s">
        <v>5066</v>
      </c>
      <c r="B1337" s="0" t="s">
        <v>5067</v>
      </c>
      <c r="C1337" s="0" t="s">
        <v>1930</v>
      </c>
      <c r="D1337" s="0" t="s">
        <v>37</v>
      </c>
      <c r="E1337" s="0" t="s">
        <v>5068</v>
      </c>
      <c r="F1337" s="0" t="s">
        <v>4562</v>
      </c>
      <c r="G1337" s="0" t="s">
        <v>5069</v>
      </c>
      <c r="H1337" s="0" t="n">
        <v>963392217</v>
      </c>
      <c r="I1337" s="0" t="s">
        <v>937</v>
      </c>
      <c r="K1337" s="0" t="s">
        <v>4758</v>
      </c>
    </row>
    <row r="1338" customFormat="false" ht="12.75" hidden="false" customHeight="false" outlineLevel="0" collapsed="false">
      <c r="A1338" s="0" t="s">
        <v>5070</v>
      </c>
      <c r="B1338" s="0" t="s">
        <v>5071</v>
      </c>
      <c r="C1338" s="0" t="s">
        <v>5072</v>
      </c>
      <c r="D1338" s="0" t="s">
        <v>37</v>
      </c>
      <c r="E1338" s="0" t="s">
        <v>5068</v>
      </c>
      <c r="F1338" s="0" t="s">
        <v>4562</v>
      </c>
      <c r="G1338" s="0" t="s">
        <v>5073</v>
      </c>
      <c r="H1338" s="0" t="n">
        <v>963392070</v>
      </c>
      <c r="I1338" s="0" t="s">
        <v>937</v>
      </c>
      <c r="K1338" s="0" t="s">
        <v>4758</v>
      </c>
    </row>
    <row r="1339" customFormat="false" ht="12.75" hidden="false" customHeight="false" outlineLevel="0" collapsed="false">
      <c r="A1339" s="0" t="s">
        <v>5074</v>
      </c>
      <c r="B1339" s="0" t="s">
        <v>5075</v>
      </c>
      <c r="C1339" s="0" t="s">
        <v>5076</v>
      </c>
      <c r="D1339" s="0" t="s">
        <v>37</v>
      </c>
      <c r="E1339" s="0" t="s">
        <v>5068</v>
      </c>
      <c r="F1339" s="0" t="s">
        <v>4562</v>
      </c>
      <c r="G1339" s="0" t="s">
        <v>5077</v>
      </c>
      <c r="I1339" s="0" t="s">
        <v>937</v>
      </c>
      <c r="K1339" s="0" t="s">
        <v>4758</v>
      </c>
    </row>
    <row r="1340" customFormat="false" ht="12.75" hidden="false" customHeight="false" outlineLevel="0" collapsed="false">
      <c r="A1340" s="0" t="s">
        <v>5078</v>
      </c>
      <c r="B1340" s="0" t="s">
        <v>5079</v>
      </c>
      <c r="C1340" s="0" t="s">
        <v>2093</v>
      </c>
      <c r="D1340" s="0" t="s">
        <v>37</v>
      </c>
      <c r="E1340" s="0" t="s">
        <v>5080</v>
      </c>
      <c r="F1340" s="0" t="s">
        <v>4562</v>
      </c>
      <c r="G1340" s="0" t="s">
        <v>5081</v>
      </c>
      <c r="I1340" s="0" t="s">
        <v>937</v>
      </c>
      <c r="K1340" s="0" t="s">
        <v>4772</v>
      </c>
    </row>
    <row r="1341" customFormat="false" ht="12.75" hidden="false" customHeight="false" outlineLevel="0" collapsed="false">
      <c r="A1341" s="0" t="s">
        <v>5082</v>
      </c>
      <c r="B1341" s="0" t="s">
        <v>5083</v>
      </c>
      <c r="C1341" s="0" t="s">
        <v>1930</v>
      </c>
      <c r="D1341" s="0" t="s">
        <v>37</v>
      </c>
      <c r="E1341" s="0" t="s">
        <v>5080</v>
      </c>
      <c r="F1341" s="0" t="s">
        <v>4562</v>
      </c>
      <c r="G1341" s="0" t="s">
        <v>5084</v>
      </c>
      <c r="I1341" s="0" t="s">
        <v>937</v>
      </c>
      <c r="K1341" s="0" t="s">
        <v>4772</v>
      </c>
    </row>
    <row r="1342" customFormat="false" ht="12.75" hidden="false" customHeight="false" outlineLevel="0" collapsed="false">
      <c r="A1342" s="0" t="s">
        <v>5085</v>
      </c>
      <c r="B1342" s="0" t="s">
        <v>5086</v>
      </c>
      <c r="D1342" s="0" t="s">
        <v>37</v>
      </c>
      <c r="E1342" s="0" t="s">
        <v>5080</v>
      </c>
      <c r="F1342" s="0" t="s">
        <v>4562</v>
      </c>
      <c r="G1342" s="0" t="s">
        <v>5086</v>
      </c>
      <c r="I1342" s="0" t="s">
        <v>937</v>
      </c>
      <c r="K1342" s="0" t="s">
        <v>4772</v>
      </c>
    </row>
    <row r="1343" customFormat="false" ht="12.75" hidden="false" customHeight="false" outlineLevel="0" collapsed="false">
      <c r="A1343" s="0" t="s">
        <v>5087</v>
      </c>
      <c r="B1343" s="0" t="s">
        <v>5088</v>
      </c>
      <c r="C1343" s="0" t="s">
        <v>5089</v>
      </c>
      <c r="D1343" s="0" t="s">
        <v>37</v>
      </c>
      <c r="E1343" s="0" t="s">
        <v>5080</v>
      </c>
      <c r="F1343" s="0" t="s">
        <v>4562</v>
      </c>
      <c r="G1343" s="0" t="s">
        <v>5090</v>
      </c>
      <c r="I1343" s="0" t="s">
        <v>937</v>
      </c>
      <c r="K1343" s="0" t="s">
        <v>4772</v>
      </c>
    </row>
    <row r="1344" customFormat="false" ht="12.75" hidden="false" customHeight="false" outlineLevel="0" collapsed="false">
      <c r="A1344" s="0" t="s">
        <v>5091</v>
      </c>
      <c r="B1344" s="0" t="s">
        <v>5092</v>
      </c>
      <c r="C1344" s="0" t="s">
        <v>5093</v>
      </c>
      <c r="D1344" s="0" t="s">
        <v>37</v>
      </c>
      <c r="E1344" s="0" t="s">
        <v>4649</v>
      </c>
      <c r="F1344" s="0" t="s">
        <v>4562</v>
      </c>
      <c r="G1344" s="0" t="s">
        <v>55</v>
      </c>
      <c r="H1344" s="0" t="s">
        <v>5094</v>
      </c>
      <c r="I1344" s="0" t="s">
        <v>42</v>
      </c>
      <c r="J1344" s="0" t="s">
        <v>43</v>
      </c>
      <c r="K1344" s="0" t="s">
        <v>5095</v>
      </c>
    </row>
    <row r="1345" customFormat="false" ht="12.75" hidden="false" customHeight="false" outlineLevel="0" collapsed="false">
      <c r="A1345" s="0" t="s">
        <v>5096</v>
      </c>
      <c r="B1345" s="0" t="s">
        <v>2291</v>
      </c>
      <c r="C1345" s="0" t="s">
        <v>5097</v>
      </c>
      <c r="D1345" s="0" t="s">
        <v>37</v>
      </c>
      <c r="E1345" s="0" t="s">
        <v>5098</v>
      </c>
      <c r="F1345" s="0" t="s">
        <v>4562</v>
      </c>
      <c r="G1345" s="0" t="s">
        <v>55</v>
      </c>
      <c r="H1345" s="0" t="n">
        <v>963666207</v>
      </c>
      <c r="I1345" s="0" t="s">
        <v>42</v>
      </c>
      <c r="J1345" s="0" t="s">
        <v>43</v>
      </c>
      <c r="K1345" s="0" t="s">
        <v>5099</v>
      </c>
    </row>
    <row r="1346" customFormat="false" ht="12.75" hidden="false" customHeight="false" outlineLevel="0" collapsed="false">
      <c r="A1346" s="0" t="s">
        <v>5100</v>
      </c>
      <c r="B1346" s="0" t="s">
        <v>5101</v>
      </c>
      <c r="C1346" s="0" t="s">
        <v>5102</v>
      </c>
      <c r="D1346" s="0" t="s">
        <v>37</v>
      </c>
      <c r="E1346" s="0" t="s">
        <v>4582</v>
      </c>
      <c r="F1346" s="0" t="s">
        <v>4562</v>
      </c>
      <c r="G1346" s="0" t="s">
        <v>55</v>
      </c>
      <c r="H1346" s="0" t="s">
        <v>5103</v>
      </c>
      <c r="I1346" s="0" t="s">
        <v>42</v>
      </c>
      <c r="J1346" s="0" t="s">
        <v>43</v>
      </c>
      <c r="K1346" s="0" t="s">
        <v>5100</v>
      </c>
    </row>
    <row r="1347" customFormat="false" ht="12.75" hidden="false" customHeight="false" outlineLevel="0" collapsed="false">
      <c r="A1347" s="0" t="s">
        <v>5104</v>
      </c>
      <c r="B1347" s="0" t="s">
        <v>5105</v>
      </c>
      <c r="C1347" s="0" t="s">
        <v>5106</v>
      </c>
      <c r="D1347" s="0" t="s">
        <v>37</v>
      </c>
      <c r="E1347" s="0" t="s">
        <v>4582</v>
      </c>
      <c r="F1347" s="0" t="s">
        <v>4562</v>
      </c>
      <c r="G1347" s="0" t="s">
        <v>55</v>
      </c>
      <c r="H1347" s="0" t="n">
        <v>963592415</v>
      </c>
      <c r="I1347" s="0" t="s">
        <v>42</v>
      </c>
      <c r="J1347" s="0" t="s">
        <v>114</v>
      </c>
      <c r="K1347" s="0" t="s">
        <v>5104</v>
      </c>
    </row>
    <row r="1348" customFormat="false" ht="12.75" hidden="false" customHeight="false" outlineLevel="0" collapsed="false">
      <c r="A1348" s="0" t="s">
        <v>5107</v>
      </c>
      <c r="B1348" s="0" t="s">
        <v>5108</v>
      </c>
      <c r="C1348" s="0" t="s">
        <v>93</v>
      </c>
      <c r="D1348" s="0" t="s">
        <v>37</v>
      </c>
      <c r="E1348" s="0" t="s">
        <v>4561</v>
      </c>
      <c r="F1348" s="0" t="s">
        <v>4562</v>
      </c>
      <c r="G1348" s="0" t="s">
        <v>55</v>
      </c>
      <c r="H1348" s="0" t="s">
        <v>223</v>
      </c>
      <c r="I1348" s="0" t="s">
        <v>42</v>
      </c>
      <c r="J1348" s="0" t="s">
        <v>114</v>
      </c>
      <c r="K1348" s="0" t="s">
        <v>5107</v>
      </c>
    </row>
    <row r="1349" customFormat="false" ht="12.75" hidden="false" customHeight="false" outlineLevel="0" collapsed="false">
      <c r="A1349" s="0" t="s">
        <v>5109</v>
      </c>
      <c r="B1349" s="0" t="s">
        <v>5110</v>
      </c>
      <c r="C1349" s="0" t="s">
        <v>5111</v>
      </c>
      <c r="D1349" s="0" t="s">
        <v>37</v>
      </c>
      <c r="E1349" s="0" t="s">
        <v>5098</v>
      </c>
      <c r="F1349" s="0" t="s">
        <v>4562</v>
      </c>
      <c r="G1349" s="0" t="s">
        <v>55</v>
      </c>
      <c r="H1349" s="0" t="n">
        <v>963603260</v>
      </c>
      <c r="I1349" s="0" t="s">
        <v>42</v>
      </c>
      <c r="J1349" s="0" t="s">
        <v>122</v>
      </c>
      <c r="K1349" s="0" t="s">
        <v>5099</v>
      </c>
    </row>
    <row r="1350" customFormat="false" ht="12.75" hidden="false" customHeight="false" outlineLevel="0" collapsed="false">
      <c r="A1350" s="0" t="s">
        <v>5112</v>
      </c>
      <c r="B1350" s="0" t="s">
        <v>5113</v>
      </c>
      <c r="C1350" s="0" t="s">
        <v>4472</v>
      </c>
      <c r="D1350" s="0" t="s">
        <v>37</v>
      </c>
      <c r="E1350" s="0" t="s">
        <v>4578</v>
      </c>
      <c r="F1350" s="0" t="s">
        <v>4562</v>
      </c>
      <c r="G1350" s="0" t="s">
        <v>5114</v>
      </c>
      <c r="H1350" s="0" t="n">
        <v>96371268</v>
      </c>
      <c r="I1350" s="0" t="s">
        <v>42</v>
      </c>
      <c r="J1350" s="0" t="s">
        <v>122</v>
      </c>
      <c r="K1350" s="0" t="s">
        <v>5115</v>
      </c>
    </row>
    <row r="1351" customFormat="false" ht="12.75" hidden="false" customHeight="false" outlineLevel="0" collapsed="false">
      <c r="A1351" s="0" t="s">
        <v>5116</v>
      </c>
      <c r="B1351" s="0" t="s">
        <v>5113</v>
      </c>
      <c r="C1351" s="0" t="s">
        <v>5117</v>
      </c>
      <c r="D1351" s="0" t="s">
        <v>37</v>
      </c>
      <c r="E1351" s="0" t="s">
        <v>4696</v>
      </c>
      <c r="F1351" s="0" t="s">
        <v>4562</v>
      </c>
      <c r="G1351" s="0" t="s">
        <v>55</v>
      </c>
      <c r="H1351" s="0" t="s">
        <v>223</v>
      </c>
      <c r="I1351" s="0" t="s">
        <v>42</v>
      </c>
      <c r="J1351" s="0" t="s">
        <v>122</v>
      </c>
      <c r="K1351" s="0" t="s">
        <v>5115</v>
      </c>
    </row>
    <row r="1352" customFormat="false" ht="12.75" hidden="false" customHeight="false" outlineLevel="0" collapsed="false">
      <c r="A1352" s="0" t="s">
        <v>5118</v>
      </c>
      <c r="B1352" s="0" t="s">
        <v>5119</v>
      </c>
      <c r="C1352" s="0" t="s">
        <v>5120</v>
      </c>
      <c r="D1352" s="0" t="s">
        <v>37</v>
      </c>
      <c r="E1352" s="0" t="s">
        <v>4582</v>
      </c>
      <c r="F1352" s="0" t="s">
        <v>4562</v>
      </c>
      <c r="G1352" s="0" t="s">
        <v>55</v>
      </c>
      <c r="H1352" s="0" t="n">
        <v>963591961</v>
      </c>
      <c r="I1352" s="0" t="s">
        <v>42</v>
      </c>
      <c r="J1352" s="0" t="s">
        <v>122</v>
      </c>
      <c r="K1352" s="0" t="s">
        <v>5118</v>
      </c>
    </row>
    <row r="1353" customFormat="false" ht="12.75" hidden="false" customHeight="false" outlineLevel="0" collapsed="false">
      <c r="A1353" s="0" t="s">
        <v>5121</v>
      </c>
      <c r="B1353" s="0" t="s">
        <v>5122</v>
      </c>
      <c r="C1353" s="0" t="s">
        <v>5123</v>
      </c>
      <c r="D1353" s="0" t="s">
        <v>37</v>
      </c>
      <c r="E1353" s="0" t="s">
        <v>5098</v>
      </c>
      <c r="F1353" s="0" t="s">
        <v>4562</v>
      </c>
      <c r="G1353" s="0" t="s">
        <v>55</v>
      </c>
      <c r="H1353" s="0" t="n">
        <v>96361673</v>
      </c>
      <c r="I1353" s="0" t="s">
        <v>42</v>
      </c>
      <c r="J1353" s="0" t="s">
        <v>239</v>
      </c>
      <c r="K1353" s="0" t="s">
        <v>5099</v>
      </c>
    </row>
    <row r="1354" customFormat="false" ht="12.75" hidden="false" customHeight="false" outlineLevel="0" collapsed="false">
      <c r="A1354" s="0" t="s">
        <v>5124</v>
      </c>
      <c r="B1354" s="0" t="s">
        <v>5125</v>
      </c>
      <c r="C1354" s="0" t="s">
        <v>5126</v>
      </c>
      <c r="D1354" s="0" t="s">
        <v>37</v>
      </c>
      <c r="E1354" s="0" t="s">
        <v>4582</v>
      </c>
      <c r="F1354" s="0" t="s">
        <v>4562</v>
      </c>
      <c r="G1354" s="0" t="s">
        <v>55</v>
      </c>
      <c r="H1354" s="0" t="n">
        <v>96342883</v>
      </c>
      <c r="I1354" s="0" t="s">
        <v>42</v>
      </c>
      <c r="J1354" s="0" t="s">
        <v>2352</v>
      </c>
      <c r="K1354" s="0" t="s">
        <v>5124</v>
      </c>
    </row>
    <row r="1355" customFormat="false" ht="12.75" hidden="false" customHeight="false" outlineLevel="0" collapsed="false">
      <c r="A1355" s="0" t="s">
        <v>5127</v>
      </c>
      <c r="B1355" s="0" t="s">
        <v>4582</v>
      </c>
      <c r="C1355" s="0" t="s">
        <v>93</v>
      </c>
      <c r="D1355" s="0" t="s">
        <v>37</v>
      </c>
      <c r="E1355" s="0" t="s">
        <v>4582</v>
      </c>
      <c r="F1355" s="0" t="s">
        <v>4562</v>
      </c>
      <c r="G1355" s="0" t="s">
        <v>55</v>
      </c>
      <c r="H1355" s="0" t="s">
        <v>223</v>
      </c>
      <c r="I1355" s="0" t="s">
        <v>42</v>
      </c>
      <c r="J1355" s="0" t="s">
        <v>2352</v>
      </c>
      <c r="K1355" s="0" t="s">
        <v>5124</v>
      </c>
    </row>
    <row r="1356" customFormat="false" ht="12.75" hidden="false" customHeight="false" outlineLevel="0" collapsed="false">
      <c r="A1356" s="0" t="s">
        <v>5128</v>
      </c>
      <c r="B1356" s="0" t="s">
        <v>5129</v>
      </c>
      <c r="C1356" s="0" t="s">
        <v>5130</v>
      </c>
      <c r="D1356" s="0" t="s">
        <v>37</v>
      </c>
      <c r="E1356" s="0" t="s">
        <v>4578</v>
      </c>
      <c r="F1356" s="0" t="s">
        <v>4562</v>
      </c>
      <c r="G1356" s="0" t="s">
        <v>5131</v>
      </c>
      <c r="H1356" s="0" t="s">
        <v>223</v>
      </c>
      <c r="I1356" s="0" t="s">
        <v>42</v>
      </c>
      <c r="J1356" s="0" t="s">
        <v>256</v>
      </c>
      <c r="K1356" s="0" t="s">
        <v>5115</v>
      </c>
    </row>
    <row r="1357" customFormat="false" ht="12.75" hidden="false" customHeight="false" outlineLevel="0" collapsed="false">
      <c r="A1357" s="0" t="s">
        <v>5132</v>
      </c>
      <c r="B1357" s="0" t="s">
        <v>5133</v>
      </c>
      <c r="C1357" s="0" t="s">
        <v>5134</v>
      </c>
      <c r="D1357" s="0" t="s">
        <v>37</v>
      </c>
      <c r="E1357" s="0" t="s">
        <v>4601</v>
      </c>
      <c r="F1357" s="0" t="s">
        <v>4562</v>
      </c>
      <c r="G1357" s="0" t="s">
        <v>4602</v>
      </c>
      <c r="H1357" s="0" t="n">
        <v>963353621</v>
      </c>
      <c r="I1357" s="0" t="s">
        <v>42</v>
      </c>
      <c r="J1357" s="0" t="s">
        <v>256</v>
      </c>
      <c r="K1357" s="0" t="s">
        <v>5115</v>
      </c>
    </row>
    <row r="1358" customFormat="false" ht="12.75" hidden="false" customHeight="false" outlineLevel="0" collapsed="false">
      <c r="A1358" s="0" t="s">
        <v>5135</v>
      </c>
      <c r="B1358" s="0" t="s">
        <v>5136</v>
      </c>
      <c r="C1358" s="0" t="s">
        <v>5137</v>
      </c>
      <c r="D1358" s="0" t="s">
        <v>37</v>
      </c>
      <c r="E1358" s="0" t="s">
        <v>4582</v>
      </c>
      <c r="F1358" s="0" t="s">
        <v>4562</v>
      </c>
      <c r="G1358" s="0" t="s">
        <v>5138</v>
      </c>
      <c r="H1358" s="0" t="n">
        <v>96341844</v>
      </c>
      <c r="I1358" s="0" t="s">
        <v>42</v>
      </c>
      <c r="J1358" s="0" t="s">
        <v>256</v>
      </c>
      <c r="K1358" s="0" t="s">
        <v>5135</v>
      </c>
    </row>
    <row r="1359" customFormat="false" ht="12.75" hidden="false" customHeight="false" outlineLevel="0" collapsed="false">
      <c r="A1359" s="0" t="s">
        <v>5139</v>
      </c>
      <c r="B1359" s="0" t="s">
        <v>5140</v>
      </c>
      <c r="C1359" s="0" t="s">
        <v>5141</v>
      </c>
      <c r="D1359" s="0" t="s">
        <v>37</v>
      </c>
      <c r="E1359" s="0" t="s">
        <v>4582</v>
      </c>
      <c r="F1359" s="0" t="s">
        <v>4562</v>
      </c>
      <c r="G1359" s="0" t="s">
        <v>55</v>
      </c>
      <c r="H1359" s="0" t="n">
        <v>96343793</v>
      </c>
      <c r="I1359" s="0" t="s">
        <v>42</v>
      </c>
      <c r="J1359" s="0" t="s">
        <v>283</v>
      </c>
      <c r="K1359" s="0" t="s">
        <v>5139</v>
      </c>
    </row>
    <row r="1360" customFormat="false" ht="12.75" hidden="false" customHeight="false" outlineLevel="0" collapsed="false">
      <c r="A1360" s="0" t="s">
        <v>5142</v>
      </c>
      <c r="B1360" s="0" t="s">
        <v>5143</v>
      </c>
      <c r="C1360" s="0" t="s">
        <v>93</v>
      </c>
      <c r="D1360" s="0" t="s">
        <v>37</v>
      </c>
      <c r="E1360" s="0" t="s">
        <v>4561</v>
      </c>
      <c r="F1360" s="0" t="s">
        <v>4562</v>
      </c>
      <c r="G1360" s="0" t="s">
        <v>55</v>
      </c>
      <c r="H1360" s="0" t="s">
        <v>223</v>
      </c>
      <c r="I1360" s="0" t="s">
        <v>42</v>
      </c>
      <c r="J1360" s="0" t="s">
        <v>283</v>
      </c>
      <c r="K1360" s="0" t="s">
        <v>5142</v>
      </c>
    </row>
    <row r="1361" customFormat="false" ht="12.75" hidden="false" customHeight="false" outlineLevel="0" collapsed="false">
      <c r="A1361" s="0" t="s">
        <v>5144</v>
      </c>
      <c r="B1361" s="0" t="s">
        <v>5145</v>
      </c>
      <c r="C1361" s="0" t="s">
        <v>5146</v>
      </c>
      <c r="D1361" s="0" t="s">
        <v>37</v>
      </c>
      <c r="E1361" s="0" t="s">
        <v>4582</v>
      </c>
      <c r="F1361" s="0" t="s">
        <v>4562</v>
      </c>
      <c r="G1361" s="0" t="s">
        <v>55</v>
      </c>
      <c r="H1361" s="0" t="s">
        <v>5147</v>
      </c>
      <c r="I1361" s="0" t="s">
        <v>42</v>
      </c>
      <c r="J1361" s="0" t="s">
        <v>352</v>
      </c>
      <c r="K1361" s="0" t="s">
        <v>5144</v>
      </c>
    </row>
    <row r="1362" customFormat="false" ht="12.75" hidden="false" customHeight="false" outlineLevel="0" collapsed="false">
      <c r="A1362" s="0" t="s">
        <v>5148</v>
      </c>
      <c r="B1362" s="0" t="s">
        <v>5149</v>
      </c>
      <c r="C1362" s="0" t="s">
        <v>4472</v>
      </c>
      <c r="D1362" s="0" t="s">
        <v>37</v>
      </c>
      <c r="E1362" s="0" t="s">
        <v>4578</v>
      </c>
      <c r="F1362" s="0" t="s">
        <v>4562</v>
      </c>
      <c r="G1362" s="0" t="s">
        <v>5114</v>
      </c>
      <c r="H1362" s="0" t="s">
        <v>5150</v>
      </c>
      <c r="I1362" s="0" t="s">
        <v>42</v>
      </c>
      <c r="J1362" s="0" t="s">
        <v>380</v>
      </c>
      <c r="K1362" s="0" t="s">
        <v>5115</v>
      </c>
    </row>
    <row r="1363" customFormat="false" ht="12.75" hidden="false" customHeight="false" outlineLevel="0" collapsed="false">
      <c r="A1363" s="0" t="s">
        <v>5151</v>
      </c>
      <c r="B1363" s="0" t="s">
        <v>5149</v>
      </c>
      <c r="C1363" s="0" t="s">
        <v>93</v>
      </c>
      <c r="D1363" s="0" t="s">
        <v>37</v>
      </c>
      <c r="E1363" s="0" t="s">
        <v>4601</v>
      </c>
      <c r="F1363" s="0" t="s">
        <v>4562</v>
      </c>
      <c r="G1363" s="0" t="s">
        <v>55</v>
      </c>
      <c r="H1363" s="0" t="s">
        <v>223</v>
      </c>
      <c r="I1363" s="0" t="s">
        <v>42</v>
      </c>
      <c r="J1363" s="0" t="s">
        <v>383</v>
      </c>
      <c r="K1363" s="0" t="s">
        <v>5115</v>
      </c>
    </row>
    <row r="1364" customFormat="false" ht="12.75" hidden="false" customHeight="false" outlineLevel="0" collapsed="false">
      <c r="A1364" s="0" t="s">
        <v>5152</v>
      </c>
      <c r="B1364" s="0" t="s">
        <v>5153</v>
      </c>
      <c r="C1364" s="0" t="s">
        <v>5154</v>
      </c>
      <c r="D1364" s="0" t="s">
        <v>37</v>
      </c>
      <c r="E1364" s="0" t="s">
        <v>4582</v>
      </c>
      <c r="F1364" s="0" t="s">
        <v>4562</v>
      </c>
      <c r="G1364" s="0" t="s">
        <v>55</v>
      </c>
      <c r="H1364" s="0" t="n">
        <v>963547310</v>
      </c>
      <c r="I1364" s="0" t="s">
        <v>42</v>
      </c>
      <c r="J1364" s="0" t="s">
        <v>383</v>
      </c>
      <c r="K1364" s="0" t="s">
        <v>5152</v>
      </c>
    </row>
    <row r="1365" customFormat="false" ht="12.75" hidden="false" customHeight="false" outlineLevel="0" collapsed="false">
      <c r="A1365" s="0" t="s">
        <v>5155</v>
      </c>
      <c r="B1365" s="0" t="s">
        <v>5156</v>
      </c>
      <c r="C1365" s="0" t="s">
        <v>5157</v>
      </c>
      <c r="D1365" s="0" t="s">
        <v>37</v>
      </c>
      <c r="E1365" s="0" t="s">
        <v>4582</v>
      </c>
      <c r="F1365" s="0" t="s">
        <v>4562</v>
      </c>
      <c r="G1365" s="0" t="s">
        <v>5138</v>
      </c>
      <c r="H1365" s="0" t="s">
        <v>223</v>
      </c>
      <c r="I1365" s="0" t="s">
        <v>42</v>
      </c>
      <c r="J1365" s="0" t="s">
        <v>383</v>
      </c>
      <c r="K1365" s="0" t="s">
        <v>5152</v>
      </c>
    </row>
    <row r="1366" customFormat="false" ht="12.75" hidden="false" customHeight="false" outlineLevel="0" collapsed="false">
      <c r="A1366" s="0" t="s">
        <v>5158</v>
      </c>
      <c r="B1366" s="0" t="s">
        <v>5159</v>
      </c>
      <c r="C1366" s="0" t="s">
        <v>5093</v>
      </c>
      <c r="D1366" s="0" t="s">
        <v>37</v>
      </c>
      <c r="E1366" s="0" t="s">
        <v>4649</v>
      </c>
      <c r="F1366" s="0" t="s">
        <v>4562</v>
      </c>
      <c r="G1366" s="0" t="s">
        <v>55</v>
      </c>
      <c r="H1366" s="0" t="n">
        <v>96381508</v>
      </c>
      <c r="I1366" s="0" t="s">
        <v>42</v>
      </c>
      <c r="J1366" s="0" t="s">
        <v>455</v>
      </c>
      <c r="K1366" s="0" t="s">
        <v>5095</v>
      </c>
    </row>
    <row r="1367" customFormat="false" ht="12.75" hidden="false" customHeight="false" outlineLevel="0" collapsed="false">
      <c r="A1367" s="0" t="s">
        <v>5160</v>
      </c>
      <c r="B1367" s="0" t="s">
        <v>5161</v>
      </c>
      <c r="C1367" s="0" t="s">
        <v>5162</v>
      </c>
      <c r="D1367" s="0" t="s">
        <v>37</v>
      </c>
      <c r="E1367" s="0" t="s">
        <v>4582</v>
      </c>
      <c r="F1367" s="0" t="s">
        <v>4562</v>
      </c>
      <c r="G1367" s="0" t="s">
        <v>5138</v>
      </c>
      <c r="H1367" s="0" t="s">
        <v>5163</v>
      </c>
      <c r="I1367" s="0" t="s">
        <v>42</v>
      </c>
      <c r="J1367" s="0" t="s">
        <v>455</v>
      </c>
      <c r="K1367" s="0" t="s">
        <v>5160</v>
      </c>
    </row>
    <row r="1368" customFormat="false" ht="12.75" hidden="false" customHeight="false" outlineLevel="0" collapsed="false">
      <c r="A1368" s="0" t="s">
        <v>5164</v>
      </c>
      <c r="B1368" s="0" t="s">
        <v>5165</v>
      </c>
      <c r="C1368" s="0" t="s">
        <v>5166</v>
      </c>
      <c r="D1368" s="0" t="s">
        <v>37</v>
      </c>
      <c r="E1368" s="0" t="s">
        <v>5167</v>
      </c>
      <c r="F1368" s="0" t="s">
        <v>4562</v>
      </c>
      <c r="G1368" s="0" t="s">
        <v>55</v>
      </c>
      <c r="H1368" s="0" t="n">
        <v>963264147</v>
      </c>
      <c r="I1368" s="0" t="s">
        <v>42</v>
      </c>
      <c r="J1368" s="0" t="s">
        <v>5168</v>
      </c>
      <c r="K1368" s="0" t="s">
        <v>5164</v>
      </c>
    </row>
    <row r="1369" customFormat="false" ht="12.75" hidden="false" customHeight="false" outlineLevel="0" collapsed="false">
      <c r="A1369" s="0" t="s">
        <v>5169</v>
      </c>
      <c r="B1369" s="0" t="s">
        <v>5170</v>
      </c>
      <c r="C1369" s="0" t="s">
        <v>5162</v>
      </c>
      <c r="D1369" s="0" t="s">
        <v>37</v>
      </c>
      <c r="E1369" s="0" t="s">
        <v>4582</v>
      </c>
      <c r="F1369" s="0" t="s">
        <v>4562</v>
      </c>
      <c r="G1369" s="0" t="s">
        <v>55</v>
      </c>
      <c r="H1369" s="0" t="s">
        <v>5171</v>
      </c>
      <c r="I1369" s="0" t="s">
        <v>42</v>
      </c>
      <c r="J1369" s="0" t="s">
        <v>489</v>
      </c>
      <c r="K1369" s="0" t="s">
        <v>5169</v>
      </c>
    </row>
    <row r="1370" customFormat="false" ht="12.75" hidden="false" customHeight="false" outlineLevel="0" collapsed="false">
      <c r="A1370" s="0" t="s">
        <v>5172</v>
      </c>
      <c r="B1370" s="0" t="s">
        <v>5173</v>
      </c>
      <c r="C1370" s="0" t="s">
        <v>5174</v>
      </c>
      <c r="D1370" s="0" t="s">
        <v>37</v>
      </c>
      <c r="E1370" s="0" t="s">
        <v>4582</v>
      </c>
      <c r="F1370" s="0" t="s">
        <v>4562</v>
      </c>
      <c r="G1370" s="0" t="s">
        <v>5138</v>
      </c>
      <c r="H1370" s="0" t="n">
        <v>96342082</v>
      </c>
      <c r="I1370" s="0" t="s">
        <v>42</v>
      </c>
      <c r="J1370" s="0" t="s">
        <v>489</v>
      </c>
      <c r="K1370" s="0" t="s"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2:32Z</dcterms:created>
  <dc:creator>rai</dc:creator>
  <dc:description/>
  <dc:language>en-US</dc:language>
  <cp:lastModifiedBy>rai</cp:lastModifiedBy>
  <dcterms:modified xsi:type="dcterms:W3CDTF">2005-04-19T16:39:04Z</dcterms:modified>
  <cp:revision>0</cp:revision>
  <dc:subject/>
  <dc:title/>
</cp:coreProperties>
</file>