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 Nazionale" sheetId="1" state="visible" r:id="rId2"/>
    <sheet name="Elenco scuo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9" uniqueCount="935">
  <si>
    <t xml:space="preserve">REGIONE</t>
  </si>
  <si>
    <t xml:space="preserve">TOTALE SCUOLE MANCANTI</t>
  </si>
  <si>
    <t xml:space="preserve">TOTALE SCUOLE ELEMENTARI</t>
  </si>
  <si>
    <t xml:space="preserve">TITALE SCUOLE MEDIE</t>
  </si>
  <si>
    <t xml:space="preserve">TOTALE SCUOLE SUPERIORI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.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</t>
  </si>
  <si>
    <t xml:space="preserve">UMBRIA</t>
  </si>
  <si>
    <t xml:space="preserve">VENETO</t>
  </si>
  <si>
    <t xml:space="preserve">TOTALE</t>
  </si>
  <si>
    <t xml:space="preserve">CODICE MECCANOGRAFICO</t>
  </si>
  <si>
    <t xml:space="preserve">DENOMINAZIONE DEL PLESSO</t>
  </si>
  <si>
    <t xml:space="preserve">INDIRIZZO</t>
  </si>
  <si>
    <t xml:space="preserve">PROVINCIA</t>
  </si>
  <si>
    <t xml:space="preserve">SIGLA </t>
  </si>
  <si>
    <t xml:space="preserve">CITTA'</t>
  </si>
  <si>
    <t xml:space="preserve">TELEFONO</t>
  </si>
  <si>
    <t xml:space="preserve">TIPOLOGIA SCUOLA</t>
  </si>
  <si>
    <t xml:space="preserve">CODICE ISTITUTO RIFERIMENTO</t>
  </si>
  <si>
    <t xml:space="preserve">CBEE001016</t>
  </si>
  <si>
    <t xml:space="preserve">ENRICO D'OVIDIO </t>
  </si>
  <si>
    <t xml:space="preserve">VIA ROMA 41 </t>
  </si>
  <si>
    <t xml:space="preserve">Molise</t>
  </si>
  <si>
    <t xml:space="preserve">CAMPOBASSO </t>
  </si>
  <si>
    <t xml:space="preserve">CB</t>
  </si>
  <si>
    <t xml:space="preserve">SCUOLA PRIMARIA STATALE</t>
  </si>
  <si>
    <t xml:space="preserve">CBEE001005</t>
  </si>
  <si>
    <t xml:space="preserve">CBEE001049</t>
  </si>
  <si>
    <t xml:space="preserve">SANT'ANTONIO ABATE </t>
  </si>
  <si>
    <t xml:space="preserve">VIA S.ANTONIO ABATE </t>
  </si>
  <si>
    <t xml:space="preserve">CBEE002012</t>
  </si>
  <si>
    <t xml:space="preserve">NICOLA SCARANO </t>
  </si>
  <si>
    <t xml:space="preserve">VIA CRISPI 90 </t>
  </si>
  <si>
    <t xml:space="preserve">CBEE002001</t>
  </si>
  <si>
    <t xml:space="preserve">CBEE003063</t>
  </si>
  <si>
    <t xml:space="preserve">CAMPOBASSO "MASCIONE" </t>
  </si>
  <si>
    <t xml:space="preserve">LOC. MASCIONE </t>
  </si>
  <si>
    <t xml:space="preserve">CBEE00300R</t>
  </si>
  <si>
    <t xml:space="preserve">CBEE00401N</t>
  </si>
  <si>
    <t xml:space="preserve">"S.D'ACQUISTO" </t>
  </si>
  <si>
    <t xml:space="preserve">VIA KENNEDY </t>
  </si>
  <si>
    <t xml:space="preserve">CBEE00400L</t>
  </si>
  <si>
    <t xml:space="preserve">CBEE00406V</t>
  </si>
  <si>
    <t xml:space="preserve">"DON MILANI" </t>
  </si>
  <si>
    <t xml:space="preserve">VIA LEOPARDI </t>
  </si>
  <si>
    <t xml:space="preserve">CBEE007015</t>
  </si>
  <si>
    <t xml:space="preserve">F. AMATUZIO </t>
  </si>
  <si>
    <t xml:space="preserve">CORSO AMATUZIO 33 </t>
  </si>
  <si>
    <t xml:space="preserve">BOIANO </t>
  </si>
  <si>
    <t xml:space="preserve">CBEE007004</t>
  </si>
  <si>
    <t xml:space="preserve">CBEE007026</t>
  </si>
  <si>
    <t xml:space="preserve">BOIANO "MONTEVERDE" </t>
  </si>
  <si>
    <t xml:space="preserve">LOC. MONTEVERDE </t>
  </si>
  <si>
    <t xml:space="preserve">CBEE007037</t>
  </si>
  <si>
    <t xml:space="preserve">BOIANO "CASTELLONE" </t>
  </si>
  <si>
    <t xml:space="preserve">LOC CASTELLONE </t>
  </si>
  <si>
    <t xml:space="preserve">CBEE007048</t>
  </si>
  <si>
    <t xml:space="preserve">SAN POLOMATESE CAPOLUOGO </t>
  </si>
  <si>
    <t xml:space="preserve">VIA GIARDINO </t>
  </si>
  <si>
    <t xml:space="preserve">SAN POLOMATESE </t>
  </si>
  <si>
    <t xml:space="preserve">CBEE080017</t>
  </si>
  <si>
    <t xml:space="preserve">"PIAZZA DELLA LIBERTA'" </t>
  </si>
  <si>
    <t xml:space="preserve">PIAZZA DELLA LIBERTA' 14 </t>
  </si>
  <si>
    <t xml:space="preserve">MONTENERO DI BISACCIA </t>
  </si>
  <si>
    <t xml:space="preserve">CBEE080006</t>
  </si>
  <si>
    <t xml:space="preserve">CBEE080039</t>
  </si>
  <si>
    <t xml:space="preserve">MAFALDA CAPOLUOGO </t>
  </si>
  <si>
    <t xml:space="preserve">VIA PASCOLI </t>
  </si>
  <si>
    <t xml:space="preserve">MAFALDA </t>
  </si>
  <si>
    <t xml:space="preserve">CBEE08004A</t>
  </si>
  <si>
    <t xml:space="preserve">COLLE DELLA SPERANZA </t>
  </si>
  <si>
    <t xml:space="preserve">VIA ARGENTIERI </t>
  </si>
  <si>
    <t xml:space="preserve">CBEE12107E</t>
  </si>
  <si>
    <t xml:space="preserve">SCUOLA ELEMENTARE </t>
  </si>
  <si>
    <t xml:space="preserve">VIA MARATONA </t>
  </si>
  <si>
    <t xml:space="preserve">TERMOLI </t>
  </si>
  <si>
    <t xml:space="preserve">CBEE121007</t>
  </si>
  <si>
    <t xml:space="preserve">CBEE12111Q</t>
  </si>
  <si>
    <t xml:space="preserve">SCUOLA ELEMEN."PANTANO BASSO" </t>
  </si>
  <si>
    <t xml:space="preserve">PANTANO BASSO </t>
  </si>
  <si>
    <t xml:space="preserve">LOC. PANTANO BASSO </t>
  </si>
  <si>
    <t xml:space="preserve">CBEE70001C</t>
  </si>
  <si>
    <t xml:space="preserve">SCUOLA CARCERARIA </t>
  </si>
  <si>
    <t xml:space="preserve">VIA CAVOUR 5 </t>
  </si>
  <si>
    <t xml:space="preserve">CBCT700004</t>
  </si>
  <si>
    <t xml:space="preserve">CBEE701018</t>
  </si>
  <si>
    <t xml:space="preserve">VIA CLUENZIO 10 </t>
  </si>
  <si>
    <t xml:space="preserve">LARINO </t>
  </si>
  <si>
    <t xml:space="preserve">CBCT70100X</t>
  </si>
  <si>
    <t xml:space="preserve">CBEE807014</t>
  </si>
  <si>
    <t xml:space="preserve">GIOVANNI BOCCARDO </t>
  </si>
  <si>
    <t xml:space="preserve">VIA PASUBIO </t>
  </si>
  <si>
    <t xml:space="preserve">CASTELMAURO </t>
  </si>
  <si>
    <t xml:space="preserve">CBIC807002</t>
  </si>
  <si>
    <t xml:space="preserve">CBEE807025</t>
  </si>
  <si>
    <t xml:space="preserve">GUARDIALFIERA CAPOLUOGO </t>
  </si>
  <si>
    <t xml:space="preserve">CORSO UMBERTO I </t>
  </si>
  <si>
    <t xml:space="preserve">GUARDIALFIERA </t>
  </si>
  <si>
    <t xml:space="preserve">CBEE807036</t>
  </si>
  <si>
    <t xml:space="preserve">CIVITACAMPOMARANO CAP. </t>
  </si>
  <si>
    <t xml:space="preserve">CIVITACAMPOMARANO </t>
  </si>
  <si>
    <t xml:space="preserve">CBEE807047</t>
  </si>
  <si>
    <t xml:space="preserve">LUPARA CAP. </t>
  </si>
  <si>
    <t xml:space="preserve">VIA C. ANTONARELLI </t>
  </si>
  <si>
    <t xml:space="preserve">LUPARA </t>
  </si>
  <si>
    <t xml:space="preserve">CBEE80801X</t>
  </si>
  <si>
    <t xml:space="preserve">PALATA CAPOLUOGO </t>
  </si>
  <si>
    <t xml:space="preserve">VIA KENNEDY 15 </t>
  </si>
  <si>
    <t xml:space="preserve">PALATA </t>
  </si>
  <si>
    <t xml:space="preserve">CBIC80800T</t>
  </si>
  <si>
    <t xml:space="preserve">CBEE808021</t>
  </si>
  <si>
    <t xml:space="preserve">ACQUAVIVA COLLECROCE CAPOLUOGO </t>
  </si>
  <si>
    <t xml:space="preserve">VIA INDIPENDENZA </t>
  </si>
  <si>
    <t xml:space="preserve">ACQUAVIVA COLLECROCE </t>
  </si>
  <si>
    <t xml:space="preserve">CBEE808032</t>
  </si>
  <si>
    <t xml:space="preserve">MONTECILFONE CAPOLUOGO </t>
  </si>
  <si>
    <t xml:space="preserve">VIA ROMA 111 </t>
  </si>
  <si>
    <t xml:space="preserve">MONTECILFONE </t>
  </si>
  <si>
    <t xml:space="preserve">CBEE808043</t>
  </si>
  <si>
    <t xml:space="preserve">TAVENNA CAPOLUOGO </t>
  </si>
  <si>
    <t xml:space="preserve">VIA ROMA </t>
  </si>
  <si>
    <t xml:space="preserve">TAVENNA </t>
  </si>
  <si>
    <t xml:space="preserve">CBEE80902R</t>
  </si>
  <si>
    <t xml:space="preserve">MONTELONGO CAPOLUOGO </t>
  </si>
  <si>
    <t xml:space="preserve">MONTELONGO </t>
  </si>
  <si>
    <t xml:space="preserve">CBIC80900N</t>
  </si>
  <si>
    <t xml:space="preserve">CBEE81001X</t>
  </si>
  <si>
    <t xml:space="preserve">URURI CAPOLUOGO </t>
  </si>
  <si>
    <t xml:space="preserve">VIA PROVINCIALE </t>
  </si>
  <si>
    <t xml:space="preserve">URURI </t>
  </si>
  <si>
    <t xml:space="preserve">CBIC81000T</t>
  </si>
  <si>
    <t xml:space="preserve">CBEE81101Q</t>
  </si>
  <si>
    <t xml:space="preserve">I. VOLPE </t>
  </si>
  <si>
    <t xml:space="preserve">VIA SANT'ANGELO </t>
  </si>
  <si>
    <t xml:space="preserve">SEPINO </t>
  </si>
  <si>
    <t xml:space="preserve">CBIC81100N</t>
  </si>
  <si>
    <t xml:space="preserve">CBEE81103T</t>
  </si>
  <si>
    <t xml:space="preserve">SAN GIULIANO DEL SANNIO CAP. </t>
  </si>
  <si>
    <t xml:space="preserve">VIA GARIBALDI 30 </t>
  </si>
  <si>
    <t xml:space="preserve">SAN GIULIANO DEL SANNIO </t>
  </si>
  <si>
    <t xml:space="preserve">CBEE81105X</t>
  </si>
  <si>
    <t xml:space="preserve">GUARDIAREGIA "BRUSA ROMAGNOLI" </t>
  </si>
  <si>
    <t xml:space="preserve">VIA MARCONI </t>
  </si>
  <si>
    <t xml:space="preserve">GUARDIAREGIA </t>
  </si>
  <si>
    <t xml:space="preserve">CBEE81201G</t>
  </si>
  <si>
    <t xml:space="preserve">GAMBATESA CAPOLUOGO </t>
  </si>
  <si>
    <t xml:space="preserve">VIA NAZIONALE SANNITICA N.49 </t>
  </si>
  <si>
    <t xml:space="preserve">GAMBATESA </t>
  </si>
  <si>
    <t xml:space="preserve">CBIC81200D</t>
  </si>
  <si>
    <t xml:space="preserve">CBEE81202L</t>
  </si>
  <si>
    <t xml:space="preserve">TUFARA CAPOLUOGO </t>
  </si>
  <si>
    <t xml:space="preserve">VIA REGINA ELENA 1 </t>
  </si>
  <si>
    <t xml:space="preserve">TUFARA </t>
  </si>
  <si>
    <t xml:space="preserve">CBEE81203N</t>
  </si>
  <si>
    <t xml:space="preserve">JELSI </t>
  </si>
  <si>
    <t xml:space="preserve">VIA SAN. BIASE N.1 </t>
  </si>
  <si>
    <t xml:space="preserve">CBEE815013</t>
  </si>
  <si>
    <t xml:space="preserve">MONTEFALCONE NEL SANNIO CAP. </t>
  </si>
  <si>
    <t xml:space="preserve">CONTRADA ORTO LA CORTE </t>
  </si>
  <si>
    <t xml:space="preserve">MONTEFALCONE NEL SANNIO </t>
  </si>
  <si>
    <t xml:space="preserve">CBIC815001</t>
  </si>
  <si>
    <t xml:space="preserve">CBEE815024</t>
  </si>
  <si>
    <t xml:space="preserve">MONTEMITRO CAPOLUOGO </t>
  </si>
  <si>
    <t xml:space="preserve">VIA MAHARSCA </t>
  </si>
  <si>
    <t xml:space="preserve">MONTEMITRO </t>
  </si>
  <si>
    <t xml:space="preserve">CBEE815035</t>
  </si>
  <si>
    <t xml:space="preserve">S.FELICE DEL MOLISE CAPOLUOGO </t>
  </si>
  <si>
    <t xml:space="preserve">VIA PESCARA 2 </t>
  </si>
  <si>
    <t xml:space="preserve">SAN FELICE DEL MOLISE </t>
  </si>
  <si>
    <t xml:space="preserve">CBEE81601V</t>
  </si>
  <si>
    <t xml:space="preserve">M. CIMA </t>
  </si>
  <si>
    <t xml:space="preserve">PIAZZA UMBERTO I </t>
  </si>
  <si>
    <t xml:space="preserve">RICCIA </t>
  </si>
  <si>
    <t xml:space="preserve">CBIC81600R</t>
  </si>
  <si>
    <t xml:space="preserve">CBEE81701P</t>
  </si>
  <si>
    <t xml:space="preserve">CASACALENDA CAPOLUOGO </t>
  </si>
  <si>
    <t xml:space="preserve">VIA DE GASPERI, 20 </t>
  </si>
  <si>
    <t xml:space="preserve">CASACALENDA </t>
  </si>
  <si>
    <t xml:space="preserve">CBIC81700L</t>
  </si>
  <si>
    <t xml:space="preserve">CBEE81702Q</t>
  </si>
  <si>
    <t xml:space="preserve">MORRONE DEL SANNIO CAPOLUOGO </t>
  </si>
  <si>
    <t xml:space="preserve">VIA SAN ROBERTO </t>
  </si>
  <si>
    <t xml:space="preserve">MORRONE DEL SANNIO </t>
  </si>
  <si>
    <t xml:space="preserve">CBEE81703R</t>
  </si>
  <si>
    <t xml:space="preserve">RIPABOTTONI CAPOLUOGO </t>
  </si>
  <si>
    <t xml:space="preserve">VIA P.RAMAGLIA </t>
  </si>
  <si>
    <t xml:space="preserve">RIPABOTTONI </t>
  </si>
  <si>
    <t xml:space="preserve">CBEE81801E</t>
  </si>
  <si>
    <t xml:space="preserve">CAMPOMARINO CAPOLUOGO </t>
  </si>
  <si>
    <t xml:space="preserve">VIA FAVORITA 26 </t>
  </si>
  <si>
    <t xml:space="preserve">CAMPOMARINO </t>
  </si>
  <si>
    <t xml:space="preserve">CBIC81800C</t>
  </si>
  <si>
    <t xml:space="preserve">CBEE81802G</t>
  </si>
  <si>
    <t xml:space="preserve">CAMPOMARINO "NUOVA CLITERNIA" </t>
  </si>
  <si>
    <t xml:space="preserve">LOC. NUOVA CLITERNIA </t>
  </si>
  <si>
    <t xml:space="preserve">CBEE823012</t>
  </si>
  <si>
    <t xml:space="preserve">C.BASSO "S. GIOVANNI DEI GELSI" </t>
  </si>
  <si>
    <t xml:space="preserve">CONT. S.GIOVANNI DEI GELSI </t>
  </si>
  <si>
    <t xml:space="preserve">CBIC82300X</t>
  </si>
  <si>
    <t xml:space="preserve">CBEE82401T</t>
  </si>
  <si>
    <t xml:space="preserve">MARIO PAGANO </t>
  </si>
  <si>
    <t xml:space="preserve">VIA MAZZINI 1 </t>
  </si>
  <si>
    <t xml:space="preserve">CBIC82400Q</t>
  </si>
  <si>
    <t xml:space="preserve">CBEE82502P</t>
  </si>
  <si>
    <t xml:space="preserve">TORO CAPOLUOGO </t>
  </si>
  <si>
    <t xml:space="preserve">VIALE S.FRANCESCO </t>
  </si>
  <si>
    <t xml:space="preserve">TORO </t>
  </si>
  <si>
    <t xml:space="preserve">CBIC82500G</t>
  </si>
  <si>
    <t xml:space="preserve">CBEE82503Q</t>
  </si>
  <si>
    <t xml:space="preserve">"CAMPODIPIETRA CAPOLUOGO" </t>
  </si>
  <si>
    <t xml:space="preserve">VIA CIRCONVALLAZIONE SUD </t>
  </si>
  <si>
    <t xml:space="preserve">CAMPODIPIETRA </t>
  </si>
  <si>
    <t xml:space="preserve">CBEE82504R</t>
  </si>
  <si>
    <t xml:space="preserve">CAMPOLIETO CAPOLUOGO </t>
  </si>
  <si>
    <t xml:space="preserve">VIA GALDINA, 13 </t>
  </si>
  <si>
    <t xml:space="preserve">CAMPOLIETO </t>
  </si>
  <si>
    <t xml:space="preserve">CBEE827019</t>
  </si>
  <si>
    <t xml:space="preserve">BARANELLO CAPOLUOGO </t>
  </si>
  <si>
    <t xml:space="preserve">VIA MARCONI 45 </t>
  </si>
  <si>
    <t xml:space="preserve">BARANELLO </t>
  </si>
  <si>
    <t xml:space="preserve">CBIC827007</t>
  </si>
  <si>
    <t xml:space="preserve">CBEE82702A</t>
  </si>
  <si>
    <t xml:space="preserve">BARANELLO "LARGO ZULLO" </t>
  </si>
  <si>
    <t xml:space="preserve">LARGO ZULLO </t>
  </si>
  <si>
    <t xml:space="preserve">LOC LARGO ZULLO </t>
  </si>
  <si>
    <t xml:space="preserve">CBEE82703B</t>
  </si>
  <si>
    <t xml:space="preserve">BUSSO CAPOLUOGO </t>
  </si>
  <si>
    <t xml:space="preserve">VIA VITTORIO VENETO </t>
  </si>
  <si>
    <t xml:space="preserve">BUSSO </t>
  </si>
  <si>
    <t xml:space="preserve">CBEE828015</t>
  </si>
  <si>
    <t xml:space="preserve">G. E G. IACOBUCCI </t>
  </si>
  <si>
    <t xml:space="preserve">CORSO UMBERTO 55 </t>
  </si>
  <si>
    <t xml:space="preserve">VINCHIATURO </t>
  </si>
  <si>
    <t xml:space="preserve">CBIC828003</t>
  </si>
  <si>
    <t xml:space="preserve">CBEE830015</t>
  </si>
  <si>
    <t xml:space="preserve">RIPALIMOSANI CAPOLUOGO </t>
  </si>
  <si>
    <t xml:space="preserve">VIALE MARCONI </t>
  </si>
  <si>
    <t xml:space="preserve">RIPALIMOSANI </t>
  </si>
  <si>
    <t xml:space="preserve">CBIC830003</t>
  </si>
  <si>
    <t xml:space="preserve">CBEE830026</t>
  </si>
  <si>
    <t xml:space="preserve">LIMOSANO CAPOLUOGO </t>
  </si>
  <si>
    <t xml:space="preserve">VIA REGINA MARGHERITA </t>
  </si>
  <si>
    <t xml:space="preserve">LIMOSANO </t>
  </si>
  <si>
    <t xml:space="preserve">CBEE831011</t>
  </si>
  <si>
    <t xml:space="preserve">GIOVANNI MINADEO </t>
  </si>
  <si>
    <t xml:space="preserve">VIA POZZO VECCHIO </t>
  </si>
  <si>
    <t xml:space="preserve">MONTAGANO </t>
  </si>
  <si>
    <t xml:space="preserve">CBIC83100V</t>
  </si>
  <si>
    <t xml:space="preserve">CBEE831022</t>
  </si>
  <si>
    <t xml:space="preserve">PETRELLA TIFERNINA CAPOLUOGO </t>
  </si>
  <si>
    <t xml:space="preserve">VIA REGINA ELENA 41 </t>
  </si>
  <si>
    <t xml:space="preserve">PETRELLA TIFERNINA </t>
  </si>
  <si>
    <t xml:space="preserve">CBEE831033</t>
  </si>
  <si>
    <t xml:space="preserve">CASTELLINO DEL BIFERNO CAP. </t>
  </si>
  <si>
    <t xml:space="preserve">VIA DELLE GRAZIE 85 </t>
  </si>
  <si>
    <t xml:space="preserve">CASTELLINO DEL BIFERNO </t>
  </si>
  <si>
    <t xml:space="preserve">CBEE831044</t>
  </si>
  <si>
    <t xml:space="preserve">LUCITO CAPOLUOGO </t>
  </si>
  <si>
    <t xml:space="preserve">VIA G. DE RUBERTIS </t>
  </si>
  <si>
    <t xml:space="preserve">LUCITO </t>
  </si>
  <si>
    <t xml:space="preserve">CBEE83201R</t>
  </si>
  <si>
    <t xml:space="preserve">CERCEMAGGIORE CAPOLUOGO </t>
  </si>
  <si>
    <t xml:space="preserve">VIA TRENTO 47 </t>
  </si>
  <si>
    <t xml:space="preserve">CERCEMAGGIORE </t>
  </si>
  <si>
    <t xml:space="preserve">CBIC83200P</t>
  </si>
  <si>
    <t xml:space="preserve">CBEE83202T</t>
  </si>
  <si>
    <t xml:space="preserve">CERCEMAGGIORE "MARCANTONIO" </t>
  </si>
  <si>
    <t xml:space="preserve">LOC. MARCANTONIO </t>
  </si>
  <si>
    <t xml:space="preserve">CBEE83203V</t>
  </si>
  <si>
    <t xml:space="preserve">CERCEMAGGIORE "SAN MARCO" </t>
  </si>
  <si>
    <t xml:space="preserve">LOC. SAN MARCO </t>
  </si>
  <si>
    <t xml:space="preserve">CBEE83302N</t>
  </si>
  <si>
    <t xml:space="preserve">S.GIACOMO DEGLI SCHIAVONI CAP. </t>
  </si>
  <si>
    <t xml:space="preserve">SAN GIACOMO DEGLI SCHIAVONI </t>
  </si>
  <si>
    <t xml:space="preserve">CBIC83300E</t>
  </si>
  <si>
    <t xml:space="preserve">CBEE83401C</t>
  </si>
  <si>
    <t xml:space="preserve">SANT'ELIA A PIANISI CAPOLUOGO </t>
  </si>
  <si>
    <t xml:space="preserve">SANT'ELIA A PIANISI </t>
  </si>
  <si>
    <t xml:space="preserve">CBIC83400A</t>
  </si>
  <si>
    <t xml:space="preserve">CBEE83402D</t>
  </si>
  <si>
    <t xml:space="preserve">MACCHIAVALFORTORE CAPOLUOGO </t>
  </si>
  <si>
    <t xml:space="preserve">VIA S. MARIA DEL BAGNO </t>
  </si>
  <si>
    <t xml:space="preserve">MACCHIA VALFORTORE </t>
  </si>
  <si>
    <t xml:space="preserve">CBEE83404G</t>
  </si>
  <si>
    <t xml:space="preserve">MONACILIONI CAPOLUOGO </t>
  </si>
  <si>
    <t xml:space="preserve">VIA MAZZINI </t>
  </si>
  <si>
    <t xml:space="preserve">MONACILIONI </t>
  </si>
  <si>
    <t xml:space="preserve">CBMM00200X</t>
  </si>
  <si>
    <t xml:space="preserve">D'OVIDIO F.                             </t>
  </si>
  <si>
    <t xml:space="preserve">PIAZZA     DELLA REPUBBLICA                       </t>
  </si>
  <si>
    <t xml:space="preserve">CAMPOBASSO                              </t>
  </si>
  <si>
    <t xml:space="preserve">CAMPOBASSO                    </t>
  </si>
  <si>
    <t xml:space="preserve">SCUOLA  SECONDARIA DI I GRADO STATALE</t>
  </si>
  <si>
    <t xml:space="preserve">CBMM17600A</t>
  </si>
  <si>
    <t xml:space="preserve">BRIGIDA M.   (SPERIM. PER D.M.)         </t>
  </si>
  <si>
    <t xml:space="preserve">VIA        CINA                                   </t>
  </si>
  <si>
    <t xml:space="preserve">TERMOLI                                 </t>
  </si>
  <si>
    <t xml:space="preserve">TERMOLI                       </t>
  </si>
  <si>
    <t xml:space="preserve">CBMM185016</t>
  </si>
  <si>
    <t xml:space="preserve">ROCCAVIVARA                             </t>
  </si>
  <si>
    <t xml:space="preserve">VIA G. MARCONI                                    </t>
  </si>
  <si>
    <t xml:space="preserve">                              </t>
  </si>
  <si>
    <t xml:space="preserve">CBMM185005</t>
  </si>
  <si>
    <t xml:space="preserve">CBMM19600G</t>
  </si>
  <si>
    <t xml:space="preserve">BERNACCHIA O.                           </t>
  </si>
  <si>
    <t xml:space="preserve">VIALE TRIESTE, 22                                 </t>
  </si>
  <si>
    <t xml:space="preserve">CBMM807013</t>
  </si>
  <si>
    <t xml:space="preserve">CASTELMAURO "PEPE"                      </t>
  </si>
  <si>
    <t xml:space="preserve">VIA        PASUBIO             1                  </t>
  </si>
  <si>
    <t xml:space="preserve">CASTELMAURO                             </t>
  </si>
  <si>
    <t xml:space="preserve">233TELMAURO                   </t>
  </si>
  <si>
    <t xml:space="preserve">CBMM807024</t>
  </si>
  <si>
    <t xml:space="preserve">GUARDIALFIERA                           </t>
  </si>
  <si>
    <t xml:space="preserve">VIA CESARE BATTISTI                               </t>
  </si>
  <si>
    <t xml:space="preserve">CBMM80802X</t>
  </si>
  <si>
    <t xml:space="preserve">ACQUAVIVA COLLECROCE                    </t>
  </si>
  <si>
    <t xml:space="preserve">VIA INDIPENDENZA                                  </t>
  </si>
  <si>
    <t xml:space="preserve">ACQUAVIVA COLLECROCE          </t>
  </si>
  <si>
    <t xml:space="preserve">CBMM80901P</t>
  </si>
  <si>
    <t xml:space="preserve">S.CROCE DI MAGLIANO "DEL GATTO"         </t>
  </si>
  <si>
    <t xml:space="preserve">VIA CASALE                                        </t>
  </si>
  <si>
    <t xml:space="preserve">SANTA CROCE DI MAGLIANO                 </t>
  </si>
  <si>
    <t xml:space="preserve">SANTA CROCE DI MAGLIANO       </t>
  </si>
  <si>
    <t xml:space="preserve">CBMM80902Q</t>
  </si>
  <si>
    <t xml:space="preserve">ROTELLO                                 </t>
  </si>
  <si>
    <t xml:space="preserve">VIA DELLA VITTORIA, 18                            </t>
  </si>
  <si>
    <t xml:space="preserve">CBMM81001V</t>
  </si>
  <si>
    <t xml:space="preserve">URURI "GRAVINO"                         </t>
  </si>
  <si>
    <t xml:space="preserve">VIA        PROVINCIALE                            </t>
  </si>
  <si>
    <t xml:space="preserve">URURI                                   </t>
  </si>
  <si>
    <t xml:space="preserve">URURI                         </t>
  </si>
  <si>
    <t xml:space="preserve">CBMM81101P</t>
  </si>
  <si>
    <t xml:space="preserve">SEPINO "TIBERIO"                        </t>
  </si>
  <si>
    <t xml:space="preserve">LARGO      MERCATO                                </t>
  </si>
  <si>
    <t xml:space="preserve">SEPINO                                  </t>
  </si>
  <si>
    <t xml:space="preserve">SEPINO                        </t>
  </si>
  <si>
    <t xml:space="preserve">CBMM81102Q</t>
  </si>
  <si>
    <t xml:space="preserve">GUARDIAREGIA                            </t>
  </si>
  <si>
    <t xml:space="preserve">VIA MARCONI, N. 14                                </t>
  </si>
  <si>
    <t xml:space="preserve">CBMM81103R</t>
  </si>
  <si>
    <t xml:space="preserve">SAN GIULIANO DEL SANNIO "MUCCI"         </t>
  </si>
  <si>
    <t xml:space="preserve">VIA GARIBALDI, N. 34                              </t>
  </si>
  <si>
    <t xml:space="preserve">SAN GIULIANO DEL SANNIO                 </t>
  </si>
  <si>
    <t xml:space="preserve">CBMM81201E</t>
  </si>
  <si>
    <t xml:space="preserve">GAMBATESA "JOSA"                        </t>
  </si>
  <si>
    <t xml:space="preserve">VIA NAZIONALE SANNITICA N.49                      </t>
  </si>
  <si>
    <t xml:space="preserve">GAMBATESA                               </t>
  </si>
  <si>
    <t xml:space="preserve">GAMBATESA                     </t>
  </si>
  <si>
    <t xml:space="preserve">CBMM81202G</t>
  </si>
  <si>
    <t xml:space="preserve">TUFARA                                  </t>
  </si>
  <si>
    <t xml:space="preserve">VIA REGINA ELENA N.1                              </t>
  </si>
  <si>
    <t xml:space="preserve">TUFARA                        </t>
  </si>
  <si>
    <t xml:space="preserve">CBMM81203L</t>
  </si>
  <si>
    <t xml:space="preserve">JELSI "D'AMICO"                         </t>
  </si>
  <si>
    <t xml:space="preserve">VIA SAN BIASE N.1                                 </t>
  </si>
  <si>
    <t xml:space="preserve">JELSI                                   </t>
  </si>
  <si>
    <t xml:space="preserve">JELSI                         </t>
  </si>
  <si>
    <t xml:space="preserve">CBMM815012</t>
  </si>
  <si>
    <t xml:space="preserve">MONS.VITTORIO CORDISCO                  </t>
  </si>
  <si>
    <t xml:space="preserve">CONTRADA   ORTO LA CORTE S.N.                     </t>
  </si>
  <si>
    <t xml:space="preserve">MONTEFALCONE NEL SANNIO                 </t>
  </si>
  <si>
    <t xml:space="preserve">MONTEFALCONE NEL SANNIO       </t>
  </si>
  <si>
    <t xml:space="preserve">CBMM815023</t>
  </si>
  <si>
    <t xml:space="preserve">SAN FELICE DEL MOLISE                   </t>
  </si>
  <si>
    <t xml:space="preserve">VIA PESCARA                                       </t>
  </si>
  <si>
    <t xml:space="preserve">CBMM81701N</t>
  </si>
  <si>
    <t xml:space="preserve">CASACALENDA " DI BLASIO"                </t>
  </si>
  <si>
    <t xml:space="preserve">VIA A. DE GASPERI, 20                             </t>
  </si>
  <si>
    <t xml:space="preserve">CASACALENDA                             </t>
  </si>
  <si>
    <t xml:space="preserve">CASACALENDA                   </t>
  </si>
  <si>
    <t xml:space="preserve">CBMM81702P</t>
  </si>
  <si>
    <t xml:space="preserve">RIPABOTTONI                             </t>
  </si>
  <si>
    <t xml:space="preserve">VIA P.RAMAGLIA                                    </t>
  </si>
  <si>
    <t xml:space="preserve">RIPABOTTONI                   </t>
  </si>
  <si>
    <t xml:space="preserve">CBMM81801D</t>
  </si>
  <si>
    <t xml:space="preserve">CAMPOMARINO "CARRIERO"                  </t>
  </si>
  <si>
    <t xml:space="preserve">VIA CUOCO                                         </t>
  </si>
  <si>
    <t xml:space="preserve">CAMPOMARINO                             </t>
  </si>
  <si>
    <t xml:space="preserve">CAMPOMARINO                   </t>
  </si>
  <si>
    <t xml:space="preserve">CBMM819019</t>
  </si>
  <si>
    <t xml:space="preserve">GUGLIONESI "DE SANCTIS"                 </t>
  </si>
  <si>
    <t xml:space="preserve">VIA CATANIA                                       </t>
  </si>
  <si>
    <t xml:space="preserve">GUGLIONESI                              </t>
  </si>
  <si>
    <t xml:space="preserve">GUGLIONESI                    </t>
  </si>
  <si>
    <t xml:space="preserve">CBIC819008</t>
  </si>
  <si>
    <t xml:space="preserve">CBMM82001D</t>
  </si>
  <si>
    <t xml:space="preserve">SAN.MARTINO IN P. "FUSCO"               </t>
  </si>
  <si>
    <t xml:space="preserve">VIA DANTE                                         </t>
  </si>
  <si>
    <t xml:space="preserve">SAN MARTINO IN PENSILIS                 </t>
  </si>
  <si>
    <t xml:space="preserve">SAN MARTINO IN PENSILIS       </t>
  </si>
  <si>
    <t xml:space="preserve">CBIC82000C</t>
  </si>
  <si>
    <t xml:space="preserve">CBMM822015</t>
  </si>
  <si>
    <t xml:space="preserve">MONTINI L.                              </t>
  </si>
  <si>
    <t xml:space="preserve">VIA        SCARANO             9                  </t>
  </si>
  <si>
    <t xml:space="preserve">CBIC822004</t>
  </si>
  <si>
    <t xml:space="preserve">CBMM822026</t>
  </si>
  <si>
    <t xml:space="preserve">MATRICE                                 </t>
  </si>
  <si>
    <t xml:space="preserve">VIA        CALVARIO            3                  </t>
  </si>
  <si>
    <t xml:space="preserve">CBMM823011</t>
  </si>
  <si>
    <t xml:space="preserve">JOVINE F.                               </t>
  </si>
  <si>
    <t xml:space="preserve">VIA        TOSCANA             57/65              </t>
  </si>
  <si>
    <t xml:space="preserve">CBMM82401R</t>
  </si>
  <si>
    <t xml:space="preserve">PAGANO MARIO                            </t>
  </si>
  <si>
    <t xml:space="preserve">VIA        MAZZINI             1                  </t>
  </si>
  <si>
    <t xml:space="preserve">CBMM82501L</t>
  </si>
  <si>
    <t xml:space="preserve">CAMPODIPIETRA                           </t>
  </si>
  <si>
    <t xml:space="preserve">VIA        POZZI                                  </t>
  </si>
  <si>
    <t xml:space="preserve">CBMM82502N</t>
  </si>
  <si>
    <t xml:space="preserve">TORO                                    </t>
  </si>
  <si>
    <t xml:space="preserve">VIALE      SAN FRANCESCO                          </t>
  </si>
  <si>
    <t xml:space="preserve">CBMM82503P</t>
  </si>
  <si>
    <t xml:space="preserve">CAMPOLIETO                              </t>
  </si>
  <si>
    <t xml:space="preserve">VIA GALDINA, N. 13                                </t>
  </si>
  <si>
    <t xml:space="preserve">CBMM82601C</t>
  </si>
  <si>
    <t xml:space="preserve">PETRONE I.                              </t>
  </si>
  <si>
    <t xml:space="preserve">VIA        ALFIERI,80                             </t>
  </si>
  <si>
    <t xml:space="preserve">CBIC82600B</t>
  </si>
  <si>
    <t xml:space="preserve">CBMM82602D</t>
  </si>
  <si>
    <t xml:space="preserve">MIRABELLO SANNITICO                     </t>
  </si>
  <si>
    <t xml:space="preserve">VIA        ROMA                                   </t>
  </si>
  <si>
    <t xml:space="preserve">MIRABELLO SANNITICO           </t>
  </si>
  <si>
    <t xml:space="preserve">CBMM82603E</t>
  </si>
  <si>
    <t xml:space="preserve">FERRAZZANO                              </t>
  </si>
  <si>
    <t xml:space="preserve">VIA CROCELLA                                      </t>
  </si>
  <si>
    <t xml:space="preserve">FERRAZZANO                    </t>
  </si>
  <si>
    <t xml:space="preserve">CBMM827029</t>
  </si>
  <si>
    <t xml:space="preserve">BUSSO                                   </t>
  </si>
  <si>
    <t xml:space="preserve">VIA        ESTERNA DI CBASSO                      </t>
  </si>
  <si>
    <t xml:space="preserve">CBMM828014</t>
  </si>
  <si>
    <t xml:space="preserve">SCUOLA MEDIA STATALE "IACAMPO"          </t>
  </si>
  <si>
    <t xml:space="preserve">PIAZZA MUNICIPIO                                  </t>
  </si>
  <si>
    <t xml:space="preserve">VINCHIATURO                             </t>
  </si>
  <si>
    <t xml:space="preserve">VINCHIATURO                   </t>
  </si>
  <si>
    <t xml:space="preserve">CBMM82901X</t>
  </si>
  <si>
    <t xml:space="preserve">BOIANO "PALLOTTA"                       </t>
  </si>
  <si>
    <t xml:space="preserve">VIA        BARCELLONA          50                 </t>
  </si>
  <si>
    <t xml:space="preserve">BOIANO                                  </t>
  </si>
  <si>
    <t xml:space="preserve">CBIC82900V</t>
  </si>
  <si>
    <t xml:space="preserve">CBMM829021</t>
  </si>
  <si>
    <t xml:space="preserve">SPINETE                                 </t>
  </si>
  <si>
    <t xml:space="preserve">LARGO FONTANA                                     </t>
  </si>
  <si>
    <t xml:space="preserve">CBMM830014</t>
  </si>
  <si>
    <t xml:space="preserve">RIPALIMOSANI "ALIGHIERI"                </t>
  </si>
  <si>
    <t xml:space="preserve">VIALE      MARCONI             19                 </t>
  </si>
  <si>
    <t xml:space="preserve">RIPALIMOSANI                            </t>
  </si>
  <si>
    <t xml:space="preserve">RIPALIMOSANI                  </t>
  </si>
  <si>
    <t xml:space="preserve">CBMM830025</t>
  </si>
  <si>
    <t xml:space="preserve">LIMOSANO                                </t>
  </si>
  <si>
    <t xml:space="preserve">PIAZZA     MARGHERITA                             </t>
  </si>
  <si>
    <t xml:space="preserve">LIMOSANO                      </t>
  </si>
  <si>
    <t xml:space="preserve">CBMM83101X</t>
  </si>
  <si>
    <t xml:space="preserve">"LEONARDO GIRARDI"                      </t>
  </si>
  <si>
    <t xml:space="preserve">PIAZZA     UMBERTO I           28                 </t>
  </si>
  <si>
    <t xml:space="preserve">PETRELLA TIFERNINA                      </t>
  </si>
  <si>
    <t xml:space="preserve">PETRELLA TIFERNINA            </t>
  </si>
  <si>
    <t xml:space="preserve">CBMM831021</t>
  </si>
  <si>
    <t xml:space="preserve">MONTAGANO                               </t>
  </si>
  <si>
    <t xml:space="preserve">VIA        POZZO VECCHIO                          </t>
  </si>
  <si>
    <t xml:space="preserve">CBMM831032</t>
  </si>
  <si>
    <t xml:space="preserve">LUCITO  "MANZONI"                       </t>
  </si>
  <si>
    <t xml:space="preserve">VIA        G. DE RUBERTIS      68                 </t>
  </si>
  <si>
    <t xml:space="preserve">LUCITO                                  </t>
  </si>
  <si>
    <t xml:space="preserve">CBMM83201Q</t>
  </si>
  <si>
    <t xml:space="preserve">VIA        FONTE PELUZZO                </t>
  </si>
  <si>
    <t xml:space="preserve">VIA        FONTE PELUZZO                          </t>
  </si>
  <si>
    <t xml:space="preserve">CERCEMAGGIORE                           </t>
  </si>
  <si>
    <t xml:space="preserve">CBMM83301G</t>
  </si>
  <si>
    <t xml:space="preserve">PETACCIATO "V. CUOCO"                   </t>
  </si>
  <si>
    <t xml:space="preserve">VIA PIANO DEI TRANGIOLI                           </t>
  </si>
  <si>
    <t xml:space="preserve">PETACCIATO                              </t>
  </si>
  <si>
    <t xml:space="preserve">PETACCIATO                    </t>
  </si>
  <si>
    <t xml:space="preserve">CBMM83401B</t>
  </si>
  <si>
    <t xml:space="preserve">SANT'ELIA A PIANISI"P.RAFFAELE"         </t>
  </si>
  <si>
    <t xml:space="preserve">CORSO      UMBERTO             127                </t>
  </si>
  <si>
    <t xml:space="preserve">SANT'ELIA A PIANISI                     </t>
  </si>
  <si>
    <t xml:space="preserve">CBMM83402C</t>
  </si>
  <si>
    <t xml:space="preserve">MACCHIA VALFORTORE                      </t>
  </si>
  <si>
    <t xml:space="preserve">CTR PASSO TRE CROCI                               </t>
  </si>
  <si>
    <t xml:space="preserve">CBMM83403D</t>
  </si>
  <si>
    <t xml:space="preserve">PIETRACATELLA "D'ELIA"                  </t>
  </si>
  <si>
    <t xml:space="preserve">VIA        FONTANELLE                             </t>
  </si>
  <si>
    <t xml:space="preserve">PIETRACATELLA                           </t>
  </si>
  <si>
    <t xml:space="preserve">PIETRACATELLA                 </t>
  </si>
  <si>
    <t xml:space="preserve">CBMM835017</t>
  </si>
  <si>
    <t xml:space="preserve">CASTROPIGNANO "CIRESE"                  </t>
  </si>
  <si>
    <t xml:space="preserve">CONTRADA IANNARICCIOLA                            </t>
  </si>
  <si>
    <t xml:space="preserve">CASTROPIGNANO                           </t>
  </si>
  <si>
    <t xml:space="preserve">CASTROPIGNANO                 </t>
  </si>
  <si>
    <t xml:space="preserve">            </t>
  </si>
  <si>
    <t xml:space="preserve">CBIC835006</t>
  </si>
  <si>
    <t xml:space="preserve">CBMM835028</t>
  </si>
  <si>
    <t xml:space="preserve">FOSSALTO                                </t>
  </si>
  <si>
    <t xml:space="preserve">VIA S. PERTINI                                    </t>
  </si>
  <si>
    <t xml:space="preserve">FOSSALTO                      </t>
  </si>
  <si>
    <t xml:space="preserve">CBMM835039</t>
  </si>
  <si>
    <t xml:space="preserve">TORELLA DEL SANNIO                      </t>
  </si>
  <si>
    <t xml:space="preserve">TORELLA DEL SANNIO            </t>
  </si>
  <si>
    <t xml:space="preserve">CBMM836013</t>
  </si>
  <si>
    <t xml:space="preserve">LARINO "MAGLIANO"                       </t>
  </si>
  <si>
    <t xml:space="preserve">VIA CUOCO, N. 41                                  </t>
  </si>
  <si>
    <t xml:space="preserve">LARINO                                  </t>
  </si>
  <si>
    <t xml:space="preserve">LARINO                        </t>
  </si>
  <si>
    <t xml:space="preserve">CBIC836002</t>
  </si>
  <si>
    <t xml:space="preserve">CBPC00101E</t>
  </si>
  <si>
    <t xml:space="preserve">L.CLASSICO "G.PERROTTA"                 </t>
  </si>
  <si>
    <t xml:space="preserve">VIA        ASIA  2                                </t>
  </si>
  <si>
    <t xml:space="preserve">SCUOLA  SECONDARIA DI II GRADO STATALE</t>
  </si>
  <si>
    <t xml:space="preserve">CBIS001007</t>
  </si>
  <si>
    <t xml:space="preserve">CBPC00201A</t>
  </si>
  <si>
    <t xml:space="preserve">L.CLASSICO "M.PAGANO"                   </t>
  </si>
  <si>
    <t xml:space="preserve">VIA G. SCARDOCCHIA                                </t>
  </si>
  <si>
    <t xml:space="preserve">CBIS002003</t>
  </si>
  <si>
    <t xml:space="preserve">CBPC009015</t>
  </si>
  <si>
    <t xml:space="preserve">L.CLASSICO "F.D'OVIDIO"                 </t>
  </si>
  <si>
    <t xml:space="preserve">VIA        NAZIONALE                              </t>
  </si>
  <si>
    <t xml:space="preserve">CBIS00900T</t>
  </si>
  <si>
    <t xml:space="preserve">CBPM00301A</t>
  </si>
  <si>
    <t xml:space="preserve">I.MAGISTRALE                            </t>
  </si>
  <si>
    <t xml:space="preserve">VIA        ROMA 103                               </t>
  </si>
  <si>
    <t xml:space="preserve">0874  841447</t>
  </si>
  <si>
    <t xml:space="preserve">CBIS00300V</t>
  </si>
  <si>
    <t xml:space="preserve">CBPM00701N</t>
  </si>
  <si>
    <t xml:space="preserve">I.MAGISTRALE "G.L.RADICE"               </t>
  </si>
  <si>
    <t xml:space="preserve">VIA        COLONNO                                </t>
  </si>
  <si>
    <t xml:space="preserve">CBIS007006</t>
  </si>
  <si>
    <t xml:space="preserve">CBPM01000C</t>
  </si>
  <si>
    <t xml:space="preserve">I.MAGISTRALE "D.PACE"                   </t>
  </si>
  <si>
    <t xml:space="preserve">VIA        CRISTOFORO COLOMBO 6                   </t>
  </si>
  <si>
    <t xml:space="preserve">0875 689006 </t>
  </si>
  <si>
    <t xml:space="preserve">CBPM040008</t>
  </si>
  <si>
    <t xml:space="preserve">I.MAGISTRALE "PRINC.ELENA"              </t>
  </si>
  <si>
    <t xml:space="preserve">VIA        TRIESTE 1                              </t>
  </si>
  <si>
    <t xml:space="preserve">0874  413702</t>
  </si>
  <si>
    <t xml:space="preserve">CBPM070004</t>
  </si>
  <si>
    <t xml:space="preserve">I.MAGISTRALE "SCARANO"                  </t>
  </si>
  <si>
    <t xml:space="preserve">VIA ACQUASANTIANNI                                </t>
  </si>
  <si>
    <t xml:space="preserve">TRIVENTO                                </t>
  </si>
  <si>
    <t xml:space="preserve">CBPS00201D</t>
  </si>
  <si>
    <t xml:space="preserve">L.SCIENTIFICO                           </t>
  </si>
  <si>
    <t xml:space="preserve">                                                  </t>
  </si>
  <si>
    <t xml:space="preserve">RICCIA                                  </t>
  </si>
  <si>
    <t xml:space="preserve">CBPS01000B</t>
  </si>
  <si>
    <t xml:space="preserve">L.SCIENTIFICO "A.ROMITA"                </t>
  </si>
  <si>
    <t xml:space="preserve">VIA  SCARDOCCHIA S.N.                             </t>
  </si>
  <si>
    <t xml:space="preserve">CBPS020002</t>
  </si>
  <si>
    <t xml:space="preserve">L.SCIENTIFICO "ALFANO DA TERMOLI"       </t>
  </si>
  <si>
    <t xml:space="preserve">V.LE       TRIESTE                                </t>
  </si>
  <si>
    <t xml:space="preserve">0875 706493 </t>
  </si>
  <si>
    <t xml:space="preserve">CBPS070003</t>
  </si>
  <si>
    <t xml:space="preserve">L.SCIENTIFICO "M.PAGANO"                </t>
  </si>
  <si>
    <t xml:space="preserve">VIA MAZZINI, 1                                    </t>
  </si>
  <si>
    <t xml:space="preserve">CBRA01101T</t>
  </si>
  <si>
    <t xml:space="preserve">I.PROF.AGRICOLTURA E AMBIENTE           </t>
  </si>
  <si>
    <t xml:space="preserve">VIALE      MANZONI                                </t>
  </si>
  <si>
    <t xml:space="preserve">CBIS01100T</t>
  </si>
  <si>
    <t xml:space="preserve">CBRA01102V</t>
  </si>
  <si>
    <t xml:space="preserve">CONTRADA   CACCIAMURATA                           </t>
  </si>
  <si>
    <t xml:space="preserve">CBRC00901R</t>
  </si>
  <si>
    <t xml:space="preserve">I.P.SERVIZI COMMERCIALI                 </t>
  </si>
  <si>
    <t xml:space="preserve">CBRC01000X</t>
  </si>
  <si>
    <t xml:space="preserve">I.PROF.SERV.COMMERCIALI "V.CUOCO"       </t>
  </si>
  <si>
    <t xml:space="preserve">CORSO BUCCI, 28/M                                 </t>
  </si>
  <si>
    <t xml:space="preserve">CBRI00401A</t>
  </si>
  <si>
    <t xml:space="preserve">I.PROF.IND.E ART.                       </t>
  </si>
  <si>
    <t xml:space="preserve">CBIS00400P</t>
  </si>
  <si>
    <t xml:space="preserve">CBRI006012</t>
  </si>
  <si>
    <t xml:space="preserve">I.P.S.I.A.                              </t>
  </si>
  <si>
    <t xml:space="preserve">VIA        ARGENTIERI                             </t>
  </si>
  <si>
    <t xml:space="preserve">MONTENERO DI BISACCIA                   </t>
  </si>
  <si>
    <t xml:space="preserve">CBIS00600A</t>
  </si>
  <si>
    <t xml:space="preserve">CBRI03000T</t>
  </si>
  <si>
    <t xml:space="preserve">L.MONTINI                               </t>
  </si>
  <si>
    <t xml:space="preserve">VIA SAN GIOVANNI CAMPOBASSO                       </t>
  </si>
  <si>
    <t xml:space="preserve">CBRI030507</t>
  </si>
  <si>
    <t xml:space="preserve">I.P.S.I.A."L.MONTINI" - CORSO SERALE    </t>
  </si>
  <si>
    <t xml:space="preserve">VIA S.GIOVANNI                                    </t>
  </si>
  <si>
    <t xml:space="preserve">CBSL00101E</t>
  </si>
  <si>
    <t xml:space="preserve">L.ARTISTICO "B.JACOVITTI"               </t>
  </si>
  <si>
    <t xml:space="preserve">VIALE SANTA MARIA DEGLI ANGELI                    </t>
  </si>
  <si>
    <t xml:space="preserve">CBSL008019</t>
  </si>
  <si>
    <t xml:space="preserve">L.ARTISTICO "G.MANZU'"                  </t>
  </si>
  <si>
    <t xml:space="preserve">VIA       D'AMATO,9                               </t>
  </si>
  <si>
    <t xml:space="preserve">CBIS008002</t>
  </si>
  <si>
    <t xml:space="preserve">CBTA01000R</t>
  </si>
  <si>
    <t xml:space="preserve">I.T.AGRARIO E GEOMETRI                  </t>
  </si>
  <si>
    <t xml:space="preserve">PIAZZA STAZIONE0874822211-VIACAPPUCCINI0874822160 </t>
  </si>
  <si>
    <t xml:space="preserve">0874 822211 </t>
  </si>
  <si>
    <t xml:space="preserve">CBTD003015</t>
  </si>
  <si>
    <t xml:space="preserve">I.T.COMMERCIALE                         </t>
  </si>
  <si>
    <t xml:space="preserve">    VIA KENNEDY                                   </t>
  </si>
  <si>
    <t xml:space="preserve">CBTD00601L</t>
  </si>
  <si>
    <t xml:space="preserve">VIA ARGENTIERI, 428                               </t>
  </si>
  <si>
    <t xml:space="preserve">CBTD00701C</t>
  </si>
  <si>
    <t xml:space="preserve">VIA        G. GALILEI                             </t>
  </si>
  <si>
    <t xml:space="preserve">CBTD02000T</t>
  </si>
  <si>
    <t xml:space="preserve">I.T.COMMERCIALE "G.BOCCARDI"            </t>
  </si>
  <si>
    <t xml:space="preserve">VIA        DE GASPERI                             </t>
  </si>
  <si>
    <t xml:space="preserve">CBTD03000C</t>
  </si>
  <si>
    <t xml:space="preserve">I.T.COMMERCIALE " L.PILLA"              </t>
  </si>
  <si>
    <t xml:space="preserve">VIA        V. VENETO 21                           </t>
  </si>
  <si>
    <t xml:space="preserve">0874  60015 </t>
  </si>
  <si>
    <t xml:space="preserve">CBTE00801Q</t>
  </si>
  <si>
    <t xml:space="preserve">I.T.ATTIVITA' SOCIALI "S.PERTINI"       </t>
  </si>
  <si>
    <t xml:space="preserve">VIA PRINCIPE DI PIEMOMTE, 2/C                     </t>
  </si>
  <si>
    <t xml:space="preserve">CBTF01000D</t>
  </si>
  <si>
    <t xml:space="preserve">I.T.INDUSTRIALE "G.MARCONI"             </t>
  </si>
  <si>
    <t xml:space="preserve">PIAZZA     S. FRANCESCO 16                        </t>
  </si>
  <si>
    <t xml:space="preserve">0874  62091 </t>
  </si>
  <si>
    <t xml:space="preserve">CBTF020004</t>
  </si>
  <si>
    <t xml:space="preserve">I.T.INDUSTRIALE "E.MAJORANA"            </t>
  </si>
  <si>
    <t xml:space="preserve">VIA PALERMO N. 3                                  </t>
  </si>
  <si>
    <t xml:space="preserve">CBTF02050D</t>
  </si>
  <si>
    <t xml:space="preserve">I.T.INDUSTRIALE - CORSO SERALE          </t>
  </si>
  <si>
    <t xml:space="preserve">CBTH010001</t>
  </si>
  <si>
    <t xml:space="preserve">I.T.NAUTICO E GEOMETRI                  </t>
  </si>
  <si>
    <t xml:space="preserve">VIALE      TRIESTE N. 22                          </t>
  </si>
  <si>
    <t xml:space="preserve">CBTL01101E</t>
  </si>
  <si>
    <t xml:space="preserve">I.TECNICO GEOMETRI "G.PITTARELLI"       </t>
  </si>
  <si>
    <t xml:space="preserve">VIA        DELLE FRASCHE                          </t>
  </si>
  <si>
    <t xml:space="preserve">0874  62678 </t>
  </si>
  <si>
    <t xml:space="preserve">ISPC00201D</t>
  </si>
  <si>
    <t xml:space="preserve">L.CLASSICO "O.FASCITELLI" ISERNIA       </t>
  </si>
  <si>
    <t xml:space="preserve">CORSO GARIBALDI,8                                 </t>
  </si>
  <si>
    <t xml:space="preserve">ISERNIA                                 </t>
  </si>
  <si>
    <t xml:space="preserve">IS</t>
  </si>
  <si>
    <t xml:space="preserve">ISERNIA                       </t>
  </si>
  <si>
    <t xml:space="preserve">ISIS002006</t>
  </si>
  <si>
    <t xml:space="preserve">ISPC003019</t>
  </si>
  <si>
    <t xml:space="preserve">"A. GIORDANO"                           </t>
  </si>
  <si>
    <t xml:space="preserve">PIAZZA DEL CARMINE 7                              </t>
  </si>
  <si>
    <t xml:space="preserve">VENAFRO                                 </t>
  </si>
  <si>
    <t xml:space="preserve">ISIS003002</t>
  </si>
  <si>
    <t xml:space="preserve">ISPM01000G</t>
  </si>
  <si>
    <t xml:space="preserve">IST.MAG.LE "V. CUOCO" ISERNIA           </t>
  </si>
  <si>
    <t xml:space="preserve">VIA LEOPARDI, 1                                   </t>
  </si>
  <si>
    <t xml:space="preserve">0865   50656</t>
  </si>
  <si>
    <t xml:space="preserve">ISPS00101R</t>
  </si>
  <si>
    <t xml:space="preserve">"GIOVANNI PAOLO I"                      </t>
  </si>
  <si>
    <t xml:space="preserve">VIA PADRE MATTEO DA AGNONE, 6                     </t>
  </si>
  <si>
    <t xml:space="preserve">AGNONE                                  </t>
  </si>
  <si>
    <t xml:space="preserve">ISIS00100A</t>
  </si>
  <si>
    <t xml:space="preserve">ISPS020005</t>
  </si>
  <si>
    <t xml:space="preserve">LIC.SC."E.MAIORANA" ISERNIA             </t>
  </si>
  <si>
    <t xml:space="preserve">CORSO RISORGIMENTO, 353                           </t>
  </si>
  <si>
    <t xml:space="preserve">0865  414128</t>
  </si>
  <si>
    <t xml:space="preserve">ISRI001012</t>
  </si>
  <si>
    <t xml:space="preserve">LEONIDA MARINELLI                       </t>
  </si>
  <si>
    <t xml:space="preserve">VIA PIETRO MICCA 1                                </t>
  </si>
  <si>
    <t xml:space="preserve">ISSD010001</t>
  </si>
  <si>
    <t xml:space="preserve">IST.D'ARTE"G.MANUPPELLA"ISERNIA         </t>
  </si>
  <si>
    <t xml:space="preserve">VIA        GIOVANNI BERTA 117                     </t>
  </si>
  <si>
    <t xml:space="preserve">ISTD003018</t>
  </si>
  <si>
    <t xml:space="preserve">E.DE NICOLA                             </t>
  </si>
  <si>
    <t xml:space="preserve">VIA        MAIELLA N.41-43                        </t>
  </si>
  <si>
    <t xml:space="preserve">ISTD01050Q</t>
  </si>
  <si>
    <t xml:space="preserve">ITCG "E.FERMI" ISERNIA -SERALE          </t>
  </si>
  <si>
    <t xml:space="preserve">CORSO RISORGIMENTO 225                            </t>
  </si>
  <si>
    <t xml:space="preserve">ISTD01000A</t>
  </si>
  <si>
    <t xml:space="preserve">ISTF00101V</t>
  </si>
  <si>
    <t xml:space="preserve">LARGO      PIETRO MICCA 1                         </t>
  </si>
  <si>
    <t xml:space="preserve">ISTF00201P</t>
  </si>
  <si>
    <t xml:space="preserve">ITIS"E.MATTEI" ISERNIA(ASS.ISIS002006)  </t>
  </si>
  <si>
    <t xml:space="preserve">VIA        XXIV MAGGIO 186                        </t>
  </si>
  <si>
    <t xml:space="preserve">0865   3752 </t>
  </si>
  <si>
    <t xml:space="preserve">ISMM80901T</t>
  </si>
  <si>
    <t xml:space="preserve">GALILEO GALILEI                         </t>
  </si>
  <si>
    <t xml:space="preserve">VIA        TAVERNA                                </t>
  </si>
  <si>
    <t xml:space="preserve">MONTERODUNI                             </t>
  </si>
  <si>
    <t xml:space="preserve">S. EUSANIO                    </t>
  </si>
  <si>
    <t xml:space="preserve">ISIC80900R</t>
  </si>
  <si>
    <t xml:space="preserve">ISMM810012</t>
  </si>
  <si>
    <t xml:space="preserve">CARPINONE P. VALENTE                    </t>
  </si>
  <si>
    <t xml:space="preserve">VIA        SALITA COLLE        131                </t>
  </si>
  <si>
    <t xml:space="preserve">CARPINONE                               </t>
  </si>
  <si>
    <t xml:space="preserve">ISIC810001</t>
  </si>
  <si>
    <t xml:space="preserve">ISMM810023</t>
  </si>
  <si>
    <t xml:space="preserve">SESSANO DEL MOLISE                      </t>
  </si>
  <si>
    <t xml:space="preserve">VIA        MADONNA                                </t>
  </si>
  <si>
    <t xml:space="preserve">ISMM810034</t>
  </si>
  <si>
    <t xml:space="preserve">PESCOLANCIANO                           </t>
  </si>
  <si>
    <t xml:space="preserve">ISMM81101T</t>
  </si>
  <si>
    <t xml:space="preserve">ORAZIO D'UVA                            </t>
  </si>
  <si>
    <t xml:space="preserve">FRAZIONE   INDIPRETE           VIA GL             </t>
  </si>
  <si>
    <t xml:space="preserve">CASTELPETROSO                           </t>
  </si>
  <si>
    <t xml:space="preserve">LOC.  GLICINIA INDIPRETE      </t>
  </si>
  <si>
    <t xml:space="preserve">ISIC81100R</t>
  </si>
  <si>
    <t xml:space="preserve">ISMM81201N</t>
  </si>
  <si>
    <t xml:space="preserve">S.STEFANO DEL LUPO                      </t>
  </si>
  <si>
    <t xml:space="preserve">VIA COSTA OSPEDALE                                </t>
  </si>
  <si>
    <t xml:space="preserve">CAROVILLI                               </t>
  </si>
  <si>
    <t xml:space="preserve">ISIC81200L</t>
  </si>
  <si>
    <t xml:space="preserve">ISMM81202P</t>
  </si>
  <si>
    <t xml:space="preserve">PIETRABBONDANTE                         </t>
  </si>
  <si>
    <t xml:space="preserve">CORSO      SANNITICO           36                 </t>
  </si>
  <si>
    <t xml:space="preserve">ISMM81203Q</t>
  </si>
  <si>
    <t xml:space="preserve">VASTOGIRARDI                            </t>
  </si>
  <si>
    <t xml:space="preserve">ISMM81204R</t>
  </si>
  <si>
    <t xml:space="preserve">CAPRACOTTA T. MOSCA                     </t>
  </si>
  <si>
    <t xml:space="preserve">VIA NICOLA FALCONI                                </t>
  </si>
  <si>
    <t xml:space="preserve">CAPRACOTTA                              </t>
  </si>
  <si>
    <t xml:space="preserve">ISMM81301D</t>
  </si>
  <si>
    <t xml:space="preserve">CERRO AL VOLTURNO-D.ALIGHIERI           </t>
  </si>
  <si>
    <t xml:space="preserve">VIA ALDO MORO                                     </t>
  </si>
  <si>
    <t xml:space="preserve">CERRO AL VOLTURNO                       </t>
  </si>
  <si>
    <t xml:space="preserve">ISIC81300C</t>
  </si>
  <si>
    <t xml:space="preserve">ISMM81302E</t>
  </si>
  <si>
    <t xml:space="preserve">ROCCHETTA AL VOLTURNO                   </t>
  </si>
  <si>
    <t xml:space="preserve">PIAZZA SAN DOMENICO                               </t>
  </si>
  <si>
    <t xml:space="preserve">ROCCHETTA A VOLTURNO                    </t>
  </si>
  <si>
    <t xml:space="preserve">ISMM81303G</t>
  </si>
  <si>
    <t xml:space="preserve">RIONERO SANNITICO                       </t>
  </si>
  <si>
    <t xml:space="preserve">VIA ROMA                                          </t>
  </si>
  <si>
    <t xml:space="preserve">ISMM814019</t>
  </si>
  <si>
    <t xml:space="preserve">A. NOTTE                                </t>
  </si>
  <si>
    <t xml:space="preserve">PARCO      DELLA RIMEMBRANZA                      </t>
  </si>
  <si>
    <t xml:space="preserve">MACCHIAGODENA                           </t>
  </si>
  <si>
    <t xml:space="preserve">ISIC814008</t>
  </si>
  <si>
    <t xml:space="preserve">ISMM81402A</t>
  </si>
  <si>
    <t xml:space="preserve">ROCCAMANDOLFI                           </t>
  </si>
  <si>
    <t xml:space="preserve">CORSO      UMBERTO I                              </t>
  </si>
  <si>
    <t xml:space="preserve">ISMM815015</t>
  </si>
  <si>
    <t xml:space="preserve">SC.MEDIA STATALE "A.GRAMSCI"            </t>
  </si>
  <si>
    <t xml:space="preserve">COLLI A VOLTURNO                        </t>
  </si>
  <si>
    <t xml:space="preserve">COLLI  A VOLTURNO             </t>
  </si>
  <si>
    <t xml:space="preserve">ISIC815004</t>
  </si>
  <si>
    <t xml:space="preserve">ISMM815026</t>
  </si>
  <si>
    <t xml:space="preserve">SC.MEDIA DI FORNELLI                    </t>
  </si>
  <si>
    <t xml:space="preserve">VIA DEI MARTIRI                                   </t>
  </si>
  <si>
    <t xml:space="preserve">FORNELLI                                </t>
  </si>
  <si>
    <t xml:space="preserve">FORNELLI                      </t>
  </si>
  <si>
    <t xml:space="preserve">ISMM815037</t>
  </si>
  <si>
    <t xml:space="preserve">SC.MEDIA DI SCAPOLI                     </t>
  </si>
  <si>
    <t xml:space="preserve">VIA A.MORO                                        </t>
  </si>
  <si>
    <t xml:space="preserve">SCAPOLI                                 </t>
  </si>
  <si>
    <t xml:space="preserve">SCAPOLI                       </t>
  </si>
  <si>
    <t xml:space="preserve">ISMM82101C</t>
  </si>
  <si>
    <t xml:space="preserve">AGNONE-G.D'AGNILLO                      </t>
  </si>
  <si>
    <t xml:space="preserve">VIA        PIETRO MICCA,  1                       </t>
  </si>
  <si>
    <t xml:space="preserve">ISIC82100B</t>
  </si>
  <si>
    <t xml:space="preserve">ISMM82102D</t>
  </si>
  <si>
    <t xml:space="preserve">BAGNOLI DEL TRIGNO-G.N.ROSSI            </t>
  </si>
  <si>
    <t xml:space="preserve">VIA        G. MARCONI          60                 </t>
  </si>
  <si>
    <t xml:space="preserve">BAGNOLI DEL TRIGNO                      </t>
  </si>
  <si>
    <t xml:space="preserve">ISMM823014</t>
  </si>
  <si>
    <t xml:space="preserve">SCUOLA MEDIA STATALE                    </t>
  </si>
  <si>
    <t xml:space="preserve">VIA MARCONI                                       </t>
  </si>
  <si>
    <t xml:space="preserve">LONGANO                                 </t>
  </si>
  <si>
    <t xml:space="preserve">LONGANO                       </t>
  </si>
  <si>
    <t xml:space="preserve">ISIC823003</t>
  </si>
  <si>
    <t xml:space="preserve">ISMM82501Q</t>
  </si>
  <si>
    <t xml:space="preserve">VENAFRO - L.PILLA                       </t>
  </si>
  <si>
    <t xml:space="preserve">VIA        MAIELLA                                </t>
  </si>
  <si>
    <t xml:space="preserve">VENAFRO                       </t>
  </si>
  <si>
    <t xml:space="preserve">ISIC82500P</t>
  </si>
  <si>
    <t xml:space="preserve">ISMM82701B</t>
  </si>
  <si>
    <t xml:space="preserve">SCUOLA MEDIA G.D'ANNUNZIO               </t>
  </si>
  <si>
    <t xml:space="preserve">VIA GUGLIELMO MARCONI 17                          </t>
  </si>
  <si>
    <t xml:space="preserve">SESTO CAMPANO                           </t>
  </si>
  <si>
    <t xml:space="preserve">ISIC82700A</t>
  </si>
  <si>
    <t xml:space="preserve">ISEE00107G</t>
  </si>
  <si>
    <t xml:space="preserve">ISERNIA CARCERARIA </t>
  </si>
  <si>
    <t xml:space="preserve">ISERNIA </t>
  </si>
  <si>
    <t xml:space="preserve">FRAZ. PONTE DELL'ACQUA </t>
  </si>
  <si>
    <t xml:space="preserve">ISEE001008</t>
  </si>
  <si>
    <t xml:space="preserve">ISEE002015</t>
  </si>
  <si>
    <t xml:space="preserve">ISERNIA S. LEUCIO </t>
  </si>
  <si>
    <t xml:space="preserve">PIAZZA MICHELANGELO </t>
  </si>
  <si>
    <t xml:space="preserve">LOC. SAN LEUCIO </t>
  </si>
  <si>
    <t xml:space="preserve">ISEE002004</t>
  </si>
  <si>
    <t xml:space="preserve">ISEE02001P</t>
  </si>
  <si>
    <t xml:space="preserve">AGNONE CAPOLUOGO -MARINELLI </t>
  </si>
  <si>
    <t xml:space="preserve">AGNONE </t>
  </si>
  <si>
    <t xml:space="preserve">ISEE02000N</t>
  </si>
  <si>
    <t xml:space="preserve">ISEE020082</t>
  </si>
  <si>
    <t xml:space="preserve">BELMONTE NEL SANNIOCAPOLUOGO </t>
  </si>
  <si>
    <t xml:space="preserve">BELMONTE DEL SANNIO </t>
  </si>
  <si>
    <t xml:space="preserve">ISEE020149</t>
  </si>
  <si>
    <t xml:space="preserve">POGGIO SANNITA CAPOLUOGO </t>
  </si>
  <si>
    <t xml:space="preserve">POGGIO SANNITA </t>
  </si>
  <si>
    <t xml:space="preserve">ISEE02017C</t>
  </si>
  <si>
    <t xml:space="preserve">AGNONE MONTAGNA </t>
  </si>
  <si>
    <t xml:space="preserve">LOC. MONTAGNA </t>
  </si>
  <si>
    <t xml:space="preserve">ISEE02018D</t>
  </si>
  <si>
    <t xml:space="preserve">AGNONE - SAN MARCO </t>
  </si>
  <si>
    <t xml:space="preserve">CORSO GARIBALDI </t>
  </si>
  <si>
    <t xml:space="preserve">ISEE065018</t>
  </si>
  <si>
    <t xml:space="preserve">VENAFRO CAPOLUOGO PRIMO </t>
  </si>
  <si>
    <t xml:space="preserve">VIA COLONIA GIULIA 131 </t>
  </si>
  <si>
    <t xml:space="preserve">VENAFRO </t>
  </si>
  <si>
    <t xml:space="preserve">ISEE065007</t>
  </si>
  <si>
    <t xml:space="preserve">ISEE80901V</t>
  </si>
  <si>
    <t xml:space="preserve">MONTERODUNI CAPOLUOGO </t>
  </si>
  <si>
    <t xml:space="preserve">VIA BRECCIOLI </t>
  </si>
  <si>
    <t xml:space="preserve">MONTERODUNI </t>
  </si>
  <si>
    <t xml:space="preserve">ISEE80902X</t>
  </si>
  <si>
    <t xml:space="preserve">MONTERODUNI S.EUSANIO </t>
  </si>
  <si>
    <t xml:space="preserve">VIA COLLE DELLE API </t>
  </si>
  <si>
    <t xml:space="preserve">LOC. S. EUSANIO </t>
  </si>
  <si>
    <t xml:space="preserve">ISEE809031</t>
  </si>
  <si>
    <t xml:space="preserve">MACCHIA D'ISERNIA CAPOLUOGO </t>
  </si>
  <si>
    <t xml:space="preserve">VIA CELESTINO V </t>
  </si>
  <si>
    <t xml:space="preserve">MACCHIA D'ISERNIA </t>
  </si>
  <si>
    <t xml:space="preserve">ISEE809042</t>
  </si>
  <si>
    <t xml:space="preserve">SANT'AGAPITO CAPOLUOGO </t>
  </si>
  <si>
    <t xml:space="preserve">VIA ROMA, 57 </t>
  </si>
  <si>
    <t xml:space="preserve">SANT'AGAPITO </t>
  </si>
  <si>
    <t xml:space="preserve">S. AGAPITO CAPOLUOGO </t>
  </si>
  <si>
    <t xml:space="preserve">ISEE810013</t>
  </si>
  <si>
    <t xml:space="preserve">CARPINONE CAPOLUOGO </t>
  </si>
  <si>
    <t xml:space="preserve">CARPINONE </t>
  </si>
  <si>
    <t xml:space="preserve">ISEE810024</t>
  </si>
  <si>
    <t xml:space="preserve">SESSANO CAPOLUOGO </t>
  </si>
  <si>
    <t xml:space="preserve">SESSANO DEL MOLISE </t>
  </si>
  <si>
    <t xml:space="preserve">ISEE810035</t>
  </si>
  <si>
    <t xml:space="preserve">CHIAUCI CAPOLUOGO </t>
  </si>
  <si>
    <t xml:space="preserve">CHIAUCI </t>
  </si>
  <si>
    <t xml:space="preserve">ISEE810046</t>
  </si>
  <si>
    <t xml:space="preserve">PESCOLANCIANO CAPOLUOGO </t>
  </si>
  <si>
    <t xml:space="preserve">PESCOLANCIANO </t>
  </si>
  <si>
    <t xml:space="preserve">ISEE811031</t>
  </si>
  <si>
    <t xml:space="preserve">PETTORANELLO DEL MOLISE CAP. </t>
  </si>
  <si>
    <t xml:space="preserve">PETTORANELLO DEL MOLISE </t>
  </si>
  <si>
    <t xml:space="preserve">ISEE811042</t>
  </si>
  <si>
    <t xml:space="preserve">PESCHE CAPOLUOGO </t>
  </si>
  <si>
    <t xml:space="preserve">PESCHE </t>
  </si>
  <si>
    <t xml:space="preserve">ISEE811053</t>
  </si>
  <si>
    <t xml:space="preserve">SANTA MARIA DEL MOLISE CAP. </t>
  </si>
  <si>
    <t xml:space="preserve">SANTA MARIA DEL MOLISE </t>
  </si>
  <si>
    <t xml:space="preserve">ISEE81201P</t>
  </si>
  <si>
    <t xml:space="preserve">CAROVILLI CAPOLUOGO </t>
  </si>
  <si>
    <t xml:space="preserve">VIA COSTA OSPEDALE </t>
  </si>
  <si>
    <t xml:space="preserve">CAROVILLI </t>
  </si>
  <si>
    <t xml:space="preserve">ISEE81202Q</t>
  </si>
  <si>
    <t xml:space="preserve">PIETRABBONDANTE CAPOLUOGO </t>
  </si>
  <si>
    <t xml:space="preserve">CORSO SANNITICO </t>
  </si>
  <si>
    <t xml:space="preserve">PIETRABBONDANTE </t>
  </si>
  <si>
    <t xml:space="preserve">ISEE81203R</t>
  </si>
  <si>
    <t xml:space="preserve">CAPRACOTTA CAPOLUOGO </t>
  </si>
  <si>
    <t xml:space="preserve">VIA NICOLA FALCONI </t>
  </si>
  <si>
    <t xml:space="preserve">CAPRACOTTA </t>
  </si>
  <si>
    <t xml:space="preserve">ISEE81205V</t>
  </si>
  <si>
    <t xml:space="preserve">SAN PIETRO AVELLANA CAPOLUOGO </t>
  </si>
  <si>
    <t xml:space="preserve">VIA SAN ROCCO </t>
  </si>
  <si>
    <t xml:space="preserve">SAN PIETRO AVELLANA </t>
  </si>
  <si>
    <t xml:space="preserve">ISEE81206X</t>
  </si>
  <si>
    <t xml:space="preserve">VASTOGIRARDI CAPOLUOGO </t>
  </si>
  <si>
    <t xml:space="preserve">VASTOGIRARDI </t>
  </si>
  <si>
    <t xml:space="preserve">ISEE812071</t>
  </si>
  <si>
    <t xml:space="preserve">ROCCASICURA CAPOLUOGO </t>
  </si>
  <si>
    <t xml:space="preserve">VIA SANT'ANTONIO </t>
  </si>
  <si>
    <t xml:space="preserve">ROCCASICURA </t>
  </si>
  <si>
    <t xml:space="preserve">ISEE81301E</t>
  </si>
  <si>
    <t xml:space="preserve">MARCO POLO </t>
  </si>
  <si>
    <t xml:space="preserve">VIA ALDO MORO </t>
  </si>
  <si>
    <t xml:space="preserve">CERRO AL VOLTURNO </t>
  </si>
  <si>
    <t xml:space="preserve">ISEE81302G</t>
  </si>
  <si>
    <t xml:space="preserve">ROCCHETTA A VOLTURNOCAPOLUOGO </t>
  </si>
  <si>
    <t xml:space="preserve">PIAZZA SAN DOMENICO </t>
  </si>
  <si>
    <t xml:space="preserve">ROCCHETTA A VOLTURNO </t>
  </si>
  <si>
    <t xml:space="preserve">ISEE81303L</t>
  </si>
  <si>
    <t xml:space="preserve">FRANCESCO JOVINE </t>
  </si>
  <si>
    <t xml:space="preserve">ACQUAVIVA D'ISERNIA </t>
  </si>
  <si>
    <t xml:space="preserve">ISEE81304N</t>
  </si>
  <si>
    <t xml:space="preserve">CASTEL SAN VINCENZO CAPOLUOGO </t>
  </si>
  <si>
    <t xml:space="preserve">PIAZZA S. PIETRO </t>
  </si>
  <si>
    <t xml:space="preserve">CASTEL SAN VINCENZO </t>
  </si>
  <si>
    <t xml:space="preserve">CASTEL S. VINCENZO </t>
  </si>
  <si>
    <t xml:space="preserve">ISEE81305P</t>
  </si>
  <si>
    <t xml:space="preserve">VIA NOSTRA SIGNORA DI LOURDES </t>
  </si>
  <si>
    <t xml:space="preserve">MONTENERO VALCOCCHIARA </t>
  </si>
  <si>
    <t xml:space="preserve">ISEE81307R</t>
  </si>
  <si>
    <t xml:space="preserve">ERMANNO TONTI </t>
  </si>
  <si>
    <t xml:space="preserve">VIA ROMA,5 </t>
  </si>
  <si>
    <t xml:space="preserve">RIONERO SANNITICO </t>
  </si>
  <si>
    <t xml:space="preserve">ISEE81401A</t>
  </si>
  <si>
    <t xml:space="preserve">MACCHIAGODENA CAPOLUOGO </t>
  </si>
  <si>
    <t xml:space="preserve">MACCHIAGODENA </t>
  </si>
  <si>
    <t xml:space="preserve">ISEE81402B</t>
  </si>
  <si>
    <t xml:space="preserve">ROCCAMANDOLFI CAPOLUOGO </t>
  </si>
  <si>
    <t xml:space="preserve">ROCCAMANDOLFI </t>
  </si>
  <si>
    <t xml:space="preserve">ISEE81403C</t>
  </si>
  <si>
    <t xml:space="preserve">CANTALUPO NEL SANNIO CAP. </t>
  </si>
  <si>
    <t xml:space="preserve">CANTALUPO NEL SANNIO </t>
  </si>
  <si>
    <t xml:space="preserve">ISEE815016</t>
  </si>
  <si>
    <t xml:space="preserve">COLLI A VOLTURNOCAPOLUOGO </t>
  </si>
  <si>
    <t xml:space="preserve">COLLI A VOLTURNO </t>
  </si>
  <si>
    <t xml:space="preserve">ISEE815049</t>
  </si>
  <si>
    <t xml:space="preserve">FORNELLI CAPOLUOGO </t>
  </si>
  <si>
    <t xml:space="preserve">VIA DEI MARTIRI </t>
  </si>
  <si>
    <t xml:space="preserve">FORNELLI </t>
  </si>
  <si>
    <t xml:space="preserve">ISEE81506B</t>
  </si>
  <si>
    <t xml:space="preserve">SCAPOLI CAPOLUOGO </t>
  </si>
  <si>
    <t xml:space="preserve">VIA MARTIRI DELLA RESISTENZA </t>
  </si>
  <si>
    <t xml:space="preserve">SCAPOLI </t>
  </si>
  <si>
    <t xml:space="preserve">ISEE82101D</t>
  </si>
  <si>
    <t xml:space="preserve">BAGNOLI DEL TRIGNOCAPOLUOGO </t>
  </si>
  <si>
    <t xml:space="preserve">BAGNOLI DEL TRIGNO </t>
  </si>
  <si>
    <t xml:space="preserve">ISEE823015</t>
  </si>
  <si>
    <t xml:space="preserve">SC. EL. ISERNIA S. PIETRO CELES </t>
  </si>
  <si>
    <t xml:space="preserve">PIAZZA A. VOLTA </t>
  </si>
  <si>
    <t xml:space="preserve">ISEE823026</t>
  </si>
  <si>
    <t xml:space="preserve">SC. ELEM. ISERNIA "S. LAZZARO" </t>
  </si>
  <si>
    <t xml:space="preserve">ISEE823037</t>
  </si>
  <si>
    <t xml:space="preserve">SCUOLA ELEMENTARE STATALE </t>
  </si>
  <si>
    <t xml:space="preserve">LONGANO </t>
  </si>
  <si>
    <t xml:space="preserve">ISEE82501R</t>
  </si>
  <si>
    <t xml:space="preserve">VENAFRO CEPPAGNE </t>
  </si>
  <si>
    <t xml:space="preserve">LOC. CEPPAGNE </t>
  </si>
  <si>
    <t xml:space="preserve">ISEE82701C</t>
  </si>
  <si>
    <t xml:space="preserve">SCUOLA ELEM.VENAFRO </t>
  </si>
  <si>
    <t xml:space="preserve">VIA MACHIAVELLI </t>
  </si>
  <si>
    <t xml:space="preserve">ISEE82702D</t>
  </si>
  <si>
    <t xml:space="preserve">SCUOLA ELEM.SESTO CAMPANO CAP. </t>
  </si>
  <si>
    <t xml:space="preserve">SESTO CAMPANO </t>
  </si>
  <si>
    <t xml:space="preserve">ISEE82703E</t>
  </si>
  <si>
    <t xml:space="preserve">SCUOLA ELEM.MASSERIE DI ROCCA </t>
  </si>
  <si>
    <t xml:space="preserve">LOC. MASSERIE DI ROCCA </t>
  </si>
  <si>
    <t xml:space="preserve">ISEE82704G</t>
  </si>
  <si>
    <t xml:space="preserve">SCUOLOA ELEM.S.CAMPANO TAVERNA </t>
  </si>
  <si>
    <t xml:space="preserve">LOC. TAVERN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8.14"/>
    <col collapsed="false" customWidth="true" hidden="false" outlineLevel="0" max="3" min="3" style="0" width="12.99"/>
    <col collapsed="false" customWidth="true" hidden="false" outlineLevel="0" max="5" min="5" style="0" width="14.85"/>
  </cols>
  <sheetData>
    <row r="1" s="2" customFormat="true" ht="42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5</v>
      </c>
      <c r="B3" s="0" t="n">
        <v>552</v>
      </c>
      <c r="C3" s="0" t="n">
        <v>248</v>
      </c>
      <c r="D3" s="0" t="n">
        <v>173</v>
      </c>
      <c r="E3" s="0" t="n">
        <v>131</v>
      </c>
    </row>
    <row r="4" customFormat="false" ht="12.75" hidden="false" customHeight="false" outlineLevel="0" collapsed="false">
      <c r="A4" s="4" t="s">
        <v>6</v>
      </c>
      <c r="B4" s="0" t="n">
        <v>294</v>
      </c>
      <c r="C4" s="0" t="n">
        <v>139</v>
      </c>
      <c r="D4" s="0" t="n">
        <v>85</v>
      </c>
      <c r="E4" s="0" t="n">
        <v>70</v>
      </c>
    </row>
    <row r="5" customFormat="false" ht="12.75" hidden="false" customHeight="false" outlineLevel="0" collapsed="false">
      <c r="A5" s="4" t="s">
        <v>7</v>
      </c>
      <c r="B5" s="0" t="n">
        <v>1369</v>
      </c>
      <c r="C5" s="0" t="n">
        <v>729</v>
      </c>
      <c r="D5" s="0" t="n">
        <v>335</v>
      </c>
      <c r="E5" s="0" t="n">
        <v>305</v>
      </c>
    </row>
    <row r="6" customFormat="false" ht="12.75" hidden="false" customHeight="false" outlineLevel="0" collapsed="false">
      <c r="A6" s="4" t="s">
        <v>8</v>
      </c>
      <c r="B6" s="0" t="n">
        <v>2247</v>
      </c>
      <c r="C6" s="0" t="n">
        <v>1101</v>
      </c>
      <c r="D6" s="0" t="n">
        <v>625</v>
      </c>
      <c r="E6" s="0" t="n">
        <v>521</v>
      </c>
    </row>
    <row r="7" customFormat="false" ht="12.75" hidden="false" customHeight="false" outlineLevel="0" collapsed="false">
      <c r="A7" s="4" t="s">
        <v>9</v>
      </c>
      <c r="B7" s="0" t="n">
        <v>954</v>
      </c>
      <c r="C7" s="0" t="n">
        <v>357</v>
      </c>
      <c r="D7" s="0" t="n">
        <v>273</v>
      </c>
      <c r="E7" s="0" t="n">
        <v>324</v>
      </c>
    </row>
    <row r="8" customFormat="false" ht="12.75" hidden="false" customHeight="false" outlineLevel="0" collapsed="false">
      <c r="A8" s="4" t="s">
        <v>10</v>
      </c>
      <c r="B8" s="0" t="n">
        <v>415</v>
      </c>
      <c r="C8" s="0" t="n">
        <v>181</v>
      </c>
      <c r="D8" s="0" t="n">
        <v>111</v>
      </c>
      <c r="E8" s="0" t="n">
        <v>123</v>
      </c>
    </row>
    <row r="9" customFormat="false" ht="12.75" hidden="false" customHeight="false" outlineLevel="0" collapsed="false">
      <c r="A9" s="4" t="s">
        <v>11</v>
      </c>
      <c r="B9" s="0" t="n">
        <v>1485</v>
      </c>
      <c r="C9" s="0" t="n">
        <v>649</v>
      </c>
      <c r="D9" s="0" t="n">
        <v>374</v>
      </c>
      <c r="E9" s="0" t="n">
        <v>457</v>
      </c>
    </row>
    <row r="10" customFormat="false" ht="12.75" hidden="false" customHeight="false" outlineLevel="0" collapsed="false">
      <c r="A10" s="4" t="s">
        <v>12</v>
      </c>
      <c r="B10" s="0" t="n">
        <v>407</v>
      </c>
      <c r="C10" s="0" t="n">
        <v>174</v>
      </c>
      <c r="D10" s="0" t="n">
        <v>115</v>
      </c>
      <c r="E10" s="0" t="n">
        <v>118</v>
      </c>
    </row>
    <row r="11" customFormat="false" ht="12.75" hidden="false" customHeight="false" outlineLevel="0" collapsed="false">
      <c r="A11" s="4" t="s">
        <v>13</v>
      </c>
      <c r="B11" s="0" t="n">
        <v>2382</v>
      </c>
      <c r="C11" s="0" t="n">
        <v>1045</v>
      </c>
      <c r="D11" s="0" t="n">
        <v>696</v>
      </c>
      <c r="E11" s="0" t="n">
        <v>641</v>
      </c>
    </row>
    <row r="12" customFormat="false" ht="12.75" hidden="false" customHeight="false" outlineLevel="0" collapsed="false">
      <c r="A12" s="4" t="s">
        <v>14</v>
      </c>
      <c r="B12" s="0" t="n">
        <v>531</v>
      </c>
      <c r="C12" s="0" t="n">
        <v>208</v>
      </c>
      <c r="D12" s="0" t="n">
        <v>157</v>
      </c>
      <c r="E12" s="0" t="n">
        <v>166</v>
      </c>
    </row>
    <row r="13" customFormat="false" ht="12.75" hidden="false" customHeight="false" outlineLevel="0" collapsed="false">
      <c r="A13" s="4" t="s">
        <v>15</v>
      </c>
      <c r="B13" s="0" t="n">
        <v>228</v>
      </c>
      <c r="C13" s="0" t="n">
        <v>109</v>
      </c>
      <c r="D13" s="0" t="n">
        <v>74</v>
      </c>
      <c r="E13" s="0" t="n">
        <v>45</v>
      </c>
    </row>
    <row r="14" customFormat="false" ht="12.75" hidden="false" customHeight="false" outlineLevel="0" collapsed="false">
      <c r="A14" s="4" t="s">
        <v>16</v>
      </c>
      <c r="B14" s="0" t="n">
        <v>1475</v>
      </c>
      <c r="C14" s="0" t="n">
        <v>770</v>
      </c>
      <c r="D14" s="0" t="n">
        <v>382</v>
      </c>
      <c r="E14" s="0" t="n">
        <v>323</v>
      </c>
    </row>
    <row r="15" customFormat="false" ht="12.75" hidden="false" customHeight="false" outlineLevel="0" collapsed="false">
      <c r="A15" s="4" t="s">
        <v>17</v>
      </c>
      <c r="B15" s="0" t="n">
        <v>1131</v>
      </c>
      <c r="C15" s="0" t="n">
        <v>411</v>
      </c>
      <c r="D15" s="0" t="n">
        <v>276</v>
      </c>
      <c r="E15" s="0" t="n">
        <v>444</v>
      </c>
    </row>
    <row r="16" customFormat="false" ht="12.75" hidden="false" customHeight="false" outlineLevel="0" collapsed="false">
      <c r="A16" s="4" t="s">
        <v>18</v>
      </c>
      <c r="B16" s="0" t="n">
        <v>858</v>
      </c>
      <c r="C16" s="0" t="n">
        <v>352</v>
      </c>
      <c r="D16" s="0" t="n">
        <v>282</v>
      </c>
      <c r="E16" s="0" t="n">
        <v>224</v>
      </c>
    </row>
    <row r="17" customFormat="false" ht="12.75" hidden="false" customHeight="false" outlineLevel="0" collapsed="false">
      <c r="A17" s="4" t="s">
        <v>19</v>
      </c>
      <c r="B17" s="0" t="n">
        <v>2036</v>
      </c>
      <c r="C17" s="0" t="n">
        <v>1067</v>
      </c>
      <c r="D17" s="0" t="n">
        <v>488</v>
      </c>
      <c r="E17" s="0" t="n">
        <v>480</v>
      </c>
    </row>
    <row r="18" customFormat="false" ht="12.75" hidden="false" customHeight="false" outlineLevel="0" collapsed="false">
      <c r="A18" s="4" t="s">
        <v>20</v>
      </c>
      <c r="B18" s="0" t="n">
        <v>1095</v>
      </c>
      <c r="C18" s="0" t="n">
        <v>513</v>
      </c>
      <c r="D18" s="0" t="n">
        <v>266</v>
      </c>
      <c r="E18" s="0" t="n">
        <v>314</v>
      </c>
    </row>
    <row r="19" customFormat="false" ht="12.75" hidden="false" customHeight="false" outlineLevel="0" collapsed="false">
      <c r="A19" s="4" t="s">
        <v>21</v>
      </c>
    </row>
    <row r="20" customFormat="false" ht="12.75" hidden="false" customHeight="false" outlineLevel="0" collapsed="false">
      <c r="A20" s="4" t="s">
        <v>22</v>
      </c>
      <c r="B20" s="0" t="n">
        <v>309</v>
      </c>
      <c r="C20" s="0" t="n">
        <v>126</v>
      </c>
      <c r="D20" s="0" t="n">
        <v>76</v>
      </c>
      <c r="E20" s="0" t="n">
        <v>107</v>
      </c>
    </row>
    <row r="21" customFormat="false" ht="12.75" hidden="false" customHeight="false" outlineLevel="0" collapsed="false">
      <c r="A21" s="4" t="s">
        <v>23</v>
      </c>
      <c r="B21" s="0" t="n">
        <v>1434</v>
      </c>
      <c r="C21" s="0" t="n">
        <v>683</v>
      </c>
      <c r="D21" s="0" t="n">
        <v>375</v>
      </c>
      <c r="E21" s="0" t="n">
        <v>376</v>
      </c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6" t="s">
        <v>24</v>
      </c>
      <c r="B24" s="7" t="n">
        <f aca="false">SUM(B3:B23)</f>
        <v>19202</v>
      </c>
      <c r="C24" s="7" t="n">
        <f aca="false">SUM(C3:C23)</f>
        <v>8862</v>
      </c>
      <c r="D24" s="7" t="n">
        <f aca="false">SUM(D3:D23)</f>
        <v>5163</v>
      </c>
      <c r="E24" s="7" t="n">
        <f aca="false">SUM(E3:E23)</f>
        <v>5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41.85"/>
    <col collapsed="false" customWidth="true" hidden="false" outlineLevel="0" max="3" min="3" style="0" width="53.56"/>
    <col collapsed="false" customWidth="true" hidden="false" outlineLevel="0" max="5" min="5" style="0" width="31.99"/>
    <col collapsed="false" customWidth="true" hidden="false" outlineLevel="0" max="7" min="7" style="0" width="32.7"/>
    <col collapsed="false" customWidth="true" hidden="false" outlineLevel="0" max="8" min="8" style="0" width="12.14"/>
    <col collapsed="false" customWidth="true" hidden="false" outlineLevel="0" max="9" min="9" style="0" width="42.7"/>
    <col collapsed="false" customWidth="true" hidden="false" outlineLevel="0" max="10" min="10" style="0" width="22.7"/>
  </cols>
  <sheetData>
    <row r="1" s="8" customFormat="true" ht="30" hidden="false" customHeight="true" outlineLevel="0" collapsed="false">
      <c r="A1" s="8" t="s">
        <v>25</v>
      </c>
      <c r="B1" s="8" t="s">
        <v>26</v>
      </c>
      <c r="C1" s="8" t="s">
        <v>27</v>
      </c>
      <c r="D1" s="8" t="s">
        <v>0</v>
      </c>
      <c r="E1" s="8" t="s">
        <v>28</v>
      </c>
      <c r="F1" s="8" t="s">
        <v>29</v>
      </c>
      <c r="G1" s="8" t="s">
        <v>30</v>
      </c>
      <c r="H1" s="8" t="s">
        <v>31</v>
      </c>
      <c r="I1" s="8" t="s">
        <v>32</v>
      </c>
      <c r="J1" s="8" t="s">
        <v>33</v>
      </c>
    </row>
    <row r="2" customFormat="false" ht="12.75" hidden="false" customHeight="false" outlineLevel="0" collapsed="false">
      <c r="A2" s="0" t="s">
        <v>34</v>
      </c>
      <c r="B2" s="0" t="s">
        <v>35</v>
      </c>
      <c r="C2" s="0" t="s">
        <v>36</v>
      </c>
      <c r="D2" s="0" t="s">
        <v>37</v>
      </c>
      <c r="E2" s="0" t="s">
        <v>38</v>
      </c>
      <c r="F2" s="0" t="s">
        <v>39</v>
      </c>
      <c r="G2" s="0" t="s">
        <v>38</v>
      </c>
      <c r="H2" s="0" t="n">
        <v>87494133</v>
      </c>
      <c r="I2" s="0" t="s">
        <v>40</v>
      </c>
      <c r="J2" s="0" t="s">
        <v>41</v>
      </c>
    </row>
    <row r="3" customFormat="false" ht="12.75" hidden="false" customHeight="false" outlineLevel="0" collapsed="false">
      <c r="A3" s="0" t="s">
        <v>42</v>
      </c>
      <c r="B3" s="0" t="s">
        <v>43</v>
      </c>
      <c r="C3" s="0" t="s">
        <v>44</v>
      </c>
      <c r="D3" s="0" t="s">
        <v>37</v>
      </c>
      <c r="E3" s="0" t="s">
        <v>38</v>
      </c>
      <c r="F3" s="0" t="s">
        <v>39</v>
      </c>
      <c r="H3" s="0" t="n">
        <v>87498064</v>
      </c>
      <c r="I3" s="0" t="s">
        <v>40</v>
      </c>
      <c r="J3" s="0" t="s">
        <v>41</v>
      </c>
    </row>
    <row r="4" customFormat="false" ht="12.75" hidden="false" customHeight="false" outlineLevel="0" collapsed="false">
      <c r="A4" s="0" t="s">
        <v>45</v>
      </c>
      <c r="B4" s="0" t="s">
        <v>46</v>
      </c>
      <c r="C4" s="0" t="s">
        <v>47</v>
      </c>
      <c r="D4" s="0" t="s">
        <v>37</v>
      </c>
      <c r="E4" s="0" t="s">
        <v>38</v>
      </c>
      <c r="F4" s="0" t="s">
        <v>39</v>
      </c>
      <c r="G4" s="0" t="s">
        <v>38</v>
      </c>
      <c r="H4" s="0" t="n">
        <v>87466371</v>
      </c>
      <c r="I4" s="0" t="s">
        <v>40</v>
      </c>
      <c r="J4" s="0" t="s">
        <v>48</v>
      </c>
    </row>
    <row r="5" customFormat="false" ht="12.75" hidden="false" customHeight="false" outlineLevel="0" collapsed="false">
      <c r="A5" s="0" t="s">
        <v>49</v>
      </c>
      <c r="B5" s="0" t="s">
        <v>50</v>
      </c>
      <c r="D5" s="0" t="s">
        <v>37</v>
      </c>
      <c r="E5" s="0" t="s">
        <v>38</v>
      </c>
      <c r="F5" s="0" t="s">
        <v>39</v>
      </c>
      <c r="G5" s="0" t="s">
        <v>51</v>
      </c>
      <c r="I5" s="0" t="s">
        <v>40</v>
      </c>
      <c r="J5" s="0" t="s">
        <v>52</v>
      </c>
    </row>
    <row r="6" customFormat="false" ht="12.75" hidden="false" customHeight="false" outlineLevel="0" collapsed="false">
      <c r="A6" s="0" t="s">
        <v>53</v>
      </c>
      <c r="B6" s="0" t="s">
        <v>54</v>
      </c>
      <c r="C6" s="0" t="s">
        <v>55</v>
      </c>
      <c r="D6" s="0" t="s">
        <v>37</v>
      </c>
      <c r="E6" s="0" t="s">
        <v>38</v>
      </c>
      <c r="F6" s="0" t="s">
        <v>39</v>
      </c>
      <c r="H6" s="0" t="n">
        <v>87491025</v>
      </c>
      <c r="I6" s="0" t="s">
        <v>40</v>
      </c>
      <c r="J6" s="0" t="s">
        <v>56</v>
      </c>
    </row>
    <row r="7" customFormat="false" ht="12.75" hidden="false" customHeight="false" outlineLevel="0" collapsed="false">
      <c r="A7" s="0" t="s">
        <v>57</v>
      </c>
      <c r="B7" s="0" t="s">
        <v>58</v>
      </c>
      <c r="C7" s="0" t="s">
        <v>59</v>
      </c>
      <c r="D7" s="0" t="s">
        <v>37</v>
      </c>
      <c r="E7" s="0" t="s">
        <v>38</v>
      </c>
      <c r="F7" s="0" t="s">
        <v>39</v>
      </c>
      <c r="H7" s="0" t="n">
        <v>874415024</v>
      </c>
      <c r="I7" s="0" t="s">
        <v>40</v>
      </c>
      <c r="J7" s="0" t="s">
        <v>56</v>
      </c>
    </row>
    <row r="8" customFormat="false" ht="12.75" hidden="false" customHeight="false" outlineLevel="0" collapsed="false">
      <c r="A8" s="0" t="s">
        <v>60</v>
      </c>
      <c r="B8" s="0" t="s">
        <v>61</v>
      </c>
      <c r="C8" s="0" t="s">
        <v>62</v>
      </c>
      <c r="D8" s="0" t="s">
        <v>37</v>
      </c>
      <c r="E8" s="0" t="s">
        <v>63</v>
      </c>
      <c r="F8" s="0" t="s">
        <v>39</v>
      </c>
      <c r="G8" s="0" t="s">
        <v>63</v>
      </c>
      <c r="H8" s="0" t="n">
        <v>874778139</v>
      </c>
      <c r="I8" s="0" t="s">
        <v>40</v>
      </c>
      <c r="J8" s="0" t="s">
        <v>64</v>
      </c>
    </row>
    <row r="9" customFormat="false" ht="12.75" hidden="false" customHeight="false" outlineLevel="0" collapsed="false">
      <c r="A9" s="0" t="s">
        <v>65</v>
      </c>
      <c r="B9" s="0" t="s">
        <v>66</v>
      </c>
      <c r="D9" s="0" t="s">
        <v>37</v>
      </c>
      <c r="E9" s="0" t="s">
        <v>63</v>
      </c>
      <c r="F9" s="0" t="s">
        <v>39</v>
      </c>
      <c r="G9" s="0" t="s">
        <v>67</v>
      </c>
      <c r="H9" s="0" t="n">
        <v>874782870</v>
      </c>
      <c r="I9" s="0" t="s">
        <v>40</v>
      </c>
      <c r="J9" s="0" t="s">
        <v>64</v>
      </c>
    </row>
    <row r="10" customFormat="false" ht="12.75" hidden="false" customHeight="false" outlineLevel="0" collapsed="false">
      <c r="A10" s="0" t="s">
        <v>68</v>
      </c>
      <c r="B10" s="0" t="s">
        <v>69</v>
      </c>
      <c r="D10" s="0" t="s">
        <v>37</v>
      </c>
      <c r="E10" s="0" t="s">
        <v>63</v>
      </c>
      <c r="F10" s="0" t="s">
        <v>39</v>
      </c>
      <c r="G10" s="0" t="s">
        <v>70</v>
      </c>
      <c r="H10" s="0" t="n">
        <v>874771093</v>
      </c>
      <c r="I10" s="0" t="s">
        <v>40</v>
      </c>
      <c r="J10" s="0" t="s">
        <v>64</v>
      </c>
    </row>
    <row r="11" customFormat="false" ht="12.75" hidden="false" customHeight="false" outlineLevel="0" collapsed="false">
      <c r="A11" s="0" t="s">
        <v>71</v>
      </c>
      <c r="B11" s="0" t="s">
        <v>72</v>
      </c>
      <c r="C11" s="0" t="s">
        <v>73</v>
      </c>
      <c r="D11" s="0" t="s">
        <v>37</v>
      </c>
      <c r="E11" s="0" t="s">
        <v>74</v>
      </c>
      <c r="F11" s="0" t="s">
        <v>39</v>
      </c>
      <c r="G11" s="0" t="s">
        <v>74</v>
      </c>
      <c r="H11" s="0" t="n">
        <v>874775136</v>
      </c>
      <c r="I11" s="0" t="s">
        <v>40</v>
      </c>
      <c r="J11" s="0" t="s">
        <v>64</v>
      </c>
    </row>
    <row r="12" customFormat="false" ht="12.75" hidden="false" customHeight="false" outlineLevel="0" collapsed="false">
      <c r="A12" s="0" t="s">
        <v>75</v>
      </c>
      <c r="B12" s="0" t="s">
        <v>76</v>
      </c>
      <c r="C12" s="0" t="s">
        <v>77</v>
      </c>
      <c r="D12" s="0" t="s">
        <v>37</v>
      </c>
      <c r="E12" s="0" t="s">
        <v>78</v>
      </c>
      <c r="F12" s="0" t="s">
        <v>39</v>
      </c>
      <c r="G12" s="0" t="s">
        <v>78</v>
      </c>
      <c r="H12" s="0" t="n">
        <v>87596169</v>
      </c>
      <c r="I12" s="0" t="s">
        <v>40</v>
      </c>
      <c r="J12" s="0" t="s">
        <v>79</v>
      </c>
    </row>
    <row r="13" customFormat="false" ht="12.75" hidden="false" customHeight="false" outlineLevel="0" collapsed="false">
      <c r="A13" s="0" t="s">
        <v>80</v>
      </c>
      <c r="B13" s="0" t="s">
        <v>81</v>
      </c>
      <c r="C13" s="0" t="s">
        <v>82</v>
      </c>
      <c r="D13" s="0" t="s">
        <v>37</v>
      </c>
      <c r="E13" s="0" t="s">
        <v>83</v>
      </c>
      <c r="F13" s="0" t="s">
        <v>39</v>
      </c>
      <c r="G13" s="0" t="s">
        <v>83</v>
      </c>
      <c r="H13" s="0" t="n">
        <v>875978192</v>
      </c>
      <c r="I13" s="0" t="s">
        <v>40</v>
      </c>
      <c r="J13" s="0" t="s">
        <v>79</v>
      </c>
    </row>
    <row r="14" customFormat="false" ht="12.75" hidden="false" customHeight="false" outlineLevel="0" collapsed="false">
      <c r="A14" s="0" t="s">
        <v>84</v>
      </c>
      <c r="B14" s="0" t="s">
        <v>85</v>
      </c>
      <c r="C14" s="0" t="s">
        <v>86</v>
      </c>
      <c r="D14" s="0" t="s">
        <v>37</v>
      </c>
      <c r="E14" s="0" t="s">
        <v>78</v>
      </c>
      <c r="F14" s="0" t="s">
        <v>39</v>
      </c>
      <c r="G14" s="0" t="s">
        <v>78</v>
      </c>
      <c r="H14" s="0" t="n">
        <v>875966311</v>
      </c>
      <c r="I14" s="0" t="s">
        <v>40</v>
      </c>
      <c r="J14" s="0" t="s">
        <v>79</v>
      </c>
    </row>
    <row r="15" customFormat="false" ht="12.75" hidden="false" customHeight="false" outlineLevel="0" collapsed="false">
      <c r="A15" s="0" t="s">
        <v>87</v>
      </c>
      <c r="B15" s="0" t="s">
        <v>88</v>
      </c>
      <c r="C15" s="0" t="s">
        <v>89</v>
      </c>
      <c r="D15" s="0" t="s">
        <v>37</v>
      </c>
      <c r="E15" s="0" t="s">
        <v>90</v>
      </c>
      <c r="F15" s="0" t="s">
        <v>39</v>
      </c>
      <c r="G15" s="0" t="s">
        <v>89</v>
      </c>
      <c r="H15" s="0" t="n">
        <v>875706747</v>
      </c>
      <c r="I15" s="0" t="s">
        <v>40</v>
      </c>
      <c r="J15" s="0" t="s">
        <v>91</v>
      </c>
    </row>
    <row r="16" customFormat="false" ht="12.75" hidden="false" customHeight="false" outlineLevel="0" collapsed="false">
      <c r="A16" s="0" t="s">
        <v>92</v>
      </c>
      <c r="B16" s="0" t="s">
        <v>93</v>
      </c>
      <c r="C16" s="0" t="s">
        <v>94</v>
      </c>
      <c r="D16" s="0" t="s">
        <v>37</v>
      </c>
      <c r="E16" s="0" t="s">
        <v>90</v>
      </c>
      <c r="F16" s="0" t="s">
        <v>39</v>
      </c>
      <c r="G16" s="0" t="s">
        <v>95</v>
      </c>
      <c r="H16" s="0" t="n">
        <v>875712315</v>
      </c>
      <c r="I16" s="0" t="s">
        <v>40</v>
      </c>
      <c r="J16" s="0" t="s">
        <v>91</v>
      </c>
    </row>
    <row r="17" customFormat="false" ht="12.75" hidden="false" customHeight="false" outlineLevel="0" collapsed="false">
      <c r="A17" s="0" t="s">
        <v>96</v>
      </c>
      <c r="B17" s="0" t="s">
        <v>97</v>
      </c>
      <c r="C17" s="0" t="s">
        <v>98</v>
      </c>
      <c r="D17" s="0" t="s">
        <v>37</v>
      </c>
      <c r="E17" s="0" t="s">
        <v>38</v>
      </c>
      <c r="F17" s="0" t="s">
        <v>39</v>
      </c>
      <c r="H17" s="0" t="n">
        <v>87491161</v>
      </c>
      <c r="I17" s="0" t="s">
        <v>40</v>
      </c>
      <c r="J17" s="0" t="s">
        <v>99</v>
      </c>
    </row>
    <row r="18" customFormat="false" ht="12.75" hidden="false" customHeight="false" outlineLevel="0" collapsed="false">
      <c r="A18" s="0" t="s">
        <v>100</v>
      </c>
      <c r="B18" s="0" t="s">
        <v>97</v>
      </c>
      <c r="C18" s="0" t="s">
        <v>101</v>
      </c>
      <c r="D18" s="0" t="s">
        <v>37</v>
      </c>
      <c r="E18" s="0" t="s">
        <v>102</v>
      </c>
      <c r="F18" s="0" t="s">
        <v>39</v>
      </c>
      <c r="H18" s="0" t="n">
        <v>874822208</v>
      </c>
      <c r="I18" s="0" t="s">
        <v>40</v>
      </c>
      <c r="J18" s="0" t="s">
        <v>103</v>
      </c>
    </row>
    <row r="19" customFormat="false" ht="12.75" hidden="false" customHeight="false" outlineLevel="0" collapsed="false">
      <c r="A19" s="0" t="s">
        <v>104</v>
      </c>
      <c r="B19" s="0" t="s">
        <v>105</v>
      </c>
      <c r="C19" s="0" t="s">
        <v>106</v>
      </c>
      <c r="D19" s="0" t="s">
        <v>37</v>
      </c>
      <c r="E19" s="0" t="s">
        <v>107</v>
      </c>
      <c r="F19" s="0" t="s">
        <v>39</v>
      </c>
      <c r="H19" s="0" t="n">
        <v>874744114</v>
      </c>
      <c r="I19" s="0" t="s">
        <v>40</v>
      </c>
      <c r="J19" s="0" t="s">
        <v>108</v>
      </c>
    </row>
    <row r="20" customFormat="false" ht="12.75" hidden="false" customHeight="false" outlineLevel="0" collapsed="false">
      <c r="A20" s="0" t="s">
        <v>109</v>
      </c>
      <c r="B20" s="0" t="s">
        <v>110</v>
      </c>
      <c r="C20" s="0" t="s">
        <v>111</v>
      </c>
      <c r="D20" s="0" t="s">
        <v>37</v>
      </c>
      <c r="E20" s="0" t="s">
        <v>112</v>
      </c>
      <c r="F20" s="0" t="s">
        <v>39</v>
      </c>
      <c r="H20" s="0" t="n">
        <v>874840248</v>
      </c>
      <c r="I20" s="0" t="s">
        <v>40</v>
      </c>
      <c r="J20" s="0" t="s">
        <v>108</v>
      </c>
    </row>
    <row r="21" customFormat="false" ht="12.75" hidden="false" customHeight="false" outlineLevel="0" collapsed="false">
      <c r="A21" s="0" t="s">
        <v>113</v>
      </c>
      <c r="B21" s="0" t="s">
        <v>114</v>
      </c>
      <c r="C21" s="0" t="s">
        <v>111</v>
      </c>
      <c r="D21" s="0" t="s">
        <v>37</v>
      </c>
      <c r="E21" s="0" t="s">
        <v>115</v>
      </c>
      <c r="F21" s="0" t="s">
        <v>39</v>
      </c>
      <c r="H21" s="0" t="n">
        <v>87474784</v>
      </c>
      <c r="I21" s="0" t="s">
        <v>40</v>
      </c>
      <c r="J21" s="0" t="s">
        <v>108</v>
      </c>
    </row>
    <row r="22" customFormat="false" ht="12.75" hidden="false" customHeight="false" outlineLevel="0" collapsed="false">
      <c r="A22" s="0" t="s">
        <v>116</v>
      </c>
      <c r="B22" s="0" t="s">
        <v>117</v>
      </c>
      <c r="C22" s="0" t="s">
        <v>118</v>
      </c>
      <c r="D22" s="0" t="s">
        <v>37</v>
      </c>
      <c r="E22" s="0" t="s">
        <v>119</v>
      </c>
      <c r="F22" s="0" t="s">
        <v>39</v>
      </c>
      <c r="H22" s="0" t="n">
        <v>874741163</v>
      </c>
      <c r="I22" s="0" t="s">
        <v>40</v>
      </c>
      <c r="J22" s="0" t="s">
        <v>108</v>
      </c>
    </row>
    <row r="23" customFormat="false" ht="12.75" hidden="false" customHeight="false" outlineLevel="0" collapsed="false">
      <c r="A23" s="0" t="s">
        <v>120</v>
      </c>
      <c r="B23" s="0" t="s">
        <v>121</v>
      </c>
      <c r="C23" s="0" t="s">
        <v>122</v>
      </c>
      <c r="D23" s="0" t="s">
        <v>37</v>
      </c>
      <c r="E23" s="0" t="s">
        <v>123</v>
      </c>
      <c r="F23" s="0" t="s">
        <v>39</v>
      </c>
      <c r="G23" s="0" t="s">
        <v>123</v>
      </c>
      <c r="H23" s="0" t="n">
        <v>87597237</v>
      </c>
      <c r="I23" s="0" t="s">
        <v>40</v>
      </c>
      <c r="J23" s="0" t="s">
        <v>124</v>
      </c>
    </row>
    <row r="24" customFormat="false" ht="12.75" hidden="false" customHeight="false" outlineLevel="0" collapsed="false">
      <c r="A24" s="0" t="s">
        <v>125</v>
      </c>
      <c r="B24" s="0" t="s">
        <v>126</v>
      </c>
      <c r="C24" s="0" t="s">
        <v>127</v>
      </c>
      <c r="D24" s="0" t="s">
        <v>37</v>
      </c>
      <c r="E24" s="0" t="s">
        <v>128</v>
      </c>
      <c r="F24" s="0" t="s">
        <v>39</v>
      </c>
      <c r="G24" s="0" t="s">
        <v>128</v>
      </c>
      <c r="H24" s="0" t="n">
        <v>875970126</v>
      </c>
      <c r="I24" s="0" t="s">
        <v>40</v>
      </c>
      <c r="J24" s="0" t="s">
        <v>124</v>
      </c>
    </row>
    <row r="25" customFormat="false" ht="12.75" hidden="false" customHeight="false" outlineLevel="0" collapsed="false">
      <c r="A25" s="0" t="s">
        <v>129</v>
      </c>
      <c r="B25" s="0" t="s">
        <v>130</v>
      </c>
      <c r="C25" s="0" t="s">
        <v>131</v>
      </c>
      <c r="D25" s="0" t="s">
        <v>37</v>
      </c>
      <c r="E25" s="0" t="s">
        <v>132</v>
      </c>
      <c r="F25" s="0" t="s">
        <v>39</v>
      </c>
      <c r="G25" s="0" t="s">
        <v>132</v>
      </c>
      <c r="H25" s="0" t="n">
        <v>875979123</v>
      </c>
      <c r="I25" s="0" t="s">
        <v>40</v>
      </c>
      <c r="J25" s="0" t="s">
        <v>124</v>
      </c>
    </row>
    <row r="26" customFormat="false" ht="12.75" hidden="false" customHeight="false" outlineLevel="0" collapsed="false">
      <c r="A26" s="0" t="s">
        <v>133</v>
      </c>
      <c r="B26" s="0" t="s">
        <v>134</v>
      </c>
      <c r="C26" s="0" t="s">
        <v>135</v>
      </c>
      <c r="D26" s="0" t="s">
        <v>37</v>
      </c>
      <c r="E26" s="0" t="s">
        <v>136</v>
      </c>
      <c r="F26" s="0" t="s">
        <v>39</v>
      </c>
      <c r="G26" s="0" t="s">
        <v>136</v>
      </c>
      <c r="H26" s="0" t="n">
        <v>87597356</v>
      </c>
      <c r="I26" s="0" t="s">
        <v>40</v>
      </c>
      <c r="J26" s="0" t="s">
        <v>124</v>
      </c>
    </row>
    <row r="27" customFormat="false" ht="12.75" hidden="false" customHeight="false" outlineLevel="0" collapsed="false">
      <c r="A27" s="0" t="s">
        <v>137</v>
      </c>
      <c r="B27" s="0" t="s">
        <v>138</v>
      </c>
      <c r="C27" s="0" t="s">
        <v>135</v>
      </c>
      <c r="D27" s="0" t="s">
        <v>37</v>
      </c>
      <c r="E27" s="0" t="s">
        <v>139</v>
      </c>
      <c r="F27" s="0" t="s">
        <v>39</v>
      </c>
      <c r="H27" s="0" t="n">
        <v>874838136</v>
      </c>
      <c r="I27" s="0" t="s">
        <v>40</v>
      </c>
      <c r="J27" s="0" t="s">
        <v>140</v>
      </c>
    </row>
    <row r="28" customFormat="false" ht="12.75" hidden="false" customHeight="false" outlineLevel="0" collapsed="false">
      <c r="A28" s="0" t="s">
        <v>141</v>
      </c>
      <c r="B28" s="0" t="s">
        <v>142</v>
      </c>
      <c r="C28" s="0" t="s">
        <v>143</v>
      </c>
      <c r="D28" s="0" t="s">
        <v>37</v>
      </c>
      <c r="E28" s="0" t="s">
        <v>144</v>
      </c>
      <c r="F28" s="0" t="s">
        <v>39</v>
      </c>
      <c r="G28" s="0" t="s">
        <v>144</v>
      </c>
      <c r="H28" s="0" t="n">
        <v>874830165</v>
      </c>
      <c r="I28" s="0" t="s">
        <v>40</v>
      </c>
      <c r="J28" s="0" t="s">
        <v>145</v>
      </c>
    </row>
    <row r="29" customFormat="false" ht="12.75" hidden="false" customHeight="false" outlineLevel="0" collapsed="false">
      <c r="A29" s="0" t="s">
        <v>146</v>
      </c>
      <c r="B29" s="0" t="s">
        <v>147</v>
      </c>
      <c r="C29" s="0" t="s">
        <v>148</v>
      </c>
      <c r="D29" s="0" t="s">
        <v>37</v>
      </c>
      <c r="E29" s="0" t="s">
        <v>149</v>
      </c>
      <c r="F29" s="0" t="s">
        <v>39</v>
      </c>
      <c r="I29" s="0" t="s">
        <v>40</v>
      </c>
      <c r="J29" s="0" t="s">
        <v>150</v>
      </c>
    </row>
    <row r="30" customFormat="false" ht="12.75" hidden="false" customHeight="false" outlineLevel="0" collapsed="false">
      <c r="A30" s="0" t="s">
        <v>151</v>
      </c>
      <c r="B30" s="0" t="s">
        <v>152</v>
      </c>
      <c r="C30" s="0" t="s">
        <v>153</v>
      </c>
      <c r="D30" s="0" t="s">
        <v>37</v>
      </c>
      <c r="E30" s="0" t="s">
        <v>154</v>
      </c>
      <c r="F30" s="0" t="s">
        <v>39</v>
      </c>
      <c r="H30" s="0" t="n">
        <v>87479362</v>
      </c>
      <c r="I30" s="0" t="s">
        <v>40</v>
      </c>
      <c r="J30" s="0" t="s">
        <v>150</v>
      </c>
    </row>
    <row r="31" customFormat="false" ht="12.75" hidden="false" customHeight="false" outlineLevel="0" collapsed="false">
      <c r="A31" s="0" t="s">
        <v>155</v>
      </c>
      <c r="B31" s="0" t="s">
        <v>156</v>
      </c>
      <c r="C31" s="0" t="s">
        <v>157</v>
      </c>
      <c r="D31" s="0" t="s">
        <v>37</v>
      </c>
      <c r="E31" s="0" t="s">
        <v>158</v>
      </c>
      <c r="F31" s="0" t="s">
        <v>39</v>
      </c>
      <c r="I31" s="0" t="s">
        <v>40</v>
      </c>
      <c r="J31" s="0" t="s">
        <v>150</v>
      </c>
    </row>
    <row r="32" customFormat="false" ht="12.75" hidden="false" customHeight="false" outlineLevel="0" collapsed="false">
      <c r="A32" s="0" t="s">
        <v>159</v>
      </c>
      <c r="B32" s="0" t="s">
        <v>160</v>
      </c>
      <c r="C32" s="0" t="s">
        <v>161</v>
      </c>
      <c r="D32" s="0" t="s">
        <v>37</v>
      </c>
      <c r="E32" s="0" t="s">
        <v>162</v>
      </c>
      <c r="F32" s="0" t="s">
        <v>39</v>
      </c>
      <c r="G32" s="0" t="s">
        <v>162</v>
      </c>
      <c r="H32" s="0" t="n">
        <v>874719344</v>
      </c>
      <c r="I32" s="0" t="s">
        <v>40</v>
      </c>
      <c r="J32" s="0" t="s">
        <v>163</v>
      </c>
    </row>
    <row r="33" customFormat="false" ht="12.75" hidden="false" customHeight="false" outlineLevel="0" collapsed="false">
      <c r="A33" s="0" t="s">
        <v>164</v>
      </c>
      <c r="B33" s="0" t="s">
        <v>165</v>
      </c>
      <c r="C33" s="0" t="s">
        <v>166</v>
      </c>
      <c r="D33" s="0" t="s">
        <v>37</v>
      </c>
      <c r="E33" s="0" t="s">
        <v>167</v>
      </c>
      <c r="F33" s="0" t="s">
        <v>39</v>
      </c>
      <c r="G33" s="0" t="s">
        <v>167</v>
      </c>
      <c r="H33" s="0" t="n">
        <v>874718352</v>
      </c>
      <c r="I33" s="0" t="s">
        <v>40</v>
      </c>
      <c r="J33" s="0" t="s">
        <v>163</v>
      </c>
    </row>
    <row r="34" customFormat="false" ht="12.75" hidden="false" customHeight="false" outlineLevel="0" collapsed="false">
      <c r="A34" s="0" t="s">
        <v>168</v>
      </c>
      <c r="B34" s="0" t="s">
        <v>169</v>
      </c>
      <c r="C34" s="0" t="s">
        <v>170</v>
      </c>
      <c r="D34" s="0" t="s">
        <v>37</v>
      </c>
      <c r="E34" s="0" t="s">
        <v>169</v>
      </c>
      <c r="F34" s="0" t="s">
        <v>39</v>
      </c>
      <c r="G34" s="0" t="s">
        <v>169</v>
      </c>
      <c r="H34" s="0" t="n">
        <v>874710147</v>
      </c>
      <c r="I34" s="0" t="s">
        <v>40</v>
      </c>
      <c r="J34" s="0" t="s">
        <v>163</v>
      </c>
    </row>
    <row r="35" customFormat="false" ht="12.75" hidden="false" customHeight="false" outlineLevel="0" collapsed="false">
      <c r="A35" s="0" t="s">
        <v>171</v>
      </c>
      <c r="B35" s="0" t="s">
        <v>172</v>
      </c>
      <c r="C35" s="0" t="s">
        <v>173</v>
      </c>
      <c r="D35" s="0" t="s">
        <v>37</v>
      </c>
      <c r="E35" s="0" t="s">
        <v>174</v>
      </c>
      <c r="F35" s="0" t="s">
        <v>39</v>
      </c>
      <c r="G35" s="0" t="s">
        <v>174</v>
      </c>
      <c r="H35" s="0" t="n">
        <v>874877104</v>
      </c>
      <c r="I35" s="0" t="s">
        <v>40</v>
      </c>
      <c r="J35" s="0" t="s">
        <v>175</v>
      </c>
    </row>
    <row r="36" customFormat="false" ht="12.75" hidden="false" customHeight="false" outlineLevel="0" collapsed="false">
      <c r="A36" s="0" t="s">
        <v>176</v>
      </c>
      <c r="B36" s="0" t="s">
        <v>177</v>
      </c>
      <c r="C36" s="0" t="s">
        <v>178</v>
      </c>
      <c r="D36" s="0" t="s">
        <v>37</v>
      </c>
      <c r="E36" s="0" t="s">
        <v>179</v>
      </c>
      <c r="F36" s="0" t="s">
        <v>39</v>
      </c>
      <c r="G36" s="0" t="s">
        <v>179</v>
      </c>
      <c r="H36" s="0" t="n">
        <v>874877259</v>
      </c>
      <c r="I36" s="0" t="s">
        <v>40</v>
      </c>
      <c r="J36" s="0" t="s">
        <v>175</v>
      </c>
    </row>
    <row r="37" customFormat="false" ht="12.75" hidden="false" customHeight="false" outlineLevel="0" collapsed="false">
      <c r="A37" s="0" t="s">
        <v>180</v>
      </c>
      <c r="B37" s="0" t="s">
        <v>181</v>
      </c>
      <c r="C37" s="0" t="s">
        <v>182</v>
      </c>
      <c r="D37" s="0" t="s">
        <v>37</v>
      </c>
      <c r="E37" s="0" t="s">
        <v>183</v>
      </c>
      <c r="F37" s="0" t="s">
        <v>39</v>
      </c>
      <c r="G37" s="0" t="s">
        <v>183</v>
      </c>
      <c r="H37" s="0" t="n">
        <v>874879182</v>
      </c>
      <c r="I37" s="0" t="s">
        <v>40</v>
      </c>
      <c r="J37" s="0" t="s">
        <v>175</v>
      </c>
    </row>
    <row r="38" customFormat="false" ht="12.75" hidden="false" customHeight="false" outlineLevel="0" collapsed="false">
      <c r="A38" s="0" t="s">
        <v>184</v>
      </c>
      <c r="B38" s="0" t="s">
        <v>185</v>
      </c>
      <c r="C38" s="0" t="s">
        <v>186</v>
      </c>
      <c r="D38" s="0" t="s">
        <v>37</v>
      </c>
      <c r="E38" s="0" t="s">
        <v>187</v>
      </c>
      <c r="F38" s="0" t="s">
        <v>39</v>
      </c>
      <c r="H38" s="0" t="n">
        <v>87471232</v>
      </c>
      <c r="I38" s="0" t="s">
        <v>40</v>
      </c>
      <c r="J38" s="0" t="s">
        <v>188</v>
      </c>
    </row>
    <row r="39" customFormat="false" ht="12.75" hidden="false" customHeight="false" outlineLevel="0" collapsed="false">
      <c r="A39" s="0" t="s">
        <v>189</v>
      </c>
      <c r="B39" s="0" t="s">
        <v>190</v>
      </c>
      <c r="C39" s="0" t="s">
        <v>191</v>
      </c>
      <c r="D39" s="0" t="s">
        <v>37</v>
      </c>
      <c r="E39" s="0" t="s">
        <v>192</v>
      </c>
      <c r="F39" s="0" t="s">
        <v>39</v>
      </c>
      <c r="G39" s="0" t="s">
        <v>192</v>
      </c>
      <c r="H39" s="0" t="n">
        <v>874841421</v>
      </c>
      <c r="I39" s="0" t="s">
        <v>40</v>
      </c>
      <c r="J39" s="0" t="s">
        <v>193</v>
      </c>
    </row>
    <row r="40" customFormat="false" ht="12.75" hidden="false" customHeight="false" outlineLevel="0" collapsed="false">
      <c r="A40" s="0" t="s">
        <v>194</v>
      </c>
      <c r="B40" s="0" t="s">
        <v>195</v>
      </c>
      <c r="C40" s="0" t="s">
        <v>196</v>
      </c>
      <c r="D40" s="0" t="s">
        <v>37</v>
      </c>
      <c r="E40" s="0" t="s">
        <v>197</v>
      </c>
      <c r="F40" s="0" t="s">
        <v>39</v>
      </c>
      <c r="G40" s="0" t="s">
        <v>197</v>
      </c>
      <c r="H40" s="0" t="n">
        <v>874849048</v>
      </c>
      <c r="I40" s="0" t="s">
        <v>40</v>
      </c>
      <c r="J40" s="0" t="s">
        <v>193</v>
      </c>
    </row>
    <row r="41" customFormat="false" ht="12.75" hidden="false" customHeight="false" outlineLevel="0" collapsed="false">
      <c r="A41" s="0" t="s">
        <v>198</v>
      </c>
      <c r="B41" s="0" t="s">
        <v>199</v>
      </c>
      <c r="C41" s="0" t="s">
        <v>200</v>
      </c>
      <c r="D41" s="0" t="s">
        <v>37</v>
      </c>
      <c r="E41" s="0" t="s">
        <v>201</v>
      </c>
      <c r="F41" s="0" t="s">
        <v>39</v>
      </c>
      <c r="G41" s="0" t="s">
        <v>201</v>
      </c>
      <c r="H41" s="0" t="n">
        <v>874847229</v>
      </c>
      <c r="I41" s="0" t="s">
        <v>40</v>
      </c>
      <c r="J41" s="0" t="s">
        <v>193</v>
      </c>
    </row>
    <row r="42" customFormat="false" ht="12.75" hidden="false" customHeight="false" outlineLevel="0" collapsed="false">
      <c r="A42" s="0" t="s">
        <v>202</v>
      </c>
      <c r="B42" s="0" t="s">
        <v>203</v>
      </c>
      <c r="C42" s="0" t="s">
        <v>204</v>
      </c>
      <c r="D42" s="0" t="s">
        <v>37</v>
      </c>
      <c r="E42" s="0" t="s">
        <v>205</v>
      </c>
      <c r="F42" s="0" t="s">
        <v>39</v>
      </c>
      <c r="H42" s="0" t="n">
        <v>875539404</v>
      </c>
      <c r="I42" s="0" t="s">
        <v>40</v>
      </c>
      <c r="J42" s="0" t="s">
        <v>206</v>
      </c>
    </row>
    <row r="43" customFormat="false" ht="12.75" hidden="false" customHeight="false" outlineLevel="0" collapsed="false">
      <c r="A43" s="0" t="s">
        <v>207</v>
      </c>
      <c r="B43" s="0" t="s">
        <v>208</v>
      </c>
      <c r="D43" s="0" t="s">
        <v>37</v>
      </c>
      <c r="E43" s="0" t="s">
        <v>205</v>
      </c>
      <c r="F43" s="0" t="s">
        <v>39</v>
      </c>
      <c r="G43" s="0" t="s">
        <v>209</v>
      </c>
      <c r="H43" s="0" t="n">
        <v>87557366</v>
      </c>
      <c r="I43" s="0" t="s">
        <v>40</v>
      </c>
      <c r="J43" s="0" t="s">
        <v>206</v>
      </c>
    </row>
    <row r="44" customFormat="false" ht="12.75" hidden="false" customHeight="false" outlineLevel="0" collapsed="false">
      <c r="A44" s="0" t="s">
        <v>210</v>
      </c>
      <c r="B44" s="0" t="s">
        <v>211</v>
      </c>
      <c r="D44" s="0" t="s">
        <v>37</v>
      </c>
      <c r="E44" s="0" t="s">
        <v>38</v>
      </c>
      <c r="F44" s="0" t="s">
        <v>39</v>
      </c>
      <c r="G44" s="0" t="s">
        <v>212</v>
      </c>
      <c r="H44" s="0" t="n">
        <v>87465047</v>
      </c>
      <c r="I44" s="0" t="s">
        <v>40</v>
      </c>
      <c r="J44" s="0" t="s">
        <v>213</v>
      </c>
    </row>
    <row r="45" customFormat="false" ht="12.75" hidden="false" customHeight="false" outlineLevel="0" collapsed="false">
      <c r="A45" s="0" t="s">
        <v>214</v>
      </c>
      <c r="B45" s="0" t="s">
        <v>215</v>
      </c>
      <c r="C45" s="0" t="s">
        <v>216</v>
      </c>
      <c r="D45" s="0" t="s">
        <v>37</v>
      </c>
      <c r="E45" s="0" t="s">
        <v>38</v>
      </c>
      <c r="F45" s="0" t="s">
        <v>39</v>
      </c>
      <c r="H45" s="0" t="n">
        <v>87493792</v>
      </c>
      <c r="I45" s="0" t="s">
        <v>40</v>
      </c>
      <c r="J45" s="0" t="s">
        <v>217</v>
      </c>
    </row>
    <row r="46" customFormat="false" ht="12.75" hidden="false" customHeight="false" outlineLevel="0" collapsed="false">
      <c r="A46" s="0" t="s">
        <v>218</v>
      </c>
      <c r="B46" s="0" t="s">
        <v>219</v>
      </c>
      <c r="C46" s="0" t="s">
        <v>220</v>
      </c>
      <c r="D46" s="0" t="s">
        <v>37</v>
      </c>
      <c r="E46" s="0" t="s">
        <v>221</v>
      </c>
      <c r="F46" s="0" t="s">
        <v>39</v>
      </c>
      <c r="G46" s="0" t="s">
        <v>221</v>
      </c>
      <c r="H46" s="0" t="n">
        <v>874461121</v>
      </c>
      <c r="I46" s="0" t="s">
        <v>40</v>
      </c>
      <c r="J46" s="0" t="s">
        <v>222</v>
      </c>
    </row>
    <row r="47" customFormat="false" ht="12.75" hidden="false" customHeight="false" outlineLevel="0" collapsed="false">
      <c r="A47" s="0" t="s">
        <v>223</v>
      </c>
      <c r="B47" s="0" t="s">
        <v>224</v>
      </c>
      <c r="C47" s="0" t="s">
        <v>225</v>
      </c>
      <c r="D47" s="0" t="s">
        <v>37</v>
      </c>
      <c r="E47" s="0" t="s">
        <v>226</v>
      </c>
      <c r="F47" s="0" t="s">
        <v>39</v>
      </c>
      <c r="G47" s="0" t="s">
        <v>226</v>
      </c>
      <c r="H47" s="0" t="n">
        <v>874441881</v>
      </c>
      <c r="I47" s="0" t="s">
        <v>40</v>
      </c>
      <c r="J47" s="0" t="s">
        <v>222</v>
      </c>
    </row>
    <row r="48" customFormat="false" ht="12.75" hidden="false" customHeight="false" outlineLevel="0" collapsed="false">
      <c r="A48" s="0" t="s">
        <v>227</v>
      </c>
      <c r="B48" s="0" t="s">
        <v>228</v>
      </c>
      <c r="C48" s="0" t="s">
        <v>229</v>
      </c>
      <c r="D48" s="0" t="s">
        <v>37</v>
      </c>
      <c r="E48" s="0" t="s">
        <v>230</v>
      </c>
      <c r="F48" s="0" t="s">
        <v>39</v>
      </c>
      <c r="G48" s="0" t="s">
        <v>230</v>
      </c>
      <c r="H48" s="0" t="n">
        <v>87452208</v>
      </c>
      <c r="I48" s="0" t="s">
        <v>40</v>
      </c>
      <c r="J48" s="0" t="s">
        <v>222</v>
      </c>
    </row>
    <row r="49" customFormat="false" ht="12.75" hidden="false" customHeight="false" outlineLevel="0" collapsed="false">
      <c r="A49" s="0" t="s">
        <v>231</v>
      </c>
      <c r="B49" s="0" t="s">
        <v>232</v>
      </c>
      <c r="C49" s="0" t="s">
        <v>233</v>
      </c>
      <c r="D49" s="0" t="s">
        <v>37</v>
      </c>
      <c r="E49" s="0" t="s">
        <v>234</v>
      </c>
      <c r="F49" s="0" t="s">
        <v>39</v>
      </c>
      <c r="H49" s="0" t="n">
        <v>874460411</v>
      </c>
      <c r="I49" s="0" t="s">
        <v>40</v>
      </c>
      <c r="J49" s="0" t="s">
        <v>235</v>
      </c>
    </row>
    <row r="50" customFormat="false" ht="12.75" hidden="false" customHeight="false" outlineLevel="0" collapsed="false">
      <c r="A50" s="0" t="s">
        <v>236</v>
      </c>
      <c r="B50" s="0" t="s">
        <v>237</v>
      </c>
      <c r="C50" s="0" t="s">
        <v>238</v>
      </c>
      <c r="D50" s="0" t="s">
        <v>37</v>
      </c>
      <c r="E50" s="0" t="s">
        <v>234</v>
      </c>
      <c r="F50" s="0" t="s">
        <v>39</v>
      </c>
      <c r="G50" s="0" t="s">
        <v>239</v>
      </c>
      <c r="H50" s="0" t="n">
        <v>874460654</v>
      </c>
      <c r="I50" s="0" t="s">
        <v>40</v>
      </c>
      <c r="J50" s="0" t="s">
        <v>235</v>
      </c>
    </row>
    <row r="51" customFormat="false" ht="12.75" hidden="false" customHeight="false" outlineLevel="0" collapsed="false">
      <c r="A51" s="0" t="s">
        <v>240</v>
      </c>
      <c r="B51" s="0" t="s">
        <v>241</v>
      </c>
      <c r="C51" s="0" t="s">
        <v>242</v>
      </c>
      <c r="D51" s="0" t="s">
        <v>37</v>
      </c>
      <c r="E51" s="0" t="s">
        <v>243</v>
      </c>
      <c r="F51" s="0" t="s">
        <v>39</v>
      </c>
      <c r="H51" s="0" t="n">
        <v>874447124</v>
      </c>
      <c r="I51" s="0" t="s">
        <v>40</v>
      </c>
      <c r="J51" s="0" t="s">
        <v>235</v>
      </c>
    </row>
    <row r="52" customFormat="false" ht="12.75" hidden="false" customHeight="false" outlineLevel="0" collapsed="false">
      <c r="A52" s="0" t="s">
        <v>244</v>
      </c>
      <c r="B52" s="0" t="s">
        <v>245</v>
      </c>
      <c r="C52" s="0" t="s">
        <v>246</v>
      </c>
      <c r="D52" s="0" t="s">
        <v>37</v>
      </c>
      <c r="E52" s="0" t="s">
        <v>247</v>
      </c>
      <c r="F52" s="0" t="s">
        <v>39</v>
      </c>
      <c r="G52" s="0" t="s">
        <v>247</v>
      </c>
      <c r="H52" s="0" t="n">
        <v>87434142</v>
      </c>
      <c r="I52" s="0" t="s">
        <v>40</v>
      </c>
      <c r="J52" s="0" t="s">
        <v>248</v>
      </c>
    </row>
    <row r="53" customFormat="false" ht="12.75" hidden="false" customHeight="false" outlineLevel="0" collapsed="false">
      <c r="A53" s="0" t="s">
        <v>249</v>
      </c>
      <c r="B53" s="0" t="s">
        <v>250</v>
      </c>
      <c r="C53" s="0" t="s">
        <v>251</v>
      </c>
      <c r="D53" s="0" t="s">
        <v>37</v>
      </c>
      <c r="E53" s="0" t="s">
        <v>252</v>
      </c>
      <c r="F53" s="0" t="s">
        <v>39</v>
      </c>
      <c r="G53" s="0" t="s">
        <v>252</v>
      </c>
      <c r="H53" s="0" t="n">
        <v>87439148</v>
      </c>
      <c r="I53" s="0" t="s">
        <v>40</v>
      </c>
      <c r="J53" s="0" t="s">
        <v>253</v>
      </c>
    </row>
    <row r="54" customFormat="false" ht="12.75" hidden="false" customHeight="false" outlineLevel="0" collapsed="false">
      <c r="A54" s="0" t="s">
        <v>254</v>
      </c>
      <c r="B54" s="0" t="s">
        <v>255</v>
      </c>
      <c r="C54" s="0" t="s">
        <v>256</v>
      </c>
      <c r="D54" s="0" t="s">
        <v>37</v>
      </c>
      <c r="E54" s="0" t="s">
        <v>257</v>
      </c>
      <c r="F54" s="0" t="s">
        <v>39</v>
      </c>
      <c r="G54" s="0" t="s">
        <v>257</v>
      </c>
      <c r="H54" s="0" t="n">
        <v>874701529</v>
      </c>
      <c r="I54" s="0" t="s">
        <v>40</v>
      </c>
      <c r="J54" s="0" t="s">
        <v>253</v>
      </c>
    </row>
    <row r="55" customFormat="false" ht="12.75" hidden="false" customHeight="false" outlineLevel="0" collapsed="false">
      <c r="A55" s="0" t="s">
        <v>258</v>
      </c>
      <c r="B55" s="0" t="s">
        <v>259</v>
      </c>
      <c r="C55" s="0" t="s">
        <v>260</v>
      </c>
      <c r="D55" s="0" t="s">
        <v>37</v>
      </c>
      <c r="E55" s="0" t="s">
        <v>261</v>
      </c>
      <c r="F55" s="0" t="s">
        <v>39</v>
      </c>
      <c r="H55" s="0" t="n">
        <v>874451134</v>
      </c>
      <c r="I55" s="0" t="s">
        <v>40</v>
      </c>
      <c r="J55" s="0" t="s">
        <v>262</v>
      </c>
    </row>
    <row r="56" customFormat="false" ht="12.75" hidden="false" customHeight="false" outlineLevel="0" collapsed="false">
      <c r="A56" s="0" t="s">
        <v>263</v>
      </c>
      <c r="B56" s="0" t="s">
        <v>264</v>
      </c>
      <c r="C56" s="0" t="s">
        <v>265</v>
      </c>
      <c r="D56" s="0" t="s">
        <v>37</v>
      </c>
      <c r="E56" s="0" t="s">
        <v>266</v>
      </c>
      <c r="F56" s="0" t="s">
        <v>39</v>
      </c>
      <c r="H56" s="0" t="n">
        <v>874745242</v>
      </c>
      <c r="I56" s="0" t="s">
        <v>40</v>
      </c>
      <c r="J56" s="0" t="s">
        <v>262</v>
      </c>
    </row>
    <row r="57" customFormat="false" ht="12.75" hidden="false" customHeight="false" outlineLevel="0" collapsed="false">
      <c r="A57" s="0" t="s">
        <v>267</v>
      </c>
      <c r="B57" s="0" t="s">
        <v>268</v>
      </c>
      <c r="C57" s="0" t="s">
        <v>269</v>
      </c>
      <c r="D57" s="0" t="s">
        <v>37</v>
      </c>
      <c r="E57" s="0" t="s">
        <v>270</v>
      </c>
      <c r="F57" s="0" t="s">
        <v>39</v>
      </c>
      <c r="I57" s="0" t="s">
        <v>40</v>
      </c>
      <c r="J57" s="0" t="s">
        <v>262</v>
      </c>
    </row>
    <row r="58" customFormat="false" ht="12.75" hidden="false" customHeight="false" outlineLevel="0" collapsed="false">
      <c r="A58" s="0" t="s">
        <v>271</v>
      </c>
      <c r="B58" s="0" t="s">
        <v>272</v>
      </c>
      <c r="C58" s="0" t="s">
        <v>273</v>
      </c>
      <c r="D58" s="0" t="s">
        <v>37</v>
      </c>
      <c r="E58" s="0" t="s">
        <v>274</v>
      </c>
      <c r="F58" s="0" t="s">
        <v>39</v>
      </c>
      <c r="H58" s="0" t="n">
        <v>874747228</v>
      </c>
      <c r="I58" s="0" t="s">
        <v>40</v>
      </c>
      <c r="J58" s="0" t="s">
        <v>262</v>
      </c>
    </row>
    <row r="59" customFormat="false" ht="12.75" hidden="false" customHeight="false" outlineLevel="0" collapsed="false">
      <c r="A59" s="0" t="s">
        <v>275</v>
      </c>
      <c r="B59" s="0" t="s">
        <v>276</v>
      </c>
      <c r="C59" s="0" t="s">
        <v>277</v>
      </c>
      <c r="D59" s="0" t="s">
        <v>37</v>
      </c>
      <c r="E59" s="0" t="s">
        <v>278</v>
      </c>
      <c r="F59" s="0" t="s">
        <v>39</v>
      </c>
      <c r="I59" s="0" t="s">
        <v>40</v>
      </c>
      <c r="J59" s="0" t="s">
        <v>279</v>
      </c>
    </row>
    <row r="60" customFormat="false" ht="12.75" hidden="false" customHeight="false" outlineLevel="0" collapsed="false">
      <c r="A60" s="0" t="s">
        <v>280</v>
      </c>
      <c r="B60" s="0" t="s">
        <v>281</v>
      </c>
      <c r="D60" s="0" t="s">
        <v>37</v>
      </c>
      <c r="E60" s="0" t="s">
        <v>278</v>
      </c>
      <c r="F60" s="0" t="s">
        <v>39</v>
      </c>
      <c r="G60" s="0" t="s">
        <v>282</v>
      </c>
      <c r="I60" s="0" t="s">
        <v>40</v>
      </c>
      <c r="J60" s="0" t="s">
        <v>279</v>
      </c>
    </row>
    <row r="61" customFormat="false" ht="12.75" hidden="false" customHeight="false" outlineLevel="0" collapsed="false">
      <c r="A61" s="0" t="s">
        <v>283</v>
      </c>
      <c r="B61" s="0" t="s">
        <v>284</v>
      </c>
      <c r="D61" s="0" t="s">
        <v>37</v>
      </c>
      <c r="E61" s="0" t="s">
        <v>278</v>
      </c>
      <c r="F61" s="0" t="s">
        <v>39</v>
      </c>
      <c r="G61" s="0" t="s">
        <v>285</v>
      </c>
      <c r="I61" s="0" t="s">
        <v>40</v>
      </c>
      <c r="J61" s="0" t="s">
        <v>279</v>
      </c>
    </row>
    <row r="62" customFormat="false" ht="12.75" hidden="false" customHeight="false" outlineLevel="0" collapsed="false">
      <c r="A62" s="0" t="s">
        <v>286</v>
      </c>
      <c r="B62" s="0" t="s">
        <v>287</v>
      </c>
      <c r="C62" s="0" t="s">
        <v>111</v>
      </c>
      <c r="D62" s="0" t="s">
        <v>37</v>
      </c>
      <c r="E62" s="0" t="s">
        <v>288</v>
      </c>
      <c r="F62" s="0" t="s">
        <v>39</v>
      </c>
      <c r="I62" s="0" t="s">
        <v>40</v>
      </c>
      <c r="J62" s="0" t="s">
        <v>289</v>
      </c>
    </row>
    <row r="63" customFormat="false" ht="12.75" hidden="false" customHeight="false" outlineLevel="0" collapsed="false">
      <c r="A63" s="0" t="s">
        <v>290</v>
      </c>
      <c r="B63" s="0" t="s">
        <v>291</v>
      </c>
      <c r="C63" s="0" t="s">
        <v>111</v>
      </c>
      <c r="D63" s="0" t="s">
        <v>37</v>
      </c>
      <c r="E63" s="0" t="s">
        <v>292</v>
      </c>
      <c r="F63" s="0" t="s">
        <v>39</v>
      </c>
      <c r="H63" s="0" t="n">
        <v>87481215</v>
      </c>
      <c r="I63" s="0" t="s">
        <v>40</v>
      </c>
      <c r="J63" s="0" t="s">
        <v>293</v>
      </c>
    </row>
    <row r="64" customFormat="false" ht="12.75" hidden="false" customHeight="false" outlineLevel="0" collapsed="false">
      <c r="A64" s="0" t="s">
        <v>294</v>
      </c>
      <c r="B64" s="0" t="s">
        <v>295</v>
      </c>
      <c r="C64" s="0" t="s">
        <v>296</v>
      </c>
      <c r="D64" s="0" t="s">
        <v>37</v>
      </c>
      <c r="E64" s="0" t="s">
        <v>297</v>
      </c>
      <c r="F64" s="0" t="s">
        <v>39</v>
      </c>
      <c r="G64" s="0" t="s">
        <v>297</v>
      </c>
      <c r="H64" s="0" t="n">
        <v>874810130</v>
      </c>
      <c r="I64" s="0" t="s">
        <v>40</v>
      </c>
      <c r="J64" s="0" t="s">
        <v>293</v>
      </c>
    </row>
    <row r="65" customFormat="false" ht="12.75" hidden="false" customHeight="false" outlineLevel="0" collapsed="false">
      <c r="A65" s="0" t="s">
        <v>298</v>
      </c>
      <c r="B65" s="0" t="s">
        <v>299</v>
      </c>
      <c r="C65" s="0" t="s">
        <v>300</v>
      </c>
      <c r="D65" s="0" t="s">
        <v>37</v>
      </c>
      <c r="E65" s="0" t="s">
        <v>301</v>
      </c>
      <c r="F65" s="0" t="s">
        <v>39</v>
      </c>
      <c r="G65" s="0" t="s">
        <v>301</v>
      </c>
      <c r="H65" s="0" t="n">
        <v>874520003</v>
      </c>
      <c r="I65" s="0" t="s">
        <v>40</v>
      </c>
      <c r="J65" s="0" t="s">
        <v>293</v>
      </c>
    </row>
    <row r="66" customFormat="false" ht="12.75" hidden="false" customHeight="false" outlineLevel="0" collapsed="false">
      <c r="A66" s="0" t="s">
        <v>302</v>
      </c>
      <c r="B66" s="0" t="s">
        <v>303</v>
      </c>
      <c r="C66" s="0" t="s">
        <v>304</v>
      </c>
      <c r="D66" s="0" t="s">
        <v>37</v>
      </c>
      <c r="E66" s="0" t="s">
        <v>305</v>
      </c>
      <c r="F66" s="0" t="s">
        <v>39</v>
      </c>
      <c r="G66" s="0" t="s">
        <v>306</v>
      </c>
      <c r="H66" s="0" t="n">
        <v>87494009</v>
      </c>
      <c r="I66" s="0" t="s">
        <v>307</v>
      </c>
      <c r="J66" s="0" t="s">
        <v>302</v>
      </c>
    </row>
    <row r="67" customFormat="false" ht="12.75" hidden="false" customHeight="false" outlineLevel="0" collapsed="false">
      <c r="A67" s="0" t="s">
        <v>308</v>
      </c>
      <c r="B67" s="0" t="s">
        <v>309</v>
      </c>
      <c r="C67" s="0" t="s">
        <v>310</v>
      </c>
      <c r="D67" s="0" t="s">
        <v>37</v>
      </c>
      <c r="E67" s="0" t="s">
        <v>311</v>
      </c>
      <c r="F67" s="0" t="s">
        <v>39</v>
      </c>
      <c r="G67" s="0" t="s">
        <v>312</v>
      </c>
      <c r="H67" s="0" t="n">
        <v>87584693</v>
      </c>
      <c r="I67" s="0" t="s">
        <v>307</v>
      </c>
      <c r="J67" s="0" t="s">
        <v>308</v>
      </c>
    </row>
    <row r="68" customFormat="false" ht="12.75" hidden="false" customHeight="false" outlineLevel="0" collapsed="false">
      <c r="A68" s="0" t="s">
        <v>313</v>
      </c>
      <c r="B68" s="0" t="s">
        <v>314</v>
      </c>
      <c r="C68" s="0" t="s">
        <v>315</v>
      </c>
      <c r="D68" s="0" t="s">
        <v>37</v>
      </c>
      <c r="E68" s="0" t="s">
        <v>314</v>
      </c>
      <c r="F68" s="0" t="s">
        <v>39</v>
      </c>
      <c r="G68" s="0" t="s">
        <v>316</v>
      </c>
      <c r="H68" s="0" t="n">
        <v>874875119</v>
      </c>
      <c r="I68" s="0" t="s">
        <v>307</v>
      </c>
      <c r="J68" s="0" t="s">
        <v>317</v>
      </c>
    </row>
    <row r="69" customFormat="false" ht="12.75" hidden="false" customHeight="false" outlineLevel="0" collapsed="false">
      <c r="A69" s="0" t="s">
        <v>318</v>
      </c>
      <c r="B69" s="0" t="s">
        <v>319</v>
      </c>
      <c r="C69" s="0" t="s">
        <v>320</v>
      </c>
      <c r="D69" s="0" t="s">
        <v>37</v>
      </c>
      <c r="E69" s="0" t="s">
        <v>311</v>
      </c>
      <c r="F69" s="0" t="s">
        <v>39</v>
      </c>
      <c r="G69" s="0" t="s">
        <v>312</v>
      </c>
      <c r="H69" s="0" t="n">
        <v>875704975</v>
      </c>
      <c r="I69" s="0" t="s">
        <v>307</v>
      </c>
      <c r="J69" s="0" t="s">
        <v>318</v>
      </c>
    </row>
    <row r="70" customFormat="false" ht="12.75" hidden="false" customHeight="false" outlineLevel="0" collapsed="false">
      <c r="A70" s="0" t="s">
        <v>321</v>
      </c>
      <c r="B70" s="0" t="s">
        <v>322</v>
      </c>
      <c r="C70" s="0" t="s">
        <v>323</v>
      </c>
      <c r="D70" s="0" t="s">
        <v>37</v>
      </c>
      <c r="E70" s="0" t="s">
        <v>324</v>
      </c>
      <c r="F70" s="0" t="s">
        <v>39</v>
      </c>
      <c r="G70" s="0" t="s">
        <v>325</v>
      </c>
      <c r="H70" s="0" t="n">
        <v>874744123</v>
      </c>
      <c r="I70" s="0" t="s">
        <v>307</v>
      </c>
      <c r="J70" s="0" t="s">
        <v>108</v>
      </c>
    </row>
    <row r="71" customFormat="false" ht="12.75" hidden="false" customHeight="false" outlineLevel="0" collapsed="false">
      <c r="A71" s="0" t="s">
        <v>326</v>
      </c>
      <c r="B71" s="0" t="s">
        <v>327</v>
      </c>
      <c r="C71" s="0" t="s">
        <v>328</v>
      </c>
      <c r="D71" s="0" t="s">
        <v>37</v>
      </c>
      <c r="E71" s="0" t="s">
        <v>327</v>
      </c>
      <c r="F71" s="0" t="s">
        <v>39</v>
      </c>
      <c r="G71" s="0" t="s">
        <v>316</v>
      </c>
      <c r="H71" s="0" t="n">
        <v>874840248</v>
      </c>
      <c r="I71" s="0" t="s">
        <v>307</v>
      </c>
      <c r="J71" s="0" t="s">
        <v>108</v>
      </c>
    </row>
    <row r="72" customFormat="false" ht="12.75" hidden="false" customHeight="false" outlineLevel="0" collapsed="false">
      <c r="A72" s="0" t="s">
        <v>329</v>
      </c>
      <c r="B72" s="0" t="s">
        <v>330</v>
      </c>
      <c r="C72" s="0" t="s">
        <v>331</v>
      </c>
      <c r="D72" s="0" t="s">
        <v>37</v>
      </c>
      <c r="E72" s="0" t="s">
        <v>330</v>
      </c>
      <c r="F72" s="0" t="s">
        <v>39</v>
      </c>
      <c r="G72" s="0" t="s">
        <v>332</v>
      </c>
      <c r="H72" s="0" t="n">
        <v>875970126</v>
      </c>
      <c r="I72" s="0" t="s">
        <v>307</v>
      </c>
      <c r="J72" s="0" t="s">
        <v>124</v>
      </c>
    </row>
    <row r="73" customFormat="false" ht="12.75" hidden="false" customHeight="false" outlineLevel="0" collapsed="false">
      <c r="A73" s="0" t="s">
        <v>333</v>
      </c>
      <c r="B73" s="0" t="s">
        <v>334</v>
      </c>
      <c r="C73" s="0" t="s">
        <v>335</v>
      </c>
      <c r="D73" s="0" t="s">
        <v>37</v>
      </c>
      <c r="E73" s="0" t="s">
        <v>336</v>
      </c>
      <c r="F73" s="0" t="s">
        <v>39</v>
      </c>
      <c r="G73" s="0" t="s">
        <v>337</v>
      </c>
      <c r="H73" s="0" t="n">
        <v>874729161</v>
      </c>
      <c r="I73" s="0" t="s">
        <v>307</v>
      </c>
      <c r="J73" s="0" t="s">
        <v>140</v>
      </c>
    </row>
    <row r="74" customFormat="false" ht="12.75" hidden="false" customHeight="false" outlineLevel="0" collapsed="false">
      <c r="A74" s="0" t="s">
        <v>338</v>
      </c>
      <c r="B74" s="0" t="s">
        <v>339</v>
      </c>
      <c r="C74" s="0" t="s">
        <v>340</v>
      </c>
      <c r="D74" s="0" t="s">
        <v>37</v>
      </c>
      <c r="E74" s="0" t="s">
        <v>339</v>
      </c>
      <c r="F74" s="0" t="s">
        <v>39</v>
      </c>
      <c r="G74" s="0" t="s">
        <v>316</v>
      </c>
      <c r="H74" s="0" t="n">
        <v>874839143</v>
      </c>
      <c r="I74" s="0" t="s">
        <v>307</v>
      </c>
      <c r="J74" s="0" t="s">
        <v>140</v>
      </c>
    </row>
    <row r="75" customFormat="false" ht="12.75" hidden="false" customHeight="false" outlineLevel="0" collapsed="false">
      <c r="A75" s="0" t="s">
        <v>341</v>
      </c>
      <c r="B75" s="0" t="s">
        <v>342</v>
      </c>
      <c r="C75" s="0" t="s">
        <v>343</v>
      </c>
      <c r="D75" s="0" t="s">
        <v>37</v>
      </c>
      <c r="E75" s="0" t="s">
        <v>344</v>
      </c>
      <c r="F75" s="0" t="s">
        <v>39</v>
      </c>
      <c r="G75" s="0" t="s">
        <v>345</v>
      </c>
      <c r="H75" s="0" t="n">
        <v>874830139</v>
      </c>
      <c r="I75" s="0" t="s">
        <v>307</v>
      </c>
      <c r="J75" s="0" t="s">
        <v>145</v>
      </c>
    </row>
    <row r="76" customFormat="false" ht="12.75" hidden="false" customHeight="false" outlineLevel="0" collapsed="false">
      <c r="A76" s="0" t="s">
        <v>346</v>
      </c>
      <c r="B76" s="0" t="s">
        <v>347</v>
      </c>
      <c r="C76" s="0" t="s">
        <v>348</v>
      </c>
      <c r="D76" s="0" t="s">
        <v>37</v>
      </c>
      <c r="E76" s="0" t="s">
        <v>349</v>
      </c>
      <c r="F76" s="0" t="s">
        <v>39</v>
      </c>
      <c r="G76" s="0" t="s">
        <v>350</v>
      </c>
      <c r="H76" s="0" t="n">
        <v>874790138</v>
      </c>
      <c r="I76" s="0" t="s">
        <v>307</v>
      </c>
      <c r="J76" s="0" t="s">
        <v>150</v>
      </c>
    </row>
    <row r="77" customFormat="false" ht="12.75" hidden="false" customHeight="false" outlineLevel="0" collapsed="false">
      <c r="A77" s="0" t="s">
        <v>351</v>
      </c>
      <c r="B77" s="0" t="s">
        <v>352</v>
      </c>
      <c r="C77" s="0" t="s">
        <v>353</v>
      </c>
      <c r="D77" s="0" t="s">
        <v>37</v>
      </c>
      <c r="E77" s="0" t="s">
        <v>352</v>
      </c>
      <c r="F77" s="0" t="s">
        <v>39</v>
      </c>
      <c r="G77" s="0" t="s">
        <v>316</v>
      </c>
      <c r="H77" s="0" t="n">
        <v>874785342</v>
      </c>
      <c r="I77" s="0" t="s">
        <v>307</v>
      </c>
      <c r="J77" s="0" t="s">
        <v>150</v>
      </c>
    </row>
    <row r="78" customFormat="false" ht="12.75" hidden="false" customHeight="false" outlineLevel="0" collapsed="false">
      <c r="A78" s="0" t="s">
        <v>354</v>
      </c>
      <c r="B78" s="0" t="s">
        <v>355</v>
      </c>
      <c r="C78" s="0" t="s">
        <v>356</v>
      </c>
      <c r="D78" s="0" t="s">
        <v>37</v>
      </c>
      <c r="E78" s="0" t="s">
        <v>357</v>
      </c>
      <c r="F78" s="0" t="s">
        <v>39</v>
      </c>
      <c r="G78" s="0" t="s">
        <v>316</v>
      </c>
      <c r="H78" s="0" t="n">
        <v>87479210</v>
      </c>
      <c r="I78" s="0" t="s">
        <v>307</v>
      </c>
      <c r="J78" s="0" t="s">
        <v>150</v>
      </c>
    </row>
    <row r="79" customFormat="false" ht="12.75" hidden="false" customHeight="false" outlineLevel="0" collapsed="false">
      <c r="A79" s="0" t="s">
        <v>358</v>
      </c>
      <c r="B79" s="0" t="s">
        <v>359</v>
      </c>
      <c r="C79" s="0" t="s">
        <v>360</v>
      </c>
      <c r="D79" s="0" t="s">
        <v>37</v>
      </c>
      <c r="E79" s="0" t="s">
        <v>361</v>
      </c>
      <c r="F79" s="0" t="s">
        <v>39</v>
      </c>
      <c r="G79" s="0" t="s">
        <v>362</v>
      </c>
      <c r="H79" s="0" t="n">
        <v>874719344</v>
      </c>
      <c r="I79" s="0" t="s">
        <v>307</v>
      </c>
      <c r="J79" s="0" t="s">
        <v>163</v>
      </c>
    </row>
    <row r="80" customFormat="false" ht="12.75" hidden="false" customHeight="false" outlineLevel="0" collapsed="false">
      <c r="A80" s="0" t="s">
        <v>363</v>
      </c>
      <c r="B80" s="0" t="s">
        <v>364</v>
      </c>
      <c r="C80" s="0" t="s">
        <v>365</v>
      </c>
      <c r="D80" s="0" t="s">
        <v>37</v>
      </c>
      <c r="E80" s="0" t="s">
        <v>364</v>
      </c>
      <c r="F80" s="0" t="s">
        <v>39</v>
      </c>
      <c r="G80" s="0" t="s">
        <v>366</v>
      </c>
      <c r="H80" s="0" t="n">
        <v>874718352</v>
      </c>
      <c r="I80" s="0" t="s">
        <v>307</v>
      </c>
      <c r="J80" s="0" t="s">
        <v>163</v>
      </c>
    </row>
    <row r="81" customFormat="false" ht="12.75" hidden="false" customHeight="false" outlineLevel="0" collapsed="false">
      <c r="A81" s="0" t="s">
        <v>367</v>
      </c>
      <c r="B81" s="0" t="s">
        <v>368</v>
      </c>
      <c r="C81" s="0" t="s">
        <v>369</v>
      </c>
      <c r="D81" s="0" t="s">
        <v>37</v>
      </c>
      <c r="E81" s="0" t="s">
        <v>370</v>
      </c>
      <c r="F81" s="0" t="s">
        <v>39</v>
      </c>
      <c r="G81" s="0" t="s">
        <v>371</v>
      </c>
      <c r="H81" s="0" t="n">
        <v>874710147</v>
      </c>
      <c r="I81" s="0" t="s">
        <v>307</v>
      </c>
      <c r="J81" s="0" t="s">
        <v>163</v>
      </c>
    </row>
    <row r="82" customFormat="false" ht="12.75" hidden="false" customHeight="false" outlineLevel="0" collapsed="false">
      <c r="A82" s="0" t="s">
        <v>372</v>
      </c>
      <c r="B82" s="0" t="s">
        <v>373</v>
      </c>
      <c r="C82" s="0" t="s">
        <v>374</v>
      </c>
      <c r="D82" s="0" t="s">
        <v>37</v>
      </c>
      <c r="E82" s="0" t="s">
        <v>375</v>
      </c>
      <c r="F82" s="0" t="s">
        <v>39</v>
      </c>
      <c r="G82" s="0" t="s">
        <v>376</v>
      </c>
      <c r="H82" s="0" t="n">
        <v>874877104</v>
      </c>
      <c r="I82" s="0" t="s">
        <v>307</v>
      </c>
      <c r="J82" s="0" t="s">
        <v>175</v>
      </c>
    </row>
    <row r="83" customFormat="false" ht="12.75" hidden="false" customHeight="false" outlineLevel="0" collapsed="false">
      <c r="A83" s="0" t="s">
        <v>377</v>
      </c>
      <c r="B83" s="0" t="s">
        <v>378</v>
      </c>
      <c r="C83" s="0" t="s">
        <v>379</v>
      </c>
      <c r="D83" s="0" t="s">
        <v>37</v>
      </c>
      <c r="E83" s="0" t="s">
        <v>378</v>
      </c>
      <c r="F83" s="0" t="s">
        <v>39</v>
      </c>
      <c r="G83" s="0" t="s">
        <v>316</v>
      </c>
      <c r="H83" s="0" t="n">
        <v>874879182</v>
      </c>
      <c r="I83" s="0" t="s">
        <v>307</v>
      </c>
      <c r="J83" s="0" t="s">
        <v>175</v>
      </c>
    </row>
    <row r="84" customFormat="false" ht="12.75" hidden="false" customHeight="false" outlineLevel="0" collapsed="false">
      <c r="A84" s="0" t="s">
        <v>380</v>
      </c>
      <c r="B84" s="0" t="s">
        <v>381</v>
      </c>
      <c r="C84" s="0" t="s">
        <v>382</v>
      </c>
      <c r="D84" s="0" t="s">
        <v>37</v>
      </c>
      <c r="E84" s="0" t="s">
        <v>383</v>
      </c>
      <c r="F84" s="0" t="s">
        <v>39</v>
      </c>
      <c r="G84" s="0" t="s">
        <v>384</v>
      </c>
      <c r="H84" s="0" t="n">
        <v>874841421</v>
      </c>
      <c r="I84" s="0" t="s">
        <v>307</v>
      </c>
      <c r="J84" s="0" t="s">
        <v>193</v>
      </c>
    </row>
    <row r="85" customFormat="false" ht="12.75" hidden="false" customHeight="false" outlineLevel="0" collapsed="false">
      <c r="A85" s="0" t="s">
        <v>385</v>
      </c>
      <c r="B85" s="0" t="s">
        <v>386</v>
      </c>
      <c r="C85" s="0" t="s">
        <v>387</v>
      </c>
      <c r="D85" s="0" t="s">
        <v>37</v>
      </c>
      <c r="E85" s="0" t="s">
        <v>386</v>
      </c>
      <c r="F85" s="0" t="s">
        <v>39</v>
      </c>
      <c r="G85" s="0" t="s">
        <v>388</v>
      </c>
      <c r="H85" s="0" t="n">
        <v>874847229</v>
      </c>
      <c r="I85" s="0" t="s">
        <v>307</v>
      </c>
      <c r="J85" s="0" t="s">
        <v>193</v>
      </c>
    </row>
    <row r="86" customFormat="false" ht="12.75" hidden="false" customHeight="false" outlineLevel="0" collapsed="false">
      <c r="A86" s="0" t="s">
        <v>389</v>
      </c>
      <c r="B86" s="0" t="s">
        <v>390</v>
      </c>
      <c r="C86" s="0" t="s">
        <v>391</v>
      </c>
      <c r="D86" s="0" t="s">
        <v>37</v>
      </c>
      <c r="E86" s="0" t="s">
        <v>392</v>
      </c>
      <c r="F86" s="0" t="s">
        <v>39</v>
      </c>
      <c r="G86" s="0" t="s">
        <v>393</v>
      </c>
      <c r="H86" s="0" t="n">
        <v>875539417</v>
      </c>
      <c r="I86" s="0" t="s">
        <v>307</v>
      </c>
      <c r="J86" s="0" t="s">
        <v>206</v>
      </c>
    </row>
    <row r="87" customFormat="false" ht="12.75" hidden="false" customHeight="false" outlineLevel="0" collapsed="false">
      <c r="A87" s="0" t="s">
        <v>394</v>
      </c>
      <c r="B87" s="0" t="s">
        <v>395</v>
      </c>
      <c r="C87" s="0" t="s">
        <v>396</v>
      </c>
      <c r="D87" s="0" t="s">
        <v>37</v>
      </c>
      <c r="E87" s="0" t="s">
        <v>397</v>
      </c>
      <c r="F87" s="0" t="s">
        <v>39</v>
      </c>
      <c r="G87" s="0" t="s">
        <v>398</v>
      </c>
      <c r="H87" s="0" t="n">
        <v>875689054</v>
      </c>
      <c r="I87" s="0" t="s">
        <v>307</v>
      </c>
      <c r="J87" s="0" t="s">
        <v>399</v>
      </c>
    </row>
    <row r="88" customFormat="false" ht="12.75" hidden="false" customHeight="false" outlineLevel="0" collapsed="false">
      <c r="A88" s="0" t="s">
        <v>400</v>
      </c>
      <c r="B88" s="0" t="s">
        <v>401</v>
      </c>
      <c r="C88" s="0" t="s">
        <v>402</v>
      </c>
      <c r="D88" s="0" t="s">
        <v>37</v>
      </c>
      <c r="E88" s="0" t="s">
        <v>403</v>
      </c>
      <c r="F88" s="0" t="s">
        <v>39</v>
      </c>
      <c r="G88" s="0" t="s">
        <v>404</v>
      </c>
      <c r="H88" s="0" t="n">
        <v>875604731</v>
      </c>
      <c r="I88" s="0" t="s">
        <v>307</v>
      </c>
      <c r="J88" s="0" t="s">
        <v>405</v>
      </c>
    </row>
    <row r="89" customFormat="false" ht="12.75" hidden="false" customHeight="false" outlineLevel="0" collapsed="false">
      <c r="A89" s="0" t="s">
        <v>406</v>
      </c>
      <c r="B89" s="0" t="s">
        <v>407</v>
      </c>
      <c r="C89" s="0" t="s">
        <v>408</v>
      </c>
      <c r="D89" s="0" t="s">
        <v>37</v>
      </c>
      <c r="E89" s="0" t="s">
        <v>305</v>
      </c>
      <c r="F89" s="0" t="s">
        <v>39</v>
      </c>
      <c r="G89" s="0" t="s">
        <v>306</v>
      </c>
      <c r="H89" s="0" t="n">
        <v>87460121</v>
      </c>
      <c r="I89" s="0" t="s">
        <v>307</v>
      </c>
      <c r="J89" s="0" t="s">
        <v>409</v>
      </c>
    </row>
    <row r="90" customFormat="false" ht="12.75" hidden="false" customHeight="false" outlineLevel="0" collapsed="false">
      <c r="A90" s="0" t="s">
        <v>410</v>
      </c>
      <c r="B90" s="0" t="s">
        <v>411</v>
      </c>
      <c r="C90" s="0" t="s">
        <v>412</v>
      </c>
      <c r="D90" s="0" t="s">
        <v>37</v>
      </c>
      <c r="E90" s="0" t="s">
        <v>411</v>
      </c>
      <c r="F90" s="0" t="s">
        <v>39</v>
      </c>
      <c r="G90" s="0" t="s">
        <v>316</v>
      </c>
      <c r="H90" s="0" t="n">
        <v>874453137</v>
      </c>
      <c r="I90" s="0" t="s">
        <v>307</v>
      </c>
      <c r="J90" s="0" t="s">
        <v>409</v>
      </c>
    </row>
    <row r="91" customFormat="false" ht="12.75" hidden="false" customHeight="false" outlineLevel="0" collapsed="false">
      <c r="A91" s="0" t="s">
        <v>413</v>
      </c>
      <c r="B91" s="0" t="s">
        <v>414</v>
      </c>
      <c r="C91" s="0" t="s">
        <v>415</v>
      </c>
      <c r="D91" s="0" t="s">
        <v>37</v>
      </c>
      <c r="E91" s="0" t="s">
        <v>305</v>
      </c>
      <c r="F91" s="0" t="s">
        <v>39</v>
      </c>
      <c r="G91" s="0" t="s">
        <v>306</v>
      </c>
      <c r="H91" s="0" t="n">
        <v>87469437</v>
      </c>
      <c r="I91" s="0" t="s">
        <v>307</v>
      </c>
      <c r="J91" s="0" t="s">
        <v>213</v>
      </c>
    </row>
    <row r="92" customFormat="false" ht="12.75" hidden="false" customHeight="false" outlineLevel="0" collapsed="false">
      <c r="A92" s="0" t="s">
        <v>416</v>
      </c>
      <c r="B92" s="0" t="s">
        <v>417</v>
      </c>
      <c r="C92" s="0" t="s">
        <v>418</v>
      </c>
      <c r="D92" s="0" t="s">
        <v>37</v>
      </c>
      <c r="E92" s="0" t="s">
        <v>305</v>
      </c>
      <c r="F92" s="0" t="s">
        <v>39</v>
      </c>
      <c r="G92" s="0" t="s">
        <v>306</v>
      </c>
      <c r="H92" s="0" t="n">
        <v>87465331</v>
      </c>
      <c r="I92" s="0" t="s">
        <v>307</v>
      </c>
      <c r="J92" s="0" t="s">
        <v>217</v>
      </c>
    </row>
    <row r="93" customFormat="false" ht="12.75" hidden="false" customHeight="false" outlineLevel="0" collapsed="false">
      <c r="A93" s="0" t="s">
        <v>419</v>
      </c>
      <c r="B93" s="0" t="s">
        <v>420</v>
      </c>
      <c r="C93" s="0" t="s">
        <v>421</v>
      </c>
      <c r="D93" s="0" t="s">
        <v>37</v>
      </c>
      <c r="E93" s="0" t="s">
        <v>420</v>
      </c>
      <c r="F93" s="0" t="s">
        <v>39</v>
      </c>
      <c r="G93" s="0" t="s">
        <v>316</v>
      </c>
      <c r="H93" s="0" t="n">
        <v>874441191</v>
      </c>
      <c r="I93" s="0" t="s">
        <v>307</v>
      </c>
      <c r="J93" s="0" t="s">
        <v>222</v>
      </c>
    </row>
    <row r="94" customFormat="false" ht="12.75" hidden="false" customHeight="false" outlineLevel="0" collapsed="false">
      <c r="A94" s="0" t="s">
        <v>422</v>
      </c>
      <c r="B94" s="0" t="s">
        <v>423</v>
      </c>
      <c r="C94" s="0" t="s">
        <v>424</v>
      </c>
      <c r="D94" s="0" t="s">
        <v>37</v>
      </c>
      <c r="E94" s="0" t="s">
        <v>423</v>
      </c>
      <c r="F94" s="0" t="s">
        <v>39</v>
      </c>
      <c r="G94" s="0" t="s">
        <v>316</v>
      </c>
      <c r="H94" s="0" t="n">
        <v>874461091</v>
      </c>
      <c r="I94" s="0" t="s">
        <v>307</v>
      </c>
      <c r="J94" s="0" t="s">
        <v>222</v>
      </c>
    </row>
    <row r="95" customFormat="false" ht="12.75" hidden="false" customHeight="false" outlineLevel="0" collapsed="false">
      <c r="A95" s="0" t="s">
        <v>425</v>
      </c>
      <c r="B95" s="0" t="s">
        <v>426</v>
      </c>
      <c r="C95" s="0" t="s">
        <v>427</v>
      </c>
      <c r="D95" s="0" t="s">
        <v>37</v>
      </c>
      <c r="E95" s="0" t="s">
        <v>426</v>
      </c>
      <c r="F95" s="0" t="s">
        <v>39</v>
      </c>
      <c r="G95" s="0" t="s">
        <v>316</v>
      </c>
      <c r="H95" s="0" t="n">
        <v>87452369</v>
      </c>
      <c r="I95" s="0" t="s">
        <v>307</v>
      </c>
      <c r="J95" s="0" t="s">
        <v>222</v>
      </c>
    </row>
    <row r="96" customFormat="false" ht="12.75" hidden="false" customHeight="false" outlineLevel="0" collapsed="false">
      <c r="A96" s="0" t="s">
        <v>428</v>
      </c>
      <c r="B96" s="0" t="s">
        <v>429</v>
      </c>
      <c r="C96" s="0" t="s">
        <v>430</v>
      </c>
      <c r="D96" s="0" t="s">
        <v>37</v>
      </c>
      <c r="E96" s="0" t="s">
        <v>305</v>
      </c>
      <c r="F96" s="0" t="s">
        <v>39</v>
      </c>
      <c r="G96" s="0" t="s">
        <v>306</v>
      </c>
      <c r="H96" s="0" t="n">
        <v>874415085</v>
      </c>
      <c r="I96" s="0" t="s">
        <v>307</v>
      </c>
      <c r="J96" s="0" t="s">
        <v>431</v>
      </c>
    </row>
    <row r="97" customFormat="false" ht="12.75" hidden="false" customHeight="false" outlineLevel="0" collapsed="false">
      <c r="A97" s="0" t="s">
        <v>432</v>
      </c>
      <c r="B97" s="0" t="s">
        <v>433</v>
      </c>
      <c r="C97" s="0" t="s">
        <v>434</v>
      </c>
      <c r="D97" s="0" t="s">
        <v>37</v>
      </c>
      <c r="E97" s="0" t="s">
        <v>433</v>
      </c>
      <c r="F97" s="0" t="s">
        <v>39</v>
      </c>
      <c r="G97" s="0" t="s">
        <v>435</v>
      </c>
      <c r="H97" s="0" t="n">
        <v>87430122</v>
      </c>
      <c r="I97" s="0" t="s">
        <v>307</v>
      </c>
      <c r="J97" s="0" t="s">
        <v>431</v>
      </c>
    </row>
    <row r="98" customFormat="false" ht="12.75" hidden="false" customHeight="false" outlineLevel="0" collapsed="false">
      <c r="A98" s="0" t="s">
        <v>436</v>
      </c>
      <c r="B98" s="0" t="s">
        <v>437</v>
      </c>
      <c r="C98" s="0" t="s">
        <v>438</v>
      </c>
      <c r="D98" s="0" t="s">
        <v>37</v>
      </c>
      <c r="E98" s="0" t="s">
        <v>437</v>
      </c>
      <c r="F98" s="0" t="s">
        <v>39</v>
      </c>
      <c r="G98" s="0" t="s">
        <v>439</v>
      </c>
      <c r="H98" s="0" t="n">
        <v>874416511</v>
      </c>
      <c r="I98" s="0" t="s">
        <v>307</v>
      </c>
      <c r="J98" s="0" t="s">
        <v>431</v>
      </c>
    </row>
    <row r="99" customFormat="false" ht="12.75" hidden="false" customHeight="false" outlineLevel="0" collapsed="false">
      <c r="A99" s="0" t="s">
        <v>440</v>
      </c>
      <c r="B99" s="0" t="s">
        <v>441</v>
      </c>
      <c r="C99" s="0" t="s">
        <v>442</v>
      </c>
      <c r="D99" s="0" t="s">
        <v>37</v>
      </c>
      <c r="E99" s="0" t="s">
        <v>441</v>
      </c>
      <c r="F99" s="0" t="s">
        <v>39</v>
      </c>
      <c r="G99" s="0" t="s">
        <v>316</v>
      </c>
      <c r="H99" s="0" t="n">
        <v>874447124</v>
      </c>
      <c r="I99" s="0" t="s">
        <v>307</v>
      </c>
      <c r="J99" s="0" t="s">
        <v>235</v>
      </c>
    </row>
    <row r="100" customFormat="false" ht="12.75" hidden="false" customHeight="false" outlineLevel="0" collapsed="false">
      <c r="A100" s="0" t="s">
        <v>443</v>
      </c>
      <c r="B100" s="0" t="s">
        <v>444</v>
      </c>
      <c r="C100" s="0" t="s">
        <v>445</v>
      </c>
      <c r="D100" s="0" t="s">
        <v>37</v>
      </c>
      <c r="E100" s="0" t="s">
        <v>446</v>
      </c>
      <c r="F100" s="0" t="s">
        <v>39</v>
      </c>
      <c r="G100" s="0" t="s">
        <v>447</v>
      </c>
      <c r="H100" s="0" t="n">
        <v>87434115</v>
      </c>
      <c r="I100" s="0" t="s">
        <v>307</v>
      </c>
      <c r="J100" s="0" t="s">
        <v>248</v>
      </c>
    </row>
    <row r="101" customFormat="false" ht="12.75" hidden="false" customHeight="false" outlineLevel="0" collapsed="false">
      <c r="A101" s="0" t="s">
        <v>448</v>
      </c>
      <c r="B101" s="0" t="s">
        <v>449</v>
      </c>
      <c r="C101" s="0" t="s">
        <v>450</v>
      </c>
      <c r="D101" s="0" t="s">
        <v>37</v>
      </c>
      <c r="E101" s="0" t="s">
        <v>451</v>
      </c>
      <c r="F101" s="0" t="s">
        <v>39</v>
      </c>
      <c r="G101" s="0" t="s">
        <v>316</v>
      </c>
      <c r="H101" s="0" t="n">
        <v>874782551</v>
      </c>
      <c r="I101" s="0" t="s">
        <v>307</v>
      </c>
      <c r="J101" s="0" t="s">
        <v>452</v>
      </c>
    </row>
    <row r="102" customFormat="false" ht="12.75" hidden="false" customHeight="false" outlineLevel="0" collapsed="false">
      <c r="A102" s="0" t="s">
        <v>453</v>
      </c>
      <c r="B102" s="0" t="s">
        <v>454</v>
      </c>
      <c r="C102" s="0" t="s">
        <v>455</v>
      </c>
      <c r="D102" s="0" t="s">
        <v>37</v>
      </c>
      <c r="E102" s="0" t="s">
        <v>454</v>
      </c>
      <c r="F102" s="0" t="s">
        <v>39</v>
      </c>
      <c r="G102" s="0" t="s">
        <v>316</v>
      </c>
      <c r="H102" s="0" t="n">
        <v>874787119</v>
      </c>
      <c r="I102" s="0" t="s">
        <v>307</v>
      </c>
      <c r="J102" s="0" t="s">
        <v>452</v>
      </c>
    </row>
    <row r="103" customFormat="false" ht="12.75" hidden="false" customHeight="false" outlineLevel="0" collapsed="false">
      <c r="A103" s="0" t="s">
        <v>456</v>
      </c>
      <c r="B103" s="0" t="s">
        <v>457</v>
      </c>
      <c r="C103" s="0" t="s">
        <v>458</v>
      </c>
      <c r="D103" s="0" t="s">
        <v>37</v>
      </c>
      <c r="E103" s="0" t="s">
        <v>459</v>
      </c>
      <c r="F103" s="0" t="s">
        <v>39</v>
      </c>
      <c r="G103" s="0" t="s">
        <v>460</v>
      </c>
      <c r="H103" s="0" t="n">
        <v>87439148</v>
      </c>
      <c r="I103" s="0" t="s">
        <v>307</v>
      </c>
      <c r="J103" s="0" t="s">
        <v>253</v>
      </c>
    </row>
    <row r="104" customFormat="false" ht="12.75" hidden="false" customHeight="false" outlineLevel="0" collapsed="false">
      <c r="A104" s="0" t="s">
        <v>461</v>
      </c>
      <c r="B104" s="0" t="s">
        <v>462</v>
      </c>
      <c r="C104" s="0" t="s">
        <v>463</v>
      </c>
      <c r="D104" s="0" t="s">
        <v>37</v>
      </c>
      <c r="E104" s="0" t="s">
        <v>462</v>
      </c>
      <c r="F104" s="0" t="s">
        <v>39</v>
      </c>
      <c r="G104" s="0" t="s">
        <v>464</v>
      </c>
      <c r="H104" s="0" t="n">
        <v>874701307</v>
      </c>
      <c r="I104" s="0" t="s">
        <v>307</v>
      </c>
      <c r="J104" s="0" t="s">
        <v>253</v>
      </c>
    </row>
    <row r="105" customFormat="false" ht="12.75" hidden="false" customHeight="false" outlineLevel="0" collapsed="false">
      <c r="A105" s="0" t="s">
        <v>465</v>
      </c>
      <c r="B105" s="0" t="s">
        <v>466</v>
      </c>
      <c r="C105" s="0" t="s">
        <v>467</v>
      </c>
      <c r="D105" s="0" t="s">
        <v>37</v>
      </c>
      <c r="E105" s="0" t="s">
        <v>468</v>
      </c>
      <c r="F105" s="0" t="s">
        <v>39</v>
      </c>
      <c r="G105" s="0" t="s">
        <v>469</v>
      </c>
      <c r="H105" s="0" t="n">
        <v>874745242</v>
      </c>
      <c r="I105" s="0" t="s">
        <v>307</v>
      </c>
      <c r="J105" s="0" t="s">
        <v>262</v>
      </c>
    </row>
    <row r="106" customFormat="false" ht="12.75" hidden="false" customHeight="false" outlineLevel="0" collapsed="false">
      <c r="A106" s="0" t="s">
        <v>470</v>
      </c>
      <c r="B106" s="0" t="s">
        <v>471</v>
      </c>
      <c r="C106" s="0" t="s">
        <v>472</v>
      </c>
      <c r="D106" s="0" t="s">
        <v>37</v>
      </c>
      <c r="E106" s="0" t="s">
        <v>471</v>
      </c>
      <c r="F106" s="0" t="s">
        <v>39</v>
      </c>
      <c r="G106" s="0" t="s">
        <v>316</v>
      </c>
      <c r="H106" s="0" t="n">
        <v>874451146</v>
      </c>
      <c r="I106" s="0" t="s">
        <v>307</v>
      </c>
      <c r="J106" s="0" t="s">
        <v>262</v>
      </c>
    </row>
    <row r="107" customFormat="false" ht="12.75" hidden="false" customHeight="false" outlineLevel="0" collapsed="false">
      <c r="A107" s="0" t="s">
        <v>473</v>
      </c>
      <c r="B107" s="0" t="s">
        <v>474</v>
      </c>
      <c r="C107" s="0" t="s">
        <v>475</v>
      </c>
      <c r="D107" s="0" t="s">
        <v>37</v>
      </c>
      <c r="E107" s="0" t="s">
        <v>476</v>
      </c>
      <c r="F107" s="0" t="s">
        <v>39</v>
      </c>
      <c r="G107" s="0" t="s">
        <v>316</v>
      </c>
      <c r="H107" s="0" t="n">
        <v>874747228</v>
      </c>
      <c r="I107" s="0" t="s">
        <v>307</v>
      </c>
      <c r="J107" s="0" t="s">
        <v>262</v>
      </c>
    </row>
    <row r="108" customFormat="false" ht="12.75" hidden="false" customHeight="false" outlineLevel="0" collapsed="false">
      <c r="A108" s="0" t="s">
        <v>477</v>
      </c>
      <c r="B108" s="0" t="s">
        <v>478</v>
      </c>
      <c r="C108" s="0" t="s">
        <v>479</v>
      </c>
      <c r="D108" s="0" t="s">
        <v>37</v>
      </c>
      <c r="E108" s="0" t="s">
        <v>480</v>
      </c>
      <c r="F108" s="0" t="s">
        <v>39</v>
      </c>
      <c r="G108" s="0" t="s">
        <v>316</v>
      </c>
      <c r="H108" s="0" t="n">
        <v>874799140</v>
      </c>
      <c r="I108" s="0" t="s">
        <v>307</v>
      </c>
      <c r="J108" s="0" t="s">
        <v>279</v>
      </c>
    </row>
    <row r="109" customFormat="false" ht="12.75" hidden="false" customHeight="false" outlineLevel="0" collapsed="false">
      <c r="A109" s="0" t="s">
        <v>481</v>
      </c>
      <c r="B109" s="0" t="s">
        <v>482</v>
      </c>
      <c r="C109" s="0" t="s">
        <v>483</v>
      </c>
      <c r="D109" s="0" t="s">
        <v>37</v>
      </c>
      <c r="E109" s="0" t="s">
        <v>484</v>
      </c>
      <c r="F109" s="0" t="s">
        <v>39</v>
      </c>
      <c r="G109" s="0" t="s">
        <v>485</v>
      </c>
      <c r="H109" s="0" t="n">
        <v>87567313</v>
      </c>
      <c r="I109" s="0" t="s">
        <v>307</v>
      </c>
      <c r="J109" s="0" t="s">
        <v>289</v>
      </c>
    </row>
    <row r="110" customFormat="false" ht="12.75" hidden="false" customHeight="false" outlineLevel="0" collapsed="false">
      <c r="A110" s="0" t="s">
        <v>486</v>
      </c>
      <c r="B110" s="0" t="s">
        <v>487</v>
      </c>
      <c r="C110" s="0" t="s">
        <v>488</v>
      </c>
      <c r="D110" s="0" t="s">
        <v>37</v>
      </c>
      <c r="E110" s="0" t="s">
        <v>489</v>
      </c>
      <c r="F110" s="0" t="s">
        <v>39</v>
      </c>
      <c r="G110" s="0" t="s">
        <v>316</v>
      </c>
      <c r="H110" s="0" t="n">
        <v>87481225</v>
      </c>
      <c r="I110" s="0" t="s">
        <v>307</v>
      </c>
      <c r="J110" s="0" t="s">
        <v>293</v>
      </c>
    </row>
    <row r="111" customFormat="false" ht="12.75" hidden="false" customHeight="false" outlineLevel="0" collapsed="false">
      <c r="A111" s="0" t="s">
        <v>490</v>
      </c>
      <c r="B111" s="0" t="s">
        <v>491</v>
      </c>
      <c r="C111" s="0" t="s">
        <v>492</v>
      </c>
      <c r="D111" s="0" t="s">
        <v>37</v>
      </c>
      <c r="E111" s="0" t="s">
        <v>491</v>
      </c>
      <c r="F111" s="0" t="s">
        <v>39</v>
      </c>
      <c r="G111" s="0" t="s">
        <v>316</v>
      </c>
      <c r="H111" s="0" t="n">
        <v>874810130</v>
      </c>
      <c r="I111" s="0" t="s">
        <v>307</v>
      </c>
      <c r="J111" s="0" t="s">
        <v>293</v>
      </c>
    </row>
    <row r="112" customFormat="false" ht="12.75" hidden="false" customHeight="false" outlineLevel="0" collapsed="false">
      <c r="A112" s="0" t="s">
        <v>493</v>
      </c>
      <c r="B112" s="0" t="s">
        <v>494</v>
      </c>
      <c r="C112" s="0" t="s">
        <v>495</v>
      </c>
      <c r="D112" s="0" t="s">
        <v>37</v>
      </c>
      <c r="E112" s="0" t="s">
        <v>496</v>
      </c>
      <c r="F112" s="0" t="s">
        <v>39</v>
      </c>
      <c r="G112" s="0" t="s">
        <v>497</v>
      </c>
      <c r="H112" s="0" t="n">
        <v>874817143</v>
      </c>
      <c r="I112" s="0" t="s">
        <v>307</v>
      </c>
      <c r="J112" s="0" t="s">
        <v>293</v>
      </c>
    </row>
    <row r="113" customFormat="false" ht="12.75" hidden="false" customHeight="false" outlineLevel="0" collapsed="false">
      <c r="A113" s="0" t="s">
        <v>498</v>
      </c>
      <c r="B113" s="0" t="s">
        <v>499</v>
      </c>
      <c r="C113" s="0" t="s">
        <v>500</v>
      </c>
      <c r="D113" s="0" t="s">
        <v>37</v>
      </c>
      <c r="E113" s="0" t="s">
        <v>501</v>
      </c>
      <c r="F113" s="0" t="s">
        <v>39</v>
      </c>
      <c r="G113" s="0" t="s">
        <v>502</v>
      </c>
      <c r="H113" s="0" t="s">
        <v>503</v>
      </c>
      <c r="I113" s="0" t="s">
        <v>307</v>
      </c>
      <c r="J113" s="0" t="s">
        <v>504</v>
      </c>
    </row>
    <row r="114" customFormat="false" ht="12.75" hidden="false" customHeight="false" outlineLevel="0" collapsed="false">
      <c r="A114" s="0" t="s">
        <v>505</v>
      </c>
      <c r="B114" s="0" t="s">
        <v>506</v>
      </c>
      <c r="C114" s="0" t="s">
        <v>507</v>
      </c>
      <c r="D114" s="0" t="s">
        <v>37</v>
      </c>
      <c r="E114" s="0" t="s">
        <v>506</v>
      </c>
      <c r="F114" s="0" t="s">
        <v>39</v>
      </c>
      <c r="G114" s="0" t="s">
        <v>508</v>
      </c>
      <c r="H114" s="0" t="n">
        <v>874768109</v>
      </c>
      <c r="I114" s="0" t="s">
        <v>307</v>
      </c>
      <c r="J114" s="0" t="s">
        <v>504</v>
      </c>
    </row>
    <row r="115" customFormat="false" ht="12.75" hidden="false" customHeight="false" outlineLevel="0" collapsed="false">
      <c r="A115" s="0" t="s">
        <v>509</v>
      </c>
      <c r="B115" s="0" t="s">
        <v>510</v>
      </c>
      <c r="C115" s="0" t="s">
        <v>507</v>
      </c>
      <c r="D115" s="0" t="s">
        <v>37</v>
      </c>
      <c r="E115" s="0" t="s">
        <v>510</v>
      </c>
      <c r="F115" s="0" t="s">
        <v>39</v>
      </c>
      <c r="G115" s="0" t="s">
        <v>511</v>
      </c>
      <c r="H115" s="0" t="n">
        <v>87476292</v>
      </c>
      <c r="I115" s="0" t="s">
        <v>307</v>
      </c>
      <c r="J115" s="0" t="s">
        <v>504</v>
      </c>
    </row>
    <row r="116" customFormat="false" ht="12.75" hidden="false" customHeight="false" outlineLevel="0" collapsed="false">
      <c r="A116" s="0" t="s">
        <v>512</v>
      </c>
      <c r="B116" s="0" t="s">
        <v>513</v>
      </c>
      <c r="C116" s="0" t="s">
        <v>514</v>
      </c>
      <c r="D116" s="0" t="s">
        <v>37</v>
      </c>
      <c r="E116" s="0" t="s">
        <v>515</v>
      </c>
      <c r="F116" s="0" t="s">
        <v>39</v>
      </c>
      <c r="G116" s="0" t="s">
        <v>516</v>
      </c>
      <c r="H116" s="0" t="n">
        <v>874822235</v>
      </c>
      <c r="I116" s="0" t="s">
        <v>307</v>
      </c>
      <c r="J116" s="0" t="s">
        <v>517</v>
      </c>
    </row>
    <row r="117" customFormat="false" ht="12.75" hidden="false" customHeight="false" outlineLevel="0" collapsed="false">
      <c r="A117" s="0" t="s">
        <v>518</v>
      </c>
      <c r="B117" s="0" t="s">
        <v>519</v>
      </c>
      <c r="C117" s="0" t="s">
        <v>520</v>
      </c>
      <c r="D117" s="0" t="s">
        <v>37</v>
      </c>
      <c r="E117" s="0" t="s">
        <v>311</v>
      </c>
      <c r="F117" s="0" t="s">
        <v>39</v>
      </c>
      <c r="G117" s="0" t="s">
        <v>316</v>
      </c>
      <c r="H117" s="0" t="n">
        <v>87582175</v>
      </c>
      <c r="I117" s="0" t="s">
        <v>521</v>
      </c>
      <c r="J117" s="0" t="s">
        <v>522</v>
      </c>
    </row>
    <row r="118" customFormat="false" ht="12.75" hidden="false" customHeight="false" outlineLevel="0" collapsed="false">
      <c r="A118" s="0" t="s">
        <v>523</v>
      </c>
      <c r="B118" s="0" t="s">
        <v>524</v>
      </c>
      <c r="C118" s="0" t="s">
        <v>525</v>
      </c>
      <c r="D118" s="0" t="s">
        <v>37</v>
      </c>
      <c r="E118" s="0" t="s">
        <v>305</v>
      </c>
      <c r="F118" s="0" t="s">
        <v>39</v>
      </c>
      <c r="G118" s="0" t="s">
        <v>316</v>
      </c>
      <c r="H118" s="0" t="n">
        <v>874413704</v>
      </c>
      <c r="I118" s="0" t="s">
        <v>521</v>
      </c>
      <c r="J118" s="0" t="s">
        <v>526</v>
      </c>
    </row>
    <row r="119" customFormat="false" ht="12.75" hidden="false" customHeight="false" outlineLevel="0" collapsed="false">
      <c r="A119" s="0" t="s">
        <v>527</v>
      </c>
      <c r="B119" s="0" t="s">
        <v>528</v>
      </c>
      <c r="C119" s="0" t="s">
        <v>529</v>
      </c>
      <c r="D119" s="0" t="s">
        <v>37</v>
      </c>
      <c r="E119" s="0" t="s">
        <v>515</v>
      </c>
      <c r="F119" s="0" t="s">
        <v>39</v>
      </c>
      <c r="G119" s="0" t="s">
        <v>316</v>
      </c>
      <c r="H119" s="0" t="n">
        <v>874822167</v>
      </c>
      <c r="I119" s="0" t="s">
        <v>521</v>
      </c>
      <c r="J119" s="0" t="s">
        <v>530</v>
      </c>
    </row>
    <row r="120" customFormat="false" ht="12.75" hidden="false" customHeight="false" outlineLevel="0" collapsed="false">
      <c r="A120" s="0" t="s">
        <v>531</v>
      </c>
      <c r="B120" s="0" t="s">
        <v>532</v>
      </c>
      <c r="C120" s="0" t="s">
        <v>533</v>
      </c>
      <c r="D120" s="0" t="s">
        <v>37</v>
      </c>
      <c r="E120" s="0" t="s">
        <v>383</v>
      </c>
      <c r="F120" s="0" t="s">
        <v>39</v>
      </c>
      <c r="G120" s="0" t="s">
        <v>316</v>
      </c>
      <c r="H120" s="0" t="s">
        <v>534</v>
      </c>
      <c r="I120" s="0" t="s">
        <v>521</v>
      </c>
      <c r="J120" s="0" t="s">
        <v>535</v>
      </c>
    </row>
    <row r="121" customFormat="false" ht="12.75" hidden="false" customHeight="false" outlineLevel="0" collapsed="false">
      <c r="A121" s="0" t="s">
        <v>536</v>
      </c>
      <c r="B121" s="0" t="s">
        <v>537</v>
      </c>
      <c r="C121" s="0" t="s">
        <v>538</v>
      </c>
      <c r="D121" s="0" t="s">
        <v>37</v>
      </c>
      <c r="E121" s="0" t="s">
        <v>451</v>
      </c>
      <c r="F121" s="0" t="s">
        <v>39</v>
      </c>
      <c r="G121" s="0" t="s">
        <v>316</v>
      </c>
      <c r="H121" s="0" t="n">
        <v>874782025</v>
      </c>
      <c r="I121" s="0" t="s">
        <v>521</v>
      </c>
      <c r="J121" s="0" t="s">
        <v>539</v>
      </c>
    </row>
    <row r="122" customFormat="false" ht="12.75" hidden="false" customHeight="false" outlineLevel="0" collapsed="false">
      <c r="A122" s="0" t="s">
        <v>540</v>
      </c>
      <c r="B122" s="0" t="s">
        <v>541</v>
      </c>
      <c r="C122" s="0" t="s">
        <v>542</v>
      </c>
      <c r="D122" s="0" t="s">
        <v>37</v>
      </c>
      <c r="E122" s="0" t="s">
        <v>397</v>
      </c>
      <c r="F122" s="0" t="s">
        <v>39</v>
      </c>
      <c r="G122" s="0" t="s">
        <v>316</v>
      </c>
      <c r="H122" s="0" t="s">
        <v>543</v>
      </c>
      <c r="I122" s="0" t="s">
        <v>521</v>
      </c>
      <c r="J122" s="0" t="s">
        <v>540</v>
      </c>
    </row>
    <row r="123" customFormat="false" ht="12.75" hidden="false" customHeight="false" outlineLevel="0" collapsed="false">
      <c r="A123" s="0" t="s">
        <v>544</v>
      </c>
      <c r="B123" s="0" t="s">
        <v>545</v>
      </c>
      <c r="C123" s="0" t="s">
        <v>546</v>
      </c>
      <c r="D123" s="0" t="s">
        <v>37</v>
      </c>
      <c r="E123" s="0" t="s">
        <v>305</v>
      </c>
      <c r="F123" s="0" t="s">
        <v>39</v>
      </c>
      <c r="G123" s="0" t="s">
        <v>316</v>
      </c>
      <c r="H123" s="0" t="s">
        <v>547</v>
      </c>
      <c r="I123" s="0" t="s">
        <v>521</v>
      </c>
      <c r="J123" s="0" t="s">
        <v>544</v>
      </c>
    </row>
    <row r="124" customFormat="false" ht="12.75" hidden="false" customHeight="false" outlineLevel="0" collapsed="false">
      <c r="A124" s="0" t="s">
        <v>548</v>
      </c>
      <c r="B124" s="0" t="s">
        <v>549</v>
      </c>
      <c r="C124" s="0" t="s">
        <v>550</v>
      </c>
      <c r="D124" s="0" t="s">
        <v>37</v>
      </c>
      <c r="E124" s="0" t="s">
        <v>551</v>
      </c>
      <c r="F124" s="0" t="s">
        <v>39</v>
      </c>
      <c r="G124" s="0" t="s">
        <v>316</v>
      </c>
      <c r="H124" s="0" t="n">
        <v>874871884</v>
      </c>
      <c r="I124" s="0" t="s">
        <v>521</v>
      </c>
      <c r="J124" s="0" t="s">
        <v>548</v>
      </c>
    </row>
    <row r="125" customFormat="false" ht="12.75" hidden="false" customHeight="false" outlineLevel="0" collapsed="false">
      <c r="A125" s="0" t="s">
        <v>552</v>
      </c>
      <c r="B125" s="0" t="s">
        <v>553</v>
      </c>
      <c r="C125" s="0" t="s">
        <v>554</v>
      </c>
      <c r="D125" s="0" t="s">
        <v>37</v>
      </c>
      <c r="E125" s="0" t="s">
        <v>555</v>
      </c>
      <c r="F125" s="0" t="s">
        <v>39</v>
      </c>
      <c r="G125" s="0" t="s">
        <v>316</v>
      </c>
      <c r="H125" s="0" t="n">
        <v>87400007170</v>
      </c>
      <c r="I125" s="0" t="s">
        <v>521</v>
      </c>
      <c r="J125" s="0" t="s">
        <v>526</v>
      </c>
    </row>
    <row r="126" customFormat="false" ht="12.75" hidden="false" customHeight="false" outlineLevel="0" collapsed="false">
      <c r="A126" s="0" t="s">
        <v>556</v>
      </c>
      <c r="B126" s="0" t="s">
        <v>557</v>
      </c>
      <c r="C126" s="0" t="s">
        <v>558</v>
      </c>
      <c r="D126" s="0" t="s">
        <v>37</v>
      </c>
      <c r="E126" s="0" t="s">
        <v>305</v>
      </c>
      <c r="F126" s="0" t="s">
        <v>39</v>
      </c>
      <c r="G126" s="0" t="s">
        <v>316</v>
      </c>
      <c r="H126" s="0" t="n">
        <v>87491648</v>
      </c>
      <c r="I126" s="0" t="s">
        <v>521</v>
      </c>
      <c r="J126" s="0" t="s">
        <v>556</v>
      </c>
    </row>
    <row r="127" customFormat="false" ht="12.75" hidden="false" customHeight="false" outlineLevel="0" collapsed="false">
      <c r="A127" s="0" t="s">
        <v>559</v>
      </c>
      <c r="B127" s="0" t="s">
        <v>560</v>
      </c>
      <c r="C127" s="0" t="s">
        <v>561</v>
      </c>
      <c r="D127" s="0" t="s">
        <v>37</v>
      </c>
      <c r="E127" s="0" t="s">
        <v>311</v>
      </c>
      <c r="F127" s="0" t="s">
        <v>39</v>
      </c>
      <c r="G127" s="0" t="s">
        <v>312</v>
      </c>
      <c r="H127" s="0" t="s">
        <v>562</v>
      </c>
      <c r="I127" s="0" t="s">
        <v>521</v>
      </c>
      <c r="J127" s="0" t="s">
        <v>559</v>
      </c>
    </row>
    <row r="128" customFormat="false" ht="12.75" hidden="false" customHeight="false" outlineLevel="0" collapsed="false">
      <c r="A128" s="0" t="s">
        <v>563</v>
      </c>
      <c r="B128" s="0" t="s">
        <v>564</v>
      </c>
      <c r="C128" s="0" t="s">
        <v>565</v>
      </c>
      <c r="D128" s="0" t="s">
        <v>37</v>
      </c>
      <c r="E128" s="0" t="s">
        <v>305</v>
      </c>
      <c r="F128" s="0" t="s">
        <v>39</v>
      </c>
      <c r="G128" s="0" t="s">
        <v>306</v>
      </c>
      <c r="H128" s="0" t="n">
        <v>874413792</v>
      </c>
      <c r="I128" s="0" t="s">
        <v>521</v>
      </c>
      <c r="J128" s="0" t="s">
        <v>563</v>
      </c>
    </row>
    <row r="129" customFormat="false" ht="12.75" hidden="false" customHeight="false" outlineLevel="0" collapsed="false">
      <c r="A129" s="0" t="s">
        <v>566</v>
      </c>
      <c r="B129" s="0" t="s">
        <v>567</v>
      </c>
      <c r="C129" s="0" t="s">
        <v>568</v>
      </c>
      <c r="D129" s="0" t="s">
        <v>37</v>
      </c>
      <c r="E129" s="0" t="s">
        <v>305</v>
      </c>
      <c r="F129" s="0" t="s">
        <v>39</v>
      </c>
      <c r="G129" s="0" t="s">
        <v>316</v>
      </c>
      <c r="H129" s="0" t="n">
        <v>874413306</v>
      </c>
      <c r="I129" s="0" t="s">
        <v>521</v>
      </c>
      <c r="J129" s="0" t="s">
        <v>569</v>
      </c>
    </row>
    <row r="130" customFormat="false" ht="12.75" hidden="false" customHeight="false" outlineLevel="0" collapsed="false">
      <c r="A130" s="0" t="s">
        <v>570</v>
      </c>
      <c r="B130" s="0" t="s">
        <v>567</v>
      </c>
      <c r="C130" s="0" t="s">
        <v>571</v>
      </c>
      <c r="D130" s="0" t="s">
        <v>37</v>
      </c>
      <c r="E130" s="0" t="s">
        <v>555</v>
      </c>
      <c r="F130" s="0" t="s">
        <v>39</v>
      </c>
      <c r="G130" s="0" t="s">
        <v>316</v>
      </c>
      <c r="H130" s="0" t="n">
        <v>874716801</v>
      </c>
      <c r="I130" s="0" t="s">
        <v>521</v>
      </c>
      <c r="J130" s="0" t="s">
        <v>569</v>
      </c>
    </row>
    <row r="131" customFormat="false" ht="12.75" hidden="false" customHeight="false" outlineLevel="0" collapsed="false">
      <c r="A131" s="0" t="s">
        <v>572</v>
      </c>
      <c r="B131" s="0" t="s">
        <v>573</v>
      </c>
      <c r="C131" s="0" t="s">
        <v>554</v>
      </c>
      <c r="D131" s="0" t="s">
        <v>37</v>
      </c>
      <c r="E131" s="0" t="s">
        <v>392</v>
      </c>
      <c r="F131" s="0" t="s">
        <v>39</v>
      </c>
      <c r="G131" s="0" t="s">
        <v>316</v>
      </c>
      <c r="H131" s="0" t="s">
        <v>503</v>
      </c>
      <c r="I131" s="0" t="s">
        <v>521</v>
      </c>
      <c r="J131" s="0" t="s">
        <v>530</v>
      </c>
    </row>
    <row r="132" customFormat="false" ht="12.75" hidden="false" customHeight="false" outlineLevel="0" collapsed="false">
      <c r="A132" s="0" t="s">
        <v>574</v>
      </c>
      <c r="B132" s="0" t="s">
        <v>575</v>
      </c>
      <c r="C132" s="0" t="s">
        <v>576</v>
      </c>
      <c r="D132" s="0" t="s">
        <v>37</v>
      </c>
      <c r="E132" s="0" t="s">
        <v>305</v>
      </c>
      <c r="F132" s="0" t="s">
        <v>39</v>
      </c>
      <c r="G132" s="0" t="s">
        <v>316</v>
      </c>
      <c r="H132" s="0" t="n">
        <v>874411978</v>
      </c>
      <c r="I132" s="0" t="s">
        <v>521</v>
      </c>
      <c r="J132" s="0" t="s">
        <v>574</v>
      </c>
    </row>
    <row r="133" customFormat="false" ht="12.75" hidden="false" customHeight="false" outlineLevel="0" collapsed="false">
      <c r="A133" s="0" t="s">
        <v>577</v>
      </c>
      <c r="B133" s="0" t="s">
        <v>578</v>
      </c>
      <c r="C133" s="0" t="s">
        <v>554</v>
      </c>
      <c r="D133" s="0" t="s">
        <v>37</v>
      </c>
      <c r="E133" s="0" t="s">
        <v>383</v>
      </c>
      <c r="F133" s="0" t="s">
        <v>39</v>
      </c>
      <c r="G133" s="0" t="s">
        <v>316</v>
      </c>
      <c r="H133" s="0" t="s">
        <v>503</v>
      </c>
      <c r="I133" s="0" t="s">
        <v>521</v>
      </c>
      <c r="J133" s="0" t="s">
        <v>579</v>
      </c>
    </row>
    <row r="134" customFormat="false" ht="12.75" hidden="false" customHeight="false" outlineLevel="0" collapsed="false">
      <c r="A134" s="0" t="s">
        <v>580</v>
      </c>
      <c r="B134" s="0" t="s">
        <v>581</v>
      </c>
      <c r="C134" s="0" t="s">
        <v>582</v>
      </c>
      <c r="D134" s="0" t="s">
        <v>37</v>
      </c>
      <c r="E134" s="0" t="s">
        <v>583</v>
      </c>
      <c r="F134" s="0" t="s">
        <v>39</v>
      </c>
      <c r="G134" s="0" t="s">
        <v>316</v>
      </c>
      <c r="H134" s="0" t="n">
        <v>87596218</v>
      </c>
      <c r="I134" s="0" t="s">
        <v>521</v>
      </c>
      <c r="J134" s="0" t="s">
        <v>584</v>
      </c>
    </row>
    <row r="135" customFormat="false" ht="12.75" hidden="false" customHeight="false" outlineLevel="0" collapsed="false">
      <c r="A135" s="0" t="s">
        <v>585</v>
      </c>
      <c r="B135" s="0" t="s">
        <v>586</v>
      </c>
      <c r="C135" s="0" t="s">
        <v>587</v>
      </c>
      <c r="D135" s="0" t="s">
        <v>37</v>
      </c>
      <c r="E135" s="0" t="s">
        <v>305</v>
      </c>
      <c r="F135" s="0" t="s">
        <v>39</v>
      </c>
      <c r="G135" s="0" t="s">
        <v>316</v>
      </c>
      <c r="H135" s="0" t="n">
        <v>87449581</v>
      </c>
      <c r="I135" s="0" t="s">
        <v>521</v>
      </c>
      <c r="J135" s="0" t="s">
        <v>585</v>
      </c>
    </row>
    <row r="136" customFormat="false" ht="12.75" hidden="false" customHeight="false" outlineLevel="0" collapsed="false">
      <c r="A136" s="0" t="s">
        <v>588</v>
      </c>
      <c r="B136" s="0" t="s">
        <v>589</v>
      </c>
      <c r="C136" s="0" t="s">
        <v>590</v>
      </c>
      <c r="D136" s="0" t="s">
        <v>37</v>
      </c>
      <c r="E136" s="0" t="s">
        <v>305</v>
      </c>
      <c r="F136" s="0" t="s">
        <v>39</v>
      </c>
      <c r="G136" s="0" t="s">
        <v>306</v>
      </c>
      <c r="H136" s="0" t="n">
        <v>874495803</v>
      </c>
      <c r="I136" s="0" t="s">
        <v>521</v>
      </c>
      <c r="J136" s="0" t="s">
        <v>585</v>
      </c>
    </row>
    <row r="137" customFormat="false" ht="12.75" hidden="false" customHeight="false" outlineLevel="0" collapsed="false">
      <c r="A137" s="0" t="s">
        <v>591</v>
      </c>
      <c r="B137" s="0" t="s">
        <v>592</v>
      </c>
      <c r="C137" s="0" t="s">
        <v>593</v>
      </c>
      <c r="D137" s="0" t="s">
        <v>37</v>
      </c>
      <c r="E137" s="0" t="s">
        <v>311</v>
      </c>
      <c r="F137" s="0" t="s">
        <v>39</v>
      </c>
      <c r="G137" s="0" t="s">
        <v>316</v>
      </c>
      <c r="H137" s="0" t="n">
        <v>875752104</v>
      </c>
      <c r="I137" s="0" t="s">
        <v>521</v>
      </c>
      <c r="J137" s="0" t="s">
        <v>522</v>
      </c>
    </row>
    <row r="138" customFormat="false" ht="12.75" hidden="false" customHeight="false" outlineLevel="0" collapsed="false">
      <c r="A138" s="0" t="s">
        <v>594</v>
      </c>
      <c r="B138" s="0" t="s">
        <v>595</v>
      </c>
      <c r="C138" s="0" t="s">
        <v>596</v>
      </c>
      <c r="D138" s="0" t="s">
        <v>37</v>
      </c>
      <c r="E138" s="0" t="s">
        <v>305</v>
      </c>
      <c r="F138" s="0" t="s">
        <v>39</v>
      </c>
      <c r="G138" s="0" t="s">
        <v>316</v>
      </c>
      <c r="H138" s="0" t="n">
        <v>874484337</v>
      </c>
      <c r="I138" s="0" t="s">
        <v>521</v>
      </c>
      <c r="J138" s="0" t="s">
        <v>597</v>
      </c>
    </row>
    <row r="139" customFormat="false" ht="12.75" hidden="false" customHeight="false" outlineLevel="0" collapsed="false">
      <c r="A139" s="0" t="s">
        <v>598</v>
      </c>
      <c r="B139" s="0" t="s">
        <v>599</v>
      </c>
      <c r="C139" s="0" t="s">
        <v>600</v>
      </c>
      <c r="D139" s="0" t="s">
        <v>37</v>
      </c>
      <c r="E139" s="0" t="s">
        <v>515</v>
      </c>
      <c r="F139" s="0" t="s">
        <v>39</v>
      </c>
      <c r="G139" s="0" t="s">
        <v>316</v>
      </c>
      <c r="H139" s="0" t="s">
        <v>601</v>
      </c>
      <c r="I139" s="0" t="s">
        <v>521</v>
      </c>
      <c r="J139" s="0" t="s">
        <v>598</v>
      </c>
    </row>
    <row r="140" customFormat="false" ht="12.75" hidden="false" customHeight="false" outlineLevel="0" collapsed="false">
      <c r="A140" s="0" t="s">
        <v>602</v>
      </c>
      <c r="B140" s="0" t="s">
        <v>603</v>
      </c>
      <c r="C140" s="0" t="s">
        <v>604</v>
      </c>
      <c r="D140" s="0" t="s">
        <v>37</v>
      </c>
      <c r="E140" s="0" t="s">
        <v>383</v>
      </c>
      <c r="F140" s="0" t="s">
        <v>39</v>
      </c>
      <c r="G140" s="0" t="s">
        <v>316</v>
      </c>
      <c r="H140" s="0" t="n">
        <v>874841798</v>
      </c>
      <c r="I140" s="0" t="s">
        <v>521</v>
      </c>
      <c r="J140" s="0" t="s">
        <v>535</v>
      </c>
    </row>
    <row r="141" customFormat="false" ht="12.75" hidden="false" customHeight="false" outlineLevel="0" collapsed="false">
      <c r="A141" s="0" t="s">
        <v>605</v>
      </c>
      <c r="B141" s="0" t="s">
        <v>603</v>
      </c>
      <c r="C141" s="0" t="s">
        <v>606</v>
      </c>
      <c r="D141" s="0" t="s">
        <v>37</v>
      </c>
      <c r="E141" s="0" t="s">
        <v>583</v>
      </c>
      <c r="F141" s="0" t="s">
        <v>39</v>
      </c>
      <c r="G141" s="0" t="s">
        <v>316</v>
      </c>
      <c r="H141" s="0" t="n">
        <v>875966104</v>
      </c>
      <c r="I141" s="0" t="s">
        <v>521</v>
      </c>
      <c r="J141" s="0" t="s">
        <v>584</v>
      </c>
    </row>
    <row r="142" customFormat="false" ht="12.75" hidden="false" customHeight="false" outlineLevel="0" collapsed="false">
      <c r="A142" s="0" t="s">
        <v>607</v>
      </c>
      <c r="B142" s="0" t="s">
        <v>603</v>
      </c>
      <c r="C142" s="0" t="s">
        <v>608</v>
      </c>
      <c r="D142" s="0" t="s">
        <v>37</v>
      </c>
      <c r="E142" s="0" t="s">
        <v>451</v>
      </c>
      <c r="F142" s="0" t="s">
        <v>39</v>
      </c>
      <c r="G142" s="0" t="s">
        <v>316</v>
      </c>
      <c r="H142" s="0" t="n">
        <v>874782040</v>
      </c>
      <c r="I142" s="0" t="s">
        <v>521</v>
      </c>
      <c r="J142" s="0" t="s">
        <v>539</v>
      </c>
    </row>
    <row r="143" customFormat="false" ht="12.75" hidden="false" customHeight="false" outlineLevel="0" collapsed="false">
      <c r="A143" s="0" t="s">
        <v>609</v>
      </c>
      <c r="B143" s="0" t="s">
        <v>610</v>
      </c>
      <c r="C143" s="0" t="s">
        <v>611</v>
      </c>
      <c r="D143" s="0" t="s">
        <v>37</v>
      </c>
      <c r="E143" s="0" t="s">
        <v>311</v>
      </c>
      <c r="F143" s="0" t="s">
        <v>39</v>
      </c>
      <c r="G143" s="0" t="s">
        <v>316</v>
      </c>
      <c r="H143" s="0" t="n">
        <v>87583655</v>
      </c>
      <c r="I143" s="0" t="s">
        <v>521</v>
      </c>
      <c r="J143" s="0" t="s">
        <v>609</v>
      </c>
    </row>
    <row r="144" customFormat="false" ht="12.75" hidden="false" customHeight="false" outlineLevel="0" collapsed="false">
      <c r="A144" s="0" t="s">
        <v>612</v>
      </c>
      <c r="B144" s="0" t="s">
        <v>613</v>
      </c>
      <c r="C144" s="0" t="s">
        <v>614</v>
      </c>
      <c r="D144" s="0" t="s">
        <v>37</v>
      </c>
      <c r="E144" s="0" t="s">
        <v>305</v>
      </c>
      <c r="F144" s="0" t="s">
        <v>39</v>
      </c>
      <c r="G144" s="0" t="s">
        <v>316</v>
      </c>
      <c r="H144" s="0" t="s">
        <v>615</v>
      </c>
      <c r="I144" s="0" t="s">
        <v>521</v>
      </c>
      <c r="J144" s="0" t="s">
        <v>612</v>
      </c>
    </row>
    <row r="145" customFormat="false" ht="12.75" hidden="false" customHeight="false" outlineLevel="0" collapsed="false">
      <c r="A145" s="0" t="s">
        <v>616</v>
      </c>
      <c r="B145" s="0" t="s">
        <v>617</v>
      </c>
      <c r="C145" s="0" t="s">
        <v>618</v>
      </c>
      <c r="D145" s="0" t="s">
        <v>37</v>
      </c>
      <c r="E145" s="0" t="s">
        <v>305</v>
      </c>
      <c r="F145" s="0" t="s">
        <v>39</v>
      </c>
      <c r="G145" s="0" t="s">
        <v>316</v>
      </c>
      <c r="H145" s="0" t="n">
        <v>87496958</v>
      </c>
      <c r="I145" s="0" t="s">
        <v>521</v>
      </c>
      <c r="J145" s="0" t="s">
        <v>597</v>
      </c>
    </row>
    <row r="146" customFormat="false" ht="12.75" hidden="false" customHeight="false" outlineLevel="0" collapsed="false">
      <c r="A146" s="0" t="s">
        <v>619</v>
      </c>
      <c r="B146" s="0" t="s">
        <v>620</v>
      </c>
      <c r="C146" s="0" t="s">
        <v>621</v>
      </c>
      <c r="D146" s="0" t="s">
        <v>37</v>
      </c>
      <c r="E146" s="0" t="s">
        <v>305</v>
      </c>
      <c r="F146" s="0" t="s">
        <v>39</v>
      </c>
      <c r="G146" s="0" t="s">
        <v>316</v>
      </c>
      <c r="H146" s="0" t="s">
        <v>622</v>
      </c>
      <c r="I146" s="0" t="s">
        <v>521</v>
      </c>
      <c r="J146" s="0" t="s">
        <v>619</v>
      </c>
    </row>
    <row r="147" customFormat="false" ht="12.75" hidden="false" customHeight="false" outlineLevel="0" collapsed="false">
      <c r="A147" s="0" t="s">
        <v>623</v>
      </c>
      <c r="B147" s="0" t="s">
        <v>624</v>
      </c>
      <c r="C147" s="0" t="s">
        <v>625</v>
      </c>
      <c r="D147" s="0" t="s">
        <v>37</v>
      </c>
      <c r="E147" s="0" t="s">
        <v>311</v>
      </c>
      <c r="F147" s="0" t="s">
        <v>39</v>
      </c>
      <c r="G147" s="0" t="s">
        <v>316</v>
      </c>
      <c r="H147" s="0" t="n">
        <v>875704828</v>
      </c>
      <c r="I147" s="0" t="s">
        <v>521</v>
      </c>
      <c r="J147" s="0" t="s">
        <v>623</v>
      </c>
    </row>
    <row r="148" customFormat="false" ht="12.75" hidden="false" customHeight="false" outlineLevel="0" collapsed="false">
      <c r="A148" s="0" t="s">
        <v>626</v>
      </c>
      <c r="B148" s="0" t="s">
        <v>627</v>
      </c>
      <c r="C148" s="0" t="s">
        <v>554</v>
      </c>
      <c r="D148" s="0" t="s">
        <v>37</v>
      </c>
      <c r="E148" s="0" t="s">
        <v>311</v>
      </c>
      <c r="F148" s="0" t="s">
        <v>39</v>
      </c>
      <c r="G148" s="0" t="s">
        <v>316</v>
      </c>
      <c r="H148" s="0" t="s">
        <v>503</v>
      </c>
      <c r="I148" s="0" t="s">
        <v>521</v>
      </c>
      <c r="J148" s="0" t="s">
        <v>623</v>
      </c>
    </row>
    <row r="149" customFormat="false" ht="12.75" hidden="false" customHeight="false" outlineLevel="0" collapsed="false">
      <c r="A149" s="0" t="s">
        <v>628</v>
      </c>
      <c r="B149" s="0" t="s">
        <v>629</v>
      </c>
      <c r="C149" s="0" t="s">
        <v>630</v>
      </c>
      <c r="D149" s="0" t="s">
        <v>37</v>
      </c>
      <c r="E149" s="0" t="s">
        <v>311</v>
      </c>
      <c r="F149" s="0" t="s">
        <v>39</v>
      </c>
      <c r="G149" s="0" t="s">
        <v>316</v>
      </c>
      <c r="H149" s="0" t="n">
        <v>875706589</v>
      </c>
      <c r="I149" s="0" t="s">
        <v>521</v>
      </c>
      <c r="J149" s="0" t="s">
        <v>628</v>
      </c>
    </row>
    <row r="150" customFormat="false" ht="12.75" hidden="false" customHeight="false" outlineLevel="0" collapsed="false">
      <c r="A150" s="0" t="s">
        <v>631</v>
      </c>
      <c r="B150" s="0" t="s">
        <v>632</v>
      </c>
      <c r="C150" s="0" t="s">
        <v>633</v>
      </c>
      <c r="D150" s="0" t="s">
        <v>37</v>
      </c>
      <c r="E150" s="0" t="s">
        <v>305</v>
      </c>
      <c r="F150" s="0" t="s">
        <v>39</v>
      </c>
      <c r="G150" s="0" t="s">
        <v>316</v>
      </c>
      <c r="H150" s="0" t="s">
        <v>634</v>
      </c>
      <c r="I150" s="0" t="s">
        <v>521</v>
      </c>
      <c r="J150" s="0" t="s">
        <v>569</v>
      </c>
    </row>
    <row r="151" customFormat="false" ht="12.75" hidden="false" customHeight="false" outlineLevel="0" collapsed="false">
      <c r="A151" s="0" t="s">
        <v>635</v>
      </c>
      <c r="B151" s="0" t="s">
        <v>636</v>
      </c>
      <c r="C151" s="0" t="s">
        <v>637</v>
      </c>
      <c r="D151" s="0" t="s">
        <v>37</v>
      </c>
      <c r="E151" s="0" t="s">
        <v>638</v>
      </c>
      <c r="F151" s="0" t="s">
        <v>639</v>
      </c>
      <c r="G151" s="0" t="s">
        <v>640</v>
      </c>
      <c r="H151" s="0" t="n">
        <v>86550735</v>
      </c>
      <c r="I151" s="0" t="s">
        <v>521</v>
      </c>
      <c r="J151" s="0" t="s">
        <v>641</v>
      </c>
    </row>
    <row r="152" customFormat="false" ht="12.75" hidden="false" customHeight="false" outlineLevel="0" collapsed="false">
      <c r="A152" s="0" t="s">
        <v>642</v>
      </c>
      <c r="B152" s="0" t="s">
        <v>643</v>
      </c>
      <c r="C152" s="0" t="s">
        <v>644</v>
      </c>
      <c r="D152" s="0" t="s">
        <v>37</v>
      </c>
      <c r="E152" s="0" t="s">
        <v>645</v>
      </c>
      <c r="F152" s="0" t="s">
        <v>639</v>
      </c>
      <c r="G152" s="0" t="s">
        <v>316</v>
      </c>
      <c r="H152" s="0" t="n">
        <v>8650904204</v>
      </c>
      <c r="I152" s="0" t="s">
        <v>521</v>
      </c>
      <c r="J152" s="0" t="s">
        <v>646</v>
      </c>
    </row>
    <row r="153" customFormat="false" ht="12.75" hidden="false" customHeight="false" outlineLevel="0" collapsed="false">
      <c r="A153" s="0" t="s">
        <v>647</v>
      </c>
      <c r="B153" s="0" t="s">
        <v>648</v>
      </c>
      <c r="C153" s="0" t="s">
        <v>649</v>
      </c>
      <c r="D153" s="0" t="s">
        <v>37</v>
      </c>
      <c r="E153" s="0" t="s">
        <v>638</v>
      </c>
      <c r="F153" s="0" t="s">
        <v>639</v>
      </c>
      <c r="G153" s="0" t="s">
        <v>640</v>
      </c>
      <c r="H153" s="0" t="s">
        <v>650</v>
      </c>
      <c r="I153" s="0" t="s">
        <v>521</v>
      </c>
      <c r="J153" s="0" t="s">
        <v>647</v>
      </c>
    </row>
    <row r="154" customFormat="false" ht="12.75" hidden="false" customHeight="false" outlineLevel="0" collapsed="false">
      <c r="A154" s="0" t="s">
        <v>651</v>
      </c>
      <c r="B154" s="0" t="s">
        <v>652</v>
      </c>
      <c r="C154" s="0" t="s">
        <v>653</v>
      </c>
      <c r="D154" s="0" t="s">
        <v>37</v>
      </c>
      <c r="E154" s="0" t="s">
        <v>654</v>
      </c>
      <c r="F154" s="0" t="s">
        <v>639</v>
      </c>
      <c r="G154" s="0" t="s">
        <v>316</v>
      </c>
      <c r="H154" s="0" t="n">
        <v>86500000792</v>
      </c>
      <c r="I154" s="0" t="s">
        <v>521</v>
      </c>
      <c r="J154" s="0" t="s">
        <v>655</v>
      </c>
    </row>
    <row r="155" customFormat="false" ht="12.75" hidden="false" customHeight="false" outlineLevel="0" collapsed="false">
      <c r="A155" s="0" t="s">
        <v>656</v>
      </c>
      <c r="B155" s="0" t="s">
        <v>657</v>
      </c>
      <c r="C155" s="0" t="s">
        <v>658</v>
      </c>
      <c r="D155" s="0" t="s">
        <v>37</v>
      </c>
      <c r="E155" s="0" t="s">
        <v>638</v>
      </c>
      <c r="F155" s="0" t="s">
        <v>639</v>
      </c>
      <c r="G155" s="0" t="s">
        <v>316</v>
      </c>
      <c r="H155" s="0" t="s">
        <v>659</v>
      </c>
      <c r="I155" s="0" t="s">
        <v>521</v>
      </c>
      <c r="J155" s="0" t="s">
        <v>656</v>
      </c>
    </row>
    <row r="156" customFormat="false" ht="12.75" hidden="false" customHeight="false" outlineLevel="0" collapsed="false">
      <c r="A156" s="0" t="s">
        <v>660</v>
      </c>
      <c r="B156" s="0" t="s">
        <v>661</v>
      </c>
      <c r="C156" s="0" t="s">
        <v>662</v>
      </c>
      <c r="D156" s="0" t="s">
        <v>37</v>
      </c>
      <c r="E156" s="0" t="s">
        <v>654</v>
      </c>
      <c r="F156" s="0" t="s">
        <v>639</v>
      </c>
      <c r="G156" s="0" t="s">
        <v>316</v>
      </c>
      <c r="H156" s="0" t="n">
        <v>8657237</v>
      </c>
      <c r="I156" s="0" t="s">
        <v>521</v>
      </c>
      <c r="J156" s="0" t="s">
        <v>655</v>
      </c>
    </row>
    <row r="157" customFormat="false" ht="12.75" hidden="false" customHeight="false" outlineLevel="0" collapsed="false">
      <c r="A157" s="0" t="s">
        <v>663</v>
      </c>
      <c r="B157" s="0" t="s">
        <v>664</v>
      </c>
      <c r="C157" s="0" t="s">
        <v>665</v>
      </c>
      <c r="D157" s="0" t="s">
        <v>37</v>
      </c>
      <c r="E157" s="0" t="s">
        <v>638</v>
      </c>
      <c r="F157" s="0" t="s">
        <v>639</v>
      </c>
      <c r="G157" s="0" t="s">
        <v>316</v>
      </c>
      <c r="H157" s="0" t="n">
        <v>86550630</v>
      </c>
      <c r="I157" s="0" t="s">
        <v>521</v>
      </c>
      <c r="J157" s="0" t="s">
        <v>663</v>
      </c>
    </row>
    <row r="158" customFormat="false" ht="12.75" hidden="false" customHeight="false" outlineLevel="0" collapsed="false">
      <c r="A158" s="0" t="s">
        <v>666</v>
      </c>
      <c r="B158" s="0" t="s">
        <v>667</v>
      </c>
      <c r="C158" s="0" t="s">
        <v>668</v>
      </c>
      <c r="D158" s="0" t="s">
        <v>37</v>
      </c>
      <c r="E158" s="0" t="s">
        <v>645</v>
      </c>
      <c r="F158" s="0" t="s">
        <v>639</v>
      </c>
      <c r="G158" s="0" t="s">
        <v>316</v>
      </c>
      <c r="H158" s="0" t="n">
        <v>865904124</v>
      </c>
      <c r="I158" s="0" t="s">
        <v>521</v>
      </c>
      <c r="J158" s="0" t="s">
        <v>646</v>
      </c>
    </row>
    <row r="159" customFormat="false" ht="12.75" hidden="false" customHeight="false" outlineLevel="0" collapsed="false">
      <c r="A159" s="0" t="s">
        <v>669</v>
      </c>
      <c r="B159" s="0" t="s">
        <v>670</v>
      </c>
      <c r="C159" s="0" t="s">
        <v>671</v>
      </c>
      <c r="D159" s="0" t="s">
        <v>37</v>
      </c>
      <c r="E159" s="0" t="s">
        <v>638</v>
      </c>
      <c r="F159" s="0" t="s">
        <v>639</v>
      </c>
      <c r="G159" s="0" t="s">
        <v>316</v>
      </c>
      <c r="H159" s="0" t="n">
        <v>8652038</v>
      </c>
      <c r="I159" s="0" t="s">
        <v>521</v>
      </c>
      <c r="J159" s="0" t="s">
        <v>672</v>
      </c>
    </row>
    <row r="160" customFormat="false" ht="12.75" hidden="false" customHeight="false" outlineLevel="0" collapsed="false">
      <c r="A160" s="0" t="s">
        <v>673</v>
      </c>
      <c r="B160" s="0" t="s">
        <v>661</v>
      </c>
      <c r="C160" s="0" t="s">
        <v>674</v>
      </c>
      <c r="D160" s="0" t="s">
        <v>37</v>
      </c>
      <c r="E160" s="0" t="s">
        <v>654</v>
      </c>
      <c r="F160" s="0" t="s">
        <v>639</v>
      </c>
      <c r="G160" s="0" t="s">
        <v>316</v>
      </c>
      <c r="H160" s="0" t="n">
        <v>8657351</v>
      </c>
      <c r="I160" s="0" t="s">
        <v>521</v>
      </c>
      <c r="J160" s="0" t="s">
        <v>655</v>
      </c>
    </row>
    <row r="161" customFormat="false" ht="12.75" hidden="false" customHeight="false" outlineLevel="0" collapsed="false">
      <c r="A161" s="0" t="s">
        <v>675</v>
      </c>
      <c r="B161" s="0" t="s">
        <v>676</v>
      </c>
      <c r="C161" s="0" t="s">
        <v>677</v>
      </c>
      <c r="D161" s="0" t="s">
        <v>37</v>
      </c>
      <c r="E161" s="0" t="s">
        <v>638</v>
      </c>
      <c r="F161" s="0" t="s">
        <v>639</v>
      </c>
      <c r="G161" s="0" t="s">
        <v>316</v>
      </c>
      <c r="H161" s="0" t="s">
        <v>678</v>
      </c>
      <c r="I161" s="0" t="s">
        <v>521</v>
      </c>
      <c r="J161" s="0" t="s">
        <v>641</v>
      </c>
    </row>
    <row r="162" customFormat="false" ht="12.75" hidden="false" customHeight="false" outlineLevel="0" collapsed="false">
      <c r="A162" s="0" t="s">
        <v>679</v>
      </c>
      <c r="B162" s="0" t="s">
        <v>680</v>
      </c>
      <c r="C162" s="0" t="s">
        <v>681</v>
      </c>
      <c r="D162" s="0" t="s">
        <v>37</v>
      </c>
      <c r="E162" s="0" t="s">
        <v>682</v>
      </c>
      <c r="F162" s="0" t="s">
        <v>639</v>
      </c>
      <c r="G162" s="0" t="s">
        <v>683</v>
      </c>
      <c r="H162" s="0" t="n">
        <v>865493044</v>
      </c>
      <c r="I162" s="0" t="s">
        <v>307</v>
      </c>
      <c r="J162" s="0" t="s">
        <v>684</v>
      </c>
    </row>
    <row r="163" customFormat="false" ht="12.75" hidden="false" customHeight="false" outlineLevel="0" collapsed="false">
      <c r="A163" s="0" t="s">
        <v>685</v>
      </c>
      <c r="B163" s="0" t="s">
        <v>686</v>
      </c>
      <c r="C163" s="0" t="s">
        <v>687</v>
      </c>
      <c r="D163" s="0" t="s">
        <v>37</v>
      </c>
      <c r="E163" s="0" t="s">
        <v>688</v>
      </c>
      <c r="F163" s="0" t="s">
        <v>639</v>
      </c>
      <c r="G163" s="0" t="s">
        <v>316</v>
      </c>
      <c r="H163" s="0" t="n">
        <v>86593243</v>
      </c>
      <c r="I163" s="0" t="s">
        <v>307</v>
      </c>
      <c r="J163" s="0" t="s">
        <v>689</v>
      </c>
    </row>
    <row r="164" customFormat="false" ht="12.75" hidden="false" customHeight="false" outlineLevel="0" collapsed="false">
      <c r="A164" s="0" t="s">
        <v>690</v>
      </c>
      <c r="B164" s="0" t="s">
        <v>691</v>
      </c>
      <c r="C164" s="0" t="s">
        <v>692</v>
      </c>
      <c r="D164" s="0" t="s">
        <v>37</v>
      </c>
      <c r="E164" s="0" t="s">
        <v>691</v>
      </c>
      <c r="F164" s="0" t="s">
        <v>639</v>
      </c>
      <c r="G164" s="0" t="s">
        <v>316</v>
      </c>
      <c r="H164" s="0" t="n">
        <v>86593969</v>
      </c>
      <c r="I164" s="0" t="s">
        <v>307</v>
      </c>
      <c r="J164" s="0" t="s">
        <v>689</v>
      </c>
    </row>
    <row r="165" customFormat="false" ht="12.75" hidden="false" customHeight="false" outlineLevel="0" collapsed="false">
      <c r="A165" s="0" t="s">
        <v>693</v>
      </c>
      <c r="B165" s="0" t="s">
        <v>694</v>
      </c>
      <c r="C165" s="0" t="s">
        <v>434</v>
      </c>
      <c r="D165" s="0" t="s">
        <v>37</v>
      </c>
      <c r="E165" s="0" t="s">
        <v>694</v>
      </c>
      <c r="F165" s="0" t="s">
        <v>639</v>
      </c>
      <c r="G165" s="0" t="s">
        <v>316</v>
      </c>
      <c r="H165" s="0" t="n">
        <v>865822207</v>
      </c>
      <c r="I165" s="0" t="s">
        <v>307</v>
      </c>
      <c r="J165" s="0" t="s">
        <v>689</v>
      </c>
    </row>
    <row r="166" customFormat="false" ht="12.75" hidden="false" customHeight="false" outlineLevel="0" collapsed="false">
      <c r="A166" s="0" t="s">
        <v>695</v>
      </c>
      <c r="B166" s="0" t="s">
        <v>696</v>
      </c>
      <c r="C166" s="0" t="s">
        <v>697</v>
      </c>
      <c r="D166" s="0" t="s">
        <v>37</v>
      </c>
      <c r="E166" s="0" t="s">
        <v>698</v>
      </c>
      <c r="F166" s="0" t="s">
        <v>639</v>
      </c>
      <c r="G166" s="0" t="s">
        <v>699</v>
      </c>
      <c r="H166" s="0" t="n">
        <v>865937101</v>
      </c>
      <c r="I166" s="0" t="s">
        <v>307</v>
      </c>
      <c r="J166" s="0" t="s">
        <v>700</v>
      </c>
    </row>
    <row r="167" customFormat="false" ht="12.75" hidden="false" customHeight="false" outlineLevel="0" collapsed="false">
      <c r="A167" s="0" t="s">
        <v>701</v>
      </c>
      <c r="B167" s="0" t="s">
        <v>702</v>
      </c>
      <c r="C167" s="0" t="s">
        <v>703</v>
      </c>
      <c r="D167" s="0" t="s">
        <v>37</v>
      </c>
      <c r="E167" s="0" t="s">
        <v>704</v>
      </c>
      <c r="F167" s="0" t="s">
        <v>639</v>
      </c>
      <c r="G167" s="0" t="s">
        <v>316</v>
      </c>
      <c r="H167" s="0" t="n">
        <v>865838415</v>
      </c>
      <c r="I167" s="0" t="s">
        <v>307</v>
      </c>
      <c r="J167" s="0" t="s">
        <v>705</v>
      </c>
    </row>
    <row r="168" customFormat="false" ht="12.75" hidden="false" customHeight="false" outlineLevel="0" collapsed="false">
      <c r="A168" s="0" t="s">
        <v>706</v>
      </c>
      <c r="B168" s="0" t="s">
        <v>707</v>
      </c>
      <c r="C168" s="0" t="s">
        <v>708</v>
      </c>
      <c r="D168" s="0" t="s">
        <v>37</v>
      </c>
      <c r="E168" s="0" t="s">
        <v>707</v>
      </c>
      <c r="F168" s="0" t="s">
        <v>639</v>
      </c>
      <c r="G168" s="0" t="s">
        <v>316</v>
      </c>
      <c r="H168" s="0" t="n">
        <v>86576314</v>
      </c>
      <c r="I168" s="0" t="s">
        <v>307</v>
      </c>
      <c r="J168" s="0" t="s">
        <v>705</v>
      </c>
    </row>
    <row r="169" customFormat="false" ht="12.75" hidden="false" customHeight="false" outlineLevel="0" collapsed="false">
      <c r="A169" s="0" t="s">
        <v>709</v>
      </c>
      <c r="B169" s="0" t="s">
        <v>710</v>
      </c>
      <c r="C169" s="0" t="s">
        <v>434</v>
      </c>
      <c r="D169" s="0" t="s">
        <v>37</v>
      </c>
      <c r="E169" s="0" t="s">
        <v>710</v>
      </c>
      <c r="F169" s="0" t="s">
        <v>639</v>
      </c>
      <c r="G169" s="0" t="s">
        <v>316</v>
      </c>
      <c r="H169" s="0" t="n">
        <v>865836320</v>
      </c>
      <c r="I169" s="0" t="s">
        <v>307</v>
      </c>
      <c r="J169" s="0" t="s">
        <v>705</v>
      </c>
    </row>
    <row r="170" customFormat="false" ht="12.75" hidden="false" customHeight="false" outlineLevel="0" collapsed="false">
      <c r="A170" s="0" t="s">
        <v>711</v>
      </c>
      <c r="B170" s="0" t="s">
        <v>712</v>
      </c>
      <c r="C170" s="0" t="s">
        <v>713</v>
      </c>
      <c r="D170" s="0" t="s">
        <v>37</v>
      </c>
      <c r="E170" s="0" t="s">
        <v>714</v>
      </c>
      <c r="F170" s="0" t="s">
        <v>639</v>
      </c>
      <c r="G170" s="0" t="s">
        <v>316</v>
      </c>
      <c r="H170" s="0" t="n">
        <v>865949239</v>
      </c>
      <c r="I170" s="0" t="s">
        <v>307</v>
      </c>
      <c r="J170" s="0" t="s">
        <v>705</v>
      </c>
    </row>
    <row r="171" customFormat="false" ht="12.75" hidden="false" customHeight="false" outlineLevel="0" collapsed="false">
      <c r="A171" s="0" t="s">
        <v>715</v>
      </c>
      <c r="B171" s="0" t="s">
        <v>716</v>
      </c>
      <c r="C171" s="0" t="s">
        <v>717</v>
      </c>
      <c r="D171" s="0" t="s">
        <v>37</v>
      </c>
      <c r="E171" s="0" t="s">
        <v>718</v>
      </c>
      <c r="F171" s="0" t="s">
        <v>639</v>
      </c>
      <c r="G171" s="0" t="s">
        <v>316</v>
      </c>
      <c r="H171" s="0" t="n">
        <v>865953136</v>
      </c>
      <c r="I171" s="0" t="s">
        <v>307</v>
      </c>
      <c r="J171" s="0" t="s">
        <v>719</v>
      </c>
    </row>
    <row r="172" customFormat="false" ht="12.75" hidden="false" customHeight="false" outlineLevel="0" collapsed="false">
      <c r="A172" s="0" t="s">
        <v>720</v>
      </c>
      <c r="B172" s="0" t="s">
        <v>721</v>
      </c>
      <c r="C172" s="0" t="s">
        <v>722</v>
      </c>
      <c r="D172" s="0" t="s">
        <v>37</v>
      </c>
      <c r="E172" s="0" t="s">
        <v>723</v>
      </c>
      <c r="F172" s="0" t="s">
        <v>639</v>
      </c>
      <c r="G172" s="0" t="s">
        <v>316</v>
      </c>
      <c r="H172" s="0" t="n">
        <v>865955070</v>
      </c>
      <c r="I172" s="0" t="s">
        <v>307</v>
      </c>
      <c r="J172" s="0" t="s">
        <v>719</v>
      </c>
    </row>
    <row r="173" customFormat="false" ht="12.75" hidden="false" customHeight="false" outlineLevel="0" collapsed="false">
      <c r="A173" s="0" t="s">
        <v>724</v>
      </c>
      <c r="B173" s="0" t="s">
        <v>725</v>
      </c>
      <c r="C173" s="0" t="s">
        <v>726</v>
      </c>
      <c r="D173" s="0" t="s">
        <v>37</v>
      </c>
      <c r="E173" s="0" t="s">
        <v>725</v>
      </c>
      <c r="F173" s="0" t="s">
        <v>639</v>
      </c>
      <c r="G173" s="0" t="s">
        <v>316</v>
      </c>
      <c r="H173" s="0" t="n">
        <v>865848389</v>
      </c>
      <c r="I173" s="0" t="s">
        <v>307</v>
      </c>
      <c r="J173" s="0" t="s">
        <v>719</v>
      </c>
    </row>
    <row r="174" customFormat="false" ht="12.75" hidden="false" customHeight="false" outlineLevel="0" collapsed="false">
      <c r="A174" s="0" t="s">
        <v>727</v>
      </c>
      <c r="B174" s="0" t="s">
        <v>728</v>
      </c>
      <c r="C174" s="0" t="s">
        <v>729</v>
      </c>
      <c r="D174" s="0" t="s">
        <v>37</v>
      </c>
      <c r="E174" s="0" t="s">
        <v>730</v>
      </c>
      <c r="F174" s="0" t="s">
        <v>639</v>
      </c>
      <c r="G174" s="0" t="s">
        <v>316</v>
      </c>
      <c r="H174" s="0" t="n">
        <v>865810148</v>
      </c>
      <c r="I174" s="0" t="s">
        <v>307</v>
      </c>
      <c r="J174" s="0" t="s">
        <v>731</v>
      </c>
    </row>
    <row r="175" customFormat="false" ht="12.75" hidden="false" customHeight="false" outlineLevel="0" collapsed="false">
      <c r="A175" s="0" t="s">
        <v>732</v>
      </c>
      <c r="B175" s="0" t="s">
        <v>733</v>
      </c>
      <c r="C175" s="0" t="s">
        <v>734</v>
      </c>
      <c r="D175" s="0" t="s">
        <v>37</v>
      </c>
      <c r="E175" s="0" t="s">
        <v>733</v>
      </c>
      <c r="F175" s="0" t="s">
        <v>639</v>
      </c>
      <c r="G175" s="0" t="s">
        <v>316</v>
      </c>
      <c r="H175" s="0" t="n">
        <v>865816433</v>
      </c>
      <c r="I175" s="0" t="s">
        <v>307</v>
      </c>
      <c r="J175" s="0" t="s">
        <v>731</v>
      </c>
    </row>
    <row r="176" customFormat="false" ht="12.75" hidden="false" customHeight="false" outlineLevel="0" collapsed="false">
      <c r="A176" s="0" t="s">
        <v>735</v>
      </c>
      <c r="B176" s="0" t="s">
        <v>736</v>
      </c>
      <c r="C176" s="0" t="s">
        <v>726</v>
      </c>
      <c r="D176" s="0" t="s">
        <v>37</v>
      </c>
      <c r="E176" s="0" t="s">
        <v>737</v>
      </c>
      <c r="F176" s="0" t="s">
        <v>639</v>
      </c>
      <c r="G176" s="0" t="s">
        <v>738</v>
      </c>
      <c r="H176" s="0" t="n">
        <v>865957383</v>
      </c>
      <c r="I176" s="0" t="s">
        <v>307</v>
      </c>
      <c r="J176" s="0" t="s">
        <v>739</v>
      </c>
    </row>
    <row r="177" customFormat="false" ht="12.75" hidden="false" customHeight="false" outlineLevel="0" collapsed="false">
      <c r="A177" s="0" t="s">
        <v>740</v>
      </c>
      <c r="B177" s="0" t="s">
        <v>741</v>
      </c>
      <c r="C177" s="0" t="s">
        <v>742</v>
      </c>
      <c r="D177" s="0" t="s">
        <v>37</v>
      </c>
      <c r="E177" s="0" t="s">
        <v>743</v>
      </c>
      <c r="F177" s="0" t="s">
        <v>639</v>
      </c>
      <c r="G177" s="0" t="s">
        <v>744</v>
      </c>
      <c r="H177" s="0" t="n">
        <v>865956340</v>
      </c>
      <c r="I177" s="0" t="s">
        <v>307</v>
      </c>
      <c r="J177" s="0" t="s">
        <v>739</v>
      </c>
    </row>
    <row r="178" customFormat="false" ht="12.75" hidden="false" customHeight="false" outlineLevel="0" collapsed="false">
      <c r="A178" s="0" t="s">
        <v>745</v>
      </c>
      <c r="B178" s="0" t="s">
        <v>746</v>
      </c>
      <c r="C178" s="0" t="s">
        <v>747</v>
      </c>
      <c r="D178" s="0" t="s">
        <v>37</v>
      </c>
      <c r="E178" s="0" t="s">
        <v>748</v>
      </c>
      <c r="F178" s="0" t="s">
        <v>639</v>
      </c>
      <c r="G178" s="0" t="s">
        <v>749</v>
      </c>
      <c r="H178" s="0" t="n">
        <v>865954102</v>
      </c>
      <c r="I178" s="0" t="s">
        <v>307</v>
      </c>
      <c r="J178" s="0" t="s">
        <v>739</v>
      </c>
    </row>
    <row r="179" customFormat="false" ht="12.75" hidden="false" customHeight="false" outlineLevel="0" collapsed="false">
      <c r="A179" s="0" t="s">
        <v>750</v>
      </c>
      <c r="B179" s="0" t="s">
        <v>751</v>
      </c>
      <c r="C179" s="0" t="s">
        <v>752</v>
      </c>
      <c r="D179" s="0" t="s">
        <v>37</v>
      </c>
      <c r="E179" s="0" t="s">
        <v>654</v>
      </c>
      <c r="F179" s="0" t="s">
        <v>639</v>
      </c>
      <c r="G179" s="0" t="s">
        <v>316</v>
      </c>
      <c r="H179" s="0" t="n">
        <v>86578242</v>
      </c>
      <c r="I179" s="0" t="s">
        <v>307</v>
      </c>
      <c r="J179" s="0" t="s">
        <v>753</v>
      </c>
    </row>
    <row r="180" customFormat="false" ht="12.75" hidden="false" customHeight="false" outlineLevel="0" collapsed="false">
      <c r="A180" s="0" t="s">
        <v>754</v>
      </c>
      <c r="B180" s="0" t="s">
        <v>755</v>
      </c>
      <c r="C180" s="0" t="s">
        <v>756</v>
      </c>
      <c r="D180" s="0" t="s">
        <v>37</v>
      </c>
      <c r="E180" s="0" t="s">
        <v>757</v>
      </c>
      <c r="F180" s="0" t="s">
        <v>639</v>
      </c>
      <c r="G180" s="0" t="s">
        <v>316</v>
      </c>
      <c r="H180" s="0" t="n">
        <v>865870110</v>
      </c>
      <c r="I180" s="0" t="s">
        <v>307</v>
      </c>
      <c r="J180" s="0" t="s">
        <v>753</v>
      </c>
    </row>
    <row r="181" customFormat="false" ht="12.75" hidden="false" customHeight="false" outlineLevel="0" collapsed="false">
      <c r="A181" s="0" t="s">
        <v>758</v>
      </c>
      <c r="B181" s="0" t="s">
        <v>759</v>
      </c>
      <c r="C181" s="0" t="s">
        <v>760</v>
      </c>
      <c r="D181" s="0" t="s">
        <v>37</v>
      </c>
      <c r="E181" s="0" t="s">
        <v>761</v>
      </c>
      <c r="F181" s="0" t="s">
        <v>639</v>
      </c>
      <c r="G181" s="0" t="s">
        <v>762</v>
      </c>
      <c r="H181" s="0" t="n">
        <v>86557113</v>
      </c>
      <c r="I181" s="0" t="s">
        <v>307</v>
      </c>
      <c r="J181" s="0" t="s">
        <v>763</v>
      </c>
    </row>
    <row r="182" customFormat="false" ht="12.75" hidden="false" customHeight="false" outlineLevel="0" collapsed="false">
      <c r="A182" s="0" t="s">
        <v>764</v>
      </c>
      <c r="B182" s="0" t="s">
        <v>765</v>
      </c>
      <c r="C182" s="0" t="s">
        <v>766</v>
      </c>
      <c r="D182" s="0" t="s">
        <v>37</v>
      </c>
      <c r="E182" s="0" t="s">
        <v>645</v>
      </c>
      <c r="F182" s="0" t="s">
        <v>639</v>
      </c>
      <c r="G182" s="0" t="s">
        <v>767</v>
      </c>
      <c r="H182" s="0" t="n">
        <v>865904216</v>
      </c>
      <c r="I182" s="0" t="s">
        <v>307</v>
      </c>
      <c r="J182" s="0" t="s">
        <v>768</v>
      </c>
    </row>
    <row r="183" customFormat="false" ht="12.75" hidden="false" customHeight="false" outlineLevel="0" collapsed="false">
      <c r="A183" s="0" t="s">
        <v>769</v>
      </c>
      <c r="B183" s="0" t="s">
        <v>770</v>
      </c>
      <c r="C183" s="0" t="s">
        <v>771</v>
      </c>
      <c r="D183" s="0" t="s">
        <v>37</v>
      </c>
      <c r="E183" s="0" t="s">
        <v>772</v>
      </c>
      <c r="F183" s="0" t="s">
        <v>639</v>
      </c>
      <c r="G183" s="0" t="s">
        <v>316</v>
      </c>
      <c r="H183" s="0" t="n">
        <v>865928149</v>
      </c>
      <c r="I183" s="0" t="s">
        <v>307</v>
      </c>
      <c r="J183" s="0" t="s">
        <v>773</v>
      </c>
    </row>
    <row r="184" customFormat="false" ht="12.75" hidden="false" customHeight="false" outlineLevel="0" collapsed="false">
      <c r="A184" s="0" t="s">
        <v>774</v>
      </c>
      <c r="B184" s="0" t="s">
        <v>775</v>
      </c>
      <c r="D184" s="0" t="s">
        <v>37</v>
      </c>
      <c r="E184" s="0" t="s">
        <v>776</v>
      </c>
      <c r="F184" s="0" t="s">
        <v>639</v>
      </c>
      <c r="G184" s="0" t="s">
        <v>777</v>
      </c>
      <c r="I184" s="0" t="s">
        <v>40</v>
      </c>
      <c r="J184" s="0" t="s">
        <v>778</v>
      </c>
    </row>
    <row r="185" customFormat="false" ht="12.75" hidden="false" customHeight="false" outlineLevel="0" collapsed="false">
      <c r="A185" s="0" t="s">
        <v>779</v>
      </c>
      <c r="B185" s="0" t="s">
        <v>780</v>
      </c>
      <c r="C185" s="0" t="s">
        <v>781</v>
      </c>
      <c r="D185" s="0" t="s">
        <v>37</v>
      </c>
      <c r="E185" s="0" t="s">
        <v>776</v>
      </c>
      <c r="F185" s="0" t="s">
        <v>639</v>
      </c>
      <c r="G185" s="0" t="s">
        <v>782</v>
      </c>
      <c r="I185" s="0" t="s">
        <v>40</v>
      </c>
      <c r="J185" s="0" t="s">
        <v>783</v>
      </c>
    </row>
    <row r="186" customFormat="false" ht="12.75" hidden="false" customHeight="false" outlineLevel="0" collapsed="false">
      <c r="A186" s="0" t="s">
        <v>784</v>
      </c>
      <c r="B186" s="0" t="s">
        <v>785</v>
      </c>
      <c r="D186" s="0" t="s">
        <v>37</v>
      </c>
      <c r="E186" s="0" t="s">
        <v>786</v>
      </c>
      <c r="F186" s="0" t="s">
        <v>639</v>
      </c>
      <c r="I186" s="0" t="s">
        <v>40</v>
      </c>
      <c r="J186" s="0" t="s">
        <v>787</v>
      </c>
    </row>
    <row r="187" customFormat="false" ht="12.75" hidden="false" customHeight="false" outlineLevel="0" collapsed="false">
      <c r="A187" s="0" t="s">
        <v>788</v>
      </c>
      <c r="B187" s="0" t="s">
        <v>789</v>
      </c>
      <c r="D187" s="0" t="s">
        <v>37</v>
      </c>
      <c r="E187" s="0" t="s">
        <v>790</v>
      </c>
      <c r="F187" s="0" t="s">
        <v>639</v>
      </c>
      <c r="I187" s="0" t="s">
        <v>40</v>
      </c>
      <c r="J187" s="0" t="s">
        <v>787</v>
      </c>
    </row>
    <row r="188" customFormat="false" ht="12.75" hidden="false" customHeight="false" outlineLevel="0" collapsed="false">
      <c r="A188" s="0" t="s">
        <v>791</v>
      </c>
      <c r="B188" s="0" t="s">
        <v>792</v>
      </c>
      <c r="D188" s="0" t="s">
        <v>37</v>
      </c>
      <c r="E188" s="0" t="s">
        <v>793</v>
      </c>
      <c r="F188" s="0" t="s">
        <v>639</v>
      </c>
      <c r="I188" s="0" t="s">
        <v>40</v>
      </c>
      <c r="J188" s="0" t="s">
        <v>787</v>
      </c>
    </row>
    <row r="189" customFormat="false" ht="12.75" hidden="false" customHeight="false" outlineLevel="0" collapsed="false">
      <c r="A189" s="0" t="s">
        <v>794</v>
      </c>
      <c r="B189" s="0" t="s">
        <v>795</v>
      </c>
      <c r="D189" s="0" t="s">
        <v>37</v>
      </c>
      <c r="E189" s="0" t="s">
        <v>786</v>
      </c>
      <c r="F189" s="0" t="s">
        <v>639</v>
      </c>
      <c r="G189" s="0" t="s">
        <v>796</v>
      </c>
      <c r="I189" s="0" t="s">
        <v>40</v>
      </c>
      <c r="J189" s="0" t="s">
        <v>787</v>
      </c>
    </row>
    <row r="190" customFormat="false" ht="12.75" hidden="false" customHeight="false" outlineLevel="0" collapsed="false">
      <c r="A190" s="0" t="s">
        <v>797</v>
      </c>
      <c r="B190" s="0" t="s">
        <v>798</v>
      </c>
      <c r="C190" s="0" t="s">
        <v>799</v>
      </c>
      <c r="D190" s="0" t="s">
        <v>37</v>
      </c>
      <c r="E190" s="0" t="s">
        <v>786</v>
      </c>
      <c r="F190" s="0" t="s">
        <v>639</v>
      </c>
      <c r="G190" s="0" t="s">
        <v>285</v>
      </c>
      <c r="I190" s="0" t="s">
        <v>40</v>
      </c>
      <c r="J190" s="0" t="s">
        <v>787</v>
      </c>
    </row>
    <row r="191" customFormat="false" ht="12.75" hidden="false" customHeight="false" outlineLevel="0" collapsed="false">
      <c r="A191" s="0" t="s">
        <v>800</v>
      </c>
      <c r="B191" s="0" t="s">
        <v>801</v>
      </c>
      <c r="C191" s="0" t="s">
        <v>802</v>
      </c>
      <c r="D191" s="0" t="s">
        <v>37</v>
      </c>
      <c r="E191" s="0" t="s">
        <v>803</v>
      </c>
      <c r="F191" s="0" t="s">
        <v>639</v>
      </c>
      <c r="G191" s="0" t="s">
        <v>803</v>
      </c>
      <c r="I191" s="0" t="s">
        <v>40</v>
      </c>
      <c r="J191" s="0" t="s">
        <v>804</v>
      </c>
    </row>
    <row r="192" customFormat="false" ht="12.75" hidden="false" customHeight="false" outlineLevel="0" collapsed="false">
      <c r="A192" s="0" t="s">
        <v>805</v>
      </c>
      <c r="B192" s="0" t="s">
        <v>806</v>
      </c>
      <c r="C192" s="0" t="s">
        <v>807</v>
      </c>
      <c r="D192" s="0" t="s">
        <v>37</v>
      </c>
      <c r="E192" s="0" t="s">
        <v>808</v>
      </c>
      <c r="F192" s="0" t="s">
        <v>639</v>
      </c>
      <c r="G192" s="0" t="s">
        <v>806</v>
      </c>
      <c r="H192" s="0" t="n">
        <v>865491462</v>
      </c>
      <c r="I192" s="0" t="s">
        <v>40</v>
      </c>
      <c r="J192" s="0" t="s">
        <v>684</v>
      </c>
    </row>
    <row r="193" customFormat="false" ht="12.75" hidden="false" customHeight="false" outlineLevel="0" collapsed="false">
      <c r="A193" s="0" t="s">
        <v>809</v>
      </c>
      <c r="B193" s="0" t="s">
        <v>810</v>
      </c>
      <c r="C193" s="0" t="s">
        <v>811</v>
      </c>
      <c r="D193" s="0" t="s">
        <v>37</v>
      </c>
      <c r="E193" s="0" t="s">
        <v>808</v>
      </c>
      <c r="F193" s="0" t="s">
        <v>639</v>
      </c>
      <c r="G193" s="0" t="s">
        <v>812</v>
      </c>
      <c r="H193" s="0" t="n">
        <v>865491037</v>
      </c>
      <c r="I193" s="0" t="s">
        <v>40</v>
      </c>
      <c r="J193" s="0" t="s">
        <v>684</v>
      </c>
    </row>
    <row r="194" customFormat="false" ht="12.75" hidden="false" customHeight="false" outlineLevel="0" collapsed="false">
      <c r="A194" s="0" t="s">
        <v>813</v>
      </c>
      <c r="B194" s="0" t="s">
        <v>814</v>
      </c>
      <c r="C194" s="0" t="s">
        <v>815</v>
      </c>
      <c r="D194" s="0" t="s">
        <v>37</v>
      </c>
      <c r="E194" s="0" t="s">
        <v>816</v>
      </c>
      <c r="F194" s="0" t="s">
        <v>639</v>
      </c>
      <c r="G194" s="0" t="s">
        <v>816</v>
      </c>
      <c r="H194" s="0" t="n">
        <v>86555505</v>
      </c>
      <c r="I194" s="0" t="s">
        <v>40</v>
      </c>
      <c r="J194" s="0" t="s">
        <v>684</v>
      </c>
    </row>
    <row r="195" customFormat="false" ht="12.75" hidden="false" customHeight="false" outlineLevel="0" collapsed="false">
      <c r="A195" s="0" t="s">
        <v>817</v>
      </c>
      <c r="B195" s="0" t="s">
        <v>818</v>
      </c>
      <c r="C195" s="0" t="s">
        <v>819</v>
      </c>
      <c r="D195" s="0" t="s">
        <v>37</v>
      </c>
      <c r="E195" s="0" t="s">
        <v>820</v>
      </c>
      <c r="F195" s="0" t="s">
        <v>639</v>
      </c>
      <c r="G195" s="0" t="s">
        <v>821</v>
      </c>
      <c r="H195" s="0" t="n">
        <v>865234628</v>
      </c>
      <c r="I195" s="0" t="s">
        <v>40</v>
      </c>
      <c r="J195" s="0" t="s">
        <v>684</v>
      </c>
    </row>
    <row r="196" customFormat="false" ht="12.75" hidden="false" customHeight="false" outlineLevel="0" collapsed="false">
      <c r="A196" s="0" t="s">
        <v>822</v>
      </c>
      <c r="B196" s="0" t="s">
        <v>823</v>
      </c>
      <c r="D196" s="0" t="s">
        <v>37</v>
      </c>
      <c r="E196" s="0" t="s">
        <v>824</v>
      </c>
      <c r="F196" s="0" t="s">
        <v>639</v>
      </c>
      <c r="I196" s="0" t="s">
        <v>40</v>
      </c>
      <c r="J196" s="0" t="s">
        <v>689</v>
      </c>
    </row>
    <row r="197" customFormat="false" ht="12.75" hidden="false" customHeight="false" outlineLevel="0" collapsed="false">
      <c r="A197" s="0" t="s">
        <v>825</v>
      </c>
      <c r="B197" s="0" t="s">
        <v>826</v>
      </c>
      <c r="D197" s="0" t="s">
        <v>37</v>
      </c>
      <c r="E197" s="0" t="s">
        <v>827</v>
      </c>
      <c r="F197" s="0" t="s">
        <v>639</v>
      </c>
      <c r="I197" s="0" t="s">
        <v>40</v>
      </c>
      <c r="J197" s="0" t="s">
        <v>689</v>
      </c>
    </row>
    <row r="198" customFormat="false" ht="12.75" hidden="false" customHeight="false" outlineLevel="0" collapsed="false">
      <c r="A198" s="0" t="s">
        <v>828</v>
      </c>
      <c r="B198" s="0" t="s">
        <v>829</v>
      </c>
      <c r="D198" s="0" t="s">
        <v>37</v>
      </c>
      <c r="E198" s="0" t="s">
        <v>830</v>
      </c>
      <c r="F198" s="0" t="s">
        <v>639</v>
      </c>
      <c r="I198" s="0" t="s">
        <v>40</v>
      </c>
      <c r="J198" s="0" t="s">
        <v>689</v>
      </c>
    </row>
    <row r="199" customFormat="false" ht="12.75" hidden="false" customHeight="false" outlineLevel="0" collapsed="false">
      <c r="A199" s="0" t="s">
        <v>831</v>
      </c>
      <c r="B199" s="0" t="s">
        <v>832</v>
      </c>
      <c r="D199" s="0" t="s">
        <v>37</v>
      </c>
      <c r="E199" s="0" t="s">
        <v>833</v>
      </c>
      <c r="F199" s="0" t="s">
        <v>639</v>
      </c>
      <c r="I199" s="0" t="s">
        <v>40</v>
      </c>
      <c r="J199" s="0" t="s">
        <v>689</v>
      </c>
    </row>
    <row r="200" customFormat="false" ht="12.75" hidden="false" customHeight="false" outlineLevel="0" collapsed="false">
      <c r="A200" s="0" t="s">
        <v>834</v>
      </c>
      <c r="B200" s="0" t="s">
        <v>835</v>
      </c>
      <c r="D200" s="0" t="s">
        <v>37</v>
      </c>
      <c r="E200" s="0" t="s">
        <v>836</v>
      </c>
      <c r="F200" s="0" t="s">
        <v>639</v>
      </c>
      <c r="I200" s="0" t="s">
        <v>40</v>
      </c>
      <c r="J200" s="0" t="s">
        <v>700</v>
      </c>
    </row>
    <row r="201" customFormat="false" ht="12.75" hidden="false" customHeight="false" outlineLevel="0" collapsed="false">
      <c r="A201" s="0" t="s">
        <v>837</v>
      </c>
      <c r="B201" s="0" t="s">
        <v>838</v>
      </c>
      <c r="D201" s="0" t="s">
        <v>37</v>
      </c>
      <c r="E201" s="0" t="s">
        <v>839</v>
      </c>
      <c r="F201" s="0" t="s">
        <v>639</v>
      </c>
      <c r="I201" s="0" t="s">
        <v>40</v>
      </c>
      <c r="J201" s="0" t="s">
        <v>700</v>
      </c>
    </row>
    <row r="202" customFormat="false" ht="12.75" hidden="false" customHeight="false" outlineLevel="0" collapsed="false">
      <c r="A202" s="0" t="s">
        <v>840</v>
      </c>
      <c r="B202" s="0" t="s">
        <v>841</v>
      </c>
      <c r="D202" s="0" t="s">
        <v>37</v>
      </c>
      <c r="E202" s="0" t="s">
        <v>842</v>
      </c>
      <c r="F202" s="0" t="s">
        <v>639</v>
      </c>
      <c r="I202" s="0" t="s">
        <v>40</v>
      </c>
      <c r="J202" s="0" t="s">
        <v>700</v>
      </c>
    </row>
    <row r="203" customFormat="false" ht="12.75" hidden="false" customHeight="false" outlineLevel="0" collapsed="false">
      <c r="A203" s="0" t="s">
        <v>843</v>
      </c>
      <c r="B203" s="0" t="s">
        <v>844</v>
      </c>
      <c r="C203" s="0" t="s">
        <v>845</v>
      </c>
      <c r="D203" s="0" t="s">
        <v>37</v>
      </c>
      <c r="E203" s="0" t="s">
        <v>846</v>
      </c>
      <c r="F203" s="0" t="s">
        <v>639</v>
      </c>
      <c r="H203" s="0" t="n">
        <v>865838415</v>
      </c>
      <c r="I203" s="0" t="s">
        <v>40</v>
      </c>
      <c r="J203" s="0" t="s">
        <v>705</v>
      </c>
    </row>
    <row r="204" customFormat="false" ht="12.75" hidden="false" customHeight="false" outlineLevel="0" collapsed="false">
      <c r="A204" s="0" t="s">
        <v>847</v>
      </c>
      <c r="B204" s="0" t="s">
        <v>848</v>
      </c>
      <c r="C204" s="0" t="s">
        <v>849</v>
      </c>
      <c r="D204" s="0" t="s">
        <v>37</v>
      </c>
      <c r="E204" s="0" t="s">
        <v>850</v>
      </c>
      <c r="F204" s="0" t="s">
        <v>639</v>
      </c>
      <c r="H204" s="0" t="n">
        <v>86576314</v>
      </c>
      <c r="I204" s="0" t="s">
        <v>40</v>
      </c>
      <c r="J204" s="0" t="s">
        <v>705</v>
      </c>
    </row>
    <row r="205" customFormat="false" ht="12.75" hidden="false" customHeight="false" outlineLevel="0" collapsed="false">
      <c r="A205" s="0" t="s">
        <v>851</v>
      </c>
      <c r="B205" s="0" t="s">
        <v>852</v>
      </c>
      <c r="C205" s="0" t="s">
        <v>853</v>
      </c>
      <c r="D205" s="0" t="s">
        <v>37</v>
      </c>
      <c r="E205" s="0" t="s">
        <v>854</v>
      </c>
      <c r="F205" s="0" t="s">
        <v>639</v>
      </c>
      <c r="H205" s="0" t="n">
        <v>865949239</v>
      </c>
      <c r="I205" s="0" t="s">
        <v>40</v>
      </c>
      <c r="J205" s="0" t="s">
        <v>705</v>
      </c>
    </row>
    <row r="206" customFormat="false" ht="12.75" hidden="false" customHeight="false" outlineLevel="0" collapsed="false">
      <c r="A206" s="0" t="s">
        <v>855</v>
      </c>
      <c r="B206" s="0" t="s">
        <v>856</v>
      </c>
      <c r="C206" s="0" t="s">
        <v>857</v>
      </c>
      <c r="D206" s="0" t="s">
        <v>37</v>
      </c>
      <c r="E206" s="0" t="s">
        <v>858</v>
      </c>
      <c r="F206" s="0" t="s">
        <v>639</v>
      </c>
      <c r="H206" s="0" t="n">
        <v>865940132</v>
      </c>
      <c r="I206" s="0" t="s">
        <v>40</v>
      </c>
      <c r="J206" s="0" t="s">
        <v>705</v>
      </c>
    </row>
    <row r="207" customFormat="false" ht="12.75" hidden="false" customHeight="false" outlineLevel="0" collapsed="false">
      <c r="A207" s="0" t="s">
        <v>859</v>
      </c>
      <c r="B207" s="0" t="s">
        <v>860</v>
      </c>
      <c r="D207" s="0" t="s">
        <v>37</v>
      </c>
      <c r="E207" s="0" t="s">
        <v>861</v>
      </c>
      <c r="F207" s="0" t="s">
        <v>639</v>
      </c>
      <c r="H207" s="0" t="n">
        <v>865836320</v>
      </c>
      <c r="I207" s="0" t="s">
        <v>40</v>
      </c>
      <c r="J207" s="0" t="s">
        <v>705</v>
      </c>
    </row>
    <row r="208" customFormat="false" ht="12.75" hidden="false" customHeight="false" outlineLevel="0" collapsed="false">
      <c r="A208" s="0" t="s">
        <v>862</v>
      </c>
      <c r="B208" s="0" t="s">
        <v>863</v>
      </c>
      <c r="C208" s="0" t="s">
        <v>864</v>
      </c>
      <c r="D208" s="0" t="s">
        <v>37</v>
      </c>
      <c r="E208" s="0" t="s">
        <v>865</v>
      </c>
      <c r="F208" s="0" t="s">
        <v>639</v>
      </c>
      <c r="H208" s="0" t="n">
        <v>865837306</v>
      </c>
      <c r="I208" s="0" t="s">
        <v>40</v>
      </c>
      <c r="J208" s="0" t="s">
        <v>705</v>
      </c>
    </row>
    <row r="209" customFormat="false" ht="12.75" hidden="false" customHeight="false" outlineLevel="0" collapsed="false">
      <c r="A209" s="0" t="s">
        <v>866</v>
      </c>
      <c r="B209" s="0" t="s">
        <v>867</v>
      </c>
      <c r="C209" s="0" t="s">
        <v>868</v>
      </c>
      <c r="D209" s="0" t="s">
        <v>37</v>
      </c>
      <c r="E209" s="0" t="s">
        <v>869</v>
      </c>
      <c r="F209" s="0" t="s">
        <v>639</v>
      </c>
      <c r="G209" s="0" t="s">
        <v>869</v>
      </c>
      <c r="H209" s="0" t="n">
        <v>865953136</v>
      </c>
      <c r="I209" s="0" t="s">
        <v>40</v>
      </c>
      <c r="J209" s="0" t="s">
        <v>719</v>
      </c>
    </row>
    <row r="210" customFormat="false" ht="12.75" hidden="false" customHeight="false" outlineLevel="0" collapsed="false">
      <c r="A210" s="0" t="s">
        <v>870</v>
      </c>
      <c r="B210" s="0" t="s">
        <v>871</v>
      </c>
      <c r="C210" s="0" t="s">
        <v>872</v>
      </c>
      <c r="D210" s="0" t="s">
        <v>37</v>
      </c>
      <c r="E210" s="0" t="s">
        <v>873</v>
      </c>
      <c r="F210" s="0" t="s">
        <v>639</v>
      </c>
      <c r="G210" s="0" t="s">
        <v>873</v>
      </c>
      <c r="H210" s="0" t="n">
        <v>865955070</v>
      </c>
      <c r="I210" s="0" t="s">
        <v>40</v>
      </c>
      <c r="J210" s="0" t="s">
        <v>719</v>
      </c>
    </row>
    <row r="211" customFormat="false" ht="12.75" hidden="false" customHeight="false" outlineLevel="0" collapsed="false">
      <c r="A211" s="0" t="s">
        <v>874</v>
      </c>
      <c r="B211" s="0" t="s">
        <v>875</v>
      </c>
      <c r="C211" s="0" t="s">
        <v>111</v>
      </c>
      <c r="D211" s="0" t="s">
        <v>37</v>
      </c>
      <c r="E211" s="0" t="s">
        <v>876</v>
      </c>
      <c r="F211" s="0" t="s">
        <v>639</v>
      </c>
      <c r="G211" s="0" t="s">
        <v>876</v>
      </c>
      <c r="H211" s="0" t="n">
        <v>86584590</v>
      </c>
      <c r="I211" s="0" t="s">
        <v>40</v>
      </c>
      <c r="J211" s="0" t="s">
        <v>719</v>
      </c>
    </row>
    <row r="212" customFormat="false" ht="12.75" hidden="false" customHeight="false" outlineLevel="0" collapsed="false">
      <c r="A212" s="0" t="s">
        <v>877</v>
      </c>
      <c r="B212" s="0" t="s">
        <v>878</v>
      </c>
      <c r="C212" s="0" t="s">
        <v>879</v>
      </c>
      <c r="D212" s="0" t="s">
        <v>37</v>
      </c>
      <c r="E212" s="0" t="s">
        <v>880</v>
      </c>
      <c r="F212" s="0" t="s">
        <v>639</v>
      </c>
      <c r="G212" s="0" t="s">
        <v>881</v>
      </c>
      <c r="H212" s="0" t="n">
        <v>865951196</v>
      </c>
      <c r="I212" s="0" t="s">
        <v>40</v>
      </c>
      <c r="J212" s="0" t="s">
        <v>719</v>
      </c>
    </row>
    <row r="213" customFormat="false" ht="12.75" hidden="false" customHeight="false" outlineLevel="0" collapsed="false">
      <c r="A213" s="0" t="s">
        <v>882</v>
      </c>
      <c r="B213" s="0" t="s">
        <v>875</v>
      </c>
      <c r="C213" s="0" t="s">
        <v>883</v>
      </c>
      <c r="D213" s="0" t="s">
        <v>37</v>
      </c>
      <c r="E213" s="0" t="s">
        <v>884</v>
      </c>
      <c r="F213" s="0" t="s">
        <v>639</v>
      </c>
      <c r="G213" s="0" t="s">
        <v>884</v>
      </c>
      <c r="H213" s="0" t="n">
        <v>865840358</v>
      </c>
      <c r="I213" s="0" t="s">
        <v>40</v>
      </c>
      <c r="J213" s="0" t="s">
        <v>719</v>
      </c>
    </row>
    <row r="214" customFormat="false" ht="12.75" hidden="false" customHeight="false" outlineLevel="0" collapsed="false">
      <c r="A214" s="0" t="s">
        <v>885</v>
      </c>
      <c r="B214" s="0" t="s">
        <v>886</v>
      </c>
      <c r="C214" s="0" t="s">
        <v>887</v>
      </c>
      <c r="D214" s="0" t="s">
        <v>37</v>
      </c>
      <c r="E214" s="0" t="s">
        <v>888</v>
      </c>
      <c r="F214" s="0" t="s">
        <v>639</v>
      </c>
      <c r="G214" s="0" t="s">
        <v>888</v>
      </c>
      <c r="H214" s="0" t="n">
        <v>865848389</v>
      </c>
      <c r="I214" s="0" t="s">
        <v>40</v>
      </c>
      <c r="J214" s="0" t="s">
        <v>719</v>
      </c>
    </row>
    <row r="215" customFormat="false" ht="12.75" hidden="false" customHeight="false" outlineLevel="0" collapsed="false">
      <c r="A215" s="0" t="s">
        <v>889</v>
      </c>
      <c r="B215" s="0" t="s">
        <v>890</v>
      </c>
      <c r="D215" s="0" t="s">
        <v>37</v>
      </c>
      <c r="E215" s="0" t="s">
        <v>891</v>
      </c>
      <c r="F215" s="0" t="s">
        <v>639</v>
      </c>
      <c r="H215" s="0" t="n">
        <v>865810198</v>
      </c>
      <c r="I215" s="0" t="s">
        <v>40</v>
      </c>
      <c r="J215" s="0" t="s">
        <v>731</v>
      </c>
    </row>
    <row r="216" customFormat="false" ht="12.75" hidden="false" customHeight="false" outlineLevel="0" collapsed="false">
      <c r="A216" s="0" t="s">
        <v>892</v>
      </c>
      <c r="B216" s="0" t="s">
        <v>893</v>
      </c>
      <c r="D216" s="0" t="s">
        <v>37</v>
      </c>
      <c r="E216" s="0" t="s">
        <v>894</v>
      </c>
      <c r="F216" s="0" t="s">
        <v>639</v>
      </c>
      <c r="H216" s="0" t="n">
        <v>865816105</v>
      </c>
      <c r="I216" s="0" t="s">
        <v>40</v>
      </c>
      <c r="J216" s="0" t="s">
        <v>731</v>
      </c>
    </row>
    <row r="217" customFormat="false" ht="12.75" hidden="false" customHeight="false" outlineLevel="0" collapsed="false">
      <c r="A217" s="0" t="s">
        <v>895</v>
      </c>
      <c r="B217" s="0" t="s">
        <v>896</v>
      </c>
      <c r="D217" s="0" t="s">
        <v>37</v>
      </c>
      <c r="E217" s="0" t="s">
        <v>897</v>
      </c>
      <c r="F217" s="0" t="s">
        <v>639</v>
      </c>
      <c r="H217" s="0" t="n">
        <v>865814209</v>
      </c>
      <c r="I217" s="0" t="s">
        <v>40</v>
      </c>
      <c r="J217" s="0" t="s">
        <v>731</v>
      </c>
    </row>
    <row r="218" customFormat="false" ht="12.75" hidden="false" customHeight="false" outlineLevel="0" collapsed="false">
      <c r="A218" s="0" t="s">
        <v>898</v>
      </c>
      <c r="B218" s="0" t="s">
        <v>899</v>
      </c>
      <c r="C218" s="0" t="s">
        <v>135</v>
      </c>
      <c r="D218" s="0" t="s">
        <v>37</v>
      </c>
      <c r="E218" s="0" t="s">
        <v>900</v>
      </c>
      <c r="F218" s="0" t="s">
        <v>639</v>
      </c>
      <c r="G218" s="0" t="s">
        <v>900</v>
      </c>
      <c r="H218" s="0" t="n">
        <v>865957383</v>
      </c>
      <c r="I218" s="0" t="s">
        <v>40</v>
      </c>
      <c r="J218" s="0" t="s">
        <v>739</v>
      </c>
    </row>
    <row r="219" customFormat="false" ht="12.75" hidden="false" customHeight="false" outlineLevel="0" collapsed="false">
      <c r="A219" s="0" t="s">
        <v>901</v>
      </c>
      <c r="B219" s="0" t="s">
        <v>902</v>
      </c>
      <c r="C219" s="0" t="s">
        <v>903</v>
      </c>
      <c r="D219" s="0" t="s">
        <v>37</v>
      </c>
      <c r="E219" s="0" t="s">
        <v>904</v>
      </c>
      <c r="F219" s="0" t="s">
        <v>639</v>
      </c>
      <c r="G219" s="0" t="s">
        <v>904</v>
      </c>
      <c r="H219" s="0" t="n">
        <v>865956340</v>
      </c>
      <c r="I219" s="0" t="s">
        <v>40</v>
      </c>
      <c r="J219" s="0" t="s">
        <v>739</v>
      </c>
    </row>
    <row r="220" customFormat="false" ht="12.75" hidden="false" customHeight="false" outlineLevel="0" collapsed="false">
      <c r="A220" s="0" t="s">
        <v>905</v>
      </c>
      <c r="B220" s="0" t="s">
        <v>906</v>
      </c>
      <c r="C220" s="0" t="s">
        <v>907</v>
      </c>
      <c r="D220" s="0" t="s">
        <v>37</v>
      </c>
      <c r="E220" s="0" t="s">
        <v>908</v>
      </c>
      <c r="F220" s="0" t="s">
        <v>639</v>
      </c>
      <c r="G220" s="0" t="s">
        <v>908</v>
      </c>
      <c r="H220" s="0" t="n">
        <v>865954345</v>
      </c>
      <c r="I220" s="0" t="s">
        <v>40</v>
      </c>
      <c r="J220" s="0" t="s">
        <v>739</v>
      </c>
    </row>
    <row r="221" customFormat="false" ht="12.75" hidden="false" customHeight="false" outlineLevel="0" collapsed="false">
      <c r="A221" s="0" t="s">
        <v>909</v>
      </c>
      <c r="B221" s="0" t="s">
        <v>910</v>
      </c>
      <c r="D221" s="0" t="s">
        <v>37</v>
      </c>
      <c r="E221" s="0" t="s">
        <v>911</v>
      </c>
      <c r="F221" s="0" t="s">
        <v>639</v>
      </c>
      <c r="I221" s="0" t="s">
        <v>40</v>
      </c>
      <c r="J221" s="0" t="s">
        <v>753</v>
      </c>
    </row>
    <row r="222" customFormat="false" ht="12.75" hidden="false" customHeight="false" outlineLevel="0" collapsed="false">
      <c r="A222" s="0" t="s">
        <v>912</v>
      </c>
      <c r="B222" s="0" t="s">
        <v>913</v>
      </c>
      <c r="C222" s="0" t="s">
        <v>914</v>
      </c>
      <c r="D222" s="0" t="s">
        <v>37</v>
      </c>
      <c r="E222" s="0" t="s">
        <v>776</v>
      </c>
      <c r="F222" s="0" t="s">
        <v>639</v>
      </c>
      <c r="G222" s="0" t="s">
        <v>776</v>
      </c>
      <c r="H222" s="0" t="n">
        <v>865414544</v>
      </c>
      <c r="I222" s="0" t="s">
        <v>40</v>
      </c>
      <c r="J222" s="0" t="s">
        <v>763</v>
      </c>
    </row>
    <row r="223" customFormat="false" ht="12.75" hidden="false" customHeight="false" outlineLevel="0" collapsed="false">
      <c r="A223" s="0" t="s">
        <v>915</v>
      </c>
      <c r="B223" s="0" t="s">
        <v>916</v>
      </c>
      <c r="C223" s="0" t="s">
        <v>868</v>
      </c>
      <c r="D223" s="0" t="s">
        <v>37</v>
      </c>
      <c r="E223" s="0" t="s">
        <v>776</v>
      </c>
      <c r="F223" s="0" t="s">
        <v>639</v>
      </c>
      <c r="G223" s="0" t="s">
        <v>776</v>
      </c>
      <c r="H223" s="0" t="n">
        <v>865414370</v>
      </c>
      <c r="I223" s="0" t="s">
        <v>40</v>
      </c>
      <c r="J223" s="0" t="s">
        <v>763</v>
      </c>
    </row>
    <row r="224" customFormat="false" ht="12.75" hidden="false" customHeight="false" outlineLevel="0" collapsed="false">
      <c r="A224" s="0" t="s">
        <v>917</v>
      </c>
      <c r="B224" s="0" t="s">
        <v>918</v>
      </c>
      <c r="C224" s="0" t="s">
        <v>157</v>
      </c>
      <c r="D224" s="0" t="s">
        <v>37</v>
      </c>
      <c r="E224" s="0" t="s">
        <v>919</v>
      </c>
      <c r="F224" s="0" t="s">
        <v>639</v>
      </c>
      <c r="G224" s="0" t="s">
        <v>919</v>
      </c>
      <c r="H224" s="0" t="n">
        <v>86557113</v>
      </c>
      <c r="I224" s="0" t="s">
        <v>40</v>
      </c>
      <c r="J224" s="0" t="s">
        <v>763</v>
      </c>
    </row>
    <row r="225" customFormat="false" ht="12.75" hidden="false" customHeight="false" outlineLevel="0" collapsed="false">
      <c r="A225" s="0" t="s">
        <v>920</v>
      </c>
      <c r="B225" s="0" t="s">
        <v>921</v>
      </c>
      <c r="D225" s="0" t="s">
        <v>37</v>
      </c>
      <c r="E225" s="0" t="s">
        <v>803</v>
      </c>
      <c r="F225" s="0" t="s">
        <v>639</v>
      </c>
      <c r="G225" s="0" t="s">
        <v>922</v>
      </c>
      <c r="H225" s="0" t="n">
        <v>865909448</v>
      </c>
      <c r="I225" s="0" t="s">
        <v>40</v>
      </c>
      <c r="J225" s="0" t="s">
        <v>768</v>
      </c>
    </row>
    <row r="226" customFormat="false" ht="12.75" hidden="false" customHeight="false" outlineLevel="0" collapsed="false">
      <c r="A226" s="0" t="s">
        <v>923</v>
      </c>
      <c r="B226" s="0" t="s">
        <v>924</v>
      </c>
      <c r="C226" s="0" t="s">
        <v>925</v>
      </c>
      <c r="D226" s="0" t="s">
        <v>37</v>
      </c>
      <c r="E226" s="0" t="s">
        <v>803</v>
      </c>
      <c r="F226" s="0" t="s">
        <v>639</v>
      </c>
      <c r="G226" s="0" t="s">
        <v>803</v>
      </c>
      <c r="H226" s="0" t="n">
        <v>865900409</v>
      </c>
      <c r="I226" s="0" t="s">
        <v>40</v>
      </c>
      <c r="J226" s="0" t="s">
        <v>773</v>
      </c>
    </row>
    <row r="227" customFormat="false" ht="12.75" hidden="false" customHeight="false" outlineLevel="0" collapsed="false">
      <c r="A227" s="0" t="s">
        <v>926</v>
      </c>
      <c r="B227" s="0" t="s">
        <v>927</v>
      </c>
      <c r="D227" s="0" t="s">
        <v>37</v>
      </c>
      <c r="E227" s="0" t="s">
        <v>928</v>
      </c>
      <c r="F227" s="0" t="s">
        <v>639</v>
      </c>
      <c r="G227" s="0" t="s">
        <v>928</v>
      </c>
      <c r="H227" s="0" t="n">
        <v>865928149</v>
      </c>
      <c r="I227" s="0" t="s">
        <v>40</v>
      </c>
      <c r="J227" s="0" t="s">
        <v>773</v>
      </c>
    </row>
    <row r="228" customFormat="false" ht="12.75" hidden="false" customHeight="false" outlineLevel="0" collapsed="false">
      <c r="A228" s="0" t="s">
        <v>929</v>
      </c>
      <c r="B228" s="0" t="s">
        <v>930</v>
      </c>
      <c r="D228" s="0" t="s">
        <v>37</v>
      </c>
      <c r="E228" s="0" t="s">
        <v>928</v>
      </c>
      <c r="F228" s="0" t="s">
        <v>639</v>
      </c>
      <c r="G228" s="0" t="s">
        <v>931</v>
      </c>
      <c r="H228" s="0" t="n">
        <v>865901149</v>
      </c>
      <c r="I228" s="0" t="s">
        <v>40</v>
      </c>
      <c r="J228" s="0" t="s">
        <v>773</v>
      </c>
    </row>
    <row r="229" customFormat="false" ht="12.75" hidden="false" customHeight="false" outlineLevel="0" collapsed="false">
      <c r="A229" s="0" t="s">
        <v>932</v>
      </c>
      <c r="B229" s="0" t="s">
        <v>933</v>
      </c>
      <c r="D229" s="0" t="s">
        <v>37</v>
      </c>
      <c r="E229" s="0" t="s">
        <v>928</v>
      </c>
      <c r="F229" s="0" t="s">
        <v>639</v>
      </c>
      <c r="G229" s="0" t="s">
        <v>934</v>
      </c>
      <c r="H229" s="0" t="n">
        <v>865928549</v>
      </c>
      <c r="I229" s="0" t="s">
        <v>40</v>
      </c>
      <c r="J229" s="0" t="s">
        <v>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16:18:55Z</dcterms:created>
  <dc:creator>rai</dc:creator>
  <dc:description/>
  <dc:language>en-US</dc:language>
  <cp:lastModifiedBy>rai</cp:lastModifiedBy>
  <dcterms:modified xsi:type="dcterms:W3CDTF">2005-04-19T16:38:48Z</dcterms:modified>
  <cp:revision>0</cp:revision>
  <dc:subject/>
  <dc:title/>
</cp:coreProperties>
</file>