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8" uniqueCount="8150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RIFERIMENTO</t>
  </si>
  <si>
    <t xml:space="preserve">AGPC001017</t>
  </si>
  <si>
    <t xml:space="preserve">UGO FOSCOLO                             </t>
  </si>
  <si>
    <t xml:space="preserve">VIA PIRANDELLO, 6                                 </t>
  </si>
  <si>
    <t xml:space="preserve">Sicilia</t>
  </si>
  <si>
    <t xml:space="preserve">CANICATTI'                              </t>
  </si>
  <si>
    <t xml:space="preserve">AG</t>
  </si>
  <si>
    <t xml:space="preserve">CANICATTI'                    </t>
  </si>
  <si>
    <t xml:space="preserve">0922 851006 </t>
  </si>
  <si>
    <t xml:space="preserve">SCUOLA  SECONDARIA DI II GRADO STATALE</t>
  </si>
  <si>
    <t xml:space="preserve">LICEO CLASSICO                                    </t>
  </si>
  <si>
    <t xml:space="preserve">AGIS00100X</t>
  </si>
  <si>
    <t xml:space="preserve">AGPC010001</t>
  </si>
  <si>
    <t xml:space="preserve">EMPEDOCLE                               </t>
  </si>
  <si>
    <t xml:space="preserve">VIA        EMPEDOCLE 169                          </t>
  </si>
  <si>
    <t xml:space="preserve">AGRIGENTO                               </t>
  </si>
  <si>
    <t xml:space="preserve">AGRIGENTO                     </t>
  </si>
  <si>
    <t xml:space="preserve">AGPM010005</t>
  </si>
  <si>
    <t xml:space="preserve">FRANCESCO CRISPI                        </t>
  </si>
  <si>
    <t xml:space="preserve">PIAZZA ZAMENHOF 1                                 </t>
  </si>
  <si>
    <t xml:space="preserve">RIBERA                                  </t>
  </si>
  <si>
    <t xml:space="preserve">RIBERA                        </t>
  </si>
  <si>
    <t xml:space="preserve">0925  61531 </t>
  </si>
  <si>
    <t xml:space="preserve">ISTITUTO MAGISTRALE                               </t>
  </si>
  <si>
    <t xml:space="preserve">AGPM03000A</t>
  </si>
  <si>
    <t xml:space="preserve">R. POLITI                               </t>
  </si>
  <si>
    <t xml:space="preserve">VIA        ACRONE   12                            </t>
  </si>
  <si>
    <t xml:space="preserve">0922  20535 </t>
  </si>
  <si>
    <t xml:space="preserve">AGPS00101A</t>
  </si>
  <si>
    <t xml:space="preserve">A. SCIASCIA                             </t>
  </si>
  <si>
    <t xml:space="preserve">VIA        PAPA GIOVANNI XXIII 7                  </t>
  </si>
  <si>
    <t xml:space="preserve">0922 851085 </t>
  </si>
  <si>
    <t xml:space="preserve">LICEO SCIENTIFICO                                 </t>
  </si>
  <si>
    <t xml:space="preserve">AGPS02000P</t>
  </si>
  <si>
    <t xml:space="preserve">ENRICO FERMI                            </t>
  </si>
  <si>
    <t xml:space="preserve">VIA PARMA                                         </t>
  </si>
  <si>
    <t xml:space="preserve">SCIACCA                                 </t>
  </si>
  <si>
    <t xml:space="preserve">                              </t>
  </si>
  <si>
    <t xml:space="preserve">AGPS030009</t>
  </si>
  <si>
    <t xml:space="preserve">' LEONARDO '                            </t>
  </si>
  <si>
    <t xml:space="preserve">VIALE DELLA VITTORIA                              </t>
  </si>
  <si>
    <t xml:space="preserve">AGPS05000E</t>
  </si>
  <si>
    <t xml:space="preserve">G.B. ODIERNA                            </t>
  </si>
  <si>
    <t xml:space="preserve">CORSO SICILIA                                     </t>
  </si>
  <si>
    <t xml:space="preserve">PALMA DI MONTECHIARO                    </t>
  </si>
  <si>
    <t xml:space="preserve">PALMA DI MONTECHIARO          </t>
  </si>
  <si>
    <t xml:space="preserve">0922 969227 </t>
  </si>
  <si>
    <t xml:space="preserve">AGPS060005</t>
  </si>
  <si>
    <t xml:space="preserve">E. MAJORANA                             </t>
  </si>
  <si>
    <t xml:space="preserve">VIA PANORAMICA DEI TEMPLI 13                      </t>
  </si>
  <si>
    <t xml:space="preserve">AGRC03000T</t>
  </si>
  <si>
    <t xml:space="preserve">SAVERIO FRISCIA                         </t>
  </si>
  <si>
    <t xml:space="preserve">VIA        NENNI                                  </t>
  </si>
  <si>
    <t xml:space="preserve">IST PROF PER I SERVIZI COMMERCIALI E TURISTICI    </t>
  </si>
  <si>
    <t xml:space="preserve">AGRC03001V</t>
  </si>
  <si>
    <t xml:space="preserve">VIA ACERO                                         </t>
  </si>
  <si>
    <t xml:space="preserve">SANTA MARGHERITA DI BELICE              </t>
  </si>
  <si>
    <t xml:space="preserve">SANTA MARGHERITA BELICE       </t>
  </si>
  <si>
    <t xml:space="preserve">AGRH01000T</t>
  </si>
  <si>
    <t xml:space="preserve">"SEN. G.MOLINARI"                       </t>
  </si>
  <si>
    <t xml:space="preserve">CONTRADA MARCHESA                                 </t>
  </si>
  <si>
    <t xml:space="preserve">SCIACCA                       </t>
  </si>
  <si>
    <t xml:space="preserve">IST PROF PER I SERVIZI ALBERGHIERI E RISTORAZIONE </t>
  </si>
  <si>
    <t xml:space="preserve">AGRH01301A</t>
  </si>
  <si>
    <t xml:space="preserve">F. RE CAPRIATA                          </t>
  </si>
  <si>
    <t xml:space="preserve">VIA CAMPOBELLO                                    </t>
  </si>
  <si>
    <t xml:space="preserve">LICATA                                  </t>
  </si>
  <si>
    <t xml:space="preserve">LICATA                        </t>
  </si>
  <si>
    <t xml:space="preserve">            </t>
  </si>
  <si>
    <t xml:space="preserve">AGIS013006</t>
  </si>
  <si>
    <t xml:space="preserve">AGRH02000C</t>
  </si>
  <si>
    <t xml:space="preserve">G.AMBROSINI                             </t>
  </si>
  <si>
    <t xml:space="preserve">VIA CHE GUEVARA                                   </t>
  </si>
  <si>
    <t xml:space="preserve">FAVARA                                  </t>
  </si>
  <si>
    <t xml:space="preserve">FAVARA                        </t>
  </si>
  <si>
    <t xml:space="preserve">AGRI010009</t>
  </si>
  <si>
    <t xml:space="preserve">E.FERMI                                 </t>
  </si>
  <si>
    <t xml:space="preserve">VIA STAZIONE BASSA                                </t>
  </si>
  <si>
    <t xml:space="preserve">IST PROF INDUSTRIA E ARTIGIANATO                  </t>
  </si>
  <si>
    <t xml:space="preserve">AGRI011016</t>
  </si>
  <si>
    <t xml:space="preserve">FERMI                                   </t>
  </si>
  <si>
    <t xml:space="preserve">VIA        PALMA  322                             </t>
  </si>
  <si>
    <t xml:space="preserve">AGIS01100E</t>
  </si>
  <si>
    <t xml:space="preserve">AGTD006019</t>
  </si>
  <si>
    <t xml:space="preserve">LORENZO PANEPINTO                       </t>
  </si>
  <si>
    <t xml:space="preserve">VIA CAPPUCCINI                                    </t>
  </si>
  <si>
    <t xml:space="preserve">BIVONA                                  </t>
  </si>
  <si>
    <t xml:space="preserve">BIVONA                        </t>
  </si>
  <si>
    <t xml:space="preserve">IST TEC COMMERCIALE E PER GEOMETRI                </t>
  </si>
  <si>
    <t xml:space="preserve">AGIS006003</t>
  </si>
  <si>
    <t xml:space="preserve">AGTD01301C</t>
  </si>
  <si>
    <t xml:space="preserve">VIA   CAMPOBELLO                                  </t>
  </si>
  <si>
    <t xml:space="preserve">ISTITUTO TECNICO COMMERCIALE                      </t>
  </si>
  <si>
    <t xml:space="preserve">AGTD01351T</t>
  </si>
  <si>
    <t xml:space="preserve">I.T.C. "F.RE CAPRIATA" CORSO SERALE     </t>
  </si>
  <si>
    <t xml:space="preserve">VIA CAMPOBELLO N.311                              </t>
  </si>
  <si>
    <t xml:space="preserve">AGTD03050E</t>
  </si>
  <si>
    <t xml:space="preserve">I.T.C.G."GIOVANNI XXIII"(CORSO SERALE)  </t>
  </si>
  <si>
    <t xml:space="preserve">VIA PRESTI N.2                                    </t>
  </si>
  <si>
    <t xml:space="preserve">AGTD030005</t>
  </si>
  <si>
    <t xml:space="preserve">AGTD04000Q</t>
  </si>
  <si>
    <t xml:space="preserve">M. FODERA'                              </t>
  </si>
  <si>
    <t xml:space="preserve">VIA M. CIMARRA 5                                  </t>
  </si>
  <si>
    <t xml:space="preserve">AGTD070501</t>
  </si>
  <si>
    <t xml:space="preserve">"DON MICHELE ARENA" - CORSO SERALE      </t>
  </si>
  <si>
    <t xml:space="preserve">VIA GIOTTO, 20                                    </t>
  </si>
  <si>
    <t xml:space="preserve">AGTD07000G</t>
  </si>
  <si>
    <t xml:space="preserve">AGTL01000A</t>
  </si>
  <si>
    <t xml:space="preserve">BRUNELLESCHI                            </t>
  </si>
  <si>
    <t xml:space="preserve">CONTRADA CALCARELLE                               </t>
  </si>
  <si>
    <t xml:space="preserve">ISTITUTO TECNICO PER GEOMETRI                     </t>
  </si>
  <si>
    <t xml:space="preserve">AGTL011017</t>
  </si>
  <si>
    <t xml:space="preserve">INES GIGANTI CURELLA                    </t>
  </si>
  <si>
    <t xml:space="preserve">VIA        PALMA 322                              </t>
  </si>
  <si>
    <t xml:space="preserve">AGTL01151L</t>
  </si>
  <si>
    <t xml:space="preserve">I.T.G."I.G.CURELLA" (CORSO SERALE)      </t>
  </si>
  <si>
    <t xml:space="preserve">VIA PALMA N.322                                   </t>
  </si>
  <si>
    <t xml:space="preserve">AGMM004008</t>
  </si>
  <si>
    <t xml:space="preserve">L.PIRANDELLO                            </t>
  </si>
  <si>
    <t xml:space="preserve">VIA        ACRONE                                 </t>
  </si>
  <si>
    <t xml:space="preserve">SCUOLA  SECONDARIA DI I GRADO STATALE</t>
  </si>
  <si>
    <t xml:space="preserve">AGMM018006</t>
  </si>
  <si>
    <t xml:space="preserve">G.A.DE COSMI                            </t>
  </si>
  <si>
    <t xml:space="preserve">VIA        MATTEOTTI 19                           </t>
  </si>
  <si>
    <t xml:space="preserve">CASTELTERMINI                           </t>
  </si>
  <si>
    <t xml:space="preserve">CASTELTERMINI                 </t>
  </si>
  <si>
    <t xml:space="preserve">AGMM02300N</t>
  </si>
  <si>
    <t xml:space="preserve">A.MENDOLA                               </t>
  </si>
  <si>
    <t xml:space="preserve">VIA        DEI MILLE                              </t>
  </si>
  <si>
    <t xml:space="preserve">AGMM02400D</t>
  </si>
  <si>
    <t xml:space="preserve">CAP.A.VACCARO                           </t>
  </si>
  <si>
    <t xml:space="preserve">VIA        AGRIGENTO                              </t>
  </si>
  <si>
    <t xml:space="preserve">AGMM03800B</t>
  </si>
  <si>
    <t xml:space="preserve">G.TOMASI DA LAMPEDUSA                   </t>
  </si>
  <si>
    <t xml:space="preserve">VIALE      PIRANDELLO                             </t>
  </si>
  <si>
    <t xml:space="preserve">AGMM06700B</t>
  </si>
  <si>
    <t xml:space="preserve">"G.GALILEI"                             </t>
  </si>
  <si>
    <t xml:space="preserve"> VIA VENEZUELA                                    </t>
  </si>
  <si>
    <t xml:space="preserve">RAFFADALI                               </t>
  </si>
  <si>
    <t xml:space="preserve">RAFFADALI                     </t>
  </si>
  <si>
    <t xml:space="preserve">AGMM80701Q</t>
  </si>
  <si>
    <t xml:space="preserve">E.CONTINO                               </t>
  </si>
  <si>
    <t xml:space="preserve">CONTRADA ZUBBIA SN                                </t>
  </si>
  <si>
    <t xml:space="preserve">CATTOLICA ERACLEA                       </t>
  </si>
  <si>
    <t xml:space="preserve">CATTOLICA ERACLEA             </t>
  </si>
  <si>
    <t xml:space="preserve">AGIC80700P</t>
  </si>
  <si>
    <t xml:space="preserve">AGMM80702R</t>
  </si>
  <si>
    <t xml:space="preserve">G.PALUMBO                               </t>
  </si>
  <si>
    <t xml:space="preserve">VIA VITTORIO EMANUELE                             </t>
  </si>
  <si>
    <t xml:space="preserve">MONTALLEGRO                             </t>
  </si>
  <si>
    <t xml:space="preserve">MONTALLEGRO                   </t>
  </si>
  <si>
    <t xml:space="preserve">AGMM81002L</t>
  </si>
  <si>
    <t xml:space="preserve">SCUOLA MEDIA ISOLA LINOSA               </t>
  </si>
  <si>
    <t xml:space="preserve">VIA        UMBERTO                                </t>
  </si>
  <si>
    <t xml:space="preserve">LAMPEDUSA E LINOSA                      </t>
  </si>
  <si>
    <t xml:space="preserve">ISOLA LINOSA                  </t>
  </si>
  <si>
    <t xml:space="preserve">AGIC81000E</t>
  </si>
  <si>
    <t xml:space="preserve">AGMM813013</t>
  </si>
  <si>
    <t xml:space="preserve">F.CRISPI                                </t>
  </si>
  <si>
    <t xml:space="preserve">VIA        LIBERO ATTARDI      29                 </t>
  </si>
  <si>
    <t xml:space="preserve">SANTO STEFANO QUISQUINA                 </t>
  </si>
  <si>
    <t xml:space="preserve">SANTO STEFANO  QUISQUINA      </t>
  </si>
  <si>
    <t xml:space="preserve">AGIC813002</t>
  </si>
  <si>
    <t xml:space="preserve">AGMM818016</t>
  </si>
  <si>
    <t xml:space="preserve">M.MARTORANA                             </t>
  </si>
  <si>
    <t xml:space="preserve">VIA        SACRAMENTO                             </t>
  </si>
  <si>
    <t xml:space="preserve">SAN GIOVANNI GEMINI                     </t>
  </si>
  <si>
    <t xml:space="preserve">SAN GIOVANNI GEMINI           </t>
  </si>
  <si>
    <t xml:space="preserve">AGIC818005</t>
  </si>
  <si>
    <t xml:space="preserve">AGMM820016</t>
  </si>
  <si>
    <t xml:space="preserve">ANNA FRANK                              </t>
  </si>
  <si>
    <t xml:space="preserve">VIA        MATTEO CIMARRA   5/BIS                 </t>
  </si>
  <si>
    <t xml:space="preserve">AGIC820005</t>
  </si>
  <si>
    <t xml:space="preserve">AGMM821012</t>
  </si>
  <si>
    <t xml:space="preserve">G.GARIBALDI                             </t>
  </si>
  <si>
    <t xml:space="preserve">VIA        MINERVA                                </t>
  </si>
  <si>
    <t xml:space="preserve">AGIC821001</t>
  </si>
  <si>
    <t xml:space="preserve">AGMM82201T</t>
  </si>
  <si>
    <t xml:space="preserve">A.CASTAGNOLO                            </t>
  </si>
  <si>
    <t xml:space="preserve">VIA   MANZONI, 219                                </t>
  </si>
  <si>
    <t xml:space="preserve">AGIC82200R</t>
  </si>
  <si>
    <t xml:space="preserve">AGMM82301N</t>
  </si>
  <si>
    <t xml:space="preserve">"VINCENZO REALE"                        </t>
  </si>
  <si>
    <t xml:space="preserve">VIA ALESSIO DI GIOVANNI,35   AG                   </t>
  </si>
  <si>
    <t xml:space="preserve">AGIC82300L</t>
  </si>
  <si>
    <t xml:space="preserve">AGMM82302P</t>
  </si>
  <si>
    <t xml:space="preserve">VIA VERGA                               </t>
  </si>
  <si>
    <t xml:space="preserve">VIA        G.VERGA                                </t>
  </si>
  <si>
    <t xml:space="preserve">JOPPOLO GIANCAXIO                       </t>
  </si>
  <si>
    <t xml:space="preserve">AGMM82401D</t>
  </si>
  <si>
    <t xml:space="preserve">QUASIMODO                               </t>
  </si>
  <si>
    <t xml:space="preserve">VIA DELL'AUTONOMIA                                </t>
  </si>
  <si>
    <t xml:space="preserve">AGIC82400C</t>
  </si>
  <si>
    <t xml:space="preserve">AGMM834014</t>
  </si>
  <si>
    <t xml:space="preserve">G.MARCONI                               </t>
  </si>
  <si>
    <t xml:space="preserve">VIA EGITTO                                        </t>
  </si>
  <si>
    <t xml:space="preserve">AGIC834003</t>
  </si>
  <si>
    <t xml:space="preserve">AGMM83701G</t>
  </si>
  <si>
    <t xml:space="preserve">S.AGOSTINO                              </t>
  </si>
  <si>
    <t xml:space="preserve">VIALE      UMBERTO I           143                </t>
  </si>
  <si>
    <t xml:space="preserve">NARO                                    </t>
  </si>
  <si>
    <t xml:space="preserve">NARO                          </t>
  </si>
  <si>
    <t xml:space="preserve">AGIC83700E</t>
  </si>
  <si>
    <t xml:space="preserve">AGMM83702L</t>
  </si>
  <si>
    <t xml:space="preserve">"ROSARIO LIVATINO"                      </t>
  </si>
  <si>
    <t xml:space="preserve">VIA        PIRANDELLO                             </t>
  </si>
  <si>
    <t xml:space="preserve">CAMASTRA                                </t>
  </si>
  <si>
    <t xml:space="preserve">AGMM839017</t>
  </si>
  <si>
    <t xml:space="preserve">UGOLINO E VADINO VIVALDI                </t>
  </si>
  <si>
    <t xml:space="preserve">VIA        DELLO SPORT                            </t>
  </si>
  <si>
    <t xml:space="preserve">PORTO EMPEDOCLE                         </t>
  </si>
  <si>
    <t xml:space="preserve">PORTO EMPEDOCLE               </t>
  </si>
  <si>
    <t xml:space="preserve">AGIC839006</t>
  </si>
  <si>
    <t xml:space="preserve">AGMM84001B</t>
  </si>
  <si>
    <t xml:space="preserve">L.RIZZO                                 </t>
  </si>
  <si>
    <t xml:space="preserve">VIA        IV NOVEMBRE         28                 </t>
  </si>
  <si>
    <t xml:space="preserve">AGIC84000A</t>
  </si>
  <si>
    <t xml:space="preserve">AGMM842013</t>
  </si>
  <si>
    <t xml:space="preserve">CORSO UMBERTO 359                                 </t>
  </si>
  <si>
    <t xml:space="preserve">AGIC842002</t>
  </si>
  <si>
    <t xml:space="preserve">AGMM842024</t>
  </si>
  <si>
    <t xml:space="preserve">VINCENZO SPATARO                        </t>
  </si>
  <si>
    <t xml:space="preserve">VIALE      EUROPA              1                  </t>
  </si>
  <si>
    <t xml:space="preserve">CALAMONACI                              </t>
  </si>
  <si>
    <t xml:space="preserve">AGMM84301V</t>
  </si>
  <si>
    <t xml:space="preserve">V.NAVARRO                               </t>
  </si>
  <si>
    <t xml:space="preserve">VIA        IMBORNONE                              </t>
  </si>
  <si>
    <t xml:space="preserve">AGIC84300T</t>
  </si>
  <si>
    <t xml:space="preserve">AGMM84501E</t>
  </si>
  <si>
    <t xml:space="preserve">M.ROSSI                                 </t>
  </si>
  <si>
    <t xml:space="preserve">VIA        DE NICOLA     2/C                      </t>
  </si>
  <si>
    <t xml:space="preserve">AGIC84500D</t>
  </si>
  <si>
    <t xml:space="preserve">AGMM847016</t>
  </si>
  <si>
    <t xml:space="preserve">LORENZO MILANI                          </t>
  </si>
  <si>
    <t xml:space="preserve">VIA PIETRO NENNI                                  </t>
  </si>
  <si>
    <t xml:space="preserve">AGIC847005</t>
  </si>
  <si>
    <t xml:space="preserve">AGMM84901T</t>
  </si>
  <si>
    <t xml:space="preserve">SALVATORE QUASIMODO                     </t>
  </si>
  <si>
    <t xml:space="preserve">VIA CAPPELLINI                                    </t>
  </si>
  <si>
    <t xml:space="preserve">AGIC84900R</t>
  </si>
  <si>
    <t xml:space="preserve">AGEE00206X</t>
  </si>
  <si>
    <t xml:space="preserve">S.G.BOSCO </t>
  </si>
  <si>
    <t xml:space="preserve">VIA DANTE N. 258 </t>
  </si>
  <si>
    <t xml:space="preserve">AGRIGENTO </t>
  </si>
  <si>
    <t xml:space="preserve">SCUOLA PRIMARIA STATALE</t>
  </si>
  <si>
    <t xml:space="preserve">AGEE00200N</t>
  </si>
  <si>
    <t xml:space="preserve">AGEE00302G</t>
  </si>
  <si>
    <t xml:space="preserve">ESSENETO </t>
  </si>
  <si>
    <t xml:space="preserve">AGEE00300D</t>
  </si>
  <si>
    <t xml:space="preserve">AGEE00401A</t>
  </si>
  <si>
    <t xml:space="preserve">DI GIOVANNI </t>
  </si>
  <si>
    <t xml:space="preserve">VIA M.AMARI 04 </t>
  </si>
  <si>
    <t xml:space="preserve">FRAZ. VILLASETA </t>
  </si>
  <si>
    <t xml:space="preserve">AGEE004009</t>
  </si>
  <si>
    <t xml:space="preserve">AGEE005016</t>
  </si>
  <si>
    <t xml:space="preserve">CAPUANA </t>
  </si>
  <si>
    <t xml:space="preserve">VIA GARIBALDI </t>
  </si>
  <si>
    <t xml:space="preserve">ARAGONA </t>
  </si>
  <si>
    <t xml:space="preserve">AGEE005005</t>
  </si>
  <si>
    <t xml:space="preserve">AGEE00801N</t>
  </si>
  <si>
    <t xml:space="preserve">GIOVANNI XXIII </t>
  </si>
  <si>
    <t xml:space="preserve">VIA PIRANDELLO </t>
  </si>
  <si>
    <t xml:space="preserve">CAMMARATA </t>
  </si>
  <si>
    <t xml:space="preserve">AGEE00800L</t>
  </si>
  <si>
    <t xml:space="preserve">AGEE00803Q</t>
  </si>
  <si>
    <t xml:space="preserve">PANEPINTO </t>
  </si>
  <si>
    <t xml:space="preserve">AGEE00804R</t>
  </si>
  <si>
    <t xml:space="preserve">S.MARIA </t>
  </si>
  <si>
    <t xml:space="preserve">AGEE008081</t>
  </si>
  <si>
    <t xml:space="preserve">FRAZ TUMARRANO </t>
  </si>
  <si>
    <t xml:space="preserve">AGEE01104L</t>
  </si>
  <si>
    <t xml:space="preserve">DON BOSCO </t>
  </si>
  <si>
    <t xml:space="preserve">CANICATTI' </t>
  </si>
  <si>
    <t xml:space="preserve">CANICATTI </t>
  </si>
  <si>
    <t xml:space="preserve">AGEE01100C</t>
  </si>
  <si>
    <t xml:space="preserve">AGEE01504X</t>
  </si>
  <si>
    <t xml:space="preserve">VIA BERSAGLIERE URSO </t>
  </si>
  <si>
    <t xml:space="preserve">FAVARA </t>
  </si>
  <si>
    <t xml:space="preserve">AGEE01500Q</t>
  </si>
  <si>
    <t xml:space="preserve">AGEE015051</t>
  </si>
  <si>
    <t xml:space="preserve">AGEE015062</t>
  </si>
  <si>
    <t xml:space="preserve">DOMENICO SAVIO </t>
  </si>
  <si>
    <t xml:space="preserve">VIA VITT. VENETO </t>
  </si>
  <si>
    <t xml:space="preserve">AGEE01604Q</t>
  </si>
  <si>
    <t xml:space="preserve">VITT. VENETO </t>
  </si>
  <si>
    <t xml:space="preserve">AGEE01600G</t>
  </si>
  <si>
    <t xml:space="preserve">AGEE019036</t>
  </si>
  <si>
    <t xml:space="preserve">DON LORENZO MILANI </t>
  </si>
  <si>
    <t xml:space="preserve">VIA CAMPOBELLO </t>
  </si>
  <si>
    <t xml:space="preserve">LICATA </t>
  </si>
  <si>
    <t xml:space="preserve">AGEE019003</t>
  </si>
  <si>
    <t xml:space="preserve">AGEE02029G</t>
  </si>
  <si>
    <t xml:space="preserve">BERSAGLIERE VINCENZO GRECO </t>
  </si>
  <si>
    <t xml:space="preserve">VIALE CADUTI IN GUERRA </t>
  </si>
  <si>
    <t xml:space="preserve">AGEE020007</t>
  </si>
  <si>
    <t xml:space="preserve">AGEE021014</t>
  </si>
  <si>
    <t xml:space="preserve">CACIOPPO </t>
  </si>
  <si>
    <t xml:space="preserve">MENFI </t>
  </si>
  <si>
    <t xml:space="preserve">AGEE021003</t>
  </si>
  <si>
    <t xml:space="preserve">AGEE021036</t>
  </si>
  <si>
    <t xml:space="preserve">ANTONINO PALMINTERI </t>
  </si>
  <si>
    <t xml:space="preserve">VIA VOLPE </t>
  </si>
  <si>
    <t xml:space="preserve">AGEE02302R</t>
  </si>
  <si>
    <t xml:space="preserve">DE AMICIS </t>
  </si>
  <si>
    <t xml:space="preserve">VIA DE AMICIS </t>
  </si>
  <si>
    <t xml:space="preserve">PALMA DI MONTECHIARO </t>
  </si>
  <si>
    <t xml:space="preserve">AGEE02300P</t>
  </si>
  <si>
    <t xml:space="preserve">AGEE02303T</t>
  </si>
  <si>
    <t xml:space="preserve">AGEE02304V</t>
  </si>
  <si>
    <t xml:space="preserve">ISABELLA TOMASI </t>
  </si>
  <si>
    <t xml:space="preserve">VIA DIAX </t>
  </si>
  <si>
    <t xml:space="preserve">AGEE02401G</t>
  </si>
  <si>
    <t xml:space="preserve">PROVENZANI </t>
  </si>
  <si>
    <t xml:space="preserve">VIA CATANIA </t>
  </si>
  <si>
    <t xml:space="preserve">AGEE02400E</t>
  </si>
  <si>
    <t xml:space="preserve">AGEE02403N</t>
  </si>
  <si>
    <t xml:space="preserve">VILL. GIORDANO </t>
  </si>
  <si>
    <t xml:space="preserve">VIA MARTIRI DELLA MAFIA </t>
  </si>
  <si>
    <t xml:space="preserve">AGEE02404P</t>
  </si>
  <si>
    <t xml:space="preserve">GIULIANO GUAZZELLI </t>
  </si>
  <si>
    <t xml:space="preserve">CORSO SICILIA </t>
  </si>
  <si>
    <t xml:space="preserve">AGEE02405Q</t>
  </si>
  <si>
    <t xml:space="preserve">ARENA DELLE ROSE </t>
  </si>
  <si>
    <t xml:space="preserve">VIA LEONARDO DA VINCI 50 </t>
  </si>
  <si>
    <t xml:space="preserve">AGEE027013</t>
  </si>
  <si>
    <t xml:space="preserve">MACALUSO </t>
  </si>
  <si>
    <t xml:space="preserve">VIA GEN.LE MACALUSO </t>
  </si>
  <si>
    <t xml:space="preserve">RACALMUTO </t>
  </si>
  <si>
    <t xml:space="preserve">AGEE027002</t>
  </si>
  <si>
    <t xml:space="preserve">AGEE02801V</t>
  </si>
  <si>
    <t xml:space="preserve">GARIBALDI </t>
  </si>
  <si>
    <t xml:space="preserve">VIA P.PALERMO </t>
  </si>
  <si>
    <t xml:space="preserve">RAFFADALI </t>
  </si>
  <si>
    <t xml:space="preserve">AGEE02800T</t>
  </si>
  <si>
    <t xml:space="preserve">AGEE03001V</t>
  </si>
  <si>
    <t xml:space="preserve">CRISPI </t>
  </si>
  <si>
    <t xml:space="preserve">P.ZZA G.CESARE 1 </t>
  </si>
  <si>
    <t xml:space="preserve">RIBERA </t>
  </si>
  <si>
    <t xml:space="preserve">AGEE03000T</t>
  </si>
  <si>
    <t xml:space="preserve">AGEE03101P</t>
  </si>
  <si>
    <t xml:space="preserve">VIA PLATANIA </t>
  </si>
  <si>
    <t xml:space="preserve">AGEE03100N</t>
  </si>
  <si>
    <t xml:space="preserve">AGEE039019</t>
  </si>
  <si>
    <t xml:space="preserve">FONTANELLE </t>
  </si>
  <si>
    <t xml:space="preserve">VIA ALESSIO DI GIOVANNI, 35 </t>
  </si>
  <si>
    <t xml:space="preserve">AGEE039008</t>
  </si>
  <si>
    <t xml:space="preserve">AGEE04103B</t>
  </si>
  <si>
    <t xml:space="preserve">CAP.BASILE </t>
  </si>
  <si>
    <t xml:space="preserve">AGEE041008</t>
  </si>
  <si>
    <t xml:space="preserve">AGEE042015</t>
  </si>
  <si>
    <t xml:space="preserve">MANZONI </t>
  </si>
  <si>
    <t xml:space="preserve">AGEE042004</t>
  </si>
  <si>
    <t xml:space="preserve">AGEE042026</t>
  </si>
  <si>
    <t xml:space="preserve">GALILEI </t>
  </si>
  <si>
    <t xml:space="preserve">AGEE042037</t>
  </si>
  <si>
    <t xml:space="preserve">JOPPOLO GIANCAXIO </t>
  </si>
  <si>
    <t xml:space="preserve">AGEE042048</t>
  </si>
  <si>
    <t xml:space="preserve">G.RODARI </t>
  </si>
  <si>
    <t xml:space="preserve">AGEE043011</t>
  </si>
  <si>
    <t xml:space="preserve">RIONE MARINA </t>
  </si>
  <si>
    <t xml:space="preserve">SCIACCA </t>
  </si>
  <si>
    <t xml:space="preserve">AGEE04300X</t>
  </si>
  <si>
    <t xml:space="preserve">AGEE043033</t>
  </si>
  <si>
    <t xml:space="preserve">SAN FRANCESCO </t>
  </si>
  <si>
    <t xml:space="preserve">VIA SARNO </t>
  </si>
  <si>
    <t xml:space="preserve">AGEE70901G</t>
  </si>
  <si>
    <t xml:space="preserve">CASA CIRCONDARIALE PETRUSA </t>
  </si>
  <si>
    <t xml:space="preserve">C.DA PETRUSA </t>
  </si>
  <si>
    <t xml:space="preserve">AGCT709007</t>
  </si>
  <si>
    <t xml:space="preserve">AGEE71101G</t>
  </si>
  <si>
    <t xml:space="preserve">CASA CIRCONDARIALE SAN VITO </t>
  </si>
  <si>
    <t xml:space="preserve">VIA SAN VITO </t>
  </si>
  <si>
    <t xml:space="preserve">AGCT711007</t>
  </si>
  <si>
    <t xml:space="preserve">AGEE80701R</t>
  </si>
  <si>
    <t xml:space="preserve">VIA ORETO </t>
  </si>
  <si>
    <t xml:space="preserve">CATTOLICA ERACLEA </t>
  </si>
  <si>
    <t xml:space="preserve">AGEE80702T</t>
  </si>
  <si>
    <t xml:space="preserve">VIA ORETO NUOVO </t>
  </si>
  <si>
    <t xml:space="preserve">AGEE812018</t>
  </si>
  <si>
    <t xml:space="preserve">VIA MAGAZZINI </t>
  </si>
  <si>
    <t xml:space="preserve">ALESSANDRIA DELLA ROCCA </t>
  </si>
  <si>
    <t xml:space="preserve">AGIC812006</t>
  </si>
  <si>
    <t xml:space="preserve">AGEE812029</t>
  </si>
  <si>
    <t xml:space="preserve">DE AMICIS (CIANCIANA) </t>
  </si>
  <si>
    <t xml:space="preserve">P.ZZA A.DI GIOVANNI </t>
  </si>
  <si>
    <t xml:space="preserve">CIANCIANA </t>
  </si>
  <si>
    <t xml:space="preserve">AGEE818017</t>
  </si>
  <si>
    <t xml:space="preserve">MELACO </t>
  </si>
  <si>
    <t xml:space="preserve">CONTRADA MELACO </t>
  </si>
  <si>
    <t xml:space="preserve">SAN GIOVANNI GEMINI </t>
  </si>
  <si>
    <t xml:space="preserve">AGEE818028</t>
  </si>
  <si>
    <t xml:space="preserve">PLESSO NUOVO </t>
  </si>
  <si>
    <t xml:space="preserve">AGEE820017</t>
  </si>
  <si>
    <t xml:space="preserve">QUADRIVIO </t>
  </si>
  <si>
    <t xml:space="preserve">VIA MAZZINI,44 </t>
  </si>
  <si>
    <t xml:space="preserve">AGEE820028</t>
  </si>
  <si>
    <t xml:space="preserve">PAL. PICARELLA </t>
  </si>
  <si>
    <t xml:space="preserve">VIA MAZZINI </t>
  </si>
  <si>
    <t xml:space="preserve">AGEE821013</t>
  </si>
  <si>
    <t xml:space="preserve">AGEE82301P</t>
  </si>
  <si>
    <t xml:space="preserve">DE COSMI </t>
  </si>
  <si>
    <t xml:space="preserve">VIA G. MELI </t>
  </si>
  <si>
    <t xml:space="preserve">VILL. MOSE' </t>
  </si>
  <si>
    <t xml:space="preserve">AGEE82401E</t>
  </si>
  <si>
    <t xml:space="preserve">FRAZ. MONTAPERTO </t>
  </si>
  <si>
    <t xml:space="preserve">AGEE82402G</t>
  </si>
  <si>
    <t xml:space="preserve">VIALE KENNEDY </t>
  </si>
  <si>
    <t xml:space="preserve">AGEE82403L</t>
  </si>
  <si>
    <t xml:space="preserve">FRAZ GIARDINA GALLOTTI </t>
  </si>
  <si>
    <t xml:space="preserve">VIA BELVEDERE </t>
  </si>
  <si>
    <t xml:space="preserve">AGEE82501A</t>
  </si>
  <si>
    <t xml:space="preserve">TORTORELLE </t>
  </si>
  <si>
    <t xml:space="preserve">PIAZZA METELLO </t>
  </si>
  <si>
    <t xml:space="preserve">AGIC825008</t>
  </si>
  <si>
    <t xml:space="preserve">AGEE835011</t>
  </si>
  <si>
    <t xml:space="preserve">ELEONORA GRAVINA </t>
  </si>
  <si>
    <t xml:space="preserve">VIALE XV GENNAIO </t>
  </si>
  <si>
    <t xml:space="preserve">MONTEVAGO </t>
  </si>
  <si>
    <t xml:space="preserve">AGIC83500V</t>
  </si>
  <si>
    <t xml:space="preserve">AGEE83601R</t>
  </si>
  <si>
    <t xml:space="preserve">L.RADICE </t>
  </si>
  <si>
    <t xml:space="preserve">PIRANDELLO </t>
  </si>
  <si>
    <t xml:space="preserve">AGIC83600P</t>
  </si>
  <si>
    <t xml:space="preserve">AGEE83701L</t>
  </si>
  <si>
    <t xml:space="preserve">EDIFICIO NUOVO </t>
  </si>
  <si>
    <t xml:space="preserve">CAMASTRA </t>
  </si>
  <si>
    <t xml:space="preserve">AGEE839018</t>
  </si>
  <si>
    <t xml:space="preserve">MARULLO </t>
  </si>
  <si>
    <t xml:space="preserve">VIA TRIESTE </t>
  </si>
  <si>
    <t xml:space="preserve">PORTO EMPEDOCLE </t>
  </si>
  <si>
    <t xml:space="preserve">AGEE84001C</t>
  </si>
  <si>
    <t xml:space="preserve">P.ZZA VITTORIO VENETO </t>
  </si>
  <si>
    <t xml:space="preserve">AGEE842014</t>
  </si>
  <si>
    <t xml:space="preserve">VIA EUROPA </t>
  </si>
  <si>
    <t xml:space="preserve">CALAMONACI </t>
  </si>
  <si>
    <t xml:space="preserve">AGEE84301X</t>
  </si>
  <si>
    <t xml:space="preserve">VERGA </t>
  </si>
  <si>
    <t xml:space="preserve">VIA E. BERLINGUER, S.N. </t>
  </si>
  <si>
    <t xml:space="preserve">AGEE84901V</t>
  </si>
  <si>
    <t xml:space="preserve">PARLA </t>
  </si>
  <si>
    <t xml:space="preserve">VIA CARSO </t>
  </si>
  <si>
    <t xml:space="preserve">CLEE001017</t>
  </si>
  <si>
    <t xml:space="preserve">S. GIUSTO </t>
  </si>
  <si>
    <t xml:space="preserve">VIALE REGINA MARGHERITA, 26 </t>
  </si>
  <si>
    <t xml:space="preserve">CALTANISSETTA </t>
  </si>
  <si>
    <t xml:space="preserve">CL</t>
  </si>
  <si>
    <t xml:space="preserve">CLEE001006</t>
  </si>
  <si>
    <t xml:space="preserve">CLEE00106C</t>
  </si>
  <si>
    <t xml:space="preserve">LEONARDO SCIASCIA </t>
  </si>
  <si>
    <t xml:space="preserve">VIA NAPOLEONE COLAJANNI, 23 </t>
  </si>
  <si>
    <t xml:space="preserve">CLEE002024</t>
  </si>
  <si>
    <t xml:space="preserve">S. PETRONILLA </t>
  </si>
  <si>
    <t xml:space="preserve">VIA MARIA MONTESSORI </t>
  </si>
  <si>
    <t xml:space="preserve">CLEE002002</t>
  </si>
  <si>
    <t xml:space="preserve">CLEE00301V</t>
  </si>
  <si>
    <t xml:space="preserve">G. LOMBARDO RADICE </t>
  </si>
  <si>
    <t xml:space="preserve">PIAZZA MARTIRI D'UNGHERIA 29 </t>
  </si>
  <si>
    <t xml:space="preserve">CLEE00300T</t>
  </si>
  <si>
    <t xml:space="preserve">CLEE00501E</t>
  </si>
  <si>
    <t xml:space="preserve">S. FLAVIA </t>
  </si>
  <si>
    <t xml:space="preserve">PIAZZA S. FLAVIA </t>
  </si>
  <si>
    <t xml:space="preserve">CLEE00500D</t>
  </si>
  <si>
    <t xml:space="preserve">CLEE00503L</t>
  </si>
  <si>
    <t xml:space="preserve">"MICHELE ABBATE" </t>
  </si>
  <si>
    <t xml:space="preserve">VIA LEONE XIII, SNC </t>
  </si>
  <si>
    <t xml:space="preserve">CLEE00601A</t>
  </si>
  <si>
    <t xml:space="preserve">VIA TURATI </t>
  </si>
  <si>
    <t xml:space="preserve">CLEE006009</t>
  </si>
  <si>
    <t xml:space="preserve">CLEE00606G</t>
  </si>
  <si>
    <t xml:space="preserve">VIA FERDINANDO I </t>
  </si>
  <si>
    <t xml:space="preserve">VIA FERDINANDO I, 24 </t>
  </si>
  <si>
    <t xml:space="preserve">CLEE00901T</t>
  </si>
  <si>
    <t xml:space="preserve">LUIGI PIRANDELLO </t>
  </si>
  <si>
    <t xml:space="preserve">VIA APOLLODORO, 1 </t>
  </si>
  <si>
    <t xml:space="preserve">GELA </t>
  </si>
  <si>
    <t xml:space="preserve">CLEE00900R</t>
  </si>
  <si>
    <t xml:space="preserve">CLEE010012</t>
  </si>
  <si>
    <t xml:space="preserve">A. ALDISIO </t>
  </si>
  <si>
    <t xml:space="preserve">VIA FEACE, 132 </t>
  </si>
  <si>
    <t xml:space="preserve">CLEE010001</t>
  </si>
  <si>
    <t xml:space="preserve">CLEE01101T</t>
  </si>
  <si>
    <t xml:space="preserve">E. SOLITO </t>
  </si>
  <si>
    <t xml:space="preserve">VIA BERCHET </t>
  </si>
  <si>
    <t xml:space="preserve">CLEE01100R</t>
  </si>
  <si>
    <t xml:space="preserve">CLEE01102V</t>
  </si>
  <si>
    <t xml:space="preserve">"CANTINA SOCIALE" </t>
  </si>
  <si>
    <t xml:space="preserve">VIA SQUEREZ, SNC </t>
  </si>
  <si>
    <t xml:space="preserve">CLEE01103X</t>
  </si>
  <si>
    <t xml:space="preserve">VIA BUTERA </t>
  </si>
  <si>
    <t xml:space="preserve">VIA BUTERA, SNC </t>
  </si>
  <si>
    <t xml:space="preserve">CLEE01301D</t>
  </si>
  <si>
    <t xml:space="preserve">"S. M. DI GESU'" </t>
  </si>
  <si>
    <t xml:space="preserve">VIA VENTURA,122 </t>
  </si>
  <si>
    <t xml:space="preserve">CLEE01300C</t>
  </si>
  <si>
    <t xml:space="preserve">CLEE01302E</t>
  </si>
  <si>
    <t xml:space="preserve">"EX CONVENTO BENEDETTINE" </t>
  </si>
  <si>
    <t xml:space="preserve">VIA SENATORE DAMAGGIO </t>
  </si>
  <si>
    <t xml:space="preserve">CLEE014019</t>
  </si>
  <si>
    <t xml:space="preserve">LUIGI CAPUANA </t>
  </si>
  <si>
    <t xml:space="preserve">VIA PALAZZI,148 </t>
  </si>
  <si>
    <t xml:space="preserve">CLEE014008</t>
  </si>
  <si>
    <t xml:space="preserve">CLEE01402A</t>
  </si>
  <si>
    <t xml:space="preserve">"EX ISTITUTO MAGISTRALE" </t>
  </si>
  <si>
    <t xml:space="preserve">VIA EUROPA, 119 </t>
  </si>
  <si>
    <t xml:space="preserve">CLEE01403B</t>
  </si>
  <si>
    <t xml:space="preserve">AZ. OSPED. "VITTORIO EMANUELE" </t>
  </si>
  <si>
    <t xml:space="preserve">VIA PALAZZI, 173 </t>
  </si>
  <si>
    <t xml:space="preserve">CLEE015015</t>
  </si>
  <si>
    <t xml:space="preserve">VIA E 40 </t>
  </si>
  <si>
    <t xml:space="preserve">CLEE015004</t>
  </si>
  <si>
    <t xml:space="preserve">CLEE015048</t>
  </si>
  <si>
    <t xml:space="preserve">VIA VENEZIA </t>
  </si>
  <si>
    <t xml:space="preserve">CLEE02001L</t>
  </si>
  <si>
    <t xml:space="preserve">SAN GIUSEPPE </t>
  </si>
  <si>
    <t xml:space="preserve">VIA V. CRESCIMONE </t>
  </si>
  <si>
    <t xml:space="preserve">NISCEMI </t>
  </si>
  <si>
    <t xml:space="preserve">CLEE02000G</t>
  </si>
  <si>
    <t xml:space="preserve">CLEE02002N</t>
  </si>
  <si>
    <t xml:space="preserve">BELVEDERE </t>
  </si>
  <si>
    <t xml:space="preserve">VIA IV NOVEMBRE, 60 </t>
  </si>
  <si>
    <t xml:space="preserve">CLEE02003P</t>
  </si>
  <si>
    <t xml:space="preserve">"DON BOSCO" </t>
  </si>
  <si>
    <t xml:space="preserve">CONTRADA CANALE </t>
  </si>
  <si>
    <t xml:space="preserve">CLEE02501Q</t>
  </si>
  <si>
    <t xml:space="preserve">VIA S. MARIA MAZZARELLO </t>
  </si>
  <si>
    <t xml:space="preserve">SAN CATALDO </t>
  </si>
  <si>
    <t xml:space="preserve">CLEE02500P</t>
  </si>
  <si>
    <t xml:space="preserve">CLEE025083</t>
  </si>
  <si>
    <t xml:space="preserve">VIA S. FILIPPO NERI </t>
  </si>
  <si>
    <t xml:space="preserve">CLEE031013</t>
  </si>
  <si>
    <t xml:space="preserve">VIA TOMASI DI LAMPEDUSA </t>
  </si>
  <si>
    <t xml:space="preserve">C.DA VALLE POZZO </t>
  </si>
  <si>
    <t xml:space="preserve">CLEE031002</t>
  </si>
  <si>
    <t xml:space="preserve">CLEE70001D</t>
  </si>
  <si>
    <t xml:space="preserve">CASA CIRCONDARIALE (CARCERE) </t>
  </si>
  <si>
    <t xml:space="preserve">VIA MESSINA 68 </t>
  </si>
  <si>
    <t xml:space="preserve">CLCT700005</t>
  </si>
  <si>
    <t xml:space="preserve">CLEE70002E</t>
  </si>
  <si>
    <t xml:space="preserve">CASA DI RECLUSIONE (CARCERE) </t>
  </si>
  <si>
    <t xml:space="preserve">PIAZZA MARCONI 1 </t>
  </si>
  <si>
    <t xml:space="preserve">CLEE80301T</t>
  </si>
  <si>
    <t xml:space="preserve">GIOVANNI PASCOLI - MARIANOPOLI </t>
  </si>
  <si>
    <t xml:space="preserve">VIA PASCOLI </t>
  </si>
  <si>
    <t xml:space="preserve">MARIANOPOLI </t>
  </si>
  <si>
    <t xml:space="preserve">CLIC80300Q</t>
  </si>
  <si>
    <t xml:space="preserve">CLEE80302V</t>
  </si>
  <si>
    <t xml:space="preserve">RESUTTANO-VIA CIRCONVALLAZIONE </t>
  </si>
  <si>
    <t xml:space="preserve">VIA CIRCONVALLAZIONE </t>
  </si>
  <si>
    <t xml:space="preserve">RESUTTANO </t>
  </si>
  <si>
    <t xml:space="preserve">CLEE80401N</t>
  </si>
  <si>
    <t xml:space="preserve">FRANCESCO PAOLO PEREZ </t>
  </si>
  <si>
    <t xml:space="preserve">VIA ARCHIMEDE, 30 </t>
  </si>
  <si>
    <t xml:space="preserve">VALLELUNGA PRATAMENO </t>
  </si>
  <si>
    <t xml:space="preserve">CLIC80400G</t>
  </si>
  <si>
    <t xml:space="preserve">CLEE80402P</t>
  </si>
  <si>
    <t xml:space="preserve">STEFANO MULE' BERTOLO-VILLALBA </t>
  </si>
  <si>
    <t xml:space="preserve">VIA ADUA, SNC </t>
  </si>
  <si>
    <t xml:space="preserve">VILLALBA </t>
  </si>
  <si>
    <t xml:space="preserve">CLEE80403Q</t>
  </si>
  <si>
    <t xml:space="preserve">FORTUNATO SORRENTINO </t>
  </si>
  <si>
    <t xml:space="preserve">VIA MANZONI, SNC </t>
  </si>
  <si>
    <t xml:space="preserve">CLEE80501D</t>
  </si>
  <si>
    <t xml:space="preserve">"GIOVANNI XXIII" - DELIA </t>
  </si>
  <si>
    <t xml:space="preserve">VIA EUROPA, 28 </t>
  </si>
  <si>
    <t xml:space="preserve">DELIA </t>
  </si>
  <si>
    <t xml:space="preserve">CLIC80500B</t>
  </si>
  <si>
    <t xml:space="preserve">CLEE806019</t>
  </si>
  <si>
    <t xml:space="preserve">BOMPENSIERE - E. DE AMICIS </t>
  </si>
  <si>
    <t xml:space="preserve">VIA GIOVANNI PASCOLI, SNC </t>
  </si>
  <si>
    <t xml:space="preserve">BOMPENSIERE </t>
  </si>
  <si>
    <t xml:space="preserve">CLIC806007</t>
  </si>
  <si>
    <t xml:space="preserve">CLEE80602A</t>
  </si>
  <si>
    <t xml:space="preserve">SAN GIOVANNI BOSCO - MILENA </t>
  </si>
  <si>
    <t xml:space="preserve">VIA CALTANISSETTA, 2 </t>
  </si>
  <si>
    <t xml:space="preserve">MILENA </t>
  </si>
  <si>
    <t xml:space="preserve">CLEE80603B</t>
  </si>
  <si>
    <t xml:space="preserve">DON BOSCO - MONTEDORO </t>
  </si>
  <si>
    <t xml:space="preserve">VIA FLAMINIA, 1 </t>
  </si>
  <si>
    <t xml:space="preserve">MONTEDORO </t>
  </si>
  <si>
    <t xml:space="preserve">CLEE808011</t>
  </si>
  <si>
    <t xml:space="preserve">VIA SANTA CROCE, 85 </t>
  </si>
  <si>
    <t xml:space="preserve">CAMPOFRANCO </t>
  </si>
  <si>
    <t xml:space="preserve">CLIC80800V</t>
  </si>
  <si>
    <t xml:space="preserve">CLEE808022</t>
  </si>
  <si>
    <t xml:space="preserve">SAN CALOGERO </t>
  </si>
  <si>
    <t xml:space="preserve">VIA PIAVE, 95 </t>
  </si>
  <si>
    <t xml:space="preserve">CLEE808033</t>
  </si>
  <si>
    <t xml:space="preserve">SEN. G. MORMINO </t>
  </si>
  <si>
    <t xml:space="preserve">VIA ORTI, SNC </t>
  </si>
  <si>
    <t xml:space="preserve">SUTERA </t>
  </si>
  <si>
    <t xml:space="preserve">CLEE81201L</t>
  </si>
  <si>
    <t xml:space="preserve">VIA SAN ROCCO, 1 </t>
  </si>
  <si>
    <t xml:space="preserve">BUTERA </t>
  </si>
  <si>
    <t xml:space="preserve">CLIC81200E</t>
  </si>
  <si>
    <t xml:space="preserve">CLEE81202N</t>
  </si>
  <si>
    <t xml:space="preserve">SANTA CATERINA </t>
  </si>
  <si>
    <t xml:space="preserve">PIAZZA ITALIA, 1 </t>
  </si>
  <si>
    <t xml:space="preserve">CLEE81301C</t>
  </si>
  <si>
    <t xml:space="preserve">SANTA LUCIA </t>
  </si>
  <si>
    <t xml:space="preserve">VIA MADDALENA CALAFATO, 72 </t>
  </si>
  <si>
    <t xml:space="preserve">CLIC81300A</t>
  </si>
  <si>
    <t xml:space="preserve">CLEE814018</t>
  </si>
  <si>
    <t xml:space="preserve">MADUNNUZZA </t>
  </si>
  <si>
    <t xml:space="preserve">VIA ROSSINI, 1 </t>
  </si>
  <si>
    <t xml:space="preserve">MAZZARINO </t>
  </si>
  <si>
    <t xml:space="preserve">CLIC814006</t>
  </si>
  <si>
    <t xml:space="preserve">CLEE815014</t>
  </si>
  <si>
    <t xml:space="preserve">VIALE GARIBALDI, 9 </t>
  </si>
  <si>
    <t xml:space="preserve">SOMMATINO </t>
  </si>
  <si>
    <t xml:space="preserve">CLIC815002</t>
  </si>
  <si>
    <t xml:space="preserve">CLEE81601X</t>
  </si>
  <si>
    <t xml:space="preserve">S. DOMENICO </t>
  </si>
  <si>
    <t xml:space="preserve">CORSO VITTORIO EMANUELE, 291 </t>
  </si>
  <si>
    <t xml:space="preserve">CLIC81600T</t>
  </si>
  <si>
    <t xml:space="preserve">CLEE816021</t>
  </si>
  <si>
    <t xml:space="preserve">"SALVATORE LA MARCA" </t>
  </si>
  <si>
    <t xml:space="preserve">VIA MARTIRI DI BELFIORE, 2 </t>
  </si>
  <si>
    <t xml:space="preserve">CLEE81701Q</t>
  </si>
  <si>
    <t xml:space="preserve">CONTRADA GIARRATANA </t>
  </si>
  <si>
    <t xml:space="preserve">VIA VESPRI, SNC </t>
  </si>
  <si>
    <t xml:space="preserve">RIESI </t>
  </si>
  <si>
    <t xml:space="preserve">CLIC81700N</t>
  </si>
  <si>
    <t xml:space="preserve">CLEE81801G</t>
  </si>
  <si>
    <t xml:space="preserve">VIA MADONNA DI FATIMA </t>
  </si>
  <si>
    <t xml:space="preserve">VIA MADONNA DI FATIMA, SNC </t>
  </si>
  <si>
    <t xml:space="preserve">MUSSOMELI </t>
  </si>
  <si>
    <t xml:space="preserve">CLIC81800D</t>
  </si>
  <si>
    <t xml:space="preserve">CLEE81901B</t>
  </si>
  <si>
    <t xml:space="preserve">SAC. G. MESSINA </t>
  </si>
  <si>
    <t xml:space="preserve">VIA POLA, SNC </t>
  </si>
  <si>
    <t xml:space="preserve">CLIC819009</t>
  </si>
  <si>
    <t xml:space="preserve">CLEE81902C</t>
  </si>
  <si>
    <t xml:space="preserve">VIA PROLUNGAMENTO VIA MADONNA DI FATI </t>
  </si>
  <si>
    <t xml:space="preserve">CLEE81903D</t>
  </si>
  <si>
    <t xml:space="preserve">S.G.BOSCO-ACQUAVIVA PLATANI </t>
  </si>
  <si>
    <t xml:space="preserve">VIA PADRE PIO DA PIETRALCINA, SNC </t>
  </si>
  <si>
    <t xml:space="preserve">ACQUAVIVA PLATANI </t>
  </si>
  <si>
    <t xml:space="preserve">CLEE82001G</t>
  </si>
  <si>
    <t xml:space="preserve">G. VERGA </t>
  </si>
  <si>
    <t xml:space="preserve">VIA PAPA GIOVANNI XXIII, 1 </t>
  </si>
  <si>
    <t xml:space="preserve">SERRADIFALCO </t>
  </si>
  <si>
    <t xml:space="preserve">CLIC82000D</t>
  </si>
  <si>
    <t xml:space="preserve">CLMM002001</t>
  </si>
  <si>
    <t xml:space="preserve">FILIPPO CORDOVA                         </t>
  </si>
  <si>
    <t xml:space="preserve">VIA LEONE XIII, 75                                </t>
  </si>
  <si>
    <t xml:space="preserve">CALTANISSETTA                           </t>
  </si>
  <si>
    <t xml:space="preserve">CLMM00500C</t>
  </si>
  <si>
    <t xml:space="preserve">ROSSO DI SAN SECONDO                    </t>
  </si>
  <si>
    <t xml:space="preserve">VIA FRA GIARRATANA, 13                            </t>
  </si>
  <si>
    <t xml:space="preserve">CLMM01100Q</t>
  </si>
  <si>
    <t xml:space="preserve">PAOLO EMILIANO GIUDICI                  </t>
  </si>
  <si>
    <t xml:space="preserve">VIA NISCEMI, 16                                   </t>
  </si>
  <si>
    <t xml:space="preserve">GELA                                    </t>
  </si>
  <si>
    <t xml:space="preserve">CLMM01200G</t>
  </si>
  <si>
    <t xml:space="preserve">ENRICO MATTEI                           </t>
  </si>
  <si>
    <t xml:space="preserve">VIA BUTERA, SNC                                   </t>
  </si>
  <si>
    <t xml:space="preserve">CLMM014007</t>
  </si>
  <si>
    <t xml:space="preserve">ETTORE ROMAGNOLI                        </t>
  </si>
  <si>
    <t xml:space="preserve">VIA VOLTURNO, 28                                  </t>
  </si>
  <si>
    <t xml:space="preserve">CLMM015003</t>
  </si>
  <si>
    <t xml:space="preserve">SAN FRANCESCO                           </t>
  </si>
  <si>
    <t xml:space="preserve">PIAZZA SALANDRA, 1                                </t>
  </si>
  <si>
    <t xml:space="preserve">CLMM02400T</t>
  </si>
  <si>
    <t xml:space="preserve">GIOVANNI VERGA                          </t>
  </si>
  <si>
    <t xml:space="preserve">VIALE MARIO GORI, SNC                             </t>
  </si>
  <si>
    <t xml:space="preserve">NISCEMI                                 </t>
  </si>
  <si>
    <t xml:space="preserve">CLMM029001</t>
  </si>
  <si>
    <t xml:space="preserve">GIOSUE' CARDUCCI                        </t>
  </si>
  <si>
    <t xml:space="preserve">VIALE INDIPENDENZA, 24                            </t>
  </si>
  <si>
    <t xml:space="preserve">SAN CATALDO                             </t>
  </si>
  <si>
    <t xml:space="preserve">CLMM80301R</t>
  </si>
  <si>
    <t xml:space="preserve">GIOVANNI XXIII                          </t>
  </si>
  <si>
    <t xml:space="preserve">VIA        PIAZZA ARMERINA                        </t>
  </si>
  <si>
    <t xml:space="preserve">MARIANOPOLI                             </t>
  </si>
  <si>
    <t xml:space="preserve">CLMM80302T</t>
  </si>
  <si>
    <t xml:space="preserve">F. PETRARCA                             </t>
  </si>
  <si>
    <t xml:space="preserve">P.ZZA      V.EMANUELE III      1                  </t>
  </si>
  <si>
    <t xml:space="preserve">RESUTTANO                               </t>
  </si>
  <si>
    <t xml:space="preserve">CLMM80401L</t>
  </si>
  <si>
    <t xml:space="preserve">CONTRADA PIANTE, SNC                              </t>
  </si>
  <si>
    <t xml:space="preserve">VALLELUNGA PRATAMENO                    </t>
  </si>
  <si>
    <t xml:space="preserve">CONTRADA PIANTE               </t>
  </si>
  <si>
    <t xml:space="preserve">CLMM80402N</t>
  </si>
  <si>
    <t xml:space="preserve">GIUSEPPE GARIBALDI                      </t>
  </si>
  <si>
    <t xml:space="preserve">VIA FRANCESCO CRISPI, SNC                         </t>
  </si>
  <si>
    <t xml:space="preserve">VILLALBA                                </t>
  </si>
  <si>
    <t xml:space="preserve">CLMM80501C</t>
  </si>
  <si>
    <t xml:space="preserve">LUIGI RUSSO                             </t>
  </si>
  <si>
    <t xml:space="preserve">VIA GIUSEPPE DOLCI,  8                            </t>
  </si>
  <si>
    <t xml:space="preserve">DELIA                                   </t>
  </si>
  <si>
    <t xml:space="preserve">DELIA                         </t>
  </si>
  <si>
    <t xml:space="preserve">CLMM806018</t>
  </si>
  <si>
    <t xml:space="preserve">LUIGI PIRANDELLO                        </t>
  </si>
  <si>
    <t xml:space="preserve">VIA GIUSEPPE VERDI, 32                            </t>
  </si>
  <si>
    <t xml:space="preserve">MILENA                                  </t>
  </si>
  <si>
    <t xml:space="preserve">CLMM806029</t>
  </si>
  <si>
    <t xml:space="preserve">VIA DELLE ZOLFARE, 7                              </t>
  </si>
  <si>
    <t xml:space="preserve">MONTEDORO                               </t>
  </si>
  <si>
    <t xml:space="preserve">CLMM80801X</t>
  </si>
  <si>
    <t xml:space="preserve">VIA ORTI                                </t>
  </si>
  <si>
    <t xml:space="preserve">VIA ORTI, SNC                                     </t>
  </si>
  <si>
    <t xml:space="preserve">SUTERA                                  </t>
  </si>
  <si>
    <t xml:space="preserve">CLMM808021</t>
  </si>
  <si>
    <t xml:space="preserve">VIA PIAVE, 95                                     </t>
  </si>
  <si>
    <t xml:space="preserve">CAMPOFRANCO                             </t>
  </si>
  <si>
    <t xml:space="preserve">CLMM80901Q</t>
  </si>
  <si>
    <t xml:space="preserve">PIETRO LEONE                            </t>
  </si>
  <si>
    <t xml:space="preserve">VIA LOMBARDO RADICE, 8                            </t>
  </si>
  <si>
    <t xml:space="preserve">CLIC80900P</t>
  </si>
  <si>
    <t xml:space="preserve">CLMM81001X</t>
  </si>
  <si>
    <t xml:space="preserve">VIALE INDIPENDENZA, 130                           </t>
  </si>
  <si>
    <t xml:space="preserve">CLIC81000V</t>
  </si>
  <si>
    <t xml:space="preserve">CLMM81101Q</t>
  </si>
  <si>
    <t xml:space="preserve">VIA SALONICCO, SNC                                </t>
  </si>
  <si>
    <t xml:space="preserve">CLIC81100P</t>
  </si>
  <si>
    <t xml:space="preserve">CLMM81201G</t>
  </si>
  <si>
    <t xml:space="preserve">MARIO GORI                              </t>
  </si>
  <si>
    <t xml:space="preserve">VIA CALTANISSETTA, 26                             </t>
  </si>
  <si>
    <t xml:space="preserve">BUTERA                                  </t>
  </si>
  <si>
    <t xml:space="preserve">CLMM81301B</t>
  </si>
  <si>
    <t xml:space="preserve">LUIGI CAPUANA                           </t>
  </si>
  <si>
    <t xml:space="preserve">VIA RE D'ITALIA, 74                               </t>
  </si>
  <si>
    <t xml:space="preserve">CLMM814017</t>
  </si>
  <si>
    <t xml:space="preserve">VIALE DELLA REGIONE, SNC                          </t>
  </si>
  <si>
    <t xml:space="preserve">MAZZARINO                               </t>
  </si>
  <si>
    <t xml:space="preserve">CLMM815013</t>
  </si>
  <si>
    <t xml:space="preserve">L. PIGNATO                              </t>
  </si>
  <si>
    <t xml:space="preserve">VIALE ALDO MORO, 179                              </t>
  </si>
  <si>
    <t xml:space="preserve">SOMMATINO                               </t>
  </si>
  <si>
    <t xml:space="preserve">CLMM81601V</t>
  </si>
  <si>
    <t xml:space="preserve">GIOVANNI PASCOLI                        </t>
  </si>
  <si>
    <t xml:space="preserve">VIA SICILIA, 2                                    </t>
  </si>
  <si>
    <t xml:space="preserve">CLMM81701P</t>
  </si>
  <si>
    <t xml:space="preserve">VIALE DON BOSCO, 45                               </t>
  </si>
  <si>
    <t xml:space="preserve">RIESI                                   </t>
  </si>
  <si>
    <t xml:space="preserve">CLMM81801E</t>
  </si>
  <si>
    <t xml:space="preserve">LEONARDO DA VINCI                       </t>
  </si>
  <si>
    <t xml:space="preserve">VIA CONCETTO MARCHESI, 11                         </t>
  </si>
  <si>
    <t xml:space="preserve">MUSSOMELI                               </t>
  </si>
  <si>
    <t xml:space="preserve">MUSSOMELI                     </t>
  </si>
  <si>
    <t xml:space="preserve">CLMM81901A</t>
  </si>
  <si>
    <t xml:space="preserve">VIA POLA                                </t>
  </si>
  <si>
    <t xml:space="preserve">VIA POLA, SNC                                     </t>
  </si>
  <si>
    <t xml:space="preserve">CLMM81902B</t>
  </si>
  <si>
    <t xml:space="preserve">VIA SALVATORE QUASIMODO                 </t>
  </si>
  <si>
    <t xml:space="preserve">VIA SALVATORE QUASIMODO, SNC                      </t>
  </si>
  <si>
    <t xml:space="preserve">ACQUAVIVA PLATANI                       </t>
  </si>
  <si>
    <t xml:space="preserve">ACQUAVIVA PLATANI             </t>
  </si>
  <si>
    <t xml:space="preserve">CLMM82001E</t>
  </si>
  <si>
    <t xml:space="preserve">FRANCESCO POLIZZI                       </t>
  </si>
  <si>
    <t xml:space="preserve">VIA CAV. DI VITT. VENETO, SNC                     </t>
  </si>
  <si>
    <t xml:space="preserve">SERRADIFALCO                            </t>
  </si>
  <si>
    <t xml:space="preserve">CLPC00701E</t>
  </si>
  <si>
    <t xml:space="preserve">ARTALE                                  </t>
  </si>
  <si>
    <t xml:space="preserve">PIAZZA CARLO MARIA CARAFA                         </t>
  </si>
  <si>
    <t xml:space="preserve">MAZZARINO                     </t>
  </si>
  <si>
    <t xml:space="preserve">CLIS007007</t>
  </si>
  <si>
    <t xml:space="preserve">CLPC02000X</t>
  </si>
  <si>
    <t xml:space="preserve">RUGGERO SETTIMO                         </t>
  </si>
  <si>
    <t xml:space="preserve">VIA ROSSO DI SAN SECONDO                          </t>
  </si>
  <si>
    <t xml:space="preserve">0934  21600 </t>
  </si>
  <si>
    <t xml:space="preserve">CLPM01000D</t>
  </si>
  <si>
    <t xml:space="preserve">ALESSANDRO MANZONI                      </t>
  </si>
  <si>
    <t xml:space="preserve">VIALE TRIESTE, 169                                </t>
  </si>
  <si>
    <t xml:space="preserve">CLPS00201E</t>
  </si>
  <si>
    <t xml:space="preserve">VIA CARLO ALBERTO DALLA CHIESA, SNC               </t>
  </si>
  <si>
    <t xml:space="preserve">CONTRADA PIANO MANGIONE       </t>
  </si>
  <si>
    <t xml:space="preserve">CLIS002004</t>
  </si>
  <si>
    <t xml:space="preserve">CLPS004016</t>
  </si>
  <si>
    <t xml:space="preserve">ROSARIO PASQUALINO VASSALLO-SCIENTIFICO </t>
  </si>
  <si>
    <t xml:space="preserve">VIALE LUIGI EINAUDI, 1                            </t>
  </si>
  <si>
    <t xml:space="preserve">CLIS00400Q</t>
  </si>
  <si>
    <t xml:space="preserve">CLPS03000N</t>
  </si>
  <si>
    <t xml:space="preserve">"ELIO VITTORINI" GELA                   </t>
  </si>
  <si>
    <t xml:space="preserve">VIA PITAGORA, S.N.C.                              </t>
  </si>
  <si>
    <t xml:space="preserve">0933 930594 </t>
  </si>
  <si>
    <t xml:space="preserve">CLRA00901V</t>
  </si>
  <si>
    <t xml:space="preserve">IPAA MAZZARINO                          </t>
  </si>
  <si>
    <t xml:space="preserve">CONTRADA COMMENDA                                 </t>
  </si>
  <si>
    <t xml:space="preserve">CONTRADA COMMENDA             </t>
  </si>
  <si>
    <t xml:space="preserve">IST PROF PER L'AGRICOLTURA E L'AMBIENTE           </t>
  </si>
  <si>
    <t xml:space="preserve">CLIS00900V</t>
  </si>
  <si>
    <t xml:space="preserve">CLRA00902X</t>
  </si>
  <si>
    <t xml:space="preserve">IPAA SAN CATALDO                        </t>
  </si>
  <si>
    <t xml:space="preserve">VIA DONIZZETTI, 2                                 </t>
  </si>
  <si>
    <t xml:space="preserve">0934 571343 </t>
  </si>
  <si>
    <t xml:space="preserve">CLRA01101V</t>
  </si>
  <si>
    <t xml:space="preserve">FERMI-IPAA                              </t>
  </si>
  <si>
    <t xml:space="preserve">CONTRADA MARCHITELLO                              </t>
  </si>
  <si>
    <t xml:space="preserve">CONTRADA MARCHITELLO          </t>
  </si>
  <si>
    <t xml:space="preserve">CLIS01100V</t>
  </si>
  <si>
    <t xml:space="preserve">CLRH009013</t>
  </si>
  <si>
    <t xml:space="preserve">IST. PROF. ALBERGHIERO CALTANISSETTA    </t>
  </si>
  <si>
    <t xml:space="preserve">VIA LEONE XIII, 64                                </t>
  </si>
  <si>
    <t xml:space="preserve">IST PROF  ALBERGHIERO                             </t>
  </si>
  <si>
    <t xml:space="preserve">CLRI00401B</t>
  </si>
  <si>
    <t xml:space="preserve">ROSARIO PASQUALINO VASSALLO-SERV.SOCIALI</t>
  </si>
  <si>
    <t xml:space="preserve">VIA CAIROLI, 1                                    </t>
  </si>
  <si>
    <t xml:space="preserve">CLRI00402C</t>
  </si>
  <si>
    <t xml:space="preserve">ROSARIO PASQUALINO VASSALLO-ABB.E MODA  </t>
  </si>
  <si>
    <t xml:space="preserve">VIA LUIGI EINAUDI, 1                              </t>
  </si>
  <si>
    <t xml:space="preserve">CLRI006013</t>
  </si>
  <si>
    <t xml:space="preserve">ISTITUTO PROFESSIONALE SERVIZI SOCIALI  </t>
  </si>
  <si>
    <t xml:space="preserve">VIA PITAGORA SNC                                  </t>
  </si>
  <si>
    <t xml:space="preserve">CLIS00600B</t>
  </si>
  <si>
    <t xml:space="preserve">CLRI01000N</t>
  </si>
  <si>
    <t xml:space="preserve">GALILEO GALILEI                         </t>
  </si>
  <si>
    <t xml:space="preserve">VIA FRA' GIARRATANA, 1                            </t>
  </si>
  <si>
    <t xml:space="preserve">CLRI01003R</t>
  </si>
  <si>
    <t xml:space="preserve">IPSIA "GALILEO GALILEI"                 </t>
  </si>
  <si>
    <t xml:space="preserve">VIA PAPA GIOVANNI XXIII, 1                        </t>
  </si>
  <si>
    <t xml:space="preserve">CLRI01101E</t>
  </si>
  <si>
    <t xml:space="preserve">FERMI-IPIA                              </t>
  </si>
  <si>
    <t xml:space="preserve">C.DA MARCHITELLO                                  </t>
  </si>
  <si>
    <t xml:space="preserve">GELA                          </t>
  </si>
  <si>
    <t xml:space="preserve">CLSD01000V</t>
  </si>
  <si>
    <t xml:space="preserve">F. JUVARA                               </t>
  </si>
  <si>
    <t xml:space="preserve">CONTRADA BELVEDERE                                </t>
  </si>
  <si>
    <t xml:space="preserve">CONTRADA BELVEDERE            </t>
  </si>
  <si>
    <t xml:space="preserve">ISTITUTO D'ARTE                                   </t>
  </si>
  <si>
    <t xml:space="preserve">CLTA00901P</t>
  </si>
  <si>
    <t xml:space="preserve">"ANGELO DI ROCCO"                       </t>
  </si>
  <si>
    <t xml:space="preserve">0934 591250 </t>
  </si>
  <si>
    <t xml:space="preserve">ISTITUTO TECNICO AGRARIO                          </t>
  </si>
  <si>
    <t xml:space="preserve">CLTD00201A</t>
  </si>
  <si>
    <t xml:space="preserve">VIA FRATELLI BANDIERA, SNC                        </t>
  </si>
  <si>
    <t xml:space="preserve">CLTD00701D</t>
  </si>
  <si>
    <t xml:space="preserve">"CARLO MARIA CARAFA"                    </t>
  </si>
  <si>
    <t xml:space="preserve">CLTD02001X</t>
  </si>
  <si>
    <t xml:space="preserve">MARIO RAPISARDI                         </t>
  </si>
  <si>
    <t xml:space="preserve">PIAZZA MARCONI, 1                                 </t>
  </si>
  <si>
    <t xml:space="preserve">CLTD02000V</t>
  </si>
  <si>
    <t xml:space="preserve">CLTD03000D</t>
  </si>
  <si>
    <t xml:space="preserve">"G. B. HODIERNA"                        </t>
  </si>
  <si>
    <t xml:space="preserve">CONTRADA PRATO                                    </t>
  </si>
  <si>
    <t xml:space="preserve">CONTRADA PRATO                </t>
  </si>
  <si>
    <t xml:space="preserve">0934 951415 </t>
  </si>
  <si>
    <t xml:space="preserve">CLTD03050V</t>
  </si>
  <si>
    <t xml:space="preserve">CLTD060009</t>
  </si>
  <si>
    <t xml:space="preserve">VIA FILIPPO TURATI, 273                           </t>
  </si>
  <si>
    <t xml:space="preserve">CLTD06050P</t>
  </si>
  <si>
    <t xml:space="preserve">CLTE01000Q</t>
  </si>
  <si>
    <t xml:space="preserve">VIA LEONE XIII, 48/D                              </t>
  </si>
  <si>
    <t xml:space="preserve">ISTITUTO TECNICO PER ATTIVITA' SOCIALI (GIA' ITF) </t>
  </si>
  <si>
    <t xml:space="preserve">CLTF01000E</t>
  </si>
  <si>
    <t xml:space="preserve">"SEBASTIANO MOTTURA"                    </t>
  </si>
  <si>
    <t xml:space="preserve">VIALE DELLA REGIONE, 71                           </t>
  </si>
  <si>
    <t xml:space="preserve">ISTITUTO TECNICO INDUSTRIALE                      </t>
  </si>
  <si>
    <t xml:space="preserve">CLTF01050X</t>
  </si>
  <si>
    <t xml:space="preserve">CLTF020005</t>
  </si>
  <si>
    <t xml:space="preserve">EMANUELE MORSELLI                       </t>
  </si>
  <si>
    <t xml:space="preserve">VIA        PITAGORA                               </t>
  </si>
  <si>
    <t xml:space="preserve">0933 930997 </t>
  </si>
  <si>
    <t xml:space="preserve">CLTL006014</t>
  </si>
  <si>
    <t xml:space="preserve">ETTORE MAIORANA                         </t>
  </si>
  <si>
    <t xml:space="preserve">VIA PITAGORA                                      </t>
  </si>
  <si>
    <t xml:space="preserve">CLTL00651D</t>
  </si>
  <si>
    <t xml:space="preserve">CORSO SERALE IS.TEC.GEOM.E.MAIORANA GELA</t>
  </si>
  <si>
    <t xml:space="preserve">CLTN003014</t>
  </si>
  <si>
    <t xml:space="preserve">"LUIGI STURZO"                          </t>
  </si>
  <si>
    <t xml:space="preserve">VIA ETTORE ROMAGNOLI, 78                          </t>
  </si>
  <si>
    <t xml:space="preserve">ISTITUTO TECNICO PER IL TURISMO                   </t>
  </si>
  <si>
    <t xml:space="preserve">CLIS00300X</t>
  </si>
  <si>
    <t xml:space="preserve">CTPC00601Q</t>
  </si>
  <si>
    <t xml:space="preserve">VEN. IGNAZIO CAPIZZI                    </t>
  </si>
  <si>
    <t xml:space="preserve">PIAZZA S. BENEDETTO,12                            </t>
  </si>
  <si>
    <t xml:space="preserve">RANDAZZO                                </t>
  </si>
  <si>
    <t xml:space="preserve">CT</t>
  </si>
  <si>
    <t xml:space="preserve">095 921990  </t>
  </si>
  <si>
    <t xml:space="preserve">CTIS00600C</t>
  </si>
  <si>
    <t xml:space="preserve">CTPC009017</t>
  </si>
  <si>
    <t xml:space="preserve">VIA UMBERTO N.279                                 </t>
  </si>
  <si>
    <t xml:space="preserve">BRONTE                                  </t>
  </si>
  <si>
    <t xml:space="preserve">095  691620 </t>
  </si>
  <si>
    <t xml:space="preserve">CTIS00900X</t>
  </si>
  <si>
    <t xml:space="preserve">CTPC01000A</t>
  </si>
  <si>
    <t xml:space="preserve">VIA S. D'ACQUISTO N. 16                           </t>
  </si>
  <si>
    <t xml:space="preserve">ADRANO                                  </t>
  </si>
  <si>
    <t xml:space="preserve">CTPC012013</t>
  </si>
  <si>
    <t xml:space="preserve">VIA        DEGLI STUDI 1                          </t>
  </si>
  <si>
    <t xml:space="preserve">PATERNO'                                </t>
  </si>
  <si>
    <t xml:space="preserve">095 858948  </t>
  </si>
  <si>
    <t xml:space="preserve">CTIS01200Q</t>
  </si>
  <si>
    <t xml:space="preserve">CTPC020001</t>
  </si>
  <si>
    <t xml:space="preserve">GULLI E PENNISI                         </t>
  </si>
  <si>
    <t xml:space="preserve">PIAZZA SAN FRANCESCO,2                            </t>
  </si>
  <si>
    <t xml:space="preserve">ACIREALE                                </t>
  </si>
  <si>
    <t xml:space="preserve">095  604200 </t>
  </si>
  <si>
    <t xml:space="preserve">CTPC03000G</t>
  </si>
  <si>
    <t xml:space="preserve">LC CL.ANNESSO CONV.NAZ. CUTELLI         </t>
  </si>
  <si>
    <t xml:space="preserve">VIA        VITTORIO EMANUELE 56                   </t>
  </si>
  <si>
    <t xml:space="preserve">CATANIA                                 </t>
  </si>
  <si>
    <t xml:space="preserve"> 095 224322 </t>
  </si>
  <si>
    <t xml:space="preserve">CTPC040006</t>
  </si>
  <si>
    <t xml:space="preserve">"MARIO CUTELLI"                         </t>
  </si>
  <si>
    <t xml:space="preserve">VIA        FIRENZE 202                            </t>
  </si>
  <si>
    <t xml:space="preserve">095 444382  </t>
  </si>
  <si>
    <t xml:space="preserve">CTPC070002</t>
  </si>
  <si>
    <t xml:space="preserve">SPEDALIERI                              </t>
  </si>
  <si>
    <t xml:space="preserve">PIAZZA ANNIBALE RICCO' S.N.                       </t>
  </si>
  <si>
    <t xml:space="preserve">095 327682  </t>
  </si>
  <si>
    <t xml:space="preserve">CTPC08000L</t>
  </si>
  <si>
    <t xml:space="preserve">SECUSIO                                 </t>
  </si>
  <si>
    <t xml:space="preserve">VIA FRA CHERUBINO N. 4                            </t>
  </si>
  <si>
    <t xml:space="preserve">CALTAGIRONE                             </t>
  </si>
  <si>
    <t xml:space="preserve">CALTAGIRONE                   </t>
  </si>
  <si>
    <t xml:space="preserve">0933  22141 </t>
  </si>
  <si>
    <t xml:space="preserve">CTPC08001N</t>
  </si>
  <si>
    <t xml:space="preserve">VIALE REGINA MARGHERITA N. 40                     </t>
  </si>
  <si>
    <t xml:space="preserve">VIZZINI                                 </t>
  </si>
  <si>
    <t xml:space="preserve">CTPC08002P</t>
  </si>
  <si>
    <t xml:space="preserve">SEZ. STACC. SECUSIO                     </t>
  </si>
  <si>
    <t xml:space="preserve">                                                  </t>
  </si>
  <si>
    <t xml:space="preserve">PALAGONIA                               </t>
  </si>
  <si>
    <t xml:space="preserve">PALAGONIA                     </t>
  </si>
  <si>
    <t xml:space="preserve">CTPM01000E</t>
  </si>
  <si>
    <t xml:space="preserve">FRANCESCO DE SANCTIS                    </t>
  </si>
  <si>
    <t xml:space="preserve">VIA        FOGAZZARO, 18                          </t>
  </si>
  <si>
    <t xml:space="preserve">095 8452750 </t>
  </si>
  <si>
    <t xml:space="preserve">CTPM012017</t>
  </si>
  <si>
    <t xml:space="preserve">BIANCAVILLA                             </t>
  </si>
  <si>
    <t xml:space="preserve">VIA SAN PLACIDO                                   </t>
  </si>
  <si>
    <t xml:space="preserve">095 7712020 </t>
  </si>
  <si>
    <t xml:space="preserve">CTPM020005</t>
  </si>
  <si>
    <t xml:space="preserve">TURRISI COLONNA                         </t>
  </si>
  <si>
    <t xml:space="preserve">VIA        FABIO FILZI                            </t>
  </si>
  <si>
    <t xml:space="preserve">CTPM03000Q</t>
  </si>
  <si>
    <t xml:space="preserve">LOMBARDO RADICE                         </t>
  </si>
  <si>
    <t xml:space="preserve">VIA        IMPERIA 21                             </t>
  </si>
  <si>
    <t xml:space="preserve">095 431101  </t>
  </si>
  <si>
    <t xml:space="preserve">CTPM04000A</t>
  </si>
  <si>
    <t xml:space="preserve">REGINA ELENA                            </t>
  </si>
  <si>
    <t xml:space="preserve">VIA        COLLEGIO PENNISI, 13                   </t>
  </si>
  <si>
    <t xml:space="preserve">095 7633736 </t>
  </si>
  <si>
    <t xml:space="preserve">CTPS00901A</t>
  </si>
  <si>
    <t xml:space="preserve">V.LE J.F.KENNEDY                                  </t>
  </si>
  <si>
    <t xml:space="preserve">095 7724109 </t>
  </si>
  <si>
    <t xml:space="preserve">CTPS01000D</t>
  </si>
  <si>
    <t xml:space="preserve">ARCHIMEDE                               </t>
  </si>
  <si>
    <t xml:space="preserve">VIA  L. ARIOSTO, N.37                             </t>
  </si>
  <si>
    <t xml:space="preserve">095 7633723 </t>
  </si>
  <si>
    <t xml:space="preserve">CTPS017019</t>
  </si>
  <si>
    <t xml:space="preserve">VACCARINI                               </t>
  </si>
  <si>
    <t xml:space="preserve">CTIS01700V</t>
  </si>
  <si>
    <t xml:space="preserve">CTPS018015</t>
  </si>
  <si>
    <t xml:space="preserve">V. E. ORLANDO                           </t>
  </si>
  <si>
    <t xml:space="preserve">C.DA PETRARO S.N.                                 </t>
  </si>
  <si>
    <t xml:space="preserve">095 7952293 </t>
  </si>
  <si>
    <t xml:space="preserve">CTIS01800P</t>
  </si>
  <si>
    <t xml:space="preserve">CTPS019011</t>
  </si>
  <si>
    <t xml:space="preserve">G. RUSSO                                </t>
  </si>
  <si>
    <t xml:space="preserve">C.DA FRASTUCHERIA                                 </t>
  </si>
  <si>
    <t xml:space="preserve">RAMACCA                                 </t>
  </si>
  <si>
    <t xml:space="preserve">RAMACCA                       </t>
  </si>
  <si>
    <t xml:space="preserve">095 653329  </t>
  </si>
  <si>
    <t xml:space="preserve">CTIS01900E</t>
  </si>
  <si>
    <t xml:space="preserve">CTPS020004</t>
  </si>
  <si>
    <t xml:space="preserve">BOGGIO LERA                             </t>
  </si>
  <si>
    <t xml:space="preserve">VIA        V. EMANUELE 346                        </t>
  </si>
  <si>
    <t xml:space="preserve">CTPS03000P</t>
  </si>
  <si>
    <t xml:space="preserve">CORSO DEL POPOLO, N.1                             </t>
  </si>
  <si>
    <t xml:space="preserve">CTPS040009</t>
  </si>
  <si>
    <t xml:space="preserve">GALILEI                                 </t>
  </si>
  <si>
    <t xml:space="preserve">VIA        VESCOVO MAURIZIO                       </t>
  </si>
  <si>
    <t xml:space="preserve">095 497105  </t>
  </si>
  <si>
    <t xml:space="preserve">CTPS05000X</t>
  </si>
  <si>
    <t xml:space="preserve">LEONARDO                                </t>
  </si>
  <si>
    <t xml:space="preserve">VIA  VENETO S.N.                                  </t>
  </si>
  <si>
    <t xml:space="preserve">GIARRE                                  </t>
  </si>
  <si>
    <t xml:space="preserve">GIARRE                        </t>
  </si>
  <si>
    <t xml:space="preserve">CTPS070005</t>
  </si>
  <si>
    <t xml:space="preserve">E. MAIORANA CALTAGIRONE                 </t>
  </si>
  <si>
    <t xml:space="preserve">VIA   PIER SANTI MATTARELLA                       </t>
  </si>
  <si>
    <t xml:space="preserve">0933  21082 </t>
  </si>
  <si>
    <t xml:space="preserve">CTPS09000A</t>
  </si>
  <si>
    <t xml:space="preserve">ETTORE MAJORANA - SCORDIA               </t>
  </si>
  <si>
    <t xml:space="preserve">VIA  LUIGI CAPUANA                                </t>
  </si>
  <si>
    <t xml:space="preserve">SCORDIA                                 </t>
  </si>
  <si>
    <t xml:space="preserve"> 095 657380 </t>
  </si>
  <si>
    <t xml:space="preserve">CTPS10000Q</t>
  </si>
  <si>
    <t xml:space="preserve">LICEO SCIENT. MAJORANA S.G. LA PUNTA    </t>
  </si>
  <si>
    <t xml:space="preserve">VIA        G. MOTTA 87                            </t>
  </si>
  <si>
    <t xml:space="preserve">SAN GIOVANNI LA PUNTA                   </t>
  </si>
  <si>
    <t xml:space="preserve">095 7412763 </t>
  </si>
  <si>
    <t xml:space="preserve">CTPS10002T</t>
  </si>
  <si>
    <t xml:space="preserve">MAJORANA                                </t>
  </si>
  <si>
    <t xml:space="preserve">LOCALI PIME                                       </t>
  </si>
  <si>
    <t xml:space="preserve">MASCALUCIA                              </t>
  </si>
  <si>
    <t xml:space="preserve">MASSANNUNZIATA                </t>
  </si>
  <si>
    <t xml:space="preserve">095 7274203 </t>
  </si>
  <si>
    <t xml:space="preserve">CTRA003011</t>
  </si>
  <si>
    <t xml:space="preserve">P.DEODATO (AGGREGATO ITA CT)            </t>
  </si>
  <si>
    <t xml:space="preserve">VIA  DEL BOSCO, 43                                </t>
  </si>
  <si>
    <t xml:space="preserve">095 330002  </t>
  </si>
  <si>
    <t xml:space="preserve">CTIS003001</t>
  </si>
  <si>
    <t xml:space="preserve">CTRA00401R</t>
  </si>
  <si>
    <t xml:space="preserve">FRANCESCO CUCUZZA                       </t>
  </si>
  <si>
    <t xml:space="preserve">VIA MADONNA161                                    </t>
  </si>
  <si>
    <t xml:space="preserve">CTIS00400R</t>
  </si>
  <si>
    <t xml:space="preserve">CTRA010003</t>
  </si>
  <si>
    <t xml:space="preserve">A. M. MAZZEI                            </t>
  </si>
  <si>
    <t xml:space="preserve">VIA PRINCIPE DI PIEMONTE 92                       </t>
  </si>
  <si>
    <t xml:space="preserve"> 095 933221 </t>
  </si>
  <si>
    <t xml:space="preserve">CTRA010025</t>
  </si>
  <si>
    <t xml:space="preserve">095 691627  </t>
  </si>
  <si>
    <t xml:space="preserve">CTRA010036</t>
  </si>
  <si>
    <t xml:space="preserve">095 921463  </t>
  </si>
  <si>
    <t xml:space="preserve">CTRA01101X</t>
  </si>
  <si>
    <t xml:space="preserve">ADRANO (S.C. ISTITUO SUPERIORE BRONTE)  </t>
  </si>
  <si>
    <t xml:space="preserve">095 7694805 </t>
  </si>
  <si>
    <t xml:space="preserve">CTIS01100X</t>
  </si>
  <si>
    <t xml:space="preserve">CTRC010002</t>
  </si>
  <si>
    <t xml:space="preserve">A.OLIVETTI                              </t>
  </si>
  <si>
    <t xml:space="preserve">VIA G. AMEGLIO, 15                                </t>
  </si>
  <si>
    <t xml:space="preserve">095 7315681 </t>
  </si>
  <si>
    <t xml:space="preserve">CTRC01401A</t>
  </si>
  <si>
    <t xml:space="preserve">VIA V. ALFERI 77                                  </t>
  </si>
  <si>
    <t xml:space="preserve">RIPOSTO                                 </t>
  </si>
  <si>
    <t xml:space="preserve">095 931351  </t>
  </si>
  <si>
    <t xml:space="preserve">CTIS01400B</t>
  </si>
  <si>
    <t xml:space="preserve">CTRF01000Q</t>
  </si>
  <si>
    <t xml:space="preserve">L. MANGANO                              </t>
  </si>
  <si>
    <t xml:space="preserve">VIA        E. BESANA, 12/C                        </t>
  </si>
  <si>
    <t xml:space="preserve">CATANIA                       </t>
  </si>
  <si>
    <t xml:space="preserve">095 456493  </t>
  </si>
  <si>
    <t xml:space="preserve">IST PROF PER I SERVIZI SOCIALI                    </t>
  </si>
  <si>
    <t xml:space="preserve">CTRH010007</t>
  </si>
  <si>
    <t xml:space="preserve">GIOVANNI FALCONE                        </t>
  </si>
  <si>
    <t xml:space="preserve">VIA        VENETO 4                               </t>
  </si>
  <si>
    <t xml:space="preserve"> 095 932846 </t>
  </si>
  <si>
    <t xml:space="preserve">CTRH03000C</t>
  </si>
  <si>
    <t xml:space="preserve">VIA SALV. RACCUGLIA,89                  </t>
  </si>
  <si>
    <t xml:space="preserve">VIA SALV. RACCUGLIA,89                            </t>
  </si>
  <si>
    <t xml:space="preserve">QUARTIERE MONTE PO'           </t>
  </si>
  <si>
    <t xml:space="preserve">095 482853  </t>
  </si>
  <si>
    <t xml:space="preserve">CTRH03001D</t>
  </si>
  <si>
    <t xml:space="preserve">SEDE COORD.I.P.S.S.A.R DI CATANIA       </t>
  </si>
  <si>
    <t xml:space="preserve">VIA ALDO MORO, 5                                  </t>
  </si>
  <si>
    <t xml:space="preserve">NICOLOSI                                </t>
  </si>
  <si>
    <t xml:space="preserve">NICOLOSI                      </t>
  </si>
  <si>
    <t xml:space="preserve">095 7915098 </t>
  </si>
  <si>
    <t xml:space="preserve">CTRH03002E</t>
  </si>
  <si>
    <t xml:space="preserve">SEDE COORDINATA I.P.S.S.A.R DI CATANIA  </t>
  </si>
  <si>
    <t xml:space="preserve">VIA ALDO MORO                                     </t>
  </si>
  <si>
    <t xml:space="preserve">SAN MICHELE DI GANZARIA                 </t>
  </si>
  <si>
    <t xml:space="preserve">SAN MICHELE DI GANZARIA       </t>
  </si>
  <si>
    <t xml:space="preserve">CTRH03003G</t>
  </si>
  <si>
    <t xml:space="preserve">SEDE COORDINATA I.P.S.S.A.R. DI CATANIA </t>
  </si>
  <si>
    <t xml:space="preserve">VIA C. LUIGI GUZZANTI                             </t>
  </si>
  <si>
    <t xml:space="preserve">MINEO                                   </t>
  </si>
  <si>
    <t xml:space="preserve">MINEO                         </t>
  </si>
  <si>
    <t xml:space="preserve">CTRH03004L</t>
  </si>
  <si>
    <t xml:space="preserve">S.M.DI LICODIA                          </t>
  </si>
  <si>
    <t xml:space="preserve">VIA PRINCIPESSA MAFALDA                           </t>
  </si>
  <si>
    <t xml:space="preserve">SANTA MARIA DI LICODIA                  </t>
  </si>
  <si>
    <t xml:space="preserve"> S.MARIA DI LICODIA           </t>
  </si>
  <si>
    <t xml:space="preserve">095 628305  </t>
  </si>
  <si>
    <t xml:space="preserve">CTRI006025</t>
  </si>
  <si>
    <t xml:space="preserve">E.FERMI (AGGR. ITC RANDAZZO)            </t>
  </si>
  <si>
    <t xml:space="preserve">VIALE DEI CADUTI, 2                               </t>
  </si>
  <si>
    <t xml:space="preserve">RANDAZZO                      </t>
  </si>
  <si>
    <t xml:space="preserve">095 921761  </t>
  </si>
  <si>
    <t xml:space="preserve">CTRI00902L</t>
  </si>
  <si>
    <t xml:space="preserve">VIA GIULIO VERNE N. 24                            </t>
  </si>
  <si>
    <t xml:space="preserve">095 981256  </t>
  </si>
  <si>
    <t xml:space="preserve">CTRI020009</t>
  </si>
  <si>
    <t xml:space="preserve">VIA PASSO GRAVINA 197                             </t>
  </si>
  <si>
    <t xml:space="preserve">095 339465  </t>
  </si>
  <si>
    <t xml:space="preserve">CTRI03000X</t>
  </si>
  <si>
    <t xml:space="preserve">MAIORANA + SABIN                        </t>
  </si>
  <si>
    <t xml:space="preserve">VIA VIALE LIBERTA', 151                           </t>
  </si>
  <si>
    <t xml:space="preserve"> 095 931879 </t>
  </si>
  <si>
    <t xml:space="preserve">CTRI030509</t>
  </si>
  <si>
    <t xml:space="preserve">VIALE LIBERTA', 151                               </t>
  </si>
  <si>
    <t xml:space="preserve">095 931879  </t>
  </si>
  <si>
    <t xml:space="preserve">CTRI080001</t>
  </si>
  <si>
    <t xml:space="preserve">I.P.S.I.A "C.A. DALLA CHIESA"           </t>
  </si>
  <si>
    <t xml:space="preserve">VIA        SANTA MARIA DI GESU' S.N.              </t>
  </si>
  <si>
    <t xml:space="preserve">0933  22241 </t>
  </si>
  <si>
    <t xml:space="preserve">CTRM00701B</t>
  </si>
  <si>
    <t xml:space="preserve">C. COLOMBO (AGGREGATO ITN CT)           </t>
  </si>
  <si>
    <t xml:space="preserve">VIALE ARTALE ALAGONA 99                           </t>
  </si>
  <si>
    <t xml:space="preserve">095 492333  </t>
  </si>
  <si>
    <t xml:space="preserve">IST PROF INDUSTRIA E ATTIVITA' MARINARE           </t>
  </si>
  <si>
    <t xml:space="preserve">CTIS007008</t>
  </si>
  <si>
    <t xml:space="preserve">CTRM01301P</t>
  </si>
  <si>
    <t xml:space="preserve">C.COLOMBO                               </t>
  </si>
  <si>
    <t xml:space="preserve">VIA GRAMSCI, N. 30                                </t>
  </si>
  <si>
    <t xml:space="preserve">CTIS01300G</t>
  </si>
  <si>
    <t xml:space="preserve">CTSD01000X</t>
  </si>
  <si>
    <t xml:space="preserve">ISTITUTO D'ARTE CALTAGIRONE             </t>
  </si>
  <si>
    <t xml:space="preserve">VIA        EX MATRICE N. 153                      </t>
  </si>
  <si>
    <t xml:space="preserve">CTSD01801G</t>
  </si>
  <si>
    <t xml:space="preserve">C.DA PIANO MOLE S.N.                              </t>
  </si>
  <si>
    <t xml:space="preserve">MILITELLO IN VAL DI CATANIA             </t>
  </si>
  <si>
    <t xml:space="preserve">MILITELLO IN VAL DI CATANIA   </t>
  </si>
  <si>
    <t xml:space="preserve">095 655514  </t>
  </si>
  <si>
    <t xml:space="preserve">CTSD02000E</t>
  </si>
  <si>
    <t xml:space="preserve">ISTITUTO D'ARTE CATANIA                 </t>
  </si>
  <si>
    <t xml:space="preserve">VIA        CROCIFERI 17                           </t>
  </si>
  <si>
    <t xml:space="preserve">095 327359  </t>
  </si>
  <si>
    <t xml:space="preserve">CTSD030005</t>
  </si>
  <si>
    <t xml:space="preserve">ISTITUTO D'ARTE GIARRE                  </t>
  </si>
  <si>
    <t xml:space="preserve">VIA  TRIESTE, 22                                  </t>
  </si>
  <si>
    <t xml:space="preserve">095 7795744-</t>
  </si>
  <si>
    <t xml:space="preserve">CTSL00801B</t>
  </si>
  <si>
    <t xml:space="preserve">VIA CARDUCCI 8                          </t>
  </si>
  <si>
    <t xml:space="preserve">VIA CARDUCCI 8                                    </t>
  </si>
  <si>
    <t xml:space="preserve">095 605385  </t>
  </si>
  <si>
    <t xml:space="preserve">LICEO ARTISTICO                                   </t>
  </si>
  <si>
    <t xml:space="preserve">CTIS008004</t>
  </si>
  <si>
    <t xml:space="preserve">CTSL01000A</t>
  </si>
  <si>
    <t xml:space="preserve">LICEO ARTISTICO CATANIA                 </t>
  </si>
  <si>
    <t xml:space="preserve">VIA MAVILLA, 37 - VICO BUONAFE', 9                </t>
  </si>
  <si>
    <t xml:space="preserve">095 360578  </t>
  </si>
  <si>
    <t xml:space="preserve">CTTA00301R</t>
  </si>
  <si>
    <t xml:space="preserve">F. EREDIA                               </t>
  </si>
  <si>
    <t xml:space="preserve">VIA        DEL BOSCO 43                           </t>
  </si>
  <si>
    <t xml:space="preserve">CTTA00401L</t>
  </si>
  <si>
    <t xml:space="preserve">VIA        CAPPUCCINI 134                         </t>
  </si>
  <si>
    <t xml:space="preserve">CTTB01000A</t>
  </si>
  <si>
    <t xml:space="preserve">A. FERRARIN                             </t>
  </si>
  <si>
    <t xml:space="preserve">VIA GALERMO, 172                                  </t>
  </si>
  <si>
    <t xml:space="preserve">ISTITUTO TECNICO AREONAUTICO                      </t>
  </si>
  <si>
    <t xml:space="preserve">CTTD00601P</t>
  </si>
  <si>
    <t xml:space="preserve">ENRICO MEDI                             </t>
  </si>
  <si>
    <t xml:space="preserve">VIA G. BASILE                                     </t>
  </si>
  <si>
    <t xml:space="preserve">CONTRADA CROCITTA             </t>
  </si>
  <si>
    <t xml:space="preserve">CTTD010009</t>
  </si>
  <si>
    <t xml:space="preserve">A. MAJORANA                             </t>
  </si>
  <si>
    <t xml:space="preserve">VIA  GALVANI, 5                                   </t>
  </si>
  <si>
    <t xml:space="preserve">ACIREALE                      </t>
  </si>
  <si>
    <t xml:space="preserve">095 7633724 </t>
  </si>
  <si>
    <t xml:space="preserve">CTTD011016</t>
  </si>
  <si>
    <t xml:space="preserve">BENEDETTO RADICE                        </t>
  </si>
  <si>
    <t xml:space="preserve">VIA  SARAJEVO,1                                   </t>
  </si>
  <si>
    <t xml:space="preserve">095 7723377 </t>
  </si>
  <si>
    <t xml:space="preserve">CTTD01151G</t>
  </si>
  <si>
    <t xml:space="preserve">BENEDETTO RADICE    -    SERALE         </t>
  </si>
  <si>
    <t xml:space="preserve">VIA SELVAGGI S.N.                                 </t>
  </si>
  <si>
    <t xml:space="preserve">CTTD01401N</t>
  </si>
  <si>
    <t xml:space="preserve">E. PANTANO                              </t>
  </si>
  <si>
    <t xml:space="preserve">VIA        ROMA 66                                </t>
  </si>
  <si>
    <t xml:space="preserve">CTTD018011</t>
  </si>
  <si>
    <t xml:space="preserve">C.DA PIANO MOLE S. N.                             </t>
  </si>
  <si>
    <t xml:space="preserve">CTTD018022</t>
  </si>
  <si>
    <t xml:space="preserve">V.E. ORLANDO                            </t>
  </si>
  <si>
    <t xml:space="preserve">VIA C. BATTISTI S.N.                              </t>
  </si>
  <si>
    <t xml:space="preserve">095 7951054 </t>
  </si>
  <si>
    <t xml:space="preserve">CTTD018033</t>
  </si>
  <si>
    <t xml:space="preserve">VIA BUCCHERI                                      </t>
  </si>
  <si>
    <t xml:space="preserve">VIZZINI                       </t>
  </si>
  <si>
    <t xml:space="preserve">0933 961180 </t>
  </si>
  <si>
    <t xml:space="preserve">CTTD01901R</t>
  </si>
  <si>
    <t xml:space="preserve">VIA PARINI                                        </t>
  </si>
  <si>
    <t xml:space="preserve">PATERNO'                      </t>
  </si>
  <si>
    <t xml:space="preserve">095 846470  </t>
  </si>
  <si>
    <t xml:space="preserve">CTTD01902T</t>
  </si>
  <si>
    <t xml:space="preserve">CTTD02000X</t>
  </si>
  <si>
    <t xml:space="preserve">DE FELICE GIUFFRIDA                     </t>
  </si>
  <si>
    <t xml:space="preserve">PIAZZA     ROMA 4                                 </t>
  </si>
  <si>
    <t xml:space="preserve">095 448577  </t>
  </si>
  <si>
    <t xml:space="preserve">CTTD02101R</t>
  </si>
  <si>
    <t xml:space="preserve">PIETRO BRANCHINA                        </t>
  </si>
  <si>
    <t xml:space="preserve">VIA SAN TOMMASO D'AQUINO S.N.                     </t>
  </si>
  <si>
    <t xml:space="preserve">ADRANO                        </t>
  </si>
  <si>
    <t xml:space="preserve">095 7693295 </t>
  </si>
  <si>
    <t xml:space="preserve">CTIS02100E</t>
  </si>
  <si>
    <t xml:space="preserve">CTTD021505</t>
  </si>
  <si>
    <t xml:space="preserve">CTTD02201L</t>
  </si>
  <si>
    <t xml:space="preserve">ENRICO DE NICOLA                        </t>
  </si>
  <si>
    <t xml:space="preserve">VIA        G.MOTTA                                </t>
  </si>
  <si>
    <t xml:space="preserve">095 7413188 </t>
  </si>
  <si>
    <t xml:space="preserve">CTIS02200A</t>
  </si>
  <si>
    <t xml:space="preserve">CTTD022512</t>
  </si>
  <si>
    <t xml:space="preserve">VIA G. MOTTA                                      </t>
  </si>
  <si>
    <t xml:space="preserve">SAN GIOVANNI LA PUNTA         </t>
  </si>
  <si>
    <t xml:space="preserve">CTTD02301C</t>
  </si>
  <si>
    <t xml:space="preserve">GEMMELLARO                              </t>
  </si>
  <si>
    <t xml:space="preserve">CORSO  INDIPENDENZA,229                           </t>
  </si>
  <si>
    <t xml:space="preserve">095 359689  </t>
  </si>
  <si>
    <t xml:space="preserve">CTIS023006</t>
  </si>
  <si>
    <t xml:space="preserve">CTTD140002</t>
  </si>
  <si>
    <t xml:space="preserve">G. ARCOLEO - CALTAGIRONE                </t>
  </si>
  <si>
    <t xml:space="preserve">VIALE  AUTONOMIA, N.6                             </t>
  </si>
  <si>
    <t xml:space="preserve">0933  21041 </t>
  </si>
  <si>
    <t xml:space="preserve">CTTD140013</t>
  </si>
  <si>
    <t xml:space="preserve">C.DA.VALVERDE                           </t>
  </si>
  <si>
    <t xml:space="preserve">GRAMMICHELE                             </t>
  </si>
  <si>
    <t xml:space="preserve">CTTD140035</t>
  </si>
  <si>
    <t xml:space="preserve">G. ARCOLEO                              </t>
  </si>
  <si>
    <t xml:space="preserve">MAZZARRONE                              </t>
  </si>
  <si>
    <t xml:space="preserve">CTTD14050B</t>
  </si>
  <si>
    <t xml:space="preserve">SERALE                                  </t>
  </si>
  <si>
    <t xml:space="preserve">CTTF010501</t>
  </si>
  <si>
    <t xml:space="preserve">VIALE      REGINA MARGHERITA 22                   </t>
  </si>
  <si>
    <t xml:space="preserve">095 439264  </t>
  </si>
  <si>
    <t xml:space="preserve">CTTF01000G</t>
  </si>
  <si>
    <t xml:space="preserve">CTTF012018</t>
  </si>
  <si>
    <t xml:space="preserve">VIA PAL. GRANDE. 1                                </t>
  </si>
  <si>
    <t xml:space="preserve">BIANCAVILLA                   </t>
  </si>
  <si>
    <t xml:space="preserve">CTTF01701B</t>
  </si>
  <si>
    <t xml:space="preserve">VIA ORCHIDEA, 9                                   </t>
  </si>
  <si>
    <t xml:space="preserve">CTTF019013</t>
  </si>
  <si>
    <t xml:space="preserve">CTTF020006</t>
  </si>
  <si>
    <t xml:space="preserve">VIA   NUNZIO MACCARRONE, 4                        </t>
  </si>
  <si>
    <t xml:space="preserve">095 7794813 </t>
  </si>
  <si>
    <t xml:space="preserve">CTTF02050G</t>
  </si>
  <si>
    <t xml:space="preserve">VIA NUNZIO MACCARRONE, 4                          </t>
  </si>
  <si>
    <t xml:space="preserve"> 095 932400 </t>
  </si>
  <si>
    <t xml:space="preserve">CTTF02301P</t>
  </si>
  <si>
    <t xml:space="preserve">CTTF03000R</t>
  </si>
  <si>
    <t xml:space="preserve">CANNIZZARO                              </t>
  </si>
  <si>
    <t xml:space="preserve">VIA  CARLO PISACANE 1                             </t>
  </si>
  <si>
    <t xml:space="preserve">095 451557  </t>
  </si>
  <si>
    <t xml:space="preserve">CTTF030517</t>
  </si>
  <si>
    <t xml:space="preserve">VIA CARLO PISACANE                                </t>
  </si>
  <si>
    <t xml:space="preserve">CTTF050002</t>
  </si>
  <si>
    <t xml:space="preserve">VIA        VESCOVO MAURIZIO,82                    </t>
  </si>
  <si>
    <t xml:space="preserve">095 7123389 </t>
  </si>
  <si>
    <t xml:space="preserve">CTTF06000L</t>
  </si>
  <si>
    <t xml:space="preserve">G. FERRARIS                             </t>
  </si>
  <si>
    <t xml:space="preserve">VIA CERVO N. 27                                   </t>
  </si>
  <si>
    <t xml:space="preserve">095 7649167 </t>
  </si>
  <si>
    <t xml:space="preserve">CTTF09000C</t>
  </si>
  <si>
    <t xml:space="preserve">"G. FERRARIS"                           </t>
  </si>
  <si>
    <t xml:space="preserve">VIA G. MOTTA N.85                                 </t>
  </si>
  <si>
    <t xml:space="preserve">095 7511649 </t>
  </si>
  <si>
    <t xml:space="preserve">CTTH007018</t>
  </si>
  <si>
    <t xml:space="preserve">DUCA DEGLI ABRUZZI                      </t>
  </si>
  <si>
    <t xml:space="preserve">VIA        ARTALE ALAGONA 97                      </t>
  </si>
  <si>
    <t xml:space="preserve"> 095 492523 </t>
  </si>
  <si>
    <t xml:space="preserve">ISTITUTO TECNICO NAUTICO                          </t>
  </si>
  <si>
    <t xml:space="preserve">CTTH01301G</t>
  </si>
  <si>
    <t xml:space="preserve">LUIGI RIZZO                             </t>
  </si>
  <si>
    <t xml:space="preserve">VIA FEDERICO CAFIERO, N. 2                        </t>
  </si>
  <si>
    <t xml:space="preserve">095 931594  </t>
  </si>
  <si>
    <t xml:space="preserve">CTTL00401D</t>
  </si>
  <si>
    <t xml:space="preserve">VIA        DUCA DI CAMASTRA                       </t>
  </si>
  <si>
    <t xml:space="preserve">CTTL00801R</t>
  </si>
  <si>
    <t xml:space="preserve">FILIPPO BRUNELLESCHI                    </t>
  </si>
  <si>
    <t xml:space="preserve">VIA   GUICCIARDINI                                </t>
  </si>
  <si>
    <t xml:space="preserve">095 7649294 </t>
  </si>
  <si>
    <t xml:space="preserve">CTTL013018</t>
  </si>
  <si>
    <t xml:space="preserve">N.COLAJANNI                             </t>
  </si>
  <si>
    <t xml:space="preserve">VIA    PIO LA TORRE, 1                            </t>
  </si>
  <si>
    <t xml:space="preserve">RIPOSTO                       </t>
  </si>
  <si>
    <t xml:space="preserve">095 931401  </t>
  </si>
  <si>
    <t xml:space="preserve">CTTL01701G</t>
  </si>
  <si>
    <t xml:space="preserve">G. B. VACCARINI                         </t>
  </si>
  <si>
    <t xml:space="preserve">VIA        ORCHIDEA, 9                            </t>
  </si>
  <si>
    <t xml:space="preserve"> 095 439120 </t>
  </si>
  <si>
    <t xml:space="preserve">CTTL017511</t>
  </si>
  <si>
    <t xml:space="preserve">G.B. VACCARINI   -   SERALE             </t>
  </si>
  <si>
    <t xml:space="preserve">VIA ORCHIDEA                                      </t>
  </si>
  <si>
    <t xml:space="preserve">CTTN008018</t>
  </si>
  <si>
    <t xml:space="preserve">CTTN02101P</t>
  </si>
  <si>
    <t xml:space="preserve">VIA SSAN TOMMASO D'AQUINO SN                      </t>
  </si>
  <si>
    <t xml:space="preserve">CTTN02201E</t>
  </si>
  <si>
    <t xml:space="preserve">CTTN02301A</t>
  </si>
  <si>
    <t xml:space="preserve">CORSO INDIPENDENZA N. 229                         </t>
  </si>
  <si>
    <t xml:space="preserve">CTMM00300T</t>
  </si>
  <si>
    <t xml:space="preserve">Q.MAIORANA - CATANIA                    </t>
  </si>
  <si>
    <t xml:space="preserve">VIA        CESARE BECCARIA, 87                    </t>
  </si>
  <si>
    <t xml:space="preserve">095 448275  </t>
  </si>
  <si>
    <t xml:space="preserve">CTMM007005</t>
  </si>
  <si>
    <t xml:space="preserve">S.QUASIMODO - CATANIA                   </t>
  </si>
  <si>
    <t xml:space="preserve">VIA  A. D'AGATA,16                                </t>
  </si>
  <si>
    <t xml:space="preserve">FRAZ. SAN GIOVANNI GALERMO    </t>
  </si>
  <si>
    <t xml:space="preserve">095 421938  </t>
  </si>
  <si>
    <t xml:space="preserve">CTMM01300C</t>
  </si>
  <si>
    <t xml:space="preserve">CONVITTO NAZIONALE CUTELLI - CT         </t>
  </si>
  <si>
    <t xml:space="preserve">VIA        VITTORIO EMANUELE   56                 </t>
  </si>
  <si>
    <t xml:space="preserve">095 321024  </t>
  </si>
  <si>
    <t xml:space="preserve">CTMM014008</t>
  </si>
  <si>
    <t xml:space="preserve">F.DE ROBERTO - CATANIA                  </t>
  </si>
  <si>
    <t xml:space="preserve">VIA        CONFALONIERI                           </t>
  </si>
  <si>
    <t xml:space="preserve">095 350144  </t>
  </si>
  <si>
    <t xml:space="preserve">CTMM015004</t>
  </si>
  <si>
    <t xml:space="preserve">F.DE SANCTIS - CATANIA                  </t>
  </si>
  <si>
    <t xml:space="preserve">VIA A.CARACCIOLO 114                              </t>
  </si>
  <si>
    <t xml:space="preserve">095 356460  </t>
  </si>
  <si>
    <t xml:space="preserve">CTMM03200T</t>
  </si>
  <si>
    <t xml:space="preserve">C.B.CAVOUR - CATANIA                    </t>
  </si>
  <si>
    <t xml:space="preserve">VIA CARBONE,6                                     </t>
  </si>
  <si>
    <t xml:space="preserve">095 310480  </t>
  </si>
  <si>
    <t xml:space="preserve">CTMM03201V</t>
  </si>
  <si>
    <t xml:space="preserve">OSPEDALE CANNIZZARO                     </t>
  </si>
  <si>
    <t xml:space="preserve">CTMM03300N</t>
  </si>
  <si>
    <t xml:space="preserve">G.LEOPARDI - CATANIA                    </t>
  </si>
  <si>
    <t xml:space="preserve">VIA   DUCA DEGLI ABRUZZI 49      095              </t>
  </si>
  <si>
    <t xml:space="preserve">095 370026  </t>
  </si>
  <si>
    <t xml:space="preserve">CTMM044004</t>
  </si>
  <si>
    <t xml:space="preserve">GALILEO GALILEI - GRAMMICHELE           </t>
  </si>
  <si>
    <t xml:space="preserve">VIA        DALIA                                  </t>
  </si>
  <si>
    <t xml:space="preserve">CTMM05900T</t>
  </si>
  <si>
    <t xml:space="preserve">LEONARDO DA VINCI-MASCALUCIA            </t>
  </si>
  <si>
    <t xml:space="preserve">VIA        REGIONE SICILIANA   12                 </t>
  </si>
  <si>
    <t xml:space="preserve">095 7275776 </t>
  </si>
  <si>
    <t xml:space="preserve">CTMM07400X</t>
  </si>
  <si>
    <t xml:space="preserve">G.GALILEI  -  ACIREALE                  </t>
  </si>
  <si>
    <t xml:space="preserve">VIA MARIO ARCIDIACONO 2                           </t>
  </si>
  <si>
    <t xml:space="preserve">095 604786  </t>
  </si>
  <si>
    <t xml:space="preserve">CTMM078007</t>
  </si>
  <si>
    <t xml:space="preserve">A. DE GASPERI - ACI S.ANTONIO           </t>
  </si>
  <si>
    <t xml:space="preserve">VIA        NICOLA MAUGERI      4                  </t>
  </si>
  <si>
    <t xml:space="preserve">ACI SANT'ANTONIO                        </t>
  </si>
  <si>
    <t xml:space="preserve">095 7022373 </t>
  </si>
  <si>
    <t xml:space="preserve">CTMM08400E</t>
  </si>
  <si>
    <t xml:space="preserve">G.MACHERIONE  -  GIARRE                 </t>
  </si>
  <si>
    <t xml:space="preserve">VIALE      DON MINZONI         66                 </t>
  </si>
  <si>
    <t xml:space="preserve">095 931031  </t>
  </si>
  <si>
    <t xml:space="preserve">CTMM086006</t>
  </si>
  <si>
    <t xml:space="preserve">ANNESSA ISTITUTO D'ARTE/GIARRE          </t>
  </si>
  <si>
    <t xml:space="preserve">VIA        TRIESTE             22                 </t>
  </si>
  <si>
    <t xml:space="preserve">095 937666  </t>
  </si>
  <si>
    <t xml:space="preserve">CTMM099008</t>
  </si>
  <si>
    <t xml:space="preserve">LUIGI STURZO - BIANCAVILLA              </t>
  </si>
  <si>
    <t xml:space="preserve">VIALE      CRISTOFORO COLOMBO  86                 </t>
  </si>
  <si>
    <t xml:space="preserve">095 688008  </t>
  </si>
  <si>
    <t xml:space="preserve">CTMM10300P</t>
  </si>
  <si>
    <t xml:space="preserve">N. MARTOGLIO -  BELPASSO                </t>
  </si>
  <si>
    <t xml:space="preserve">VIA SCUOLA MEDIA                                  </t>
  </si>
  <si>
    <t xml:space="preserve">BELPASSO                                </t>
  </si>
  <si>
    <t xml:space="preserve">095 912381  </t>
  </si>
  <si>
    <t xml:space="preserve">CTMM10500A</t>
  </si>
  <si>
    <t xml:space="preserve">G.B. NICOLOSI  -  PATERNO'              </t>
  </si>
  <si>
    <t xml:space="preserve">VIA LUCANIA 1                                     </t>
  </si>
  <si>
    <t xml:space="preserve">095 842978  </t>
  </si>
  <si>
    <t xml:space="preserve">CTMM106006</t>
  </si>
  <si>
    <t xml:space="preserve">VIRGILIO  -  PATERNO'                   </t>
  </si>
  <si>
    <t xml:space="preserve">VIA        DEGLI STUDI                            </t>
  </si>
  <si>
    <t xml:space="preserve">095 858944  </t>
  </si>
  <si>
    <t xml:space="preserve">CTMM119008</t>
  </si>
  <si>
    <t xml:space="preserve">L. CASTIGLIONE BRONTE                   </t>
  </si>
  <si>
    <t xml:space="preserve">P.ZZA AVV. V.ZO CASTIGLIONE, 2                    </t>
  </si>
  <si>
    <t xml:space="preserve">095 691180  </t>
  </si>
  <si>
    <t xml:space="preserve">CTMM12000C</t>
  </si>
  <si>
    <t xml:space="preserve">NOSENGO - GRAVINA                       </t>
  </si>
  <si>
    <t xml:space="preserve">VIA  S. PAOLO, 107                                </t>
  </si>
  <si>
    <t xml:space="preserve">GRAVINA DI CATANIA                      </t>
  </si>
  <si>
    <t xml:space="preserve">095 211645  </t>
  </si>
  <si>
    <t xml:space="preserve">CTMM70501L</t>
  </si>
  <si>
    <t xml:space="preserve">G.GALILEI                               </t>
  </si>
  <si>
    <t xml:space="preserve">VIA M. ARCIDIACONO, 2                             </t>
  </si>
  <si>
    <t xml:space="preserve">CTCT705009</t>
  </si>
  <si>
    <t xml:space="preserve">CTMM70601C</t>
  </si>
  <si>
    <t xml:space="preserve">ANNESSA I.D'ARTE                        </t>
  </si>
  <si>
    <t xml:space="preserve">VIA TRIESTE, 22                                   </t>
  </si>
  <si>
    <t xml:space="preserve">CTCT706005</t>
  </si>
  <si>
    <t xml:space="preserve">CTMM71201Q</t>
  </si>
  <si>
    <t xml:space="preserve">MANZONI                                 </t>
  </si>
  <si>
    <t xml:space="preserve">PIAZZA LANZA                                      </t>
  </si>
  <si>
    <t xml:space="preserve">CTCT71200C</t>
  </si>
  <si>
    <t xml:space="preserve">CTMM71301G</t>
  </si>
  <si>
    <t xml:space="preserve">CAVOUR                                  </t>
  </si>
  <si>
    <t xml:space="preserve">VIA CARBONE, 6                                    </t>
  </si>
  <si>
    <t xml:space="preserve">CTCT713008</t>
  </si>
  <si>
    <t xml:space="preserve">CTMM80301T</t>
  </si>
  <si>
    <t xml:space="preserve">L.DA VINCI - CASTEL DI IUDICA           </t>
  </si>
  <si>
    <t xml:space="preserve">PIAZZA     MARCONI             8                  </t>
  </si>
  <si>
    <t xml:space="preserve">CASTEL DI IUDICA                        </t>
  </si>
  <si>
    <t xml:space="preserve">095 661065  </t>
  </si>
  <si>
    <t xml:space="preserve">CTIC80300R</t>
  </si>
  <si>
    <t xml:space="preserve">CTMM80401N</t>
  </si>
  <si>
    <t xml:space="preserve">GIOVANNI VERGA - RADDUSA                </t>
  </si>
  <si>
    <t xml:space="preserve">VIA FR.SCO SOLLIMA, 7                             </t>
  </si>
  <si>
    <t xml:space="preserve">RADDUSA                                 </t>
  </si>
  <si>
    <t xml:space="preserve">095 662066  </t>
  </si>
  <si>
    <t xml:space="preserve">CTIC80400L</t>
  </si>
  <si>
    <t xml:space="preserve">CTMM80501D</t>
  </si>
  <si>
    <t xml:space="preserve">R.RIMINI  - ACITREZZA                   </t>
  </si>
  <si>
    <t xml:space="preserve">VIA        DUSMET              9                  </t>
  </si>
  <si>
    <t xml:space="preserve">ACI CASTELLO                            </t>
  </si>
  <si>
    <t xml:space="preserve">      ACITREZZA               </t>
  </si>
  <si>
    <t xml:space="preserve">095 276226  </t>
  </si>
  <si>
    <t xml:space="preserve">CTIC80500C</t>
  </si>
  <si>
    <t xml:space="preserve">CTMM806019</t>
  </si>
  <si>
    <t xml:space="preserve">CARLO LEVI - MANIACE                    </t>
  </si>
  <si>
    <t xml:space="preserve">MANIACE                                 </t>
  </si>
  <si>
    <t xml:space="preserve">CONTR.FONDACO - MANIACE       </t>
  </si>
  <si>
    <t xml:space="preserve">095 690457  </t>
  </si>
  <si>
    <t xml:space="preserve">CTIC806008</t>
  </si>
  <si>
    <t xml:space="preserve">CTMM807015</t>
  </si>
  <si>
    <t xml:space="preserve">ENRICO FERMI - LICODIA EUBEA            </t>
  </si>
  <si>
    <t xml:space="preserve">PIAZZA     MARCONI  N.  1                         </t>
  </si>
  <si>
    <t xml:space="preserve">LICODIA EUBEA                           </t>
  </si>
  <si>
    <t xml:space="preserve">CTIC807004</t>
  </si>
  <si>
    <t xml:space="preserve">CTMM808011</t>
  </si>
  <si>
    <t xml:space="preserve">E. MAIORANA - MAZZARRONE                </t>
  </si>
  <si>
    <t xml:space="preserve">VIA        BAINSIZZA                              </t>
  </si>
  <si>
    <t xml:space="preserve">CTIC80800X</t>
  </si>
  <si>
    <t xml:space="preserve">CTMM80901R</t>
  </si>
  <si>
    <t xml:space="preserve">IST.COMPRENSIVO-MIRABELLA IMBAC         </t>
  </si>
  <si>
    <t xml:space="preserve">PIAZZA     ALDO MORO                              </t>
  </si>
  <si>
    <t xml:space="preserve">MIRABELLA IMBACCARI                     </t>
  </si>
  <si>
    <t xml:space="preserve">CTIC80900Q</t>
  </si>
  <si>
    <t xml:space="preserve">CTMM810022</t>
  </si>
  <si>
    <t xml:space="preserve">A.NICEFORO/CASTIGLIONE SICILIA          </t>
  </si>
  <si>
    <t xml:space="preserve">VIA  G.MARCONI - 124                              </t>
  </si>
  <si>
    <t xml:space="preserve">CASTIGLIONE DI SICILIA                  </t>
  </si>
  <si>
    <t xml:space="preserve">CTIC81000X</t>
  </si>
  <si>
    <t xml:space="preserve">CTMM81101R</t>
  </si>
  <si>
    <t xml:space="preserve">DUCEZIO                                 </t>
  </si>
  <si>
    <t xml:space="preserve">VIA      S.IPPOLITO                               </t>
  </si>
  <si>
    <t xml:space="preserve">CTIC81100Q</t>
  </si>
  <si>
    <t xml:space="preserve">CTMM81201L</t>
  </si>
  <si>
    <t xml:space="preserve">GALILEO GALILEI -  MALETTO              </t>
  </si>
  <si>
    <t xml:space="preserve">VIALE      ALDO MORO           8                  </t>
  </si>
  <si>
    <t xml:space="preserve">MALETTO                                 </t>
  </si>
  <si>
    <t xml:space="preserve">095 7720006 </t>
  </si>
  <si>
    <t xml:space="preserve">CTIC81200G</t>
  </si>
  <si>
    <t xml:space="preserve">CTMM815014</t>
  </si>
  <si>
    <t xml:space="preserve">F.GUGLIELMINO - ACICATENA               </t>
  </si>
  <si>
    <t xml:space="preserve">VIA        DANTE ALIGHIERI     6                  </t>
  </si>
  <si>
    <t xml:space="preserve">ACI CATENA                              </t>
  </si>
  <si>
    <t xml:space="preserve">095 801568  </t>
  </si>
  <si>
    <t xml:space="preserve">CTIC815003</t>
  </si>
  <si>
    <t xml:space="preserve">CTMM81601X</t>
  </si>
  <si>
    <t xml:space="preserve">VIA RIMINI - CANNIZZARO                 </t>
  </si>
  <si>
    <t xml:space="preserve">VIA        RIMINI                                 </t>
  </si>
  <si>
    <t xml:space="preserve">      CANNIZZARO              </t>
  </si>
  <si>
    <t xml:space="preserve">095 496028  </t>
  </si>
  <si>
    <t xml:space="preserve">CTIC81600V</t>
  </si>
  <si>
    <t xml:space="preserve">CTMM81801G</t>
  </si>
  <si>
    <t xml:space="preserve">P.VASTA  -  ACIREALE                    </t>
  </si>
  <si>
    <t xml:space="preserve">VIA        DOTT.ALFIO FICHERA  3                  </t>
  </si>
  <si>
    <t xml:space="preserve">095 7634515 </t>
  </si>
  <si>
    <t xml:space="preserve">CTIC81800E</t>
  </si>
  <si>
    <t xml:space="preserve">CTMM81901B</t>
  </si>
  <si>
    <t xml:space="preserve">GIOVANNI XXIII  -  ACIREALE             </t>
  </si>
  <si>
    <t xml:space="preserve">VIA FIRENZE                                       </t>
  </si>
  <si>
    <t xml:space="preserve">095 607135  </t>
  </si>
  <si>
    <t xml:space="preserve">CTIC81900A</t>
  </si>
  <si>
    <t xml:space="preserve">CTMM82001G</t>
  </si>
  <si>
    <t xml:space="preserve">ANTONIO BRUNO                           </t>
  </si>
  <si>
    <t xml:space="preserve">VIALE DEI FIORI                                   </t>
  </si>
  <si>
    <t xml:space="preserve">095 985310  </t>
  </si>
  <si>
    <t xml:space="preserve">CTIC82000E</t>
  </si>
  <si>
    <t xml:space="preserve">CTMM82101B</t>
  </si>
  <si>
    <t xml:space="preserve">G.MACHERIONE -CALATABIANO               </t>
  </si>
  <si>
    <t xml:space="preserve">VIA        VITTORIO VENETO                        </t>
  </si>
  <si>
    <t xml:space="preserve">CALATABIANO                             </t>
  </si>
  <si>
    <t xml:space="preserve">095 645610  </t>
  </si>
  <si>
    <t xml:space="preserve">CTIC82100A</t>
  </si>
  <si>
    <t xml:space="preserve">CTMM822017</t>
  </si>
  <si>
    <t xml:space="preserve">G.ARCOLEO - CALTAGIRONE                 </t>
  </si>
  <si>
    <t xml:space="preserve">VIA        MADONNA DELLA VIA   161                </t>
  </si>
  <si>
    <t xml:space="preserve">CTIC822006</t>
  </si>
  <si>
    <t xml:space="preserve">CTMM823013</t>
  </si>
  <si>
    <t xml:space="preserve">P. GOBETTI - CALTAGIRONE                </t>
  </si>
  <si>
    <t xml:space="preserve">VIA  PIERSANTI MATTARELLA S.N.                    </t>
  </si>
  <si>
    <t xml:space="preserve">CTIC823002</t>
  </si>
  <si>
    <t xml:space="preserve">CTMM82501P</t>
  </si>
  <si>
    <t xml:space="preserve">A. NARBONE - CALTAGIRONE                </t>
  </si>
  <si>
    <t xml:space="preserve">VIA        DEGLI STUDI         8                  </t>
  </si>
  <si>
    <t xml:space="preserve">CTIC82500N</t>
  </si>
  <si>
    <t xml:space="preserve">CTMM82601E</t>
  </si>
  <si>
    <t xml:space="preserve">GIOVANNI VERGA - FIUMEFREDDO            </t>
  </si>
  <si>
    <t xml:space="preserve">VIA        M. RAPISARDI        38                 </t>
  </si>
  <si>
    <t xml:space="preserve">FIUMEFREDDO DI SICILIA                  </t>
  </si>
  <si>
    <t xml:space="preserve">FIUMEFREDDO DI SICILIA        </t>
  </si>
  <si>
    <t xml:space="preserve">095 7762738 </t>
  </si>
  <si>
    <t xml:space="preserve">CTIC82600D</t>
  </si>
  <si>
    <t xml:space="preserve">CTMM82701A</t>
  </si>
  <si>
    <t xml:space="preserve">G.UNGARETTI-MACCHIA DI GIARRE           </t>
  </si>
  <si>
    <t xml:space="preserve">VIA        OSPIZIO             53                 </t>
  </si>
  <si>
    <t xml:space="preserve">FRAZ.                         </t>
  </si>
  <si>
    <t xml:space="preserve">095 932780  </t>
  </si>
  <si>
    <t xml:space="preserve">CTIC827009</t>
  </si>
  <si>
    <t xml:space="preserve">CTMM82702B</t>
  </si>
  <si>
    <t xml:space="preserve">GIORGIO LA PIRA                         </t>
  </si>
  <si>
    <t xml:space="preserve">VIA        A. DIAZ             4                  </t>
  </si>
  <si>
    <t xml:space="preserve">SANT'ALFIO                              </t>
  </si>
  <si>
    <t xml:space="preserve">095 968051  </t>
  </si>
  <si>
    <t xml:space="preserve">CTMM82703C</t>
  </si>
  <si>
    <t xml:space="preserve">CORSO ITALIA  -  MILO                   </t>
  </si>
  <si>
    <t xml:space="preserve">CORSO      ITALIA              11/A               </t>
  </si>
  <si>
    <t xml:space="preserve">MILO                                    </t>
  </si>
  <si>
    <t xml:space="preserve">095 955363  </t>
  </si>
  <si>
    <t xml:space="preserve">CTMM829012</t>
  </si>
  <si>
    <t xml:space="preserve">G.B.ARISTA - ACIREALE                   </t>
  </si>
  <si>
    <t xml:space="preserve">VIA  PATRICA,23/25                                </t>
  </si>
  <si>
    <t xml:space="preserve">095 800203  </t>
  </si>
  <si>
    <t xml:space="preserve">CTIC829001</t>
  </si>
  <si>
    <t xml:space="preserve">CTMM830016</t>
  </si>
  <si>
    <t xml:space="preserve">VIGO FUCCIO-LA SPINA                    </t>
  </si>
  <si>
    <t xml:space="preserve">VIA MONETARIO FLORISTELLA,4                       </t>
  </si>
  <si>
    <t xml:space="preserve">095 891581  </t>
  </si>
  <si>
    <t xml:space="preserve">CTIC830005</t>
  </si>
  <si>
    <t xml:space="preserve">CTMM831012</t>
  </si>
  <si>
    <t xml:space="preserve">G.GALILEI - PIEDIMONTE ETNEO            </t>
  </si>
  <si>
    <t xml:space="preserve">VIA        MARCONI             24                 </t>
  </si>
  <si>
    <t xml:space="preserve">PIEDIMONTE ETNEO                        </t>
  </si>
  <si>
    <t xml:space="preserve">095 644080  </t>
  </si>
  <si>
    <t xml:space="preserve">CTIC831001</t>
  </si>
  <si>
    <t xml:space="preserve">CTMM83201T</t>
  </si>
  <si>
    <t xml:space="preserve">LUIGI PIRANDELLO - LINGUAGLOSSA         </t>
  </si>
  <si>
    <t xml:space="preserve">VIA        SANT'ANTONINO       12                 </t>
  </si>
  <si>
    <t xml:space="preserve">LINGUAGLOSSA                            </t>
  </si>
  <si>
    <t xml:space="preserve">095 643051  </t>
  </si>
  <si>
    <t xml:space="preserve">CTIC83200R</t>
  </si>
  <si>
    <t xml:space="preserve">CTMM83801R</t>
  </si>
  <si>
    <t xml:space="preserve">S.CASELLA - PEDARA                      </t>
  </si>
  <si>
    <t xml:space="preserve">VIA E.D'ANGIO' N.14                               </t>
  </si>
  <si>
    <t xml:space="preserve">PEDARA                                  </t>
  </si>
  <si>
    <t xml:space="preserve">CT                            </t>
  </si>
  <si>
    <t xml:space="preserve">095 915694  </t>
  </si>
  <si>
    <t xml:space="preserve">CTIC83800Q</t>
  </si>
  <si>
    <t xml:space="preserve">CTMM84001R</t>
  </si>
  <si>
    <t xml:space="preserve">DON L. MILANI - PALAGONIA               </t>
  </si>
  <si>
    <t xml:space="preserve">VIA  VITTORIO EMANUELE   143                      </t>
  </si>
  <si>
    <t xml:space="preserve">095 7951160 </t>
  </si>
  <si>
    <t xml:space="preserve">CTIC84000Q</t>
  </si>
  <si>
    <t xml:space="preserve">CTMM84101L</t>
  </si>
  <si>
    <t xml:space="preserve">G. PONTE - PALAGONIA                    </t>
  </si>
  <si>
    <t xml:space="preserve">VIA        CIRCONVALLAZIONE    15                 </t>
  </si>
  <si>
    <t xml:space="preserve">095 7952220 </t>
  </si>
  <si>
    <t xml:space="preserve">CTIC84100G</t>
  </si>
  <si>
    <t xml:space="preserve">CTMM843018</t>
  </si>
  <si>
    <t xml:space="preserve">VIA PATERNO' - RAGALNA                  </t>
  </si>
  <si>
    <t xml:space="preserve">VIA        PATERNO'            52                 </t>
  </si>
  <si>
    <t xml:space="preserve">RAGALNA                                 </t>
  </si>
  <si>
    <t xml:space="preserve">095 620161  </t>
  </si>
  <si>
    <t xml:space="preserve">CTIC843007</t>
  </si>
  <si>
    <t xml:space="preserve">CTMM84601Q</t>
  </si>
  <si>
    <t xml:space="preserve">GIOVANNI VERGA - RAMACCA                </t>
  </si>
  <si>
    <t xml:space="preserve">VIALE      DELLA LIBERTA'      22                 </t>
  </si>
  <si>
    <t xml:space="preserve">095 653384  </t>
  </si>
  <si>
    <t xml:space="preserve">CTIC84600P</t>
  </si>
  <si>
    <t xml:space="preserve">CTMM84701G</t>
  </si>
  <si>
    <t xml:space="preserve">EDMONDO DE AMICIS - RANDAZZO            </t>
  </si>
  <si>
    <t xml:space="preserve">PIAZZA     LORETO                                 </t>
  </si>
  <si>
    <t xml:space="preserve">095 921225  </t>
  </si>
  <si>
    <t xml:space="preserve">CTIC84700E</t>
  </si>
  <si>
    <t xml:space="preserve">CTMM84801B</t>
  </si>
  <si>
    <t xml:space="preserve">CARLO ALBERTO DALLA CHIESA              </t>
  </si>
  <si>
    <t xml:space="preserve">VIA BALATELLE N.18                                </t>
  </si>
  <si>
    <t xml:space="preserve">TRAPPETO                      </t>
  </si>
  <si>
    <t xml:space="preserve">095 7179032 </t>
  </si>
  <si>
    <t xml:space="preserve">CTIC84800A</t>
  </si>
  <si>
    <t xml:space="preserve">CTMM849017</t>
  </si>
  <si>
    <t xml:space="preserve">E.FERMI - S.G.LA PUNTA                  </t>
  </si>
  <si>
    <t xml:space="preserve">VIA        MORGIONE            15                 </t>
  </si>
  <si>
    <t xml:space="preserve">095 7411764 </t>
  </si>
  <si>
    <t xml:space="preserve">CTIC849006</t>
  </si>
  <si>
    <t xml:space="preserve">CTMM85001B</t>
  </si>
  <si>
    <t xml:space="preserve">DON BOSCO - S.MARIA DI LICODIA          </t>
  </si>
  <si>
    <t xml:space="preserve">VIA SOLFERINO 63                                  </t>
  </si>
  <si>
    <t xml:space="preserve">095 629329  </t>
  </si>
  <si>
    <t xml:space="preserve">CTIC85000A</t>
  </si>
  <si>
    <t xml:space="preserve">CTMM851017</t>
  </si>
  <si>
    <t xml:space="preserve">SCUOLA MEDIA "G.FALCONE"                </t>
  </si>
  <si>
    <t xml:space="preserve">VIA DON PAOLO FIRRARELLO N.9                      </t>
  </si>
  <si>
    <t xml:space="preserve">SAN CONO                                </t>
  </si>
  <si>
    <t xml:space="preserve">S.CONO                        </t>
  </si>
  <si>
    <t xml:space="preserve">CTIC851006</t>
  </si>
  <si>
    <t xml:space="preserve">CTMM852013</t>
  </si>
  <si>
    <t xml:space="preserve">VIA SGROPPILLO S.GREGORIO -             </t>
  </si>
  <si>
    <t xml:space="preserve">VIA SGROPPILLO, 27                                </t>
  </si>
  <si>
    <t xml:space="preserve">SAN GREGORIO DI CATANIA                 </t>
  </si>
  <si>
    <t xml:space="preserve">095 7121863 </t>
  </si>
  <si>
    <t xml:space="preserve">CTIC852002</t>
  </si>
  <si>
    <t xml:space="preserve">CTMM85501E</t>
  </si>
  <si>
    <t xml:space="preserve">ACI BONACCORSI                          </t>
  </si>
  <si>
    <t xml:space="preserve">TRAVERSA DI VIA LAVINA                            </t>
  </si>
  <si>
    <t xml:space="preserve">ACI BONACCORSI                </t>
  </si>
  <si>
    <t xml:space="preserve">095 7901014 </t>
  </si>
  <si>
    <t xml:space="preserve">CTIC85500D</t>
  </si>
  <si>
    <t xml:space="preserve">CTMM85502G</t>
  </si>
  <si>
    <t xml:space="preserve">VIA DANTE - VALVERDE                    </t>
  </si>
  <si>
    <t xml:space="preserve">VIA DANTE, N.14                                   </t>
  </si>
  <si>
    <t xml:space="preserve">VALVERDE                                </t>
  </si>
  <si>
    <t xml:space="preserve">VALVERDE                      </t>
  </si>
  <si>
    <t xml:space="preserve">095 525927  </t>
  </si>
  <si>
    <t xml:space="preserve">CTMM85601A</t>
  </si>
  <si>
    <t xml:space="preserve">GIOVANNI VERGA - VIAGRANDE              </t>
  </si>
  <si>
    <t xml:space="preserve">VIA        PACINI                                 </t>
  </si>
  <si>
    <t xml:space="preserve">VIAGRANDE                               </t>
  </si>
  <si>
    <t xml:space="preserve">095 7894373 </t>
  </si>
  <si>
    <t xml:space="preserve">CTIC856009</t>
  </si>
  <si>
    <t xml:space="preserve">CTMM858012</t>
  </si>
  <si>
    <t xml:space="preserve">EDMONDO DE AMICIS - TREMESTIERI         </t>
  </si>
  <si>
    <t xml:space="preserve">VIA        MAIORANA   13                          </t>
  </si>
  <si>
    <t xml:space="preserve">TREMESTIERI ETNEO                       </t>
  </si>
  <si>
    <t xml:space="preserve">095 7410453 </t>
  </si>
  <si>
    <t xml:space="preserve">CTIC858001</t>
  </si>
  <si>
    <t xml:space="preserve">CTMM85901T</t>
  </si>
  <si>
    <t xml:space="preserve">GIOVANNI VERGA - VIZZINI                </t>
  </si>
  <si>
    <t xml:space="preserve">VIALE      REGINA MARGHERITA   46                 </t>
  </si>
  <si>
    <t xml:space="preserve">CTIC85900R</t>
  </si>
  <si>
    <t xml:space="preserve">CTMM860012</t>
  </si>
  <si>
    <t xml:space="preserve">F.DE ROBERTO -ZAFFERANA ETNEA           </t>
  </si>
  <si>
    <t xml:space="preserve">PIAZZALE TIENAMMEN,  N.5                          </t>
  </si>
  <si>
    <t xml:space="preserve">ZAFFERANA ETNEA                         </t>
  </si>
  <si>
    <t xml:space="preserve">095 7082022 </t>
  </si>
  <si>
    <t xml:space="preserve">CTIC860001</t>
  </si>
  <si>
    <t xml:space="preserve">CTMM86101T</t>
  </si>
  <si>
    <t xml:space="preserve">M.PURRELLO - S.GREGORIO                 </t>
  </si>
  <si>
    <t xml:space="preserve">VIA        FONDO DI GULLO                         </t>
  </si>
  <si>
    <t xml:space="preserve">SAN GREGORIO DI CATANIA       </t>
  </si>
  <si>
    <t xml:space="preserve">095 524407  </t>
  </si>
  <si>
    <t xml:space="preserve">CTIC86100R</t>
  </si>
  <si>
    <t xml:space="preserve">CTMM86201N</t>
  </si>
  <si>
    <t xml:space="preserve">VILL. S. AGATA, Z/A                     </t>
  </si>
  <si>
    <t xml:space="preserve">VILL. S. AGATA, Z/A                               </t>
  </si>
  <si>
    <t xml:space="preserve">095 454566  </t>
  </si>
  <si>
    <t xml:space="preserve">CTIC86200L</t>
  </si>
  <si>
    <t xml:space="preserve">CTMM864019</t>
  </si>
  <si>
    <t xml:space="preserve">CARDINALE DUSMET - CATANIA              </t>
  </si>
  <si>
    <t xml:space="preserve">VIALE CASTAGNOLA 13                               </t>
  </si>
  <si>
    <t xml:space="preserve">095 571356  </t>
  </si>
  <si>
    <t xml:space="preserve">CTIC864008</t>
  </si>
  <si>
    <t xml:space="preserve">CTMM865015</t>
  </si>
  <si>
    <t xml:space="preserve">L.CAPUANA - CATANIA                     </t>
  </si>
  <si>
    <t xml:space="preserve">VIA        ETNEA               133                </t>
  </si>
  <si>
    <t xml:space="preserve">095 327681  </t>
  </si>
  <si>
    <t xml:space="preserve">CTIC865004</t>
  </si>
  <si>
    <t xml:space="preserve">CTMM866011</t>
  </si>
  <si>
    <t xml:space="preserve">A. DORIA - CATANIA                      </t>
  </si>
  <si>
    <t xml:space="preserve">VIA        CORDAI              59                 </t>
  </si>
  <si>
    <t xml:space="preserve">095 347345  </t>
  </si>
  <si>
    <t xml:space="preserve">CTIC86600X</t>
  </si>
  <si>
    <t xml:space="preserve">CTMM866022</t>
  </si>
  <si>
    <t xml:space="preserve">POLICLINICO UNIVERSITARIO                         </t>
  </si>
  <si>
    <t xml:space="preserve">CTMM866033</t>
  </si>
  <si>
    <t xml:space="preserve">OSPEDALE VITT. EMANUELE                 </t>
  </si>
  <si>
    <t xml:space="preserve">CTMM86701R</t>
  </si>
  <si>
    <t xml:space="preserve">FONTANAROSSA                            </t>
  </si>
  <si>
    <t xml:space="preserve">VIA FONTANAROSSA, 9                               </t>
  </si>
  <si>
    <t xml:space="preserve">095 340566  </t>
  </si>
  <si>
    <t xml:space="preserve">CTIC86700Q</t>
  </si>
  <si>
    <t xml:space="preserve">CTMM86801L</t>
  </si>
  <si>
    <t xml:space="preserve">L.GRASSI - CATANIA                      </t>
  </si>
  <si>
    <t xml:space="preserve">CORSO      INDIPENDENZA        10                 </t>
  </si>
  <si>
    <t xml:space="preserve">095 456167  </t>
  </si>
  <si>
    <t xml:space="preserve">CTIC86800G</t>
  </si>
  <si>
    <t xml:space="preserve">CTMM86901C</t>
  </si>
  <si>
    <t xml:space="preserve">A.MANZONI - CATANIA                     </t>
  </si>
  <si>
    <t xml:space="preserve">VIA        PLEBISCITO          784                </t>
  </si>
  <si>
    <t xml:space="preserve">095 322402  </t>
  </si>
  <si>
    <t xml:space="preserve">CTIC86900B</t>
  </si>
  <si>
    <t xml:space="preserve">CTMM87001L</t>
  </si>
  <si>
    <t xml:space="preserve">NINO MARTOGLIO - CATANIA                </t>
  </si>
  <si>
    <t xml:space="preserve">VIA SALEMI, 26                                    </t>
  </si>
  <si>
    <t xml:space="preserve">095 535527  </t>
  </si>
  <si>
    <t xml:space="preserve">CTIC87000G</t>
  </si>
  <si>
    <t xml:space="preserve">CTMM872018</t>
  </si>
  <si>
    <t xml:space="preserve">F.DI BARTOLO - CATANIA                  </t>
  </si>
  <si>
    <t xml:space="preserve">VIA A. DI SANGIULIANO,  317                       </t>
  </si>
  <si>
    <t xml:space="preserve">095 325362  </t>
  </si>
  <si>
    <t xml:space="preserve">CTIC872007</t>
  </si>
  <si>
    <t xml:space="preserve">CTMM873014</t>
  </si>
  <si>
    <t xml:space="preserve">A.MEUCCI - CATANIA                      </t>
  </si>
  <si>
    <t xml:space="preserve">VIA        S.MARTELLI CASTALDI                    </t>
  </si>
  <si>
    <t xml:space="preserve">095 350600  </t>
  </si>
  <si>
    <t xml:space="preserve">CTIC873003</t>
  </si>
  <si>
    <t xml:space="preserve">CTMM87501Q</t>
  </si>
  <si>
    <t xml:space="preserve">F. PETRARCA - LA CASA DI LAURA          </t>
  </si>
  <si>
    <t xml:space="preserve">VIA  GIOVANNI GIOVIALE N. 11                      </t>
  </si>
  <si>
    <t xml:space="preserve">095 7141765 </t>
  </si>
  <si>
    <t xml:space="preserve">CTIC87500P</t>
  </si>
  <si>
    <t xml:space="preserve">CTMM87601G</t>
  </si>
  <si>
    <t xml:space="preserve">G.RECUPERO - CATANIA                    </t>
  </si>
  <si>
    <t xml:space="preserve">VIA        VELLETRI            28                 </t>
  </si>
  <si>
    <t xml:space="preserve">095 492717  </t>
  </si>
  <si>
    <t xml:space="preserve">CTIC87600E</t>
  </si>
  <si>
    <t xml:space="preserve">CTMM878017</t>
  </si>
  <si>
    <t xml:space="preserve">G.UNGARETTI - CATANIA                   </t>
  </si>
  <si>
    <t xml:space="preserve">VIA        PALERMO             541                </t>
  </si>
  <si>
    <t xml:space="preserve">095 451777  </t>
  </si>
  <si>
    <t xml:space="preserve">CTIC878006</t>
  </si>
  <si>
    <t xml:space="preserve">CTMM880017</t>
  </si>
  <si>
    <t xml:space="preserve">VIA L. LIZIO BRUNO                      </t>
  </si>
  <si>
    <t xml:space="preserve">VIA L. LIZIO BRUNO, 1                             </t>
  </si>
  <si>
    <t xml:space="preserve">RIONE MONTE PO                </t>
  </si>
  <si>
    <t xml:space="preserve">CTIC880006</t>
  </si>
  <si>
    <t xml:space="preserve">CTMM881013</t>
  </si>
  <si>
    <t xml:space="preserve">VIA DELL'AGAVE                          </t>
  </si>
  <si>
    <t xml:space="preserve">VIA DELL'AGAVE, N. 52                             </t>
  </si>
  <si>
    <t xml:space="preserve">CTIC881002</t>
  </si>
  <si>
    <t xml:space="preserve">CTMM88201V</t>
  </si>
  <si>
    <t xml:space="preserve">ISTITUTO COMPRENSIVO "PITAGORA"         </t>
  </si>
  <si>
    <t xml:space="preserve">VIA  FRATELLI CERVI, N.4                          </t>
  </si>
  <si>
    <t xml:space="preserve">MISTERBIANCO                            </t>
  </si>
  <si>
    <t xml:space="preserve">095 301074  </t>
  </si>
  <si>
    <t xml:space="preserve">CTIC88200T</t>
  </si>
  <si>
    <t xml:space="preserve">CTMM88301P</t>
  </si>
  <si>
    <t xml:space="preserve">DON L. MILANI - MISTERBIANCO            </t>
  </si>
  <si>
    <t xml:space="preserve">VIA   DE ROBERTO            2                     </t>
  </si>
  <si>
    <t xml:space="preserve">MISTERBIANCO-LINERI           </t>
  </si>
  <si>
    <t xml:space="preserve">095 474737  </t>
  </si>
  <si>
    <t xml:space="preserve">CTIC88300N</t>
  </si>
  <si>
    <t xml:space="preserve">CTMM88401E</t>
  </si>
  <si>
    <t xml:space="preserve">F. COSTA - S.MICHELE  GANZARIA          </t>
  </si>
  <si>
    <t xml:space="preserve">VIA PIER SANTI MATTARELLA                         </t>
  </si>
  <si>
    <t xml:space="preserve">CONTR.SILVIA                  </t>
  </si>
  <si>
    <t xml:space="preserve">CTIC88400D</t>
  </si>
  <si>
    <t xml:space="preserve">CTMM88501A</t>
  </si>
  <si>
    <t xml:space="preserve">G.PARINI - CATANIA                      </t>
  </si>
  <si>
    <t xml:space="preserve">VIA S.QUASIMODO N.3                               </t>
  </si>
  <si>
    <t xml:space="preserve">095 497892  </t>
  </si>
  <si>
    <t xml:space="preserve">CTIC885009</t>
  </si>
  <si>
    <t xml:space="preserve">CTMM886016</t>
  </si>
  <si>
    <t xml:space="preserve">V.BRANCATI - CATANIA                    </t>
  </si>
  <si>
    <t xml:space="preserve">STRADALE   S. TEODORO                             </t>
  </si>
  <si>
    <t xml:space="preserve">VILL. S.AGATA                 </t>
  </si>
  <si>
    <t xml:space="preserve">095 457478  </t>
  </si>
  <si>
    <t xml:space="preserve">CTIC886005</t>
  </si>
  <si>
    <t xml:space="preserve">CTEE001018</t>
  </si>
  <si>
    <t xml:space="preserve">VIA S.M.SALETTE </t>
  </si>
  <si>
    <t xml:space="preserve">VIA S.M.SALETTE 76 </t>
  </si>
  <si>
    <t xml:space="preserve">CATANIA </t>
  </si>
  <si>
    <t xml:space="preserve">095 341340 </t>
  </si>
  <si>
    <t xml:space="preserve">CTEE001007</t>
  </si>
  <si>
    <t xml:space="preserve">CTEE00106D</t>
  </si>
  <si>
    <t xml:space="preserve">CONCORDIA </t>
  </si>
  <si>
    <t xml:space="preserve">VIA DELLA CONCORDIA </t>
  </si>
  <si>
    <t xml:space="preserve">CTEE002014</t>
  </si>
  <si>
    <t xml:space="preserve">VIA ENRICO PANTANO </t>
  </si>
  <si>
    <t xml:space="preserve">VIA ENRICO PANTANO 49 </t>
  </si>
  <si>
    <t xml:space="preserve">095 325201 </t>
  </si>
  <si>
    <t xml:space="preserve">CTEE002003</t>
  </si>
  <si>
    <t xml:space="preserve">CTEE00301X</t>
  </si>
  <si>
    <t xml:space="preserve">VIA DE CARO </t>
  </si>
  <si>
    <t xml:space="preserve">VIA DE CARO 85 </t>
  </si>
  <si>
    <t xml:space="preserve">095 494025 </t>
  </si>
  <si>
    <t xml:space="preserve">CTEE00300V</t>
  </si>
  <si>
    <t xml:space="preserve">CTEE003021</t>
  </si>
  <si>
    <t xml:space="preserve">VIA ANFUSO </t>
  </si>
  <si>
    <t xml:space="preserve">CTEE003032</t>
  </si>
  <si>
    <t xml:space="preserve">VIA VILLA GLORI </t>
  </si>
  <si>
    <t xml:space="preserve">CTEE00401Q</t>
  </si>
  <si>
    <t xml:space="preserve">VIA ZAMMATARO </t>
  </si>
  <si>
    <t xml:space="preserve">VIA ZAMMATARO 24 </t>
  </si>
  <si>
    <t xml:space="preserve">095 451522 </t>
  </si>
  <si>
    <t xml:space="preserve">CTEE00400P</t>
  </si>
  <si>
    <t xml:space="preserve">CTEE00404V</t>
  </si>
  <si>
    <t xml:space="preserve">VIA ORFANELLI </t>
  </si>
  <si>
    <t xml:space="preserve">095 310805 </t>
  </si>
  <si>
    <t xml:space="preserve">CTEE00405X</t>
  </si>
  <si>
    <t xml:space="preserve">VIA SARDO </t>
  </si>
  <si>
    <t xml:space="preserve">CTEE00501G</t>
  </si>
  <si>
    <t xml:space="preserve">VIA MEDAGLIE D'ORO </t>
  </si>
  <si>
    <t xml:space="preserve">095 350272 </t>
  </si>
  <si>
    <t xml:space="preserve">CTEE00500E</t>
  </si>
  <si>
    <t xml:space="preserve">CTEE00601B</t>
  </si>
  <si>
    <t xml:space="preserve">VIA MARATONA </t>
  </si>
  <si>
    <t xml:space="preserve">VIA MARATONA 2 </t>
  </si>
  <si>
    <t xml:space="preserve">095 365460 </t>
  </si>
  <si>
    <t xml:space="preserve">CTEE00600A</t>
  </si>
  <si>
    <t xml:space="preserve">CTEE02606T</t>
  </si>
  <si>
    <t xml:space="preserve">OSPEDALE VITT. EMANUELE </t>
  </si>
  <si>
    <t xml:space="preserve">CTEE02600G</t>
  </si>
  <si>
    <t xml:space="preserve">CTEE028018</t>
  </si>
  <si>
    <t xml:space="preserve">VIA VITTORIO EMANUELE </t>
  </si>
  <si>
    <t xml:space="preserve">VIA VITTORIO EMANUELE 56 </t>
  </si>
  <si>
    <t xml:space="preserve">095 324322 </t>
  </si>
  <si>
    <t xml:space="preserve">CTEE028007</t>
  </si>
  <si>
    <t xml:space="preserve">CTEE030018</t>
  </si>
  <si>
    <t xml:space="preserve">FOSSA CRETA </t>
  </si>
  <si>
    <t xml:space="preserve">STRADALE S.GIORGIO 29 </t>
  </si>
  <si>
    <t xml:space="preserve">S.GIORGIO - CATANIA </t>
  </si>
  <si>
    <t xml:space="preserve">095 570530 </t>
  </si>
  <si>
    <t xml:space="preserve">CTEE030007</t>
  </si>
  <si>
    <t xml:space="preserve">CTEE036017</t>
  </si>
  <si>
    <t xml:space="preserve">VIA F.STRANO </t>
  </si>
  <si>
    <t xml:space="preserve">VIA F.STRANO 79 </t>
  </si>
  <si>
    <t xml:space="preserve">ACI CATENA </t>
  </si>
  <si>
    <t xml:space="preserve">095 801522 </t>
  </si>
  <si>
    <t xml:space="preserve">CTEE036006</t>
  </si>
  <si>
    <t xml:space="preserve">CTEE03605B</t>
  </si>
  <si>
    <t xml:space="preserve">VIA MAIORANA </t>
  </si>
  <si>
    <t xml:space="preserve">VIA MAIORANA, </t>
  </si>
  <si>
    <t xml:space="preserve">CTEE037013</t>
  </si>
  <si>
    <t xml:space="preserve">GRASSI PASINI </t>
  </si>
  <si>
    <t xml:space="preserve">VIA M.SANGIULIANO 51 </t>
  </si>
  <si>
    <t xml:space="preserve">ACIREALE </t>
  </si>
  <si>
    <t xml:space="preserve">095 604600 </t>
  </si>
  <si>
    <t xml:space="preserve">CTEE037002</t>
  </si>
  <si>
    <t xml:space="preserve">CTEE00603D</t>
  </si>
  <si>
    <t xml:space="preserve">CENTRO RIEDUCAZIONE MINORILE </t>
  </si>
  <si>
    <t xml:space="preserve">CONTR.BICOCCA </t>
  </si>
  <si>
    <t xml:space="preserve">095 591046 </t>
  </si>
  <si>
    <t xml:space="preserve">CTEE00604E</t>
  </si>
  <si>
    <t xml:space="preserve">VIA TORRESINO </t>
  </si>
  <si>
    <t xml:space="preserve">CTEE007017</t>
  </si>
  <si>
    <t xml:space="preserve">VIA QUARTARARO </t>
  </si>
  <si>
    <t xml:space="preserve">VIA QUARTARARO 19 </t>
  </si>
  <si>
    <t xml:space="preserve">095 330584 </t>
  </si>
  <si>
    <t xml:space="preserve">CTEE007006</t>
  </si>
  <si>
    <t xml:space="preserve">CTEE007028</t>
  </si>
  <si>
    <t xml:space="preserve">VIA LAURANA </t>
  </si>
  <si>
    <t xml:space="preserve">095 411025 </t>
  </si>
  <si>
    <t xml:space="preserve">CTEE008013</t>
  </si>
  <si>
    <t xml:space="preserve">VIA ELEONORA D'ANGIO' </t>
  </si>
  <si>
    <t xml:space="preserve">VIA ELEONORA D'ANGIO' 79 </t>
  </si>
  <si>
    <t xml:space="preserve">095 431980 </t>
  </si>
  <si>
    <t xml:space="preserve">CTEE008002</t>
  </si>
  <si>
    <t xml:space="preserve">CTEE01203R</t>
  </si>
  <si>
    <t xml:space="preserve">VIA PIDATELLA </t>
  </si>
  <si>
    <t xml:space="preserve">CTEE01200N</t>
  </si>
  <si>
    <t xml:space="preserve">CTEE01401A</t>
  </si>
  <si>
    <t xml:space="preserve">MARIA MONTESSORI </t>
  </si>
  <si>
    <t xml:space="preserve">VIA DELLA BAINSIZZA 1 </t>
  </si>
  <si>
    <t xml:space="preserve">095 207686 </t>
  </si>
  <si>
    <t xml:space="preserve">CTEE014009</t>
  </si>
  <si>
    <t xml:space="preserve">CTEE01801N</t>
  </si>
  <si>
    <t xml:space="preserve">VIA PALERMO </t>
  </si>
  <si>
    <t xml:space="preserve">VIA PALERMO 113 </t>
  </si>
  <si>
    <t xml:space="preserve">095 451723 </t>
  </si>
  <si>
    <t xml:space="preserve">CTEE01800L</t>
  </si>
  <si>
    <t xml:space="preserve">CTEE01901D</t>
  </si>
  <si>
    <t xml:space="preserve">VIA DAMIANO CHIESA </t>
  </si>
  <si>
    <t xml:space="preserve">VIA DAMIANO CHIESA 5 </t>
  </si>
  <si>
    <t xml:space="preserve">095 354535 </t>
  </si>
  <si>
    <t xml:space="preserve">CTEE01900C</t>
  </si>
  <si>
    <t xml:space="preserve">CTEE01902E</t>
  </si>
  <si>
    <t xml:space="preserve">VIA T.TASSO </t>
  </si>
  <si>
    <t xml:space="preserve">095 483206 </t>
  </si>
  <si>
    <t xml:space="preserve">CTEE02001N</t>
  </si>
  <si>
    <t xml:space="preserve">VIA GRAMIGNANI </t>
  </si>
  <si>
    <t xml:space="preserve">VIA GRAMIGNANI 97 </t>
  </si>
  <si>
    <t xml:space="preserve">095 345083 </t>
  </si>
  <si>
    <t xml:space="preserve">CTEE02000L</t>
  </si>
  <si>
    <t xml:space="preserve">CTEE02002P</t>
  </si>
  <si>
    <t xml:space="preserve">VIA PLAIA </t>
  </si>
  <si>
    <t xml:space="preserve">VIA PLAIA 193 </t>
  </si>
  <si>
    <t xml:space="preserve">095 347694 </t>
  </si>
  <si>
    <t xml:space="preserve">CTEE02003Q</t>
  </si>
  <si>
    <t xml:space="preserve">VIA S.G.LA RENA </t>
  </si>
  <si>
    <t xml:space="preserve">VIA S.G.LA RENA 27 </t>
  </si>
  <si>
    <t xml:space="preserve">095 340157 </t>
  </si>
  <si>
    <t xml:space="preserve">CTEE02101D</t>
  </si>
  <si>
    <t xml:space="preserve">VIA SIGNORELLI </t>
  </si>
  <si>
    <t xml:space="preserve">095 434114 </t>
  </si>
  <si>
    <t xml:space="preserve">CTEE02100C</t>
  </si>
  <si>
    <t xml:space="preserve">CTEE022019</t>
  </si>
  <si>
    <t xml:space="preserve">VIA G.LEOPARDI </t>
  </si>
  <si>
    <t xml:space="preserve">VIA G.LEOPARDI 89 </t>
  </si>
  <si>
    <t xml:space="preserve">095 247025 </t>
  </si>
  <si>
    <t xml:space="preserve">CTEE022008</t>
  </si>
  <si>
    <t xml:space="preserve">CTEE02202A</t>
  </si>
  <si>
    <t xml:space="preserve">VIALE A. DE GASPERI </t>
  </si>
  <si>
    <t xml:space="preserve">VIALE A. DE GASPERI N. 193 </t>
  </si>
  <si>
    <t xml:space="preserve">095 497477 </t>
  </si>
  <si>
    <t xml:space="preserve">CTEE023026</t>
  </si>
  <si>
    <t xml:space="preserve">VIA FERRO FABIANI </t>
  </si>
  <si>
    <t xml:space="preserve">CTEE023004</t>
  </si>
  <si>
    <t xml:space="preserve">CTEE023037</t>
  </si>
  <si>
    <t xml:space="preserve">VIA LEUCATIA </t>
  </si>
  <si>
    <t xml:space="preserve">CTEE03801V</t>
  </si>
  <si>
    <t xml:space="preserve">G.FANCIULLI </t>
  </si>
  <si>
    <t xml:space="preserve">CORSO ITALIA 58 </t>
  </si>
  <si>
    <t xml:space="preserve">095 891187 </t>
  </si>
  <si>
    <t xml:space="preserve">CTEE03800T</t>
  </si>
  <si>
    <t xml:space="preserve">CTEE038064</t>
  </si>
  <si>
    <t xml:space="preserve">S.CATERINA </t>
  </si>
  <si>
    <t xml:space="preserve">VIA S.CATERINA </t>
  </si>
  <si>
    <t xml:space="preserve">FRAZ. S.CATERINA </t>
  </si>
  <si>
    <t xml:space="preserve">095 605375 </t>
  </si>
  <si>
    <t xml:space="preserve">CTEE038075</t>
  </si>
  <si>
    <t xml:space="preserve">I.SCHEPIS - S.M.LA SCALA </t>
  </si>
  <si>
    <t xml:space="preserve">VIA S.MARIA LA SCALA </t>
  </si>
  <si>
    <t xml:space="preserve">FRAZ. S.MARIA LA SCALA </t>
  </si>
  <si>
    <t xml:space="preserve">095 7649701 </t>
  </si>
  <si>
    <t xml:space="preserve">CTEE03812B</t>
  </si>
  <si>
    <t xml:space="preserve">M.ALOSI - PIANO API </t>
  </si>
  <si>
    <t xml:space="preserve">VIA CEFALU' </t>
  </si>
  <si>
    <t xml:space="preserve">FRAZ. PIANO API </t>
  </si>
  <si>
    <t xml:space="preserve">095 886191 </t>
  </si>
  <si>
    <t xml:space="preserve">CTEE03814D</t>
  </si>
  <si>
    <t xml:space="preserve">PENNISI </t>
  </si>
  <si>
    <t xml:space="preserve">VIA CACCAMO </t>
  </si>
  <si>
    <t xml:space="preserve">FRAZ. PENNISI </t>
  </si>
  <si>
    <t xml:space="preserve">095 7652302 </t>
  </si>
  <si>
    <t xml:space="preserve">CTEE039082</t>
  </si>
  <si>
    <t xml:space="preserve">M.L.KING - GUARDIA </t>
  </si>
  <si>
    <t xml:space="preserve">VIA PATRICA N.23-25 </t>
  </si>
  <si>
    <t xml:space="preserve">FRAZ. GUARDIA </t>
  </si>
  <si>
    <t xml:space="preserve">095 800203 </t>
  </si>
  <si>
    <t xml:space="preserve">CTEE03900N</t>
  </si>
  <si>
    <t xml:space="preserve">CTEE039105</t>
  </si>
  <si>
    <t xml:space="preserve">S.GIOVANNI BOSCO </t>
  </si>
  <si>
    <t xml:space="preserve">VIA SCURA </t>
  </si>
  <si>
    <t xml:space="preserve">FRAZ. S.G.BOSCO </t>
  </si>
  <si>
    <t xml:space="preserve">CTEE040086</t>
  </si>
  <si>
    <t xml:space="preserve">IST.OSSERVAZIONI MASCHILI C.R.M </t>
  </si>
  <si>
    <t xml:space="preserve">VIA G.GOZZANO </t>
  </si>
  <si>
    <t xml:space="preserve">CTEE04000T</t>
  </si>
  <si>
    <t xml:space="preserve">CTEE040097</t>
  </si>
  <si>
    <t xml:space="preserve">G.FERRETTI </t>
  </si>
  <si>
    <t xml:space="preserve">VIA MARIO ARCIDIACONO </t>
  </si>
  <si>
    <t xml:space="preserve">CTEE040109</t>
  </si>
  <si>
    <t xml:space="preserve">SCIUTI </t>
  </si>
  <si>
    <t xml:space="preserve">VIA SCIARELLE </t>
  </si>
  <si>
    <t xml:space="preserve">CTEE04012B</t>
  </si>
  <si>
    <t xml:space="preserve">D.SAVIO - BARACCHE INFERIORI </t>
  </si>
  <si>
    <t xml:space="preserve">VIA NAZIONALE </t>
  </si>
  <si>
    <t xml:space="preserve">FRAZ. BARACCHE INF. </t>
  </si>
  <si>
    <t xml:space="preserve">CTEE04101P</t>
  </si>
  <si>
    <t xml:space="preserve">VIA VERONICA </t>
  </si>
  <si>
    <t xml:space="preserve">VIA VERONICA 27 </t>
  </si>
  <si>
    <t xml:space="preserve">ACI SANT'ANTONIO </t>
  </si>
  <si>
    <t xml:space="preserve">095 831232 </t>
  </si>
  <si>
    <t xml:space="preserve">CTEE04100N</t>
  </si>
  <si>
    <t xml:space="preserve">CTEE04103R</t>
  </si>
  <si>
    <t xml:space="preserve">LAVINA </t>
  </si>
  <si>
    <t xml:space="preserve">VIA LAVINA </t>
  </si>
  <si>
    <t xml:space="preserve">FRAZ LAVINA </t>
  </si>
  <si>
    <t xml:space="preserve">CTEE04104T</t>
  </si>
  <si>
    <t xml:space="preserve">LAVINAIO </t>
  </si>
  <si>
    <t xml:space="preserve">FRAZ LAVINAIO </t>
  </si>
  <si>
    <t xml:space="preserve">CTEE04106X</t>
  </si>
  <si>
    <t xml:space="preserve">S.MARIA LA STELLA </t>
  </si>
  <si>
    <t xml:space="preserve">PIAZZA S.M.LA STELLA </t>
  </si>
  <si>
    <t xml:space="preserve">FRAZ S.M.LA STELLA </t>
  </si>
  <si>
    <t xml:space="preserve">CTEE041105</t>
  </si>
  <si>
    <t xml:space="preserve">CTEE041116</t>
  </si>
  <si>
    <t xml:space="preserve">VILLAGGIO COSTANZO </t>
  </si>
  <si>
    <t xml:space="preserve">FRAZ. S. M. LA STELLA </t>
  </si>
  <si>
    <t xml:space="preserve">CTEE04201E</t>
  </si>
  <si>
    <t xml:space="preserve">S.GIUFFRIDA </t>
  </si>
  <si>
    <t xml:space="preserve">VIA ALCARA LI FUSI </t>
  </si>
  <si>
    <t xml:space="preserve">ADRANO </t>
  </si>
  <si>
    <t xml:space="preserve">095 7692669 </t>
  </si>
  <si>
    <t xml:space="preserve">CTEE04200D</t>
  </si>
  <si>
    <t xml:space="preserve">CTEE04202G</t>
  </si>
  <si>
    <t xml:space="preserve">GIOBBE </t>
  </si>
  <si>
    <t xml:space="preserve">095 7695078 </t>
  </si>
  <si>
    <t xml:space="preserve">CTEE04301A</t>
  </si>
  <si>
    <t xml:space="preserve">PATELLARO </t>
  </si>
  <si>
    <t xml:space="preserve">VIA I MAGGIO </t>
  </si>
  <si>
    <t xml:space="preserve">QUART.PATELLARO </t>
  </si>
  <si>
    <t xml:space="preserve">095 7694233 </t>
  </si>
  <si>
    <t xml:space="preserve">CTEE043009</t>
  </si>
  <si>
    <t xml:space="preserve">CTEE04303C</t>
  </si>
  <si>
    <t xml:space="preserve">STAZIONE </t>
  </si>
  <si>
    <t xml:space="preserve">VIA VITT.EMANUELE </t>
  </si>
  <si>
    <t xml:space="preserve">QUART.STAZIONE </t>
  </si>
  <si>
    <t xml:space="preserve">095 7692670 </t>
  </si>
  <si>
    <t xml:space="preserve">CTEE044016</t>
  </si>
  <si>
    <t xml:space="preserve">VIA I RETTA LEVANTE </t>
  </si>
  <si>
    <t xml:space="preserve">VIA I RETTA LEVANTE 174 </t>
  </si>
  <si>
    <t xml:space="preserve">BELPASSO </t>
  </si>
  <si>
    <t xml:space="preserve">095 912141 </t>
  </si>
  <si>
    <t xml:space="preserve">CTEE044005</t>
  </si>
  <si>
    <t xml:space="preserve">CTEE044027</t>
  </si>
  <si>
    <t xml:space="preserve">BORRELLO - VIA CAPUANA </t>
  </si>
  <si>
    <t xml:space="preserve">VIA CAPUANA </t>
  </si>
  <si>
    <t xml:space="preserve">095 912281 </t>
  </si>
  <si>
    <t xml:space="preserve">CTEE04406B</t>
  </si>
  <si>
    <t xml:space="preserve">EX I.T.I.S. </t>
  </si>
  <si>
    <t xml:space="preserve">VIA SILVA </t>
  </si>
  <si>
    <t xml:space="preserve">095 7912243 </t>
  </si>
  <si>
    <t xml:space="preserve">CTEE04601T</t>
  </si>
  <si>
    <t xml:space="preserve">G.VERGA </t>
  </si>
  <si>
    <t xml:space="preserve">VIA LIGURIA, 1 </t>
  </si>
  <si>
    <t xml:space="preserve">BIANCAVILLA </t>
  </si>
  <si>
    <t xml:space="preserve">095 981036 </t>
  </si>
  <si>
    <t xml:space="preserve">CTEE04600R</t>
  </si>
  <si>
    <t xml:space="preserve">CTEE04603X</t>
  </si>
  <si>
    <t xml:space="preserve">VIA DEI MANDORLI </t>
  </si>
  <si>
    <t xml:space="preserve">VIA DEI MANDORLI, S.N. </t>
  </si>
  <si>
    <t xml:space="preserve">095 982284 </t>
  </si>
  <si>
    <t xml:space="preserve">CTEE04701N</t>
  </si>
  <si>
    <t xml:space="preserve">NICOLA SPEDALIERI </t>
  </si>
  <si>
    <t xml:space="preserve">PIAZZA SPEDALIERI 8 </t>
  </si>
  <si>
    <t xml:space="preserve">BRONTE </t>
  </si>
  <si>
    <t xml:space="preserve">095 691240 </t>
  </si>
  <si>
    <t xml:space="preserve">CTEE04700L</t>
  </si>
  <si>
    <t xml:space="preserve">CTEE04801D</t>
  </si>
  <si>
    <t xml:space="preserve">G. MAZZINI </t>
  </si>
  <si>
    <t xml:space="preserve">VIA STEROPE 34 </t>
  </si>
  <si>
    <t xml:space="preserve">095 691220 </t>
  </si>
  <si>
    <t xml:space="preserve">CTEE04800C</t>
  </si>
  <si>
    <t xml:space="preserve">CTEE049019</t>
  </si>
  <si>
    <t xml:space="preserve">CARMINE </t>
  </si>
  <si>
    <t xml:space="preserve">VIA ASILO INFANTILE 13 </t>
  </si>
  <si>
    <t xml:space="preserve">CALTAGIRONE </t>
  </si>
  <si>
    <t xml:space="preserve">CTEE049008</t>
  </si>
  <si>
    <t xml:space="preserve">CTEE04903B</t>
  </si>
  <si>
    <t xml:space="preserve">S. ORSOLA </t>
  </si>
  <si>
    <t xml:space="preserve">VIA DUCA DEGLI ABRUZZI 43 </t>
  </si>
  <si>
    <t xml:space="preserve">CTEE04907G</t>
  </si>
  <si>
    <t xml:space="preserve">VIA GELA </t>
  </si>
  <si>
    <t xml:space="preserve">CTEE05001D</t>
  </si>
  <si>
    <t xml:space="preserve">VIA MILAZZO </t>
  </si>
  <si>
    <t xml:space="preserve">CTEE05000C</t>
  </si>
  <si>
    <t xml:space="preserve">CTEE05004L</t>
  </si>
  <si>
    <t xml:space="preserve">OSPEDALE GRAVINA </t>
  </si>
  <si>
    <t xml:space="preserve">VIA PORTOSALVO, S.N. </t>
  </si>
  <si>
    <t xml:space="preserve">CTEE05010X</t>
  </si>
  <si>
    <t xml:space="preserve">VIALE AUTONOMIA </t>
  </si>
  <si>
    <t xml:space="preserve">VIA MONTESSORI </t>
  </si>
  <si>
    <t xml:space="preserve">CTEE051019</t>
  </si>
  <si>
    <t xml:space="preserve">VIA ACQUANUOVA </t>
  </si>
  <si>
    <t xml:space="preserve">VIA ACQUANUOVA 245 </t>
  </si>
  <si>
    <t xml:space="preserve">CTEE051008</t>
  </si>
  <si>
    <t xml:space="preserve">CTEE05107G</t>
  </si>
  <si>
    <t xml:space="preserve">SEMINE </t>
  </si>
  <si>
    <t xml:space="preserve">CONTR.SEMINE </t>
  </si>
  <si>
    <t xml:space="preserve">CTEE05108L</t>
  </si>
  <si>
    <t xml:space="preserve">VIA ESCURIALES </t>
  </si>
  <si>
    <t xml:space="preserve">CTEE053011</t>
  </si>
  <si>
    <t xml:space="preserve">PRINCIPESSA DI PIEMONTE </t>
  </si>
  <si>
    <t xml:space="preserve">VIA REGINA MARGHERITA </t>
  </si>
  <si>
    <t xml:space="preserve">FIUMEFREDDO DI SICILIA </t>
  </si>
  <si>
    <t xml:space="preserve">095 7762732 </t>
  </si>
  <si>
    <t xml:space="preserve">CTEE05300X</t>
  </si>
  <si>
    <t xml:space="preserve">CTEE05505R</t>
  </si>
  <si>
    <t xml:space="preserve">CALVARIO PERI </t>
  </si>
  <si>
    <t xml:space="preserve">GIARRE </t>
  </si>
  <si>
    <t xml:space="preserve">CONTR.CALVARIO PERI </t>
  </si>
  <si>
    <t xml:space="preserve">CTEE05500G</t>
  </si>
  <si>
    <t xml:space="preserve">CTEE05601C</t>
  </si>
  <si>
    <t xml:space="preserve">SCUOLA ELEMENTARE A. MANZONI </t>
  </si>
  <si>
    <t xml:space="preserve">VIA RUSSO N.8/A </t>
  </si>
  <si>
    <t xml:space="preserve">FRAZ. MACCHIA </t>
  </si>
  <si>
    <t xml:space="preserve">095 930771 </t>
  </si>
  <si>
    <t xml:space="preserve">CTEE05600B</t>
  </si>
  <si>
    <t xml:space="preserve">CTEE05606N</t>
  </si>
  <si>
    <t xml:space="preserve">SCUOLA ELEMENTARE G. ROSMINI </t>
  </si>
  <si>
    <t xml:space="preserve">VIA TRINACRIA </t>
  </si>
  <si>
    <t xml:space="preserve">FRAZ. S.G.MONTEBELLO </t>
  </si>
  <si>
    <t xml:space="preserve">095 965645 </t>
  </si>
  <si>
    <t xml:space="preserve">CTEE05611X</t>
  </si>
  <si>
    <t xml:space="preserve">SCUOLA ELEMENTARE </t>
  </si>
  <si>
    <t xml:space="preserve">CORSO ITALIA </t>
  </si>
  <si>
    <t xml:space="preserve">MILO </t>
  </si>
  <si>
    <t xml:space="preserve">095 955064 </t>
  </si>
  <si>
    <t xml:space="preserve">CTEE056132</t>
  </si>
  <si>
    <t xml:space="preserve">SCUOLA ELEMENTARE M.P.DI SAVOIA </t>
  </si>
  <si>
    <t xml:space="preserve">VIA A.DIAZ </t>
  </si>
  <si>
    <t xml:space="preserve">SANT'ALFIO </t>
  </si>
  <si>
    <t xml:space="preserve">S. ALFIO </t>
  </si>
  <si>
    <t xml:space="preserve">095 968110 </t>
  </si>
  <si>
    <t xml:space="preserve">CTEE057018</t>
  </si>
  <si>
    <t xml:space="preserve">PLESSO CENTRALE </t>
  </si>
  <si>
    <t xml:space="preserve">PIAZZA MANZONI N.18 </t>
  </si>
  <si>
    <t xml:space="preserve">GRAMMICHELE </t>
  </si>
  <si>
    <t xml:space="preserve">CTEE057007</t>
  </si>
  <si>
    <t xml:space="preserve">CTEE058025</t>
  </si>
  <si>
    <t xml:space="preserve">VIA A. MORO </t>
  </si>
  <si>
    <t xml:space="preserve">VIA A. MORO, N. 24 </t>
  </si>
  <si>
    <t xml:space="preserve">GRAVINA DI CATANIA </t>
  </si>
  <si>
    <t xml:space="preserve">FRAZ. CARRUBBELLA </t>
  </si>
  <si>
    <t xml:space="preserve">CTEE058003</t>
  </si>
  <si>
    <t xml:space="preserve">CTEE060014</t>
  </si>
  <si>
    <t xml:space="preserve">P/ZA DANTE </t>
  </si>
  <si>
    <t xml:space="preserve">PIAZZA D.ALIGHIERI </t>
  </si>
  <si>
    <t xml:space="preserve">MASCALI </t>
  </si>
  <si>
    <t xml:space="preserve">095 966253 </t>
  </si>
  <si>
    <t xml:space="preserve">CTEE060003</t>
  </si>
  <si>
    <t xml:space="preserve">CTEE060025</t>
  </si>
  <si>
    <t xml:space="preserve">CARRABBA </t>
  </si>
  <si>
    <t xml:space="preserve">VIA A.MORO </t>
  </si>
  <si>
    <t xml:space="preserve">FRAZ. CARRABBA </t>
  </si>
  <si>
    <t xml:space="preserve">095 7784776 </t>
  </si>
  <si>
    <t xml:space="preserve">CTEE060036</t>
  </si>
  <si>
    <t xml:space="preserve">FONDACHELLO </t>
  </si>
  <si>
    <t xml:space="preserve">VIA SPIAGGIA </t>
  </si>
  <si>
    <t xml:space="preserve">FRAZ. FONDACHELLO </t>
  </si>
  <si>
    <t xml:space="preserve">095 7784775 </t>
  </si>
  <si>
    <t xml:space="preserve">CTEE06101X</t>
  </si>
  <si>
    <t xml:space="preserve">VIA TIMPARELLO </t>
  </si>
  <si>
    <t xml:space="preserve">VIA TIMPARELLO 47 </t>
  </si>
  <si>
    <t xml:space="preserve">MASCALUCIA </t>
  </si>
  <si>
    <t xml:space="preserve">095 612016 </t>
  </si>
  <si>
    <t xml:space="preserve">CTEE06100V</t>
  </si>
  <si>
    <t xml:space="preserve">CTEE061021</t>
  </si>
  <si>
    <t xml:space="preserve">VIA BELLINI </t>
  </si>
  <si>
    <t xml:space="preserve">CTEE061054</t>
  </si>
  <si>
    <t xml:space="preserve">VIA ROMA </t>
  </si>
  <si>
    <t xml:space="preserve">CTEE06401B</t>
  </si>
  <si>
    <t xml:space="preserve">"A.GABELLI" </t>
  </si>
  <si>
    <t xml:space="preserve">VIA A.GRAMSCI </t>
  </si>
  <si>
    <t xml:space="preserve">MISTERBIANCO </t>
  </si>
  <si>
    <t xml:space="preserve">095 301171 </t>
  </si>
  <si>
    <t xml:space="preserve">CTEE06400A</t>
  </si>
  <si>
    <t xml:space="preserve">CTEE06506C</t>
  </si>
  <si>
    <t xml:space="preserve">VIA FERRARA </t>
  </si>
  <si>
    <t xml:space="preserve">095 474996 </t>
  </si>
  <si>
    <t xml:space="preserve">CTEE065006</t>
  </si>
  <si>
    <t xml:space="preserve">CTEE06701V</t>
  </si>
  <si>
    <t xml:space="preserve">"L.RADICE" </t>
  </si>
  <si>
    <t xml:space="preserve">VIA BELLIA 166 </t>
  </si>
  <si>
    <t xml:space="preserve">PATERNO' </t>
  </si>
  <si>
    <t xml:space="preserve">095 621388 </t>
  </si>
  <si>
    <t xml:space="preserve">CTEE06700T</t>
  </si>
  <si>
    <t xml:space="preserve">CTEE067042</t>
  </si>
  <si>
    <t xml:space="preserve">VIA DEGLI STUDI </t>
  </si>
  <si>
    <t xml:space="preserve">CTEE06801P</t>
  </si>
  <si>
    <t xml:space="preserve">"GIOVANNI XXIII" </t>
  </si>
  <si>
    <t xml:space="preserve">VIA VULCANO </t>
  </si>
  <si>
    <t xml:space="preserve">095 841054 </t>
  </si>
  <si>
    <t xml:space="preserve">CTEE06800N</t>
  </si>
  <si>
    <t xml:space="preserve">CTEE06901E</t>
  </si>
  <si>
    <t xml:space="preserve">VIA PIETRO LUPO </t>
  </si>
  <si>
    <t xml:space="preserve">VIA PIETRO LUPO 131 </t>
  </si>
  <si>
    <t xml:space="preserve">095 841296 </t>
  </si>
  <si>
    <t xml:space="preserve">CTEE06900D</t>
  </si>
  <si>
    <t xml:space="preserve">CTEE06906Q</t>
  </si>
  <si>
    <t xml:space="preserve">VIA PITRE' </t>
  </si>
  <si>
    <t xml:space="preserve">VIA PITRE',44 </t>
  </si>
  <si>
    <t xml:space="preserve">CTEE07001P</t>
  </si>
  <si>
    <t xml:space="preserve">FALCONIERI </t>
  </si>
  <si>
    <t xml:space="preserve">VIA FALCONIERI 4 </t>
  </si>
  <si>
    <t xml:space="preserve">095 623576 </t>
  </si>
  <si>
    <t xml:space="preserve">CTEE07000N</t>
  </si>
  <si>
    <t xml:space="preserve">CTEE07002Q</t>
  </si>
  <si>
    <t xml:space="preserve">ARDIZZONE </t>
  </si>
  <si>
    <t xml:space="preserve">ZONA ARDIZZONE </t>
  </si>
  <si>
    <t xml:space="preserve">095 854211 </t>
  </si>
  <si>
    <t xml:space="preserve">CTEE07201A</t>
  </si>
  <si>
    <t xml:space="preserve">RAMACCA </t>
  </si>
  <si>
    <t xml:space="preserve">VIA LIBERTA' </t>
  </si>
  <si>
    <t xml:space="preserve">095 653208 </t>
  </si>
  <si>
    <t xml:space="preserve">CTEE072009</t>
  </si>
  <si>
    <t xml:space="preserve">CTEE07202B</t>
  </si>
  <si>
    <t xml:space="preserve">CIRC.DID."O.G.DE CRUYLLAS" </t>
  </si>
  <si>
    <t xml:space="preserve">PIAZZA CAVALLOTTI </t>
  </si>
  <si>
    <t xml:space="preserve">CTEE07203C</t>
  </si>
  <si>
    <t xml:space="preserve">CIRC.DID."O.G.DE CRUYLLA" </t>
  </si>
  <si>
    <t xml:space="preserve">VIA ARCHIMEDE </t>
  </si>
  <si>
    <t xml:space="preserve">095 7930149 </t>
  </si>
  <si>
    <t xml:space="preserve">CTEE07205E</t>
  </si>
  <si>
    <t xml:space="preserve">SANTA RITA </t>
  </si>
  <si>
    <t xml:space="preserve">C/DA CORTINA </t>
  </si>
  <si>
    <t xml:space="preserve">CTEE07207L</t>
  </si>
  <si>
    <t xml:space="preserve">VIA CAPPUCCINI 163 </t>
  </si>
  <si>
    <t xml:space="preserve">CTEE073016</t>
  </si>
  <si>
    <t xml:space="preserve">VIA VITT.VENETO </t>
  </si>
  <si>
    <t xml:space="preserve">VIA VITTORIO VENETO 4 </t>
  </si>
  <si>
    <t xml:space="preserve">RANDAZZO </t>
  </si>
  <si>
    <t xml:space="preserve">095 921365 </t>
  </si>
  <si>
    <t xml:space="preserve">CTEE073005</t>
  </si>
  <si>
    <t xml:space="preserve">CTEE074012</t>
  </si>
  <si>
    <t xml:space="preserve">MICHELA MARANO </t>
  </si>
  <si>
    <t xml:space="preserve">VIA F.CRISPI 50 </t>
  </si>
  <si>
    <t xml:space="preserve">RIPOSTO </t>
  </si>
  <si>
    <t xml:space="preserve">095 931590 </t>
  </si>
  <si>
    <t xml:space="preserve">CTEE074001</t>
  </si>
  <si>
    <t xml:space="preserve">CTEE074023</t>
  </si>
  <si>
    <t xml:space="preserve">PADRE PIO DA PIETRELCINA </t>
  </si>
  <si>
    <t xml:space="preserve">095 931306 </t>
  </si>
  <si>
    <t xml:space="preserve">CTEE074034</t>
  </si>
  <si>
    <t xml:space="preserve">SALVATORE QUASIMODO </t>
  </si>
  <si>
    <t xml:space="preserve">PIAZZA MATTEOTTI </t>
  </si>
  <si>
    <t xml:space="preserve">CTEE074056</t>
  </si>
  <si>
    <t xml:space="preserve">SAN GIOVANNI BOSCO </t>
  </si>
  <si>
    <t xml:space="preserve">FRAZ. ARCHI </t>
  </si>
  <si>
    <t xml:space="preserve">CTEE074067</t>
  </si>
  <si>
    <t xml:space="preserve">ALESSANDRO MANZONI </t>
  </si>
  <si>
    <t xml:space="preserve">FRAZ. TORRE ARCHIRAFI </t>
  </si>
  <si>
    <t xml:space="preserve">CTEE07501T</t>
  </si>
  <si>
    <t xml:space="preserve">SAN GIOVANNI LA PUNTA </t>
  </si>
  <si>
    <t xml:space="preserve">095 7511023 </t>
  </si>
  <si>
    <t xml:space="preserve">CTEE07500R</t>
  </si>
  <si>
    <t xml:space="preserve">CTEE07502V</t>
  </si>
  <si>
    <t xml:space="preserve">P.ZZA GIOVANNI XXIII </t>
  </si>
  <si>
    <t xml:space="preserve">CTEE075041</t>
  </si>
  <si>
    <t xml:space="preserve">VILLA SANDRA </t>
  </si>
  <si>
    <t xml:space="preserve">095 7411196 </t>
  </si>
  <si>
    <t xml:space="preserve">CTEE075063</t>
  </si>
  <si>
    <t xml:space="preserve">VIA DUCA D'AOSTA </t>
  </si>
  <si>
    <t xml:space="preserve">095 7411009 </t>
  </si>
  <si>
    <t xml:space="preserve">CTEE078019</t>
  </si>
  <si>
    <t xml:space="preserve">VIA VOLTA </t>
  </si>
  <si>
    <t xml:space="preserve">VIA A.VOLTA </t>
  </si>
  <si>
    <t xml:space="preserve">SANTA VENERINA </t>
  </si>
  <si>
    <t xml:space="preserve">S.VENERINA </t>
  </si>
  <si>
    <t xml:space="preserve">095 953442 </t>
  </si>
  <si>
    <t xml:space="preserve">CTEE078008</t>
  </si>
  <si>
    <t xml:space="preserve">CTEE07803B</t>
  </si>
  <si>
    <t xml:space="preserve">BONGIARDO </t>
  </si>
  <si>
    <t xml:space="preserve">PIAZZA R.MARGHERITA </t>
  </si>
  <si>
    <t xml:space="preserve">FRAZ. BONGIARDO </t>
  </si>
  <si>
    <t xml:space="preserve">CTEE07805D</t>
  </si>
  <si>
    <t xml:space="preserve">DAGALA DEL RE </t>
  </si>
  <si>
    <t xml:space="preserve">FRAZ. DAGALA DEL RE </t>
  </si>
  <si>
    <t xml:space="preserve">095 950364 </t>
  </si>
  <si>
    <t xml:space="preserve">CTEE07810Q</t>
  </si>
  <si>
    <t xml:space="preserve">BADIA </t>
  </si>
  <si>
    <t xml:space="preserve">VIA UMBERTO </t>
  </si>
  <si>
    <t xml:space="preserve">FRAZ. BADIA </t>
  </si>
  <si>
    <t xml:space="preserve">CTEE079015</t>
  </si>
  <si>
    <t xml:space="preserve">"VERGA" </t>
  </si>
  <si>
    <t xml:space="preserve">PIAZZA C.ALBERTO </t>
  </si>
  <si>
    <t xml:space="preserve">SCORDIA </t>
  </si>
  <si>
    <t xml:space="preserve">095 657120 </t>
  </si>
  <si>
    <t xml:space="preserve">CTEE079004</t>
  </si>
  <si>
    <t xml:space="preserve">CTEE079026</t>
  </si>
  <si>
    <t xml:space="preserve">VIA BOLOGNA </t>
  </si>
  <si>
    <t xml:space="preserve">CTEE081015</t>
  </si>
  <si>
    <t xml:space="preserve">VIA SCUOLE </t>
  </si>
  <si>
    <t xml:space="preserve">VIA DELLE SCUOLE </t>
  </si>
  <si>
    <t xml:space="preserve">TREMESTIERI ETNEO </t>
  </si>
  <si>
    <t xml:space="preserve">CENTRO </t>
  </si>
  <si>
    <t xml:space="preserve">095 7413605 </t>
  </si>
  <si>
    <t xml:space="preserve">CTEE081004</t>
  </si>
  <si>
    <t xml:space="preserve">CTEE081026</t>
  </si>
  <si>
    <t xml:space="preserve">SETTEBELLO SUD </t>
  </si>
  <si>
    <t xml:space="preserve">VIA MONTI IBLEI </t>
  </si>
  <si>
    <t xml:space="preserve">QUART.NOVALUCE </t>
  </si>
  <si>
    <t xml:space="preserve">095 221431 </t>
  </si>
  <si>
    <t xml:space="preserve">CTEE081037</t>
  </si>
  <si>
    <t xml:space="preserve">IMMACOLATA </t>
  </si>
  <si>
    <t xml:space="preserve">VIA RAVANUSA,4 </t>
  </si>
  <si>
    <t xml:space="preserve">FRAZ. IMMACOLATA </t>
  </si>
  <si>
    <t xml:space="preserve">CTEE081059</t>
  </si>
  <si>
    <t xml:space="preserve">SETTEBELLO NORD </t>
  </si>
  <si>
    <t xml:space="preserve">LARGO PITAGORA </t>
  </si>
  <si>
    <t xml:space="preserve">QUART.NUOVALUCE </t>
  </si>
  <si>
    <t xml:space="preserve">095 338810 </t>
  </si>
  <si>
    <t xml:space="preserve">CTEE08106A</t>
  </si>
  <si>
    <t xml:space="preserve">VIA ETNEA </t>
  </si>
  <si>
    <t xml:space="preserve">VIA ETNEA, 113 </t>
  </si>
  <si>
    <t xml:space="preserve">095 7253480 </t>
  </si>
  <si>
    <t xml:space="preserve">CTEE08301R</t>
  </si>
  <si>
    <t xml:space="preserve">M. MAGLIA </t>
  </si>
  <si>
    <t xml:space="preserve">VIA F.DE ROBERTO </t>
  </si>
  <si>
    <t xml:space="preserve">ZAFFERANA ETNEA </t>
  </si>
  <si>
    <t xml:space="preserve">095 7082024 </t>
  </si>
  <si>
    <t xml:space="preserve">CTEE08300Q</t>
  </si>
  <si>
    <t xml:space="preserve">CTEE083051</t>
  </si>
  <si>
    <t xml:space="preserve">MALOPASSO </t>
  </si>
  <si>
    <t xml:space="preserve">VIA PROVINCIALE </t>
  </si>
  <si>
    <t xml:space="preserve">FRAZ. MALOPASSO </t>
  </si>
  <si>
    <t xml:space="preserve">CTEE08401L</t>
  </si>
  <si>
    <t xml:space="preserve">PIAZZA S.G.BOSCO ,1 </t>
  </si>
  <si>
    <t xml:space="preserve">095 930760 </t>
  </si>
  <si>
    <t xml:space="preserve">CTEE08400G</t>
  </si>
  <si>
    <t xml:space="preserve">CTEE087025</t>
  </si>
  <si>
    <t xml:space="preserve">S.A.LI BATTIATI-VIA VACCARINI </t>
  </si>
  <si>
    <t xml:space="preserve">VIA VACCARINI </t>
  </si>
  <si>
    <t xml:space="preserve">SANT'AGATA LI BATTIATI </t>
  </si>
  <si>
    <t xml:space="preserve">S.AGATA LI BATTIATI </t>
  </si>
  <si>
    <t xml:space="preserve">CTEE087003</t>
  </si>
  <si>
    <t xml:space="preserve">CTEE087036</t>
  </si>
  <si>
    <t xml:space="preserve">VITTORIO VENETO </t>
  </si>
  <si>
    <t xml:space="preserve">PIAZZA VITTORIO VENETO </t>
  </si>
  <si>
    <t xml:space="preserve">CTEE09001X</t>
  </si>
  <si>
    <t xml:space="preserve">CAPPELLONE </t>
  </si>
  <si>
    <t xml:space="preserve">VIA DIRITTI FANCIULLO </t>
  </si>
  <si>
    <t xml:space="preserve">LOC. MINA' </t>
  </si>
  <si>
    <t xml:space="preserve">CTEE09000V</t>
  </si>
  <si>
    <t xml:space="preserve">CTEE095024</t>
  </si>
  <si>
    <t xml:space="preserve">VIA SAN PAOLO </t>
  </si>
  <si>
    <t xml:space="preserve">095 213639 </t>
  </si>
  <si>
    <t xml:space="preserve">CTEE095002</t>
  </si>
  <si>
    <t xml:space="preserve">CTEE09601V</t>
  </si>
  <si>
    <t xml:space="preserve">PONTICELLO </t>
  </si>
  <si>
    <t xml:space="preserve">VIA BACHELET </t>
  </si>
  <si>
    <t xml:space="preserve">CONTR.PONTICELLO </t>
  </si>
  <si>
    <t xml:space="preserve">CTEE09600T</t>
  </si>
  <si>
    <t xml:space="preserve">CTEE703012</t>
  </si>
  <si>
    <t xml:space="preserve">SCUOLE CARCERARIE </t>
  </si>
  <si>
    <t xml:space="preserve">VIA S.BUONAVENTURA </t>
  </si>
  <si>
    <t xml:space="preserve">CTCT70300N</t>
  </si>
  <si>
    <t xml:space="preserve">CTEE70601D</t>
  </si>
  <si>
    <t xml:space="preserve">SCUOLA CARCERARIA </t>
  </si>
  <si>
    <t xml:space="preserve">CTEE710015</t>
  </si>
  <si>
    <t xml:space="preserve">PIAZZA LANZA </t>
  </si>
  <si>
    <t xml:space="preserve">CTCT71000R</t>
  </si>
  <si>
    <t xml:space="preserve">CTEE710026</t>
  </si>
  <si>
    <t xml:space="preserve">BICOCCA </t>
  </si>
  <si>
    <t xml:space="preserve">LOC. BICOCCA </t>
  </si>
  <si>
    <t xml:space="preserve">CTEE80301V</t>
  </si>
  <si>
    <t xml:space="preserve">CASTEL DI JUDICA - GIUMARRA </t>
  </si>
  <si>
    <t xml:space="preserve">VIA PENNISI </t>
  </si>
  <si>
    <t xml:space="preserve">CASTEL DI IUDICA </t>
  </si>
  <si>
    <t xml:space="preserve">FRAZ. GIUMARRA </t>
  </si>
  <si>
    <t xml:space="preserve">CTEE80302X</t>
  </si>
  <si>
    <t xml:space="preserve">CASTEL DI JUDICA -CARRUBBO- </t>
  </si>
  <si>
    <t xml:space="preserve">VIA G.CASCIO </t>
  </si>
  <si>
    <t xml:space="preserve">FRAZ. CARRUBBO </t>
  </si>
  <si>
    <t xml:space="preserve">CTEE803031</t>
  </si>
  <si>
    <t xml:space="preserve">CASTEL DI JUDICA -CINCQUEGRANA- </t>
  </si>
  <si>
    <t xml:space="preserve">VIA CINQUEGRANA </t>
  </si>
  <si>
    <t xml:space="preserve">FRAZ. CNQUEGRANA </t>
  </si>
  <si>
    <t xml:space="preserve">CTEE803042</t>
  </si>
  <si>
    <t xml:space="preserve">CASTEL DI JUDICA "MARCONI" </t>
  </si>
  <si>
    <t xml:space="preserve">PIAZZA MARCONI </t>
  </si>
  <si>
    <t xml:space="preserve">095 661084 </t>
  </si>
  <si>
    <t xml:space="preserve">CTEE80401P</t>
  </si>
  <si>
    <t xml:space="preserve">D'ANNUNZIO </t>
  </si>
  <si>
    <t xml:space="preserve">VIA MARTIRI D'UNGHERIA </t>
  </si>
  <si>
    <t xml:space="preserve">RADDUSA </t>
  </si>
  <si>
    <t xml:space="preserve">095 662016 </t>
  </si>
  <si>
    <t xml:space="preserve">CTEE80501E</t>
  </si>
  <si>
    <t xml:space="preserve">ACITREZZA </t>
  </si>
  <si>
    <t xml:space="preserve">PIAZZA DELLE SCUOLE </t>
  </si>
  <si>
    <t xml:space="preserve">ACI CASTELLO </t>
  </si>
  <si>
    <t xml:space="preserve">FRAZ. ACITREZZA </t>
  </si>
  <si>
    <t xml:space="preserve">095 276807 </t>
  </si>
  <si>
    <t xml:space="preserve">CTEE80601A</t>
  </si>
  <si>
    <t xml:space="preserve">PEZZO INFERIORE </t>
  </si>
  <si>
    <t xml:space="preserve">VIA BEATO PLACIDO </t>
  </si>
  <si>
    <t xml:space="preserve">MANIACE </t>
  </si>
  <si>
    <t xml:space="preserve">095 690654 </t>
  </si>
  <si>
    <t xml:space="preserve">CTEE80602B</t>
  </si>
  <si>
    <t xml:space="preserve">FONDACO </t>
  </si>
  <si>
    <t xml:space="preserve">095 690035 </t>
  </si>
  <si>
    <t xml:space="preserve">CTEE807016</t>
  </si>
  <si>
    <t xml:space="preserve">LICODIA EUBEA </t>
  </si>
  <si>
    <t xml:space="preserve">VIA S.PIETRO N. 27 </t>
  </si>
  <si>
    <t xml:space="preserve">CTEE808012</t>
  </si>
  <si>
    <t xml:space="preserve">L.SCIASCIA </t>
  </si>
  <si>
    <t xml:space="preserve">MAZZARRONE </t>
  </si>
  <si>
    <t xml:space="preserve">CTEE808023</t>
  </si>
  <si>
    <t xml:space="preserve">MAZZARRONE - G.BUFALINO </t>
  </si>
  <si>
    <t xml:space="preserve">VIA C. LINNEO </t>
  </si>
  <si>
    <t xml:space="preserve">FRAZ. BOTTEGHELLE </t>
  </si>
  <si>
    <t xml:space="preserve">CTEE808034</t>
  </si>
  <si>
    <t xml:space="preserve">MAZZARRONE - R. GUTTUSO </t>
  </si>
  <si>
    <t xml:space="preserve">VIA MALTA </t>
  </si>
  <si>
    <t xml:space="preserve">FRAZ. CUCCHI </t>
  </si>
  <si>
    <t xml:space="preserve">CTEE810012</t>
  </si>
  <si>
    <t xml:space="preserve">VIA ABATE CONIGLIO 3 </t>
  </si>
  <si>
    <t xml:space="preserve">CASTIGLIONE DI SICILIA </t>
  </si>
  <si>
    <t xml:space="preserve">CTEE810034</t>
  </si>
  <si>
    <t xml:space="preserve">SOLICCHIATA </t>
  </si>
  <si>
    <t xml:space="preserve">VIA NAZIONALE 68 </t>
  </si>
  <si>
    <t xml:space="preserve">FRAZ SOLICCHIATA </t>
  </si>
  <si>
    <t xml:space="preserve">CTEE810045</t>
  </si>
  <si>
    <t xml:space="preserve">PASSOPISCIARO </t>
  </si>
  <si>
    <t xml:space="preserve">VIA SALVO D'ACQUISTO - 3 </t>
  </si>
  <si>
    <t xml:space="preserve">FRAZ. PASSOPISCIARO </t>
  </si>
  <si>
    <t xml:space="preserve">CTEE81101T</t>
  </si>
  <si>
    <t xml:space="preserve">VIA P.MAURA 26 </t>
  </si>
  <si>
    <t xml:space="preserve">MINEO </t>
  </si>
  <si>
    <t xml:space="preserve">CTEE81102V</t>
  </si>
  <si>
    <t xml:space="preserve">SANT'IPPOLITO-GUZZANTI </t>
  </si>
  <si>
    <t xml:space="preserve">VIA S.IPPOLITO S.N. </t>
  </si>
  <si>
    <t xml:space="preserve">CTEE81103X</t>
  </si>
  <si>
    <t xml:space="preserve">DUCEZIO </t>
  </si>
  <si>
    <t xml:space="preserve">VIA S. IPPOLITO </t>
  </si>
  <si>
    <t xml:space="preserve">CTEE81201N</t>
  </si>
  <si>
    <t xml:space="preserve">MALETTO </t>
  </si>
  <si>
    <t xml:space="preserve">VIA UMBERTO 8/B </t>
  </si>
  <si>
    <t xml:space="preserve">095 7720005 </t>
  </si>
  <si>
    <t xml:space="preserve">CTEE816022</t>
  </si>
  <si>
    <t xml:space="preserve">CANNIZZARO </t>
  </si>
  <si>
    <t xml:space="preserve">VIA FIRENZE </t>
  </si>
  <si>
    <t xml:space="preserve">FRAZ. CANNIZZARO </t>
  </si>
  <si>
    <t xml:space="preserve">095 7125352 </t>
  </si>
  <si>
    <t xml:space="preserve">CTEE816033</t>
  </si>
  <si>
    <t xml:space="preserve">FICARAZZI </t>
  </si>
  <si>
    <t xml:space="preserve">VIA TRIPOLI </t>
  </si>
  <si>
    <t xml:space="preserve">FRAZ. FICARAZZI </t>
  </si>
  <si>
    <t xml:space="preserve">095 279220 </t>
  </si>
  <si>
    <t xml:space="preserve">CTEE81901C</t>
  </si>
  <si>
    <t xml:space="preserve">ACIPLATANI </t>
  </si>
  <si>
    <t xml:space="preserve">VIA R.MESSINA </t>
  </si>
  <si>
    <t xml:space="preserve">FRAZ. ACIPLATANI </t>
  </si>
  <si>
    <t xml:space="preserve">CTEE81902D</t>
  </si>
  <si>
    <t xml:space="preserve">CTEE82001L</t>
  </si>
  <si>
    <t xml:space="preserve">ANTONIO BRUNO </t>
  </si>
  <si>
    <t xml:space="preserve">VIALE DEI FIORI </t>
  </si>
  <si>
    <t xml:space="preserve">095 985310 </t>
  </si>
  <si>
    <t xml:space="preserve">CTEE82101C</t>
  </si>
  <si>
    <t xml:space="preserve">CALATABIANO - PASTERIA </t>
  </si>
  <si>
    <t xml:space="preserve">CALATABIANO </t>
  </si>
  <si>
    <t xml:space="preserve">CONTR.PASTERIA </t>
  </si>
  <si>
    <t xml:space="preserve">095 641417 </t>
  </si>
  <si>
    <t xml:space="preserve">CTEE82102D</t>
  </si>
  <si>
    <t xml:space="preserve">CALATABIANO - VIA MAZZINI </t>
  </si>
  <si>
    <t xml:space="preserve">CTEE82103E</t>
  </si>
  <si>
    <t xml:space="preserve">CALATABIANO - VIA VITT.VENETO </t>
  </si>
  <si>
    <t xml:space="preserve">VIA VITT.VENETO 54 </t>
  </si>
  <si>
    <t xml:space="preserve">095 645210 </t>
  </si>
  <si>
    <t xml:space="preserve">CTEE822018</t>
  </si>
  <si>
    <t xml:space="preserve">FISICARA </t>
  </si>
  <si>
    <t xml:space="preserve">VIA FISICARA </t>
  </si>
  <si>
    <t xml:space="preserve">CTEE82501Q</t>
  </si>
  <si>
    <t xml:space="preserve">GRANIERI </t>
  </si>
  <si>
    <t xml:space="preserve">VIA TORINO S.N. </t>
  </si>
  <si>
    <t xml:space="preserve">CTEE82601G</t>
  </si>
  <si>
    <t xml:space="preserve">CASTELLO </t>
  </si>
  <si>
    <t xml:space="preserve">CONTR.CASTELLO </t>
  </si>
  <si>
    <t xml:space="preserve">CTEE82602L</t>
  </si>
  <si>
    <t xml:space="preserve">GONA </t>
  </si>
  <si>
    <t xml:space="preserve">CONTR.GONA </t>
  </si>
  <si>
    <t xml:space="preserve">CTEE829013</t>
  </si>
  <si>
    <t xml:space="preserve">S.MARIA AMMALATI </t>
  </si>
  <si>
    <t xml:space="preserve">VIA PROV. PER MESSINA 257/A </t>
  </si>
  <si>
    <t xml:space="preserve">FRAZ. S.MARIA AMMALATI </t>
  </si>
  <si>
    <t xml:space="preserve">095 7651029 </t>
  </si>
  <si>
    <t xml:space="preserve">CTEE829024</t>
  </si>
  <si>
    <t xml:space="preserve">S.MARIA LORETO </t>
  </si>
  <si>
    <t xml:space="preserve">VIA LORETO </t>
  </si>
  <si>
    <t xml:space="preserve">FRAZ. S.MARIA LORETO </t>
  </si>
  <si>
    <t xml:space="preserve">095 7649460 </t>
  </si>
  <si>
    <t xml:space="preserve">CTEE830017</t>
  </si>
  <si>
    <t xml:space="preserve">BALATELLE </t>
  </si>
  <si>
    <t xml:space="preserve">VIA BALATELLE 187 </t>
  </si>
  <si>
    <t xml:space="preserve">FRAZ. BALATELLE </t>
  </si>
  <si>
    <t xml:space="preserve">095 886467 </t>
  </si>
  <si>
    <t xml:space="preserve">CTEE831013</t>
  </si>
  <si>
    <t xml:space="preserve">PIEDIMONTE E. - MONS. PENNISI </t>
  </si>
  <si>
    <t xml:space="preserve">VIA MARCONI,24 </t>
  </si>
  <si>
    <t xml:space="preserve">PIEDIMONTE ETNEO </t>
  </si>
  <si>
    <t xml:space="preserve">095 644105 </t>
  </si>
  <si>
    <t xml:space="preserve">CTEE831024</t>
  </si>
  <si>
    <t xml:space="preserve">PIEDIMONTE E.- PRESA </t>
  </si>
  <si>
    <t xml:space="preserve">VIA S.GIOVANNI BOSCO </t>
  </si>
  <si>
    <t xml:space="preserve">FRAZ. PRESA </t>
  </si>
  <si>
    <t xml:space="preserve">095 644041 </t>
  </si>
  <si>
    <t xml:space="preserve">CTEE83201V</t>
  </si>
  <si>
    <t xml:space="preserve">PIETRO SCUDERI </t>
  </si>
  <si>
    <t xml:space="preserve">VIA L.RADICE </t>
  </si>
  <si>
    <t xml:space="preserve">LINGUAGLOSSA </t>
  </si>
  <si>
    <t xml:space="preserve">095 643185 </t>
  </si>
  <si>
    <t xml:space="preserve">CTEE83202X</t>
  </si>
  <si>
    <t xml:space="preserve">P.SSA PIEMONTE </t>
  </si>
  <si>
    <t xml:space="preserve">095 643115 </t>
  </si>
  <si>
    <t xml:space="preserve">CTEE83302Q</t>
  </si>
  <si>
    <t xml:space="preserve">MONTARGANO </t>
  </si>
  <si>
    <t xml:space="preserve">VIA ANDRONICO </t>
  </si>
  <si>
    <t xml:space="preserve">FRAZ. MONTARGANO </t>
  </si>
  <si>
    <t xml:space="preserve">095 968312 </t>
  </si>
  <si>
    <t xml:space="preserve">CTIC83300L</t>
  </si>
  <si>
    <t xml:space="preserve">CTEE836016</t>
  </si>
  <si>
    <t xml:space="preserve">VIA G.GARIBALDI N.41 </t>
  </si>
  <si>
    <t xml:space="preserve">095 305001 </t>
  </si>
  <si>
    <t xml:space="preserve">CTIC836004</t>
  </si>
  <si>
    <t xml:space="preserve">CTEE83801T</t>
  </si>
  <si>
    <t xml:space="preserve">PEDARA </t>
  </si>
  <si>
    <t xml:space="preserve">095 915395 </t>
  </si>
  <si>
    <t xml:space="preserve">CTEE83802V</t>
  </si>
  <si>
    <t xml:space="preserve">VIA MONS. PENNISI </t>
  </si>
  <si>
    <t xml:space="preserve">095 915877 </t>
  </si>
  <si>
    <t xml:space="preserve">CTEE83902P</t>
  </si>
  <si>
    <t xml:space="preserve">VIA V. VENETO </t>
  </si>
  <si>
    <t xml:space="preserve">NICOLOSI </t>
  </si>
  <si>
    <t xml:space="preserve">CTIC83900G</t>
  </si>
  <si>
    <t xml:space="preserve">CTEE83903Q</t>
  </si>
  <si>
    <t xml:space="preserve">VIA F.LLI GEMMELLARO </t>
  </si>
  <si>
    <t xml:space="preserve">CTEE84001T</t>
  </si>
  <si>
    <t xml:space="preserve">PIAZZ.DANTE </t>
  </si>
  <si>
    <t xml:space="preserve">PIAZZA DANTE </t>
  </si>
  <si>
    <t xml:space="preserve">PALAGONIA </t>
  </si>
  <si>
    <t xml:space="preserve">095 7951925 </t>
  </si>
  <si>
    <t xml:space="preserve">CTEE84101N</t>
  </si>
  <si>
    <t xml:space="preserve">095 7951400 </t>
  </si>
  <si>
    <t xml:space="preserve">CTEE843019</t>
  </si>
  <si>
    <t xml:space="preserve">PIANO VITE </t>
  </si>
  <si>
    <t xml:space="preserve">VIA PATERNO' </t>
  </si>
  <si>
    <t xml:space="preserve">RAGALNA </t>
  </si>
  <si>
    <t xml:space="preserve">FRAZ. PIANO VITE </t>
  </si>
  <si>
    <t xml:space="preserve">CTEE84302A</t>
  </si>
  <si>
    <t xml:space="preserve">VIA MADONNA DEL CARMELO </t>
  </si>
  <si>
    <t xml:space="preserve">CTEE84303B</t>
  </si>
  <si>
    <t xml:space="preserve">VIA ROSARIO </t>
  </si>
  <si>
    <t xml:space="preserve">095 620161 </t>
  </si>
  <si>
    <t xml:space="preserve">CTEE84601R</t>
  </si>
  <si>
    <t xml:space="preserve">LIBERTINIA </t>
  </si>
  <si>
    <t xml:space="preserve">VIA S.TUSA </t>
  </si>
  <si>
    <t xml:space="preserve">FRAZ. LIBERTINIA </t>
  </si>
  <si>
    <t xml:space="preserve">CTEE84602T</t>
  </si>
  <si>
    <t xml:space="preserve">VIALE LIBERTA' </t>
  </si>
  <si>
    <t xml:space="preserve">VIALE LIBERTA' 20 </t>
  </si>
  <si>
    <t xml:space="preserve">CTEE84701L</t>
  </si>
  <si>
    <t xml:space="preserve">MURAZZOROTTO </t>
  </si>
  <si>
    <t xml:space="preserve">VIA ANNUNZIATA </t>
  </si>
  <si>
    <t xml:space="preserve">FRAZ. MURAZZOROTTO </t>
  </si>
  <si>
    <t xml:space="preserve">095 924129 </t>
  </si>
  <si>
    <t xml:space="preserve">CTEE84802D</t>
  </si>
  <si>
    <t xml:space="preserve">TRAPPETO CENTRO </t>
  </si>
  <si>
    <t xml:space="preserve">VIA DUCA DEGLI ABRUZZI N.62 </t>
  </si>
  <si>
    <t xml:space="preserve">FRAZ. TRAPPETO </t>
  </si>
  <si>
    <t xml:space="preserve">095 7170143 </t>
  </si>
  <si>
    <t xml:space="preserve">CTEE849018</t>
  </si>
  <si>
    <t xml:space="preserve">PIAZZA GIOVANNI XXIII </t>
  </si>
  <si>
    <t xml:space="preserve">095 7415801 </t>
  </si>
  <si>
    <t xml:space="preserve">CTEE85001C</t>
  </si>
  <si>
    <t xml:space="preserve">SCUOLA ELEMENTARE "G. MAZZINI" </t>
  </si>
  <si>
    <t xml:space="preserve">SANTA MARIA DI LICODIA </t>
  </si>
  <si>
    <t xml:space="preserve">095 628240 </t>
  </si>
  <si>
    <t xml:space="preserve">CTEE851018</t>
  </si>
  <si>
    <t xml:space="preserve">SCUOLA ELEMENTARE STATALE </t>
  </si>
  <si>
    <t xml:space="preserve">VIA DON PAOLO FIRRARELLO N.9 </t>
  </si>
  <si>
    <t xml:space="preserve">SAN CONO </t>
  </si>
  <si>
    <t xml:space="preserve">CTEE85501G</t>
  </si>
  <si>
    <t xml:space="preserve">VALVERDE - CORSO VITT. EMANUELE </t>
  </si>
  <si>
    <t xml:space="preserve">CORSO VITT. EMANUELE </t>
  </si>
  <si>
    <t xml:space="preserve">VALVERDE </t>
  </si>
  <si>
    <t xml:space="preserve">095 524077 </t>
  </si>
  <si>
    <t xml:space="preserve">CTEE85502L</t>
  </si>
  <si>
    <t xml:space="preserve">VALVERDE - S.ANNA </t>
  </si>
  <si>
    <t xml:space="preserve">VIA NIZZETI </t>
  </si>
  <si>
    <t xml:space="preserve">FRAZ. S.ANNA </t>
  </si>
  <si>
    <t xml:space="preserve">095 270615 </t>
  </si>
  <si>
    <t xml:space="preserve">CTEE85503N</t>
  </si>
  <si>
    <t xml:space="preserve">VALVERDE _ MAUGERI </t>
  </si>
  <si>
    <t xml:space="preserve">VIA S.BENEDETTO N.22 </t>
  </si>
  <si>
    <t xml:space="preserve">FRAZ. MAUGERI </t>
  </si>
  <si>
    <t xml:space="preserve">095 7211295 </t>
  </si>
  <si>
    <t xml:space="preserve">CTEE85504P</t>
  </si>
  <si>
    <t xml:space="preserve">ACI BONACCORSI </t>
  </si>
  <si>
    <t xml:space="preserve">VIA ISTITUTO CANOSSIANO </t>
  </si>
  <si>
    <t xml:space="preserve">095 7899069 </t>
  </si>
  <si>
    <t xml:space="preserve">CTEE85505Q</t>
  </si>
  <si>
    <t xml:space="preserve">ISTITUTO "PECORINO" </t>
  </si>
  <si>
    <t xml:space="preserve">VIA PIAVE </t>
  </si>
  <si>
    <t xml:space="preserve">095 7411059 </t>
  </si>
  <si>
    <t xml:space="preserve">CTEE85506R</t>
  </si>
  <si>
    <t xml:space="preserve">VIA DANTE </t>
  </si>
  <si>
    <t xml:space="preserve">VIA DANTE, S.N. </t>
  </si>
  <si>
    <t xml:space="preserve">CTEE858013</t>
  </si>
  <si>
    <t xml:space="preserve">PIANO </t>
  </si>
  <si>
    <t xml:space="preserve">VIA SCIARRA </t>
  </si>
  <si>
    <t xml:space="preserve">FRAZ. PIANO </t>
  </si>
  <si>
    <t xml:space="preserve">095 7412061 </t>
  </si>
  <si>
    <t xml:space="preserve">CTEE85902X</t>
  </si>
  <si>
    <t xml:space="preserve">VIA M. AGOSTA </t>
  </si>
  <si>
    <t xml:space="preserve">VIA M.AGOSTA </t>
  </si>
  <si>
    <t xml:space="preserve">VIZZINI </t>
  </si>
  <si>
    <t xml:space="preserve">CTEE859031</t>
  </si>
  <si>
    <t xml:space="preserve">ALBANICCHI </t>
  </si>
  <si>
    <t xml:space="preserve">CONTRADA ALBANICCHI </t>
  </si>
  <si>
    <t xml:space="preserve">CTEE860013</t>
  </si>
  <si>
    <t xml:space="preserve">FLERI </t>
  </si>
  <si>
    <t xml:space="preserve">VIA ROSSI </t>
  </si>
  <si>
    <t xml:space="preserve">FRAZ. FLERI </t>
  </si>
  <si>
    <t xml:space="preserve">CTEE860024</t>
  </si>
  <si>
    <t xml:space="preserve">PISANO </t>
  </si>
  <si>
    <t xml:space="preserve">VIA DIAZ </t>
  </si>
  <si>
    <t xml:space="preserve">FRAZ. PISANO </t>
  </si>
  <si>
    <t xml:space="preserve">095 956761 </t>
  </si>
  <si>
    <t xml:space="preserve">CTEE860035</t>
  </si>
  <si>
    <t xml:space="preserve">SARRO </t>
  </si>
  <si>
    <t xml:space="preserve">VIA IV NOVEMBRE </t>
  </si>
  <si>
    <t xml:space="preserve">FRAZ. SARRO </t>
  </si>
  <si>
    <t xml:space="preserve">095 7081933 </t>
  </si>
  <si>
    <t xml:space="preserve">CTEE86101V</t>
  </si>
  <si>
    <t xml:space="preserve">D.SAVIO </t>
  </si>
  <si>
    <t xml:space="preserve">VIA UMBERTO 106 </t>
  </si>
  <si>
    <t xml:space="preserve">SAN GREGORIO DI CATANIA </t>
  </si>
  <si>
    <t xml:space="preserve">095 7211666 </t>
  </si>
  <si>
    <t xml:space="preserve">CTEE86102X</t>
  </si>
  <si>
    <t xml:space="preserve">FONDO DI GULLO </t>
  </si>
  <si>
    <t xml:space="preserve">VIA FONDO DI GULLO </t>
  </si>
  <si>
    <t xml:space="preserve">095 7213460 </t>
  </si>
  <si>
    <t xml:space="preserve">CTEE86201P</t>
  </si>
  <si>
    <t xml:space="preserve">VILLAGGIO S.AGATA </t>
  </si>
  <si>
    <t xml:space="preserve">VILLAGGIO S.AGATA - ZONA A </t>
  </si>
  <si>
    <t xml:space="preserve">RIONE VILLAGGIO S.AGATA </t>
  </si>
  <si>
    <t xml:space="preserve">095 454566 </t>
  </si>
  <si>
    <t xml:space="preserve">CTEE86203R</t>
  </si>
  <si>
    <t xml:space="preserve">VIALE NITTA </t>
  </si>
  <si>
    <t xml:space="preserve">VIALE NITTA, 11 </t>
  </si>
  <si>
    <t xml:space="preserve">095 575329 </t>
  </si>
  <si>
    <t xml:space="preserve">CTEE865016</t>
  </si>
  <si>
    <t xml:space="preserve">VIA ETNEA, 133 </t>
  </si>
  <si>
    <t xml:space="preserve">CTEE866012</t>
  </si>
  <si>
    <t xml:space="preserve">VIA DELLA CONCORDIA N. 75 </t>
  </si>
  <si>
    <t xml:space="preserve">095 348141 </t>
  </si>
  <si>
    <t xml:space="preserve">CTEE86702V</t>
  </si>
  <si>
    <t xml:space="preserve">CASTAGNOLA </t>
  </si>
  <si>
    <t xml:space="preserve">VIALE CASTAGNOLA, 2 </t>
  </si>
  <si>
    <t xml:space="preserve">CTEE86801N</t>
  </si>
  <si>
    <t xml:space="preserve">VIA PURGATORIO </t>
  </si>
  <si>
    <t xml:space="preserve">095 451483 </t>
  </si>
  <si>
    <t xml:space="preserve">CTEE86901D</t>
  </si>
  <si>
    <t xml:space="preserve">VIA S. MADDALENA N. 29 </t>
  </si>
  <si>
    <t xml:space="preserve">095 316001 </t>
  </si>
  <si>
    <t xml:space="preserve">CTEE87001N</t>
  </si>
  <si>
    <t xml:space="preserve">ISTITUTO MARIA GORETTI </t>
  </si>
  <si>
    <t xml:space="preserve">VIALE S. NULLO, 24 </t>
  </si>
  <si>
    <t xml:space="preserve">095 7145464 </t>
  </si>
  <si>
    <t xml:space="preserve">CTEE873015</t>
  </si>
  <si>
    <t xml:space="preserve">VIALE MARIO RAPISARDI </t>
  </si>
  <si>
    <t xml:space="preserve">095 361185 </t>
  </si>
  <si>
    <t xml:space="preserve">CTEE87501R</t>
  </si>
  <si>
    <t xml:space="preserve">F. PETRARCA AFFRICA </t>
  </si>
  <si>
    <t xml:space="preserve">VIA FIORITA, 7/A A </t>
  </si>
  <si>
    <t xml:space="preserve">095 511612 </t>
  </si>
  <si>
    <t xml:space="preserve">CTEE87502T</t>
  </si>
  <si>
    <t xml:space="preserve">F. PETRARCA IL CANZONIERE </t>
  </si>
  <si>
    <t xml:space="preserve">VIALE TIRRENO </t>
  </si>
  <si>
    <t xml:space="preserve">095 514468 </t>
  </si>
  <si>
    <t xml:space="preserve">CTEE87601L</t>
  </si>
  <si>
    <t xml:space="preserve">VIA ALTAVILLA </t>
  </si>
  <si>
    <t xml:space="preserve">RIONE VILLAGGIO DUSMET </t>
  </si>
  <si>
    <t xml:space="preserve">095 491527 </t>
  </si>
  <si>
    <t xml:space="preserve">CTEE87602N</t>
  </si>
  <si>
    <t xml:space="preserve">CTEE878018</t>
  </si>
  <si>
    <t xml:space="preserve">NUNZIATELLA </t>
  </si>
  <si>
    <t xml:space="preserve">VIA MONTE PO' </t>
  </si>
  <si>
    <t xml:space="preserve">RIONE NUNZIATELLA </t>
  </si>
  <si>
    <t xml:space="preserve">CTEE879014</t>
  </si>
  <si>
    <t xml:space="preserve">VIA MUSEO BISCARI </t>
  </si>
  <si>
    <t xml:space="preserve">CTIC879002</t>
  </si>
  <si>
    <t xml:space="preserve">CTEE879025</t>
  </si>
  <si>
    <t xml:space="preserve">VIA AUTERI </t>
  </si>
  <si>
    <t xml:space="preserve">CTEE880018</t>
  </si>
  <si>
    <t xml:space="preserve">VIA DURANTE </t>
  </si>
  <si>
    <t xml:space="preserve">095 471061 </t>
  </si>
  <si>
    <t xml:space="preserve">CTEE880029</t>
  </si>
  <si>
    <t xml:space="preserve">VIA FONTANA </t>
  </si>
  <si>
    <t xml:space="preserve">VIA HAMDIS IBN </t>
  </si>
  <si>
    <t xml:space="preserve">095 481445 </t>
  </si>
  <si>
    <t xml:space="preserve">CTEE88003A</t>
  </si>
  <si>
    <t xml:space="preserve">VIA RACCUGLIA </t>
  </si>
  <si>
    <t xml:space="preserve">RIONE MONTE PO' </t>
  </si>
  <si>
    <t xml:space="preserve">095 474274 </t>
  </si>
  <si>
    <t xml:space="preserve">CTEE881025</t>
  </si>
  <si>
    <t xml:space="preserve">ZIA LISA II </t>
  </si>
  <si>
    <t xml:space="preserve">VIALE G.NNI DA VERRAZZANO,101 </t>
  </si>
  <si>
    <t xml:space="preserve">ZIA LISA II - CATANIA </t>
  </si>
  <si>
    <t xml:space="preserve">095 575577 </t>
  </si>
  <si>
    <t xml:space="preserve">CTEE881036</t>
  </si>
  <si>
    <t xml:space="preserve">VIA DELL'AGAVE </t>
  </si>
  <si>
    <t xml:space="preserve">095 208475 </t>
  </si>
  <si>
    <t xml:space="preserve">CTEE88201X</t>
  </si>
  <si>
    <t xml:space="preserve">VIA FRATELLI CERVI,S.N. </t>
  </si>
  <si>
    <t xml:space="preserve">095 301074 </t>
  </si>
  <si>
    <t xml:space="preserve">CTEE88301Q</t>
  </si>
  <si>
    <t xml:space="preserve">DON L. MILANI MISTERBIANCO </t>
  </si>
  <si>
    <t xml:space="preserve">VIA FEDERICO DE ROBERTO 02 </t>
  </si>
  <si>
    <t xml:space="preserve">MISTERBIANCO-LINERI </t>
  </si>
  <si>
    <t xml:space="preserve">095 474737 </t>
  </si>
  <si>
    <t xml:space="preserve">CTEE88401G</t>
  </si>
  <si>
    <t xml:space="preserve">VIA M. KOLBE </t>
  </si>
  <si>
    <t xml:space="preserve">SAN MICHELE DI GANZARIA </t>
  </si>
  <si>
    <t xml:space="preserve">CTEE88501B</t>
  </si>
  <si>
    <t xml:space="preserve">VIA DELLA SCOGLIERA </t>
  </si>
  <si>
    <t xml:space="preserve">RIONE CARRUBA </t>
  </si>
  <si>
    <t xml:space="preserve">095 491594 </t>
  </si>
  <si>
    <t xml:space="preserve">CTEE88502C</t>
  </si>
  <si>
    <t xml:space="preserve">NUOVALUCELLO </t>
  </si>
  <si>
    <t xml:space="preserve">VIA P.PERNET </t>
  </si>
  <si>
    <t xml:space="preserve">RIONE NUOVALUCELLO </t>
  </si>
  <si>
    <t xml:space="preserve">095 491127 </t>
  </si>
  <si>
    <t xml:space="preserve">CTEE886017</t>
  </si>
  <si>
    <t xml:space="preserve">S.GIORGIO </t>
  </si>
  <si>
    <t xml:space="preserve">VIA STRADALE GRAVONA,10 </t>
  </si>
  <si>
    <t xml:space="preserve">SAN GIORGIO - CATANIA </t>
  </si>
  <si>
    <t xml:space="preserve">095 203681 </t>
  </si>
  <si>
    <t xml:space="preserve">CTEE886028</t>
  </si>
  <si>
    <t xml:space="preserve">BOMBACARO </t>
  </si>
  <si>
    <t xml:space="preserve">VIA DELLE DALIE </t>
  </si>
  <si>
    <t xml:space="preserve">CONTRADA BOMBACARO </t>
  </si>
  <si>
    <t xml:space="preserve">095 570183 </t>
  </si>
  <si>
    <t xml:space="preserve">ENEE00101G</t>
  </si>
  <si>
    <t xml:space="preserve">E.DE AMICIS </t>
  </si>
  <si>
    <t xml:space="preserve">VIA LIBERTA' N36 </t>
  </si>
  <si>
    <t xml:space="preserve">ENNA </t>
  </si>
  <si>
    <t xml:space="preserve">EN</t>
  </si>
  <si>
    <t xml:space="preserve">ENEE00100E</t>
  </si>
  <si>
    <t xml:space="preserve">ENEE00104P</t>
  </si>
  <si>
    <t xml:space="preserve">FUNDRISI </t>
  </si>
  <si>
    <t xml:space="preserve">VIA MERCATO 299 </t>
  </si>
  <si>
    <t xml:space="preserve">ENEE00201B</t>
  </si>
  <si>
    <t xml:space="preserve">S. CHIARA </t>
  </si>
  <si>
    <t xml:space="preserve">PIAZZA COLAJANNI 1 </t>
  </si>
  <si>
    <t xml:space="preserve">ENEE00200A</t>
  </si>
  <si>
    <t xml:space="preserve">ENEE00203D</t>
  </si>
  <si>
    <t xml:space="preserve">S. ONOFRIO </t>
  </si>
  <si>
    <t xml:space="preserve">VIA DONNA NUOVA 28 </t>
  </si>
  <si>
    <t xml:space="preserve">ENEE004035</t>
  </si>
  <si>
    <t xml:space="preserve">PERGUSA </t>
  </si>
  <si>
    <t xml:space="preserve">FRAZ. VILLAGGIO PERGUSA </t>
  </si>
  <si>
    <t xml:space="preserve">ENEE004002</t>
  </si>
  <si>
    <t xml:space="preserve">ENEE004068</t>
  </si>
  <si>
    <t xml:space="preserve">PLESSO "ENNA BASSA" </t>
  </si>
  <si>
    <t xml:space="preserve">ENNA BASSA </t>
  </si>
  <si>
    <t xml:space="preserve">ENEE05701G</t>
  </si>
  <si>
    <t xml:space="preserve">BRANCIFORTI </t>
  </si>
  <si>
    <t xml:space="preserve">VIA SANTANGELO 2 </t>
  </si>
  <si>
    <t xml:space="preserve">LEONFORTE </t>
  </si>
  <si>
    <t xml:space="preserve">ENEE05700E</t>
  </si>
  <si>
    <t xml:space="preserve">ENEE061017</t>
  </si>
  <si>
    <t xml:space="preserve">LARGO PECULIO </t>
  </si>
  <si>
    <t xml:space="preserve">NICOSIA </t>
  </si>
  <si>
    <t xml:space="preserve">ENEE061006</t>
  </si>
  <si>
    <t xml:space="preserve">ENEE061039</t>
  </si>
  <si>
    <t xml:space="preserve">S.GIACOMO </t>
  </si>
  <si>
    <t xml:space="preserve">C/DA S.GIACOMO </t>
  </si>
  <si>
    <t xml:space="preserve">ENEE062013</t>
  </si>
  <si>
    <t xml:space="preserve">LARGO S. VINCENZO </t>
  </si>
  <si>
    <t xml:space="preserve">ENEE062002</t>
  </si>
  <si>
    <t xml:space="preserve">ENEE06214N</t>
  </si>
  <si>
    <t xml:space="preserve">CONTRADA MAGNANA </t>
  </si>
  <si>
    <t xml:space="preserve">VIA G.FALCONE N.5 </t>
  </si>
  <si>
    <t xml:space="preserve">ENEE062223</t>
  </si>
  <si>
    <t xml:space="preserve">"F.RANDAZZO" </t>
  </si>
  <si>
    <t xml:space="preserve">VIA B. DI FALCO </t>
  </si>
  <si>
    <t xml:space="preserve">ENEE07201N</t>
  </si>
  <si>
    <t xml:space="preserve">"G.FALCONE" </t>
  </si>
  <si>
    <t xml:space="preserve">VIA GEN. CIANCIO N.15 </t>
  </si>
  <si>
    <t xml:space="preserve">PIAZZA ARMERINA </t>
  </si>
  <si>
    <t xml:space="preserve">ENEE07200L</t>
  </si>
  <si>
    <t xml:space="preserve">ENEE07202P</t>
  </si>
  <si>
    <t xml:space="preserve">VIA TORQUATO TASSO </t>
  </si>
  <si>
    <t xml:space="preserve">ENEE07301D</t>
  </si>
  <si>
    <t xml:space="preserve">TEATINI </t>
  </si>
  <si>
    <t xml:space="preserve">PIAZZA MARTIRI D'UNGHERIA 5 </t>
  </si>
  <si>
    <t xml:space="preserve">ENEE07300C</t>
  </si>
  <si>
    <t xml:space="preserve">ENEE07302E</t>
  </si>
  <si>
    <t xml:space="preserve">E. FONTANAZZA </t>
  </si>
  <si>
    <t xml:space="preserve">VIA F.PETRARCA </t>
  </si>
  <si>
    <t xml:space="preserve">ENEE07303G</t>
  </si>
  <si>
    <t xml:space="preserve">COSTANTINO </t>
  </si>
  <si>
    <t xml:space="preserve">VIA MACCHIAVELLI N.2 </t>
  </si>
  <si>
    <t xml:space="preserve">ENEE08101C</t>
  </si>
  <si>
    <t xml:space="preserve">G. F. INGRASSIA </t>
  </si>
  <si>
    <t xml:space="preserve">PIAZZA XXIV MAGGIO </t>
  </si>
  <si>
    <t xml:space="preserve">REGALBUTO </t>
  </si>
  <si>
    <t xml:space="preserve">ENEE08100B</t>
  </si>
  <si>
    <t xml:space="preserve">ENEE08102D</t>
  </si>
  <si>
    <t xml:space="preserve">"DON MILANI" </t>
  </si>
  <si>
    <t xml:space="preserve">VIA DEL POPOLO </t>
  </si>
  <si>
    <t xml:space="preserve">ENEE091013</t>
  </si>
  <si>
    <t xml:space="preserve">BORGO </t>
  </si>
  <si>
    <t xml:space="preserve">PIAZZA GRAMSCI </t>
  </si>
  <si>
    <t xml:space="preserve">TROINA </t>
  </si>
  <si>
    <t xml:space="preserve">ENEE091002</t>
  </si>
  <si>
    <t xml:space="preserve">ENEE091024</t>
  </si>
  <si>
    <t xml:space="preserve">S. BASILIO </t>
  </si>
  <si>
    <t xml:space="preserve">VIA VITT. EMANUELE </t>
  </si>
  <si>
    <t xml:space="preserve">ENEE091046</t>
  </si>
  <si>
    <t xml:space="preserve">SCALFORIO </t>
  </si>
  <si>
    <t xml:space="preserve">VIA UMBERTO I </t>
  </si>
  <si>
    <t xml:space="preserve">ENEE091057</t>
  </si>
  <si>
    <t xml:space="preserve">MULINO A VENTO </t>
  </si>
  <si>
    <t xml:space="preserve">PIAZZA ALDO MORO </t>
  </si>
  <si>
    <t xml:space="preserve">ENEE09113L</t>
  </si>
  <si>
    <t xml:space="preserve">SAN MICHELE </t>
  </si>
  <si>
    <t xml:space="preserve">ENEE096016</t>
  </si>
  <si>
    <t xml:space="preserve">VIA MAZZINI, 133 </t>
  </si>
  <si>
    <t xml:space="preserve">VALGUARNERA CAROPEPE </t>
  </si>
  <si>
    <t xml:space="preserve">ENEE096005</t>
  </si>
  <si>
    <t xml:space="preserve">ENEE70002V</t>
  </si>
  <si>
    <t xml:space="preserve">CARCERI GIUDIZ.(C.TER.)ENNA 1 C. </t>
  </si>
  <si>
    <t xml:space="preserve">ENCT70000D</t>
  </si>
  <si>
    <t xml:space="preserve">ENEE703019</t>
  </si>
  <si>
    <t xml:space="preserve">CARCERI GIUDIZ.(NICOSIA 2 C.) </t>
  </si>
  <si>
    <t xml:space="preserve">SALITA CAPPUCCINI N.49 </t>
  </si>
  <si>
    <t xml:space="preserve">ENCT703001</t>
  </si>
  <si>
    <t xml:space="preserve">ENEE80201A</t>
  </si>
  <si>
    <t xml:space="preserve">I. GERACI </t>
  </si>
  <si>
    <t xml:space="preserve">NISSORIA </t>
  </si>
  <si>
    <t xml:space="preserve">ENIC802008</t>
  </si>
  <si>
    <t xml:space="preserve">ENEE803016</t>
  </si>
  <si>
    <t xml:space="preserve">UMBERTO I </t>
  </si>
  <si>
    <t xml:space="preserve">PIAZZA UMBERTO I </t>
  </si>
  <si>
    <t xml:space="preserve">CALASCIBETTA </t>
  </si>
  <si>
    <t xml:space="preserve">ENIC803004</t>
  </si>
  <si>
    <t xml:space="preserve">ENEE803027</t>
  </si>
  <si>
    <t xml:space="preserve">CACCHIAMO </t>
  </si>
  <si>
    <t xml:space="preserve">LOCALITA' CACCHIAMO </t>
  </si>
  <si>
    <t xml:space="preserve">ENEE804012</t>
  </si>
  <si>
    <t xml:space="preserve">FRAZ. VILLAPRIOLO </t>
  </si>
  <si>
    <t xml:space="preserve">VIA CALABRESE </t>
  </si>
  <si>
    <t xml:space="preserve">VILLAROSA </t>
  </si>
  <si>
    <t xml:space="preserve">ENIC80400X</t>
  </si>
  <si>
    <t xml:space="preserve">ENEE804023</t>
  </si>
  <si>
    <t xml:space="preserve">LOC. VILLANOVA </t>
  </si>
  <si>
    <t xml:space="preserve">VIALE GORIZIA </t>
  </si>
  <si>
    <t xml:space="preserve">ENEE804034</t>
  </si>
  <si>
    <t xml:space="preserve">S. PELLICO </t>
  </si>
  <si>
    <t xml:space="preserve">VIA ROMA N.4 </t>
  </si>
  <si>
    <t xml:space="preserve">ENEE80501T</t>
  </si>
  <si>
    <t xml:space="preserve">I. RICCIOLI </t>
  </si>
  <si>
    <t xml:space="preserve">VIA PIETRO NENNI </t>
  </si>
  <si>
    <t xml:space="preserve">ASSORO </t>
  </si>
  <si>
    <t xml:space="preserve">ENIC80500Q</t>
  </si>
  <si>
    <t xml:space="preserve">ENEE80502V</t>
  </si>
  <si>
    <t xml:space="preserve">S. GIORGIO I (FRAZ. DI ASSORO) </t>
  </si>
  <si>
    <t xml:space="preserve">LOC. S. GIORGIO </t>
  </si>
  <si>
    <t xml:space="preserve">ENEE80601N</t>
  </si>
  <si>
    <t xml:space="preserve">G. MARCONI </t>
  </si>
  <si>
    <t xml:space="preserve">CATENANUOVA </t>
  </si>
  <si>
    <t xml:space="preserve">ENIC80600G</t>
  </si>
  <si>
    <t xml:space="preserve">ENEE80701D</t>
  </si>
  <si>
    <t xml:space="preserve">E. DE AMICIS </t>
  </si>
  <si>
    <t xml:space="preserve">GAGLIANO CASTELFERRATO </t>
  </si>
  <si>
    <t xml:space="preserve">GAGLIANO C.TO </t>
  </si>
  <si>
    <t xml:space="preserve">ENIC80700B</t>
  </si>
  <si>
    <t xml:space="preserve">ENEE808019</t>
  </si>
  <si>
    <t xml:space="preserve">TRINITA' </t>
  </si>
  <si>
    <t xml:space="preserve">VIA SANT'ELIA 71 </t>
  </si>
  <si>
    <t xml:space="preserve">ENIC808007</t>
  </si>
  <si>
    <t xml:space="preserve">ENEE809015</t>
  </si>
  <si>
    <t xml:space="preserve">TORRES TRUPPIA </t>
  </si>
  <si>
    <t xml:space="preserve">VIA T. TRUPPIA </t>
  </si>
  <si>
    <t xml:space="preserve">AIDONE </t>
  </si>
  <si>
    <t xml:space="preserve">ENIC809003</t>
  </si>
  <si>
    <t xml:space="preserve">ENEE809026</t>
  </si>
  <si>
    <t xml:space="preserve">TEN. BRUNO </t>
  </si>
  <si>
    <t xml:space="preserve">VIA TERRANOVA </t>
  </si>
  <si>
    <t xml:space="preserve">ENEE809037</t>
  </si>
  <si>
    <t xml:space="preserve">PLESSO "N.SCOVAZZO" </t>
  </si>
  <si>
    <t xml:space="preserve">VIA PIERSANTI MATTARELLA </t>
  </si>
  <si>
    <t xml:space="preserve">ENEE812011</t>
  </si>
  <si>
    <t xml:space="preserve">VIA G. LEOPARDI </t>
  </si>
  <si>
    <t xml:space="preserve">CENTURIPE </t>
  </si>
  <si>
    <t xml:space="preserve">ENIC81200V</t>
  </si>
  <si>
    <t xml:space="preserve">ENPC00101X</t>
  </si>
  <si>
    <t xml:space="preserve">GEN. A. CASCINO                         </t>
  </si>
  <si>
    <t xml:space="preserve">VIA PIANO S. IPPOLITO, 3                          </t>
  </si>
  <si>
    <t xml:space="preserve">PIAZZA ARMERINA                         </t>
  </si>
  <si>
    <t xml:space="preserve">ENIS00100L</t>
  </si>
  <si>
    <t xml:space="preserve">ENPC00901E</t>
  </si>
  <si>
    <t xml:space="preserve">CENTURIPE                               </t>
  </si>
  <si>
    <t xml:space="preserve">VIA        DANTE                                  </t>
  </si>
  <si>
    <t xml:space="preserve">ENIS009007</t>
  </si>
  <si>
    <t xml:space="preserve">ENPC01000N</t>
  </si>
  <si>
    <t xml:space="preserve">FRATELLI TESTA                          </t>
  </si>
  <si>
    <t xml:space="preserve">VIA        VITTORIO EMANUELE 17                   </t>
  </si>
  <si>
    <t xml:space="preserve">NICOSIA                                 </t>
  </si>
  <si>
    <t xml:space="preserve">ENPC01101E</t>
  </si>
  <si>
    <t xml:space="preserve">NAPOLEONE COLAJANNI                     </t>
  </si>
  <si>
    <t xml:space="preserve">VIA        ROMA 388                               </t>
  </si>
  <si>
    <t xml:space="preserve">ENNA                                    </t>
  </si>
  <si>
    <t xml:space="preserve">ENIS011007</t>
  </si>
  <si>
    <t xml:space="preserve">ENPC06000P</t>
  </si>
  <si>
    <t xml:space="preserve">"N. VACCALLUZZO"                        </t>
  </si>
  <si>
    <t xml:space="preserve">VIA CAPRA,208                                     </t>
  </si>
  <si>
    <t xml:space="preserve">LEONFORTE                               </t>
  </si>
  <si>
    <t xml:space="preserve">ENPM00201X</t>
  </si>
  <si>
    <t xml:space="preserve">BARRAFRANCA                             </t>
  </si>
  <si>
    <t xml:space="preserve">VIA PIO LA TORRE, N. 11                           </t>
  </si>
  <si>
    <t xml:space="preserve">ENIS00200C</t>
  </si>
  <si>
    <t xml:space="preserve">ENPM00801V</t>
  </si>
  <si>
    <t xml:space="preserve">FORTUNATO FEDELE                        </t>
  </si>
  <si>
    <t xml:space="preserve">PIAZZA     EUROPA                                 </t>
  </si>
  <si>
    <t xml:space="preserve">AGIRA                                   </t>
  </si>
  <si>
    <t xml:space="preserve">ENIS00800B</t>
  </si>
  <si>
    <t xml:space="preserve">ENPM01101P</t>
  </si>
  <si>
    <t xml:space="preserve">DANTE ALIGHIERI                         </t>
  </si>
  <si>
    <t xml:space="preserve">VIA        VALVERDE 1                             </t>
  </si>
  <si>
    <t xml:space="preserve">ENPM02000C</t>
  </si>
  <si>
    <t xml:space="preserve">VIA PADOVA N.50                                   </t>
  </si>
  <si>
    <t xml:space="preserve">ENPS001013</t>
  </si>
  <si>
    <t xml:space="preserve">VITO ROMANO                             </t>
  </si>
  <si>
    <t xml:space="preserve">VIA        PIANO S.IPPOLITO 3                     </t>
  </si>
  <si>
    <t xml:space="preserve">ENPS00201V</t>
  </si>
  <si>
    <t xml:space="preserve">ENPS01000R</t>
  </si>
  <si>
    <t xml:space="preserve">PIETRO FARINATO                         </t>
  </si>
  <si>
    <t xml:space="preserve">VIALE DIAZ, 61                                    </t>
  </si>
  <si>
    <t xml:space="preserve">ENPS013019</t>
  </si>
  <si>
    <t xml:space="preserve">TROINA                                  </t>
  </si>
  <si>
    <t xml:space="preserve">VIA ALDO MORO, 147                                </t>
  </si>
  <si>
    <t xml:space="preserve">ENIS01300V</t>
  </si>
  <si>
    <t xml:space="preserve">ENPS06000T</t>
  </si>
  <si>
    <t xml:space="preserve">ETTORE MAJORANA                         </t>
  </si>
  <si>
    <t xml:space="preserve">VIALE ITRIA N. 2                                  </t>
  </si>
  <si>
    <t xml:space="preserve">ENPS11000N</t>
  </si>
  <si>
    <t xml:space="preserve">CONTRADA   TORRETTA-MONGIAFORA                    </t>
  </si>
  <si>
    <t xml:space="preserve">ENRA003018</t>
  </si>
  <si>
    <t xml:space="preserve">AIDONE                                  </t>
  </si>
  <si>
    <t xml:space="preserve">VIA  RAO   2                                      </t>
  </si>
  <si>
    <t xml:space="preserve">ENIS003008</t>
  </si>
  <si>
    <t xml:space="preserve">ENRA003029</t>
  </si>
  <si>
    <t xml:space="preserve">VIA FERRERI GRAZIA N.232                          </t>
  </si>
  <si>
    <t xml:space="preserve">ENRC003017</t>
  </si>
  <si>
    <t xml:space="preserve">"G.MAGNO"                               </t>
  </si>
  <si>
    <t xml:space="preserve">VIA        DITTAINO  N.8                          </t>
  </si>
  <si>
    <t xml:space="preserve">VALGUARNERA CAROPEPE                    </t>
  </si>
  <si>
    <t xml:space="preserve">0935956276 -</t>
  </si>
  <si>
    <t xml:space="preserve">ENRF003011</t>
  </si>
  <si>
    <t xml:space="preserve">VIA  DANTE  N.2                                   </t>
  </si>
  <si>
    <t xml:space="preserve">ENRF00601C</t>
  </si>
  <si>
    <t xml:space="preserve">VIA IV NOVEMBRE                                   </t>
  </si>
  <si>
    <t xml:space="preserve">NICOSIA                       </t>
  </si>
  <si>
    <t xml:space="preserve">ENIS00600Q</t>
  </si>
  <si>
    <t xml:space="preserve">ENRF008014</t>
  </si>
  <si>
    <t xml:space="preserve">GAGLIANO CASTELFERRATO                  </t>
  </si>
  <si>
    <t xml:space="preserve">VIA LO GIUDICE                                    </t>
  </si>
  <si>
    <t xml:space="preserve">ENRF010003</t>
  </si>
  <si>
    <t xml:space="preserve">"MATILDE QUATTRINO"                     </t>
  </si>
  <si>
    <t xml:space="preserve">C.DA S. CROCE                                     </t>
  </si>
  <si>
    <t xml:space="preserve">ENRF01050C</t>
  </si>
  <si>
    <t xml:space="preserve">C.DA  S. CROCE                                    </t>
  </si>
  <si>
    <t xml:space="preserve">ENRH004018</t>
  </si>
  <si>
    <t xml:space="preserve">VIA NICOSIA, 2                                    </t>
  </si>
  <si>
    <t xml:space="preserve">ENIS004004</t>
  </si>
  <si>
    <t xml:space="preserve">ENRI00401Q</t>
  </si>
  <si>
    <t xml:space="preserve">VIA        NICOSIA, 2                             </t>
  </si>
  <si>
    <t xml:space="preserve">ENRI010002</t>
  </si>
  <si>
    <t xml:space="preserve">G.B. GIULIANO                           </t>
  </si>
  <si>
    <t xml:space="preserve">CONTRADA   COSTANTINO S. CROCE                    </t>
  </si>
  <si>
    <t xml:space="preserve">ENTD006012</t>
  </si>
  <si>
    <t xml:space="preserve">"ALESSANDRO VOLTA"                      </t>
  </si>
  <si>
    <t xml:space="preserve">VIALE VITTORIO VENETO N.59                        </t>
  </si>
  <si>
    <t xml:space="preserve">ENTD00901D</t>
  </si>
  <si>
    <t xml:space="preserve">"SALVATORE CITELLI"                     </t>
  </si>
  <si>
    <t xml:space="preserve">VIA        PALERMO   78                           </t>
  </si>
  <si>
    <t xml:space="preserve">REGALBUTO                               </t>
  </si>
  <si>
    <t xml:space="preserve">ENTD013015</t>
  </si>
  <si>
    <t xml:space="preserve">"ETTORE MAJORANA"                       </t>
  </si>
  <si>
    <t xml:space="preserve">VIA ALDO MORO N.147                               </t>
  </si>
  <si>
    <t xml:space="preserve">ENTD020007</t>
  </si>
  <si>
    <t xml:space="preserve">DUCA D'AOSTA                            </t>
  </si>
  <si>
    <t xml:space="preserve">VIA VAL D'AOSTA N.1                               </t>
  </si>
  <si>
    <t xml:space="preserve">ENNA BASSA                    </t>
  </si>
  <si>
    <t xml:space="preserve">ENTD02050L</t>
  </si>
  <si>
    <t xml:space="preserve">VIA SALVATORE MAZZA, N. 3                         </t>
  </si>
  <si>
    <t xml:space="preserve">ENTD03000T</t>
  </si>
  <si>
    <t xml:space="preserve">VIA        ALFIERI N.6                            </t>
  </si>
  <si>
    <t xml:space="preserve">ENTE007019</t>
  </si>
  <si>
    <t xml:space="preserve">PIAZZA SENATORE MARESCALCHI, 2                    </t>
  </si>
  <si>
    <t xml:space="preserve">ENIS00700G</t>
  </si>
  <si>
    <t xml:space="preserve">ENTF007014</t>
  </si>
  <si>
    <t xml:space="preserve">0935  682015</t>
  </si>
  <si>
    <t xml:space="preserve">ENTL010003</t>
  </si>
  <si>
    <t xml:space="preserve">"S. PAXIA"                              </t>
  </si>
  <si>
    <t xml:space="preserve">VIA  AIDONE, 24                                   </t>
  </si>
  <si>
    <t xml:space="preserve">ENMM002009</t>
  </si>
  <si>
    <t xml:space="preserve">G.PASCOLI                               </t>
  </si>
  <si>
    <t xml:space="preserve">PIAZZA     VI DICEMBRE                            </t>
  </si>
  <si>
    <t xml:space="preserve">ENMM01500B</t>
  </si>
  <si>
    <t xml:space="preserve">D.SICULO                                </t>
  </si>
  <si>
    <t xml:space="preserve">ENMM08100A</t>
  </si>
  <si>
    <t xml:space="preserve">C. CASCINO                              </t>
  </si>
  <si>
    <t xml:space="preserve">VIA        MONSIGNOR LA VACCARA40                 </t>
  </si>
  <si>
    <t xml:space="preserve">ENMM082006</t>
  </si>
  <si>
    <t xml:space="preserve">" G. RONCALLI "                         </t>
  </si>
  <si>
    <t xml:space="preserve">VIA        LIBERTA'            9/B                </t>
  </si>
  <si>
    <t xml:space="preserve">ENMM090005</t>
  </si>
  <si>
    <t xml:space="preserve">G. F. INGRASSIA                         </t>
  </si>
  <si>
    <t xml:space="preserve">VIA        MONS.PIEMONTE       2                  </t>
  </si>
  <si>
    <t xml:space="preserve">ENMM095008</t>
  </si>
  <si>
    <t xml:space="preserve">DON BOSCO                               </t>
  </si>
  <si>
    <t xml:space="preserve">VIA        RAFFAELE SANZIO,21                     </t>
  </si>
  <si>
    <t xml:space="preserve">ENMM10000E</t>
  </si>
  <si>
    <t xml:space="preserve">VIA        S.ELENA                      </t>
  </si>
  <si>
    <t xml:space="preserve">VIA        S.ELENA                                </t>
  </si>
  <si>
    <t xml:space="preserve">ENMM107009</t>
  </si>
  <si>
    <t xml:space="preserve">N. SAVARESE                             </t>
  </si>
  <si>
    <t xml:space="preserve">C.DA FERRANTE                                     </t>
  </si>
  <si>
    <t xml:space="preserve">LOC   ENNA BASSA              </t>
  </si>
  <si>
    <t xml:space="preserve">ENMM109001</t>
  </si>
  <si>
    <t xml:space="preserve">VIA RESISTENZA N.1                                </t>
  </si>
  <si>
    <t xml:space="preserve">ENMM802019</t>
  </si>
  <si>
    <t xml:space="preserve">L. STURZO                               </t>
  </si>
  <si>
    <t xml:space="preserve">CORSO      VITTORIO EMANUELE   182                </t>
  </si>
  <si>
    <t xml:space="preserve">NISSORIA                                </t>
  </si>
  <si>
    <t xml:space="preserve">ENMM803015</t>
  </si>
  <si>
    <t xml:space="preserve">G.VERGA                                 </t>
  </si>
  <si>
    <t xml:space="preserve">VIA        MADDALENA                              </t>
  </si>
  <si>
    <t xml:space="preserve">CALASCIBETTA                            </t>
  </si>
  <si>
    <t xml:space="preserve">ENMM804011</t>
  </si>
  <si>
    <t xml:space="preserve">" V. DE SIMONE "                        </t>
  </si>
  <si>
    <t xml:space="preserve">VIA        CREMA                                  </t>
  </si>
  <si>
    <t xml:space="preserve">VILLAROSA                               </t>
  </si>
  <si>
    <t xml:space="preserve">ENMM804022</t>
  </si>
  <si>
    <t xml:space="preserve">VIA DELLA REGIONE                       </t>
  </si>
  <si>
    <t xml:space="preserve">VIA        NOTARBARTOLO                           </t>
  </si>
  <si>
    <t xml:space="preserve">FRAZ. VILLAPRIOLO             </t>
  </si>
  <si>
    <t xml:space="preserve">ENMM80501R</t>
  </si>
  <si>
    <t xml:space="preserve">E.PANTANO                               </t>
  </si>
  <si>
    <t xml:space="preserve">VIA        PIETRO NENNI        1                  </t>
  </si>
  <si>
    <t xml:space="preserve">ASSORO                                  </t>
  </si>
  <si>
    <t xml:space="preserve">ENMM80601L</t>
  </si>
  <si>
    <t xml:space="preserve">VIA        LIBERTA'                               </t>
  </si>
  <si>
    <t xml:space="preserve">CATENANUOVA                             </t>
  </si>
  <si>
    <t xml:space="preserve">ENMM80701C</t>
  </si>
  <si>
    <t xml:space="preserve">CONTRADA PIANO PULEO                    </t>
  </si>
  <si>
    <t xml:space="preserve">CONTRADA   PIANO PULEO                            </t>
  </si>
  <si>
    <t xml:space="preserve">GAGLIANO CASTELFERRATO        </t>
  </si>
  <si>
    <t xml:space="preserve">ENMM808018</t>
  </si>
  <si>
    <t xml:space="preserve">L. CAPUANA                              </t>
  </si>
  <si>
    <t xml:space="preserve">ENMM809014</t>
  </si>
  <si>
    <t xml:space="preserve">F.CORDOVA                               </t>
  </si>
  <si>
    <t xml:space="preserve">VIA        PAPA GIOVANNI XXIII                    </t>
  </si>
  <si>
    <t xml:space="preserve">AIDONE                        </t>
  </si>
  <si>
    <t xml:space="preserve">ENMM810018</t>
  </si>
  <si>
    <t xml:space="preserve">V. GUARNACCIA                           </t>
  </si>
  <si>
    <t xml:space="preserve">VIA        MARCONI             46                 </t>
  </si>
  <si>
    <t xml:space="preserve">PIETRAPERZIA                            </t>
  </si>
  <si>
    <t xml:space="preserve">ENIC810007</t>
  </si>
  <si>
    <t xml:space="preserve">ENMM811014</t>
  </si>
  <si>
    <t xml:space="preserve">D.ALIGHIERI                             </t>
  </si>
  <si>
    <t xml:space="preserve">VIA        UMBERTO I           8                  </t>
  </si>
  <si>
    <t xml:space="preserve">ENIC811003</t>
  </si>
  <si>
    <t xml:space="preserve">ENMM811025</t>
  </si>
  <si>
    <t xml:space="preserve">VIA GRAGNANO                            </t>
  </si>
  <si>
    <t xml:space="preserve">VIA        GRAGNANO                               </t>
  </si>
  <si>
    <t xml:space="preserve">SPERLINGA                               </t>
  </si>
  <si>
    <t xml:space="preserve">ENMM81201X</t>
  </si>
  <si>
    <t xml:space="preserve">"CARCACI" SEZ. STAC. CENTURIPE          </t>
  </si>
  <si>
    <t xml:space="preserve">CONTRADA   CARCACI                                </t>
  </si>
  <si>
    <t xml:space="preserve">      CARCACI                 </t>
  </si>
  <si>
    <t xml:space="preserve">MEMM01000Q</t>
  </si>
  <si>
    <t xml:space="preserve">S.M."GALLO" MESSINA                     </t>
  </si>
  <si>
    <t xml:space="preserve">VIA        NATOLI              81                 </t>
  </si>
  <si>
    <t xml:space="preserve">MESSINA                                 </t>
  </si>
  <si>
    <t xml:space="preserve">ME</t>
  </si>
  <si>
    <t xml:space="preserve">MESSINA                       </t>
  </si>
  <si>
    <t xml:space="preserve">090 2936258 </t>
  </si>
  <si>
    <t xml:space="preserve">MEMM01500V</t>
  </si>
  <si>
    <t xml:space="preserve">S.M."MARTINO" MESSINA                   </t>
  </si>
  <si>
    <t xml:space="preserve">VIA        SALITA LARDERIA                        </t>
  </si>
  <si>
    <t xml:space="preserve">FRAZ. TREMESTIERI             </t>
  </si>
  <si>
    <t xml:space="preserve">090 2712946 </t>
  </si>
  <si>
    <t xml:space="preserve">MEMM01600P</t>
  </si>
  <si>
    <t xml:space="preserve">S.M."MAZZINI" MESSINA                   </t>
  </si>
  <si>
    <t xml:space="preserve">VIA        ORATORIO S.FRANCESCO                   </t>
  </si>
  <si>
    <t xml:space="preserve">090 771810  </t>
  </si>
  <si>
    <t xml:space="preserve">MEMM028001</t>
  </si>
  <si>
    <t xml:space="preserve">ANN. ISTITUTO ARTE                      </t>
  </si>
  <si>
    <t xml:space="preserve">VIA        VECCHIO MACELLO                        </t>
  </si>
  <si>
    <t xml:space="preserve">090 48926   </t>
  </si>
  <si>
    <t xml:space="preserve">MEMM29000A</t>
  </si>
  <si>
    <t xml:space="preserve">S.M.ANN.CONSERV.MUSICA                  </t>
  </si>
  <si>
    <t xml:space="preserve">VIA U.BONINO 1                                    </t>
  </si>
  <si>
    <t xml:space="preserve">090 2927267 </t>
  </si>
  <si>
    <t xml:space="preserve">MEMM566004</t>
  </si>
  <si>
    <t xml:space="preserve">S.M."V.TRENTO-CRISTO RE"ME              </t>
  </si>
  <si>
    <t xml:space="preserve">VIA XXIV MAGGIO, 87                               </t>
  </si>
  <si>
    <t xml:space="preserve">090 42910   </t>
  </si>
  <si>
    <t xml:space="preserve">MEMM701014</t>
  </si>
  <si>
    <t xml:space="preserve">CASA CIRCONDARIALE                      </t>
  </si>
  <si>
    <t xml:space="preserve">SANTO STEFANO DI CAMASTRA               </t>
  </si>
  <si>
    <t xml:space="preserve">MISTRETTA                     </t>
  </si>
  <si>
    <t xml:space="preserve">MECT70100R</t>
  </si>
  <si>
    <t xml:space="preserve">MEMM707013</t>
  </si>
  <si>
    <t xml:space="preserve">VIA CONSOLARE VALERIA 2                           </t>
  </si>
  <si>
    <t xml:space="preserve">MECT70700Q</t>
  </si>
  <si>
    <t xml:space="preserve">MEMM805018</t>
  </si>
  <si>
    <t xml:space="preserve">" DON STURZO "  CESARO'                 </t>
  </si>
  <si>
    <t xml:space="preserve">VIA        STRADALE S. ANTONIO                    </t>
  </si>
  <si>
    <t xml:space="preserve">CESARO'                                 </t>
  </si>
  <si>
    <t xml:space="preserve">095 696156  </t>
  </si>
  <si>
    <t xml:space="preserve">MEIC805007</t>
  </si>
  <si>
    <t xml:space="preserve">MEMM805029</t>
  </si>
  <si>
    <t xml:space="preserve">SAN TEODORO                             </t>
  </si>
  <si>
    <t xml:space="preserve">VIA        LUCE                12                 </t>
  </si>
  <si>
    <t xml:space="preserve">MEMM807021</t>
  </si>
  <si>
    <t xml:space="preserve">"TOMASI DI LAMPEDUSA" FICARRA           </t>
  </si>
  <si>
    <t xml:space="preserve">VIA        NATOLI                                 </t>
  </si>
  <si>
    <t xml:space="preserve">FICARRA                                 </t>
  </si>
  <si>
    <t xml:space="preserve">FICARRA                       </t>
  </si>
  <si>
    <t xml:space="preserve">MEIC80700V</t>
  </si>
  <si>
    <t xml:space="preserve">MEMM80801Q</t>
  </si>
  <si>
    <t xml:space="preserve">"A. MANZONI"                            </t>
  </si>
  <si>
    <t xml:space="preserve">VIA  APOLLONIA N. 3                               </t>
  </si>
  <si>
    <t xml:space="preserve">SAN FRATELLO                            </t>
  </si>
  <si>
    <t xml:space="preserve">MEIC80800P</t>
  </si>
  <si>
    <t xml:space="preserve">MEMM81001Q</t>
  </si>
  <si>
    <t xml:space="preserve">" RONCALLI "  MONTALBANO E.             </t>
  </si>
  <si>
    <t xml:space="preserve">VIA        GIARDINO                               </t>
  </si>
  <si>
    <t xml:space="preserve">MONTALBANO ELICONA                      </t>
  </si>
  <si>
    <t xml:space="preserve">MEIC81000P</t>
  </si>
  <si>
    <t xml:space="preserve">MEMM81201B</t>
  </si>
  <si>
    <t xml:space="preserve">MOIO ALCANTARA                          </t>
  </si>
  <si>
    <t xml:space="preserve">VIA        NAZIONALE                              </t>
  </si>
  <si>
    <t xml:space="preserve">MIOIOALCANTARA                </t>
  </si>
  <si>
    <t xml:space="preserve">MEIC81200A</t>
  </si>
  <si>
    <t xml:space="preserve">MEMM81202C</t>
  </si>
  <si>
    <t xml:space="preserve">MALVAGNA                                </t>
  </si>
  <si>
    <t xml:space="preserve">VIA        GARIBALDI                              </t>
  </si>
  <si>
    <t xml:space="preserve">MEMM81203D</t>
  </si>
  <si>
    <t xml:space="preserve">ROCCELA VALDEMONE                       </t>
  </si>
  <si>
    <t xml:space="preserve">VIA        A. DE GASPERI                          </t>
  </si>
  <si>
    <t xml:space="preserve">ROCCELLA VALDEMONE                      </t>
  </si>
  <si>
    <t xml:space="preserve">MEMM81204E</t>
  </si>
  <si>
    <t xml:space="preserve">SANTA DOMENICA VITTORIA                 </t>
  </si>
  <si>
    <t xml:space="preserve">MEMM813017</t>
  </si>
  <si>
    <t xml:space="preserve">"SANZO" CAPIZZI                         </t>
  </si>
  <si>
    <t xml:space="preserve">VIA   S.PERTINI  1                                </t>
  </si>
  <si>
    <t xml:space="preserve">CAPIZZI                                 </t>
  </si>
  <si>
    <t xml:space="preserve">CAPIZZI                       </t>
  </si>
  <si>
    <t xml:space="preserve">MEIC813006</t>
  </si>
  <si>
    <t xml:space="preserve">MEMM814013</t>
  </si>
  <si>
    <t xml:space="preserve">CASTEL DI TUSA                          </t>
  </si>
  <si>
    <t xml:space="preserve">VIA NAZIONALE                                     </t>
  </si>
  <si>
    <t xml:space="preserve">TUSA                                    </t>
  </si>
  <si>
    <t xml:space="preserve">FRAZ. CASTEL DI TUSA          </t>
  </si>
  <si>
    <t xml:space="preserve">MEIC814002</t>
  </si>
  <si>
    <t xml:space="preserve">MEMM814024</t>
  </si>
  <si>
    <t xml:space="preserve">" DON MILANI "  TUSA                    </t>
  </si>
  <si>
    <t xml:space="preserve">VIA ROMA                                          </t>
  </si>
  <si>
    <t xml:space="preserve">TUSA                          </t>
  </si>
  <si>
    <t xml:space="preserve">MEMM814035</t>
  </si>
  <si>
    <t xml:space="preserve">"LUIGI PIRANDELLO"-PETTINEO             </t>
  </si>
  <si>
    <t xml:space="preserve">VIA STRADALE                                      </t>
  </si>
  <si>
    <t xml:space="preserve">PETTINEO                                </t>
  </si>
  <si>
    <t xml:space="preserve">PETTINEO                      </t>
  </si>
  <si>
    <t xml:space="preserve">MEMM814046</t>
  </si>
  <si>
    <t xml:space="preserve">MOTTA D'AFFERMO                         </t>
  </si>
  <si>
    <t xml:space="preserve">VIA LO PRESTI                                     </t>
  </si>
  <si>
    <t xml:space="preserve">MOTTA D'AFFERMO               </t>
  </si>
  <si>
    <t xml:space="preserve">MEMM814057</t>
  </si>
  <si>
    <t xml:space="preserve">CASTEL DI LUCIO                         </t>
  </si>
  <si>
    <t xml:space="preserve">C/DA CUBA                                         </t>
  </si>
  <si>
    <t xml:space="preserve">CASTEL DI LUCIO               </t>
  </si>
  <si>
    <t xml:space="preserve">MEMM81601P</t>
  </si>
  <si>
    <t xml:space="preserve">FONDACHELLI FANTINA                     </t>
  </si>
  <si>
    <t xml:space="preserve">PIAZZA     MUNICIPIO                              </t>
  </si>
  <si>
    <t xml:space="preserve">FONDACHELLI-FANTINA                     </t>
  </si>
  <si>
    <t xml:space="preserve">MEIC81600N</t>
  </si>
  <si>
    <t xml:space="preserve">MEMM81602Q</t>
  </si>
  <si>
    <t xml:space="preserve">" MILICI "  NOVARA S.                   </t>
  </si>
  <si>
    <t xml:space="preserve">VIA        VERDI               22                 </t>
  </si>
  <si>
    <t xml:space="preserve">NOVARA DI SICILIA                       </t>
  </si>
  <si>
    <t xml:space="preserve">MEMM81603R</t>
  </si>
  <si>
    <t xml:space="preserve">MAZZARRA' SANT'ANDREA                   </t>
  </si>
  <si>
    <t xml:space="preserve">VIA        P. UMBERTO                             </t>
  </si>
  <si>
    <t xml:space="preserve">MEMM81801A</t>
  </si>
  <si>
    <t xml:space="preserve">VIA        RISORGIMENTO                           </t>
  </si>
  <si>
    <t xml:space="preserve">LIPARI                                  </t>
  </si>
  <si>
    <t xml:space="preserve">FRAZ. CANNETO                 </t>
  </si>
  <si>
    <t xml:space="preserve">090 9811601 </t>
  </si>
  <si>
    <t xml:space="preserve">MEIC818009</t>
  </si>
  <si>
    <t xml:space="preserve">MEMM819016</t>
  </si>
  <si>
    <t xml:space="preserve">"LEONARDO DA VINCI" VILLAFRANCA         </t>
  </si>
  <si>
    <t xml:space="preserve">VIA        S.G. COLASANZIO                        </t>
  </si>
  <si>
    <t xml:space="preserve">VILLAFRANCA TIRRENA                     </t>
  </si>
  <si>
    <t xml:space="preserve">090 964517  </t>
  </si>
  <si>
    <t xml:space="preserve">MEIC819005</t>
  </si>
  <si>
    <t xml:space="preserve">MEMM821027</t>
  </si>
  <si>
    <t xml:space="preserve">SANTA MARINA SALINA                     </t>
  </si>
  <si>
    <t xml:space="preserve">VIA RISORGIMENTO                                  </t>
  </si>
  <si>
    <t xml:space="preserve">ISOLA DI SALINA S.MARINA S    </t>
  </si>
  <si>
    <t xml:space="preserve">090 9843183 </t>
  </si>
  <si>
    <t xml:space="preserve">MEIC821005</t>
  </si>
  <si>
    <t xml:space="preserve">MEMM821038</t>
  </si>
  <si>
    <t xml:space="preserve">STROMBOLI                               </t>
  </si>
  <si>
    <t xml:space="preserve">ISOLA DI STROMBOLI-LIPARI     </t>
  </si>
  <si>
    <t xml:space="preserve">090 986724  </t>
  </si>
  <si>
    <t xml:space="preserve">MEMM82302V</t>
  </si>
  <si>
    <t xml:space="preserve">MILITELLO ROSMARINO                     </t>
  </si>
  <si>
    <t xml:space="preserve">MEIC82300R</t>
  </si>
  <si>
    <t xml:space="preserve">MEMM82401N</t>
  </si>
  <si>
    <t xml:space="preserve">" D'ALCONTRES "  BARCELLONA             </t>
  </si>
  <si>
    <t xml:space="preserve">VIA        S. VITO             29                 </t>
  </si>
  <si>
    <t xml:space="preserve">BARCELLONA POZZO DI GOTTO               </t>
  </si>
  <si>
    <t xml:space="preserve">BARCELLONA                    </t>
  </si>
  <si>
    <t xml:space="preserve">090 9761049 </t>
  </si>
  <si>
    <t xml:space="preserve">MEIC82400L</t>
  </si>
  <si>
    <t xml:space="preserve">MEMM82402P</t>
  </si>
  <si>
    <t xml:space="preserve">MERI'                                   </t>
  </si>
  <si>
    <t xml:space="preserve">090 9763866 </t>
  </si>
  <si>
    <t xml:space="preserve">MEMM82501D</t>
  </si>
  <si>
    <t xml:space="preserve">" FOSCOLO " BARCELLONA                  </t>
  </si>
  <si>
    <t xml:space="preserve">PIAZZA     S. ANTONIO                             </t>
  </si>
  <si>
    <t xml:space="preserve">090 9702519 </t>
  </si>
  <si>
    <t xml:space="preserve">MEIC82500C</t>
  </si>
  <si>
    <t xml:space="preserve">MEMM827015</t>
  </si>
  <si>
    <t xml:space="preserve">" BASTIANO GENOVESE" BARCELLONA         </t>
  </si>
  <si>
    <t xml:space="preserve">VIA IMMACOLATA                                    </t>
  </si>
  <si>
    <t xml:space="preserve">BARCELLONA POZZO DI GOTTO     </t>
  </si>
  <si>
    <t xml:space="preserve">090 9797427 </t>
  </si>
  <si>
    <t xml:space="preserve">MEIC827004</t>
  </si>
  <si>
    <t xml:space="preserve">MEMM828011</t>
  </si>
  <si>
    <t xml:space="preserve">ROCCA DI CAPRILEONE                     </t>
  </si>
  <si>
    <t xml:space="preserve">VIA DANTE ALIGHIERI N. 48                         </t>
  </si>
  <si>
    <t xml:space="preserve">CAPRI LEONE                             </t>
  </si>
  <si>
    <t xml:space="preserve">FRAZ. ROCCA DI CAPRILEONE     </t>
  </si>
  <si>
    <t xml:space="preserve">MEIC82800X</t>
  </si>
  <si>
    <t xml:space="preserve">MEMM82901R</t>
  </si>
  <si>
    <t xml:space="preserve">"PAPA GIOVANNI XXIII" FALCONE           </t>
  </si>
  <si>
    <t xml:space="preserve">VIA NAZIONALE 174                                 </t>
  </si>
  <si>
    <t xml:space="preserve">FALCONE                                 </t>
  </si>
  <si>
    <t xml:space="preserve">FALCONE                       </t>
  </si>
  <si>
    <t xml:space="preserve">MEIC82900Q</t>
  </si>
  <si>
    <t xml:space="preserve">MEMM82902T</t>
  </si>
  <si>
    <t xml:space="preserve">OLIVERI                                 </t>
  </si>
  <si>
    <t xml:space="preserve">VIA  SPIAGGIA MARE                                </t>
  </si>
  <si>
    <t xml:space="preserve">MEMM830011</t>
  </si>
  <si>
    <t xml:space="preserve">PIANA - CAPO D'ORLANDO                  </t>
  </si>
  <si>
    <t xml:space="preserve">VIA        TORRENTE FORNO                         </t>
  </si>
  <si>
    <t xml:space="preserve">CAPO D'ORLANDO                          </t>
  </si>
  <si>
    <t xml:space="preserve">FRAZ. PIANA                   </t>
  </si>
  <si>
    <t xml:space="preserve">MEIC83000X</t>
  </si>
  <si>
    <t xml:space="preserve">MEMM83101R</t>
  </si>
  <si>
    <t xml:space="preserve">" MARCONI "   CARONIA                   </t>
  </si>
  <si>
    <t xml:space="preserve">C.DA LINERI                                       </t>
  </si>
  <si>
    <t xml:space="preserve">CARONIA                                 </t>
  </si>
  <si>
    <t xml:space="preserve">CARONIA                       </t>
  </si>
  <si>
    <t xml:space="preserve">MEIC83100Q</t>
  </si>
  <si>
    <t xml:space="preserve">MEMM83201L</t>
  </si>
  <si>
    <t xml:space="preserve">" MARCONI "   FURCI SICULO              </t>
  </si>
  <si>
    <t xml:space="preserve">VIA        MARCONI                                </t>
  </si>
  <si>
    <t xml:space="preserve">FURCI SICULO                            </t>
  </si>
  <si>
    <t xml:space="preserve">MEIC83200G</t>
  </si>
  <si>
    <t xml:space="preserve">MEMM83202N</t>
  </si>
  <si>
    <t xml:space="preserve">CASALVECCHIO SICULO                     </t>
  </si>
  <si>
    <t xml:space="preserve">VIA        PROVINCIALE                            </t>
  </si>
  <si>
    <t xml:space="preserve">MEMM834018</t>
  </si>
  <si>
    <t xml:space="preserve">" MANCARI "  CAPO D'ORLANDO             </t>
  </si>
  <si>
    <t xml:space="preserve">VIA        PIAVE                                  </t>
  </si>
  <si>
    <t xml:space="preserve">MEIC834007</t>
  </si>
  <si>
    <t xml:space="preserve">MEMM835014</t>
  </si>
  <si>
    <t xml:space="preserve">SCUOLA MEDIA " G. MAMELI "              </t>
  </si>
  <si>
    <t xml:space="preserve">VIA        PIAVE, 17                              </t>
  </si>
  <si>
    <t xml:space="preserve">FRANCAVILLA DI SICILIA                  </t>
  </si>
  <si>
    <t xml:space="preserve">MEIC835003</t>
  </si>
  <si>
    <t xml:space="preserve">MEMM835025</t>
  </si>
  <si>
    <t xml:space="preserve">GRANITI                                 </t>
  </si>
  <si>
    <t xml:space="preserve">VIA VITTORIO VENETO                               </t>
  </si>
  <si>
    <t xml:space="preserve">MEMM835036</t>
  </si>
  <si>
    <t xml:space="preserve">MOTTA CAMASTRA                          </t>
  </si>
  <si>
    <t xml:space="preserve">MEMM83601X</t>
  </si>
  <si>
    <t xml:space="preserve">" S. GIOVANNI BOSCO "                   </t>
  </si>
  <si>
    <t xml:space="preserve">VIA        CAVOUR                                 </t>
  </si>
  <si>
    <t xml:space="preserve">GALATI MAMERTINO                        </t>
  </si>
  <si>
    <t xml:space="preserve">MEIC83600V</t>
  </si>
  <si>
    <t xml:space="preserve">MEMM836021</t>
  </si>
  <si>
    <t xml:space="preserve">" NOSENGO "  S.SALV. FITALIA            </t>
  </si>
  <si>
    <t xml:space="preserve">VIA        COL. MUSARRA                           </t>
  </si>
  <si>
    <t xml:space="preserve">SAN SALVATORE DI FITALIA                </t>
  </si>
  <si>
    <t xml:space="preserve">MEMM83702R</t>
  </si>
  <si>
    <t xml:space="preserve">ALI' SUPERIORE                          </t>
  </si>
  <si>
    <t xml:space="preserve">PIAZZA     CHIESA                                 </t>
  </si>
  <si>
    <t xml:space="preserve">ALI'                                    </t>
  </si>
  <si>
    <t xml:space="preserve">MEIC83700P</t>
  </si>
  <si>
    <t xml:space="preserve">MEMM83703T</t>
  </si>
  <si>
    <t xml:space="preserve">FIUMEDINISI                             </t>
  </si>
  <si>
    <t xml:space="preserve">SALITA     S. FRANCESCO                           </t>
  </si>
  <si>
    <t xml:space="preserve">MEMM83901B</t>
  </si>
  <si>
    <t xml:space="preserve">BROLO                                   </t>
  </si>
  <si>
    <t xml:space="preserve">MEIC83900A</t>
  </si>
  <si>
    <t xml:space="preserve">MEMM84001G</t>
  </si>
  <si>
    <t xml:space="preserve">" GARIBALDI " CASTROREALE               </t>
  </si>
  <si>
    <t xml:space="preserve">VIA SIRACUSA                                      </t>
  </si>
  <si>
    <t xml:space="preserve">CASTROREALE                             </t>
  </si>
  <si>
    <t xml:space="preserve">CASTROREALE                   </t>
  </si>
  <si>
    <t xml:space="preserve">090 9746264 </t>
  </si>
  <si>
    <t xml:space="preserve">MEIC84000E</t>
  </si>
  <si>
    <t xml:space="preserve">MEMM84002L</t>
  </si>
  <si>
    <t xml:space="preserve">" MARTINO "  RODI' MILICI               </t>
  </si>
  <si>
    <t xml:space="preserve">PIAZZA     MARTINO                                </t>
  </si>
  <si>
    <t xml:space="preserve">RODI' MILICI                            </t>
  </si>
  <si>
    <t xml:space="preserve">RODI' MIICI                   </t>
  </si>
  <si>
    <t xml:space="preserve">090 9741070 </t>
  </si>
  <si>
    <t xml:space="preserve">MEMM84101B</t>
  </si>
  <si>
    <t xml:space="preserve">" ALFIERI "  NIZZA S.                   </t>
  </si>
  <si>
    <t xml:space="preserve">VIA        MARINA                                 </t>
  </si>
  <si>
    <t xml:space="preserve">NIZZA DI SICILIA                        </t>
  </si>
  <si>
    <t xml:space="preserve">MEIC84100A</t>
  </si>
  <si>
    <t xml:space="preserve">MEMM842017</t>
  </si>
  <si>
    <t xml:space="preserve">"G. MARCONI" PACE DEL MELA              </t>
  </si>
  <si>
    <t xml:space="preserve">VIA G. DI VITTORIO 34                             </t>
  </si>
  <si>
    <t xml:space="preserve">PACE DEL MELA                           </t>
  </si>
  <si>
    <t xml:space="preserve">PACE DEL MELA                 </t>
  </si>
  <si>
    <t xml:space="preserve">090 933183  </t>
  </si>
  <si>
    <t xml:space="preserve">MEIC842006</t>
  </si>
  <si>
    <t xml:space="preserve">MEMM84501P</t>
  </si>
  <si>
    <t xml:space="preserve">" FERMI "   LETOIANNI                   </t>
  </si>
  <si>
    <t xml:space="preserve">PIZZA DEL MERCATO  N. 1                           </t>
  </si>
  <si>
    <t xml:space="preserve">LETOIANNI                               </t>
  </si>
  <si>
    <t xml:space="preserve">LETOIANNI                     </t>
  </si>
  <si>
    <t xml:space="preserve">MEIC84500N</t>
  </si>
  <si>
    <t xml:space="preserve">MEMM84502Q</t>
  </si>
  <si>
    <t xml:space="preserve">FORZA D'AGRO'                           </t>
  </si>
  <si>
    <t xml:space="preserve">VIA SPITALIO                                      </t>
  </si>
  <si>
    <t xml:space="preserve">MEMM84503R</t>
  </si>
  <si>
    <t xml:space="preserve">MONGIUFFI MELIA                         </t>
  </si>
  <si>
    <t xml:space="preserve">MEMM84504T</t>
  </si>
  <si>
    <t xml:space="preserve">LIMINA                                  </t>
  </si>
  <si>
    <t xml:space="preserve">MEMM84601E</t>
  </si>
  <si>
    <t xml:space="preserve">MISTRETTA                               </t>
  </si>
  <si>
    <t xml:space="preserve">PIAZZA V. VENETO, 6                               </t>
  </si>
  <si>
    <t xml:space="preserve">MEIC84600D</t>
  </si>
  <si>
    <t xml:space="preserve">MEMM84602G</t>
  </si>
  <si>
    <t xml:space="preserve">REITANO                                 </t>
  </si>
  <si>
    <t xml:space="preserve">VIA        XXV APRILE                             </t>
  </si>
  <si>
    <t xml:space="preserve">MEMM848016</t>
  </si>
  <si>
    <t xml:space="preserve">" PIRANDELLO "   PATTI                  </t>
  </si>
  <si>
    <t xml:space="preserve">PIAZZA     XXV APRILE                             </t>
  </si>
  <si>
    <t xml:space="preserve">PATTI                                   </t>
  </si>
  <si>
    <t xml:space="preserve">MEIC848005</t>
  </si>
  <si>
    <t xml:space="preserve">MEMM849012</t>
  </si>
  <si>
    <t xml:space="preserve">MONTAGNAREALE                           </t>
  </si>
  <si>
    <t xml:space="preserve">VIA        S. SEBASTIANO                          </t>
  </si>
  <si>
    <t xml:space="preserve">MEIC849001</t>
  </si>
  <si>
    <t xml:space="preserve">MEMM850027</t>
  </si>
  <si>
    <t xml:space="preserve">PAGLIARA                                </t>
  </si>
  <si>
    <t xml:space="preserve">VIA        R. MARGHERITA                          </t>
  </si>
  <si>
    <t xml:space="preserve">C.DA  TERRANOVA               </t>
  </si>
  <si>
    <t xml:space="preserve">MEIC850005</t>
  </si>
  <si>
    <t xml:space="preserve">MEMM85201T</t>
  </si>
  <si>
    <t xml:space="preserve">" FERMI " S. FILIPPO DEL MELA           </t>
  </si>
  <si>
    <t xml:space="preserve">VIA        CHARLES CHAPLIN                        </t>
  </si>
  <si>
    <t xml:space="preserve">SAN FILIPPO DEL MELA                    </t>
  </si>
  <si>
    <t xml:space="preserve">090 931392  </t>
  </si>
  <si>
    <t xml:space="preserve">MEIC85200R</t>
  </si>
  <si>
    <t xml:space="preserve">MEMM85301N</t>
  </si>
  <si>
    <t xml:space="preserve">" QUASIMODO " SAN PIER NICETO           </t>
  </si>
  <si>
    <t xml:space="preserve">VIA        CARMINE                                </t>
  </si>
  <si>
    <t xml:space="preserve">SAN PIER NICETO                         </t>
  </si>
  <si>
    <t xml:space="preserve">090 9975094 </t>
  </si>
  <si>
    <t xml:space="preserve">MEIC85300L</t>
  </si>
  <si>
    <t xml:space="preserve">MEMM85302P</t>
  </si>
  <si>
    <t xml:space="preserve">GUALTIERI SICAMINO'                     </t>
  </si>
  <si>
    <t xml:space="preserve">VIA        DEL CARMINE                            </t>
  </si>
  <si>
    <t xml:space="preserve">090 936109  </t>
  </si>
  <si>
    <t xml:space="preserve">MEMM85303Q</t>
  </si>
  <si>
    <t xml:space="preserve">" LO GULLO "  MONFORTE S.G.             </t>
  </si>
  <si>
    <t xml:space="preserve">VIA        PRINCIPE DI PIEMONTE                   </t>
  </si>
  <si>
    <t xml:space="preserve">MONFORTE SAN GIORGIO                    </t>
  </si>
  <si>
    <t xml:space="preserve">090 9931040 </t>
  </si>
  <si>
    <t xml:space="preserve">MEMM85401D</t>
  </si>
  <si>
    <t xml:space="preserve">ROMETTA MAREA                           </t>
  </si>
  <si>
    <t xml:space="preserve">ROMETTA                                 </t>
  </si>
  <si>
    <t xml:space="preserve">FRAZ. ROMETTA MAREA           </t>
  </si>
  <si>
    <t xml:space="preserve">090 9961742 </t>
  </si>
  <si>
    <t xml:space="preserve">MEIC85400C</t>
  </si>
  <si>
    <t xml:space="preserve">MEMM855019</t>
  </si>
  <si>
    <t xml:space="preserve">" GALLUPPI "  S. LUCIA DEL MELA         </t>
  </si>
  <si>
    <t xml:space="preserve">VIA        S. CATTAFI                             </t>
  </si>
  <si>
    <t xml:space="preserve">SANTA LUCIA DEL MELA                    </t>
  </si>
  <si>
    <t xml:space="preserve">5 LUCIA DEL MELA              </t>
  </si>
  <si>
    <t xml:space="preserve">090 935345  </t>
  </si>
  <si>
    <t xml:space="preserve">MEIC855008</t>
  </si>
  <si>
    <t xml:space="preserve">MEMM857011</t>
  </si>
  <si>
    <t xml:space="preserve">" GALILEI " TERME VIGLIATORE  -         </t>
  </si>
  <si>
    <t xml:space="preserve">VIA DEL    MARE N. 67                             </t>
  </si>
  <si>
    <t xml:space="preserve">TERME VIGLIATORE                        </t>
  </si>
  <si>
    <t xml:space="preserve">TERME VIGLIATORE              </t>
  </si>
  <si>
    <t xml:space="preserve">090 9781074 </t>
  </si>
  <si>
    <t xml:space="preserve">MEIC85700X</t>
  </si>
  <si>
    <t xml:space="preserve">MEMM85801R</t>
  </si>
  <si>
    <t xml:space="preserve">" LEONARDO DA VINCI "  MESSINA          </t>
  </si>
  <si>
    <t xml:space="preserve">VIA        VECCHIA NAZIONALE                      </t>
  </si>
  <si>
    <t xml:space="preserve">FRAZ. PONTESCHIAVO            </t>
  </si>
  <si>
    <t xml:space="preserve">090 810409  </t>
  </si>
  <si>
    <t xml:space="preserve">MEIC85800Q</t>
  </si>
  <si>
    <t xml:space="preserve">MEMM85901L</t>
  </si>
  <si>
    <t xml:space="preserve">DON ORIONE                              </t>
  </si>
  <si>
    <t xml:space="preserve">VIA TAORMINA                                      </t>
  </si>
  <si>
    <t xml:space="preserve">090 2925697 </t>
  </si>
  <si>
    <t xml:space="preserve">MEIC85900G</t>
  </si>
  <si>
    <t xml:space="preserve">MEMM86001R</t>
  </si>
  <si>
    <t xml:space="preserve">"E. CASTRONOVO" BORDONARO               </t>
  </si>
  <si>
    <t xml:space="preserve">VIA COMUNALE 33/D                                 </t>
  </si>
  <si>
    <t xml:space="preserve">FRAZ.BORDONARO                </t>
  </si>
  <si>
    <t xml:space="preserve">090 688317  </t>
  </si>
  <si>
    <t xml:space="preserve">MEIC86000Q</t>
  </si>
  <si>
    <t xml:space="preserve">MEMM86201C</t>
  </si>
  <si>
    <t xml:space="preserve">LEOPARDI                                </t>
  </si>
  <si>
    <t xml:space="preserve">PIAZZA     STELLA MARIS                           </t>
  </si>
  <si>
    <t xml:space="preserve">FRAZ. MINISSALE               </t>
  </si>
  <si>
    <t xml:space="preserve">090 2935502 </t>
  </si>
  <si>
    <t xml:space="preserve">MEIC86200B</t>
  </si>
  <si>
    <t xml:space="preserve">MEMM863018</t>
  </si>
  <si>
    <t xml:space="preserve">" MANZONI "   MESSINA                   </t>
  </si>
  <si>
    <t xml:space="preserve">VIA        GHIBELLINA N.211                       </t>
  </si>
  <si>
    <t xml:space="preserve">090 2921015 </t>
  </si>
  <si>
    <t xml:space="preserve">MEIC863007</t>
  </si>
  <si>
    <t xml:space="preserve">MEMM864014</t>
  </si>
  <si>
    <t xml:space="preserve">" LA PIRA "   CAMARO                    </t>
  </si>
  <si>
    <t xml:space="preserve">VIA GEROBINO PILLI CAMARO                         </t>
  </si>
  <si>
    <t xml:space="preserve">MESSINA FRAZ. CAMARO          </t>
  </si>
  <si>
    <t xml:space="preserve">090 675843  </t>
  </si>
  <si>
    <t xml:space="preserve">MEIC864003</t>
  </si>
  <si>
    <t xml:space="preserve">MEMM86501X</t>
  </si>
  <si>
    <t xml:space="preserve">S.FRANCESCO DI PAOLA                    </t>
  </si>
  <si>
    <t xml:space="preserve">VIA        OLIMPIA S. LICANDRO                    </t>
  </si>
  <si>
    <t xml:space="preserve">090 40868   </t>
  </si>
  <si>
    <t xml:space="preserve">MEIC86500V</t>
  </si>
  <si>
    <t xml:space="preserve">MEMM86601Q</t>
  </si>
  <si>
    <t xml:space="preserve">GALATTI                                 </t>
  </si>
  <si>
    <t xml:space="preserve">VIA        N.FABRIZI           157                </t>
  </si>
  <si>
    <t xml:space="preserve">090 716449  </t>
  </si>
  <si>
    <t xml:space="preserve">MEIC86600P</t>
  </si>
  <si>
    <t xml:space="preserve">MEMM86701G</t>
  </si>
  <si>
    <t xml:space="preserve">" PIRANDELLO "   MESSINA                </t>
  </si>
  <si>
    <t xml:space="preserve">VIA        CATANIA                                </t>
  </si>
  <si>
    <t xml:space="preserve">090 2936840 </t>
  </si>
  <si>
    <t xml:space="preserve">MEIC86700E</t>
  </si>
  <si>
    <t xml:space="preserve">MEMM86801B</t>
  </si>
  <si>
    <t xml:space="preserve">PETRARCA                                </t>
  </si>
  <si>
    <t xml:space="preserve">VIA        C.POMPEA                               </t>
  </si>
  <si>
    <t xml:space="preserve">FRAZ. GANZIRRI                </t>
  </si>
  <si>
    <t xml:space="preserve">090 391888  </t>
  </si>
  <si>
    <t xml:space="preserve">MEIC86800A</t>
  </si>
  <si>
    <t xml:space="preserve">MEMM869017</t>
  </si>
  <si>
    <t xml:space="preserve">PAINO                                   </t>
  </si>
  <si>
    <t xml:space="preserve">VIA        P. CASTELLI         198                </t>
  </si>
  <si>
    <t xml:space="preserve">090 713520  </t>
  </si>
  <si>
    <t xml:space="preserve">MEIC869006</t>
  </si>
  <si>
    <t xml:space="preserve">MEMM87001B</t>
  </si>
  <si>
    <t xml:space="preserve">" CESAREO "   MESSINA                   </t>
  </si>
  <si>
    <t xml:space="preserve">VIA COMUNALE PER S.MICHELE                        </t>
  </si>
  <si>
    <t xml:space="preserve">VILL. SCALA RITIRO            </t>
  </si>
  <si>
    <t xml:space="preserve">090 340326  </t>
  </si>
  <si>
    <t xml:space="preserve">MEIC87000A</t>
  </si>
  <si>
    <t xml:space="preserve">MEMM872013</t>
  </si>
  <si>
    <t xml:space="preserve">"EVEMERO DA MESSINA" TORRE FARO         </t>
  </si>
  <si>
    <t xml:space="preserve">CONTR.SALINA VIA CARATOZZOLO                      </t>
  </si>
  <si>
    <t xml:space="preserve">FRAZ. TORRE FARO              </t>
  </si>
  <si>
    <t xml:space="preserve">090 392008  </t>
  </si>
  <si>
    <t xml:space="preserve">MEIC872002</t>
  </si>
  <si>
    <t xml:space="preserve">MEMM87301V</t>
  </si>
  <si>
    <t xml:space="preserve">PASCOLI                                 </t>
  </si>
  <si>
    <t xml:space="preserve">VIA        GRAN PRIORATO       11                 </t>
  </si>
  <si>
    <t xml:space="preserve">090 47030   </t>
  </si>
  <si>
    <t xml:space="preserve">MEIC87300T</t>
  </si>
  <si>
    <t xml:space="preserve">MEMM87401P</t>
  </si>
  <si>
    <t xml:space="preserve">SCUOLA MEDIA "L.CAPUANA"                </t>
  </si>
  <si>
    <t xml:space="preserve">SAPONARA                                </t>
  </si>
  <si>
    <t xml:space="preserve">090 333120  </t>
  </si>
  <si>
    <t xml:space="preserve">MEIC87400N</t>
  </si>
  <si>
    <t xml:space="preserve">MEMM87601A</t>
  </si>
  <si>
    <t xml:space="preserve">"DANTE ALIGHIERI" TORREGROTTA           </t>
  </si>
  <si>
    <t xml:space="preserve">VIA        S.PELLICO                              </t>
  </si>
  <si>
    <t xml:space="preserve">TORREGROTTA                             </t>
  </si>
  <si>
    <t xml:space="preserve">TORREGROTTA                   </t>
  </si>
  <si>
    <t xml:space="preserve">090 9981504 </t>
  </si>
  <si>
    <t xml:space="preserve">MEIC876009</t>
  </si>
  <si>
    <t xml:space="preserve">MEMM877016</t>
  </si>
  <si>
    <t xml:space="preserve">" PLUVIO "  TORRENOVA                   </t>
  </si>
  <si>
    <t xml:space="preserve">VIA        CAPUTO                                 </t>
  </si>
  <si>
    <t xml:space="preserve">TORRENOVA                               </t>
  </si>
  <si>
    <t xml:space="preserve">TORRENOVA                     </t>
  </si>
  <si>
    <t xml:space="preserve">MEIC877005</t>
  </si>
  <si>
    <t xml:space="preserve">MEMM877027</t>
  </si>
  <si>
    <t xml:space="preserve">" QUASIMODO " S.MARCO D'ALUNZIO         </t>
  </si>
  <si>
    <t xml:space="preserve">VIA        BADIA                                  </t>
  </si>
  <si>
    <t xml:space="preserve">SAN MARCO D'ALUNZIO                     </t>
  </si>
  <si>
    <t xml:space="preserve">MEMM87901T</t>
  </si>
  <si>
    <t xml:space="preserve">" CESAREO " S. AGATA MILITELLO          </t>
  </si>
  <si>
    <t xml:space="preserve">VIA        LUCANIA                                </t>
  </si>
  <si>
    <t xml:space="preserve">SANT'AGATA DI MILITELLO                 </t>
  </si>
  <si>
    <t xml:space="preserve">S. AGATA DI MILITELLO         </t>
  </si>
  <si>
    <t xml:space="preserve">MEIC87900R</t>
  </si>
  <si>
    <t xml:space="preserve">MEMM880012</t>
  </si>
  <si>
    <t xml:space="preserve">SPADAFORA                               </t>
  </si>
  <si>
    <t xml:space="preserve">VIA        ANTONELLO           18                 </t>
  </si>
  <si>
    <t xml:space="preserve">090 9941778 </t>
  </si>
  <si>
    <t xml:space="preserve">MEIC880001</t>
  </si>
  <si>
    <t xml:space="preserve">MEMM88101T</t>
  </si>
  <si>
    <t xml:space="preserve">" VERGA " BARCELLONA                    </t>
  </si>
  <si>
    <t xml:space="preserve">090 9798045 </t>
  </si>
  <si>
    <t xml:space="preserve">MEIC88100R</t>
  </si>
  <si>
    <t xml:space="preserve">MEMM88201N</t>
  </si>
  <si>
    <t xml:space="preserve">" FOSCOLO "   MESSINA                   </t>
  </si>
  <si>
    <t xml:space="preserve">VIA        PALERMO             225                </t>
  </si>
  <si>
    <t xml:space="preserve">090 53312   </t>
  </si>
  <si>
    <t xml:space="preserve">MEIC88200L</t>
  </si>
  <si>
    <t xml:space="preserve">MEMM88301D</t>
  </si>
  <si>
    <t xml:space="preserve">" GARIBALDI "   MILAZZO                 </t>
  </si>
  <si>
    <t xml:space="preserve">VIADELQUARTIERE,26                                </t>
  </si>
  <si>
    <t xml:space="preserve">MILAZZO                                 </t>
  </si>
  <si>
    <t xml:space="preserve">MILAZZO                       </t>
  </si>
  <si>
    <t xml:space="preserve">090 9281409 </t>
  </si>
  <si>
    <t xml:space="preserve">MEIC88300C</t>
  </si>
  <si>
    <t xml:space="preserve">MEMM884019</t>
  </si>
  <si>
    <t xml:space="preserve">" BELLINI "                             </t>
  </si>
  <si>
    <t xml:space="preserve">VIA   MAZZINI                                     </t>
  </si>
  <si>
    <t xml:space="preserve">PATTI                         </t>
  </si>
  <si>
    <t xml:space="preserve">MEIC884008</t>
  </si>
  <si>
    <t xml:space="preserve">MEMM885015</t>
  </si>
  <si>
    <t xml:space="preserve">" MARCONI " S. AGATA MILITELLO          </t>
  </si>
  <si>
    <t xml:space="preserve">VIA DON BOSCO N. 8                                </t>
  </si>
  <si>
    <t xml:space="preserve">S.AGATA DI MILITELLO          </t>
  </si>
  <si>
    <t xml:space="preserve">MEIC885004</t>
  </si>
  <si>
    <t xml:space="preserve">MEMM886011</t>
  </si>
  <si>
    <t xml:space="preserve">" FOSCOLO "  TAORMINA                   </t>
  </si>
  <si>
    <t xml:space="preserve">VIA DIETRO CAPPUCCINI                             </t>
  </si>
  <si>
    <t xml:space="preserve">TAORMINA                                </t>
  </si>
  <si>
    <t xml:space="preserve">98039/TAORMINA                </t>
  </si>
  <si>
    <t xml:space="preserve">MEIC88600X</t>
  </si>
  <si>
    <t xml:space="preserve">MEMM88801L</t>
  </si>
  <si>
    <t xml:space="preserve">" CALDARERA "  S. ANGELO BROLO          </t>
  </si>
  <si>
    <t xml:space="preserve">VIA        DANILE                                 </t>
  </si>
  <si>
    <t xml:space="preserve">SANT'ANGELO DI BROLO                    </t>
  </si>
  <si>
    <t xml:space="preserve">MEIC88800G</t>
  </si>
  <si>
    <t xml:space="preserve">MEMM88802N</t>
  </si>
  <si>
    <t xml:space="preserve">PIRAINO                                 </t>
  </si>
  <si>
    <t xml:space="preserve">VIA        DANTE ALIGHIERI                        </t>
  </si>
  <si>
    <t xml:space="preserve">MEMM88901C</t>
  </si>
  <si>
    <t xml:space="preserve">" PETRI " S. TERESA RIVA                </t>
  </si>
  <si>
    <t xml:space="preserve">VIA  DELLE COLLINE                                </t>
  </si>
  <si>
    <t xml:space="preserve">SANTA TERESA DI RIVA                    </t>
  </si>
  <si>
    <t xml:space="preserve">MEIC88900B</t>
  </si>
  <si>
    <t xml:space="preserve">MEMM88902D</t>
  </si>
  <si>
    <t xml:space="preserve">SAVOCA                                  </t>
  </si>
  <si>
    <t xml:space="preserve">RINA                          </t>
  </si>
  <si>
    <t xml:space="preserve">MEMM88903E</t>
  </si>
  <si>
    <t xml:space="preserve">SANT'ALESSIO SICULO                     </t>
  </si>
  <si>
    <t xml:space="preserve">VIA MARESCIALLO A.ALTADONNA                       </t>
  </si>
  <si>
    <t xml:space="preserve">MEMM88904G</t>
  </si>
  <si>
    <t xml:space="preserve">ANTILLO                                 </t>
  </si>
  <si>
    <t xml:space="preserve">VIA        DEI MILLE           56                 </t>
  </si>
  <si>
    <t xml:space="preserve">MEMM89001L</t>
  </si>
  <si>
    <t xml:space="preserve">" GIACOBBE "  SCALETTA Z.               </t>
  </si>
  <si>
    <t xml:space="preserve">SALITA     GUIDOMANDRI SUP.                       </t>
  </si>
  <si>
    <t xml:space="preserve">SCALETTA ZANCLEA                        </t>
  </si>
  <si>
    <t xml:space="preserve">090 951075  </t>
  </si>
  <si>
    <t xml:space="preserve">MEIC89000G</t>
  </si>
  <si>
    <t xml:space="preserve">MEMM892018</t>
  </si>
  <si>
    <t xml:space="preserve">" LOMBARDO "  TORTORICI                 </t>
  </si>
  <si>
    <t xml:space="preserve">VIA        ZAPPULLA                               </t>
  </si>
  <si>
    <t xml:space="preserve">TORTORICI                               </t>
  </si>
  <si>
    <t xml:space="preserve">MEIC892007</t>
  </si>
  <si>
    <t xml:space="preserve">MEPC00101B</t>
  </si>
  <si>
    <t xml:space="preserve">VIA        UMBERTO I 36                           </t>
  </si>
  <si>
    <t xml:space="preserve">0921  381135</t>
  </si>
  <si>
    <t xml:space="preserve">MEIS001004</t>
  </si>
  <si>
    <t xml:space="preserve">MEPC002017</t>
  </si>
  <si>
    <t xml:space="preserve">G. B. IMPALLOMENI                       </t>
  </si>
  <si>
    <t xml:space="preserve">VIA  RISORGIMENTO, 31                             </t>
  </si>
  <si>
    <t xml:space="preserve">MEIS00200X</t>
  </si>
  <si>
    <t xml:space="preserve">MEPC003013</t>
  </si>
  <si>
    <t xml:space="preserve">C/DA CANNAMELATA                                  </t>
  </si>
  <si>
    <t xml:space="preserve">0941  702106</t>
  </si>
  <si>
    <t xml:space="preserve">MEIS00300Q</t>
  </si>
  <si>
    <t xml:space="preserve">MEPC00701A</t>
  </si>
  <si>
    <t xml:space="preserve">LUIGI VALLI                             </t>
  </si>
  <si>
    <t xml:space="preserve">090 9791205 </t>
  </si>
  <si>
    <t xml:space="preserve">MEIS007003</t>
  </si>
  <si>
    <t xml:space="preserve">MEPC017011</t>
  </si>
  <si>
    <t xml:space="preserve">ENRICO TRIMARCHI                        </t>
  </si>
  <si>
    <t xml:space="preserve">MEIS01700N</t>
  </si>
  <si>
    <t xml:space="preserve">MEPC03000A</t>
  </si>
  <si>
    <t xml:space="preserve">"LA FARINA" MESSINA                     </t>
  </si>
  <si>
    <t xml:space="preserve">VIA        ORATORIO DELLA PACE 5                  </t>
  </si>
  <si>
    <t xml:space="preserve">090 44910   </t>
  </si>
  <si>
    <t xml:space="preserve">MEPC05000G</t>
  </si>
  <si>
    <t xml:space="preserve">"MAUROLICO" MESSINA                     </t>
  </si>
  <si>
    <t xml:space="preserve">VIA        CAVOUR 63                              </t>
  </si>
  <si>
    <t xml:space="preserve">MEPC060017</t>
  </si>
  <si>
    <t xml:space="preserve">VITTORIO EMANUELE III                   </t>
  </si>
  <si>
    <t xml:space="preserve">SAN PIERO PATTI                         </t>
  </si>
  <si>
    <t xml:space="preserve">MEPC060006</t>
  </si>
  <si>
    <t xml:space="preserve">MEPM00701E</t>
  </si>
  <si>
    <t xml:space="preserve">VIA        G. SIRACUSA 1                          </t>
  </si>
  <si>
    <t xml:space="preserve">MEPM010009</t>
  </si>
  <si>
    <t xml:space="preserve">" AINIS " MESSINA                       </t>
  </si>
  <si>
    <t xml:space="preserve">VIA        ANTONELLO FRERI                        </t>
  </si>
  <si>
    <t xml:space="preserve">090 2935964 </t>
  </si>
  <si>
    <t xml:space="preserve">MEPM01301T</t>
  </si>
  <si>
    <t xml:space="preserve">IST. MAGISTRALE "BISAZZA"               </t>
  </si>
  <si>
    <t xml:space="preserve">VIALE ANNUNZIATA N. 10/A - RIONE MATTEOTTI        </t>
  </si>
  <si>
    <t xml:space="preserve">090 358716  </t>
  </si>
  <si>
    <t xml:space="preserve">MEIS01300A</t>
  </si>
  <si>
    <t xml:space="preserve">MEPS00201A</t>
  </si>
  <si>
    <t xml:space="preserve">ANTONIO MEUCCI                          </t>
  </si>
  <si>
    <t xml:space="preserve">VIA VALVERDE                                      </t>
  </si>
  <si>
    <t xml:space="preserve">090 9283012 </t>
  </si>
  <si>
    <t xml:space="preserve">MEPS003016</t>
  </si>
  <si>
    <t xml:space="preserve">VIA        DUCA D'AOSTA                           </t>
  </si>
  <si>
    <t xml:space="preserve">0941 701720 </t>
  </si>
  <si>
    <t xml:space="preserve">MEPS008019</t>
  </si>
  <si>
    <t xml:space="preserve">SEZ. SCIENTIFICA                        </t>
  </si>
  <si>
    <t xml:space="preserve">VIA TORRENTE S. LUCIA                             </t>
  </si>
  <si>
    <t xml:space="preserve">MEIS00800V</t>
  </si>
  <si>
    <t xml:space="preserve">MEPS01301R</t>
  </si>
  <si>
    <t xml:space="preserve">LICEO SCIENTIFICO                       </t>
  </si>
  <si>
    <t xml:space="preserve">    VIALE ANNUNZIATA 10/A                         </t>
  </si>
  <si>
    <t xml:space="preserve">MEPS01401L</t>
  </si>
  <si>
    <t xml:space="preserve">VIA RIOLO                                         </t>
  </si>
  <si>
    <t xml:space="preserve">SPADAFORA                     </t>
  </si>
  <si>
    <t xml:space="preserve">090 9943677 </t>
  </si>
  <si>
    <t xml:space="preserve">MEIS014006</t>
  </si>
  <si>
    <t xml:space="preserve">MEPS03000D</t>
  </si>
  <si>
    <t xml:space="preserve">"SEGUENZA" MESSINA                      </t>
  </si>
  <si>
    <t xml:space="preserve">VIA   S. AGOSTINO N.1                             </t>
  </si>
  <si>
    <t xml:space="preserve">MEPS07000X</t>
  </si>
  <si>
    <t xml:space="preserve">S.TERESA RIVA CAMINITI                  </t>
  </si>
  <si>
    <t xml:space="preserve">  VIA      R. MARGHERITA 20                       </t>
  </si>
  <si>
    <t xml:space="preserve">0942 792279 </t>
  </si>
  <si>
    <t xml:space="preserve">MEPS070011</t>
  </si>
  <si>
    <t xml:space="preserve">CARMELO CAMINITI                        </t>
  </si>
  <si>
    <t xml:space="preserve">GIARDINI                                </t>
  </si>
  <si>
    <t xml:space="preserve">MEPS070022</t>
  </si>
  <si>
    <t xml:space="preserve">MEPS08000E</t>
  </si>
  <si>
    <t xml:space="preserve">CAPO D'ORLANDO PICCOLO                  </t>
  </si>
  <si>
    <t xml:space="preserve">VIA        CONSOLARE ANTICA                       </t>
  </si>
  <si>
    <t xml:space="preserve">MERA001014</t>
  </si>
  <si>
    <t xml:space="preserve">MERA00401G</t>
  </si>
  <si>
    <t xml:space="preserve">"GEPY FARANDA" PATTI                    </t>
  </si>
  <si>
    <t xml:space="preserve">VIA TRIESTE, 42                                   </t>
  </si>
  <si>
    <t xml:space="preserve">MEIS00400G</t>
  </si>
  <si>
    <t xml:space="preserve">MERA01201E</t>
  </si>
  <si>
    <t xml:space="preserve">I.P.A. E AMBIENTE                       </t>
  </si>
  <si>
    <t xml:space="preserve">VIA PIAVE                                         </t>
  </si>
  <si>
    <t xml:space="preserve">MEIS01200E</t>
  </si>
  <si>
    <t xml:space="preserve">MERC00401E</t>
  </si>
  <si>
    <t xml:space="preserve">"GEPY FARANDA" NASO                     </t>
  </si>
  <si>
    <t xml:space="preserve">VIA MARCONI                                       </t>
  </si>
  <si>
    <t xml:space="preserve">NASO                                    </t>
  </si>
  <si>
    <t xml:space="preserve">NASO                          </t>
  </si>
  <si>
    <t xml:space="preserve">MERC01000R</t>
  </si>
  <si>
    <t xml:space="preserve">"ANTONELLO" MESSINA                     </t>
  </si>
  <si>
    <t xml:space="preserve">V.LE GIOSTRA  N.2                                 </t>
  </si>
  <si>
    <t xml:space="preserve">090 5731583 </t>
  </si>
  <si>
    <t xml:space="preserve">MERC01601R</t>
  </si>
  <si>
    <t xml:space="preserve">ANTONELLO                               </t>
  </si>
  <si>
    <t xml:space="preserve">MEIS01600T</t>
  </si>
  <si>
    <t xml:space="preserve">MERC01701L</t>
  </si>
  <si>
    <t xml:space="preserve">VIA MONTBIANCO                                    </t>
  </si>
  <si>
    <t xml:space="preserve">MERF00101R</t>
  </si>
  <si>
    <t xml:space="preserve">VIA UMBERTO1                                      </t>
  </si>
  <si>
    <t xml:space="preserve">MERI004017</t>
  </si>
  <si>
    <t xml:space="preserve">VIA KENNEDY, 2                                    </t>
  </si>
  <si>
    <t xml:space="preserve">0941  21039 </t>
  </si>
  <si>
    <t xml:space="preserve">MERI00601V</t>
  </si>
  <si>
    <t xml:space="preserve">MEIS006007</t>
  </si>
  <si>
    <t xml:space="preserve">MERI01000D</t>
  </si>
  <si>
    <t xml:space="preserve">"MAJORANA" MESSINA                      </t>
  </si>
  <si>
    <t xml:space="preserve">V.LE GIOSTRA - AREA MANDALARI                     </t>
  </si>
  <si>
    <t xml:space="preserve">090 3710184 </t>
  </si>
  <si>
    <t xml:space="preserve">MERI01401T</t>
  </si>
  <si>
    <t xml:space="preserve">090 9384661 </t>
  </si>
  <si>
    <t xml:space="preserve">MESD01000P</t>
  </si>
  <si>
    <t xml:space="preserve">"BASILE" MESSINA                        </t>
  </si>
  <si>
    <t xml:space="preserve">PIAZZA     VITTORIA 6                             </t>
  </si>
  <si>
    <t xml:space="preserve">090 360135  </t>
  </si>
  <si>
    <t xml:space="preserve">MESD01601P</t>
  </si>
  <si>
    <t xml:space="preserve">VIA        V.VENETO N.116                         </t>
  </si>
  <si>
    <t xml:space="preserve">CAPO  D'ORLANDO               </t>
  </si>
  <si>
    <t xml:space="preserve">MESD01602Q</t>
  </si>
  <si>
    <t xml:space="preserve">BELVEDERE  S.FRANCESCO                            </t>
  </si>
  <si>
    <t xml:space="preserve">090 9282938 </t>
  </si>
  <si>
    <t xml:space="preserve">META00901E</t>
  </si>
  <si>
    <t xml:space="preserve">PIETRO CUPPARI                          </t>
  </si>
  <si>
    <t xml:space="preserve">SAN PLACIDO CALONERO'                             </t>
  </si>
  <si>
    <t xml:space="preserve">MESSINA S.PLACIDO CA          </t>
  </si>
  <si>
    <t xml:space="preserve"> 090 821107 </t>
  </si>
  <si>
    <t xml:space="preserve">MEIS00900P</t>
  </si>
  <si>
    <t xml:space="preserve">METD00101A</t>
  </si>
  <si>
    <t xml:space="preserve">"ARCANGELO FLORENA"                     </t>
  </si>
  <si>
    <t xml:space="preserve">VIA   MARINA                                      </t>
  </si>
  <si>
    <t xml:space="preserve">SANTO STEFANO DI CAMASTRA     </t>
  </si>
  <si>
    <t xml:space="preserve">METD00601D</t>
  </si>
  <si>
    <t xml:space="preserve">0942 702206 </t>
  </si>
  <si>
    <t xml:space="preserve">METD008015</t>
  </si>
  <si>
    <t xml:space="preserve">ISA CONTI ELLER VAINICHER               </t>
  </si>
  <si>
    <t xml:space="preserve">VIA        TORRENTE S.LUCIA                       </t>
  </si>
  <si>
    <t xml:space="preserve">METD010004</t>
  </si>
  <si>
    <t xml:space="preserve">ITCG PATTI BORGHESE                     </t>
  </si>
  <si>
    <t xml:space="preserve">VIA MONSIGNORE A.FICARRA                          </t>
  </si>
  <si>
    <t xml:space="preserve">METD01201R</t>
  </si>
  <si>
    <t xml:space="preserve">I.T.C.                                  </t>
  </si>
  <si>
    <t xml:space="preserve">METD02000P</t>
  </si>
  <si>
    <t xml:space="preserve">ITC CAPO D'ORLANDO MERENDINO            </t>
  </si>
  <si>
    <t xml:space="preserve">VIA ANDREA DORIA, 78                              </t>
  </si>
  <si>
    <t xml:space="preserve">METD04000X</t>
  </si>
  <si>
    <t xml:space="preserve">ITC "JACI" MESSINA                      </t>
  </si>
  <si>
    <t xml:space="preserve">VIA        CESARE BATTISTI 88                     </t>
  </si>
  <si>
    <t xml:space="preserve">090 00711191</t>
  </si>
  <si>
    <t xml:space="preserve">METD040509</t>
  </si>
  <si>
    <t xml:space="preserve">JACI                                    </t>
  </si>
  <si>
    <t xml:space="preserve">METD05000E</t>
  </si>
  <si>
    <t xml:space="preserve">ITC MILAZZO L.DA VINCI                  </t>
  </si>
  <si>
    <t xml:space="preserve">VIA        COLONNELLO MAGISTRI                    </t>
  </si>
  <si>
    <t xml:space="preserve">METD08000A</t>
  </si>
  <si>
    <t xml:space="preserve">ITC BARCELLONA FERMI                    </t>
  </si>
  <si>
    <t xml:space="preserve">VIA        PITAGORA 42                            </t>
  </si>
  <si>
    <t xml:space="preserve">090 9798024 </t>
  </si>
  <si>
    <t xml:space="preserve">METD08050Q</t>
  </si>
  <si>
    <t xml:space="preserve">I.T.C.G."FERMI" BARCELLONA P.G.         </t>
  </si>
  <si>
    <t xml:space="preserve">VIA PITAGORA, 42                                  </t>
  </si>
  <si>
    <t xml:space="preserve">METD090001</t>
  </si>
  <si>
    <t xml:space="preserve">ITC TAORMINA PUGLIATTI                  </t>
  </si>
  <si>
    <t xml:space="preserve">C/DA ARANCIO                                      </t>
  </si>
  <si>
    <t xml:space="preserve">TAORMINA-TRAPPITELLO          </t>
  </si>
  <si>
    <t xml:space="preserve">METD110001</t>
  </si>
  <si>
    <t xml:space="preserve">ITCG S.AGATA MILITELLO                  </t>
  </si>
  <si>
    <t xml:space="preserve">    VIA COSENZ                                    </t>
  </si>
  <si>
    <t xml:space="preserve">METF01000A</t>
  </si>
  <si>
    <t xml:space="preserve">ITI "VERONA TRENTO" MESSINA             </t>
  </si>
  <si>
    <t xml:space="preserve">VIA        UGO BASSI 148                          </t>
  </si>
  <si>
    <t xml:space="preserve">METF03000G</t>
  </si>
  <si>
    <t xml:space="preserve">ITI BARCELLONA COPERNICO                </t>
  </si>
  <si>
    <t xml:space="preserve">VIA        ROMA 250                               </t>
  </si>
  <si>
    <t xml:space="preserve">METF040006</t>
  </si>
  <si>
    <t xml:space="preserve">ITI S.AGATA M.LLO TORRICELLI            </t>
  </si>
  <si>
    <t xml:space="preserve">VIA        VALLONE POSTA                          </t>
  </si>
  <si>
    <t xml:space="preserve">SANT'AGATA DI MILITELLO       </t>
  </si>
  <si>
    <t xml:space="preserve">0941 706035 </t>
  </si>
  <si>
    <t xml:space="preserve">METF05000R</t>
  </si>
  <si>
    <t xml:space="preserve">ITI "MARCONI" MESSINA                   </t>
  </si>
  <si>
    <t xml:space="preserve">RIONE      SANTA CHIARA                           </t>
  </si>
  <si>
    <t xml:space="preserve">090 360116  </t>
  </si>
  <si>
    <t xml:space="preserve">METH01000T</t>
  </si>
  <si>
    <t xml:space="preserve">ITN "CAIO DUILIO" MESSINA               </t>
  </si>
  <si>
    <t xml:space="preserve">VIA        G. LA FARINA 70                        </t>
  </si>
  <si>
    <t xml:space="preserve">090 2931850 </t>
  </si>
  <si>
    <t xml:space="preserve">METL00901B</t>
  </si>
  <si>
    <t xml:space="preserve">G. MINUTOLI                             </t>
  </si>
  <si>
    <t xml:space="preserve">FONDO FUCILE                                      </t>
  </si>
  <si>
    <t xml:space="preserve">METL00951R</t>
  </si>
  <si>
    <t xml:space="preserve">G. MINUTOLI (CORSO SERALE)              </t>
  </si>
  <si>
    <t xml:space="preserve">090 685800  </t>
  </si>
  <si>
    <t xml:space="preserve">MEEE001013</t>
  </si>
  <si>
    <t xml:space="preserve">CESARE BATTISTI </t>
  </si>
  <si>
    <t xml:space="preserve">VIA MANZONI </t>
  </si>
  <si>
    <t xml:space="preserve">MESSINA </t>
  </si>
  <si>
    <t xml:space="preserve">090 48120 </t>
  </si>
  <si>
    <t xml:space="preserve">MEEE001002</t>
  </si>
  <si>
    <t xml:space="preserve">MEEE00301P</t>
  </si>
  <si>
    <t xml:space="preserve">DOMENICO GENTILUOMO </t>
  </si>
  <si>
    <t xml:space="preserve">VIA COMUNALE </t>
  </si>
  <si>
    <t xml:space="preserve">FRAZ. CAMARO INFERIORE </t>
  </si>
  <si>
    <t xml:space="preserve">090 712820 </t>
  </si>
  <si>
    <t xml:space="preserve">MEEE00300N</t>
  </si>
  <si>
    <t xml:space="preserve">MEEE01701L</t>
  </si>
  <si>
    <t xml:space="preserve">N. TOMMASEO </t>
  </si>
  <si>
    <t xml:space="preserve">VIA CENTONZE IS. 65 </t>
  </si>
  <si>
    <t xml:space="preserve">090 2937322 </t>
  </si>
  <si>
    <t xml:space="preserve">MEEE01700G</t>
  </si>
  <si>
    <t xml:space="preserve">MEEE01704Q</t>
  </si>
  <si>
    <t xml:space="preserve">ISTITUTO ANTONIANO </t>
  </si>
  <si>
    <t xml:space="preserve">VIA S. CECILIA 121 </t>
  </si>
  <si>
    <t xml:space="preserve">MEEE01801C</t>
  </si>
  <si>
    <t xml:space="preserve">TREMESTIERI </t>
  </si>
  <si>
    <t xml:space="preserve">VIA S.S.114 PAL.PRESTI </t>
  </si>
  <si>
    <t xml:space="preserve">FRAZ. TREMESTIERI </t>
  </si>
  <si>
    <t xml:space="preserve">090 621113 </t>
  </si>
  <si>
    <t xml:space="preserve">MEEE01800B</t>
  </si>
  <si>
    <t xml:space="preserve">MEEE01804G</t>
  </si>
  <si>
    <t xml:space="preserve">LARDERIA INFERIORE </t>
  </si>
  <si>
    <t xml:space="preserve">FRAZ. LARDERIA INFERIORE </t>
  </si>
  <si>
    <t xml:space="preserve">090 730624 </t>
  </si>
  <si>
    <t xml:space="preserve">MEEE01805L</t>
  </si>
  <si>
    <t xml:space="preserve">LARDERIA SUPERIORE </t>
  </si>
  <si>
    <t xml:space="preserve">FRAZ LARDERIA SUPERIORE </t>
  </si>
  <si>
    <t xml:space="preserve">090 730439 </t>
  </si>
  <si>
    <t xml:space="preserve">MEEE01807P</t>
  </si>
  <si>
    <t xml:space="preserve">MILI S. PIETRO </t>
  </si>
  <si>
    <t xml:space="preserve">FRAZ MILI S. PIETRO </t>
  </si>
  <si>
    <t xml:space="preserve">090 881848 </t>
  </si>
  <si>
    <t xml:space="preserve">MEEE01808Q</t>
  </si>
  <si>
    <t xml:space="preserve">MOLETI </t>
  </si>
  <si>
    <t xml:space="preserve">FRAZ. MOLETI </t>
  </si>
  <si>
    <t xml:space="preserve">090 682482 </t>
  </si>
  <si>
    <t xml:space="preserve">MEEE02001C</t>
  </si>
  <si>
    <t xml:space="preserve">VILLAGGIO ALDISIO </t>
  </si>
  <si>
    <t xml:space="preserve">VIA ANDREA DI ANFUSO </t>
  </si>
  <si>
    <t xml:space="preserve">RIONE ALDISIO </t>
  </si>
  <si>
    <t xml:space="preserve">090 2932143 </t>
  </si>
  <si>
    <t xml:space="preserve">MEEE02000B</t>
  </si>
  <si>
    <t xml:space="preserve">MEEE022014</t>
  </si>
  <si>
    <t xml:space="preserve">" L. CAPUANA ' </t>
  </si>
  <si>
    <t xml:space="preserve">VIA DEGLI STUDI, 2 </t>
  </si>
  <si>
    <t xml:space="preserve">BARCELLONA POZZO DI GOTTO </t>
  </si>
  <si>
    <t xml:space="preserve">BARCELLONA P.G. </t>
  </si>
  <si>
    <t xml:space="preserve">090 9703217 </t>
  </si>
  <si>
    <t xml:space="preserve">MEEE022003</t>
  </si>
  <si>
    <t xml:space="preserve">MEEE02208B</t>
  </si>
  <si>
    <t xml:space="preserve">ACQUACALDA </t>
  </si>
  <si>
    <t xml:space="preserve">VIA ACQUACALDA, 31 </t>
  </si>
  <si>
    <t xml:space="preserve">090 9704458 </t>
  </si>
  <si>
    <t xml:space="preserve">MEEE00303R</t>
  </si>
  <si>
    <t xml:space="preserve">FRAZ. BISCONTE </t>
  </si>
  <si>
    <t xml:space="preserve">090 710529 </t>
  </si>
  <si>
    <t xml:space="preserve">MEEE006016</t>
  </si>
  <si>
    <t xml:space="preserve">CAN. A. M. DIFRANCIA </t>
  </si>
  <si>
    <t xml:space="preserve">VIA 17/H </t>
  </si>
  <si>
    <t xml:space="preserve">FRAZ. CONTESSE CEP </t>
  </si>
  <si>
    <t xml:space="preserve">090 6227100 </t>
  </si>
  <si>
    <t xml:space="preserve">MEEE006005</t>
  </si>
  <si>
    <t xml:space="preserve">MEEE007012</t>
  </si>
  <si>
    <t xml:space="preserve">CONTESSE UNRRA </t>
  </si>
  <si>
    <t xml:space="preserve">VIA CALISPERA </t>
  </si>
  <si>
    <t xml:space="preserve">FRAZ. CONTESSE UNRRA </t>
  </si>
  <si>
    <t xml:space="preserve">090 2712039 </t>
  </si>
  <si>
    <t xml:space="preserve">MEEE007001</t>
  </si>
  <si>
    <t xml:space="preserve">MEEE00801T</t>
  </si>
  <si>
    <t xml:space="preserve">FRANCESCO CRISPI </t>
  </si>
  <si>
    <t xml:space="preserve">VIA MONS.D'ARRIGO IS.40 </t>
  </si>
  <si>
    <t xml:space="preserve">090 42000 </t>
  </si>
  <si>
    <t xml:space="preserve">MEEE00800R</t>
  </si>
  <si>
    <t xml:space="preserve">MEEE00802V</t>
  </si>
  <si>
    <t xml:space="preserve">BUON PASTORE </t>
  </si>
  <si>
    <t xml:space="preserve">MEEE01001T</t>
  </si>
  <si>
    <t xml:space="preserve">GANZIRRI-VIA DENARO- </t>
  </si>
  <si>
    <t xml:space="preserve">VIA DENARO </t>
  </si>
  <si>
    <t xml:space="preserve">FRAZ. GANZIRRI </t>
  </si>
  <si>
    <t xml:space="preserve">090 392100 </t>
  </si>
  <si>
    <t xml:space="preserve">MEEE01000R</t>
  </si>
  <si>
    <t xml:space="preserve">MEEE010041</t>
  </si>
  <si>
    <t xml:space="preserve">FRAZ. GRANATARI </t>
  </si>
  <si>
    <t xml:space="preserve">VIA CONSOLARE POMPEA </t>
  </si>
  <si>
    <t xml:space="preserve">090 325817 </t>
  </si>
  <si>
    <t xml:space="preserve">MEEE010085</t>
  </si>
  <si>
    <t xml:space="preserve">FRAZ. S.SABA </t>
  </si>
  <si>
    <t xml:space="preserve">VIA LUNGOMARE </t>
  </si>
  <si>
    <t xml:space="preserve">090 380607 </t>
  </si>
  <si>
    <t xml:space="preserve">MEEE010108</t>
  </si>
  <si>
    <t xml:space="preserve">FRAZ. SPARTA' </t>
  </si>
  <si>
    <t xml:space="preserve">090 846725 </t>
  </si>
  <si>
    <t xml:space="preserve">MEEE010119</t>
  </si>
  <si>
    <t xml:space="preserve">FRAZ. SPERONE </t>
  </si>
  <si>
    <t xml:space="preserve">VIA PIRROTTA </t>
  </si>
  <si>
    <t xml:space="preserve">090 393184 </t>
  </si>
  <si>
    <t xml:space="preserve">MEEE01013B</t>
  </si>
  <si>
    <t xml:space="preserve">FRAZ. TORRE FARO </t>
  </si>
  <si>
    <t xml:space="preserve">090 326416 </t>
  </si>
  <si>
    <t xml:space="preserve">MEEE01015D</t>
  </si>
  <si>
    <t xml:space="preserve">GANZIRRI-VIA PAPARDO- </t>
  </si>
  <si>
    <t xml:space="preserve">VIA PAPARDO </t>
  </si>
  <si>
    <t xml:space="preserve">GANZIRRI </t>
  </si>
  <si>
    <t xml:space="preserve">090 394531 </t>
  </si>
  <si>
    <t xml:space="preserve">MEEE01201D</t>
  </si>
  <si>
    <t xml:space="preserve">GIUSEPPE MAZZINI </t>
  </si>
  <si>
    <t xml:space="preserve">VIA NATOLI </t>
  </si>
  <si>
    <t xml:space="preserve">090 2933950 </t>
  </si>
  <si>
    <t xml:space="preserve">MEEE01200C</t>
  </si>
  <si>
    <t xml:space="preserve">MEEE01302A</t>
  </si>
  <si>
    <t xml:space="preserve">BEATA EUSTOCHIA </t>
  </si>
  <si>
    <t xml:space="preserve">FRAZ. PARADISO </t>
  </si>
  <si>
    <t xml:space="preserve">MEEE013008</t>
  </si>
  <si>
    <t xml:space="preserve">MEEE014015</t>
  </si>
  <si>
    <t xml:space="preserve">PRINCIPE DI PIEMONTE </t>
  </si>
  <si>
    <t xml:space="preserve">VIA R. CALABRIA IS. 15 </t>
  </si>
  <si>
    <t xml:space="preserve">090 2930114 </t>
  </si>
  <si>
    <t xml:space="preserve">MEEE014004</t>
  </si>
  <si>
    <t xml:space="preserve">MEEE015011</t>
  </si>
  <si>
    <t xml:space="preserve">VIA PALERMO 553 </t>
  </si>
  <si>
    <t xml:space="preserve">MESSINA/RITIRO </t>
  </si>
  <si>
    <t xml:space="preserve">090 340514 </t>
  </si>
  <si>
    <t xml:space="preserve">MEEE01500X</t>
  </si>
  <si>
    <t xml:space="preserve">MEEE015055</t>
  </si>
  <si>
    <t xml:space="preserve">"E.CASTRONOVO" </t>
  </si>
  <si>
    <t xml:space="preserve">PIAZZA CASTELLO </t>
  </si>
  <si>
    <t xml:space="preserve">MESSINA/GESSO </t>
  </si>
  <si>
    <t xml:space="preserve">090 315301 </t>
  </si>
  <si>
    <t xml:space="preserve">MEEE015099</t>
  </si>
  <si>
    <t xml:space="preserve">GIUSEPPE MAURO </t>
  </si>
  <si>
    <t xml:space="preserve">VIA TORRENTE S. ANDREA </t>
  </si>
  <si>
    <t xml:space="preserve">MESSINA/BADIAZZA </t>
  </si>
  <si>
    <t xml:space="preserve">090 360813 </t>
  </si>
  <si>
    <t xml:space="preserve">MEEE01601R</t>
  </si>
  <si>
    <t xml:space="preserve">S. MARGHERITA </t>
  </si>
  <si>
    <t xml:space="preserve">FRAZ. S. MARGHERITA </t>
  </si>
  <si>
    <t xml:space="preserve">090 630314 </t>
  </si>
  <si>
    <t xml:space="preserve">MEEE01600Q</t>
  </si>
  <si>
    <t xml:space="preserve">MEEE01604X</t>
  </si>
  <si>
    <t xml:space="preserve">FRAZ GALATI MARINA </t>
  </si>
  <si>
    <t xml:space="preserve">VIA COMUNALE - VIA NAZIONALE </t>
  </si>
  <si>
    <t xml:space="preserve">MEEE016084</t>
  </si>
  <si>
    <t xml:space="preserve">FRAZ. PEZZOLO </t>
  </si>
  <si>
    <t xml:space="preserve">090 610425 </t>
  </si>
  <si>
    <t xml:space="preserve">MEEE016095</t>
  </si>
  <si>
    <t xml:space="preserve">FRAZ. PONTESCHIAVO </t>
  </si>
  <si>
    <t xml:space="preserve">090 810843 </t>
  </si>
  <si>
    <t xml:space="preserve">MEEE016107</t>
  </si>
  <si>
    <t xml:space="preserve">FRAZ. S. STEFANO BRIGA </t>
  </si>
  <si>
    <t xml:space="preserve">VIA NUOVA </t>
  </si>
  <si>
    <t xml:space="preserve">090 630332 </t>
  </si>
  <si>
    <t xml:space="preserve">MEEE016118</t>
  </si>
  <si>
    <t xml:space="preserve">FRAZ. S. STEFANO MEDIO </t>
  </si>
  <si>
    <t xml:space="preserve">090 630257 </t>
  </si>
  <si>
    <t xml:space="preserve">MEEE016129</t>
  </si>
  <si>
    <t xml:space="preserve">FRAZ. GALATI S. ANNA </t>
  </si>
  <si>
    <t xml:space="preserve">090 630132 </t>
  </si>
  <si>
    <t xml:space="preserve">MEEE02209C</t>
  </si>
  <si>
    <t xml:space="preserve">S. ANDREA </t>
  </si>
  <si>
    <t xml:space="preserve">VIA SANT'ANDREA, 104 </t>
  </si>
  <si>
    <t xml:space="preserve">090 9704157 </t>
  </si>
  <si>
    <t xml:space="preserve">MEEE02301X</t>
  </si>
  <si>
    <t xml:space="preserve">VIA II SALITA DEL CARMINE </t>
  </si>
  <si>
    <t xml:space="preserve">VIA II SALITA DEL CARMINE 23 </t>
  </si>
  <si>
    <t xml:space="preserve">FRAZ. POZZO DI GOTTO </t>
  </si>
  <si>
    <t xml:space="preserve">090 9761133 </t>
  </si>
  <si>
    <t xml:space="preserve">MEEE02300V</t>
  </si>
  <si>
    <t xml:space="preserve">MEEE02310A</t>
  </si>
  <si>
    <t xml:space="preserve">FRAZ ORETO </t>
  </si>
  <si>
    <t xml:space="preserve">090 9790373 </t>
  </si>
  <si>
    <t xml:space="preserve">MEEE02316L</t>
  </si>
  <si>
    <t xml:space="preserve">PIAZZA G. VERGA </t>
  </si>
  <si>
    <t xml:space="preserve">090 9790350 </t>
  </si>
  <si>
    <t xml:space="preserve">MEEE02401Q</t>
  </si>
  <si>
    <t xml:space="preserve">FRAZ S. ANTONINO </t>
  </si>
  <si>
    <t xml:space="preserve">VIA N. BIXIO, 2 </t>
  </si>
  <si>
    <t xml:space="preserve">090 9702533 </t>
  </si>
  <si>
    <t xml:space="preserve">MEEE02400P</t>
  </si>
  <si>
    <t xml:space="preserve">MEEE024106</t>
  </si>
  <si>
    <t xml:space="preserve">FONDACONUOVO "DON MILANI" </t>
  </si>
  <si>
    <t xml:space="preserve">VIA FONDACONUOVO </t>
  </si>
  <si>
    <t xml:space="preserve">FONDACONUOVO </t>
  </si>
  <si>
    <t xml:space="preserve">090 9707346 </t>
  </si>
  <si>
    <t xml:space="preserve">MEEE03401A</t>
  </si>
  <si>
    <t xml:space="preserve">GIARDINI </t>
  </si>
  <si>
    <t xml:space="preserve">VIA LUIGI RIZZO </t>
  </si>
  <si>
    <t xml:space="preserve">MEEE034009</t>
  </si>
  <si>
    <t xml:space="preserve">MEEE03402B</t>
  </si>
  <si>
    <t xml:space="preserve">FRAZ. CALCARONE </t>
  </si>
  <si>
    <t xml:space="preserve">VIA ISCHIA </t>
  </si>
  <si>
    <t xml:space="preserve">MEEE03403C</t>
  </si>
  <si>
    <t xml:space="preserve">FRAZ ORTOGRANDE </t>
  </si>
  <si>
    <t xml:space="preserve">MEEE03404D</t>
  </si>
  <si>
    <t xml:space="preserve">FRAZ. PALLIO </t>
  </si>
  <si>
    <t xml:space="preserve">VIA AGRIGENTO </t>
  </si>
  <si>
    <t xml:space="preserve">MEEE03406G</t>
  </si>
  <si>
    <t xml:space="preserve">FRAZ. SCHISO' </t>
  </si>
  <si>
    <t xml:space="preserve">VIA LEGHINI </t>
  </si>
  <si>
    <t xml:space="preserve">MEEE040126</t>
  </si>
  <si>
    <t xml:space="preserve">SACRO CUORE </t>
  </si>
  <si>
    <t xml:space="preserve">VIA GASPARRO </t>
  </si>
  <si>
    <t xml:space="preserve">MILAZZO </t>
  </si>
  <si>
    <t xml:space="preserve">090 9295020 </t>
  </si>
  <si>
    <t xml:space="preserve">MEEE04000L</t>
  </si>
  <si>
    <t xml:space="preserve">MEEE06001V</t>
  </si>
  <si>
    <t xml:space="preserve">S. TERESA RIVA </t>
  </si>
  <si>
    <t xml:space="preserve">VIA F. CRISPI 435 </t>
  </si>
  <si>
    <t xml:space="preserve">SANTA TERESA DI RIVA </t>
  </si>
  <si>
    <t xml:space="preserve">MEEE06000T</t>
  </si>
  <si>
    <t xml:space="preserve">MEEE06002X</t>
  </si>
  <si>
    <t xml:space="preserve">FRAZ. BARRACCA </t>
  </si>
  <si>
    <t xml:space="preserve">MEEE060031</t>
  </si>
  <si>
    <t xml:space="preserve">FRAZ. BUCALO </t>
  </si>
  <si>
    <t xml:space="preserve">MEEE060053</t>
  </si>
  <si>
    <t xml:space="preserve">FRAZ. CANTIDATE </t>
  </si>
  <si>
    <t xml:space="preserve">MEEE060086</t>
  </si>
  <si>
    <t xml:space="preserve">FRAZ. SPARAGONA' </t>
  </si>
  <si>
    <t xml:space="preserve">MEEE06012B</t>
  </si>
  <si>
    <t xml:space="preserve">FRAZ. MISSERIO </t>
  </si>
  <si>
    <t xml:space="preserve">MEEE069019</t>
  </si>
  <si>
    <t xml:space="preserve">CARRUBARO </t>
  </si>
  <si>
    <t xml:space="preserve">VIA CARRUBARO, 5 </t>
  </si>
  <si>
    <t xml:space="preserve">MEEE069008</t>
  </si>
  <si>
    <t xml:space="preserve">MEEE06902A</t>
  </si>
  <si>
    <t xml:space="preserve">BARONELLO </t>
  </si>
  <si>
    <t xml:space="preserve">MEEE06903B</t>
  </si>
  <si>
    <t xml:space="preserve">BASTIONE </t>
  </si>
  <si>
    <t xml:space="preserve">MEEE06907G</t>
  </si>
  <si>
    <t xml:space="preserve">SANTA MARINA </t>
  </si>
  <si>
    <t xml:space="preserve">MEEE07003G</t>
  </si>
  <si>
    <t xml:space="preserve">MILITI </t>
  </si>
  <si>
    <t xml:space="preserve">VIA DEL MARE </t>
  </si>
  <si>
    <t xml:space="preserve">MEEE07000C</t>
  </si>
  <si>
    <t xml:space="preserve">MEEE07009T</t>
  </si>
  <si>
    <t xml:space="preserve">NASARI </t>
  </si>
  <si>
    <t xml:space="preserve">MEEE070111</t>
  </si>
  <si>
    <t xml:space="preserve">S. VENERA </t>
  </si>
  <si>
    <t xml:space="preserve">MEEE706029</t>
  </si>
  <si>
    <t xml:space="preserve">"CARCERI GIUDIZIARIE V. MADIA" </t>
  </si>
  <si>
    <t xml:space="preserve">VIA MADIA, 31 </t>
  </si>
  <si>
    <t xml:space="preserve">090 9794599 </t>
  </si>
  <si>
    <t xml:space="preserve">MECT70600X</t>
  </si>
  <si>
    <t xml:space="preserve">MEEE707014</t>
  </si>
  <si>
    <t xml:space="preserve">CARCERI GIUDIZIARIE GAZZI </t>
  </si>
  <si>
    <t xml:space="preserve">VIA CONSOLARE VALERIA 2 </t>
  </si>
  <si>
    <t xml:space="preserve">MEEE805019</t>
  </si>
  <si>
    <t xml:space="preserve">CESARO' II </t>
  </si>
  <si>
    <t xml:space="preserve">VIA CIMITERO </t>
  </si>
  <si>
    <t xml:space="preserve">CESARO' </t>
  </si>
  <si>
    <t xml:space="preserve">MEEE80503B</t>
  </si>
  <si>
    <t xml:space="preserve">PIAZZA S. CALOGERO </t>
  </si>
  <si>
    <t xml:space="preserve">095 696050 </t>
  </si>
  <si>
    <t xml:space="preserve">MEEE80504C</t>
  </si>
  <si>
    <t xml:space="preserve">S. TEODORO </t>
  </si>
  <si>
    <t xml:space="preserve">SAN TEODORO </t>
  </si>
  <si>
    <t xml:space="preserve">MEEE807044</t>
  </si>
  <si>
    <t xml:space="preserve">FRAZ. PONTE NASO </t>
  </si>
  <si>
    <t xml:space="preserve">NASO </t>
  </si>
  <si>
    <t xml:space="preserve">MEEE807066</t>
  </si>
  <si>
    <t xml:space="preserve">FRAZ. MATINI </t>
  </si>
  <si>
    <t xml:space="preserve">FICARRA </t>
  </si>
  <si>
    <t xml:space="preserve">MEEE81001R</t>
  </si>
  <si>
    <t xml:space="preserve">FRAZ. BRAIDI </t>
  </si>
  <si>
    <t xml:space="preserve">MONTALBANO ELICONA </t>
  </si>
  <si>
    <t xml:space="preserve">MEEE81002T</t>
  </si>
  <si>
    <t xml:space="preserve">FRAZ. S. BARBARA </t>
  </si>
  <si>
    <t xml:space="preserve">MEEE81003V</t>
  </si>
  <si>
    <t xml:space="preserve">FRAZ. S. MARIA </t>
  </si>
  <si>
    <t xml:space="preserve">MEEE81004X</t>
  </si>
  <si>
    <t xml:space="preserve">VIA GIARDINO </t>
  </si>
  <si>
    <t xml:space="preserve">MEEE810051</t>
  </si>
  <si>
    <t xml:space="preserve">BASICO' CENTRO </t>
  </si>
  <si>
    <t xml:space="preserve">BASICO' </t>
  </si>
  <si>
    <t xml:space="preserve">MEEE81201C</t>
  </si>
  <si>
    <t xml:space="preserve">MALVAGNA </t>
  </si>
  <si>
    <t xml:space="preserve">MEEE81202D</t>
  </si>
  <si>
    <t xml:space="preserve">MOIO ALCANTARA </t>
  </si>
  <si>
    <t xml:space="preserve">MEEE81203E</t>
  </si>
  <si>
    <t xml:space="preserve">ROCCELLA VALDEMONE </t>
  </si>
  <si>
    <t xml:space="preserve">MEEE81204G</t>
  </si>
  <si>
    <t xml:space="preserve">S. DOMENICA VITTORIA </t>
  </si>
  <si>
    <t xml:space="preserve">SANTA DOMENICA VITTORIA </t>
  </si>
  <si>
    <t xml:space="preserve">MEEE813018</t>
  </si>
  <si>
    <t xml:space="preserve">SC. ELEM. CAPIZZI </t>
  </si>
  <si>
    <t xml:space="preserve">VIA ROMA 10 </t>
  </si>
  <si>
    <t xml:space="preserve">CAPIZZI </t>
  </si>
  <si>
    <t xml:space="preserve">MEEE814014</t>
  </si>
  <si>
    <t xml:space="preserve">TUSA </t>
  </si>
  <si>
    <t xml:space="preserve">VIA S. ANTONIO, 1 </t>
  </si>
  <si>
    <t xml:space="preserve">MEEE814025</t>
  </si>
  <si>
    <t xml:space="preserve">CASTEL DI TUSA </t>
  </si>
  <si>
    <t xml:space="preserve">FRAZ. CASTEL DI TUSA </t>
  </si>
  <si>
    <t xml:space="preserve">MEEE814036</t>
  </si>
  <si>
    <t xml:space="preserve">PETTINEO </t>
  </si>
  <si>
    <t xml:space="preserve">LARGO SAN LUCA </t>
  </si>
  <si>
    <t xml:space="preserve">MEEE814047</t>
  </si>
  <si>
    <t xml:space="preserve">TORREMUZZA </t>
  </si>
  <si>
    <t xml:space="preserve">MOTTA D'AFFERMO </t>
  </si>
  <si>
    <t xml:space="preserve">FRAZ. TORREMUZZA </t>
  </si>
  <si>
    <t xml:space="preserve">MEEE814058</t>
  </si>
  <si>
    <t xml:space="preserve">VIA PADRE ANNIBALE MARIA DI FRANCIA,1 </t>
  </si>
  <si>
    <t xml:space="preserve">MEEE814069</t>
  </si>
  <si>
    <t xml:space="preserve">CASTEL DI LUCIO </t>
  </si>
  <si>
    <t xml:space="preserve">MEEE81601Q</t>
  </si>
  <si>
    <t xml:space="preserve">NOVARA SICILIA </t>
  </si>
  <si>
    <t xml:space="preserve">VIA MICHELANGELO 32 </t>
  </si>
  <si>
    <t xml:space="preserve">NOVARA DI SICILIA </t>
  </si>
  <si>
    <t xml:space="preserve">MEEE81603T</t>
  </si>
  <si>
    <t xml:space="preserve">FONDACHELLI FANTINA </t>
  </si>
  <si>
    <t xml:space="preserve">FONDACHELLI-FANTINA </t>
  </si>
  <si>
    <t xml:space="preserve">MEEE81604V</t>
  </si>
  <si>
    <t xml:space="preserve">FRAZ. RUZZOLINO </t>
  </si>
  <si>
    <t xml:space="preserve">FRAZ. RUZZ0LINO </t>
  </si>
  <si>
    <t xml:space="preserve">MEEE81605X</t>
  </si>
  <si>
    <t xml:space="preserve">MAZZARA' S. ANDREA </t>
  </si>
  <si>
    <t xml:space="preserve">MAZZARRA' SANT'ANDREA </t>
  </si>
  <si>
    <t xml:space="preserve">MEEE81801B</t>
  </si>
  <si>
    <t xml:space="preserve">LIPARI </t>
  </si>
  <si>
    <t xml:space="preserve">VIA STRADALE </t>
  </si>
  <si>
    <t xml:space="preserve">090 9811430 </t>
  </si>
  <si>
    <t xml:space="preserve">MEEE81802C</t>
  </si>
  <si>
    <t xml:space="preserve">FRAZ. CANNETO </t>
  </si>
  <si>
    <t xml:space="preserve">VIA RISORGIMENTO </t>
  </si>
  <si>
    <t xml:space="preserve">090 9812957 </t>
  </si>
  <si>
    <t xml:space="preserve">MEEE81803D</t>
  </si>
  <si>
    <t xml:space="preserve">FRAZ. ACQUACALDA </t>
  </si>
  <si>
    <t xml:space="preserve">090 9821116 </t>
  </si>
  <si>
    <t xml:space="preserve">MEEE819017</t>
  </si>
  <si>
    <t xml:space="preserve">FRAZ. CALVARUSO </t>
  </si>
  <si>
    <t xml:space="preserve">VILLAFRANCA TIRRENA </t>
  </si>
  <si>
    <t xml:space="preserve">MEEE819028</t>
  </si>
  <si>
    <t xml:space="preserve">CASTELLUCCIO </t>
  </si>
  <si>
    <t xml:space="preserve">VIA S. G. COLASANZIO </t>
  </si>
  <si>
    <t xml:space="preserve">FRAZ. CASTELLUCCIO </t>
  </si>
  <si>
    <t xml:space="preserve">MEEE821028</t>
  </si>
  <si>
    <t xml:space="preserve">LENI </t>
  </si>
  <si>
    <t xml:space="preserve">VIA ROTABILE </t>
  </si>
  <si>
    <t xml:space="preserve">ISOLA DI SALINA -LENI </t>
  </si>
  <si>
    <t xml:space="preserve">090 9809259 </t>
  </si>
  <si>
    <t xml:space="preserve">MEEE821039</t>
  </si>
  <si>
    <t xml:space="preserve">MALFA </t>
  </si>
  <si>
    <t xml:space="preserve">VIA UMBERTO I 12 </t>
  </si>
  <si>
    <t xml:space="preserve">ISOLA DI SALINA-MALFA </t>
  </si>
  <si>
    <t xml:space="preserve">090 9844279 </t>
  </si>
  <si>
    <t xml:space="preserve">MEEE82104A</t>
  </si>
  <si>
    <t xml:space="preserve">FRAZ. ALICUDI </t>
  </si>
  <si>
    <t xml:space="preserve">ISOLA DI ALICUDI -LIPARI </t>
  </si>
  <si>
    <t xml:space="preserve">090 9889686 </t>
  </si>
  <si>
    <t xml:space="preserve">MEEE82105B</t>
  </si>
  <si>
    <t xml:space="preserve">FRAZ. FILICUDI </t>
  </si>
  <si>
    <t xml:space="preserve">VIA CANALE </t>
  </si>
  <si>
    <t xml:space="preserve">ISOLA DI FILICUDI - LIPARI </t>
  </si>
  <si>
    <t xml:space="preserve">090 9889078 </t>
  </si>
  <si>
    <t xml:space="preserve">MEEE82106C</t>
  </si>
  <si>
    <t xml:space="preserve">FRAZ. PANAREA </t>
  </si>
  <si>
    <t xml:space="preserve">VIA IDITELLA </t>
  </si>
  <si>
    <t xml:space="preserve">ISOLA DI PANAREA -LIPARI </t>
  </si>
  <si>
    <t xml:space="preserve">090 983050 </t>
  </si>
  <si>
    <t xml:space="preserve">MEEE82107D</t>
  </si>
  <si>
    <t xml:space="preserve">FRAZ. STROMBOLI </t>
  </si>
  <si>
    <t xml:space="preserve">VIA POLA </t>
  </si>
  <si>
    <t xml:space="preserve">ISOLA DI STROMBOLI -LIPARI </t>
  </si>
  <si>
    <t xml:space="preserve">090 986256 </t>
  </si>
  <si>
    <t xml:space="preserve">MEEE82108E</t>
  </si>
  <si>
    <t xml:space="preserve">S.MARINA SALINA </t>
  </si>
  <si>
    <t xml:space="preserve">VIA RISORGIMENTO N.7 </t>
  </si>
  <si>
    <t xml:space="preserve">SANTA MARINA SALINA </t>
  </si>
  <si>
    <t xml:space="preserve">ISOLA DI SALINA S.MARINA S </t>
  </si>
  <si>
    <t xml:space="preserve">090 9843065 </t>
  </si>
  <si>
    <t xml:space="preserve">MEEE82301V</t>
  </si>
  <si>
    <t xml:space="preserve">ALCARA LI FUSI </t>
  </si>
  <si>
    <t xml:space="preserve">MEEE82302X</t>
  </si>
  <si>
    <t xml:space="preserve">MILITELLO ROSMARINO </t>
  </si>
  <si>
    <t xml:space="preserve">MEEE82401P</t>
  </si>
  <si>
    <t xml:space="preserve">MERI' </t>
  </si>
  <si>
    <t xml:space="preserve">090 9763698 </t>
  </si>
  <si>
    <t xml:space="preserve">MEEE82501E</t>
  </si>
  <si>
    <t xml:space="preserve">CAIROLI </t>
  </si>
  <si>
    <t xml:space="preserve">090 9707303 </t>
  </si>
  <si>
    <t xml:space="preserve">MEEE82502G</t>
  </si>
  <si>
    <t xml:space="preserve">FRAZ. CALDERA' </t>
  </si>
  <si>
    <t xml:space="preserve">MEEE827016</t>
  </si>
  <si>
    <t xml:space="preserve">DESTRA LONGANO </t>
  </si>
  <si>
    <t xml:space="preserve">VIA D. LONGANO </t>
  </si>
  <si>
    <t xml:space="preserve">BARCELLONA P. G. </t>
  </si>
  <si>
    <t xml:space="preserve">MEEE827038</t>
  </si>
  <si>
    <t xml:space="preserve">GALA </t>
  </si>
  <si>
    <t xml:space="preserve">MEEE827049</t>
  </si>
  <si>
    <t xml:space="preserve">ACQUAFICARA </t>
  </si>
  <si>
    <t xml:space="preserve">MEEE828012</t>
  </si>
  <si>
    <t xml:space="preserve">FRAZ. ROCCA DI CAPRILEONE </t>
  </si>
  <si>
    <t xml:space="preserve">VIA DANTE ALIGHIERI N. 44 </t>
  </si>
  <si>
    <t xml:space="preserve">CAPRI LEONE </t>
  </si>
  <si>
    <t xml:space="preserve">MEEE82901T</t>
  </si>
  <si>
    <t xml:space="preserve">FALCONE -CENTRO- </t>
  </si>
  <si>
    <t xml:space="preserve">VIA FORNACE </t>
  </si>
  <si>
    <t xml:space="preserve">FALCONE </t>
  </si>
  <si>
    <t xml:space="preserve">MEEE82902V</t>
  </si>
  <si>
    <t xml:space="preserve">BELVEDERE-FALCONE </t>
  </si>
  <si>
    <t xml:space="preserve">MEEE82903X</t>
  </si>
  <si>
    <t xml:space="preserve">OLIVERI </t>
  </si>
  <si>
    <t xml:space="preserve">VIA SPIAGGIA MARE </t>
  </si>
  <si>
    <t xml:space="preserve">MEEE830012</t>
  </si>
  <si>
    <t xml:space="preserve">VINA </t>
  </si>
  <si>
    <t xml:space="preserve">CAPO D'ORLANDO </t>
  </si>
  <si>
    <t xml:space="preserve">FRAZ. FORNO PIANA </t>
  </si>
  <si>
    <t xml:space="preserve">MEEE830023</t>
  </si>
  <si>
    <t xml:space="preserve">PISCITTINA </t>
  </si>
  <si>
    <t xml:space="preserve">FRAZ. PISCITTINA </t>
  </si>
  <si>
    <t xml:space="preserve">MEEE830034</t>
  </si>
  <si>
    <t xml:space="preserve">CONO MICALE ALBERTI </t>
  </si>
  <si>
    <t xml:space="preserve">FRAZ. FORNO-FURRIOLO </t>
  </si>
  <si>
    <t xml:space="preserve">MEEE830045</t>
  </si>
  <si>
    <t xml:space="preserve">SCAFA </t>
  </si>
  <si>
    <t xml:space="preserve">FRAZ. SCAFA </t>
  </si>
  <si>
    <t xml:space="preserve">MEEE830056</t>
  </si>
  <si>
    <t xml:space="preserve">CAPO D'ORLANDO - S. LUCIA </t>
  </si>
  <si>
    <t xml:space="preserve">MEEE83201N</t>
  </si>
  <si>
    <t xml:space="preserve">FURCI SICULO </t>
  </si>
  <si>
    <t xml:space="preserve">VIA VALLONE </t>
  </si>
  <si>
    <t xml:space="preserve">MEEE83202P</t>
  </si>
  <si>
    <t xml:space="preserve">CASALVECCHIO SICULO </t>
  </si>
  <si>
    <t xml:space="preserve">MEEE83203Q</t>
  </si>
  <si>
    <t xml:space="preserve">FRAZ. RIMITI </t>
  </si>
  <si>
    <t xml:space="preserve">MEEE834019</t>
  </si>
  <si>
    <t xml:space="preserve">ALESSIO CONDIPODARO </t>
  </si>
  <si>
    <t xml:space="preserve">C.DA CERTARI </t>
  </si>
  <si>
    <t xml:space="preserve">CAPO D'ORLANDO ( ME) </t>
  </si>
  <si>
    <t xml:space="preserve">MEEE83402A</t>
  </si>
  <si>
    <t xml:space="preserve">MEEE835015</t>
  </si>
  <si>
    <t xml:space="preserve">MOTTA CAMASTRA </t>
  </si>
  <si>
    <t xml:space="preserve">PIAZZA GIOVANNI VERGA </t>
  </si>
  <si>
    <t xml:space="preserve">MEEE835026</t>
  </si>
  <si>
    <t xml:space="preserve">FRANCAVILLA DI SICILIA </t>
  </si>
  <si>
    <t xml:space="preserve">VIA NAPOLI 2 </t>
  </si>
  <si>
    <t xml:space="preserve">MEEE835037</t>
  </si>
  <si>
    <t xml:space="preserve">GRANITI </t>
  </si>
  <si>
    <t xml:space="preserve">VIA VITTORIO VENETO </t>
  </si>
  <si>
    <t xml:space="preserve">MEEE836011</t>
  </si>
  <si>
    <t xml:space="preserve">FRAZ. S.BASILIO </t>
  </si>
  <si>
    <t xml:space="preserve">GALATI MAMERTINO </t>
  </si>
  <si>
    <t xml:space="preserve">MEEE836022</t>
  </si>
  <si>
    <t xml:space="preserve">MEEE836033</t>
  </si>
  <si>
    <t xml:space="preserve">S.SALVATORE DI FITALIA </t>
  </si>
  <si>
    <t xml:space="preserve">SAN SALVATORE DI FITALIA </t>
  </si>
  <si>
    <t xml:space="preserve">MEEE836044</t>
  </si>
  <si>
    <t xml:space="preserve">FRAZ. SCRISERA </t>
  </si>
  <si>
    <t xml:space="preserve">MEEE83701R</t>
  </si>
  <si>
    <t xml:space="preserve">ALI' TERME </t>
  </si>
  <si>
    <t xml:space="preserve">PIAZZA N. PRESTIA </t>
  </si>
  <si>
    <t xml:space="preserve">MEEE83702T</t>
  </si>
  <si>
    <t xml:space="preserve">ALI' </t>
  </si>
  <si>
    <t xml:space="preserve">MEEE83703V</t>
  </si>
  <si>
    <t xml:space="preserve">FIUMEDINISI </t>
  </si>
  <si>
    <t xml:space="preserve">MEEE83805R</t>
  </si>
  <si>
    <t xml:space="preserve">S. MARIA - GORGHI </t>
  </si>
  <si>
    <t xml:space="preserve">SINAGRA </t>
  </si>
  <si>
    <t xml:space="preserve">FRAZ. S. MARIA - GORGHI </t>
  </si>
  <si>
    <t xml:space="preserve">MEIC83800E</t>
  </si>
  <si>
    <t xml:space="preserve">MEEE83901C</t>
  </si>
  <si>
    <t xml:space="preserve">BROLO </t>
  </si>
  <si>
    <t xml:space="preserve">MEEE83902D</t>
  </si>
  <si>
    <t xml:space="preserve">VIA TRENTO </t>
  </si>
  <si>
    <t xml:space="preserve">MEEE83903E</t>
  </si>
  <si>
    <t xml:space="preserve">LACCO </t>
  </si>
  <si>
    <t xml:space="preserve">FRAZ. LACCO </t>
  </si>
  <si>
    <t xml:space="preserve">MEEE84001L</t>
  </si>
  <si>
    <t xml:space="preserve">"ALDO MORO" </t>
  </si>
  <si>
    <t xml:space="preserve">VIA G.SIRACUSA 10 </t>
  </si>
  <si>
    <t xml:space="preserve">CASTROREALE </t>
  </si>
  <si>
    <t xml:space="preserve">090 9746018 </t>
  </si>
  <si>
    <t xml:space="preserve">MEEE84101C</t>
  </si>
  <si>
    <t xml:space="preserve">NIZZA SICILIA </t>
  </si>
  <si>
    <t xml:space="preserve">NIZZA DI SICILIA </t>
  </si>
  <si>
    <t xml:space="preserve">MEEE842018</t>
  </si>
  <si>
    <t xml:space="preserve">PACE DEL MELA </t>
  </si>
  <si>
    <t xml:space="preserve">090 933803 </t>
  </si>
  <si>
    <t xml:space="preserve">MEEE842029</t>
  </si>
  <si>
    <t xml:space="preserve">FRAZ. GIAMMORO </t>
  </si>
  <si>
    <t xml:space="preserve">090 9384957 </t>
  </si>
  <si>
    <t xml:space="preserve">MEEE843036</t>
  </si>
  <si>
    <t xml:space="preserve">TRIPI CENTRO </t>
  </si>
  <si>
    <t xml:space="preserve">VIA F.TODARO </t>
  </si>
  <si>
    <t xml:space="preserve">TRIPI </t>
  </si>
  <si>
    <t xml:space="preserve">MEIC843002</t>
  </si>
  <si>
    <t xml:space="preserve">MEEE844043</t>
  </si>
  <si>
    <t xml:space="preserve">FRAZ. S.FRANCESCO </t>
  </si>
  <si>
    <t xml:space="preserve">GIOIOSA MAREA </t>
  </si>
  <si>
    <t xml:space="preserve">MEIC84400T</t>
  </si>
  <si>
    <t xml:space="preserve">MEEE84501Q</t>
  </si>
  <si>
    <t xml:space="preserve">LETOJANNI </t>
  </si>
  <si>
    <t xml:space="preserve">PIAZZA DEL MERCATO </t>
  </si>
  <si>
    <t xml:space="preserve">LETOIANNI </t>
  </si>
  <si>
    <t xml:space="preserve">MEEE84502R</t>
  </si>
  <si>
    <t xml:space="preserve">FORZA D'AGRO' </t>
  </si>
  <si>
    <t xml:space="preserve">MEEE84503T</t>
  </si>
  <si>
    <t xml:space="preserve">FRAZ. SCIFI' </t>
  </si>
  <si>
    <t xml:space="preserve">MEEE84504V</t>
  </si>
  <si>
    <t xml:space="preserve">CARMELA LO TURCO </t>
  </si>
  <si>
    <t xml:space="preserve">VIA BARACCA </t>
  </si>
  <si>
    <t xml:space="preserve">GALLODORO </t>
  </si>
  <si>
    <t xml:space="preserve">MEEE845061</t>
  </si>
  <si>
    <t xml:space="preserve">LIMINA </t>
  </si>
  <si>
    <t xml:space="preserve">MEEE845083</t>
  </si>
  <si>
    <t xml:space="preserve">FRAZ. MONGIUFFI </t>
  </si>
  <si>
    <t xml:space="preserve">MONGIUFFI MELIA </t>
  </si>
  <si>
    <t xml:space="preserve">MEEE84601G</t>
  </si>
  <si>
    <t xml:space="preserve">NEVIERA </t>
  </si>
  <si>
    <t xml:space="preserve">MISTRETTA </t>
  </si>
  <si>
    <t xml:space="preserve">MEEE84602L</t>
  </si>
  <si>
    <t xml:space="preserve">MEEE84603N</t>
  </si>
  <si>
    <t xml:space="preserve">REITANO </t>
  </si>
  <si>
    <t xml:space="preserve">MEEE848017</t>
  </si>
  <si>
    <t xml:space="preserve">FRAZ. CASE NUOVE RUSSO </t>
  </si>
  <si>
    <t xml:space="preserve">PATTI </t>
  </si>
  <si>
    <t xml:space="preserve">MEEE848028</t>
  </si>
  <si>
    <t xml:space="preserve">PATTI-CORSO MATTEOTTI- </t>
  </si>
  <si>
    <t xml:space="preserve">CORSO MATTEOTTI </t>
  </si>
  <si>
    <t xml:space="preserve">MEEE848039</t>
  </si>
  <si>
    <t xml:space="preserve">FRAZ. MONGIOVE </t>
  </si>
  <si>
    <t xml:space="preserve">VIA MARINA </t>
  </si>
  <si>
    <t xml:space="preserve">MEEE84804A</t>
  </si>
  <si>
    <t xml:space="preserve">FRAZ. GALLO </t>
  </si>
  <si>
    <t xml:space="preserve">MEEE849013</t>
  </si>
  <si>
    <t xml:space="preserve">PATTI-PIAZZA 25 APRILE- </t>
  </si>
  <si>
    <t xml:space="preserve">PIAZZA XXV APRILE 1 </t>
  </si>
  <si>
    <t xml:space="preserve">MEEE849024</t>
  </si>
  <si>
    <t xml:space="preserve">S. COSIMO </t>
  </si>
  <si>
    <t xml:space="preserve">FRAZ. S. COSIMO </t>
  </si>
  <si>
    <t xml:space="preserve">MEEE849035</t>
  </si>
  <si>
    <t xml:space="preserve">FRAZ. SCALA </t>
  </si>
  <si>
    <t xml:space="preserve">MEEE849057</t>
  </si>
  <si>
    <t xml:space="preserve">MONTAGNAREALE CENTRO </t>
  </si>
  <si>
    <t xml:space="preserve">MONTAGNAREALE </t>
  </si>
  <si>
    <t xml:space="preserve">MEEE849079</t>
  </si>
  <si>
    <t xml:space="preserve">MONTAGNARELE - S. NICOLELLA </t>
  </si>
  <si>
    <t xml:space="preserve">FRAZ. S. NICOLELLA </t>
  </si>
  <si>
    <t xml:space="preserve">MEEE851013</t>
  </si>
  <si>
    <t xml:space="preserve">FRAZ. MILI S. MARCO </t>
  </si>
  <si>
    <t xml:space="preserve">090 881015 </t>
  </si>
  <si>
    <t xml:space="preserve">MEIC851001</t>
  </si>
  <si>
    <t xml:space="preserve">MEEE851024</t>
  </si>
  <si>
    <t xml:space="preserve">FRAZ ZAFFERIA </t>
  </si>
  <si>
    <t xml:space="preserve">VIA GABBELLA </t>
  </si>
  <si>
    <t xml:space="preserve">090 613452 </t>
  </si>
  <si>
    <t xml:space="preserve">MEEE85201V</t>
  </si>
  <si>
    <t xml:space="preserve">S. FILIPPO DEL MELA </t>
  </si>
  <si>
    <t xml:space="preserve">PIAZZA F. FULCI </t>
  </si>
  <si>
    <t xml:space="preserve">SAN FILIPPO DEL MELA </t>
  </si>
  <si>
    <t xml:space="preserve">090 931320 </t>
  </si>
  <si>
    <t xml:space="preserve">MEEE85202X</t>
  </si>
  <si>
    <t xml:space="preserve">FRAZ. CATTAFI </t>
  </si>
  <si>
    <t xml:space="preserve">MEEE852031</t>
  </si>
  <si>
    <t xml:space="preserve">MEEE852042</t>
  </si>
  <si>
    <t xml:space="preserve">FRAZ. CORRIOLO </t>
  </si>
  <si>
    <t xml:space="preserve">MEEE852053</t>
  </si>
  <si>
    <t xml:space="preserve">FRAZ. OLIVARELLA </t>
  </si>
  <si>
    <t xml:space="preserve">MEEE85301P</t>
  </si>
  <si>
    <t xml:space="preserve">CENTRO-PAPA ALBINO LUCIANI </t>
  </si>
  <si>
    <t xml:space="preserve">SAN PIER NICETO </t>
  </si>
  <si>
    <t xml:space="preserve">090 9975463 </t>
  </si>
  <si>
    <t xml:space="preserve">MEEE85302Q</t>
  </si>
  <si>
    <t xml:space="preserve">CONDRO' </t>
  </si>
  <si>
    <t xml:space="preserve">MEEE85303R</t>
  </si>
  <si>
    <t xml:space="preserve">GUALTIERI SICAMINO' </t>
  </si>
  <si>
    <t xml:space="preserve">MEEE85304T</t>
  </si>
  <si>
    <t xml:space="preserve">FRAZ. MARINA DI MONFORTE S </t>
  </si>
  <si>
    <t xml:space="preserve">MONFORTE SAN GIORGIO </t>
  </si>
  <si>
    <t xml:space="preserve">MEEE85305V</t>
  </si>
  <si>
    <t xml:space="preserve">FRAZ. PELLEGRINO </t>
  </si>
  <si>
    <t xml:space="preserve">MEEE85306X</t>
  </si>
  <si>
    <t xml:space="preserve">MONFORTE S. GIORGIO </t>
  </si>
  <si>
    <t xml:space="preserve">VIA P. PIEMONTE </t>
  </si>
  <si>
    <t xml:space="preserve">MONFORTE SAN GIORGIO CENTR </t>
  </si>
  <si>
    <t xml:space="preserve">MEEE853071</t>
  </si>
  <si>
    <t xml:space="preserve">MARINA-LUIGI PIRANDELLO </t>
  </si>
  <si>
    <t xml:space="preserve">FRAZ. S.PIER NICETO MARINA </t>
  </si>
  <si>
    <t xml:space="preserve">MEEE85401E</t>
  </si>
  <si>
    <t xml:space="preserve">"FALCONE E BORSELLINO"- ROMETTA </t>
  </si>
  <si>
    <t xml:space="preserve">VIA M.GIURBA </t>
  </si>
  <si>
    <t xml:space="preserve">ROMETTA </t>
  </si>
  <si>
    <t xml:space="preserve">090 9924014 </t>
  </si>
  <si>
    <t xml:space="preserve">MEEE85402G</t>
  </si>
  <si>
    <t xml:space="preserve">FRAZ. ROMETTA MAREA </t>
  </si>
  <si>
    <t xml:space="preserve">VIA VARIANTE SS 113 </t>
  </si>
  <si>
    <t xml:space="preserve">MEEE85501A</t>
  </si>
  <si>
    <t xml:space="preserve">S. LUCIA DEL MELA </t>
  </si>
  <si>
    <t xml:space="preserve">VIA PADRE PARISI </t>
  </si>
  <si>
    <t xml:space="preserve">SANTA LUCIA DEL MELA </t>
  </si>
  <si>
    <t xml:space="preserve">090 935071 </t>
  </si>
  <si>
    <t xml:space="preserve">MEEE85502B</t>
  </si>
  <si>
    <t xml:space="preserve">CAPPUCCINI </t>
  </si>
  <si>
    <t xml:space="preserve">090 935006 </t>
  </si>
  <si>
    <t xml:space="preserve">MEEE857023</t>
  </si>
  <si>
    <t xml:space="preserve">MACEO </t>
  </si>
  <si>
    <t xml:space="preserve">VIA DON LUIGI STURZO </t>
  </si>
  <si>
    <t xml:space="preserve">TERME VIGLIATORE </t>
  </si>
  <si>
    <t xml:space="preserve">FRAZ. MACEO </t>
  </si>
  <si>
    <t xml:space="preserve">090 9782260 </t>
  </si>
  <si>
    <t xml:space="preserve">MEEE857034</t>
  </si>
  <si>
    <t xml:space="preserve">S. BIAGIO </t>
  </si>
  <si>
    <t xml:space="preserve">FRAZ. S. BIAGIO </t>
  </si>
  <si>
    <t xml:space="preserve">090 9740319 </t>
  </si>
  <si>
    <t xml:space="preserve">MEEE857045</t>
  </si>
  <si>
    <t xml:space="preserve">VIGLIATORE </t>
  </si>
  <si>
    <t xml:space="preserve">VIA SOTTO CHIESA </t>
  </si>
  <si>
    <t xml:space="preserve">FRAZ. VIGLIATORE </t>
  </si>
  <si>
    <t xml:space="preserve">090 9740005 </t>
  </si>
  <si>
    <t xml:space="preserve">MEEE85801T</t>
  </si>
  <si>
    <t xml:space="preserve">FRAZ. ALTOLIA </t>
  </si>
  <si>
    <t xml:space="preserve">090 847075 </t>
  </si>
  <si>
    <t xml:space="preserve">MEEE85802V</t>
  </si>
  <si>
    <t xml:space="preserve">FRAZ. GIAMPILIERI SUPER. </t>
  </si>
  <si>
    <t xml:space="preserve">VIA M.RIZZO </t>
  </si>
  <si>
    <t xml:space="preserve">090 821417 </t>
  </si>
  <si>
    <t xml:space="preserve">MEEE85803X</t>
  </si>
  <si>
    <t xml:space="preserve">FRAZ. BRIGA MARINA </t>
  </si>
  <si>
    <t xml:space="preserve">090 810840 </t>
  </si>
  <si>
    <t xml:space="preserve">MEEE86001T</t>
  </si>
  <si>
    <t xml:space="preserve">FRAZ. BORDONARO </t>
  </si>
  <si>
    <t xml:space="preserve">VIA SCAMINACI, 17/18 </t>
  </si>
  <si>
    <t xml:space="preserve">090 684788 </t>
  </si>
  <si>
    <t xml:space="preserve">MEEE86003X</t>
  </si>
  <si>
    <t xml:space="preserve">FRAZ. CUMIA SUPERIORE </t>
  </si>
  <si>
    <t xml:space="preserve">090 2980253 </t>
  </si>
  <si>
    <t xml:space="preserve">MEEE860041</t>
  </si>
  <si>
    <t xml:space="preserve">SANTO BORDONARO </t>
  </si>
  <si>
    <t xml:space="preserve">VIA COMUNALE CASE IACP </t>
  </si>
  <si>
    <t xml:space="preserve">090 685678 </t>
  </si>
  <si>
    <t xml:space="preserve">MEEE86201D</t>
  </si>
  <si>
    <t xml:space="preserve">VALLE DEGLI ANGELI </t>
  </si>
  <si>
    <t xml:space="preserve">VIA CHERUBINIR.NE VALLE DEGLI ANGELI </t>
  </si>
  <si>
    <t xml:space="preserve">090 2934921 </t>
  </si>
  <si>
    <t xml:space="preserve">MEEE86202E</t>
  </si>
  <si>
    <t xml:space="preserve">MINISSALE </t>
  </si>
  <si>
    <t xml:space="preserve">VIA I CONDOTTIERI P.ZZA STELLA MARIS </t>
  </si>
  <si>
    <t xml:space="preserve">090 2213149 </t>
  </si>
  <si>
    <t xml:space="preserve">MEEE863019</t>
  </si>
  <si>
    <t xml:space="preserve">ME - VIA DEI MILLE, ISOL.88 </t>
  </si>
  <si>
    <t xml:space="preserve">VIA DEI MILLE IS.88 </t>
  </si>
  <si>
    <t xml:space="preserve">ME MESSINA </t>
  </si>
  <si>
    <t xml:space="preserve">090 695226 </t>
  </si>
  <si>
    <t xml:space="preserve">MEEE864015</t>
  </si>
  <si>
    <t xml:space="preserve">FRAZ. CAMARO SUPERIORE </t>
  </si>
  <si>
    <t xml:space="preserve">MEEE865011</t>
  </si>
  <si>
    <t xml:space="preserve">RIONE S. LICANDRO </t>
  </si>
  <si>
    <t xml:space="preserve">MEEE86601R</t>
  </si>
  <si>
    <t xml:space="preserve">GALATTI SEZ. ELEMENTARE </t>
  </si>
  <si>
    <t xml:space="preserve">VIA N. FABRIZI, 157 </t>
  </si>
  <si>
    <t xml:space="preserve">090 716449 </t>
  </si>
  <si>
    <t xml:space="preserve">MEEE86701L</t>
  </si>
  <si>
    <t xml:space="preserve">COLLEREALE </t>
  </si>
  <si>
    <t xml:space="preserve">VIA SARDEGNA </t>
  </si>
  <si>
    <t xml:space="preserve">090 2932030 </t>
  </si>
  <si>
    <t xml:space="preserve">MEEE86702N</t>
  </si>
  <si>
    <t xml:space="preserve">CAPITANO TRAINA </t>
  </si>
  <si>
    <t xml:space="preserve">VIA COMUNALE SANTO </t>
  </si>
  <si>
    <t xml:space="preserve">FRAZ. SANTO </t>
  </si>
  <si>
    <t xml:space="preserve">090 680619 </t>
  </si>
  <si>
    <t xml:space="preserve">MEEE86801C</t>
  </si>
  <si>
    <t xml:space="preserve">FRAZ. PACE </t>
  </si>
  <si>
    <t xml:space="preserve">C.DA SENA </t>
  </si>
  <si>
    <t xml:space="preserve">090 311169 </t>
  </si>
  <si>
    <t xml:space="preserve">MEEE86802D</t>
  </si>
  <si>
    <t xml:space="preserve">PETRARCA </t>
  </si>
  <si>
    <t xml:space="preserve">VIA C. POMPEA </t>
  </si>
  <si>
    <t xml:space="preserve">090 391888 </t>
  </si>
  <si>
    <t xml:space="preserve">MEEE869018</t>
  </si>
  <si>
    <t xml:space="preserve">M. PASSAMONTE </t>
  </si>
  <si>
    <t xml:space="preserve">VIA DEL MAESTRO </t>
  </si>
  <si>
    <t xml:space="preserve">RIONE GRAVITELLI </t>
  </si>
  <si>
    <t xml:space="preserve">090 711179 </t>
  </si>
  <si>
    <t xml:space="preserve">MEEE87001C</t>
  </si>
  <si>
    <t xml:space="preserve">FRAZ. CASTANEA </t>
  </si>
  <si>
    <t xml:space="preserve">VIA MASSA </t>
  </si>
  <si>
    <t xml:space="preserve">090 317090 </t>
  </si>
  <si>
    <t xml:space="preserve">MEEE87002D</t>
  </si>
  <si>
    <t xml:space="preserve">FRAZ MASSA S.LUCIA </t>
  </si>
  <si>
    <t xml:space="preserve">VIA DEL POZZO </t>
  </si>
  <si>
    <t xml:space="preserve">090 843398 </t>
  </si>
  <si>
    <t xml:space="preserve">MEEE87004G</t>
  </si>
  <si>
    <t xml:space="preserve">"CESAREO-S.MICHELE" </t>
  </si>
  <si>
    <t xml:space="preserve">VIA COMUNALE PER S.MICHELE </t>
  </si>
  <si>
    <t xml:space="preserve">SCALA RITIRO </t>
  </si>
  <si>
    <t xml:space="preserve">090 340326 </t>
  </si>
  <si>
    <t xml:space="preserve">MEEE872014</t>
  </si>
  <si>
    <t xml:space="preserve">FRAZ. FARO SUPERIORE </t>
  </si>
  <si>
    <t xml:space="preserve">VIA CUSOLITO </t>
  </si>
  <si>
    <t xml:space="preserve">090 389562 </t>
  </si>
  <si>
    <t xml:space="preserve">MEEE872025</t>
  </si>
  <si>
    <t xml:space="preserve">FRAZ. S.AGATA </t>
  </si>
  <si>
    <t xml:space="preserve">VIA ARCIERI </t>
  </si>
  <si>
    <t xml:space="preserve">090 392239 </t>
  </si>
  <si>
    <t xml:space="preserve">MEEE872036</t>
  </si>
  <si>
    <t xml:space="preserve">E. DA MESSINA </t>
  </si>
  <si>
    <t xml:space="preserve">MEEE87301X</t>
  </si>
  <si>
    <t xml:space="preserve">CRISTO RE </t>
  </si>
  <si>
    <t xml:space="preserve">VIALE PRINCIPE UMBERTO </t>
  </si>
  <si>
    <t xml:space="preserve">090 675105 </t>
  </si>
  <si>
    <t xml:space="preserve">MEEE87401Q</t>
  </si>
  <si>
    <t xml:space="preserve">SCUOLA ELEMENTARE "A.DA MESSINA </t>
  </si>
  <si>
    <t xml:space="preserve">VIA KENNEDY </t>
  </si>
  <si>
    <t xml:space="preserve">SAPONARA </t>
  </si>
  <si>
    <t xml:space="preserve">FRAZ. CAVALIERE </t>
  </si>
  <si>
    <t xml:space="preserve">090 336432 </t>
  </si>
  <si>
    <t xml:space="preserve">MEEE87402R</t>
  </si>
  <si>
    <t xml:space="preserve">SCUOLA ELEMENTARE "S.QUASIMODO" </t>
  </si>
  <si>
    <t xml:space="preserve">VIA COMO </t>
  </si>
  <si>
    <t xml:space="preserve">FRAZ. MAIORANA SCARCELLI </t>
  </si>
  <si>
    <t xml:space="preserve">090 333685 </t>
  </si>
  <si>
    <t xml:space="preserve">MEEE87403T</t>
  </si>
  <si>
    <t xml:space="preserve">SCUOLA ELEM."GIOVANNI XXIII </t>
  </si>
  <si>
    <t xml:space="preserve">FRAZ. SAPONARA MARITTIMA </t>
  </si>
  <si>
    <t xml:space="preserve">090 336431 </t>
  </si>
  <si>
    <t xml:space="preserve">MEEE87404V</t>
  </si>
  <si>
    <t xml:space="preserve">SC.ELEM."G.VERGA" - SAPONARA </t>
  </si>
  <si>
    <t xml:space="preserve">090 333045 </t>
  </si>
  <si>
    <t xml:space="preserve">MEEE87601B</t>
  </si>
  <si>
    <t xml:space="preserve">TORREGROTTA </t>
  </si>
  <si>
    <t xml:space="preserve">VIA MEZZASALMA </t>
  </si>
  <si>
    <t xml:space="preserve">090 9911313 </t>
  </si>
  <si>
    <t xml:space="preserve">MEEE87602C</t>
  </si>
  <si>
    <t xml:space="preserve">VIA SFAMENI </t>
  </si>
  <si>
    <t xml:space="preserve">090 9910783 </t>
  </si>
  <si>
    <t xml:space="preserve">MEEE87603D</t>
  </si>
  <si>
    <t xml:space="preserve">FRAZ. CROCIERE </t>
  </si>
  <si>
    <t xml:space="preserve">MEEE877017</t>
  </si>
  <si>
    <t xml:space="preserve">TORRENOVA </t>
  </si>
  <si>
    <t xml:space="preserve">VIA B. CAPUTO </t>
  </si>
  <si>
    <t xml:space="preserve">MEEE877028</t>
  </si>
  <si>
    <t xml:space="preserve">S. MARCO D'ALUNZIO </t>
  </si>
  <si>
    <t xml:space="preserve">VIA GEBBIA </t>
  </si>
  <si>
    <t xml:space="preserve">SAN MARCO D'ALUNZIO </t>
  </si>
  <si>
    <t xml:space="preserve">MEEE878013</t>
  </si>
  <si>
    <t xml:space="preserve">S.PIERO PATTI </t>
  </si>
  <si>
    <t xml:space="preserve">VIA PROFETA, </t>
  </si>
  <si>
    <t xml:space="preserve">SAN PIERO PATTI </t>
  </si>
  <si>
    <t xml:space="preserve">MEIC878001</t>
  </si>
  <si>
    <t xml:space="preserve">MEEE878024</t>
  </si>
  <si>
    <t xml:space="preserve">ARGERI GIUSEPPE - EX BALZE </t>
  </si>
  <si>
    <t xml:space="preserve">FRAZ. BALZE </t>
  </si>
  <si>
    <t xml:space="preserve">MEEE878035</t>
  </si>
  <si>
    <t xml:space="preserve">LIBRIZZI </t>
  </si>
  <si>
    <t xml:space="preserve">MEEE878057</t>
  </si>
  <si>
    <t xml:space="preserve">FRAZ&gt; NASIDI </t>
  </si>
  <si>
    <t xml:space="preserve">MEEE87901V</t>
  </si>
  <si>
    <t xml:space="preserve">S.AGATA DI MILITELLO </t>
  </si>
  <si>
    <t xml:space="preserve">SANT'AGATA DI MILITELLO </t>
  </si>
  <si>
    <t xml:space="preserve">MEEE880013</t>
  </si>
  <si>
    <t xml:space="preserve">SPADAFORA </t>
  </si>
  <si>
    <t xml:space="preserve">VIA VENA </t>
  </si>
  <si>
    <t xml:space="preserve">090 941153 </t>
  </si>
  <si>
    <t xml:space="preserve">MEEE88101V</t>
  </si>
  <si>
    <t xml:space="preserve">CANNISTRA' S. PAOLO </t>
  </si>
  <si>
    <t xml:space="preserve">VIA CANNISTRA' </t>
  </si>
  <si>
    <t xml:space="preserve">CANNISTRA' S.PAOLO </t>
  </si>
  <si>
    <t xml:space="preserve">090 9790327 </t>
  </si>
  <si>
    <t xml:space="preserve">MEEE88201P</t>
  </si>
  <si>
    <t xml:space="preserve">FRAZ. SALICE </t>
  </si>
  <si>
    <t xml:space="preserve">VIA P.UMBERTO </t>
  </si>
  <si>
    <t xml:space="preserve">090 845310 </t>
  </si>
  <si>
    <t xml:space="preserve">MEEE88301E</t>
  </si>
  <si>
    <t xml:space="preserve">TONO </t>
  </si>
  <si>
    <t xml:space="preserve">VIA TONO </t>
  </si>
  <si>
    <t xml:space="preserve">090 9223178 </t>
  </si>
  <si>
    <t xml:space="preserve">MEEE88302G</t>
  </si>
  <si>
    <t xml:space="preserve">CAPO </t>
  </si>
  <si>
    <t xml:space="preserve">VIA CAPO </t>
  </si>
  <si>
    <t xml:space="preserve">090 9224034 </t>
  </si>
  <si>
    <t xml:space="preserve">MEEE88401A</t>
  </si>
  <si>
    <t xml:space="preserve">CAP. ZUCCARELLO </t>
  </si>
  <si>
    <t xml:space="preserve">MARCO POLO </t>
  </si>
  <si>
    <t xml:space="preserve">MEEE885016</t>
  </si>
  <si>
    <t xml:space="preserve">FRAZ. TORRECANDELE </t>
  </si>
  <si>
    <t xml:space="preserve">MEEE885027</t>
  </si>
  <si>
    <t xml:space="preserve">FRAZ. SCAFONE TIRANNI </t>
  </si>
  <si>
    <t xml:space="preserve">MEEE885038</t>
  </si>
  <si>
    <t xml:space="preserve">FRAZ. VALLEBRUCA </t>
  </si>
  <si>
    <t xml:space="preserve">MEEE885049</t>
  </si>
  <si>
    <t xml:space="preserve">FRAZ. PIANA </t>
  </si>
  <si>
    <t xml:space="preserve">MEEE886012</t>
  </si>
  <si>
    <t xml:space="preserve">CASTELMOLA </t>
  </si>
  <si>
    <t xml:space="preserve">MEEE886023</t>
  </si>
  <si>
    <t xml:space="preserve">TAORMINA </t>
  </si>
  <si>
    <t xml:space="preserve">VIA CAPPUCCINI </t>
  </si>
  <si>
    <t xml:space="preserve">MEEE886034</t>
  </si>
  <si>
    <t xml:space="preserve">MAZZEO </t>
  </si>
  <si>
    <t xml:space="preserve">FRAZ. MAZZEO </t>
  </si>
  <si>
    <t xml:space="preserve">MEEE88801N</t>
  </si>
  <si>
    <t xml:space="preserve">S.ANGELO DI BROLO </t>
  </si>
  <si>
    <t xml:space="preserve">P.ZZA S.FRANCESCO </t>
  </si>
  <si>
    <t xml:space="preserve">SANT'ANGELO DI BROLO </t>
  </si>
  <si>
    <t xml:space="preserve">MEEE88802P</t>
  </si>
  <si>
    <t xml:space="preserve">FRAZ. CALABRO' </t>
  </si>
  <si>
    <t xml:space="preserve">MEEE88803Q</t>
  </si>
  <si>
    <t xml:space="preserve">FRAZ. COLANTONI </t>
  </si>
  <si>
    <t xml:space="preserve">MEEE88804R</t>
  </si>
  <si>
    <t xml:space="preserve">FRAZ. S. SILVESTRO </t>
  </si>
  <si>
    <t xml:space="preserve">MEEE88805T</t>
  </si>
  <si>
    <t xml:space="preserve">GLIACA </t>
  </si>
  <si>
    <t xml:space="preserve">VIA DEL SOLE </t>
  </si>
  <si>
    <t xml:space="preserve">PIRAINO </t>
  </si>
  <si>
    <t xml:space="preserve">FRAZ. GLIACA </t>
  </si>
  <si>
    <t xml:space="preserve">MEEE888081</t>
  </si>
  <si>
    <t xml:space="preserve">MEEE88901D</t>
  </si>
  <si>
    <t xml:space="preserve">"R.CACOPARDO" - SAVOCA </t>
  </si>
  <si>
    <t xml:space="preserve">VIA PINETA </t>
  </si>
  <si>
    <t xml:space="preserve">SAVOCA </t>
  </si>
  <si>
    <t xml:space="preserve">MEEE88902E</t>
  </si>
  <si>
    <t xml:space="preserve">"S.MUSCOLINO" SAVOCA </t>
  </si>
  <si>
    <t xml:space="preserve">FRAZ. RINA </t>
  </si>
  <si>
    <t xml:space="preserve">MEEE88903G</t>
  </si>
  <si>
    <t xml:space="preserve">"A.GUSSIO"- S.ALESSIO SICULO </t>
  </si>
  <si>
    <t xml:space="preserve">VIA SIENA </t>
  </si>
  <si>
    <t xml:space="preserve">SANT'ALESSIO SICULO </t>
  </si>
  <si>
    <t xml:space="preserve">MEEE88904L</t>
  </si>
  <si>
    <t xml:space="preserve">"S.S.S.CRUPI"- ANTILLO </t>
  </si>
  <si>
    <t xml:space="preserve">VIA ROMA,2 </t>
  </si>
  <si>
    <t xml:space="preserve">ANTILLO </t>
  </si>
  <si>
    <t xml:space="preserve">MEEE89001N</t>
  </si>
  <si>
    <t xml:space="preserve">SCALETTA ZANCLEA </t>
  </si>
  <si>
    <t xml:space="preserve">CONTRADA FORAGGINE </t>
  </si>
  <si>
    <t xml:space="preserve">090 951766 </t>
  </si>
  <si>
    <t xml:space="preserve">MEEE89002P</t>
  </si>
  <si>
    <t xml:space="preserve">FRAZ. ITALA MARINA </t>
  </si>
  <si>
    <t xml:space="preserve">ITALA </t>
  </si>
  <si>
    <t xml:space="preserve">MEEE89003Q</t>
  </si>
  <si>
    <t xml:space="preserve">CONTRADA BORGO </t>
  </si>
  <si>
    <t xml:space="preserve">090 952057 </t>
  </si>
  <si>
    <t xml:space="preserve">MEEE89004R</t>
  </si>
  <si>
    <t xml:space="preserve">FRAZ. GUIDOMANDRI MARINA </t>
  </si>
  <si>
    <t xml:space="preserve">FRA. GUIDOMANDRI MARINA </t>
  </si>
  <si>
    <t xml:space="preserve">090 951254 </t>
  </si>
  <si>
    <t xml:space="preserve">MEEE89101D</t>
  </si>
  <si>
    <t xml:space="preserve">TORTORICI </t>
  </si>
  <si>
    <t xml:space="preserve">VIA FILANGERI </t>
  </si>
  <si>
    <t xml:space="preserve">MEIC89100B</t>
  </si>
  <si>
    <t xml:space="preserve">MEEE89102E</t>
  </si>
  <si>
    <t xml:space="preserve">FRAZ. BATANA </t>
  </si>
  <si>
    <t xml:space="preserve">MEEE89103G</t>
  </si>
  <si>
    <t xml:space="preserve">FRAZ. CAPRERIA </t>
  </si>
  <si>
    <t xml:space="preserve">MEEE89104L</t>
  </si>
  <si>
    <t xml:space="preserve">FRAZ. MARU' CHIESA </t>
  </si>
  <si>
    <t xml:space="preserve">MEEE89105N</t>
  </si>
  <si>
    <t xml:space="preserve">FRAZ. MOIRA </t>
  </si>
  <si>
    <t xml:space="preserve">MEEE89106P</t>
  </si>
  <si>
    <t xml:space="preserve">FRAZ. PAGLIARA </t>
  </si>
  <si>
    <t xml:space="preserve">MEEE89107Q</t>
  </si>
  <si>
    <t xml:space="preserve">FRAZ. PIANO CANNE </t>
  </si>
  <si>
    <t xml:space="preserve">MEEE89108R</t>
  </si>
  <si>
    <t xml:space="preserve">FRAZ. S. ANDREA </t>
  </si>
  <si>
    <t xml:space="preserve">MEEE89109T</t>
  </si>
  <si>
    <t xml:space="preserve">FRAZ. S. NAGRA </t>
  </si>
  <si>
    <t xml:space="preserve">MEEE89110X</t>
  </si>
  <si>
    <t xml:space="preserve">FRAZ. SERRO ALLORO </t>
  </si>
  <si>
    <t xml:space="preserve">MEEE891111</t>
  </si>
  <si>
    <t xml:space="preserve">FRAZ. SCIORTINO </t>
  </si>
  <si>
    <t xml:space="preserve">MEEE892019</t>
  </si>
  <si>
    <t xml:space="preserve">FRAZ. SCETI </t>
  </si>
  <si>
    <t xml:space="preserve">MEEE89202A</t>
  </si>
  <si>
    <t xml:space="preserve">MASTRISANTI </t>
  </si>
  <si>
    <t xml:space="preserve">FRAZ. MASTRISANTI </t>
  </si>
  <si>
    <t xml:space="preserve">MEEE89203B</t>
  </si>
  <si>
    <t xml:space="preserve">FRAZ. MERCURIO </t>
  </si>
  <si>
    <t xml:space="preserve">PAEE00101R</t>
  </si>
  <si>
    <t xml:space="preserve">ABBA G.C. </t>
  </si>
  <si>
    <t xml:space="preserve">VIA GIORDANO CALCEDONIO 1 </t>
  </si>
  <si>
    <t xml:space="preserve">PALERMO </t>
  </si>
  <si>
    <t xml:space="preserve">PA</t>
  </si>
  <si>
    <t xml:space="preserve">Q.RE ACQUASANTA/V.MARIA </t>
  </si>
  <si>
    <t xml:space="preserve">091 543014 </t>
  </si>
  <si>
    <t xml:space="preserve">PAEE00100Q</t>
  </si>
  <si>
    <t xml:space="preserve">PAEE00201L</t>
  </si>
  <si>
    <t xml:space="preserve">AMARI MICHELE </t>
  </si>
  <si>
    <t xml:space="preserve">VIA G.F.INGRASSIA 33 </t>
  </si>
  <si>
    <t xml:space="preserve">Q.RE STAZIONE-ORETO </t>
  </si>
  <si>
    <t xml:space="preserve">091 233853 </t>
  </si>
  <si>
    <t xml:space="preserve">PAEE00200G</t>
  </si>
  <si>
    <t xml:space="preserve">PAEE00206T</t>
  </si>
  <si>
    <t xml:space="preserve">VILLA GIULIA = AMARI M. </t>
  </si>
  <si>
    <t xml:space="preserve">VIA FORO ITALICO 29 </t>
  </si>
  <si>
    <t xml:space="preserve">091 6169546 </t>
  </si>
  <si>
    <t xml:space="preserve">PAEE00301C</t>
  </si>
  <si>
    <t xml:space="preserve">ARCULEO E. </t>
  </si>
  <si>
    <t xml:space="preserve">VIA GINO MARINUZZI 2/A </t>
  </si>
  <si>
    <t xml:space="preserve">Q.RE VILLA TASCA </t>
  </si>
  <si>
    <t xml:space="preserve">091 484496 </t>
  </si>
  <si>
    <t xml:space="preserve">PAEE00300B</t>
  </si>
  <si>
    <t xml:space="preserve">PAEE00302D</t>
  </si>
  <si>
    <t xml:space="preserve">CUSCINA' </t>
  </si>
  <si>
    <t xml:space="preserve">VIA CUSCINA' 7 </t>
  </si>
  <si>
    <t xml:space="preserve">PAEE00304G</t>
  </si>
  <si>
    <t xml:space="preserve">DONAUDY </t>
  </si>
  <si>
    <t xml:space="preserve">PIAZZA DONAUDY, 14 </t>
  </si>
  <si>
    <t xml:space="preserve">PAEE00601X</t>
  </si>
  <si>
    <t xml:space="preserve">BONANNO G. </t>
  </si>
  <si>
    <t xml:space="preserve">VIA G.PITRE' 183 </t>
  </si>
  <si>
    <t xml:space="preserve">Q.RE ALTARELLO </t>
  </si>
  <si>
    <t xml:space="preserve">091 481971 </t>
  </si>
  <si>
    <t xml:space="preserve">PAEE00600V</t>
  </si>
  <si>
    <t xml:space="preserve">PAEE006032</t>
  </si>
  <si>
    <t xml:space="preserve">VIA PETRALIA SOTTANA </t>
  </si>
  <si>
    <t xml:space="preserve">PAEE00701Q</t>
  </si>
  <si>
    <t xml:space="preserve">G.B. BASILE </t>
  </si>
  <si>
    <t xml:space="preserve">PIAZZA S.PAOLO, 4 </t>
  </si>
  <si>
    <t xml:space="preserve">Q.RE BORGO NUOVO I </t>
  </si>
  <si>
    <t xml:space="preserve">091 311054 </t>
  </si>
  <si>
    <t xml:space="preserve">PAEE00700P</t>
  </si>
  <si>
    <t xml:space="preserve">PAEE00702R</t>
  </si>
  <si>
    <t xml:space="preserve">P.BORSELLINO </t>
  </si>
  <si>
    <t xml:space="preserve">LARGO CAMASTRA </t>
  </si>
  <si>
    <t xml:space="preserve">PAEE00703T</t>
  </si>
  <si>
    <t xml:space="preserve">MICHELANGELO </t>
  </si>
  <si>
    <t xml:space="preserve">LARGO MICHELANGELO </t>
  </si>
  <si>
    <t xml:space="preserve">PAEE00801G</t>
  </si>
  <si>
    <t xml:space="preserve">DELEDDA </t>
  </si>
  <si>
    <t xml:space="preserve">LARGO GIBILMANNA 8 </t>
  </si>
  <si>
    <t xml:space="preserve">091 402483 </t>
  </si>
  <si>
    <t xml:space="preserve">PAEE00800E</t>
  </si>
  <si>
    <t xml:space="preserve">PAEE00804P</t>
  </si>
  <si>
    <t xml:space="preserve">IST. A.M.DI FRANCIA =B.NUOVO II </t>
  </si>
  <si>
    <t xml:space="preserve">VIA CASTELLANA 114 </t>
  </si>
  <si>
    <t xml:space="preserve">LOC. BORGO NUOVO </t>
  </si>
  <si>
    <t xml:space="preserve">091 552021 </t>
  </si>
  <si>
    <t xml:space="preserve">PAEE00805Q</t>
  </si>
  <si>
    <t xml:space="preserve">VIA ALIA </t>
  </si>
  <si>
    <t xml:space="preserve">PAEE00903D</t>
  </si>
  <si>
    <t xml:space="preserve">VIA SAN FILIPPO = BORGO ULIVIA </t>
  </si>
  <si>
    <t xml:space="preserve">VIA SANFILIPPO </t>
  </si>
  <si>
    <t xml:space="preserve">Q.RE VILLAGRAZIA </t>
  </si>
  <si>
    <t xml:space="preserve">091 447736 </t>
  </si>
  <si>
    <t xml:space="preserve">PAEE00900A</t>
  </si>
  <si>
    <t xml:space="preserve">PAEE01001G</t>
  </si>
  <si>
    <t xml:space="preserve">CAPUANA L. </t>
  </si>
  <si>
    <t xml:space="preserve">VIA A.NARBONE </t>
  </si>
  <si>
    <t xml:space="preserve">Q.RE ZISA </t>
  </si>
  <si>
    <t xml:space="preserve">091 599518 </t>
  </si>
  <si>
    <t xml:space="preserve">PAEE01000E</t>
  </si>
  <si>
    <t xml:space="preserve">PAEE01205B</t>
  </si>
  <si>
    <t xml:space="preserve">CORSO DEI MILLE, 793 </t>
  </si>
  <si>
    <t xml:space="preserve">PAEE012006</t>
  </si>
  <si>
    <t xml:space="preserve">PAEE01207D</t>
  </si>
  <si>
    <t xml:space="preserve">DIAZ NUOVO-FEDERICO FERRARI </t>
  </si>
  <si>
    <t xml:space="preserve">PAEE013046</t>
  </si>
  <si>
    <t xml:space="preserve">DE GASPERI </t>
  </si>
  <si>
    <t xml:space="preserve">VIA A. DE GASPERI </t>
  </si>
  <si>
    <t xml:space="preserve">LOC. PALERMO </t>
  </si>
  <si>
    <t xml:space="preserve">PAEE013002</t>
  </si>
  <si>
    <t xml:space="preserve">PAEE013057</t>
  </si>
  <si>
    <t xml:space="preserve">C.COLLODI </t>
  </si>
  <si>
    <t xml:space="preserve">VIA BRIUCCIA, 89 </t>
  </si>
  <si>
    <t xml:space="preserve">091 514279 </t>
  </si>
  <si>
    <t xml:space="preserve">PAEE01401V</t>
  </si>
  <si>
    <t xml:space="preserve">COLOZZA G.A. </t>
  </si>
  <si>
    <t xml:space="preserve">VIA IMERA 32 </t>
  </si>
  <si>
    <t xml:space="preserve">091 582068 </t>
  </si>
  <si>
    <t xml:space="preserve">PAEE01400T</t>
  </si>
  <si>
    <t xml:space="preserve">PAEE01501P</t>
  </si>
  <si>
    <t xml:space="preserve">CRISPI F. </t>
  </si>
  <si>
    <t xml:space="preserve">VIA BARISANO DA TRANI 7/9 </t>
  </si>
  <si>
    <t xml:space="preserve">Q.RE CEP. </t>
  </si>
  <si>
    <t xml:space="preserve">091 401212 </t>
  </si>
  <si>
    <t xml:space="preserve">PAEE01500N</t>
  </si>
  <si>
    <t xml:space="preserve">PAEE01602G</t>
  </si>
  <si>
    <t xml:space="preserve">DI GIORGI </t>
  </si>
  <si>
    <t xml:space="preserve">VIA F.DI GIORGI </t>
  </si>
  <si>
    <t xml:space="preserve">Q.RE UDITORE </t>
  </si>
  <si>
    <t xml:space="preserve">PAEE01600D</t>
  </si>
  <si>
    <t xml:space="preserve">PAEE019034</t>
  </si>
  <si>
    <t xml:space="preserve">VIA ZS10 </t>
  </si>
  <si>
    <t xml:space="preserve">PAEE019001</t>
  </si>
  <si>
    <t xml:space="preserve">PAEE021012</t>
  </si>
  <si>
    <t xml:space="preserve">TRIESTE = GIOVANNI XXIII </t>
  </si>
  <si>
    <t xml:space="preserve">VIA SAMPOLO 63 </t>
  </si>
  <si>
    <t xml:space="preserve">Q.RE SAMPOLO </t>
  </si>
  <si>
    <t xml:space="preserve">091 260523 </t>
  </si>
  <si>
    <t xml:space="preserve">PAEE021001</t>
  </si>
  <si>
    <t xml:space="preserve">PAEE02201T</t>
  </si>
  <si>
    <t xml:space="preserve">INGRASSIA </t>
  </si>
  <si>
    <t xml:space="preserve">VIA V.STATELLA 3 </t>
  </si>
  <si>
    <t xml:space="preserve">Q.RE SETTECANNOLI </t>
  </si>
  <si>
    <t xml:space="preserve">091 470778 </t>
  </si>
  <si>
    <t xml:space="preserve">PAEE02200R</t>
  </si>
  <si>
    <t xml:space="preserve">PAEE022074</t>
  </si>
  <si>
    <t xml:space="preserve">VIALE DEI PICCIOTTI </t>
  </si>
  <si>
    <t xml:space="preserve">VIALE DEI PICCIOTTI 5 </t>
  </si>
  <si>
    <t xml:space="preserve">091 6217239 </t>
  </si>
  <si>
    <t xml:space="preserve">PAEE02301N</t>
  </si>
  <si>
    <t xml:space="preserve">LA MASA G. </t>
  </si>
  <si>
    <t xml:space="preserve">VIA G.LA MASA 17 </t>
  </si>
  <si>
    <t xml:space="preserve">Q.RE BORGO VECCHIO </t>
  </si>
  <si>
    <t xml:space="preserve">091 581546 </t>
  </si>
  <si>
    <t xml:space="preserve">PAEE02300L</t>
  </si>
  <si>
    <t xml:space="preserve">PAEE025019</t>
  </si>
  <si>
    <t xml:space="preserve">C.SO CALATAFIMI 241 </t>
  </si>
  <si>
    <t xml:space="preserve">Q.RE CALATAFIMI </t>
  </si>
  <si>
    <t xml:space="preserve">091 6570638 </t>
  </si>
  <si>
    <t xml:space="preserve">PAEE025008</t>
  </si>
  <si>
    <t xml:space="preserve">PAEE026015</t>
  </si>
  <si>
    <t xml:space="preserve">A. MANZONI </t>
  </si>
  <si>
    <t xml:space="preserve">VIA F.PARLATORE,56 </t>
  </si>
  <si>
    <t xml:space="preserve">Q.RE NOCE </t>
  </si>
  <si>
    <t xml:space="preserve">091 6528573 </t>
  </si>
  <si>
    <t xml:space="preserve">PAEE026004</t>
  </si>
  <si>
    <t xml:space="preserve">PAEE026037</t>
  </si>
  <si>
    <t xml:space="preserve">VIA PIETRO MERENDA </t>
  </si>
  <si>
    <t xml:space="preserve">PAEE02801R</t>
  </si>
  <si>
    <t xml:space="preserve">MONTEGRAPPA </t>
  </si>
  <si>
    <t xml:space="preserve">VIA ROCCELLA 3 </t>
  </si>
  <si>
    <t xml:space="preserve">Q.RE MONTEGRAPPA </t>
  </si>
  <si>
    <t xml:space="preserve">091 486331 </t>
  </si>
  <si>
    <t xml:space="preserve">PAEE02800Q</t>
  </si>
  <si>
    <t xml:space="preserve">PAEE02803V</t>
  </si>
  <si>
    <t xml:space="preserve">VIA CESALPINO </t>
  </si>
  <si>
    <t xml:space="preserve">VIA CESALPINO, 11 </t>
  </si>
  <si>
    <t xml:space="preserve">PAEE02901L</t>
  </si>
  <si>
    <t xml:space="preserve">G.FAVA </t>
  </si>
  <si>
    <t xml:space="preserve">VIA MONTE SAN CALOGERO 20 </t>
  </si>
  <si>
    <t xml:space="preserve">Q.RE RESUTTANA </t>
  </si>
  <si>
    <t xml:space="preserve">091 526954 </t>
  </si>
  <si>
    <t xml:space="preserve">PAEE02900G</t>
  </si>
  <si>
    <t xml:space="preserve">PAEE03001R</t>
  </si>
  <si>
    <t xml:space="preserve">NUCCIO G.E. </t>
  </si>
  <si>
    <t xml:space="preserve">VIA MONGITORE 4 </t>
  </si>
  <si>
    <t xml:space="preserve">Q.RE ALBERGHERIA </t>
  </si>
  <si>
    <t xml:space="preserve">091 6570113 </t>
  </si>
  <si>
    <t xml:space="preserve">PAEE03000Q</t>
  </si>
  <si>
    <t xml:space="preserve">PAEE03002T</t>
  </si>
  <si>
    <t xml:space="preserve">CASCINO G.A. = NUCCIO </t>
  </si>
  <si>
    <t xml:space="preserve">P.ZZA CASA PROFESSA 3 </t>
  </si>
  <si>
    <t xml:space="preserve">Q.RE CASA PROFESSA </t>
  </si>
  <si>
    <t xml:space="preserve">091 321415 </t>
  </si>
  <si>
    <t xml:space="preserve">PAEE030051</t>
  </si>
  <si>
    <t xml:space="preserve">OSPEDALE G. DI CRISTINA </t>
  </si>
  <si>
    <t xml:space="preserve">PIAZZA MONTALTO </t>
  </si>
  <si>
    <t xml:space="preserve">091 6666289 </t>
  </si>
  <si>
    <t xml:space="preserve">PAEE03103P</t>
  </si>
  <si>
    <t xml:space="preserve">VIA ALONGI </t>
  </si>
  <si>
    <t xml:space="preserve">091 6474952 </t>
  </si>
  <si>
    <t xml:space="preserve">PAEE03100G</t>
  </si>
  <si>
    <t xml:space="preserve">PAEE03104Q</t>
  </si>
  <si>
    <t xml:space="preserve">E.SALGARI = OBERDAN = DIREZ. </t>
  </si>
  <si>
    <t xml:space="preserve">VIA GIUSEPPE PARATORE </t>
  </si>
  <si>
    <t xml:space="preserve">Q.RE ORETO </t>
  </si>
  <si>
    <t xml:space="preserve">091 441493 </t>
  </si>
  <si>
    <t xml:space="preserve">PAEE03201C</t>
  </si>
  <si>
    <t xml:space="preserve">F.ORESTANO </t>
  </si>
  <si>
    <t xml:space="preserve">VIA CONTE FEDERICO 1 </t>
  </si>
  <si>
    <t xml:space="preserve">QUART.BRANCACCIO </t>
  </si>
  <si>
    <t xml:space="preserve">091 6303328 </t>
  </si>
  <si>
    <t xml:space="preserve">PAEE03200B</t>
  </si>
  <si>
    <t xml:space="preserve">PAEE03206N</t>
  </si>
  <si>
    <t xml:space="preserve">CONTE FEDERICO </t>
  </si>
  <si>
    <t xml:space="preserve">VIA CONTE FEDERICO,1 </t>
  </si>
  <si>
    <t xml:space="preserve">PAEE03207P</t>
  </si>
  <si>
    <t xml:space="preserve">SAN CIRO </t>
  </si>
  <si>
    <t xml:space="preserve">VIA SAN CIRO, 48 </t>
  </si>
  <si>
    <t xml:space="preserve">PAEE03501X</t>
  </si>
  <si>
    <t xml:space="preserve">F.P. PEREZ </t>
  </si>
  <si>
    <t xml:space="preserve">P.ZZA F.P.PEREZ 1 </t>
  </si>
  <si>
    <t xml:space="preserve">Q.RE STAZIONE </t>
  </si>
  <si>
    <t xml:space="preserve">091 6177876 </t>
  </si>
  <si>
    <t xml:space="preserve">PAEE03500V</t>
  </si>
  <si>
    <t xml:space="preserve">PAEE035021</t>
  </si>
  <si>
    <t xml:space="preserve">VIA ORETO, 106 </t>
  </si>
  <si>
    <t xml:space="preserve">091 6177785 </t>
  </si>
  <si>
    <t xml:space="preserve">PAEE03601Q</t>
  </si>
  <si>
    <t xml:space="preserve">P. BORSELLINO </t>
  </si>
  <si>
    <t xml:space="preserve">VIA GIOTTO, 41 </t>
  </si>
  <si>
    <t xml:space="preserve">Q.RE NOTARBARTOLO </t>
  </si>
  <si>
    <t xml:space="preserve">091 225333 </t>
  </si>
  <si>
    <t xml:space="preserve">PAEE03600P</t>
  </si>
  <si>
    <t xml:space="preserve">PAEE03604V</t>
  </si>
  <si>
    <t xml:space="preserve">GEN.MAGLIOCCO (C.R.M.M.)=GIOTTO </t>
  </si>
  <si>
    <t xml:space="preserve">VIA P.PE PALAGONIA 135 </t>
  </si>
  <si>
    <t xml:space="preserve">Q.RE PALAGONIA </t>
  </si>
  <si>
    <t xml:space="preserve">PAEE03701G</t>
  </si>
  <si>
    <t xml:space="preserve">RAGUSA MOLETI </t>
  </si>
  <si>
    <t xml:space="preserve">VIA RAGUSA MOLETI 8 </t>
  </si>
  <si>
    <t xml:space="preserve">091 423162 </t>
  </si>
  <si>
    <t xml:space="preserve">PAEE03700E</t>
  </si>
  <si>
    <t xml:space="preserve">PAEE03703N</t>
  </si>
  <si>
    <t xml:space="preserve">VIALE REGIONE SICILIANA </t>
  </si>
  <si>
    <t xml:space="preserve">PAEE03801B</t>
  </si>
  <si>
    <t xml:space="preserve">RAPISARDI M. </t>
  </si>
  <si>
    <t xml:space="preserve">VIA CALTANISSETTA 27 </t>
  </si>
  <si>
    <t xml:space="preserve">Q.RE LIBERTA' </t>
  </si>
  <si>
    <t xml:space="preserve">091 296629 </t>
  </si>
  <si>
    <t xml:space="preserve">PAEE03800A</t>
  </si>
  <si>
    <t xml:space="preserve">PAEE03804E</t>
  </si>
  <si>
    <t xml:space="preserve">DAMIANI ALMEJDA </t>
  </si>
  <si>
    <t xml:space="preserve">D.ALMEJDA, 27 </t>
  </si>
  <si>
    <t xml:space="preserve">091 308146 </t>
  </si>
  <si>
    <t xml:space="preserve">PAEE039017</t>
  </si>
  <si>
    <t xml:space="preserve">ROSOLINO PILO </t>
  </si>
  <si>
    <t xml:space="preserve">VIA S.LA FRANCA 70 </t>
  </si>
  <si>
    <t xml:space="preserve">091 236305 </t>
  </si>
  <si>
    <t xml:space="preserve">PAEE039006</t>
  </si>
  <si>
    <t xml:space="preserve">PAEE039039</t>
  </si>
  <si>
    <t xml:space="preserve">VIA DEL VESPRO = R. PILO </t>
  </si>
  <si>
    <t xml:space="preserve">VIA AUGUSTO ELIA </t>
  </si>
  <si>
    <t xml:space="preserve">PAEE04001B</t>
  </si>
  <si>
    <t xml:space="preserve">NAZARIO SAURO </t>
  </si>
  <si>
    <t xml:space="preserve">VIA AMEDEO D'AOSTA 20 </t>
  </si>
  <si>
    <t xml:space="preserve">091 6217274 </t>
  </si>
  <si>
    <t xml:space="preserve">PAEE04000A</t>
  </si>
  <si>
    <t xml:space="preserve">PAEE042013</t>
  </si>
  <si>
    <t xml:space="preserve">TOMASELLI </t>
  </si>
  <si>
    <t xml:space="preserve">VIA ABRUZZI 2 </t>
  </si>
  <si>
    <t xml:space="preserve">Q.RE. LIBERTA' </t>
  </si>
  <si>
    <t xml:space="preserve">091 510087 </t>
  </si>
  <si>
    <t xml:space="preserve">PAEE042002</t>
  </si>
  <si>
    <t xml:space="preserve">PAEE04302X</t>
  </si>
  <si>
    <t xml:space="preserve">PIAZZA V.E. ORLANDO </t>
  </si>
  <si>
    <t xml:space="preserve">P.ZZA V.E.ORLANDO 3 </t>
  </si>
  <si>
    <t xml:space="preserve">Q.RE POLITEAMA </t>
  </si>
  <si>
    <t xml:space="preserve">091 213223 </t>
  </si>
  <si>
    <t xml:space="preserve">PAEE04300T</t>
  </si>
  <si>
    <t xml:space="preserve">PAEE04501E</t>
  </si>
  <si>
    <t xml:space="preserve">VIA BERNINI </t>
  </si>
  <si>
    <t xml:space="preserve">VIA BERNINI 47 </t>
  </si>
  <si>
    <t xml:space="preserve">Q.RE. UDITORE </t>
  </si>
  <si>
    <t xml:space="preserve">091 201797 </t>
  </si>
  <si>
    <t xml:space="preserve">PAEE04500D</t>
  </si>
  <si>
    <t xml:space="preserve">PAEE04502G</t>
  </si>
  <si>
    <t xml:space="preserve">VIA UDITORE, 21 </t>
  </si>
  <si>
    <t xml:space="preserve">091 201522 </t>
  </si>
  <si>
    <t xml:space="preserve">PAEE04508T</t>
  </si>
  <si>
    <t xml:space="preserve">VIA CIMABUE - D.D. UDITORE </t>
  </si>
  <si>
    <t xml:space="preserve">VIA CIMABUE </t>
  </si>
  <si>
    <t xml:space="preserve">PAEE04601A</t>
  </si>
  <si>
    <t xml:space="preserve">VILLAGRAZIA </t>
  </si>
  <si>
    <t xml:space="preserve">VIA VILLAGRAZIA 298 </t>
  </si>
  <si>
    <t xml:space="preserve">FRAZ. VILLAGRAZIA </t>
  </si>
  <si>
    <t xml:space="preserve">091 430701 </t>
  </si>
  <si>
    <t xml:space="preserve">PAEE046009</t>
  </si>
  <si>
    <t xml:space="preserve">PAEE04602B</t>
  </si>
  <si>
    <t xml:space="preserve">CASA LAVORO PREGHIERA=VILLAGRAZ </t>
  </si>
  <si>
    <t xml:space="preserve">PIAZZA VILLAGRAZIA, 46 </t>
  </si>
  <si>
    <t xml:space="preserve">091 6631513 </t>
  </si>
  <si>
    <t xml:space="preserve">PAEE04604D</t>
  </si>
  <si>
    <t xml:space="preserve">BELPASSO = VILLAGRAZIA </t>
  </si>
  <si>
    <t xml:space="preserve">VIA BAGLIO MUSSO </t>
  </si>
  <si>
    <t xml:space="preserve">FRAZ. MALPASSO </t>
  </si>
  <si>
    <t xml:space="preserve">PAEE047038</t>
  </si>
  <si>
    <t xml:space="preserve">PADRE PUGLISI </t>
  </si>
  <si>
    <t xml:space="preserve">VIA GIANNOTTA </t>
  </si>
  <si>
    <t xml:space="preserve">PAEE047005</t>
  </si>
  <si>
    <t xml:space="preserve">PAEE047049</t>
  </si>
  <si>
    <t xml:space="preserve">031 6214313 </t>
  </si>
  <si>
    <t xml:space="preserve">PAEE054019</t>
  </si>
  <si>
    <t xml:space="preserve">BAGNERA G. = BAGHERIA I </t>
  </si>
  <si>
    <t xml:space="preserve">PIAZZA LEONARDO DA VINCI </t>
  </si>
  <si>
    <t xml:space="preserve">BAGHERIA </t>
  </si>
  <si>
    <t xml:space="preserve">LOC. BAGHERIA </t>
  </si>
  <si>
    <t xml:space="preserve">091 634613 </t>
  </si>
  <si>
    <t xml:space="preserve">PAEE054008</t>
  </si>
  <si>
    <t xml:space="preserve">PAEE055037</t>
  </si>
  <si>
    <t xml:space="preserve">CIRRINCIONE </t>
  </si>
  <si>
    <t xml:space="preserve">PAEE055004</t>
  </si>
  <si>
    <t xml:space="preserve">PAEE06001L</t>
  </si>
  <si>
    <t xml:space="preserve">" G. BARBERA ' = CACCAMO </t>
  </si>
  <si>
    <t xml:space="preserve">VIA ORTO DEGLI ANGELI </t>
  </si>
  <si>
    <t xml:space="preserve">CACCAMO </t>
  </si>
  <si>
    <t xml:space="preserve">LOC. CACCAMO </t>
  </si>
  <si>
    <t xml:space="preserve">091 8148140 </t>
  </si>
  <si>
    <t xml:space="preserve">PAEE06000G</t>
  </si>
  <si>
    <t xml:space="preserve">PAEE06002N</t>
  </si>
  <si>
    <t xml:space="preserve">F.MORVILLO - CACCAMO </t>
  </si>
  <si>
    <t xml:space="preserve">VIA A.FASO </t>
  </si>
  <si>
    <t xml:space="preserve">PAEE06003P</t>
  </si>
  <si>
    <t xml:space="preserve">S.GIOVANNI A = CACCAMO </t>
  </si>
  <si>
    <t xml:space="preserve">FRAZ. S.GIOVANNI </t>
  </si>
  <si>
    <t xml:space="preserve">PAEE06021G</t>
  </si>
  <si>
    <t xml:space="preserve">VIA GIOVANNI XXIII </t>
  </si>
  <si>
    <t xml:space="preserve">PAEE063014</t>
  </si>
  <si>
    <t xml:space="preserve">A.D GASPERI = CAPACI </t>
  </si>
  <si>
    <t xml:space="preserve">V.KENNEDY-V.ZIMA-C.SO ISOLA </t>
  </si>
  <si>
    <t xml:space="preserve">CAPACI </t>
  </si>
  <si>
    <t xml:space="preserve">LOC. CAPACI </t>
  </si>
  <si>
    <t xml:space="preserve">091 671294 </t>
  </si>
  <si>
    <t xml:space="preserve">PAEE063003</t>
  </si>
  <si>
    <t xml:space="preserve">PAEE063025</t>
  </si>
  <si>
    <t xml:space="preserve">VIA ZIMA </t>
  </si>
  <si>
    <t xml:space="preserve">PAEE063047</t>
  </si>
  <si>
    <t xml:space="preserve">PAEE06401X</t>
  </si>
  <si>
    <t xml:space="preserve">S.VINCENZO = CARINI </t>
  </si>
  <si>
    <t xml:space="preserve">CORSO UMBERTO PRIMO </t>
  </si>
  <si>
    <t xml:space="preserve">CARINI </t>
  </si>
  <si>
    <t xml:space="preserve">LOC. CARINI </t>
  </si>
  <si>
    <t xml:space="preserve">091 661302 </t>
  </si>
  <si>
    <t xml:space="preserve">PAEE06400V</t>
  </si>
  <si>
    <t xml:space="preserve">PAEE06501Q</t>
  </si>
  <si>
    <t xml:space="preserve">TEN.L.CORTINA = CASTELBUONO </t>
  </si>
  <si>
    <t xml:space="preserve">VIA TEN.LUIGI CORTINA </t>
  </si>
  <si>
    <t xml:space="preserve">CASTELBUONO </t>
  </si>
  <si>
    <t xml:space="preserve">Q.RE S.LEONARDO </t>
  </si>
  <si>
    <t xml:space="preserve">PAEE06500P</t>
  </si>
  <si>
    <t xml:space="preserve">PAEE06502R</t>
  </si>
  <si>
    <t xml:space="preserve">PARCO RIMEMBRANZE = CASTELBUONO </t>
  </si>
  <si>
    <t xml:space="preserve">PARCO DELLE RIMEMBRANZE </t>
  </si>
  <si>
    <t xml:space="preserve">Q.RE S.PAOLO </t>
  </si>
  <si>
    <t xml:space="preserve">PAEE07501A</t>
  </si>
  <si>
    <t xml:space="preserve">S.CIRO = MARINEO </t>
  </si>
  <si>
    <t xml:space="preserve">CORSO V.E. </t>
  </si>
  <si>
    <t xml:space="preserve">MARINEO </t>
  </si>
  <si>
    <t xml:space="preserve">LOC. MARINEO </t>
  </si>
  <si>
    <t xml:space="preserve">091 8725114 </t>
  </si>
  <si>
    <t xml:space="preserve">PAEE075009</t>
  </si>
  <si>
    <t xml:space="preserve">PAEE07502B</t>
  </si>
  <si>
    <t xml:space="preserve">ROCCA = MARINEO </t>
  </si>
  <si>
    <t xml:space="preserve">VIA TUZZOLINO </t>
  </si>
  <si>
    <t xml:space="preserve">091 8725475 </t>
  </si>
  <si>
    <t xml:space="preserve">PAEE077012</t>
  </si>
  <si>
    <t xml:space="preserve">TRAINA G.= MISILMERI </t>
  </si>
  <si>
    <t xml:space="preserve">VIA FIUME 2 </t>
  </si>
  <si>
    <t xml:space="preserve">MISILMERI </t>
  </si>
  <si>
    <t xml:space="preserve">LOC. MISILMERI </t>
  </si>
  <si>
    <t xml:space="preserve">091 8722600 </t>
  </si>
  <si>
    <t xml:space="preserve">PAEE077001</t>
  </si>
  <si>
    <t xml:space="preserve">PAEE077034</t>
  </si>
  <si>
    <t xml:space="preserve">E.RESTIVO -PORTELLA DI MARE </t>
  </si>
  <si>
    <t xml:space="preserve">FRAZ. PORTELLA DI MARE </t>
  </si>
  <si>
    <t xml:space="preserve">091 6143845 </t>
  </si>
  <si>
    <t xml:space="preserve">PAEE07801T</t>
  </si>
  <si>
    <t xml:space="preserve">P.NOVELLI - MONREALE I </t>
  </si>
  <si>
    <t xml:space="preserve">MONREALE </t>
  </si>
  <si>
    <t xml:space="preserve">LOC. MONREALE </t>
  </si>
  <si>
    <t xml:space="preserve">091 410380 </t>
  </si>
  <si>
    <t xml:space="preserve">PAEE07800R</t>
  </si>
  <si>
    <t xml:space="preserve">PAEE07802V</t>
  </si>
  <si>
    <t xml:space="preserve">COLLEGIO DI MARIA </t>
  </si>
  <si>
    <t xml:space="preserve">PAEE08001T</t>
  </si>
  <si>
    <t xml:space="preserve">L.GO OSPEDALE </t>
  </si>
  <si>
    <t xml:space="preserve">MONTELEPRE </t>
  </si>
  <si>
    <t xml:space="preserve">LOC. MONTELEPRE </t>
  </si>
  <si>
    <t xml:space="preserve">091 784063 </t>
  </si>
  <si>
    <t xml:space="preserve">PAEE08000R</t>
  </si>
  <si>
    <t xml:space="preserve">PAEE08201D</t>
  </si>
  <si>
    <t xml:space="preserve">CAP.POLIZZI - VIA GENOVA </t>
  </si>
  <si>
    <t xml:space="preserve">P.ZZA POETESSA BONURA </t>
  </si>
  <si>
    <t xml:space="preserve">PARTINICO </t>
  </si>
  <si>
    <t xml:space="preserve">LOC. PARTINICO </t>
  </si>
  <si>
    <t xml:space="preserve">091 8902145 </t>
  </si>
  <si>
    <t xml:space="preserve">PAEE08200C</t>
  </si>
  <si>
    <t xml:space="preserve">PAEE09001C</t>
  </si>
  <si>
    <t xml:space="preserve">G.FALCONE=S.GIUSEPPE JATO </t>
  </si>
  <si>
    <t xml:space="preserve">P.ZZA DEL POPOLO </t>
  </si>
  <si>
    <t xml:space="preserve">SAN GIUSEPPE IATO </t>
  </si>
  <si>
    <t xml:space="preserve">LOC. SAN GIUSEPPE JATO </t>
  </si>
  <si>
    <t xml:space="preserve">091 772125 </t>
  </si>
  <si>
    <t xml:space="preserve">PAEE09000B</t>
  </si>
  <si>
    <t xml:space="preserve">PAEE093021</t>
  </si>
  <si>
    <t xml:space="preserve">I.E.M.S. = TERMINI I </t>
  </si>
  <si>
    <t xml:space="preserve">VIA M.M.V. JEVOLELIA </t>
  </si>
  <si>
    <t xml:space="preserve">TERMINI IMERESE </t>
  </si>
  <si>
    <t xml:space="preserve">LOC. TERMINI IMERESE </t>
  </si>
  <si>
    <t xml:space="preserve">091 8111951 </t>
  </si>
  <si>
    <t xml:space="preserve">PAEE09300V</t>
  </si>
  <si>
    <t xml:space="preserve">PAEE093032</t>
  </si>
  <si>
    <t xml:space="preserve">GARDENIA </t>
  </si>
  <si>
    <t xml:space="preserve">VIA DEL MAZZIERE </t>
  </si>
  <si>
    <t xml:space="preserve">LOC. TERMINI IMERESI </t>
  </si>
  <si>
    <t xml:space="preserve">091 8144600 </t>
  </si>
  <si>
    <t xml:space="preserve">PAEE093065</t>
  </si>
  <si>
    <t xml:space="preserve">L.PIRANDELLO </t>
  </si>
  <si>
    <t xml:space="preserve">VIA E. FERMI </t>
  </si>
  <si>
    <t xml:space="preserve">091 8112527 </t>
  </si>
  <si>
    <t xml:space="preserve">PAEE09402R</t>
  </si>
  <si>
    <t xml:space="preserve">SAN FRANCESCO D'ASSISI </t>
  </si>
  <si>
    <t xml:space="preserve">PIAZZA DUOMO </t>
  </si>
  <si>
    <t xml:space="preserve">LOC TERMINI IMERESE </t>
  </si>
  <si>
    <t xml:space="preserve">091 8128244 </t>
  </si>
  <si>
    <t xml:space="preserve">PAEE09400P</t>
  </si>
  <si>
    <t xml:space="preserve">PAEE09403T</t>
  </si>
  <si>
    <t xml:space="preserve">S.F.SCO DI PAOLA </t>
  </si>
  <si>
    <t xml:space="preserve">VIA OSTIA 6 </t>
  </si>
  <si>
    <t xml:space="preserve">091 8128241 </t>
  </si>
  <si>
    <t xml:space="preserve">PAEE09405X</t>
  </si>
  <si>
    <t xml:space="preserve">FRANCESCO PAOLO MULE' </t>
  </si>
  <si>
    <t xml:space="preserve">091 8128242 </t>
  </si>
  <si>
    <t xml:space="preserve">PAEE094072</t>
  </si>
  <si>
    <t xml:space="preserve">SAN LORENZO </t>
  </si>
  <si>
    <t xml:space="preserve">VIA ALFREDO LA MANNA </t>
  </si>
  <si>
    <t xml:space="preserve">091 8128243 </t>
  </si>
  <si>
    <t xml:space="preserve">PAEE09501G</t>
  </si>
  <si>
    <t xml:space="preserve">D.MILANI - VILLABATE I </t>
  </si>
  <si>
    <t xml:space="preserve">CORSO V.EMANUELE 136 </t>
  </si>
  <si>
    <t xml:space="preserve">VILLABATE </t>
  </si>
  <si>
    <t xml:space="preserve">LOC VILLABATE </t>
  </si>
  <si>
    <t xml:space="preserve">091 6143526 </t>
  </si>
  <si>
    <t xml:space="preserve">PAEE09500E</t>
  </si>
  <si>
    <t xml:space="preserve">PAEE09503N</t>
  </si>
  <si>
    <t xml:space="preserve">H.C. ANDERSEN </t>
  </si>
  <si>
    <t xml:space="preserve">VIA DONIZETTI </t>
  </si>
  <si>
    <t xml:space="preserve">091 6143479 </t>
  </si>
  <si>
    <t xml:space="preserve">PAEE09601B</t>
  </si>
  <si>
    <t xml:space="preserve">MARINELLA BRAGAGLIA </t>
  </si>
  <si>
    <t xml:space="preserve">PAEE09600A</t>
  </si>
  <si>
    <t xml:space="preserve">PAEE09606L</t>
  </si>
  <si>
    <t xml:space="preserve">V.DA FELTRE </t>
  </si>
  <si>
    <t xml:space="preserve">C.SO CALATAFIMI 1035 </t>
  </si>
  <si>
    <t xml:space="preserve">Q.RE ROCCA-MONREALE </t>
  </si>
  <si>
    <t xml:space="preserve">091 427147 </t>
  </si>
  <si>
    <t xml:space="preserve">PAEE09610T</t>
  </si>
  <si>
    <t xml:space="preserve">ISTITUTO VILLA NAVE </t>
  </si>
  <si>
    <t xml:space="preserve">VIA NAVE, 51 </t>
  </si>
  <si>
    <t xml:space="preserve">PAEE09611V</t>
  </si>
  <si>
    <t xml:space="preserve">REGG. BAR CASERMA SCIANNA </t>
  </si>
  <si>
    <t xml:space="preserve">CORSO CALATAFIMI </t>
  </si>
  <si>
    <t xml:space="preserve">PAEE09612X</t>
  </si>
  <si>
    <t xml:space="preserve">VIA V. MARCELLINI </t>
  </si>
  <si>
    <t xml:space="preserve">PAEE098013</t>
  </si>
  <si>
    <t xml:space="preserve">BONAGIA </t>
  </si>
  <si>
    <t xml:space="preserve">VIA DEL CASTORO, 13 </t>
  </si>
  <si>
    <t xml:space="preserve">091 444138 </t>
  </si>
  <si>
    <t xml:space="preserve">PAEE098002</t>
  </si>
  <si>
    <t xml:space="preserve">PAEE098035</t>
  </si>
  <si>
    <t xml:space="preserve">BARTOLOMEO TOMASINO </t>
  </si>
  <si>
    <t xml:space="preserve">P.ZZA S.MARIA DI GESU' </t>
  </si>
  <si>
    <t xml:space="preserve">091 441532 </t>
  </si>
  <si>
    <t xml:space="preserve">PAEE098079</t>
  </si>
  <si>
    <t xml:space="preserve">VIA ALOI </t>
  </si>
  <si>
    <t xml:space="preserve">VIA F.DI GREGORIO,10 </t>
  </si>
  <si>
    <t xml:space="preserve">091 6479853 </t>
  </si>
  <si>
    <t xml:space="preserve">PAEE09901V</t>
  </si>
  <si>
    <t xml:space="preserve">VIA SAN LORENZO 89 </t>
  </si>
  <si>
    <t xml:space="preserve">Q.RE SAN LORENZO </t>
  </si>
  <si>
    <t xml:space="preserve">091 6884869 </t>
  </si>
  <si>
    <t xml:space="preserve">PAEE09900T</t>
  </si>
  <si>
    <t xml:space="preserve">PAEE099031</t>
  </si>
  <si>
    <t xml:space="preserve">S.PIO X </t>
  </si>
  <si>
    <t xml:space="preserve">VIALE STRASBURGO </t>
  </si>
  <si>
    <t xml:space="preserve">LOC. VILLA ADRIANA </t>
  </si>
  <si>
    <t xml:space="preserve">091 6712095 </t>
  </si>
  <si>
    <t xml:space="preserve">PAEE099042</t>
  </si>
  <si>
    <t xml:space="preserve">BENTIVEGNA </t>
  </si>
  <si>
    <t xml:space="preserve">VIA SAN LORENZO 85 </t>
  </si>
  <si>
    <t xml:space="preserve">091 6880483 </t>
  </si>
  <si>
    <t xml:space="preserve">PAEE10304C</t>
  </si>
  <si>
    <t xml:space="preserve">VIA LUNGARINI </t>
  </si>
  <si>
    <t xml:space="preserve">CASTELDACCIA </t>
  </si>
  <si>
    <t xml:space="preserve">PAEE103008</t>
  </si>
  <si>
    <t xml:space="preserve">PAEE105011</t>
  </si>
  <si>
    <t xml:space="preserve">LA MASA = TRABIA </t>
  </si>
  <si>
    <t xml:space="preserve">PIAZZA IGNAZIO GATTO </t>
  </si>
  <si>
    <t xml:space="preserve">TRABIA </t>
  </si>
  <si>
    <t xml:space="preserve">LOC. TRABIA </t>
  </si>
  <si>
    <t xml:space="preserve">091 8146417 </t>
  </si>
  <si>
    <t xml:space="preserve">PAEE10500X</t>
  </si>
  <si>
    <t xml:space="preserve">PAEE10602T</t>
  </si>
  <si>
    <t xml:space="preserve">CARRABIA </t>
  </si>
  <si>
    <t xml:space="preserve">VIA G.BATTISTA UGHETTI </t>
  </si>
  <si>
    <t xml:space="preserve">RIONE CARRABIA </t>
  </si>
  <si>
    <t xml:space="preserve">PAEE10600Q</t>
  </si>
  <si>
    <t xml:space="preserve">PAEE10701L</t>
  </si>
  <si>
    <t xml:space="preserve">DON L. MILANI = TERRASINI </t>
  </si>
  <si>
    <t xml:space="preserve">VIA PAPA GIOVANNI </t>
  </si>
  <si>
    <t xml:space="preserve">TERRASINI </t>
  </si>
  <si>
    <t xml:space="preserve">LOC. TERRASINI </t>
  </si>
  <si>
    <t xml:space="preserve">091 664162 </t>
  </si>
  <si>
    <t xml:space="preserve">PAEE10700G</t>
  </si>
  <si>
    <t xml:space="preserve">PAEE10801C</t>
  </si>
  <si>
    <t xml:space="preserve">FERRARA F. </t>
  </si>
  <si>
    <t xml:space="preserve">PIAZZA MAGIONE,6 </t>
  </si>
  <si>
    <t xml:space="preserve">PAEE10800B</t>
  </si>
  <si>
    <t xml:space="preserve">PAEE10802D</t>
  </si>
  <si>
    <t xml:space="preserve">VALVERDE - FERRARA </t>
  </si>
  <si>
    <t xml:space="preserve">VIA VALVERDE,2 </t>
  </si>
  <si>
    <t xml:space="preserve">091 581755 </t>
  </si>
  <si>
    <t xml:space="preserve">PAEE109018</t>
  </si>
  <si>
    <t xml:space="preserve">ALDO MORO - BALESTRATE </t>
  </si>
  <si>
    <t xml:space="preserve">VIA DELLA REGIONE </t>
  </si>
  <si>
    <t xml:space="preserve">BALESTRATE </t>
  </si>
  <si>
    <t xml:space="preserve">PAEE109007</t>
  </si>
  <si>
    <t xml:space="preserve">PAEE111018</t>
  </si>
  <si>
    <t xml:space="preserve">GIRGENTI G.- BAGHERIA IV </t>
  </si>
  <si>
    <t xml:space="preserve">GROTTE </t>
  </si>
  <si>
    <t xml:space="preserve">091 931666 </t>
  </si>
  <si>
    <t xml:space="preserve">PAEE111007</t>
  </si>
  <si>
    <t xml:space="preserve">PAEE112025</t>
  </si>
  <si>
    <t xml:space="preserve">S.ANTONIO = PARTINICO III </t>
  </si>
  <si>
    <t xml:space="preserve">VIA NASO </t>
  </si>
  <si>
    <t xml:space="preserve">091 8781250 </t>
  </si>
  <si>
    <t xml:space="preserve">PAEE112003</t>
  </si>
  <si>
    <t xml:space="preserve">PAEE11301X</t>
  </si>
  <si>
    <t xml:space="preserve">VIA FIDUCCIA </t>
  </si>
  <si>
    <t xml:space="preserve">PAEE11300V</t>
  </si>
  <si>
    <t xml:space="preserve">PAEE113021</t>
  </si>
  <si>
    <t xml:space="preserve">PAEE11603D</t>
  </si>
  <si>
    <t xml:space="preserve">E. LUNA </t>
  </si>
  <si>
    <t xml:space="preserve">PAEE11600A</t>
  </si>
  <si>
    <t xml:space="preserve">PAEE120024</t>
  </si>
  <si>
    <t xml:space="preserve">V CIRCOLO "A. GRAMSCI" </t>
  </si>
  <si>
    <t xml:space="preserve">VIA A. GRAMSCI 10 </t>
  </si>
  <si>
    <t xml:space="preserve">091 943335 </t>
  </si>
  <si>
    <t xml:space="preserve">PAEE120002</t>
  </si>
  <si>
    <t xml:space="preserve">PAEE121031</t>
  </si>
  <si>
    <t xml:space="preserve">PAULSEN </t>
  </si>
  <si>
    <t xml:space="preserve">PIAZZALE MT746 N. 3-5 </t>
  </si>
  <si>
    <t xml:space="preserve">PAEE12100T</t>
  </si>
  <si>
    <t xml:space="preserve">PAEE121042</t>
  </si>
  <si>
    <t xml:space="preserve">CAP. BASILE E. </t>
  </si>
  <si>
    <t xml:space="preserve">VIA CAP. BASILE E., N. 54 </t>
  </si>
  <si>
    <t xml:space="preserve">091 6451452 </t>
  </si>
  <si>
    <t xml:space="preserve">PAEE12201P</t>
  </si>
  <si>
    <t xml:space="preserve">C.MANERI </t>
  </si>
  <si>
    <t xml:space="preserve">VIA PASSAGGIO DEI PICCIOTTI </t>
  </si>
  <si>
    <t xml:space="preserve">PAEE12200N</t>
  </si>
  <si>
    <t xml:space="preserve">PAEE12301E</t>
  </si>
  <si>
    <t xml:space="preserve">MORVILLO </t>
  </si>
  <si>
    <t xml:space="preserve">VIA BIAGIO GIORDANO </t>
  </si>
  <si>
    <t xml:space="preserve">091 6405406 </t>
  </si>
  <si>
    <t xml:space="preserve">PAEE12300D</t>
  </si>
  <si>
    <t xml:space="preserve">PAEE12401A</t>
  </si>
  <si>
    <t xml:space="preserve">VIA P.SPICA </t>
  </si>
  <si>
    <t xml:space="preserve">VIA PIETRO SPICA 5 </t>
  </si>
  <si>
    <t xml:space="preserve">PAEE124009</t>
  </si>
  <si>
    <t xml:space="preserve">PAEE12402B</t>
  </si>
  <si>
    <t xml:space="preserve">LARGO ERCOLE </t>
  </si>
  <si>
    <t xml:space="preserve">091 446900 </t>
  </si>
  <si>
    <t xml:space="preserve">PAEE12403C</t>
  </si>
  <si>
    <t xml:space="preserve">ANGELO CUSTODE </t>
  </si>
  <si>
    <t xml:space="preserve">VIA VILLAGRAZIA 40 </t>
  </si>
  <si>
    <t xml:space="preserve">Q.RE ORETO - STAZIONE </t>
  </si>
  <si>
    <t xml:space="preserve">091 446855 </t>
  </si>
  <si>
    <t xml:space="preserve">PAEE70201P</t>
  </si>
  <si>
    <t xml:space="preserve">II CASA CIRCONDARIALE </t>
  </si>
  <si>
    <t xml:space="preserve">PACT70200A</t>
  </si>
  <si>
    <t xml:space="preserve">PAEE71701C</t>
  </si>
  <si>
    <t xml:space="preserve">CARCERE FEMMINILE </t>
  </si>
  <si>
    <t xml:space="preserve">VIA CAVALLACCI </t>
  </si>
  <si>
    <t xml:space="preserve">PACT717004</t>
  </si>
  <si>
    <t xml:space="preserve">PAEE71702D</t>
  </si>
  <si>
    <t xml:space="preserve">CARCERE MASCHILE </t>
  </si>
  <si>
    <t xml:space="preserve">PAEE720018</t>
  </si>
  <si>
    <t xml:space="preserve">UCCIARDONE </t>
  </si>
  <si>
    <t xml:space="preserve">PIAZZA UCCIARDONE </t>
  </si>
  <si>
    <t xml:space="preserve">PACT72000X</t>
  </si>
  <si>
    <t xml:space="preserve">PAEE80901A</t>
  </si>
  <si>
    <t xml:space="preserve">VALLEDOLMO </t>
  </si>
  <si>
    <t xml:space="preserve">VIA SCIARRAZZI </t>
  </si>
  <si>
    <t xml:space="preserve">LOC. VALLEDOLMO </t>
  </si>
  <si>
    <t xml:space="preserve">PAIC809008</t>
  </si>
  <si>
    <t xml:space="preserve">PAEE81101A</t>
  </si>
  <si>
    <t xml:space="preserve">ALTAVILLA MILICIA </t>
  </si>
  <si>
    <t xml:space="preserve">LOC. ALTAVILLA MILICIA </t>
  </si>
  <si>
    <t xml:space="preserve">091 952416 </t>
  </si>
  <si>
    <t xml:space="preserve">PAIC811008</t>
  </si>
  <si>
    <t xml:space="preserve">PAEE813012</t>
  </si>
  <si>
    <t xml:space="preserve">VIA FIUME </t>
  </si>
  <si>
    <t xml:space="preserve">VIA FIUME 14 </t>
  </si>
  <si>
    <t xml:space="preserve">PAIC81300X</t>
  </si>
  <si>
    <t xml:space="preserve">PAEE81401T</t>
  </si>
  <si>
    <t xml:space="preserve">G. VERGA/BORGETTO </t>
  </si>
  <si>
    <t xml:space="preserve">P.ZZA V.E.ORLANDO </t>
  </si>
  <si>
    <t xml:space="preserve">BORGETTO </t>
  </si>
  <si>
    <t xml:space="preserve">LOC. BORGETTO </t>
  </si>
  <si>
    <t xml:space="preserve">091 981345 </t>
  </si>
  <si>
    <t xml:space="preserve">PAIC81400Q</t>
  </si>
  <si>
    <t xml:space="preserve">PAEE81601D</t>
  </si>
  <si>
    <t xml:space="preserve">PAOLO BORSELLINO = LERCARA F. </t>
  </si>
  <si>
    <t xml:space="preserve">PIAZZA INDIPENDENZA N. 1 </t>
  </si>
  <si>
    <t xml:space="preserve">LERCARA FRIDDI </t>
  </si>
  <si>
    <t xml:space="preserve">091 8251079 </t>
  </si>
  <si>
    <t xml:space="preserve">PAIC81600B</t>
  </si>
  <si>
    <t xml:space="preserve">PAEE81602E</t>
  </si>
  <si>
    <t xml:space="preserve">GIULIO SARTORIO = LERCARA F. </t>
  </si>
  <si>
    <t xml:space="preserve">CORSO GIULIO SARTORIO N. 56 </t>
  </si>
  <si>
    <t xml:space="preserve">091 8251152 </t>
  </si>
  <si>
    <t xml:space="preserve">PAEE81702A</t>
  </si>
  <si>
    <t xml:space="preserve">CEFALA' DIANA </t>
  </si>
  <si>
    <t xml:space="preserve">VIA CALVARIO 48 </t>
  </si>
  <si>
    <t xml:space="preserve">LOC. CEFALA DIANA </t>
  </si>
  <si>
    <t xml:space="preserve">PAIC817007</t>
  </si>
  <si>
    <t xml:space="preserve">PAEE81703B</t>
  </si>
  <si>
    <t xml:space="preserve">GODRANO - GARIBALDI </t>
  </si>
  <si>
    <t xml:space="preserve">VIA ROCCAFORTE </t>
  </si>
  <si>
    <t xml:space="preserve">GODRANO </t>
  </si>
  <si>
    <t xml:space="preserve">LOC. GODRANO </t>
  </si>
  <si>
    <t xml:space="preserve">PAEE818015</t>
  </si>
  <si>
    <t xml:space="preserve">POLLINA </t>
  </si>
  <si>
    <t xml:space="preserve">VIA MADDALENA </t>
  </si>
  <si>
    <t xml:space="preserve">PAIC818003</t>
  </si>
  <si>
    <t xml:space="preserve">PAEE818026</t>
  </si>
  <si>
    <t xml:space="preserve">FINALE I POLLINA </t>
  </si>
  <si>
    <t xml:space="preserve">VIA BOCCACCIO </t>
  </si>
  <si>
    <t xml:space="preserve">FRAZ. FINALE DI POLLINA </t>
  </si>
  <si>
    <t xml:space="preserve">PAEE819011</t>
  </si>
  <si>
    <t xml:space="preserve">MONS.M.CAMPO - CALTAVUTURO </t>
  </si>
  <si>
    <t xml:space="preserve">P.ZZA CAVALIERE V.VENETO 16 </t>
  </si>
  <si>
    <t xml:space="preserve">CALTAVUTURO </t>
  </si>
  <si>
    <t xml:space="preserve">LOC. CALTAVUTURO </t>
  </si>
  <si>
    <t xml:space="preserve">PAIC81900V</t>
  </si>
  <si>
    <t xml:space="preserve">PAEE819022</t>
  </si>
  <si>
    <t xml:space="preserve">SCLAFANI BAGNI </t>
  </si>
  <si>
    <t xml:space="preserve">P.ZZA UMBERTO PRIMO </t>
  </si>
  <si>
    <t xml:space="preserve">LOC. SCLAFANI BAGNI </t>
  </si>
  <si>
    <t xml:space="preserve">PAEE819033</t>
  </si>
  <si>
    <t xml:space="preserve">SCILLATO </t>
  </si>
  <si>
    <t xml:space="preserve">VIA BIVIO </t>
  </si>
  <si>
    <t xml:space="preserve">LOC. SCILLATO </t>
  </si>
  <si>
    <t xml:space="preserve">PAEE820015</t>
  </si>
  <si>
    <t xml:space="preserve">CALCARELLI </t>
  </si>
  <si>
    <t xml:space="preserve">V.LE RISORGIMENTO 43 </t>
  </si>
  <si>
    <t xml:space="preserve">CASTELLANA SICULA </t>
  </si>
  <si>
    <t xml:space="preserve">LOC. CASTELLANA SICULA </t>
  </si>
  <si>
    <t xml:space="preserve">PAIC820003</t>
  </si>
  <si>
    <t xml:space="preserve">PAEE820026</t>
  </si>
  <si>
    <t xml:space="preserve">CASTELLANA </t>
  </si>
  <si>
    <t xml:space="preserve">P.ZZA A.DE GASPERI 1 </t>
  </si>
  <si>
    <t xml:space="preserve">PAEE820037</t>
  </si>
  <si>
    <t xml:space="preserve">NOCIAZZI/CASTELLANA SIC. </t>
  </si>
  <si>
    <t xml:space="preserve">VIA ARNO 2 </t>
  </si>
  <si>
    <t xml:space="preserve">PAEE821011</t>
  </si>
  <si>
    <t xml:space="preserve">CASTRONOVO DI SICILIA </t>
  </si>
  <si>
    <t xml:space="preserve">VIA MAZZINI 2 </t>
  </si>
  <si>
    <t xml:space="preserve">CASTRONUOVO DI SICILIA </t>
  </si>
  <si>
    <t xml:space="preserve">LOC. CASTRONOVO SICILIA </t>
  </si>
  <si>
    <t xml:space="preserve">091 717087 </t>
  </si>
  <si>
    <t xml:space="preserve">PAIC82100V</t>
  </si>
  <si>
    <t xml:space="preserve">PAEE82201R</t>
  </si>
  <si>
    <t xml:space="preserve">S.M.CASTELVERDE CENTRO </t>
  </si>
  <si>
    <t xml:space="preserve">VIA SAN NICOLO' </t>
  </si>
  <si>
    <t xml:space="preserve">SAN MAURO CASTELVERDE </t>
  </si>
  <si>
    <t xml:space="preserve">LOC S.MAURO CASTELVERDE </t>
  </si>
  <si>
    <t xml:space="preserve">PAIC82200P</t>
  </si>
  <si>
    <t xml:space="preserve">PAEE82301L</t>
  </si>
  <si>
    <t xml:space="preserve">"G. GENTILE" </t>
  </si>
  <si>
    <t xml:space="preserve">VIA EUROPA 1 </t>
  </si>
  <si>
    <t xml:space="preserve">CHIUSA SCLAFANI </t>
  </si>
  <si>
    <t xml:space="preserve">LOC. CHIUSA SCLAFANI </t>
  </si>
  <si>
    <t xml:space="preserve">091 8354028 </t>
  </si>
  <si>
    <t xml:space="preserve">PAIC82300E</t>
  </si>
  <si>
    <t xml:space="preserve">PAEE82302N</t>
  </si>
  <si>
    <t xml:space="preserve">SAN CARLO </t>
  </si>
  <si>
    <t xml:space="preserve">VIA CHIESA </t>
  </si>
  <si>
    <t xml:space="preserve">FRAZ. SAN CARLO </t>
  </si>
  <si>
    <t xml:space="preserve">PAEE82303P</t>
  </si>
  <si>
    <t xml:space="preserve">GIULIANA </t>
  </si>
  <si>
    <t xml:space="preserve">VIA ROCCELLA, 3 </t>
  </si>
  <si>
    <t xml:space="preserve">LOC. GIULIANA </t>
  </si>
  <si>
    <t xml:space="preserve">091 8356410 </t>
  </si>
  <si>
    <t xml:space="preserve">PAEE82401C</t>
  </si>
  <si>
    <t xml:space="preserve">ALIMENA </t>
  </si>
  <si>
    <t xml:space="preserve">VIA MILANO </t>
  </si>
  <si>
    <t xml:space="preserve">LOC. ALIMENA </t>
  </si>
  <si>
    <t xml:space="preserve">PAIC82400A</t>
  </si>
  <si>
    <t xml:space="preserve">PAEE82402D</t>
  </si>
  <si>
    <t xml:space="preserve">BOMPIETRO </t>
  </si>
  <si>
    <t xml:space="preserve">VIA CHIUSA ALVANI 6 </t>
  </si>
  <si>
    <t xml:space="preserve">LOC. BOMPIETRO </t>
  </si>
  <si>
    <t xml:space="preserve">PAEE82701X</t>
  </si>
  <si>
    <t xml:space="preserve">GERACI SICULO </t>
  </si>
  <si>
    <t xml:space="preserve">VIA SAN BARTOLO 6 </t>
  </si>
  <si>
    <t xml:space="preserve">LOC. GERACI SICULO </t>
  </si>
  <si>
    <t xml:space="preserve">PAIC82700T</t>
  </si>
  <si>
    <t xml:space="preserve">PAEE82801Q</t>
  </si>
  <si>
    <t xml:space="preserve">PIRANDELLO L. = ALIA </t>
  </si>
  <si>
    <t xml:space="preserve">VIA PAGLIERI 1 </t>
  </si>
  <si>
    <t xml:space="preserve">ALIA </t>
  </si>
  <si>
    <t xml:space="preserve">LOC. ALIA </t>
  </si>
  <si>
    <t xml:space="preserve">091 8214022 </t>
  </si>
  <si>
    <t xml:space="preserve">PAIC82800N</t>
  </si>
  <si>
    <t xml:space="preserve">PAEE82901G</t>
  </si>
  <si>
    <t xml:space="preserve">M.D.FELICE GIUSEPPE = CERDA </t>
  </si>
  <si>
    <t xml:space="preserve">VIA A.DE GASPERI </t>
  </si>
  <si>
    <t xml:space="preserve">CERDA </t>
  </si>
  <si>
    <t xml:space="preserve">LOC. CERDA </t>
  </si>
  <si>
    <t xml:space="preserve">091 831021 </t>
  </si>
  <si>
    <t xml:space="preserve">PAIC82900D</t>
  </si>
  <si>
    <t xml:space="preserve">PAEE83004V</t>
  </si>
  <si>
    <t xml:space="preserve">RAFFO = PETRALIA SOPRANA </t>
  </si>
  <si>
    <t xml:space="preserve">PETRALIA SOPRANA </t>
  </si>
  <si>
    <t xml:space="preserve">FRAZ. RAFFO </t>
  </si>
  <si>
    <t xml:space="preserve">PAIC83000N</t>
  </si>
  <si>
    <t xml:space="preserve">PAEE830061</t>
  </si>
  <si>
    <t xml:space="preserve">S. GIOVANNI B - PETRALIA SOPR. </t>
  </si>
  <si>
    <t xml:space="preserve">FRAZ. S.GIOVANNI PETR.SOPR </t>
  </si>
  <si>
    <t xml:space="preserve">PAEE83201B</t>
  </si>
  <si>
    <t xml:space="preserve">TEN.L. MAZZOLA - POLIZZI GEN. </t>
  </si>
  <si>
    <t xml:space="preserve">VIA GIOVANNI BORGESE 6 </t>
  </si>
  <si>
    <t xml:space="preserve">POLIZZI GENEROSA </t>
  </si>
  <si>
    <t xml:space="preserve">PAIC832009</t>
  </si>
  <si>
    <t xml:space="preserve">PAEE83203D</t>
  </si>
  <si>
    <t xml:space="preserve">G.D'ALESSI = POLIZZI G. </t>
  </si>
  <si>
    <t xml:space="preserve">VIA SAN PIETRO, 8 </t>
  </si>
  <si>
    <t xml:space="preserve">PAEE833017</t>
  </si>
  <si>
    <t xml:space="preserve">G.DE MARIA </t>
  </si>
  <si>
    <t xml:space="preserve">VIA TOMMASO VILLA 43 </t>
  </si>
  <si>
    <t xml:space="preserve">COLLESANO </t>
  </si>
  <si>
    <t xml:space="preserve">LOC. COLLESANO </t>
  </si>
  <si>
    <t xml:space="preserve">PAIC833005</t>
  </si>
  <si>
    <t xml:space="preserve">PAEE83501V</t>
  </si>
  <si>
    <t xml:space="preserve">G.BUCCOLA = MEZZOIUSO </t>
  </si>
  <si>
    <t xml:space="preserve">VIA PALERMO 16 </t>
  </si>
  <si>
    <t xml:space="preserve">MEZZOIUSO </t>
  </si>
  <si>
    <t xml:space="preserve">091 8203523 </t>
  </si>
  <si>
    <t xml:space="preserve">PAIC83500R</t>
  </si>
  <si>
    <t xml:space="preserve">PAEE83502X</t>
  </si>
  <si>
    <t xml:space="preserve">CAMPOFELICE FITALIA = MEZZOIUSO </t>
  </si>
  <si>
    <t xml:space="preserve">VIA V.EMANUELE </t>
  </si>
  <si>
    <t xml:space="preserve">CAMPOFELICE DI FITALIA </t>
  </si>
  <si>
    <t xml:space="preserve">COMPOFELICE FITALIA </t>
  </si>
  <si>
    <t xml:space="preserve">091 8200242 </t>
  </si>
  <si>
    <t xml:space="preserve">PAEE83601P</t>
  </si>
  <si>
    <t xml:space="preserve">G.PUGLISI </t>
  </si>
  <si>
    <t xml:space="preserve">CONTRADA MONACO </t>
  </si>
  <si>
    <t xml:space="preserve">PAIC83600L</t>
  </si>
  <si>
    <t xml:space="preserve">PAEE83701E</t>
  </si>
  <si>
    <t xml:space="preserve">M.PIA DI SAVOIA -(TRAPPETO) </t>
  </si>
  <si>
    <t xml:space="preserve">VIA GENOVA </t>
  </si>
  <si>
    <t xml:space="preserve">TRAPPETO </t>
  </si>
  <si>
    <t xml:space="preserve">PAIC83700C</t>
  </si>
  <si>
    <t xml:space="preserve">PAEE83801A</t>
  </si>
  <si>
    <t xml:space="preserve">NUOVO EDIFICIO </t>
  </si>
  <si>
    <t xml:space="preserve">BELMONTE MEZZAGNO </t>
  </si>
  <si>
    <t xml:space="preserve">PAIC838008</t>
  </si>
  <si>
    <t xml:space="preserve">PAEE842023</t>
  </si>
  <si>
    <t xml:space="preserve">PLESSO SUCC.SCUOLA MEDIA </t>
  </si>
  <si>
    <t xml:space="preserve">VIA TRAPANI </t>
  </si>
  <si>
    <t xml:space="preserve">091 9054987 </t>
  </si>
  <si>
    <t xml:space="preserve">PAIC84200X</t>
  </si>
  <si>
    <t xml:space="preserve">PAEE84301T</t>
  </si>
  <si>
    <t xml:space="preserve">EUGENIO DI CARLO - ALTOFONTE </t>
  </si>
  <si>
    <t xml:space="preserve">VIA L. STURZO,3 </t>
  </si>
  <si>
    <t xml:space="preserve">ALTOFONTE </t>
  </si>
  <si>
    <t xml:space="preserve">091 437421 </t>
  </si>
  <si>
    <t xml:space="preserve">PAIC84300Q</t>
  </si>
  <si>
    <t xml:space="preserve">PAEE84302V</t>
  </si>
  <si>
    <t xml:space="preserve">DON MILANI </t>
  </si>
  <si>
    <t xml:space="preserve">VIA L. STURZO,1 </t>
  </si>
  <si>
    <t xml:space="preserve">091 437043 </t>
  </si>
  <si>
    <t xml:space="preserve">PAEE84501D</t>
  </si>
  <si>
    <t xml:space="preserve">GASPARE VAZZANO = GANGI </t>
  </si>
  <si>
    <t xml:space="preserve">VIA CASTELLO 1 </t>
  </si>
  <si>
    <t xml:space="preserve">GANGI </t>
  </si>
  <si>
    <t xml:space="preserve">LOC. GANGI </t>
  </si>
  <si>
    <t xml:space="preserve">PAIC84500B</t>
  </si>
  <si>
    <t xml:space="preserve">PAEE84502E</t>
  </si>
  <si>
    <t xml:space="preserve">SANTA MARIA </t>
  </si>
  <si>
    <t xml:space="preserve">PAEE84503G</t>
  </si>
  <si>
    <t xml:space="preserve">VIALE DON BOSCO </t>
  </si>
  <si>
    <t xml:space="preserve">PAEE848011</t>
  </si>
  <si>
    <t xml:space="preserve">DON MILANI = SFERRACAVALLO </t>
  </si>
  <si>
    <t xml:space="preserve">VIA SFERRACAVALLO 122 </t>
  </si>
  <si>
    <t xml:space="preserve">FRAZ. SFERRACAVALLO </t>
  </si>
  <si>
    <t xml:space="preserve">091 6911502 </t>
  </si>
  <si>
    <t xml:space="preserve">PAIC84800V</t>
  </si>
  <si>
    <t xml:space="preserve">PAEE848022</t>
  </si>
  <si>
    <t xml:space="preserve">TEN. ONORATO C. = SFERRACAVALLO </t>
  </si>
  <si>
    <t xml:space="preserve">VIA TACITO 34 </t>
  </si>
  <si>
    <t xml:space="preserve">091 532549 </t>
  </si>
  <si>
    <t xml:space="preserve">PAEE85101R</t>
  </si>
  <si>
    <t xml:space="preserve">VIA S. DI CASTRO </t>
  </si>
  <si>
    <t xml:space="preserve">VIA SCIPIONE DI CASTRO N.8 </t>
  </si>
  <si>
    <t xml:space="preserve">091 212457 </t>
  </si>
  <si>
    <t xml:space="preserve">PAIC85100P</t>
  </si>
  <si>
    <t xml:space="preserve">PAEE85201L</t>
  </si>
  <si>
    <t xml:space="preserve">NATOLI </t>
  </si>
  <si>
    <t xml:space="preserve">PAIC85200E</t>
  </si>
  <si>
    <t xml:space="preserve">PAEE85202N</t>
  </si>
  <si>
    <t xml:space="preserve">MATTARELLA </t>
  </si>
  <si>
    <t xml:space="preserve">VIA DI VITTORIO </t>
  </si>
  <si>
    <t xml:space="preserve">Q.RE SPERONE </t>
  </si>
  <si>
    <t xml:space="preserve">091 478848 </t>
  </si>
  <si>
    <t xml:space="preserve">PAEE85301C</t>
  </si>
  <si>
    <t xml:space="preserve">MANTEGNA NUNZIO </t>
  </si>
  <si>
    <t xml:space="preserve">VIA BOLOGNI,4 </t>
  </si>
  <si>
    <t xml:space="preserve">PAIC85300A</t>
  </si>
  <si>
    <t xml:space="preserve">PAEE85302D</t>
  </si>
  <si>
    <t xml:space="preserve">COMUNITA' EDUCATIVA BAIDA </t>
  </si>
  <si>
    <t xml:space="preserve">VIA F.SCO BARACCA,39 </t>
  </si>
  <si>
    <t xml:space="preserve">091 223588 </t>
  </si>
  <si>
    <t xml:space="preserve">PAEE854029</t>
  </si>
  <si>
    <t xml:space="preserve">MARABITTI </t>
  </si>
  <si>
    <t xml:space="preserve">VIA N.SPEDALIERI,52 </t>
  </si>
  <si>
    <t xml:space="preserve">PAIC854006</t>
  </si>
  <si>
    <t xml:space="preserve">PAEE85403A</t>
  </si>
  <si>
    <t xml:space="preserve">MARABITTI NUOVO </t>
  </si>
  <si>
    <t xml:space="preserve">VIA RALLO, 9 </t>
  </si>
  <si>
    <t xml:space="preserve">PAEE855014</t>
  </si>
  <si>
    <t xml:space="preserve">CASTROGIOVANNI </t>
  </si>
  <si>
    <t xml:space="preserve">VIA A.CRISTODULO 1 </t>
  </si>
  <si>
    <t xml:space="preserve">Q.RE ACQUA DEI CORSARI </t>
  </si>
  <si>
    <t xml:space="preserve">091 473804 </t>
  </si>
  <si>
    <t xml:space="preserve">PAIC855002</t>
  </si>
  <si>
    <t xml:space="preserve">PAEE855025</t>
  </si>
  <si>
    <t xml:space="preserve">CASA DEL FANCIULLO </t>
  </si>
  <si>
    <t xml:space="preserve">PAEE85601X</t>
  </si>
  <si>
    <t xml:space="preserve">E. LOI </t>
  </si>
  <si>
    <t xml:space="preserve">VIA DOGALI </t>
  </si>
  <si>
    <t xml:space="preserve">PAIC85600T</t>
  </si>
  <si>
    <t xml:space="preserve">PAEE85701Q</t>
  </si>
  <si>
    <t xml:space="preserve">GIOBERTI V. </t>
  </si>
  <si>
    <t xml:space="preserve">VIA CARMELO LAZZARO </t>
  </si>
  <si>
    <t xml:space="preserve">Q.RE OSP. CIVICO </t>
  </si>
  <si>
    <t xml:space="preserve">091 592113 </t>
  </si>
  <si>
    <t xml:space="preserve">PAIC85700N</t>
  </si>
  <si>
    <t xml:space="preserve">PAEE85801G</t>
  </si>
  <si>
    <t xml:space="preserve">B.D'ACQUISTO-PIOPPO </t>
  </si>
  <si>
    <t xml:space="preserve">FRAZ. PIOPPO </t>
  </si>
  <si>
    <t xml:space="preserve">091 419409 </t>
  </si>
  <si>
    <t xml:space="preserve">PAIC85800D</t>
  </si>
  <si>
    <t xml:space="preserve">PAEE85802L</t>
  </si>
  <si>
    <t xml:space="preserve">VILLACIAMBRA </t>
  </si>
  <si>
    <t xml:space="preserve">VIA ALTOFONTE </t>
  </si>
  <si>
    <t xml:space="preserve">FRAZ. VILLACIAMBRA </t>
  </si>
  <si>
    <t xml:space="preserve">091 432002 </t>
  </si>
  <si>
    <t xml:space="preserve">PAEE85901B</t>
  </si>
  <si>
    <t xml:space="preserve">AQUINO </t>
  </si>
  <si>
    <t xml:space="preserve">VIA PONTE PARCO, 8 </t>
  </si>
  <si>
    <t xml:space="preserve">FRAZ. AQUINO </t>
  </si>
  <si>
    <t xml:space="preserve">091 6407096 </t>
  </si>
  <si>
    <t xml:space="preserve">PAIC859009</t>
  </si>
  <si>
    <t xml:space="preserve">PAEE86001G</t>
  </si>
  <si>
    <t xml:space="preserve">VILLAGRAZIA DI CARINI </t>
  </si>
  <si>
    <t xml:space="preserve">091 674234 </t>
  </si>
  <si>
    <t xml:space="preserve">PAIC86000D</t>
  </si>
  <si>
    <t xml:space="preserve">PAEE86002L</t>
  </si>
  <si>
    <t xml:space="preserve">PAEE86003N</t>
  </si>
  <si>
    <t xml:space="preserve">VIA ELBA </t>
  </si>
  <si>
    <t xml:space="preserve">PAEE86101B</t>
  </si>
  <si>
    <t xml:space="preserve">SC. EL. CARINI -LAURA LANZA- </t>
  </si>
  <si>
    <t xml:space="preserve">VIA A. PRANO </t>
  </si>
  <si>
    <t xml:space="preserve">091 8661056 </t>
  </si>
  <si>
    <t xml:space="preserve">PAIC861009</t>
  </si>
  <si>
    <t xml:space="preserve">PAEE86401V</t>
  </si>
  <si>
    <t xml:space="preserve">DON.E.TEDESCHI-S.MARTINO </t>
  </si>
  <si>
    <t xml:space="preserve">PIAZZA PLATANI </t>
  </si>
  <si>
    <t xml:space="preserve">FRAZ. S.MARTINO SCALE </t>
  </si>
  <si>
    <t xml:space="preserve">PAIC86400R</t>
  </si>
  <si>
    <t xml:space="preserve">PAEE86601E</t>
  </si>
  <si>
    <t xml:space="preserve">SCIARA S.GIOVANNI BOSCO=CACCAMO </t>
  </si>
  <si>
    <t xml:space="preserve">VIA PRINCIPE 1 </t>
  </si>
  <si>
    <t xml:space="preserve">SCIARA </t>
  </si>
  <si>
    <t xml:space="preserve">LOC. SCIARA </t>
  </si>
  <si>
    <t xml:space="preserve">091 8994002 </t>
  </si>
  <si>
    <t xml:space="preserve">PAIC86600C</t>
  </si>
  <si>
    <t xml:space="preserve">PAEE86701A</t>
  </si>
  <si>
    <t xml:space="preserve">GRATTERI </t>
  </si>
  <si>
    <t xml:space="preserve">PIAZZA UNGHERIA </t>
  </si>
  <si>
    <t xml:space="preserve">LOC. GRATTERI </t>
  </si>
  <si>
    <t xml:space="preserve">PAIC867008</t>
  </si>
  <si>
    <t xml:space="preserve">PAEE869012</t>
  </si>
  <si>
    <t xml:space="preserve">VIA TRAPANI PESCIA </t>
  </si>
  <si>
    <t xml:space="preserve">VIA T.PESCIA </t>
  </si>
  <si>
    <t xml:space="preserve">091 6716546 </t>
  </si>
  <si>
    <t xml:space="preserve">PAIC86900X</t>
  </si>
  <si>
    <t xml:space="preserve">PAEE870016</t>
  </si>
  <si>
    <t xml:space="preserve">ZEN 1 </t>
  </si>
  <si>
    <t xml:space="preserve">VIA ADAMO SMITH- </t>
  </si>
  <si>
    <t xml:space="preserve">Q.RE ZEN </t>
  </si>
  <si>
    <t xml:space="preserve">PAIC870004</t>
  </si>
  <si>
    <t xml:space="preserve">PAEE87201T</t>
  </si>
  <si>
    <t xml:space="preserve">CORRAO G. </t>
  </si>
  <si>
    <t xml:space="preserve">VIA CONTE FEDERICO 267/A </t>
  </si>
  <si>
    <t xml:space="preserve">091 6304877 </t>
  </si>
  <si>
    <t xml:space="preserve">PAIC87200Q</t>
  </si>
  <si>
    <t xml:space="preserve">PAEE87202V</t>
  </si>
  <si>
    <t xml:space="preserve">ILARIA ALPI </t>
  </si>
  <si>
    <t xml:space="preserve">CORSO DEI MILLE, 1672 </t>
  </si>
  <si>
    <t xml:space="preserve">091 6302292 </t>
  </si>
  <si>
    <t xml:space="preserve">PAEE87203X</t>
  </si>
  <si>
    <t xml:space="preserve">N.BIXIO </t>
  </si>
  <si>
    <t xml:space="preserve">VIA CASSARO BONANNO,2 </t>
  </si>
  <si>
    <t xml:space="preserve">LOC. CIACULLI </t>
  </si>
  <si>
    <t xml:space="preserve">091 6301187 </t>
  </si>
  <si>
    <t xml:space="preserve">PAEE87301N</t>
  </si>
  <si>
    <t xml:space="preserve">BARONE SCALA </t>
  </si>
  <si>
    <t xml:space="preserve">BAGLIO BARONE SCALA 3 </t>
  </si>
  <si>
    <t xml:space="preserve">PAIC87300G</t>
  </si>
  <si>
    <t xml:space="preserve">PAEE875019</t>
  </si>
  <si>
    <t xml:space="preserve">MEDAGLIE D'ORO </t>
  </si>
  <si>
    <t xml:space="preserve">VIA PIER LUIGI DEODATO </t>
  </si>
  <si>
    <t xml:space="preserve">Q.RE MEDAGLIE D'ORO </t>
  </si>
  <si>
    <t xml:space="preserve">091 422986 </t>
  </si>
  <si>
    <t xml:space="preserve">PAIC875007</t>
  </si>
  <si>
    <t xml:space="preserve">PAEE876015</t>
  </si>
  <si>
    <t xml:space="preserve">CORSO RE RUGGERO </t>
  </si>
  <si>
    <t xml:space="preserve">PAIC876003</t>
  </si>
  <si>
    <t xml:space="preserve">PAEE877011</t>
  </si>
  <si>
    <t xml:space="preserve">RINALDO D'AQUINO </t>
  </si>
  <si>
    <t xml:space="preserve">VIA RINALDO D'AQUINO N. 8 </t>
  </si>
  <si>
    <t xml:space="preserve">ZISA - PALERMO </t>
  </si>
  <si>
    <t xml:space="preserve">091 6511028 </t>
  </si>
  <si>
    <t xml:space="preserve">PAIC87700V</t>
  </si>
  <si>
    <t xml:space="preserve">PAEE88001R</t>
  </si>
  <si>
    <t xml:space="preserve">CASA FANCIULLO </t>
  </si>
  <si>
    <t xml:space="preserve">PIAZZA V.E. III </t>
  </si>
  <si>
    <t xml:space="preserve">PAIC88000P</t>
  </si>
  <si>
    <t xml:space="preserve">PAEE88201C</t>
  </si>
  <si>
    <t xml:space="preserve">A.E G. COMPARETTO = PRIZZI </t>
  </si>
  <si>
    <t xml:space="preserve">VIA FOSSA DELLA NEVE </t>
  </si>
  <si>
    <t xml:space="preserve">PRIZZI </t>
  </si>
  <si>
    <t xml:space="preserve">LOC. PRIZZI </t>
  </si>
  <si>
    <t xml:space="preserve">091 811040 </t>
  </si>
  <si>
    <t xml:space="preserve">PAIC88200A</t>
  </si>
  <si>
    <t xml:space="preserve">PAEE883018</t>
  </si>
  <si>
    <t xml:space="preserve">VIA GARIBALDI = ROCCAPALUMBA </t>
  </si>
  <si>
    <t xml:space="preserve">VIA GARIBALDI,12 </t>
  </si>
  <si>
    <t xml:space="preserve">ROCCAPALUMBA </t>
  </si>
  <si>
    <t xml:space="preserve">LOC. ROCCAPALUMBA </t>
  </si>
  <si>
    <t xml:space="preserve">091 8215105 </t>
  </si>
  <si>
    <t xml:space="preserve">PAIC883006</t>
  </si>
  <si>
    <t xml:space="preserve">PAEE88303A</t>
  </si>
  <si>
    <t xml:space="preserve">VIA LEONARDO SCIASCIA, 1 </t>
  </si>
  <si>
    <t xml:space="preserve">091 8215424 </t>
  </si>
  <si>
    <t xml:space="preserve">PAEE88304B</t>
  </si>
  <si>
    <t xml:space="preserve">G.FALCONE - VICARI </t>
  </si>
  <si>
    <t xml:space="preserve">P.ZZA MUNICIPIO </t>
  </si>
  <si>
    <t xml:space="preserve">VICARI </t>
  </si>
  <si>
    <t xml:space="preserve">LOC. VICARI </t>
  </si>
  <si>
    <t xml:space="preserve">091 8216063 </t>
  </si>
  <si>
    <t xml:space="preserve">PAEE88501X</t>
  </si>
  <si>
    <t xml:space="preserve">S.FLAVIA </t>
  </si>
  <si>
    <t xml:space="preserve">VIA CONSOLARE </t>
  </si>
  <si>
    <t xml:space="preserve">SANTA FLAVIA </t>
  </si>
  <si>
    <t xml:space="preserve">LOC. S.FLAVIA </t>
  </si>
  <si>
    <t xml:space="preserve">091 617334 </t>
  </si>
  <si>
    <t xml:space="preserve">PAIC88500T</t>
  </si>
  <si>
    <t xml:space="preserve">PAEE885021</t>
  </si>
  <si>
    <t xml:space="preserve">F.MORVILLO - PORTICELLO </t>
  </si>
  <si>
    <t xml:space="preserve">VIA SOLUNTO </t>
  </si>
  <si>
    <t xml:space="preserve">LOC. PORTICELLO </t>
  </si>
  <si>
    <t xml:space="preserve">PAEE885032</t>
  </si>
  <si>
    <t xml:space="preserve">S.ELIA = S. FLAVIA </t>
  </si>
  <si>
    <t xml:space="preserve">PIANO STENDITORE </t>
  </si>
  <si>
    <t xml:space="preserve">LOC. S.ELIA </t>
  </si>
  <si>
    <t xml:space="preserve">PAEE88601Q</t>
  </si>
  <si>
    <t xml:space="preserve">TORRACCHIO </t>
  </si>
  <si>
    <t xml:space="preserve">LUNGOMARE C.COLOMBO </t>
  </si>
  <si>
    <t xml:space="preserve">PAIC88600N</t>
  </si>
  <si>
    <t xml:space="preserve">PAEE88701G</t>
  </si>
  <si>
    <t xml:space="preserve">PADRE G.PPE CATALDO </t>
  </si>
  <si>
    <t xml:space="preserve">VIA MONS. EVOLA </t>
  </si>
  <si>
    <t xml:space="preserve">091 681473 </t>
  </si>
  <si>
    <t xml:space="preserve">PAIC88700D</t>
  </si>
  <si>
    <t xml:space="preserve">PAEE88802C</t>
  </si>
  <si>
    <t xml:space="preserve">LOCALI SCUOLA MEDIA </t>
  </si>
  <si>
    <t xml:space="preserve">STRADA STATALE 113 </t>
  </si>
  <si>
    <t xml:space="preserve">PAIC888009</t>
  </si>
  <si>
    <t xml:space="preserve">PAEE889017</t>
  </si>
  <si>
    <t xml:space="preserve">USTICA-FAVALORO A. </t>
  </si>
  <si>
    <t xml:space="preserve">L.GO. PADIGLIONE </t>
  </si>
  <si>
    <t xml:space="preserve">USTICA </t>
  </si>
  <si>
    <t xml:space="preserve">LOC USTICA </t>
  </si>
  <si>
    <t xml:space="preserve">091 8449627 </t>
  </si>
  <si>
    <t xml:space="preserve">PAIC889005</t>
  </si>
  <si>
    <t xml:space="preserve">PAEE891017</t>
  </si>
  <si>
    <t xml:space="preserve">DI BARTOLO </t>
  </si>
  <si>
    <t xml:space="preserve">LUNGOMARE CRISTOFORO COLOMBO, 240 </t>
  </si>
  <si>
    <t xml:space="preserve">091 6310228 </t>
  </si>
  <si>
    <t xml:space="preserve">PAIC891005</t>
  </si>
  <si>
    <t xml:space="preserve">PAEE891028</t>
  </si>
  <si>
    <t xml:space="preserve">L.RIZZO </t>
  </si>
  <si>
    <t xml:space="preserve">VIA PAPA SERGIO I 21/B </t>
  </si>
  <si>
    <t xml:space="preserve">Q.RE ARENELLA </t>
  </si>
  <si>
    <t xml:space="preserve">091 583847 </t>
  </si>
  <si>
    <t xml:space="preserve">PAEE892013</t>
  </si>
  <si>
    <t xml:space="preserve">MANCINO </t>
  </si>
  <si>
    <t xml:space="preserve">VIA BEL.CHIAVELLI </t>
  </si>
  <si>
    <t xml:space="preserve">Q.RE VILLAG. - FALSOMIELE </t>
  </si>
  <si>
    <t xml:space="preserve">091 442249 </t>
  </si>
  <si>
    <t xml:space="preserve">PAIC892001</t>
  </si>
  <si>
    <t xml:space="preserve">PAEE892024</t>
  </si>
  <si>
    <t xml:space="preserve">P. MATTARELLA </t>
  </si>
  <si>
    <t xml:space="preserve">VIA BONAGIA, 14 </t>
  </si>
  <si>
    <t xml:space="preserve">PAEE89401P</t>
  </si>
  <si>
    <t xml:space="preserve">EDUCANDATO MARIA ADELAIDE </t>
  </si>
  <si>
    <t xml:space="preserve">C.SO CALATAFIMI 86 </t>
  </si>
  <si>
    <t xml:space="preserve">091 422320 </t>
  </si>
  <si>
    <t xml:space="preserve">PAIC89400L</t>
  </si>
  <si>
    <t xml:space="preserve">PAPC001015</t>
  </si>
  <si>
    <t xml:space="preserve">G. UGDULENA                             </t>
  </si>
  <si>
    <t xml:space="preserve">VIA        DEL MAZZIERE                           </t>
  </si>
  <si>
    <t xml:space="preserve">TERMINI IMERESE                         </t>
  </si>
  <si>
    <t xml:space="preserve"> 091 941700 </t>
  </si>
  <si>
    <t xml:space="preserve">PAIS00100T</t>
  </si>
  <si>
    <t xml:space="preserve">PAPC002011</t>
  </si>
  <si>
    <t xml:space="preserve">MANDRALISCA                             </t>
  </si>
  <si>
    <t xml:space="preserve">VIA MAESTRO VINCENZO PINTORNO N.27                </t>
  </si>
  <si>
    <t xml:space="preserve">CEFALU'                                 </t>
  </si>
  <si>
    <t xml:space="preserve">PAIS00200N</t>
  </si>
  <si>
    <t xml:space="preserve">PAPC00801X</t>
  </si>
  <si>
    <t xml:space="preserve">EMANUELE BASILE                         </t>
  </si>
  <si>
    <t xml:space="preserve">PIAZZA GUGLIELMO II                               </t>
  </si>
  <si>
    <t xml:space="preserve">MONREALE                                </t>
  </si>
  <si>
    <t xml:space="preserve">MONREALE                      </t>
  </si>
  <si>
    <t xml:space="preserve">091 410413  </t>
  </si>
  <si>
    <t xml:space="preserve">PAIS00800L</t>
  </si>
  <si>
    <t xml:space="preserve">PAPC01000V</t>
  </si>
  <si>
    <t xml:space="preserve">LICEO GINNASIO DI STATO (F. SCADUTO)    </t>
  </si>
  <si>
    <t xml:space="preserve">VIA DANTE 22                                      </t>
  </si>
  <si>
    <t xml:space="preserve">BAGHERIA                                </t>
  </si>
  <si>
    <t xml:space="preserve">BAGHERIA                      </t>
  </si>
  <si>
    <t xml:space="preserve"> 091 961359 </t>
  </si>
  <si>
    <t xml:space="preserve">PAPC030004</t>
  </si>
  <si>
    <t xml:space="preserve">MELI                                    </t>
  </si>
  <si>
    <t xml:space="preserve">VIA S.ALDISIO,2                                   </t>
  </si>
  <si>
    <t xml:space="preserve">PALERMO                                 </t>
  </si>
  <si>
    <t xml:space="preserve">PAPC04000P</t>
  </si>
  <si>
    <t xml:space="preserve">GARIBALDI                               </t>
  </si>
  <si>
    <t xml:space="preserve">VIA        CANONICO ROTOLO                        </t>
  </si>
  <si>
    <t xml:space="preserve">091 589624  </t>
  </si>
  <si>
    <t xml:space="preserve">PAPC09000Q</t>
  </si>
  <si>
    <t xml:space="preserve">UMBERTO I                               </t>
  </si>
  <si>
    <t xml:space="preserve">VIA        FILIPPO PARLATORE 26 C                 </t>
  </si>
  <si>
    <t xml:space="preserve">091 6817263 </t>
  </si>
  <si>
    <t xml:space="preserve">PAPC11000Q</t>
  </si>
  <si>
    <t xml:space="preserve">VITTORIO EMANUELE II                    </t>
  </si>
  <si>
    <t xml:space="preserve">VIA        SIMONE DA BOLOGNA 11                   </t>
  </si>
  <si>
    <t xml:space="preserve"> 091 581942 </t>
  </si>
  <si>
    <t xml:space="preserve">PAPC12000A</t>
  </si>
  <si>
    <t xml:space="preserve">C/O EDUC. MARIA ADELAIDE                </t>
  </si>
  <si>
    <t xml:space="preserve">CORSO      CALATAFIMI 86                          </t>
  </si>
  <si>
    <t xml:space="preserve">091 422664  </t>
  </si>
  <si>
    <t xml:space="preserve">PAPM001019</t>
  </si>
  <si>
    <t xml:space="preserve">IST.MAGISTRALE DI CACCAMO               </t>
  </si>
  <si>
    <t xml:space="preserve">LARGO PIETRO SPICA                                </t>
  </si>
  <si>
    <t xml:space="preserve">CACCAMO                                 </t>
  </si>
  <si>
    <t xml:space="preserve">091 8148128 </t>
  </si>
  <si>
    <t xml:space="preserve">PAPM010003</t>
  </si>
  <si>
    <t xml:space="preserve">FINOCCHIARO APRILE                      </t>
  </si>
  <si>
    <t xml:space="preserve">VIA        CILEA                                  </t>
  </si>
  <si>
    <t xml:space="preserve">091 6263003 </t>
  </si>
  <si>
    <t xml:space="preserve">PAPM01801P</t>
  </si>
  <si>
    <t xml:space="preserve">IST.MAG.PIETRO DOMINA                   </t>
  </si>
  <si>
    <t xml:space="preserve">PIAZZA     DOMINA 22                              </t>
  </si>
  <si>
    <t xml:space="preserve">PETRALIA SOTTANA                        </t>
  </si>
  <si>
    <t xml:space="preserve">PETRALIA SOTTANA              </t>
  </si>
  <si>
    <t xml:space="preserve">0921 641013 </t>
  </si>
  <si>
    <t xml:space="preserve">PAIS018007</t>
  </si>
  <si>
    <t xml:space="preserve">PAPM02000N</t>
  </si>
  <si>
    <t xml:space="preserve">DE COSMI                                </t>
  </si>
  <si>
    <t xml:space="preserve">VIA        LEONARDI RUGGIERI 15                   </t>
  </si>
  <si>
    <t xml:space="preserve">PAPM04000V</t>
  </si>
  <si>
    <t xml:space="preserve">REGINA MARGHERITA                       </t>
  </si>
  <si>
    <t xml:space="preserve">PIAZZETTA  S. SALVATORE 1                         </t>
  </si>
  <si>
    <t xml:space="preserve"> 091 235585 </t>
  </si>
  <si>
    <t xml:space="preserve">PAPM07000P</t>
  </si>
  <si>
    <t xml:space="preserve">V ISTITUTO MAGISTRALE                   </t>
  </si>
  <si>
    <t xml:space="preserve">VIA FICHIDINDIA                                   </t>
  </si>
  <si>
    <t xml:space="preserve">PALERMO                       </t>
  </si>
  <si>
    <t xml:space="preserve">091 6307454 </t>
  </si>
  <si>
    <t xml:space="preserve">PAPS00401Q</t>
  </si>
  <si>
    <t xml:space="preserve">UGO MURSIA                              </t>
  </si>
  <si>
    <t xml:space="preserve">VIA PASCOLI 4                                     </t>
  </si>
  <si>
    <t xml:space="preserve">CARINI                                  </t>
  </si>
  <si>
    <t xml:space="preserve">CARINI                        </t>
  </si>
  <si>
    <t xml:space="preserve">091 8660786 </t>
  </si>
  <si>
    <t xml:space="preserve">PAIS004009</t>
  </si>
  <si>
    <t xml:space="preserve">PAPS007017</t>
  </si>
  <si>
    <t xml:space="preserve">L.SCIENT.CASTELBUONO                    </t>
  </si>
  <si>
    <t xml:space="preserve">VIA CEFALU'                                       </t>
  </si>
  <si>
    <t xml:space="preserve">CASTELBUONO                             </t>
  </si>
  <si>
    <t xml:space="preserve">PAIS00700R</t>
  </si>
  <si>
    <t xml:space="preserve">PAPS00751L</t>
  </si>
  <si>
    <t xml:space="preserve">L.SCIENT.CASTELBUONO SERALE             </t>
  </si>
  <si>
    <t xml:space="preserve">PAPS008013</t>
  </si>
  <si>
    <t xml:space="preserve">LICEO SCIENTIFICO DI SAN GIUSEPPE JATO  </t>
  </si>
  <si>
    <t xml:space="preserve">SAN GIUSEPPE IATO                       </t>
  </si>
  <si>
    <t xml:space="preserve">PAPS00901V</t>
  </si>
  <si>
    <t xml:space="preserve">LICEO SCIENTIFICO  DON COLLETTO         </t>
  </si>
  <si>
    <t xml:space="preserve">VIA  SALVATORE ALDISIO                            </t>
  </si>
  <si>
    <t xml:space="preserve">CORLEONE                                </t>
  </si>
  <si>
    <t xml:space="preserve">CORLEONE                      </t>
  </si>
  <si>
    <t xml:space="preserve">PAIS00900C</t>
  </si>
  <si>
    <t xml:space="preserve">PAPS010002</t>
  </si>
  <si>
    <t xml:space="preserve">VIA        DANIMARCA 54                           </t>
  </si>
  <si>
    <t xml:space="preserve"> 091 502378 </t>
  </si>
  <si>
    <t xml:space="preserve">PAPS01101V</t>
  </si>
  <si>
    <t xml:space="preserve">M. PICONE                               </t>
  </si>
  <si>
    <t xml:space="preserve">VIALE  P. SCAGLIONE, 24                           </t>
  </si>
  <si>
    <t xml:space="preserve">LERCARA FRIDDI                          </t>
  </si>
  <si>
    <t xml:space="preserve">LERCARA FRIDDI                </t>
  </si>
  <si>
    <t xml:space="preserve">091 8213969 </t>
  </si>
  <si>
    <t xml:space="preserve">PAIS01100C</t>
  </si>
  <si>
    <t xml:space="preserve">PAPS01102X</t>
  </si>
  <si>
    <t xml:space="preserve">LICEO CLASSICO VALLEDOLMO               </t>
  </si>
  <si>
    <t xml:space="preserve">C.SO V.EMANUELE III                               </t>
  </si>
  <si>
    <t xml:space="preserve">VALLEDOLMO                              </t>
  </si>
  <si>
    <t xml:space="preserve">VALLEDOLMO                    </t>
  </si>
  <si>
    <t xml:space="preserve">PAPS01701T</t>
  </si>
  <si>
    <t xml:space="preserve">LICEO SCIENTIFICO GANGI                 </t>
  </si>
  <si>
    <t xml:space="preserve">VIA REPUBBLICA                                    </t>
  </si>
  <si>
    <t xml:space="preserve">GANGI                                   </t>
  </si>
  <si>
    <t xml:space="preserve">PAIS01700B</t>
  </si>
  <si>
    <t xml:space="preserve">PAPS02000L</t>
  </si>
  <si>
    <t xml:space="preserve">VIA        GEN. ARIMONDI 14                       </t>
  </si>
  <si>
    <t xml:space="preserve">091 347266  </t>
  </si>
  <si>
    <t xml:space="preserve">PAPS05000C</t>
  </si>
  <si>
    <t xml:space="preserve">ALBERT EINSTEIN                         </t>
  </si>
  <si>
    <t xml:space="preserve">VIA A. VIVALDI N  60                              </t>
  </si>
  <si>
    <t xml:space="preserve">091 6823640 </t>
  </si>
  <si>
    <t xml:space="preserve">PAPS07000N</t>
  </si>
  <si>
    <t xml:space="preserve">LICEO SCIENTIFICO STATALE NICOLO'PALMERI</t>
  </si>
  <si>
    <t xml:space="preserve">PIAZZA G. SANSONE 12                              </t>
  </si>
  <si>
    <t xml:space="preserve">TERMINI IMERESE               </t>
  </si>
  <si>
    <t xml:space="preserve">091 8144145 </t>
  </si>
  <si>
    <t xml:space="preserve">PAPS07002Q</t>
  </si>
  <si>
    <t xml:space="preserve">LICEO SC.PALMERI - SEZ. STACCATA CIMINNA</t>
  </si>
  <si>
    <t xml:space="preserve">VIA TRIESTE, 25                                   </t>
  </si>
  <si>
    <t xml:space="preserve">CIMINNA                                 </t>
  </si>
  <si>
    <t xml:space="preserve">CIMINNA                       </t>
  </si>
  <si>
    <t xml:space="preserve">PAPS080008</t>
  </si>
  <si>
    <t xml:space="preserve">LICEO SCIENTIFICO STATALE S. SAVARINO   </t>
  </si>
  <si>
    <t xml:space="preserve">VIA CATALANI  20                                  </t>
  </si>
  <si>
    <t xml:space="preserve">PARTINICO                               </t>
  </si>
  <si>
    <t xml:space="preserve">PARTINICO                     </t>
  </si>
  <si>
    <t xml:space="preserve">091 8901152 </t>
  </si>
  <si>
    <t xml:space="preserve">PAPS09000V</t>
  </si>
  <si>
    <t xml:space="preserve">LICEO SCIENTIFICO "G.D'ALESSANDRO"      </t>
  </si>
  <si>
    <t xml:space="preserve">VIA CITTA' DI PALERMO  138                        </t>
  </si>
  <si>
    <t xml:space="preserve">PAPS100008</t>
  </si>
  <si>
    <t xml:space="preserve">BENEDETTO CROCE                         </t>
  </si>
  <si>
    <t xml:space="preserve">VIA        BENFRATELLI 4                          </t>
  </si>
  <si>
    <t xml:space="preserve"> 091 233588 </t>
  </si>
  <si>
    <t xml:space="preserve">PAPS16000X</t>
  </si>
  <si>
    <t xml:space="preserve">L.SCIENT.USTICA                         </t>
  </si>
  <si>
    <t xml:space="preserve">USTICA                                            </t>
  </si>
  <si>
    <t xml:space="preserve">USTICA                                  </t>
  </si>
  <si>
    <t xml:space="preserve">LOC.  USTICA                  </t>
  </si>
  <si>
    <t xml:space="preserve">091  8449930</t>
  </si>
  <si>
    <t xml:space="preserve">PARA00701R</t>
  </si>
  <si>
    <t xml:space="preserve">LUIGI FAILLA TEDALDI  CASTELBUONO       </t>
  </si>
  <si>
    <t xml:space="preserve">VIA MAZZINI 25                                    </t>
  </si>
  <si>
    <t xml:space="preserve">CASTELBUONO                   </t>
  </si>
  <si>
    <t xml:space="preserve">PARA007516</t>
  </si>
  <si>
    <t xml:space="preserve">IPSA CASTELBUONO SERALE                 </t>
  </si>
  <si>
    <t xml:space="preserve">PARA00801L</t>
  </si>
  <si>
    <t xml:space="preserve">I.P.AGRIC.SAN GIUSEPPE JATO             </t>
  </si>
  <si>
    <t xml:space="preserve">PARA01000G</t>
  </si>
  <si>
    <t xml:space="preserve">VIA GOFFREDO MAMELI N. 4                          </t>
  </si>
  <si>
    <t xml:space="preserve">091 8901103 </t>
  </si>
  <si>
    <t xml:space="preserve">PARA01601G</t>
  </si>
  <si>
    <t xml:space="preserve">P. BALSAMO                              </t>
  </si>
  <si>
    <t xml:space="preserve">VIA MIRABELLA N. 12                               </t>
  </si>
  <si>
    <t xml:space="preserve">091 6888990 </t>
  </si>
  <si>
    <t xml:space="preserve">PAIS01600G</t>
  </si>
  <si>
    <t xml:space="preserve">PARA018017</t>
  </si>
  <si>
    <t xml:space="preserve">I.P.AGR.CASTELLANA                      </t>
  </si>
  <si>
    <t xml:space="preserve">    VIALE RISORGIMENTO, 1                         </t>
  </si>
  <si>
    <t xml:space="preserve">CASTELLANA SICULA                       </t>
  </si>
  <si>
    <t xml:space="preserve">CASTELLANA SICULA             </t>
  </si>
  <si>
    <t xml:space="preserve">PARA01851L</t>
  </si>
  <si>
    <t xml:space="preserve">IPSA CASTELLANA SERALE                  </t>
  </si>
  <si>
    <t xml:space="preserve">PARC01000E</t>
  </si>
  <si>
    <t xml:space="preserve">L.EINAUDI                               </t>
  </si>
  <si>
    <t xml:space="preserve">VIA        MONGERBINO 51                          </t>
  </si>
  <si>
    <t xml:space="preserve"> 091 528146 </t>
  </si>
  <si>
    <t xml:space="preserve">PARC020005</t>
  </si>
  <si>
    <t xml:space="preserve">"GAETANO SALVEMINI"                     </t>
  </si>
  <si>
    <t xml:space="preserve">VIALE  DELL'0LIMPO N.20/22                        </t>
  </si>
  <si>
    <t xml:space="preserve">091 450454  </t>
  </si>
  <si>
    <t xml:space="preserve">PARC02050E</t>
  </si>
  <si>
    <t xml:space="preserve">IPC SALVEMINI SERALE                    </t>
  </si>
  <si>
    <t xml:space="preserve">VIALE MICHELANGELO N. 2022                        </t>
  </si>
  <si>
    <t xml:space="preserve">PARH00201T</t>
  </si>
  <si>
    <t xml:space="preserve">IPSSAR CEFALU'                          </t>
  </si>
  <si>
    <t xml:space="preserve">VIA DI BELGIOIOSO, 2                              </t>
  </si>
  <si>
    <t xml:space="preserve">CEFALU'                       </t>
  </si>
  <si>
    <t xml:space="preserve">091 422427  </t>
  </si>
  <si>
    <t xml:space="preserve">PARH00401D</t>
  </si>
  <si>
    <t xml:space="preserve">IPSSAR BALESTRATE                       </t>
  </si>
  <si>
    <t xml:space="preserve">C.DA FOCE                                         </t>
  </si>
  <si>
    <t xml:space="preserve">BALESTRATE                              </t>
  </si>
  <si>
    <t xml:space="preserve">BALESTRATE                    </t>
  </si>
  <si>
    <t xml:space="preserve">091 8987635 </t>
  </si>
  <si>
    <t xml:space="preserve">PARH00402E</t>
  </si>
  <si>
    <t xml:space="preserve">IPSSAR  CARINI                          </t>
  </si>
  <si>
    <t xml:space="preserve">PARH01000Q</t>
  </si>
  <si>
    <t xml:space="preserve">P.BORSELLINO                            </t>
  </si>
  <si>
    <t xml:space="preserve">PIAZZETTA  G. BELLISSIMA 3                        </t>
  </si>
  <si>
    <t xml:space="preserve">PARH01004X</t>
  </si>
  <si>
    <t xml:space="preserve">II CASA CIRCONDARIALE PAGLIARELLI       </t>
  </si>
  <si>
    <t xml:space="preserve">VIA BACHELET N. 32                                </t>
  </si>
  <si>
    <t xml:space="preserve">091 6687948 </t>
  </si>
  <si>
    <t xml:space="preserve">PARI009014</t>
  </si>
  <si>
    <t xml:space="preserve">I.P.I.A. MARINEO                        </t>
  </si>
  <si>
    <t xml:space="preserve">MARINEO                                 </t>
  </si>
  <si>
    <t xml:space="preserve">PARI010007</t>
  </si>
  <si>
    <t xml:space="preserve">S.D'ACQUISTO BAGHERIA                   </t>
  </si>
  <si>
    <t xml:space="preserve">VIA CONSOLARE                                     </t>
  </si>
  <si>
    <t xml:space="preserve">091 632593  </t>
  </si>
  <si>
    <t xml:space="preserve">PARI01301Q</t>
  </si>
  <si>
    <t xml:space="preserve">I.P.I.ARTIGIANATO TERMINI IMERESE       </t>
  </si>
  <si>
    <t xml:space="preserve">VIA GARIBALDI N. 24                               </t>
  </si>
  <si>
    <t xml:space="preserve">091 8113742 </t>
  </si>
  <si>
    <t xml:space="preserve">PAIS013004</t>
  </si>
  <si>
    <t xml:space="preserve">PARI02000T</t>
  </si>
  <si>
    <t xml:space="preserve">E ASCIONE                               </t>
  </si>
  <si>
    <t xml:space="preserve">VIA        CENTURIPE 11                           </t>
  </si>
  <si>
    <t xml:space="preserve">PARI03000C</t>
  </si>
  <si>
    <t xml:space="preserve">M.O.CORBINO  PARTINICO                  </t>
  </si>
  <si>
    <t xml:space="preserve">VIA        VERONA                                 </t>
  </si>
  <si>
    <t xml:space="preserve">091 8902015 </t>
  </si>
  <si>
    <t xml:space="preserve">PARI03050T</t>
  </si>
  <si>
    <t xml:space="preserve">M.O.CORBINO SERALE                      </t>
  </si>
  <si>
    <t xml:space="preserve">VIA VERONA                                        </t>
  </si>
  <si>
    <t xml:space="preserve">PARI040003</t>
  </si>
  <si>
    <t xml:space="preserve">E. MEDI                                 </t>
  </si>
  <si>
    <t xml:space="preserve">VIA        L.DA VINCI 364                         </t>
  </si>
  <si>
    <t xml:space="preserve">091 405108  </t>
  </si>
  <si>
    <t xml:space="preserve">PASD01000C</t>
  </si>
  <si>
    <t xml:space="preserve">C/DA       PISCIOTTO S.N.                         </t>
  </si>
  <si>
    <t xml:space="preserve">PASD03000N</t>
  </si>
  <si>
    <t xml:space="preserve">ISTITUTO ARTE PALERMO                   </t>
  </si>
  <si>
    <t xml:space="preserve">PIAZZA     GENERALE TURBA 71                      </t>
  </si>
  <si>
    <t xml:space="preserve">091 486092  </t>
  </si>
  <si>
    <t xml:space="preserve">PASL01000V</t>
  </si>
  <si>
    <t xml:space="preserve">EUSTACCHIO CATALANO                     </t>
  </si>
  <si>
    <t xml:space="preserve">VIA     LA  MARMORA, N.66                         </t>
  </si>
  <si>
    <t xml:space="preserve">PASL02000D</t>
  </si>
  <si>
    <t xml:space="preserve">LICEO ARTISTICO DAMIANI ALMEYDA         </t>
  </si>
  <si>
    <t xml:space="preserve">VIA        ALTOFONTE, 77                          </t>
  </si>
  <si>
    <t xml:space="preserve">091 595229  </t>
  </si>
  <si>
    <t xml:space="preserve">PATA01601B</t>
  </si>
  <si>
    <t xml:space="preserve">I.T.AGRARIO PALERMO                     </t>
  </si>
  <si>
    <t xml:space="preserve">PATD00901P</t>
  </si>
  <si>
    <t xml:space="preserve">I.T.C. DI MARINEO                       </t>
  </si>
  <si>
    <t xml:space="preserve">PATD01000T</t>
  </si>
  <si>
    <t xml:space="preserve">CRISPI                                  </t>
  </si>
  <si>
    <t xml:space="preserve">VIA        CAMPOLO 110                            </t>
  </si>
  <si>
    <t xml:space="preserve">091 6822774 </t>
  </si>
  <si>
    <t xml:space="preserve">PATD01101P</t>
  </si>
  <si>
    <t xml:space="preserve">I.T.C. DI ALIA                          </t>
  </si>
  <si>
    <t xml:space="preserve">C.DA CHIANCHITELLO                                </t>
  </si>
  <si>
    <t xml:space="preserve">ALIA                                    </t>
  </si>
  <si>
    <t xml:space="preserve">ALIA                          </t>
  </si>
  <si>
    <t xml:space="preserve">091 8219845 </t>
  </si>
  <si>
    <t xml:space="preserve">PATD01102Q</t>
  </si>
  <si>
    <t xml:space="preserve">I.T.C.G. PRIZZI                         </t>
  </si>
  <si>
    <t xml:space="preserve">C.DA CATUSI,S.N.                                  </t>
  </si>
  <si>
    <t xml:space="preserve">PRIZZI                                  </t>
  </si>
  <si>
    <t xml:space="preserve">PRIZZI                        </t>
  </si>
  <si>
    <t xml:space="preserve">091 8346439 </t>
  </si>
  <si>
    <t xml:space="preserve">PATD01301A</t>
  </si>
  <si>
    <t xml:space="preserve">STENIO  TERMINI IMERESE                 </t>
  </si>
  <si>
    <t xml:space="preserve">VIA E.FERMI                                       </t>
  </si>
  <si>
    <t xml:space="preserve">091 8145597 </t>
  </si>
  <si>
    <t xml:space="preserve">PATD014016</t>
  </si>
  <si>
    <t xml:space="preserve">DON CALOGERO DI VINCENTI                </t>
  </si>
  <si>
    <t xml:space="preserve">VIA       SALERNO                                 </t>
  </si>
  <si>
    <t xml:space="preserve">BISACQUINO                              </t>
  </si>
  <si>
    <t xml:space="preserve">091 8351279 </t>
  </si>
  <si>
    <t xml:space="preserve">PAIS01400X</t>
  </si>
  <si>
    <t xml:space="preserve">PATD01701N</t>
  </si>
  <si>
    <t xml:space="preserve">G. SALERNO                              </t>
  </si>
  <si>
    <t xml:space="preserve">VIA S. LEONARDO                                   </t>
  </si>
  <si>
    <t xml:space="preserve">PATD017513</t>
  </si>
  <si>
    <t xml:space="preserve">G.SALERNO SERALE                        </t>
  </si>
  <si>
    <t xml:space="preserve">CONTRADA SAN LEONARDO                             </t>
  </si>
  <si>
    <t xml:space="preserve">PATD01801D</t>
  </si>
  <si>
    <t xml:space="preserve">IST.TEC.GEOMETRI POLIZZI GENEROSA       </t>
  </si>
  <si>
    <t xml:space="preserve">    PIAZZA MATTEOTTI,1                            </t>
  </si>
  <si>
    <t xml:space="preserve">POLIZZI GENEROSA                        </t>
  </si>
  <si>
    <t xml:space="preserve">POLIZZI GENEROSA              </t>
  </si>
  <si>
    <t xml:space="preserve">PATD030003</t>
  </si>
  <si>
    <t xml:space="preserve">FERRARA                                 </t>
  </si>
  <si>
    <t xml:space="preserve">VIA        SGARLATA 11                            </t>
  </si>
  <si>
    <t xml:space="preserve"> 091 332721 </t>
  </si>
  <si>
    <t xml:space="preserve">PATD03050C</t>
  </si>
  <si>
    <t xml:space="preserve">I.T.C. FERRARA SERALE                   </t>
  </si>
  <si>
    <t xml:space="preserve">PATD04000N</t>
  </si>
  <si>
    <t xml:space="preserve">JACOPO DEL DUCA                         </t>
  </si>
  <si>
    <t xml:space="preserve">VIA        PIETRAGROSSA  N.68/70                  </t>
  </si>
  <si>
    <t xml:space="preserve">PATD050008</t>
  </si>
  <si>
    <t xml:space="preserve">DON LUIGI STURZO                        </t>
  </si>
  <si>
    <t xml:space="preserve">VIA S.IGNAZIO DI LOYOLA                           </t>
  </si>
  <si>
    <t xml:space="preserve"> 091 631656 </t>
  </si>
  <si>
    <t xml:space="preserve">PATD080004</t>
  </si>
  <si>
    <t xml:space="preserve">V.PARETO                                </t>
  </si>
  <si>
    <t xml:space="preserve">VIA        BRIGATA VERONA 5                       </t>
  </si>
  <si>
    <t xml:space="preserve">091 515921  </t>
  </si>
  <si>
    <t xml:space="preserve">PATD080015</t>
  </si>
  <si>
    <t xml:space="preserve">PARETO SEZ. CIMINNA                     </t>
  </si>
  <si>
    <t xml:space="preserve">PATD08050D</t>
  </si>
  <si>
    <t xml:space="preserve">PARETO SERALE                           </t>
  </si>
  <si>
    <t xml:space="preserve">PATD090504</t>
  </si>
  <si>
    <t xml:space="preserve">ITC C.A.DALLA CHIESA SERALE             </t>
  </si>
  <si>
    <t xml:space="preserve">CORSO DEI MILLE                                   </t>
  </si>
  <si>
    <t xml:space="preserve">PATD09000P</t>
  </si>
  <si>
    <t xml:space="preserve">PATD120009</t>
  </si>
  <si>
    <t xml:space="preserve">PIO LA TORRE                            </t>
  </si>
  <si>
    <t xml:space="preserve">VIA NINA SICILIANA N.22                           </t>
  </si>
  <si>
    <t xml:space="preserve">091 332721  </t>
  </si>
  <si>
    <t xml:space="preserve">PATD13000X</t>
  </si>
  <si>
    <t xml:space="preserve">LIBERO GRASSI                           </t>
  </si>
  <si>
    <t xml:space="preserve">VIALE      DEL FANTE, 70/C                        </t>
  </si>
  <si>
    <t xml:space="preserve">091 6884251 </t>
  </si>
  <si>
    <t xml:space="preserve">PATD17000A</t>
  </si>
  <si>
    <t xml:space="preserve">I.T.C.G.DUCA ABRUZZI                    </t>
  </si>
  <si>
    <t xml:space="preserve">VIA FAZIO N. 1                                    </t>
  </si>
  <si>
    <t xml:space="preserve">091 547003  </t>
  </si>
  <si>
    <t xml:space="preserve">PATF010004</t>
  </si>
  <si>
    <t xml:space="preserve">A. VOLTA                                </t>
  </si>
  <si>
    <t xml:space="preserve">PASSAGGIO  DEI PICCIOTTI 1                        </t>
  </si>
  <si>
    <t xml:space="preserve">091 6494211 </t>
  </si>
  <si>
    <t xml:space="preserve">PATF01301L</t>
  </si>
  <si>
    <t xml:space="preserve">ISTITUTO TEC.INDUS.DI CERDA             </t>
  </si>
  <si>
    <t xml:space="preserve">VIA ROMA N. 42                                    </t>
  </si>
  <si>
    <t xml:space="preserve">CERDA                                   </t>
  </si>
  <si>
    <t xml:space="preserve">CERDA                         </t>
  </si>
  <si>
    <t xml:space="preserve">091 8991365 </t>
  </si>
  <si>
    <t xml:space="preserve">PATF016014</t>
  </si>
  <si>
    <t xml:space="preserve">ITI MAJORANA                            </t>
  </si>
  <si>
    <t xml:space="preserve">VIA        ASTORINO 56                            </t>
  </si>
  <si>
    <t xml:space="preserve">091  518094 </t>
  </si>
  <si>
    <t xml:space="preserve">PATF01801Q</t>
  </si>
  <si>
    <t xml:space="preserve">I.TECNICO IND.PETRALIA SOPRANA          </t>
  </si>
  <si>
    <t xml:space="preserve">    CORSO UMBERTO I                               </t>
  </si>
  <si>
    <t xml:space="preserve">PETRALIA SOPRANA                        </t>
  </si>
  <si>
    <t xml:space="preserve">PETRALIA SOPRANA              </t>
  </si>
  <si>
    <t xml:space="preserve">PATF030009</t>
  </si>
  <si>
    <t xml:space="preserve">ITI VITTORIO EMANUELE III               </t>
  </si>
  <si>
    <t xml:space="preserve">VIA  DUCA DELLA VERDURA 48                        </t>
  </si>
  <si>
    <t xml:space="preserve">PATF03050P</t>
  </si>
  <si>
    <t xml:space="preserve">I.T.I.V.E.III SERALE                    </t>
  </si>
  <si>
    <t xml:space="preserve">VIA        DUCA DELLA VERDURA 48                  </t>
  </si>
  <si>
    <t xml:space="preserve"> 091 253414 </t>
  </si>
  <si>
    <t xml:space="preserve">PATH01000G</t>
  </si>
  <si>
    <t xml:space="preserve">GIOENI TRABIA                           </t>
  </si>
  <si>
    <t xml:space="preserve">CORSO      VITTORIO EMANUELE 27                   </t>
  </si>
  <si>
    <t xml:space="preserve"> 091 585089 </t>
  </si>
  <si>
    <t xml:space="preserve">PATL011015</t>
  </si>
  <si>
    <t xml:space="preserve">I.T.G. DI VICARI                        </t>
  </si>
  <si>
    <t xml:space="preserve">VIA SOPRA LE AIE                                  </t>
  </si>
  <si>
    <t xml:space="preserve">VICARI                                  </t>
  </si>
  <si>
    <t xml:space="preserve">VICARI                        </t>
  </si>
  <si>
    <t xml:space="preserve">091 8258049 </t>
  </si>
  <si>
    <t xml:space="preserve">PATL03000D</t>
  </si>
  <si>
    <t xml:space="preserve">MARIO RUTELLI                           </t>
  </si>
  <si>
    <t xml:space="preserve">VIA        PARUTA,27/A                            </t>
  </si>
  <si>
    <t xml:space="preserve">091 6684134 </t>
  </si>
  <si>
    <t xml:space="preserve">PATL03050V</t>
  </si>
  <si>
    <t xml:space="preserve">I.T.G.RUTELLI SERALE                    </t>
  </si>
  <si>
    <t xml:space="preserve">PATN01000Q</t>
  </si>
  <si>
    <t xml:space="preserve">MARCO POLO                              </t>
  </si>
  <si>
    <t xml:space="preserve">VIA UGO LA MALFA 113                              </t>
  </si>
  <si>
    <t xml:space="preserve">091 6886878 </t>
  </si>
  <si>
    <t xml:space="preserve">PAMM817018</t>
  </si>
  <si>
    <t xml:space="preserve">VINCENZO DI MARCO</t>
  </si>
  <si>
    <t xml:space="preserve">VIALE KENNEDY</t>
  </si>
  <si>
    <t xml:space="preserve">CEFALA'' DIANA</t>
  </si>
  <si>
    <t xml:space="preserve">PA  </t>
  </si>
  <si>
    <t xml:space="preserve">SCUOLA PRIMARIA</t>
  </si>
  <si>
    <t xml:space="preserve">PAEE817021</t>
  </si>
  <si>
    <t xml:space="preserve">PAMM00200E</t>
  </si>
  <si>
    <t xml:space="preserve">PIAZZA CASTELNUOVO 40                             </t>
  </si>
  <si>
    <t xml:space="preserve">POLITEAMA-PALERMO             </t>
  </si>
  <si>
    <t xml:space="preserve">091 331037  </t>
  </si>
  <si>
    <t xml:space="preserve">PAMM005002</t>
  </si>
  <si>
    <t xml:space="preserve">CARDUCCI GIOSUE'                        </t>
  </si>
  <si>
    <t xml:space="preserve">VIA F.DI GIORGI,5                                 </t>
  </si>
  <si>
    <t xml:space="preserve">UDITORE - PASSO DI RIGANO     </t>
  </si>
  <si>
    <t xml:space="preserve">091 408334  </t>
  </si>
  <si>
    <t xml:space="preserve">PAMM00600T</t>
  </si>
  <si>
    <t xml:space="preserve">CAVOUR CAMILLO BENSO                    </t>
  </si>
  <si>
    <t xml:space="preserve">VIA CROCIFISSO A PIETRATAGLIATA,7/D               </t>
  </si>
  <si>
    <t xml:space="preserve">CALATAFIMI-PALERMO            </t>
  </si>
  <si>
    <t xml:space="preserve">091 6573978 </t>
  </si>
  <si>
    <t xml:space="preserve">PAMM00700N</t>
  </si>
  <si>
    <t xml:space="preserve">CESAREO G.A.                            </t>
  </si>
  <si>
    <t xml:space="preserve">VIA G. PARATORE,36                                </t>
  </si>
  <si>
    <t xml:space="preserve">ORETO-STAZIONE-PALERMO        </t>
  </si>
  <si>
    <t xml:space="preserve">091 444700  </t>
  </si>
  <si>
    <t xml:space="preserve">PAMM01000D</t>
  </si>
  <si>
    <t xml:space="preserve">D'ACQUISTO BENEDETTO                    </t>
  </si>
  <si>
    <t xml:space="preserve">LARGO CAVALIERI DI MALTA 9                        </t>
  </si>
  <si>
    <t xml:space="preserve">TRIBUNALI-PALERMO             </t>
  </si>
  <si>
    <t xml:space="preserve">091 321317  </t>
  </si>
  <si>
    <t xml:space="preserve">PAMM01400R</t>
  </si>
  <si>
    <t xml:space="preserve">FLORIO IGNAZIO                          </t>
  </si>
  <si>
    <t xml:space="preserve">VIA FILIPPO DI GIOVANNI N.88                      </t>
  </si>
  <si>
    <t xml:space="preserve">SAN LORENZO-PALERMO           </t>
  </si>
  <si>
    <t xml:space="preserve">091 6881777 </t>
  </si>
  <si>
    <t xml:space="preserve">PAMM01500L</t>
  </si>
  <si>
    <t xml:space="preserve">SI FRANCHETTI                           </t>
  </si>
  <si>
    <t xml:space="preserve">VIALE AMEDEO D'AOSTA N.52/5                       </t>
  </si>
  <si>
    <t xml:space="preserve">091 6214041 </t>
  </si>
  <si>
    <t xml:space="preserve">PAMM017008</t>
  </si>
  <si>
    <t xml:space="preserve">GARIBALDI GIUSEPPE                      </t>
  </si>
  <si>
    <t xml:space="preserve">VIA DELLE CROCI, 5                                </t>
  </si>
  <si>
    <t xml:space="preserve">LIBERTA'-PALERMO              </t>
  </si>
  <si>
    <t xml:space="preserve">091 329383  </t>
  </si>
  <si>
    <t xml:space="preserve">PAMM018004</t>
  </si>
  <si>
    <t xml:space="preserve">GENTILI ALBERIGO                        </t>
  </si>
  <si>
    <t xml:space="preserve">VIA F.LO IACONO,1                                 </t>
  </si>
  <si>
    <t xml:space="preserve">NOTARBARTOLO-PALERMO          </t>
  </si>
  <si>
    <t xml:space="preserve">091 6251761 </t>
  </si>
  <si>
    <t xml:space="preserve">PAMM01900X</t>
  </si>
  <si>
    <t xml:space="preserve">VIA SERRADIFALCO,190                              </t>
  </si>
  <si>
    <t xml:space="preserve">NOCE-PALERMO                  </t>
  </si>
  <si>
    <t xml:space="preserve">091 6814341 </t>
  </si>
  <si>
    <t xml:space="preserve">PAMM020004</t>
  </si>
  <si>
    <t xml:space="preserve">MARCONI GUGLIELMO                       </t>
  </si>
  <si>
    <t xml:space="preserve">VIA GEN. A. DI GIORGIO  4                         </t>
  </si>
  <si>
    <t xml:space="preserve">091 6255080 </t>
  </si>
  <si>
    <t xml:space="preserve">PAMM02300G</t>
  </si>
  <si>
    <t xml:space="preserve">PECORARO ANTONIO                        </t>
  </si>
  <si>
    <t xml:space="preserve">PIAZZA     EUROPA 110                             </t>
  </si>
  <si>
    <t xml:space="preserve">Q.RE  RESUTTANA/S.LORENZO     </t>
  </si>
  <si>
    <t xml:space="preserve">091 518848  </t>
  </si>
  <si>
    <t xml:space="preserve">PAMM02800P</t>
  </si>
  <si>
    <t xml:space="preserve">QUASIMODO SALVATORE                     </t>
  </si>
  <si>
    <t xml:space="preserve">VIA FICHIDINDIA, 6                                </t>
  </si>
  <si>
    <t xml:space="preserve">ORETO-PALERMO                 </t>
  </si>
  <si>
    <t xml:space="preserve">091 447988  </t>
  </si>
  <si>
    <t xml:space="preserve">PAMM02900E</t>
  </si>
  <si>
    <t xml:space="preserve">RONCALLI ANGELO                         </t>
  </si>
  <si>
    <t xml:space="preserve">VIA P.RANDAZZO, 22                                </t>
  </si>
  <si>
    <t xml:space="preserve">091 6172081 </t>
  </si>
  <si>
    <t xml:space="preserve">PAMM03000P</t>
  </si>
  <si>
    <t xml:space="preserve">SCINA' DOMENICO                         </t>
  </si>
  <si>
    <t xml:space="preserve">VIA GIUSEPPE LI BASSI,68                          </t>
  </si>
  <si>
    <t xml:space="preserve">MONTEGRAPPA-PALERMO           </t>
  </si>
  <si>
    <t xml:space="preserve">091 486725  </t>
  </si>
  <si>
    <t xml:space="preserve">PAMM03700D</t>
  </si>
  <si>
    <t xml:space="preserve">VIA CESARE TERRANOVA N. 93                        </t>
  </si>
  <si>
    <t xml:space="preserve">VILLA TASCA-PALERMO           </t>
  </si>
  <si>
    <t xml:space="preserve">091 6605017 </t>
  </si>
  <si>
    <t xml:space="preserve">PAMM04300R</t>
  </si>
  <si>
    <t xml:space="preserve">BOCCONE SILVIO                          </t>
  </si>
  <si>
    <t xml:space="preserve">VIA DEL VESPRO,72                                 </t>
  </si>
  <si>
    <t xml:space="preserve">ORETO.PALERMO                 </t>
  </si>
  <si>
    <t xml:space="preserve">091 6164215 </t>
  </si>
  <si>
    <t xml:space="preserve">PAMM04800X</t>
  </si>
  <si>
    <t xml:space="preserve">DON LORENZO MILANI                      </t>
  </si>
  <si>
    <t xml:space="preserve">PASSAGGIO  DEI PICCIOTTI  3                       </t>
  </si>
  <si>
    <t xml:space="preserve">SETTECANNOLI-PALERMO          </t>
  </si>
  <si>
    <t xml:space="preserve">091 476364  </t>
  </si>
  <si>
    <t xml:space="preserve">PAMM05000X</t>
  </si>
  <si>
    <t xml:space="preserve">PUBLIO VIRGILIO MARONE                  </t>
  </si>
  <si>
    <t xml:space="preserve">VIA VALDEMONE, 7                                  </t>
  </si>
  <si>
    <t xml:space="preserve">091 511018  </t>
  </si>
  <si>
    <t xml:space="preserve">PAMM05100Q</t>
  </si>
  <si>
    <t xml:space="preserve">RUSSO GREGORIO                          </t>
  </si>
  <si>
    <t xml:space="preserve">VIA TINDARI, 52                                   </t>
  </si>
  <si>
    <t xml:space="preserve">BORGO NUOVO-PALERMO           </t>
  </si>
  <si>
    <t xml:space="preserve">091 6730533 </t>
  </si>
  <si>
    <t xml:space="preserve">PAMM05200G</t>
  </si>
  <si>
    <t xml:space="preserve">SC.MED. ANNESSA A ISTITUTO ARTE         </t>
  </si>
  <si>
    <t xml:space="preserve">VIA G.F.SALEMI N.22                               </t>
  </si>
  <si>
    <t xml:space="preserve">091 6521703 </t>
  </si>
  <si>
    <t xml:space="preserve">PAMM05300B</t>
  </si>
  <si>
    <t xml:space="preserve">CONSERVATORIO "BELLINI V."              </t>
  </si>
  <si>
    <t xml:space="preserve">VIA  SQUARCIALUPO  45                             </t>
  </si>
  <si>
    <t xml:space="preserve">Q.RE  CASTELLAMMARE           </t>
  </si>
  <si>
    <t xml:space="preserve">091 334500  </t>
  </si>
  <si>
    <t xml:space="preserve">PAMM06400T</t>
  </si>
  <si>
    <t xml:space="preserve">BAGHERIA-SCIANNA C.                     </t>
  </si>
  <si>
    <t xml:space="preserve">VIA DE SPUCHES, 4                                 </t>
  </si>
  <si>
    <t xml:space="preserve">091 906611  </t>
  </si>
  <si>
    <t xml:space="preserve">PAMM076004</t>
  </si>
  <si>
    <t xml:space="preserve"> CAPACI-SICILIANO BIAGIO                </t>
  </si>
  <si>
    <t xml:space="preserve">CORSO ISOLA DELLE FEMMINE 11                      </t>
  </si>
  <si>
    <t xml:space="preserve">CAPACI                                  </t>
  </si>
  <si>
    <t xml:space="preserve">CAPACI                        </t>
  </si>
  <si>
    <t xml:space="preserve">091 8671293 </t>
  </si>
  <si>
    <t xml:space="preserve">PAMM091006</t>
  </si>
  <si>
    <t xml:space="preserve">FICARAZZI-L.PIRANDELLO                  </t>
  </si>
  <si>
    <t xml:space="preserve">CORTILE GIALLOMBARDO                              </t>
  </si>
  <si>
    <t xml:space="preserve">FICARAZZI                               </t>
  </si>
  <si>
    <t xml:space="preserve">  FICARAZZI                   </t>
  </si>
  <si>
    <t xml:space="preserve">091 496375  </t>
  </si>
  <si>
    <t xml:space="preserve">PAMM10600P</t>
  </si>
  <si>
    <t xml:space="preserve">PARTINICO-GRASSI PRIVITERA              </t>
  </si>
  <si>
    <t xml:space="preserve">VIA PRINCIPE UMBERTO 305       228                </t>
  </si>
  <si>
    <t xml:space="preserve">091 8902616 </t>
  </si>
  <si>
    <t xml:space="preserve">PAMM120001</t>
  </si>
  <si>
    <t xml:space="preserve">TERMINI IMERESE-TISIA D'IMERA           </t>
  </si>
  <si>
    <t xml:space="preserve">VIA DEL MAZZIERE                                  </t>
  </si>
  <si>
    <t xml:space="preserve">091 8112019 </t>
  </si>
  <si>
    <t xml:space="preserve">PAMM12600X</t>
  </si>
  <si>
    <t xml:space="preserve">VILLABATE-PALUMBO P.                    </t>
  </si>
  <si>
    <t xml:space="preserve">VIA ALCIDE DE GASPERI,185                         </t>
  </si>
  <si>
    <t xml:space="preserve">VILLABATE                               </t>
  </si>
  <si>
    <t xml:space="preserve">VILLABATE                     </t>
  </si>
  <si>
    <t xml:space="preserve">091 6143265 </t>
  </si>
  <si>
    <t xml:space="preserve">PAMM13000G</t>
  </si>
  <si>
    <t xml:space="preserve">SETTI CARRARO (EX 48)                   </t>
  </si>
  <si>
    <t xml:space="preserve">VIA TIEPOLO 4                                     </t>
  </si>
  <si>
    <t xml:space="preserve">UDITORE-PALERMO               </t>
  </si>
  <si>
    <t xml:space="preserve">091 205442  </t>
  </si>
  <si>
    <t xml:space="preserve">PAMM13400V</t>
  </si>
  <si>
    <t xml:space="preserve">PERTINI SANDRO (EX51)                   </t>
  </si>
  <si>
    <t xml:space="preserve">VIA FELICE CAVALLOTTI, N.1                        </t>
  </si>
  <si>
    <t xml:space="preserve">PAMM13700A</t>
  </si>
  <si>
    <t xml:space="preserve">COCCHIARA-VITTORIO VENETO               </t>
  </si>
  <si>
    <t xml:space="preserve">VIA CALANDRUCCI,6                                 </t>
  </si>
  <si>
    <t xml:space="preserve">C.E.P.-PALERMO                </t>
  </si>
  <si>
    <t xml:space="preserve">091 223676  </t>
  </si>
  <si>
    <t xml:space="preserve">PAMM138006</t>
  </si>
  <si>
    <t xml:space="preserve">BORGESE-XXVII MAGGIO                    </t>
  </si>
  <si>
    <t xml:space="preserve">VIA MATER DOLOROSA N.161                          </t>
  </si>
  <si>
    <t xml:space="preserve">PALLAVICINO-PALERMO           </t>
  </si>
  <si>
    <t xml:space="preserve">091 6713244 </t>
  </si>
  <si>
    <t xml:space="preserve">PAMM71701B</t>
  </si>
  <si>
    <t xml:space="preserve">CASA CIRCONDARIALE CAVALLACCI           </t>
  </si>
  <si>
    <t xml:space="preserve">VIA ZARA N.26                                     </t>
  </si>
  <si>
    <t xml:space="preserve">091 81444760</t>
  </si>
  <si>
    <t xml:space="preserve">PAMM72201V</t>
  </si>
  <si>
    <t xml:space="preserve">S.M.UCCIARDONE-PAGLIARELLI-MALASPINA    </t>
  </si>
  <si>
    <t xml:space="preserve">SCUOLA MEDIA COCCHIARA                            </t>
  </si>
  <si>
    <t xml:space="preserve">VIA CALANDRUCCI BORGONUOVO    </t>
  </si>
  <si>
    <t xml:space="preserve">PACT72200G</t>
  </si>
  <si>
    <t xml:space="preserve">PAMM811019</t>
  </si>
  <si>
    <t xml:space="preserve">ALTAVILLA-MONS.GAGLIANO                 </t>
  </si>
  <si>
    <t xml:space="preserve">VIA  NAZARIO SAURO 4                              </t>
  </si>
  <si>
    <t xml:space="preserve">ALTAVILLA MILICIA                       </t>
  </si>
  <si>
    <t xml:space="preserve">ALTAVILLA MILICIA             </t>
  </si>
  <si>
    <t xml:space="preserve">091 951037  </t>
  </si>
  <si>
    <t xml:space="preserve">PAMM812015</t>
  </si>
  <si>
    <t xml:space="preserve">CIMINNA-DON RIZZO                       </t>
  </si>
  <si>
    <t xml:space="preserve">VIA TRIESTE N.25                                  </t>
  </si>
  <si>
    <t xml:space="preserve">091 8204487 </t>
  </si>
  <si>
    <t xml:space="preserve">PAIC812004</t>
  </si>
  <si>
    <t xml:space="preserve">PAMM812026</t>
  </si>
  <si>
    <t xml:space="preserve">BAUCINA-S. ST. CIMINNA                  </t>
  </si>
  <si>
    <t xml:space="preserve">VIA TENENTE BONAVIRI N.2                          </t>
  </si>
  <si>
    <t xml:space="preserve">BAUCINA                                 </t>
  </si>
  <si>
    <t xml:space="preserve">BAUCINA                       </t>
  </si>
  <si>
    <t xml:space="preserve">091 8202429 </t>
  </si>
  <si>
    <t xml:space="preserve">PAMM813011</t>
  </si>
  <si>
    <t xml:space="preserve">MADRE TERESA DI CALCUTTA                </t>
  </si>
  <si>
    <t xml:space="preserve">VIA FIUME 14                                      </t>
  </si>
  <si>
    <t xml:space="preserve">091 6165318 </t>
  </si>
  <si>
    <t xml:space="preserve">PAMM81401R</t>
  </si>
  <si>
    <t xml:space="preserve">BORGETTO-SALAMONE MARINO                </t>
  </si>
  <si>
    <t xml:space="preserve">VIA PRIMAVERA DI PRAGA                            </t>
  </si>
  <si>
    <t xml:space="preserve">BORGETTO                                </t>
  </si>
  <si>
    <t xml:space="preserve">BORGETTO                      </t>
  </si>
  <si>
    <t xml:space="preserve">091 8981667 </t>
  </si>
  <si>
    <t xml:space="preserve">PAMM81601C</t>
  </si>
  <si>
    <t xml:space="preserve">LERCARA FRIDDI-TRIESTE                  </t>
  </si>
  <si>
    <t xml:space="preserve">VIA AUTONOMIA                                     </t>
  </si>
  <si>
    <t xml:space="preserve">091 8251147 </t>
  </si>
  <si>
    <t xml:space="preserve">PAMM818014</t>
  </si>
  <si>
    <t xml:space="preserve">POLLINA-GAGINI                          </t>
  </si>
  <si>
    <t xml:space="preserve">VIA ARICELLI                                      </t>
  </si>
  <si>
    <t xml:space="preserve">POLLINA                                 </t>
  </si>
  <si>
    <t xml:space="preserve">POLLINA                       </t>
  </si>
  <si>
    <t xml:space="preserve">PAMM818025</t>
  </si>
  <si>
    <t xml:space="preserve">FINALE DI POLLINA-S.ST.POLLINA          </t>
  </si>
  <si>
    <t xml:space="preserve">VIA L. SCIASCIA                                   </t>
  </si>
  <si>
    <t xml:space="preserve">FINALE DI POLLINA             </t>
  </si>
  <si>
    <t xml:space="preserve">PAMM81901X</t>
  </si>
  <si>
    <t xml:space="preserve">CALTAVUTURO-ODDO                        </t>
  </si>
  <si>
    <t xml:space="preserve">VIA MAZZINI                                       </t>
  </si>
  <si>
    <t xml:space="preserve">CALTAVUTURO                             </t>
  </si>
  <si>
    <t xml:space="preserve">CALTAVUTURO                   </t>
  </si>
  <si>
    <t xml:space="preserve">PAMM819021</t>
  </si>
  <si>
    <t xml:space="preserve">SCLAFANI BAGNI-S.ST.CALTAVUTURO         </t>
  </si>
  <si>
    <t xml:space="preserve">VIA UMBERTO I                                     </t>
  </si>
  <si>
    <t xml:space="preserve">SCLAFANI BAGNI                          </t>
  </si>
  <si>
    <t xml:space="preserve">SCLAFANI BAGNI                </t>
  </si>
  <si>
    <t xml:space="preserve">PAMM819032</t>
  </si>
  <si>
    <t xml:space="preserve">SCILLATO-SEZ.ST.CALTAVUTURO             </t>
  </si>
  <si>
    <t xml:space="preserve">VIA KENNEDY                                       </t>
  </si>
  <si>
    <t xml:space="preserve">SCILLATO                                </t>
  </si>
  <si>
    <t xml:space="preserve">SCILLATO                      </t>
  </si>
  <si>
    <t xml:space="preserve">PAMM820014</t>
  </si>
  <si>
    <t xml:space="preserve">CASTELLANA SICULA-FERMI                 </t>
  </si>
  <si>
    <t xml:space="preserve">CONTRADA   FRAZZUCCHI                             </t>
  </si>
  <si>
    <t xml:space="preserve">PAMM82101X</t>
  </si>
  <si>
    <t xml:space="preserve">CASTRONOVO DI SICILIA-ALIGHIERI         </t>
  </si>
  <si>
    <t xml:space="preserve">VIA GIUSEPPE MAZZINI                              </t>
  </si>
  <si>
    <t xml:space="preserve">CASTRONUOVO DI SICILIA                  </t>
  </si>
  <si>
    <t xml:space="preserve">CASTRONOVO DI SICILIA         </t>
  </si>
  <si>
    <t xml:space="preserve">091 8217084 </t>
  </si>
  <si>
    <t xml:space="preserve">PAMM82201Q</t>
  </si>
  <si>
    <t xml:space="preserve">SAN MAURO CASTELVERDE                   </t>
  </si>
  <si>
    <t xml:space="preserve">VIA POZZO GRANDE                                  </t>
  </si>
  <si>
    <t xml:space="preserve">S.MAURO CASTELVERDE           </t>
  </si>
  <si>
    <t xml:space="preserve">PAMM82301G</t>
  </si>
  <si>
    <t xml:space="preserve">CHIUSA SCLAFANI-REINA                   </t>
  </si>
  <si>
    <t xml:space="preserve">VIA MARSALA,2                                     </t>
  </si>
  <si>
    <t xml:space="preserve">CHIUSA SCLAFANI                         </t>
  </si>
  <si>
    <t xml:space="preserve">CHIUSA SCLAFANI               </t>
  </si>
  <si>
    <t xml:space="preserve">PAMM82302L</t>
  </si>
  <si>
    <t xml:space="preserve">GIULIANA S.ST.CHIUSA                    </t>
  </si>
  <si>
    <t xml:space="preserve">VIA PAPA GIOVANNI XXIII 22                        </t>
  </si>
  <si>
    <t xml:space="preserve">GIULIANA                                </t>
  </si>
  <si>
    <t xml:space="preserve">GIULIANA                      </t>
  </si>
  <si>
    <t xml:space="preserve">091 8356409 </t>
  </si>
  <si>
    <t xml:space="preserve">PAMM82401B</t>
  </si>
  <si>
    <t xml:space="preserve">ALIMENA-CASATI                          </t>
  </si>
  <si>
    <t xml:space="preserve">VIA CATANIA                                       </t>
  </si>
  <si>
    <t xml:space="preserve">ALIMENA                                 </t>
  </si>
  <si>
    <t xml:space="preserve">ALIMENA                       </t>
  </si>
  <si>
    <t xml:space="preserve">PAMM82402C</t>
  </si>
  <si>
    <t xml:space="preserve">BOMPIETRO-S.ST.ALIMENA                  </t>
  </si>
  <si>
    <t xml:space="preserve">VIA RAMPANTI                                      </t>
  </si>
  <si>
    <t xml:space="preserve">BOMPIETRO                               </t>
  </si>
  <si>
    <t xml:space="preserve">BOMPIETRO/LOCATI              </t>
  </si>
  <si>
    <t xml:space="preserve">PAMM825017</t>
  </si>
  <si>
    <t xml:space="preserve">MONTEMAGGIORE BELSITO                   </t>
  </si>
  <si>
    <t xml:space="preserve">VIA GIUNTA MUNICIPALE                             </t>
  </si>
  <si>
    <t xml:space="preserve">MONTEMAGGIORE B.              </t>
  </si>
  <si>
    <t xml:space="preserve">091 8996222 </t>
  </si>
  <si>
    <t xml:space="preserve">PAIC825006</t>
  </si>
  <si>
    <t xml:space="preserve">PAMM82701V</t>
  </si>
  <si>
    <t xml:space="preserve">GERACI SICULO                           </t>
  </si>
  <si>
    <t xml:space="preserve">VIA DON ORIONE                                    </t>
  </si>
  <si>
    <t xml:space="preserve">GERACI SICULO                 </t>
  </si>
  <si>
    <t xml:space="preserve">PAMM82802Q</t>
  </si>
  <si>
    <t xml:space="preserve">SCUOLA MEDIA "F.ORESTANO"-ALIA          </t>
  </si>
  <si>
    <t xml:space="preserve">VIA EMERICO AMARI                                 </t>
  </si>
  <si>
    <t xml:space="preserve">091 8210930 </t>
  </si>
  <si>
    <t xml:space="preserve">PAMM82901E</t>
  </si>
  <si>
    <t xml:space="preserve">CERDA-MANZONI                           </t>
  </si>
  <si>
    <t xml:space="preserve">VIA DE GASPERI                136                 </t>
  </si>
  <si>
    <t xml:space="preserve">091 8991298 </t>
  </si>
  <si>
    <t xml:space="preserve">PAMM83002Q</t>
  </si>
  <si>
    <t xml:space="preserve">VIA G.L.SGADARI                                   </t>
  </si>
  <si>
    <t xml:space="preserve">PAMM83101E</t>
  </si>
  <si>
    <t xml:space="preserve">PIAZZA TEN.NINO TEDESCO,6      22                 </t>
  </si>
  <si>
    <t xml:space="preserve">PAIC83100D</t>
  </si>
  <si>
    <t xml:space="preserve">PAMM83202B</t>
  </si>
  <si>
    <t xml:space="preserve">"G.A.BORGESE"                           </t>
  </si>
  <si>
    <t xml:space="preserve">VIA SAN PIETRO,8                                  </t>
  </si>
  <si>
    <t xml:space="preserve">PAMM833016</t>
  </si>
  <si>
    <t xml:space="preserve">COLLESANO                               </t>
  </si>
  <si>
    <t xml:space="preserve">VIA SCILLATO                                      </t>
  </si>
  <si>
    <t xml:space="preserve">COLLESANO                     </t>
  </si>
  <si>
    <t xml:space="preserve">PAMM83502V</t>
  </si>
  <si>
    <t xml:space="preserve">MEZZOJUSO-BUCCOLA G.                    </t>
  </si>
  <si>
    <t xml:space="preserve">VIA MADRE MACRINA RAPARELLI,16                    </t>
  </si>
  <si>
    <t xml:space="preserve">MEZZOIUSO                               </t>
  </si>
  <si>
    <t xml:space="preserve">MEZZOJUSO                     </t>
  </si>
  <si>
    <t xml:space="preserve">PAMM83601N</t>
  </si>
  <si>
    <t xml:space="preserve">BAGHERIA-T.AJELLO                       </t>
  </si>
  <si>
    <t xml:space="preserve">VIA CONSOLARE 243                                 </t>
  </si>
  <si>
    <t xml:space="preserve">091 943344  </t>
  </si>
  <si>
    <t xml:space="preserve">PAMM83701D</t>
  </si>
  <si>
    <t xml:space="preserve">BALESTRATE-RETTORE F.EVOLA              </t>
  </si>
  <si>
    <t xml:space="preserve">VIA G.BOMMARITO,16                                </t>
  </si>
  <si>
    <t xml:space="preserve">091 8787060 </t>
  </si>
  <si>
    <t xml:space="preserve">PAMM83702E</t>
  </si>
  <si>
    <t xml:space="preserve">TRAPPETO- S.ST. DI BALESTRATE           </t>
  </si>
  <si>
    <t xml:space="preserve">PIAZZA MUNICIPIO                                  </t>
  </si>
  <si>
    <t xml:space="preserve">TRAPPETO                                </t>
  </si>
  <si>
    <t xml:space="preserve">PAMM839015</t>
  </si>
  <si>
    <t xml:space="preserve">MARINEO-PIRANDELLO                      </t>
  </si>
  <si>
    <t xml:space="preserve">VIA DEI FASCI SICILIANI                           </t>
  </si>
  <si>
    <t xml:space="preserve">MARINEO                       </t>
  </si>
  <si>
    <t xml:space="preserve">091 8725119 </t>
  </si>
  <si>
    <t xml:space="preserve">PAIC839004</t>
  </si>
  <si>
    <t xml:space="preserve">PAMM839026</t>
  </si>
  <si>
    <t xml:space="preserve">BOLOGNETTA                              </t>
  </si>
  <si>
    <t xml:space="preserve">VIA COLLEGIO                                      </t>
  </si>
  <si>
    <t xml:space="preserve">BOLOGNETTA                    </t>
  </si>
  <si>
    <t xml:space="preserve">091 8724272 </t>
  </si>
  <si>
    <t xml:space="preserve">PAMM840019</t>
  </si>
  <si>
    <t xml:space="preserve">CAMPOREALE-VERGA G.                     </t>
  </si>
  <si>
    <t xml:space="preserve">CENTRO NUOVO                                      </t>
  </si>
  <si>
    <t xml:space="preserve">CAMPOREALE                              </t>
  </si>
  <si>
    <t xml:space="preserve">CAMPOREALE                    </t>
  </si>
  <si>
    <t xml:space="preserve">PAIC840008</t>
  </si>
  <si>
    <t xml:space="preserve">PAMM84002A</t>
  </si>
  <si>
    <t xml:space="preserve">GRISI'-S.ST. CAMPOREALE                 </t>
  </si>
  <si>
    <t xml:space="preserve">GRISI'(PLATANI)               </t>
  </si>
  <si>
    <t xml:space="preserve">PAMM84003B</t>
  </si>
  <si>
    <t xml:space="preserve">ROCCAMENA-S.ST.DI CAMPOREALE            </t>
  </si>
  <si>
    <t xml:space="preserve">VIA UMBERTO I, 137                                </t>
  </si>
  <si>
    <t xml:space="preserve">ROCCAMENA                               </t>
  </si>
  <si>
    <t xml:space="preserve">ROCCAMENA                     </t>
  </si>
  <si>
    <t xml:space="preserve">091 8465043 </t>
  </si>
  <si>
    <t xml:space="preserve">PAMM842011</t>
  </si>
  <si>
    <t xml:space="preserve">CASTELDACCIA-CAPUANA LUIGI              </t>
  </si>
  <si>
    <t xml:space="preserve">VIA CARLO CATTANEO                                </t>
  </si>
  <si>
    <t xml:space="preserve">CASTELDACCIA                            </t>
  </si>
  <si>
    <t xml:space="preserve">CASTELDACCIA                  </t>
  </si>
  <si>
    <t xml:space="preserve">091 954299  </t>
  </si>
  <si>
    <t xml:space="preserve">PAMM84301R</t>
  </si>
  <si>
    <t xml:space="preserve">ALTOFONTE-ARMAFORTE                     </t>
  </si>
  <si>
    <t xml:space="preserve">VIALE EUROPA, 5                                   </t>
  </si>
  <si>
    <t xml:space="preserve">ALTOFONTE                               </t>
  </si>
  <si>
    <t xml:space="preserve">ALTOFONTE                     </t>
  </si>
  <si>
    <t xml:space="preserve">091 437252  </t>
  </si>
  <si>
    <t xml:space="preserve">PAMM84401L</t>
  </si>
  <si>
    <t xml:space="preserve">CONTESSA ENTELLINA                      </t>
  </si>
  <si>
    <t xml:space="preserve">VIA F. TURATI N.2                                 </t>
  </si>
  <si>
    <t xml:space="preserve">CONTESSA ENTELLINA            </t>
  </si>
  <si>
    <t xml:space="preserve">091 8355028 </t>
  </si>
  <si>
    <t xml:space="preserve">PAIC84400G</t>
  </si>
  <si>
    <t xml:space="preserve">PAMM84501C</t>
  </si>
  <si>
    <t xml:space="preserve">F.P.POLIZZANO-GANGI                     </t>
  </si>
  <si>
    <t xml:space="preserve">VIA SAN LEONARDO                                  </t>
  </si>
  <si>
    <t xml:space="preserve">GANGI                         </t>
  </si>
  <si>
    <t xml:space="preserve">PAMM84801X</t>
  </si>
  <si>
    <t xml:space="preserve">SFERRACAVALLO                           </t>
  </si>
  <si>
    <t xml:space="preserve">VIA TACITO N.34                                   </t>
  </si>
  <si>
    <t xml:space="preserve">SFERRACAVALLO-PALERMO         </t>
  </si>
  <si>
    <t xml:space="preserve">091 532549  </t>
  </si>
  <si>
    <t xml:space="preserve">PAMM84901Q</t>
  </si>
  <si>
    <t xml:space="preserve">BAGHERIA-ASPRA                          </t>
  </si>
  <si>
    <t xml:space="preserve">VIA COTOGNI 5                                     </t>
  </si>
  <si>
    <t xml:space="preserve">ASPRA                         </t>
  </si>
  <si>
    <t xml:space="preserve">PAIC84900P</t>
  </si>
  <si>
    <t xml:space="preserve">PAMM85001X</t>
  </si>
  <si>
    <t xml:space="preserve">VIA FLORENA                                       </t>
  </si>
  <si>
    <t xml:space="preserve">BISACQUINO                    </t>
  </si>
  <si>
    <t xml:space="preserve">091 8351031 </t>
  </si>
  <si>
    <t xml:space="preserve">PAIC85000V</t>
  </si>
  <si>
    <t xml:space="preserve">PAMM85101Q</t>
  </si>
  <si>
    <t xml:space="preserve">BONFIGLIO GIULIO                        </t>
  </si>
  <si>
    <t xml:space="preserve">VIA IMERA,145                                     </t>
  </si>
  <si>
    <t xml:space="preserve">CUBA-CALATAFIMI-PALERMO       </t>
  </si>
  <si>
    <t xml:space="preserve">091 213791  </t>
  </si>
  <si>
    <t xml:space="preserve">PAMM85201G</t>
  </si>
  <si>
    <t xml:space="preserve">VIA DI VITTORIO                         </t>
  </si>
  <si>
    <t xml:space="preserve">VIA DI VITTORIO,11                                </t>
  </si>
  <si>
    <t xml:space="preserve">091 6216635 </t>
  </si>
  <si>
    <t xml:space="preserve">PAMM85301B</t>
  </si>
  <si>
    <t xml:space="preserve">SC. MEDIA BORSELLINO                    </t>
  </si>
  <si>
    <t xml:space="preserve">PIAZZA PIETRO MICCA,29                            </t>
  </si>
  <si>
    <t xml:space="preserve">BOCCADIFALCO-PALERMO          </t>
  </si>
  <si>
    <t xml:space="preserve">PAMM854017</t>
  </si>
  <si>
    <t xml:space="preserve">MARABITTI-A.DA MESSINA                  </t>
  </si>
  <si>
    <t xml:space="preserve">VIA CRISTOFORO COLOMBO, 62                        </t>
  </si>
  <si>
    <t xml:space="preserve">MONTE PELLEGRINO-PALERMO      </t>
  </si>
  <si>
    <t xml:space="preserve">091 6376671 </t>
  </si>
  <si>
    <t xml:space="preserve">PAMM855013</t>
  </si>
  <si>
    <t xml:space="preserve">GUTTUSO RENATO                          </t>
  </si>
  <si>
    <t xml:space="preserve">VIA GALLETTI, 78                                  </t>
  </si>
  <si>
    <t xml:space="preserve">091 6144932 </t>
  </si>
  <si>
    <t xml:space="preserve">PAMM85701P</t>
  </si>
  <si>
    <t xml:space="preserve">FALCONE GIOVANNI (EX 50)                </t>
  </si>
  <si>
    <t xml:space="preserve">VIA E.BASILE N.170                                </t>
  </si>
  <si>
    <t xml:space="preserve">091 596673  </t>
  </si>
  <si>
    <t xml:space="preserve">PAMM85801E</t>
  </si>
  <si>
    <t xml:space="preserve">MONREALE II-PIOPPO                      </t>
  </si>
  <si>
    <t xml:space="preserve">SALITA S.GAETANO                                  </t>
  </si>
  <si>
    <t xml:space="preserve">PIOPPO                        </t>
  </si>
  <si>
    <t xml:space="preserve">091 6402131 </t>
  </si>
  <si>
    <t xml:space="preserve">PAMM85901A</t>
  </si>
  <si>
    <t xml:space="preserve">MONREALE-VENEZIANO                      </t>
  </si>
  <si>
    <t xml:space="preserve">VIA KENNEDY,2                                     </t>
  </si>
  <si>
    <t xml:space="preserve">091 6404455 </t>
  </si>
  <si>
    <t xml:space="preserve">PAMM86001E</t>
  </si>
  <si>
    <t xml:space="preserve">CARINI-GUTTUSO                          </t>
  </si>
  <si>
    <t xml:space="preserve">VIA ISCHIA N.2                                    </t>
  </si>
  <si>
    <t xml:space="preserve">FRAZ.VILLAGRAZIA DI CARINI    </t>
  </si>
  <si>
    <t xml:space="preserve">091 8674901 </t>
  </si>
  <si>
    <t xml:space="preserve">PAMM86101A</t>
  </si>
  <si>
    <t xml:space="preserve">CARINI-LAURA LANZA                      </t>
  </si>
  <si>
    <t xml:space="preserve">VIA A. PRANO 72/74                                </t>
  </si>
  <si>
    <t xml:space="preserve">PAMM862016</t>
  </si>
  <si>
    <t xml:space="preserve"> MONTELEPRE-MANZONI                     </t>
  </si>
  <si>
    <t xml:space="preserve">VIA MADONNA DEL CARMINE                           </t>
  </si>
  <si>
    <t xml:space="preserve">MONTELEPRE                              </t>
  </si>
  <si>
    <t xml:space="preserve">MONTELEPRE                    </t>
  </si>
  <si>
    <t xml:space="preserve">091 8984230 </t>
  </si>
  <si>
    <t xml:space="preserve">PAIC862005</t>
  </si>
  <si>
    <t xml:space="preserve">PAMM862027</t>
  </si>
  <si>
    <t xml:space="preserve">GIARDINELLO - S.ST. MONTELEPRE          </t>
  </si>
  <si>
    <t xml:space="preserve">VIA G. FALCONE                                    </t>
  </si>
  <si>
    <t xml:space="preserve">GIARDINELLO                             </t>
  </si>
  <si>
    <t xml:space="preserve">GIARDINELLO                   </t>
  </si>
  <si>
    <t xml:space="preserve">091 8984720 </t>
  </si>
  <si>
    <t xml:space="preserve">PAMM863012</t>
  </si>
  <si>
    <t xml:space="preserve">PALAZZO ADRIANO                         </t>
  </si>
  <si>
    <t xml:space="preserve">VIALE V.VENETO N.7                                </t>
  </si>
  <si>
    <t xml:space="preserve">PALAZZO ADRIANO               </t>
  </si>
  <si>
    <t xml:space="preserve">091 8349928 </t>
  </si>
  <si>
    <t xml:space="preserve">PAIC863001</t>
  </si>
  <si>
    <t xml:space="preserve">PAMM86401T</t>
  </si>
  <si>
    <t xml:space="preserve">MONREALE-GUGLIELMO II                   </t>
  </si>
  <si>
    <t xml:space="preserve">VIA BENEDETTO D'ACQUISTO 33                       </t>
  </si>
  <si>
    <t xml:space="preserve">091 6404489 </t>
  </si>
  <si>
    <t xml:space="preserve">PAMM86601D</t>
  </si>
  <si>
    <t xml:space="preserve">CACCAMO-MONS.V.AGLIALORO                </t>
  </si>
  <si>
    <t xml:space="preserve">VIA GIOVANNI XXIII                                </t>
  </si>
  <si>
    <t xml:space="preserve">CACCAMO                       </t>
  </si>
  <si>
    <t xml:space="preserve">091 8148210 </t>
  </si>
  <si>
    <t xml:space="preserve">PAMM86602E</t>
  </si>
  <si>
    <t xml:space="preserve">SCIARA-S.ST.DI CACCAMO                  </t>
  </si>
  <si>
    <t xml:space="preserve">VIA PRINCIPE                                      </t>
  </si>
  <si>
    <t xml:space="preserve">SCIARA                                  </t>
  </si>
  <si>
    <t xml:space="preserve">SCIARA                        </t>
  </si>
  <si>
    <t xml:space="preserve">091 8994157 </t>
  </si>
  <si>
    <t xml:space="preserve">PAMM867019</t>
  </si>
  <si>
    <t xml:space="preserve">CEFALU'-PORPORA                         </t>
  </si>
  <si>
    <t xml:space="preserve">VIA ENRICO FERMI 4                                </t>
  </si>
  <si>
    <t xml:space="preserve">PAMM86702A</t>
  </si>
  <si>
    <t xml:space="preserve">GRATTERI-S. ST. CEFALU' PORPORA         </t>
  </si>
  <si>
    <t xml:space="preserve">VIA DELLE SCUOLE                                  </t>
  </si>
  <si>
    <t xml:space="preserve">GRATTERI                                </t>
  </si>
  <si>
    <t xml:space="preserve">GRATTERI                      </t>
  </si>
  <si>
    <t xml:space="preserve">PAMM869011</t>
  </si>
  <si>
    <t xml:space="preserve">FALCONE GIOVANNI EX FONDO RAFFO         </t>
  </si>
  <si>
    <t xml:space="preserve">VIA TRAPANI PESCIA                                </t>
  </si>
  <si>
    <t xml:space="preserve">FONDO RAFFO-PALERMO           </t>
  </si>
  <si>
    <t xml:space="preserve">091 6710763 </t>
  </si>
  <si>
    <t xml:space="preserve">PAMM870015</t>
  </si>
  <si>
    <t xml:space="preserve">SCIASCIA LEONARDO (EX 39)               </t>
  </si>
  <si>
    <t xml:space="preserve">VIA FRANCESCO DE GOBBIS,13                        </t>
  </si>
  <si>
    <t xml:space="preserve">ZEN-PALERMO                   </t>
  </si>
  <si>
    <t xml:space="preserve">091 244310  </t>
  </si>
  <si>
    <t xml:space="preserve">PAMM87201R</t>
  </si>
  <si>
    <t xml:space="preserve">PADRE PINO PUGLISI                      </t>
  </si>
  <si>
    <t xml:space="preserve">VIA FRANCESCO PANZERA, 28                         </t>
  </si>
  <si>
    <t xml:space="preserve">091 6307402 </t>
  </si>
  <si>
    <t xml:space="preserve">PAMM87301L</t>
  </si>
  <si>
    <t xml:space="preserve">PIRANDELLO LUIGI                        </t>
  </si>
  <si>
    <t xml:space="preserve">VIA        DELL'USIGNUOLO      5                  </t>
  </si>
  <si>
    <t xml:space="preserve">Q.RE  VILLAGRAZIA FALSOMIELE  </t>
  </si>
  <si>
    <t xml:space="preserve">091 6478452 </t>
  </si>
  <si>
    <t xml:space="preserve">PAMM875018</t>
  </si>
  <si>
    <t xml:space="preserve">RAFFAELLO SANZIO                        </t>
  </si>
  <si>
    <t xml:space="preserve">VIA PIER LUIGI DEODATO                            </t>
  </si>
  <si>
    <t xml:space="preserve">MEDAGLIE D'ORO                </t>
  </si>
  <si>
    <t xml:space="preserve">091 423747  </t>
  </si>
  <si>
    <t xml:space="preserve">PAMM876014</t>
  </si>
  <si>
    <t xml:space="preserve">VERGA                                   </t>
  </si>
  <si>
    <t xml:space="preserve">PIAZZA DELL'ORIGLIONE,10                          </t>
  </si>
  <si>
    <t xml:space="preserve">S.SALVATORE-PALERMO           </t>
  </si>
  <si>
    <t xml:space="preserve">091 6512253 </t>
  </si>
  <si>
    <t xml:space="preserve">PAMM876025</t>
  </si>
  <si>
    <t xml:space="preserve">SCUOLA OSPEDALIERA DI CRISTINA          </t>
  </si>
  <si>
    <t xml:space="preserve">PAMM87701X</t>
  </si>
  <si>
    <t xml:space="preserve">UGO ANTONIO                             </t>
  </si>
  <si>
    <t xml:space="preserve">VIA  ETTORE ARCULEO, 39                           </t>
  </si>
  <si>
    <t xml:space="preserve">ZISA-PALERMO                  </t>
  </si>
  <si>
    <t xml:space="preserve">091 211794  </t>
  </si>
  <si>
    <t xml:space="preserve">PAMM87801Q</t>
  </si>
  <si>
    <t xml:space="preserve">VERDI GIUSEPPE                          </t>
  </si>
  <si>
    <t xml:space="preserve">VIA E.FERMI,2                                     </t>
  </si>
  <si>
    <t xml:space="preserve">091 6824329 </t>
  </si>
  <si>
    <t xml:space="preserve">PAIC87800P</t>
  </si>
  <si>
    <t xml:space="preserve">PAMM88001Q</t>
  </si>
  <si>
    <t xml:space="preserve">PARTINICO NINNI CASSARA'                </t>
  </si>
  <si>
    <t xml:space="preserve">VIA MAGGIORE GUIDA                                </t>
  </si>
  <si>
    <t xml:space="preserve">091 8904413 </t>
  </si>
  <si>
    <t xml:space="preserve">PAMM88101G</t>
  </si>
  <si>
    <t xml:space="preserve">PIANA DEGLI ALBANESI                    </t>
  </si>
  <si>
    <t xml:space="preserve">VIA PIETRA DI MARIA N.21                          </t>
  </si>
  <si>
    <t xml:space="preserve">PIANA DEGLI ALBANESI          </t>
  </si>
  <si>
    <t xml:space="preserve">091 8571816 </t>
  </si>
  <si>
    <t xml:space="preserve">PAIC88100E</t>
  </si>
  <si>
    <t xml:space="preserve">PAMM88201B</t>
  </si>
  <si>
    <t xml:space="preserve">VIA FOSSA DELLA NEVE                              </t>
  </si>
  <si>
    <t xml:space="preserve">PAMM883017</t>
  </si>
  <si>
    <t xml:space="preserve">VIA UMBERTO I,                                    </t>
  </si>
  <si>
    <t xml:space="preserve">ROCCAPALUMBA                            </t>
  </si>
  <si>
    <t xml:space="preserve">ROCCAPALUMBA                  </t>
  </si>
  <si>
    <t xml:space="preserve">091 8215261 </t>
  </si>
  <si>
    <t xml:space="preserve">PAMM883028</t>
  </si>
  <si>
    <t xml:space="preserve">VICARI-S.ST.ROCCAPALUMBA                </t>
  </si>
  <si>
    <t xml:space="preserve">VIA  SOPRA LE AIE                                 </t>
  </si>
  <si>
    <t xml:space="preserve">091 8216053 </t>
  </si>
  <si>
    <t xml:space="preserve">PAMM884013</t>
  </si>
  <si>
    <t xml:space="preserve">SAN GIUSEPPE JATO                       </t>
  </si>
  <si>
    <t xml:space="preserve">CONTRADA MORTILLI                                 </t>
  </si>
  <si>
    <t xml:space="preserve">SAN GIUSEPPE JATO             </t>
  </si>
  <si>
    <t xml:space="preserve">091 772131  </t>
  </si>
  <si>
    <t xml:space="preserve">PAIC884002</t>
  </si>
  <si>
    <t xml:space="preserve">PAMM88501V</t>
  </si>
  <si>
    <t xml:space="preserve">SANTA FLAVIA                            </t>
  </si>
  <si>
    <t xml:space="preserve">VIA CONSOLARE,218                                 </t>
  </si>
  <si>
    <t xml:space="preserve">S.FLAVIA                      </t>
  </si>
  <si>
    <t xml:space="preserve">091 934797  </t>
  </si>
  <si>
    <t xml:space="preserve">PAMM88601P</t>
  </si>
  <si>
    <t xml:space="preserve">TERMINI IMERESE-BALSAMO                 </t>
  </si>
  <si>
    <t xml:space="preserve">SALITA SAN GIROLAMO,6                             </t>
  </si>
  <si>
    <t xml:space="preserve">091 8128232 </t>
  </si>
  <si>
    <t xml:space="preserve">PAMM88701E</t>
  </si>
  <si>
    <t xml:space="preserve">TERRASINI-GIOVANNI XXIII                </t>
  </si>
  <si>
    <t xml:space="preserve">VIALE      GIUSEPPE CONSIGLIO                     </t>
  </si>
  <si>
    <t xml:space="preserve">TERRASINI                               </t>
  </si>
  <si>
    <t xml:space="preserve">TERRASINI                     </t>
  </si>
  <si>
    <t xml:space="preserve">091 8681266 </t>
  </si>
  <si>
    <t xml:space="preserve">PAMM88801A</t>
  </si>
  <si>
    <t xml:space="preserve">TRABIA-GIOVANNI XXIII                   </t>
  </si>
  <si>
    <t xml:space="preserve">VIA PIERSANTI MATTARELLA, 9                       </t>
  </si>
  <si>
    <t xml:space="preserve">TRABIA                                  </t>
  </si>
  <si>
    <t xml:space="preserve">TRABIA                        </t>
  </si>
  <si>
    <t xml:space="preserve">091 8124260 </t>
  </si>
  <si>
    <t xml:space="preserve">PAMM889016</t>
  </si>
  <si>
    <t xml:space="preserve">ISTITUTO DI II GRADO DI USTICA          </t>
  </si>
  <si>
    <t xml:space="preserve">VIA PETRIERA SNC(S.M.S.)                          </t>
  </si>
  <si>
    <t xml:space="preserve">USTICA                        </t>
  </si>
  <si>
    <t xml:space="preserve">091 8449069 </t>
  </si>
  <si>
    <t xml:space="preserve">PAMM891016</t>
  </si>
  <si>
    <t xml:space="preserve">ARENELLA                                </t>
  </si>
  <si>
    <t xml:space="preserve">LUNGOMARE CRISTORO COLOMBO,240                    </t>
  </si>
  <si>
    <t xml:space="preserve">091 6310215 </t>
  </si>
  <si>
    <t xml:space="preserve">PAMM892012</t>
  </si>
  <si>
    <t xml:space="preserve">MATTARELLA PIERSANTI                    </t>
  </si>
  <si>
    <t xml:space="preserve">VIA BONAGIA,14                                    </t>
  </si>
  <si>
    <t xml:space="preserve">BONAGIA-PALERMO               </t>
  </si>
  <si>
    <t xml:space="preserve">091 445977  </t>
  </si>
  <si>
    <t xml:space="preserve">PAMM89301T</t>
  </si>
  <si>
    <t xml:space="preserve">BRAILLE LUIGI (EX IST. CIECHI)          </t>
  </si>
  <si>
    <t xml:space="preserve">VIA        ANGIO'              27                 </t>
  </si>
  <si>
    <t xml:space="preserve">Q.RE  MONTE PELLEGRINO        </t>
  </si>
  <si>
    <t xml:space="preserve">091 540926  </t>
  </si>
  <si>
    <t xml:space="preserve">PAIC89300R</t>
  </si>
  <si>
    <t xml:space="preserve">PAMM89401N</t>
  </si>
  <si>
    <t xml:space="preserve">MARIA ADELAIDE                          </t>
  </si>
  <si>
    <t xml:space="preserve">CORSO CALATAFIMI,86                               </t>
  </si>
  <si>
    <t xml:space="preserve">Q.RE  CALATAFIMI              </t>
  </si>
  <si>
    <t xml:space="preserve">PAMM89501D</t>
  </si>
  <si>
    <t xml:space="preserve">CONVITTO NAZIONALE V.E. II              </t>
  </si>
  <si>
    <t xml:space="preserve">PIAZZA     SETTANGELI          3                  </t>
  </si>
  <si>
    <t xml:space="preserve">Q.RE  PALAZZO REALE           </t>
  </si>
  <si>
    <t xml:space="preserve">091 580900  </t>
  </si>
  <si>
    <t xml:space="preserve">PAIC89500C</t>
  </si>
  <si>
    <t xml:space="preserve">RGMM00700C</t>
  </si>
  <si>
    <t xml:space="preserve">VIA        DELLA RESISTENZA                       </t>
  </si>
  <si>
    <t xml:space="preserve">COMISO                                  </t>
  </si>
  <si>
    <t xml:space="preserve">RG</t>
  </si>
  <si>
    <t xml:space="preserve">RGMM02300A</t>
  </si>
  <si>
    <t xml:space="preserve">VIA        FABRIZIO                               </t>
  </si>
  <si>
    <t xml:space="preserve">MODICA                                  </t>
  </si>
  <si>
    <t xml:space="preserve">RGMM025002</t>
  </si>
  <si>
    <t xml:space="preserve">"GIOVANNI FALCONE"                      </t>
  </si>
  <si>
    <t xml:space="preserve">VIA        RESISTENZ.PARTIGIANA                   </t>
  </si>
  <si>
    <t xml:space="preserve">QUART.SACRO CUORE             </t>
  </si>
  <si>
    <t xml:space="preserve">RGMM04100X</t>
  </si>
  <si>
    <t xml:space="preserve">VIA FIERAMOSCA 39                                 </t>
  </si>
  <si>
    <t xml:space="preserve">RAGUSA                                  </t>
  </si>
  <si>
    <t xml:space="preserve">RGMM05100E</t>
  </si>
  <si>
    <t xml:space="preserve">MICCICHE' - LIPPARINI                   </t>
  </si>
  <si>
    <t xml:space="preserve">PIAZZA     ITALIA              40                 </t>
  </si>
  <si>
    <t xml:space="preserve">SCICLI                                  </t>
  </si>
  <si>
    <t xml:space="preserve">RGMM80001N</t>
  </si>
  <si>
    <t xml:space="preserve">VINCENZO BELLINI                        </t>
  </si>
  <si>
    <t xml:space="preserve">VIA ACQUASANTA                                    </t>
  </si>
  <si>
    <t xml:space="preserve">MONTEROSSO ALMO                         </t>
  </si>
  <si>
    <t xml:space="preserve">RGIC80000L</t>
  </si>
  <si>
    <t xml:space="preserve">RGMM803015</t>
  </si>
  <si>
    <t xml:space="preserve">G.B.ODIERNA                             </t>
  </si>
  <si>
    <t xml:space="preserve">VIA        CANOVA                                 </t>
  </si>
  <si>
    <t xml:space="preserve">RGIC803004</t>
  </si>
  <si>
    <t xml:space="preserve">RGMM804011</t>
  </si>
  <si>
    <t xml:space="preserve">A.VOLTA                                 </t>
  </si>
  <si>
    <t xml:space="preserve">ACATE                                   </t>
  </si>
  <si>
    <t xml:space="preserve">RGIC80400X</t>
  </si>
  <si>
    <t xml:space="preserve">RGMM80701C</t>
  </si>
  <si>
    <t xml:space="preserve">LEONARDO DA  VINCI                      </t>
  </si>
  <si>
    <t xml:space="preserve">CORSO      UMBERTO             88                 </t>
  </si>
  <si>
    <t xml:space="preserve">ISPICA                                  </t>
  </si>
  <si>
    <t xml:space="preserve">RGIC80700B</t>
  </si>
  <si>
    <t xml:space="preserve">RGMM808018</t>
  </si>
  <si>
    <t xml:space="preserve">L. EINAUDI                              </t>
  </si>
  <si>
    <t xml:space="preserve">PIAZZA     REGINA MARGHERITA   23                 </t>
  </si>
  <si>
    <t xml:space="preserve">RGIC808007</t>
  </si>
  <si>
    <t xml:space="preserve">RGMM811014</t>
  </si>
  <si>
    <t xml:space="preserve">ANTONIO AMORE                           </t>
  </si>
  <si>
    <t xml:space="preserve">VIALE PAPA GIOVANNI XXIII                         </t>
  </si>
  <si>
    <t xml:space="preserve">POZZALLO                                </t>
  </si>
  <si>
    <t xml:space="preserve">RGIC811003</t>
  </si>
  <si>
    <t xml:space="preserve">RGMM81201X</t>
  </si>
  <si>
    <t xml:space="preserve">VIA BIANCOSPINO                                   </t>
  </si>
  <si>
    <t xml:space="preserve">FRAZ. JUNGI                   </t>
  </si>
  <si>
    <t xml:space="preserve">RGIC81200V</t>
  </si>
  <si>
    <t xml:space="preserve">RGMM81501B</t>
  </si>
  <si>
    <t xml:space="preserve">SAN BIAGIO (EX DON MILANI)              </t>
  </si>
  <si>
    <t xml:space="preserve">PIAZZA     GIORDANO BRUNO      9                  </t>
  </si>
  <si>
    <t xml:space="preserve">VITTORIA                                </t>
  </si>
  <si>
    <t xml:space="preserve">RGIC81500A</t>
  </si>
  <si>
    <t xml:space="preserve">RGMM817013</t>
  </si>
  <si>
    <t xml:space="preserve">E. CIACERI                              </t>
  </si>
  <si>
    <t xml:space="preserve">CORSO      UMBERTO             189                </t>
  </si>
  <si>
    <t xml:space="preserve">RGIC817002</t>
  </si>
  <si>
    <t xml:space="preserve">RGMM81801V</t>
  </si>
  <si>
    <t xml:space="preserve">G.ROGASI                                </t>
  </si>
  <si>
    <t xml:space="preserve">CORSO      VITTORIO VENETO     36                 </t>
  </si>
  <si>
    <t xml:space="preserve">RGIC81800T</t>
  </si>
  <si>
    <t xml:space="preserve">RGMM81901P</t>
  </si>
  <si>
    <t xml:space="preserve">PIAZZA G.B. MARINI                                </t>
  </si>
  <si>
    <t xml:space="preserve">RGIC81900N</t>
  </si>
  <si>
    <t xml:space="preserve">RGMM82001V</t>
  </si>
  <si>
    <t xml:space="preserve">BERLINGUER                              </t>
  </si>
  <si>
    <t xml:space="preserve">VIA DIODORO SICULO                                </t>
  </si>
  <si>
    <t xml:space="preserve">RAGUSA                        </t>
  </si>
  <si>
    <t xml:space="preserve">RGIC82000T</t>
  </si>
  <si>
    <t xml:space="preserve">RGMM82201E</t>
  </si>
  <si>
    <t xml:space="preserve">VIA        V.E.ORLANDO                            </t>
  </si>
  <si>
    <t xml:space="preserve">RGIC82200D</t>
  </si>
  <si>
    <t xml:space="preserve">RGMM82301A</t>
  </si>
  <si>
    <t xml:space="preserve">E.  DE AMICIS                           </t>
  </si>
  <si>
    <t xml:space="preserve">VIA        DON MINZONI                            </t>
  </si>
  <si>
    <t xml:space="preserve">RGIC823009</t>
  </si>
  <si>
    <t xml:space="preserve">RGEE82301B</t>
  </si>
  <si>
    <t xml:space="preserve">S. TERESA </t>
  </si>
  <si>
    <t xml:space="preserve">PIAZZA S. TERESA </t>
  </si>
  <si>
    <t xml:space="preserve">MODICA </t>
  </si>
  <si>
    <t xml:space="preserve">RGPC00101X</t>
  </si>
  <si>
    <t xml:space="preserve">TOMMASO CAMPAILLA                       </t>
  </si>
  <si>
    <t xml:space="preserve">VIA        UMBERTO 172                            </t>
  </si>
  <si>
    <t xml:space="preserve">RGIS00100L</t>
  </si>
  <si>
    <t xml:space="preserve">RGPC00701V</t>
  </si>
  <si>
    <t xml:space="preserve">VIA        VITTORIO EMANUELE ORLANDO 7            </t>
  </si>
  <si>
    <t xml:space="preserve">RGIS00700G</t>
  </si>
  <si>
    <t xml:space="preserve">RGPM00401G</t>
  </si>
  <si>
    <t xml:space="preserve">CORSO      UMBERTO 189                            </t>
  </si>
  <si>
    <t xml:space="preserve">MODICA                        </t>
  </si>
  <si>
    <t xml:space="preserve">0932 752997 </t>
  </si>
  <si>
    <t xml:space="preserve">RGIS004004</t>
  </si>
  <si>
    <t xml:space="preserve">RGPM01000T</t>
  </si>
  <si>
    <t xml:space="preserve">GIOVAN BATTISTA VICO                    </t>
  </si>
  <si>
    <t xml:space="preserve">VIA        POMPEI 2                               </t>
  </si>
  <si>
    <t xml:space="preserve">0932  21385 </t>
  </si>
  <si>
    <t xml:space="preserve">RGPM030003</t>
  </si>
  <si>
    <t xml:space="preserve">GIUSEPPE MAZZINI                        </t>
  </si>
  <si>
    <t xml:space="preserve">VIA CURTATONE                                     </t>
  </si>
  <si>
    <t xml:space="preserve">VITTORIA                      </t>
  </si>
  <si>
    <t xml:space="preserve">0932 985170 </t>
  </si>
  <si>
    <t xml:space="preserve">RGPS04000L</t>
  </si>
  <si>
    <t xml:space="preserve">S. CANNIZZARO                           </t>
  </si>
  <si>
    <t xml:space="preserve">VIA        G.B. IACONO                            </t>
  </si>
  <si>
    <t xml:space="preserve">0932 981073 </t>
  </si>
  <si>
    <t xml:space="preserve">RGRC010009</t>
  </si>
  <si>
    <t xml:space="preserve">PIAZZA     CARMINE                      </t>
  </si>
  <si>
    <t xml:space="preserve">PIAZZA     CARMINE                                </t>
  </si>
  <si>
    <t xml:space="preserve">0932  21368 </t>
  </si>
  <si>
    <t xml:space="preserve">RGRC012012</t>
  </si>
  <si>
    <t xml:space="preserve">IST.PROF.ST.SERV.TUR.E COMM.LI          </t>
  </si>
  <si>
    <t xml:space="preserve">VIA SAN MARTINO                                   </t>
  </si>
  <si>
    <t xml:space="preserve">RGIS012003</t>
  </si>
  <si>
    <t xml:space="preserve">RGRH02051G</t>
  </si>
  <si>
    <t xml:space="preserve">SC. CORD. AGR. - CORSO SERALE -         </t>
  </si>
  <si>
    <t xml:space="preserve">VIALE DEGLI OLEANDRI                              </t>
  </si>
  <si>
    <t xml:space="preserve">RGRH020005</t>
  </si>
  <si>
    <t xml:space="preserve">RGRI00401Q</t>
  </si>
  <si>
    <t xml:space="preserve">PIAZZALE FABRIZIO, 1                              </t>
  </si>
  <si>
    <t xml:space="preserve">RGRI010002</t>
  </si>
  <si>
    <t xml:space="preserve">GALILEO FERRARIS                        </t>
  </si>
  <si>
    <t xml:space="preserve">VIA NICCOLO' TOMMASEO                             </t>
  </si>
  <si>
    <t xml:space="preserve">RGRI010013</t>
  </si>
  <si>
    <t xml:space="preserve">VIA  ASINARA                                      </t>
  </si>
  <si>
    <t xml:space="preserve">ISPICA                        </t>
  </si>
  <si>
    <t xml:space="preserve">RGRI01201P</t>
  </si>
  <si>
    <t xml:space="preserve">G.MARCONI- IND.E ART.                   </t>
  </si>
  <si>
    <t xml:space="preserve">PIAZZA GRAMSCI 4                                  </t>
  </si>
  <si>
    <t xml:space="preserve">0932 981481 </t>
  </si>
  <si>
    <t xml:space="preserve">RGRI012514</t>
  </si>
  <si>
    <t xml:space="preserve">G.MARCONI - SERALE                      </t>
  </si>
  <si>
    <t xml:space="preserve">RGSD010007</t>
  </si>
  <si>
    <t xml:space="preserve">S.FIUME                                 </t>
  </si>
  <si>
    <t xml:space="preserve">VIALE      DELLA RESISTENZA 90                    </t>
  </si>
  <si>
    <t xml:space="preserve">RGSL00101X</t>
  </si>
  <si>
    <t xml:space="preserve">LICEO ARTISTICO                         </t>
  </si>
  <si>
    <t xml:space="preserve">VIA UMBERTO 172                                   </t>
  </si>
  <si>
    <t xml:space="preserve">RGTD006012</t>
  </si>
  <si>
    <t xml:space="preserve">ISTITUTO TECNICO COMMERCIALE            </t>
  </si>
  <si>
    <t xml:space="preserve">VIA PETRINI                                       </t>
  </si>
  <si>
    <t xml:space="preserve">POZZALLO                      </t>
  </si>
  <si>
    <t xml:space="preserve">RGIS00600Q</t>
  </si>
  <si>
    <t xml:space="preserve">RGTD01000L</t>
  </si>
  <si>
    <t xml:space="preserve">VIA        FABRIZIO 10                            </t>
  </si>
  <si>
    <t xml:space="preserve">RGTD010502</t>
  </si>
  <si>
    <t xml:space="preserve">VIA FABRIZIO, 10                                  </t>
  </si>
  <si>
    <t xml:space="preserve">RGTD020007</t>
  </si>
  <si>
    <t xml:space="preserve">VIA  COMO N.435                                   </t>
  </si>
  <si>
    <t xml:space="preserve">RGTD02050L</t>
  </si>
  <si>
    <t xml:space="preserve">ENRICO FERMI SEZ.COMMERCIALE SERALE     </t>
  </si>
  <si>
    <t xml:space="preserve">VIA COMO N. 435                                   </t>
  </si>
  <si>
    <t xml:space="preserve">RGTD03000T</t>
  </si>
  <si>
    <t xml:space="preserve">F. BESTA                                </t>
  </si>
  <si>
    <t xml:space="preserve">VIA ALDO MORO N. 2                                </t>
  </si>
  <si>
    <t xml:space="preserve">0932 255564 </t>
  </si>
  <si>
    <t xml:space="preserve">RGTD030507</t>
  </si>
  <si>
    <t xml:space="preserve">F. BESTA - CORSO SERALE                 </t>
  </si>
  <si>
    <t xml:space="preserve">VIALE      EUROPA                                 </t>
  </si>
  <si>
    <t xml:space="preserve">0932  24209 </t>
  </si>
  <si>
    <t xml:space="preserve">RGTF01000V</t>
  </si>
  <si>
    <t xml:space="preserve">RGTH00601Q</t>
  </si>
  <si>
    <t xml:space="preserve">VIA        ENRICO GIUNTA                          </t>
  </si>
  <si>
    <t xml:space="preserve">0932 953326 </t>
  </si>
  <si>
    <t xml:space="preserve">RGTL00401R</t>
  </si>
  <si>
    <t xml:space="preserve">LEON BATTISTA ALBERTI                   </t>
  </si>
  <si>
    <t xml:space="preserve">PIAZZALE   FABRIZIO  1                            </t>
  </si>
  <si>
    <t xml:space="preserve">RGTL004516</t>
  </si>
  <si>
    <t xml:space="preserve">LEON BATTISTA ALBERTI SER.(ASS.IS VERGA)</t>
  </si>
  <si>
    <t xml:space="preserve">PIAZZALE FABRIZIO ,1                              </t>
  </si>
  <si>
    <t xml:space="preserve">RGTL007018</t>
  </si>
  <si>
    <t xml:space="preserve">GAGLIARDI                               </t>
  </si>
  <si>
    <t xml:space="preserve">VIALE DEI PLATANI 180                             </t>
  </si>
  <si>
    <t xml:space="preserve">RGEE003017</t>
  </si>
  <si>
    <t xml:space="preserve">C.BATTISTI </t>
  </si>
  <si>
    <t xml:space="preserve">VIA C.BATTISTI </t>
  </si>
  <si>
    <t xml:space="preserve">RAGUSA </t>
  </si>
  <si>
    <t xml:space="preserve">RGEE003006</t>
  </si>
  <si>
    <t xml:space="preserve">RGEE004024</t>
  </si>
  <si>
    <t xml:space="preserve">PALAZZELLO </t>
  </si>
  <si>
    <t xml:space="preserve">VIA M. CERVINO </t>
  </si>
  <si>
    <t xml:space="preserve">RGEE004002</t>
  </si>
  <si>
    <t xml:space="preserve">RGEE00601P</t>
  </si>
  <si>
    <t xml:space="preserve">MARIA SCHININA' </t>
  </si>
  <si>
    <t xml:space="preserve">VIA SOLFERINO </t>
  </si>
  <si>
    <t xml:space="preserve">RGEE00600N</t>
  </si>
  <si>
    <t xml:space="preserve">RGEE00701E</t>
  </si>
  <si>
    <t xml:space="preserve">GIANNI RODARI </t>
  </si>
  <si>
    <t xml:space="preserve">VIA ENRICO DE NICOLA </t>
  </si>
  <si>
    <t xml:space="preserve">RGEE00700D</t>
  </si>
  <si>
    <t xml:space="preserve">RGEE00702G</t>
  </si>
  <si>
    <t xml:space="preserve">C.DA NUNZIATA </t>
  </si>
  <si>
    <t xml:space="preserve">VIA 310 </t>
  </si>
  <si>
    <t xml:space="preserve">RGEE00801A</t>
  </si>
  <si>
    <t xml:space="preserve">PAOLO VETRI </t>
  </si>
  <si>
    <t xml:space="preserve">VIA DELLE PALME, 13 </t>
  </si>
  <si>
    <t xml:space="preserve">RGEE008009</t>
  </si>
  <si>
    <t xml:space="preserve">RGEE009016</t>
  </si>
  <si>
    <t xml:space="preserve">PIANETTI </t>
  </si>
  <si>
    <t xml:space="preserve">CONTRADA PIANETTI </t>
  </si>
  <si>
    <t xml:space="preserve">RGEE009005</t>
  </si>
  <si>
    <t xml:space="preserve">RGEE009027</t>
  </si>
  <si>
    <t xml:space="preserve">VIA DEI MIRTI </t>
  </si>
  <si>
    <t xml:space="preserve">VIA DEI MIRTI 129 </t>
  </si>
  <si>
    <t xml:space="preserve">RGEE009038</t>
  </si>
  <si>
    <t xml:space="preserve">VIA PASOLINI </t>
  </si>
  <si>
    <t xml:space="preserve">VIA PASOLINI 21 </t>
  </si>
  <si>
    <t xml:space="preserve">RGEE01001A</t>
  </si>
  <si>
    <t xml:space="preserve">CHIARAMONTE CENTRALE </t>
  </si>
  <si>
    <t xml:space="preserve">VIA SANTA TERESA </t>
  </si>
  <si>
    <t xml:space="preserve">CHIARAMONTE GULFI </t>
  </si>
  <si>
    <t xml:space="preserve">RGEE010009</t>
  </si>
  <si>
    <t xml:space="preserve">RGEE01502E</t>
  </si>
  <si>
    <t xml:space="preserve">SALICETO </t>
  </si>
  <si>
    <t xml:space="preserve">VIA VENETO </t>
  </si>
  <si>
    <t xml:space="preserve">COMISO </t>
  </si>
  <si>
    <t xml:space="preserve">RGEE01500C</t>
  </si>
  <si>
    <t xml:space="preserve">RGEE01503G</t>
  </si>
  <si>
    <t xml:space="preserve">SENIA </t>
  </si>
  <si>
    <t xml:space="preserve">VIA DEI LARICI </t>
  </si>
  <si>
    <t xml:space="preserve">RGEE018044</t>
  </si>
  <si>
    <t xml:space="preserve">S.ANTONIO </t>
  </si>
  <si>
    <t xml:space="preserve">VIA SAVONAROLA </t>
  </si>
  <si>
    <t xml:space="preserve">ISPICA </t>
  </si>
  <si>
    <t xml:space="preserve">RGEE01800X</t>
  </si>
  <si>
    <t xml:space="preserve">RGEE02101R</t>
  </si>
  <si>
    <t xml:space="preserve">PIANO GESU' </t>
  </si>
  <si>
    <t xml:space="preserve">VIA AUGUSTEA </t>
  </si>
  <si>
    <t xml:space="preserve">RGEE02100Q</t>
  </si>
  <si>
    <t xml:space="preserve">RGEE022147</t>
  </si>
  <si>
    <t xml:space="preserve">GIACOMO ALBO </t>
  </si>
  <si>
    <t xml:space="preserve">VIA FURIO CAMILLO 40 </t>
  </si>
  <si>
    <t xml:space="preserve">RGEE02200G</t>
  </si>
  <si>
    <t xml:space="preserve">RGEE026054</t>
  </si>
  <si>
    <t xml:space="preserve">PALAMENTANO </t>
  </si>
  <si>
    <t xml:space="preserve">VIA DELLO STADIO </t>
  </si>
  <si>
    <t xml:space="preserve">POZZALLO </t>
  </si>
  <si>
    <t xml:space="preserve">RGEE02600V</t>
  </si>
  <si>
    <t xml:space="preserve">RGEE02801G</t>
  </si>
  <si>
    <t xml:space="preserve">SANTA CROCE CENTRALE </t>
  </si>
  <si>
    <t xml:space="preserve">VIA CARDUCCI </t>
  </si>
  <si>
    <t xml:space="preserve">SANTA CROCE CAMERINA </t>
  </si>
  <si>
    <t xml:space="preserve">RGEE02800E</t>
  </si>
  <si>
    <t xml:space="preserve">RGEE02901B</t>
  </si>
  <si>
    <t xml:space="preserve">SCICLI CENTRALE </t>
  </si>
  <si>
    <t xml:space="preserve">VIA PERASSO 2 </t>
  </si>
  <si>
    <t xml:space="preserve">SCICLI </t>
  </si>
  <si>
    <t xml:space="preserve">RGEE02900A</t>
  </si>
  <si>
    <t xml:space="preserve">RGEE03001G</t>
  </si>
  <si>
    <t xml:space="preserve">BARTOLOMEO CATAUDELLA </t>
  </si>
  <si>
    <t xml:space="preserve">CORSO UMBERTO I </t>
  </si>
  <si>
    <t xml:space="preserve">RGEE03000E</t>
  </si>
  <si>
    <t xml:space="preserve">RGEE032017</t>
  </si>
  <si>
    <t xml:space="preserve">VITTORIA </t>
  </si>
  <si>
    <t xml:space="preserve">RGEE032006</t>
  </si>
  <si>
    <t xml:space="preserve">RGEE033013</t>
  </si>
  <si>
    <t xml:space="preserve">LOMBARDO RADICE </t>
  </si>
  <si>
    <t xml:space="preserve">PIAZZA CAPPUCCINI N. 1 </t>
  </si>
  <si>
    <t xml:space="preserve">RGEE033002</t>
  </si>
  <si>
    <t xml:space="preserve">RGEE033068</t>
  </si>
  <si>
    <t xml:space="preserve">CARUANO </t>
  </si>
  <si>
    <t xml:space="preserve">CONTRADA GIARDINAZZO </t>
  </si>
  <si>
    <t xml:space="preserve">RGEE03402X</t>
  </si>
  <si>
    <t xml:space="preserve">PORTELLA DELLE GINESTRE </t>
  </si>
  <si>
    <t xml:space="preserve">VIA GIOVANNI PASCOLI 27 </t>
  </si>
  <si>
    <t xml:space="preserve">RGEE03400T</t>
  </si>
  <si>
    <t xml:space="preserve">RGEE035071</t>
  </si>
  <si>
    <t xml:space="preserve">G. RODARI </t>
  </si>
  <si>
    <t xml:space="preserve">VIA EMANUELA LOI </t>
  </si>
  <si>
    <t xml:space="preserve">RGEE03500N</t>
  </si>
  <si>
    <t xml:space="preserve">RGEE03701A</t>
  </si>
  <si>
    <t xml:space="preserve">FRANCESCO PAPPALARDO </t>
  </si>
  <si>
    <t xml:space="preserve">VIA 1'MAGGIO </t>
  </si>
  <si>
    <t xml:space="preserve">RGEE037009</t>
  </si>
  <si>
    <t xml:space="preserve">RGEE039012</t>
  </si>
  <si>
    <t xml:space="preserve">ACATE CENTRALE </t>
  </si>
  <si>
    <t xml:space="preserve">VIA BALILLA </t>
  </si>
  <si>
    <t xml:space="preserve">ACATE </t>
  </si>
  <si>
    <t xml:space="preserve">RGEE039001</t>
  </si>
  <si>
    <t xml:space="preserve">RGEE70101N</t>
  </si>
  <si>
    <t xml:space="preserve">SCUOLA CARCERARIA PENDENTE </t>
  </si>
  <si>
    <t xml:space="preserve">VIA G. DI VITTORIO </t>
  </si>
  <si>
    <t xml:space="preserve">RGCT701009</t>
  </si>
  <si>
    <t xml:space="preserve">RGEE70201D</t>
  </si>
  <si>
    <t xml:space="preserve">SCUOLA CARCERARIA PIANO GESU' </t>
  </si>
  <si>
    <t xml:space="preserve">VIA PIANO GESU' </t>
  </si>
  <si>
    <t xml:space="preserve">RGCT702005</t>
  </si>
  <si>
    <t xml:space="preserve">RGEE80001P</t>
  </si>
  <si>
    <t xml:space="preserve">MONTEROSSO CENTRALE </t>
  </si>
  <si>
    <t xml:space="preserve">VICOLO SILVA 3 </t>
  </si>
  <si>
    <t xml:space="preserve">MONTEROSSO ALMO </t>
  </si>
  <si>
    <t xml:space="preserve">RGEE80102G</t>
  </si>
  <si>
    <t xml:space="preserve">GIARRATANA CENTRALE </t>
  </si>
  <si>
    <t xml:space="preserve">PIAZZA MARTIRI UNGHERIA </t>
  </si>
  <si>
    <t xml:space="preserve">GIARRATANA </t>
  </si>
  <si>
    <t xml:space="preserve">RGIC80100C</t>
  </si>
  <si>
    <t xml:space="preserve">RGEE80202B</t>
  </si>
  <si>
    <t xml:space="preserve">VIA MALFA' 32 </t>
  </si>
  <si>
    <t xml:space="preserve">FRAZ. SCOGLITTI </t>
  </si>
  <si>
    <t xml:space="preserve">RGIC802008</t>
  </si>
  <si>
    <t xml:space="preserve">RGEE803016</t>
  </si>
  <si>
    <t xml:space="preserve">L.TA' MARINA </t>
  </si>
  <si>
    <t xml:space="preserve">RGEE803027</t>
  </si>
  <si>
    <t xml:space="preserve">ELEMENTARE G.B.ODIERNA </t>
  </si>
  <si>
    <t xml:space="preserve">VIA CANOVA </t>
  </si>
  <si>
    <t xml:space="preserve">RGEE804012</t>
  </si>
  <si>
    <t xml:space="preserve">NEGHELLI </t>
  </si>
  <si>
    <t xml:space="preserve">VIA NEGHELLI </t>
  </si>
  <si>
    <t xml:space="preserve">RGEE80701D</t>
  </si>
  <si>
    <t xml:space="preserve">ALBERO DEL SOSPIRO </t>
  </si>
  <si>
    <t xml:space="preserve">VIA ADIGE </t>
  </si>
  <si>
    <t xml:space="preserve">RGEE808019</t>
  </si>
  <si>
    <t xml:space="preserve">ISPICA CENTRALE </t>
  </si>
  <si>
    <t xml:space="preserve">RGEE81003B</t>
  </si>
  <si>
    <t xml:space="preserve">CAMPANELLA ELEMENTARE </t>
  </si>
  <si>
    <t xml:space="preserve">VIA CAMPANELLA </t>
  </si>
  <si>
    <t xml:space="preserve">FRIGINTINI </t>
  </si>
  <si>
    <t xml:space="preserve">RGIC810007</t>
  </si>
  <si>
    <t xml:space="preserve">RGEE81004C</t>
  </si>
  <si>
    <t xml:space="preserve">SCALONAZZO ELEMENTARE </t>
  </si>
  <si>
    <t xml:space="preserve">VIA CALANCHI </t>
  </si>
  <si>
    <t xml:space="preserve">RGEE81006E</t>
  </si>
  <si>
    <t xml:space="preserve">POZZO CASSERO ELEMENTARE </t>
  </si>
  <si>
    <t xml:space="preserve">C.DA POZZO CASSERO </t>
  </si>
  <si>
    <t xml:space="preserve">RGEE811015</t>
  </si>
  <si>
    <t xml:space="preserve">RAPISARDI </t>
  </si>
  <si>
    <t xml:space="preserve">VIA CANTU' </t>
  </si>
  <si>
    <t xml:space="preserve">RGEE81501C</t>
  </si>
  <si>
    <t xml:space="preserve">FODERA' </t>
  </si>
  <si>
    <t xml:space="preserve">RGEE817014</t>
  </si>
  <si>
    <t xml:space="preserve">MODICA CENTRALE </t>
  </si>
  <si>
    <t xml:space="preserve">CORSO GARIBALDI 40 </t>
  </si>
  <si>
    <t xml:space="preserve">RGEE817025</t>
  </si>
  <si>
    <t xml:space="preserve">PIANO CECI - S. ANTONIO </t>
  </si>
  <si>
    <t xml:space="preserve">C.DA PIANO CECI - S. ANTONIO </t>
  </si>
  <si>
    <t xml:space="preserve">RGEE817036</t>
  </si>
  <si>
    <t xml:space="preserve">S. ANNA </t>
  </si>
  <si>
    <t xml:space="preserve">VIA LICEO CONVITTO </t>
  </si>
  <si>
    <t xml:space="preserve">RGEE81801X</t>
  </si>
  <si>
    <t xml:space="preserve">POZZALLO CENTRALE </t>
  </si>
  <si>
    <t xml:space="preserve">RGEE81901Q</t>
  </si>
  <si>
    <t xml:space="preserve">P.ZZA G.B. MARINI </t>
  </si>
  <si>
    <t xml:space="preserve">RGEE81902R</t>
  </si>
  <si>
    <t xml:space="preserve">FRAZ. S. GIACOMO TORRE </t>
  </si>
  <si>
    <t xml:space="preserve">RGEE81903T</t>
  </si>
  <si>
    <t xml:space="preserve">RAGUSA CENTRALE </t>
  </si>
  <si>
    <t xml:space="preserve">VIA ECCE HOMO 88 </t>
  </si>
  <si>
    <t xml:space="preserve">RGEE82001X</t>
  </si>
  <si>
    <t xml:space="preserve">VIA BERLINGUER </t>
  </si>
  <si>
    <t xml:space="preserve">SREE008017</t>
  </si>
  <si>
    <t xml:space="preserve">3' CIRCOLO "CAPUANA" SIRACUSA </t>
  </si>
  <si>
    <t xml:space="preserve">VIA CALATABIANCO </t>
  </si>
  <si>
    <t xml:space="preserve">SIRACUSA </t>
  </si>
  <si>
    <t xml:space="preserve">SR</t>
  </si>
  <si>
    <t xml:space="preserve">SREE008006</t>
  </si>
  <si>
    <t xml:space="preserve">SREE01301P</t>
  </si>
  <si>
    <t xml:space="preserve">1' CIRCOLO AVOLA - VIALE LIDO </t>
  </si>
  <si>
    <t xml:space="preserve">VIALE LIDO </t>
  </si>
  <si>
    <t xml:space="preserve">AVOLA </t>
  </si>
  <si>
    <t xml:space="preserve">SREE01300N</t>
  </si>
  <si>
    <t xml:space="preserve">SREE01303R</t>
  </si>
  <si>
    <t xml:space="preserve">1' CIRCOLO AVOLA - P.DEL BOSCO </t>
  </si>
  <si>
    <t xml:space="preserve">C.DA PIANO DEL BOSCO </t>
  </si>
  <si>
    <t xml:space="preserve">SREE01401E</t>
  </si>
  <si>
    <t xml:space="preserve">2' CIRCOLO AVOLA - SACRO CUORE </t>
  </si>
  <si>
    <t xml:space="preserve">SREE01400D</t>
  </si>
  <si>
    <t xml:space="preserve">SREE02001T</t>
  </si>
  <si>
    <t xml:space="preserve">1' CIRCOLO "DANTE" FRANCOFONTE </t>
  </si>
  <si>
    <t xml:space="preserve">FRANCOFONTE </t>
  </si>
  <si>
    <t xml:space="preserve">095 948186 </t>
  </si>
  <si>
    <t xml:space="preserve">SREE02000R</t>
  </si>
  <si>
    <t xml:space="preserve">SREE02003X</t>
  </si>
  <si>
    <t xml:space="preserve">1' CIRCOLO S.FRANCO FRANCOFONTE </t>
  </si>
  <si>
    <t xml:space="preserve">VIA S. FRANCO </t>
  </si>
  <si>
    <t xml:space="preserve">FRANCOCONTE </t>
  </si>
  <si>
    <t xml:space="preserve">SREE02801C</t>
  </si>
  <si>
    <t xml:space="preserve">1' CIRCOLO PALAZZOLO A. </t>
  </si>
  <si>
    <t xml:space="preserve">VIA D'ALBERGO </t>
  </si>
  <si>
    <t xml:space="preserve">PALAZZOLO ACREIDE </t>
  </si>
  <si>
    <t xml:space="preserve">SREE02800B</t>
  </si>
  <si>
    <t xml:space="preserve">SREE060018</t>
  </si>
  <si>
    <t xml:space="preserve">1' CIRCOLO "RAITI" SIRACUSA </t>
  </si>
  <si>
    <t xml:space="preserve">VIA TORINO </t>
  </si>
  <si>
    <t xml:space="preserve">SREE060007</t>
  </si>
  <si>
    <t xml:space="preserve">SREE061014</t>
  </si>
  <si>
    <t xml:space="preserve">2' CIRCOLO "L. RADICE" SIRACUSA </t>
  </si>
  <si>
    <t xml:space="preserve">VIA ARCHIA </t>
  </si>
  <si>
    <t xml:space="preserve">SREE061003</t>
  </si>
  <si>
    <t xml:space="preserve">SREE70101E</t>
  </si>
  <si>
    <t xml:space="preserve">NOTO 2' - CASA PENALE </t>
  </si>
  <si>
    <t xml:space="preserve">CASA PENALE - NOTO </t>
  </si>
  <si>
    <t xml:space="preserve">NOTO </t>
  </si>
  <si>
    <t xml:space="preserve">SRCT701006</t>
  </si>
  <si>
    <t xml:space="preserve">SREE70201A</t>
  </si>
  <si>
    <t xml:space="preserve">FLORIDIA I CASA RECLUSIONE </t>
  </si>
  <si>
    <t xml:space="preserve">CONTRADA CAVADONNA </t>
  </si>
  <si>
    <t xml:space="preserve">FLORIDIA </t>
  </si>
  <si>
    <t xml:space="preserve">SRCT702002</t>
  </si>
  <si>
    <t xml:space="preserve">SREE703016</t>
  </si>
  <si>
    <t xml:space="preserve">AUGUSTA I "CASA DI RECLUSIONE" </t>
  </si>
  <si>
    <t xml:space="preserve">BRUCOLI-AUGUSTA I </t>
  </si>
  <si>
    <t xml:space="preserve">AUGUSTA </t>
  </si>
  <si>
    <t xml:space="preserve">SRCT70300T</t>
  </si>
  <si>
    <t xml:space="preserve">SREE80001G</t>
  </si>
  <si>
    <t xml:space="preserve">1' I. C. "MAZZINI" SIRACUSA </t>
  </si>
  <si>
    <t xml:space="preserve">VIA DEI MERGULENSI </t>
  </si>
  <si>
    <t xml:space="preserve">SRIC80000D</t>
  </si>
  <si>
    <t xml:space="preserve">SREE80003N</t>
  </si>
  <si>
    <t xml:space="preserve">1' I.C. BUON FANCIULLO SIRACUSA </t>
  </si>
  <si>
    <t xml:space="preserve">VIA CONCILIAZIONE </t>
  </si>
  <si>
    <t xml:space="preserve">SREE80102C</t>
  </si>
  <si>
    <t xml:space="preserve">2^ I.C. DEGLI ULIVI SIRACUSA </t>
  </si>
  <si>
    <t xml:space="preserve">VIA DEGLI ULIVI </t>
  </si>
  <si>
    <t xml:space="preserve">CASSIBILE SIRACUSA </t>
  </si>
  <si>
    <t xml:space="preserve">SRIC801009</t>
  </si>
  <si>
    <t xml:space="preserve">SREE802017</t>
  </si>
  <si>
    <t xml:space="preserve">4' I.C. "ELEMENTARE TICA II" </t>
  </si>
  <si>
    <t xml:space="preserve">VIALE TICA 149 </t>
  </si>
  <si>
    <t xml:space="preserve">SRIC802005</t>
  </si>
  <si>
    <t xml:space="preserve">SREE802028</t>
  </si>
  <si>
    <t xml:space="preserve">4' I.C. "ELEMENTARE POLIBIO" </t>
  </si>
  <si>
    <t xml:space="preserve">VIA POLIBIO N. 59 </t>
  </si>
  <si>
    <t xml:space="preserve">SREE803013</t>
  </si>
  <si>
    <t xml:space="preserve">5' I.C. ALGERI SIRACUSA </t>
  </si>
  <si>
    <t xml:space="preserve">VIA ALGERI </t>
  </si>
  <si>
    <t xml:space="preserve">SRIC803001</t>
  </si>
  <si>
    <t xml:space="preserve">SREE803024</t>
  </si>
  <si>
    <t xml:space="preserve">5' I.C. BASILICATA SIRACUSA </t>
  </si>
  <si>
    <t xml:space="preserve">VIA BASILICATA </t>
  </si>
  <si>
    <t xml:space="preserve">SREE80401V</t>
  </si>
  <si>
    <t xml:space="preserve">9' I.C. "MAZZINI" SIRACUSA </t>
  </si>
  <si>
    <t xml:space="preserve">VIA FURNO' </t>
  </si>
  <si>
    <t xml:space="preserve">SRIC80400R</t>
  </si>
  <si>
    <t xml:space="preserve">SREE80402X</t>
  </si>
  <si>
    <t xml:space="preserve">9' I.C. "SICILIA" </t>
  </si>
  <si>
    <t xml:space="preserve">VIA SICILIA </t>
  </si>
  <si>
    <t xml:space="preserve">SREE80501P</t>
  </si>
  <si>
    <t xml:space="preserve">6' I.C. "PALAZZO" SIRACUSA </t>
  </si>
  <si>
    <t xml:space="preserve">CONTRADA PALAZZO </t>
  </si>
  <si>
    <t xml:space="preserve">SRIC80500L</t>
  </si>
  <si>
    <t xml:space="preserve">SREE80601E</t>
  </si>
  <si>
    <t xml:space="preserve">7' I. C. "COSTANZO" SIRACUSA </t>
  </si>
  <si>
    <t xml:space="preserve">VIALE S. PANAGIA </t>
  </si>
  <si>
    <t xml:space="preserve">SRIC80600C</t>
  </si>
  <si>
    <t xml:space="preserve">SREE80701A</t>
  </si>
  <si>
    <t xml:space="preserve">11' I.C. "EPIPOLI" SIRACUSA </t>
  </si>
  <si>
    <t xml:space="preserve">VIA EPIPOLI </t>
  </si>
  <si>
    <t xml:space="preserve">SRIC807008</t>
  </si>
  <si>
    <t xml:space="preserve">SREE80702B</t>
  </si>
  <si>
    <t xml:space="preserve">11' I.C. NECR. GROTTICELLE SR </t>
  </si>
  <si>
    <t xml:space="preserve">VIA NECROP.GROTTICELLE </t>
  </si>
  <si>
    <t xml:space="preserve">SREE808016</t>
  </si>
  <si>
    <t xml:space="preserve">12' I.C. SIRACUSA BELVEDERE </t>
  </si>
  <si>
    <t xml:space="preserve">FRAZIONE BELVEDERE </t>
  </si>
  <si>
    <t xml:space="preserve">FRAZ.BELVEDERE </t>
  </si>
  <si>
    <t xml:space="preserve">SRIC808004</t>
  </si>
  <si>
    <t xml:space="preserve">SREE808027</t>
  </si>
  <si>
    <t xml:space="preserve">12' I.C. SR "CITTA' GIARDINO" </t>
  </si>
  <si>
    <t xml:space="preserve">VIA BOLOGNA,SN </t>
  </si>
  <si>
    <t xml:space="preserve">MELILLI </t>
  </si>
  <si>
    <t xml:space="preserve">SREE808038</t>
  </si>
  <si>
    <t xml:space="preserve">12'I.C. IST.PSICO PEDAGOGICO SR </t>
  </si>
  <si>
    <t xml:space="preserve">PIAZZA ARMERINA,8/A </t>
  </si>
  <si>
    <t xml:space="preserve">SREE809012</t>
  </si>
  <si>
    <t xml:space="preserve">15' IST. COMPR. SIRACUSA </t>
  </si>
  <si>
    <t xml:space="preserve">VIA IERONE II </t>
  </si>
  <si>
    <t xml:space="preserve">SRIC80900X</t>
  </si>
  <si>
    <t xml:space="preserve">SREE810016</t>
  </si>
  <si>
    <t xml:space="preserve">16' I.C. ALCIBIADE SIRACUSA </t>
  </si>
  <si>
    <t xml:space="preserve">VIA ALCIBIADE </t>
  </si>
  <si>
    <t xml:space="preserve">SRIC810004</t>
  </si>
  <si>
    <t xml:space="preserve">SREE810027</t>
  </si>
  <si>
    <t xml:space="preserve">16^ I.C. TEMISTOCLE SIRACUSA </t>
  </si>
  <si>
    <t xml:space="preserve">VIA TEMISTOCLE 10 </t>
  </si>
  <si>
    <t xml:space="preserve">SREE811012</t>
  </si>
  <si>
    <t xml:space="preserve">14' I.C. TUCIDIDE SIRACUSA </t>
  </si>
  <si>
    <t xml:space="preserve">VIA TUCIDIDE </t>
  </si>
  <si>
    <t xml:space="preserve">SRIC81100X</t>
  </si>
  <si>
    <t xml:space="preserve">SREE81201T</t>
  </si>
  <si>
    <t xml:space="preserve">10' I.C."E.GIARACA'" </t>
  </si>
  <si>
    <t xml:space="preserve">VIA GELA,22 </t>
  </si>
  <si>
    <t xml:space="preserve">SRIC81200Q</t>
  </si>
  <si>
    <t xml:space="preserve">SREE81401D</t>
  </si>
  <si>
    <t xml:space="preserve">2' IST. COMPR. "SALINE" AUGUSTA </t>
  </si>
  <si>
    <t xml:space="preserve">VIA DELLE SALINE </t>
  </si>
  <si>
    <t xml:space="preserve">SRIC81400B</t>
  </si>
  <si>
    <t xml:space="preserve">SREE81402E</t>
  </si>
  <si>
    <t xml:space="preserve">2' I.C. "MONTE TAURO" AUGUSTA </t>
  </si>
  <si>
    <t xml:space="preserve">C/DA MONTE TAURO </t>
  </si>
  <si>
    <t xml:space="preserve">SREE816015</t>
  </si>
  <si>
    <t xml:space="preserve">1'I.C. GARIBALDI CANICATTINI B. </t>
  </si>
  <si>
    <t xml:space="preserve">VIA UMBERTO, 341 </t>
  </si>
  <si>
    <t xml:space="preserve">CANICATTINI BAGNI </t>
  </si>
  <si>
    <t xml:space="preserve">LOC. CANICATTINI BAGNI </t>
  </si>
  <si>
    <t xml:space="preserve">SRIC816003</t>
  </si>
  <si>
    <t xml:space="preserve">SREE816026</t>
  </si>
  <si>
    <t xml:space="preserve">1' I. C. MAZZINI CANICATTINI B. </t>
  </si>
  <si>
    <t xml:space="preserve">VIA UMBERTO, 58 </t>
  </si>
  <si>
    <t xml:space="preserve">SREE81901L</t>
  </si>
  <si>
    <t xml:space="preserve">3' I. C. "DE AMICIS" CARLENTINI </t>
  </si>
  <si>
    <t xml:space="preserve">CARLENTINI </t>
  </si>
  <si>
    <t xml:space="preserve">095 992734 </t>
  </si>
  <si>
    <t xml:space="preserve">SRIC81900E</t>
  </si>
  <si>
    <t xml:space="preserve">SREE81902N</t>
  </si>
  <si>
    <t xml:space="preserve">3' I. C. "FRANCO" PEDAGAGGI </t>
  </si>
  <si>
    <t xml:space="preserve">PEDAGAGGI </t>
  </si>
  <si>
    <t xml:space="preserve">SREE81903P</t>
  </si>
  <si>
    <t xml:space="preserve">3' I. C. "CAPUANA" CARLENTINI </t>
  </si>
  <si>
    <t xml:space="preserve">VIA DEI VESPRI </t>
  </si>
  <si>
    <t xml:space="preserve">SREE82001R</t>
  </si>
  <si>
    <t xml:space="preserve">1' IST. COMPR. FERLA - CASSARO </t>
  </si>
  <si>
    <t xml:space="preserve">VIA V.VENETO </t>
  </si>
  <si>
    <t xml:space="preserve">FERLA </t>
  </si>
  <si>
    <t xml:space="preserve">SRIC82000P</t>
  </si>
  <si>
    <t xml:space="preserve">SREE82002T</t>
  </si>
  <si>
    <t xml:space="preserve">VIA ANAPO </t>
  </si>
  <si>
    <t xml:space="preserve">CASSARO </t>
  </si>
  <si>
    <t xml:space="preserve">COMUN CASSARO </t>
  </si>
  <si>
    <t xml:space="preserve">SREE82101L</t>
  </si>
  <si>
    <t xml:space="preserve">1' I. C. "SANTUZZO" FLORIDIA </t>
  </si>
  <si>
    <t xml:space="preserve">VIA GIUSTI </t>
  </si>
  <si>
    <t xml:space="preserve">SRIC82100E</t>
  </si>
  <si>
    <t xml:space="preserve">SREE82102N</t>
  </si>
  <si>
    <t xml:space="preserve">1' I. C. VIA FAVA FLORIDIA </t>
  </si>
  <si>
    <t xml:space="preserve">VIA FAVA </t>
  </si>
  <si>
    <t xml:space="preserve">SREE82201C</t>
  </si>
  <si>
    <t xml:space="preserve">2' I. C. "VERGA" CARLENTINI </t>
  </si>
  <si>
    <t xml:space="preserve">095 992809 </t>
  </si>
  <si>
    <t xml:space="preserve">SRIC82200A</t>
  </si>
  <si>
    <t xml:space="preserve">SREE824014</t>
  </si>
  <si>
    <t xml:space="preserve">4' I.C. "F. AMATO" FLORIDIA </t>
  </si>
  <si>
    <t xml:space="preserve">VIA F.AMATO </t>
  </si>
  <si>
    <t xml:space="preserve">SRIC824002</t>
  </si>
  <si>
    <t xml:space="preserve">SREE82501X</t>
  </si>
  <si>
    <t xml:space="preserve">2' I. C. "VOLTA" FLORIDIA </t>
  </si>
  <si>
    <t xml:space="preserve">SRIC82500T</t>
  </si>
  <si>
    <t xml:space="preserve">SREE82601Q</t>
  </si>
  <si>
    <t xml:space="preserve">3' I. C. "VOLTA" FLORIDIA </t>
  </si>
  <si>
    <t xml:space="preserve">SRIC82600N</t>
  </si>
  <si>
    <t xml:space="preserve">SREE82701G</t>
  </si>
  <si>
    <t xml:space="preserve">1' I.C. "S. FRANCO" FRANCOFONTE </t>
  </si>
  <si>
    <t xml:space="preserve">VIA S.FRANCO </t>
  </si>
  <si>
    <t xml:space="preserve">095 940626 </t>
  </si>
  <si>
    <t xml:space="preserve">SRIC82700D</t>
  </si>
  <si>
    <t xml:space="preserve">SREE82801B</t>
  </si>
  <si>
    <t xml:space="preserve">3' I. C. "S. LUCIA" SIRACUSA </t>
  </si>
  <si>
    <t xml:space="preserve">V.LE TEOCRITO 63 </t>
  </si>
  <si>
    <t xml:space="preserve">SRIC828009</t>
  </si>
  <si>
    <t xml:space="preserve">SREE829017</t>
  </si>
  <si>
    <t xml:space="preserve">8' I. C. TICA 3' SIRACUSA </t>
  </si>
  <si>
    <t xml:space="preserve">SRIC829005</t>
  </si>
  <si>
    <t xml:space="preserve">SREE831017</t>
  </si>
  <si>
    <t xml:space="preserve">4' IST. COMPR."D.COSTA" AUGUSTA </t>
  </si>
  <si>
    <t xml:space="preserve">CONTRADA EX SALINE REGINA </t>
  </si>
  <si>
    <t xml:space="preserve">SRIC831005</t>
  </si>
  <si>
    <t xml:space="preserve">SREE832013</t>
  </si>
  <si>
    <t xml:space="preserve">1' IST. COMPR. L. SICILIA AVOLA </t>
  </si>
  <si>
    <t xml:space="preserve">LARGO SICILIA </t>
  </si>
  <si>
    <t xml:space="preserve">SRIC832001</t>
  </si>
  <si>
    <t xml:space="preserve">SREE83401P</t>
  </si>
  <si>
    <t xml:space="preserve">3' IST. COMPR. "COLLODI" AVOLA </t>
  </si>
  <si>
    <t xml:space="preserve">SRIC83400L</t>
  </si>
  <si>
    <t xml:space="preserve">SREE83501E</t>
  </si>
  <si>
    <t xml:space="preserve">2' I.C. "NOTARO IACOPO" LENTINI </t>
  </si>
  <si>
    <t xml:space="preserve">VIA NOTARO IACOPO </t>
  </si>
  <si>
    <t xml:space="preserve">LENTINI </t>
  </si>
  <si>
    <t xml:space="preserve">SRIC83500C</t>
  </si>
  <si>
    <t xml:space="preserve">SREE83601A</t>
  </si>
  <si>
    <t xml:space="preserve">1' I. C. "V. VENETO" LENTINI </t>
  </si>
  <si>
    <t xml:space="preserve">VIA PIAVE S.N. </t>
  </si>
  <si>
    <t xml:space="preserve">095 7832211 </t>
  </si>
  <si>
    <t xml:space="preserve">SRIC836008</t>
  </si>
  <si>
    <t xml:space="preserve">SREE837016</t>
  </si>
  <si>
    <t xml:space="preserve">1' IST. COMPR. PARADISO AUGUSTA </t>
  </si>
  <si>
    <t xml:space="preserve">VIA MUSCATELLO </t>
  </si>
  <si>
    <t xml:space="preserve">SRIC837004</t>
  </si>
  <si>
    <t xml:space="preserve">SREE837027</t>
  </si>
  <si>
    <t xml:space="preserve">1' IST. COMPR. BRUCOLI AUGUSTA </t>
  </si>
  <si>
    <t xml:space="preserve">FRAZ. BRUCOLI AUGUSTA </t>
  </si>
  <si>
    <t xml:space="preserve">SREE838012</t>
  </si>
  <si>
    <t xml:space="preserve">3' I.C. "EX MONASTERO" LENTINI </t>
  </si>
  <si>
    <t xml:space="preserve">VIA ARIMONDI </t>
  </si>
  <si>
    <t xml:space="preserve">095 944146 </t>
  </si>
  <si>
    <t xml:space="preserve">SRIC83800X</t>
  </si>
  <si>
    <t xml:space="preserve">SREE840012</t>
  </si>
  <si>
    <t xml:space="preserve">1' I. C. "COSTANZO" MELILLI </t>
  </si>
  <si>
    <t xml:space="preserve">VIA IBLEA </t>
  </si>
  <si>
    <t xml:space="preserve">SRIC84000X</t>
  </si>
  <si>
    <t xml:space="preserve">SREE840023</t>
  </si>
  <si>
    <t xml:space="preserve">1' I. C. "TRAPPETI" MELILLI </t>
  </si>
  <si>
    <t xml:space="preserve">VIA TRAPPETI </t>
  </si>
  <si>
    <t xml:space="preserve">SREE84101T</t>
  </si>
  <si>
    <t xml:space="preserve">3' IST. COMPR. A. MORO PACHINO </t>
  </si>
  <si>
    <t xml:space="preserve">VIALE ALDO MORO S.N. </t>
  </si>
  <si>
    <t xml:space="preserve">PACHINO </t>
  </si>
  <si>
    <t xml:space="preserve">SRIC84100Q</t>
  </si>
  <si>
    <t xml:space="preserve">SREE84201N</t>
  </si>
  <si>
    <t xml:space="preserve">1' I. C. LA CIURA B. PORTOPALO </t>
  </si>
  <si>
    <t xml:space="preserve">VIA CARLO ALBERTO </t>
  </si>
  <si>
    <t xml:space="preserve">PORTO PALO DI CAPO PASSERO </t>
  </si>
  <si>
    <t xml:space="preserve">SRIC84200G</t>
  </si>
  <si>
    <t xml:space="preserve">SREE84301D</t>
  </si>
  <si>
    <t xml:space="preserve">2' IST. COMPR. "MALLIA" PACHINO </t>
  </si>
  <si>
    <t xml:space="preserve">S. MALLIA </t>
  </si>
  <si>
    <t xml:space="preserve">SRIC84300B</t>
  </si>
  <si>
    <t xml:space="preserve">SREE844019</t>
  </si>
  <si>
    <t xml:space="preserve">2'I.C. S.FOCA'ED.NUOVO PRIOLO G </t>
  </si>
  <si>
    <t xml:space="preserve">S.FOCA' ED. NUOVO </t>
  </si>
  <si>
    <t xml:space="preserve">PRIOLO GARGALLO </t>
  </si>
  <si>
    <t xml:space="preserve">S.FOCA' PRIOLO GARGALLO </t>
  </si>
  <si>
    <t xml:space="preserve">SRIC844007</t>
  </si>
  <si>
    <t xml:space="preserve">SREE84402A</t>
  </si>
  <si>
    <t xml:space="preserve">2'I.C. S.FOCA'ED.FREF. PRIOLO G </t>
  </si>
  <si>
    <t xml:space="preserve">CONTRADA S.FOCA' ED.FREFAB. </t>
  </si>
  <si>
    <t xml:space="preserve">CONTR.S.FOCA' PRIOLO GARG. </t>
  </si>
  <si>
    <t xml:space="preserve">SREE846011</t>
  </si>
  <si>
    <t xml:space="preserve">1^I.C."COLUMBA" SORTINO </t>
  </si>
  <si>
    <t xml:space="preserve">VIA RISORGIMENTO, N.1 </t>
  </si>
  <si>
    <t xml:space="preserve">SORTINO </t>
  </si>
  <si>
    <t xml:space="preserve">SRIC84600V</t>
  </si>
  <si>
    <t xml:space="preserve">SREE84801L</t>
  </si>
  <si>
    <t xml:space="preserve">2' I. C. S. ALESSANDRA ROSOLINI </t>
  </si>
  <si>
    <t xml:space="preserve">S. ALESSANDRA </t>
  </si>
  <si>
    <t xml:space="preserve">ROSOLINI </t>
  </si>
  <si>
    <t xml:space="preserve">SRIC84800E</t>
  </si>
  <si>
    <t xml:space="preserve">SREE84901C</t>
  </si>
  <si>
    <t xml:space="preserve">1' I.C."S.CUORE" ROSOLINI </t>
  </si>
  <si>
    <t xml:space="preserve">VIA TOBRUK </t>
  </si>
  <si>
    <t xml:space="preserve">SRIC84900A</t>
  </si>
  <si>
    <t xml:space="preserve">SREE84902D</t>
  </si>
  <si>
    <t xml:space="preserve">1' I. C. "S. CUORE" ROSOLINI </t>
  </si>
  <si>
    <t xml:space="preserve">VIA ALIGHIERI </t>
  </si>
  <si>
    <t xml:space="preserve">SREE85002N</t>
  </si>
  <si>
    <t xml:space="preserve">3'IST.COMPR. DE CILLIS ROSOLINI </t>
  </si>
  <si>
    <t xml:space="preserve">VIA RAPISARDI, 25 </t>
  </si>
  <si>
    <t xml:space="preserve">SRIC85000E</t>
  </si>
  <si>
    <t xml:space="preserve">SREE85101C</t>
  </si>
  <si>
    <t xml:space="preserve">4' I. C."G. PITRE'" ROSOLINI </t>
  </si>
  <si>
    <t xml:space="preserve">SRIC85100A</t>
  </si>
  <si>
    <t xml:space="preserve">SREE852018</t>
  </si>
  <si>
    <t xml:space="preserve">4' I.C. "BOTTIGLIERI" LENTINI </t>
  </si>
  <si>
    <t xml:space="preserve">VIA FEDERICO DI SVEVIA </t>
  </si>
  <si>
    <t xml:space="preserve">SRIC852006</t>
  </si>
  <si>
    <t xml:space="preserve">SREE853014</t>
  </si>
  <si>
    <t xml:space="preserve">1' IST. COMPR. FORTUNA PACHINO </t>
  </si>
  <si>
    <t xml:space="preserve">VIA CIRINNA' </t>
  </si>
  <si>
    <t xml:space="preserve">SRIC853002</t>
  </si>
  <si>
    <t xml:space="preserve">SREE85501Q</t>
  </si>
  <si>
    <t xml:space="preserve">4' IST. COMPR. "BRANCATI" </t>
  </si>
  <si>
    <t xml:space="preserve">VIA TAFURI S.N. </t>
  </si>
  <si>
    <t xml:space="preserve">SRIC85500N</t>
  </si>
  <si>
    <t xml:space="preserve">SREE85701B</t>
  </si>
  <si>
    <t xml:space="preserve">1' IST. COMPR. "LITTARA" NOTO </t>
  </si>
  <si>
    <t xml:space="preserve">VIA CAVOUR </t>
  </si>
  <si>
    <t xml:space="preserve">SRIC857009</t>
  </si>
  <si>
    <t xml:space="preserve">SREE858017</t>
  </si>
  <si>
    <t xml:space="preserve">3' IST. COMPR. "MAIORE" NOTO </t>
  </si>
  <si>
    <t xml:space="preserve">SRIC858005</t>
  </si>
  <si>
    <t xml:space="preserve">SREE859013</t>
  </si>
  <si>
    <t xml:space="preserve">IV IST. COMPR."G. AURISPA" NOTO </t>
  </si>
  <si>
    <t xml:space="preserve">VIA O. BACCI 1 </t>
  </si>
  <si>
    <t xml:space="preserve">SRIC859001</t>
  </si>
  <si>
    <t xml:space="preserve">SREE859024</t>
  </si>
  <si>
    <t xml:space="preserve">IV I. C. TESTA DELL'ACQUA NOTO </t>
  </si>
  <si>
    <t xml:space="preserve">CONTR TESTADELL'ACQUA-NOTO </t>
  </si>
  <si>
    <t xml:space="preserve">SREE859035</t>
  </si>
  <si>
    <t xml:space="preserve">IV IST. COMPR. "GRANIERI" NOTO </t>
  </si>
  <si>
    <t xml:space="preserve">CONTR.GRANIERI NOTO </t>
  </si>
  <si>
    <t xml:space="preserve">SREE859057</t>
  </si>
  <si>
    <t xml:space="preserve">IV^ I.C. "DON MILANI" NOTO </t>
  </si>
  <si>
    <t xml:space="preserve">SRPC00201L</t>
  </si>
  <si>
    <t xml:space="preserve">MEGARA                                  </t>
  </si>
  <si>
    <t xml:space="preserve">VIA STRAZZULLA SN                                 </t>
  </si>
  <si>
    <t xml:space="preserve">AUGUSTA                                 </t>
  </si>
  <si>
    <t xml:space="preserve">AUGUSTA                       </t>
  </si>
  <si>
    <t xml:space="preserve">SRIS002009</t>
  </si>
  <si>
    <t xml:space="preserve">SRPC00202N</t>
  </si>
  <si>
    <t xml:space="preserve">LICEO CLASSICO AUGUSTA SEZ. MELILLI     </t>
  </si>
  <si>
    <t xml:space="preserve">MELILLI                                 </t>
  </si>
  <si>
    <t xml:space="preserve">SRPC01601E</t>
  </si>
  <si>
    <t xml:space="preserve">A. DI RUDINI'                           </t>
  </si>
  <si>
    <t xml:space="preserve">VIA        VITTORIO EMANUELE 111                  </t>
  </si>
  <si>
    <t xml:space="preserve">NOTO                                    </t>
  </si>
  <si>
    <t xml:space="preserve">0931 835600 </t>
  </si>
  <si>
    <t xml:space="preserve">SRIS016007</t>
  </si>
  <si>
    <t xml:space="preserve">SRPC019012</t>
  </si>
  <si>
    <t xml:space="preserve">PLATONE                                 </t>
  </si>
  <si>
    <t xml:space="preserve">PIAZZA     UMBERTO I                              </t>
  </si>
  <si>
    <t xml:space="preserve">PALAZZOLO ACREIDE                       </t>
  </si>
  <si>
    <t xml:space="preserve">SRIS01900P</t>
  </si>
  <si>
    <t xml:space="preserve">SRPC04000A</t>
  </si>
  <si>
    <t xml:space="preserve">T. GARGALLO                             </t>
  </si>
  <si>
    <t xml:space="preserve">VIA        GARGALLO 19                            </t>
  </si>
  <si>
    <t xml:space="preserve">SIRACUSA                                </t>
  </si>
  <si>
    <t xml:space="preserve">SIRACUSA                      </t>
  </si>
  <si>
    <t xml:space="preserve">SRPM01000P</t>
  </si>
  <si>
    <t xml:space="preserve">8 I.I.S.S. "M.F.QUINTILIANO"            </t>
  </si>
  <si>
    <t xml:space="preserve">VIA        TISIA 49                               </t>
  </si>
  <si>
    <t xml:space="preserve">SRPM01601P</t>
  </si>
  <si>
    <t xml:space="preserve">MATTEO RAELI                            </t>
  </si>
  <si>
    <t xml:space="preserve">VIA        MATTEO RAELI 9                         </t>
  </si>
  <si>
    <t xml:space="preserve">0931 835601 </t>
  </si>
  <si>
    <t xml:space="preserve">SRPS00201Q</t>
  </si>
  <si>
    <t xml:space="preserve">ANDREA SALUTA                           </t>
  </si>
  <si>
    <t xml:space="preserve">VIA STRAZZULLA,SN                                 </t>
  </si>
  <si>
    <t xml:space="preserve">0931 522024 </t>
  </si>
  <si>
    <t xml:space="preserve">SRPS014012</t>
  </si>
  <si>
    <t xml:space="preserve">LICEO SC. PACHINO                       </t>
  </si>
  <si>
    <t xml:space="preserve">VIA        FIUME                                  </t>
  </si>
  <si>
    <t xml:space="preserve">PACHINO                                 </t>
  </si>
  <si>
    <t xml:space="preserve">SRIS01400G</t>
  </si>
  <si>
    <t xml:space="preserve">SRPS01701D</t>
  </si>
  <si>
    <t xml:space="preserve">"ARCHIMEDE DI ROSOLINI"                 </t>
  </si>
  <si>
    <t xml:space="preserve">ROSOLINI                                </t>
  </si>
  <si>
    <t xml:space="preserve">SRIS017003</t>
  </si>
  <si>
    <t xml:space="preserve">SRPS03000V</t>
  </si>
  <si>
    <t xml:space="preserve">ELIO VITTORINI                          </t>
  </si>
  <si>
    <t xml:space="preserve">VIA        RICCARDO DA LENTINI 59                 </t>
  </si>
  <si>
    <t xml:space="preserve">LENTINI                                 </t>
  </si>
  <si>
    <t xml:space="preserve"> 095 901969 </t>
  </si>
  <si>
    <t xml:space="preserve">SRPS04000D</t>
  </si>
  <si>
    <t xml:space="preserve">VIA        PITIA 13                               </t>
  </si>
  <si>
    <t xml:space="preserve">0931  38043 </t>
  </si>
  <si>
    <t xml:space="preserve">SRPS050004</t>
  </si>
  <si>
    <t xml:space="preserve">IX IST.D'ISTR.SEC.SUPER. "O.M.CORBINO"  </t>
  </si>
  <si>
    <t xml:space="preserve">V.LE       REG. MARGHERITA 16                     </t>
  </si>
  <si>
    <t xml:space="preserve">0931  68072 </t>
  </si>
  <si>
    <t xml:space="preserve">SRPS08000X</t>
  </si>
  <si>
    <t xml:space="preserve"> LICEO SCIENT."E.MAJORANA"              </t>
  </si>
  <si>
    <t xml:space="preserve">VIA        LABRIOLA  2                            </t>
  </si>
  <si>
    <t xml:space="preserve">AVOLA                                   </t>
  </si>
  <si>
    <t xml:space="preserve">0931 832231 </t>
  </si>
  <si>
    <t xml:space="preserve">SRPS120005</t>
  </si>
  <si>
    <t xml:space="preserve">FLORIDIA -"L.DA VINCI"                  </t>
  </si>
  <si>
    <t xml:space="preserve">V.LE VITT.VENETO -C/DA SERRANTONE                 </t>
  </si>
  <si>
    <t xml:space="preserve">FLORIDIA                                </t>
  </si>
  <si>
    <t xml:space="preserve">0931 941756 </t>
  </si>
  <si>
    <t xml:space="preserve">SRPS120016</t>
  </si>
  <si>
    <t xml:space="preserve">CANICATTINI BAGNI                       </t>
  </si>
  <si>
    <t xml:space="preserve">VIA MESSINA N.25                                  </t>
  </si>
  <si>
    <t xml:space="preserve">SRRA003015</t>
  </si>
  <si>
    <t xml:space="preserve">VIA  MAESTRANZA                                   </t>
  </si>
  <si>
    <t xml:space="preserve">SRIS003005</t>
  </si>
  <si>
    <t xml:space="preserve">SRRA003026</t>
  </si>
  <si>
    <t xml:space="preserve">I.P.A. SORTINO -SEZ. DI PALAZZOLO A.    </t>
  </si>
  <si>
    <t xml:space="preserve">SORTINO                                 </t>
  </si>
  <si>
    <t xml:space="preserve">SRRA00352G</t>
  </si>
  <si>
    <t xml:space="preserve">I.P.A.A. SORTINO-SERALE-SEZ. PALAZZOLO  </t>
  </si>
  <si>
    <t xml:space="preserve">SRRA004011</t>
  </si>
  <si>
    <t xml:space="preserve">IST. PROF.LE AGR.E AMBIENTE SIRACUSA    </t>
  </si>
  <si>
    <t xml:space="preserve">VIA        ELORINA  148                           </t>
  </si>
  <si>
    <t xml:space="preserve">SRIS004001</t>
  </si>
  <si>
    <t xml:space="preserve">SRRA004022</t>
  </si>
  <si>
    <t xml:space="preserve">I.P.A. DI SR CASA CIRCONDARIALE         </t>
  </si>
  <si>
    <t xml:space="preserve">SRRA00701C</t>
  </si>
  <si>
    <t xml:space="preserve">IST. PROF.LE AGR.AMBIENTE LENTINI       </t>
  </si>
  <si>
    <t xml:space="preserve">CONTRADA   PALMIERI-VIA ETNEA                     </t>
  </si>
  <si>
    <t xml:space="preserve">095 901830  </t>
  </si>
  <si>
    <t xml:space="preserve">SRIS00700C</t>
  </si>
  <si>
    <t xml:space="preserve">SRRA008018</t>
  </si>
  <si>
    <t xml:space="preserve">IST. PROF. AGR.AMBIENTE AVOLA           </t>
  </si>
  <si>
    <t xml:space="preserve">VIA        A. LABRIOLA                            </t>
  </si>
  <si>
    <t xml:space="preserve">SRIS008008</t>
  </si>
  <si>
    <t xml:space="preserve">SRRA02102Q</t>
  </si>
  <si>
    <t xml:space="preserve">IST. PROF.AGR.AMBIENTE ROSOLINI         </t>
  </si>
  <si>
    <t xml:space="preserve">VIA        SIPIONE                                </t>
  </si>
  <si>
    <t xml:space="preserve">SRIS02100P</t>
  </si>
  <si>
    <t xml:space="preserve">SRRA021514</t>
  </si>
  <si>
    <t xml:space="preserve">IST.PROF.AGR.E AMB.SERALE               </t>
  </si>
  <si>
    <t xml:space="preserve">CONTRADA VALLE ZITA                               </t>
  </si>
  <si>
    <t xml:space="preserve">PACHINO                       </t>
  </si>
  <si>
    <t xml:space="preserve">SRRA021525</t>
  </si>
  <si>
    <t xml:space="preserve">IST.PROF.AGR.E AMBIENTE SERALE          </t>
  </si>
  <si>
    <t xml:space="preserve">VIA SIPIONE                                       </t>
  </si>
  <si>
    <t xml:space="preserve">SRRC00401X</t>
  </si>
  <si>
    <t xml:space="preserve">PIAZZA MATILA,9                         </t>
  </si>
  <si>
    <t xml:space="preserve">PIAZZA MATILA,9                                   </t>
  </si>
  <si>
    <t xml:space="preserve">0931  32001 </t>
  </si>
  <si>
    <t xml:space="preserve">SRRC004032</t>
  </si>
  <si>
    <t xml:space="preserve">I.P.C.T. DI ROSOLINI                    </t>
  </si>
  <si>
    <t xml:space="preserve">SRRC004519</t>
  </si>
  <si>
    <t xml:space="preserve">I.P.C.T. SIRACUSA -SERALE-              </t>
  </si>
  <si>
    <t xml:space="preserve">PIAZZA MATILA, 9                                  </t>
  </si>
  <si>
    <t xml:space="preserve">SRRC00453B</t>
  </si>
  <si>
    <t xml:space="preserve">I.P.C.T. DI ROSOLINI -SERALE-           </t>
  </si>
  <si>
    <t xml:space="preserve">VIA GIULIA ANGOLO VIA LOREFICE                    </t>
  </si>
  <si>
    <t xml:space="preserve">ROSOLINI                      </t>
  </si>
  <si>
    <t xml:space="preserve">SRRC00601G</t>
  </si>
  <si>
    <t xml:space="preserve">IST.PROF.COMM.LE E TUR.LENTINI          </t>
  </si>
  <si>
    <t xml:space="preserve">VIA        CONTE ALAIMO 63                        </t>
  </si>
  <si>
    <t xml:space="preserve">095 941042  </t>
  </si>
  <si>
    <t xml:space="preserve">SRIS00600L</t>
  </si>
  <si>
    <t xml:space="preserve">SRRH01000B</t>
  </si>
  <si>
    <t xml:space="preserve">FEDERICO II DI SVEVIA                   </t>
  </si>
  <si>
    <t xml:space="preserve">VIALE SCALA GRECA,21                              </t>
  </si>
  <si>
    <t xml:space="preserve">SRRH018013</t>
  </si>
  <si>
    <t xml:space="preserve">IST.PROF.ALB.TUR. -C/O ITG SR -         </t>
  </si>
  <si>
    <t xml:space="preserve">VIALE S. PANAGIA                                  </t>
  </si>
  <si>
    <t xml:space="preserve">SRIS01800V</t>
  </si>
  <si>
    <t xml:space="preserve">SRRH02101V</t>
  </si>
  <si>
    <t xml:space="preserve">I.P.ALB.CASA CIRCONDARIALE DI NOTO      </t>
  </si>
  <si>
    <t xml:space="preserve">NOTO                          </t>
  </si>
  <si>
    <t xml:space="preserve">SRRI006018</t>
  </si>
  <si>
    <t xml:space="preserve">IPSIA FRANCOFONTE                       </t>
  </si>
  <si>
    <t xml:space="preserve">VIA SIRACUSA  10                                  </t>
  </si>
  <si>
    <t xml:space="preserve">FRANCOFONTE                             </t>
  </si>
  <si>
    <t xml:space="preserve">SRRI01000V</t>
  </si>
  <si>
    <t xml:space="preserve">P. CALAPSO                              </t>
  </si>
  <si>
    <t xml:space="preserve">PIAZZA ARMERINA, 1                                </t>
  </si>
  <si>
    <t xml:space="preserve">SRRI010032</t>
  </si>
  <si>
    <t xml:space="preserve">CASA CIRCONDARIALE AUGUSTA              </t>
  </si>
  <si>
    <t xml:space="preserve">SRRI010043</t>
  </si>
  <si>
    <t xml:space="preserve">CASA CIRCONDARIALE NOTO                 </t>
  </si>
  <si>
    <t xml:space="preserve">SRSD010004</t>
  </si>
  <si>
    <t xml:space="preserve">VIA        PITIA SNC                              </t>
  </si>
  <si>
    <t xml:space="preserve">SRSL01101B</t>
  </si>
  <si>
    <t xml:space="preserve">LICEO ARTISTICO LENTINI                 </t>
  </si>
  <si>
    <t xml:space="preserve">SRIS011004</t>
  </si>
  <si>
    <t xml:space="preserve">SRSL019012</t>
  </si>
  <si>
    <t xml:space="preserve">LICEO ARTISTICO DI PALAZZOLO            </t>
  </si>
  <si>
    <t xml:space="preserve">VIA G. FAVA                                       </t>
  </si>
  <si>
    <t xml:space="preserve">SRTD00701P</t>
  </si>
  <si>
    <t xml:space="preserve">VIA        RICCARDO DA LENTINI                    </t>
  </si>
  <si>
    <t xml:space="preserve">SRTD00702Q</t>
  </si>
  <si>
    <t xml:space="preserve">VIA        SCAMPORLINO                            </t>
  </si>
  <si>
    <t xml:space="preserve">      FRANCOFONTE             </t>
  </si>
  <si>
    <t xml:space="preserve">SRTD007514</t>
  </si>
  <si>
    <t xml:space="preserve">IST. TEC. COMM.SERALE                   </t>
  </si>
  <si>
    <t xml:space="preserve">VIA RICCARDO DA LENTINI                           </t>
  </si>
  <si>
    <t xml:space="preserve">LENTINI                       </t>
  </si>
  <si>
    <t xml:space="preserve">SRTD00801E</t>
  </si>
  <si>
    <t xml:space="preserve">0931 831970 </t>
  </si>
  <si>
    <t xml:space="preserve">SRTD00850V</t>
  </si>
  <si>
    <t xml:space="preserve">ISTITUTO TEC. COMM."MATTEI" SERALE      </t>
  </si>
  <si>
    <t xml:space="preserve">VIA LABRIOLA                                      </t>
  </si>
  <si>
    <t xml:space="preserve">AVOLA                         </t>
  </si>
  <si>
    <t xml:space="preserve">SRTD00901A</t>
  </si>
  <si>
    <t xml:space="preserve">ARANGIO RUIZ                            </t>
  </si>
  <si>
    <t xml:space="preserve">VIA  CITRUS 8 E VIA PIRANDELLO                    </t>
  </si>
  <si>
    <t xml:space="preserve">0931 991766-</t>
  </si>
  <si>
    <t xml:space="preserve">SRIS009004</t>
  </si>
  <si>
    <t xml:space="preserve">SRTD00902B</t>
  </si>
  <si>
    <t xml:space="preserve">VIA S.GIOVANNI, 23                                </t>
  </si>
  <si>
    <t xml:space="preserve">MELILLI                       </t>
  </si>
  <si>
    <t xml:space="preserve">SRTD00951Q</t>
  </si>
  <si>
    <t xml:space="preserve">IST. TEC. COMM."RUIZ" SERALE            </t>
  </si>
  <si>
    <t xml:space="preserve">SRTD01000D</t>
  </si>
  <si>
    <t xml:space="preserve">A. RIZZA                                </t>
  </si>
  <si>
    <t xml:space="preserve">VIALE      DIAZ 12                                </t>
  </si>
  <si>
    <t xml:space="preserve">SRTD01050V</t>
  </si>
  <si>
    <t xml:space="preserve">IST.TEC.COMM."RIZZA" SERALE             </t>
  </si>
  <si>
    <t xml:space="preserve">SRTE010001</t>
  </si>
  <si>
    <t xml:space="preserve">P.SSA G. DI SAVOIA                      </t>
  </si>
  <si>
    <t xml:space="preserve">PIAZZETTA  DEL CARMINE, 1                         </t>
  </si>
  <si>
    <t xml:space="preserve">0931  65954 </t>
  </si>
  <si>
    <t xml:space="preserve">SRTE010012</t>
  </si>
  <si>
    <t xml:space="preserve">VIA        GIOBERTI-VIC.VOLTA                     </t>
  </si>
  <si>
    <t xml:space="preserve">SRTF00301N</t>
  </si>
  <si>
    <t xml:space="preserve">I.T.I. DI PALAZZOLO A.                  </t>
  </si>
  <si>
    <t xml:space="preserve">SRTF00901L</t>
  </si>
  <si>
    <t xml:space="preserve">CORSO      SICILIA                                </t>
  </si>
  <si>
    <t xml:space="preserve">0931 974845 </t>
  </si>
  <si>
    <t xml:space="preserve">SRTF00902N</t>
  </si>
  <si>
    <t xml:space="preserve">I.T.I. SEZ. SORTINO                     </t>
  </si>
  <si>
    <t xml:space="preserve">SRTF00903P</t>
  </si>
  <si>
    <t xml:space="preserve">I.T.I. SEZ. MELILLI                     </t>
  </si>
  <si>
    <t xml:space="preserve">SRTF009512</t>
  </si>
  <si>
    <t xml:space="preserve">IST.TEC. IND.LE AUGUSTA SERALE          </t>
  </si>
  <si>
    <t xml:space="preserve">SRTF01000Q</t>
  </si>
  <si>
    <t xml:space="preserve">VIA TORINO N: 137                                 </t>
  </si>
  <si>
    <t xml:space="preserve">0931  463733</t>
  </si>
  <si>
    <t xml:space="preserve">SRTF010505</t>
  </si>
  <si>
    <t xml:space="preserve">IST. TEC. IND. E."FERMI" SERALE         </t>
  </si>
  <si>
    <t xml:space="preserve">VIA TORINO                                        </t>
  </si>
  <si>
    <t xml:space="preserve">SRTF01101L</t>
  </si>
  <si>
    <t xml:space="preserve">I.T.I. CARLENTINI                       </t>
  </si>
  <si>
    <t xml:space="preserve">VIA  DELLO STADIO                                 </t>
  </si>
  <si>
    <t xml:space="preserve">CARLENTINI                              </t>
  </si>
  <si>
    <t xml:space="preserve">SRTF011512</t>
  </si>
  <si>
    <t xml:space="preserve">I.T.I. CARLENTINI-SERALE-               </t>
  </si>
  <si>
    <t xml:space="preserve">SRTF014014</t>
  </si>
  <si>
    <t xml:space="preserve">MICHELANGELO BARTOLO                    </t>
  </si>
  <si>
    <t xml:space="preserve">VIA        GARIBALDI 87                           </t>
  </si>
  <si>
    <t xml:space="preserve">0931 592725 </t>
  </si>
  <si>
    <t xml:space="preserve">SRTF01451D</t>
  </si>
  <si>
    <t xml:space="preserve">I.T.I."BARTOLO" SERALE                  </t>
  </si>
  <si>
    <t xml:space="preserve">VIA RATTAZZI                                      </t>
  </si>
  <si>
    <t xml:space="preserve">SRTF01701G</t>
  </si>
  <si>
    <t xml:space="preserve">SANTALLESSANDRA                                   </t>
  </si>
  <si>
    <t xml:space="preserve">SRTF017533</t>
  </si>
  <si>
    <t xml:space="preserve">IST.TEC.IND. DI ROSOLINI - SERALE       </t>
  </si>
  <si>
    <t xml:space="preserve">VIA SANTALLESSANDRA                               </t>
  </si>
  <si>
    <t xml:space="preserve">SRTL01101R</t>
  </si>
  <si>
    <t xml:space="preserve">PIER LUIGI NERVI                        </t>
  </si>
  <si>
    <t xml:space="preserve">VIA R. DA LENTINI                                 </t>
  </si>
  <si>
    <t xml:space="preserve">095 901808  </t>
  </si>
  <si>
    <t xml:space="preserve">SRTL011516</t>
  </si>
  <si>
    <t xml:space="preserve">I.T.G. SERALE                           </t>
  </si>
  <si>
    <t xml:space="preserve">SRTL01801G</t>
  </si>
  <si>
    <t xml:space="preserve">VIA        S.PANAGIA                              </t>
  </si>
  <si>
    <t xml:space="preserve">0931  56211 </t>
  </si>
  <si>
    <t xml:space="preserve">SRTL018511</t>
  </si>
  <si>
    <t xml:space="preserve">I.T.G. "SERALE" SIRACUSA                </t>
  </si>
  <si>
    <t xml:space="preserve">SRMM80001E</t>
  </si>
  <si>
    <t xml:space="preserve">1 I.C. "ORTIGIA" SR                     </t>
  </si>
  <si>
    <t xml:space="preserve">VIA  NOME DI GESU', 14                            </t>
  </si>
  <si>
    <t xml:space="preserve">      SIRACUSA                </t>
  </si>
  <si>
    <t xml:space="preserve">SRMM80101A</t>
  </si>
  <si>
    <t xml:space="preserve">2 I.C. G.XXIII CASSIBILE                </t>
  </si>
  <si>
    <t xml:space="preserve">VIA DELLA MADONNA,51                              </t>
  </si>
  <si>
    <t xml:space="preserve">      CASSIBILE               </t>
  </si>
  <si>
    <t xml:space="preserve">SRMM802016</t>
  </si>
  <si>
    <t xml:space="preserve">4 I.C. "MEDIA POLIBIO"                  </t>
  </si>
  <si>
    <t xml:space="preserve">VIA  POLIBIO   59                                 </t>
  </si>
  <si>
    <t xml:space="preserve">SRMM803012</t>
  </si>
  <si>
    <t xml:space="preserve">5^ I.C. " VON PLATEN " SR               </t>
  </si>
  <si>
    <t xml:space="preserve">VIA ALGERI                                        </t>
  </si>
  <si>
    <t xml:space="preserve">SRMM80401T</t>
  </si>
  <si>
    <t xml:space="preserve">9^ I.C. G.MAZZINI SR                    </t>
  </si>
  <si>
    <t xml:space="preserve">VIA     P SGANDURRA, 10                           </t>
  </si>
  <si>
    <t xml:space="preserve">SRMM80501N</t>
  </si>
  <si>
    <t xml:space="preserve">6^ I.C. NINO MARTOGLIO SR               </t>
  </si>
  <si>
    <t xml:space="preserve">VIA  MONS. CARACCIOLO,2                           </t>
  </si>
  <si>
    <t xml:space="preserve">SRMM80601D</t>
  </si>
  <si>
    <t xml:space="preserve">7^ I.C. COSTANZO SR                     </t>
  </si>
  <si>
    <t xml:space="preserve">VIALE S.PANAGIA,162                               </t>
  </si>
  <si>
    <t xml:space="preserve">SRMM807019</t>
  </si>
  <si>
    <t xml:space="preserve">11^ I.C. ARCHIA SR                      </t>
  </si>
  <si>
    <t xml:space="preserve">VIA MONTE BIANCO,20                               </t>
  </si>
  <si>
    <t xml:space="preserve">QUART.EPIPOLI                 </t>
  </si>
  <si>
    <t xml:space="preserve">SRMM808015</t>
  </si>
  <si>
    <t xml:space="preserve">12^ I.C. G.GALILEI-BELVEDERE-           </t>
  </si>
  <si>
    <t xml:space="preserve">VIA PIO X                                         </t>
  </si>
  <si>
    <t xml:space="preserve">      BELVEDERE               </t>
  </si>
  <si>
    <t xml:space="preserve">SRMM809011</t>
  </si>
  <si>
    <t xml:space="preserve">15^ I.C. P.ORSI SR                      </t>
  </si>
  <si>
    <t xml:space="preserve">PIAZZA     DELLA REPUBBLICA   15                  </t>
  </si>
  <si>
    <t xml:space="preserve">SRMM810015</t>
  </si>
  <si>
    <t xml:space="preserve">16^ I.C. CHINDEMI SR                    </t>
  </si>
  <si>
    <t xml:space="preserve">VIA        TEMISTOCLE, 12                         </t>
  </si>
  <si>
    <t xml:space="preserve">   SIRACUSA                   </t>
  </si>
  <si>
    <t xml:space="preserve">SRMM811011</t>
  </si>
  <si>
    <t xml:space="preserve">14^ I.C. "VON PLATEN"                   </t>
  </si>
  <si>
    <t xml:space="preserve">VIA TUCIDIDE                                      </t>
  </si>
  <si>
    <t xml:space="preserve">SRMM81201R</t>
  </si>
  <si>
    <t xml:space="preserve">10^ I.C."E.GIARACA'"                    </t>
  </si>
  <si>
    <t xml:space="preserve">VIA CANONICO BARRECA CONCETTO 4                   </t>
  </si>
  <si>
    <t xml:space="preserve">SRMM81301L</t>
  </si>
  <si>
    <t xml:space="preserve">13^ I.C. ARCHIMEDE SR                   </t>
  </si>
  <si>
    <t xml:space="preserve">VIALE SCALA GRECA,95                              </t>
  </si>
  <si>
    <t xml:space="preserve">SRIC81300G</t>
  </si>
  <si>
    <t xml:space="preserve">SRMM81401C</t>
  </si>
  <si>
    <t xml:space="preserve">2^ I.C "CORBINO" AUGUSTA                </t>
  </si>
  <si>
    <t xml:space="preserve">PIAZZA     D'ASTORGA           10                 </t>
  </si>
  <si>
    <t xml:space="preserve">      AUGUSTA                 </t>
  </si>
  <si>
    <t xml:space="preserve">SRMM816014</t>
  </si>
  <si>
    <t xml:space="preserve">1^ I.C. G.VERGA-CANICATTINI B.          </t>
  </si>
  <si>
    <t xml:space="preserve">VIA  GARIBALDI,334                                </t>
  </si>
  <si>
    <t xml:space="preserve">CANICATTINI BAGNI             </t>
  </si>
  <si>
    <t xml:space="preserve">SRMM81901G</t>
  </si>
  <si>
    <t xml:space="preserve">3^ I.C. CARLENTINI                      </t>
  </si>
  <si>
    <t xml:space="preserve">CARLENTINI                    </t>
  </si>
  <si>
    <t xml:space="preserve">SRMM82001Q</t>
  </si>
  <si>
    <t xml:space="preserve">1^ I.C."G.PASCOLI" -FERLA               </t>
  </si>
  <si>
    <t xml:space="preserve">VIA  PESSINA                                      </t>
  </si>
  <si>
    <t xml:space="preserve">FERLA                                   </t>
  </si>
  <si>
    <t xml:space="preserve">CASSARO                       </t>
  </si>
  <si>
    <t xml:space="preserve">SRMM82002R</t>
  </si>
  <si>
    <t xml:space="preserve">1^ I.C." G.PASCOLI"  CASSARO            </t>
  </si>
  <si>
    <t xml:space="preserve">VIA        MINEO                                  </t>
  </si>
  <si>
    <t xml:space="preserve">CASSARO                                 </t>
  </si>
  <si>
    <t xml:space="preserve">      CASSARO                 </t>
  </si>
  <si>
    <t xml:space="preserve">SRMM82101G</t>
  </si>
  <si>
    <t xml:space="preserve">1^ I.C. "PIRANDELLO" FLORIDIA           </t>
  </si>
  <si>
    <t xml:space="preserve">VIA  GIUSTI,1                                     </t>
  </si>
  <si>
    <t xml:space="preserve">FLORIDIA                      </t>
  </si>
  <si>
    <t xml:space="preserve">SRMM82201B</t>
  </si>
  <si>
    <t xml:space="preserve">2^ I.C."SCAVONETTO" CARLENTINI          </t>
  </si>
  <si>
    <t xml:space="preserve">VIA        DELLO STADIO 2                         </t>
  </si>
  <si>
    <t xml:space="preserve">      CARLENTINI              </t>
  </si>
  <si>
    <t xml:space="preserve">095 991282  </t>
  </si>
  <si>
    <t xml:space="preserve">SRMM824013</t>
  </si>
  <si>
    <t xml:space="preserve">4^ I.C."QUASIMODO" FLORIDIA             </t>
  </si>
  <si>
    <t xml:space="preserve">VIALE VITTORIO VENETO, 92                         </t>
  </si>
  <si>
    <t xml:space="preserve">      FLORIDIA                </t>
  </si>
  <si>
    <t xml:space="preserve">SRMM82501V</t>
  </si>
  <si>
    <t xml:space="preserve">2^ I.C."QUASIMODO" FLORIDIA             </t>
  </si>
  <si>
    <t xml:space="preserve">VIA COLOMBO,30                                    </t>
  </si>
  <si>
    <t xml:space="preserve">SRMM82601P</t>
  </si>
  <si>
    <t xml:space="preserve">3^ I.C."PIRANDELLO" FLORIDIA            </t>
  </si>
  <si>
    <t xml:space="preserve">VIA "DE AMICIS"                                   </t>
  </si>
  <si>
    <t xml:space="preserve">SRMM82701E</t>
  </si>
  <si>
    <t xml:space="preserve">1^ I.C. "FERMI" FRANCOFONTE             </t>
  </si>
  <si>
    <t xml:space="preserve">VIA     EUROPA                                    </t>
  </si>
  <si>
    <t xml:space="preserve">095 940018  </t>
  </si>
  <si>
    <t xml:space="preserve">SRMM82801A</t>
  </si>
  <si>
    <t xml:space="preserve">3^ I.C."L.DA VINCI" SIRACUSA            </t>
  </si>
  <si>
    <t xml:space="preserve">VIALE  TEOCRITO  5                                </t>
  </si>
  <si>
    <t xml:space="preserve">SRMM829016</t>
  </si>
  <si>
    <t xml:space="preserve">8^ I.C."VITTORINI" SIRACUSA             </t>
  </si>
  <si>
    <t xml:space="preserve">VIA POLIBIO, 59                                   </t>
  </si>
  <si>
    <t xml:space="preserve">SRMM831016</t>
  </si>
  <si>
    <t xml:space="preserve">4^ I.C."D.COSTA" AUGUSTA                </t>
  </si>
  <si>
    <t xml:space="preserve">VIA CONTRADA EX SALINE REGINA                     </t>
  </si>
  <si>
    <t xml:space="preserve">SRMM83401N</t>
  </si>
  <si>
    <t xml:space="preserve">3^I.C."CAPUANA"                         </t>
  </si>
  <si>
    <t xml:space="preserve">VIALE      LIDO                                   </t>
  </si>
  <si>
    <t xml:space="preserve">      AVOLA                   </t>
  </si>
  <si>
    <t xml:space="preserve">SRMM83501D</t>
  </si>
  <si>
    <t xml:space="preserve">2^ I.C."R.DA LENTINI" LENTINI           </t>
  </si>
  <si>
    <t xml:space="preserve">VIA      FOCEA                                    </t>
  </si>
  <si>
    <t xml:space="preserve">      LENTINI                 </t>
  </si>
  <si>
    <t xml:space="preserve">095 906241  </t>
  </si>
  <si>
    <t xml:space="preserve">SRMM836019</t>
  </si>
  <si>
    <t xml:space="preserve">1^ I.C."MARCONI"                        </t>
  </si>
  <si>
    <t xml:space="preserve">VIA PIAVE S.N.                                    </t>
  </si>
  <si>
    <t xml:space="preserve">SRMM837015</t>
  </si>
  <si>
    <t xml:space="preserve">1^ I.C."P.DI NAPOLI" AUGUSTA            </t>
  </si>
  <si>
    <t xml:space="preserve">VIA STRAZZULLA,10                                 </t>
  </si>
  <si>
    <t xml:space="preserve">SRMM838011</t>
  </si>
  <si>
    <t xml:space="preserve">3^ I.C. "R. DA LENTINI" LENTINI         </t>
  </si>
  <si>
    <t xml:space="preserve">VIA FOCEA                                         </t>
  </si>
  <si>
    <t xml:space="preserve">SRMM840011</t>
  </si>
  <si>
    <t xml:space="preserve">1^ I.C."G.E.RIZZO"  MELILLI             </t>
  </si>
  <si>
    <t xml:space="preserve">VIA        MATTEOTTI  2                           </t>
  </si>
  <si>
    <t xml:space="preserve">      MELILLI                 </t>
  </si>
  <si>
    <t xml:space="preserve">SRMM84101R</t>
  </si>
  <si>
    <t xml:space="preserve">3^I.C.VIA RUBERA                        </t>
  </si>
  <si>
    <t xml:space="preserve">VIA RUBERA                                        </t>
  </si>
  <si>
    <t xml:space="preserve">      PACHINO                 </t>
  </si>
  <si>
    <t xml:space="preserve">SRMM84201L</t>
  </si>
  <si>
    <t xml:space="preserve">1^I.C."SGROI"PORTOPALO C.PASS.R         </t>
  </si>
  <si>
    <t xml:space="preserve">VIA TONNARA 9                                     </t>
  </si>
  <si>
    <t xml:space="preserve">PORTO PALO DI CAPO PASSERO              </t>
  </si>
  <si>
    <t xml:space="preserve">PORTOPALO DI C.PASS.          </t>
  </si>
  <si>
    <t xml:space="preserve">SRMM84301C</t>
  </si>
  <si>
    <t xml:space="preserve">2^I.C."SGROI" PACHINO                   </t>
  </si>
  <si>
    <t xml:space="preserve">PIAZZA     VERDI                                  </t>
  </si>
  <si>
    <t xml:space="preserve">SRMM844018</t>
  </si>
  <si>
    <t xml:space="preserve">2^ I.C. "MANZONI" PRIOLO                </t>
  </si>
  <si>
    <t xml:space="preserve">VIA   A. DE GASPERI                               </t>
  </si>
  <si>
    <t xml:space="preserve">PRIOLO GARGALLO                         </t>
  </si>
  <si>
    <t xml:space="preserve">PRIOLO  GARGALLO              </t>
  </si>
  <si>
    <t xml:space="preserve">SRMM845014</t>
  </si>
  <si>
    <t xml:space="preserve">1^ I.C."PINO RANDO" PRIOLO G.           </t>
  </si>
  <si>
    <t xml:space="preserve">VIA RENO                                          </t>
  </si>
  <si>
    <t xml:space="preserve">PRIOLO GARGALLO               </t>
  </si>
  <si>
    <t xml:space="preserve">SRIC845003</t>
  </si>
  <si>
    <t xml:space="preserve">SRMM84601X</t>
  </si>
  <si>
    <t xml:space="preserve">1^ I.C."COLUMBA" SORTINO                </t>
  </si>
  <si>
    <t xml:space="preserve">VIA     RISORGIMENTO, 1                           </t>
  </si>
  <si>
    <t xml:space="preserve"> SORTINO                      </t>
  </si>
  <si>
    <t xml:space="preserve">SRMM84701Q</t>
  </si>
  <si>
    <t xml:space="preserve">2^ I.C "SPECCHI" SORTINO                </t>
  </si>
  <si>
    <t xml:space="preserve">VIA P.DI PIEMONTE,60                              </t>
  </si>
  <si>
    <t xml:space="preserve">SORTINO                       </t>
  </si>
  <si>
    <t xml:space="preserve">SRIC84700P</t>
  </si>
  <si>
    <t xml:space="preserve">SRMM84801G</t>
  </si>
  <si>
    <t xml:space="preserve">2^I.C."S.ALESSANDRA"                    </t>
  </si>
  <si>
    <t xml:space="preserve">VIA        S.ALESSANDRA                           </t>
  </si>
  <si>
    <t xml:space="preserve">      ROSOLINI                </t>
  </si>
  <si>
    <t xml:space="preserve">SRMM84902C</t>
  </si>
  <si>
    <t xml:space="preserve">1 I.C. "S.CUORE" ROSOLINI               </t>
  </si>
  <si>
    <t xml:space="preserve">VIA BELLINI                                       </t>
  </si>
  <si>
    <t xml:space="preserve">SRMM85001G</t>
  </si>
  <si>
    <t xml:space="preserve">3^ I.C."DE CILLIS" ROSOLINI             </t>
  </si>
  <si>
    <t xml:space="preserve">VIA RAPISARDI                                     </t>
  </si>
  <si>
    <t xml:space="preserve">SRMM85101B</t>
  </si>
  <si>
    <t xml:space="preserve">4^ I.C."D'AMICO" ROSOLINI               </t>
  </si>
  <si>
    <t xml:space="preserve">VIA BELLINI  112                                  </t>
  </si>
  <si>
    <t xml:space="preserve">SRMM853013</t>
  </si>
  <si>
    <t xml:space="preserve">1^ I.C."SGROI" PACHINO                  </t>
  </si>
  <si>
    <t xml:space="preserve">P.ZZA VERDI                                       </t>
  </si>
  <si>
    <t xml:space="preserve">SRMM85501P</t>
  </si>
  <si>
    <t xml:space="preserve">4^ I.C. "BRANCATI" PACHINO              </t>
  </si>
  <si>
    <t xml:space="preserve">VIA TAFURI                                        </t>
  </si>
  <si>
    <t xml:space="preserve">SRMM85701A</t>
  </si>
  <si>
    <t xml:space="preserve">1^ I.C."LITTARA" NOTO                   </t>
  </si>
  <si>
    <t xml:space="preserve">VIA BOVIO,21                                      </t>
  </si>
  <si>
    <t xml:space="preserve">SRMM859012</t>
  </si>
  <si>
    <t xml:space="preserve">4^ I.C."AURISPA" NOTO                   </t>
  </si>
  <si>
    <t xml:space="preserve">VIA        BACCI                                  </t>
  </si>
  <si>
    <t xml:space="preserve">      NOTO                    </t>
  </si>
  <si>
    <t xml:space="preserve">TPMM002002</t>
  </si>
  <si>
    <t xml:space="preserve">S.M. "S. CATALANO" TRAPANI              </t>
  </si>
  <si>
    <t xml:space="preserve">VIA     MARINELLA    2                            </t>
  </si>
  <si>
    <t xml:space="preserve">TRAPANI                                 </t>
  </si>
  <si>
    <t xml:space="preserve">TP</t>
  </si>
  <si>
    <t xml:space="preserve">LOC. TRAPANI                  </t>
  </si>
  <si>
    <t xml:space="preserve">TPMM008001</t>
  </si>
  <si>
    <t xml:space="preserve">S.M. "A. SCONTRINO" TRAPANI             </t>
  </si>
  <si>
    <t xml:space="preserve">VIA   F.SCO SCEUDA  1                             </t>
  </si>
  <si>
    <t xml:space="preserve">FONTANELLE SUD  TRAPANI       </t>
  </si>
  <si>
    <t xml:space="preserve">TPMM05400P</t>
  </si>
  <si>
    <t xml:space="preserve">S.M. "G. MAZZINI"  MARSALA              </t>
  </si>
  <si>
    <t xml:space="preserve">PIAZZA   FRANCESCO PIZZO   10                     </t>
  </si>
  <si>
    <t xml:space="preserve">MARSALA                                 </t>
  </si>
  <si>
    <t xml:space="preserve"> MARSALA                      </t>
  </si>
  <si>
    <t xml:space="preserve">TPMM06700R</t>
  </si>
  <si>
    <t xml:space="preserve">S.M. "G.GRASSA"  MAZARA VALLO           </t>
  </si>
  <si>
    <t xml:space="preserve">VIA E.BIRTOL/ / VIA L. VACCARA                    </t>
  </si>
  <si>
    <t xml:space="preserve">MAZARA DEL VALLO                        </t>
  </si>
  <si>
    <t xml:space="preserve">MAZARA DEL VALLO              </t>
  </si>
  <si>
    <t xml:space="preserve">TPMM06800L</t>
  </si>
  <si>
    <t xml:space="preserve">S.M. BOSCARINO-MAZARA DEL VALLO         </t>
  </si>
  <si>
    <t xml:space="preserve">VIALE  OLANDA  2                                  </t>
  </si>
  <si>
    <t xml:space="preserve">TPMM07600G</t>
  </si>
  <si>
    <t xml:space="preserve">S.M. "D. ALIGHIERI" PANTELLERIA         </t>
  </si>
  <si>
    <t xml:space="preserve">VIA      SALIBI                                   </t>
  </si>
  <si>
    <t xml:space="preserve">PANTELLERIA                             </t>
  </si>
  <si>
    <t xml:space="preserve"> PANTELLERIA                  </t>
  </si>
  <si>
    <t xml:space="preserve">TPMM801016</t>
  </si>
  <si>
    <t xml:space="preserve">ISTITUTO COMPRENSIVO"PALUMBO"           </t>
  </si>
  <si>
    <t xml:space="preserve">VIA VENEZIA                                       </t>
  </si>
  <si>
    <t xml:space="preserve">SALAPARUTA                              </t>
  </si>
  <si>
    <t xml:space="preserve">LOC. SALAPARUTA               </t>
  </si>
  <si>
    <t xml:space="preserve">TPIC801005</t>
  </si>
  <si>
    <t xml:space="preserve">TPMM801027</t>
  </si>
  <si>
    <t xml:space="preserve">SCUOLA MEDIA "PALUMBO"                  </t>
  </si>
  <si>
    <t xml:space="preserve">VIALE DELL'AMICIZIA                               </t>
  </si>
  <si>
    <t xml:space="preserve">POGGIOREALE                             </t>
  </si>
  <si>
    <t xml:space="preserve">LOC. POGGIOREALE              </t>
  </si>
  <si>
    <t xml:space="preserve">TPMM80301T</t>
  </si>
  <si>
    <t xml:space="preserve">SCUOLA MEDIA "E.FERMI"                  </t>
  </si>
  <si>
    <t xml:space="preserve">VIA   C. COLOMBO                                  </t>
  </si>
  <si>
    <t xml:space="preserve">SAN VITO LO CAPO                        </t>
  </si>
  <si>
    <t xml:space="preserve">LOC. SAN VITO LO CAPO         </t>
  </si>
  <si>
    <t xml:space="preserve">TPIC80300R</t>
  </si>
  <si>
    <t xml:space="preserve">TPMM80302V</t>
  </si>
  <si>
    <t xml:space="preserve">SC.MED. "E.FERMI" SEZ. STACCATA         </t>
  </si>
  <si>
    <t xml:space="preserve">VIA MONTELEONE - CASTELLUZZO                      </t>
  </si>
  <si>
    <t xml:space="preserve">FRAZ. CASTELLUZZO             </t>
  </si>
  <si>
    <t xml:space="preserve">TPMM80501D</t>
  </si>
  <si>
    <t xml:space="preserve">SCUOLA MEDIA "B.MINEO" FAVIGNAN         </t>
  </si>
  <si>
    <t xml:space="preserve">VIA LIBERTA'                                      </t>
  </si>
  <si>
    <t xml:space="preserve">FAVIGNANA                               </t>
  </si>
  <si>
    <t xml:space="preserve">C. FAVIGNANA                  </t>
  </si>
  <si>
    <t xml:space="preserve">TPIC80500C</t>
  </si>
  <si>
    <t xml:space="preserve">TPMM806019</t>
  </si>
  <si>
    <t xml:space="preserve">SCUOLA MEDIA "G.NOSENGO"                </t>
  </si>
  <si>
    <t xml:space="preserve">VIA   STAZIONE                                    </t>
  </si>
  <si>
    <t xml:space="preserve">PETROSINO                               </t>
  </si>
  <si>
    <t xml:space="preserve">LOC. PETROSINO  MARSALA       </t>
  </si>
  <si>
    <t xml:space="preserve">TPIC806008</t>
  </si>
  <si>
    <t xml:space="preserve">TPMM807015</t>
  </si>
  <si>
    <t xml:space="preserve">P.ZZA ALDO MORO                                   </t>
  </si>
  <si>
    <t xml:space="preserve">SANTA NINFA                             </t>
  </si>
  <si>
    <t xml:space="preserve">SANTA NINFA                   </t>
  </si>
  <si>
    <t xml:space="preserve">TPIC807004</t>
  </si>
  <si>
    <t xml:space="preserve">TPMM808011</t>
  </si>
  <si>
    <t xml:space="preserve">SCUOLA MEDIA "GIOVANNI XXIII"           </t>
  </si>
  <si>
    <t xml:space="preserve">VIA  IBN  HAMDIS VILL. RAMPINZERI                 </t>
  </si>
  <si>
    <t xml:space="preserve">GIBELLINA                               </t>
  </si>
  <si>
    <t xml:space="preserve">LOC. GIBELLINA                </t>
  </si>
  <si>
    <t xml:space="preserve">TPIC80800X</t>
  </si>
  <si>
    <t xml:space="preserve">TPMM810011</t>
  </si>
  <si>
    <t xml:space="preserve">S.M. "NINO NAVARRA" ALCAMO              </t>
  </si>
  <si>
    <t xml:space="preserve">VIA    KENNEDY  1                                 </t>
  </si>
  <si>
    <t xml:space="preserve">ALCAMO                                  </t>
  </si>
  <si>
    <t xml:space="preserve">LOC. ALCAMO                   </t>
  </si>
  <si>
    <t xml:space="preserve">TPIC81000X</t>
  </si>
  <si>
    <t xml:space="preserve">TPMM81301C</t>
  </si>
  <si>
    <t xml:space="preserve">SCUOLA MEDIA STATALE "F.VIVONA"         </t>
  </si>
  <si>
    <t xml:space="preserve">CONTRADA SANTA MARIA                              </t>
  </si>
  <si>
    <t xml:space="preserve">CALATAFIMI                              </t>
  </si>
  <si>
    <t xml:space="preserve">CALATAFIMI                    </t>
  </si>
  <si>
    <t xml:space="preserve">TPIC81300B</t>
  </si>
  <si>
    <t xml:space="preserve">TPMM814018</t>
  </si>
  <si>
    <t xml:space="preserve">S.M. "G. PITRE"  C/MARE GOLFO           </t>
  </si>
  <si>
    <t xml:space="preserve">VIA  KENNEDY, 37                                  </t>
  </si>
  <si>
    <t xml:space="preserve">CASTELLAMMARE DEL GOLFO                 </t>
  </si>
  <si>
    <t xml:space="preserve">TPIC814007</t>
  </si>
  <si>
    <t xml:space="preserve">TPMM815014</t>
  </si>
  <si>
    <t xml:space="preserve">S.M. "G. PARDO"  CASTELVETRANO          </t>
  </si>
  <si>
    <t xml:space="preserve">VIA  CATULLO  8                                   </t>
  </si>
  <si>
    <t xml:space="preserve">CASTELVETRANO                           </t>
  </si>
  <si>
    <t xml:space="preserve">LOC. CASTELVETRANO            </t>
  </si>
  <si>
    <t xml:space="preserve">TPIC815003</t>
  </si>
  <si>
    <t xml:space="preserve">TPMM81801G</t>
  </si>
  <si>
    <t xml:space="preserve">S.M. "L. PIRANDELLO" C/BELLO M.         </t>
  </si>
  <si>
    <t xml:space="preserve">PIAZZA  ADDOLORATA  1                             </t>
  </si>
  <si>
    <t xml:space="preserve">CAMPOBELLO DI MAZARA                    </t>
  </si>
  <si>
    <t xml:space="preserve">LOC. CAMPOBELLO DI MAZARA     </t>
  </si>
  <si>
    <t xml:space="preserve">TPIC81800E</t>
  </si>
  <si>
    <t xml:space="preserve">TPMM82001G</t>
  </si>
  <si>
    <t xml:space="preserve">S.M. "S. PELLEGRINO" MARSALA            </t>
  </si>
  <si>
    <t xml:space="preserve">C/DA  PAOLINI                                     </t>
  </si>
  <si>
    <t xml:space="preserve">C/DA  PAOLINI                 </t>
  </si>
  <si>
    <t xml:space="preserve">TPIC82000E</t>
  </si>
  <si>
    <t xml:space="preserve">TPMM82501P</t>
  </si>
  <si>
    <t xml:space="preserve">SCUOLA MEDIA STATALE "L. BASSI"         </t>
  </si>
  <si>
    <t xml:space="preserve">PIAZZETTA SALES                                   </t>
  </si>
  <si>
    <t xml:space="preserve">TRAPANI                       </t>
  </si>
  <si>
    <t xml:space="preserve">TPIC82500N</t>
  </si>
  <si>
    <t xml:space="preserve">TPMM83301N</t>
  </si>
  <si>
    <t xml:space="preserve">S.M. "PIO XII E.PACELLI" PACECO         </t>
  </si>
  <si>
    <t xml:space="preserve">VIA   NAUSICA   38                                </t>
  </si>
  <si>
    <t xml:space="preserve">PACECO                                  </t>
  </si>
  <si>
    <t xml:space="preserve">PACECO                        </t>
  </si>
  <si>
    <t xml:space="preserve">TPIC83300L</t>
  </si>
  <si>
    <t xml:space="preserve">TPMM83401D</t>
  </si>
  <si>
    <t xml:space="preserve">S.M. "S. BAGOLINO"  ALCAMO              </t>
  </si>
  <si>
    <t xml:space="preserve">VIA   G. VERGA  32                                </t>
  </si>
  <si>
    <t xml:space="preserve">TPIC83400C</t>
  </si>
  <si>
    <t xml:space="preserve">TPMM835019</t>
  </si>
  <si>
    <t xml:space="preserve">S.M. "G. PAGOTO" ERICE C.S.             </t>
  </si>
  <si>
    <t xml:space="preserve">VIA     TIVOLI 37                                 </t>
  </si>
  <si>
    <t xml:space="preserve">ERICE                                   </t>
  </si>
  <si>
    <t xml:space="preserve">ERICE CASA SANTA              </t>
  </si>
  <si>
    <t xml:space="preserve">TPIC835008</t>
  </si>
  <si>
    <t xml:space="preserve">TPPC00101L</t>
  </si>
  <si>
    <t xml:space="preserve">LICEO CLASSICO "G.G. ADRIA" MAZARA VALLO</t>
  </si>
  <si>
    <t xml:space="preserve">P.ZZA DEL  PLEBISCITO                             </t>
  </si>
  <si>
    <t xml:space="preserve">LOC. MAZARA DEL VALLO         </t>
  </si>
  <si>
    <t xml:space="preserve">0923 941094 </t>
  </si>
  <si>
    <t xml:space="preserve">TPIS001009</t>
  </si>
  <si>
    <t xml:space="preserve">TPPC00801B</t>
  </si>
  <si>
    <t xml:space="preserve">LICEO CLASSICO "F. VIVONA" C/MARE GOLFO </t>
  </si>
  <si>
    <t xml:space="preserve">VIALE  L. DA VINCI, 60                            </t>
  </si>
  <si>
    <t xml:space="preserve">LOC. C/MARE DEL GOLFO         </t>
  </si>
  <si>
    <t xml:space="preserve">TPIS008004</t>
  </si>
  <si>
    <t xml:space="preserve">TPPC009017</t>
  </si>
  <si>
    <t xml:space="preserve">LIC. CLASSICO "C. D'ALCAMO" ALCAMO      </t>
  </si>
  <si>
    <t xml:space="preserve">VIA   VITTORIO VENETO 240                         </t>
  </si>
  <si>
    <t xml:space="preserve">0924  21673 </t>
  </si>
  <si>
    <t xml:space="preserve">TPIS00900X</t>
  </si>
  <si>
    <t xml:space="preserve">TPPC05000R</t>
  </si>
  <si>
    <t xml:space="preserve">"G. XXIII" MARSALA                      </t>
  </si>
  <si>
    <t xml:space="preserve">VIA  ELIODORO LOMBARDI 18                         </t>
  </si>
  <si>
    <t xml:space="preserve">LOC. MARSALA                  </t>
  </si>
  <si>
    <t xml:space="preserve">0923 956225 </t>
  </si>
  <si>
    <t xml:space="preserve">TPPM004018</t>
  </si>
  <si>
    <t xml:space="preserve">IST. MAGISTRALE "V. ALMANZA" PANTELLERIA</t>
  </si>
  <si>
    <t xml:space="preserve">VIA   TARANTO 2                                   </t>
  </si>
  <si>
    <t xml:space="preserve">LOC. PANTELLERIA              </t>
  </si>
  <si>
    <t xml:space="preserve">0923 911050 </t>
  </si>
  <si>
    <t xml:space="preserve">TPIS00400R</t>
  </si>
  <si>
    <t xml:space="preserve">TPPM00451N</t>
  </si>
  <si>
    <t xml:space="preserve">IST. MAG.LE "ALMANZA" SERALE PANTELLERIA</t>
  </si>
  <si>
    <t xml:space="preserve">TPPM00701Q</t>
  </si>
  <si>
    <t xml:space="preserve">IST. MAGISTRALE "D. ALIGHIERI" PARTANNA </t>
  </si>
  <si>
    <t xml:space="preserve">VIA  TRIESTE                                      </t>
  </si>
  <si>
    <t xml:space="preserve">PARTANNA                                </t>
  </si>
  <si>
    <t xml:space="preserve">PARTANNA                      </t>
  </si>
  <si>
    <t xml:space="preserve">TPIS007008</t>
  </si>
  <si>
    <t xml:space="preserve">TPPM03000Q</t>
  </si>
  <si>
    <t xml:space="preserve">"PASCASINO" MARSALA                     </t>
  </si>
  <si>
    <t xml:space="preserve">VIA   SAPPUSI                                     </t>
  </si>
  <si>
    <t xml:space="preserve">0923 952047 </t>
  </si>
  <si>
    <t xml:space="preserve">TPPM050001</t>
  </si>
  <si>
    <t xml:space="preserve">"V.F.ALLMAYER" ALCAMO                   </t>
  </si>
  <si>
    <t xml:space="preserve">VIA  UGO FOSCOLO                                  </t>
  </si>
  <si>
    <t xml:space="preserve">TPPM05050A</t>
  </si>
  <si>
    <t xml:space="preserve">IST.MAG.LE "V.F.ALLMAYER" SERALE ALCAMO </t>
  </si>
  <si>
    <t xml:space="preserve">VIA  UGO FOSCOLO 65                               </t>
  </si>
  <si>
    <t xml:space="preserve">TPPS11000A</t>
  </si>
  <si>
    <t xml:space="preserve">"M. CIPOLLA" C/VETRANO                  </t>
  </si>
  <si>
    <t xml:space="preserve">PIAZZALE PLACIDO RIZZOTTO                         </t>
  </si>
  <si>
    <t xml:space="preserve">TPRA01301G</t>
  </si>
  <si>
    <t xml:space="preserve">IST.PROF AGRICOLTURA E L'AMBIENTE ALCAMO</t>
  </si>
  <si>
    <t xml:space="preserve">VIA  FLORIO 3                                     </t>
  </si>
  <si>
    <t xml:space="preserve">TPIS01300G</t>
  </si>
  <si>
    <t xml:space="preserve">TPRC01701T</t>
  </si>
  <si>
    <t xml:space="preserve">IST. PROF. SERV. COMM. E TURIST. MARSALA</t>
  </si>
  <si>
    <t xml:space="preserve">VIA        DEL FANTE                              </t>
  </si>
  <si>
    <t xml:space="preserve">0923 951412 </t>
  </si>
  <si>
    <t xml:space="preserve">TPIS01700V</t>
  </si>
  <si>
    <t xml:space="preserve">TPRC02101D</t>
  </si>
  <si>
    <t xml:space="preserve">IST PROF PER I SERVIZI COMMERC. E TURIST</t>
  </si>
  <si>
    <t xml:space="preserve">VIA G. GENTILE                                    </t>
  </si>
  <si>
    <t xml:space="preserve">TPIS02100E</t>
  </si>
  <si>
    <t xml:space="preserve">TPRH02000T</t>
  </si>
  <si>
    <t xml:space="preserve">I.P.S.S.A.R. "I. E V. FLORIO" - ERICE   </t>
  </si>
  <si>
    <t xml:space="preserve">VIA BARRESI N. 26                                 </t>
  </si>
  <si>
    <t xml:space="preserve">TPRI001011</t>
  </si>
  <si>
    <t xml:space="preserve">I.P.S.I.A.  MAZARA DEL VALLO            </t>
  </si>
  <si>
    <t xml:space="preserve">VIA SALEMI KM 2,800                               </t>
  </si>
  <si>
    <t xml:space="preserve">TPRI00202T</t>
  </si>
  <si>
    <t xml:space="preserve">I.P.S.I.A.  GIBELLINA                   </t>
  </si>
  <si>
    <t xml:space="preserve">VIA HAMDIS                                        </t>
  </si>
  <si>
    <t xml:space="preserve">TPIS002005</t>
  </si>
  <si>
    <t xml:space="preserve">TPRI019016</t>
  </si>
  <si>
    <t xml:space="preserve">I.P.S.I.A. "C. MONTELEONE" TRAPANI      </t>
  </si>
  <si>
    <t xml:space="preserve">VIA SOCRATE, 23                                   </t>
  </si>
  <si>
    <t xml:space="preserve">TPIS01900E</t>
  </si>
  <si>
    <t xml:space="preserve">TPRM008017</t>
  </si>
  <si>
    <t xml:space="preserve">I.P.S.A.M. C/MARE DEL GOLFO             </t>
  </si>
  <si>
    <t xml:space="preserve">VIA FLEMING. N.19                                 </t>
  </si>
  <si>
    <t xml:space="preserve">C/MARE DEL GOLFO              </t>
  </si>
  <si>
    <t xml:space="preserve">TPRM01401E</t>
  </si>
  <si>
    <t xml:space="preserve">I.P.S.A.M. - MAZARA DEL VALLO           </t>
  </si>
  <si>
    <t xml:space="preserve">VIA VACCARA                                       </t>
  </si>
  <si>
    <t xml:space="preserve">TPIS01400B</t>
  </si>
  <si>
    <t xml:space="preserve">TPSL020001</t>
  </si>
  <si>
    <t xml:space="preserve">LICEO ARTISTICO - TRAPANI               </t>
  </si>
  <si>
    <t xml:space="preserve">VIA DEL MELOGRANO N. 1                            </t>
  </si>
  <si>
    <t xml:space="preserve">TPTD00251R</t>
  </si>
  <si>
    <t xml:space="preserve">IST.TEC.COMM/LE SERALE                  </t>
  </si>
  <si>
    <t xml:space="preserve">SALEMI                                  </t>
  </si>
  <si>
    <t xml:space="preserve">LOC. SALEMI                   </t>
  </si>
  <si>
    <t xml:space="preserve">TPTD00701E</t>
  </si>
  <si>
    <t xml:space="preserve">IST.TEC.COMM.LE PARTANNA                </t>
  </si>
  <si>
    <t xml:space="preserve">VIA A.GRAMSCI                                     </t>
  </si>
  <si>
    <t xml:space="preserve">LOC. PARTANNA                 </t>
  </si>
  <si>
    <t xml:space="preserve">TPTD00801A</t>
  </si>
  <si>
    <t xml:space="preserve">I.T.C. "P. MATTARELLA" CALATAFIMI       </t>
  </si>
  <si>
    <t xml:space="preserve">C/DA SASI                                         </t>
  </si>
  <si>
    <t xml:space="preserve">LOC. CALATAFIMI               </t>
  </si>
  <si>
    <t xml:space="preserve">TPTD00802B</t>
  </si>
  <si>
    <t xml:space="preserve">I.T.C. "P. MATTARELLA" C/MARE G         </t>
  </si>
  <si>
    <t xml:space="preserve">VIA FLEMING N.19                                  </t>
  </si>
  <si>
    <t xml:space="preserve">LOC. CASTELLAMMARE DEL GOL    </t>
  </si>
  <si>
    <t xml:space="preserve">TPTD02000X</t>
  </si>
  <si>
    <t xml:space="preserve">"G.CARUSO" ALCAMO                       </t>
  </si>
  <si>
    <t xml:space="preserve">VIA J.F. KENNEDY  2                               </t>
  </si>
  <si>
    <t xml:space="preserve">TPTD03000E</t>
  </si>
  <si>
    <t xml:space="preserve">"G. GARIBALDI" MARSALA                  </t>
  </si>
  <si>
    <t xml:space="preserve">VIA  TRAPANI, 306                                 </t>
  </si>
  <si>
    <t xml:space="preserve">MARSALA                       </t>
  </si>
  <si>
    <t xml:space="preserve">0923 989011 </t>
  </si>
  <si>
    <t xml:space="preserve">TPTD03050X</t>
  </si>
  <si>
    <t xml:space="preserve">IST.TEC.COMM. "GARIBALDI" SERALE MARSALA</t>
  </si>
  <si>
    <t xml:space="preserve">0923 989026 </t>
  </si>
  <si>
    <t xml:space="preserve">TPTD04050E</t>
  </si>
  <si>
    <t xml:space="preserve">I.T.C. "S.CALVINO" SERALE - TRAPANI     </t>
  </si>
  <si>
    <t xml:space="preserve">VIA S. MICHELE 2                                  </t>
  </si>
  <si>
    <t xml:space="preserve">0923  21016 </t>
  </si>
  <si>
    <t xml:space="preserve">TPTD040005</t>
  </si>
  <si>
    <t xml:space="preserve">TPTD05000Q</t>
  </si>
  <si>
    <t xml:space="preserve">"F. FERRARA" MAZARA DEL VALLO           </t>
  </si>
  <si>
    <t xml:space="preserve">VIA PADRE PIO DA PIETRALCINA N. 4 C/DA AFFACCIATA </t>
  </si>
  <si>
    <t xml:space="preserve">0923 941946 </t>
  </si>
  <si>
    <t xml:space="preserve">TPTD050505</t>
  </si>
  <si>
    <t xml:space="preserve">IST.TEC.COMM/LE "FERRARA" SERALE MAZARA </t>
  </si>
  <si>
    <t xml:space="preserve">VIA PADRE PIO DA PIETRALCINA N.4 C/DA AFFACCIATA  </t>
  </si>
  <si>
    <t xml:space="preserve">TPTD090006</t>
  </si>
  <si>
    <t xml:space="preserve">"L. SCIASCIA"  ERICE                    </t>
  </si>
  <si>
    <t xml:space="preserve">VIA  CESARO'                                      </t>
  </si>
  <si>
    <t xml:space="preserve">ERICE - CASA SANTA            </t>
  </si>
  <si>
    <t xml:space="preserve">TPTD090017</t>
  </si>
  <si>
    <t xml:space="preserve">IST. TEC. COMM.LE TURISTICO VALDERICE   </t>
  </si>
  <si>
    <t xml:space="preserve">VIA XV MAGGIO  4                                  </t>
  </si>
  <si>
    <t xml:space="preserve">VALDERICE                               </t>
  </si>
  <si>
    <t xml:space="preserve">VALDERICE                     </t>
  </si>
  <si>
    <t xml:space="preserve">TPTD090028</t>
  </si>
  <si>
    <t xml:space="preserve">IST TEC COMM.LE "SCIASCIA"              </t>
  </si>
  <si>
    <t xml:space="preserve">VIA S. CUSUMANO                                   </t>
  </si>
  <si>
    <t xml:space="preserve">LOC ERICE                     </t>
  </si>
  <si>
    <t xml:space="preserve">TPTF01401X</t>
  </si>
  <si>
    <t xml:space="preserve">I.T.I. "R. D'ALTAVILLA" MAZARA DEL VALLO</t>
  </si>
  <si>
    <t xml:space="preserve">C/DA AFFACCIATA                                   </t>
  </si>
  <si>
    <t xml:space="preserve">0923 942493 </t>
  </si>
  <si>
    <t xml:space="preserve">TPTF014519</t>
  </si>
  <si>
    <t xml:space="preserve">I.T.I. "R. D'ALTAVILLA" SERALE - MAZARA </t>
  </si>
  <si>
    <t xml:space="preserve">TPTF01701B</t>
  </si>
  <si>
    <t xml:space="preserve">I.T.I. MARSALA                          </t>
  </si>
  <si>
    <t xml:space="preserve">VIA S. G. BOSCO                                   </t>
  </si>
  <si>
    <t xml:space="preserve">TPTL019017</t>
  </si>
  <si>
    <t xml:space="preserve">I.T. GEOMETRI "G.B.AMICO" TRAPANI       </t>
  </si>
  <si>
    <t xml:space="preserve">VIA SALEMI,49                                     </t>
  </si>
  <si>
    <t xml:space="preserve">TPTL02050Q</t>
  </si>
  <si>
    <t xml:space="preserve">ISTITUTO TECNICO PER GEOMETRI           </t>
  </si>
  <si>
    <t xml:space="preserve">C.SO UMBERTO I, N.24                              </t>
  </si>
  <si>
    <t xml:space="preserve">TPTL02000A</t>
  </si>
  <si>
    <t xml:space="preserve">TPTL02051R</t>
  </si>
  <si>
    <t xml:space="preserve">LOC. PETROSINO                </t>
  </si>
  <si>
    <t xml:space="preserve">TPEE001018</t>
  </si>
  <si>
    <t xml:space="preserve">LEONARDO DA VINCI </t>
  </si>
  <si>
    <t xml:space="preserve">VIA SAN PIETRO 54 </t>
  </si>
  <si>
    <t xml:space="preserve">TRAPANI </t>
  </si>
  <si>
    <t xml:space="preserve">TPEE001007</t>
  </si>
  <si>
    <t xml:space="preserve">TPEE001029</t>
  </si>
  <si>
    <t xml:space="preserve">"SAN FRANCESCO D'ASSISI" </t>
  </si>
  <si>
    <t xml:space="preserve">VIA SAN FRANCESCO D'ASSISI </t>
  </si>
  <si>
    <t xml:space="preserve">TPEE00106D</t>
  </si>
  <si>
    <t xml:space="preserve">VIA LIBERTA' 10 </t>
  </si>
  <si>
    <t xml:space="preserve">TPEE00301X</t>
  </si>
  <si>
    <t xml:space="preserve">VIA FARDELLA UMBERTO DI SAVOIA </t>
  </si>
  <si>
    <t xml:space="preserve">VIA G.B. FARDELLA TRAPA </t>
  </si>
  <si>
    <t xml:space="preserve">TPEE00300V</t>
  </si>
  <si>
    <t xml:space="preserve">TPEE00401Q</t>
  </si>
  <si>
    <t xml:space="preserve">G.MARCONI </t>
  </si>
  <si>
    <t xml:space="preserve">VIA UGO BASSI,2 </t>
  </si>
  <si>
    <t xml:space="preserve">TPEE00400P</t>
  </si>
  <si>
    <t xml:space="preserve">TPEE00402R</t>
  </si>
  <si>
    <t xml:space="preserve">"11 SETTEMBRE 2001" </t>
  </si>
  <si>
    <t xml:space="preserve">VIALE 11 SETTEMBRE 2001 </t>
  </si>
  <si>
    <t xml:space="preserve">TPEE00403T</t>
  </si>
  <si>
    <t xml:space="preserve">VITOCOLONNA </t>
  </si>
  <si>
    <t xml:space="preserve">VIA LEONCAVALLO, </t>
  </si>
  <si>
    <t xml:space="preserve">TPEE011031</t>
  </si>
  <si>
    <t xml:space="preserve">VIA MARIA RIPOSO </t>
  </si>
  <si>
    <t xml:space="preserve">ALCAMO </t>
  </si>
  <si>
    <t xml:space="preserve">TPEE01100T</t>
  </si>
  <si>
    <t xml:space="preserve">TPEE01201P</t>
  </si>
  <si>
    <t xml:space="preserve">VIA OPERA PIA PASTOR N. 67 </t>
  </si>
  <si>
    <t xml:space="preserve">TPEE01200N</t>
  </si>
  <si>
    <t xml:space="preserve">TPEE01301E</t>
  </si>
  <si>
    <t xml:space="preserve">VIA VITTORIO VENETO 235 </t>
  </si>
  <si>
    <t xml:space="preserve">TPEE01300D</t>
  </si>
  <si>
    <t xml:space="preserve">TPEE02003Q</t>
  </si>
  <si>
    <t xml:space="preserve">VIA SAN GIOVANNI BOSCO </t>
  </si>
  <si>
    <t xml:space="preserve">CAMPOBELLO DI MAZARA </t>
  </si>
  <si>
    <t xml:space="preserve">TPEE02000L</t>
  </si>
  <si>
    <t xml:space="preserve">TPEE023015</t>
  </si>
  <si>
    <t xml:space="preserve">PIAZZA EUROPA </t>
  </si>
  <si>
    <t xml:space="preserve">CASTELLAMMARE DEL GOLFO </t>
  </si>
  <si>
    <t xml:space="preserve">TPEE023004</t>
  </si>
  <si>
    <t xml:space="preserve">TPEE023048</t>
  </si>
  <si>
    <t xml:space="preserve">BALATA DI BAIDA </t>
  </si>
  <si>
    <t xml:space="preserve">FRA. BALATA DI BAIDA </t>
  </si>
  <si>
    <t xml:space="preserve">TPEE023059</t>
  </si>
  <si>
    <t xml:space="preserve">P.MIGNOSI </t>
  </si>
  <si>
    <t xml:space="preserve">VIA DELLA REPUBBLICA </t>
  </si>
  <si>
    <t xml:space="preserve">TPEE02308C</t>
  </si>
  <si>
    <t xml:space="preserve">CASTRENZE NAVARRA </t>
  </si>
  <si>
    <t xml:space="preserve">CASTELLAMMARE GOLFO </t>
  </si>
  <si>
    <t xml:space="preserve">TPEE02601L</t>
  </si>
  <si>
    <t xml:space="preserve">PIAZZALE UNGHERIA </t>
  </si>
  <si>
    <t xml:space="preserve">CASTELVETRANO </t>
  </si>
  <si>
    <t xml:space="preserve">TPEE02600G</t>
  </si>
  <si>
    <t xml:space="preserve">TPEE02602N</t>
  </si>
  <si>
    <t xml:space="preserve">VIA SCINA' </t>
  </si>
  <si>
    <t xml:space="preserve">TPEE02701C</t>
  </si>
  <si>
    <t xml:space="preserve">RUGGERO SETTIMO </t>
  </si>
  <si>
    <t xml:space="preserve">VIA RUGGERO SETTIMO </t>
  </si>
  <si>
    <t xml:space="preserve">TPEE02700B</t>
  </si>
  <si>
    <t xml:space="preserve">TPEE028018</t>
  </si>
  <si>
    <t xml:space="preserve">VIA 93 -L. CAPUANA </t>
  </si>
  <si>
    <t xml:space="preserve">VIA 93 </t>
  </si>
  <si>
    <t xml:space="preserve">TPEE028007</t>
  </si>
  <si>
    <t xml:space="preserve">TPEE03501B</t>
  </si>
  <si>
    <t xml:space="preserve">GIOVANNI PASCOLI </t>
  </si>
  <si>
    <t xml:space="preserve">VIA CASERTA 48 </t>
  </si>
  <si>
    <t xml:space="preserve">ERICE </t>
  </si>
  <si>
    <t xml:space="preserve">FRAZ. CASA-SANTA </t>
  </si>
  <si>
    <t xml:space="preserve">TPEE03500A</t>
  </si>
  <si>
    <t xml:space="preserve">TPEE03509Q</t>
  </si>
  <si>
    <t xml:space="preserve">P.VIRGILIO MARONE </t>
  </si>
  <si>
    <t xml:space="preserve">VIA NASI </t>
  </si>
  <si>
    <t xml:space="preserve">TPEE045012</t>
  </si>
  <si>
    <t xml:space="preserve">GIUSEPPE GARIBALDI </t>
  </si>
  <si>
    <t xml:space="preserve">VIA RUBINO 15 </t>
  </si>
  <si>
    <t xml:space="preserve">MARSALA </t>
  </si>
  <si>
    <t xml:space="preserve">TPEE045001</t>
  </si>
  <si>
    <t xml:space="preserve">TPEE045023</t>
  </si>
  <si>
    <t xml:space="preserve">"G.PASCOLI" MARGELLINA </t>
  </si>
  <si>
    <t xml:space="preserve">VIA MARGELLINA </t>
  </si>
  <si>
    <t xml:space="preserve">TPEE045078</t>
  </si>
  <si>
    <t xml:space="preserve">"G. GARIBALDI I" </t>
  </si>
  <si>
    <t xml:space="preserve">VIA CAMMARERI SCURTI </t>
  </si>
  <si>
    <t xml:space="preserve">TPEE04601T</t>
  </si>
  <si>
    <t xml:space="preserve">CAVOUR </t>
  </si>
  <si>
    <t xml:space="preserve">VIA CAVOUR 6 </t>
  </si>
  <si>
    <t xml:space="preserve">TPEE04600R</t>
  </si>
  <si>
    <t xml:space="preserve">TPEE046041</t>
  </si>
  <si>
    <t xml:space="preserve">G. COSENTINO </t>
  </si>
  <si>
    <t xml:space="preserve">TPEE04612A</t>
  </si>
  <si>
    <t xml:space="preserve">G. VERDI </t>
  </si>
  <si>
    <t xml:space="preserve">VIA G. VERDI </t>
  </si>
  <si>
    <t xml:space="preserve">LOC. MARSALA </t>
  </si>
  <si>
    <t xml:space="preserve">TPEE05001D</t>
  </si>
  <si>
    <t xml:space="preserve">" GIUSEPPE SIRTORI " </t>
  </si>
  <si>
    <t xml:space="preserve">VIA SIRTORI </t>
  </si>
  <si>
    <t xml:space="preserve">TPEE05000C</t>
  </si>
  <si>
    <t xml:space="preserve">TPEE05009T</t>
  </si>
  <si>
    <t xml:space="preserve">COZZARO </t>
  </si>
  <si>
    <t xml:space="preserve">FRAZ. COZZARO </t>
  </si>
  <si>
    <t xml:space="preserve">TPEE050122</t>
  </si>
  <si>
    <t xml:space="preserve">CIRCONVALLAZIONE </t>
  </si>
  <si>
    <t xml:space="preserve">TPEE050155</t>
  </si>
  <si>
    <t xml:space="preserve">PESTALOZZI </t>
  </si>
  <si>
    <t xml:space="preserve">PIAZZA CAPRERA </t>
  </si>
  <si>
    <t xml:space="preserve">TPEE05601C</t>
  </si>
  <si>
    <t xml:space="preserve">DANIELE AIELLO </t>
  </si>
  <si>
    <t xml:space="preserve">VIA SANTA CATERINA 3 </t>
  </si>
  <si>
    <t xml:space="preserve">MAZARA DEL VALLO </t>
  </si>
  <si>
    <t xml:space="preserve">TPEE05600B</t>
  </si>
  <si>
    <t xml:space="preserve">TPEE05901X</t>
  </si>
  <si>
    <t xml:space="preserve">G.B. QUINCI </t>
  </si>
  <si>
    <t xml:space="preserve">VIA G BELLI </t>
  </si>
  <si>
    <t xml:space="preserve">FRAZ. BANNA </t>
  </si>
  <si>
    <t xml:space="preserve">TPEE05900V</t>
  </si>
  <si>
    <t xml:space="preserve">TPEE066013</t>
  </si>
  <si>
    <t xml:space="preserve">PANTELLERIA CAPOLUOGO </t>
  </si>
  <si>
    <t xml:space="preserve">CORSO UMBERTO PRIMO 68 </t>
  </si>
  <si>
    <t xml:space="preserve">PANTELLERIA </t>
  </si>
  <si>
    <t xml:space="preserve">TPEE066002</t>
  </si>
  <si>
    <t xml:space="preserve">TPEE07306B</t>
  </si>
  <si>
    <t xml:space="preserve">PIANO FILECCIA </t>
  </si>
  <si>
    <t xml:space="preserve">VIA F.SCO MONTANARI </t>
  </si>
  <si>
    <t xml:space="preserve">SALEMI </t>
  </si>
  <si>
    <t xml:space="preserve">TPEE073005</t>
  </si>
  <si>
    <t xml:space="preserve">TPEE077188</t>
  </si>
  <si>
    <t xml:space="preserve">DANTE ALIGHIERI </t>
  </si>
  <si>
    <t xml:space="preserve">VIA VALENTI </t>
  </si>
  <si>
    <t xml:space="preserve">VALDERICE </t>
  </si>
  <si>
    <t xml:space="preserve">TPEE07700C</t>
  </si>
  <si>
    <t xml:space="preserve">TPEE703023</t>
  </si>
  <si>
    <t xml:space="preserve">CARCERI VIA SARDEGNA MARSALA </t>
  </si>
  <si>
    <t xml:space="preserve">TPCT70300N</t>
  </si>
  <si>
    <t xml:space="preserve">TPEE707019</t>
  </si>
  <si>
    <t xml:space="preserve">CARCERI SAN GIULIANO </t>
  </si>
  <si>
    <t xml:space="preserve">LOC. ERICE CASA SANTA </t>
  </si>
  <si>
    <t xml:space="preserve">TPCT707001</t>
  </si>
  <si>
    <t xml:space="preserve">TPEE708015</t>
  </si>
  <si>
    <t xml:space="preserve">CARCERI P.ZZA CASTELLO FAVIGNANA </t>
  </si>
  <si>
    <t xml:space="preserve">FAVIGNANA </t>
  </si>
  <si>
    <t xml:space="preserve">LOC. FAVIGNANA </t>
  </si>
  <si>
    <t xml:space="preserve">TPCT70800R</t>
  </si>
  <si>
    <t xml:space="preserve">TPEE801017</t>
  </si>
  <si>
    <t xml:space="preserve">POGGIOREALE NUOVO </t>
  </si>
  <si>
    <t xml:space="preserve">VIALE XIMENES 1 </t>
  </si>
  <si>
    <t xml:space="preserve">POGGIOREALE </t>
  </si>
  <si>
    <t xml:space="preserve">TPEE801028</t>
  </si>
  <si>
    <t xml:space="preserve">SALAPARUTA NUOVA </t>
  </si>
  <si>
    <t xml:space="preserve">SALAPARUTA </t>
  </si>
  <si>
    <t xml:space="preserve">TPEE802035</t>
  </si>
  <si>
    <t xml:space="preserve">BRUCA SOTTANO </t>
  </si>
  <si>
    <t xml:space="preserve">VIA MARCONI </t>
  </si>
  <si>
    <t xml:space="preserve">BUSETO PALIZZOLO </t>
  </si>
  <si>
    <t xml:space="preserve">FRAZ. BRUCA SOTTANO </t>
  </si>
  <si>
    <t xml:space="preserve">TPIC802001</t>
  </si>
  <si>
    <t xml:space="preserve">TPEE80301V</t>
  </si>
  <si>
    <t xml:space="preserve">SAN VITO LO CAPO </t>
  </si>
  <si>
    <t xml:space="preserve">LOC. SAN VITO LO CAPO </t>
  </si>
  <si>
    <t xml:space="preserve">TPEE80302X</t>
  </si>
  <si>
    <t xml:space="preserve">GIOVANNI VERGA </t>
  </si>
  <si>
    <t xml:space="preserve">VIA GEN. ARIMONDI </t>
  </si>
  <si>
    <t xml:space="preserve">TPEE803031</t>
  </si>
  <si>
    <t xml:space="preserve">E.PESTALOZZI -CASTELLUZZO </t>
  </si>
  <si>
    <t xml:space="preserve">VIA MONTELEONE </t>
  </si>
  <si>
    <t xml:space="preserve">FRAZ. CASTELLUZZO </t>
  </si>
  <si>
    <t xml:space="preserve">TPEE808012</t>
  </si>
  <si>
    <t xml:space="preserve">GIBELLINA </t>
  </si>
  <si>
    <t xml:space="preserve">TPEE808023</t>
  </si>
  <si>
    <t xml:space="preserve">VIA BECCADELLI 5 </t>
  </si>
  <si>
    <t xml:space="preserve">TPEE80901T</t>
  </si>
  <si>
    <t xml:space="preserve">L.RADICE - CAPOLUOGO </t>
  </si>
  <si>
    <t xml:space="preserve">CUSTONACI </t>
  </si>
  <si>
    <t xml:space="preserve">TPIC80900Q</t>
  </si>
  <si>
    <t xml:space="preserve">TPEE80902V</t>
  </si>
  <si>
    <t xml:space="preserve">GIUSEPPE GARIBALDI-MALOPASSO </t>
  </si>
  <si>
    <t xml:space="preserve">VIA PALESTRO 1 </t>
  </si>
  <si>
    <t xml:space="preserve">LOC MALOPASSO </t>
  </si>
  <si>
    <t xml:space="preserve">TPEE80903X</t>
  </si>
  <si>
    <t xml:space="preserve">CAVOUR - ASSIENE </t>
  </si>
  <si>
    <t xml:space="preserve">VIA ERICE </t>
  </si>
  <si>
    <t xml:space="preserve">LOC ASSIENI </t>
  </si>
  <si>
    <t xml:space="preserve">TPEE81301D</t>
  </si>
  <si>
    <t xml:space="preserve">LARGO COSENTINO GIUSEPPE </t>
  </si>
  <si>
    <t xml:space="preserve">CALATAFIMI </t>
  </si>
  <si>
    <t xml:space="preserve">TPEE81302E</t>
  </si>
  <si>
    <t xml:space="preserve">SASI </t>
  </si>
  <si>
    <t xml:space="preserve">TPEE814019</t>
  </si>
  <si>
    <t xml:space="preserve">TPEE81801L</t>
  </si>
  <si>
    <t xml:space="preserve">LIVATINO </t>
  </si>
  <si>
    <t xml:space="preserve">VIA GUERRAZZI </t>
  </si>
  <si>
    <t xml:space="preserve">TPEE82001L</t>
  </si>
  <si>
    <t xml:space="preserve">UNDICI MAGGIO - PAOLINI </t>
  </si>
  <si>
    <t xml:space="preserve">FRAZ. PAOLINI </t>
  </si>
  <si>
    <t xml:space="preserve">TPEE82002N</t>
  </si>
  <si>
    <t xml:space="preserve">"A.GABELLI" S.FILIPPO E GIACOMO </t>
  </si>
  <si>
    <t xml:space="preserve">VIA S.FILIPPO E GIACOMO 1 </t>
  </si>
  <si>
    <t xml:space="preserve">FRAZ. S. FILIPPO E GIACOMO </t>
  </si>
  <si>
    <t xml:space="preserve">TPEE82003P</t>
  </si>
  <si>
    <t xml:space="preserve">CASAZZE </t>
  </si>
  <si>
    <t xml:space="preserve">FRAZ. CASAZZE </t>
  </si>
  <si>
    <t xml:space="preserve">TPEE82103E</t>
  </si>
  <si>
    <t xml:space="preserve">VIA TRAPANI, 230 </t>
  </si>
  <si>
    <t xml:space="preserve">TPIC82100A</t>
  </si>
  <si>
    <t xml:space="preserve">TPEE82501Q</t>
  </si>
  <si>
    <t xml:space="preserve">L.BASSI </t>
  </si>
  <si>
    <t xml:space="preserve">VIA FOGAZZARO </t>
  </si>
  <si>
    <t xml:space="preserve">TPEE82701B</t>
  </si>
  <si>
    <t xml:space="preserve">SAN GIOVANNI BOSCO - NAPOLA </t>
  </si>
  <si>
    <t xml:space="preserve">VIA LENZI </t>
  </si>
  <si>
    <t xml:space="preserve">FRAZ. NAPOLA </t>
  </si>
  <si>
    <t xml:space="preserve">TPIC827009</t>
  </si>
  <si>
    <t xml:space="preserve">TPEE82702C</t>
  </si>
  <si>
    <t xml:space="preserve">ANNA FRANK - BALLATA </t>
  </si>
  <si>
    <t xml:space="preserve">VIA CASTEL MAURIGI </t>
  </si>
  <si>
    <t xml:space="preserve">FRAZ. BALLATA </t>
  </si>
  <si>
    <t xml:space="preserve">TPEE82703D</t>
  </si>
  <si>
    <t xml:space="preserve">DATTILO </t>
  </si>
  <si>
    <t xml:space="preserve">PACECO </t>
  </si>
  <si>
    <t xml:space="preserve">FRAZ. DATTILO </t>
  </si>
  <si>
    <t xml:space="preserve">TPEE82704E</t>
  </si>
  <si>
    <t xml:space="preserve">ALESSANDRO VOLTA - FULGATORE </t>
  </si>
  <si>
    <t xml:space="preserve">VIA VINCENZO FAZIO </t>
  </si>
  <si>
    <t xml:space="preserve">FRAZ. FULGATORE </t>
  </si>
  <si>
    <t xml:space="preserve">TPEE830017</t>
  </si>
  <si>
    <t xml:space="preserve">VIA PALERMO-VILLAGGIO AZZURRO </t>
  </si>
  <si>
    <t xml:space="preserve">FRAZ. MILO </t>
  </si>
  <si>
    <t xml:space="preserve">TPIC830005</t>
  </si>
  <si>
    <t xml:space="preserve">TPEE830028</t>
  </si>
  <si>
    <t xml:space="preserve">VILLA ROSINA </t>
  </si>
  <si>
    <t xml:space="preserve">VIA DELLE GRAZIE </t>
  </si>
  <si>
    <t xml:space="preserve">LOC. TRAPANI </t>
  </si>
  <si>
    <t xml:space="preserve">TPEE83301P</t>
  </si>
  <si>
    <t xml:space="preserve">GIOVANNI VENTITREESIMO </t>
  </si>
  <si>
    <t xml:space="preserve">VIA M. GABRIELE ASARO </t>
  </si>
  <si>
    <t xml:space="preserve">TPEE83302Q</t>
  </si>
  <si>
    <t xml:space="preserve">NUBIA </t>
  </si>
  <si>
    <t xml:space="preserve">FRAZ. NUBIA </t>
  </si>
  <si>
    <t xml:space="preserve">TPEE83401E</t>
  </si>
  <si>
    <t xml:space="preserve">G.GENTILE </t>
  </si>
  <si>
    <t xml:space="preserve">VIA LEONE TREDICESIMO </t>
  </si>
  <si>
    <t xml:space="preserve">TPEE83501A</t>
  </si>
  <si>
    <t xml:space="preserve">WALT DISNEY </t>
  </si>
  <si>
    <t xml:space="preserve">VIA R.SANZIO </t>
  </si>
  <si>
    <t xml:space="preserve">ERICE CASA SANTA </t>
  </si>
  <si>
    <t xml:space="preserve">TPEE836027</t>
  </si>
  <si>
    <t xml:space="preserve">G.G. CIACCIO MONTALTO" </t>
  </si>
  <si>
    <t xml:space="preserve">VIA TUNISI 37 </t>
  </si>
  <si>
    <t xml:space="preserve">TPIC836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[$-409]d\-mmm\-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7.56"/>
    <col collapsed="false" customWidth="true" hidden="false" outlineLevel="0" max="3" min="3" style="0" width="53.41"/>
    <col collapsed="false" customWidth="true" hidden="false" outlineLevel="0" max="7" min="7" style="0" width="34.85"/>
    <col collapsed="false" customWidth="true" hidden="false" outlineLevel="0" max="8" min="8" style="0" width="12.56"/>
    <col collapsed="false" customWidth="true" hidden="false" outlineLevel="0" max="10" min="10" style="0" width="42.7"/>
    <col collapsed="false" customWidth="true" hidden="false" outlineLevel="0" max="11" min="11" style="0" width="53.13"/>
    <col collapsed="false" customWidth="true" hidden="false" outlineLevel="0" max="12" min="12" style="0" width="13.56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J1" s="8" t="s">
        <v>32</v>
      </c>
      <c r="L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J2" s="0" t="s">
        <v>42</v>
      </c>
      <c r="K2" s="0" t="s">
        <v>43</v>
      </c>
      <c r="L2" s="0" t="s">
        <v>44</v>
      </c>
    </row>
    <row r="3" customFormat="false" ht="12.7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37</v>
      </c>
      <c r="E3" s="0" t="s">
        <v>48</v>
      </c>
      <c r="F3" s="0" t="s">
        <v>39</v>
      </c>
      <c r="G3" s="0" t="s">
        <v>49</v>
      </c>
      <c r="H3" s="0" t="n">
        <v>92220335</v>
      </c>
      <c r="J3" s="0" t="s">
        <v>42</v>
      </c>
      <c r="K3" s="0" t="s">
        <v>43</v>
      </c>
      <c r="L3" s="0" t="s">
        <v>45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s">
        <v>52</v>
      </c>
      <c r="D4" s="0" t="s">
        <v>37</v>
      </c>
      <c r="E4" s="0" t="s">
        <v>53</v>
      </c>
      <c r="F4" s="0" t="s">
        <v>39</v>
      </c>
      <c r="G4" s="0" t="s">
        <v>54</v>
      </c>
      <c r="H4" s="0" t="s">
        <v>55</v>
      </c>
      <c r="J4" s="0" t="s">
        <v>42</v>
      </c>
      <c r="K4" s="0" t="s">
        <v>56</v>
      </c>
      <c r="L4" s="0" t="s">
        <v>50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9</v>
      </c>
      <c r="D5" s="0" t="s">
        <v>37</v>
      </c>
      <c r="E5" s="0" t="s">
        <v>48</v>
      </c>
      <c r="F5" s="0" t="s">
        <v>39</v>
      </c>
      <c r="G5" s="0" t="s">
        <v>49</v>
      </c>
      <c r="H5" s="0" t="s">
        <v>60</v>
      </c>
      <c r="J5" s="0" t="s">
        <v>42</v>
      </c>
      <c r="K5" s="0" t="s">
        <v>56</v>
      </c>
      <c r="L5" s="0" t="s">
        <v>57</v>
      </c>
    </row>
    <row r="6" customFormat="false" ht="12.75" hidden="false" customHeight="false" outlineLevel="0" collapsed="false">
      <c r="A6" s="0" t="s">
        <v>61</v>
      </c>
      <c r="B6" s="0" t="s">
        <v>62</v>
      </c>
      <c r="C6" s="0" t="s">
        <v>63</v>
      </c>
      <c r="D6" s="0" t="s">
        <v>37</v>
      </c>
      <c r="E6" s="0" t="s">
        <v>38</v>
      </c>
      <c r="F6" s="0" t="s">
        <v>39</v>
      </c>
      <c r="G6" s="0" t="s">
        <v>40</v>
      </c>
      <c r="H6" s="0" t="s">
        <v>64</v>
      </c>
      <c r="J6" s="0" t="s">
        <v>42</v>
      </c>
      <c r="K6" s="0" t="s">
        <v>65</v>
      </c>
      <c r="L6" s="0" t="s">
        <v>44</v>
      </c>
    </row>
    <row r="7" customFormat="false" ht="12.75" hidden="false" customHeight="false" outlineLevel="0" collapsed="false">
      <c r="A7" s="0" t="s">
        <v>66</v>
      </c>
      <c r="B7" s="0" t="s">
        <v>67</v>
      </c>
      <c r="C7" s="0" t="s">
        <v>68</v>
      </c>
      <c r="D7" s="0" t="s">
        <v>37</v>
      </c>
      <c r="E7" s="0" t="s">
        <v>69</v>
      </c>
      <c r="F7" s="0" t="s">
        <v>39</v>
      </c>
      <c r="G7" s="0" t="s">
        <v>70</v>
      </c>
      <c r="H7" s="0" t="n">
        <v>92585103</v>
      </c>
      <c r="J7" s="0" t="s">
        <v>42</v>
      </c>
      <c r="K7" s="0" t="s">
        <v>65</v>
      </c>
      <c r="L7" s="0" t="s">
        <v>66</v>
      </c>
    </row>
    <row r="8" customFormat="false" ht="12.75" hidden="false" customHeight="false" outlineLevel="0" collapsed="false">
      <c r="A8" s="0" t="s">
        <v>71</v>
      </c>
      <c r="B8" s="0" t="s">
        <v>72</v>
      </c>
      <c r="C8" s="0" t="s">
        <v>73</v>
      </c>
      <c r="D8" s="0" t="s">
        <v>37</v>
      </c>
      <c r="E8" s="0" t="s">
        <v>48</v>
      </c>
      <c r="F8" s="0" t="s">
        <v>39</v>
      </c>
      <c r="G8" s="0" t="s">
        <v>49</v>
      </c>
      <c r="H8" s="0" t="n">
        <v>92229990</v>
      </c>
      <c r="J8" s="0" t="s">
        <v>42</v>
      </c>
      <c r="K8" s="0" t="s">
        <v>65</v>
      </c>
      <c r="L8" s="0" t="s">
        <v>71</v>
      </c>
    </row>
    <row r="9" customFormat="false" ht="12.75" hidden="false" customHeight="false" outlineLevel="0" collapsed="false">
      <c r="A9" s="0" t="s">
        <v>74</v>
      </c>
      <c r="B9" s="0" t="s">
        <v>75</v>
      </c>
      <c r="C9" s="0" t="s">
        <v>76</v>
      </c>
      <c r="D9" s="0" t="s">
        <v>37</v>
      </c>
      <c r="E9" s="0" t="s">
        <v>77</v>
      </c>
      <c r="F9" s="0" t="s">
        <v>39</v>
      </c>
      <c r="G9" s="0" t="s">
        <v>78</v>
      </c>
      <c r="H9" s="0" t="s">
        <v>79</v>
      </c>
      <c r="J9" s="0" t="s">
        <v>42</v>
      </c>
      <c r="K9" s="0" t="s">
        <v>65</v>
      </c>
      <c r="L9" s="0" t="s">
        <v>74</v>
      </c>
    </row>
    <row r="10" customFormat="false" ht="12.75" hidden="false" customHeight="false" outlineLevel="0" collapsed="false">
      <c r="A10" s="0" t="s">
        <v>80</v>
      </c>
      <c r="B10" s="0" t="s">
        <v>81</v>
      </c>
      <c r="C10" s="0" t="s">
        <v>82</v>
      </c>
      <c r="D10" s="0" t="s">
        <v>37</v>
      </c>
      <c r="E10" s="0" t="s">
        <v>48</v>
      </c>
      <c r="F10" s="0" t="s">
        <v>39</v>
      </c>
      <c r="G10" s="0" t="s">
        <v>49</v>
      </c>
      <c r="H10" s="0" t="n">
        <v>92221940</v>
      </c>
      <c r="J10" s="0" t="s">
        <v>42</v>
      </c>
      <c r="K10" s="0" t="s">
        <v>65</v>
      </c>
      <c r="L10" s="0" t="s">
        <v>80</v>
      </c>
    </row>
    <row r="11" customFormat="false" ht="12.75" hidden="false" customHeight="false" outlineLevel="0" collapsed="false">
      <c r="A11" s="0" t="s">
        <v>83</v>
      </c>
      <c r="B11" s="0" t="s">
        <v>84</v>
      </c>
      <c r="C11" s="0" t="s">
        <v>85</v>
      </c>
      <c r="D11" s="0" t="s">
        <v>37</v>
      </c>
      <c r="E11" s="0" t="s">
        <v>69</v>
      </c>
      <c r="F11" s="0" t="s">
        <v>39</v>
      </c>
      <c r="G11" s="0" t="s">
        <v>70</v>
      </c>
      <c r="H11" s="0" t="n">
        <v>92522510</v>
      </c>
      <c r="J11" s="0" t="s">
        <v>42</v>
      </c>
      <c r="K11" s="0" t="s">
        <v>86</v>
      </c>
      <c r="L11" s="0" t="s">
        <v>83</v>
      </c>
    </row>
    <row r="12" customFormat="false" ht="12.75" hidden="false" customHeight="false" outlineLevel="0" collapsed="false">
      <c r="A12" s="0" t="s">
        <v>87</v>
      </c>
      <c r="B12" s="0" t="s">
        <v>84</v>
      </c>
      <c r="C12" s="0" t="s">
        <v>88</v>
      </c>
      <c r="D12" s="0" t="s">
        <v>37</v>
      </c>
      <c r="E12" s="0" t="s">
        <v>89</v>
      </c>
      <c r="F12" s="0" t="s">
        <v>39</v>
      </c>
      <c r="G12" s="0" t="s">
        <v>90</v>
      </c>
      <c r="H12" s="0" t="n">
        <v>92533272</v>
      </c>
      <c r="J12" s="0" t="s">
        <v>42</v>
      </c>
      <c r="K12" s="0" t="s">
        <v>86</v>
      </c>
      <c r="L12" s="0" t="s">
        <v>83</v>
      </c>
    </row>
    <row r="13" customFormat="false" ht="12.75" hidden="false" customHeight="false" outlineLevel="0" collapsed="false">
      <c r="A13" s="0" t="s">
        <v>91</v>
      </c>
      <c r="B13" s="0" t="s">
        <v>92</v>
      </c>
      <c r="C13" s="0" t="s">
        <v>93</v>
      </c>
      <c r="D13" s="0" t="s">
        <v>37</v>
      </c>
      <c r="E13" s="0" t="s">
        <v>69</v>
      </c>
      <c r="F13" s="0" t="s">
        <v>39</v>
      </c>
      <c r="G13" s="0" t="s">
        <v>94</v>
      </c>
      <c r="H13" s="0" t="n">
        <v>925994012</v>
      </c>
      <c r="J13" s="0" t="s">
        <v>42</v>
      </c>
      <c r="K13" s="0" t="s">
        <v>95</v>
      </c>
      <c r="L13" s="0" t="s">
        <v>91</v>
      </c>
    </row>
    <row r="14" customFormat="false" ht="12.75" hidden="false" customHeight="false" outlineLevel="0" collapsed="false">
      <c r="A14" s="0" t="s">
        <v>96</v>
      </c>
      <c r="B14" s="0" t="s">
        <v>97</v>
      </c>
      <c r="C14" s="0" t="s">
        <v>98</v>
      </c>
      <c r="D14" s="0" t="s">
        <v>37</v>
      </c>
      <c r="E14" s="0" t="s">
        <v>99</v>
      </c>
      <c r="F14" s="0" t="s">
        <v>39</v>
      </c>
      <c r="G14" s="0" t="s">
        <v>100</v>
      </c>
      <c r="H14" s="0" t="s">
        <v>101</v>
      </c>
      <c r="J14" s="0" t="s">
        <v>42</v>
      </c>
      <c r="K14" s="0" t="s">
        <v>95</v>
      </c>
      <c r="L14" s="0" t="s">
        <v>102</v>
      </c>
    </row>
    <row r="15" customFormat="false" ht="12.75" hidden="false" customHeight="false" outlineLevel="0" collapsed="false">
      <c r="A15" s="0" t="s">
        <v>103</v>
      </c>
      <c r="B15" s="0" t="s">
        <v>104</v>
      </c>
      <c r="C15" s="0" t="s">
        <v>105</v>
      </c>
      <c r="D15" s="0" t="s">
        <v>37</v>
      </c>
      <c r="E15" s="0" t="s">
        <v>106</v>
      </c>
      <c r="F15" s="0" t="s">
        <v>39</v>
      </c>
      <c r="G15" s="0" t="s">
        <v>107</v>
      </c>
      <c r="H15" s="0" t="n">
        <v>922429311</v>
      </c>
      <c r="J15" s="0" t="s">
        <v>42</v>
      </c>
      <c r="K15" s="0" t="s">
        <v>95</v>
      </c>
      <c r="L15" s="0" t="s">
        <v>103</v>
      </c>
    </row>
    <row r="16" customFormat="false" ht="12.75" hidden="false" customHeight="false" outlineLevel="0" collapsed="false">
      <c r="A16" s="0" t="s">
        <v>108</v>
      </c>
      <c r="B16" s="0" t="s">
        <v>109</v>
      </c>
      <c r="C16" s="0" t="s">
        <v>110</v>
      </c>
      <c r="D16" s="0" t="s">
        <v>37</v>
      </c>
      <c r="E16" s="0" t="s">
        <v>48</v>
      </c>
      <c r="F16" s="0" t="s">
        <v>39</v>
      </c>
      <c r="G16" s="0" t="s">
        <v>49</v>
      </c>
      <c r="H16" s="0" t="n">
        <v>922602567</v>
      </c>
      <c r="J16" s="0" t="s">
        <v>42</v>
      </c>
      <c r="K16" s="0" t="s">
        <v>111</v>
      </c>
      <c r="L16" s="0" t="s">
        <v>108</v>
      </c>
    </row>
    <row r="17" customFormat="false" ht="12.75" hidden="false" customHeight="false" outlineLevel="0" collapsed="false">
      <c r="A17" s="0" t="s">
        <v>112</v>
      </c>
      <c r="B17" s="0" t="s">
        <v>113</v>
      </c>
      <c r="C17" s="0" t="s">
        <v>114</v>
      </c>
      <c r="D17" s="0" t="s">
        <v>37</v>
      </c>
      <c r="E17" s="0" t="s">
        <v>99</v>
      </c>
      <c r="F17" s="0" t="s">
        <v>39</v>
      </c>
      <c r="G17" s="0" t="s">
        <v>100</v>
      </c>
      <c r="H17" s="0" t="n">
        <v>922891038</v>
      </c>
      <c r="J17" s="0" t="s">
        <v>42</v>
      </c>
      <c r="K17" s="0" t="s">
        <v>111</v>
      </c>
      <c r="L17" s="0" t="s">
        <v>115</v>
      </c>
    </row>
    <row r="18" customFormat="false" ht="12.75" hidden="false" customHeight="false" outlineLevel="0" collapsed="false">
      <c r="A18" s="0" t="s">
        <v>116</v>
      </c>
      <c r="B18" s="0" t="s">
        <v>117</v>
      </c>
      <c r="C18" s="0" t="s">
        <v>118</v>
      </c>
      <c r="D18" s="0" t="s">
        <v>37</v>
      </c>
      <c r="E18" s="0" t="s">
        <v>119</v>
      </c>
      <c r="F18" s="0" t="s">
        <v>39</v>
      </c>
      <c r="G18" s="0" t="s">
        <v>120</v>
      </c>
      <c r="H18" s="0" t="n">
        <v>922983229</v>
      </c>
      <c r="J18" s="0" t="s">
        <v>42</v>
      </c>
      <c r="K18" s="0" t="s">
        <v>121</v>
      </c>
      <c r="L18" s="0" t="s">
        <v>122</v>
      </c>
    </row>
    <row r="19" customFormat="false" ht="12.75" hidden="false" customHeight="false" outlineLevel="0" collapsed="false">
      <c r="A19" s="0" t="s">
        <v>123</v>
      </c>
      <c r="B19" s="0" t="s">
        <v>97</v>
      </c>
      <c r="C19" s="0" t="s">
        <v>124</v>
      </c>
      <c r="D19" s="0" t="s">
        <v>37</v>
      </c>
      <c r="E19" s="0" t="s">
        <v>99</v>
      </c>
      <c r="F19" s="0" t="s">
        <v>39</v>
      </c>
      <c r="G19" s="0" t="s">
        <v>100</v>
      </c>
      <c r="H19" s="0" t="n">
        <v>922891227</v>
      </c>
      <c r="J19" s="0" t="s">
        <v>42</v>
      </c>
      <c r="K19" s="0" t="s">
        <v>125</v>
      </c>
      <c r="L19" s="0" t="s">
        <v>102</v>
      </c>
    </row>
    <row r="20" customFormat="false" ht="12.75" hidden="false" customHeight="false" outlineLevel="0" collapsed="false">
      <c r="A20" s="0" t="s">
        <v>126</v>
      </c>
      <c r="B20" s="0" t="s">
        <v>127</v>
      </c>
      <c r="C20" s="0" t="s">
        <v>128</v>
      </c>
      <c r="D20" s="0" t="s">
        <v>37</v>
      </c>
      <c r="E20" s="0" t="s">
        <v>99</v>
      </c>
      <c r="F20" s="0" t="s">
        <v>39</v>
      </c>
      <c r="G20" s="0" t="s">
        <v>100</v>
      </c>
      <c r="H20" s="0" t="n">
        <v>922891158</v>
      </c>
      <c r="J20" s="0" t="s">
        <v>42</v>
      </c>
      <c r="K20" s="0" t="s">
        <v>125</v>
      </c>
      <c r="L20" s="0" t="s">
        <v>102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0" t="s">
        <v>131</v>
      </c>
      <c r="D21" s="0" t="s">
        <v>37</v>
      </c>
      <c r="E21" s="0" t="s">
        <v>53</v>
      </c>
      <c r="F21" s="0" t="s">
        <v>39</v>
      </c>
      <c r="G21" s="0" t="s">
        <v>54</v>
      </c>
      <c r="H21" s="0" t="n">
        <v>92561523</v>
      </c>
      <c r="J21" s="0" t="s">
        <v>42</v>
      </c>
      <c r="K21" s="0" t="s">
        <v>121</v>
      </c>
      <c r="L21" s="0" t="s">
        <v>132</v>
      </c>
    </row>
    <row r="22" customFormat="false" ht="12.75" hidden="false" customHeight="false" outlineLevel="0" collapsed="false">
      <c r="A22" s="0" t="s">
        <v>133</v>
      </c>
      <c r="B22" s="0" t="s">
        <v>134</v>
      </c>
      <c r="C22" s="0" t="s">
        <v>135</v>
      </c>
      <c r="D22" s="0" t="s">
        <v>37</v>
      </c>
      <c r="E22" s="0" t="s">
        <v>48</v>
      </c>
      <c r="F22" s="0" t="s">
        <v>39</v>
      </c>
      <c r="G22" s="0" t="s">
        <v>49</v>
      </c>
      <c r="H22" s="0" t="n">
        <v>922603261</v>
      </c>
      <c r="J22" s="0" t="s">
        <v>42</v>
      </c>
      <c r="K22" s="0" t="s">
        <v>125</v>
      </c>
      <c r="L22" s="0" t="s">
        <v>133</v>
      </c>
    </row>
    <row r="23" customFormat="false" ht="12.75" hidden="false" customHeight="false" outlineLevel="0" collapsed="false">
      <c r="A23" s="0" t="s">
        <v>136</v>
      </c>
      <c r="B23" s="0" t="s">
        <v>137</v>
      </c>
      <c r="C23" s="0" t="s">
        <v>138</v>
      </c>
      <c r="D23" s="0" t="s">
        <v>37</v>
      </c>
      <c r="E23" s="0" t="s">
        <v>69</v>
      </c>
      <c r="F23" s="0" t="s">
        <v>39</v>
      </c>
      <c r="G23" s="0" t="s">
        <v>94</v>
      </c>
      <c r="H23" s="0" t="n">
        <v>92585365</v>
      </c>
      <c r="J23" s="0" t="s">
        <v>42</v>
      </c>
      <c r="K23" s="0" t="s">
        <v>125</v>
      </c>
      <c r="L23" s="0" t="s">
        <v>139</v>
      </c>
    </row>
    <row r="24" customFormat="false" ht="12.75" hidden="false" customHeight="false" outlineLevel="0" collapsed="false">
      <c r="A24" s="0" t="s">
        <v>140</v>
      </c>
      <c r="B24" s="0" t="s">
        <v>141</v>
      </c>
      <c r="C24" s="0" t="s">
        <v>142</v>
      </c>
      <c r="D24" s="0" t="s">
        <v>37</v>
      </c>
      <c r="E24" s="0" t="s">
        <v>48</v>
      </c>
      <c r="F24" s="0" t="s">
        <v>39</v>
      </c>
      <c r="G24" s="0" t="s">
        <v>49</v>
      </c>
      <c r="H24" s="0" t="n">
        <v>922603156</v>
      </c>
      <c r="J24" s="0" t="s">
        <v>42</v>
      </c>
      <c r="K24" s="0" t="s">
        <v>143</v>
      </c>
      <c r="L24" s="0" t="s">
        <v>140</v>
      </c>
    </row>
    <row r="25" customFormat="false" ht="12.75" hidden="false" customHeight="false" outlineLevel="0" collapsed="false">
      <c r="A25" s="0" t="s">
        <v>144</v>
      </c>
      <c r="B25" s="0" t="s">
        <v>145</v>
      </c>
      <c r="C25" s="0" t="s">
        <v>146</v>
      </c>
      <c r="D25" s="0" t="s">
        <v>37</v>
      </c>
      <c r="E25" s="0" t="s">
        <v>99</v>
      </c>
      <c r="F25" s="0" t="s">
        <v>39</v>
      </c>
      <c r="G25" s="0" t="s">
        <v>100</v>
      </c>
      <c r="H25" s="0" t="n">
        <v>922893987</v>
      </c>
      <c r="J25" s="0" t="s">
        <v>42</v>
      </c>
      <c r="K25" s="0" t="s">
        <v>143</v>
      </c>
      <c r="L25" s="0" t="s">
        <v>115</v>
      </c>
    </row>
    <row r="26" customFormat="false" ht="12.75" hidden="false" customHeight="false" outlineLevel="0" collapsed="false">
      <c r="A26" s="0" t="s">
        <v>147</v>
      </c>
      <c r="B26" s="0" t="s">
        <v>148</v>
      </c>
      <c r="C26" s="0" t="s">
        <v>149</v>
      </c>
      <c r="D26" s="0" t="s">
        <v>37</v>
      </c>
      <c r="E26" s="0" t="s">
        <v>99</v>
      </c>
      <c r="F26" s="0" t="s">
        <v>39</v>
      </c>
      <c r="G26" s="0" t="s">
        <v>100</v>
      </c>
      <c r="H26" s="0" t="n">
        <v>922893987</v>
      </c>
      <c r="J26" s="0" t="s">
        <v>42</v>
      </c>
      <c r="K26" s="0" t="s">
        <v>143</v>
      </c>
      <c r="L26" s="0" t="s">
        <v>115</v>
      </c>
    </row>
    <row r="27" customFormat="false" ht="12.75" hidden="false" customHeight="false" outlineLevel="0" collapsed="false">
      <c r="A27" s="0" t="s">
        <v>150</v>
      </c>
      <c r="B27" s="0" t="s">
        <v>151</v>
      </c>
      <c r="C27" s="0" t="s">
        <v>152</v>
      </c>
      <c r="D27" s="0" t="s">
        <v>37</v>
      </c>
      <c r="E27" s="0" t="s">
        <v>48</v>
      </c>
      <c r="F27" s="0" t="s">
        <v>39</v>
      </c>
      <c r="G27" s="0" t="s">
        <v>49</v>
      </c>
      <c r="H27" s="0" t="n">
        <v>92225686</v>
      </c>
      <c r="J27" s="0" t="s">
        <v>153</v>
      </c>
      <c r="L27" s="0" t="s">
        <v>150</v>
      </c>
    </row>
    <row r="28" customFormat="false" ht="12.75" hidden="false" customHeight="false" outlineLevel="0" collapsed="false">
      <c r="A28" s="0" t="s">
        <v>154</v>
      </c>
      <c r="B28" s="0" t="s">
        <v>155</v>
      </c>
      <c r="C28" s="0" t="s">
        <v>156</v>
      </c>
      <c r="D28" s="0" t="s">
        <v>37</v>
      </c>
      <c r="E28" s="0" t="s">
        <v>157</v>
      </c>
      <c r="F28" s="0" t="s">
        <v>39</v>
      </c>
      <c r="G28" s="0" t="s">
        <v>158</v>
      </c>
      <c r="H28" s="0" t="n">
        <v>922916165</v>
      </c>
      <c r="J28" s="0" t="s">
        <v>153</v>
      </c>
      <c r="L28" s="0" t="s">
        <v>154</v>
      </c>
    </row>
    <row r="29" customFormat="false" ht="12.75" hidden="false" customHeight="false" outlineLevel="0" collapsed="false">
      <c r="A29" s="0" t="s">
        <v>159</v>
      </c>
      <c r="B29" s="0" t="s">
        <v>160</v>
      </c>
      <c r="C29" s="0" t="s">
        <v>161</v>
      </c>
      <c r="D29" s="0" t="s">
        <v>37</v>
      </c>
      <c r="E29" s="0" t="s">
        <v>106</v>
      </c>
      <c r="F29" s="0" t="s">
        <v>39</v>
      </c>
      <c r="G29" s="0" t="s">
        <v>107</v>
      </c>
      <c r="H29" s="0" t="n">
        <v>92231581</v>
      </c>
      <c r="J29" s="0" t="s">
        <v>153</v>
      </c>
      <c r="L29" s="0" t="s">
        <v>159</v>
      </c>
    </row>
    <row r="30" customFormat="false" ht="12.75" hidden="false" customHeight="false" outlineLevel="0" collapsed="false">
      <c r="A30" s="0" t="s">
        <v>162</v>
      </c>
      <c r="B30" s="0" t="s">
        <v>163</v>
      </c>
      <c r="C30" s="0" t="s">
        <v>164</v>
      </c>
      <c r="D30" s="0" t="s">
        <v>37</v>
      </c>
      <c r="E30" s="0" t="s">
        <v>106</v>
      </c>
      <c r="F30" s="0" t="s">
        <v>39</v>
      </c>
      <c r="G30" s="0" t="s">
        <v>107</v>
      </c>
      <c r="H30" s="0" t="n">
        <v>922415965</v>
      </c>
      <c r="J30" s="0" t="s">
        <v>153</v>
      </c>
      <c r="L30" s="0" t="s">
        <v>162</v>
      </c>
    </row>
    <row r="31" customFormat="false" ht="12.75" hidden="false" customHeight="false" outlineLevel="0" collapsed="false">
      <c r="A31" s="0" t="s">
        <v>165</v>
      </c>
      <c r="B31" s="0" t="s">
        <v>166</v>
      </c>
      <c r="C31" s="0" t="s">
        <v>167</v>
      </c>
      <c r="D31" s="0" t="s">
        <v>37</v>
      </c>
      <c r="E31" s="0" t="s">
        <v>77</v>
      </c>
      <c r="F31" s="0" t="s">
        <v>39</v>
      </c>
      <c r="G31" s="0" t="s">
        <v>78</v>
      </c>
      <c r="H31" s="0" t="n">
        <v>922961300</v>
      </c>
      <c r="J31" s="0" t="s">
        <v>153</v>
      </c>
      <c r="L31" s="0" t="s">
        <v>165</v>
      </c>
    </row>
    <row r="32" customFormat="false" ht="12.75" hidden="false" customHeight="false" outlineLevel="0" collapsed="false">
      <c r="A32" s="0" t="s">
        <v>168</v>
      </c>
      <c r="B32" s="0" t="s">
        <v>169</v>
      </c>
      <c r="C32" s="0" t="s">
        <v>170</v>
      </c>
      <c r="D32" s="0" t="s">
        <v>37</v>
      </c>
      <c r="E32" s="0" t="s">
        <v>171</v>
      </c>
      <c r="F32" s="0" t="s">
        <v>39</v>
      </c>
      <c r="G32" s="0" t="s">
        <v>172</v>
      </c>
      <c r="H32" s="0" t="n">
        <v>92239141</v>
      </c>
      <c r="J32" s="0" t="s">
        <v>153</v>
      </c>
      <c r="L32" s="0" t="s">
        <v>168</v>
      </c>
    </row>
    <row r="33" customFormat="false" ht="12.75" hidden="false" customHeight="false" outlineLevel="0" collapsed="false">
      <c r="A33" s="0" t="s">
        <v>173</v>
      </c>
      <c r="B33" s="0" t="s">
        <v>174</v>
      </c>
      <c r="C33" s="0" t="s">
        <v>175</v>
      </c>
      <c r="D33" s="0" t="s">
        <v>37</v>
      </c>
      <c r="E33" s="0" t="s">
        <v>176</v>
      </c>
      <c r="F33" s="0" t="s">
        <v>39</v>
      </c>
      <c r="G33" s="0" t="s">
        <v>177</v>
      </c>
      <c r="H33" s="0" t="n">
        <v>922849242</v>
      </c>
      <c r="J33" s="0" t="s">
        <v>153</v>
      </c>
      <c r="L33" s="0" t="s">
        <v>178</v>
      </c>
    </row>
    <row r="34" customFormat="false" ht="12.75" hidden="false" customHeight="false" outlineLevel="0" collapsed="false">
      <c r="A34" s="0" t="s">
        <v>179</v>
      </c>
      <c r="B34" s="0" t="s">
        <v>180</v>
      </c>
      <c r="C34" s="0" t="s">
        <v>181</v>
      </c>
      <c r="D34" s="0" t="s">
        <v>37</v>
      </c>
      <c r="E34" s="0" t="s">
        <v>182</v>
      </c>
      <c r="F34" s="0" t="s">
        <v>39</v>
      </c>
      <c r="G34" s="0" t="s">
        <v>183</v>
      </c>
      <c r="H34" s="0" t="n">
        <v>922847092</v>
      </c>
      <c r="J34" s="0" t="s">
        <v>153</v>
      </c>
      <c r="L34" s="0" t="s">
        <v>178</v>
      </c>
    </row>
    <row r="35" customFormat="false" ht="12.75" hidden="false" customHeight="false" outlineLevel="0" collapsed="false">
      <c r="A35" s="0" t="s">
        <v>184</v>
      </c>
      <c r="B35" s="0" t="s">
        <v>185</v>
      </c>
      <c r="C35" s="0" t="s">
        <v>186</v>
      </c>
      <c r="D35" s="0" t="s">
        <v>37</v>
      </c>
      <c r="E35" s="0" t="s">
        <v>187</v>
      </c>
      <c r="F35" s="0" t="s">
        <v>39</v>
      </c>
      <c r="G35" s="0" t="s">
        <v>188</v>
      </c>
      <c r="H35" s="0" t="s">
        <v>101</v>
      </c>
      <c r="J35" s="0" t="s">
        <v>153</v>
      </c>
      <c r="L35" s="0" t="s">
        <v>189</v>
      </c>
    </row>
    <row r="36" customFormat="false" ht="12.75" hidden="false" customHeight="false" outlineLevel="0" collapsed="false">
      <c r="A36" s="0" t="s">
        <v>190</v>
      </c>
      <c r="B36" s="0" t="s">
        <v>191</v>
      </c>
      <c r="C36" s="0" t="s">
        <v>192</v>
      </c>
      <c r="D36" s="0" t="s">
        <v>37</v>
      </c>
      <c r="E36" s="0" t="s">
        <v>193</v>
      </c>
      <c r="F36" s="0" t="s">
        <v>39</v>
      </c>
      <c r="G36" s="0" t="s">
        <v>194</v>
      </c>
      <c r="H36" s="0" t="n">
        <v>922982088</v>
      </c>
      <c r="J36" s="0" t="s">
        <v>153</v>
      </c>
      <c r="L36" s="0" t="s">
        <v>195</v>
      </c>
    </row>
    <row r="37" customFormat="false" ht="12.75" hidden="false" customHeight="false" outlineLevel="0" collapsed="false">
      <c r="A37" s="0" t="s">
        <v>196</v>
      </c>
      <c r="B37" s="0" t="s">
        <v>197</v>
      </c>
      <c r="C37" s="0" t="s">
        <v>198</v>
      </c>
      <c r="D37" s="0" t="s">
        <v>37</v>
      </c>
      <c r="E37" s="0" t="s">
        <v>199</v>
      </c>
      <c r="F37" s="0" t="s">
        <v>39</v>
      </c>
      <c r="G37" s="0" t="s">
        <v>200</v>
      </c>
      <c r="H37" s="0" t="n">
        <v>922909289</v>
      </c>
      <c r="J37" s="0" t="s">
        <v>153</v>
      </c>
      <c r="L37" s="0" t="s">
        <v>201</v>
      </c>
    </row>
    <row r="38" customFormat="false" ht="12.75" hidden="false" customHeight="false" outlineLevel="0" collapsed="false">
      <c r="A38" s="0" t="s">
        <v>202</v>
      </c>
      <c r="B38" s="0" t="s">
        <v>203</v>
      </c>
      <c r="C38" s="0" t="s">
        <v>204</v>
      </c>
      <c r="D38" s="0" t="s">
        <v>37</v>
      </c>
      <c r="E38" s="0" t="s">
        <v>48</v>
      </c>
      <c r="F38" s="0" t="s">
        <v>39</v>
      </c>
      <c r="G38" s="0" t="s">
        <v>49</v>
      </c>
      <c r="H38" s="0" t="n">
        <v>922603198</v>
      </c>
      <c r="J38" s="0" t="s">
        <v>153</v>
      </c>
      <c r="L38" s="0" t="s">
        <v>205</v>
      </c>
    </row>
    <row r="39" customFormat="false" ht="12.75" hidden="false" customHeight="false" outlineLevel="0" collapsed="false">
      <c r="A39" s="0" t="s">
        <v>206</v>
      </c>
      <c r="B39" s="0" t="s">
        <v>207</v>
      </c>
      <c r="C39" s="0" t="s">
        <v>208</v>
      </c>
      <c r="D39" s="0" t="s">
        <v>37</v>
      </c>
      <c r="E39" s="0" t="s">
        <v>48</v>
      </c>
      <c r="F39" s="0" t="s">
        <v>39</v>
      </c>
      <c r="G39" s="0" t="s">
        <v>49</v>
      </c>
      <c r="H39" s="0" t="n">
        <v>92220533</v>
      </c>
      <c r="J39" s="0" t="s">
        <v>153</v>
      </c>
      <c r="L39" s="0" t="s">
        <v>209</v>
      </c>
    </row>
    <row r="40" customFormat="false" ht="12.75" hidden="false" customHeight="false" outlineLevel="0" collapsed="false">
      <c r="A40" s="0" t="s">
        <v>210</v>
      </c>
      <c r="B40" s="0" t="s">
        <v>211</v>
      </c>
      <c r="C40" s="0" t="s">
        <v>212</v>
      </c>
      <c r="D40" s="0" t="s">
        <v>37</v>
      </c>
      <c r="E40" s="0" t="s">
        <v>48</v>
      </c>
      <c r="F40" s="0" t="s">
        <v>39</v>
      </c>
      <c r="G40" s="0" t="s">
        <v>49</v>
      </c>
      <c r="H40" s="0" t="n">
        <v>92222988</v>
      </c>
      <c r="J40" s="0" t="s">
        <v>153</v>
      </c>
      <c r="L40" s="0" t="s">
        <v>213</v>
      </c>
    </row>
    <row r="41" customFormat="false" ht="12.75" hidden="false" customHeight="false" outlineLevel="0" collapsed="false">
      <c r="A41" s="0" t="s">
        <v>214</v>
      </c>
      <c r="B41" s="0" t="s">
        <v>215</v>
      </c>
      <c r="C41" s="0" t="s">
        <v>216</v>
      </c>
      <c r="D41" s="0" t="s">
        <v>37</v>
      </c>
      <c r="E41" s="0" t="s">
        <v>48</v>
      </c>
      <c r="F41" s="0" t="s">
        <v>39</v>
      </c>
      <c r="G41" s="0" t="s">
        <v>49</v>
      </c>
      <c r="H41" s="0" t="n">
        <v>922605108</v>
      </c>
      <c r="J41" s="0" t="s">
        <v>153</v>
      </c>
      <c r="L41" s="0" t="s">
        <v>217</v>
      </c>
    </row>
    <row r="42" customFormat="false" ht="12.75" hidden="false" customHeight="false" outlineLevel="0" collapsed="false">
      <c r="A42" s="0" t="s">
        <v>218</v>
      </c>
      <c r="B42" s="0" t="s">
        <v>219</v>
      </c>
      <c r="C42" s="0" t="s">
        <v>220</v>
      </c>
      <c r="D42" s="0" t="s">
        <v>37</v>
      </c>
      <c r="E42" s="0" t="s">
        <v>221</v>
      </c>
      <c r="F42" s="0" t="s">
        <v>39</v>
      </c>
      <c r="G42" s="0" t="s">
        <v>70</v>
      </c>
      <c r="H42" s="0" t="n">
        <v>922631047</v>
      </c>
      <c r="J42" s="0" t="s">
        <v>153</v>
      </c>
      <c r="L42" s="0" t="s">
        <v>217</v>
      </c>
    </row>
    <row r="43" customFormat="false" ht="12.75" hidden="false" customHeight="false" outlineLevel="0" collapsed="false">
      <c r="A43" s="0" t="s">
        <v>222</v>
      </c>
      <c r="B43" s="0" t="s">
        <v>223</v>
      </c>
      <c r="C43" s="0" t="s">
        <v>224</v>
      </c>
      <c r="D43" s="0" t="s">
        <v>37</v>
      </c>
      <c r="E43" s="0" t="s">
        <v>48</v>
      </c>
      <c r="F43" s="0" t="s">
        <v>39</v>
      </c>
      <c r="G43" s="0" t="s">
        <v>49</v>
      </c>
      <c r="H43" s="0" t="n">
        <v>922597133</v>
      </c>
      <c r="J43" s="0" t="s">
        <v>153</v>
      </c>
      <c r="L43" s="0" t="s">
        <v>225</v>
      </c>
    </row>
    <row r="44" customFormat="false" ht="12.75" hidden="false" customHeight="false" outlineLevel="0" collapsed="false">
      <c r="A44" s="0" t="s">
        <v>226</v>
      </c>
      <c r="B44" s="0" t="s">
        <v>227</v>
      </c>
      <c r="C44" s="0" t="s">
        <v>228</v>
      </c>
      <c r="D44" s="0" t="s">
        <v>37</v>
      </c>
      <c r="E44" s="0" t="s">
        <v>99</v>
      </c>
      <c r="F44" s="0" t="s">
        <v>39</v>
      </c>
      <c r="G44" s="0" t="s">
        <v>100</v>
      </c>
      <c r="H44" s="0" t="n">
        <v>922773044</v>
      </c>
      <c r="J44" s="0" t="s">
        <v>153</v>
      </c>
      <c r="L44" s="0" t="s">
        <v>229</v>
      </c>
    </row>
    <row r="45" customFormat="false" ht="12.75" hidden="false" customHeight="false" outlineLevel="0" collapsed="false">
      <c r="A45" s="0" t="s">
        <v>230</v>
      </c>
      <c r="B45" s="0" t="s">
        <v>231</v>
      </c>
      <c r="C45" s="0" t="s">
        <v>232</v>
      </c>
      <c r="D45" s="0" t="s">
        <v>37</v>
      </c>
      <c r="E45" s="0" t="s">
        <v>233</v>
      </c>
      <c r="F45" s="0" t="s">
        <v>39</v>
      </c>
      <c r="G45" s="0" t="s">
        <v>234</v>
      </c>
      <c r="H45" s="0" t="n">
        <v>922956031</v>
      </c>
      <c r="J45" s="0" t="s">
        <v>153</v>
      </c>
      <c r="L45" s="0" t="s">
        <v>235</v>
      </c>
    </row>
    <row r="46" customFormat="false" ht="12.75" hidden="false" customHeight="false" outlineLevel="0" collapsed="false">
      <c r="A46" s="0" t="s">
        <v>236</v>
      </c>
      <c r="B46" s="0" t="s">
        <v>237</v>
      </c>
      <c r="C46" s="0" t="s">
        <v>238</v>
      </c>
      <c r="D46" s="0" t="s">
        <v>37</v>
      </c>
      <c r="E46" s="0" t="s">
        <v>239</v>
      </c>
      <c r="F46" s="0" t="s">
        <v>39</v>
      </c>
      <c r="G46" s="0" t="s">
        <v>70</v>
      </c>
      <c r="H46" s="0" t="n">
        <v>922950251</v>
      </c>
      <c r="J46" s="0" t="s">
        <v>153</v>
      </c>
      <c r="L46" s="0" t="s">
        <v>235</v>
      </c>
    </row>
    <row r="47" customFormat="false" ht="12.75" hidden="false" customHeight="false" outlineLevel="0" collapsed="false">
      <c r="A47" s="0" t="s">
        <v>240</v>
      </c>
      <c r="B47" s="0" t="s">
        <v>241</v>
      </c>
      <c r="C47" s="0" t="s">
        <v>242</v>
      </c>
      <c r="D47" s="0" t="s">
        <v>37</v>
      </c>
      <c r="E47" s="0" t="s">
        <v>243</v>
      </c>
      <c r="F47" s="0" t="s">
        <v>39</v>
      </c>
      <c r="G47" s="0" t="s">
        <v>244</v>
      </c>
      <c r="H47" s="0" t="n">
        <v>922634355</v>
      </c>
      <c r="J47" s="0" t="s">
        <v>153</v>
      </c>
      <c r="L47" s="0" t="s">
        <v>245</v>
      </c>
    </row>
    <row r="48" customFormat="false" ht="12.75" hidden="false" customHeight="false" outlineLevel="0" collapsed="false">
      <c r="A48" s="0" t="s">
        <v>246</v>
      </c>
      <c r="B48" s="0" t="s">
        <v>247</v>
      </c>
      <c r="C48" s="0" t="s">
        <v>248</v>
      </c>
      <c r="D48" s="0" t="s">
        <v>37</v>
      </c>
      <c r="E48" s="0" t="s">
        <v>243</v>
      </c>
      <c r="F48" s="0" t="s">
        <v>39</v>
      </c>
      <c r="G48" s="0" t="s">
        <v>244</v>
      </c>
      <c r="H48" s="0" t="n">
        <v>922636745</v>
      </c>
      <c r="J48" s="0" t="s">
        <v>153</v>
      </c>
      <c r="L48" s="0" t="s">
        <v>249</v>
      </c>
    </row>
    <row r="49" customFormat="false" ht="12.75" hidden="false" customHeight="false" outlineLevel="0" collapsed="false">
      <c r="A49" s="0" t="s">
        <v>250</v>
      </c>
      <c r="B49" s="0" t="s">
        <v>191</v>
      </c>
      <c r="C49" s="0" t="s">
        <v>251</v>
      </c>
      <c r="D49" s="0" t="s">
        <v>37</v>
      </c>
      <c r="E49" s="0" t="s">
        <v>53</v>
      </c>
      <c r="F49" s="0" t="s">
        <v>39</v>
      </c>
      <c r="G49" s="0" t="s">
        <v>54</v>
      </c>
      <c r="H49" s="0" t="n">
        <v>92561183</v>
      </c>
      <c r="J49" s="0" t="s">
        <v>153</v>
      </c>
      <c r="L49" s="0" t="s">
        <v>252</v>
      </c>
    </row>
    <row r="50" customFormat="false" ht="12.75" hidden="false" customHeight="false" outlineLevel="0" collapsed="false">
      <c r="A50" s="0" t="s">
        <v>253</v>
      </c>
      <c r="B50" s="0" t="s">
        <v>254</v>
      </c>
      <c r="C50" s="0" t="s">
        <v>255</v>
      </c>
      <c r="D50" s="0" t="s">
        <v>37</v>
      </c>
      <c r="E50" s="0" t="s">
        <v>256</v>
      </c>
      <c r="F50" s="0" t="s">
        <v>39</v>
      </c>
      <c r="G50" s="0" t="s">
        <v>70</v>
      </c>
      <c r="H50" s="0" t="n">
        <v>92568317</v>
      </c>
      <c r="J50" s="0" t="s">
        <v>153</v>
      </c>
      <c r="L50" s="0" t="s">
        <v>252</v>
      </c>
    </row>
    <row r="51" customFormat="false" ht="12.75" hidden="false" customHeight="false" outlineLevel="0" collapsed="false">
      <c r="A51" s="0" t="s">
        <v>257</v>
      </c>
      <c r="B51" s="0" t="s">
        <v>258</v>
      </c>
      <c r="C51" s="0" t="s">
        <v>259</v>
      </c>
      <c r="D51" s="0" t="s">
        <v>37</v>
      </c>
      <c r="E51" s="0" t="s">
        <v>53</v>
      </c>
      <c r="F51" s="0" t="s">
        <v>39</v>
      </c>
      <c r="G51" s="0" t="s">
        <v>54</v>
      </c>
      <c r="H51" s="0" t="n">
        <v>92561281</v>
      </c>
      <c r="J51" s="0" t="s">
        <v>153</v>
      </c>
      <c r="L51" s="0" t="s">
        <v>260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37</v>
      </c>
      <c r="E52" s="0" t="s">
        <v>69</v>
      </c>
      <c r="F52" s="0" t="s">
        <v>39</v>
      </c>
      <c r="G52" s="0" t="s">
        <v>94</v>
      </c>
      <c r="H52" s="0" t="n">
        <v>92521263</v>
      </c>
      <c r="J52" s="0" t="s">
        <v>153</v>
      </c>
      <c r="L52" s="0" t="s">
        <v>264</v>
      </c>
    </row>
    <row r="53" customFormat="false" ht="12.75" hidden="false" customHeight="false" outlineLevel="0" collapsed="false">
      <c r="A53" s="0" t="s">
        <v>265</v>
      </c>
      <c r="B53" s="0" t="s">
        <v>266</v>
      </c>
      <c r="C53" s="0" t="s">
        <v>267</v>
      </c>
      <c r="D53" s="0" t="s">
        <v>37</v>
      </c>
      <c r="E53" s="0" t="s">
        <v>77</v>
      </c>
      <c r="F53" s="0" t="s">
        <v>39</v>
      </c>
      <c r="G53" s="0" t="s">
        <v>78</v>
      </c>
      <c r="H53" s="0" t="n">
        <v>922969241</v>
      </c>
      <c r="J53" s="0" t="s">
        <v>153</v>
      </c>
      <c r="L53" s="0" t="s">
        <v>268</v>
      </c>
    </row>
    <row r="54" customFormat="false" ht="12.75" hidden="false" customHeight="false" outlineLevel="0" collapsed="false">
      <c r="A54" s="0" t="s">
        <v>269</v>
      </c>
      <c r="B54" s="0" t="s">
        <v>270</v>
      </c>
      <c r="C54" s="0" t="s">
        <v>271</v>
      </c>
      <c r="D54" s="0" t="s">
        <v>37</v>
      </c>
      <c r="E54" s="0" t="s">
        <v>99</v>
      </c>
      <c r="F54" s="0" t="s">
        <v>39</v>
      </c>
      <c r="G54" s="0" t="s">
        <v>100</v>
      </c>
      <c r="H54" s="0" t="n">
        <v>922802068</v>
      </c>
      <c r="J54" s="0" t="s">
        <v>153</v>
      </c>
      <c r="L54" s="0" t="s">
        <v>272</v>
      </c>
    </row>
    <row r="55" customFormat="false" ht="12.75" hidden="false" customHeight="false" outlineLevel="0" collapsed="false">
      <c r="A55" s="0" t="s">
        <v>273</v>
      </c>
      <c r="B55" s="0" t="s">
        <v>274</v>
      </c>
      <c r="C55" s="0" t="s">
        <v>275</v>
      </c>
      <c r="D55" s="0" t="s">
        <v>37</v>
      </c>
      <c r="E55" s="0" t="s">
        <v>276</v>
      </c>
      <c r="F55" s="0" t="s">
        <v>39</v>
      </c>
      <c r="G55" s="0" t="s">
        <v>276</v>
      </c>
      <c r="H55" s="0" t="n">
        <v>92220717</v>
      </c>
      <c r="J55" s="0" t="s">
        <v>277</v>
      </c>
      <c r="L55" s="0" t="s">
        <v>278</v>
      </c>
    </row>
    <row r="56" customFormat="false" ht="12.75" hidden="false" customHeight="false" outlineLevel="0" collapsed="false">
      <c r="A56" s="0" t="s">
        <v>279</v>
      </c>
      <c r="B56" s="0" t="s">
        <v>280</v>
      </c>
      <c r="D56" s="0" t="s">
        <v>37</v>
      </c>
      <c r="E56" s="0" t="s">
        <v>276</v>
      </c>
      <c r="F56" s="0" t="s">
        <v>39</v>
      </c>
      <c r="J56" s="0" t="s">
        <v>277</v>
      </c>
      <c r="L56" s="0" t="s">
        <v>281</v>
      </c>
    </row>
    <row r="57" customFormat="false" ht="12.75" hidden="false" customHeight="false" outlineLevel="0" collapsed="false">
      <c r="A57" s="0" t="s">
        <v>282</v>
      </c>
      <c r="B57" s="0" t="s">
        <v>283</v>
      </c>
      <c r="C57" s="0" t="s">
        <v>284</v>
      </c>
      <c r="D57" s="0" t="s">
        <v>37</v>
      </c>
      <c r="E57" s="0" t="s">
        <v>276</v>
      </c>
      <c r="F57" s="0" t="s">
        <v>39</v>
      </c>
      <c r="G57" s="0" t="s">
        <v>285</v>
      </c>
      <c r="H57" s="0" t="n">
        <v>922597521</v>
      </c>
      <c r="I57" s="9" t="n">
        <v>92259900000000</v>
      </c>
      <c r="J57" s="0" t="s">
        <v>277</v>
      </c>
      <c r="L57" s="0" t="s">
        <v>286</v>
      </c>
    </row>
    <row r="58" customFormat="false" ht="12.75" hidden="false" customHeight="false" outlineLevel="0" collapsed="false">
      <c r="A58" s="0" t="s">
        <v>287</v>
      </c>
      <c r="B58" s="0" t="s">
        <v>288</v>
      </c>
      <c r="C58" s="0" t="s">
        <v>289</v>
      </c>
      <c r="D58" s="0" t="s">
        <v>37</v>
      </c>
      <c r="E58" s="0" t="s">
        <v>290</v>
      </c>
      <c r="F58" s="0" t="s">
        <v>39</v>
      </c>
      <c r="H58" s="0" t="n">
        <v>92236422</v>
      </c>
      <c r="J58" s="0" t="s">
        <v>277</v>
      </c>
      <c r="L58" s="0" t="s">
        <v>291</v>
      </c>
    </row>
    <row r="59" customFormat="false" ht="12.75" hidden="false" customHeight="false" outlineLevel="0" collapsed="false">
      <c r="A59" s="0" t="s">
        <v>292</v>
      </c>
      <c r="B59" s="0" t="s">
        <v>293</v>
      </c>
      <c r="C59" s="0" t="s">
        <v>294</v>
      </c>
      <c r="D59" s="0" t="s">
        <v>37</v>
      </c>
      <c r="E59" s="0" t="s">
        <v>295</v>
      </c>
      <c r="F59" s="0" t="s">
        <v>39</v>
      </c>
      <c r="G59" s="0" t="s">
        <v>295</v>
      </c>
      <c r="H59" s="0" t="n">
        <v>922909261</v>
      </c>
      <c r="I59" s="9" t="n">
        <v>9229100000000</v>
      </c>
      <c r="J59" s="0" t="s">
        <v>277</v>
      </c>
      <c r="L59" s="0" t="s">
        <v>296</v>
      </c>
    </row>
    <row r="60" customFormat="false" ht="12.75" hidden="false" customHeight="false" outlineLevel="0" collapsed="false">
      <c r="A60" s="0" t="s">
        <v>297</v>
      </c>
      <c r="B60" s="0" t="s">
        <v>298</v>
      </c>
      <c r="D60" s="0" t="s">
        <v>37</v>
      </c>
      <c r="E60" s="0" t="s">
        <v>295</v>
      </c>
      <c r="F60" s="0" t="s">
        <v>39</v>
      </c>
      <c r="G60" s="0" t="s">
        <v>295</v>
      </c>
      <c r="H60" s="0" t="n">
        <v>9229000002</v>
      </c>
      <c r="J60" s="0" t="s">
        <v>277</v>
      </c>
      <c r="L60" s="0" t="s">
        <v>296</v>
      </c>
    </row>
    <row r="61" customFormat="false" ht="12.75" hidden="false" customHeight="false" outlineLevel="0" collapsed="false">
      <c r="A61" s="0" t="s">
        <v>299</v>
      </c>
      <c r="B61" s="0" t="s">
        <v>300</v>
      </c>
      <c r="D61" s="0" t="s">
        <v>37</v>
      </c>
      <c r="E61" s="0" t="s">
        <v>295</v>
      </c>
      <c r="F61" s="0" t="s">
        <v>39</v>
      </c>
      <c r="G61" s="0" t="s">
        <v>295</v>
      </c>
      <c r="H61" s="0" t="n">
        <v>922909142</v>
      </c>
      <c r="J61" s="0" t="s">
        <v>277</v>
      </c>
      <c r="L61" s="0" t="s">
        <v>296</v>
      </c>
    </row>
    <row r="62" customFormat="false" ht="12.75" hidden="false" customHeight="false" outlineLevel="0" collapsed="false">
      <c r="A62" s="0" t="s">
        <v>301</v>
      </c>
      <c r="B62" s="0" t="s">
        <v>302</v>
      </c>
      <c r="D62" s="0" t="s">
        <v>37</v>
      </c>
      <c r="E62" s="0" t="s">
        <v>295</v>
      </c>
      <c r="F62" s="0" t="s">
        <v>39</v>
      </c>
      <c r="G62" s="0" t="s">
        <v>295</v>
      </c>
      <c r="H62" s="0" t="n">
        <v>922904057</v>
      </c>
      <c r="J62" s="0" t="s">
        <v>277</v>
      </c>
      <c r="L62" s="0" t="s">
        <v>296</v>
      </c>
    </row>
    <row r="63" customFormat="false" ht="12.75" hidden="false" customHeight="false" outlineLevel="0" collapsed="false">
      <c r="A63" s="0" t="s">
        <v>303</v>
      </c>
      <c r="B63" s="0" t="s">
        <v>304</v>
      </c>
      <c r="C63" s="0" t="s">
        <v>294</v>
      </c>
      <c r="D63" s="0" t="s">
        <v>37</v>
      </c>
      <c r="E63" s="0" t="s">
        <v>305</v>
      </c>
      <c r="F63" s="0" t="s">
        <v>39</v>
      </c>
      <c r="G63" s="0" t="s">
        <v>306</v>
      </c>
      <c r="H63" s="0" t="n">
        <v>922851177</v>
      </c>
      <c r="J63" s="0" t="s">
        <v>277</v>
      </c>
      <c r="L63" s="0" t="s">
        <v>307</v>
      </c>
    </row>
    <row r="64" customFormat="false" ht="12.75" hidden="false" customHeight="false" outlineLevel="0" collapsed="false">
      <c r="A64" s="0" t="s">
        <v>308</v>
      </c>
      <c r="B64" s="0" t="s">
        <v>309</v>
      </c>
      <c r="C64" s="0" t="s">
        <v>309</v>
      </c>
      <c r="D64" s="0" t="s">
        <v>37</v>
      </c>
      <c r="E64" s="0" t="s">
        <v>310</v>
      </c>
      <c r="F64" s="0" t="s">
        <v>39</v>
      </c>
      <c r="J64" s="0" t="s">
        <v>277</v>
      </c>
      <c r="L64" s="0" t="s">
        <v>311</v>
      </c>
    </row>
    <row r="65" customFormat="false" ht="12.75" hidden="false" customHeight="false" outlineLevel="0" collapsed="false">
      <c r="A65" s="0" t="s">
        <v>312</v>
      </c>
      <c r="B65" s="0" t="s">
        <v>304</v>
      </c>
      <c r="D65" s="0" t="s">
        <v>37</v>
      </c>
      <c r="E65" s="0" t="s">
        <v>310</v>
      </c>
      <c r="F65" s="0" t="s">
        <v>39</v>
      </c>
      <c r="J65" s="0" t="s">
        <v>277</v>
      </c>
      <c r="L65" s="0" t="s">
        <v>311</v>
      </c>
    </row>
    <row r="66" customFormat="false" ht="12.75" hidden="false" customHeight="false" outlineLevel="0" collapsed="false">
      <c r="A66" s="0" t="s">
        <v>313</v>
      </c>
      <c r="B66" s="0" t="s">
        <v>314</v>
      </c>
      <c r="C66" s="0" t="s">
        <v>315</v>
      </c>
      <c r="D66" s="0" t="s">
        <v>37</v>
      </c>
      <c r="E66" s="0" t="s">
        <v>310</v>
      </c>
      <c r="F66" s="0" t="s">
        <v>39</v>
      </c>
      <c r="G66" s="0" t="s">
        <v>310</v>
      </c>
      <c r="J66" s="0" t="s">
        <v>277</v>
      </c>
      <c r="L66" s="0" t="s">
        <v>311</v>
      </c>
    </row>
    <row r="67" customFormat="false" ht="12.75" hidden="false" customHeight="false" outlineLevel="0" collapsed="false">
      <c r="A67" s="0" t="s">
        <v>316</v>
      </c>
      <c r="B67" s="0" t="s">
        <v>317</v>
      </c>
      <c r="C67" s="0" t="s">
        <v>315</v>
      </c>
      <c r="D67" s="0" t="s">
        <v>37</v>
      </c>
      <c r="E67" s="0" t="s">
        <v>310</v>
      </c>
      <c r="F67" s="0" t="s">
        <v>39</v>
      </c>
      <c r="G67" s="0" t="s">
        <v>310</v>
      </c>
      <c r="J67" s="0" t="s">
        <v>277</v>
      </c>
      <c r="L67" s="0" t="s">
        <v>318</v>
      </c>
    </row>
    <row r="68" customFormat="false" ht="12.75" hidden="false" customHeight="false" outlineLevel="0" collapsed="false">
      <c r="A68" s="0" t="s">
        <v>319</v>
      </c>
      <c r="B68" s="0" t="s">
        <v>320</v>
      </c>
      <c r="C68" s="0" t="s">
        <v>321</v>
      </c>
      <c r="D68" s="0" t="s">
        <v>37</v>
      </c>
      <c r="E68" s="0" t="s">
        <v>322</v>
      </c>
      <c r="F68" s="0" t="s">
        <v>39</v>
      </c>
      <c r="G68" s="0" t="s">
        <v>322</v>
      </c>
      <c r="H68" s="0" t="n">
        <v>922894566</v>
      </c>
      <c r="J68" s="0" t="s">
        <v>277</v>
      </c>
      <c r="L68" s="0" t="s">
        <v>323</v>
      </c>
    </row>
    <row r="69" customFormat="false" ht="12.75" hidden="false" customHeight="false" outlineLevel="0" collapsed="false">
      <c r="A69" s="0" t="s">
        <v>324</v>
      </c>
      <c r="B69" s="0" t="s">
        <v>325</v>
      </c>
      <c r="C69" s="0" t="s">
        <v>326</v>
      </c>
      <c r="D69" s="0" t="s">
        <v>37</v>
      </c>
      <c r="E69" s="0" t="s">
        <v>322</v>
      </c>
      <c r="F69" s="0" t="s">
        <v>39</v>
      </c>
      <c r="G69" s="0" t="s">
        <v>322</v>
      </c>
      <c r="H69" s="0" t="n">
        <v>922805517</v>
      </c>
      <c r="I69" s="9" t="n">
        <v>92280400000000</v>
      </c>
      <c r="J69" s="0" t="s">
        <v>277</v>
      </c>
      <c r="L69" s="0" t="s">
        <v>327</v>
      </c>
    </row>
    <row r="70" customFormat="false" ht="12.75" hidden="false" customHeight="false" outlineLevel="0" collapsed="false">
      <c r="A70" s="0" t="s">
        <v>328</v>
      </c>
      <c r="B70" s="0" t="s">
        <v>329</v>
      </c>
      <c r="C70" s="0" t="s">
        <v>294</v>
      </c>
      <c r="D70" s="0" t="s">
        <v>37</v>
      </c>
      <c r="E70" s="0" t="s">
        <v>330</v>
      </c>
      <c r="F70" s="0" t="s">
        <v>39</v>
      </c>
      <c r="H70" s="0" t="n">
        <v>92575669</v>
      </c>
      <c r="J70" s="0" t="s">
        <v>277</v>
      </c>
      <c r="L70" s="0" t="s">
        <v>331</v>
      </c>
    </row>
    <row r="71" customFormat="false" ht="12.75" hidden="false" customHeight="false" outlineLevel="0" collapsed="false">
      <c r="A71" s="0" t="s">
        <v>332</v>
      </c>
      <c r="B71" s="0" t="s">
        <v>333</v>
      </c>
      <c r="C71" s="0" t="s">
        <v>334</v>
      </c>
      <c r="D71" s="0" t="s">
        <v>37</v>
      </c>
      <c r="E71" s="0" t="s">
        <v>330</v>
      </c>
      <c r="F71" s="0" t="s">
        <v>39</v>
      </c>
      <c r="H71" s="0" t="n">
        <v>92571482</v>
      </c>
      <c r="J71" s="0" t="s">
        <v>277</v>
      </c>
      <c r="L71" s="0" t="s">
        <v>331</v>
      </c>
    </row>
    <row r="72" customFormat="false" ht="12.75" hidden="false" customHeight="false" outlineLevel="0" collapsed="false">
      <c r="A72" s="0" t="s">
        <v>335</v>
      </c>
      <c r="B72" s="0" t="s">
        <v>336</v>
      </c>
      <c r="C72" s="0" t="s">
        <v>337</v>
      </c>
      <c r="D72" s="0" t="s">
        <v>37</v>
      </c>
      <c r="E72" s="0" t="s">
        <v>338</v>
      </c>
      <c r="F72" s="0" t="s">
        <v>39</v>
      </c>
      <c r="G72" s="0" t="s">
        <v>338</v>
      </c>
      <c r="H72" s="0" t="n">
        <v>922968253</v>
      </c>
      <c r="J72" s="0" t="s">
        <v>277</v>
      </c>
      <c r="L72" s="0" t="s">
        <v>339</v>
      </c>
    </row>
    <row r="73" customFormat="false" ht="12.75" hidden="false" customHeight="false" outlineLevel="0" collapsed="false">
      <c r="A73" s="0" t="s">
        <v>340</v>
      </c>
      <c r="B73" s="0" t="s">
        <v>320</v>
      </c>
      <c r="D73" s="0" t="s">
        <v>37</v>
      </c>
      <c r="E73" s="0" t="s">
        <v>338</v>
      </c>
      <c r="F73" s="0" t="s">
        <v>39</v>
      </c>
      <c r="G73" s="0" t="s">
        <v>338</v>
      </c>
      <c r="J73" s="0" t="s">
        <v>277</v>
      </c>
      <c r="L73" s="0" t="s">
        <v>339</v>
      </c>
    </row>
    <row r="74" customFormat="false" ht="12.75" hidden="false" customHeight="false" outlineLevel="0" collapsed="false">
      <c r="A74" s="0" t="s">
        <v>341</v>
      </c>
      <c r="B74" s="0" t="s">
        <v>342</v>
      </c>
      <c r="C74" s="0" t="s">
        <v>343</v>
      </c>
      <c r="D74" s="0" t="s">
        <v>37</v>
      </c>
      <c r="E74" s="0" t="s">
        <v>338</v>
      </c>
      <c r="F74" s="0" t="s">
        <v>39</v>
      </c>
      <c r="G74" s="0" t="s">
        <v>338</v>
      </c>
      <c r="H74" s="0" t="n">
        <v>922968296</v>
      </c>
      <c r="J74" s="0" t="s">
        <v>277</v>
      </c>
      <c r="L74" s="0" t="s">
        <v>339</v>
      </c>
    </row>
    <row r="75" customFormat="false" ht="12.75" hidden="false" customHeight="false" outlineLevel="0" collapsed="false">
      <c r="A75" s="0" t="s">
        <v>344</v>
      </c>
      <c r="B75" s="0" t="s">
        <v>345</v>
      </c>
      <c r="C75" s="0" t="s">
        <v>346</v>
      </c>
      <c r="D75" s="0" t="s">
        <v>37</v>
      </c>
      <c r="E75" s="0" t="s">
        <v>338</v>
      </c>
      <c r="F75" s="0" t="s">
        <v>39</v>
      </c>
      <c r="H75" s="0" t="n">
        <v>922968302</v>
      </c>
      <c r="I75" s="9" t="n">
        <v>92296600000000</v>
      </c>
      <c r="J75" s="0" t="s">
        <v>277</v>
      </c>
      <c r="L75" s="0" t="s">
        <v>347</v>
      </c>
    </row>
    <row r="76" customFormat="false" ht="12.75" hidden="false" customHeight="false" outlineLevel="0" collapsed="false">
      <c r="A76" s="0" t="s">
        <v>348</v>
      </c>
      <c r="B76" s="0" t="s">
        <v>349</v>
      </c>
      <c r="C76" s="0" t="s">
        <v>350</v>
      </c>
      <c r="D76" s="0" t="s">
        <v>37</v>
      </c>
      <c r="E76" s="0" t="s">
        <v>338</v>
      </c>
      <c r="F76" s="0" t="s">
        <v>39</v>
      </c>
      <c r="G76" s="0" t="s">
        <v>349</v>
      </c>
      <c r="H76" s="0" t="n">
        <v>922963779</v>
      </c>
      <c r="J76" s="0" t="s">
        <v>277</v>
      </c>
      <c r="L76" s="0" t="s">
        <v>347</v>
      </c>
    </row>
    <row r="77" customFormat="false" ht="12.75" hidden="false" customHeight="false" outlineLevel="0" collapsed="false">
      <c r="A77" s="0" t="s">
        <v>351</v>
      </c>
      <c r="B77" s="0" t="s">
        <v>352</v>
      </c>
      <c r="C77" s="0" t="s">
        <v>353</v>
      </c>
      <c r="D77" s="0" t="s">
        <v>37</v>
      </c>
      <c r="E77" s="0" t="s">
        <v>338</v>
      </c>
      <c r="F77" s="0" t="s">
        <v>39</v>
      </c>
      <c r="H77" s="0" t="n">
        <v>922960185</v>
      </c>
      <c r="J77" s="0" t="s">
        <v>277</v>
      </c>
      <c r="L77" s="0" t="s">
        <v>347</v>
      </c>
    </row>
    <row r="78" customFormat="false" ht="12.75" hidden="false" customHeight="false" outlineLevel="0" collapsed="false">
      <c r="A78" s="0" t="s">
        <v>354</v>
      </c>
      <c r="B78" s="0" t="s">
        <v>355</v>
      </c>
      <c r="C78" s="0" t="s">
        <v>356</v>
      </c>
      <c r="D78" s="0" t="s">
        <v>37</v>
      </c>
      <c r="E78" s="0" t="s">
        <v>338</v>
      </c>
      <c r="F78" s="0" t="s">
        <v>39</v>
      </c>
      <c r="H78" s="0" t="n">
        <v>922968302</v>
      </c>
      <c r="I78" s="9" t="n">
        <v>92296600000000</v>
      </c>
      <c r="J78" s="0" t="s">
        <v>277</v>
      </c>
      <c r="L78" s="0" t="s">
        <v>347</v>
      </c>
    </row>
    <row r="79" customFormat="false" ht="12.75" hidden="false" customHeight="false" outlineLevel="0" collapsed="false">
      <c r="A79" s="0" t="s">
        <v>357</v>
      </c>
      <c r="B79" s="0" t="s">
        <v>358</v>
      </c>
      <c r="C79" s="0" t="s">
        <v>359</v>
      </c>
      <c r="D79" s="0" t="s">
        <v>37</v>
      </c>
      <c r="E79" s="0" t="s">
        <v>360</v>
      </c>
      <c r="F79" s="0" t="s">
        <v>39</v>
      </c>
      <c r="G79" s="0" t="s">
        <v>360</v>
      </c>
      <c r="H79" s="0" t="n">
        <v>922948056</v>
      </c>
      <c r="I79" s="9" t="n">
        <v>92294800000000</v>
      </c>
      <c r="J79" s="0" t="s">
        <v>277</v>
      </c>
      <c r="L79" s="0" t="s">
        <v>361</v>
      </c>
    </row>
    <row r="80" customFormat="false" ht="12.75" hidden="false" customHeight="false" outlineLevel="0" collapsed="false">
      <c r="A80" s="0" t="s">
        <v>362</v>
      </c>
      <c r="B80" s="0" t="s">
        <v>363</v>
      </c>
      <c r="C80" s="0" t="s">
        <v>364</v>
      </c>
      <c r="D80" s="0" t="s">
        <v>37</v>
      </c>
      <c r="E80" s="0" t="s">
        <v>365</v>
      </c>
      <c r="F80" s="0" t="s">
        <v>39</v>
      </c>
      <c r="G80" s="0" t="s">
        <v>365</v>
      </c>
      <c r="H80" s="0" t="n">
        <v>92239062</v>
      </c>
      <c r="I80" s="9" t="n">
        <v>9223910000000</v>
      </c>
      <c r="J80" s="0" t="s">
        <v>277</v>
      </c>
      <c r="L80" s="0" t="s">
        <v>366</v>
      </c>
    </row>
    <row r="81" customFormat="false" ht="12.75" hidden="false" customHeight="false" outlineLevel="0" collapsed="false">
      <c r="A81" s="0" t="s">
        <v>367</v>
      </c>
      <c r="B81" s="0" t="s">
        <v>368</v>
      </c>
      <c r="C81" s="0" t="s">
        <v>369</v>
      </c>
      <c r="D81" s="0" t="s">
        <v>37</v>
      </c>
      <c r="E81" s="0" t="s">
        <v>370</v>
      </c>
      <c r="F81" s="0" t="s">
        <v>39</v>
      </c>
      <c r="G81" s="0" t="s">
        <v>370</v>
      </c>
      <c r="H81" s="0" t="n">
        <v>92561182</v>
      </c>
      <c r="I81" s="9" t="n">
        <v>92554500000000</v>
      </c>
      <c r="J81" s="0" t="s">
        <v>277</v>
      </c>
      <c r="L81" s="0" t="s">
        <v>371</v>
      </c>
    </row>
    <row r="82" customFormat="false" ht="12.75" hidden="false" customHeight="false" outlineLevel="0" collapsed="false">
      <c r="A82" s="0" t="s">
        <v>372</v>
      </c>
      <c r="B82" s="0" t="s">
        <v>304</v>
      </c>
      <c r="C82" s="0" t="s">
        <v>373</v>
      </c>
      <c r="D82" s="0" t="s">
        <v>37</v>
      </c>
      <c r="E82" s="0" t="s">
        <v>370</v>
      </c>
      <c r="F82" s="0" t="s">
        <v>39</v>
      </c>
      <c r="H82" s="0" t="n">
        <v>92561162</v>
      </c>
      <c r="I82" s="9" t="n">
        <v>92554100000000</v>
      </c>
      <c r="J82" s="0" t="s">
        <v>277</v>
      </c>
      <c r="L82" s="0" t="s">
        <v>374</v>
      </c>
    </row>
    <row r="83" customFormat="false" ht="12.75" hidden="false" customHeight="false" outlineLevel="0" collapsed="false">
      <c r="A83" s="0" t="s">
        <v>375</v>
      </c>
      <c r="B83" s="0" t="s">
        <v>376</v>
      </c>
      <c r="C83" s="0" t="s">
        <v>377</v>
      </c>
      <c r="D83" s="0" t="s">
        <v>37</v>
      </c>
      <c r="E83" s="0" t="s">
        <v>276</v>
      </c>
      <c r="F83" s="0" t="s">
        <v>39</v>
      </c>
      <c r="G83" s="0" t="s">
        <v>376</v>
      </c>
      <c r="H83" s="0" t="n">
        <v>922613138</v>
      </c>
      <c r="J83" s="0" t="s">
        <v>277</v>
      </c>
      <c r="L83" s="0" t="s">
        <v>378</v>
      </c>
    </row>
    <row r="84" customFormat="false" ht="12.75" hidden="false" customHeight="false" outlineLevel="0" collapsed="false">
      <c r="A84" s="0" t="s">
        <v>379</v>
      </c>
      <c r="B84" s="0" t="s">
        <v>380</v>
      </c>
      <c r="D84" s="0" t="s">
        <v>37</v>
      </c>
      <c r="E84" s="0" t="s">
        <v>310</v>
      </c>
      <c r="F84" s="0" t="s">
        <v>39</v>
      </c>
      <c r="G84" s="0" t="s">
        <v>310</v>
      </c>
      <c r="J84" s="0" t="s">
        <v>277</v>
      </c>
      <c r="L84" s="0" t="s">
        <v>381</v>
      </c>
    </row>
    <row r="85" customFormat="false" ht="12.75" hidden="false" customHeight="false" outlineLevel="0" collapsed="false">
      <c r="A85" s="0" t="s">
        <v>382</v>
      </c>
      <c r="B85" s="0" t="s">
        <v>383</v>
      </c>
      <c r="D85" s="0" t="s">
        <v>37</v>
      </c>
      <c r="E85" s="0" t="s">
        <v>365</v>
      </c>
      <c r="F85" s="0" t="s">
        <v>39</v>
      </c>
      <c r="G85" s="0" t="s">
        <v>365</v>
      </c>
      <c r="H85" s="0" t="n">
        <v>92239002</v>
      </c>
      <c r="I85" s="9" t="n">
        <v>9223910000000</v>
      </c>
      <c r="J85" s="0" t="s">
        <v>277</v>
      </c>
      <c r="L85" s="0" t="s">
        <v>384</v>
      </c>
    </row>
    <row r="86" customFormat="false" ht="12.75" hidden="false" customHeight="false" outlineLevel="0" collapsed="false">
      <c r="A86" s="0" t="s">
        <v>385</v>
      </c>
      <c r="B86" s="0" t="s">
        <v>386</v>
      </c>
      <c r="D86" s="0" t="s">
        <v>37</v>
      </c>
      <c r="E86" s="0" t="s">
        <v>365</v>
      </c>
      <c r="F86" s="0" t="s">
        <v>39</v>
      </c>
      <c r="G86" s="0" t="s">
        <v>365</v>
      </c>
      <c r="H86" s="0" t="n">
        <v>92230554</v>
      </c>
      <c r="J86" s="0" t="s">
        <v>277</v>
      </c>
      <c r="L86" s="0" t="s">
        <v>384</v>
      </c>
    </row>
    <row r="87" customFormat="false" ht="12.75" hidden="false" customHeight="false" outlineLevel="0" collapsed="false">
      <c r="A87" s="0" t="s">
        <v>387</v>
      </c>
      <c r="B87" s="0" t="s">
        <v>363</v>
      </c>
      <c r="D87" s="0" t="s">
        <v>37</v>
      </c>
      <c r="E87" s="0" t="s">
        <v>388</v>
      </c>
      <c r="F87" s="0" t="s">
        <v>39</v>
      </c>
      <c r="G87" s="0" t="s">
        <v>388</v>
      </c>
      <c r="H87" s="0" t="n">
        <v>922631309</v>
      </c>
      <c r="J87" s="0" t="s">
        <v>277</v>
      </c>
      <c r="L87" s="0" t="s">
        <v>384</v>
      </c>
    </row>
    <row r="88" customFormat="false" ht="12.75" hidden="false" customHeight="false" outlineLevel="0" collapsed="false">
      <c r="A88" s="0" t="s">
        <v>389</v>
      </c>
      <c r="B88" s="0" t="s">
        <v>390</v>
      </c>
      <c r="D88" s="0" t="s">
        <v>37</v>
      </c>
      <c r="E88" s="0" t="s">
        <v>365</v>
      </c>
      <c r="F88" s="0" t="s">
        <v>39</v>
      </c>
      <c r="G88" s="0" t="s">
        <v>365</v>
      </c>
      <c r="H88" s="0" t="n">
        <v>922474580</v>
      </c>
      <c r="J88" s="0" t="s">
        <v>277</v>
      </c>
      <c r="L88" s="0" t="s">
        <v>384</v>
      </c>
    </row>
    <row r="89" customFormat="false" ht="12.75" hidden="false" customHeight="false" outlineLevel="0" collapsed="false">
      <c r="A89" s="0" t="s">
        <v>391</v>
      </c>
      <c r="B89" s="0" t="s">
        <v>392</v>
      </c>
      <c r="D89" s="0" t="s">
        <v>37</v>
      </c>
      <c r="E89" s="0" t="s">
        <v>393</v>
      </c>
      <c r="F89" s="0" t="s">
        <v>39</v>
      </c>
      <c r="H89" s="0" t="n">
        <v>925</v>
      </c>
      <c r="I89" s="9" t="n">
        <v>9252150000000</v>
      </c>
      <c r="J89" s="0" t="s">
        <v>277</v>
      </c>
      <c r="L89" s="0" t="s">
        <v>394</v>
      </c>
    </row>
    <row r="90" customFormat="false" ht="12.75" hidden="false" customHeight="false" outlineLevel="0" collapsed="false">
      <c r="A90" s="0" t="s">
        <v>395</v>
      </c>
      <c r="B90" s="0" t="s">
        <v>396</v>
      </c>
      <c r="C90" s="0" t="s">
        <v>397</v>
      </c>
      <c r="D90" s="0" t="s">
        <v>37</v>
      </c>
      <c r="E90" s="0" t="s">
        <v>393</v>
      </c>
      <c r="F90" s="0" t="s">
        <v>39</v>
      </c>
      <c r="G90" s="0" t="s">
        <v>393</v>
      </c>
      <c r="H90" s="0" t="n">
        <v>92528544</v>
      </c>
      <c r="I90" s="9" t="n">
        <v>9252850000000</v>
      </c>
      <c r="J90" s="0" t="s">
        <v>277</v>
      </c>
      <c r="L90" s="0" t="s">
        <v>394</v>
      </c>
    </row>
    <row r="91" customFormat="false" ht="12.75" hidden="false" customHeight="false" outlineLevel="0" collapsed="false">
      <c r="A91" s="0" t="s">
        <v>398</v>
      </c>
      <c r="B91" s="0" t="s">
        <v>399</v>
      </c>
      <c r="C91" s="0" t="s">
        <v>400</v>
      </c>
      <c r="D91" s="0" t="s">
        <v>37</v>
      </c>
      <c r="E91" s="0" t="s">
        <v>276</v>
      </c>
      <c r="F91" s="0" t="s">
        <v>39</v>
      </c>
      <c r="G91" s="0" t="s">
        <v>276</v>
      </c>
      <c r="H91" s="0" t="n">
        <v>922597133</v>
      </c>
      <c r="J91" s="0" t="s">
        <v>277</v>
      </c>
      <c r="L91" s="0" t="s">
        <v>401</v>
      </c>
    </row>
    <row r="92" customFormat="false" ht="12.75" hidden="false" customHeight="false" outlineLevel="0" collapsed="false">
      <c r="A92" s="0" t="s">
        <v>402</v>
      </c>
      <c r="B92" s="0" t="s">
        <v>403</v>
      </c>
      <c r="C92" s="0" t="s">
        <v>404</v>
      </c>
      <c r="D92" s="0" t="s">
        <v>37</v>
      </c>
      <c r="E92" s="0" t="s">
        <v>393</v>
      </c>
      <c r="F92" s="0" t="s">
        <v>39</v>
      </c>
      <c r="G92" s="0" t="s">
        <v>393</v>
      </c>
      <c r="H92" s="0" t="n">
        <v>92583365</v>
      </c>
      <c r="J92" s="0" t="s">
        <v>277</v>
      </c>
      <c r="L92" s="0" t="s">
        <v>405</v>
      </c>
    </row>
    <row r="93" customFormat="false" ht="12.75" hidden="false" customHeight="false" outlineLevel="0" collapsed="false">
      <c r="A93" s="0" t="s">
        <v>406</v>
      </c>
      <c r="B93" s="0" t="s">
        <v>407</v>
      </c>
      <c r="C93" s="0" t="s">
        <v>407</v>
      </c>
      <c r="D93" s="0" t="s">
        <v>37</v>
      </c>
      <c r="E93" s="0" t="s">
        <v>408</v>
      </c>
      <c r="F93" s="0" t="s">
        <v>39</v>
      </c>
      <c r="H93" s="0" t="n">
        <v>922849262</v>
      </c>
      <c r="I93" s="9" t="n">
        <v>9228400000000</v>
      </c>
      <c r="J93" s="0" t="s">
        <v>277</v>
      </c>
      <c r="L93" s="0" t="s">
        <v>178</v>
      </c>
    </row>
    <row r="94" customFormat="false" ht="12.75" hidden="false" customHeight="false" outlineLevel="0" collapsed="false">
      <c r="A94" s="0" t="s">
        <v>409</v>
      </c>
      <c r="B94" s="0" t="s">
        <v>410</v>
      </c>
      <c r="C94" s="0" t="s">
        <v>410</v>
      </c>
      <c r="D94" s="0" t="s">
        <v>37</v>
      </c>
      <c r="E94" s="0" t="s">
        <v>408</v>
      </c>
      <c r="F94" s="0" t="s">
        <v>39</v>
      </c>
      <c r="G94" s="0" t="s">
        <v>408</v>
      </c>
      <c r="H94" s="0" t="n">
        <v>922849760</v>
      </c>
      <c r="J94" s="0" t="s">
        <v>277</v>
      </c>
      <c r="L94" s="0" t="s">
        <v>178</v>
      </c>
    </row>
    <row r="95" customFormat="false" ht="12.75" hidden="false" customHeight="false" outlineLevel="0" collapsed="false">
      <c r="A95" s="0" t="s">
        <v>411</v>
      </c>
      <c r="B95" s="0" t="s">
        <v>288</v>
      </c>
      <c r="C95" s="0" t="s">
        <v>412</v>
      </c>
      <c r="D95" s="0" t="s">
        <v>37</v>
      </c>
      <c r="E95" s="0" t="s">
        <v>413</v>
      </c>
      <c r="F95" s="0" t="s">
        <v>39</v>
      </c>
      <c r="G95" s="0" t="s">
        <v>413</v>
      </c>
      <c r="H95" s="0" t="n">
        <v>922981994</v>
      </c>
      <c r="J95" s="0" t="s">
        <v>277</v>
      </c>
      <c r="L95" s="0" t="s">
        <v>414</v>
      </c>
    </row>
    <row r="96" customFormat="false" ht="12.75" hidden="false" customHeight="false" outlineLevel="0" collapsed="false">
      <c r="A96" s="0" t="s">
        <v>415</v>
      </c>
      <c r="B96" s="0" t="s">
        <v>416</v>
      </c>
      <c r="C96" s="0" t="s">
        <v>417</v>
      </c>
      <c r="D96" s="0" t="s">
        <v>37</v>
      </c>
      <c r="E96" s="0" t="s">
        <v>418</v>
      </c>
      <c r="F96" s="0" t="s">
        <v>39</v>
      </c>
      <c r="G96" s="0" t="s">
        <v>418</v>
      </c>
      <c r="H96" s="0" t="n">
        <v>922984178</v>
      </c>
      <c r="I96" s="9" t="n">
        <v>92298400000000</v>
      </c>
      <c r="J96" s="0" t="s">
        <v>277</v>
      </c>
      <c r="L96" s="0" t="s">
        <v>414</v>
      </c>
    </row>
    <row r="97" customFormat="false" ht="12.75" hidden="false" customHeight="false" outlineLevel="0" collapsed="false">
      <c r="A97" s="0" t="s">
        <v>419</v>
      </c>
      <c r="B97" s="0" t="s">
        <v>420</v>
      </c>
      <c r="C97" s="0" t="s">
        <v>421</v>
      </c>
      <c r="D97" s="0" t="s">
        <v>37</v>
      </c>
      <c r="E97" s="0" t="s">
        <v>422</v>
      </c>
      <c r="F97" s="0" t="s">
        <v>39</v>
      </c>
      <c r="G97" s="0" t="s">
        <v>422</v>
      </c>
      <c r="J97" s="0" t="s">
        <v>277</v>
      </c>
      <c r="L97" s="0" t="s">
        <v>201</v>
      </c>
    </row>
    <row r="98" customFormat="false" ht="12.75" hidden="false" customHeight="false" outlineLevel="0" collapsed="false">
      <c r="A98" s="0" t="s">
        <v>423</v>
      </c>
      <c r="B98" s="0" t="s">
        <v>424</v>
      </c>
      <c r="C98" s="0" t="s">
        <v>424</v>
      </c>
      <c r="D98" s="0" t="s">
        <v>37</v>
      </c>
      <c r="E98" s="0" t="s">
        <v>422</v>
      </c>
      <c r="F98" s="0" t="s">
        <v>39</v>
      </c>
      <c r="G98" s="0" t="s">
        <v>422</v>
      </c>
      <c r="J98" s="0" t="s">
        <v>277</v>
      </c>
      <c r="L98" s="0" t="s">
        <v>201</v>
      </c>
    </row>
    <row r="99" customFormat="false" ht="12.75" hidden="false" customHeight="false" outlineLevel="0" collapsed="false">
      <c r="A99" s="0" t="s">
        <v>425</v>
      </c>
      <c r="B99" s="0" t="s">
        <v>426</v>
      </c>
      <c r="C99" s="0" t="s">
        <v>427</v>
      </c>
      <c r="D99" s="0" t="s">
        <v>37</v>
      </c>
      <c r="E99" s="0" t="s">
        <v>276</v>
      </c>
      <c r="F99" s="0" t="s">
        <v>39</v>
      </c>
      <c r="G99" s="0" t="s">
        <v>276</v>
      </c>
      <c r="H99" s="0" t="n">
        <v>922605441</v>
      </c>
      <c r="I99" s="9" t="n">
        <v>92260500000000</v>
      </c>
      <c r="J99" s="0" t="s">
        <v>277</v>
      </c>
      <c r="L99" s="0" t="s">
        <v>205</v>
      </c>
    </row>
    <row r="100" customFormat="false" ht="12.75" hidden="false" customHeight="false" outlineLevel="0" collapsed="false">
      <c r="A100" s="0" t="s">
        <v>428</v>
      </c>
      <c r="B100" s="0" t="s">
        <v>429</v>
      </c>
      <c r="C100" s="0" t="s">
        <v>430</v>
      </c>
      <c r="D100" s="0" t="s">
        <v>37</v>
      </c>
      <c r="E100" s="0" t="s">
        <v>276</v>
      </c>
      <c r="F100" s="0" t="s">
        <v>39</v>
      </c>
      <c r="G100" s="0" t="s">
        <v>276</v>
      </c>
      <c r="H100" s="0" t="n">
        <v>922695440</v>
      </c>
      <c r="J100" s="0" t="s">
        <v>277</v>
      </c>
      <c r="L100" s="0" t="s">
        <v>205</v>
      </c>
    </row>
    <row r="101" customFormat="false" ht="12.75" hidden="false" customHeight="false" outlineLevel="0" collapsed="false">
      <c r="A101" s="0" t="s">
        <v>431</v>
      </c>
      <c r="B101" s="0" t="s">
        <v>363</v>
      </c>
      <c r="D101" s="0" t="s">
        <v>37</v>
      </c>
      <c r="E101" s="0" t="s">
        <v>276</v>
      </c>
      <c r="F101" s="0" t="s">
        <v>39</v>
      </c>
      <c r="J101" s="0" t="s">
        <v>277</v>
      </c>
      <c r="L101" s="0" t="s">
        <v>209</v>
      </c>
    </row>
    <row r="102" customFormat="false" ht="12.75" hidden="false" customHeight="false" outlineLevel="0" collapsed="false">
      <c r="A102" s="0" t="s">
        <v>432</v>
      </c>
      <c r="B102" s="0" t="s">
        <v>433</v>
      </c>
      <c r="C102" s="0" t="s">
        <v>434</v>
      </c>
      <c r="D102" s="0" t="s">
        <v>37</v>
      </c>
      <c r="E102" s="0" t="s">
        <v>276</v>
      </c>
      <c r="F102" s="0" t="s">
        <v>39</v>
      </c>
      <c r="G102" s="0" t="s">
        <v>435</v>
      </c>
      <c r="H102" s="0" t="n">
        <v>922605108</v>
      </c>
      <c r="I102" s="9" t="n">
        <v>9226100000000</v>
      </c>
      <c r="J102" s="0" t="s">
        <v>277</v>
      </c>
      <c r="L102" s="0" t="s">
        <v>217</v>
      </c>
    </row>
    <row r="103" customFormat="false" ht="12.75" hidden="false" customHeight="false" outlineLevel="0" collapsed="false">
      <c r="A103" s="0" t="s">
        <v>436</v>
      </c>
      <c r="B103" s="0" t="s">
        <v>437</v>
      </c>
      <c r="D103" s="0" t="s">
        <v>37</v>
      </c>
      <c r="E103" s="0" t="s">
        <v>276</v>
      </c>
      <c r="F103" s="0" t="s">
        <v>39</v>
      </c>
      <c r="G103" s="0" t="s">
        <v>437</v>
      </c>
      <c r="H103" s="0" t="n">
        <v>922418096</v>
      </c>
      <c r="J103" s="0" t="s">
        <v>277</v>
      </c>
      <c r="L103" s="0" t="s">
        <v>225</v>
      </c>
    </row>
    <row r="104" customFormat="false" ht="12.75" hidden="false" customHeight="false" outlineLevel="0" collapsed="false">
      <c r="A104" s="0" t="s">
        <v>438</v>
      </c>
      <c r="B104" s="0" t="s">
        <v>293</v>
      </c>
      <c r="C104" s="0" t="s">
        <v>439</v>
      </c>
      <c r="D104" s="0" t="s">
        <v>37</v>
      </c>
      <c r="E104" s="0" t="s">
        <v>276</v>
      </c>
      <c r="F104" s="0" t="s">
        <v>39</v>
      </c>
      <c r="G104" s="0" t="s">
        <v>285</v>
      </c>
      <c r="H104" s="0" t="n">
        <v>922511472</v>
      </c>
      <c r="J104" s="0" t="s">
        <v>277</v>
      </c>
      <c r="L104" s="0" t="s">
        <v>225</v>
      </c>
    </row>
    <row r="105" customFormat="false" ht="12.75" hidden="false" customHeight="false" outlineLevel="0" collapsed="false">
      <c r="A105" s="0" t="s">
        <v>440</v>
      </c>
      <c r="B105" s="0" t="s">
        <v>441</v>
      </c>
      <c r="C105" s="0" t="s">
        <v>442</v>
      </c>
      <c r="D105" s="0" t="s">
        <v>37</v>
      </c>
      <c r="E105" s="0" t="s">
        <v>276</v>
      </c>
      <c r="F105" s="0" t="s">
        <v>39</v>
      </c>
      <c r="G105" s="0" t="s">
        <v>441</v>
      </c>
      <c r="H105" s="0" t="n">
        <v>922410334</v>
      </c>
      <c r="J105" s="0" t="s">
        <v>277</v>
      </c>
      <c r="L105" s="0" t="s">
        <v>225</v>
      </c>
    </row>
    <row r="106" customFormat="false" ht="12.75" hidden="false" customHeight="false" outlineLevel="0" collapsed="false">
      <c r="A106" s="0" t="s">
        <v>443</v>
      </c>
      <c r="B106" s="0" t="s">
        <v>444</v>
      </c>
      <c r="C106" s="0" t="s">
        <v>445</v>
      </c>
      <c r="D106" s="0" t="s">
        <v>37</v>
      </c>
      <c r="E106" s="0" t="s">
        <v>276</v>
      </c>
      <c r="F106" s="0" t="s">
        <v>39</v>
      </c>
      <c r="G106" s="0" t="s">
        <v>276</v>
      </c>
      <c r="H106" s="0" t="n">
        <v>922402110</v>
      </c>
      <c r="J106" s="0" t="s">
        <v>277</v>
      </c>
      <c r="L106" s="0" t="s">
        <v>446</v>
      </c>
    </row>
    <row r="107" customFormat="false" ht="12.75" hidden="false" customHeight="false" outlineLevel="0" collapsed="false">
      <c r="A107" s="0" t="s">
        <v>447</v>
      </c>
      <c r="B107" s="0" t="s">
        <v>448</v>
      </c>
      <c r="C107" s="0" t="s">
        <v>449</v>
      </c>
      <c r="D107" s="0" t="s">
        <v>37</v>
      </c>
      <c r="E107" s="0" t="s">
        <v>450</v>
      </c>
      <c r="F107" s="0" t="s">
        <v>39</v>
      </c>
      <c r="H107" s="0" t="n">
        <v>92538067</v>
      </c>
      <c r="J107" s="0" t="s">
        <v>277</v>
      </c>
      <c r="L107" s="0" t="s">
        <v>451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54</v>
      </c>
      <c r="D108" s="0" t="s">
        <v>37</v>
      </c>
      <c r="E108" s="0" t="s">
        <v>330</v>
      </c>
      <c r="F108" s="0" t="s">
        <v>39</v>
      </c>
      <c r="G108" s="0" t="s">
        <v>330</v>
      </c>
      <c r="H108" s="0" t="n">
        <v>92575668</v>
      </c>
      <c r="J108" s="0" t="s">
        <v>277</v>
      </c>
      <c r="L108" s="0" t="s">
        <v>455</v>
      </c>
    </row>
    <row r="109" customFormat="false" ht="12.75" hidden="false" customHeight="false" outlineLevel="0" collapsed="false">
      <c r="A109" s="0" t="s">
        <v>456</v>
      </c>
      <c r="B109" s="0" t="s">
        <v>457</v>
      </c>
      <c r="D109" s="0" t="s">
        <v>37</v>
      </c>
      <c r="E109" s="0" t="s">
        <v>458</v>
      </c>
      <c r="F109" s="0" t="s">
        <v>39</v>
      </c>
      <c r="J109" s="0" t="s">
        <v>277</v>
      </c>
      <c r="L109" s="0" t="s">
        <v>235</v>
      </c>
    </row>
    <row r="110" customFormat="false" ht="12.75" hidden="false" customHeight="false" outlineLevel="0" collapsed="false">
      <c r="A110" s="0" t="s">
        <v>459</v>
      </c>
      <c r="B110" s="0" t="s">
        <v>460</v>
      </c>
      <c r="C110" s="0" t="s">
        <v>461</v>
      </c>
      <c r="D110" s="0" t="s">
        <v>37</v>
      </c>
      <c r="E110" s="0" t="s">
        <v>462</v>
      </c>
      <c r="F110" s="0" t="s">
        <v>39</v>
      </c>
      <c r="G110" s="0" t="s">
        <v>462</v>
      </c>
      <c r="H110" s="0" t="n">
        <v>922635950</v>
      </c>
      <c r="I110" s="9" t="n">
        <v>92263600000000</v>
      </c>
      <c r="J110" s="0" t="s">
        <v>277</v>
      </c>
      <c r="L110" s="0" t="s">
        <v>245</v>
      </c>
    </row>
    <row r="111" customFormat="false" ht="12.75" hidden="false" customHeight="false" outlineLevel="0" collapsed="false">
      <c r="A111" s="0" t="s">
        <v>463</v>
      </c>
      <c r="B111" s="0" t="s">
        <v>454</v>
      </c>
      <c r="C111" s="0" t="s">
        <v>464</v>
      </c>
      <c r="D111" s="0" t="s">
        <v>37</v>
      </c>
      <c r="E111" s="0" t="s">
        <v>462</v>
      </c>
      <c r="F111" s="0" t="s">
        <v>39</v>
      </c>
      <c r="G111" s="0" t="s">
        <v>462</v>
      </c>
      <c r="H111" s="0" t="n">
        <v>922636207</v>
      </c>
      <c r="I111" s="9" t="n">
        <v>92253500000000</v>
      </c>
      <c r="J111" s="0" t="s">
        <v>277</v>
      </c>
      <c r="L111" s="0" t="s">
        <v>249</v>
      </c>
    </row>
    <row r="112" customFormat="false" ht="12.75" hidden="false" customHeight="false" outlineLevel="0" collapsed="false">
      <c r="A112" s="0" t="s">
        <v>465</v>
      </c>
      <c r="B112" s="0" t="s">
        <v>336</v>
      </c>
      <c r="C112" s="0" t="s">
        <v>466</v>
      </c>
      <c r="D112" s="0" t="s">
        <v>37</v>
      </c>
      <c r="E112" s="0" t="s">
        <v>467</v>
      </c>
      <c r="F112" s="0" t="s">
        <v>39</v>
      </c>
      <c r="G112" s="0" t="s">
        <v>467</v>
      </c>
      <c r="H112" s="0" t="n">
        <v>92568317</v>
      </c>
      <c r="J112" s="0" t="s">
        <v>277</v>
      </c>
      <c r="L112" s="0" t="s">
        <v>252</v>
      </c>
    </row>
    <row r="113" customFormat="false" ht="12.75" hidden="false" customHeight="false" outlineLevel="0" collapsed="false">
      <c r="A113" s="0" t="s">
        <v>468</v>
      </c>
      <c r="B113" s="0" t="s">
        <v>469</v>
      </c>
      <c r="C113" s="0" t="s">
        <v>470</v>
      </c>
      <c r="D113" s="0" t="s">
        <v>37</v>
      </c>
      <c r="E113" s="0" t="s">
        <v>370</v>
      </c>
      <c r="F113" s="0" t="s">
        <v>39</v>
      </c>
      <c r="G113" s="0" t="s">
        <v>370</v>
      </c>
      <c r="H113" s="0" t="n">
        <v>925540087</v>
      </c>
      <c r="J113" s="0" t="s">
        <v>277</v>
      </c>
      <c r="L113" s="0" t="s">
        <v>260</v>
      </c>
    </row>
    <row r="114" customFormat="false" ht="12.75" hidden="false" customHeight="false" outlineLevel="0" collapsed="false">
      <c r="A114" s="0" t="s">
        <v>471</v>
      </c>
      <c r="B114" s="0" t="s">
        <v>472</v>
      </c>
      <c r="C114" s="0" t="s">
        <v>473</v>
      </c>
      <c r="D114" s="0" t="s">
        <v>37</v>
      </c>
      <c r="E114" s="0" t="s">
        <v>322</v>
      </c>
      <c r="F114" s="0" t="s">
        <v>39</v>
      </c>
      <c r="G114" s="0" t="s">
        <v>322</v>
      </c>
      <c r="H114" s="0" t="n">
        <v>922801435</v>
      </c>
      <c r="I114" s="9" t="n">
        <v>92280100000000</v>
      </c>
      <c r="J114" s="0" t="s">
        <v>277</v>
      </c>
      <c r="L114" s="0" t="s">
        <v>272</v>
      </c>
    </row>
    <row r="115" customFormat="false" ht="12.75" hidden="false" customHeight="false" outlineLevel="0" collapsed="false">
      <c r="A115" s="0" t="s">
        <v>474</v>
      </c>
      <c r="B115" s="0" t="s">
        <v>475</v>
      </c>
      <c r="C115" s="0" t="s">
        <v>476</v>
      </c>
      <c r="D115" s="0" t="s">
        <v>37</v>
      </c>
      <c r="E115" s="0" t="s">
        <v>477</v>
      </c>
      <c r="F115" s="0" t="s">
        <v>478</v>
      </c>
      <c r="H115" s="0" t="n">
        <v>93421404</v>
      </c>
      <c r="J115" s="0" t="s">
        <v>277</v>
      </c>
      <c r="L115" s="0" t="s">
        <v>479</v>
      </c>
    </row>
    <row r="116" customFormat="false" ht="12.75" hidden="false" customHeight="false" outlineLevel="0" collapsed="false">
      <c r="A116" s="0" t="s">
        <v>480</v>
      </c>
      <c r="B116" s="0" t="s">
        <v>481</v>
      </c>
      <c r="C116" s="0" t="s">
        <v>482</v>
      </c>
      <c r="D116" s="0" t="s">
        <v>37</v>
      </c>
      <c r="E116" s="0" t="s">
        <v>477</v>
      </c>
      <c r="F116" s="0" t="s">
        <v>478</v>
      </c>
      <c r="H116" s="0" t="n">
        <v>93420297</v>
      </c>
      <c r="J116" s="0" t="s">
        <v>277</v>
      </c>
      <c r="L116" s="0" t="s">
        <v>479</v>
      </c>
    </row>
    <row r="117" customFormat="false" ht="12.75" hidden="false" customHeight="false" outlineLevel="0" collapsed="false">
      <c r="A117" s="0" t="s">
        <v>483</v>
      </c>
      <c r="B117" s="0" t="s">
        <v>484</v>
      </c>
      <c r="C117" s="0" t="s">
        <v>485</v>
      </c>
      <c r="D117" s="0" t="s">
        <v>37</v>
      </c>
      <c r="E117" s="0" t="s">
        <v>477</v>
      </c>
      <c r="F117" s="0" t="s">
        <v>478</v>
      </c>
      <c r="H117" s="0" t="n">
        <v>934595552</v>
      </c>
      <c r="J117" s="0" t="s">
        <v>277</v>
      </c>
      <c r="L117" s="0" t="s">
        <v>486</v>
      </c>
    </row>
    <row r="118" customFormat="false" ht="12.75" hidden="false" customHeight="false" outlineLevel="0" collapsed="false">
      <c r="A118" s="0" t="s">
        <v>487</v>
      </c>
      <c r="B118" s="0" t="s">
        <v>488</v>
      </c>
      <c r="C118" s="0" t="s">
        <v>489</v>
      </c>
      <c r="D118" s="0" t="s">
        <v>37</v>
      </c>
      <c r="E118" s="0" t="s">
        <v>477</v>
      </c>
      <c r="F118" s="0" t="s">
        <v>478</v>
      </c>
      <c r="H118" s="0" t="n">
        <v>934591967</v>
      </c>
      <c r="J118" s="0" t="s">
        <v>277</v>
      </c>
      <c r="L118" s="0" t="s">
        <v>490</v>
      </c>
    </row>
    <row r="119" customFormat="false" ht="12.75" hidden="false" customHeight="false" outlineLevel="0" collapsed="false">
      <c r="A119" s="0" t="s">
        <v>491</v>
      </c>
      <c r="B119" s="0" t="s">
        <v>492</v>
      </c>
      <c r="C119" s="0" t="s">
        <v>493</v>
      </c>
      <c r="D119" s="0" t="s">
        <v>37</v>
      </c>
      <c r="E119" s="0" t="s">
        <v>477</v>
      </c>
      <c r="F119" s="0" t="s">
        <v>478</v>
      </c>
      <c r="H119" s="0" t="n">
        <v>93426605</v>
      </c>
      <c r="J119" s="0" t="s">
        <v>277</v>
      </c>
      <c r="L119" s="0" t="s">
        <v>494</v>
      </c>
    </row>
    <row r="120" customFormat="false" ht="12.75" hidden="false" customHeight="false" outlineLevel="0" collapsed="false">
      <c r="A120" s="0" t="s">
        <v>495</v>
      </c>
      <c r="B120" s="0" t="s">
        <v>496</v>
      </c>
      <c r="C120" s="0" t="s">
        <v>497</v>
      </c>
      <c r="D120" s="0" t="s">
        <v>37</v>
      </c>
      <c r="E120" s="0" t="s">
        <v>477</v>
      </c>
      <c r="F120" s="0" t="s">
        <v>478</v>
      </c>
      <c r="H120" s="0" t="n">
        <v>934595488</v>
      </c>
      <c r="J120" s="0" t="s">
        <v>277</v>
      </c>
      <c r="L120" s="0" t="s">
        <v>494</v>
      </c>
    </row>
    <row r="121" customFormat="false" ht="12.75" hidden="false" customHeight="false" outlineLevel="0" collapsed="false">
      <c r="A121" s="0" t="s">
        <v>498</v>
      </c>
      <c r="B121" s="0" t="s">
        <v>320</v>
      </c>
      <c r="C121" s="0" t="s">
        <v>499</v>
      </c>
      <c r="D121" s="0" t="s">
        <v>37</v>
      </c>
      <c r="E121" s="0" t="s">
        <v>477</v>
      </c>
      <c r="F121" s="0" t="s">
        <v>478</v>
      </c>
      <c r="H121" s="0" t="n">
        <v>934598587</v>
      </c>
      <c r="J121" s="0" t="s">
        <v>277</v>
      </c>
      <c r="L121" s="0" t="s">
        <v>500</v>
      </c>
    </row>
    <row r="122" customFormat="false" ht="12.75" hidden="false" customHeight="false" outlineLevel="0" collapsed="false">
      <c r="A122" s="0" t="s">
        <v>501</v>
      </c>
      <c r="B122" s="0" t="s">
        <v>502</v>
      </c>
      <c r="C122" s="0" t="s">
        <v>503</v>
      </c>
      <c r="D122" s="0" t="s">
        <v>37</v>
      </c>
      <c r="E122" s="0" t="s">
        <v>477</v>
      </c>
      <c r="F122" s="0" t="s">
        <v>478</v>
      </c>
      <c r="H122" s="0" t="n">
        <v>934552270</v>
      </c>
      <c r="J122" s="0" t="s">
        <v>277</v>
      </c>
      <c r="L122" s="0" t="s">
        <v>500</v>
      </c>
    </row>
    <row r="123" customFormat="false" ht="12.75" hidden="false" customHeight="false" outlineLevel="0" collapsed="false">
      <c r="A123" s="0" t="s">
        <v>504</v>
      </c>
      <c r="B123" s="0" t="s">
        <v>505</v>
      </c>
      <c r="C123" s="0" t="s">
        <v>506</v>
      </c>
      <c r="D123" s="0" t="s">
        <v>37</v>
      </c>
      <c r="E123" s="0" t="s">
        <v>507</v>
      </c>
      <c r="F123" s="0" t="s">
        <v>478</v>
      </c>
      <c r="H123" s="0" t="n">
        <v>933912757</v>
      </c>
      <c r="J123" s="0" t="s">
        <v>277</v>
      </c>
      <c r="L123" s="0" t="s">
        <v>508</v>
      </c>
    </row>
    <row r="124" customFormat="false" ht="12.75" hidden="false" customHeight="false" outlineLevel="0" collapsed="false">
      <c r="A124" s="0" t="s">
        <v>509</v>
      </c>
      <c r="B124" s="0" t="s">
        <v>510</v>
      </c>
      <c r="C124" s="0" t="s">
        <v>511</v>
      </c>
      <c r="D124" s="0" t="s">
        <v>37</v>
      </c>
      <c r="E124" s="0" t="s">
        <v>507</v>
      </c>
      <c r="F124" s="0" t="s">
        <v>478</v>
      </c>
      <c r="G124" s="0" t="s">
        <v>507</v>
      </c>
      <c r="H124" s="0" t="n">
        <v>933912900</v>
      </c>
      <c r="J124" s="0" t="s">
        <v>277</v>
      </c>
      <c r="L124" s="0" t="s">
        <v>512</v>
      </c>
    </row>
    <row r="125" customFormat="false" ht="12.75" hidden="false" customHeight="false" outlineLevel="0" collapsed="false">
      <c r="A125" s="0" t="s">
        <v>513</v>
      </c>
      <c r="B125" s="0" t="s">
        <v>514</v>
      </c>
      <c r="C125" s="0" t="s">
        <v>515</v>
      </c>
      <c r="D125" s="0" t="s">
        <v>37</v>
      </c>
      <c r="E125" s="0" t="s">
        <v>507</v>
      </c>
      <c r="F125" s="0" t="s">
        <v>478</v>
      </c>
      <c r="G125" s="0" t="s">
        <v>507</v>
      </c>
      <c r="H125" s="0" t="n">
        <v>933821298</v>
      </c>
      <c r="J125" s="0" t="s">
        <v>277</v>
      </c>
      <c r="L125" s="0" t="s">
        <v>516</v>
      </c>
    </row>
    <row r="126" customFormat="false" ht="12.75" hidden="false" customHeight="false" outlineLevel="0" collapsed="false">
      <c r="A126" s="0" t="s">
        <v>517</v>
      </c>
      <c r="B126" s="0" t="s">
        <v>518</v>
      </c>
      <c r="C126" s="0" t="s">
        <v>519</v>
      </c>
      <c r="D126" s="0" t="s">
        <v>37</v>
      </c>
      <c r="E126" s="0" t="s">
        <v>507</v>
      </c>
      <c r="F126" s="0" t="s">
        <v>478</v>
      </c>
      <c r="G126" s="0" t="s">
        <v>507</v>
      </c>
      <c r="H126" s="0" t="n">
        <v>933823371</v>
      </c>
      <c r="J126" s="0" t="s">
        <v>277</v>
      </c>
      <c r="L126" s="0" t="s">
        <v>516</v>
      </c>
    </row>
    <row r="127" customFormat="false" ht="12.75" hidden="false" customHeight="false" outlineLevel="0" collapsed="false">
      <c r="A127" s="0" t="s">
        <v>520</v>
      </c>
      <c r="B127" s="0" t="s">
        <v>521</v>
      </c>
      <c r="C127" s="0" t="s">
        <v>522</v>
      </c>
      <c r="D127" s="0" t="s">
        <v>37</v>
      </c>
      <c r="E127" s="0" t="s">
        <v>507</v>
      </c>
      <c r="F127" s="0" t="s">
        <v>478</v>
      </c>
      <c r="G127" s="0" t="s">
        <v>507</v>
      </c>
      <c r="H127" s="0" t="n">
        <v>933835276</v>
      </c>
      <c r="J127" s="0" t="s">
        <v>277</v>
      </c>
      <c r="L127" s="0" t="s">
        <v>516</v>
      </c>
    </row>
    <row r="128" customFormat="false" ht="12.75" hidden="false" customHeight="false" outlineLevel="0" collapsed="false">
      <c r="A128" s="0" t="s">
        <v>523</v>
      </c>
      <c r="B128" s="0" t="s">
        <v>524</v>
      </c>
      <c r="C128" s="0" t="s">
        <v>525</v>
      </c>
      <c r="D128" s="0" t="s">
        <v>37</v>
      </c>
      <c r="E128" s="0" t="s">
        <v>507</v>
      </c>
      <c r="F128" s="0" t="s">
        <v>478</v>
      </c>
      <c r="H128" s="0" t="n">
        <v>933911006</v>
      </c>
      <c r="J128" s="0" t="s">
        <v>277</v>
      </c>
      <c r="L128" s="0" t="s">
        <v>526</v>
      </c>
    </row>
    <row r="129" customFormat="false" ht="12.75" hidden="false" customHeight="false" outlineLevel="0" collapsed="false">
      <c r="A129" s="0" t="s">
        <v>527</v>
      </c>
      <c r="B129" s="0" t="s">
        <v>528</v>
      </c>
      <c r="C129" s="0" t="s">
        <v>529</v>
      </c>
      <c r="D129" s="0" t="s">
        <v>37</v>
      </c>
      <c r="E129" s="0" t="s">
        <v>507</v>
      </c>
      <c r="F129" s="0" t="s">
        <v>478</v>
      </c>
      <c r="H129" s="0" t="n">
        <v>933921306</v>
      </c>
      <c r="J129" s="0" t="s">
        <v>277</v>
      </c>
      <c r="L129" s="0" t="s">
        <v>526</v>
      </c>
    </row>
    <row r="130" customFormat="false" ht="12.75" hidden="false" customHeight="false" outlineLevel="0" collapsed="false">
      <c r="A130" s="0" t="s">
        <v>530</v>
      </c>
      <c r="B130" s="0" t="s">
        <v>531</v>
      </c>
      <c r="C130" s="0" t="s">
        <v>532</v>
      </c>
      <c r="D130" s="0" t="s">
        <v>37</v>
      </c>
      <c r="E130" s="0" t="s">
        <v>507</v>
      </c>
      <c r="F130" s="0" t="s">
        <v>478</v>
      </c>
      <c r="H130" s="0" t="n">
        <v>933930961</v>
      </c>
      <c r="J130" s="0" t="s">
        <v>277</v>
      </c>
      <c r="L130" s="0" t="s">
        <v>533</v>
      </c>
    </row>
    <row r="131" customFormat="false" ht="12.75" hidden="false" customHeight="false" outlineLevel="0" collapsed="false">
      <c r="A131" s="0" t="s">
        <v>534</v>
      </c>
      <c r="B131" s="0" t="s">
        <v>535</v>
      </c>
      <c r="C131" s="0" t="s">
        <v>536</v>
      </c>
      <c r="D131" s="0" t="s">
        <v>37</v>
      </c>
      <c r="E131" s="0" t="s">
        <v>507</v>
      </c>
      <c r="F131" s="0" t="s">
        <v>478</v>
      </c>
      <c r="G131" s="0" t="s">
        <v>507</v>
      </c>
      <c r="H131" s="0" t="n">
        <v>933822085</v>
      </c>
      <c r="J131" s="0" t="s">
        <v>277</v>
      </c>
      <c r="L131" s="0" t="s">
        <v>533</v>
      </c>
    </row>
    <row r="132" customFormat="false" ht="12.75" hidden="false" customHeight="false" outlineLevel="0" collapsed="false">
      <c r="A132" s="0" t="s">
        <v>537</v>
      </c>
      <c r="B132" s="0" t="s">
        <v>538</v>
      </c>
      <c r="C132" s="0" t="s">
        <v>539</v>
      </c>
      <c r="D132" s="0" t="s">
        <v>37</v>
      </c>
      <c r="E132" s="0" t="s">
        <v>507</v>
      </c>
      <c r="F132" s="0" t="s">
        <v>478</v>
      </c>
      <c r="H132" s="0" t="n">
        <v>933930961</v>
      </c>
      <c r="J132" s="0" t="s">
        <v>277</v>
      </c>
      <c r="L132" s="0" t="s">
        <v>533</v>
      </c>
    </row>
    <row r="133" customFormat="false" ht="12.75" hidden="false" customHeight="false" outlineLevel="0" collapsed="false">
      <c r="A133" s="0" t="s">
        <v>540</v>
      </c>
      <c r="B133" s="0" t="s">
        <v>541</v>
      </c>
      <c r="C133" s="0" t="s">
        <v>541</v>
      </c>
      <c r="D133" s="0" t="s">
        <v>37</v>
      </c>
      <c r="E133" s="0" t="s">
        <v>507</v>
      </c>
      <c r="F133" s="0" t="s">
        <v>478</v>
      </c>
      <c r="H133" s="0" t="n">
        <v>933926071</v>
      </c>
      <c r="J133" s="0" t="s">
        <v>277</v>
      </c>
      <c r="L133" s="0" t="s">
        <v>542</v>
      </c>
    </row>
    <row r="134" customFormat="false" ht="12.75" hidden="false" customHeight="false" outlineLevel="0" collapsed="false">
      <c r="A134" s="0" t="s">
        <v>543</v>
      </c>
      <c r="B134" s="0" t="s">
        <v>320</v>
      </c>
      <c r="C134" s="0" t="s">
        <v>544</v>
      </c>
      <c r="D134" s="0" t="s">
        <v>37</v>
      </c>
      <c r="E134" s="0" t="s">
        <v>507</v>
      </c>
      <c r="F134" s="0" t="s">
        <v>478</v>
      </c>
      <c r="H134" s="0" t="n">
        <v>933912475</v>
      </c>
      <c r="J134" s="0" t="s">
        <v>277</v>
      </c>
      <c r="L134" s="0" t="s">
        <v>542</v>
      </c>
    </row>
    <row r="135" customFormat="false" ht="12.75" hidden="false" customHeight="false" outlineLevel="0" collapsed="false">
      <c r="A135" s="0" t="s">
        <v>545</v>
      </c>
      <c r="B135" s="0" t="s">
        <v>546</v>
      </c>
      <c r="C135" s="0" t="s">
        <v>547</v>
      </c>
      <c r="D135" s="0" t="s">
        <v>37</v>
      </c>
      <c r="E135" s="0" t="s">
        <v>548</v>
      </c>
      <c r="F135" s="0" t="s">
        <v>478</v>
      </c>
      <c r="G135" s="0" t="s">
        <v>548</v>
      </c>
      <c r="H135" s="0" t="n">
        <v>933951117</v>
      </c>
      <c r="J135" s="0" t="s">
        <v>277</v>
      </c>
      <c r="L135" s="0" t="s">
        <v>549</v>
      </c>
    </row>
    <row r="136" customFormat="false" ht="12.75" hidden="false" customHeight="false" outlineLevel="0" collapsed="false">
      <c r="A136" s="0" t="s">
        <v>550</v>
      </c>
      <c r="B136" s="0" t="s">
        <v>551</v>
      </c>
      <c r="C136" s="0" t="s">
        <v>552</v>
      </c>
      <c r="D136" s="0" t="s">
        <v>37</v>
      </c>
      <c r="E136" s="0" t="s">
        <v>548</v>
      </c>
      <c r="F136" s="0" t="s">
        <v>478</v>
      </c>
      <c r="H136" s="0" t="n">
        <v>933951542</v>
      </c>
      <c r="J136" s="0" t="s">
        <v>277</v>
      </c>
      <c r="L136" s="0" t="s">
        <v>549</v>
      </c>
    </row>
    <row r="137" customFormat="false" ht="12.75" hidden="false" customHeight="false" outlineLevel="0" collapsed="false">
      <c r="A137" s="0" t="s">
        <v>553</v>
      </c>
      <c r="B137" s="0" t="s">
        <v>554</v>
      </c>
      <c r="C137" s="0" t="s">
        <v>555</v>
      </c>
      <c r="D137" s="0" t="s">
        <v>37</v>
      </c>
      <c r="E137" s="0" t="s">
        <v>548</v>
      </c>
      <c r="F137" s="0" t="s">
        <v>478</v>
      </c>
      <c r="H137" s="0" t="n">
        <v>933954708</v>
      </c>
      <c r="J137" s="0" t="s">
        <v>277</v>
      </c>
      <c r="L137" s="0" t="s">
        <v>549</v>
      </c>
    </row>
    <row r="138" customFormat="false" ht="12.75" hidden="false" customHeight="false" outlineLevel="0" collapsed="false">
      <c r="A138" s="0" t="s">
        <v>556</v>
      </c>
      <c r="B138" s="0" t="s">
        <v>546</v>
      </c>
      <c r="C138" s="0" t="s">
        <v>557</v>
      </c>
      <c r="D138" s="0" t="s">
        <v>37</v>
      </c>
      <c r="E138" s="0" t="s">
        <v>558</v>
      </c>
      <c r="F138" s="0" t="s">
        <v>478</v>
      </c>
      <c r="H138" s="0" t="n">
        <v>934571394</v>
      </c>
      <c r="J138" s="0" t="s">
        <v>277</v>
      </c>
      <c r="L138" s="0" t="s">
        <v>559</v>
      </c>
    </row>
    <row r="139" customFormat="false" ht="12.75" hidden="false" customHeight="false" outlineLevel="0" collapsed="false">
      <c r="A139" s="0" t="s">
        <v>560</v>
      </c>
      <c r="B139" s="0" t="s">
        <v>561</v>
      </c>
      <c r="C139" s="0" t="s">
        <v>561</v>
      </c>
      <c r="D139" s="0" t="s">
        <v>37</v>
      </c>
      <c r="E139" s="0" t="s">
        <v>558</v>
      </c>
      <c r="F139" s="0" t="s">
        <v>478</v>
      </c>
      <c r="H139" s="0" t="n">
        <v>934572167</v>
      </c>
      <c r="J139" s="0" t="s">
        <v>277</v>
      </c>
      <c r="L139" s="0" t="s">
        <v>559</v>
      </c>
    </row>
    <row r="140" customFormat="false" ht="12.75" hidden="false" customHeight="false" outlineLevel="0" collapsed="false">
      <c r="A140" s="0" t="s">
        <v>562</v>
      </c>
      <c r="B140" s="0" t="s">
        <v>505</v>
      </c>
      <c r="C140" s="0" t="s">
        <v>563</v>
      </c>
      <c r="D140" s="0" t="s">
        <v>37</v>
      </c>
      <c r="E140" s="0" t="s">
        <v>548</v>
      </c>
      <c r="F140" s="0" t="s">
        <v>478</v>
      </c>
      <c r="G140" s="0" t="s">
        <v>564</v>
      </c>
      <c r="H140" s="0" t="n">
        <v>933958059</v>
      </c>
      <c r="J140" s="0" t="s">
        <v>277</v>
      </c>
      <c r="L140" s="0" t="s">
        <v>565</v>
      </c>
    </row>
    <row r="141" customFormat="false" ht="12.75" hidden="false" customHeight="false" outlineLevel="0" collapsed="false">
      <c r="A141" s="0" t="s">
        <v>566</v>
      </c>
      <c r="B141" s="0" t="s">
        <v>567</v>
      </c>
      <c r="C141" s="0" t="s">
        <v>568</v>
      </c>
      <c r="D141" s="0" t="s">
        <v>37</v>
      </c>
      <c r="E141" s="0" t="s">
        <v>477</v>
      </c>
      <c r="F141" s="0" t="s">
        <v>478</v>
      </c>
      <c r="H141" s="0" t="n">
        <v>934584715</v>
      </c>
      <c r="J141" s="0" t="s">
        <v>277</v>
      </c>
      <c r="L141" s="0" t="s">
        <v>569</v>
      </c>
    </row>
    <row r="142" customFormat="false" ht="12.75" hidden="false" customHeight="false" outlineLevel="0" collapsed="false">
      <c r="A142" s="0" t="s">
        <v>570</v>
      </c>
      <c r="B142" s="0" t="s">
        <v>571</v>
      </c>
      <c r="C142" s="0" t="s">
        <v>572</v>
      </c>
      <c r="D142" s="0" t="s">
        <v>37</v>
      </c>
      <c r="E142" s="0" t="s">
        <v>558</v>
      </c>
      <c r="F142" s="0" t="s">
        <v>478</v>
      </c>
      <c r="H142" s="0" t="n">
        <v>934571113</v>
      </c>
      <c r="J142" s="0" t="s">
        <v>277</v>
      </c>
      <c r="L142" s="0" t="s">
        <v>569</v>
      </c>
    </row>
    <row r="143" customFormat="false" ht="12.75" hidden="false" customHeight="false" outlineLevel="0" collapsed="false">
      <c r="A143" s="0" t="s">
        <v>573</v>
      </c>
      <c r="B143" s="0" t="s">
        <v>574</v>
      </c>
      <c r="C143" s="0" t="s">
        <v>575</v>
      </c>
      <c r="D143" s="0" t="s">
        <v>37</v>
      </c>
      <c r="E143" s="0" t="s">
        <v>576</v>
      </c>
      <c r="F143" s="0" t="s">
        <v>478</v>
      </c>
      <c r="H143" s="0" t="n">
        <v>934674038</v>
      </c>
      <c r="J143" s="0" t="s">
        <v>277</v>
      </c>
      <c r="L143" s="0" t="s">
        <v>577</v>
      </c>
    </row>
    <row r="144" customFormat="false" ht="12.75" hidden="false" customHeight="false" outlineLevel="0" collapsed="false">
      <c r="A144" s="0" t="s">
        <v>578</v>
      </c>
      <c r="B144" s="0" t="s">
        <v>579</v>
      </c>
      <c r="C144" s="0" t="s">
        <v>580</v>
      </c>
      <c r="D144" s="0" t="s">
        <v>37</v>
      </c>
      <c r="E144" s="0" t="s">
        <v>581</v>
      </c>
      <c r="F144" s="0" t="s">
        <v>478</v>
      </c>
      <c r="H144" s="0" t="n">
        <v>934673217</v>
      </c>
      <c r="J144" s="0" t="s">
        <v>277</v>
      </c>
      <c r="L144" s="0" t="s">
        <v>577</v>
      </c>
    </row>
    <row r="145" customFormat="false" ht="12.75" hidden="false" customHeight="false" outlineLevel="0" collapsed="false">
      <c r="A145" s="0" t="s">
        <v>582</v>
      </c>
      <c r="B145" s="0" t="s">
        <v>583</v>
      </c>
      <c r="C145" s="0" t="s">
        <v>584</v>
      </c>
      <c r="D145" s="0" t="s">
        <v>37</v>
      </c>
      <c r="E145" s="0" t="s">
        <v>585</v>
      </c>
      <c r="F145" s="0" t="s">
        <v>478</v>
      </c>
      <c r="H145" s="0" t="n">
        <v>934810064</v>
      </c>
      <c r="J145" s="0" t="s">
        <v>277</v>
      </c>
      <c r="L145" s="0" t="s">
        <v>586</v>
      </c>
    </row>
    <row r="146" customFormat="false" ht="12.75" hidden="false" customHeight="false" outlineLevel="0" collapsed="false">
      <c r="A146" s="0" t="s">
        <v>587</v>
      </c>
      <c r="B146" s="0" t="s">
        <v>588</v>
      </c>
      <c r="C146" s="0" t="s">
        <v>589</v>
      </c>
      <c r="D146" s="0" t="s">
        <v>37</v>
      </c>
      <c r="E146" s="0" t="s">
        <v>590</v>
      </c>
      <c r="F146" s="0" t="s">
        <v>478</v>
      </c>
      <c r="H146" s="0" t="n">
        <v>934811067</v>
      </c>
      <c r="J146" s="0" t="s">
        <v>277</v>
      </c>
      <c r="L146" s="0" t="s">
        <v>586</v>
      </c>
    </row>
    <row r="147" customFormat="false" ht="12.75" hidden="false" customHeight="false" outlineLevel="0" collapsed="false">
      <c r="A147" s="0" t="s">
        <v>591</v>
      </c>
      <c r="B147" s="0" t="s">
        <v>592</v>
      </c>
      <c r="C147" s="0" t="s">
        <v>593</v>
      </c>
      <c r="D147" s="0" t="s">
        <v>37</v>
      </c>
      <c r="E147" s="0" t="s">
        <v>585</v>
      </c>
      <c r="F147" s="0" t="s">
        <v>478</v>
      </c>
      <c r="H147" s="0" t="n">
        <v>934810066</v>
      </c>
      <c r="J147" s="0" t="s">
        <v>277</v>
      </c>
      <c r="L147" s="0" t="s">
        <v>586</v>
      </c>
    </row>
    <row r="148" customFormat="false" ht="12.75" hidden="false" customHeight="false" outlineLevel="0" collapsed="false">
      <c r="A148" s="0" t="s">
        <v>594</v>
      </c>
      <c r="B148" s="0" t="s">
        <v>595</v>
      </c>
      <c r="C148" s="0" t="s">
        <v>596</v>
      </c>
      <c r="D148" s="0" t="s">
        <v>37</v>
      </c>
      <c r="E148" s="0" t="s">
        <v>597</v>
      </c>
      <c r="F148" s="0" t="s">
        <v>478</v>
      </c>
      <c r="G148" s="0" t="s">
        <v>597</v>
      </c>
      <c r="H148" s="0" t="n">
        <v>922820289</v>
      </c>
      <c r="J148" s="0" t="s">
        <v>277</v>
      </c>
      <c r="L148" s="0" t="s">
        <v>598</v>
      </c>
    </row>
    <row r="149" customFormat="false" ht="12.75" hidden="false" customHeight="false" outlineLevel="0" collapsed="false">
      <c r="A149" s="0" t="s">
        <v>599</v>
      </c>
      <c r="B149" s="0" t="s">
        <v>600</v>
      </c>
      <c r="C149" s="0" t="s">
        <v>601</v>
      </c>
      <c r="D149" s="0" t="s">
        <v>37</v>
      </c>
      <c r="E149" s="0" t="s">
        <v>602</v>
      </c>
      <c r="F149" s="0" t="s">
        <v>478</v>
      </c>
      <c r="H149" s="0" t="n">
        <v>934938146</v>
      </c>
      <c r="J149" s="0" t="s">
        <v>277</v>
      </c>
      <c r="L149" s="0" t="s">
        <v>603</v>
      </c>
    </row>
    <row r="150" customFormat="false" ht="12.75" hidden="false" customHeight="false" outlineLevel="0" collapsed="false">
      <c r="A150" s="0" t="s">
        <v>604</v>
      </c>
      <c r="B150" s="0" t="s">
        <v>605</v>
      </c>
      <c r="C150" s="0" t="s">
        <v>606</v>
      </c>
      <c r="D150" s="0" t="s">
        <v>37</v>
      </c>
      <c r="E150" s="0" t="s">
        <v>607</v>
      </c>
      <c r="F150" s="0" t="s">
        <v>478</v>
      </c>
      <c r="H150" s="0" t="n">
        <v>934933162</v>
      </c>
      <c r="J150" s="0" t="s">
        <v>277</v>
      </c>
      <c r="L150" s="0" t="s">
        <v>603</v>
      </c>
    </row>
    <row r="151" customFormat="false" ht="12.75" hidden="false" customHeight="false" outlineLevel="0" collapsed="false">
      <c r="A151" s="0" t="s">
        <v>608</v>
      </c>
      <c r="B151" s="0" t="s">
        <v>609</v>
      </c>
      <c r="C151" s="0" t="s">
        <v>610</v>
      </c>
      <c r="D151" s="0" t="s">
        <v>37</v>
      </c>
      <c r="E151" s="0" t="s">
        <v>611</v>
      </c>
      <c r="F151" s="0" t="s">
        <v>478</v>
      </c>
      <c r="H151" s="0" t="n">
        <v>934934404</v>
      </c>
      <c r="J151" s="0" t="s">
        <v>277</v>
      </c>
      <c r="L151" s="0" t="s">
        <v>603</v>
      </c>
    </row>
    <row r="152" customFormat="false" ht="12.75" hidden="false" customHeight="false" outlineLevel="0" collapsed="false">
      <c r="A152" s="0" t="s">
        <v>612</v>
      </c>
      <c r="B152" s="0" t="s">
        <v>304</v>
      </c>
      <c r="C152" s="0" t="s">
        <v>613</v>
      </c>
      <c r="D152" s="0" t="s">
        <v>37</v>
      </c>
      <c r="E152" s="0" t="s">
        <v>614</v>
      </c>
      <c r="F152" s="0" t="s">
        <v>478</v>
      </c>
      <c r="G152" s="0" t="s">
        <v>614</v>
      </c>
      <c r="H152" s="0" t="n">
        <v>934959264</v>
      </c>
      <c r="J152" s="0" t="s">
        <v>277</v>
      </c>
      <c r="L152" s="0" t="s">
        <v>615</v>
      </c>
    </row>
    <row r="153" customFormat="false" ht="12.75" hidden="false" customHeight="false" outlineLevel="0" collapsed="false">
      <c r="A153" s="0" t="s">
        <v>616</v>
      </c>
      <c r="B153" s="0" t="s">
        <v>617</v>
      </c>
      <c r="C153" s="0" t="s">
        <v>618</v>
      </c>
      <c r="D153" s="0" t="s">
        <v>37</v>
      </c>
      <c r="E153" s="0" t="s">
        <v>614</v>
      </c>
      <c r="F153" s="0" t="s">
        <v>478</v>
      </c>
      <c r="G153" s="0" t="s">
        <v>614</v>
      </c>
      <c r="H153" s="0" t="n">
        <v>934959642</v>
      </c>
      <c r="J153" s="0" t="s">
        <v>277</v>
      </c>
      <c r="L153" s="0" t="s">
        <v>615</v>
      </c>
    </row>
    <row r="154" customFormat="false" ht="12.75" hidden="false" customHeight="false" outlineLevel="0" collapsed="false">
      <c r="A154" s="0" t="s">
        <v>619</v>
      </c>
      <c r="B154" s="0" t="s">
        <v>620</v>
      </c>
      <c r="C154" s="0" t="s">
        <v>621</v>
      </c>
      <c r="D154" s="0" t="s">
        <v>37</v>
      </c>
      <c r="E154" s="0" t="s">
        <v>622</v>
      </c>
      <c r="F154" s="0" t="s">
        <v>478</v>
      </c>
      <c r="G154" s="0" t="s">
        <v>622</v>
      </c>
      <c r="H154" s="0" t="n">
        <v>934954483</v>
      </c>
      <c r="J154" s="0" t="s">
        <v>277</v>
      </c>
      <c r="L154" s="0" t="s">
        <v>615</v>
      </c>
    </row>
    <row r="155" customFormat="false" ht="12.75" hidden="false" customHeight="false" outlineLevel="0" collapsed="false">
      <c r="A155" s="0" t="s">
        <v>623</v>
      </c>
      <c r="B155" s="0" t="s">
        <v>304</v>
      </c>
      <c r="C155" s="0" t="s">
        <v>624</v>
      </c>
      <c r="D155" s="0" t="s">
        <v>37</v>
      </c>
      <c r="E155" s="0" t="s">
        <v>625</v>
      </c>
      <c r="F155" s="0" t="s">
        <v>478</v>
      </c>
      <c r="H155" s="0" t="n">
        <v>934346037</v>
      </c>
      <c r="J155" s="0" t="s">
        <v>277</v>
      </c>
      <c r="L155" s="0" t="s">
        <v>626</v>
      </c>
    </row>
    <row r="156" customFormat="false" ht="12.75" hidden="false" customHeight="false" outlineLevel="0" collapsed="false">
      <c r="A156" s="0" t="s">
        <v>627</v>
      </c>
      <c r="B156" s="0" t="s">
        <v>628</v>
      </c>
      <c r="C156" s="0" t="s">
        <v>629</v>
      </c>
      <c r="D156" s="0" t="s">
        <v>37</v>
      </c>
      <c r="E156" s="0" t="s">
        <v>625</v>
      </c>
      <c r="F156" s="0" t="s">
        <v>478</v>
      </c>
      <c r="H156" s="0" t="n">
        <v>934346263</v>
      </c>
      <c r="J156" s="0" t="s">
        <v>277</v>
      </c>
      <c r="L156" s="0" t="s">
        <v>626</v>
      </c>
    </row>
    <row r="157" customFormat="false" ht="12.75" hidden="false" customHeight="false" outlineLevel="0" collapsed="false">
      <c r="A157" s="0" t="s">
        <v>630</v>
      </c>
      <c r="B157" s="0" t="s">
        <v>631</v>
      </c>
      <c r="C157" s="0" t="s">
        <v>632</v>
      </c>
      <c r="D157" s="0" t="s">
        <v>37</v>
      </c>
      <c r="E157" s="0" t="s">
        <v>477</v>
      </c>
      <c r="F157" s="0" t="s">
        <v>478</v>
      </c>
      <c r="H157" s="0" t="n">
        <v>93421188</v>
      </c>
      <c r="J157" s="0" t="s">
        <v>277</v>
      </c>
      <c r="L157" s="0" t="s">
        <v>633</v>
      </c>
    </row>
    <row r="158" customFormat="false" ht="12.75" hidden="false" customHeight="false" outlineLevel="0" collapsed="false">
      <c r="A158" s="0" t="s">
        <v>634</v>
      </c>
      <c r="B158" s="0" t="s">
        <v>635</v>
      </c>
      <c r="C158" s="0" t="s">
        <v>636</v>
      </c>
      <c r="D158" s="0" t="s">
        <v>37</v>
      </c>
      <c r="E158" s="0" t="s">
        <v>637</v>
      </c>
      <c r="F158" s="0" t="s">
        <v>478</v>
      </c>
      <c r="H158" s="0" t="n">
        <v>934381250</v>
      </c>
      <c r="J158" s="0" t="s">
        <v>277</v>
      </c>
      <c r="L158" s="0" t="s">
        <v>638</v>
      </c>
    </row>
    <row r="159" customFormat="false" ht="12.75" hidden="false" customHeight="false" outlineLevel="0" collapsed="false">
      <c r="A159" s="0" t="s">
        <v>639</v>
      </c>
      <c r="B159" s="0" t="s">
        <v>488</v>
      </c>
      <c r="C159" s="0" t="s">
        <v>640</v>
      </c>
      <c r="D159" s="0" t="s">
        <v>37</v>
      </c>
      <c r="E159" s="0" t="s">
        <v>641</v>
      </c>
      <c r="F159" s="0" t="s">
        <v>478</v>
      </c>
      <c r="G159" s="0" t="s">
        <v>641</v>
      </c>
      <c r="H159" s="0" t="n">
        <v>922871147</v>
      </c>
      <c r="J159" s="0" t="s">
        <v>277</v>
      </c>
      <c r="L159" s="0" t="s">
        <v>642</v>
      </c>
    </row>
    <row r="160" customFormat="false" ht="12.75" hidden="false" customHeight="false" outlineLevel="0" collapsed="false">
      <c r="A160" s="0" t="s">
        <v>643</v>
      </c>
      <c r="B160" s="0" t="s">
        <v>644</v>
      </c>
      <c r="C160" s="0" t="s">
        <v>645</v>
      </c>
      <c r="D160" s="0" t="s">
        <v>37</v>
      </c>
      <c r="E160" s="0" t="s">
        <v>637</v>
      </c>
      <c r="F160" s="0" t="s">
        <v>478</v>
      </c>
      <c r="H160" s="0" t="n">
        <v>934381249</v>
      </c>
      <c r="J160" s="0" t="s">
        <v>277</v>
      </c>
      <c r="L160" s="0" t="s">
        <v>646</v>
      </c>
    </row>
    <row r="161" customFormat="false" ht="12.75" hidden="false" customHeight="false" outlineLevel="0" collapsed="false">
      <c r="A161" s="0" t="s">
        <v>647</v>
      </c>
      <c r="B161" s="0" t="s">
        <v>648</v>
      </c>
      <c r="C161" s="0" t="s">
        <v>649</v>
      </c>
      <c r="D161" s="0" t="s">
        <v>37</v>
      </c>
      <c r="E161" s="0" t="s">
        <v>637</v>
      </c>
      <c r="F161" s="0" t="s">
        <v>478</v>
      </c>
      <c r="H161" s="0" t="n">
        <v>934381126</v>
      </c>
      <c r="J161" s="0" t="s">
        <v>277</v>
      </c>
      <c r="L161" s="0" t="s">
        <v>646</v>
      </c>
    </row>
    <row r="162" customFormat="false" ht="12.75" hidden="false" customHeight="false" outlineLevel="0" collapsed="false">
      <c r="A162" s="0" t="s">
        <v>650</v>
      </c>
      <c r="B162" s="0" t="s">
        <v>651</v>
      </c>
      <c r="C162" s="0" t="s">
        <v>652</v>
      </c>
      <c r="D162" s="0" t="s">
        <v>37</v>
      </c>
      <c r="E162" s="0" t="s">
        <v>653</v>
      </c>
      <c r="F162" s="0" t="s">
        <v>478</v>
      </c>
      <c r="G162" s="0" t="s">
        <v>651</v>
      </c>
      <c r="H162" s="0" t="n">
        <v>934922135</v>
      </c>
      <c r="J162" s="0" t="s">
        <v>277</v>
      </c>
      <c r="L162" s="0" t="s">
        <v>654</v>
      </c>
    </row>
    <row r="163" customFormat="false" ht="12.75" hidden="false" customHeight="false" outlineLevel="0" collapsed="false">
      <c r="A163" s="0" t="s">
        <v>655</v>
      </c>
      <c r="B163" s="0" t="s">
        <v>656</v>
      </c>
      <c r="C163" s="0" t="s">
        <v>657</v>
      </c>
      <c r="D163" s="0" t="s">
        <v>37</v>
      </c>
      <c r="E163" s="0" t="s">
        <v>658</v>
      </c>
      <c r="F163" s="0" t="s">
        <v>478</v>
      </c>
      <c r="G163" s="0" t="s">
        <v>658</v>
      </c>
      <c r="H163" s="0" t="n">
        <v>934951237</v>
      </c>
      <c r="J163" s="0" t="s">
        <v>277</v>
      </c>
      <c r="L163" s="0" t="s">
        <v>659</v>
      </c>
    </row>
    <row r="164" customFormat="false" ht="12.75" hidden="false" customHeight="false" outlineLevel="0" collapsed="false">
      <c r="A164" s="0" t="s">
        <v>660</v>
      </c>
      <c r="B164" s="0" t="s">
        <v>661</v>
      </c>
      <c r="C164" s="0" t="s">
        <v>662</v>
      </c>
      <c r="D164" s="0" t="s">
        <v>37</v>
      </c>
      <c r="E164" s="0" t="s">
        <v>658</v>
      </c>
      <c r="F164" s="0" t="s">
        <v>478</v>
      </c>
      <c r="G164" s="0" t="s">
        <v>658</v>
      </c>
      <c r="H164" s="0" t="n">
        <v>934951238</v>
      </c>
      <c r="J164" s="0" t="s">
        <v>277</v>
      </c>
      <c r="L164" s="0" t="s">
        <v>663</v>
      </c>
    </row>
    <row r="165" customFormat="false" ht="12.75" hidden="false" customHeight="false" outlineLevel="0" collapsed="false">
      <c r="A165" s="0" t="s">
        <v>664</v>
      </c>
      <c r="B165" s="0" t="s">
        <v>424</v>
      </c>
      <c r="C165" s="0" t="s">
        <v>665</v>
      </c>
      <c r="D165" s="0" t="s">
        <v>37</v>
      </c>
      <c r="E165" s="0" t="s">
        <v>658</v>
      </c>
      <c r="F165" s="0" t="s">
        <v>478</v>
      </c>
      <c r="G165" s="0" t="s">
        <v>658</v>
      </c>
      <c r="H165" s="0" t="n">
        <v>934952158</v>
      </c>
      <c r="J165" s="0" t="s">
        <v>277</v>
      </c>
      <c r="L165" s="0" t="s">
        <v>663</v>
      </c>
    </row>
    <row r="166" customFormat="false" ht="12.75" hidden="false" customHeight="false" outlineLevel="0" collapsed="false">
      <c r="A166" s="0" t="s">
        <v>666</v>
      </c>
      <c r="B166" s="0" t="s">
        <v>667</v>
      </c>
      <c r="C166" s="0" t="s">
        <v>668</v>
      </c>
      <c r="D166" s="0" t="s">
        <v>37</v>
      </c>
      <c r="E166" s="0" t="s">
        <v>669</v>
      </c>
      <c r="F166" s="0" t="s">
        <v>478</v>
      </c>
      <c r="H166" s="0" t="n">
        <v>934953054</v>
      </c>
      <c r="J166" s="0" t="s">
        <v>277</v>
      </c>
      <c r="L166" s="0" t="s">
        <v>663</v>
      </c>
    </row>
    <row r="167" customFormat="false" ht="12.75" hidden="false" customHeight="false" outlineLevel="0" collapsed="false">
      <c r="A167" s="0" t="s">
        <v>670</v>
      </c>
      <c r="B167" s="0" t="s">
        <v>671</v>
      </c>
      <c r="C167" s="0" t="s">
        <v>672</v>
      </c>
      <c r="D167" s="0" t="s">
        <v>37</v>
      </c>
      <c r="E167" s="0" t="s">
        <v>673</v>
      </c>
      <c r="F167" s="0" t="s">
        <v>478</v>
      </c>
      <c r="H167" s="0" t="n">
        <v>934931171</v>
      </c>
      <c r="J167" s="0" t="s">
        <v>277</v>
      </c>
      <c r="L167" s="0" t="s">
        <v>674</v>
      </c>
    </row>
    <row r="168" customFormat="false" ht="12.75" hidden="false" customHeight="false" outlineLevel="0" collapsed="false">
      <c r="A168" s="0" t="s">
        <v>675</v>
      </c>
      <c r="B168" s="0" t="s">
        <v>676</v>
      </c>
      <c r="C168" s="0" t="s">
        <v>677</v>
      </c>
      <c r="D168" s="0" t="s">
        <v>37</v>
      </c>
      <c r="E168" s="0" t="s">
        <v>678</v>
      </c>
      <c r="F168" s="0" t="s">
        <v>478</v>
      </c>
      <c r="G168" s="0" t="s">
        <v>70</v>
      </c>
      <c r="H168" s="0" t="n">
        <v>934592084</v>
      </c>
      <c r="J168" s="0" t="s">
        <v>153</v>
      </c>
      <c r="L168" s="0" t="s">
        <v>675</v>
      </c>
    </row>
    <row r="169" customFormat="false" ht="12.75" hidden="false" customHeight="false" outlineLevel="0" collapsed="false">
      <c r="A169" s="0" t="s">
        <v>679</v>
      </c>
      <c r="B169" s="0" t="s">
        <v>680</v>
      </c>
      <c r="C169" s="0" t="s">
        <v>681</v>
      </c>
      <c r="D169" s="0" t="s">
        <v>37</v>
      </c>
      <c r="E169" s="0" t="s">
        <v>678</v>
      </c>
      <c r="F169" s="0" t="s">
        <v>478</v>
      </c>
      <c r="G169" s="0" t="s">
        <v>70</v>
      </c>
      <c r="H169" s="0" t="n">
        <v>934553486</v>
      </c>
      <c r="J169" s="0" t="s">
        <v>153</v>
      </c>
      <c r="L169" s="0" t="s">
        <v>679</v>
      </c>
    </row>
    <row r="170" customFormat="false" ht="12.75" hidden="false" customHeight="false" outlineLevel="0" collapsed="false">
      <c r="A170" s="0" t="s">
        <v>682</v>
      </c>
      <c r="B170" s="0" t="s">
        <v>683</v>
      </c>
      <c r="C170" s="0" t="s">
        <v>684</v>
      </c>
      <c r="D170" s="0" t="s">
        <v>37</v>
      </c>
      <c r="E170" s="0" t="s">
        <v>685</v>
      </c>
      <c r="F170" s="0" t="s">
        <v>478</v>
      </c>
      <c r="G170" s="0" t="s">
        <v>70</v>
      </c>
      <c r="H170" s="0" t="n">
        <v>933913030</v>
      </c>
      <c r="J170" s="0" t="s">
        <v>153</v>
      </c>
      <c r="L170" s="0" t="s">
        <v>682</v>
      </c>
    </row>
    <row r="171" customFormat="false" ht="12.75" hidden="false" customHeight="false" outlineLevel="0" collapsed="false">
      <c r="A171" s="0" t="s">
        <v>686</v>
      </c>
      <c r="B171" s="0" t="s">
        <v>687</v>
      </c>
      <c r="C171" s="0" t="s">
        <v>688</v>
      </c>
      <c r="D171" s="0" t="s">
        <v>37</v>
      </c>
      <c r="E171" s="0" t="s">
        <v>685</v>
      </c>
      <c r="F171" s="0" t="s">
        <v>478</v>
      </c>
      <c r="G171" s="0" t="s">
        <v>70</v>
      </c>
      <c r="H171" s="0" t="n">
        <v>933835276</v>
      </c>
      <c r="J171" s="0" t="s">
        <v>153</v>
      </c>
      <c r="L171" s="0" t="s">
        <v>686</v>
      </c>
    </row>
    <row r="172" customFormat="false" ht="12.75" hidden="false" customHeight="false" outlineLevel="0" collapsed="false">
      <c r="A172" s="0" t="s">
        <v>689</v>
      </c>
      <c r="B172" s="0" t="s">
        <v>690</v>
      </c>
      <c r="C172" s="0" t="s">
        <v>691</v>
      </c>
      <c r="D172" s="0" t="s">
        <v>37</v>
      </c>
      <c r="E172" s="0" t="s">
        <v>685</v>
      </c>
      <c r="F172" s="0" t="s">
        <v>478</v>
      </c>
      <c r="G172" s="0" t="s">
        <v>70</v>
      </c>
      <c r="H172" s="0" t="n">
        <v>933930934</v>
      </c>
      <c r="J172" s="0" t="s">
        <v>153</v>
      </c>
      <c r="L172" s="0" t="s">
        <v>689</v>
      </c>
    </row>
    <row r="173" customFormat="false" ht="12.75" hidden="false" customHeight="false" outlineLevel="0" collapsed="false">
      <c r="A173" s="0" t="s">
        <v>692</v>
      </c>
      <c r="B173" s="0" t="s">
        <v>693</v>
      </c>
      <c r="C173" s="0" t="s">
        <v>694</v>
      </c>
      <c r="D173" s="0" t="s">
        <v>37</v>
      </c>
      <c r="E173" s="0" t="s">
        <v>685</v>
      </c>
      <c r="F173" s="0" t="s">
        <v>478</v>
      </c>
      <c r="G173" s="0" t="s">
        <v>70</v>
      </c>
      <c r="H173" s="0" t="n">
        <v>933917737</v>
      </c>
      <c r="J173" s="0" t="s">
        <v>153</v>
      </c>
      <c r="L173" s="0" t="s">
        <v>692</v>
      </c>
    </row>
    <row r="174" customFormat="false" ht="12.75" hidden="false" customHeight="false" outlineLevel="0" collapsed="false">
      <c r="A174" s="0" t="s">
        <v>695</v>
      </c>
      <c r="B174" s="0" t="s">
        <v>696</v>
      </c>
      <c r="C174" s="0" t="s">
        <v>697</v>
      </c>
      <c r="D174" s="0" t="s">
        <v>37</v>
      </c>
      <c r="E174" s="0" t="s">
        <v>698</v>
      </c>
      <c r="F174" s="0" t="s">
        <v>478</v>
      </c>
      <c r="G174" s="0" t="s">
        <v>70</v>
      </c>
      <c r="H174" s="0" t="n">
        <v>933953069</v>
      </c>
      <c r="J174" s="0" t="s">
        <v>153</v>
      </c>
      <c r="L174" s="0" t="s">
        <v>695</v>
      </c>
    </row>
    <row r="175" customFormat="false" ht="12.75" hidden="false" customHeight="false" outlineLevel="0" collapsed="false">
      <c r="A175" s="0" t="s">
        <v>699</v>
      </c>
      <c r="B175" s="0" t="s">
        <v>700</v>
      </c>
      <c r="C175" s="0" t="s">
        <v>701</v>
      </c>
      <c r="D175" s="0" t="s">
        <v>37</v>
      </c>
      <c r="E175" s="0" t="s">
        <v>702</v>
      </c>
      <c r="F175" s="0" t="s">
        <v>478</v>
      </c>
      <c r="G175" s="0" t="s">
        <v>70</v>
      </c>
      <c r="H175" s="0" t="n">
        <v>934586261</v>
      </c>
      <c r="J175" s="0" t="s">
        <v>153</v>
      </c>
      <c r="L175" s="0" t="s">
        <v>699</v>
      </c>
    </row>
    <row r="176" customFormat="false" ht="12.75" hidden="false" customHeight="false" outlineLevel="0" collapsed="false">
      <c r="A176" s="0" t="s">
        <v>703</v>
      </c>
      <c r="B176" s="0" t="s">
        <v>704</v>
      </c>
      <c r="C176" s="0" t="s">
        <v>705</v>
      </c>
      <c r="D176" s="0" t="s">
        <v>37</v>
      </c>
      <c r="E176" s="0" t="s">
        <v>706</v>
      </c>
      <c r="F176" s="0" t="s">
        <v>478</v>
      </c>
      <c r="G176" s="0" t="s">
        <v>70</v>
      </c>
      <c r="H176" s="0" t="n">
        <v>934674898</v>
      </c>
      <c r="J176" s="0" t="s">
        <v>153</v>
      </c>
      <c r="L176" s="0" t="s">
        <v>577</v>
      </c>
    </row>
    <row r="177" customFormat="false" ht="12.75" hidden="false" customHeight="false" outlineLevel="0" collapsed="false">
      <c r="A177" s="0" t="s">
        <v>707</v>
      </c>
      <c r="B177" s="0" t="s">
        <v>708</v>
      </c>
      <c r="C177" s="0" t="s">
        <v>709</v>
      </c>
      <c r="D177" s="0" t="s">
        <v>37</v>
      </c>
      <c r="E177" s="0" t="s">
        <v>710</v>
      </c>
      <c r="F177" s="0" t="s">
        <v>478</v>
      </c>
      <c r="G177" s="0" t="s">
        <v>70</v>
      </c>
      <c r="H177" s="0" t="n">
        <v>934673085</v>
      </c>
      <c r="J177" s="0" t="s">
        <v>153</v>
      </c>
      <c r="L177" s="0" t="s">
        <v>577</v>
      </c>
    </row>
    <row r="178" customFormat="false" ht="12.75" hidden="false" customHeight="false" outlineLevel="0" collapsed="false">
      <c r="A178" s="0" t="s">
        <v>711</v>
      </c>
      <c r="B178" s="0" t="s">
        <v>270</v>
      </c>
      <c r="C178" s="0" t="s">
        <v>712</v>
      </c>
      <c r="D178" s="0" t="s">
        <v>37</v>
      </c>
      <c r="E178" s="0" t="s">
        <v>713</v>
      </c>
      <c r="F178" s="0" t="s">
        <v>478</v>
      </c>
      <c r="G178" s="0" t="s">
        <v>714</v>
      </c>
      <c r="H178" s="0" t="n">
        <v>934814078</v>
      </c>
      <c r="J178" s="0" t="s">
        <v>153</v>
      </c>
      <c r="L178" s="0" t="s">
        <v>586</v>
      </c>
    </row>
    <row r="179" customFormat="false" ht="12.75" hidden="false" customHeight="false" outlineLevel="0" collapsed="false">
      <c r="A179" s="0" t="s">
        <v>715</v>
      </c>
      <c r="B179" s="0" t="s">
        <v>716</v>
      </c>
      <c r="C179" s="0" t="s">
        <v>717</v>
      </c>
      <c r="D179" s="0" t="s">
        <v>37</v>
      </c>
      <c r="E179" s="0" t="s">
        <v>718</v>
      </c>
      <c r="F179" s="0" t="s">
        <v>478</v>
      </c>
      <c r="G179" s="0" t="s">
        <v>70</v>
      </c>
      <c r="H179" s="0" t="n">
        <v>934811043</v>
      </c>
      <c r="J179" s="0" t="s">
        <v>153</v>
      </c>
      <c r="L179" s="0" t="s">
        <v>586</v>
      </c>
    </row>
    <row r="180" customFormat="false" ht="12.75" hidden="false" customHeight="false" outlineLevel="0" collapsed="false">
      <c r="A180" s="0" t="s">
        <v>719</v>
      </c>
      <c r="B180" s="0" t="s">
        <v>720</v>
      </c>
      <c r="C180" s="0" t="s">
        <v>721</v>
      </c>
      <c r="D180" s="0" t="s">
        <v>37</v>
      </c>
      <c r="E180" s="0" t="s">
        <v>722</v>
      </c>
      <c r="F180" s="0" t="s">
        <v>478</v>
      </c>
      <c r="G180" s="0" t="s">
        <v>723</v>
      </c>
      <c r="H180" s="0" t="n">
        <v>922820290</v>
      </c>
      <c r="J180" s="0" t="s">
        <v>153</v>
      </c>
      <c r="L180" s="0" t="s">
        <v>598</v>
      </c>
    </row>
    <row r="181" customFormat="false" ht="12.75" hidden="false" customHeight="false" outlineLevel="0" collapsed="false">
      <c r="A181" s="0" t="s">
        <v>724</v>
      </c>
      <c r="B181" s="0" t="s">
        <v>725</v>
      </c>
      <c r="C181" s="0" t="s">
        <v>726</v>
      </c>
      <c r="D181" s="0" t="s">
        <v>37</v>
      </c>
      <c r="E181" s="0" t="s">
        <v>727</v>
      </c>
      <c r="F181" s="0" t="s">
        <v>478</v>
      </c>
      <c r="G181" s="0" t="s">
        <v>70</v>
      </c>
      <c r="H181" s="0" t="n">
        <v>934933209</v>
      </c>
      <c r="J181" s="0" t="s">
        <v>153</v>
      </c>
      <c r="L181" s="0" t="s">
        <v>603</v>
      </c>
    </row>
    <row r="182" customFormat="false" ht="12.75" hidden="false" customHeight="false" outlineLevel="0" collapsed="false">
      <c r="A182" s="0" t="s">
        <v>728</v>
      </c>
      <c r="B182" s="0" t="s">
        <v>725</v>
      </c>
      <c r="C182" s="0" t="s">
        <v>729</v>
      </c>
      <c r="D182" s="0" t="s">
        <v>37</v>
      </c>
      <c r="E182" s="0" t="s">
        <v>730</v>
      </c>
      <c r="F182" s="0" t="s">
        <v>478</v>
      </c>
      <c r="G182" s="0" t="s">
        <v>70</v>
      </c>
      <c r="H182" s="0" t="n">
        <v>934934404</v>
      </c>
      <c r="J182" s="0" t="s">
        <v>153</v>
      </c>
      <c r="L182" s="0" t="s">
        <v>603</v>
      </c>
    </row>
    <row r="183" customFormat="false" ht="12.75" hidden="false" customHeight="false" outlineLevel="0" collapsed="false">
      <c r="A183" s="0" t="s">
        <v>731</v>
      </c>
      <c r="B183" s="0" t="s">
        <v>732</v>
      </c>
      <c r="C183" s="0" t="s">
        <v>733</v>
      </c>
      <c r="D183" s="0" t="s">
        <v>37</v>
      </c>
      <c r="E183" s="0" t="s">
        <v>734</v>
      </c>
      <c r="F183" s="0" t="s">
        <v>478</v>
      </c>
      <c r="G183" s="0" t="s">
        <v>70</v>
      </c>
      <c r="H183" s="0" t="n">
        <v>934954483</v>
      </c>
      <c r="J183" s="0" t="s">
        <v>153</v>
      </c>
      <c r="L183" s="0" t="s">
        <v>615</v>
      </c>
    </row>
    <row r="184" customFormat="false" ht="12.75" hidden="false" customHeight="false" outlineLevel="0" collapsed="false">
      <c r="A184" s="0" t="s">
        <v>735</v>
      </c>
      <c r="B184" s="0" t="s">
        <v>725</v>
      </c>
      <c r="C184" s="0" t="s">
        <v>736</v>
      </c>
      <c r="D184" s="0" t="s">
        <v>37</v>
      </c>
      <c r="E184" s="0" t="s">
        <v>737</v>
      </c>
      <c r="F184" s="0" t="s">
        <v>478</v>
      </c>
      <c r="G184" s="0" t="s">
        <v>70</v>
      </c>
      <c r="H184" s="0" t="n">
        <v>934959642</v>
      </c>
      <c r="J184" s="0" t="s">
        <v>153</v>
      </c>
      <c r="L184" s="0" t="s">
        <v>615</v>
      </c>
    </row>
    <row r="185" customFormat="false" ht="12.75" hidden="false" customHeight="false" outlineLevel="0" collapsed="false">
      <c r="A185" s="0" t="s">
        <v>738</v>
      </c>
      <c r="B185" s="0" t="s">
        <v>739</v>
      </c>
      <c r="C185" s="0" t="s">
        <v>740</v>
      </c>
      <c r="D185" s="0" t="s">
        <v>37</v>
      </c>
      <c r="E185" s="0" t="s">
        <v>678</v>
      </c>
      <c r="F185" s="0" t="s">
        <v>478</v>
      </c>
      <c r="G185" s="0" t="s">
        <v>70</v>
      </c>
      <c r="H185" s="0" t="n">
        <v>93429731</v>
      </c>
      <c r="J185" s="0" t="s">
        <v>153</v>
      </c>
      <c r="L185" s="0" t="s">
        <v>741</v>
      </c>
    </row>
    <row r="186" customFormat="false" ht="12.75" hidden="false" customHeight="false" outlineLevel="0" collapsed="false">
      <c r="A186" s="0" t="s">
        <v>742</v>
      </c>
      <c r="B186" s="0" t="s">
        <v>270</v>
      </c>
      <c r="C186" s="0" t="s">
        <v>743</v>
      </c>
      <c r="D186" s="0" t="s">
        <v>37</v>
      </c>
      <c r="E186" s="0" t="s">
        <v>685</v>
      </c>
      <c r="F186" s="0" t="s">
        <v>478</v>
      </c>
      <c r="G186" s="0" t="s">
        <v>70</v>
      </c>
      <c r="H186" s="0" t="n">
        <v>933823290</v>
      </c>
      <c r="J186" s="0" t="s">
        <v>153</v>
      </c>
      <c r="L186" s="0" t="s">
        <v>744</v>
      </c>
    </row>
    <row r="187" customFormat="false" ht="12.75" hidden="false" customHeight="false" outlineLevel="0" collapsed="false">
      <c r="A187" s="0" t="s">
        <v>745</v>
      </c>
      <c r="B187" s="0" t="s">
        <v>696</v>
      </c>
      <c r="C187" s="0" t="s">
        <v>746</v>
      </c>
      <c r="D187" s="0" t="s">
        <v>37</v>
      </c>
      <c r="E187" s="0" t="s">
        <v>685</v>
      </c>
      <c r="F187" s="0" t="s">
        <v>478</v>
      </c>
      <c r="G187" s="0" t="s">
        <v>70</v>
      </c>
      <c r="H187" s="0" t="n">
        <v>933934028</v>
      </c>
      <c r="J187" s="0" t="s">
        <v>153</v>
      </c>
      <c r="L187" s="0" t="s">
        <v>747</v>
      </c>
    </row>
    <row r="188" customFormat="false" ht="12.75" hidden="false" customHeight="false" outlineLevel="0" collapsed="false">
      <c r="A188" s="0" t="s">
        <v>748</v>
      </c>
      <c r="B188" s="0" t="s">
        <v>749</v>
      </c>
      <c r="C188" s="0" t="s">
        <v>750</v>
      </c>
      <c r="D188" s="0" t="s">
        <v>37</v>
      </c>
      <c r="E188" s="0" t="s">
        <v>751</v>
      </c>
      <c r="F188" s="0" t="s">
        <v>478</v>
      </c>
      <c r="G188" s="0" t="s">
        <v>70</v>
      </c>
      <c r="H188" s="0" t="n">
        <v>934346047</v>
      </c>
      <c r="J188" s="0" t="s">
        <v>153</v>
      </c>
      <c r="L188" s="0" t="s">
        <v>626</v>
      </c>
    </row>
    <row r="189" customFormat="false" ht="12.75" hidden="false" customHeight="false" outlineLevel="0" collapsed="false">
      <c r="A189" s="0" t="s">
        <v>752</v>
      </c>
      <c r="B189" s="0" t="s">
        <v>753</v>
      </c>
      <c r="C189" s="0" t="s">
        <v>754</v>
      </c>
      <c r="D189" s="0" t="s">
        <v>37</v>
      </c>
      <c r="E189" s="0" t="s">
        <v>678</v>
      </c>
      <c r="F189" s="0" t="s">
        <v>478</v>
      </c>
      <c r="G189" s="0" t="s">
        <v>70</v>
      </c>
      <c r="H189" s="0" t="n">
        <v>93426853</v>
      </c>
      <c r="J189" s="0" t="s">
        <v>153</v>
      </c>
      <c r="L189" s="0" t="s">
        <v>633</v>
      </c>
    </row>
    <row r="190" customFormat="false" ht="12.75" hidden="false" customHeight="false" outlineLevel="0" collapsed="false">
      <c r="A190" s="0" t="s">
        <v>755</v>
      </c>
      <c r="B190" s="0" t="s">
        <v>753</v>
      </c>
      <c r="C190" s="0" t="s">
        <v>756</v>
      </c>
      <c r="D190" s="0" t="s">
        <v>37</v>
      </c>
      <c r="E190" s="0" t="s">
        <v>757</v>
      </c>
      <c r="F190" s="0" t="s">
        <v>478</v>
      </c>
      <c r="G190" s="0" t="s">
        <v>70</v>
      </c>
      <c r="H190" s="0" t="n">
        <v>934384301</v>
      </c>
      <c r="J190" s="0" t="s">
        <v>153</v>
      </c>
      <c r="L190" s="0" t="s">
        <v>638</v>
      </c>
    </row>
    <row r="191" customFormat="false" ht="12.75" hidden="false" customHeight="false" outlineLevel="0" collapsed="false">
      <c r="A191" s="0" t="s">
        <v>758</v>
      </c>
      <c r="B191" s="0" t="s">
        <v>759</v>
      </c>
      <c r="C191" s="0" t="s">
        <v>760</v>
      </c>
      <c r="D191" s="0" t="s">
        <v>37</v>
      </c>
      <c r="E191" s="0" t="s">
        <v>761</v>
      </c>
      <c r="F191" s="0" t="s">
        <v>478</v>
      </c>
      <c r="G191" s="0" t="s">
        <v>70</v>
      </c>
      <c r="H191" s="0" t="n">
        <v>922871183</v>
      </c>
      <c r="J191" s="0" t="s">
        <v>153</v>
      </c>
      <c r="L191" s="0" t="s">
        <v>642</v>
      </c>
    </row>
    <row r="192" customFormat="false" ht="12.75" hidden="false" customHeight="false" outlineLevel="0" collapsed="false">
      <c r="A192" s="0" t="s">
        <v>762</v>
      </c>
      <c r="B192" s="0" t="s">
        <v>763</v>
      </c>
      <c r="C192" s="0" t="s">
        <v>764</v>
      </c>
      <c r="D192" s="0" t="s">
        <v>37</v>
      </c>
      <c r="E192" s="0" t="s">
        <v>757</v>
      </c>
      <c r="F192" s="0" t="s">
        <v>478</v>
      </c>
      <c r="G192" s="0" t="s">
        <v>70</v>
      </c>
      <c r="H192" s="0" t="n">
        <v>934381252</v>
      </c>
      <c r="J192" s="0" t="s">
        <v>153</v>
      </c>
      <c r="L192" s="0" t="s">
        <v>646</v>
      </c>
    </row>
    <row r="193" customFormat="false" ht="12.75" hidden="false" customHeight="false" outlineLevel="0" collapsed="false">
      <c r="A193" s="0" t="s">
        <v>765</v>
      </c>
      <c r="B193" s="0" t="s">
        <v>700</v>
      </c>
      <c r="C193" s="0" t="s">
        <v>766</v>
      </c>
      <c r="D193" s="0" t="s">
        <v>37</v>
      </c>
      <c r="E193" s="0" t="s">
        <v>767</v>
      </c>
      <c r="F193" s="0" t="s">
        <v>478</v>
      </c>
      <c r="G193" s="0" t="s">
        <v>70</v>
      </c>
      <c r="H193" s="0" t="n">
        <v>934928217</v>
      </c>
      <c r="J193" s="0" t="s">
        <v>153</v>
      </c>
      <c r="L193" s="0" t="s">
        <v>654</v>
      </c>
    </row>
    <row r="194" customFormat="false" ht="12.75" hidden="false" customHeight="false" outlineLevel="0" collapsed="false">
      <c r="A194" s="0" t="s">
        <v>768</v>
      </c>
      <c r="B194" s="0" t="s">
        <v>769</v>
      </c>
      <c r="C194" s="0" t="s">
        <v>770</v>
      </c>
      <c r="D194" s="0" t="s">
        <v>37</v>
      </c>
      <c r="E194" s="0" t="s">
        <v>771</v>
      </c>
      <c r="F194" s="0" t="s">
        <v>478</v>
      </c>
      <c r="G194" s="0" t="s">
        <v>772</v>
      </c>
      <c r="H194" s="0" t="n">
        <v>934951239</v>
      </c>
      <c r="J194" s="0" t="s">
        <v>153</v>
      </c>
      <c r="L194" s="0" t="s">
        <v>659</v>
      </c>
    </row>
    <row r="195" customFormat="false" ht="12.75" hidden="false" customHeight="false" outlineLevel="0" collapsed="false">
      <c r="A195" s="0" t="s">
        <v>773</v>
      </c>
      <c r="B195" s="0" t="s">
        <v>774</v>
      </c>
      <c r="C195" s="0" t="s">
        <v>775</v>
      </c>
      <c r="D195" s="0" t="s">
        <v>37</v>
      </c>
      <c r="E195" s="0" t="s">
        <v>771</v>
      </c>
      <c r="F195" s="0" t="s">
        <v>478</v>
      </c>
      <c r="G195" s="0" t="s">
        <v>772</v>
      </c>
      <c r="H195" s="0" t="n">
        <v>934951840</v>
      </c>
      <c r="J195" s="0" t="s">
        <v>153</v>
      </c>
      <c r="L195" s="0" t="s">
        <v>663</v>
      </c>
    </row>
    <row r="196" customFormat="false" ht="12.75" hidden="false" customHeight="false" outlineLevel="0" collapsed="false">
      <c r="A196" s="0" t="s">
        <v>776</v>
      </c>
      <c r="B196" s="0" t="s">
        <v>777</v>
      </c>
      <c r="C196" s="0" t="s">
        <v>778</v>
      </c>
      <c r="D196" s="0" t="s">
        <v>37</v>
      </c>
      <c r="E196" s="0" t="s">
        <v>779</v>
      </c>
      <c r="F196" s="0" t="s">
        <v>478</v>
      </c>
      <c r="G196" s="0" t="s">
        <v>780</v>
      </c>
      <c r="H196" s="0" t="n">
        <v>934953054</v>
      </c>
      <c r="J196" s="0" t="s">
        <v>153</v>
      </c>
      <c r="L196" s="0" t="s">
        <v>663</v>
      </c>
    </row>
    <row r="197" customFormat="false" ht="12.75" hidden="false" customHeight="false" outlineLevel="0" collapsed="false">
      <c r="A197" s="0" t="s">
        <v>781</v>
      </c>
      <c r="B197" s="0" t="s">
        <v>782</v>
      </c>
      <c r="C197" s="0" t="s">
        <v>783</v>
      </c>
      <c r="D197" s="0" t="s">
        <v>37</v>
      </c>
      <c r="E197" s="0" t="s">
        <v>784</v>
      </c>
      <c r="F197" s="0" t="s">
        <v>478</v>
      </c>
      <c r="G197" s="0" t="s">
        <v>70</v>
      </c>
      <c r="H197" s="0" t="n">
        <v>934931980</v>
      </c>
      <c r="J197" s="0" t="s">
        <v>153</v>
      </c>
      <c r="L197" s="0" t="s">
        <v>674</v>
      </c>
    </row>
    <row r="198" customFormat="false" ht="12.75" hidden="false" customHeight="false" outlineLevel="0" collapsed="false">
      <c r="A198" s="0" t="s">
        <v>785</v>
      </c>
      <c r="B198" s="0" t="s">
        <v>786</v>
      </c>
      <c r="C198" s="0" t="s">
        <v>787</v>
      </c>
      <c r="D198" s="0" t="s">
        <v>37</v>
      </c>
      <c r="E198" s="0" t="s">
        <v>757</v>
      </c>
      <c r="F198" s="0" t="s">
        <v>478</v>
      </c>
      <c r="G198" s="0" t="s">
        <v>788</v>
      </c>
      <c r="H198" s="0" t="n">
        <v>934381664</v>
      </c>
      <c r="J198" s="0" t="s">
        <v>42</v>
      </c>
      <c r="K198" s="0" t="s">
        <v>43</v>
      </c>
      <c r="L198" s="0" t="s">
        <v>789</v>
      </c>
    </row>
    <row r="199" customFormat="false" ht="12.75" hidden="false" customHeight="false" outlineLevel="0" collapsed="false">
      <c r="A199" s="0" t="s">
        <v>790</v>
      </c>
      <c r="B199" s="0" t="s">
        <v>791</v>
      </c>
      <c r="C199" s="0" t="s">
        <v>792</v>
      </c>
      <c r="D199" s="0" t="s">
        <v>37</v>
      </c>
      <c r="E199" s="0" t="s">
        <v>678</v>
      </c>
      <c r="F199" s="0" t="s">
        <v>478</v>
      </c>
      <c r="G199" s="0" t="s">
        <v>70</v>
      </c>
      <c r="H199" s="0" t="s">
        <v>793</v>
      </c>
      <c r="J199" s="0" t="s">
        <v>42</v>
      </c>
      <c r="K199" s="0" t="s">
        <v>43</v>
      </c>
      <c r="L199" s="0" t="s">
        <v>790</v>
      </c>
    </row>
    <row r="200" customFormat="false" ht="12.75" hidden="false" customHeight="false" outlineLevel="0" collapsed="false">
      <c r="A200" s="0" t="s">
        <v>794</v>
      </c>
      <c r="B200" s="0" t="s">
        <v>795</v>
      </c>
      <c r="C200" s="0" t="s">
        <v>796</v>
      </c>
      <c r="D200" s="0" t="s">
        <v>37</v>
      </c>
      <c r="E200" s="0" t="s">
        <v>678</v>
      </c>
      <c r="F200" s="0" t="s">
        <v>478</v>
      </c>
      <c r="G200" s="0" t="s">
        <v>70</v>
      </c>
      <c r="H200" s="0" t="n">
        <v>934598909</v>
      </c>
      <c r="J200" s="0" t="s">
        <v>42</v>
      </c>
      <c r="K200" s="0" t="s">
        <v>56</v>
      </c>
      <c r="L200" s="0" t="s">
        <v>794</v>
      </c>
    </row>
    <row r="201" customFormat="false" ht="12.75" hidden="false" customHeight="false" outlineLevel="0" collapsed="false">
      <c r="A201" s="0" t="s">
        <v>797</v>
      </c>
      <c r="B201" s="0" t="s">
        <v>769</v>
      </c>
      <c r="C201" s="0" t="s">
        <v>798</v>
      </c>
      <c r="D201" s="0" t="s">
        <v>37</v>
      </c>
      <c r="E201" s="0" t="s">
        <v>698</v>
      </c>
      <c r="F201" s="0" t="s">
        <v>478</v>
      </c>
      <c r="G201" s="0" t="s">
        <v>799</v>
      </c>
      <c r="H201" s="0" t="n">
        <v>933953082</v>
      </c>
      <c r="J201" s="0" t="s">
        <v>42</v>
      </c>
      <c r="K201" s="0" t="s">
        <v>65</v>
      </c>
      <c r="L201" s="0" t="s">
        <v>800</v>
      </c>
    </row>
    <row r="202" customFormat="false" ht="12.75" hidden="false" customHeight="false" outlineLevel="0" collapsed="false">
      <c r="A202" s="0" t="s">
        <v>801</v>
      </c>
      <c r="B202" s="0" t="s">
        <v>802</v>
      </c>
      <c r="C202" s="0" t="s">
        <v>803</v>
      </c>
      <c r="D202" s="0" t="s">
        <v>37</v>
      </c>
      <c r="E202" s="0" t="s">
        <v>767</v>
      </c>
      <c r="F202" s="0" t="s">
        <v>478</v>
      </c>
      <c r="G202" s="0" t="s">
        <v>70</v>
      </c>
      <c r="H202" s="0" t="n">
        <v>934922049</v>
      </c>
      <c r="J202" s="0" t="s">
        <v>42</v>
      </c>
      <c r="K202" s="0" t="s">
        <v>65</v>
      </c>
      <c r="L202" s="0" t="s">
        <v>804</v>
      </c>
    </row>
    <row r="203" customFormat="false" ht="12.75" hidden="false" customHeight="false" outlineLevel="0" collapsed="false">
      <c r="A203" s="0" t="s">
        <v>805</v>
      </c>
      <c r="B203" s="0" t="s">
        <v>806</v>
      </c>
      <c r="C203" s="0" t="s">
        <v>807</v>
      </c>
      <c r="D203" s="0" t="s">
        <v>37</v>
      </c>
      <c r="E203" s="0" t="s">
        <v>685</v>
      </c>
      <c r="F203" s="0" t="s">
        <v>478</v>
      </c>
      <c r="G203" s="0" t="s">
        <v>70</v>
      </c>
      <c r="H203" s="0" t="s">
        <v>808</v>
      </c>
      <c r="J203" s="0" t="s">
        <v>42</v>
      </c>
      <c r="K203" s="0" t="s">
        <v>65</v>
      </c>
      <c r="L203" s="0" t="s">
        <v>805</v>
      </c>
    </row>
    <row r="204" customFormat="false" ht="12.75" hidden="false" customHeight="false" outlineLevel="0" collapsed="false">
      <c r="A204" s="0" t="s">
        <v>809</v>
      </c>
      <c r="B204" s="0" t="s">
        <v>810</v>
      </c>
      <c r="C204" s="0" t="s">
        <v>811</v>
      </c>
      <c r="D204" s="0" t="s">
        <v>37</v>
      </c>
      <c r="E204" s="0" t="s">
        <v>757</v>
      </c>
      <c r="F204" s="0" t="s">
        <v>478</v>
      </c>
      <c r="G204" s="0" t="s">
        <v>812</v>
      </c>
      <c r="H204" s="0" t="n">
        <v>934381721</v>
      </c>
      <c r="J204" s="0" t="s">
        <v>42</v>
      </c>
      <c r="K204" s="0" t="s">
        <v>813</v>
      </c>
      <c r="L204" s="0" t="s">
        <v>814</v>
      </c>
    </row>
    <row r="205" customFormat="false" ht="12.75" hidden="false" customHeight="false" outlineLevel="0" collapsed="false">
      <c r="A205" s="0" t="s">
        <v>815</v>
      </c>
      <c r="B205" s="0" t="s">
        <v>816</v>
      </c>
      <c r="C205" s="0" t="s">
        <v>817</v>
      </c>
      <c r="D205" s="0" t="s">
        <v>37</v>
      </c>
      <c r="E205" s="0" t="s">
        <v>702</v>
      </c>
      <c r="F205" s="0" t="s">
        <v>478</v>
      </c>
      <c r="G205" s="0" t="s">
        <v>70</v>
      </c>
      <c r="H205" s="0" t="s">
        <v>818</v>
      </c>
      <c r="J205" s="0" t="s">
        <v>42</v>
      </c>
      <c r="K205" s="0" t="s">
        <v>813</v>
      </c>
      <c r="L205" s="0" t="s">
        <v>814</v>
      </c>
    </row>
    <row r="206" customFormat="false" ht="12.75" hidden="false" customHeight="false" outlineLevel="0" collapsed="false">
      <c r="A206" s="0" t="s">
        <v>819</v>
      </c>
      <c r="B206" s="0" t="s">
        <v>820</v>
      </c>
      <c r="C206" s="0" t="s">
        <v>821</v>
      </c>
      <c r="D206" s="0" t="s">
        <v>37</v>
      </c>
      <c r="E206" s="0" t="s">
        <v>685</v>
      </c>
      <c r="F206" s="0" t="s">
        <v>478</v>
      </c>
      <c r="G206" s="0" t="s">
        <v>822</v>
      </c>
      <c r="H206" s="0" t="n">
        <v>933822827</v>
      </c>
      <c r="J206" s="0" t="s">
        <v>42</v>
      </c>
      <c r="K206" s="0" t="s">
        <v>813</v>
      </c>
      <c r="L206" s="0" t="s">
        <v>823</v>
      </c>
    </row>
    <row r="207" customFormat="false" ht="12.75" hidden="false" customHeight="false" outlineLevel="0" collapsed="false">
      <c r="A207" s="0" t="s">
        <v>824</v>
      </c>
      <c r="B207" s="0" t="s">
        <v>825</v>
      </c>
      <c r="C207" s="0" t="s">
        <v>826</v>
      </c>
      <c r="D207" s="0" t="s">
        <v>37</v>
      </c>
      <c r="E207" s="0" t="s">
        <v>678</v>
      </c>
      <c r="F207" s="0" t="s">
        <v>478</v>
      </c>
      <c r="G207" s="0" t="s">
        <v>70</v>
      </c>
      <c r="H207" s="0" t="n">
        <v>934591250</v>
      </c>
      <c r="J207" s="0" t="s">
        <v>42</v>
      </c>
      <c r="K207" s="0" t="s">
        <v>827</v>
      </c>
      <c r="L207" s="0" t="s">
        <v>814</v>
      </c>
    </row>
    <row r="208" customFormat="false" ht="12.75" hidden="false" customHeight="false" outlineLevel="0" collapsed="false">
      <c r="A208" s="0" t="s">
        <v>828</v>
      </c>
      <c r="B208" s="0" t="s">
        <v>829</v>
      </c>
      <c r="C208" s="0" t="s">
        <v>830</v>
      </c>
      <c r="D208" s="0" t="s">
        <v>37</v>
      </c>
      <c r="E208" s="0" t="s">
        <v>678</v>
      </c>
      <c r="F208" s="0" t="s">
        <v>478</v>
      </c>
      <c r="G208" s="0" t="s">
        <v>70</v>
      </c>
      <c r="H208" s="0" t="n">
        <v>93422717</v>
      </c>
      <c r="J208" s="0" t="s">
        <v>42</v>
      </c>
      <c r="K208" s="0" t="s">
        <v>111</v>
      </c>
      <c r="L208" s="0" t="s">
        <v>804</v>
      </c>
    </row>
    <row r="209" customFormat="false" ht="12.75" hidden="false" customHeight="false" outlineLevel="0" collapsed="false">
      <c r="A209" s="0" t="s">
        <v>831</v>
      </c>
      <c r="B209" s="0" t="s">
        <v>832</v>
      </c>
      <c r="C209" s="0" t="s">
        <v>833</v>
      </c>
      <c r="D209" s="0" t="s">
        <v>37</v>
      </c>
      <c r="E209" s="0" t="s">
        <v>767</v>
      </c>
      <c r="F209" s="0" t="s">
        <v>478</v>
      </c>
      <c r="G209" s="0" t="s">
        <v>70</v>
      </c>
      <c r="H209" s="0" t="n">
        <v>934922049</v>
      </c>
      <c r="J209" s="0" t="s">
        <v>42</v>
      </c>
      <c r="K209" s="0" t="s">
        <v>111</v>
      </c>
      <c r="L209" s="0" t="s">
        <v>804</v>
      </c>
    </row>
    <row r="210" customFormat="false" ht="12.75" hidden="false" customHeight="false" outlineLevel="0" collapsed="false">
      <c r="A210" s="0" t="s">
        <v>834</v>
      </c>
      <c r="B210" s="0" t="s">
        <v>835</v>
      </c>
      <c r="C210" s="0" t="s">
        <v>836</v>
      </c>
      <c r="D210" s="0" t="s">
        <v>37</v>
      </c>
      <c r="E210" s="0" t="s">
        <v>685</v>
      </c>
      <c r="F210" s="0" t="s">
        <v>478</v>
      </c>
      <c r="G210" s="0" t="s">
        <v>70</v>
      </c>
      <c r="H210" s="0" t="n">
        <v>933935502</v>
      </c>
      <c r="J210" s="0" t="s">
        <v>42</v>
      </c>
      <c r="K210" s="0" t="s">
        <v>111</v>
      </c>
      <c r="L210" s="0" t="s">
        <v>837</v>
      </c>
    </row>
    <row r="211" customFormat="false" ht="12.75" hidden="false" customHeight="false" outlineLevel="0" collapsed="false">
      <c r="A211" s="0" t="s">
        <v>838</v>
      </c>
      <c r="B211" s="0" t="s">
        <v>839</v>
      </c>
      <c r="C211" s="0" t="s">
        <v>840</v>
      </c>
      <c r="D211" s="0" t="s">
        <v>37</v>
      </c>
      <c r="E211" s="0" t="s">
        <v>678</v>
      </c>
      <c r="F211" s="0" t="s">
        <v>478</v>
      </c>
      <c r="G211" s="0" t="s">
        <v>70</v>
      </c>
      <c r="H211" s="0" t="n">
        <v>93425449</v>
      </c>
      <c r="J211" s="0" t="s">
        <v>42</v>
      </c>
      <c r="K211" s="0" t="s">
        <v>111</v>
      </c>
      <c r="L211" s="0" t="s">
        <v>838</v>
      </c>
    </row>
    <row r="212" customFormat="false" ht="12.75" hidden="false" customHeight="false" outlineLevel="0" collapsed="false">
      <c r="A212" s="0" t="s">
        <v>841</v>
      </c>
      <c r="B212" s="0" t="s">
        <v>842</v>
      </c>
      <c r="C212" s="0" t="s">
        <v>843</v>
      </c>
      <c r="D212" s="0" t="s">
        <v>37</v>
      </c>
      <c r="E212" s="0" t="s">
        <v>784</v>
      </c>
      <c r="F212" s="0" t="s">
        <v>478</v>
      </c>
      <c r="G212" s="0" t="s">
        <v>70</v>
      </c>
      <c r="H212" s="0" t="n">
        <v>934931171</v>
      </c>
      <c r="J212" s="0" t="s">
        <v>42</v>
      </c>
      <c r="K212" s="0" t="s">
        <v>111</v>
      </c>
      <c r="L212" s="0" t="s">
        <v>838</v>
      </c>
    </row>
    <row r="213" customFormat="false" ht="12.75" hidden="false" customHeight="false" outlineLevel="0" collapsed="false">
      <c r="A213" s="0" t="s">
        <v>844</v>
      </c>
      <c r="B213" s="0" t="s">
        <v>845</v>
      </c>
      <c r="C213" s="0" t="s">
        <v>846</v>
      </c>
      <c r="D213" s="0" t="s">
        <v>37</v>
      </c>
      <c r="E213" s="0" t="s">
        <v>685</v>
      </c>
      <c r="F213" s="0" t="s">
        <v>478</v>
      </c>
      <c r="G213" s="0" t="s">
        <v>847</v>
      </c>
      <c r="H213" s="0" t="n">
        <v>933822827</v>
      </c>
      <c r="J213" s="0" t="s">
        <v>42</v>
      </c>
      <c r="K213" s="0" t="s">
        <v>111</v>
      </c>
      <c r="L213" s="0" t="s">
        <v>823</v>
      </c>
    </row>
    <row r="214" customFormat="false" ht="12.75" hidden="false" customHeight="false" outlineLevel="0" collapsed="false">
      <c r="A214" s="0" t="s">
        <v>848</v>
      </c>
      <c r="B214" s="0" t="s">
        <v>849</v>
      </c>
      <c r="C214" s="0" t="s">
        <v>850</v>
      </c>
      <c r="D214" s="0" t="s">
        <v>37</v>
      </c>
      <c r="E214" s="0" t="s">
        <v>702</v>
      </c>
      <c r="F214" s="0" t="s">
        <v>478</v>
      </c>
      <c r="G214" s="0" t="s">
        <v>851</v>
      </c>
      <c r="H214" s="0" t="n">
        <v>934574675</v>
      </c>
      <c r="J214" s="0" t="s">
        <v>42</v>
      </c>
      <c r="K214" s="0" t="s">
        <v>852</v>
      </c>
      <c r="L214" s="0" t="s">
        <v>848</v>
      </c>
    </row>
    <row r="215" customFormat="false" ht="12.75" hidden="false" customHeight="false" outlineLevel="0" collapsed="false">
      <c r="A215" s="0" t="s">
        <v>853</v>
      </c>
      <c r="B215" s="0" t="s">
        <v>854</v>
      </c>
      <c r="C215" s="0" t="s">
        <v>826</v>
      </c>
      <c r="D215" s="0" t="s">
        <v>37</v>
      </c>
      <c r="E215" s="0" t="s">
        <v>678</v>
      </c>
      <c r="F215" s="0" t="s">
        <v>478</v>
      </c>
      <c r="G215" s="0" t="s">
        <v>70</v>
      </c>
      <c r="H215" s="0" t="s">
        <v>855</v>
      </c>
      <c r="J215" s="0" t="s">
        <v>42</v>
      </c>
      <c r="K215" s="0" t="s">
        <v>856</v>
      </c>
      <c r="L215" s="0" t="s">
        <v>814</v>
      </c>
    </row>
    <row r="216" customFormat="false" ht="12.75" hidden="false" customHeight="false" outlineLevel="0" collapsed="false">
      <c r="A216" s="0" t="s">
        <v>857</v>
      </c>
      <c r="B216" s="0" t="s">
        <v>769</v>
      </c>
      <c r="C216" s="0" t="s">
        <v>858</v>
      </c>
      <c r="D216" s="0" t="s">
        <v>37</v>
      </c>
      <c r="E216" s="0" t="s">
        <v>698</v>
      </c>
      <c r="F216" s="0" t="s">
        <v>478</v>
      </c>
      <c r="G216" s="0" t="s">
        <v>70</v>
      </c>
      <c r="H216" s="0" t="n">
        <v>933887045</v>
      </c>
      <c r="J216" s="0" t="s">
        <v>42</v>
      </c>
      <c r="K216" s="0" t="s">
        <v>125</v>
      </c>
      <c r="L216" s="0" t="s">
        <v>800</v>
      </c>
    </row>
    <row r="217" customFormat="false" ht="12.75" hidden="false" customHeight="false" outlineLevel="0" collapsed="false">
      <c r="A217" s="0" t="s">
        <v>859</v>
      </c>
      <c r="B217" s="0" t="s">
        <v>860</v>
      </c>
      <c r="C217" s="0" t="s">
        <v>787</v>
      </c>
      <c r="D217" s="0" t="s">
        <v>37</v>
      </c>
      <c r="E217" s="0" t="s">
        <v>757</v>
      </c>
      <c r="F217" s="0" t="s">
        <v>478</v>
      </c>
      <c r="G217" s="0" t="s">
        <v>788</v>
      </c>
      <c r="H217" s="0" t="n">
        <v>934381096</v>
      </c>
      <c r="J217" s="0" t="s">
        <v>42</v>
      </c>
      <c r="K217" s="0" t="s">
        <v>121</v>
      </c>
      <c r="L217" s="0" t="s">
        <v>789</v>
      </c>
    </row>
    <row r="218" customFormat="false" ht="12.75" hidden="false" customHeight="false" outlineLevel="0" collapsed="false">
      <c r="A218" s="0" t="s">
        <v>861</v>
      </c>
      <c r="B218" s="0" t="s">
        <v>862</v>
      </c>
      <c r="C218" s="0" t="s">
        <v>863</v>
      </c>
      <c r="D218" s="0" t="s">
        <v>37</v>
      </c>
      <c r="E218" s="0" t="s">
        <v>702</v>
      </c>
      <c r="F218" s="0" t="s">
        <v>478</v>
      </c>
      <c r="G218" s="0" t="s">
        <v>70</v>
      </c>
      <c r="H218" s="0" t="s">
        <v>101</v>
      </c>
      <c r="J218" s="0" t="s">
        <v>42</v>
      </c>
      <c r="K218" s="0" t="s">
        <v>125</v>
      </c>
      <c r="L218" s="0" t="s">
        <v>864</v>
      </c>
    </row>
    <row r="219" customFormat="false" ht="12.75" hidden="false" customHeight="false" outlineLevel="0" collapsed="false">
      <c r="A219" s="0" t="s">
        <v>865</v>
      </c>
      <c r="B219" s="0" t="s">
        <v>866</v>
      </c>
      <c r="C219" s="0" t="s">
        <v>867</v>
      </c>
      <c r="D219" s="0" t="s">
        <v>37</v>
      </c>
      <c r="E219" s="0" t="s">
        <v>771</v>
      </c>
      <c r="F219" s="0" t="s">
        <v>478</v>
      </c>
      <c r="G219" s="0" t="s">
        <v>868</v>
      </c>
      <c r="H219" s="0" t="s">
        <v>869</v>
      </c>
      <c r="J219" s="0" t="s">
        <v>42</v>
      </c>
      <c r="K219" s="0" t="s">
        <v>121</v>
      </c>
      <c r="L219" s="0" t="s">
        <v>865</v>
      </c>
    </row>
    <row r="220" customFormat="false" ht="12.75" hidden="false" customHeight="false" outlineLevel="0" collapsed="false">
      <c r="A220" s="0" t="s">
        <v>870</v>
      </c>
      <c r="B220" s="0" t="s">
        <v>866</v>
      </c>
      <c r="C220" s="0" t="s">
        <v>867</v>
      </c>
      <c r="D220" s="0" t="s">
        <v>37</v>
      </c>
      <c r="E220" s="0" t="s">
        <v>771</v>
      </c>
      <c r="F220" s="0" t="s">
        <v>478</v>
      </c>
      <c r="G220" s="0" t="s">
        <v>70</v>
      </c>
      <c r="H220" s="0" t="n">
        <v>934951415</v>
      </c>
      <c r="J220" s="0" t="s">
        <v>42</v>
      </c>
      <c r="K220" s="0" t="s">
        <v>125</v>
      </c>
      <c r="L220" s="0" t="s">
        <v>865</v>
      </c>
    </row>
    <row r="221" customFormat="false" ht="12.75" hidden="false" customHeight="false" outlineLevel="0" collapsed="false">
      <c r="A221" s="0" t="s">
        <v>871</v>
      </c>
      <c r="B221" s="0" t="s">
        <v>769</v>
      </c>
      <c r="C221" s="0" t="s">
        <v>872</v>
      </c>
      <c r="D221" s="0" t="s">
        <v>37</v>
      </c>
      <c r="E221" s="0" t="s">
        <v>678</v>
      </c>
      <c r="F221" s="0" t="s">
        <v>478</v>
      </c>
      <c r="G221" s="0" t="s">
        <v>70</v>
      </c>
      <c r="H221" s="0" t="n">
        <v>934591891</v>
      </c>
      <c r="J221" s="0" t="s">
        <v>42</v>
      </c>
      <c r="K221" s="0" t="s">
        <v>121</v>
      </c>
      <c r="L221" s="0" t="s">
        <v>871</v>
      </c>
    </row>
    <row r="222" customFormat="false" ht="12.75" hidden="false" customHeight="false" outlineLevel="0" collapsed="false">
      <c r="A222" s="0" t="s">
        <v>873</v>
      </c>
      <c r="B222" s="0" t="s">
        <v>769</v>
      </c>
      <c r="C222" s="0" t="s">
        <v>872</v>
      </c>
      <c r="D222" s="0" t="s">
        <v>37</v>
      </c>
      <c r="E222" s="0" t="s">
        <v>678</v>
      </c>
      <c r="F222" s="0" t="s">
        <v>478</v>
      </c>
      <c r="G222" s="0" t="s">
        <v>70</v>
      </c>
      <c r="H222" s="0" t="n">
        <v>934591891</v>
      </c>
      <c r="J222" s="0" t="s">
        <v>42</v>
      </c>
      <c r="K222" s="0" t="s">
        <v>125</v>
      </c>
      <c r="L222" s="0" t="s">
        <v>871</v>
      </c>
    </row>
    <row r="223" customFormat="false" ht="12.75" hidden="false" customHeight="false" outlineLevel="0" collapsed="false">
      <c r="A223" s="0" t="s">
        <v>874</v>
      </c>
      <c r="B223" s="0" t="s">
        <v>720</v>
      </c>
      <c r="C223" s="0" t="s">
        <v>875</v>
      </c>
      <c r="D223" s="0" t="s">
        <v>37</v>
      </c>
      <c r="E223" s="0" t="s">
        <v>678</v>
      </c>
      <c r="F223" s="0" t="s">
        <v>478</v>
      </c>
      <c r="G223" s="0" t="s">
        <v>70</v>
      </c>
      <c r="H223" s="0" t="n">
        <v>934554255</v>
      </c>
      <c r="J223" s="0" t="s">
        <v>42</v>
      </c>
      <c r="K223" s="0" t="s">
        <v>876</v>
      </c>
      <c r="L223" s="0" t="s">
        <v>874</v>
      </c>
    </row>
    <row r="224" customFormat="false" ht="12.75" hidden="false" customHeight="false" outlineLevel="0" collapsed="false">
      <c r="A224" s="0" t="s">
        <v>877</v>
      </c>
      <c r="B224" s="0" t="s">
        <v>878</v>
      </c>
      <c r="C224" s="0" t="s">
        <v>879</v>
      </c>
      <c r="D224" s="0" t="s">
        <v>37</v>
      </c>
      <c r="E224" s="0" t="s">
        <v>678</v>
      </c>
      <c r="F224" s="0" t="s">
        <v>478</v>
      </c>
      <c r="G224" s="0" t="s">
        <v>70</v>
      </c>
      <c r="H224" s="0" t="n">
        <v>934591280</v>
      </c>
      <c r="J224" s="0" t="s">
        <v>42</v>
      </c>
      <c r="K224" s="0" t="s">
        <v>880</v>
      </c>
      <c r="L224" s="0" t="s">
        <v>877</v>
      </c>
    </row>
    <row r="225" customFormat="false" ht="12.75" hidden="false" customHeight="false" outlineLevel="0" collapsed="false">
      <c r="A225" s="0" t="s">
        <v>881</v>
      </c>
      <c r="B225" s="0" t="s">
        <v>878</v>
      </c>
      <c r="C225" s="0" t="s">
        <v>879</v>
      </c>
      <c r="D225" s="0" t="s">
        <v>37</v>
      </c>
      <c r="E225" s="0" t="s">
        <v>678</v>
      </c>
      <c r="F225" s="0" t="s">
        <v>478</v>
      </c>
      <c r="G225" s="0" t="s">
        <v>70</v>
      </c>
      <c r="H225" s="0" t="n">
        <v>934591280</v>
      </c>
      <c r="J225" s="0" t="s">
        <v>42</v>
      </c>
      <c r="K225" s="0" t="s">
        <v>880</v>
      </c>
      <c r="L225" s="0" t="s">
        <v>877</v>
      </c>
    </row>
    <row r="226" customFormat="false" ht="12.75" hidden="false" customHeight="false" outlineLevel="0" collapsed="false">
      <c r="A226" s="0" t="s">
        <v>882</v>
      </c>
      <c r="B226" s="0" t="s">
        <v>883</v>
      </c>
      <c r="C226" s="0" t="s">
        <v>884</v>
      </c>
      <c r="D226" s="0" t="s">
        <v>37</v>
      </c>
      <c r="E226" s="0" t="s">
        <v>685</v>
      </c>
      <c r="F226" s="0" t="s">
        <v>478</v>
      </c>
      <c r="G226" s="0" t="s">
        <v>70</v>
      </c>
      <c r="H226" s="0" t="s">
        <v>885</v>
      </c>
      <c r="J226" s="0" t="s">
        <v>42</v>
      </c>
      <c r="K226" s="0" t="s">
        <v>880</v>
      </c>
      <c r="L226" s="0" t="s">
        <v>882</v>
      </c>
    </row>
    <row r="227" customFormat="false" ht="12.75" hidden="false" customHeight="false" outlineLevel="0" collapsed="false">
      <c r="A227" s="0" t="s">
        <v>886</v>
      </c>
      <c r="B227" s="0" t="s">
        <v>887</v>
      </c>
      <c r="C227" s="0" t="s">
        <v>888</v>
      </c>
      <c r="D227" s="0" t="s">
        <v>37</v>
      </c>
      <c r="E227" s="0" t="s">
        <v>685</v>
      </c>
      <c r="F227" s="0" t="s">
        <v>478</v>
      </c>
      <c r="G227" s="0" t="s">
        <v>70</v>
      </c>
      <c r="H227" s="0" t="n">
        <v>933937424</v>
      </c>
      <c r="J227" s="0" t="s">
        <v>42</v>
      </c>
      <c r="K227" s="0" t="s">
        <v>143</v>
      </c>
      <c r="L227" s="0" t="s">
        <v>837</v>
      </c>
    </row>
    <row r="228" customFormat="false" ht="12.75" hidden="false" customHeight="false" outlineLevel="0" collapsed="false">
      <c r="A228" s="0" t="s">
        <v>889</v>
      </c>
      <c r="B228" s="0" t="s">
        <v>890</v>
      </c>
      <c r="C228" s="0" t="s">
        <v>888</v>
      </c>
      <c r="D228" s="0" t="s">
        <v>37</v>
      </c>
      <c r="E228" s="0" t="s">
        <v>685</v>
      </c>
      <c r="F228" s="0" t="s">
        <v>478</v>
      </c>
      <c r="G228" s="0" t="s">
        <v>70</v>
      </c>
      <c r="H228" s="0" t="n">
        <v>933937424</v>
      </c>
      <c r="J228" s="0" t="s">
        <v>42</v>
      </c>
      <c r="K228" s="0" t="s">
        <v>143</v>
      </c>
      <c r="L228" s="0" t="s">
        <v>837</v>
      </c>
    </row>
    <row r="229" customFormat="false" ht="12.75" hidden="false" customHeight="false" outlineLevel="0" collapsed="false">
      <c r="A229" s="0" t="s">
        <v>891</v>
      </c>
      <c r="B229" s="0" t="s">
        <v>892</v>
      </c>
      <c r="C229" s="0" t="s">
        <v>893</v>
      </c>
      <c r="D229" s="0" t="s">
        <v>37</v>
      </c>
      <c r="E229" s="0" t="s">
        <v>685</v>
      </c>
      <c r="F229" s="0" t="s">
        <v>478</v>
      </c>
      <c r="G229" s="0" t="s">
        <v>70</v>
      </c>
      <c r="H229" s="0" t="n">
        <v>933930069</v>
      </c>
      <c r="J229" s="0" t="s">
        <v>42</v>
      </c>
      <c r="K229" s="0" t="s">
        <v>894</v>
      </c>
      <c r="L229" s="0" t="s">
        <v>895</v>
      </c>
    </row>
    <row r="230" customFormat="false" ht="12.75" hidden="false" customHeight="false" outlineLevel="0" collapsed="false">
      <c r="A230" s="0" t="s">
        <v>896</v>
      </c>
      <c r="B230" s="0" t="s">
        <v>897</v>
      </c>
      <c r="C230" s="0" t="s">
        <v>898</v>
      </c>
      <c r="D230" s="0" t="s">
        <v>37</v>
      </c>
      <c r="E230" s="0" t="s">
        <v>899</v>
      </c>
      <c r="F230" s="0" t="s">
        <v>900</v>
      </c>
      <c r="G230" s="0" t="s">
        <v>70</v>
      </c>
      <c r="H230" s="0" t="s">
        <v>901</v>
      </c>
      <c r="J230" s="0" t="s">
        <v>42</v>
      </c>
      <c r="K230" s="0" t="s">
        <v>43</v>
      </c>
      <c r="L230" s="0" t="s">
        <v>902</v>
      </c>
    </row>
    <row r="231" customFormat="false" ht="12.75" hidden="false" customHeight="false" outlineLevel="0" collapsed="false">
      <c r="A231" s="0" t="s">
        <v>903</v>
      </c>
      <c r="B231" s="0" t="s">
        <v>897</v>
      </c>
      <c r="C231" s="0" t="s">
        <v>904</v>
      </c>
      <c r="D231" s="0" t="s">
        <v>37</v>
      </c>
      <c r="E231" s="0" t="s">
        <v>905</v>
      </c>
      <c r="F231" s="0" t="s">
        <v>900</v>
      </c>
      <c r="G231" s="0" t="s">
        <v>70</v>
      </c>
      <c r="H231" s="0" t="s">
        <v>906</v>
      </c>
      <c r="J231" s="0" t="s">
        <v>42</v>
      </c>
      <c r="K231" s="0" t="s">
        <v>43</v>
      </c>
      <c r="L231" s="0" t="s">
        <v>907</v>
      </c>
    </row>
    <row r="232" customFormat="false" ht="12.75" hidden="false" customHeight="false" outlineLevel="0" collapsed="false">
      <c r="A232" s="0" t="s">
        <v>908</v>
      </c>
      <c r="B232" s="0" t="s">
        <v>696</v>
      </c>
      <c r="C232" s="0" t="s">
        <v>909</v>
      </c>
      <c r="D232" s="0" t="s">
        <v>37</v>
      </c>
      <c r="E232" s="0" t="s">
        <v>910</v>
      </c>
      <c r="F232" s="0" t="s">
        <v>900</v>
      </c>
      <c r="G232" s="0" t="s">
        <v>70</v>
      </c>
      <c r="H232" s="0" t="n">
        <v>9507692582</v>
      </c>
      <c r="J232" s="0" t="s">
        <v>42</v>
      </c>
      <c r="K232" s="0" t="s">
        <v>43</v>
      </c>
      <c r="L232" s="0" t="s">
        <v>908</v>
      </c>
    </row>
    <row r="233" customFormat="false" ht="12.75" hidden="false" customHeight="false" outlineLevel="0" collapsed="false">
      <c r="A233" s="0" t="s">
        <v>911</v>
      </c>
      <c r="B233" s="0" t="s">
        <v>862</v>
      </c>
      <c r="C233" s="0" t="s">
        <v>912</v>
      </c>
      <c r="D233" s="0" t="s">
        <v>37</v>
      </c>
      <c r="E233" s="0" t="s">
        <v>913</v>
      </c>
      <c r="F233" s="0" t="s">
        <v>900</v>
      </c>
      <c r="G233" s="0" t="s">
        <v>70</v>
      </c>
      <c r="H233" s="0" t="s">
        <v>914</v>
      </c>
      <c r="J233" s="0" t="s">
        <v>42</v>
      </c>
      <c r="K233" s="0" t="s">
        <v>43</v>
      </c>
      <c r="L233" s="0" t="s">
        <v>915</v>
      </c>
    </row>
    <row r="234" customFormat="false" ht="12.75" hidden="false" customHeight="false" outlineLevel="0" collapsed="false">
      <c r="A234" s="0" t="s">
        <v>916</v>
      </c>
      <c r="B234" s="0" t="s">
        <v>917</v>
      </c>
      <c r="C234" s="0" t="s">
        <v>918</v>
      </c>
      <c r="D234" s="0" t="s">
        <v>37</v>
      </c>
      <c r="E234" s="0" t="s">
        <v>919</v>
      </c>
      <c r="F234" s="0" t="s">
        <v>900</v>
      </c>
      <c r="G234" s="0" t="s">
        <v>70</v>
      </c>
      <c r="H234" s="0" t="s">
        <v>920</v>
      </c>
      <c r="J234" s="0" t="s">
        <v>42</v>
      </c>
      <c r="K234" s="0" t="s">
        <v>43</v>
      </c>
      <c r="L234" s="0" t="s">
        <v>916</v>
      </c>
    </row>
    <row r="235" customFormat="false" ht="12.75" hidden="false" customHeight="false" outlineLevel="0" collapsed="false">
      <c r="A235" s="0" t="s">
        <v>921</v>
      </c>
      <c r="B235" s="0" t="s">
        <v>922</v>
      </c>
      <c r="C235" s="0" t="s">
        <v>923</v>
      </c>
      <c r="D235" s="0" t="s">
        <v>37</v>
      </c>
      <c r="E235" s="0" t="s">
        <v>924</v>
      </c>
      <c r="F235" s="0" t="s">
        <v>900</v>
      </c>
      <c r="G235" s="0" t="s">
        <v>70</v>
      </c>
      <c r="H235" s="0" t="s">
        <v>925</v>
      </c>
      <c r="J235" s="0" t="s">
        <v>42</v>
      </c>
      <c r="K235" s="0" t="s">
        <v>43</v>
      </c>
      <c r="L235" s="0" t="s">
        <v>921</v>
      </c>
    </row>
    <row r="236" customFormat="false" ht="12.75" hidden="false" customHeight="false" outlineLevel="0" collapsed="false">
      <c r="A236" s="0" t="s">
        <v>926</v>
      </c>
      <c r="B236" s="0" t="s">
        <v>927</v>
      </c>
      <c r="C236" s="0" t="s">
        <v>928</v>
      </c>
      <c r="D236" s="0" t="s">
        <v>37</v>
      </c>
      <c r="E236" s="0" t="s">
        <v>924</v>
      </c>
      <c r="F236" s="0" t="s">
        <v>900</v>
      </c>
      <c r="G236" s="0" t="s">
        <v>70</v>
      </c>
      <c r="H236" s="0" t="s">
        <v>929</v>
      </c>
      <c r="J236" s="0" t="s">
        <v>42</v>
      </c>
      <c r="K236" s="0" t="s">
        <v>43</v>
      </c>
      <c r="L236" s="0" t="s">
        <v>926</v>
      </c>
    </row>
    <row r="237" customFormat="false" ht="12.75" hidden="false" customHeight="false" outlineLevel="0" collapsed="false">
      <c r="A237" s="0" t="s">
        <v>930</v>
      </c>
      <c r="B237" s="0" t="s">
        <v>931</v>
      </c>
      <c r="C237" s="0" t="s">
        <v>932</v>
      </c>
      <c r="D237" s="0" t="s">
        <v>37</v>
      </c>
      <c r="E237" s="0" t="s">
        <v>924</v>
      </c>
      <c r="F237" s="0" t="s">
        <v>900</v>
      </c>
      <c r="G237" s="0" t="s">
        <v>70</v>
      </c>
      <c r="H237" s="0" t="s">
        <v>933</v>
      </c>
      <c r="J237" s="0" t="s">
        <v>42</v>
      </c>
      <c r="K237" s="0" t="s">
        <v>43</v>
      </c>
      <c r="L237" s="0" t="s">
        <v>930</v>
      </c>
    </row>
    <row r="238" customFormat="false" ht="12.75" hidden="false" customHeight="false" outlineLevel="0" collapsed="false">
      <c r="A238" s="0" t="s">
        <v>934</v>
      </c>
      <c r="B238" s="0" t="s">
        <v>935</v>
      </c>
      <c r="C238" s="0" t="s">
        <v>936</v>
      </c>
      <c r="D238" s="0" t="s">
        <v>37</v>
      </c>
      <c r="E238" s="0" t="s">
        <v>937</v>
      </c>
      <c r="F238" s="0" t="s">
        <v>900</v>
      </c>
      <c r="G238" s="0" t="s">
        <v>938</v>
      </c>
      <c r="H238" s="0" t="s">
        <v>939</v>
      </c>
      <c r="J238" s="0" t="s">
        <v>42</v>
      </c>
      <c r="K238" s="0" t="s">
        <v>43</v>
      </c>
      <c r="L238" s="0" t="s">
        <v>934</v>
      </c>
    </row>
    <row r="239" customFormat="false" ht="12.75" hidden="false" customHeight="false" outlineLevel="0" collapsed="false">
      <c r="A239" s="0" t="s">
        <v>940</v>
      </c>
      <c r="B239" s="0" t="s">
        <v>935</v>
      </c>
      <c r="C239" s="0" t="s">
        <v>941</v>
      </c>
      <c r="D239" s="0" t="s">
        <v>37</v>
      </c>
      <c r="E239" s="0" t="s">
        <v>942</v>
      </c>
      <c r="F239" s="0" t="s">
        <v>900</v>
      </c>
      <c r="G239" s="0" t="s">
        <v>70</v>
      </c>
      <c r="H239" s="0" t="n">
        <v>933961360</v>
      </c>
      <c r="J239" s="0" t="s">
        <v>42</v>
      </c>
      <c r="K239" s="0" t="s">
        <v>43</v>
      </c>
      <c r="L239" s="0" t="s">
        <v>934</v>
      </c>
    </row>
    <row r="240" customFormat="false" ht="12.75" hidden="false" customHeight="false" outlineLevel="0" collapsed="false">
      <c r="A240" s="0" t="s">
        <v>943</v>
      </c>
      <c r="B240" s="0" t="s">
        <v>944</v>
      </c>
      <c r="C240" s="0" t="s">
        <v>945</v>
      </c>
      <c r="D240" s="0" t="s">
        <v>37</v>
      </c>
      <c r="E240" s="0" t="s">
        <v>946</v>
      </c>
      <c r="F240" s="0" t="s">
        <v>900</v>
      </c>
      <c r="G240" s="0" t="s">
        <v>947</v>
      </c>
      <c r="H240" s="0" t="s">
        <v>101</v>
      </c>
      <c r="J240" s="0" t="s">
        <v>42</v>
      </c>
      <c r="K240" s="0" t="s">
        <v>43</v>
      </c>
      <c r="L240" s="0" t="s">
        <v>934</v>
      </c>
    </row>
    <row r="241" customFormat="false" ht="12.75" hidden="false" customHeight="false" outlineLevel="0" collapsed="false">
      <c r="A241" s="0" t="s">
        <v>948</v>
      </c>
      <c r="B241" s="0" t="s">
        <v>949</v>
      </c>
      <c r="C241" s="0" t="s">
        <v>950</v>
      </c>
      <c r="D241" s="0" t="s">
        <v>37</v>
      </c>
      <c r="E241" s="0" t="s">
        <v>913</v>
      </c>
      <c r="F241" s="0" t="s">
        <v>900</v>
      </c>
      <c r="G241" s="0" t="s">
        <v>70</v>
      </c>
      <c r="H241" s="0" t="s">
        <v>951</v>
      </c>
      <c r="J241" s="0" t="s">
        <v>42</v>
      </c>
      <c r="K241" s="0" t="s">
        <v>56</v>
      </c>
      <c r="L241" s="0" t="s">
        <v>948</v>
      </c>
    </row>
    <row r="242" customFormat="false" ht="12.75" hidden="false" customHeight="false" outlineLevel="0" collapsed="false">
      <c r="A242" s="0" t="s">
        <v>952</v>
      </c>
      <c r="B242" s="0" t="s">
        <v>953</v>
      </c>
      <c r="C242" s="0" t="s">
        <v>954</v>
      </c>
      <c r="D242" s="0" t="s">
        <v>37</v>
      </c>
      <c r="E242" s="0" t="s">
        <v>953</v>
      </c>
      <c r="F242" s="0" t="s">
        <v>900</v>
      </c>
      <c r="G242" s="0" t="s">
        <v>70</v>
      </c>
      <c r="H242" s="0" t="s">
        <v>955</v>
      </c>
      <c r="J242" s="0" t="s">
        <v>42</v>
      </c>
      <c r="K242" s="0" t="s">
        <v>56</v>
      </c>
      <c r="L242" s="0" t="s">
        <v>915</v>
      </c>
    </row>
    <row r="243" customFormat="false" ht="12.75" hidden="false" customHeight="false" outlineLevel="0" collapsed="false">
      <c r="A243" s="0" t="s">
        <v>956</v>
      </c>
      <c r="B243" s="0" t="s">
        <v>957</v>
      </c>
      <c r="C243" s="0" t="s">
        <v>958</v>
      </c>
      <c r="D243" s="0" t="s">
        <v>37</v>
      </c>
      <c r="E243" s="0" t="s">
        <v>924</v>
      </c>
      <c r="F243" s="0" t="s">
        <v>900</v>
      </c>
      <c r="G243" s="0" t="s">
        <v>70</v>
      </c>
      <c r="H243" s="0" t="n">
        <v>9500003260</v>
      </c>
      <c r="J243" s="0" t="s">
        <v>42</v>
      </c>
      <c r="K243" s="0" t="s">
        <v>56</v>
      </c>
      <c r="L243" s="0" t="s">
        <v>956</v>
      </c>
    </row>
    <row r="244" customFormat="false" ht="12.75" hidden="false" customHeight="false" outlineLevel="0" collapsed="false">
      <c r="A244" s="0" t="s">
        <v>959</v>
      </c>
      <c r="B244" s="0" t="s">
        <v>960</v>
      </c>
      <c r="C244" s="0" t="s">
        <v>961</v>
      </c>
      <c r="D244" s="0" t="s">
        <v>37</v>
      </c>
      <c r="E244" s="0" t="s">
        <v>924</v>
      </c>
      <c r="F244" s="0" t="s">
        <v>900</v>
      </c>
      <c r="G244" s="0" t="s">
        <v>70</v>
      </c>
      <c r="H244" s="0" t="s">
        <v>962</v>
      </c>
      <c r="J244" s="0" t="s">
        <v>42</v>
      </c>
      <c r="K244" s="0" t="s">
        <v>56</v>
      </c>
      <c r="L244" s="0" t="s">
        <v>959</v>
      </c>
    </row>
    <row r="245" customFormat="false" ht="12.75" hidden="false" customHeight="false" outlineLevel="0" collapsed="false">
      <c r="A245" s="0" t="s">
        <v>963</v>
      </c>
      <c r="B245" s="0" t="s">
        <v>964</v>
      </c>
      <c r="C245" s="0" t="s">
        <v>965</v>
      </c>
      <c r="D245" s="0" t="s">
        <v>37</v>
      </c>
      <c r="E245" s="0" t="s">
        <v>919</v>
      </c>
      <c r="F245" s="0" t="s">
        <v>900</v>
      </c>
      <c r="G245" s="0" t="s">
        <v>70</v>
      </c>
      <c r="H245" s="0" t="s">
        <v>966</v>
      </c>
      <c r="J245" s="0" t="s">
        <v>42</v>
      </c>
      <c r="K245" s="0" t="s">
        <v>56</v>
      </c>
      <c r="L245" s="0" t="s">
        <v>963</v>
      </c>
    </row>
    <row r="246" customFormat="false" ht="12.75" hidden="false" customHeight="false" outlineLevel="0" collapsed="false">
      <c r="A246" s="0" t="s">
        <v>967</v>
      </c>
      <c r="B246" s="0" t="s">
        <v>905</v>
      </c>
      <c r="C246" s="0" t="s">
        <v>968</v>
      </c>
      <c r="D246" s="0" t="s">
        <v>37</v>
      </c>
      <c r="E246" s="0" t="s">
        <v>905</v>
      </c>
      <c r="F246" s="0" t="s">
        <v>900</v>
      </c>
      <c r="G246" s="0" t="s">
        <v>70</v>
      </c>
      <c r="H246" s="0" t="s">
        <v>969</v>
      </c>
      <c r="J246" s="0" t="s">
        <v>42</v>
      </c>
      <c r="K246" s="0" t="s">
        <v>65</v>
      </c>
      <c r="L246" s="0" t="s">
        <v>907</v>
      </c>
    </row>
    <row r="247" customFormat="false" ht="12.75" hidden="false" customHeight="false" outlineLevel="0" collapsed="false">
      <c r="A247" s="0" t="s">
        <v>970</v>
      </c>
      <c r="B247" s="0" t="s">
        <v>971</v>
      </c>
      <c r="C247" s="0" t="s">
        <v>972</v>
      </c>
      <c r="D247" s="0" t="s">
        <v>37</v>
      </c>
      <c r="E247" s="0" t="s">
        <v>919</v>
      </c>
      <c r="F247" s="0" t="s">
        <v>900</v>
      </c>
      <c r="G247" s="0" t="s">
        <v>70</v>
      </c>
      <c r="H247" s="0" t="s">
        <v>973</v>
      </c>
      <c r="J247" s="0" t="s">
        <v>42</v>
      </c>
      <c r="K247" s="0" t="s">
        <v>65</v>
      </c>
      <c r="L247" s="0" t="s">
        <v>970</v>
      </c>
    </row>
    <row r="248" customFormat="false" ht="12.75" hidden="false" customHeight="false" outlineLevel="0" collapsed="false">
      <c r="A248" s="0" t="s">
        <v>974</v>
      </c>
      <c r="B248" s="0" t="s">
        <v>975</v>
      </c>
      <c r="C248" s="0" t="s">
        <v>945</v>
      </c>
      <c r="D248" s="0" t="s">
        <v>37</v>
      </c>
      <c r="E248" s="0" t="s">
        <v>924</v>
      </c>
      <c r="F248" s="0" t="s">
        <v>900</v>
      </c>
      <c r="G248" s="0" t="s">
        <v>70</v>
      </c>
      <c r="H248" s="0" t="s">
        <v>101</v>
      </c>
      <c r="J248" s="0" t="s">
        <v>42</v>
      </c>
      <c r="K248" s="0" t="s">
        <v>65</v>
      </c>
      <c r="L248" s="0" t="s">
        <v>976</v>
      </c>
    </row>
    <row r="249" customFormat="false" ht="12.75" hidden="false" customHeight="false" outlineLevel="0" collapsed="false">
      <c r="A249" s="0" t="s">
        <v>977</v>
      </c>
      <c r="B249" s="0" t="s">
        <v>978</v>
      </c>
      <c r="C249" s="0" t="s">
        <v>979</v>
      </c>
      <c r="D249" s="0" t="s">
        <v>37</v>
      </c>
      <c r="E249" s="0" t="s">
        <v>946</v>
      </c>
      <c r="F249" s="0" t="s">
        <v>900</v>
      </c>
      <c r="G249" s="0" t="s">
        <v>947</v>
      </c>
      <c r="H249" s="0" t="s">
        <v>980</v>
      </c>
      <c r="J249" s="0" t="s">
        <v>42</v>
      </c>
      <c r="K249" s="0" t="s">
        <v>65</v>
      </c>
      <c r="L249" s="0" t="s">
        <v>981</v>
      </c>
    </row>
    <row r="250" customFormat="false" ht="12.75" hidden="false" customHeight="false" outlineLevel="0" collapsed="false">
      <c r="A250" s="0" t="s">
        <v>982</v>
      </c>
      <c r="B250" s="0" t="s">
        <v>983</v>
      </c>
      <c r="C250" s="0" t="s">
        <v>984</v>
      </c>
      <c r="D250" s="0" t="s">
        <v>37</v>
      </c>
      <c r="E250" s="0" t="s">
        <v>985</v>
      </c>
      <c r="F250" s="0" t="s">
        <v>900</v>
      </c>
      <c r="G250" s="0" t="s">
        <v>986</v>
      </c>
      <c r="H250" s="0" t="s">
        <v>987</v>
      </c>
      <c r="J250" s="0" t="s">
        <v>42</v>
      </c>
      <c r="K250" s="0" t="s">
        <v>65</v>
      </c>
      <c r="L250" s="0" t="s">
        <v>988</v>
      </c>
    </row>
    <row r="251" customFormat="false" ht="12.75" hidden="false" customHeight="false" outlineLevel="0" collapsed="false">
      <c r="A251" s="0" t="s">
        <v>989</v>
      </c>
      <c r="B251" s="0" t="s">
        <v>990</v>
      </c>
      <c r="C251" s="0" t="s">
        <v>991</v>
      </c>
      <c r="D251" s="0" t="s">
        <v>37</v>
      </c>
      <c r="E251" s="0" t="s">
        <v>924</v>
      </c>
      <c r="F251" s="0" t="s">
        <v>900</v>
      </c>
      <c r="G251" s="0" t="s">
        <v>70</v>
      </c>
      <c r="H251" s="0" t="n">
        <v>95320340</v>
      </c>
      <c r="J251" s="0" t="s">
        <v>42</v>
      </c>
      <c r="K251" s="0" t="s">
        <v>65</v>
      </c>
      <c r="L251" s="0" t="s">
        <v>989</v>
      </c>
    </row>
    <row r="252" customFormat="false" ht="12.75" hidden="false" customHeight="false" outlineLevel="0" collapsed="false">
      <c r="A252" s="0" t="s">
        <v>992</v>
      </c>
      <c r="B252" s="0" t="s">
        <v>113</v>
      </c>
      <c r="C252" s="0" t="s">
        <v>993</v>
      </c>
      <c r="D252" s="0" t="s">
        <v>37</v>
      </c>
      <c r="E252" s="0" t="s">
        <v>913</v>
      </c>
      <c r="F252" s="0" t="s">
        <v>900</v>
      </c>
      <c r="G252" s="0" t="s">
        <v>70</v>
      </c>
      <c r="H252" s="0" t="n">
        <v>95846401</v>
      </c>
      <c r="J252" s="0" t="s">
        <v>42</v>
      </c>
      <c r="K252" s="0" t="s">
        <v>65</v>
      </c>
      <c r="L252" s="0" t="s">
        <v>992</v>
      </c>
    </row>
    <row r="253" customFormat="false" ht="12.75" hidden="false" customHeight="false" outlineLevel="0" collapsed="false">
      <c r="A253" s="0" t="s">
        <v>994</v>
      </c>
      <c r="B253" s="0" t="s">
        <v>995</v>
      </c>
      <c r="C253" s="0" t="s">
        <v>996</v>
      </c>
      <c r="D253" s="0" t="s">
        <v>37</v>
      </c>
      <c r="E253" s="0" t="s">
        <v>924</v>
      </c>
      <c r="F253" s="0" t="s">
        <v>900</v>
      </c>
      <c r="G253" s="0" t="s">
        <v>70</v>
      </c>
      <c r="H253" s="0" t="s">
        <v>997</v>
      </c>
      <c r="J253" s="0" t="s">
        <v>42</v>
      </c>
      <c r="K253" s="0" t="s">
        <v>65</v>
      </c>
      <c r="L253" s="0" t="s">
        <v>994</v>
      </c>
    </row>
    <row r="254" customFormat="false" ht="12.75" hidden="false" customHeight="false" outlineLevel="0" collapsed="false">
      <c r="A254" s="0" t="s">
        <v>998</v>
      </c>
      <c r="B254" s="0" t="s">
        <v>999</v>
      </c>
      <c r="C254" s="0" t="s">
        <v>1000</v>
      </c>
      <c r="D254" s="0" t="s">
        <v>37</v>
      </c>
      <c r="E254" s="0" t="s">
        <v>1001</v>
      </c>
      <c r="F254" s="0" t="s">
        <v>900</v>
      </c>
      <c r="G254" s="0" t="s">
        <v>1002</v>
      </c>
      <c r="H254" s="0" t="n">
        <v>957794755</v>
      </c>
      <c r="J254" s="0" t="s">
        <v>42</v>
      </c>
      <c r="K254" s="0" t="s">
        <v>65</v>
      </c>
      <c r="L254" s="0" t="s">
        <v>998</v>
      </c>
    </row>
    <row r="255" customFormat="false" ht="12.75" hidden="false" customHeight="false" outlineLevel="0" collapsed="false">
      <c r="A255" s="0" t="s">
        <v>1003</v>
      </c>
      <c r="B255" s="0" t="s">
        <v>1004</v>
      </c>
      <c r="C255" s="0" t="s">
        <v>1005</v>
      </c>
      <c r="D255" s="0" t="s">
        <v>37</v>
      </c>
      <c r="E255" s="0" t="s">
        <v>937</v>
      </c>
      <c r="F255" s="0" t="s">
        <v>900</v>
      </c>
      <c r="G255" s="0" t="s">
        <v>70</v>
      </c>
      <c r="H255" s="0" t="s">
        <v>1006</v>
      </c>
      <c r="J255" s="0" t="s">
        <v>42</v>
      </c>
      <c r="K255" s="0" t="s">
        <v>65</v>
      </c>
      <c r="L255" s="0" t="s">
        <v>1003</v>
      </c>
    </row>
    <row r="256" customFormat="false" ht="12.75" hidden="false" customHeight="false" outlineLevel="0" collapsed="false">
      <c r="A256" s="0" t="s">
        <v>1007</v>
      </c>
      <c r="B256" s="0" t="s">
        <v>1008</v>
      </c>
      <c r="C256" s="0" t="s">
        <v>1009</v>
      </c>
      <c r="D256" s="0" t="s">
        <v>37</v>
      </c>
      <c r="E256" s="0" t="s">
        <v>1010</v>
      </c>
      <c r="F256" s="0" t="s">
        <v>900</v>
      </c>
      <c r="G256" s="0" t="s">
        <v>70</v>
      </c>
      <c r="H256" s="0" t="s">
        <v>1011</v>
      </c>
      <c r="J256" s="0" t="s">
        <v>42</v>
      </c>
      <c r="K256" s="0" t="s">
        <v>65</v>
      </c>
      <c r="L256" s="0" t="s">
        <v>1007</v>
      </c>
    </row>
    <row r="257" customFormat="false" ht="12.75" hidden="false" customHeight="false" outlineLevel="0" collapsed="false">
      <c r="A257" s="0" t="s">
        <v>1012</v>
      </c>
      <c r="B257" s="0" t="s">
        <v>1013</v>
      </c>
      <c r="C257" s="0" t="s">
        <v>1014</v>
      </c>
      <c r="D257" s="0" t="s">
        <v>37</v>
      </c>
      <c r="E257" s="0" t="s">
        <v>1015</v>
      </c>
      <c r="F257" s="0" t="s">
        <v>900</v>
      </c>
      <c r="G257" s="0" t="s">
        <v>70</v>
      </c>
      <c r="H257" s="0" t="s">
        <v>1016</v>
      </c>
      <c r="J257" s="0" t="s">
        <v>42</v>
      </c>
      <c r="K257" s="0" t="s">
        <v>65</v>
      </c>
      <c r="L257" s="0" t="s">
        <v>1012</v>
      </c>
    </row>
    <row r="258" customFormat="false" ht="12.75" hidden="false" customHeight="false" outlineLevel="0" collapsed="false">
      <c r="A258" s="0" t="s">
        <v>1017</v>
      </c>
      <c r="B258" s="0" t="s">
        <v>1018</v>
      </c>
      <c r="C258" s="0" t="s">
        <v>1019</v>
      </c>
      <c r="D258" s="0" t="s">
        <v>37</v>
      </c>
      <c r="E258" s="0" t="s">
        <v>1020</v>
      </c>
      <c r="F258" s="0" t="s">
        <v>900</v>
      </c>
      <c r="G258" s="0" t="s">
        <v>1021</v>
      </c>
      <c r="H258" s="0" t="s">
        <v>1022</v>
      </c>
      <c r="J258" s="0" t="s">
        <v>42</v>
      </c>
      <c r="K258" s="0" t="s">
        <v>65</v>
      </c>
      <c r="L258" s="0" t="s">
        <v>1012</v>
      </c>
    </row>
    <row r="259" customFormat="false" ht="12.75" hidden="false" customHeight="false" outlineLevel="0" collapsed="false">
      <c r="A259" s="0" t="s">
        <v>1023</v>
      </c>
      <c r="B259" s="0" t="s">
        <v>1024</v>
      </c>
      <c r="C259" s="0" t="s">
        <v>1025</v>
      </c>
      <c r="D259" s="0" t="s">
        <v>37</v>
      </c>
      <c r="E259" s="0" t="s">
        <v>924</v>
      </c>
      <c r="F259" s="0" t="s">
        <v>900</v>
      </c>
      <c r="G259" s="0" t="s">
        <v>70</v>
      </c>
      <c r="H259" s="0" t="s">
        <v>1026</v>
      </c>
      <c r="J259" s="0" t="s">
        <v>42</v>
      </c>
      <c r="K259" s="0" t="s">
        <v>813</v>
      </c>
      <c r="L259" s="0" t="s">
        <v>1027</v>
      </c>
    </row>
    <row r="260" customFormat="false" ht="12.75" hidden="false" customHeight="false" outlineLevel="0" collapsed="false">
      <c r="A260" s="0" t="s">
        <v>1028</v>
      </c>
      <c r="B260" s="0" t="s">
        <v>1029</v>
      </c>
      <c r="C260" s="0" t="s">
        <v>1030</v>
      </c>
      <c r="D260" s="0" t="s">
        <v>37</v>
      </c>
      <c r="E260" s="0" t="s">
        <v>937</v>
      </c>
      <c r="F260" s="0" t="s">
        <v>900</v>
      </c>
      <c r="G260" s="0" t="s">
        <v>70</v>
      </c>
      <c r="H260" s="0" t="n">
        <v>93322398</v>
      </c>
      <c r="J260" s="0" t="s">
        <v>42</v>
      </c>
      <c r="K260" s="0" t="s">
        <v>813</v>
      </c>
      <c r="L260" s="0" t="s">
        <v>1031</v>
      </c>
    </row>
    <row r="261" customFormat="false" ht="12.75" hidden="false" customHeight="false" outlineLevel="0" collapsed="false">
      <c r="A261" s="0" t="s">
        <v>1032</v>
      </c>
      <c r="B261" s="0" t="s">
        <v>1033</v>
      </c>
      <c r="C261" s="0" t="s">
        <v>1034</v>
      </c>
      <c r="D261" s="0" t="s">
        <v>37</v>
      </c>
      <c r="E261" s="0" t="s">
        <v>1001</v>
      </c>
      <c r="F261" s="0" t="s">
        <v>900</v>
      </c>
      <c r="G261" s="0" t="s">
        <v>70</v>
      </c>
      <c r="H261" s="0" t="s">
        <v>1035</v>
      </c>
      <c r="J261" s="0" t="s">
        <v>42</v>
      </c>
      <c r="K261" s="0" t="s">
        <v>813</v>
      </c>
      <c r="L261" s="0" t="s">
        <v>1032</v>
      </c>
    </row>
    <row r="262" customFormat="false" ht="12.75" hidden="false" customHeight="false" outlineLevel="0" collapsed="false">
      <c r="A262" s="0" t="s">
        <v>1036</v>
      </c>
      <c r="B262" s="0" t="s">
        <v>1033</v>
      </c>
      <c r="C262" s="0" t="s">
        <v>945</v>
      </c>
      <c r="D262" s="0" t="s">
        <v>37</v>
      </c>
      <c r="E262" s="0" t="s">
        <v>905</v>
      </c>
      <c r="F262" s="0" t="s">
        <v>900</v>
      </c>
      <c r="G262" s="0" t="s">
        <v>70</v>
      </c>
      <c r="H262" s="0" t="s">
        <v>1037</v>
      </c>
      <c r="J262" s="0" t="s">
        <v>42</v>
      </c>
      <c r="K262" s="0" t="s">
        <v>813</v>
      </c>
      <c r="L262" s="0" t="s">
        <v>1032</v>
      </c>
    </row>
    <row r="263" customFormat="false" ht="12.75" hidden="false" customHeight="false" outlineLevel="0" collapsed="false">
      <c r="A263" s="0" t="s">
        <v>1038</v>
      </c>
      <c r="B263" s="0" t="s">
        <v>1033</v>
      </c>
      <c r="C263" s="0" t="s">
        <v>945</v>
      </c>
      <c r="D263" s="0" t="s">
        <v>37</v>
      </c>
      <c r="E263" s="0" t="s">
        <v>899</v>
      </c>
      <c r="F263" s="0" t="s">
        <v>900</v>
      </c>
      <c r="G263" s="0" t="s">
        <v>70</v>
      </c>
      <c r="H263" s="0" t="s">
        <v>1039</v>
      </c>
      <c r="J263" s="0" t="s">
        <v>42</v>
      </c>
      <c r="K263" s="0" t="s">
        <v>813</v>
      </c>
      <c r="L263" s="0" t="s">
        <v>1032</v>
      </c>
    </row>
    <row r="264" customFormat="false" ht="12.75" hidden="false" customHeight="false" outlineLevel="0" collapsed="false">
      <c r="A264" s="0" t="s">
        <v>1040</v>
      </c>
      <c r="B264" s="0" t="s">
        <v>1041</v>
      </c>
      <c r="C264" s="0" t="s">
        <v>945</v>
      </c>
      <c r="D264" s="0" t="s">
        <v>37</v>
      </c>
      <c r="E264" s="0" t="s">
        <v>910</v>
      </c>
      <c r="F264" s="0" t="s">
        <v>900</v>
      </c>
      <c r="G264" s="0" t="s">
        <v>70</v>
      </c>
      <c r="H264" s="0" t="s">
        <v>1042</v>
      </c>
      <c r="J264" s="0" t="s">
        <v>42</v>
      </c>
      <c r="K264" s="0" t="s">
        <v>813</v>
      </c>
      <c r="L264" s="0" t="s">
        <v>1043</v>
      </c>
    </row>
    <row r="265" customFormat="false" ht="12.75" hidden="false" customHeight="false" outlineLevel="0" collapsed="false">
      <c r="A265" s="0" t="s">
        <v>1044</v>
      </c>
      <c r="B265" s="0" t="s">
        <v>1045</v>
      </c>
      <c r="C265" s="0" t="s">
        <v>1046</v>
      </c>
      <c r="D265" s="0" t="s">
        <v>37</v>
      </c>
      <c r="E265" s="0" t="s">
        <v>924</v>
      </c>
      <c r="F265" s="0" t="s">
        <v>900</v>
      </c>
      <c r="G265" s="0" t="s">
        <v>70</v>
      </c>
      <c r="H265" s="0" t="s">
        <v>1047</v>
      </c>
      <c r="J265" s="0" t="s">
        <v>42</v>
      </c>
      <c r="K265" s="0" t="s">
        <v>86</v>
      </c>
      <c r="L265" s="0" t="s">
        <v>1044</v>
      </c>
    </row>
    <row r="266" customFormat="false" ht="12.75" hidden="false" customHeight="false" outlineLevel="0" collapsed="false">
      <c r="A266" s="0" t="s">
        <v>1048</v>
      </c>
      <c r="B266" s="0" t="s">
        <v>1045</v>
      </c>
      <c r="C266" s="0" t="s">
        <v>1049</v>
      </c>
      <c r="D266" s="0" t="s">
        <v>37</v>
      </c>
      <c r="E266" s="0" t="s">
        <v>1050</v>
      </c>
      <c r="F266" s="0" t="s">
        <v>900</v>
      </c>
      <c r="G266" s="0" t="s">
        <v>1002</v>
      </c>
      <c r="H266" s="0" t="s">
        <v>1051</v>
      </c>
      <c r="J266" s="0" t="s">
        <v>42</v>
      </c>
      <c r="K266" s="0" t="s">
        <v>86</v>
      </c>
      <c r="L266" s="0" t="s">
        <v>1052</v>
      </c>
    </row>
    <row r="267" customFormat="false" ht="12.75" hidden="false" customHeight="false" outlineLevel="0" collapsed="false">
      <c r="A267" s="0" t="s">
        <v>1053</v>
      </c>
      <c r="B267" s="0" t="s">
        <v>1054</v>
      </c>
      <c r="C267" s="0" t="s">
        <v>1055</v>
      </c>
      <c r="D267" s="0" t="s">
        <v>37</v>
      </c>
      <c r="E267" s="0" t="s">
        <v>924</v>
      </c>
      <c r="F267" s="0" t="s">
        <v>900</v>
      </c>
      <c r="G267" s="0" t="s">
        <v>1056</v>
      </c>
      <c r="H267" s="0" t="s">
        <v>1057</v>
      </c>
      <c r="J267" s="0" t="s">
        <v>42</v>
      </c>
      <c r="K267" s="0" t="s">
        <v>1058</v>
      </c>
      <c r="L267" s="0" t="s">
        <v>1053</v>
      </c>
    </row>
    <row r="268" customFormat="false" ht="12.75" hidden="false" customHeight="false" outlineLevel="0" collapsed="false">
      <c r="A268" s="0" t="s">
        <v>1059</v>
      </c>
      <c r="B268" s="0" t="s">
        <v>1060</v>
      </c>
      <c r="C268" s="0" t="s">
        <v>1061</v>
      </c>
      <c r="D268" s="0" t="s">
        <v>37</v>
      </c>
      <c r="E268" s="0" t="s">
        <v>1001</v>
      </c>
      <c r="F268" s="0" t="s">
        <v>900</v>
      </c>
      <c r="G268" s="0" t="s">
        <v>70</v>
      </c>
      <c r="H268" s="0" t="s">
        <v>1062</v>
      </c>
      <c r="J268" s="0" t="s">
        <v>42</v>
      </c>
      <c r="K268" s="0" t="s">
        <v>95</v>
      </c>
      <c r="L268" s="0" t="s">
        <v>1059</v>
      </c>
    </row>
    <row r="269" customFormat="false" ht="12.75" hidden="false" customHeight="false" outlineLevel="0" collapsed="false">
      <c r="A269" s="0" t="s">
        <v>1063</v>
      </c>
      <c r="B269" s="0" t="s">
        <v>1064</v>
      </c>
      <c r="C269" s="0" t="s">
        <v>1065</v>
      </c>
      <c r="D269" s="0" t="s">
        <v>37</v>
      </c>
      <c r="E269" s="0" t="s">
        <v>924</v>
      </c>
      <c r="F269" s="0" t="s">
        <v>900</v>
      </c>
      <c r="G269" s="0" t="s">
        <v>1066</v>
      </c>
      <c r="H269" s="0" t="s">
        <v>1067</v>
      </c>
      <c r="J269" s="0" t="s">
        <v>42</v>
      </c>
      <c r="K269" s="0" t="s">
        <v>95</v>
      </c>
      <c r="L269" s="0" t="s">
        <v>1063</v>
      </c>
    </row>
    <row r="270" customFormat="false" ht="12.75" hidden="false" customHeight="false" outlineLevel="0" collapsed="false">
      <c r="A270" s="0" t="s">
        <v>1068</v>
      </c>
      <c r="B270" s="0" t="s">
        <v>1069</v>
      </c>
      <c r="C270" s="0" t="s">
        <v>1070</v>
      </c>
      <c r="D270" s="0" t="s">
        <v>37</v>
      </c>
      <c r="E270" s="0" t="s">
        <v>1071</v>
      </c>
      <c r="F270" s="0" t="s">
        <v>900</v>
      </c>
      <c r="G270" s="0" t="s">
        <v>1072</v>
      </c>
      <c r="H270" s="0" t="s">
        <v>1073</v>
      </c>
      <c r="J270" s="0" t="s">
        <v>42</v>
      </c>
      <c r="K270" s="0" t="s">
        <v>95</v>
      </c>
      <c r="L270" s="0" t="s">
        <v>1063</v>
      </c>
    </row>
    <row r="271" customFormat="false" ht="12.75" hidden="false" customHeight="false" outlineLevel="0" collapsed="false">
      <c r="A271" s="0" t="s">
        <v>1074</v>
      </c>
      <c r="B271" s="0" t="s">
        <v>1075</v>
      </c>
      <c r="C271" s="0" t="s">
        <v>1076</v>
      </c>
      <c r="D271" s="0" t="s">
        <v>37</v>
      </c>
      <c r="E271" s="0" t="s">
        <v>1077</v>
      </c>
      <c r="F271" s="0" t="s">
        <v>900</v>
      </c>
      <c r="G271" s="0" t="s">
        <v>1078</v>
      </c>
      <c r="H271" s="0" t="n">
        <v>933976166</v>
      </c>
      <c r="J271" s="0" t="s">
        <v>42</v>
      </c>
      <c r="K271" s="0" t="s">
        <v>95</v>
      </c>
      <c r="L271" s="0" t="s">
        <v>1063</v>
      </c>
    </row>
    <row r="272" customFormat="false" ht="12.75" hidden="false" customHeight="false" outlineLevel="0" collapsed="false">
      <c r="A272" s="0" t="s">
        <v>1079</v>
      </c>
      <c r="B272" s="0" t="s">
        <v>1080</v>
      </c>
      <c r="C272" s="0" t="s">
        <v>1081</v>
      </c>
      <c r="D272" s="0" t="s">
        <v>37</v>
      </c>
      <c r="E272" s="0" t="s">
        <v>1082</v>
      </c>
      <c r="F272" s="0" t="s">
        <v>900</v>
      </c>
      <c r="G272" s="0" t="s">
        <v>1083</v>
      </c>
      <c r="H272" s="0" t="n">
        <v>933982112</v>
      </c>
      <c r="J272" s="0" t="s">
        <v>42</v>
      </c>
      <c r="K272" s="0" t="s">
        <v>95</v>
      </c>
      <c r="L272" s="0" t="s">
        <v>1063</v>
      </c>
    </row>
    <row r="273" customFormat="false" ht="12.75" hidden="false" customHeight="false" outlineLevel="0" collapsed="false">
      <c r="A273" s="0" t="s">
        <v>1084</v>
      </c>
      <c r="B273" s="0" t="s">
        <v>1085</v>
      </c>
      <c r="C273" s="0" t="s">
        <v>1086</v>
      </c>
      <c r="D273" s="0" t="s">
        <v>37</v>
      </c>
      <c r="E273" s="0" t="s">
        <v>1087</v>
      </c>
      <c r="F273" s="0" t="s">
        <v>900</v>
      </c>
      <c r="G273" s="0" t="s">
        <v>1088</v>
      </c>
      <c r="H273" s="0" t="s">
        <v>1089</v>
      </c>
      <c r="J273" s="0" t="s">
        <v>42</v>
      </c>
      <c r="K273" s="0" t="s">
        <v>95</v>
      </c>
      <c r="L273" s="0" t="s">
        <v>1063</v>
      </c>
    </row>
    <row r="274" customFormat="false" ht="12.75" hidden="false" customHeight="false" outlineLevel="0" collapsed="false">
      <c r="A274" s="0" t="s">
        <v>1090</v>
      </c>
      <c r="B274" s="0" t="s">
        <v>1091</v>
      </c>
      <c r="C274" s="0" t="s">
        <v>1092</v>
      </c>
      <c r="D274" s="0" t="s">
        <v>37</v>
      </c>
      <c r="E274" s="0" t="s">
        <v>899</v>
      </c>
      <c r="F274" s="0" t="s">
        <v>900</v>
      </c>
      <c r="G274" s="0" t="s">
        <v>1093</v>
      </c>
      <c r="H274" s="0" t="s">
        <v>1094</v>
      </c>
      <c r="J274" s="0" t="s">
        <v>42</v>
      </c>
      <c r="K274" s="0" t="s">
        <v>111</v>
      </c>
      <c r="L274" s="0" t="s">
        <v>902</v>
      </c>
    </row>
    <row r="275" customFormat="false" ht="12.75" hidden="false" customHeight="false" outlineLevel="0" collapsed="false">
      <c r="A275" s="0" t="s">
        <v>1095</v>
      </c>
      <c r="B275" s="0" t="s">
        <v>953</v>
      </c>
      <c r="C275" s="0" t="s">
        <v>1096</v>
      </c>
      <c r="D275" s="0" t="s">
        <v>37</v>
      </c>
      <c r="E275" s="0" t="s">
        <v>953</v>
      </c>
      <c r="F275" s="0" t="s">
        <v>900</v>
      </c>
      <c r="G275" s="0" t="s">
        <v>70</v>
      </c>
      <c r="H275" s="0" t="s">
        <v>1097</v>
      </c>
      <c r="J275" s="0" t="s">
        <v>42</v>
      </c>
      <c r="K275" s="0" t="s">
        <v>111</v>
      </c>
      <c r="L275" s="0" t="s">
        <v>907</v>
      </c>
    </row>
    <row r="276" customFormat="false" ht="12.75" hidden="false" customHeight="false" outlineLevel="0" collapsed="false">
      <c r="A276" s="0" t="s">
        <v>1098</v>
      </c>
      <c r="B276" s="0" t="s">
        <v>109</v>
      </c>
      <c r="C276" s="0" t="s">
        <v>1099</v>
      </c>
      <c r="D276" s="0" t="s">
        <v>37</v>
      </c>
      <c r="E276" s="0" t="s">
        <v>924</v>
      </c>
      <c r="F276" s="0" t="s">
        <v>900</v>
      </c>
      <c r="G276" s="0" t="s">
        <v>1056</v>
      </c>
      <c r="H276" s="0" t="s">
        <v>1100</v>
      </c>
      <c r="J276" s="0" t="s">
        <v>42</v>
      </c>
      <c r="K276" s="0" t="s">
        <v>111</v>
      </c>
      <c r="L276" s="0" t="s">
        <v>1098</v>
      </c>
    </row>
    <row r="277" customFormat="false" ht="12.75" hidden="false" customHeight="false" outlineLevel="0" collapsed="false">
      <c r="A277" s="0" t="s">
        <v>1101</v>
      </c>
      <c r="B277" s="0" t="s">
        <v>1102</v>
      </c>
      <c r="C277" s="0" t="s">
        <v>1103</v>
      </c>
      <c r="D277" s="0" t="s">
        <v>37</v>
      </c>
      <c r="E277" s="0" t="s">
        <v>1001</v>
      </c>
      <c r="F277" s="0" t="s">
        <v>900</v>
      </c>
      <c r="G277" s="0" t="s">
        <v>70</v>
      </c>
      <c r="H277" s="0" t="s">
        <v>1104</v>
      </c>
      <c r="J277" s="0" t="s">
        <v>42</v>
      </c>
      <c r="K277" s="0" t="s">
        <v>111</v>
      </c>
      <c r="L277" s="0" t="s">
        <v>1101</v>
      </c>
    </row>
    <row r="278" customFormat="false" ht="12.75" hidden="false" customHeight="false" outlineLevel="0" collapsed="false">
      <c r="A278" s="0" t="s">
        <v>1105</v>
      </c>
      <c r="B278" s="0" t="s">
        <v>1001</v>
      </c>
      <c r="C278" s="0" t="s">
        <v>1106</v>
      </c>
      <c r="D278" s="0" t="s">
        <v>37</v>
      </c>
      <c r="E278" s="0" t="s">
        <v>1001</v>
      </c>
      <c r="F278" s="0" t="s">
        <v>900</v>
      </c>
      <c r="G278" s="0" t="s">
        <v>70</v>
      </c>
      <c r="H278" s="0" t="s">
        <v>1107</v>
      </c>
      <c r="J278" s="0" t="s">
        <v>42</v>
      </c>
      <c r="K278" s="0" t="s">
        <v>111</v>
      </c>
      <c r="L278" s="0" t="s">
        <v>1101</v>
      </c>
    </row>
    <row r="279" customFormat="false" ht="12.75" hidden="false" customHeight="false" outlineLevel="0" collapsed="false">
      <c r="A279" s="0" t="s">
        <v>1108</v>
      </c>
      <c r="B279" s="0" t="s">
        <v>1109</v>
      </c>
      <c r="C279" s="0" t="s">
        <v>1110</v>
      </c>
      <c r="D279" s="0" t="s">
        <v>37</v>
      </c>
      <c r="E279" s="0" t="s">
        <v>937</v>
      </c>
      <c r="F279" s="0" t="s">
        <v>900</v>
      </c>
      <c r="G279" s="0" t="s">
        <v>70</v>
      </c>
      <c r="H279" s="0" t="s">
        <v>1111</v>
      </c>
      <c r="J279" s="0" t="s">
        <v>42</v>
      </c>
      <c r="K279" s="0" t="s">
        <v>111</v>
      </c>
      <c r="L279" s="0" t="s">
        <v>1108</v>
      </c>
    </row>
    <row r="280" customFormat="false" ht="12.75" hidden="false" customHeight="false" outlineLevel="0" collapsed="false">
      <c r="A280" s="0" t="s">
        <v>1112</v>
      </c>
      <c r="B280" s="0" t="s">
        <v>1113</v>
      </c>
      <c r="C280" s="0" t="s">
        <v>1114</v>
      </c>
      <c r="D280" s="0" t="s">
        <v>37</v>
      </c>
      <c r="E280" s="0" t="s">
        <v>924</v>
      </c>
      <c r="F280" s="0" t="s">
        <v>900</v>
      </c>
      <c r="G280" s="0" t="s">
        <v>70</v>
      </c>
      <c r="H280" s="0" t="s">
        <v>1115</v>
      </c>
      <c r="J280" s="0" t="s">
        <v>42</v>
      </c>
      <c r="K280" s="0" t="s">
        <v>1116</v>
      </c>
      <c r="L280" s="0" t="s">
        <v>1117</v>
      </c>
    </row>
    <row r="281" customFormat="false" ht="12.75" hidden="false" customHeight="false" outlineLevel="0" collapsed="false">
      <c r="A281" s="0" t="s">
        <v>1118</v>
      </c>
      <c r="B281" s="0" t="s">
        <v>1119</v>
      </c>
      <c r="C281" s="0" t="s">
        <v>1120</v>
      </c>
      <c r="D281" s="0" t="s">
        <v>37</v>
      </c>
      <c r="E281" s="0" t="s">
        <v>1050</v>
      </c>
      <c r="F281" s="0" t="s">
        <v>900</v>
      </c>
      <c r="G281" s="0" t="s">
        <v>70</v>
      </c>
      <c r="H281" s="0" t="n">
        <v>95931780</v>
      </c>
      <c r="J281" s="0" t="s">
        <v>42</v>
      </c>
      <c r="K281" s="0" t="s">
        <v>1116</v>
      </c>
      <c r="L281" s="0" t="s">
        <v>1121</v>
      </c>
    </row>
    <row r="282" customFormat="false" ht="12.75" hidden="false" customHeight="false" outlineLevel="0" collapsed="false">
      <c r="A282" s="0" t="s">
        <v>1122</v>
      </c>
      <c r="B282" s="0" t="s">
        <v>1123</v>
      </c>
      <c r="C282" s="0" t="s">
        <v>1124</v>
      </c>
      <c r="D282" s="0" t="s">
        <v>37</v>
      </c>
      <c r="E282" s="0" t="s">
        <v>937</v>
      </c>
      <c r="F282" s="0" t="s">
        <v>900</v>
      </c>
      <c r="G282" s="0" t="s">
        <v>70</v>
      </c>
      <c r="H282" s="0" t="n">
        <v>93325330</v>
      </c>
      <c r="J282" s="0" t="s">
        <v>42</v>
      </c>
      <c r="K282" s="0" t="s">
        <v>852</v>
      </c>
      <c r="L282" s="0" t="s">
        <v>1122</v>
      </c>
    </row>
    <row r="283" customFormat="false" ht="12.75" hidden="false" customHeight="false" outlineLevel="0" collapsed="false">
      <c r="A283" s="0" t="s">
        <v>1125</v>
      </c>
      <c r="B283" s="0" t="s">
        <v>978</v>
      </c>
      <c r="C283" s="0" t="s">
        <v>1126</v>
      </c>
      <c r="D283" s="0" t="s">
        <v>37</v>
      </c>
      <c r="E283" s="0" t="s">
        <v>1127</v>
      </c>
      <c r="F283" s="0" t="s">
        <v>900</v>
      </c>
      <c r="G283" s="0" t="s">
        <v>1128</v>
      </c>
      <c r="H283" s="0" t="s">
        <v>1129</v>
      </c>
      <c r="J283" s="0" t="s">
        <v>42</v>
      </c>
      <c r="K283" s="0" t="s">
        <v>852</v>
      </c>
      <c r="L283" s="0" t="s">
        <v>981</v>
      </c>
    </row>
    <row r="284" customFormat="false" ht="12.75" hidden="false" customHeight="false" outlineLevel="0" collapsed="false">
      <c r="A284" s="0" t="s">
        <v>1130</v>
      </c>
      <c r="B284" s="0" t="s">
        <v>1131</v>
      </c>
      <c r="C284" s="0" t="s">
        <v>1132</v>
      </c>
      <c r="D284" s="0" t="s">
        <v>37</v>
      </c>
      <c r="E284" s="0" t="s">
        <v>924</v>
      </c>
      <c r="F284" s="0" t="s">
        <v>900</v>
      </c>
      <c r="G284" s="0" t="s">
        <v>70</v>
      </c>
      <c r="H284" s="0" t="s">
        <v>1133</v>
      </c>
      <c r="J284" s="0" t="s">
        <v>42</v>
      </c>
      <c r="K284" s="0" t="s">
        <v>852</v>
      </c>
      <c r="L284" s="0" t="s">
        <v>1130</v>
      </c>
    </row>
    <row r="285" customFormat="false" ht="12.75" hidden="false" customHeight="false" outlineLevel="0" collapsed="false">
      <c r="A285" s="0" t="s">
        <v>1134</v>
      </c>
      <c r="B285" s="0" t="s">
        <v>1135</v>
      </c>
      <c r="C285" s="0" t="s">
        <v>1136</v>
      </c>
      <c r="D285" s="0" t="s">
        <v>37</v>
      </c>
      <c r="E285" s="0" t="s">
        <v>1001</v>
      </c>
      <c r="F285" s="0" t="s">
        <v>900</v>
      </c>
      <c r="G285" s="0" t="s">
        <v>70</v>
      </c>
      <c r="H285" s="0" t="s">
        <v>1137</v>
      </c>
      <c r="J285" s="0" t="s">
        <v>42</v>
      </c>
      <c r="K285" s="0" t="s">
        <v>852</v>
      </c>
      <c r="L285" s="0" t="s">
        <v>1134</v>
      </c>
    </row>
    <row r="286" customFormat="false" ht="12.75" hidden="false" customHeight="false" outlineLevel="0" collapsed="false">
      <c r="A286" s="0" t="s">
        <v>1138</v>
      </c>
      <c r="B286" s="0" t="s">
        <v>1139</v>
      </c>
      <c r="C286" s="0" t="s">
        <v>1140</v>
      </c>
      <c r="D286" s="0" t="s">
        <v>37</v>
      </c>
      <c r="E286" s="0" t="s">
        <v>919</v>
      </c>
      <c r="F286" s="0" t="s">
        <v>900</v>
      </c>
      <c r="G286" s="0" t="s">
        <v>70</v>
      </c>
      <c r="H286" s="0" t="s">
        <v>1141</v>
      </c>
      <c r="J286" s="0" t="s">
        <v>42</v>
      </c>
      <c r="K286" s="0" t="s">
        <v>1142</v>
      </c>
      <c r="L286" s="0" t="s">
        <v>1143</v>
      </c>
    </row>
    <row r="287" customFormat="false" ht="12.75" hidden="false" customHeight="false" outlineLevel="0" collapsed="false">
      <c r="A287" s="0" t="s">
        <v>1144</v>
      </c>
      <c r="B287" s="0" t="s">
        <v>1145</v>
      </c>
      <c r="C287" s="0" t="s">
        <v>1146</v>
      </c>
      <c r="D287" s="0" t="s">
        <v>37</v>
      </c>
      <c r="E287" s="0" t="s">
        <v>924</v>
      </c>
      <c r="F287" s="0" t="s">
        <v>900</v>
      </c>
      <c r="G287" s="0" t="s">
        <v>70</v>
      </c>
      <c r="H287" s="0" t="s">
        <v>1147</v>
      </c>
      <c r="J287" s="0" t="s">
        <v>42</v>
      </c>
      <c r="K287" s="0" t="s">
        <v>1142</v>
      </c>
      <c r="L287" s="0" t="s">
        <v>1144</v>
      </c>
    </row>
    <row r="288" customFormat="false" ht="12.75" hidden="false" customHeight="false" outlineLevel="0" collapsed="false">
      <c r="A288" s="0" t="s">
        <v>1148</v>
      </c>
      <c r="B288" s="0" t="s">
        <v>1149</v>
      </c>
      <c r="C288" s="0" t="s">
        <v>1150</v>
      </c>
      <c r="D288" s="0" t="s">
        <v>37</v>
      </c>
      <c r="E288" s="0" t="s">
        <v>924</v>
      </c>
      <c r="F288" s="0" t="s">
        <v>900</v>
      </c>
      <c r="G288" s="0" t="s">
        <v>70</v>
      </c>
      <c r="H288" s="0" t="s">
        <v>1026</v>
      </c>
      <c r="J288" s="0" t="s">
        <v>42</v>
      </c>
      <c r="K288" s="0" t="s">
        <v>856</v>
      </c>
      <c r="L288" s="0" t="s">
        <v>1027</v>
      </c>
    </row>
    <row r="289" customFormat="false" ht="12.75" hidden="false" customHeight="false" outlineLevel="0" collapsed="false">
      <c r="A289" s="0" t="s">
        <v>1151</v>
      </c>
      <c r="B289" s="0" t="s">
        <v>1029</v>
      </c>
      <c r="C289" s="0" t="s">
        <v>1152</v>
      </c>
      <c r="D289" s="0" t="s">
        <v>37</v>
      </c>
      <c r="E289" s="0" t="s">
        <v>937</v>
      </c>
      <c r="F289" s="0" t="s">
        <v>900</v>
      </c>
      <c r="G289" s="0" t="s">
        <v>70</v>
      </c>
      <c r="H289" s="0" t="n">
        <v>93357417</v>
      </c>
      <c r="J289" s="0" t="s">
        <v>42</v>
      </c>
      <c r="K289" s="0" t="s">
        <v>856</v>
      </c>
      <c r="L289" s="0" t="s">
        <v>1031</v>
      </c>
    </row>
    <row r="290" customFormat="false" ht="12.75" hidden="false" customHeight="false" outlineLevel="0" collapsed="false">
      <c r="A290" s="0" t="s">
        <v>1153</v>
      </c>
      <c r="B290" s="0" t="s">
        <v>1154</v>
      </c>
      <c r="C290" s="0" t="s">
        <v>1155</v>
      </c>
      <c r="D290" s="0" t="s">
        <v>37</v>
      </c>
      <c r="E290" s="0" t="s">
        <v>924</v>
      </c>
      <c r="F290" s="0" t="s">
        <v>900</v>
      </c>
      <c r="G290" s="0" t="s">
        <v>70</v>
      </c>
      <c r="H290" s="0" t="n">
        <v>95515744</v>
      </c>
      <c r="J290" s="0" t="s">
        <v>42</v>
      </c>
      <c r="K290" s="0" t="s">
        <v>1156</v>
      </c>
      <c r="L290" s="0" t="s">
        <v>1153</v>
      </c>
    </row>
    <row r="291" customFormat="false" ht="12.75" hidden="false" customHeight="false" outlineLevel="0" collapsed="false">
      <c r="A291" s="0" t="s">
        <v>1157</v>
      </c>
      <c r="B291" s="0" t="s">
        <v>1158</v>
      </c>
      <c r="C291" s="0" t="s">
        <v>1159</v>
      </c>
      <c r="D291" s="0" t="s">
        <v>37</v>
      </c>
      <c r="E291" s="0" t="s">
        <v>899</v>
      </c>
      <c r="F291" s="0" t="s">
        <v>900</v>
      </c>
      <c r="G291" s="0" t="s">
        <v>1160</v>
      </c>
      <c r="H291" s="0" t="n">
        <v>9500079916</v>
      </c>
      <c r="J291" s="0" t="s">
        <v>42</v>
      </c>
      <c r="K291" s="0" t="s">
        <v>125</v>
      </c>
      <c r="L291" s="0" t="s">
        <v>902</v>
      </c>
    </row>
    <row r="292" customFormat="false" ht="12.75" hidden="false" customHeight="false" outlineLevel="0" collapsed="false">
      <c r="A292" s="0" t="s">
        <v>1161</v>
      </c>
      <c r="B292" s="0" t="s">
        <v>1162</v>
      </c>
      <c r="C292" s="0" t="s">
        <v>1163</v>
      </c>
      <c r="D292" s="0" t="s">
        <v>37</v>
      </c>
      <c r="E292" s="0" t="s">
        <v>919</v>
      </c>
      <c r="F292" s="0" t="s">
        <v>900</v>
      </c>
      <c r="G292" s="0" t="s">
        <v>1164</v>
      </c>
      <c r="H292" s="0" t="s">
        <v>1165</v>
      </c>
      <c r="J292" s="0" t="s">
        <v>42</v>
      </c>
      <c r="K292" s="0" t="s">
        <v>125</v>
      </c>
      <c r="L292" s="0" t="s">
        <v>1161</v>
      </c>
    </row>
    <row r="293" customFormat="false" ht="12.75" hidden="false" customHeight="false" outlineLevel="0" collapsed="false">
      <c r="A293" s="0" t="s">
        <v>1166</v>
      </c>
      <c r="B293" s="0" t="s">
        <v>1167</v>
      </c>
      <c r="C293" s="0" t="s">
        <v>1168</v>
      </c>
      <c r="D293" s="0" t="s">
        <v>37</v>
      </c>
      <c r="E293" s="0" t="s">
        <v>905</v>
      </c>
      <c r="F293" s="0" t="s">
        <v>900</v>
      </c>
      <c r="G293" s="0" t="s">
        <v>70</v>
      </c>
      <c r="H293" s="0" t="s">
        <v>1169</v>
      </c>
      <c r="J293" s="0" t="s">
        <v>42</v>
      </c>
      <c r="K293" s="0" t="s">
        <v>125</v>
      </c>
      <c r="L293" s="0" t="s">
        <v>1043</v>
      </c>
    </row>
    <row r="294" customFormat="false" ht="12.75" hidden="false" customHeight="false" outlineLevel="0" collapsed="false">
      <c r="A294" s="0" t="s">
        <v>1170</v>
      </c>
      <c r="B294" s="0" t="s">
        <v>1171</v>
      </c>
      <c r="C294" s="0" t="s">
        <v>1172</v>
      </c>
      <c r="D294" s="0" t="s">
        <v>37</v>
      </c>
      <c r="E294" s="0" t="s">
        <v>905</v>
      </c>
      <c r="F294" s="0" t="s">
        <v>900</v>
      </c>
      <c r="G294" s="0" t="s">
        <v>70</v>
      </c>
      <c r="H294" s="0" t="s">
        <v>1169</v>
      </c>
      <c r="J294" s="0" t="s">
        <v>42</v>
      </c>
      <c r="K294" s="0" t="s">
        <v>125</v>
      </c>
      <c r="L294" s="0" t="s">
        <v>1043</v>
      </c>
    </row>
    <row r="295" customFormat="false" ht="12.75" hidden="false" customHeight="false" outlineLevel="0" collapsed="false">
      <c r="A295" s="0" t="s">
        <v>1173</v>
      </c>
      <c r="B295" s="0" t="s">
        <v>1174</v>
      </c>
      <c r="C295" s="0" t="s">
        <v>1175</v>
      </c>
      <c r="D295" s="0" t="s">
        <v>37</v>
      </c>
      <c r="E295" s="0" t="s">
        <v>1050</v>
      </c>
      <c r="F295" s="0" t="s">
        <v>900</v>
      </c>
      <c r="G295" s="0" t="s">
        <v>70</v>
      </c>
      <c r="H295" s="0" t="n">
        <v>95938213</v>
      </c>
      <c r="J295" s="0" t="s">
        <v>42</v>
      </c>
      <c r="K295" s="0" t="s">
        <v>125</v>
      </c>
      <c r="L295" s="0" t="s">
        <v>1052</v>
      </c>
    </row>
    <row r="296" customFormat="false" ht="12.75" hidden="false" customHeight="false" outlineLevel="0" collapsed="false">
      <c r="A296" s="0" t="s">
        <v>1176</v>
      </c>
      <c r="B296" s="0" t="s">
        <v>978</v>
      </c>
      <c r="C296" s="0" t="s">
        <v>1177</v>
      </c>
      <c r="D296" s="0" t="s">
        <v>37</v>
      </c>
      <c r="E296" s="0" t="s">
        <v>1127</v>
      </c>
      <c r="F296" s="0" t="s">
        <v>900</v>
      </c>
      <c r="G296" s="0" t="s">
        <v>1128</v>
      </c>
      <c r="H296" s="0" t="s">
        <v>1129</v>
      </c>
      <c r="J296" s="0" t="s">
        <v>42</v>
      </c>
      <c r="K296" s="0" t="s">
        <v>121</v>
      </c>
      <c r="L296" s="0" t="s">
        <v>981</v>
      </c>
    </row>
    <row r="297" customFormat="false" ht="12.75" hidden="false" customHeight="false" outlineLevel="0" collapsed="false">
      <c r="A297" s="0" t="s">
        <v>1178</v>
      </c>
      <c r="B297" s="0" t="s">
        <v>1179</v>
      </c>
      <c r="C297" s="0" t="s">
        <v>1180</v>
      </c>
      <c r="D297" s="0" t="s">
        <v>37</v>
      </c>
      <c r="E297" s="0" t="s">
        <v>946</v>
      </c>
      <c r="F297" s="0" t="s">
        <v>900</v>
      </c>
      <c r="G297" s="0" t="s">
        <v>947</v>
      </c>
      <c r="H297" s="0" t="s">
        <v>1181</v>
      </c>
      <c r="J297" s="0" t="s">
        <v>42</v>
      </c>
      <c r="K297" s="0" t="s">
        <v>125</v>
      </c>
      <c r="L297" s="0" t="s">
        <v>981</v>
      </c>
    </row>
    <row r="298" customFormat="false" ht="12.75" hidden="false" customHeight="false" outlineLevel="0" collapsed="false">
      <c r="A298" s="0" t="s">
        <v>1182</v>
      </c>
      <c r="B298" s="0" t="s">
        <v>978</v>
      </c>
      <c r="C298" s="0" t="s">
        <v>1183</v>
      </c>
      <c r="D298" s="0" t="s">
        <v>37</v>
      </c>
      <c r="E298" s="0" t="s">
        <v>942</v>
      </c>
      <c r="F298" s="0" t="s">
        <v>900</v>
      </c>
      <c r="G298" s="0" t="s">
        <v>1184</v>
      </c>
      <c r="H298" s="0" t="s">
        <v>1185</v>
      </c>
      <c r="J298" s="0" t="s">
        <v>42</v>
      </c>
      <c r="K298" s="0" t="s">
        <v>125</v>
      </c>
      <c r="L298" s="0" t="s">
        <v>981</v>
      </c>
    </row>
    <row r="299" customFormat="false" ht="12.75" hidden="false" customHeight="false" outlineLevel="0" collapsed="false">
      <c r="A299" s="0" t="s">
        <v>1186</v>
      </c>
      <c r="B299" s="0" t="s">
        <v>983</v>
      </c>
      <c r="C299" s="0" t="s">
        <v>1187</v>
      </c>
      <c r="D299" s="0" t="s">
        <v>37</v>
      </c>
      <c r="E299" s="0" t="s">
        <v>913</v>
      </c>
      <c r="F299" s="0" t="s">
        <v>900</v>
      </c>
      <c r="G299" s="0" t="s">
        <v>1188</v>
      </c>
      <c r="H299" s="0" t="s">
        <v>1189</v>
      </c>
      <c r="J299" s="0" t="s">
        <v>42</v>
      </c>
      <c r="K299" s="0" t="s">
        <v>125</v>
      </c>
      <c r="L299" s="0" t="s">
        <v>988</v>
      </c>
    </row>
    <row r="300" customFormat="false" ht="12.75" hidden="false" customHeight="false" outlineLevel="0" collapsed="false">
      <c r="A300" s="0" t="s">
        <v>1190</v>
      </c>
      <c r="B300" s="0" t="s">
        <v>983</v>
      </c>
      <c r="C300" s="0" t="s">
        <v>984</v>
      </c>
      <c r="D300" s="0" t="s">
        <v>37</v>
      </c>
      <c r="E300" s="0" t="s">
        <v>985</v>
      </c>
      <c r="F300" s="0" t="s">
        <v>900</v>
      </c>
      <c r="G300" s="0" t="s">
        <v>986</v>
      </c>
      <c r="H300" s="0" t="s">
        <v>987</v>
      </c>
      <c r="J300" s="0" t="s">
        <v>42</v>
      </c>
      <c r="K300" s="0" t="s">
        <v>125</v>
      </c>
      <c r="L300" s="0" t="s">
        <v>988</v>
      </c>
    </row>
    <row r="301" customFormat="false" ht="12.75" hidden="false" customHeight="false" outlineLevel="0" collapsed="false">
      <c r="A301" s="0" t="s">
        <v>1191</v>
      </c>
      <c r="B301" s="0" t="s">
        <v>1192</v>
      </c>
      <c r="C301" s="0" t="s">
        <v>1193</v>
      </c>
      <c r="D301" s="0" t="s">
        <v>37</v>
      </c>
      <c r="E301" s="0" t="s">
        <v>924</v>
      </c>
      <c r="F301" s="0" t="s">
        <v>900</v>
      </c>
      <c r="G301" s="0" t="s">
        <v>70</v>
      </c>
      <c r="H301" s="0" t="s">
        <v>1194</v>
      </c>
      <c r="J301" s="0" t="s">
        <v>42</v>
      </c>
      <c r="K301" s="0" t="s">
        <v>125</v>
      </c>
      <c r="L301" s="0" t="s">
        <v>1191</v>
      </c>
    </row>
    <row r="302" customFormat="false" ht="12.75" hidden="false" customHeight="false" outlineLevel="0" collapsed="false">
      <c r="A302" s="0" t="s">
        <v>1195</v>
      </c>
      <c r="B302" s="0" t="s">
        <v>1196</v>
      </c>
      <c r="C302" s="0" t="s">
        <v>1197</v>
      </c>
      <c r="D302" s="0" t="s">
        <v>37</v>
      </c>
      <c r="E302" s="0" t="s">
        <v>910</v>
      </c>
      <c r="F302" s="0" t="s">
        <v>900</v>
      </c>
      <c r="G302" s="0" t="s">
        <v>1198</v>
      </c>
      <c r="H302" s="0" t="s">
        <v>1199</v>
      </c>
      <c r="J302" s="0" t="s">
        <v>42</v>
      </c>
      <c r="K302" s="0" t="s">
        <v>121</v>
      </c>
      <c r="L302" s="0" t="s">
        <v>1200</v>
      </c>
    </row>
    <row r="303" customFormat="false" ht="12.75" hidden="false" customHeight="false" outlineLevel="0" collapsed="false">
      <c r="A303" s="0" t="s">
        <v>1201</v>
      </c>
      <c r="B303" s="0" t="s">
        <v>1196</v>
      </c>
      <c r="C303" s="0" t="s">
        <v>1197</v>
      </c>
      <c r="D303" s="0" t="s">
        <v>37</v>
      </c>
      <c r="E303" s="0" t="s">
        <v>910</v>
      </c>
      <c r="F303" s="0" t="s">
        <v>900</v>
      </c>
      <c r="G303" s="0" t="s">
        <v>1198</v>
      </c>
      <c r="H303" s="0" t="s">
        <v>1199</v>
      </c>
      <c r="J303" s="0" t="s">
        <v>42</v>
      </c>
      <c r="K303" s="0" t="s">
        <v>125</v>
      </c>
      <c r="L303" s="0" t="s">
        <v>1200</v>
      </c>
    </row>
    <row r="304" customFormat="false" ht="12.75" hidden="false" customHeight="false" outlineLevel="0" collapsed="false">
      <c r="A304" s="0" t="s">
        <v>1202</v>
      </c>
      <c r="B304" s="0" t="s">
        <v>1203</v>
      </c>
      <c r="C304" s="0" t="s">
        <v>1204</v>
      </c>
      <c r="D304" s="0" t="s">
        <v>37</v>
      </c>
      <c r="E304" s="0" t="s">
        <v>1015</v>
      </c>
      <c r="F304" s="0" t="s">
        <v>900</v>
      </c>
      <c r="G304" s="0" t="s">
        <v>70</v>
      </c>
      <c r="H304" s="0" t="s">
        <v>1205</v>
      </c>
      <c r="J304" s="0" t="s">
        <v>42</v>
      </c>
      <c r="K304" s="0" t="s">
        <v>121</v>
      </c>
      <c r="L304" s="0" t="s">
        <v>1206</v>
      </c>
    </row>
    <row r="305" customFormat="false" ht="12.75" hidden="false" customHeight="false" outlineLevel="0" collapsed="false">
      <c r="A305" s="0" t="s">
        <v>1207</v>
      </c>
      <c r="B305" s="0" t="s">
        <v>1015</v>
      </c>
      <c r="C305" s="0" t="s">
        <v>1208</v>
      </c>
      <c r="D305" s="0" t="s">
        <v>37</v>
      </c>
      <c r="E305" s="0" t="s">
        <v>1015</v>
      </c>
      <c r="F305" s="0" t="s">
        <v>900</v>
      </c>
      <c r="G305" s="0" t="s">
        <v>1209</v>
      </c>
      <c r="H305" s="0" t="n">
        <v>957413188</v>
      </c>
      <c r="J305" s="0" t="s">
        <v>42</v>
      </c>
      <c r="K305" s="0" t="s">
        <v>125</v>
      </c>
      <c r="L305" s="0" t="s">
        <v>1206</v>
      </c>
    </row>
    <row r="306" customFormat="false" ht="12.75" hidden="false" customHeight="false" outlineLevel="0" collapsed="false">
      <c r="A306" s="0" t="s">
        <v>1210</v>
      </c>
      <c r="B306" s="0" t="s">
        <v>1211</v>
      </c>
      <c r="C306" s="0" t="s">
        <v>1212</v>
      </c>
      <c r="D306" s="0" t="s">
        <v>37</v>
      </c>
      <c r="E306" s="0" t="s">
        <v>924</v>
      </c>
      <c r="F306" s="0" t="s">
        <v>900</v>
      </c>
      <c r="G306" s="0" t="s">
        <v>70</v>
      </c>
      <c r="H306" s="0" t="s">
        <v>1213</v>
      </c>
      <c r="J306" s="0" t="s">
        <v>42</v>
      </c>
      <c r="K306" s="0" t="s">
        <v>125</v>
      </c>
      <c r="L306" s="0" t="s">
        <v>1214</v>
      </c>
    </row>
    <row r="307" customFormat="false" ht="12.75" hidden="false" customHeight="false" outlineLevel="0" collapsed="false">
      <c r="A307" s="0" t="s">
        <v>1215</v>
      </c>
      <c r="B307" s="0" t="s">
        <v>1216</v>
      </c>
      <c r="C307" s="0" t="s">
        <v>1217</v>
      </c>
      <c r="D307" s="0" t="s">
        <v>37</v>
      </c>
      <c r="E307" s="0" t="s">
        <v>937</v>
      </c>
      <c r="F307" s="0" t="s">
        <v>900</v>
      </c>
      <c r="G307" s="0" t="s">
        <v>938</v>
      </c>
      <c r="H307" s="0" t="s">
        <v>1218</v>
      </c>
      <c r="J307" s="0" t="s">
        <v>42</v>
      </c>
      <c r="K307" s="0" t="s">
        <v>125</v>
      </c>
      <c r="L307" s="0" t="s">
        <v>1215</v>
      </c>
    </row>
    <row r="308" customFormat="false" ht="12.75" hidden="false" customHeight="false" outlineLevel="0" collapsed="false">
      <c r="A308" s="0" t="s">
        <v>1219</v>
      </c>
      <c r="B308" s="0" t="s">
        <v>1220</v>
      </c>
      <c r="C308" s="0" t="s">
        <v>945</v>
      </c>
      <c r="D308" s="0" t="s">
        <v>37</v>
      </c>
      <c r="E308" s="0" t="s">
        <v>1221</v>
      </c>
      <c r="F308" s="0" t="s">
        <v>900</v>
      </c>
      <c r="G308" s="0" t="s">
        <v>70</v>
      </c>
      <c r="H308" s="0" t="n">
        <v>933946160</v>
      </c>
      <c r="J308" s="0" t="s">
        <v>42</v>
      </c>
      <c r="K308" s="0" t="s">
        <v>125</v>
      </c>
      <c r="L308" s="0" t="s">
        <v>1215</v>
      </c>
    </row>
    <row r="309" customFormat="false" ht="12.75" hidden="false" customHeight="false" outlineLevel="0" collapsed="false">
      <c r="A309" s="0" t="s">
        <v>1222</v>
      </c>
      <c r="B309" s="0" t="s">
        <v>1223</v>
      </c>
      <c r="C309" s="0" t="s">
        <v>945</v>
      </c>
      <c r="D309" s="0" t="s">
        <v>37</v>
      </c>
      <c r="E309" s="0" t="s">
        <v>1224</v>
      </c>
      <c r="F309" s="0" t="s">
        <v>900</v>
      </c>
      <c r="G309" s="0" t="s">
        <v>70</v>
      </c>
      <c r="H309" s="0" t="s">
        <v>101</v>
      </c>
      <c r="J309" s="0" t="s">
        <v>42</v>
      </c>
      <c r="K309" s="0" t="s">
        <v>125</v>
      </c>
      <c r="L309" s="0" t="s">
        <v>1215</v>
      </c>
    </row>
    <row r="310" customFormat="false" ht="12.75" hidden="false" customHeight="false" outlineLevel="0" collapsed="false">
      <c r="A310" s="0" t="s">
        <v>1225</v>
      </c>
      <c r="B310" s="0" t="s">
        <v>1226</v>
      </c>
      <c r="C310" s="0" t="s">
        <v>945</v>
      </c>
      <c r="D310" s="0" t="s">
        <v>37</v>
      </c>
      <c r="E310" s="0" t="s">
        <v>937</v>
      </c>
      <c r="F310" s="0" t="s">
        <v>900</v>
      </c>
      <c r="G310" s="0" t="s">
        <v>70</v>
      </c>
      <c r="H310" s="0" t="s">
        <v>101</v>
      </c>
      <c r="J310" s="0" t="s">
        <v>42</v>
      </c>
      <c r="K310" s="0" t="s">
        <v>125</v>
      </c>
      <c r="L310" s="0" t="s">
        <v>1215</v>
      </c>
    </row>
    <row r="311" customFormat="false" ht="12.75" hidden="false" customHeight="false" outlineLevel="0" collapsed="false">
      <c r="A311" s="0" t="s">
        <v>1227</v>
      </c>
      <c r="B311" s="0" t="s">
        <v>971</v>
      </c>
      <c r="C311" s="0" t="s">
        <v>1228</v>
      </c>
      <c r="D311" s="0" t="s">
        <v>37</v>
      </c>
      <c r="E311" s="0" t="s">
        <v>924</v>
      </c>
      <c r="F311" s="0" t="s">
        <v>900</v>
      </c>
      <c r="G311" s="0" t="s">
        <v>70</v>
      </c>
      <c r="H311" s="0" t="s">
        <v>1229</v>
      </c>
      <c r="J311" s="0" t="s">
        <v>42</v>
      </c>
      <c r="K311" s="0" t="s">
        <v>880</v>
      </c>
      <c r="L311" s="0" t="s">
        <v>1230</v>
      </c>
    </row>
    <row r="312" customFormat="false" ht="12.75" hidden="false" customHeight="false" outlineLevel="0" collapsed="false">
      <c r="A312" s="0" t="s">
        <v>1231</v>
      </c>
      <c r="B312" s="0" t="s">
        <v>953</v>
      </c>
      <c r="C312" s="0" t="s">
        <v>1232</v>
      </c>
      <c r="D312" s="0" t="s">
        <v>37</v>
      </c>
      <c r="E312" s="0" t="s">
        <v>953</v>
      </c>
      <c r="F312" s="0" t="s">
        <v>900</v>
      </c>
      <c r="G312" s="0" t="s">
        <v>1233</v>
      </c>
      <c r="H312" s="0" t="n">
        <v>95686460</v>
      </c>
      <c r="J312" s="0" t="s">
        <v>42</v>
      </c>
      <c r="K312" s="0" t="s">
        <v>880</v>
      </c>
      <c r="L312" s="0" t="s">
        <v>915</v>
      </c>
    </row>
    <row r="313" customFormat="false" ht="12.75" hidden="false" customHeight="false" outlineLevel="0" collapsed="false">
      <c r="A313" s="0" t="s">
        <v>1234</v>
      </c>
      <c r="B313" s="0" t="s">
        <v>975</v>
      </c>
      <c r="C313" s="0" t="s">
        <v>1235</v>
      </c>
      <c r="D313" s="0" t="s">
        <v>37</v>
      </c>
      <c r="E313" s="0" t="s">
        <v>924</v>
      </c>
      <c r="F313" s="0" t="s">
        <v>900</v>
      </c>
      <c r="G313" s="0" t="s">
        <v>70</v>
      </c>
      <c r="H313" s="0" t="s">
        <v>101</v>
      </c>
      <c r="J313" s="0" t="s">
        <v>42</v>
      </c>
      <c r="K313" s="0" t="s">
        <v>880</v>
      </c>
      <c r="L313" s="0" t="s">
        <v>976</v>
      </c>
    </row>
    <row r="314" customFormat="false" ht="12.75" hidden="false" customHeight="false" outlineLevel="0" collapsed="false">
      <c r="A314" s="0" t="s">
        <v>1236</v>
      </c>
      <c r="B314" s="0" t="s">
        <v>983</v>
      </c>
      <c r="C314" s="0" t="s">
        <v>984</v>
      </c>
      <c r="D314" s="0" t="s">
        <v>37</v>
      </c>
      <c r="E314" s="0" t="s">
        <v>985</v>
      </c>
      <c r="F314" s="0" t="s">
        <v>900</v>
      </c>
      <c r="G314" s="0" t="s">
        <v>986</v>
      </c>
      <c r="H314" s="0" t="s">
        <v>987</v>
      </c>
      <c r="J314" s="0" t="s">
        <v>42</v>
      </c>
      <c r="K314" s="0" t="s">
        <v>880</v>
      </c>
      <c r="L314" s="0" t="s">
        <v>988</v>
      </c>
    </row>
    <row r="315" customFormat="false" ht="12.75" hidden="false" customHeight="false" outlineLevel="0" collapsed="false">
      <c r="A315" s="0" t="s">
        <v>1237</v>
      </c>
      <c r="B315" s="0" t="s">
        <v>67</v>
      </c>
      <c r="C315" s="0" t="s">
        <v>1238</v>
      </c>
      <c r="D315" s="0" t="s">
        <v>37</v>
      </c>
      <c r="E315" s="0" t="s">
        <v>1001</v>
      </c>
      <c r="F315" s="0" t="s">
        <v>900</v>
      </c>
      <c r="G315" s="0" t="s">
        <v>70</v>
      </c>
      <c r="H315" s="0" t="s">
        <v>1239</v>
      </c>
      <c r="J315" s="0" t="s">
        <v>42</v>
      </c>
      <c r="K315" s="0" t="s">
        <v>880</v>
      </c>
      <c r="L315" s="0" t="s">
        <v>1237</v>
      </c>
    </row>
    <row r="316" customFormat="false" ht="12.75" hidden="false" customHeight="false" outlineLevel="0" collapsed="false">
      <c r="A316" s="0" t="s">
        <v>1240</v>
      </c>
      <c r="B316" s="0" t="s">
        <v>67</v>
      </c>
      <c r="C316" s="0" t="s">
        <v>1241</v>
      </c>
      <c r="D316" s="0" t="s">
        <v>37</v>
      </c>
      <c r="E316" s="0" t="s">
        <v>1001</v>
      </c>
      <c r="F316" s="0" t="s">
        <v>900</v>
      </c>
      <c r="G316" s="0" t="s">
        <v>70</v>
      </c>
      <c r="H316" s="0" t="s">
        <v>1242</v>
      </c>
      <c r="J316" s="0" t="s">
        <v>42</v>
      </c>
      <c r="K316" s="0" t="s">
        <v>880</v>
      </c>
      <c r="L316" s="0" t="s">
        <v>1237</v>
      </c>
    </row>
    <row r="317" customFormat="false" ht="12.75" hidden="false" customHeight="false" outlineLevel="0" collapsed="false">
      <c r="A317" s="0" t="s">
        <v>1243</v>
      </c>
      <c r="B317" s="0" t="s">
        <v>1211</v>
      </c>
      <c r="C317" s="0" t="s">
        <v>945</v>
      </c>
      <c r="D317" s="0" t="s">
        <v>37</v>
      </c>
      <c r="E317" s="0" t="s">
        <v>924</v>
      </c>
      <c r="F317" s="0" t="s">
        <v>900</v>
      </c>
      <c r="G317" s="0" t="s">
        <v>70</v>
      </c>
      <c r="H317" s="0" t="s">
        <v>101</v>
      </c>
      <c r="J317" s="0" t="s">
        <v>42</v>
      </c>
      <c r="K317" s="0" t="s">
        <v>880</v>
      </c>
      <c r="L317" s="0" t="s">
        <v>1214</v>
      </c>
    </row>
    <row r="318" customFormat="false" ht="12.75" hidden="false" customHeight="false" outlineLevel="0" collapsed="false">
      <c r="A318" s="0" t="s">
        <v>1244</v>
      </c>
      <c r="B318" s="0" t="s">
        <v>1245</v>
      </c>
      <c r="C318" s="0" t="s">
        <v>1246</v>
      </c>
      <c r="D318" s="0" t="s">
        <v>37</v>
      </c>
      <c r="E318" s="0" t="s">
        <v>924</v>
      </c>
      <c r="F318" s="0" t="s">
        <v>900</v>
      </c>
      <c r="G318" s="0" t="s">
        <v>70</v>
      </c>
      <c r="H318" s="0" t="s">
        <v>1247</v>
      </c>
      <c r="J318" s="0" t="s">
        <v>42</v>
      </c>
      <c r="K318" s="0" t="s">
        <v>880</v>
      </c>
      <c r="L318" s="0" t="s">
        <v>1244</v>
      </c>
    </row>
    <row r="319" customFormat="false" ht="12.75" hidden="false" customHeight="false" outlineLevel="0" collapsed="false">
      <c r="A319" s="0" t="s">
        <v>1248</v>
      </c>
      <c r="B319" s="0" t="s">
        <v>1245</v>
      </c>
      <c r="C319" s="0" t="s">
        <v>1249</v>
      </c>
      <c r="D319" s="0" t="s">
        <v>37</v>
      </c>
      <c r="E319" s="0" t="s">
        <v>924</v>
      </c>
      <c r="F319" s="0" t="s">
        <v>900</v>
      </c>
      <c r="G319" s="0" t="s">
        <v>70</v>
      </c>
      <c r="H319" s="0" t="s">
        <v>1247</v>
      </c>
      <c r="J319" s="0" t="s">
        <v>42</v>
      </c>
      <c r="K319" s="0" t="s">
        <v>880</v>
      </c>
      <c r="L319" s="0" t="s">
        <v>1244</v>
      </c>
    </row>
    <row r="320" customFormat="false" ht="12.75" hidden="false" customHeight="false" outlineLevel="0" collapsed="false">
      <c r="A320" s="0" t="s">
        <v>1250</v>
      </c>
      <c r="B320" s="0" t="s">
        <v>227</v>
      </c>
      <c r="C320" s="0" t="s">
        <v>1251</v>
      </c>
      <c r="D320" s="0" t="s">
        <v>37</v>
      </c>
      <c r="E320" s="0" t="s">
        <v>924</v>
      </c>
      <c r="F320" s="0" t="s">
        <v>900</v>
      </c>
      <c r="G320" s="0" t="s">
        <v>70</v>
      </c>
      <c r="H320" s="0" t="s">
        <v>1252</v>
      </c>
      <c r="J320" s="0" t="s">
        <v>42</v>
      </c>
      <c r="K320" s="0" t="s">
        <v>880</v>
      </c>
      <c r="L320" s="0" t="s">
        <v>1250</v>
      </c>
    </row>
    <row r="321" customFormat="false" ht="12.75" hidden="false" customHeight="false" outlineLevel="0" collapsed="false">
      <c r="A321" s="0" t="s">
        <v>1253</v>
      </c>
      <c r="B321" s="0" t="s">
        <v>1254</v>
      </c>
      <c r="C321" s="0" t="s">
        <v>1255</v>
      </c>
      <c r="D321" s="0" t="s">
        <v>37</v>
      </c>
      <c r="E321" s="0" t="s">
        <v>919</v>
      </c>
      <c r="F321" s="0" t="s">
        <v>900</v>
      </c>
      <c r="G321" s="0" t="s">
        <v>70</v>
      </c>
      <c r="H321" s="0" t="s">
        <v>1256</v>
      </c>
      <c r="J321" s="0" t="s">
        <v>42</v>
      </c>
      <c r="K321" s="0" t="s">
        <v>880</v>
      </c>
      <c r="L321" s="0" t="s">
        <v>1253</v>
      </c>
    </row>
    <row r="322" customFormat="false" ht="12.75" hidden="false" customHeight="false" outlineLevel="0" collapsed="false">
      <c r="A322" s="0" t="s">
        <v>1257</v>
      </c>
      <c r="B322" s="0" t="s">
        <v>1258</v>
      </c>
      <c r="C322" s="0" t="s">
        <v>1259</v>
      </c>
      <c r="D322" s="0" t="s">
        <v>37</v>
      </c>
      <c r="E322" s="0" t="s">
        <v>1015</v>
      </c>
      <c r="F322" s="0" t="s">
        <v>900</v>
      </c>
      <c r="G322" s="0" t="s">
        <v>1209</v>
      </c>
      <c r="H322" s="0" t="s">
        <v>1260</v>
      </c>
      <c r="J322" s="0" t="s">
        <v>42</v>
      </c>
      <c r="K322" s="0" t="s">
        <v>880</v>
      </c>
      <c r="L322" s="0" t="s">
        <v>1257</v>
      </c>
    </row>
    <row r="323" customFormat="false" ht="12.75" hidden="false" customHeight="false" outlineLevel="0" collapsed="false">
      <c r="A323" s="0" t="s">
        <v>1261</v>
      </c>
      <c r="B323" s="0" t="s">
        <v>1262</v>
      </c>
      <c r="C323" s="0" t="s">
        <v>1263</v>
      </c>
      <c r="D323" s="0" t="s">
        <v>37</v>
      </c>
      <c r="E323" s="0" t="s">
        <v>924</v>
      </c>
      <c r="F323" s="0" t="s">
        <v>900</v>
      </c>
      <c r="G323" s="0" t="s">
        <v>70</v>
      </c>
      <c r="H323" s="0" t="s">
        <v>1264</v>
      </c>
      <c r="J323" s="0" t="s">
        <v>42</v>
      </c>
      <c r="K323" s="0" t="s">
        <v>1265</v>
      </c>
      <c r="L323" s="0" t="s">
        <v>1117</v>
      </c>
    </row>
    <row r="324" customFormat="false" ht="12.75" hidden="false" customHeight="false" outlineLevel="0" collapsed="false">
      <c r="A324" s="0" t="s">
        <v>1266</v>
      </c>
      <c r="B324" s="0" t="s">
        <v>1267</v>
      </c>
      <c r="C324" s="0" t="s">
        <v>1268</v>
      </c>
      <c r="D324" s="0" t="s">
        <v>37</v>
      </c>
      <c r="E324" s="0" t="s">
        <v>1050</v>
      </c>
      <c r="F324" s="0" t="s">
        <v>900</v>
      </c>
      <c r="G324" s="0" t="s">
        <v>70</v>
      </c>
      <c r="H324" s="0" t="s">
        <v>1269</v>
      </c>
      <c r="J324" s="0" t="s">
        <v>42</v>
      </c>
      <c r="K324" s="0" t="s">
        <v>1265</v>
      </c>
      <c r="L324" s="0" t="s">
        <v>1121</v>
      </c>
    </row>
    <row r="325" customFormat="false" ht="12.75" hidden="false" customHeight="false" outlineLevel="0" collapsed="false">
      <c r="A325" s="0" t="s">
        <v>1270</v>
      </c>
      <c r="B325" s="0" t="s">
        <v>937</v>
      </c>
      <c r="C325" s="0" t="s">
        <v>1271</v>
      </c>
      <c r="D325" s="0" t="s">
        <v>37</v>
      </c>
      <c r="E325" s="0" t="s">
        <v>937</v>
      </c>
      <c r="F325" s="0" t="s">
        <v>900</v>
      </c>
      <c r="G325" s="0" t="s">
        <v>70</v>
      </c>
      <c r="H325" s="0" t="n">
        <v>93325598</v>
      </c>
      <c r="J325" s="0" t="s">
        <v>42</v>
      </c>
      <c r="K325" s="0" t="s">
        <v>143</v>
      </c>
      <c r="L325" s="0" t="s">
        <v>1031</v>
      </c>
    </row>
    <row r="326" customFormat="false" ht="12.75" hidden="false" customHeight="false" outlineLevel="0" collapsed="false">
      <c r="A326" s="0" t="s">
        <v>1272</v>
      </c>
      <c r="B326" s="0" t="s">
        <v>1273</v>
      </c>
      <c r="C326" s="0" t="s">
        <v>1274</v>
      </c>
      <c r="D326" s="0" t="s">
        <v>37</v>
      </c>
      <c r="E326" s="0" t="s">
        <v>919</v>
      </c>
      <c r="F326" s="0" t="s">
        <v>900</v>
      </c>
      <c r="G326" s="0" t="s">
        <v>70</v>
      </c>
      <c r="H326" s="0" t="s">
        <v>1275</v>
      </c>
      <c r="J326" s="0" t="s">
        <v>42</v>
      </c>
      <c r="K326" s="0" t="s">
        <v>143</v>
      </c>
      <c r="L326" s="0" t="s">
        <v>1143</v>
      </c>
    </row>
    <row r="327" customFormat="false" ht="12.75" hidden="false" customHeight="false" outlineLevel="0" collapsed="false">
      <c r="A327" s="0" t="s">
        <v>1276</v>
      </c>
      <c r="B327" s="0" t="s">
        <v>1277</v>
      </c>
      <c r="C327" s="0" t="s">
        <v>1278</v>
      </c>
      <c r="D327" s="0" t="s">
        <v>37</v>
      </c>
      <c r="E327" s="0" t="s">
        <v>1050</v>
      </c>
      <c r="F327" s="0" t="s">
        <v>900</v>
      </c>
      <c r="G327" s="0" t="s">
        <v>1279</v>
      </c>
      <c r="H327" s="0" t="s">
        <v>1280</v>
      </c>
      <c r="J327" s="0" t="s">
        <v>42</v>
      </c>
      <c r="K327" s="0" t="s">
        <v>143</v>
      </c>
      <c r="L327" s="0" t="s">
        <v>1121</v>
      </c>
    </row>
    <row r="328" customFormat="false" ht="12.75" hidden="false" customHeight="false" outlineLevel="0" collapsed="false">
      <c r="A328" s="0" t="s">
        <v>1281</v>
      </c>
      <c r="B328" s="0" t="s">
        <v>1282</v>
      </c>
      <c r="C328" s="0" t="s">
        <v>1283</v>
      </c>
      <c r="D328" s="0" t="s">
        <v>37</v>
      </c>
      <c r="E328" s="0" t="s">
        <v>924</v>
      </c>
      <c r="F328" s="0" t="s">
        <v>900</v>
      </c>
      <c r="G328" s="0" t="s">
        <v>1056</v>
      </c>
      <c r="H328" s="0" t="s">
        <v>1284</v>
      </c>
      <c r="J328" s="0" t="s">
        <v>42</v>
      </c>
      <c r="K328" s="0" t="s">
        <v>143</v>
      </c>
      <c r="L328" s="0" t="s">
        <v>976</v>
      </c>
    </row>
    <row r="329" customFormat="false" ht="12.75" hidden="false" customHeight="false" outlineLevel="0" collapsed="false">
      <c r="A329" s="0" t="s">
        <v>1285</v>
      </c>
      <c r="B329" s="0" t="s">
        <v>1286</v>
      </c>
      <c r="C329" s="0" t="s">
        <v>1287</v>
      </c>
      <c r="D329" s="0" t="s">
        <v>37</v>
      </c>
      <c r="E329" s="0" t="s">
        <v>924</v>
      </c>
      <c r="F329" s="0" t="s">
        <v>900</v>
      </c>
      <c r="G329" s="0" t="s">
        <v>70</v>
      </c>
      <c r="H329" s="0" t="s">
        <v>101</v>
      </c>
      <c r="J329" s="0" t="s">
        <v>42</v>
      </c>
      <c r="K329" s="0" t="s">
        <v>143</v>
      </c>
      <c r="L329" s="0" t="s">
        <v>976</v>
      </c>
    </row>
    <row r="330" customFormat="false" ht="12.75" hidden="false" customHeight="false" outlineLevel="0" collapsed="false">
      <c r="A330" s="0" t="s">
        <v>1288</v>
      </c>
      <c r="B330" s="0" t="s">
        <v>919</v>
      </c>
      <c r="C330" s="0" t="s">
        <v>945</v>
      </c>
      <c r="D330" s="0" t="s">
        <v>37</v>
      </c>
      <c r="E330" s="0" t="s">
        <v>919</v>
      </c>
      <c r="F330" s="0" t="s">
        <v>900</v>
      </c>
      <c r="G330" s="0" t="s">
        <v>70</v>
      </c>
      <c r="H330" s="0" t="s">
        <v>101</v>
      </c>
      <c r="J330" s="0" t="s">
        <v>42</v>
      </c>
      <c r="K330" s="0" t="s">
        <v>894</v>
      </c>
      <c r="L330" s="0" t="s">
        <v>1143</v>
      </c>
    </row>
    <row r="331" customFormat="false" ht="12.75" hidden="false" customHeight="false" outlineLevel="0" collapsed="false">
      <c r="A331" s="0" t="s">
        <v>1289</v>
      </c>
      <c r="B331" s="0" t="s">
        <v>910</v>
      </c>
      <c r="C331" s="0" t="s">
        <v>1290</v>
      </c>
      <c r="D331" s="0" t="s">
        <v>37</v>
      </c>
      <c r="E331" s="0" t="s">
        <v>910</v>
      </c>
      <c r="F331" s="0" t="s">
        <v>900</v>
      </c>
      <c r="G331" s="0" t="s">
        <v>1198</v>
      </c>
      <c r="H331" s="0" t="n">
        <v>957699407</v>
      </c>
      <c r="J331" s="0" t="s">
        <v>42</v>
      </c>
      <c r="K331" s="0" t="s">
        <v>894</v>
      </c>
      <c r="L331" s="0" t="s">
        <v>1200</v>
      </c>
    </row>
    <row r="332" customFormat="false" ht="12.75" hidden="false" customHeight="false" outlineLevel="0" collapsed="false">
      <c r="A332" s="0" t="s">
        <v>1291</v>
      </c>
      <c r="B332" s="0" t="s">
        <v>1015</v>
      </c>
      <c r="C332" s="0" t="s">
        <v>945</v>
      </c>
      <c r="D332" s="0" t="s">
        <v>37</v>
      </c>
      <c r="E332" s="0" t="s">
        <v>1015</v>
      </c>
      <c r="F332" s="0" t="s">
        <v>900</v>
      </c>
      <c r="G332" s="0" t="s">
        <v>70</v>
      </c>
      <c r="H332" s="0" t="s">
        <v>101</v>
      </c>
      <c r="J332" s="0" t="s">
        <v>42</v>
      </c>
      <c r="K332" s="0" t="s">
        <v>894</v>
      </c>
      <c r="L332" s="0" t="s">
        <v>1206</v>
      </c>
    </row>
    <row r="333" customFormat="false" ht="12.75" hidden="false" customHeight="false" outlineLevel="0" collapsed="false">
      <c r="A333" s="0" t="s">
        <v>1292</v>
      </c>
      <c r="B333" s="0" t="s">
        <v>1211</v>
      </c>
      <c r="C333" s="0" t="s">
        <v>1293</v>
      </c>
      <c r="D333" s="0" t="s">
        <v>37</v>
      </c>
      <c r="E333" s="0" t="s">
        <v>924</v>
      </c>
      <c r="F333" s="0" t="s">
        <v>900</v>
      </c>
      <c r="G333" s="0" t="s">
        <v>70</v>
      </c>
      <c r="H333" s="0" t="s">
        <v>101</v>
      </c>
      <c r="J333" s="0" t="s">
        <v>42</v>
      </c>
      <c r="K333" s="0" t="s">
        <v>894</v>
      </c>
      <c r="L333" s="0" t="s">
        <v>1214</v>
      </c>
    </row>
    <row r="334" customFormat="false" ht="12.75" hidden="false" customHeight="false" outlineLevel="0" collapsed="false">
      <c r="A334" s="0" t="s">
        <v>1294</v>
      </c>
      <c r="B334" s="0" t="s">
        <v>1295</v>
      </c>
      <c r="C334" s="0" t="s">
        <v>1296</v>
      </c>
      <c r="D334" s="0" t="s">
        <v>37</v>
      </c>
      <c r="E334" s="0" t="s">
        <v>924</v>
      </c>
      <c r="F334" s="0" t="s">
        <v>900</v>
      </c>
      <c r="G334" s="0" t="s">
        <v>70</v>
      </c>
      <c r="H334" s="0" t="s">
        <v>1297</v>
      </c>
      <c r="J334" s="0" t="s">
        <v>153</v>
      </c>
      <c r="L334" s="0" t="s">
        <v>1294</v>
      </c>
    </row>
    <row r="335" customFormat="false" ht="12.75" hidden="false" customHeight="false" outlineLevel="0" collapsed="false">
      <c r="A335" s="0" t="s">
        <v>1298</v>
      </c>
      <c r="B335" s="0" t="s">
        <v>1299</v>
      </c>
      <c r="C335" s="0" t="s">
        <v>1300</v>
      </c>
      <c r="D335" s="0" t="s">
        <v>37</v>
      </c>
      <c r="E335" s="0" t="s">
        <v>924</v>
      </c>
      <c r="F335" s="0" t="s">
        <v>900</v>
      </c>
      <c r="G335" s="0" t="s">
        <v>1301</v>
      </c>
      <c r="H335" s="0" t="s">
        <v>1302</v>
      </c>
      <c r="J335" s="0" t="s">
        <v>153</v>
      </c>
      <c r="L335" s="0" t="s">
        <v>1298</v>
      </c>
    </row>
    <row r="336" customFormat="false" ht="12.75" hidden="false" customHeight="false" outlineLevel="0" collapsed="false">
      <c r="A336" s="0" t="s">
        <v>1303</v>
      </c>
      <c r="B336" s="0" t="s">
        <v>1304</v>
      </c>
      <c r="C336" s="0" t="s">
        <v>1305</v>
      </c>
      <c r="D336" s="0" t="s">
        <v>37</v>
      </c>
      <c r="E336" s="0" t="s">
        <v>924</v>
      </c>
      <c r="F336" s="0" t="s">
        <v>900</v>
      </c>
      <c r="G336" s="0" t="s">
        <v>70</v>
      </c>
      <c r="H336" s="0" t="s">
        <v>1306</v>
      </c>
      <c r="J336" s="0" t="s">
        <v>153</v>
      </c>
      <c r="L336" s="0" t="s">
        <v>1303</v>
      </c>
    </row>
    <row r="337" customFormat="false" ht="12.75" hidden="false" customHeight="false" outlineLevel="0" collapsed="false">
      <c r="A337" s="0" t="s">
        <v>1307</v>
      </c>
      <c r="B337" s="0" t="s">
        <v>1308</v>
      </c>
      <c r="C337" s="0" t="s">
        <v>1309</v>
      </c>
      <c r="D337" s="0" t="s">
        <v>37</v>
      </c>
      <c r="E337" s="0" t="s">
        <v>924</v>
      </c>
      <c r="F337" s="0" t="s">
        <v>900</v>
      </c>
      <c r="G337" s="0" t="s">
        <v>70</v>
      </c>
      <c r="H337" s="0" t="s">
        <v>1310</v>
      </c>
      <c r="J337" s="0" t="s">
        <v>153</v>
      </c>
      <c r="L337" s="0" t="s">
        <v>1307</v>
      </c>
    </row>
    <row r="338" customFormat="false" ht="12.75" hidden="false" customHeight="false" outlineLevel="0" collapsed="false">
      <c r="A338" s="0" t="s">
        <v>1311</v>
      </c>
      <c r="B338" s="0" t="s">
        <v>1312</v>
      </c>
      <c r="C338" s="0" t="s">
        <v>1313</v>
      </c>
      <c r="D338" s="0" t="s">
        <v>37</v>
      </c>
      <c r="E338" s="0" t="s">
        <v>924</v>
      </c>
      <c r="F338" s="0" t="s">
        <v>900</v>
      </c>
      <c r="G338" s="0" t="s">
        <v>70</v>
      </c>
      <c r="H338" s="0" t="s">
        <v>1314</v>
      </c>
      <c r="J338" s="0" t="s">
        <v>153</v>
      </c>
      <c r="L338" s="0" t="s">
        <v>1311</v>
      </c>
    </row>
    <row r="339" customFormat="false" ht="12.75" hidden="false" customHeight="false" outlineLevel="0" collapsed="false">
      <c r="A339" s="0" t="s">
        <v>1315</v>
      </c>
      <c r="B339" s="0" t="s">
        <v>1316</v>
      </c>
      <c r="C339" s="0" t="s">
        <v>1317</v>
      </c>
      <c r="D339" s="0" t="s">
        <v>37</v>
      </c>
      <c r="E339" s="0" t="s">
        <v>924</v>
      </c>
      <c r="F339" s="0" t="s">
        <v>900</v>
      </c>
      <c r="G339" s="0" t="s">
        <v>70</v>
      </c>
      <c r="H339" s="0" t="s">
        <v>1318</v>
      </c>
      <c r="J339" s="0" t="s">
        <v>153</v>
      </c>
      <c r="L339" s="0" t="s">
        <v>1315</v>
      </c>
    </row>
    <row r="340" customFormat="false" ht="12.75" hidden="false" customHeight="false" outlineLevel="0" collapsed="false">
      <c r="A340" s="0" t="s">
        <v>1319</v>
      </c>
      <c r="B340" s="0" t="s">
        <v>1320</v>
      </c>
      <c r="C340" s="0" t="s">
        <v>945</v>
      </c>
      <c r="D340" s="0" t="s">
        <v>37</v>
      </c>
      <c r="E340" s="0" t="s">
        <v>924</v>
      </c>
      <c r="F340" s="0" t="s">
        <v>900</v>
      </c>
      <c r="G340" s="0" t="s">
        <v>70</v>
      </c>
      <c r="H340" s="0" t="s">
        <v>101</v>
      </c>
      <c r="J340" s="0" t="s">
        <v>153</v>
      </c>
      <c r="L340" s="0" t="s">
        <v>1315</v>
      </c>
    </row>
    <row r="341" customFormat="false" ht="12.75" hidden="false" customHeight="false" outlineLevel="0" collapsed="false">
      <c r="A341" s="0" t="s">
        <v>1321</v>
      </c>
      <c r="B341" s="0" t="s">
        <v>1322</v>
      </c>
      <c r="C341" s="0" t="s">
        <v>1323</v>
      </c>
      <c r="D341" s="0" t="s">
        <v>37</v>
      </c>
      <c r="E341" s="0" t="s">
        <v>924</v>
      </c>
      <c r="F341" s="0" t="s">
        <v>900</v>
      </c>
      <c r="G341" s="0" t="s">
        <v>70</v>
      </c>
      <c r="H341" s="0" t="s">
        <v>1324</v>
      </c>
      <c r="J341" s="0" t="s">
        <v>153</v>
      </c>
      <c r="L341" s="0" t="s">
        <v>1321</v>
      </c>
    </row>
    <row r="342" customFormat="false" ht="12.75" hidden="false" customHeight="false" outlineLevel="0" collapsed="false">
      <c r="A342" s="0" t="s">
        <v>1325</v>
      </c>
      <c r="B342" s="0" t="s">
        <v>1326</v>
      </c>
      <c r="C342" s="0" t="s">
        <v>1327</v>
      </c>
      <c r="D342" s="0" t="s">
        <v>37</v>
      </c>
      <c r="E342" s="0" t="s">
        <v>1221</v>
      </c>
      <c r="F342" s="0" t="s">
        <v>900</v>
      </c>
      <c r="G342" s="0" t="s">
        <v>70</v>
      </c>
      <c r="H342" s="0" t="n">
        <v>933940071</v>
      </c>
      <c r="J342" s="0" t="s">
        <v>153</v>
      </c>
      <c r="L342" s="0" t="s">
        <v>1325</v>
      </c>
    </row>
    <row r="343" customFormat="false" ht="12.75" hidden="false" customHeight="false" outlineLevel="0" collapsed="false">
      <c r="A343" s="0" t="s">
        <v>1328</v>
      </c>
      <c r="B343" s="0" t="s">
        <v>1329</v>
      </c>
      <c r="C343" s="0" t="s">
        <v>1330</v>
      </c>
      <c r="D343" s="0" t="s">
        <v>37</v>
      </c>
      <c r="E343" s="0" t="s">
        <v>1020</v>
      </c>
      <c r="F343" s="0" t="s">
        <v>900</v>
      </c>
      <c r="G343" s="0" t="s">
        <v>70</v>
      </c>
      <c r="H343" s="0" t="s">
        <v>1331</v>
      </c>
      <c r="J343" s="0" t="s">
        <v>153</v>
      </c>
      <c r="L343" s="0" t="s">
        <v>1328</v>
      </c>
    </row>
    <row r="344" customFormat="false" ht="12.75" hidden="false" customHeight="false" outlineLevel="0" collapsed="false">
      <c r="A344" s="0" t="s">
        <v>1332</v>
      </c>
      <c r="B344" s="0" t="s">
        <v>1333</v>
      </c>
      <c r="C344" s="0" t="s">
        <v>1334</v>
      </c>
      <c r="D344" s="0" t="s">
        <v>37</v>
      </c>
      <c r="E344" s="0" t="s">
        <v>919</v>
      </c>
      <c r="F344" s="0" t="s">
        <v>900</v>
      </c>
      <c r="G344" s="0" t="s">
        <v>70</v>
      </c>
      <c r="H344" s="0" t="s">
        <v>1335</v>
      </c>
      <c r="J344" s="0" t="s">
        <v>153</v>
      </c>
      <c r="L344" s="0" t="s">
        <v>1332</v>
      </c>
    </row>
    <row r="345" customFormat="false" ht="12.75" hidden="false" customHeight="false" outlineLevel="0" collapsed="false">
      <c r="A345" s="0" t="s">
        <v>1336</v>
      </c>
      <c r="B345" s="0" t="s">
        <v>1337</v>
      </c>
      <c r="C345" s="0" t="s">
        <v>1338</v>
      </c>
      <c r="D345" s="0" t="s">
        <v>37</v>
      </c>
      <c r="E345" s="0" t="s">
        <v>1339</v>
      </c>
      <c r="F345" s="0" t="s">
        <v>900</v>
      </c>
      <c r="G345" s="0" t="s">
        <v>70</v>
      </c>
      <c r="H345" s="0" t="s">
        <v>1340</v>
      </c>
      <c r="J345" s="0" t="s">
        <v>153</v>
      </c>
      <c r="L345" s="0" t="s">
        <v>1336</v>
      </c>
    </row>
    <row r="346" customFormat="false" ht="12.75" hidden="false" customHeight="false" outlineLevel="0" collapsed="false">
      <c r="A346" s="0" t="s">
        <v>1341</v>
      </c>
      <c r="B346" s="0" t="s">
        <v>1342</v>
      </c>
      <c r="C346" s="0" t="s">
        <v>1343</v>
      </c>
      <c r="D346" s="0" t="s">
        <v>37</v>
      </c>
      <c r="E346" s="0" t="s">
        <v>1001</v>
      </c>
      <c r="F346" s="0" t="s">
        <v>900</v>
      </c>
      <c r="G346" s="0" t="s">
        <v>70</v>
      </c>
      <c r="H346" s="0" t="s">
        <v>1344</v>
      </c>
      <c r="J346" s="0" t="s">
        <v>153</v>
      </c>
      <c r="L346" s="0" t="s">
        <v>1341</v>
      </c>
    </row>
    <row r="347" customFormat="false" ht="12.75" hidden="false" customHeight="false" outlineLevel="0" collapsed="false">
      <c r="A347" s="0" t="s">
        <v>1345</v>
      </c>
      <c r="B347" s="0" t="s">
        <v>1346</v>
      </c>
      <c r="C347" s="0" t="s">
        <v>1347</v>
      </c>
      <c r="D347" s="0" t="s">
        <v>37</v>
      </c>
      <c r="E347" s="0" t="s">
        <v>1001</v>
      </c>
      <c r="F347" s="0" t="s">
        <v>900</v>
      </c>
      <c r="G347" s="0" t="s">
        <v>70</v>
      </c>
      <c r="H347" s="0" t="s">
        <v>1348</v>
      </c>
      <c r="J347" s="0" t="s">
        <v>153</v>
      </c>
      <c r="L347" s="0" t="s">
        <v>1345</v>
      </c>
    </row>
    <row r="348" customFormat="false" ht="12.75" hidden="false" customHeight="false" outlineLevel="0" collapsed="false">
      <c r="A348" s="0" t="s">
        <v>1349</v>
      </c>
      <c r="B348" s="0" t="s">
        <v>1350</v>
      </c>
      <c r="C348" s="0" t="s">
        <v>1351</v>
      </c>
      <c r="D348" s="0" t="s">
        <v>37</v>
      </c>
      <c r="E348" s="0" t="s">
        <v>953</v>
      </c>
      <c r="F348" s="0" t="s">
        <v>900</v>
      </c>
      <c r="G348" s="0" t="s">
        <v>70</v>
      </c>
      <c r="H348" s="0" t="s">
        <v>1352</v>
      </c>
      <c r="J348" s="0" t="s">
        <v>153</v>
      </c>
      <c r="L348" s="0" t="s">
        <v>1349</v>
      </c>
    </row>
    <row r="349" customFormat="false" ht="12.75" hidden="false" customHeight="false" outlineLevel="0" collapsed="false">
      <c r="A349" s="0" t="s">
        <v>1353</v>
      </c>
      <c r="B349" s="0" t="s">
        <v>1354</v>
      </c>
      <c r="C349" s="0" t="s">
        <v>1355</v>
      </c>
      <c r="D349" s="0" t="s">
        <v>37</v>
      </c>
      <c r="E349" s="0" t="s">
        <v>1356</v>
      </c>
      <c r="F349" s="0" t="s">
        <v>900</v>
      </c>
      <c r="G349" s="0" t="s">
        <v>70</v>
      </c>
      <c r="H349" s="0" t="s">
        <v>1357</v>
      </c>
      <c r="J349" s="0" t="s">
        <v>153</v>
      </c>
      <c r="L349" s="0" t="s">
        <v>1353</v>
      </c>
    </row>
    <row r="350" customFormat="false" ht="12.75" hidden="false" customHeight="false" outlineLevel="0" collapsed="false">
      <c r="A350" s="0" t="s">
        <v>1358</v>
      </c>
      <c r="B350" s="0" t="s">
        <v>1359</v>
      </c>
      <c r="C350" s="0" t="s">
        <v>1360</v>
      </c>
      <c r="D350" s="0" t="s">
        <v>37</v>
      </c>
      <c r="E350" s="0" t="s">
        <v>913</v>
      </c>
      <c r="F350" s="0" t="s">
        <v>900</v>
      </c>
      <c r="G350" s="0" t="s">
        <v>70</v>
      </c>
      <c r="H350" s="0" t="s">
        <v>1361</v>
      </c>
      <c r="J350" s="0" t="s">
        <v>153</v>
      </c>
      <c r="L350" s="0" t="s">
        <v>1358</v>
      </c>
    </row>
    <row r="351" customFormat="false" ht="12.75" hidden="false" customHeight="false" outlineLevel="0" collapsed="false">
      <c r="A351" s="0" t="s">
        <v>1362</v>
      </c>
      <c r="B351" s="0" t="s">
        <v>1363</v>
      </c>
      <c r="C351" s="0" t="s">
        <v>1364</v>
      </c>
      <c r="D351" s="0" t="s">
        <v>37</v>
      </c>
      <c r="E351" s="0" t="s">
        <v>913</v>
      </c>
      <c r="F351" s="0" t="s">
        <v>900</v>
      </c>
      <c r="G351" s="0" t="s">
        <v>70</v>
      </c>
      <c r="H351" s="0" t="s">
        <v>1365</v>
      </c>
      <c r="J351" s="0" t="s">
        <v>153</v>
      </c>
      <c r="L351" s="0" t="s">
        <v>1362</v>
      </c>
    </row>
    <row r="352" customFormat="false" ht="12.75" hidden="false" customHeight="false" outlineLevel="0" collapsed="false">
      <c r="A352" s="0" t="s">
        <v>1366</v>
      </c>
      <c r="B352" s="0" t="s">
        <v>1367</v>
      </c>
      <c r="C352" s="0" t="s">
        <v>1368</v>
      </c>
      <c r="D352" s="0" t="s">
        <v>37</v>
      </c>
      <c r="E352" s="0" t="s">
        <v>905</v>
      </c>
      <c r="F352" s="0" t="s">
        <v>900</v>
      </c>
      <c r="G352" s="0" t="s">
        <v>70</v>
      </c>
      <c r="H352" s="0" t="s">
        <v>1369</v>
      </c>
      <c r="J352" s="0" t="s">
        <v>153</v>
      </c>
      <c r="L352" s="0" t="s">
        <v>1366</v>
      </c>
    </row>
    <row r="353" customFormat="false" ht="12.75" hidden="false" customHeight="false" outlineLevel="0" collapsed="false">
      <c r="A353" s="0" t="s">
        <v>1370</v>
      </c>
      <c r="B353" s="0" t="s">
        <v>1371</v>
      </c>
      <c r="C353" s="0" t="s">
        <v>1372</v>
      </c>
      <c r="D353" s="0" t="s">
        <v>37</v>
      </c>
      <c r="E353" s="0" t="s">
        <v>1373</v>
      </c>
      <c r="F353" s="0" t="s">
        <v>900</v>
      </c>
      <c r="G353" s="0" t="s">
        <v>70</v>
      </c>
      <c r="H353" s="0" t="s">
        <v>1374</v>
      </c>
      <c r="J353" s="0" t="s">
        <v>153</v>
      </c>
      <c r="L353" s="0" t="s">
        <v>1370</v>
      </c>
    </row>
    <row r="354" customFormat="false" ht="12.75" hidden="false" customHeight="false" outlineLevel="0" collapsed="false">
      <c r="A354" s="0" t="s">
        <v>1375</v>
      </c>
      <c r="B354" s="0" t="s">
        <v>1376</v>
      </c>
      <c r="C354" s="0" t="s">
        <v>1377</v>
      </c>
      <c r="D354" s="0" t="s">
        <v>37</v>
      </c>
      <c r="E354" s="0" t="s">
        <v>919</v>
      </c>
      <c r="F354" s="0" t="s">
        <v>900</v>
      </c>
      <c r="G354" s="0" t="s">
        <v>1164</v>
      </c>
      <c r="H354" s="0" t="s">
        <v>101</v>
      </c>
      <c r="J354" s="0" t="s">
        <v>153</v>
      </c>
      <c r="L354" s="0" t="s">
        <v>1378</v>
      </c>
    </row>
    <row r="355" customFormat="false" ht="12.75" hidden="false" customHeight="false" outlineLevel="0" collapsed="false">
      <c r="A355" s="0" t="s">
        <v>1379</v>
      </c>
      <c r="B355" s="0" t="s">
        <v>1380</v>
      </c>
      <c r="C355" s="0" t="s">
        <v>1381</v>
      </c>
      <c r="D355" s="0" t="s">
        <v>37</v>
      </c>
      <c r="E355" s="0" t="s">
        <v>1001</v>
      </c>
      <c r="F355" s="0" t="s">
        <v>900</v>
      </c>
      <c r="G355" s="0" t="s">
        <v>1002</v>
      </c>
      <c r="H355" s="0" t="s">
        <v>101</v>
      </c>
      <c r="J355" s="0" t="s">
        <v>153</v>
      </c>
      <c r="L355" s="0" t="s">
        <v>1382</v>
      </c>
    </row>
    <row r="356" customFormat="false" ht="12.75" hidden="false" customHeight="false" outlineLevel="0" collapsed="false">
      <c r="A356" s="0" t="s">
        <v>1383</v>
      </c>
      <c r="B356" s="0" t="s">
        <v>1384</v>
      </c>
      <c r="C356" s="0" t="s">
        <v>1385</v>
      </c>
      <c r="D356" s="0" t="s">
        <v>37</v>
      </c>
      <c r="E356" s="0" t="s">
        <v>924</v>
      </c>
      <c r="F356" s="0" t="s">
        <v>900</v>
      </c>
      <c r="G356" s="0" t="s">
        <v>1056</v>
      </c>
      <c r="H356" s="0" t="s">
        <v>101</v>
      </c>
      <c r="J356" s="0" t="s">
        <v>153</v>
      </c>
      <c r="L356" s="0" t="s">
        <v>1386</v>
      </c>
    </row>
    <row r="357" customFormat="false" ht="12.75" hidden="false" customHeight="false" outlineLevel="0" collapsed="false">
      <c r="A357" s="0" t="s">
        <v>1387</v>
      </c>
      <c r="B357" s="0" t="s">
        <v>1388</v>
      </c>
      <c r="C357" s="0" t="s">
        <v>1389</v>
      </c>
      <c r="D357" s="0" t="s">
        <v>37</v>
      </c>
      <c r="E357" s="0" t="s">
        <v>924</v>
      </c>
      <c r="F357" s="0" t="s">
        <v>900</v>
      </c>
      <c r="G357" s="0" t="s">
        <v>1056</v>
      </c>
      <c r="H357" s="0" t="s">
        <v>101</v>
      </c>
      <c r="J357" s="0" t="s">
        <v>153</v>
      </c>
      <c r="L357" s="0" t="s">
        <v>1390</v>
      </c>
    </row>
    <row r="358" customFormat="false" ht="12.75" hidden="false" customHeight="false" outlineLevel="0" collapsed="false">
      <c r="A358" s="0" t="s">
        <v>1391</v>
      </c>
      <c r="B358" s="0" t="s">
        <v>1392</v>
      </c>
      <c r="C358" s="0" t="s">
        <v>1393</v>
      </c>
      <c r="D358" s="0" t="s">
        <v>37</v>
      </c>
      <c r="E358" s="0" t="s">
        <v>1394</v>
      </c>
      <c r="F358" s="0" t="s">
        <v>900</v>
      </c>
      <c r="G358" s="0" t="s">
        <v>70</v>
      </c>
      <c r="H358" s="0" t="s">
        <v>1395</v>
      </c>
      <c r="J358" s="0" t="s">
        <v>153</v>
      </c>
      <c r="L358" s="0" t="s">
        <v>1396</v>
      </c>
    </row>
    <row r="359" customFormat="false" ht="12.75" hidden="false" customHeight="false" outlineLevel="0" collapsed="false">
      <c r="A359" s="0" t="s">
        <v>1397</v>
      </c>
      <c r="B359" s="0" t="s">
        <v>1398</v>
      </c>
      <c r="C359" s="0" t="s">
        <v>1399</v>
      </c>
      <c r="D359" s="0" t="s">
        <v>37</v>
      </c>
      <c r="E359" s="0" t="s">
        <v>1400</v>
      </c>
      <c r="F359" s="0" t="s">
        <v>900</v>
      </c>
      <c r="G359" s="0" t="s">
        <v>70</v>
      </c>
      <c r="H359" s="0" t="s">
        <v>1401</v>
      </c>
      <c r="J359" s="0" t="s">
        <v>153</v>
      </c>
      <c r="L359" s="0" t="s">
        <v>1402</v>
      </c>
    </row>
    <row r="360" customFormat="false" ht="12.75" hidden="false" customHeight="false" outlineLevel="0" collapsed="false">
      <c r="A360" s="0" t="s">
        <v>1403</v>
      </c>
      <c r="B360" s="0" t="s">
        <v>1404</v>
      </c>
      <c r="C360" s="0" t="s">
        <v>1405</v>
      </c>
      <c r="D360" s="0" t="s">
        <v>37</v>
      </c>
      <c r="E360" s="0" t="s">
        <v>1406</v>
      </c>
      <c r="F360" s="0" t="s">
        <v>900</v>
      </c>
      <c r="G360" s="0" t="s">
        <v>1407</v>
      </c>
      <c r="H360" s="0" t="s">
        <v>1408</v>
      </c>
      <c r="J360" s="0" t="s">
        <v>153</v>
      </c>
      <c r="L360" s="0" t="s">
        <v>1409</v>
      </c>
    </row>
    <row r="361" customFormat="false" ht="12.75" hidden="false" customHeight="false" outlineLevel="0" collapsed="false">
      <c r="A361" s="0" t="s">
        <v>1410</v>
      </c>
      <c r="B361" s="0" t="s">
        <v>1411</v>
      </c>
      <c r="C361" s="0" t="s">
        <v>945</v>
      </c>
      <c r="D361" s="0" t="s">
        <v>37</v>
      </c>
      <c r="E361" s="0" t="s">
        <v>1412</v>
      </c>
      <c r="F361" s="0" t="s">
        <v>900</v>
      </c>
      <c r="G361" s="0" t="s">
        <v>1413</v>
      </c>
      <c r="H361" s="0" t="s">
        <v>1414</v>
      </c>
      <c r="J361" s="0" t="s">
        <v>153</v>
      </c>
      <c r="L361" s="0" t="s">
        <v>1415</v>
      </c>
    </row>
    <row r="362" customFormat="false" ht="12.75" hidden="false" customHeight="false" outlineLevel="0" collapsed="false">
      <c r="A362" s="0" t="s">
        <v>1416</v>
      </c>
      <c r="B362" s="0" t="s">
        <v>1417</v>
      </c>
      <c r="C362" s="0" t="s">
        <v>1418</v>
      </c>
      <c r="D362" s="0" t="s">
        <v>37</v>
      </c>
      <c r="E362" s="0" t="s">
        <v>1419</v>
      </c>
      <c r="F362" s="0" t="s">
        <v>900</v>
      </c>
      <c r="G362" s="0" t="s">
        <v>70</v>
      </c>
      <c r="H362" s="0" t="n">
        <v>933963004</v>
      </c>
      <c r="J362" s="0" t="s">
        <v>153</v>
      </c>
      <c r="L362" s="0" t="s">
        <v>1420</v>
      </c>
    </row>
    <row r="363" customFormat="false" ht="12.75" hidden="false" customHeight="false" outlineLevel="0" collapsed="false">
      <c r="A363" s="0" t="s">
        <v>1421</v>
      </c>
      <c r="B363" s="0" t="s">
        <v>1422</v>
      </c>
      <c r="C363" s="0" t="s">
        <v>1423</v>
      </c>
      <c r="D363" s="0" t="s">
        <v>37</v>
      </c>
      <c r="E363" s="0" t="s">
        <v>1224</v>
      </c>
      <c r="F363" s="0" t="s">
        <v>900</v>
      </c>
      <c r="G363" s="0" t="s">
        <v>70</v>
      </c>
      <c r="H363" s="0" t="n">
        <v>93328313</v>
      </c>
      <c r="J363" s="0" t="s">
        <v>153</v>
      </c>
      <c r="L363" s="0" t="s">
        <v>1424</v>
      </c>
    </row>
    <row r="364" customFormat="false" ht="12.75" hidden="false" customHeight="false" outlineLevel="0" collapsed="false">
      <c r="A364" s="0" t="s">
        <v>1425</v>
      </c>
      <c r="B364" s="0" t="s">
        <v>1426</v>
      </c>
      <c r="C364" s="0" t="s">
        <v>1427</v>
      </c>
      <c r="D364" s="0" t="s">
        <v>37</v>
      </c>
      <c r="E364" s="0" t="s">
        <v>1428</v>
      </c>
      <c r="F364" s="0" t="s">
        <v>900</v>
      </c>
      <c r="G364" s="0" t="s">
        <v>70</v>
      </c>
      <c r="H364" s="0" t="n">
        <v>93991134</v>
      </c>
      <c r="J364" s="0" t="s">
        <v>153</v>
      </c>
      <c r="L364" s="0" t="s">
        <v>1429</v>
      </c>
    </row>
    <row r="365" customFormat="false" ht="12.75" hidden="false" customHeight="false" outlineLevel="0" collapsed="false">
      <c r="A365" s="0" t="s">
        <v>1430</v>
      </c>
      <c r="B365" s="0" t="s">
        <v>1431</v>
      </c>
      <c r="C365" s="0" t="s">
        <v>1432</v>
      </c>
      <c r="D365" s="0" t="s">
        <v>37</v>
      </c>
      <c r="E365" s="0" t="s">
        <v>1433</v>
      </c>
      <c r="F365" s="0" t="s">
        <v>900</v>
      </c>
      <c r="G365" s="0" t="s">
        <v>70</v>
      </c>
      <c r="H365" s="0" t="n">
        <v>942984073</v>
      </c>
      <c r="J365" s="0" t="s">
        <v>153</v>
      </c>
      <c r="L365" s="0" t="s">
        <v>1434</v>
      </c>
    </row>
    <row r="366" customFormat="false" ht="12.75" hidden="false" customHeight="false" outlineLevel="0" collapsed="false">
      <c r="A366" s="0" t="s">
        <v>1435</v>
      </c>
      <c r="B366" s="0" t="s">
        <v>1436</v>
      </c>
      <c r="C366" s="0" t="s">
        <v>1437</v>
      </c>
      <c r="D366" s="0" t="s">
        <v>37</v>
      </c>
      <c r="E366" s="0" t="s">
        <v>1082</v>
      </c>
      <c r="F366" s="0" t="s">
        <v>900</v>
      </c>
      <c r="G366" s="0" t="s">
        <v>1083</v>
      </c>
      <c r="H366" s="0" t="n">
        <v>933982141</v>
      </c>
      <c r="J366" s="0" t="s">
        <v>153</v>
      </c>
      <c r="L366" s="0" t="s">
        <v>1438</v>
      </c>
    </row>
    <row r="367" customFormat="false" ht="12.75" hidden="false" customHeight="false" outlineLevel="0" collapsed="false">
      <c r="A367" s="0" t="s">
        <v>1439</v>
      </c>
      <c r="B367" s="0" t="s">
        <v>1440</v>
      </c>
      <c r="C367" s="0" t="s">
        <v>1441</v>
      </c>
      <c r="D367" s="0" t="s">
        <v>37</v>
      </c>
      <c r="E367" s="0" t="s">
        <v>1442</v>
      </c>
      <c r="F367" s="0" t="s">
        <v>900</v>
      </c>
      <c r="G367" s="0" t="s">
        <v>70</v>
      </c>
      <c r="H367" s="0" t="s">
        <v>1443</v>
      </c>
      <c r="J367" s="0" t="s">
        <v>153</v>
      </c>
      <c r="L367" s="0" t="s">
        <v>1444</v>
      </c>
    </row>
    <row r="368" customFormat="false" ht="12.75" hidden="false" customHeight="false" outlineLevel="0" collapsed="false">
      <c r="A368" s="0" t="s">
        <v>1445</v>
      </c>
      <c r="B368" s="0" t="s">
        <v>1446</v>
      </c>
      <c r="C368" s="0" t="s">
        <v>1447</v>
      </c>
      <c r="D368" s="0" t="s">
        <v>37</v>
      </c>
      <c r="E368" s="0" t="s">
        <v>1448</v>
      </c>
      <c r="F368" s="0" t="s">
        <v>900</v>
      </c>
      <c r="G368" s="0" t="s">
        <v>70</v>
      </c>
      <c r="H368" s="0" t="s">
        <v>1449</v>
      </c>
      <c r="J368" s="0" t="s">
        <v>153</v>
      </c>
      <c r="L368" s="0" t="s">
        <v>1450</v>
      </c>
    </row>
    <row r="369" customFormat="false" ht="12.75" hidden="false" customHeight="false" outlineLevel="0" collapsed="false">
      <c r="A369" s="0" t="s">
        <v>1451</v>
      </c>
      <c r="B369" s="0" t="s">
        <v>1452</v>
      </c>
      <c r="C369" s="0" t="s">
        <v>1453</v>
      </c>
      <c r="D369" s="0" t="s">
        <v>37</v>
      </c>
      <c r="E369" s="0" t="s">
        <v>1406</v>
      </c>
      <c r="F369" s="0" t="s">
        <v>900</v>
      </c>
      <c r="G369" s="0" t="s">
        <v>1454</v>
      </c>
      <c r="H369" s="0" t="s">
        <v>1455</v>
      </c>
      <c r="J369" s="0" t="s">
        <v>153</v>
      </c>
      <c r="L369" s="0" t="s">
        <v>1456</v>
      </c>
    </row>
    <row r="370" customFormat="false" ht="12.75" hidden="false" customHeight="false" outlineLevel="0" collapsed="false">
      <c r="A370" s="0" t="s">
        <v>1457</v>
      </c>
      <c r="B370" s="0" t="s">
        <v>1458</v>
      </c>
      <c r="C370" s="0" t="s">
        <v>1459</v>
      </c>
      <c r="D370" s="0" t="s">
        <v>37</v>
      </c>
      <c r="E370" s="0" t="s">
        <v>919</v>
      </c>
      <c r="F370" s="0" t="s">
        <v>900</v>
      </c>
      <c r="G370" s="0" t="s">
        <v>70</v>
      </c>
      <c r="H370" s="0" t="s">
        <v>1460</v>
      </c>
      <c r="J370" s="0" t="s">
        <v>153</v>
      </c>
      <c r="L370" s="0" t="s">
        <v>1461</v>
      </c>
    </row>
    <row r="371" customFormat="false" ht="12.75" hidden="false" customHeight="false" outlineLevel="0" collapsed="false">
      <c r="A371" s="0" t="s">
        <v>1462</v>
      </c>
      <c r="B371" s="0" t="s">
        <v>1463</v>
      </c>
      <c r="C371" s="0" t="s">
        <v>1464</v>
      </c>
      <c r="D371" s="0" t="s">
        <v>37</v>
      </c>
      <c r="E371" s="0" t="s">
        <v>919</v>
      </c>
      <c r="F371" s="0" t="s">
        <v>900</v>
      </c>
      <c r="G371" s="0" t="s">
        <v>70</v>
      </c>
      <c r="H371" s="0" t="s">
        <v>1465</v>
      </c>
      <c r="J371" s="0" t="s">
        <v>153</v>
      </c>
      <c r="L371" s="0" t="s">
        <v>1466</v>
      </c>
    </row>
    <row r="372" customFormat="false" ht="12.75" hidden="false" customHeight="false" outlineLevel="0" collapsed="false">
      <c r="A372" s="0" t="s">
        <v>1467</v>
      </c>
      <c r="B372" s="0" t="s">
        <v>1468</v>
      </c>
      <c r="C372" s="0" t="s">
        <v>1469</v>
      </c>
      <c r="D372" s="0" t="s">
        <v>37</v>
      </c>
      <c r="E372" s="0" t="s">
        <v>953</v>
      </c>
      <c r="F372" s="0" t="s">
        <v>900</v>
      </c>
      <c r="G372" s="0" t="s">
        <v>1233</v>
      </c>
      <c r="H372" s="0" t="s">
        <v>1470</v>
      </c>
      <c r="J372" s="0" t="s">
        <v>153</v>
      </c>
      <c r="L372" s="0" t="s">
        <v>1471</v>
      </c>
    </row>
    <row r="373" customFormat="false" ht="12.75" hidden="false" customHeight="false" outlineLevel="0" collapsed="false">
      <c r="A373" s="0" t="s">
        <v>1472</v>
      </c>
      <c r="B373" s="0" t="s">
        <v>1473</v>
      </c>
      <c r="C373" s="0" t="s">
        <v>1474</v>
      </c>
      <c r="D373" s="0" t="s">
        <v>37</v>
      </c>
      <c r="E373" s="0" t="s">
        <v>1475</v>
      </c>
      <c r="F373" s="0" t="s">
        <v>900</v>
      </c>
      <c r="G373" s="0" t="s">
        <v>70</v>
      </c>
      <c r="H373" s="0" t="s">
        <v>1476</v>
      </c>
      <c r="J373" s="0" t="s">
        <v>153</v>
      </c>
      <c r="L373" s="0" t="s">
        <v>1477</v>
      </c>
    </row>
    <row r="374" customFormat="false" ht="12.75" hidden="false" customHeight="false" outlineLevel="0" collapsed="false">
      <c r="A374" s="0" t="s">
        <v>1478</v>
      </c>
      <c r="B374" s="0" t="s">
        <v>1479</v>
      </c>
      <c r="C374" s="0" t="s">
        <v>1480</v>
      </c>
      <c r="D374" s="0" t="s">
        <v>37</v>
      </c>
      <c r="E374" s="0" t="s">
        <v>937</v>
      </c>
      <c r="F374" s="0" t="s">
        <v>900</v>
      </c>
      <c r="G374" s="0" t="s">
        <v>70</v>
      </c>
      <c r="H374" s="0" t="n">
        <v>93322101</v>
      </c>
      <c r="J374" s="0" t="s">
        <v>153</v>
      </c>
      <c r="L374" s="0" t="s">
        <v>1481</v>
      </c>
    </row>
    <row r="375" customFormat="false" ht="12.75" hidden="false" customHeight="false" outlineLevel="0" collapsed="false">
      <c r="A375" s="0" t="s">
        <v>1482</v>
      </c>
      <c r="B375" s="0" t="s">
        <v>1483</v>
      </c>
      <c r="C375" s="0" t="s">
        <v>1484</v>
      </c>
      <c r="D375" s="0" t="s">
        <v>37</v>
      </c>
      <c r="E375" s="0" t="s">
        <v>937</v>
      </c>
      <c r="F375" s="0" t="s">
        <v>900</v>
      </c>
      <c r="G375" s="0" t="s">
        <v>70</v>
      </c>
      <c r="H375" s="0" t="n">
        <v>93325663</v>
      </c>
      <c r="J375" s="0" t="s">
        <v>153</v>
      </c>
      <c r="L375" s="0" t="s">
        <v>1485</v>
      </c>
    </row>
    <row r="376" customFormat="false" ht="12.75" hidden="false" customHeight="false" outlineLevel="0" collapsed="false">
      <c r="A376" s="0" t="s">
        <v>1486</v>
      </c>
      <c r="B376" s="0" t="s">
        <v>1487</v>
      </c>
      <c r="C376" s="0" t="s">
        <v>1488</v>
      </c>
      <c r="D376" s="0" t="s">
        <v>37</v>
      </c>
      <c r="E376" s="0" t="s">
        <v>937</v>
      </c>
      <c r="F376" s="0" t="s">
        <v>900</v>
      </c>
      <c r="G376" s="0" t="s">
        <v>70</v>
      </c>
      <c r="H376" s="0" t="n">
        <v>93321697</v>
      </c>
      <c r="J376" s="0" t="s">
        <v>153</v>
      </c>
      <c r="L376" s="0" t="s">
        <v>1489</v>
      </c>
    </row>
    <row r="377" customFormat="false" ht="12.75" hidden="false" customHeight="false" outlineLevel="0" collapsed="false">
      <c r="A377" s="0" t="s">
        <v>1490</v>
      </c>
      <c r="B377" s="0" t="s">
        <v>1491</v>
      </c>
      <c r="C377" s="0" t="s">
        <v>1492</v>
      </c>
      <c r="D377" s="0" t="s">
        <v>37</v>
      </c>
      <c r="E377" s="0" t="s">
        <v>1493</v>
      </c>
      <c r="F377" s="0" t="s">
        <v>900</v>
      </c>
      <c r="G377" s="0" t="s">
        <v>1494</v>
      </c>
      <c r="H377" s="0" t="s">
        <v>1495</v>
      </c>
      <c r="J377" s="0" t="s">
        <v>153</v>
      </c>
      <c r="L377" s="0" t="s">
        <v>1496</v>
      </c>
    </row>
    <row r="378" customFormat="false" ht="12.75" hidden="false" customHeight="false" outlineLevel="0" collapsed="false">
      <c r="A378" s="0" t="s">
        <v>1497</v>
      </c>
      <c r="B378" s="0" t="s">
        <v>1498</v>
      </c>
      <c r="C378" s="0" t="s">
        <v>1499</v>
      </c>
      <c r="D378" s="0" t="s">
        <v>37</v>
      </c>
      <c r="E378" s="0" t="s">
        <v>1001</v>
      </c>
      <c r="F378" s="0" t="s">
        <v>900</v>
      </c>
      <c r="G378" s="0" t="s">
        <v>1500</v>
      </c>
      <c r="H378" s="0" t="s">
        <v>1501</v>
      </c>
      <c r="J378" s="0" t="s">
        <v>153</v>
      </c>
      <c r="L378" s="0" t="s">
        <v>1502</v>
      </c>
    </row>
    <row r="379" customFormat="false" ht="12.75" hidden="false" customHeight="false" outlineLevel="0" collapsed="false">
      <c r="A379" s="0" t="s">
        <v>1503</v>
      </c>
      <c r="B379" s="0" t="s">
        <v>1504</v>
      </c>
      <c r="C379" s="0" t="s">
        <v>1505</v>
      </c>
      <c r="D379" s="0" t="s">
        <v>37</v>
      </c>
      <c r="E379" s="0" t="s">
        <v>1506</v>
      </c>
      <c r="F379" s="0" t="s">
        <v>900</v>
      </c>
      <c r="G379" s="0" t="s">
        <v>70</v>
      </c>
      <c r="H379" s="0" t="s">
        <v>1507</v>
      </c>
      <c r="J379" s="0" t="s">
        <v>153</v>
      </c>
      <c r="L379" s="0" t="s">
        <v>1502</v>
      </c>
    </row>
    <row r="380" customFormat="false" ht="12.75" hidden="false" customHeight="false" outlineLevel="0" collapsed="false">
      <c r="A380" s="0" t="s">
        <v>1508</v>
      </c>
      <c r="B380" s="0" t="s">
        <v>1509</v>
      </c>
      <c r="C380" s="0" t="s">
        <v>1510</v>
      </c>
      <c r="D380" s="0" t="s">
        <v>37</v>
      </c>
      <c r="E380" s="0" t="s">
        <v>1511</v>
      </c>
      <c r="F380" s="0" t="s">
        <v>900</v>
      </c>
      <c r="G380" s="0" t="s">
        <v>70</v>
      </c>
      <c r="H380" s="0" t="s">
        <v>1512</v>
      </c>
      <c r="J380" s="0" t="s">
        <v>153</v>
      </c>
      <c r="L380" s="0" t="s">
        <v>1502</v>
      </c>
    </row>
    <row r="381" customFormat="false" ht="12.75" hidden="false" customHeight="false" outlineLevel="0" collapsed="false">
      <c r="A381" s="0" t="s">
        <v>1513</v>
      </c>
      <c r="B381" s="0" t="s">
        <v>1514</v>
      </c>
      <c r="C381" s="0" t="s">
        <v>1515</v>
      </c>
      <c r="D381" s="0" t="s">
        <v>37</v>
      </c>
      <c r="E381" s="0" t="s">
        <v>919</v>
      </c>
      <c r="F381" s="0" t="s">
        <v>900</v>
      </c>
      <c r="G381" s="0" t="s">
        <v>70</v>
      </c>
      <c r="H381" s="0" t="s">
        <v>1516</v>
      </c>
      <c r="J381" s="0" t="s">
        <v>153</v>
      </c>
      <c r="L381" s="0" t="s">
        <v>1517</v>
      </c>
    </row>
    <row r="382" customFormat="false" ht="12.75" hidden="false" customHeight="false" outlineLevel="0" collapsed="false">
      <c r="A382" s="0" t="s">
        <v>1518</v>
      </c>
      <c r="B382" s="0" t="s">
        <v>1519</v>
      </c>
      <c r="C382" s="0" t="s">
        <v>1520</v>
      </c>
      <c r="D382" s="0" t="s">
        <v>37</v>
      </c>
      <c r="E382" s="0" t="s">
        <v>919</v>
      </c>
      <c r="F382" s="0" t="s">
        <v>900</v>
      </c>
      <c r="G382" s="0" t="s">
        <v>1164</v>
      </c>
      <c r="H382" s="0" t="s">
        <v>1521</v>
      </c>
      <c r="J382" s="0" t="s">
        <v>153</v>
      </c>
      <c r="L382" s="0" t="s">
        <v>1522</v>
      </c>
    </row>
    <row r="383" customFormat="false" ht="12.75" hidden="false" customHeight="false" outlineLevel="0" collapsed="false">
      <c r="A383" s="0" t="s">
        <v>1523</v>
      </c>
      <c r="B383" s="0" t="s">
        <v>1524</v>
      </c>
      <c r="C383" s="0" t="s">
        <v>1525</v>
      </c>
      <c r="D383" s="0" t="s">
        <v>37</v>
      </c>
      <c r="E383" s="0" t="s">
        <v>1526</v>
      </c>
      <c r="F383" s="0" t="s">
        <v>900</v>
      </c>
      <c r="G383" s="0" t="s">
        <v>70</v>
      </c>
      <c r="H383" s="0" t="s">
        <v>1527</v>
      </c>
      <c r="J383" s="0" t="s">
        <v>153</v>
      </c>
      <c r="L383" s="0" t="s">
        <v>1528</v>
      </c>
    </row>
    <row r="384" customFormat="false" ht="12.75" hidden="false" customHeight="false" outlineLevel="0" collapsed="false">
      <c r="A384" s="0" t="s">
        <v>1529</v>
      </c>
      <c r="B384" s="0" t="s">
        <v>1530</v>
      </c>
      <c r="C384" s="0" t="s">
        <v>1531</v>
      </c>
      <c r="D384" s="0" t="s">
        <v>37</v>
      </c>
      <c r="E384" s="0" t="s">
        <v>1532</v>
      </c>
      <c r="F384" s="0" t="s">
        <v>900</v>
      </c>
      <c r="G384" s="0" t="s">
        <v>70</v>
      </c>
      <c r="H384" s="0" t="s">
        <v>1533</v>
      </c>
      <c r="J384" s="0" t="s">
        <v>153</v>
      </c>
      <c r="L384" s="0" t="s">
        <v>1534</v>
      </c>
    </row>
    <row r="385" customFormat="false" ht="12.75" hidden="false" customHeight="false" outlineLevel="0" collapsed="false">
      <c r="A385" s="0" t="s">
        <v>1535</v>
      </c>
      <c r="B385" s="0" t="s">
        <v>1536</v>
      </c>
      <c r="C385" s="0" t="s">
        <v>1537</v>
      </c>
      <c r="D385" s="0" t="s">
        <v>37</v>
      </c>
      <c r="E385" s="0" t="s">
        <v>1538</v>
      </c>
      <c r="F385" s="0" t="s">
        <v>900</v>
      </c>
      <c r="G385" s="0" t="s">
        <v>1539</v>
      </c>
      <c r="H385" s="0" t="s">
        <v>1540</v>
      </c>
      <c r="J385" s="0" t="s">
        <v>153</v>
      </c>
      <c r="L385" s="0" t="s">
        <v>1541</v>
      </c>
    </row>
    <row r="386" customFormat="false" ht="12.75" hidden="false" customHeight="false" outlineLevel="0" collapsed="false">
      <c r="A386" s="0" t="s">
        <v>1542</v>
      </c>
      <c r="B386" s="0" t="s">
        <v>1543</v>
      </c>
      <c r="C386" s="0" t="s">
        <v>1544</v>
      </c>
      <c r="D386" s="0" t="s">
        <v>37</v>
      </c>
      <c r="E386" s="0" t="s">
        <v>946</v>
      </c>
      <c r="F386" s="0" t="s">
        <v>900</v>
      </c>
      <c r="G386" s="0" t="s">
        <v>947</v>
      </c>
      <c r="H386" s="0" t="s">
        <v>1545</v>
      </c>
      <c r="J386" s="0" t="s">
        <v>153</v>
      </c>
      <c r="L386" s="0" t="s">
        <v>1546</v>
      </c>
    </row>
    <row r="387" customFormat="false" ht="12.75" hidden="false" customHeight="false" outlineLevel="0" collapsed="false">
      <c r="A387" s="0" t="s">
        <v>1547</v>
      </c>
      <c r="B387" s="0" t="s">
        <v>1548</v>
      </c>
      <c r="C387" s="0" t="s">
        <v>1549</v>
      </c>
      <c r="D387" s="0" t="s">
        <v>37</v>
      </c>
      <c r="E387" s="0" t="s">
        <v>946</v>
      </c>
      <c r="F387" s="0" t="s">
        <v>900</v>
      </c>
      <c r="G387" s="0" t="s">
        <v>70</v>
      </c>
      <c r="H387" s="0" t="s">
        <v>1550</v>
      </c>
      <c r="J387" s="0" t="s">
        <v>153</v>
      </c>
      <c r="L387" s="0" t="s">
        <v>1551</v>
      </c>
    </row>
    <row r="388" customFormat="false" ht="12.75" hidden="false" customHeight="false" outlineLevel="0" collapsed="false">
      <c r="A388" s="0" t="s">
        <v>1552</v>
      </c>
      <c r="B388" s="0" t="s">
        <v>1553</v>
      </c>
      <c r="C388" s="0" t="s">
        <v>1554</v>
      </c>
      <c r="D388" s="0" t="s">
        <v>37</v>
      </c>
      <c r="E388" s="0" t="s">
        <v>1555</v>
      </c>
      <c r="F388" s="0" t="s">
        <v>900</v>
      </c>
      <c r="G388" s="0" t="s">
        <v>70</v>
      </c>
      <c r="H388" s="0" t="s">
        <v>1556</v>
      </c>
      <c r="J388" s="0" t="s">
        <v>153</v>
      </c>
      <c r="L388" s="0" t="s">
        <v>1557</v>
      </c>
    </row>
    <row r="389" customFormat="false" ht="12.75" hidden="false" customHeight="false" outlineLevel="0" collapsed="false">
      <c r="A389" s="0" t="s">
        <v>1558</v>
      </c>
      <c r="B389" s="0" t="s">
        <v>1559</v>
      </c>
      <c r="C389" s="0" t="s">
        <v>1560</v>
      </c>
      <c r="D389" s="0" t="s">
        <v>37</v>
      </c>
      <c r="E389" s="0" t="s">
        <v>985</v>
      </c>
      <c r="F389" s="0" t="s">
        <v>900</v>
      </c>
      <c r="G389" s="0" t="s">
        <v>70</v>
      </c>
      <c r="H389" s="0" t="s">
        <v>1561</v>
      </c>
      <c r="J389" s="0" t="s">
        <v>153</v>
      </c>
      <c r="L389" s="0" t="s">
        <v>1562</v>
      </c>
    </row>
    <row r="390" customFormat="false" ht="12.75" hidden="false" customHeight="false" outlineLevel="0" collapsed="false">
      <c r="A390" s="0" t="s">
        <v>1563</v>
      </c>
      <c r="B390" s="0" t="s">
        <v>1564</v>
      </c>
      <c r="C390" s="0" t="s">
        <v>1565</v>
      </c>
      <c r="D390" s="0" t="s">
        <v>37</v>
      </c>
      <c r="E390" s="0" t="s">
        <v>899</v>
      </c>
      <c r="F390" s="0" t="s">
        <v>900</v>
      </c>
      <c r="G390" s="0" t="s">
        <v>70</v>
      </c>
      <c r="H390" s="0" t="s">
        <v>1566</v>
      </c>
      <c r="J390" s="0" t="s">
        <v>153</v>
      </c>
      <c r="L390" s="0" t="s">
        <v>1567</v>
      </c>
    </row>
    <row r="391" customFormat="false" ht="12.75" hidden="false" customHeight="false" outlineLevel="0" collapsed="false">
      <c r="A391" s="0" t="s">
        <v>1568</v>
      </c>
      <c r="B391" s="0" t="s">
        <v>1569</v>
      </c>
      <c r="C391" s="0" t="s">
        <v>1570</v>
      </c>
      <c r="D391" s="0" t="s">
        <v>37</v>
      </c>
      <c r="E391" s="0" t="s">
        <v>1015</v>
      </c>
      <c r="F391" s="0" t="s">
        <v>900</v>
      </c>
      <c r="G391" s="0" t="s">
        <v>1571</v>
      </c>
      <c r="H391" s="0" t="s">
        <v>1572</v>
      </c>
      <c r="J391" s="0" t="s">
        <v>153</v>
      </c>
      <c r="L391" s="0" t="s">
        <v>1573</v>
      </c>
    </row>
    <row r="392" customFormat="false" ht="12.75" hidden="false" customHeight="false" outlineLevel="0" collapsed="false">
      <c r="A392" s="0" t="s">
        <v>1574</v>
      </c>
      <c r="B392" s="0" t="s">
        <v>1575</v>
      </c>
      <c r="C392" s="0" t="s">
        <v>1576</v>
      </c>
      <c r="D392" s="0" t="s">
        <v>37</v>
      </c>
      <c r="E392" s="0" t="s">
        <v>1015</v>
      </c>
      <c r="F392" s="0" t="s">
        <v>900</v>
      </c>
      <c r="G392" s="0" t="s">
        <v>1209</v>
      </c>
      <c r="H392" s="0" t="s">
        <v>1577</v>
      </c>
      <c r="J392" s="0" t="s">
        <v>153</v>
      </c>
      <c r="L392" s="0" t="s">
        <v>1578</v>
      </c>
    </row>
    <row r="393" customFormat="false" ht="12.75" hidden="false" customHeight="false" outlineLevel="0" collapsed="false">
      <c r="A393" s="0" t="s">
        <v>1579</v>
      </c>
      <c r="B393" s="0" t="s">
        <v>1580</v>
      </c>
      <c r="C393" s="0" t="s">
        <v>1581</v>
      </c>
      <c r="D393" s="0" t="s">
        <v>37</v>
      </c>
      <c r="E393" s="0" t="s">
        <v>1087</v>
      </c>
      <c r="F393" s="0" t="s">
        <v>900</v>
      </c>
      <c r="G393" s="0" t="s">
        <v>70</v>
      </c>
      <c r="H393" s="0" t="s">
        <v>1582</v>
      </c>
      <c r="J393" s="0" t="s">
        <v>153</v>
      </c>
      <c r="L393" s="0" t="s">
        <v>1583</v>
      </c>
    </row>
    <row r="394" customFormat="false" ht="12.75" hidden="false" customHeight="false" outlineLevel="0" collapsed="false">
      <c r="A394" s="0" t="s">
        <v>1584</v>
      </c>
      <c r="B394" s="0" t="s">
        <v>1585</v>
      </c>
      <c r="C394" s="0" t="s">
        <v>1586</v>
      </c>
      <c r="D394" s="0" t="s">
        <v>37</v>
      </c>
      <c r="E394" s="0" t="s">
        <v>1587</v>
      </c>
      <c r="F394" s="0" t="s">
        <v>900</v>
      </c>
      <c r="G394" s="0" t="s">
        <v>1588</v>
      </c>
      <c r="H394" s="0" t="n">
        <v>933970011</v>
      </c>
      <c r="J394" s="0" t="s">
        <v>153</v>
      </c>
      <c r="L394" s="0" t="s">
        <v>1589</v>
      </c>
    </row>
    <row r="395" customFormat="false" ht="12.75" hidden="false" customHeight="false" outlineLevel="0" collapsed="false">
      <c r="A395" s="0" t="s">
        <v>1590</v>
      </c>
      <c r="B395" s="0" t="s">
        <v>1591</v>
      </c>
      <c r="C395" s="0" t="s">
        <v>1592</v>
      </c>
      <c r="D395" s="0" t="s">
        <v>37</v>
      </c>
      <c r="E395" s="0" t="s">
        <v>1593</v>
      </c>
      <c r="F395" s="0" t="s">
        <v>900</v>
      </c>
      <c r="G395" s="0" t="s">
        <v>70</v>
      </c>
      <c r="H395" s="0" t="s">
        <v>1594</v>
      </c>
      <c r="J395" s="0" t="s">
        <v>153</v>
      </c>
      <c r="L395" s="0" t="s">
        <v>1595</v>
      </c>
    </row>
    <row r="396" customFormat="false" ht="12.75" hidden="false" customHeight="false" outlineLevel="0" collapsed="false">
      <c r="A396" s="0" t="s">
        <v>1596</v>
      </c>
      <c r="B396" s="0" t="s">
        <v>1597</v>
      </c>
      <c r="C396" s="0" t="s">
        <v>1598</v>
      </c>
      <c r="D396" s="0" t="s">
        <v>37</v>
      </c>
      <c r="E396" s="0" t="s">
        <v>1597</v>
      </c>
      <c r="F396" s="0" t="s">
        <v>900</v>
      </c>
      <c r="G396" s="0" t="s">
        <v>1599</v>
      </c>
      <c r="H396" s="0" t="s">
        <v>1600</v>
      </c>
      <c r="J396" s="0" t="s">
        <v>153</v>
      </c>
      <c r="L396" s="0" t="s">
        <v>1601</v>
      </c>
    </row>
    <row r="397" customFormat="false" ht="12.75" hidden="false" customHeight="false" outlineLevel="0" collapsed="false">
      <c r="A397" s="0" t="s">
        <v>1602</v>
      </c>
      <c r="B397" s="0" t="s">
        <v>1603</v>
      </c>
      <c r="C397" s="0" t="s">
        <v>1604</v>
      </c>
      <c r="D397" s="0" t="s">
        <v>37</v>
      </c>
      <c r="E397" s="0" t="s">
        <v>1605</v>
      </c>
      <c r="F397" s="0" t="s">
        <v>900</v>
      </c>
      <c r="G397" s="0" t="s">
        <v>1606</v>
      </c>
      <c r="H397" s="0" t="s">
        <v>1607</v>
      </c>
      <c r="J397" s="0" t="s">
        <v>153</v>
      </c>
      <c r="L397" s="0" t="s">
        <v>1601</v>
      </c>
    </row>
    <row r="398" customFormat="false" ht="12.75" hidden="false" customHeight="false" outlineLevel="0" collapsed="false">
      <c r="A398" s="0" t="s">
        <v>1608</v>
      </c>
      <c r="B398" s="0" t="s">
        <v>1609</v>
      </c>
      <c r="C398" s="0" t="s">
        <v>1610</v>
      </c>
      <c r="D398" s="0" t="s">
        <v>37</v>
      </c>
      <c r="E398" s="0" t="s">
        <v>1611</v>
      </c>
      <c r="F398" s="0" t="s">
        <v>900</v>
      </c>
      <c r="G398" s="0" t="s">
        <v>70</v>
      </c>
      <c r="H398" s="0" t="s">
        <v>1612</v>
      </c>
      <c r="J398" s="0" t="s">
        <v>153</v>
      </c>
      <c r="L398" s="0" t="s">
        <v>1613</v>
      </c>
    </row>
    <row r="399" customFormat="false" ht="12.75" hidden="false" customHeight="false" outlineLevel="0" collapsed="false">
      <c r="A399" s="0" t="s">
        <v>1614</v>
      </c>
      <c r="B399" s="0" t="s">
        <v>1615</v>
      </c>
      <c r="C399" s="0" t="s">
        <v>1616</v>
      </c>
      <c r="D399" s="0" t="s">
        <v>37</v>
      </c>
      <c r="E399" s="0" t="s">
        <v>1617</v>
      </c>
      <c r="F399" s="0" t="s">
        <v>900</v>
      </c>
      <c r="G399" s="0" t="s">
        <v>70</v>
      </c>
      <c r="H399" s="0" t="s">
        <v>1618</v>
      </c>
      <c r="J399" s="0" t="s">
        <v>153</v>
      </c>
      <c r="L399" s="0" t="s">
        <v>1619</v>
      </c>
    </row>
    <row r="400" customFormat="false" ht="12.75" hidden="false" customHeight="false" outlineLevel="0" collapsed="false">
      <c r="A400" s="0" t="s">
        <v>1620</v>
      </c>
      <c r="B400" s="0" t="s">
        <v>1621</v>
      </c>
      <c r="C400" s="0" t="s">
        <v>1622</v>
      </c>
      <c r="D400" s="0" t="s">
        <v>37</v>
      </c>
      <c r="E400" s="0" t="s">
        <v>942</v>
      </c>
      <c r="F400" s="0" t="s">
        <v>900</v>
      </c>
      <c r="G400" s="0" t="s">
        <v>70</v>
      </c>
      <c r="H400" s="0" t="n">
        <v>933965681</v>
      </c>
      <c r="J400" s="0" t="s">
        <v>153</v>
      </c>
      <c r="L400" s="0" t="s">
        <v>1623</v>
      </c>
    </row>
    <row r="401" customFormat="false" ht="12.75" hidden="false" customHeight="false" outlineLevel="0" collapsed="false">
      <c r="A401" s="0" t="s">
        <v>1624</v>
      </c>
      <c r="B401" s="0" t="s">
        <v>1625</v>
      </c>
      <c r="C401" s="0" t="s">
        <v>1626</v>
      </c>
      <c r="D401" s="0" t="s">
        <v>37</v>
      </c>
      <c r="E401" s="0" t="s">
        <v>1627</v>
      </c>
      <c r="F401" s="0" t="s">
        <v>900</v>
      </c>
      <c r="G401" s="0" t="s">
        <v>70</v>
      </c>
      <c r="H401" s="0" t="s">
        <v>1628</v>
      </c>
      <c r="J401" s="0" t="s">
        <v>153</v>
      </c>
      <c r="L401" s="0" t="s">
        <v>1629</v>
      </c>
    </row>
    <row r="402" customFormat="false" ht="12.75" hidden="false" customHeight="false" outlineLevel="0" collapsed="false">
      <c r="A402" s="0" t="s">
        <v>1630</v>
      </c>
      <c r="B402" s="0" t="s">
        <v>1631</v>
      </c>
      <c r="C402" s="0" t="s">
        <v>1632</v>
      </c>
      <c r="D402" s="0" t="s">
        <v>37</v>
      </c>
      <c r="E402" s="0" t="s">
        <v>1593</v>
      </c>
      <c r="F402" s="0" t="s">
        <v>900</v>
      </c>
      <c r="G402" s="0" t="s">
        <v>1633</v>
      </c>
      <c r="H402" s="0" t="s">
        <v>1634</v>
      </c>
      <c r="J402" s="0" t="s">
        <v>153</v>
      </c>
      <c r="L402" s="0" t="s">
        <v>1635</v>
      </c>
    </row>
    <row r="403" customFormat="false" ht="12.75" hidden="false" customHeight="false" outlineLevel="0" collapsed="false">
      <c r="A403" s="0" t="s">
        <v>1636</v>
      </c>
      <c r="B403" s="0" t="s">
        <v>1637</v>
      </c>
      <c r="C403" s="0" t="s">
        <v>1638</v>
      </c>
      <c r="D403" s="0" t="s">
        <v>37</v>
      </c>
      <c r="E403" s="0" t="s">
        <v>924</v>
      </c>
      <c r="F403" s="0" t="s">
        <v>900</v>
      </c>
      <c r="G403" s="0" t="s">
        <v>70</v>
      </c>
      <c r="H403" s="0" t="s">
        <v>1639</v>
      </c>
      <c r="J403" s="0" t="s">
        <v>153</v>
      </c>
      <c r="L403" s="0" t="s">
        <v>1640</v>
      </c>
    </row>
    <row r="404" customFormat="false" ht="12.75" hidden="false" customHeight="false" outlineLevel="0" collapsed="false">
      <c r="A404" s="0" t="s">
        <v>1641</v>
      </c>
      <c r="B404" s="0" t="s">
        <v>1642</v>
      </c>
      <c r="C404" s="0" t="s">
        <v>1643</v>
      </c>
      <c r="D404" s="0" t="s">
        <v>37</v>
      </c>
      <c r="E404" s="0" t="s">
        <v>924</v>
      </c>
      <c r="F404" s="0" t="s">
        <v>900</v>
      </c>
      <c r="G404" s="0" t="s">
        <v>70</v>
      </c>
      <c r="H404" s="0" t="s">
        <v>1644</v>
      </c>
      <c r="J404" s="0" t="s">
        <v>153</v>
      </c>
      <c r="L404" s="0" t="s">
        <v>1645</v>
      </c>
    </row>
    <row r="405" customFormat="false" ht="12.75" hidden="false" customHeight="false" outlineLevel="0" collapsed="false">
      <c r="A405" s="0" t="s">
        <v>1646</v>
      </c>
      <c r="B405" s="0" t="s">
        <v>1647</v>
      </c>
      <c r="C405" s="0" t="s">
        <v>1648</v>
      </c>
      <c r="D405" s="0" t="s">
        <v>37</v>
      </c>
      <c r="E405" s="0" t="s">
        <v>924</v>
      </c>
      <c r="F405" s="0" t="s">
        <v>900</v>
      </c>
      <c r="G405" s="0" t="s">
        <v>70</v>
      </c>
      <c r="H405" s="0" t="s">
        <v>1649</v>
      </c>
      <c r="J405" s="0" t="s">
        <v>153</v>
      </c>
      <c r="L405" s="0" t="s">
        <v>1650</v>
      </c>
    </row>
    <row r="406" customFormat="false" ht="12.75" hidden="false" customHeight="false" outlineLevel="0" collapsed="false">
      <c r="A406" s="0" t="s">
        <v>1651</v>
      </c>
      <c r="B406" s="0" t="s">
        <v>1652</v>
      </c>
      <c r="C406" s="0" t="s">
        <v>1653</v>
      </c>
      <c r="D406" s="0" t="s">
        <v>37</v>
      </c>
      <c r="E406" s="0" t="s">
        <v>924</v>
      </c>
      <c r="F406" s="0" t="s">
        <v>900</v>
      </c>
      <c r="G406" s="0" t="s">
        <v>70</v>
      </c>
      <c r="H406" s="0" t="s">
        <v>1654</v>
      </c>
      <c r="J406" s="0" t="s">
        <v>153</v>
      </c>
      <c r="L406" s="0" t="s">
        <v>1655</v>
      </c>
    </row>
    <row r="407" customFormat="false" ht="12.75" hidden="false" customHeight="false" outlineLevel="0" collapsed="false">
      <c r="A407" s="0" t="s">
        <v>1656</v>
      </c>
      <c r="B407" s="0" t="s">
        <v>1652</v>
      </c>
      <c r="C407" s="0" t="s">
        <v>1657</v>
      </c>
      <c r="D407" s="0" t="s">
        <v>37</v>
      </c>
      <c r="E407" s="0" t="s">
        <v>924</v>
      </c>
      <c r="F407" s="0" t="s">
        <v>900</v>
      </c>
      <c r="G407" s="0" t="s">
        <v>70</v>
      </c>
      <c r="H407" s="0" t="s">
        <v>101</v>
      </c>
      <c r="J407" s="0" t="s">
        <v>153</v>
      </c>
      <c r="L407" s="0" t="s">
        <v>1655</v>
      </c>
    </row>
    <row r="408" customFormat="false" ht="12.75" hidden="false" customHeight="false" outlineLevel="0" collapsed="false">
      <c r="A408" s="0" t="s">
        <v>1658</v>
      </c>
      <c r="B408" s="0" t="s">
        <v>1659</v>
      </c>
      <c r="C408" s="0" t="s">
        <v>945</v>
      </c>
      <c r="D408" s="0" t="s">
        <v>37</v>
      </c>
      <c r="E408" s="0" t="s">
        <v>924</v>
      </c>
      <c r="F408" s="0" t="s">
        <v>900</v>
      </c>
      <c r="G408" s="0" t="s">
        <v>70</v>
      </c>
      <c r="H408" s="0" t="s">
        <v>101</v>
      </c>
      <c r="J408" s="0" t="s">
        <v>153</v>
      </c>
      <c r="L408" s="0" t="s">
        <v>1655</v>
      </c>
    </row>
    <row r="409" customFormat="false" ht="12.75" hidden="false" customHeight="false" outlineLevel="0" collapsed="false">
      <c r="A409" s="0" t="s">
        <v>1660</v>
      </c>
      <c r="B409" s="0" t="s">
        <v>1661</v>
      </c>
      <c r="C409" s="0" t="s">
        <v>1662</v>
      </c>
      <c r="D409" s="0" t="s">
        <v>37</v>
      </c>
      <c r="E409" s="0" t="s">
        <v>924</v>
      </c>
      <c r="F409" s="0" t="s">
        <v>900</v>
      </c>
      <c r="G409" s="0" t="s">
        <v>70</v>
      </c>
      <c r="H409" s="0" t="s">
        <v>1663</v>
      </c>
      <c r="J409" s="0" t="s">
        <v>153</v>
      </c>
      <c r="L409" s="0" t="s">
        <v>1664</v>
      </c>
    </row>
    <row r="410" customFormat="false" ht="12.75" hidden="false" customHeight="false" outlineLevel="0" collapsed="false">
      <c r="A410" s="0" t="s">
        <v>1665</v>
      </c>
      <c r="B410" s="0" t="s">
        <v>1666</v>
      </c>
      <c r="C410" s="0" t="s">
        <v>1667</v>
      </c>
      <c r="D410" s="0" t="s">
        <v>37</v>
      </c>
      <c r="E410" s="0" t="s">
        <v>924</v>
      </c>
      <c r="F410" s="0" t="s">
        <v>900</v>
      </c>
      <c r="G410" s="0" t="s">
        <v>70</v>
      </c>
      <c r="H410" s="0" t="s">
        <v>1668</v>
      </c>
      <c r="J410" s="0" t="s">
        <v>153</v>
      </c>
      <c r="L410" s="0" t="s">
        <v>1669</v>
      </c>
    </row>
    <row r="411" customFormat="false" ht="12.75" hidden="false" customHeight="false" outlineLevel="0" collapsed="false">
      <c r="A411" s="0" t="s">
        <v>1670</v>
      </c>
      <c r="B411" s="0" t="s">
        <v>1671</v>
      </c>
      <c r="C411" s="0" t="s">
        <v>1672</v>
      </c>
      <c r="D411" s="0" t="s">
        <v>37</v>
      </c>
      <c r="E411" s="0" t="s">
        <v>924</v>
      </c>
      <c r="F411" s="0" t="s">
        <v>900</v>
      </c>
      <c r="G411" s="0" t="s">
        <v>70</v>
      </c>
      <c r="H411" s="0" t="s">
        <v>1673</v>
      </c>
      <c r="J411" s="0" t="s">
        <v>153</v>
      </c>
      <c r="L411" s="0" t="s">
        <v>1674</v>
      </c>
    </row>
    <row r="412" customFormat="false" ht="12.75" hidden="false" customHeight="false" outlineLevel="0" collapsed="false">
      <c r="A412" s="0" t="s">
        <v>1675</v>
      </c>
      <c r="B412" s="0" t="s">
        <v>1676</v>
      </c>
      <c r="C412" s="0" t="s">
        <v>1677</v>
      </c>
      <c r="D412" s="0" t="s">
        <v>37</v>
      </c>
      <c r="E412" s="0" t="s">
        <v>924</v>
      </c>
      <c r="F412" s="0" t="s">
        <v>900</v>
      </c>
      <c r="G412" s="0" t="s">
        <v>70</v>
      </c>
      <c r="H412" s="0" t="s">
        <v>1678</v>
      </c>
      <c r="J412" s="0" t="s">
        <v>153</v>
      </c>
      <c r="L412" s="0" t="s">
        <v>1679</v>
      </c>
    </row>
    <row r="413" customFormat="false" ht="12.75" hidden="false" customHeight="false" outlineLevel="0" collapsed="false">
      <c r="A413" s="0" t="s">
        <v>1680</v>
      </c>
      <c r="B413" s="0" t="s">
        <v>1681</v>
      </c>
      <c r="C413" s="0" t="s">
        <v>1682</v>
      </c>
      <c r="D413" s="0" t="s">
        <v>37</v>
      </c>
      <c r="E413" s="0" t="s">
        <v>924</v>
      </c>
      <c r="F413" s="0" t="s">
        <v>900</v>
      </c>
      <c r="G413" s="0" t="s">
        <v>70</v>
      </c>
      <c r="H413" s="0" t="s">
        <v>1683</v>
      </c>
      <c r="J413" s="0" t="s">
        <v>153</v>
      </c>
      <c r="L413" s="0" t="s">
        <v>1684</v>
      </c>
    </row>
    <row r="414" customFormat="false" ht="12.75" hidden="false" customHeight="false" outlineLevel="0" collapsed="false">
      <c r="A414" s="0" t="s">
        <v>1685</v>
      </c>
      <c r="B414" s="0" t="s">
        <v>1686</v>
      </c>
      <c r="C414" s="0" t="s">
        <v>1687</v>
      </c>
      <c r="D414" s="0" t="s">
        <v>37</v>
      </c>
      <c r="E414" s="0" t="s">
        <v>924</v>
      </c>
      <c r="F414" s="0" t="s">
        <v>900</v>
      </c>
      <c r="G414" s="0" t="s">
        <v>70</v>
      </c>
      <c r="H414" s="0" t="s">
        <v>1688</v>
      </c>
      <c r="J414" s="0" t="s">
        <v>153</v>
      </c>
      <c r="L414" s="0" t="s">
        <v>1689</v>
      </c>
    </row>
    <row r="415" customFormat="false" ht="12.75" hidden="false" customHeight="false" outlineLevel="0" collapsed="false">
      <c r="A415" s="0" t="s">
        <v>1690</v>
      </c>
      <c r="B415" s="0" t="s">
        <v>1691</v>
      </c>
      <c r="C415" s="0" t="s">
        <v>1692</v>
      </c>
      <c r="D415" s="0" t="s">
        <v>37</v>
      </c>
      <c r="E415" s="0" t="s">
        <v>924</v>
      </c>
      <c r="F415" s="0" t="s">
        <v>900</v>
      </c>
      <c r="G415" s="0" t="s">
        <v>1301</v>
      </c>
      <c r="H415" s="0" t="s">
        <v>1693</v>
      </c>
      <c r="J415" s="0" t="s">
        <v>153</v>
      </c>
      <c r="L415" s="0" t="s">
        <v>1694</v>
      </c>
    </row>
    <row r="416" customFormat="false" ht="12.75" hidden="false" customHeight="false" outlineLevel="0" collapsed="false">
      <c r="A416" s="0" t="s">
        <v>1695</v>
      </c>
      <c r="B416" s="0" t="s">
        <v>1696</v>
      </c>
      <c r="C416" s="0" t="s">
        <v>1697</v>
      </c>
      <c r="D416" s="0" t="s">
        <v>37</v>
      </c>
      <c r="E416" s="0" t="s">
        <v>924</v>
      </c>
      <c r="F416" s="0" t="s">
        <v>900</v>
      </c>
      <c r="G416" s="0" t="s">
        <v>70</v>
      </c>
      <c r="H416" s="0" t="s">
        <v>1698</v>
      </c>
      <c r="J416" s="0" t="s">
        <v>153</v>
      </c>
      <c r="L416" s="0" t="s">
        <v>1699</v>
      </c>
    </row>
    <row r="417" customFormat="false" ht="12.75" hidden="false" customHeight="false" outlineLevel="0" collapsed="false">
      <c r="A417" s="0" t="s">
        <v>1700</v>
      </c>
      <c r="B417" s="0" t="s">
        <v>1701</v>
      </c>
      <c r="C417" s="0" t="s">
        <v>1702</v>
      </c>
      <c r="D417" s="0" t="s">
        <v>37</v>
      </c>
      <c r="E417" s="0" t="s">
        <v>924</v>
      </c>
      <c r="F417" s="0" t="s">
        <v>900</v>
      </c>
      <c r="G417" s="0" t="s">
        <v>70</v>
      </c>
      <c r="H417" s="0" t="s">
        <v>1703</v>
      </c>
      <c r="J417" s="0" t="s">
        <v>153</v>
      </c>
      <c r="L417" s="0" t="s">
        <v>1704</v>
      </c>
    </row>
    <row r="418" customFormat="false" ht="12.75" hidden="false" customHeight="false" outlineLevel="0" collapsed="false">
      <c r="A418" s="0" t="s">
        <v>1705</v>
      </c>
      <c r="B418" s="0" t="s">
        <v>1706</v>
      </c>
      <c r="C418" s="0" t="s">
        <v>1707</v>
      </c>
      <c r="D418" s="0" t="s">
        <v>37</v>
      </c>
      <c r="E418" s="0" t="s">
        <v>924</v>
      </c>
      <c r="F418" s="0" t="s">
        <v>900</v>
      </c>
      <c r="G418" s="0" t="s">
        <v>1708</v>
      </c>
      <c r="H418" s="0" t="n">
        <v>9472238</v>
      </c>
      <c r="J418" s="0" t="s">
        <v>153</v>
      </c>
      <c r="L418" s="0" t="s">
        <v>1709</v>
      </c>
    </row>
    <row r="419" customFormat="false" ht="12.75" hidden="false" customHeight="false" outlineLevel="0" collapsed="false">
      <c r="A419" s="0" t="s">
        <v>1710</v>
      </c>
      <c r="B419" s="0" t="s">
        <v>1711</v>
      </c>
      <c r="C419" s="0" t="s">
        <v>1712</v>
      </c>
      <c r="D419" s="0" t="s">
        <v>37</v>
      </c>
      <c r="E419" s="0" t="s">
        <v>924</v>
      </c>
      <c r="F419" s="0" t="s">
        <v>900</v>
      </c>
      <c r="G419" s="0" t="s">
        <v>70</v>
      </c>
      <c r="H419" s="0" t="s">
        <v>101</v>
      </c>
      <c r="J419" s="0" t="s">
        <v>153</v>
      </c>
      <c r="L419" s="0" t="s">
        <v>1713</v>
      </c>
    </row>
    <row r="420" customFormat="false" ht="12.75" hidden="false" customHeight="false" outlineLevel="0" collapsed="false">
      <c r="A420" s="0" t="s">
        <v>1714</v>
      </c>
      <c r="B420" s="0" t="s">
        <v>1715</v>
      </c>
      <c r="C420" s="0" t="s">
        <v>1716</v>
      </c>
      <c r="D420" s="0" t="s">
        <v>37</v>
      </c>
      <c r="E420" s="0" t="s">
        <v>1717</v>
      </c>
      <c r="F420" s="0" t="s">
        <v>900</v>
      </c>
      <c r="G420" s="0" t="s">
        <v>70</v>
      </c>
      <c r="H420" s="0" t="s">
        <v>1718</v>
      </c>
      <c r="J420" s="0" t="s">
        <v>153</v>
      </c>
      <c r="L420" s="0" t="s">
        <v>1719</v>
      </c>
    </row>
    <row r="421" customFormat="false" ht="12.75" hidden="false" customHeight="false" outlineLevel="0" collapsed="false">
      <c r="A421" s="0" t="s">
        <v>1720</v>
      </c>
      <c r="B421" s="0" t="s">
        <v>1721</v>
      </c>
      <c r="C421" s="0" t="s">
        <v>1722</v>
      </c>
      <c r="D421" s="0" t="s">
        <v>37</v>
      </c>
      <c r="E421" s="0" t="s">
        <v>1717</v>
      </c>
      <c r="F421" s="0" t="s">
        <v>900</v>
      </c>
      <c r="G421" s="0" t="s">
        <v>1723</v>
      </c>
      <c r="H421" s="0" t="s">
        <v>1724</v>
      </c>
      <c r="J421" s="0" t="s">
        <v>153</v>
      </c>
      <c r="L421" s="0" t="s">
        <v>1725</v>
      </c>
    </row>
    <row r="422" customFormat="false" ht="12.75" hidden="false" customHeight="false" outlineLevel="0" collapsed="false">
      <c r="A422" s="0" t="s">
        <v>1726</v>
      </c>
      <c r="B422" s="0" t="s">
        <v>1727</v>
      </c>
      <c r="C422" s="0" t="s">
        <v>1728</v>
      </c>
      <c r="D422" s="0" t="s">
        <v>37</v>
      </c>
      <c r="E422" s="0" t="s">
        <v>1077</v>
      </c>
      <c r="F422" s="0" t="s">
        <v>900</v>
      </c>
      <c r="G422" s="0" t="s">
        <v>1729</v>
      </c>
      <c r="H422" s="0" t="n">
        <v>933976300</v>
      </c>
      <c r="J422" s="0" t="s">
        <v>153</v>
      </c>
      <c r="L422" s="0" t="s">
        <v>1730</v>
      </c>
    </row>
    <row r="423" customFormat="false" ht="12.75" hidden="false" customHeight="false" outlineLevel="0" collapsed="false">
      <c r="A423" s="0" t="s">
        <v>1731</v>
      </c>
      <c r="B423" s="0" t="s">
        <v>1732</v>
      </c>
      <c r="C423" s="0" t="s">
        <v>1733</v>
      </c>
      <c r="D423" s="0" t="s">
        <v>37</v>
      </c>
      <c r="E423" s="0" t="s">
        <v>924</v>
      </c>
      <c r="F423" s="0" t="s">
        <v>900</v>
      </c>
      <c r="G423" s="0" t="s">
        <v>70</v>
      </c>
      <c r="H423" s="0" t="s">
        <v>1734</v>
      </c>
      <c r="J423" s="0" t="s">
        <v>153</v>
      </c>
      <c r="L423" s="0" t="s">
        <v>1735</v>
      </c>
    </row>
    <row r="424" customFormat="false" ht="12.75" hidden="false" customHeight="false" outlineLevel="0" collapsed="false">
      <c r="A424" s="0" t="s">
        <v>1736</v>
      </c>
      <c r="B424" s="0" t="s">
        <v>1737</v>
      </c>
      <c r="C424" s="0" t="s">
        <v>1738</v>
      </c>
      <c r="D424" s="0" t="s">
        <v>37</v>
      </c>
      <c r="E424" s="0" t="s">
        <v>924</v>
      </c>
      <c r="F424" s="0" t="s">
        <v>900</v>
      </c>
      <c r="G424" s="0" t="s">
        <v>1739</v>
      </c>
      <c r="H424" s="0" t="s">
        <v>1740</v>
      </c>
      <c r="J424" s="0" t="s">
        <v>153</v>
      </c>
      <c r="L424" s="0" t="s">
        <v>1741</v>
      </c>
    </row>
    <row r="425" customFormat="false" ht="12.75" hidden="false" customHeight="false" outlineLevel="0" collapsed="false">
      <c r="A425" s="0" t="s">
        <v>1742</v>
      </c>
      <c r="B425" s="0" t="s">
        <v>1743</v>
      </c>
      <c r="C425" s="0" t="s">
        <v>1744</v>
      </c>
      <c r="D425" s="0" t="s">
        <v>37</v>
      </c>
      <c r="E425" s="0" t="s">
        <v>1745</v>
      </c>
      <c r="F425" s="0" t="s">
        <v>900</v>
      </c>
      <c r="H425" s="0" t="s">
        <v>1746</v>
      </c>
      <c r="J425" s="0" t="s">
        <v>277</v>
      </c>
      <c r="L425" s="0" t="s">
        <v>1747</v>
      </c>
    </row>
    <row r="426" customFormat="false" ht="12.75" hidden="false" customHeight="false" outlineLevel="0" collapsed="false">
      <c r="A426" s="0" t="s">
        <v>1748</v>
      </c>
      <c r="B426" s="0" t="s">
        <v>1749</v>
      </c>
      <c r="C426" s="0" t="s">
        <v>1750</v>
      </c>
      <c r="D426" s="0" t="s">
        <v>37</v>
      </c>
      <c r="E426" s="0" t="s">
        <v>1745</v>
      </c>
      <c r="F426" s="0" t="s">
        <v>900</v>
      </c>
      <c r="J426" s="0" t="s">
        <v>277</v>
      </c>
      <c r="L426" s="0" t="s">
        <v>1747</v>
      </c>
    </row>
    <row r="427" customFormat="false" ht="12.75" hidden="false" customHeight="false" outlineLevel="0" collapsed="false">
      <c r="A427" s="0" t="s">
        <v>1751</v>
      </c>
      <c r="B427" s="0" t="s">
        <v>1752</v>
      </c>
      <c r="C427" s="0" t="s">
        <v>1753</v>
      </c>
      <c r="D427" s="0" t="s">
        <v>37</v>
      </c>
      <c r="E427" s="0" t="s">
        <v>1745</v>
      </c>
      <c r="F427" s="0" t="s">
        <v>900</v>
      </c>
      <c r="H427" s="0" t="s">
        <v>1754</v>
      </c>
      <c r="J427" s="0" t="s">
        <v>277</v>
      </c>
      <c r="L427" s="0" t="s">
        <v>1755</v>
      </c>
    </row>
    <row r="428" customFormat="false" ht="12.75" hidden="false" customHeight="false" outlineLevel="0" collapsed="false">
      <c r="A428" s="0" t="s">
        <v>1756</v>
      </c>
      <c r="B428" s="0" t="s">
        <v>1757</v>
      </c>
      <c r="C428" s="0" t="s">
        <v>1758</v>
      </c>
      <c r="D428" s="0" t="s">
        <v>37</v>
      </c>
      <c r="E428" s="0" t="s">
        <v>1745</v>
      </c>
      <c r="F428" s="0" t="s">
        <v>900</v>
      </c>
      <c r="G428" s="0" t="s">
        <v>1745</v>
      </c>
      <c r="H428" s="0" t="s">
        <v>1759</v>
      </c>
      <c r="J428" s="0" t="s">
        <v>277</v>
      </c>
      <c r="L428" s="0" t="s">
        <v>1760</v>
      </c>
    </row>
    <row r="429" customFormat="false" ht="12.75" hidden="false" customHeight="false" outlineLevel="0" collapsed="false">
      <c r="A429" s="0" t="s">
        <v>1761</v>
      </c>
      <c r="B429" s="0" t="s">
        <v>1762</v>
      </c>
      <c r="C429" s="0" t="s">
        <v>1762</v>
      </c>
      <c r="D429" s="0" t="s">
        <v>37</v>
      </c>
      <c r="E429" s="0" t="s">
        <v>1745</v>
      </c>
      <c r="F429" s="0" t="s">
        <v>900</v>
      </c>
      <c r="J429" s="0" t="s">
        <v>277</v>
      </c>
      <c r="L429" s="0" t="s">
        <v>1760</v>
      </c>
    </row>
    <row r="430" customFormat="false" ht="12.75" hidden="false" customHeight="false" outlineLevel="0" collapsed="false">
      <c r="A430" s="0" t="s">
        <v>1763</v>
      </c>
      <c r="B430" s="0" t="s">
        <v>1764</v>
      </c>
      <c r="C430" s="0" t="s">
        <v>1764</v>
      </c>
      <c r="D430" s="0" t="s">
        <v>37</v>
      </c>
      <c r="E430" s="0" t="s">
        <v>1745</v>
      </c>
      <c r="F430" s="0" t="s">
        <v>900</v>
      </c>
      <c r="J430" s="0" t="s">
        <v>277</v>
      </c>
      <c r="L430" s="0" t="s">
        <v>1760</v>
      </c>
    </row>
    <row r="431" customFormat="false" ht="12.75" hidden="false" customHeight="false" outlineLevel="0" collapsed="false">
      <c r="A431" s="0" t="s">
        <v>1765</v>
      </c>
      <c r="B431" s="0" t="s">
        <v>1766</v>
      </c>
      <c r="C431" s="0" t="s">
        <v>1767</v>
      </c>
      <c r="D431" s="0" t="s">
        <v>37</v>
      </c>
      <c r="E431" s="0" t="s">
        <v>1745</v>
      </c>
      <c r="F431" s="0" t="s">
        <v>900</v>
      </c>
      <c r="H431" s="0" t="s">
        <v>1768</v>
      </c>
      <c r="J431" s="0" t="s">
        <v>277</v>
      </c>
      <c r="L431" s="0" t="s">
        <v>1769</v>
      </c>
    </row>
    <row r="432" customFormat="false" ht="12.75" hidden="false" customHeight="false" outlineLevel="0" collapsed="false">
      <c r="A432" s="0" t="s">
        <v>1770</v>
      </c>
      <c r="B432" s="0" t="s">
        <v>1771</v>
      </c>
      <c r="C432" s="0" t="s">
        <v>1771</v>
      </c>
      <c r="D432" s="0" t="s">
        <v>37</v>
      </c>
      <c r="E432" s="0" t="s">
        <v>1745</v>
      </c>
      <c r="F432" s="0" t="s">
        <v>900</v>
      </c>
      <c r="H432" s="0" t="s">
        <v>1772</v>
      </c>
      <c r="J432" s="0" t="s">
        <v>277</v>
      </c>
      <c r="L432" s="0" t="s">
        <v>1769</v>
      </c>
    </row>
    <row r="433" customFormat="false" ht="12.75" hidden="false" customHeight="false" outlineLevel="0" collapsed="false">
      <c r="A433" s="0" t="s">
        <v>1773</v>
      </c>
      <c r="B433" s="0" t="s">
        <v>1774</v>
      </c>
      <c r="C433" s="0" t="s">
        <v>1774</v>
      </c>
      <c r="D433" s="0" t="s">
        <v>37</v>
      </c>
      <c r="E433" s="0" t="s">
        <v>1745</v>
      </c>
      <c r="F433" s="0" t="s">
        <v>900</v>
      </c>
      <c r="J433" s="0" t="s">
        <v>277</v>
      </c>
      <c r="L433" s="0" t="s">
        <v>1769</v>
      </c>
    </row>
    <row r="434" customFormat="false" ht="12.75" hidden="false" customHeight="false" outlineLevel="0" collapsed="false">
      <c r="A434" s="0" t="s">
        <v>1775</v>
      </c>
      <c r="B434" s="0" t="s">
        <v>1776</v>
      </c>
      <c r="C434" s="0" t="s">
        <v>1776</v>
      </c>
      <c r="D434" s="0" t="s">
        <v>37</v>
      </c>
      <c r="E434" s="0" t="s">
        <v>1745</v>
      </c>
      <c r="F434" s="0" t="s">
        <v>900</v>
      </c>
      <c r="H434" s="0" t="s">
        <v>1777</v>
      </c>
      <c r="J434" s="0" t="s">
        <v>277</v>
      </c>
      <c r="L434" s="0" t="s">
        <v>1778</v>
      </c>
    </row>
    <row r="435" customFormat="false" ht="12.75" hidden="false" customHeight="false" outlineLevel="0" collapsed="false">
      <c r="A435" s="0" t="s">
        <v>1779</v>
      </c>
      <c r="B435" s="0" t="s">
        <v>1780</v>
      </c>
      <c r="C435" s="0" t="s">
        <v>1781</v>
      </c>
      <c r="D435" s="0" t="s">
        <v>37</v>
      </c>
      <c r="E435" s="0" t="s">
        <v>1745</v>
      </c>
      <c r="F435" s="0" t="s">
        <v>900</v>
      </c>
      <c r="H435" s="0" t="s">
        <v>1782</v>
      </c>
      <c r="J435" s="0" t="s">
        <v>277</v>
      </c>
      <c r="L435" s="0" t="s">
        <v>1783</v>
      </c>
    </row>
    <row r="436" customFormat="false" ht="12.75" hidden="false" customHeight="false" outlineLevel="0" collapsed="false">
      <c r="A436" s="0" t="s">
        <v>1784</v>
      </c>
      <c r="B436" s="0" t="s">
        <v>1785</v>
      </c>
      <c r="D436" s="0" t="s">
        <v>37</v>
      </c>
      <c r="E436" s="0" t="s">
        <v>1745</v>
      </c>
      <c r="F436" s="0" t="s">
        <v>900</v>
      </c>
      <c r="G436" s="0" t="s">
        <v>1745</v>
      </c>
      <c r="J436" s="0" t="s">
        <v>277</v>
      </c>
      <c r="L436" s="0" t="s">
        <v>1786</v>
      </c>
    </row>
    <row r="437" customFormat="false" ht="12.75" hidden="false" customHeight="false" outlineLevel="0" collapsed="false">
      <c r="A437" s="0" t="s">
        <v>1787</v>
      </c>
      <c r="B437" s="0" t="s">
        <v>1788</v>
      </c>
      <c r="C437" s="0" t="s">
        <v>1789</v>
      </c>
      <c r="D437" s="0" t="s">
        <v>37</v>
      </c>
      <c r="E437" s="0" t="s">
        <v>1745</v>
      </c>
      <c r="F437" s="0" t="s">
        <v>900</v>
      </c>
      <c r="H437" s="0" t="s">
        <v>1790</v>
      </c>
      <c r="J437" s="0" t="s">
        <v>277</v>
      </c>
      <c r="L437" s="0" t="s">
        <v>1791</v>
      </c>
    </row>
    <row r="438" customFormat="false" ht="12.75" hidden="false" customHeight="false" outlineLevel="0" collapsed="false">
      <c r="A438" s="0" t="s">
        <v>1792</v>
      </c>
      <c r="B438" s="0" t="s">
        <v>1793</v>
      </c>
      <c r="C438" s="0" t="s">
        <v>1794</v>
      </c>
      <c r="D438" s="0" t="s">
        <v>37</v>
      </c>
      <c r="E438" s="0" t="s">
        <v>1745</v>
      </c>
      <c r="F438" s="0" t="s">
        <v>900</v>
      </c>
      <c r="G438" s="0" t="s">
        <v>1795</v>
      </c>
      <c r="H438" s="0" t="s">
        <v>1796</v>
      </c>
      <c r="J438" s="0" t="s">
        <v>277</v>
      </c>
      <c r="L438" s="0" t="s">
        <v>1797</v>
      </c>
    </row>
    <row r="439" customFormat="false" ht="12.75" hidden="false" customHeight="false" outlineLevel="0" collapsed="false">
      <c r="A439" s="0" t="s">
        <v>1798</v>
      </c>
      <c r="B439" s="0" t="s">
        <v>1799</v>
      </c>
      <c r="C439" s="0" t="s">
        <v>1800</v>
      </c>
      <c r="D439" s="0" t="s">
        <v>37</v>
      </c>
      <c r="E439" s="0" t="s">
        <v>1801</v>
      </c>
      <c r="F439" s="0" t="s">
        <v>900</v>
      </c>
      <c r="H439" s="0" t="s">
        <v>1802</v>
      </c>
      <c r="J439" s="0" t="s">
        <v>277</v>
      </c>
      <c r="L439" s="0" t="s">
        <v>1803</v>
      </c>
    </row>
    <row r="440" customFormat="false" ht="12.75" hidden="false" customHeight="false" outlineLevel="0" collapsed="false">
      <c r="A440" s="0" t="s">
        <v>1804</v>
      </c>
      <c r="B440" s="0" t="s">
        <v>1805</v>
      </c>
      <c r="C440" s="0" t="s">
        <v>1806</v>
      </c>
      <c r="D440" s="0" t="s">
        <v>37</v>
      </c>
      <c r="E440" s="0" t="s">
        <v>1801</v>
      </c>
      <c r="F440" s="0" t="s">
        <v>900</v>
      </c>
      <c r="J440" s="0" t="s">
        <v>277</v>
      </c>
      <c r="L440" s="0" t="s">
        <v>1803</v>
      </c>
    </row>
    <row r="441" customFormat="false" ht="12.75" hidden="false" customHeight="false" outlineLevel="0" collapsed="false">
      <c r="A441" s="0" t="s">
        <v>1807</v>
      </c>
      <c r="B441" s="0" t="s">
        <v>1808</v>
      </c>
      <c r="C441" s="0" t="s">
        <v>1809</v>
      </c>
      <c r="D441" s="0" t="s">
        <v>37</v>
      </c>
      <c r="E441" s="0" t="s">
        <v>1810</v>
      </c>
      <c r="F441" s="0" t="s">
        <v>900</v>
      </c>
      <c r="H441" s="0" t="s">
        <v>1811</v>
      </c>
      <c r="J441" s="0" t="s">
        <v>277</v>
      </c>
      <c r="L441" s="0" t="s">
        <v>1812</v>
      </c>
    </row>
    <row r="442" customFormat="false" ht="12.75" hidden="false" customHeight="false" outlineLevel="0" collapsed="false">
      <c r="A442" s="0" t="s">
        <v>1813</v>
      </c>
      <c r="B442" s="0" t="s">
        <v>1814</v>
      </c>
      <c r="D442" s="0" t="s">
        <v>37</v>
      </c>
      <c r="E442" s="0" t="s">
        <v>1745</v>
      </c>
      <c r="F442" s="0" t="s">
        <v>900</v>
      </c>
      <c r="G442" s="0" t="s">
        <v>1815</v>
      </c>
      <c r="H442" s="0" t="s">
        <v>1816</v>
      </c>
      <c r="J442" s="0" t="s">
        <v>277</v>
      </c>
      <c r="L442" s="0" t="s">
        <v>1783</v>
      </c>
    </row>
    <row r="443" customFormat="false" ht="12.75" hidden="false" customHeight="false" outlineLevel="0" collapsed="false">
      <c r="A443" s="0" t="s">
        <v>1817</v>
      </c>
      <c r="B443" s="0" t="s">
        <v>1818</v>
      </c>
      <c r="C443" s="0" t="s">
        <v>1818</v>
      </c>
      <c r="D443" s="0" t="s">
        <v>37</v>
      </c>
      <c r="E443" s="0" t="s">
        <v>1745</v>
      </c>
      <c r="F443" s="0" t="s">
        <v>900</v>
      </c>
      <c r="H443" s="0" t="n">
        <v>957312243</v>
      </c>
      <c r="J443" s="0" t="s">
        <v>277</v>
      </c>
      <c r="L443" s="0" t="s">
        <v>1783</v>
      </c>
    </row>
    <row r="444" customFormat="false" ht="12.75" hidden="false" customHeight="false" outlineLevel="0" collapsed="false">
      <c r="A444" s="0" t="s">
        <v>1819</v>
      </c>
      <c r="B444" s="0" t="s">
        <v>1820</v>
      </c>
      <c r="C444" s="0" t="s">
        <v>1821</v>
      </c>
      <c r="D444" s="0" t="s">
        <v>37</v>
      </c>
      <c r="E444" s="0" t="s">
        <v>1745</v>
      </c>
      <c r="F444" s="0" t="s">
        <v>900</v>
      </c>
      <c r="H444" s="0" t="s">
        <v>1822</v>
      </c>
      <c r="J444" s="0" t="s">
        <v>277</v>
      </c>
      <c r="L444" s="0" t="s">
        <v>1823</v>
      </c>
    </row>
    <row r="445" customFormat="false" ht="12.75" hidden="false" customHeight="false" outlineLevel="0" collapsed="false">
      <c r="A445" s="0" t="s">
        <v>1824</v>
      </c>
      <c r="B445" s="0" t="s">
        <v>1825</v>
      </c>
      <c r="C445" s="0" t="s">
        <v>1825</v>
      </c>
      <c r="D445" s="0" t="s">
        <v>37</v>
      </c>
      <c r="E445" s="0" t="s">
        <v>1745</v>
      </c>
      <c r="F445" s="0" t="s">
        <v>900</v>
      </c>
      <c r="H445" s="0" t="s">
        <v>1826</v>
      </c>
      <c r="J445" s="0" t="s">
        <v>277</v>
      </c>
      <c r="L445" s="0" t="s">
        <v>1823</v>
      </c>
    </row>
    <row r="446" customFormat="false" ht="12.75" hidden="false" customHeight="false" outlineLevel="0" collapsed="false">
      <c r="A446" s="0" t="s">
        <v>1827</v>
      </c>
      <c r="B446" s="0" t="s">
        <v>1828</v>
      </c>
      <c r="C446" s="0" t="s">
        <v>1829</v>
      </c>
      <c r="D446" s="0" t="s">
        <v>37</v>
      </c>
      <c r="E446" s="0" t="s">
        <v>1745</v>
      </c>
      <c r="F446" s="0" t="s">
        <v>900</v>
      </c>
      <c r="G446" s="0" t="s">
        <v>1745</v>
      </c>
      <c r="H446" s="0" t="s">
        <v>1830</v>
      </c>
      <c r="J446" s="0" t="s">
        <v>277</v>
      </c>
      <c r="L446" s="0" t="s">
        <v>1831</v>
      </c>
    </row>
    <row r="447" customFormat="false" ht="12.75" hidden="false" customHeight="false" outlineLevel="0" collapsed="false">
      <c r="A447" s="0" t="s">
        <v>1832</v>
      </c>
      <c r="B447" s="0" t="s">
        <v>1833</v>
      </c>
      <c r="C447" s="0" t="s">
        <v>1833</v>
      </c>
      <c r="D447" s="0" t="s">
        <v>37</v>
      </c>
      <c r="E447" s="0" t="s">
        <v>1745</v>
      </c>
      <c r="F447" s="0" t="s">
        <v>900</v>
      </c>
      <c r="J447" s="0" t="s">
        <v>277</v>
      </c>
      <c r="L447" s="0" t="s">
        <v>1834</v>
      </c>
    </row>
    <row r="448" customFormat="false" ht="12.75" hidden="false" customHeight="false" outlineLevel="0" collapsed="false">
      <c r="A448" s="0" t="s">
        <v>1835</v>
      </c>
      <c r="B448" s="0" t="s">
        <v>1836</v>
      </c>
      <c r="C448" s="0" t="s">
        <v>1837</v>
      </c>
      <c r="D448" s="0" t="s">
        <v>37</v>
      </c>
      <c r="E448" s="0" t="s">
        <v>1745</v>
      </c>
      <c r="F448" s="0" t="s">
        <v>900</v>
      </c>
      <c r="G448" s="0" t="s">
        <v>1745</v>
      </c>
      <c r="H448" s="0" t="s">
        <v>1838</v>
      </c>
      <c r="J448" s="0" t="s">
        <v>277</v>
      </c>
      <c r="L448" s="0" t="s">
        <v>1839</v>
      </c>
    </row>
    <row r="449" customFormat="false" ht="12.75" hidden="false" customHeight="false" outlineLevel="0" collapsed="false">
      <c r="A449" s="0" t="s">
        <v>1840</v>
      </c>
      <c r="B449" s="0" t="s">
        <v>1841</v>
      </c>
      <c r="C449" s="0" t="s">
        <v>1842</v>
      </c>
      <c r="D449" s="0" t="s">
        <v>37</v>
      </c>
      <c r="E449" s="0" t="s">
        <v>1745</v>
      </c>
      <c r="F449" s="0" t="s">
        <v>900</v>
      </c>
      <c r="H449" s="0" t="s">
        <v>1843</v>
      </c>
      <c r="J449" s="0" t="s">
        <v>277</v>
      </c>
      <c r="L449" s="0" t="s">
        <v>1844</v>
      </c>
    </row>
    <row r="450" customFormat="false" ht="12.75" hidden="false" customHeight="false" outlineLevel="0" collapsed="false">
      <c r="A450" s="0" t="s">
        <v>1845</v>
      </c>
      <c r="B450" s="0" t="s">
        <v>1846</v>
      </c>
      <c r="C450" s="0" t="s">
        <v>1847</v>
      </c>
      <c r="D450" s="0" t="s">
        <v>37</v>
      </c>
      <c r="E450" s="0" t="s">
        <v>1745</v>
      </c>
      <c r="F450" s="0" t="s">
        <v>900</v>
      </c>
      <c r="G450" s="0" t="s">
        <v>1745</v>
      </c>
      <c r="H450" s="0" t="s">
        <v>1848</v>
      </c>
      <c r="J450" s="0" t="s">
        <v>277</v>
      </c>
      <c r="L450" s="0" t="s">
        <v>1849</v>
      </c>
    </row>
    <row r="451" customFormat="false" ht="12.75" hidden="false" customHeight="false" outlineLevel="0" collapsed="false">
      <c r="A451" s="0" t="s">
        <v>1850</v>
      </c>
      <c r="B451" s="0" t="s">
        <v>1851</v>
      </c>
      <c r="C451" s="0" t="s">
        <v>1851</v>
      </c>
      <c r="D451" s="0" t="s">
        <v>37</v>
      </c>
      <c r="E451" s="0" t="s">
        <v>1745</v>
      </c>
      <c r="F451" s="0" t="s">
        <v>900</v>
      </c>
      <c r="G451" s="0" t="s">
        <v>1745</v>
      </c>
      <c r="H451" s="0" t="s">
        <v>1852</v>
      </c>
      <c r="J451" s="0" t="s">
        <v>277</v>
      </c>
      <c r="L451" s="0" t="s">
        <v>1849</v>
      </c>
    </row>
    <row r="452" customFormat="false" ht="12.75" hidden="false" customHeight="false" outlineLevel="0" collapsed="false">
      <c r="A452" s="0" t="s">
        <v>1853</v>
      </c>
      <c r="B452" s="0" t="s">
        <v>1854</v>
      </c>
      <c r="C452" s="0" t="s">
        <v>1855</v>
      </c>
      <c r="D452" s="0" t="s">
        <v>37</v>
      </c>
      <c r="E452" s="0" t="s">
        <v>1745</v>
      </c>
      <c r="F452" s="0" t="s">
        <v>900</v>
      </c>
      <c r="G452" s="0" t="s">
        <v>1745</v>
      </c>
      <c r="H452" s="0" t="s">
        <v>1856</v>
      </c>
      <c r="J452" s="0" t="s">
        <v>277</v>
      </c>
      <c r="L452" s="0" t="s">
        <v>1857</v>
      </c>
    </row>
    <row r="453" customFormat="false" ht="12.75" hidden="false" customHeight="false" outlineLevel="0" collapsed="false">
      <c r="A453" s="0" t="s">
        <v>1858</v>
      </c>
      <c r="B453" s="0" t="s">
        <v>1859</v>
      </c>
      <c r="C453" s="0" t="s">
        <v>1860</v>
      </c>
      <c r="D453" s="0" t="s">
        <v>37</v>
      </c>
      <c r="E453" s="0" t="s">
        <v>1745</v>
      </c>
      <c r="F453" s="0" t="s">
        <v>900</v>
      </c>
      <c r="G453" s="0" t="s">
        <v>1745</v>
      </c>
      <c r="H453" s="0" t="s">
        <v>1861</v>
      </c>
      <c r="J453" s="0" t="s">
        <v>277</v>
      </c>
      <c r="L453" s="0" t="s">
        <v>1857</v>
      </c>
    </row>
    <row r="454" customFormat="false" ht="12.75" hidden="false" customHeight="false" outlineLevel="0" collapsed="false">
      <c r="A454" s="0" t="s">
        <v>1862</v>
      </c>
      <c r="B454" s="0" t="s">
        <v>1863</v>
      </c>
      <c r="C454" s="0" t="s">
        <v>1864</v>
      </c>
      <c r="D454" s="0" t="s">
        <v>37</v>
      </c>
      <c r="E454" s="0" t="s">
        <v>1745</v>
      </c>
      <c r="F454" s="0" t="s">
        <v>900</v>
      </c>
      <c r="G454" s="0" t="s">
        <v>1745</v>
      </c>
      <c r="H454" s="0" t="s">
        <v>1865</v>
      </c>
      <c r="J454" s="0" t="s">
        <v>277</v>
      </c>
      <c r="L454" s="0" t="s">
        <v>1857</v>
      </c>
    </row>
    <row r="455" customFormat="false" ht="12.75" hidden="false" customHeight="false" outlineLevel="0" collapsed="false">
      <c r="A455" s="0" t="s">
        <v>1866</v>
      </c>
      <c r="B455" s="0" t="s">
        <v>1867</v>
      </c>
      <c r="C455" s="0" t="s">
        <v>1867</v>
      </c>
      <c r="D455" s="0" t="s">
        <v>37</v>
      </c>
      <c r="E455" s="0" t="s">
        <v>1745</v>
      </c>
      <c r="F455" s="0" t="s">
        <v>900</v>
      </c>
      <c r="H455" s="0" t="s">
        <v>1868</v>
      </c>
      <c r="J455" s="0" t="s">
        <v>277</v>
      </c>
      <c r="L455" s="0" t="s">
        <v>1869</v>
      </c>
    </row>
    <row r="456" customFormat="false" ht="12.75" hidden="false" customHeight="false" outlineLevel="0" collapsed="false">
      <c r="A456" s="0" t="s">
        <v>1870</v>
      </c>
      <c r="B456" s="0" t="s">
        <v>1871</v>
      </c>
      <c r="C456" s="0" t="s">
        <v>1872</v>
      </c>
      <c r="D456" s="0" t="s">
        <v>37</v>
      </c>
      <c r="E456" s="0" t="s">
        <v>1745</v>
      </c>
      <c r="F456" s="0" t="s">
        <v>900</v>
      </c>
      <c r="H456" s="0" t="s">
        <v>1873</v>
      </c>
      <c r="J456" s="0" t="s">
        <v>277</v>
      </c>
      <c r="L456" s="0" t="s">
        <v>1874</v>
      </c>
    </row>
    <row r="457" customFormat="false" ht="12.75" hidden="false" customHeight="false" outlineLevel="0" collapsed="false">
      <c r="A457" s="0" t="s">
        <v>1875</v>
      </c>
      <c r="B457" s="0" t="s">
        <v>1876</v>
      </c>
      <c r="C457" s="0" t="s">
        <v>1877</v>
      </c>
      <c r="D457" s="0" t="s">
        <v>37</v>
      </c>
      <c r="E457" s="0" t="s">
        <v>1745</v>
      </c>
      <c r="F457" s="0" t="s">
        <v>900</v>
      </c>
      <c r="G457" s="0" t="s">
        <v>1745</v>
      </c>
      <c r="H457" s="0" t="s">
        <v>1878</v>
      </c>
      <c r="J457" s="0" t="s">
        <v>277</v>
      </c>
      <c r="L457" s="0" t="s">
        <v>1874</v>
      </c>
    </row>
    <row r="458" customFormat="false" ht="12.75" hidden="false" customHeight="false" outlineLevel="0" collapsed="false">
      <c r="A458" s="0" t="s">
        <v>1879</v>
      </c>
      <c r="B458" s="0" t="s">
        <v>1880</v>
      </c>
      <c r="C458" s="0" t="s">
        <v>1880</v>
      </c>
      <c r="D458" s="0" t="s">
        <v>37</v>
      </c>
      <c r="E458" s="0" t="s">
        <v>1745</v>
      </c>
      <c r="F458" s="0" t="s">
        <v>900</v>
      </c>
      <c r="H458" s="0" t="n">
        <v>95</v>
      </c>
      <c r="J458" s="0" t="s">
        <v>277</v>
      </c>
      <c r="L458" s="0" t="s">
        <v>1881</v>
      </c>
    </row>
    <row r="459" customFormat="false" ht="12.75" hidden="false" customHeight="false" outlineLevel="0" collapsed="false">
      <c r="A459" s="0" t="s">
        <v>1882</v>
      </c>
      <c r="B459" s="0" t="s">
        <v>1883</v>
      </c>
      <c r="C459" s="0" t="s">
        <v>1883</v>
      </c>
      <c r="D459" s="0" t="s">
        <v>37</v>
      </c>
      <c r="E459" s="0" t="s">
        <v>1745</v>
      </c>
      <c r="F459" s="0" t="s">
        <v>900</v>
      </c>
      <c r="H459" s="0" t="n">
        <v>95</v>
      </c>
      <c r="J459" s="0" t="s">
        <v>277</v>
      </c>
      <c r="L459" s="0" t="s">
        <v>1881</v>
      </c>
    </row>
    <row r="460" customFormat="false" ht="12.75" hidden="false" customHeight="false" outlineLevel="0" collapsed="false">
      <c r="A460" s="0" t="s">
        <v>1884</v>
      </c>
      <c r="B460" s="0" t="s">
        <v>1885</v>
      </c>
      <c r="C460" s="0" t="s">
        <v>1886</v>
      </c>
      <c r="D460" s="0" t="s">
        <v>37</v>
      </c>
      <c r="E460" s="0" t="s">
        <v>1810</v>
      </c>
      <c r="F460" s="0" t="s">
        <v>900</v>
      </c>
      <c r="H460" s="0" t="s">
        <v>1887</v>
      </c>
      <c r="J460" s="0" t="s">
        <v>277</v>
      </c>
      <c r="L460" s="0" t="s">
        <v>1888</v>
      </c>
    </row>
    <row r="461" customFormat="false" ht="12.75" hidden="false" customHeight="false" outlineLevel="0" collapsed="false">
      <c r="A461" s="0" t="s">
        <v>1889</v>
      </c>
      <c r="B461" s="0" t="s">
        <v>1890</v>
      </c>
      <c r="C461" s="0" t="s">
        <v>1891</v>
      </c>
      <c r="D461" s="0" t="s">
        <v>37</v>
      </c>
      <c r="E461" s="0" t="s">
        <v>1810</v>
      </c>
      <c r="F461" s="0" t="s">
        <v>900</v>
      </c>
      <c r="G461" s="0" t="s">
        <v>1892</v>
      </c>
      <c r="H461" s="0" t="s">
        <v>1893</v>
      </c>
      <c r="J461" s="0" t="s">
        <v>277</v>
      </c>
      <c r="L461" s="0" t="s">
        <v>1888</v>
      </c>
    </row>
    <row r="462" customFormat="false" ht="12.75" hidden="false" customHeight="false" outlineLevel="0" collapsed="false">
      <c r="A462" s="0" t="s">
        <v>1894</v>
      </c>
      <c r="B462" s="0" t="s">
        <v>1895</v>
      </c>
      <c r="C462" s="0" t="s">
        <v>1896</v>
      </c>
      <c r="D462" s="0" t="s">
        <v>37</v>
      </c>
      <c r="E462" s="0" t="s">
        <v>1810</v>
      </c>
      <c r="F462" s="0" t="s">
        <v>900</v>
      </c>
      <c r="G462" s="0" t="s">
        <v>1897</v>
      </c>
      <c r="H462" s="0" t="s">
        <v>1898</v>
      </c>
      <c r="J462" s="0" t="s">
        <v>277</v>
      </c>
      <c r="L462" s="0" t="s">
        <v>1888</v>
      </c>
    </row>
    <row r="463" customFormat="false" ht="12.75" hidden="false" customHeight="false" outlineLevel="0" collapsed="false">
      <c r="A463" s="0" t="s">
        <v>1899</v>
      </c>
      <c r="B463" s="0" t="s">
        <v>1900</v>
      </c>
      <c r="C463" s="0" t="s">
        <v>1901</v>
      </c>
      <c r="D463" s="0" t="s">
        <v>37</v>
      </c>
      <c r="E463" s="0" t="s">
        <v>1810</v>
      </c>
      <c r="F463" s="0" t="s">
        <v>900</v>
      </c>
      <c r="G463" s="0" t="s">
        <v>1902</v>
      </c>
      <c r="H463" s="0" t="s">
        <v>1903</v>
      </c>
      <c r="J463" s="0" t="s">
        <v>277</v>
      </c>
      <c r="L463" s="0" t="s">
        <v>1888</v>
      </c>
    </row>
    <row r="464" customFormat="false" ht="12.75" hidden="false" customHeight="false" outlineLevel="0" collapsed="false">
      <c r="A464" s="0" t="s">
        <v>1904</v>
      </c>
      <c r="B464" s="0" t="s">
        <v>1905</v>
      </c>
      <c r="C464" s="0" t="s">
        <v>1906</v>
      </c>
      <c r="D464" s="0" t="s">
        <v>37</v>
      </c>
      <c r="E464" s="0" t="s">
        <v>1810</v>
      </c>
      <c r="F464" s="0" t="s">
        <v>900</v>
      </c>
      <c r="G464" s="0" t="s">
        <v>1907</v>
      </c>
      <c r="H464" s="0" t="s">
        <v>1908</v>
      </c>
      <c r="J464" s="0" t="s">
        <v>277</v>
      </c>
      <c r="L464" s="0" t="s">
        <v>1888</v>
      </c>
    </row>
    <row r="465" customFormat="false" ht="12.75" hidden="false" customHeight="false" outlineLevel="0" collapsed="false">
      <c r="A465" s="0" t="s">
        <v>1909</v>
      </c>
      <c r="B465" s="0" t="s">
        <v>1910</v>
      </c>
      <c r="C465" s="0" t="s">
        <v>1911</v>
      </c>
      <c r="D465" s="0" t="s">
        <v>37</v>
      </c>
      <c r="E465" s="0" t="s">
        <v>1810</v>
      </c>
      <c r="F465" s="0" t="s">
        <v>900</v>
      </c>
      <c r="G465" s="0" t="s">
        <v>1912</v>
      </c>
      <c r="H465" s="0" t="s">
        <v>1913</v>
      </c>
      <c r="J465" s="0" t="s">
        <v>277</v>
      </c>
      <c r="L465" s="0" t="s">
        <v>1914</v>
      </c>
    </row>
    <row r="466" customFormat="false" ht="12.75" hidden="false" customHeight="false" outlineLevel="0" collapsed="false">
      <c r="A466" s="0" t="s">
        <v>1915</v>
      </c>
      <c r="B466" s="0" t="s">
        <v>1916</v>
      </c>
      <c r="C466" s="0" t="s">
        <v>1917</v>
      </c>
      <c r="D466" s="0" t="s">
        <v>37</v>
      </c>
      <c r="E466" s="0" t="s">
        <v>1810</v>
      </c>
      <c r="F466" s="0" t="s">
        <v>900</v>
      </c>
      <c r="G466" s="0" t="s">
        <v>1918</v>
      </c>
      <c r="J466" s="0" t="s">
        <v>277</v>
      </c>
      <c r="L466" s="0" t="s">
        <v>1914</v>
      </c>
    </row>
    <row r="467" customFormat="false" ht="12.75" hidden="false" customHeight="false" outlineLevel="0" collapsed="false">
      <c r="A467" s="0" t="s">
        <v>1919</v>
      </c>
      <c r="B467" s="0" t="s">
        <v>1920</v>
      </c>
      <c r="C467" s="0" t="s">
        <v>1921</v>
      </c>
      <c r="D467" s="0" t="s">
        <v>37</v>
      </c>
      <c r="E467" s="0" t="s">
        <v>1810</v>
      </c>
      <c r="F467" s="0" t="s">
        <v>900</v>
      </c>
      <c r="J467" s="0" t="s">
        <v>277</v>
      </c>
      <c r="L467" s="0" t="s">
        <v>1922</v>
      </c>
    </row>
    <row r="468" customFormat="false" ht="12.75" hidden="false" customHeight="false" outlineLevel="0" collapsed="false">
      <c r="A468" s="0" t="s">
        <v>1923</v>
      </c>
      <c r="B468" s="0" t="s">
        <v>1924</v>
      </c>
      <c r="C468" s="0" t="s">
        <v>1925</v>
      </c>
      <c r="D468" s="0" t="s">
        <v>37</v>
      </c>
      <c r="E468" s="0" t="s">
        <v>1810</v>
      </c>
      <c r="F468" s="0" t="s">
        <v>900</v>
      </c>
      <c r="H468" s="0" t="n">
        <v>957634522</v>
      </c>
      <c r="J468" s="0" t="s">
        <v>277</v>
      </c>
      <c r="L468" s="0" t="s">
        <v>1922</v>
      </c>
    </row>
    <row r="469" customFormat="false" ht="12.75" hidden="false" customHeight="false" outlineLevel="0" collapsed="false">
      <c r="A469" s="0" t="s">
        <v>1926</v>
      </c>
      <c r="B469" s="0" t="s">
        <v>1927</v>
      </c>
      <c r="C469" s="0" t="s">
        <v>1928</v>
      </c>
      <c r="D469" s="0" t="s">
        <v>37</v>
      </c>
      <c r="E469" s="0" t="s">
        <v>1810</v>
      </c>
      <c r="F469" s="0" t="s">
        <v>900</v>
      </c>
      <c r="H469" s="0" t="n">
        <v>95802688</v>
      </c>
      <c r="J469" s="0" t="s">
        <v>277</v>
      </c>
      <c r="L469" s="0" t="s">
        <v>1922</v>
      </c>
    </row>
    <row r="470" customFormat="false" ht="12.75" hidden="false" customHeight="false" outlineLevel="0" collapsed="false">
      <c r="A470" s="0" t="s">
        <v>1929</v>
      </c>
      <c r="B470" s="0" t="s">
        <v>1930</v>
      </c>
      <c r="C470" s="0" t="s">
        <v>1931</v>
      </c>
      <c r="D470" s="0" t="s">
        <v>37</v>
      </c>
      <c r="E470" s="0" t="s">
        <v>1810</v>
      </c>
      <c r="F470" s="0" t="s">
        <v>900</v>
      </c>
      <c r="G470" s="0" t="s">
        <v>1932</v>
      </c>
      <c r="H470" s="0" t="n">
        <v>95606264</v>
      </c>
      <c r="J470" s="0" t="s">
        <v>277</v>
      </c>
      <c r="L470" s="0" t="s">
        <v>1922</v>
      </c>
    </row>
    <row r="471" customFormat="false" ht="12.75" hidden="false" customHeight="false" outlineLevel="0" collapsed="false">
      <c r="A471" s="0" t="s">
        <v>1933</v>
      </c>
      <c r="B471" s="0" t="s">
        <v>1934</v>
      </c>
      <c r="C471" s="0" t="s">
        <v>1935</v>
      </c>
      <c r="D471" s="0" t="s">
        <v>37</v>
      </c>
      <c r="E471" s="0" t="s">
        <v>1936</v>
      </c>
      <c r="F471" s="0" t="s">
        <v>900</v>
      </c>
      <c r="H471" s="0" t="s">
        <v>1937</v>
      </c>
      <c r="J471" s="0" t="s">
        <v>277</v>
      </c>
      <c r="L471" s="0" t="s">
        <v>1938</v>
      </c>
    </row>
    <row r="472" customFormat="false" ht="12.75" hidden="false" customHeight="false" outlineLevel="0" collapsed="false">
      <c r="A472" s="0" t="s">
        <v>1939</v>
      </c>
      <c r="B472" s="0" t="s">
        <v>1940</v>
      </c>
      <c r="C472" s="0" t="s">
        <v>1941</v>
      </c>
      <c r="D472" s="0" t="s">
        <v>37</v>
      </c>
      <c r="E472" s="0" t="s">
        <v>1936</v>
      </c>
      <c r="F472" s="0" t="s">
        <v>900</v>
      </c>
      <c r="G472" s="0" t="s">
        <v>1942</v>
      </c>
      <c r="J472" s="0" t="s">
        <v>277</v>
      </c>
      <c r="L472" s="0" t="s">
        <v>1938</v>
      </c>
    </row>
    <row r="473" customFormat="false" ht="12.75" hidden="false" customHeight="false" outlineLevel="0" collapsed="false">
      <c r="A473" s="0" t="s">
        <v>1943</v>
      </c>
      <c r="B473" s="0" t="s">
        <v>1944</v>
      </c>
      <c r="D473" s="0" t="s">
        <v>37</v>
      </c>
      <c r="E473" s="0" t="s">
        <v>1936</v>
      </c>
      <c r="F473" s="0" t="s">
        <v>900</v>
      </c>
      <c r="G473" s="0" t="s">
        <v>1945</v>
      </c>
      <c r="J473" s="0" t="s">
        <v>277</v>
      </c>
      <c r="L473" s="0" t="s">
        <v>1938</v>
      </c>
    </row>
    <row r="474" customFormat="false" ht="12.75" hidden="false" customHeight="false" outlineLevel="0" collapsed="false">
      <c r="A474" s="0" t="s">
        <v>1946</v>
      </c>
      <c r="B474" s="0" t="s">
        <v>1947</v>
      </c>
      <c r="C474" s="0" t="s">
        <v>1948</v>
      </c>
      <c r="D474" s="0" t="s">
        <v>37</v>
      </c>
      <c r="E474" s="0" t="s">
        <v>1936</v>
      </c>
      <c r="F474" s="0" t="s">
        <v>900</v>
      </c>
      <c r="G474" s="0" t="s">
        <v>1949</v>
      </c>
      <c r="J474" s="0" t="s">
        <v>277</v>
      </c>
      <c r="L474" s="0" t="s">
        <v>1938</v>
      </c>
    </row>
    <row r="475" customFormat="false" ht="12.75" hidden="false" customHeight="false" outlineLevel="0" collapsed="false">
      <c r="A475" s="0" t="s">
        <v>1950</v>
      </c>
      <c r="B475" s="0" t="s">
        <v>580</v>
      </c>
      <c r="C475" s="0" t="s">
        <v>580</v>
      </c>
      <c r="D475" s="0" t="s">
        <v>37</v>
      </c>
      <c r="E475" s="0" t="s">
        <v>1936</v>
      </c>
      <c r="F475" s="0" t="s">
        <v>900</v>
      </c>
      <c r="J475" s="0" t="s">
        <v>277</v>
      </c>
      <c r="L475" s="0" t="s">
        <v>1938</v>
      </c>
    </row>
    <row r="476" customFormat="false" ht="12.75" hidden="false" customHeight="false" outlineLevel="0" collapsed="false">
      <c r="A476" s="0" t="s">
        <v>1951</v>
      </c>
      <c r="B476" s="0" t="s">
        <v>1952</v>
      </c>
      <c r="D476" s="0" t="s">
        <v>37</v>
      </c>
      <c r="E476" s="0" t="s">
        <v>1936</v>
      </c>
      <c r="F476" s="0" t="s">
        <v>900</v>
      </c>
      <c r="G476" s="0" t="s">
        <v>1953</v>
      </c>
      <c r="J476" s="0" t="s">
        <v>277</v>
      </c>
      <c r="L476" s="0" t="s">
        <v>1938</v>
      </c>
    </row>
    <row r="477" customFormat="false" ht="12.75" hidden="false" customHeight="false" outlineLevel="0" collapsed="false">
      <c r="A477" s="0" t="s">
        <v>1954</v>
      </c>
      <c r="B477" s="0" t="s">
        <v>1955</v>
      </c>
      <c r="C477" s="0" t="s">
        <v>1956</v>
      </c>
      <c r="D477" s="0" t="s">
        <v>37</v>
      </c>
      <c r="E477" s="0" t="s">
        <v>1957</v>
      </c>
      <c r="F477" s="0" t="s">
        <v>900</v>
      </c>
      <c r="H477" s="0" t="s">
        <v>1958</v>
      </c>
      <c r="J477" s="0" t="s">
        <v>277</v>
      </c>
      <c r="L477" s="0" t="s">
        <v>1959</v>
      </c>
    </row>
    <row r="478" customFormat="false" ht="12.75" hidden="false" customHeight="false" outlineLevel="0" collapsed="false">
      <c r="A478" s="0" t="s">
        <v>1960</v>
      </c>
      <c r="B478" s="0" t="s">
        <v>1961</v>
      </c>
      <c r="C478" s="0" t="s">
        <v>346</v>
      </c>
      <c r="D478" s="0" t="s">
        <v>37</v>
      </c>
      <c r="E478" s="0" t="s">
        <v>1957</v>
      </c>
      <c r="F478" s="0" t="s">
        <v>900</v>
      </c>
      <c r="G478" s="0" t="s">
        <v>1957</v>
      </c>
      <c r="H478" s="0" t="s">
        <v>1962</v>
      </c>
      <c r="J478" s="0" t="s">
        <v>277</v>
      </c>
      <c r="L478" s="0" t="s">
        <v>1959</v>
      </c>
    </row>
    <row r="479" customFormat="false" ht="12.75" hidden="false" customHeight="false" outlineLevel="0" collapsed="false">
      <c r="A479" s="0" t="s">
        <v>1963</v>
      </c>
      <c r="B479" s="0" t="s">
        <v>1964</v>
      </c>
      <c r="C479" s="0" t="s">
        <v>1965</v>
      </c>
      <c r="D479" s="0" t="s">
        <v>37</v>
      </c>
      <c r="E479" s="0" t="s">
        <v>1957</v>
      </c>
      <c r="F479" s="0" t="s">
        <v>900</v>
      </c>
      <c r="G479" s="0" t="s">
        <v>1966</v>
      </c>
      <c r="H479" s="0" t="s">
        <v>1967</v>
      </c>
      <c r="J479" s="0" t="s">
        <v>277</v>
      </c>
      <c r="L479" s="0" t="s">
        <v>1968</v>
      </c>
    </row>
    <row r="480" customFormat="false" ht="12.75" hidden="false" customHeight="false" outlineLevel="0" collapsed="false">
      <c r="A480" s="0" t="s">
        <v>1969</v>
      </c>
      <c r="B480" s="0" t="s">
        <v>1970</v>
      </c>
      <c r="C480" s="0" t="s">
        <v>1971</v>
      </c>
      <c r="D480" s="0" t="s">
        <v>37</v>
      </c>
      <c r="E480" s="0" t="s">
        <v>1957</v>
      </c>
      <c r="F480" s="0" t="s">
        <v>900</v>
      </c>
      <c r="G480" s="0" t="s">
        <v>1972</v>
      </c>
      <c r="H480" s="0" t="s">
        <v>1973</v>
      </c>
      <c r="J480" s="0" t="s">
        <v>277</v>
      </c>
      <c r="L480" s="0" t="s">
        <v>1968</v>
      </c>
    </row>
    <row r="481" customFormat="false" ht="12.75" hidden="false" customHeight="false" outlineLevel="0" collapsed="false">
      <c r="A481" s="0" t="s">
        <v>1974</v>
      </c>
      <c r="B481" s="0" t="s">
        <v>1975</v>
      </c>
      <c r="C481" s="0" t="s">
        <v>1976</v>
      </c>
      <c r="D481" s="0" t="s">
        <v>37</v>
      </c>
      <c r="E481" s="0" t="s">
        <v>1977</v>
      </c>
      <c r="F481" s="0" t="s">
        <v>900</v>
      </c>
      <c r="G481" s="0" t="s">
        <v>1977</v>
      </c>
      <c r="H481" s="0" t="s">
        <v>1978</v>
      </c>
      <c r="J481" s="0" t="s">
        <v>277</v>
      </c>
      <c r="L481" s="0" t="s">
        <v>1979</v>
      </c>
    </row>
    <row r="482" customFormat="false" ht="12.75" hidden="false" customHeight="false" outlineLevel="0" collapsed="false">
      <c r="A482" s="0" t="s">
        <v>1980</v>
      </c>
      <c r="B482" s="0" t="s">
        <v>1981</v>
      </c>
      <c r="C482" s="0" t="s">
        <v>1982</v>
      </c>
      <c r="D482" s="0" t="s">
        <v>37</v>
      </c>
      <c r="E482" s="0" t="s">
        <v>1977</v>
      </c>
      <c r="F482" s="0" t="s">
        <v>900</v>
      </c>
      <c r="G482" s="0" t="s">
        <v>1977</v>
      </c>
      <c r="H482" s="0" t="s">
        <v>1983</v>
      </c>
      <c r="J482" s="0" t="s">
        <v>277</v>
      </c>
      <c r="L482" s="0" t="s">
        <v>1979</v>
      </c>
    </row>
    <row r="483" customFormat="false" ht="12.75" hidden="false" customHeight="false" outlineLevel="0" collapsed="false">
      <c r="A483" s="0" t="s">
        <v>1984</v>
      </c>
      <c r="B483" s="0" t="s">
        <v>1985</v>
      </c>
      <c r="C483" s="0" t="s">
        <v>1986</v>
      </c>
      <c r="D483" s="0" t="s">
        <v>37</v>
      </c>
      <c r="E483" s="0" t="s">
        <v>1977</v>
      </c>
      <c r="F483" s="0" t="s">
        <v>900</v>
      </c>
      <c r="H483" s="0" t="s">
        <v>1987</v>
      </c>
      <c r="J483" s="0" t="s">
        <v>277</v>
      </c>
      <c r="L483" s="0" t="s">
        <v>1979</v>
      </c>
    </row>
    <row r="484" customFormat="false" ht="12.75" hidden="false" customHeight="false" outlineLevel="0" collapsed="false">
      <c r="A484" s="0" t="s">
        <v>1988</v>
      </c>
      <c r="B484" s="0" t="s">
        <v>1989</v>
      </c>
      <c r="C484" s="0" t="s">
        <v>1990</v>
      </c>
      <c r="D484" s="0" t="s">
        <v>37</v>
      </c>
      <c r="E484" s="0" t="s">
        <v>1991</v>
      </c>
      <c r="F484" s="0" t="s">
        <v>900</v>
      </c>
      <c r="H484" s="0" t="s">
        <v>1992</v>
      </c>
      <c r="J484" s="0" t="s">
        <v>277</v>
      </c>
      <c r="L484" s="0" t="s">
        <v>1993</v>
      </c>
    </row>
    <row r="485" customFormat="false" ht="12.75" hidden="false" customHeight="false" outlineLevel="0" collapsed="false">
      <c r="A485" s="0" t="s">
        <v>1994</v>
      </c>
      <c r="B485" s="0" t="s">
        <v>1995</v>
      </c>
      <c r="C485" s="0" t="s">
        <v>1996</v>
      </c>
      <c r="D485" s="0" t="s">
        <v>37</v>
      </c>
      <c r="E485" s="0" t="s">
        <v>1991</v>
      </c>
      <c r="F485" s="0" t="s">
        <v>900</v>
      </c>
      <c r="H485" s="0" t="s">
        <v>1997</v>
      </c>
      <c r="J485" s="0" t="s">
        <v>277</v>
      </c>
      <c r="L485" s="0" t="s">
        <v>1993</v>
      </c>
    </row>
    <row r="486" customFormat="false" ht="12.75" hidden="false" customHeight="false" outlineLevel="0" collapsed="false">
      <c r="A486" s="0" t="s">
        <v>1998</v>
      </c>
      <c r="B486" s="0" t="s">
        <v>1999</v>
      </c>
      <c r="C486" s="0" t="s">
        <v>2000</v>
      </c>
      <c r="D486" s="0" t="s">
        <v>37</v>
      </c>
      <c r="E486" s="0" t="s">
        <v>2001</v>
      </c>
      <c r="F486" s="0" t="s">
        <v>900</v>
      </c>
      <c r="H486" s="0" t="s">
        <v>2002</v>
      </c>
      <c r="J486" s="0" t="s">
        <v>277</v>
      </c>
      <c r="L486" s="0" t="s">
        <v>2003</v>
      </c>
    </row>
    <row r="487" customFormat="false" ht="12.75" hidden="false" customHeight="false" outlineLevel="0" collapsed="false">
      <c r="A487" s="0" t="s">
        <v>2004</v>
      </c>
      <c r="B487" s="0" t="s">
        <v>2005</v>
      </c>
      <c r="C487" s="0" t="s">
        <v>2006</v>
      </c>
      <c r="D487" s="0" t="s">
        <v>37</v>
      </c>
      <c r="E487" s="0" t="s">
        <v>2001</v>
      </c>
      <c r="F487" s="0" t="s">
        <v>900</v>
      </c>
      <c r="G487" s="0" t="s">
        <v>2001</v>
      </c>
      <c r="H487" s="0" t="s">
        <v>2007</v>
      </c>
      <c r="J487" s="0" t="s">
        <v>277</v>
      </c>
      <c r="L487" s="0" t="s">
        <v>2008</v>
      </c>
    </row>
    <row r="488" customFormat="false" ht="12.75" hidden="false" customHeight="false" outlineLevel="0" collapsed="false">
      <c r="A488" s="0" t="s">
        <v>2009</v>
      </c>
      <c r="B488" s="0" t="s">
        <v>2010</v>
      </c>
      <c r="C488" s="0" t="s">
        <v>2011</v>
      </c>
      <c r="D488" s="0" t="s">
        <v>37</v>
      </c>
      <c r="E488" s="0" t="s">
        <v>2012</v>
      </c>
      <c r="F488" s="0" t="s">
        <v>900</v>
      </c>
      <c r="G488" s="0" t="s">
        <v>2012</v>
      </c>
      <c r="H488" s="0" t="n">
        <v>93321150</v>
      </c>
      <c r="J488" s="0" t="s">
        <v>277</v>
      </c>
      <c r="L488" s="0" t="s">
        <v>2013</v>
      </c>
    </row>
    <row r="489" customFormat="false" ht="12.75" hidden="false" customHeight="false" outlineLevel="0" collapsed="false">
      <c r="A489" s="0" t="s">
        <v>2014</v>
      </c>
      <c r="B489" s="0" t="s">
        <v>2015</v>
      </c>
      <c r="C489" s="0" t="s">
        <v>2016</v>
      </c>
      <c r="D489" s="0" t="s">
        <v>37</v>
      </c>
      <c r="E489" s="0" t="s">
        <v>2012</v>
      </c>
      <c r="F489" s="0" t="s">
        <v>900</v>
      </c>
      <c r="G489" s="0" t="s">
        <v>2012</v>
      </c>
      <c r="H489" s="0" t="n">
        <v>93353372</v>
      </c>
      <c r="J489" s="0" t="s">
        <v>277</v>
      </c>
      <c r="L489" s="0" t="s">
        <v>2013</v>
      </c>
    </row>
    <row r="490" customFormat="false" ht="12.75" hidden="false" customHeight="false" outlineLevel="0" collapsed="false">
      <c r="A490" s="0" t="s">
        <v>2017</v>
      </c>
      <c r="B490" s="0" t="s">
        <v>2018</v>
      </c>
      <c r="C490" s="0" t="s">
        <v>2018</v>
      </c>
      <c r="D490" s="0" t="s">
        <v>37</v>
      </c>
      <c r="E490" s="0" t="s">
        <v>2012</v>
      </c>
      <c r="F490" s="0" t="s">
        <v>900</v>
      </c>
      <c r="G490" s="0" t="s">
        <v>2012</v>
      </c>
      <c r="H490" s="0" t="n">
        <v>93331598</v>
      </c>
      <c r="J490" s="0" t="s">
        <v>277</v>
      </c>
      <c r="L490" s="0" t="s">
        <v>2013</v>
      </c>
    </row>
    <row r="491" customFormat="false" ht="12.75" hidden="false" customHeight="false" outlineLevel="0" collapsed="false">
      <c r="A491" s="0" t="s">
        <v>2019</v>
      </c>
      <c r="B491" s="0" t="s">
        <v>314</v>
      </c>
      <c r="C491" s="0" t="s">
        <v>2020</v>
      </c>
      <c r="D491" s="0" t="s">
        <v>37</v>
      </c>
      <c r="E491" s="0" t="s">
        <v>2012</v>
      </c>
      <c r="F491" s="0" t="s">
        <v>900</v>
      </c>
      <c r="H491" s="0" t="n">
        <v>93323014</v>
      </c>
      <c r="J491" s="0" t="s">
        <v>277</v>
      </c>
      <c r="L491" s="0" t="s">
        <v>2021</v>
      </c>
    </row>
    <row r="492" customFormat="false" ht="12.75" hidden="false" customHeight="false" outlineLevel="0" collapsed="false">
      <c r="A492" s="0" t="s">
        <v>2022</v>
      </c>
      <c r="B492" s="0" t="s">
        <v>2023</v>
      </c>
      <c r="C492" s="0" t="s">
        <v>2024</v>
      </c>
      <c r="D492" s="0" t="s">
        <v>37</v>
      </c>
      <c r="E492" s="0" t="s">
        <v>2012</v>
      </c>
      <c r="F492" s="0" t="s">
        <v>900</v>
      </c>
      <c r="J492" s="0" t="s">
        <v>277</v>
      </c>
      <c r="L492" s="0" t="s">
        <v>2021</v>
      </c>
    </row>
    <row r="493" customFormat="false" ht="12.75" hidden="false" customHeight="false" outlineLevel="0" collapsed="false">
      <c r="A493" s="0" t="s">
        <v>2025</v>
      </c>
      <c r="B493" s="0" t="s">
        <v>2026</v>
      </c>
      <c r="C493" s="0" t="s">
        <v>2027</v>
      </c>
      <c r="D493" s="0" t="s">
        <v>37</v>
      </c>
      <c r="E493" s="0" t="s">
        <v>2012</v>
      </c>
      <c r="F493" s="0" t="s">
        <v>900</v>
      </c>
      <c r="G493" s="0" t="s">
        <v>2012</v>
      </c>
      <c r="H493" s="0" t="n">
        <v>93321205</v>
      </c>
      <c r="J493" s="0" t="s">
        <v>277</v>
      </c>
      <c r="L493" s="0" t="s">
        <v>2021</v>
      </c>
    </row>
    <row r="494" customFormat="false" ht="12.75" hidden="false" customHeight="false" outlineLevel="0" collapsed="false">
      <c r="A494" s="0" t="s">
        <v>2028</v>
      </c>
      <c r="B494" s="0" t="s">
        <v>2029</v>
      </c>
      <c r="C494" s="0" t="s">
        <v>2030</v>
      </c>
      <c r="D494" s="0" t="s">
        <v>37</v>
      </c>
      <c r="E494" s="0" t="s">
        <v>2012</v>
      </c>
      <c r="F494" s="0" t="s">
        <v>900</v>
      </c>
      <c r="H494" s="0" t="n">
        <v>93322023</v>
      </c>
      <c r="J494" s="0" t="s">
        <v>277</v>
      </c>
      <c r="L494" s="0" t="s">
        <v>2031</v>
      </c>
    </row>
    <row r="495" customFormat="false" ht="12.75" hidden="false" customHeight="false" outlineLevel="0" collapsed="false">
      <c r="A495" s="0" t="s">
        <v>2032</v>
      </c>
      <c r="B495" s="0" t="s">
        <v>2033</v>
      </c>
      <c r="D495" s="0" t="s">
        <v>37</v>
      </c>
      <c r="E495" s="0" t="s">
        <v>2012</v>
      </c>
      <c r="F495" s="0" t="s">
        <v>900</v>
      </c>
      <c r="G495" s="0" t="s">
        <v>2034</v>
      </c>
      <c r="J495" s="0" t="s">
        <v>277</v>
      </c>
      <c r="L495" s="0" t="s">
        <v>2031</v>
      </c>
    </row>
    <row r="496" customFormat="false" ht="12.75" hidden="false" customHeight="false" outlineLevel="0" collapsed="false">
      <c r="A496" s="0" t="s">
        <v>2035</v>
      </c>
      <c r="B496" s="0" t="s">
        <v>2036</v>
      </c>
      <c r="C496" s="0" t="s">
        <v>2036</v>
      </c>
      <c r="D496" s="0" t="s">
        <v>37</v>
      </c>
      <c r="E496" s="0" t="s">
        <v>2012</v>
      </c>
      <c r="F496" s="0" t="s">
        <v>900</v>
      </c>
      <c r="J496" s="0" t="s">
        <v>277</v>
      </c>
      <c r="L496" s="0" t="s">
        <v>2031</v>
      </c>
    </row>
    <row r="497" customFormat="false" ht="12.75" hidden="false" customHeight="false" outlineLevel="0" collapsed="false">
      <c r="A497" s="0" t="s">
        <v>2037</v>
      </c>
      <c r="B497" s="0" t="s">
        <v>2038</v>
      </c>
      <c r="C497" s="0" t="s">
        <v>2039</v>
      </c>
      <c r="D497" s="0" t="s">
        <v>37</v>
      </c>
      <c r="E497" s="0" t="s">
        <v>2040</v>
      </c>
      <c r="F497" s="0" t="s">
        <v>900</v>
      </c>
      <c r="H497" s="0" t="s">
        <v>2041</v>
      </c>
      <c r="J497" s="0" t="s">
        <v>277</v>
      </c>
      <c r="L497" s="0" t="s">
        <v>2042</v>
      </c>
    </row>
    <row r="498" customFormat="false" ht="12.75" hidden="false" customHeight="false" outlineLevel="0" collapsed="false">
      <c r="A498" s="0" t="s">
        <v>2043</v>
      </c>
      <c r="B498" s="0" t="s">
        <v>2044</v>
      </c>
      <c r="D498" s="0" t="s">
        <v>37</v>
      </c>
      <c r="E498" s="0" t="s">
        <v>2045</v>
      </c>
      <c r="F498" s="0" t="s">
        <v>900</v>
      </c>
      <c r="G498" s="0" t="s">
        <v>2046</v>
      </c>
      <c r="J498" s="0" t="s">
        <v>277</v>
      </c>
      <c r="L498" s="0" t="s">
        <v>2047</v>
      </c>
    </row>
    <row r="499" customFormat="false" ht="12.75" hidden="false" customHeight="false" outlineLevel="0" collapsed="false">
      <c r="A499" s="0" t="s">
        <v>2048</v>
      </c>
      <c r="B499" s="0" t="s">
        <v>2049</v>
      </c>
      <c r="C499" s="0" t="s">
        <v>2050</v>
      </c>
      <c r="D499" s="0" t="s">
        <v>37</v>
      </c>
      <c r="E499" s="0" t="s">
        <v>2045</v>
      </c>
      <c r="F499" s="0" t="s">
        <v>900</v>
      </c>
      <c r="G499" s="0" t="s">
        <v>2051</v>
      </c>
      <c r="H499" s="0" t="s">
        <v>2052</v>
      </c>
      <c r="J499" s="0" t="s">
        <v>277</v>
      </c>
      <c r="L499" s="0" t="s">
        <v>2053</v>
      </c>
    </row>
    <row r="500" customFormat="false" ht="12.75" hidden="false" customHeight="false" outlineLevel="0" collapsed="false">
      <c r="A500" s="0" t="s">
        <v>2054</v>
      </c>
      <c r="B500" s="0" t="s">
        <v>2055</v>
      </c>
      <c r="C500" s="0" t="s">
        <v>2056</v>
      </c>
      <c r="D500" s="0" t="s">
        <v>37</v>
      </c>
      <c r="E500" s="0" t="s">
        <v>2045</v>
      </c>
      <c r="F500" s="0" t="s">
        <v>900</v>
      </c>
      <c r="G500" s="0" t="s">
        <v>2057</v>
      </c>
      <c r="H500" s="0" t="s">
        <v>2058</v>
      </c>
      <c r="J500" s="0" t="s">
        <v>277</v>
      </c>
      <c r="L500" s="0" t="s">
        <v>2053</v>
      </c>
    </row>
    <row r="501" customFormat="false" ht="12.75" hidden="false" customHeight="false" outlineLevel="0" collapsed="false">
      <c r="A501" s="0" t="s">
        <v>2059</v>
      </c>
      <c r="B501" s="0" t="s">
        <v>2060</v>
      </c>
      <c r="C501" s="0" t="s">
        <v>2061</v>
      </c>
      <c r="D501" s="0" t="s">
        <v>37</v>
      </c>
      <c r="E501" s="0" t="s">
        <v>2062</v>
      </c>
      <c r="F501" s="0" t="s">
        <v>900</v>
      </c>
      <c r="G501" s="0" t="s">
        <v>2062</v>
      </c>
      <c r="H501" s="0" t="s">
        <v>2063</v>
      </c>
      <c r="J501" s="0" t="s">
        <v>277</v>
      </c>
      <c r="L501" s="0" t="s">
        <v>2053</v>
      </c>
    </row>
    <row r="502" customFormat="false" ht="12.75" hidden="false" customHeight="false" outlineLevel="0" collapsed="false">
      <c r="A502" s="0" t="s">
        <v>2064</v>
      </c>
      <c r="B502" s="0" t="s">
        <v>2065</v>
      </c>
      <c r="C502" s="0" t="s">
        <v>2066</v>
      </c>
      <c r="D502" s="0" t="s">
        <v>37</v>
      </c>
      <c r="E502" s="0" t="s">
        <v>2067</v>
      </c>
      <c r="F502" s="0" t="s">
        <v>900</v>
      </c>
      <c r="G502" s="0" t="s">
        <v>2068</v>
      </c>
      <c r="H502" s="0" t="s">
        <v>2069</v>
      </c>
      <c r="J502" s="0" t="s">
        <v>277</v>
      </c>
      <c r="L502" s="0" t="s">
        <v>2053</v>
      </c>
    </row>
    <row r="503" customFormat="false" ht="12.75" hidden="false" customHeight="false" outlineLevel="0" collapsed="false">
      <c r="A503" s="0" t="s">
        <v>2070</v>
      </c>
      <c r="B503" s="0" t="s">
        <v>2071</v>
      </c>
      <c r="C503" s="0" t="s">
        <v>2072</v>
      </c>
      <c r="D503" s="0" t="s">
        <v>37</v>
      </c>
      <c r="E503" s="0" t="s">
        <v>2073</v>
      </c>
      <c r="F503" s="0" t="s">
        <v>900</v>
      </c>
      <c r="G503" s="0" t="s">
        <v>2073</v>
      </c>
      <c r="H503" s="0" t="n">
        <v>933942431</v>
      </c>
      <c r="J503" s="0" t="s">
        <v>277</v>
      </c>
      <c r="L503" s="0" t="s">
        <v>2074</v>
      </c>
    </row>
    <row r="504" customFormat="false" ht="12.75" hidden="false" customHeight="false" outlineLevel="0" collapsed="false">
      <c r="A504" s="0" t="s">
        <v>2075</v>
      </c>
      <c r="B504" s="0" t="s">
        <v>2076</v>
      </c>
      <c r="C504" s="0" t="s">
        <v>2077</v>
      </c>
      <c r="D504" s="0" t="s">
        <v>37</v>
      </c>
      <c r="E504" s="0" t="s">
        <v>2078</v>
      </c>
      <c r="F504" s="0" t="s">
        <v>900</v>
      </c>
      <c r="G504" s="0" t="s">
        <v>2079</v>
      </c>
      <c r="J504" s="0" t="s">
        <v>277</v>
      </c>
      <c r="L504" s="0" t="s">
        <v>2080</v>
      </c>
    </row>
    <row r="505" customFormat="false" ht="12.75" hidden="false" customHeight="false" outlineLevel="0" collapsed="false">
      <c r="A505" s="0" t="s">
        <v>2081</v>
      </c>
      <c r="B505" s="0" t="s">
        <v>2082</v>
      </c>
      <c r="C505" s="0" t="s">
        <v>2083</v>
      </c>
      <c r="D505" s="0" t="s">
        <v>37</v>
      </c>
      <c r="E505" s="0" t="s">
        <v>2084</v>
      </c>
      <c r="F505" s="0" t="s">
        <v>900</v>
      </c>
      <c r="G505" s="0" t="s">
        <v>2084</v>
      </c>
      <c r="H505" s="0" t="s">
        <v>2085</v>
      </c>
      <c r="J505" s="0" t="s">
        <v>277</v>
      </c>
      <c r="L505" s="0" t="s">
        <v>2086</v>
      </c>
    </row>
    <row r="506" customFormat="false" ht="12.75" hidden="false" customHeight="false" outlineLevel="0" collapsed="false">
      <c r="A506" s="0" t="s">
        <v>2087</v>
      </c>
      <c r="B506" s="0" t="s">
        <v>2088</v>
      </c>
      <c r="C506" s="0" t="s">
        <v>2089</v>
      </c>
      <c r="D506" s="0" t="s">
        <v>37</v>
      </c>
      <c r="E506" s="0" t="s">
        <v>2084</v>
      </c>
      <c r="F506" s="0" t="s">
        <v>900</v>
      </c>
      <c r="G506" s="0" t="s">
        <v>2090</v>
      </c>
      <c r="H506" s="0" t="s">
        <v>2091</v>
      </c>
      <c r="J506" s="0" t="s">
        <v>277</v>
      </c>
      <c r="L506" s="0" t="s">
        <v>2086</v>
      </c>
    </row>
    <row r="507" customFormat="false" ht="12.75" hidden="false" customHeight="false" outlineLevel="0" collapsed="false">
      <c r="A507" s="0" t="s">
        <v>2092</v>
      </c>
      <c r="B507" s="0" t="s">
        <v>2093</v>
      </c>
      <c r="C507" s="0" t="s">
        <v>2094</v>
      </c>
      <c r="D507" s="0" t="s">
        <v>37</v>
      </c>
      <c r="E507" s="0" t="s">
        <v>2084</v>
      </c>
      <c r="F507" s="0" t="s">
        <v>900</v>
      </c>
      <c r="G507" s="0" t="s">
        <v>2095</v>
      </c>
      <c r="H507" s="0" t="s">
        <v>2096</v>
      </c>
      <c r="J507" s="0" t="s">
        <v>277</v>
      </c>
      <c r="L507" s="0" t="s">
        <v>2086</v>
      </c>
    </row>
    <row r="508" customFormat="false" ht="12.75" hidden="false" customHeight="false" outlineLevel="0" collapsed="false">
      <c r="A508" s="0" t="s">
        <v>2097</v>
      </c>
      <c r="B508" s="0" t="s">
        <v>2098</v>
      </c>
      <c r="C508" s="0" t="s">
        <v>2099</v>
      </c>
      <c r="D508" s="0" t="s">
        <v>37</v>
      </c>
      <c r="E508" s="0" t="s">
        <v>2100</v>
      </c>
      <c r="F508" s="0" t="s">
        <v>900</v>
      </c>
      <c r="H508" s="0" t="s">
        <v>2101</v>
      </c>
      <c r="J508" s="0" t="s">
        <v>277</v>
      </c>
      <c r="L508" s="0" t="s">
        <v>2102</v>
      </c>
    </row>
    <row r="509" customFormat="false" ht="12.75" hidden="false" customHeight="false" outlineLevel="0" collapsed="false">
      <c r="A509" s="0" t="s">
        <v>2103</v>
      </c>
      <c r="B509" s="0" t="s">
        <v>2104</v>
      </c>
      <c r="C509" s="0" t="s">
        <v>2104</v>
      </c>
      <c r="D509" s="0" t="s">
        <v>37</v>
      </c>
      <c r="E509" s="0" t="s">
        <v>2100</v>
      </c>
      <c r="F509" s="0" t="s">
        <v>900</v>
      </c>
      <c r="J509" s="0" t="s">
        <v>277</v>
      </c>
      <c r="L509" s="0" t="s">
        <v>2102</v>
      </c>
    </row>
    <row r="510" customFormat="false" ht="12.75" hidden="false" customHeight="false" outlineLevel="0" collapsed="false">
      <c r="A510" s="0" t="s">
        <v>2105</v>
      </c>
      <c r="B510" s="0" t="s">
        <v>2106</v>
      </c>
      <c r="C510" s="0" t="s">
        <v>2106</v>
      </c>
      <c r="D510" s="0" t="s">
        <v>37</v>
      </c>
      <c r="E510" s="0" t="s">
        <v>2100</v>
      </c>
      <c r="F510" s="0" t="s">
        <v>900</v>
      </c>
      <c r="J510" s="0" t="s">
        <v>277</v>
      </c>
      <c r="L510" s="0" t="s">
        <v>2102</v>
      </c>
    </row>
    <row r="511" customFormat="false" ht="12.75" hidden="false" customHeight="false" outlineLevel="0" collapsed="false">
      <c r="A511" s="0" t="s">
        <v>2107</v>
      </c>
      <c r="B511" s="0" t="s">
        <v>2108</v>
      </c>
      <c r="C511" s="0" t="s">
        <v>2109</v>
      </c>
      <c r="D511" s="0" t="s">
        <v>37</v>
      </c>
      <c r="E511" s="0" t="s">
        <v>2110</v>
      </c>
      <c r="F511" s="0" t="s">
        <v>900</v>
      </c>
      <c r="H511" s="0" t="s">
        <v>2111</v>
      </c>
      <c r="J511" s="0" t="s">
        <v>277</v>
      </c>
      <c r="L511" s="0" t="s">
        <v>2112</v>
      </c>
    </row>
    <row r="512" customFormat="false" ht="12.75" hidden="false" customHeight="false" outlineLevel="0" collapsed="false">
      <c r="A512" s="0" t="s">
        <v>2113</v>
      </c>
      <c r="B512" s="0" t="s">
        <v>2114</v>
      </c>
      <c r="C512" s="0" t="s">
        <v>2114</v>
      </c>
      <c r="D512" s="0" t="s">
        <v>37</v>
      </c>
      <c r="E512" s="0" t="s">
        <v>2110</v>
      </c>
      <c r="F512" s="0" t="s">
        <v>900</v>
      </c>
      <c r="H512" s="0" t="s">
        <v>2115</v>
      </c>
      <c r="J512" s="0" t="s">
        <v>277</v>
      </c>
      <c r="L512" s="0" t="s">
        <v>2116</v>
      </c>
    </row>
    <row r="513" customFormat="false" ht="12.75" hidden="false" customHeight="false" outlineLevel="0" collapsed="false">
      <c r="A513" s="0" t="s">
        <v>2117</v>
      </c>
      <c r="B513" s="0" t="s">
        <v>2118</v>
      </c>
      <c r="C513" s="0" t="s">
        <v>2119</v>
      </c>
      <c r="D513" s="0" t="s">
        <v>37</v>
      </c>
      <c r="E513" s="0" t="s">
        <v>2120</v>
      </c>
      <c r="F513" s="0" t="s">
        <v>900</v>
      </c>
      <c r="H513" s="0" t="s">
        <v>2121</v>
      </c>
      <c r="J513" s="0" t="s">
        <v>277</v>
      </c>
      <c r="L513" s="0" t="s">
        <v>2122</v>
      </c>
    </row>
    <row r="514" customFormat="false" ht="12.75" hidden="false" customHeight="false" outlineLevel="0" collapsed="false">
      <c r="A514" s="0" t="s">
        <v>2123</v>
      </c>
      <c r="B514" s="0" t="s">
        <v>2124</v>
      </c>
      <c r="C514" s="0" t="s">
        <v>2124</v>
      </c>
      <c r="D514" s="0" t="s">
        <v>37</v>
      </c>
      <c r="E514" s="0" t="s">
        <v>2120</v>
      </c>
      <c r="F514" s="0" t="s">
        <v>900</v>
      </c>
      <c r="J514" s="0" t="s">
        <v>277</v>
      </c>
      <c r="L514" s="0" t="s">
        <v>2122</v>
      </c>
    </row>
    <row r="515" customFormat="false" ht="12.75" hidden="false" customHeight="false" outlineLevel="0" collapsed="false">
      <c r="A515" s="0" t="s">
        <v>2125</v>
      </c>
      <c r="B515" s="0" t="s">
        <v>2126</v>
      </c>
      <c r="C515" s="0" t="s">
        <v>2127</v>
      </c>
      <c r="D515" s="0" t="s">
        <v>37</v>
      </c>
      <c r="E515" s="0" t="s">
        <v>2120</v>
      </c>
      <c r="F515" s="0" t="s">
        <v>900</v>
      </c>
      <c r="H515" s="0" t="s">
        <v>2128</v>
      </c>
      <c r="J515" s="0" t="s">
        <v>277</v>
      </c>
      <c r="L515" s="0" t="s">
        <v>2129</v>
      </c>
    </row>
    <row r="516" customFormat="false" ht="12.75" hidden="false" customHeight="false" outlineLevel="0" collapsed="false">
      <c r="A516" s="0" t="s">
        <v>2130</v>
      </c>
      <c r="B516" s="0" t="s">
        <v>2131</v>
      </c>
      <c r="C516" s="0" t="s">
        <v>2132</v>
      </c>
      <c r="D516" s="0" t="s">
        <v>37</v>
      </c>
      <c r="E516" s="0" t="s">
        <v>2120</v>
      </c>
      <c r="F516" s="0" t="s">
        <v>900</v>
      </c>
      <c r="H516" s="0" t="s">
        <v>2133</v>
      </c>
      <c r="J516" s="0" t="s">
        <v>277</v>
      </c>
      <c r="L516" s="0" t="s">
        <v>2134</v>
      </c>
    </row>
    <row r="517" customFormat="false" ht="12.75" hidden="false" customHeight="false" outlineLevel="0" collapsed="false">
      <c r="A517" s="0" t="s">
        <v>2135</v>
      </c>
      <c r="B517" s="0" t="s">
        <v>2136</v>
      </c>
      <c r="C517" s="0" t="s">
        <v>2137</v>
      </c>
      <c r="D517" s="0" t="s">
        <v>37</v>
      </c>
      <c r="E517" s="0" t="s">
        <v>2120</v>
      </c>
      <c r="F517" s="0" t="s">
        <v>900</v>
      </c>
      <c r="G517" s="0" t="s">
        <v>2120</v>
      </c>
      <c r="H517" s="0" t="n">
        <v>95855075</v>
      </c>
      <c r="J517" s="0" t="s">
        <v>277</v>
      </c>
      <c r="L517" s="0" t="s">
        <v>2134</v>
      </c>
    </row>
    <row r="518" customFormat="false" ht="12.75" hidden="false" customHeight="false" outlineLevel="0" collapsed="false">
      <c r="A518" s="0" t="s">
        <v>2138</v>
      </c>
      <c r="B518" s="0" t="s">
        <v>2139</v>
      </c>
      <c r="C518" s="0" t="s">
        <v>2140</v>
      </c>
      <c r="D518" s="0" t="s">
        <v>37</v>
      </c>
      <c r="E518" s="0" t="s">
        <v>2120</v>
      </c>
      <c r="F518" s="0" t="s">
        <v>900</v>
      </c>
      <c r="G518" s="0" t="s">
        <v>2120</v>
      </c>
      <c r="H518" s="0" t="s">
        <v>2141</v>
      </c>
      <c r="J518" s="0" t="s">
        <v>277</v>
      </c>
      <c r="L518" s="0" t="s">
        <v>2142</v>
      </c>
    </row>
    <row r="519" customFormat="false" ht="12.75" hidden="false" customHeight="false" outlineLevel="0" collapsed="false">
      <c r="A519" s="0" t="s">
        <v>2143</v>
      </c>
      <c r="B519" s="0" t="s">
        <v>2144</v>
      </c>
      <c r="C519" s="0" t="s">
        <v>2145</v>
      </c>
      <c r="D519" s="0" t="s">
        <v>37</v>
      </c>
      <c r="E519" s="0" t="s">
        <v>2120</v>
      </c>
      <c r="F519" s="0" t="s">
        <v>900</v>
      </c>
      <c r="G519" s="0" t="s">
        <v>2120</v>
      </c>
      <c r="H519" s="0" t="s">
        <v>2146</v>
      </c>
      <c r="J519" s="0" t="s">
        <v>277</v>
      </c>
      <c r="L519" s="0" t="s">
        <v>2142</v>
      </c>
    </row>
    <row r="520" customFormat="false" ht="12.75" hidden="false" customHeight="false" outlineLevel="0" collapsed="false">
      <c r="A520" s="0" t="s">
        <v>2147</v>
      </c>
      <c r="B520" s="0" t="s">
        <v>2148</v>
      </c>
      <c r="C520" s="0" t="s">
        <v>2149</v>
      </c>
      <c r="D520" s="0" t="s">
        <v>37</v>
      </c>
      <c r="E520" s="0" t="s">
        <v>2148</v>
      </c>
      <c r="F520" s="0" t="s">
        <v>900</v>
      </c>
      <c r="G520" s="0" t="s">
        <v>2148</v>
      </c>
      <c r="H520" s="0" t="s">
        <v>2150</v>
      </c>
      <c r="J520" s="0" t="s">
        <v>277</v>
      </c>
      <c r="L520" s="0" t="s">
        <v>2151</v>
      </c>
    </row>
    <row r="521" customFormat="false" ht="12.75" hidden="false" customHeight="false" outlineLevel="0" collapsed="false">
      <c r="A521" s="0" t="s">
        <v>2152</v>
      </c>
      <c r="B521" s="0" t="s">
        <v>2153</v>
      </c>
      <c r="C521" s="0" t="s">
        <v>2154</v>
      </c>
      <c r="D521" s="0" t="s">
        <v>37</v>
      </c>
      <c r="E521" s="0" t="s">
        <v>2148</v>
      </c>
      <c r="F521" s="0" t="s">
        <v>900</v>
      </c>
      <c r="G521" s="0" t="s">
        <v>2148</v>
      </c>
      <c r="H521" s="0" t="s">
        <v>2150</v>
      </c>
      <c r="J521" s="0" t="s">
        <v>277</v>
      </c>
      <c r="L521" s="0" t="s">
        <v>2151</v>
      </c>
    </row>
    <row r="522" customFormat="false" ht="12.75" hidden="false" customHeight="false" outlineLevel="0" collapsed="false">
      <c r="A522" s="0" t="s">
        <v>2155</v>
      </c>
      <c r="B522" s="0" t="s">
        <v>2156</v>
      </c>
      <c r="C522" s="0" t="s">
        <v>2157</v>
      </c>
      <c r="D522" s="0" t="s">
        <v>37</v>
      </c>
      <c r="E522" s="0" t="s">
        <v>2148</v>
      </c>
      <c r="F522" s="0" t="s">
        <v>900</v>
      </c>
      <c r="G522" s="0" t="s">
        <v>2148</v>
      </c>
      <c r="H522" s="0" t="s">
        <v>2158</v>
      </c>
      <c r="J522" s="0" t="s">
        <v>277</v>
      </c>
      <c r="L522" s="0" t="s">
        <v>2151</v>
      </c>
    </row>
    <row r="523" customFormat="false" ht="12.75" hidden="false" customHeight="false" outlineLevel="0" collapsed="false">
      <c r="A523" s="0" t="s">
        <v>2159</v>
      </c>
      <c r="B523" s="0" t="s">
        <v>2160</v>
      </c>
      <c r="C523" s="0" t="s">
        <v>2161</v>
      </c>
      <c r="D523" s="0" t="s">
        <v>37</v>
      </c>
      <c r="E523" s="0" t="s">
        <v>2148</v>
      </c>
      <c r="F523" s="0" t="s">
        <v>900</v>
      </c>
      <c r="H523" s="0" t="s">
        <v>2150</v>
      </c>
      <c r="J523" s="0" t="s">
        <v>277</v>
      </c>
      <c r="L523" s="0" t="s">
        <v>2151</v>
      </c>
    </row>
    <row r="524" customFormat="false" ht="12.75" hidden="false" customHeight="false" outlineLevel="0" collapsed="false">
      <c r="A524" s="0" t="s">
        <v>2162</v>
      </c>
      <c r="B524" s="0" t="s">
        <v>2153</v>
      </c>
      <c r="C524" s="0" t="s">
        <v>2163</v>
      </c>
      <c r="D524" s="0" t="s">
        <v>37</v>
      </c>
      <c r="E524" s="0" t="s">
        <v>2148</v>
      </c>
      <c r="F524" s="0" t="s">
        <v>900</v>
      </c>
      <c r="G524" s="0" t="s">
        <v>2148</v>
      </c>
      <c r="H524" s="0" t="s">
        <v>2150</v>
      </c>
      <c r="J524" s="0" t="s">
        <v>277</v>
      </c>
      <c r="L524" s="0" t="s">
        <v>2151</v>
      </c>
    </row>
    <row r="525" customFormat="false" ht="12.75" hidden="false" customHeight="false" outlineLevel="0" collapsed="false">
      <c r="A525" s="0" t="s">
        <v>2164</v>
      </c>
      <c r="B525" s="0" t="s">
        <v>2165</v>
      </c>
      <c r="C525" s="0" t="s">
        <v>2166</v>
      </c>
      <c r="D525" s="0" t="s">
        <v>37</v>
      </c>
      <c r="E525" s="0" t="s">
        <v>2167</v>
      </c>
      <c r="F525" s="0" t="s">
        <v>900</v>
      </c>
      <c r="H525" s="0" t="s">
        <v>2168</v>
      </c>
      <c r="J525" s="0" t="s">
        <v>277</v>
      </c>
      <c r="L525" s="0" t="s">
        <v>2169</v>
      </c>
    </row>
    <row r="526" customFormat="false" ht="12.75" hidden="false" customHeight="false" outlineLevel="0" collapsed="false">
      <c r="A526" s="0" t="s">
        <v>2170</v>
      </c>
      <c r="B526" s="0" t="s">
        <v>2171</v>
      </c>
      <c r="C526" s="0" t="s">
        <v>2172</v>
      </c>
      <c r="D526" s="0" t="s">
        <v>37</v>
      </c>
      <c r="E526" s="0" t="s">
        <v>2173</v>
      </c>
      <c r="F526" s="0" t="s">
        <v>900</v>
      </c>
      <c r="H526" s="0" t="s">
        <v>2174</v>
      </c>
      <c r="J526" s="0" t="s">
        <v>277</v>
      </c>
      <c r="L526" s="0" t="s">
        <v>2175</v>
      </c>
    </row>
    <row r="527" customFormat="false" ht="12.75" hidden="false" customHeight="false" outlineLevel="0" collapsed="false">
      <c r="A527" s="0" t="s">
        <v>2176</v>
      </c>
      <c r="B527" s="0" t="s">
        <v>2177</v>
      </c>
      <c r="C527" s="0" t="s">
        <v>2149</v>
      </c>
      <c r="D527" s="0" t="s">
        <v>37</v>
      </c>
      <c r="E527" s="0" t="s">
        <v>2173</v>
      </c>
      <c r="F527" s="0" t="s">
        <v>900</v>
      </c>
      <c r="H527" s="0" t="s">
        <v>2178</v>
      </c>
      <c r="J527" s="0" t="s">
        <v>277</v>
      </c>
      <c r="L527" s="0" t="s">
        <v>2175</v>
      </c>
    </row>
    <row r="528" customFormat="false" ht="12.75" hidden="false" customHeight="false" outlineLevel="0" collapsed="false">
      <c r="A528" s="0" t="s">
        <v>2179</v>
      </c>
      <c r="B528" s="0" t="s">
        <v>2180</v>
      </c>
      <c r="C528" s="0" t="s">
        <v>2181</v>
      </c>
      <c r="D528" s="0" t="s">
        <v>37</v>
      </c>
      <c r="E528" s="0" t="s">
        <v>2173</v>
      </c>
      <c r="F528" s="0" t="s">
        <v>900</v>
      </c>
      <c r="J528" s="0" t="s">
        <v>277</v>
      </c>
      <c r="L528" s="0" t="s">
        <v>2175</v>
      </c>
    </row>
    <row r="529" customFormat="false" ht="12.75" hidden="false" customHeight="false" outlineLevel="0" collapsed="false">
      <c r="A529" s="0" t="s">
        <v>2182</v>
      </c>
      <c r="B529" s="0" t="s">
        <v>2183</v>
      </c>
      <c r="D529" s="0" t="s">
        <v>37</v>
      </c>
      <c r="E529" s="0" t="s">
        <v>2173</v>
      </c>
      <c r="F529" s="0" t="s">
        <v>900</v>
      </c>
      <c r="G529" s="0" t="s">
        <v>2184</v>
      </c>
      <c r="J529" s="0" t="s">
        <v>277</v>
      </c>
      <c r="L529" s="0" t="s">
        <v>2175</v>
      </c>
    </row>
    <row r="530" customFormat="false" ht="12.75" hidden="false" customHeight="false" outlineLevel="0" collapsed="false">
      <c r="A530" s="0" t="s">
        <v>2185</v>
      </c>
      <c r="B530" s="0" t="s">
        <v>2186</v>
      </c>
      <c r="D530" s="0" t="s">
        <v>37</v>
      </c>
      <c r="E530" s="0" t="s">
        <v>2173</v>
      </c>
      <c r="F530" s="0" t="s">
        <v>900</v>
      </c>
      <c r="G530" s="0" t="s">
        <v>2187</v>
      </c>
      <c r="J530" s="0" t="s">
        <v>277</v>
      </c>
      <c r="L530" s="0" t="s">
        <v>2175</v>
      </c>
    </row>
    <row r="531" customFormat="false" ht="12.75" hidden="false" customHeight="false" outlineLevel="0" collapsed="false">
      <c r="A531" s="0" t="s">
        <v>2188</v>
      </c>
      <c r="B531" s="0" t="s">
        <v>2106</v>
      </c>
      <c r="C531" s="0" t="s">
        <v>2106</v>
      </c>
      <c r="D531" s="0" t="s">
        <v>37</v>
      </c>
      <c r="E531" s="0" t="s">
        <v>2189</v>
      </c>
      <c r="F531" s="0" t="s">
        <v>900</v>
      </c>
      <c r="H531" s="0" t="s">
        <v>2190</v>
      </c>
      <c r="J531" s="0" t="s">
        <v>277</v>
      </c>
      <c r="L531" s="0" t="s">
        <v>2191</v>
      </c>
    </row>
    <row r="532" customFormat="false" ht="12.75" hidden="false" customHeight="false" outlineLevel="0" collapsed="false">
      <c r="A532" s="0" t="s">
        <v>2192</v>
      </c>
      <c r="B532" s="0" t="s">
        <v>293</v>
      </c>
      <c r="C532" s="0" t="s">
        <v>2193</v>
      </c>
      <c r="D532" s="0" t="s">
        <v>37</v>
      </c>
      <c r="E532" s="0" t="s">
        <v>2189</v>
      </c>
      <c r="F532" s="0" t="s">
        <v>900</v>
      </c>
      <c r="G532" s="0" t="s">
        <v>2189</v>
      </c>
      <c r="J532" s="0" t="s">
        <v>277</v>
      </c>
      <c r="L532" s="0" t="s">
        <v>2191</v>
      </c>
    </row>
    <row r="533" customFormat="false" ht="12.75" hidden="false" customHeight="false" outlineLevel="0" collapsed="false">
      <c r="A533" s="0" t="s">
        <v>2194</v>
      </c>
      <c r="B533" s="0" t="s">
        <v>2195</v>
      </c>
      <c r="D533" s="0" t="s">
        <v>37</v>
      </c>
      <c r="E533" s="0" t="s">
        <v>2189</v>
      </c>
      <c r="F533" s="0" t="s">
        <v>900</v>
      </c>
      <c r="G533" s="0" t="s">
        <v>2189</v>
      </c>
      <c r="H533" s="0" t="s">
        <v>2196</v>
      </c>
      <c r="J533" s="0" t="s">
        <v>277</v>
      </c>
      <c r="L533" s="0" t="s">
        <v>2191</v>
      </c>
    </row>
    <row r="534" customFormat="false" ht="12.75" hidden="false" customHeight="false" outlineLevel="0" collapsed="false">
      <c r="A534" s="0" t="s">
        <v>2197</v>
      </c>
      <c r="B534" s="0" t="s">
        <v>2198</v>
      </c>
      <c r="C534" s="0" t="s">
        <v>2198</v>
      </c>
      <c r="D534" s="0" t="s">
        <v>37</v>
      </c>
      <c r="E534" s="0" t="s">
        <v>2189</v>
      </c>
      <c r="F534" s="0" t="s">
        <v>900</v>
      </c>
      <c r="G534" s="0" t="s">
        <v>2189</v>
      </c>
      <c r="H534" s="0" t="s">
        <v>2199</v>
      </c>
      <c r="J534" s="0" t="s">
        <v>277</v>
      </c>
      <c r="L534" s="0" t="s">
        <v>2191</v>
      </c>
    </row>
    <row r="535" customFormat="false" ht="12.75" hidden="false" customHeight="false" outlineLevel="0" collapsed="false">
      <c r="A535" s="0" t="s">
        <v>2200</v>
      </c>
      <c r="B535" s="0" t="s">
        <v>2201</v>
      </c>
      <c r="C535" s="0" t="s">
        <v>2202</v>
      </c>
      <c r="D535" s="0" t="s">
        <v>37</v>
      </c>
      <c r="E535" s="0" t="s">
        <v>2203</v>
      </c>
      <c r="F535" s="0" t="s">
        <v>900</v>
      </c>
      <c r="G535" s="0" t="s">
        <v>2204</v>
      </c>
      <c r="H535" s="0" t="s">
        <v>2205</v>
      </c>
      <c r="J535" s="0" t="s">
        <v>277</v>
      </c>
      <c r="L535" s="0" t="s">
        <v>2206</v>
      </c>
    </row>
    <row r="536" customFormat="false" ht="12.75" hidden="false" customHeight="false" outlineLevel="0" collapsed="false">
      <c r="A536" s="0" t="s">
        <v>2207</v>
      </c>
      <c r="B536" s="0" t="s">
        <v>2208</v>
      </c>
      <c r="C536" s="0" t="s">
        <v>2209</v>
      </c>
      <c r="D536" s="0" t="s">
        <v>37</v>
      </c>
      <c r="E536" s="0" t="s">
        <v>2203</v>
      </c>
      <c r="F536" s="0" t="s">
        <v>900</v>
      </c>
      <c r="G536" s="0" t="s">
        <v>2210</v>
      </c>
      <c r="H536" s="0" t="n">
        <v>95950383</v>
      </c>
      <c r="J536" s="0" t="s">
        <v>277</v>
      </c>
      <c r="L536" s="0" t="s">
        <v>2206</v>
      </c>
    </row>
    <row r="537" customFormat="false" ht="12.75" hidden="false" customHeight="false" outlineLevel="0" collapsed="false">
      <c r="A537" s="0" t="s">
        <v>2211</v>
      </c>
      <c r="B537" s="0" t="s">
        <v>2212</v>
      </c>
      <c r="C537" s="0" t="s">
        <v>461</v>
      </c>
      <c r="D537" s="0" t="s">
        <v>37</v>
      </c>
      <c r="E537" s="0" t="s">
        <v>2203</v>
      </c>
      <c r="F537" s="0" t="s">
        <v>900</v>
      </c>
      <c r="G537" s="0" t="s">
        <v>2213</v>
      </c>
      <c r="H537" s="0" t="s">
        <v>2214</v>
      </c>
      <c r="J537" s="0" t="s">
        <v>277</v>
      </c>
      <c r="L537" s="0" t="s">
        <v>2206</v>
      </c>
    </row>
    <row r="538" customFormat="false" ht="12.75" hidden="false" customHeight="false" outlineLevel="0" collapsed="false">
      <c r="A538" s="0" t="s">
        <v>2215</v>
      </c>
      <c r="B538" s="0" t="s">
        <v>2216</v>
      </c>
      <c r="C538" s="0" t="s">
        <v>2217</v>
      </c>
      <c r="D538" s="0" t="s">
        <v>37</v>
      </c>
      <c r="E538" s="0" t="s">
        <v>2203</v>
      </c>
      <c r="F538" s="0" t="s">
        <v>900</v>
      </c>
      <c r="G538" s="0" t="s">
        <v>2218</v>
      </c>
      <c r="H538" s="0" t="n">
        <v>95950036</v>
      </c>
      <c r="J538" s="0" t="s">
        <v>277</v>
      </c>
      <c r="L538" s="0" t="s">
        <v>2206</v>
      </c>
    </row>
    <row r="539" customFormat="false" ht="12.75" hidden="false" customHeight="false" outlineLevel="0" collapsed="false">
      <c r="A539" s="0" t="s">
        <v>2219</v>
      </c>
      <c r="B539" s="0" t="s">
        <v>2220</v>
      </c>
      <c r="C539" s="0" t="s">
        <v>2221</v>
      </c>
      <c r="D539" s="0" t="s">
        <v>37</v>
      </c>
      <c r="E539" s="0" t="s">
        <v>2222</v>
      </c>
      <c r="F539" s="0" t="s">
        <v>900</v>
      </c>
      <c r="H539" s="0" t="s">
        <v>2223</v>
      </c>
      <c r="J539" s="0" t="s">
        <v>277</v>
      </c>
      <c r="L539" s="0" t="s">
        <v>2224</v>
      </c>
    </row>
    <row r="540" customFormat="false" ht="12.75" hidden="false" customHeight="false" outlineLevel="0" collapsed="false">
      <c r="A540" s="0" t="s">
        <v>2225</v>
      </c>
      <c r="B540" s="0" t="s">
        <v>2226</v>
      </c>
      <c r="C540" s="0" t="s">
        <v>2226</v>
      </c>
      <c r="D540" s="0" t="s">
        <v>37</v>
      </c>
      <c r="E540" s="0" t="s">
        <v>2222</v>
      </c>
      <c r="F540" s="0" t="s">
        <v>900</v>
      </c>
      <c r="J540" s="0" t="s">
        <v>277</v>
      </c>
      <c r="L540" s="0" t="s">
        <v>2224</v>
      </c>
    </row>
    <row r="541" customFormat="false" ht="12.75" hidden="false" customHeight="false" outlineLevel="0" collapsed="false">
      <c r="A541" s="0" t="s">
        <v>2227</v>
      </c>
      <c r="B541" s="0" t="s">
        <v>2228</v>
      </c>
      <c r="C541" s="0" t="s">
        <v>2229</v>
      </c>
      <c r="D541" s="0" t="s">
        <v>37</v>
      </c>
      <c r="E541" s="0" t="s">
        <v>2230</v>
      </c>
      <c r="F541" s="0" t="s">
        <v>900</v>
      </c>
      <c r="G541" s="0" t="s">
        <v>2231</v>
      </c>
      <c r="H541" s="0" t="s">
        <v>2232</v>
      </c>
      <c r="J541" s="0" t="s">
        <v>277</v>
      </c>
      <c r="L541" s="0" t="s">
        <v>2233</v>
      </c>
    </row>
    <row r="542" customFormat="false" ht="12.75" hidden="false" customHeight="false" outlineLevel="0" collapsed="false">
      <c r="A542" s="0" t="s">
        <v>2234</v>
      </c>
      <c r="B542" s="0" t="s">
        <v>2235</v>
      </c>
      <c r="C542" s="0" t="s">
        <v>2236</v>
      </c>
      <c r="D542" s="0" t="s">
        <v>37</v>
      </c>
      <c r="E542" s="0" t="s">
        <v>2230</v>
      </c>
      <c r="F542" s="0" t="s">
        <v>900</v>
      </c>
      <c r="G542" s="0" t="s">
        <v>2237</v>
      </c>
      <c r="H542" s="0" t="s">
        <v>2238</v>
      </c>
      <c r="J542" s="0" t="s">
        <v>277</v>
      </c>
      <c r="L542" s="0" t="s">
        <v>2233</v>
      </c>
    </row>
    <row r="543" customFormat="false" ht="12.75" hidden="false" customHeight="false" outlineLevel="0" collapsed="false">
      <c r="A543" s="0" t="s">
        <v>2239</v>
      </c>
      <c r="B543" s="0" t="s">
        <v>2240</v>
      </c>
      <c r="C543" s="0" t="s">
        <v>2241</v>
      </c>
      <c r="D543" s="0" t="s">
        <v>37</v>
      </c>
      <c r="E543" s="0" t="s">
        <v>2230</v>
      </c>
      <c r="F543" s="0" t="s">
        <v>900</v>
      </c>
      <c r="G543" s="0" t="s">
        <v>2242</v>
      </c>
      <c r="H543" s="0" t="n">
        <v>957252431</v>
      </c>
      <c r="J543" s="0" t="s">
        <v>277</v>
      </c>
      <c r="L543" s="0" t="s">
        <v>2233</v>
      </c>
    </row>
    <row r="544" customFormat="false" ht="12.75" hidden="false" customHeight="false" outlineLevel="0" collapsed="false">
      <c r="A544" s="0" t="s">
        <v>2243</v>
      </c>
      <c r="B544" s="0" t="s">
        <v>2244</v>
      </c>
      <c r="C544" s="0" t="s">
        <v>2245</v>
      </c>
      <c r="D544" s="0" t="s">
        <v>37</v>
      </c>
      <c r="E544" s="0" t="s">
        <v>2230</v>
      </c>
      <c r="F544" s="0" t="s">
        <v>900</v>
      </c>
      <c r="G544" s="0" t="s">
        <v>2246</v>
      </c>
      <c r="H544" s="0" t="s">
        <v>2247</v>
      </c>
      <c r="J544" s="0" t="s">
        <v>277</v>
      </c>
      <c r="L544" s="0" t="s">
        <v>2233</v>
      </c>
    </row>
    <row r="545" customFormat="false" ht="12.75" hidden="false" customHeight="false" outlineLevel="0" collapsed="false">
      <c r="A545" s="0" t="s">
        <v>2248</v>
      </c>
      <c r="B545" s="0" t="s">
        <v>2249</v>
      </c>
      <c r="C545" s="0" t="s">
        <v>2250</v>
      </c>
      <c r="D545" s="0" t="s">
        <v>37</v>
      </c>
      <c r="E545" s="0" t="s">
        <v>2230</v>
      </c>
      <c r="F545" s="0" t="s">
        <v>900</v>
      </c>
      <c r="G545" s="0" t="s">
        <v>2230</v>
      </c>
      <c r="H545" s="0" t="s">
        <v>2251</v>
      </c>
      <c r="J545" s="0" t="s">
        <v>277</v>
      </c>
      <c r="L545" s="0" t="s">
        <v>2233</v>
      </c>
    </row>
    <row r="546" customFormat="false" ht="12.75" hidden="false" customHeight="false" outlineLevel="0" collapsed="false">
      <c r="A546" s="0" t="s">
        <v>2252</v>
      </c>
      <c r="B546" s="0" t="s">
        <v>2253</v>
      </c>
      <c r="C546" s="0" t="s">
        <v>2254</v>
      </c>
      <c r="D546" s="0" t="s">
        <v>37</v>
      </c>
      <c r="E546" s="0" t="s">
        <v>2255</v>
      </c>
      <c r="F546" s="0" t="s">
        <v>900</v>
      </c>
      <c r="H546" s="0" t="s">
        <v>2256</v>
      </c>
      <c r="J546" s="0" t="s">
        <v>277</v>
      </c>
      <c r="L546" s="0" t="s">
        <v>2257</v>
      </c>
    </row>
    <row r="547" customFormat="false" ht="12.75" hidden="false" customHeight="false" outlineLevel="0" collapsed="false">
      <c r="A547" s="0" t="s">
        <v>2258</v>
      </c>
      <c r="B547" s="0" t="s">
        <v>2259</v>
      </c>
      <c r="C547" s="0" t="s">
        <v>2260</v>
      </c>
      <c r="D547" s="0" t="s">
        <v>37</v>
      </c>
      <c r="E547" s="0" t="s">
        <v>2255</v>
      </c>
      <c r="F547" s="0" t="s">
        <v>900</v>
      </c>
      <c r="G547" s="0" t="s">
        <v>2261</v>
      </c>
      <c r="H547" s="0" t="n">
        <v>95956139</v>
      </c>
      <c r="J547" s="0" t="s">
        <v>277</v>
      </c>
      <c r="L547" s="0" t="s">
        <v>2257</v>
      </c>
    </row>
    <row r="548" customFormat="false" ht="12.75" hidden="false" customHeight="false" outlineLevel="0" collapsed="false">
      <c r="A548" s="0" t="s">
        <v>2262</v>
      </c>
      <c r="B548" s="0" t="s">
        <v>274</v>
      </c>
      <c r="C548" s="0" t="s">
        <v>2263</v>
      </c>
      <c r="D548" s="0" t="s">
        <v>37</v>
      </c>
      <c r="E548" s="0" t="s">
        <v>2045</v>
      </c>
      <c r="F548" s="0" t="s">
        <v>900</v>
      </c>
      <c r="G548" s="0" t="s">
        <v>2045</v>
      </c>
      <c r="H548" s="0" t="s">
        <v>2264</v>
      </c>
      <c r="J548" s="0" t="s">
        <v>277</v>
      </c>
      <c r="L548" s="0" t="s">
        <v>2265</v>
      </c>
    </row>
    <row r="549" customFormat="false" ht="12.75" hidden="false" customHeight="false" outlineLevel="0" collapsed="false">
      <c r="A549" s="0" t="s">
        <v>2266</v>
      </c>
      <c r="B549" s="0" t="s">
        <v>2267</v>
      </c>
      <c r="C549" s="0" t="s">
        <v>2268</v>
      </c>
      <c r="D549" s="0" t="s">
        <v>37</v>
      </c>
      <c r="E549" s="0" t="s">
        <v>2269</v>
      </c>
      <c r="F549" s="0" t="s">
        <v>900</v>
      </c>
      <c r="G549" s="0" t="s">
        <v>2270</v>
      </c>
      <c r="J549" s="0" t="s">
        <v>277</v>
      </c>
      <c r="L549" s="0" t="s">
        <v>2271</v>
      </c>
    </row>
    <row r="550" customFormat="false" ht="12.75" hidden="false" customHeight="false" outlineLevel="0" collapsed="false">
      <c r="A550" s="0" t="s">
        <v>2272</v>
      </c>
      <c r="B550" s="0" t="s">
        <v>2273</v>
      </c>
      <c r="C550" s="0" t="s">
        <v>2274</v>
      </c>
      <c r="D550" s="0" t="s">
        <v>37</v>
      </c>
      <c r="E550" s="0" t="s">
        <v>2269</v>
      </c>
      <c r="F550" s="0" t="s">
        <v>900</v>
      </c>
      <c r="J550" s="0" t="s">
        <v>277</v>
      </c>
      <c r="L550" s="0" t="s">
        <v>2271</v>
      </c>
    </row>
    <row r="551" customFormat="false" ht="12.75" hidden="false" customHeight="false" outlineLevel="0" collapsed="false">
      <c r="A551" s="0" t="s">
        <v>2275</v>
      </c>
      <c r="B551" s="0" t="s">
        <v>2276</v>
      </c>
      <c r="C551" s="0" t="s">
        <v>2277</v>
      </c>
      <c r="D551" s="0" t="s">
        <v>37</v>
      </c>
      <c r="E551" s="0" t="s">
        <v>1957</v>
      </c>
      <c r="F551" s="0" t="s">
        <v>900</v>
      </c>
      <c r="G551" s="0" t="s">
        <v>2278</v>
      </c>
      <c r="J551" s="0" t="s">
        <v>277</v>
      </c>
      <c r="L551" s="0" t="s">
        <v>2279</v>
      </c>
    </row>
    <row r="552" customFormat="false" ht="12.75" hidden="false" customHeight="false" outlineLevel="0" collapsed="false">
      <c r="A552" s="0" t="s">
        <v>2280</v>
      </c>
      <c r="B552" s="0" t="s">
        <v>2281</v>
      </c>
      <c r="C552" s="0" t="s">
        <v>2281</v>
      </c>
      <c r="D552" s="0" t="s">
        <v>37</v>
      </c>
      <c r="E552" s="0" t="s">
        <v>2078</v>
      </c>
      <c r="F552" s="0" t="s">
        <v>900</v>
      </c>
      <c r="H552" s="0" t="s">
        <v>2282</v>
      </c>
      <c r="J552" s="0" t="s">
        <v>277</v>
      </c>
      <c r="L552" s="0" t="s">
        <v>2283</v>
      </c>
    </row>
    <row r="553" customFormat="false" ht="12.75" hidden="false" customHeight="false" outlineLevel="0" collapsed="false">
      <c r="A553" s="0" t="s">
        <v>2284</v>
      </c>
      <c r="B553" s="0" t="s">
        <v>2285</v>
      </c>
      <c r="C553" s="0" t="s">
        <v>2286</v>
      </c>
      <c r="D553" s="0" t="s">
        <v>37</v>
      </c>
      <c r="E553" s="0" t="s">
        <v>2222</v>
      </c>
      <c r="F553" s="0" t="s">
        <v>900</v>
      </c>
      <c r="G553" s="0" t="s">
        <v>2287</v>
      </c>
      <c r="J553" s="0" t="s">
        <v>277</v>
      </c>
      <c r="L553" s="0" t="s">
        <v>2288</v>
      </c>
    </row>
    <row r="554" customFormat="false" ht="12.75" hidden="false" customHeight="false" outlineLevel="0" collapsed="false">
      <c r="A554" s="0" t="s">
        <v>2289</v>
      </c>
      <c r="B554" s="0" t="s">
        <v>2290</v>
      </c>
      <c r="C554" s="0" t="s">
        <v>2291</v>
      </c>
      <c r="D554" s="0" t="s">
        <v>37</v>
      </c>
      <c r="E554" s="0" t="s">
        <v>2012</v>
      </c>
      <c r="F554" s="0" t="s">
        <v>900</v>
      </c>
      <c r="J554" s="0" t="s">
        <v>277</v>
      </c>
      <c r="L554" s="0" t="s">
        <v>2292</v>
      </c>
    </row>
    <row r="555" customFormat="false" ht="12.75" hidden="false" customHeight="false" outlineLevel="0" collapsed="false">
      <c r="A555" s="0" t="s">
        <v>2293</v>
      </c>
      <c r="B555" s="0" t="s">
        <v>2294</v>
      </c>
      <c r="D555" s="0" t="s">
        <v>37</v>
      </c>
      <c r="E555" s="0" t="s">
        <v>2045</v>
      </c>
      <c r="F555" s="0" t="s">
        <v>900</v>
      </c>
      <c r="J555" s="0" t="s">
        <v>277</v>
      </c>
      <c r="L555" s="0" t="s">
        <v>1382</v>
      </c>
    </row>
    <row r="556" customFormat="false" ht="12.75" hidden="false" customHeight="false" outlineLevel="0" collapsed="false">
      <c r="A556" s="0" t="s">
        <v>2295</v>
      </c>
      <c r="B556" s="0" t="s">
        <v>2294</v>
      </c>
      <c r="C556" s="0" t="s">
        <v>2296</v>
      </c>
      <c r="D556" s="0" t="s">
        <v>37</v>
      </c>
      <c r="E556" s="0" t="s">
        <v>1745</v>
      </c>
      <c r="F556" s="0" t="s">
        <v>900</v>
      </c>
      <c r="J556" s="0" t="s">
        <v>277</v>
      </c>
      <c r="L556" s="0" t="s">
        <v>2297</v>
      </c>
    </row>
    <row r="557" customFormat="false" ht="12.75" hidden="false" customHeight="false" outlineLevel="0" collapsed="false">
      <c r="A557" s="0" t="s">
        <v>2298</v>
      </c>
      <c r="B557" s="0" t="s">
        <v>2299</v>
      </c>
      <c r="D557" s="0" t="s">
        <v>37</v>
      </c>
      <c r="E557" s="0" t="s">
        <v>1745</v>
      </c>
      <c r="F557" s="0" t="s">
        <v>900</v>
      </c>
      <c r="G557" s="0" t="s">
        <v>2300</v>
      </c>
      <c r="J557" s="0" t="s">
        <v>277</v>
      </c>
      <c r="L557" s="0" t="s">
        <v>2297</v>
      </c>
    </row>
    <row r="558" customFormat="false" ht="12.75" hidden="false" customHeight="false" outlineLevel="0" collapsed="false">
      <c r="A558" s="0" t="s">
        <v>2301</v>
      </c>
      <c r="B558" s="0" t="s">
        <v>2302</v>
      </c>
      <c r="C558" s="0" t="s">
        <v>2303</v>
      </c>
      <c r="D558" s="0" t="s">
        <v>37</v>
      </c>
      <c r="E558" s="0" t="s">
        <v>2304</v>
      </c>
      <c r="F558" s="0" t="s">
        <v>900</v>
      </c>
      <c r="G558" s="0" t="s">
        <v>2305</v>
      </c>
      <c r="J558" s="0" t="s">
        <v>277</v>
      </c>
      <c r="L558" s="0" t="s">
        <v>1396</v>
      </c>
    </row>
    <row r="559" customFormat="false" ht="12.75" hidden="false" customHeight="false" outlineLevel="0" collapsed="false">
      <c r="A559" s="0" t="s">
        <v>2306</v>
      </c>
      <c r="B559" s="0" t="s">
        <v>2307</v>
      </c>
      <c r="C559" s="0" t="s">
        <v>2308</v>
      </c>
      <c r="D559" s="0" t="s">
        <v>37</v>
      </c>
      <c r="E559" s="0" t="s">
        <v>2304</v>
      </c>
      <c r="F559" s="0" t="s">
        <v>900</v>
      </c>
      <c r="G559" s="0" t="s">
        <v>2309</v>
      </c>
      <c r="J559" s="0" t="s">
        <v>277</v>
      </c>
      <c r="L559" s="0" t="s">
        <v>1396</v>
      </c>
    </row>
    <row r="560" customFormat="false" ht="12.75" hidden="false" customHeight="false" outlineLevel="0" collapsed="false">
      <c r="A560" s="0" t="s">
        <v>2310</v>
      </c>
      <c r="B560" s="0" t="s">
        <v>2311</v>
      </c>
      <c r="C560" s="0" t="s">
        <v>2312</v>
      </c>
      <c r="D560" s="0" t="s">
        <v>37</v>
      </c>
      <c r="E560" s="0" t="s">
        <v>2304</v>
      </c>
      <c r="F560" s="0" t="s">
        <v>900</v>
      </c>
      <c r="G560" s="0" t="s">
        <v>2313</v>
      </c>
      <c r="J560" s="0" t="s">
        <v>277</v>
      </c>
      <c r="L560" s="0" t="s">
        <v>1396</v>
      </c>
    </row>
    <row r="561" customFormat="false" ht="12.75" hidden="false" customHeight="false" outlineLevel="0" collapsed="false">
      <c r="A561" s="0" t="s">
        <v>2314</v>
      </c>
      <c r="B561" s="0" t="s">
        <v>2315</v>
      </c>
      <c r="C561" s="0" t="s">
        <v>2316</v>
      </c>
      <c r="D561" s="0" t="s">
        <v>37</v>
      </c>
      <c r="E561" s="0" t="s">
        <v>2304</v>
      </c>
      <c r="F561" s="0" t="s">
        <v>900</v>
      </c>
      <c r="H561" s="0" t="s">
        <v>2317</v>
      </c>
      <c r="J561" s="0" t="s">
        <v>277</v>
      </c>
      <c r="L561" s="0" t="s">
        <v>1396</v>
      </c>
    </row>
    <row r="562" customFormat="false" ht="12.75" hidden="false" customHeight="false" outlineLevel="0" collapsed="false">
      <c r="A562" s="0" t="s">
        <v>2318</v>
      </c>
      <c r="B562" s="0" t="s">
        <v>2319</v>
      </c>
      <c r="C562" s="0" t="s">
        <v>2320</v>
      </c>
      <c r="D562" s="0" t="s">
        <v>37</v>
      </c>
      <c r="E562" s="0" t="s">
        <v>2321</v>
      </c>
      <c r="F562" s="0" t="s">
        <v>900</v>
      </c>
      <c r="H562" s="0" t="s">
        <v>2322</v>
      </c>
      <c r="J562" s="0" t="s">
        <v>277</v>
      </c>
      <c r="L562" s="0" t="s">
        <v>1402</v>
      </c>
    </row>
    <row r="563" customFormat="false" ht="12.75" hidden="false" customHeight="false" outlineLevel="0" collapsed="false">
      <c r="A563" s="0" t="s">
        <v>2323</v>
      </c>
      <c r="B563" s="0" t="s">
        <v>2324</v>
      </c>
      <c r="C563" s="0" t="s">
        <v>2325</v>
      </c>
      <c r="D563" s="0" t="s">
        <v>37</v>
      </c>
      <c r="E563" s="0" t="s">
        <v>2326</v>
      </c>
      <c r="F563" s="0" t="s">
        <v>900</v>
      </c>
      <c r="G563" s="0" t="s">
        <v>2327</v>
      </c>
      <c r="H563" s="0" t="s">
        <v>2328</v>
      </c>
      <c r="J563" s="0" t="s">
        <v>277</v>
      </c>
      <c r="L563" s="0" t="s">
        <v>1409</v>
      </c>
    </row>
    <row r="564" customFormat="false" ht="12.75" hidden="false" customHeight="false" outlineLevel="0" collapsed="false">
      <c r="A564" s="0" t="s">
        <v>2329</v>
      </c>
      <c r="B564" s="0" t="s">
        <v>2330</v>
      </c>
      <c r="C564" s="0" t="s">
        <v>2331</v>
      </c>
      <c r="D564" s="0" t="s">
        <v>37</v>
      </c>
      <c r="E564" s="0" t="s">
        <v>2332</v>
      </c>
      <c r="F564" s="0" t="s">
        <v>900</v>
      </c>
      <c r="G564" s="0" t="s">
        <v>2330</v>
      </c>
      <c r="H564" s="0" t="s">
        <v>2333</v>
      </c>
      <c r="J564" s="0" t="s">
        <v>277</v>
      </c>
      <c r="L564" s="0" t="s">
        <v>1415</v>
      </c>
    </row>
    <row r="565" customFormat="false" ht="12.75" hidden="false" customHeight="false" outlineLevel="0" collapsed="false">
      <c r="A565" s="0" t="s">
        <v>2334</v>
      </c>
      <c r="B565" s="0" t="s">
        <v>2335</v>
      </c>
      <c r="D565" s="0" t="s">
        <v>37</v>
      </c>
      <c r="E565" s="0" t="s">
        <v>2332</v>
      </c>
      <c r="F565" s="0" t="s">
        <v>900</v>
      </c>
      <c r="G565" s="0" t="s">
        <v>2335</v>
      </c>
      <c r="H565" s="0" t="s">
        <v>2336</v>
      </c>
      <c r="J565" s="0" t="s">
        <v>277</v>
      </c>
      <c r="L565" s="0" t="s">
        <v>1415</v>
      </c>
    </row>
    <row r="566" customFormat="false" ht="12.75" hidden="false" customHeight="false" outlineLevel="0" collapsed="false">
      <c r="A566" s="0" t="s">
        <v>2337</v>
      </c>
      <c r="B566" s="0" t="s">
        <v>2338</v>
      </c>
      <c r="C566" s="0" t="s">
        <v>2339</v>
      </c>
      <c r="D566" s="0" t="s">
        <v>37</v>
      </c>
      <c r="E566" s="0" t="s">
        <v>2338</v>
      </c>
      <c r="F566" s="0" t="s">
        <v>900</v>
      </c>
      <c r="H566" s="0" t="n">
        <v>933963002</v>
      </c>
      <c r="J566" s="0" t="s">
        <v>277</v>
      </c>
      <c r="L566" s="0" t="s">
        <v>1420</v>
      </c>
    </row>
    <row r="567" customFormat="false" ht="12.75" hidden="false" customHeight="false" outlineLevel="0" collapsed="false">
      <c r="A567" s="0" t="s">
        <v>2340</v>
      </c>
      <c r="B567" s="0" t="s">
        <v>2341</v>
      </c>
      <c r="C567" s="0" t="s">
        <v>2149</v>
      </c>
      <c r="D567" s="0" t="s">
        <v>37</v>
      </c>
      <c r="E567" s="0" t="s">
        <v>2342</v>
      </c>
      <c r="F567" s="0" t="s">
        <v>900</v>
      </c>
      <c r="G567" s="0" t="s">
        <v>2342</v>
      </c>
      <c r="H567" s="0" t="n">
        <v>93328474</v>
      </c>
      <c r="J567" s="0" t="s">
        <v>277</v>
      </c>
      <c r="L567" s="0" t="s">
        <v>1424</v>
      </c>
    </row>
    <row r="568" customFormat="false" ht="12.75" hidden="false" customHeight="false" outlineLevel="0" collapsed="false">
      <c r="A568" s="0" t="s">
        <v>2343</v>
      </c>
      <c r="B568" s="0" t="s">
        <v>2344</v>
      </c>
      <c r="C568" s="0" t="s">
        <v>2345</v>
      </c>
      <c r="D568" s="0" t="s">
        <v>37</v>
      </c>
      <c r="E568" s="0" t="s">
        <v>2342</v>
      </c>
      <c r="F568" s="0" t="s">
        <v>900</v>
      </c>
      <c r="G568" s="0" t="s">
        <v>2346</v>
      </c>
      <c r="H568" s="0" t="n">
        <v>93328650</v>
      </c>
      <c r="J568" s="0" t="s">
        <v>277</v>
      </c>
      <c r="L568" s="0" t="s">
        <v>1424</v>
      </c>
    </row>
    <row r="569" customFormat="false" ht="12.75" hidden="false" customHeight="false" outlineLevel="0" collapsed="false">
      <c r="A569" s="0" t="s">
        <v>2347</v>
      </c>
      <c r="B569" s="0" t="s">
        <v>2348</v>
      </c>
      <c r="C569" s="0" t="s">
        <v>2349</v>
      </c>
      <c r="D569" s="0" t="s">
        <v>37</v>
      </c>
      <c r="E569" s="0" t="s">
        <v>2342</v>
      </c>
      <c r="F569" s="0" t="s">
        <v>900</v>
      </c>
      <c r="G569" s="0" t="s">
        <v>2350</v>
      </c>
      <c r="H569" s="0" t="n">
        <v>93328897</v>
      </c>
      <c r="J569" s="0" t="s">
        <v>277</v>
      </c>
      <c r="L569" s="0" t="s">
        <v>1424</v>
      </c>
    </row>
    <row r="570" customFormat="false" ht="12.75" hidden="false" customHeight="false" outlineLevel="0" collapsed="false">
      <c r="A570" s="0" t="s">
        <v>2351</v>
      </c>
      <c r="B570" s="0" t="s">
        <v>368</v>
      </c>
      <c r="C570" s="0" t="s">
        <v>2352</v>
      </c>
      <c r="D570" s="0" t="s">
        <v>37</v>
      </c>
      <c r="E570" s="0" t="s">
        <v>2353</v>
      </c>
      <c r="F570" s="0" t="s">
        <v>900</v>
      </c>
      <c r="G570" s="0" t="s">
        <v>2353</v>
      </c>
      <c r="H570" s="0" t="n">
        <v>942984101</v>
      </c>
      <c r="J570" s="0" t="s">
        <v>277</v>
      </c>
      <c r="L570" s="0" t="s">
        <v>1434</v>
      </c>
    </row>
    <row r="571" customFormat="false" ht="12.75" hidden="false" customHeight="false" outlineLevel="0" collapsed="false">
      <c r="A571" s="0" t="s">
        <v>2354</v>
      </c>
      <c r="B571" s="0" t="s">
        <v>2355</v>
      </c>
      <c r="C571" s="0" t="s">
        <v>2356</v>
      </c>
      <c r="D571" s="0" t="s">
        <v>37</v>
      </c>
      <c r="E571" s="0" t="s">
        <v>2353</v>
      </c>
      <c r="F571" s="0" t="s">
        <v>900</v>
      </c>
      <c r="G571" s="0" t="s">
        <v>2357</v>
      </c>
      <c r="H571" s="0" t="n">
        <v>942986253</v>
      </c>
      <c r="J571" s="0" t="s">
        <v>277</v>
      </c>
      <c r="L571" s="0" t="s">
        <v>1434</v>
      </c>
    </row>
    <row r="572" customFormat="false" ht="12.75" hidden="false" customHeight="false" outlineLevel="0" collapsed="false">
      <c r="A572" s="0" t="s">
        <v>2358</v>
      </c>
      <c r="B572" s="0" t="s">
        <v>2359</v>
      </c>
      <c r="C572" s="0" t="s">
        <v>2360</v>
      </c>
      <c r="D572" s="0" t="s">
        <v>37</v>
      </c>
      <c r="E572" s="0" t="s">
        <v>2353</v>
      </c>
      <c r="F572" s="0" t="s">
        <v>900</v>
      </c>
      <c r="G572" s="0" t="s">
        <v>2361</v>
      </c>
      <c r="H572" s="0" t="n">
        <v>942983114</v>
      </c>
      <c r="J572" s="0" t="s">
        <v>277</v>
      </c>
      <c r="L572" s="0" t="s">
        <v>1434</v>
      </c>
    </row>
    <row r="573" customFormat="false" ht="12.75" hidden="false" customHeight="false" outlineLevel="0" collapsed="false">
      <c r="A573" s="0" t="s">
        <v>2362</v>
      </c>
      <c r="B573" s="0" t="s">
        <v>288</v>
      </c>
      <c r="C573" s="0" t="s">
        <v>2363</v>
      </c>
      <c r="D573" s="0" t="s">
        <v>37</v>
      </c>
      <c r="E573" s="0" t="s">
        <v>2364</v>
      </c>
      <c r="F573" s="0" t="s">
        <v>900</v>
      </c>
      <c r="G573" s="0" t="s">
        <v>2364</v>
      </c>
      <c r="H573" s="0" t="n">
        <v>933981165</v>
      </c>
      <c r="J573" s="0" t="s">
        <v>277</v>
      </c>
      <c r="L573" s="0" t="s">
        <v>1438</v>
      </c>
    </row>
    <row r="574" customFormat="false" ht="12.75" hidden="false" customHeight="false" outlineLevel="0" collapsed="false">
      <c r="A574" s="0" t="s">
        <v>2365</v>
      </c>
      <c r="B574" s="0" t="s">
        <v>2366</v>
      </c>
      <c r="C574" s="0" t="s">
        <v>2367</v>
      </c>
      <c r="D574" s="0" t="s">
        <v>37</v>
      </c>
      <c r="E574" s="0" t="s">
        <v>2364</v>
      </c>
      <c r="F574" s="0" t="s">
        <v>900</v>
      </c>
      <c r="G574" s="0" t="s">
        <v>2364</v>
      </c>
      <c r="H574" s="0" t="n">
        <v>933982112</v>
      </c>
      <c r="J574" s="0" t="s">
        <v>277</v>
      </c>
      <c r="L574" s="0" t="s">
        <v>1438</v>
      </c>
    </row>
    <row r="575" customFormat="false" ht="12.75" hidden="false" customHeight="false" outlineLevel="0" collapsed="false">
      <c r="A575" s="0" t="s">
        <v>2368</v>
      </c>
      <c r="B575" s="0" t="s">
        <v>2369</v>
      </c>
      <c r="C575" s="0" t="s">
        <v>2370</v>
      </c>
      <c r="D575" s="0" t="s">
        <v>37</v>
      </c>
      <c r="E575" s="0" t="s">
        <v>2364</v>
      </c>
      <c r="F575" s="0" t="s">
        <v>900</v>
      </c>
      <c r="G575" s="0" t="s">
        <v>2364</v>
      </c>
      <c r="H575" s="0" t="n">
        <v>933982278</v>
      </c>
      <c r="J575" s="0" t="s">
        <v>277</v>
      </c>
      <c r="L575" s="0" t="s">
        <v>1438</v>
      </c>
    </row>
    <row r="576" customFormat="false" ht="12.75" hidden="false" customHeight="false" outlineLevel="0" collapsed="false">
      <c r="A576" s="0" t="s">
        <v>2371</v>
      </c>
      <c r="B576" s="0" t="s">
        <v>2372</v>
      </c>
      <c r="C576" s="0" t="s">
        <v>2373</v>
      </c>
      <c r="D576" s="0" t="s">
        <v>37</v>
      </c>
      <c r="E576" s="0" t="s">
        <v>2372</v>
      </c>
      <c r="F576" s="0" t="s">
        <v>900</v>
      </c>
      <c r="H576" s="0" t="s">
        <v>2374</v>
      </c>
      <c r="J576" s="0" t="s">
        <v>277</v>
      </c>
      <c r="L576" s="0" t="s">
        <v>1444</v>
      </c>
    </row>
    <row r="577" customFormat="false" ht="12.75" hidden="false" customHeight="false" outlineLevel="0" collapsed="false">
      <c r="A577" s="0" t="s">
        <v>2375</v>
      </c>
      <c r="B577" s="0" t="s">
        <v>2376</v>
      </c>
      <c r="C577" s="0" t="s">
        <v>2377</v>
      </c>
      <c r="D577" s="0" t="s">
        <v>37</v>
      </c>
      <c r="E577" s="0" t="s">
        <v>2326</v>
      </c>
      <c r="F577" s="0" t="s">
        <v>900</v>
      </c>
      <c r="G577" s="0" t="s">
        <v>2378</v>
      </c>
      <c r="H577" s="0" t="s">
        <v>2379</v>
      </c>
      <c r="J577" s="0" t="s">
        <v>277</v>
      </c>
      <c r="L577" s="0" t="s">
        <v>1456</v>
      </c>
    </row>
    <row r="578" customFormat="false" ht="12.75" hidden="false" customHeight="false" outlineLevel="0" collapsed="false">
      <c r="A578" s="0" t="s">
        <v>2380</v>
      </c>
      <c r="B578" s="0" t="s">
        <v>2381</v>
      </c>
      <c r="C578" s="0" t="s">
        <v>2382</v>
      </c>
      <c r="D578" s="0" t="s">
        <v>37</v>
      </c>
      <c r="E578" s="0" t="s">
        <v>2326</v>
      </c>
      <c r="F578" s="0" t="s">
        <v>900</v>
      </c>
      <c r="G578" s="0" t="s">
        <v>2383</v>
      </c>
      <c r="H578" s="0" t="s">
        <v>2384</v>
      </c>
      <c r="J578" s="0" t="s">
        <v>277</v>
      </c>
      <c r="L578" s="0" t="s">
        <v>1456</v>
      </c>
    </row>
    <row r="579" customFormat="false" ht="12.75" hidden="false" customHeight="false" outlineLevel="0" collapsed="false">
      <c r="A579" s="0" t="s">
        <v>2385</v>
      </c>
      <c r="B579" s="0" t="s">
        <v>2386</v>
      </c>
      <c r="C579" s="0" t="s">
        <v>2387</v>
      </c>
      <c r="D579" s="0" t="s">
        <v>37</v>
      </c>
      <c r="E579" s="0" t="s">
        <v>1810</v>
      </c>
      <c r="F579" s="0" t="s">
        <v>900</v>
      </c>
      <c r="G579" s="0" t="s">
        <v>2388</v>
      </c>
      <c r="H579" s="0" t="n">
        <v>95801406</v>
      </c>
      <c r="J579" s="0" t="s">
        <v>277</v>
      </c>
      <c r="L579" s="0" t="s">
        <v>1466</v>
      </c>
    </row>
    <row r="580" customFormat="false" ht="12.75" hidden="false" customHeight="false" outlineLevel="0" collapsed="false">
      <c r="A580" s="0" t="s">
        <v>2389</v>
      </c>
      <c r="B580" s="0" t="s">
        <v>2377</v>
      </c>
      <c r="C580" s="0" t="s">
        <v>2377</v>
      </c>
      <c r="D580" s="0" t="s">
        <v>37</v>
      </c>
      <c r="E580" s="0" t="s">
        <v>1810</v>
      </c>
      <c r="F580" s="0" t="s">
        <v>900</v>
      </c>
      <c r="G580" s="0" t="s">
        <v>1810</v>
      </c>
      <c r="H580" s="0" t="n">
        <v>95805052</v>
      </c>
      <c r="J580" s="0" t="s">
        <v>277</v>
      </c>
      <c r="L580" s="0" t="s">
        <v>1466</v>
      </c>
    </row>
    <row r="581" customFormat="false" ht="12.75" hidden="false" customHeight="false" outlineLevel="0" collapsed="false">
      <c r="A581" s="0" t="s">
        <v>2390</v>
      </c>
      <c r="B581" s="0" t="s">
        <v>2391</v>
      </c>
      <c r="C581" s="0" t="s">
        <v>2392</v>
      </c>
      <c r="D581" s="0" t="s">
        <v>37</v>
      </c>
      <c r="E581" s="0" t="s">
        <v>1991</v>
      </c>
      <c r="F581" s="0" t="s">
        <v>900</v>
      </c>
      <c r="G581" s="0" t="s">
        <v>1991</v>
      </c>
      <c r="H581" s="0" t="s">
        <v>2393</v>
      </c>
      <c r="J581" s="0" t="s">
        <v>277</v>
      </c>
      <c r="L581" s="0" t="s">
        <v>1471</v>
      </c>
    </row>
    <row r="582" customFormat="false" ht="12.75" hidden="false" customHeight="false" outlineLevel="0" collapsed="false">
      <c r="A582" s="0" t="s">
        <v>2394</v>
      </c>
      <c r="B582" s="0" t="s">
        <v>2395</v>
      </c>
      <c r="C582" s="0" t="s">
        <v>1931</v>
      </c>
      <c r="D582" s="0" t="s">
        <v>37</v>
      </c>
      <c r="E582" s="0" t="s">
        <v>2396</v>
      </c>
      <c r="F582" s="0" t="s">
        <v>900</v>
      </c>
      <c r="G582" s="0" t="s">
        <v>2397</v>
      </c>
      <c r="H582" s="0" t="s">
        <v>2398</v>
      </c>
      <c r="J582" s="0" t="s">
        <v>277</v>
      </c>
      <c r="L582" s="0" t="s">
        <v>1477</v>
      </c>
    </row>
    <row r="583" customFormat="false" ht="12.75" hidden="false" customHeight="false" outlineLevel="0" collapsed="false">
      <c r="A583" s="0" t="s">
        <v>2399</v>
      </c>
      <c r="B583" s="0" t="s">
        <v>2400</v>
      </c>
      <c r="C583" s="0" t="s">
        <v>430</v>
      </c>
      <c r="D583" s="0" t="s">
        <v>37</v>
      </c>
      <c r="E583" s="0" t="s">
        <v>2396</v>
      </c>
      <c r="F583" s="0" t="s">
        <v>900</v>
      </c>
      <c r="H583" s="0" t="s">
        <v>2041</v>
      </c>
      <c r="J583" s="0" t="s">
        <v>277</v>
      </c>
      <c r="L583" s="0" t="s">
        <v>1477</v>
      </c>
    </row>
    <row r="584" customFormat="false" ht="12.75" hidden="false" customHeight="false" outlineLevel="0" collapsed="false">
      <c r="A584" s="0" t="s">
        <v>2401</v>
      </c>
      <c r="B584" s="0" t="s">
        <v>2402</v>
      </c>
      <c r="C584" s="0" t="s">
        <v>2403</v>
      </c>
      <c r="D584" s="0" t="s">
        <v>37</v>
      </c>
      <c r="E584" s="0" t="s">
        <v>2396</v>
      </c>
      <c r="F584" s="0" t="s">
        <v>900</v>
      </c>
      <c r="H584" s="0" t="s">
        <v>2404</v>
      </c>
      <c r="J584" s="0" t="s">
        <v>277</v>
      </c>
      <c r="L584" s="0" t="s">
        <v>1477</v>
      </c>
    </row>
    <row r="585" customFormat="false" ht="12.75" hidden="false" customHeight="false" outlineLevel="0" collapsed="false">
      <c r="A585" s="0" t="s">
        <v>2405</v>
      </c>
      <c r="B585" s="0" t="s">
        <v>2406</v>
      </c>
      <c r="C585" s="0" t="s">
        <v>2407</v>
      </c>
      <c r="D585" s="0" t="s">
        <v>37</v>
      </c>
      <c r="E585" s="0" t="s">
        <v>2012</v>
      </c>
      <c r="F585" s="0" t="s">
        <v>900</v>
      </c>
      <c r="G585" s="0" t="s">
        <v>2012</v>
      </c>
      <c r="H585" s="0" t="n">
        <v>93353158</v>
      </c>
      <c r="J585" s="0" t="s">
        <v>277</v>
      </c>
      <c r="L585" s="0" t="s">
        <v>1481</v>
      </c>
    </row>
    <row r="586" customFormat="false" ht="12.75" hidden="false" customHeight="false" outlineLevel="0" collapsed="false">
      <c r="A586" s="0" t="s">
        <v>2408</v>
      </c>
      <c r="B586" s="0" t="s">
        <v>2409</v>
      </c>
      <c r="C586" s="0" t="s">
        <v>2410</v>
      </c>
      <c r="D586" s="0" t="s">
        <v>37</v>
      </c>
      <c r="E586" s="0" t="s">
        <v>2012</v>
      </c>
      <c r="F586" s="0" t="s">
        <v>900</v>
      </c>
      <c r="G586" s="0" t="s">
        <v>2409</v>
      </c>
      <c r="H586" s="0" t="n">
        <v>93328666</v>
      </c>
      <c r="J586" s="0" t="s">
        <v>277</v>
      </c>
      <c r="L586" s="0" t="s">
        <v>1489</v>
      </c>
    </row>
    <row r="587" customFormat="false" ht="12.75" hidden="false" customHeight="false" outlineLevel="0" collapsed="false">
      <c r="A587" s="0" t="s">
        <v>2411</v>
      </c>
      <c r="B587" s="0" t="s">
        <v>2412</v>
      </c>
      <c r="D587" s="0" t="s">
        <v>37</v>
      </c>
      <c r="E587" s="0" t="s">
        <v>2040</v>
      </c>
      <c r="F587" s="0" t="s">
        <v>900</v>
      </c>
      <c r="G587" s="0" t="s">
        <v>2413</v>
      </c>
      <c r="H587" s="0" t="s">
        <v>2041</v>
      </c>
      <c r="J587" s="0" t="s">
        <v>277</v>
      </c>
      <c r="L587" s="0" t="s">
        <v>1496</v>
      </c>
    </row>
    <row r="588" customFormat="false" ht="12.75" hidden="false" customHeight="false" outlineLevel="0" collapsed="false">
      <c r="A588" s="0" t="s">
        <v>2414</v>
      </c>
      <c r="B588" s="0" t="s">
        <v>2415</v>
      </c>
      <c r="D588" s="0" t="s">
        <v>37</v>
      </c>
      <c r="E588" s="0" t="s">
        <v>2040</v>
      </c>
      <c r="F588" s="0" t="s">
        <v>900</v>
      </c>
      <c r="G588" s="0" t="s">
        <v>2416</v>
      </c>
      <c r="H588" s="0" t="s">
        <v>2041</v>
      </c>
      <c r="J588" s="0" t="s">
        <v>277</v>
      </c>
      <c r="L588" s="0" t="s">
        <v>1496</v>
      </c>
    </row>
    <row r="589" customFormat="false" ht="12.75" hidden="false" customHeight="false" outlineLevel="0" collapsed="false">
      <c r="A589" s="0" t="s">
        <v>2417</v>
      </c>
      <c r="B589" s="0" t="s">
        <v>2418</v>
      </c>
      <c r="C589" s="0" t="s">
        <v>2419</v>
      </c>
      <c r="D589" s="0" t="s">
        <v>37</v>
      </c>
      <c r="E589" s="0" t="s">
        <v>1810</v>
      </c>
      <c r="F589" s="0" t="s">
        <v>900</v>
      </c>
      <c r="G589" s="0" t="s">
        <v>2420</v>
      </c>
      <c r="H589" s="0" t="s">
        <v>2421</v>
      </c>
      <c r="J589" s="0" t="s">
        <v>277</v>
      </c>
      <c r="L589" s="0" t="s">
        <v>1517</v>
      </c>
    </row>
    <row r="590" customFormat="false" ht="12.75" hidden="false" customHeight="false" outlineLevel="0" collapsed="false">
      <c r="A590" s="0" t="s">
        <v>2422</v>
      </c>
      <c r="B590" s="0" t="s">
        <v>2423</v>
      </c>
      <c r="C590" s="0" t="s">
        <v>2424</v>
      </c>
      <c r="D590" s="0" t="s">
        <v>37</v>
      </c>
      <c r="E590" s="0" t="s">
        <v>1810</v>
      </c>
      <c r="F590" s="0" t="s">
        <v>900</v>
      </c>
      <c r="G590" s="0" t="s">
        <v>2425</v>
      </c>
      <c r="H590" s="0" t="s">
        <v>2426</v>
      </c>
      <c r="J590" s="0" t="s">
        <v>277</v>
      </c>
      <c r="L590" s="0" t="s">
        <v>1517</v>
      </c>
    </row>
    <row r="591" customFormat="false" ht="12.75" hidden="false" customHeight="false" outlineLevel="0" collapsed="false">
      <c r="A591" s="0" t="s">
        <v>2427</v>
      </c>
      <c r="B591" s="0" t="s">
        <v>2428</v>
      </c>
      <c r="C591" s="0" t="s">
        <v>2429</v>
      </c>
      <c r="D591" s="0" t="s">
        <v>37</v>
      </c>
      <c r="E591" s="0" t="s">
        <v>1810</v>
      </c>
      <c r="F591" s="0" t="s">
        <v>900</v>
      </c>
      <c r="G591" s="0" t="s">
        <v>2430</v>
      </c>
      <c r="H591" s="0" t="s">
        <v>2431</v>
      </c>
      <c r="J591" s="0" t="s">
        <v>277</v>
      </c>
      <c r="L591" s="0" t="s">
        <v>1522</v>
      </c>
    </row>
    <row r="592" customFormat="false" ht="12.75" hidden="false" customHeight="false" outlineLevel="0" collapsed="false">
      <c r="A592" s="0" t="s">
        <v>2432</v>
      </c>
      <c r="B592" s="0" t="s">
        <v>2433</v>
      </c>
      <c r="C592" s="0" t="s">
        <v>2434</v>
      </c>
      <c r="D592" s="0" t="s">
        <v>37</v>
      </c>
      <c r="E592" s="0" t="s">
        <v>2435</v>
      </c>
      <c r="F592" s="0" t="s">
        <v>900</v>
      </c>
      <c r="H592" s="0" t="s">
        <v>2436</v>
      </c>
      <c r="J592" s="0" t="s">
        <v>277</v>
      </c>
      <c r="L592" s="0" t="s">
        <v>1528</v>
      </c>
    </row>
    <row r="593" customFormat="false" ht="12.75" hidden="false" customHeight="false" outlineLevel="0" collapsed="false">
      <c r="A593" s="0" t="s">
        <v>2437</v>
      </c>
      <c r="B593" s="0" t="s">
        <v>2438</v>
      </c>
      <c r="C593" s="0" t="s">
        <v>2439</v>
      </c>
      <c r="D593" s="0" t="s">
        <v>37</v>
      </c>
      <c r="E593" s="0" t="s">
        <v>2435</v>
      </c>
      <c r="F593" s="0" t="s">
        <v>900</v>
      </c>
      <c r="G593" s="0" t="s">
        <v>2440</v>
      </c>
      <c r="H593" s="0" t="s">
        <v>2441</v>
      </c>
      <c r="J593" s="0" t="s">
        <v>277</v>
      </c>
      <c r="L593" s="0" t="s">
        <v>1528</v>
      </c>
    </row>
    <row r="594" customFormat="false" ht="12.75" hidden="false" customHeight="false" outlineLevel="0" collapsed="false">
      <c r="A594" s="0" t="s">
        <v>2442</v>
      </c>
      <c r="B594" s="0" t="s">
        <v>2443</v>
      </c>
      <c r="C594" s="0" t="s">
        <v>2444</v>
      </c>
      <c r="D594" s="0" t="s">
        <v>37</v>
      </c>
      <c r="E594" s="0" t="s">
        <v>2445</v>
      </c>
      <c r="F594" s="0" t="s">
        <v>900</v>
      </c>
      <c r="G594" s="0" t="s">
        <v>2445</v>
      </c>
      <c r="H594" s="0" t="s">
        <v>2446</v>
      </c>
      <c r="J594" s="0" t="s">
        <v>277</v>
      </c>
      <c r="L594" s="0" t="s">
        <v>1534</v>
      </c>
    </row>
    <row r="595" customFormat="false" ht="12.75" hidden="false" customHeight="false" outlineLevel="0" collapsed="false">
      <c r="A595" s="0" t="s">
        <v>2447</v>
      </c>
      <c r="B595" s="0" t="s">
        <v>2448</v>
      </c>
      <c r="C595" s="0" t="s">
        <v>289</v>
      </c>
      <c r="D595" s="0" t="s">
        <v>37</v>
      </c>
      <c r="E595" s="0" t="s">
        <v>2445</v>
      </c>
      <c r="F595" s="0" t="s">
        <v>900</v>
      </c>
      <c r="G595" s="0" t="s">
        <v>2445</v>
      </c>
      <c r="H595" s="0" t="s">
        <v>2449</v>
      </c>
      <c r="J595" s="0" t="s">
        <v>277</v>
      </c>
      <c r="L595" s="0" t="s">
        <v>1534</v>
      </c>
    </row>
    <row r="596" customFormat="false" ht="12.75" hidden="false" customHeight="false" outlineLevel="0" collapsed="false">
      <c r="A596" s="0" t="s">
        <v>2450</v>
      </c>
      <c r="B596" s="0" t="s">
        <v>2451</v>
      </c>
      <c r="C596" s="0" t="s">
        <v>2452</v>
      </c>
      <c r="D596" s="0" t="s">
        <v>37</v>
      </c>
      <c r="E596" s="0" t="s">
        <v>2084</v>
      </c>
      <c r="F596" s="0" t="s">
        <v>900</v>
      </c>
      <c r="G596" s="0" t="s">
        <v>2453</v>
      </c>
      <c r="H596" s="0" t="s">
        <v>2454</v>
      </c>
      <c r="J596" s="0" t="s">
        <v>277</v>
      </c>
      <c r="L596" s="0" t="s">
        <v>2455</v>
      </c>
    </row>
    <row r="597" customFormat="false" ht="12.75" hidden="false" customHeight="false" outlineLevel="0" collapsed="false">
      <c r="A597" s="0" t="s">
        <v>2456</v>
      </c>
      <c r="B597" s="0" t="s">
        <v>2457</v>
      </c>
      <c r="C597" s="0" t="s">
        <v>2457</v>
      </c>
      <c r="D597" s="0" t="s">
        <v>37</v>
      </c>
      <c r="E597" s="0" t="s">
        <v>2110</v>
      </c>
      <c r="F597" s="0" t="s">
        <v>900</v>
      </c>
      <c r="G597" s="0" t="s">
        <v>2110</v>
      </c>
      <c r="H597" s="0" t="s">
        <v>2458</v>
      </c>
      <c r="J597" s="0" t="s">
        <v>277</v>
      </c>
      <c r="L597" s="0" t="s">
        <v>2459</v>
      </c>
    </row>
    <row r="598" customFormat="false" ht="12.75" hidden="false" customHeight="false" outlineLevel="0" collapsed="false">
      <c r="A598" s="0" t="s">
        <v>2460</v>
      </c>
      <c r="B598" s="0" t="s">
        <v>2461</v>
      </c>
      <c r="C598" s="0" t="s">
        <v>2439</v>
      </c>
      <c r="D598" s="0" t="s">
        <v>37</v>
      </c>
      <c r="E598" s="0" t="s">
        <v>2461</v>
      </c>
      <c r="F598" s="0" t="s">
        <v>900</v>
      </c>
      <c r="H598" s="0" t="s">
        <v>2462</v>
      </c>
      <c r="J598" s="0" t="s">
        <v>277</v>
      </c>
      <c r="L598" s="0" t="s">
        <v>1541</v>
      </c>
    </row>
    <row r="599" customFormat="false" ht="12.75" hidden="false" customHeight="false" outlineLevel="0" collapsed="false">
      <c r="A599" s="0" t="s">
        <v>2463</v>
      </c>
      <c r="B599" s="0" t="e">
        <f aca="false">-#NAME? #NAME?</f>
        <v>#NAME?</v>
      </c>
      <c r="C599" s="0" t="s">
        <v>2464</v>
      </c>
      <c r="D599" s="0" t="s">
        <v>37</v>
      </c>
      <c r="E599" s="0" t="s">
        <v>2461</v>
      </c>
      <c r="F599" s="0" t="s">
        <v>900</v>
      </c>
      <c r="G599" s="0" t="s">
        <v>2461</v>
      </c>
      <c r="H599" s="0" t="s">
        <v>2465</v>
      </c>
      <c r="J599" s="0" t="s">
        <v>277</v>
      </c>
      <c r="L599" s="0" t="s">
        <v>1541</v>
      </c>
    </row>
    <row r="600" customFormat="false" ht="12.75" hidden="false" customHeight="false" outlineLevel="0" collapsed="false">
      <c r="A600" s="0" t="s">
        <v>2466</v>
      </c>
      <c r="B600" s="0" t="s">
        <v>2467</v>
      </c>
      <c r="D600" s="0" t="s">
        <v>37</v>
      </c>
      <c r="E600" s="0" t="s">
        <v>2468</v>
      </c>
      <c r="F600" s="0" t="s">
        <v>900</v>
      </c>
      <c r="J600" s="0" t="s">
        <v>277</v>
      </c>
      <c r="L600" s="0" t="s">
        <v>2469</v>
      </c>
    </row>
    <row r="601" customFormat="false" ht="12.75" hidden="false" customHeight="false" outlineLevel="0" collapsed="false">
      <c r="A601" s="0" t="s">
        <v>2470</v>
      </c>
      <c r="B601" s="0" t="s">
        <v>2471</v>
      </c>
      <c r="D601" s="0" t="s">
        <v>37</v>
      </c>
      <c r="E601" s="0" t="s">
        <v>2468</v>
      </c>
      <c r="F601" s="0" t="s">
        <v>900</v>
      </c>
      <c r="J601" s="0" t="s">
        <v>277</v>
      </c>
      <c r="L601" s="0" t="s">
        <v>2469</v>
      </c>
    </row>
    <row r="602" customFormat="false" ht="12.75" hidden="false" customHeight="false" outlineLevel="0" collapsed="false">
      <c r="A602" s="0" t="s">
        <v>2472</v>
      </c>
      <c r="B602" s="0" t="s">
        <v>2473</v>
      </c>
      <c r="C602" s="0" t="s">
        <v>2474</v>
      </c>
      <c r="D602" s="0" t="s">
        <v>37</v>
      </c>
      <c r="E602" s="0" t="s">
        <v>2475</v>
      </c>
      <c r="F602" s="0" t="s">
        <v>900</v>
      </c>
      <c r="G602" s="0" t="s">
        <v>2475</v>
      </c>
      <c r="H602" s="0" t="s">
        <v>2476</v>
      </c>
      <c r="J602" s="0" t="s">
        <v>277</v>
      </c>
      <c r="L602" s="0" t="s">
        <v>1546</v>
      </c>
    </row>
    <row r="603" customFormat="false" ht="12.75" hidden="false" customHeight="false" outlineLevel="0" collapsed="false">
      <c r="A603" s="0" t="s">
        <v>2477</v>
      </c>
      <c r="B603" s="0" t="s">
        <v>2226</v>
      </c>
      <c r="C603" s="0" t="s">
        <v>2226</v>
      </c>
      <c r="D603" s="0" t="s">
        <v>37</v>
      </c>
      <c r="E603" s="0" t="s">
        <v>2475</v>
      </c>
      <c r="F603" s="0" t="s">
        <v>900</v>
      </c>
      <c r="G603" s="0" t="s">
        <v>2475</v>
      </c>
      <c r="H603" s="0" t="s">
        <v>2478</v>
      </c>
      <c r="J603" s="0" t="s">
        <v>277</v>
      </c>
      <c r="L603" s="0" t="s">
        <v>1551</v>
      </c>
    </row>
    <row r="604" customFormat="false" ht="12.75" hidden="false" customHeight="false" outlineLevel="0" collapsed="false">
      <c r="A604" s="0" t="s">
        <v>2479</v>
      </c>
      <c r="B604" s="0" t="s">
        <v>2480</v>
      </c>
      <c r="C604" s="0" t="s">
        <v>2481</v>
      </c>
      <c r="D604" s="0" t="s">
        <v>37</v>
      </c>
      <c r="E604" s="0" t="s">
        <v>2482</v>
      </c>
      <c r="F604" s="0" t="s">
        <v>900</v>
      </c>
      <c r="G604" s="0" t="s">
        <v>2483</v>
      </c>
      <c r="J604" s="0" t="s">
        <v>277</v>
      </c>
      <c r="L604" s="0" t="s">
        <v>1557</v>
      </c>
    </row>
    <row r="605" customFormat="false" ht="12.75" hidden="false" customHeight="false" outlineLevel="0" collapsed="false">
      <c r="A605" s="0" t="s">
        <v>2484</v>
      </c>
      <c r="B605" s="0" t="s">
        <v>2482</v>
      </c>
      <c r="C605" s="0" t="s">
        <v>2485</v>
      </c>
      <c r="D605" s="0" t="s">
        <v>37</v>
      </c>
      <c r="E605" s="0" t="s">
        <v>2482</v>
      </c>
      <c r="F605" s="0" t="s">
        <v>900</v>
      </c>
      <c r="J605" s="0" t="s">
        <v>277</v>
      </c>
      <c r="L605" s="0" t="s">
        <v>1557</v>
      </c>
    </row>
    <row r="606" customFormat="false" ht="12.75" hidden="false" customHeight="false" outlineLevel="0" collapsed="false">
      <c r="A606" s="0" t="s">
        <v>2486</v>
      </c>
      <c r="B606" s="0" t="s">
        <v>2487</v>
      </c>
      <c r="C606" s="0" t="s">
        <v>2487</v>
      </c>
      <c r="D606" s="0" t="s">
        <v>37</v>
      </c>
      <c r="E606" s="0" t="s">
        <v>2482</v>
      </c>
      <c r="F606" s="0" t="s">
        <v>900</v>
      </c>
      <c r="G606" s="0" t="s">
        <v>2482</v>
      </c>
      <c r="H606" s="0" t="s">
        <v>2488</v>
      </c>
      <c r="J606" s="0" t="s">
        <v>277</v>
      </c>
      <c r="L606" s="0" t="s">
        <v>1557</v>
      </c>
    </row>
    <row r="607" customFormat="false" ht="12.75" hidden="false" customHeight="false" outlineLevel="0" collapsed="false">
      <c r="A607" s="0" t="s">
        <v>2489</v>
      </c>
      <c r="B607" s="0" t="s">
        <v>2490</v>
      </c>
      <c r="C607" s="0" t="s">
        <v>2491</v>
      </c>
      <c r="D607" s="0" t="s">
        <v>37</v>
      </c>
      <c r="E607" s="0" t="s">
        <v>2148</v>
      </c>
      <c r="F607" s="0" t="s">
        <v>900</v>
      </c>
      <c r="G607" s="0" t="s">
        <v>2492</v>
      </c>
      <c r="J607" s="0" t="s">
        <v>277</v>
      </c>
      <c r="L607" s="0" t="s">
        <v>1562</v>
      </c>
    </row>
    <row r="608" customFormat="false" ht="12.75" hidden="false" customHeight="false" outlineLevel="0" collapsed="false">
      <c r="A608" s="0" t="s">
        <v>2493</v>
      </c>
      <c r="B608" s="0" t="s">
        <v>2494</v>
      </c>
      <c r="C608" s="0" t="s">
        <v>2495</v>
      </c>
      <c r="D608" s="0" t="s">
        <v>37</v>
      </c>
      <c r="E608" s="0" t="s">
        <v>2148</v>
      </c>
      <c r="F608" s="0" t="s">
        <v>900</v>
      </c>
      <c r="J608" s="0" t="s">
        <v>277</v>
      </c>
      <c r="L608" s="0" t="s">
        <v>1562</v>
      </c>
    </row>
    <row r="609" customFormat="false" ht="12.75" hidden="false" customHeight="false" outlineLevel="0" collapsed="false">
      <c r="A609" s="0" t="s">
        <v>2496</v>
      </c>
      <c r="B609" s="0" t="s">
        <v>2497</v>
      </c>
      <c r="C609" s="0" t="s">
        <v>2498</v>
      </c>
      <c r="D609" s="0" t="s">
        <v>37</v>
      </c>
      <c r="E609" s="0" t="s">
        <v>2167</v>
      </c>
      <c r="F609" s="0" t="s">
        <v>900</v>
      </c>
      <c r="G609" s="0" t="s">
        <v>2499</v>
      </c>
      <c r="H609" s="0" t="s">
        <v>2500</v>
      </c>
      <c r="J609" s="0" t="s">
        <v>277</v>
      </c>
      <c r="L609" s="0" t="s">
        <v>1567</v>
      </c>
    </row>
    <row r="610" customFormat="false" ht="12.75" hidden="false" customHeight="false" outlineLevel="0" collapsed="false">
      <c r="A610" s="0" t="s">
        <v>2501</v>
      </c>
      <c r="B610" s="0" t="s">
        <v>2502</v>
      </c>
      <c r="C610" s="0" t="s">
        <v>2503</v>
      </c>
      <c r="D610" s="0" t="s">
        <v>37</v>
      </c>
      <c r="E610" s="0" t="s">
        <v>2189</v>
      </c>
      <c r="F610" s="0" t="s">
        <v>900</v>
      </c>
      <c r="G610" s="0" t="s">
        <v>2504</v>
      </c>
      <c r="H610" s="0" t="s">
        <v>2505</v>
      </c>
      <c r="J610" s="0" t="s">
        <v>277</v>
      </c>
      <c r="L610" s="0" t="s">
        <v>1573</v>
      </c>
    </row>
    <row r="611" customFormat="false" ht="12.75" hidden="false" customHeight="false" outlineLevel="0" collapsed="false">
      <c r="A611" s="0" t="s">
        <v>2506</v>
      </c>
      <c r="B611" s="0" t="s">
        <v>293</v>
      </c>
      <c r="C611" s="0" t="s">
        <v>2507</v>
      </c>
      <c r="D611" s="0" t="s">
        <v>37</v>
      </c>
      <c r="E611" s="0" t="s">
        <v>2189</v>
      </c>
      <c r="F611" s="0" t="s">
        <v>900</v>
      </c>
      <c r="G611" s="0" t="s">
        <v>2189</v>
      </c>
      <c r="H611" s="0" t="s">
        <v>2508</v>
      </c>
      <c r="J611" s="0" t="s">
        <v>277</v>
      </c>
      <c r="L611" s="0" t="s">
        <v>1578</v>
      </c>
    </row>
    <row r="612" customFormat="false" ht="12.75" hidden="false" customHeight="false" outlineLevel="0" collapsed="false">
      <c r="A612" s="0" t="s">
        <v>2509</v>
      </c>
      <c r="B612" s="0" t="s">
        <v>2510</v>
      </c>
      <c r="C612" s="0" t="s">
        <v>2039</v>
      </c>
      <c r="D612" s="0" t="s">
        <v>37</v>
      </c>
      <c r="E612" s="0" t="s">
        <v>2511</v>
      </c>
      <c r="F612" s="0" t="s">
        <v>900</v>
      </c>
      <c r="G612" s="0" t="s">
        <v>2511</v>
      </c>
      <c r="H612" s="0" t="s">
        <v>2512</v>
      </c>
      <c r="J612" s="0" t="s">
        <v>277</v>
      </c>
      <c r="L612" s="0" t="s">
        <v>1583</v>
      </c>
    </row>
    <row r="613" customFormat="false" ht="12.75" hidden="false" customHeight="false" outlineLevel="0" collapsed="false">
      <c r="A613" s="0" t="s">
        <v>2513</v>
      </c>
      <c r="B613" s="0" t="s">
        <v>2514</v>
      </c>
      <c r="C613" s="0" t="s">
        <v>2515</v>
      </c>
      <c r="D613" s="0" t="s">
        <v>37</v>
      </c>
      <c r="E613" s="0" t="s">
        <v>2516</v>
      </c>
      <c r="F613" s="0" t="s">
        <v>900</v>
      </c>
      <c r="G613" s="0" t="s">
        <v>2516</v>
      </c>
      <c r="H613" s="0" t="n">
        <v>933970011</v>
      </c>
      <c r="J613" s="0" t="s">
        <v>277</v>
      </c>
      <c r="L613" s="0" t="s">
        <v>1589</v>
      </c>
    </row>
    <row r="614" customFormat="false" ht="12.75" hidden="false" customHeight="false" outlineLevel="0" collapsed="false">
      <c r="A614" s="0" t="s">
        <v>2517</v>
      </c>
      <c r="B614" s="0" t="s">
        <v>2518</v>
      </c>
      <c r="C614" s="0" t="s">
        <v>2519</v>
      </c>
      <c r="D614" s="0" t="s">
        <v>37</v>
      </c>
      <c r="E614" s="0" t="s">
        <v>2520</v>
      </c>
      <c r="F614" s="0" t="s">
        <v>900</v>
      </c>
      <c r="G614" s="0" t="s">
        <v>2520</v>
      </c>
      <c r="H614" s="0" t="s">
        <v>2521</v>
      </c>
      <c r="J614" s="0" t="s">
        <v>277</v>
      </c>
      <c r="L614" s="0" t="s">
        <v>1601</v>
      </c>
    </row>
    <row r="615" customFormat="false" ht="12.75" hidden="false" customHeight="false" outlineLevel="0" collapsed="false">
      <c r="A615" s="0" t="s">
        <v>2522</v>
      </c>
      <c r="B615" s="0" t="s">
        <v>2523</v>
      </c>
      <c r="C615" s="0" t="s">
        <v>2524</v>
      </c>
      <c r="D615" s="0" t="s">
        <v>37</v>
      </c>
      <c r="E615" s="0" t="s">
        <v>2520</v>
      </c>
      <c r="F615" s="0" t="s">
        <v>900</v>
      </c>
      <c r="G615" s="0" t="s">
        <v>2525</v>
      </c>
      <c r="H615" s="0" t="s">
        <v>2526</v>
      </c>
      <c r="J615" s="0" t="s">
        <v>277</v>
      </c>
      <c r="L615" s="0" t="s">
        <v>1601</v>
      </c>
    </row>
    <row r="616" customFormat="false" ht="12.75" hidden="false" customHeight="false" outlineLevel="0" collapsed="false">
      <c r="A616" s="0" t="s">
        <v>2527</v>
      </c>
      <c r="B616" s="0" t="s">
        <v>2528</v>
      </c>
      <c r="C616" s="0" t="s">
        <v>2529</v>
      </c>
      <c r="D616" s="0" t="s">
        <v>37</v>
      </c>
      <c r="E616" s="0" t="s">
        <v>2520</v>
      </c>
      <c r="F616" s="0" t="s">
        <v>900</v>
      </c>
      <c r="G616" s="0" t="s">
        <v>2530</v>
      </c>
      <c r="H616" s="0" t="s">
        <v>2531</v>
      </c>
      <c r="J616" s="0" t="s">
        <v>277</v>
      </c>
      <c r="L616" s="0" t="s">
        <v>1601</v>
      </c>
    </row>
    <row r="617" customFormat="false" ht="12.75" hidden="false" customHeight="false" outlineLevel="0" collapsed="false">
      <c r="A617" s="0" t="s">
        <v>2532</v>
      </c>
      <c r="B617" s="0" t="s">
        <v>2533</v>
      </c>
      <c r="C617" s="0" t="s">
        <v>2534</v>
      </c>
      <c r="D617" s="0" t="s">
        <v>37</v>
      </c>
      <c r="E617" s="0" t="s">
        <v>2533</v>
      </c>
      <c r="F617" s="0" t="s">
        <v>900</v>
      </c>
      <c r="G617" s="0" t="s">
        <v>2533</v>
      </c>
      <c r="H617" s="0" t="s">
        <v>2535</v>
      </c>
      <c r="J617" s="0" t="s">
        <v>277</v>
      </c>
      <c r="L617" s="0" t="s">
        <v>1601</v>
      </c>
    </row>
    <row r="618" customFormat="false" ht="12.75" hidden="false" customHeight="false" outlineLevel="0" collapsed="false">
      <c r="A618" s="0" t="s">
        <v>2536</v>
      </c>
      <c r="B618" s="0" t="s">
        <v>2537</v>
      </c>
      <c r="C618" s="0" t="s">
        <v>2538</v>
      </c>
      <c r="D618" s="0" t="s">
        <v>37</v>
      </c>
      <c r="E618" s="0" t="s">
        <v>2189</v>
      </c>
      <c r="F618" s="0" t="s">
        <v>900</v>
      </c>
      <c r="G618" s="0" t="s">
        <v>2189</v>
      </c>
      <c r="H618" s="0" t="s">
        <v>2539</v>
      </c>
      <c r="J618" s="0" t="s">
        <v>277</v>
      </c>
      <c r="L618" s="0" t="s">
        <v>1601</v>
      </c>
    </row>
    <row r="619" customFormat="false" ht="12.75" hidden="false" customHeight="false" outlineLevel="0" collapsed="false">
      <c r="A619" s="0" t="s">
        <v>2540</v>
      </c>
      <c r="B619" s="0" t="s">
        <v>2541</v>
      </c>
      <c r="C619" s="0" t="s">
        <v>2542</v>
      </c>
      <c r="D619" s="0" t="s">
        <v>37</v>
      </c>
      <c r="E619" s="0" t="s">
        <v>2520</v>
      </c>
      <c r="F619" s="0" t="s">
        <v>900</v>
      </c>
      <c r="J619" s="0" t="s">
        <v>277</v>
      </c>
      <c r="L619" s="0" t="s">
        <v>1601</v>
      </c>
    </row>
    <row r="620" customFormat="false" ht="12.75" hidden="false" customHeight="false" outlineLevel="0" collapsed="false">
      <c r="A620" s="0" t="s">
        <v>2543</v>
      </c>
      <c r="B620" s="0" t="s">
        <v>2544</v>
      </c>
      <c r="C620" s="0" t="s">
        <v>2545</v>
      </c>
      <c r="D620" s="0" t="s">
        <v>37</v>
      </c>
      <c r="E620" s="0" t="s">
        <v>2230</v>
      </c>
      <c r="F620" s="0" t="s">
        <v>900</v>
      </c>
      <c r="G620" s="0" t="s">
        <v>2546</v>
      </c>
      <c r="H620" s="0" t="s">
        <v>2547</v>
      </c>
      <c r="J620" s="0" t="s">
        <v>277</v>
      </c>
      <c r="L620" s="0" t="s">
        <v>1619</v>
      </c>
    </row>
    <row r="621" customFormat="false" ht="12.75" hidden="false" customHeight="false" outlineLevel="0" collapsed="false">
      <c r="A621" s="0" t="s">
        <v>2548</v>
      </c>
      <c r="B621" s="0" t="s">
        <v>2549</v>
      </c>
      <c r="C621" s="0" t="s">
        <v>2550</v>
      </c>
      <c r="D621" s="0" t="s">
        <v>37</v>
      </c>
      <c r="E621" s="0" t="s">
        <v>2551</v>
      </c>
      <c r="F621" s="0" t="s">
        <v>900</v>
      </c>
      <c r="G621" s="0" t="s">
        <v>2551</v>
      </c>
      <c r="H621" s="0" t="n">
        <v>933965683</v>
      </c>
      <c r="J621" s="0" t="s">
        <v>277</v>
      </c>
      <c r="L621" s="0" t="s">
        <v>1623</v>
      </c>
    </row>
    <row r="622" customFormat="false" ht="12.75" hidden="false" customHeight="false" outlineLevel="0" collapsed="false">
      <c r="A622" s="0" t="s">
        <v>2552</v>
      </c>
      <c r="B622" s="0" t="s">
        <v>2553</v>
      </c>
      <c r="D622" s="0" t="s">
        <v>37</v>
      </c>
      <c r="E622" s="0" t="s">
        <v>2551</v>
      </c>
      <c r="F622" s="0" t="s">
        <v>900</v>
      </c>
      <c r="G622" s="0" t="s">
        <v>2554</v>
      </c>
      <c r="H622" s="0" t="n">
        <v>933962420</v>
      </c>
      <c r="J622" s="0" t="s">
        <v>277</v>
      </c>
      <c r="L622" s="0" t="s">
        <v>1623</v>
      </c>
    </row>
    <row r="623" customFormat="false" ht="12.75" hidden="false" customHeight="false" outlineLevel="0" collapsed="false">
      <c r="A623" s="0" t="s">
        <v>2555</v>
      </c>
      <c r="B623" s="0" t="s">
        <v>2556</v>
      </c>
      <c r="C623" s="0" t="s">
        <v>2557</v>
      </c>
      <c r="D623" s="0" t="s">
        <v>37</v>
      </c>
      <c r="E623" s="0" t="s">
        <v>2255</v>
      </c>
      <c r="F623" s="0" t="s">
        <v>900</v>
      </c>
      <c r="G623" s="0" t="s">
        <v>2558</v>
      </c>
      <c r="H623" s="0" t="n">
        <v>95956208</v>
      </c>
      <c r="J623" s="0" t="s">
        <v>277</v>
      </c>
      <c r="L623" s="0" t="s">
        <v>1629</v>
      </c>
    </row>
    <row r="624" customFormat="false" ht="12.75" hidden="false" customHeight="false" outlineLevel="0" collapsed="false">
      <c r="A624" s="0" t="s">
        <v>2559</v>
      </c>
      <c r="B624" s="0" t="s">
        <v>2560</v>
      </c>
      <c r="C624" s="0" t="s">
        <v>2561</v>
      </c>
      <c r="D624" s="0" t="s">
        <v>37</v>
      </c>
      <c r="E624" s="0" t="s">
        <v>2255</v>
      </c>
      <c r="F624" s="0" t="s">
        <v>900</v>
      </c>
      <c r="G624" s="0" t="s">
        <v>2562</v>
      </c>
      <c r="H624" s="0" t="s">
        <v>2563</v>
      </c>
      <c r="J624" s="0" t="s">
        <v>277</v>
      </c>
      <c r="L624" s="0" t="s">
        <v>1629</v>
      </c>
    </row>
    <row r="625" customFormat="false" ht="12.75" hidden="false" customHeight="false" outlineLevel="0" collapsed="false">
      <c r="A625" s="0" t="s">
        <v>2564</v>
      </c>
      <c r="B625" s="0" t="s">
        <v>2565</v>
      </c>
      <c r="C625" s="0" t="s">
        <v>2566</v>
      </c>
      <c r="D625" s="0" t="s">
        <v>37</v>
      </c>
      <c r="E625" s="0" t="s">
        <v>2255</v>
      </c>
      <c r="F625" s="0" t="s">
        <v>900</v>
      </c>
      <c r="G625" s="0" t="s">
        <v>2567</v>
      </c>
      <c r="H625" s="0" t="s">
        <v>2568</v>
      </c>
      <c r="J625" s="0" t="s">
        <v>277</v>
      </c>
      <c r="L625" s="0" t="s">
        <v>1629</v>
      </c>
    </row>
    <row r="626" customFormat="false" ht="12.75" hidden="false" customHeight="false" outlineLevel="0" collapsed="false">
      <c r="A626" s="0" t="s">
        <v>2569</v>
      </c>
      <c r="B626" s="0" t="s">
        <v>2570</v>
      </c>
      <c r="C626" s="0" t="s">
        <v>2571</v>
      </c>
      <c r="D626" s="0" t="s">
        <v>37</v>
      </c>
      <c r="E626" s="0" t="s">
        <v>2572</v>
      </c>
      <c r="F626" s="0" t="s">
        <v>900</v>
      </c>
      <c r="G626" s="0" t="s">
        <v>2572</v>
      </c>
      <c r="H626" s="0" t="s">
        <v>2573</v>
      </c>
      <c r="J626" s="0" t="s">
        <v>277</v>
      </c>
      <c r="L626" s="0" t="s">
        <v>1635</v>
      </c>
    </row>
    <row r="627" customFormat="false" ht="12.75" hidden="false" customHeight="false" outlineLevel="0" collapsed="false">
      <c r="A627" s="0" t="s">
        <v>2574</v>
      </c>
      <c r="B627" s="0" t="s">
        <v>2575</v>
      </c>
      <c r="C627" s="0" t="s">
        <v>2576</v>
      </c>
      <c r="D627" s="0" t="s">
        <v>37</v>
      </c>
      <c r="E627" s="0" t="s">
        <v>2572</v>
      </c>
      <c r="F627" s="0" t="s">
        <v>900</v>
      </c>
      <c r="G627" s="0" t="s">
        <v>2572</v>
      </c>
      <c r="H627" s="0" t="s">
        <v>2577</v>
      </c>
      <c r="J627" s="0" t="s">
        <v>277</v>
      </c>
      <c r="L627" s="0" t="s">
        <v>1635</v>
      </c>
    </row>
    <row r="628" customFormat="false" ht="12.75" hidden="false" customHeight="false" outlineLevel="0" collapsed="false">
      <c r="A628" s="0" t="s">
        <v>2578</v>
      </c>
      <c r="B628" s="0" t="s">
        <v>2579</v>
      </c>
      <c r="C628" s="0" t="s">
        <v>2580</v>
      </c>
      <c r="D628" s="0" t="s">
        <v>37</v>
      </c>
      <c r="E628" s="0" t="s">
        <v>1745</v>
      </c>
      <c r="F628" s="0" t="s">
        <v>900</v>
      </c>
      <c r="G628" s="0" t="s">
        <v>2581</v>
      </c>
      <c r="H628" s="0" t="s">
        <v>2582</v>
      </c>
      <c r="J628" s="0" t="s">
        <v>277</v>
      </c>
      <c r="L628" s="0" t="s">
        <v>1640</v>
      </c>
    </row>
    <row r="629" customFormat="false" ht="12.75" hidden="false" customHeight="false" outlineLevel="0" collapsed="false">
      <c r="A629" s="0" t="s">
        <v>2583</v>
      </c>
      <c r="B629" s="0" t="s">
        <v>2584</v>
      </c>
      <c r="C629" s="0" t="s">
        <v>2585</v>
      </c>
      <c r="D629" s="0" t="s">
        <v>37</v>
      </c>
      <c r="E629" s="0" t="s">
        <v>1745</v>
      </c>
      <c r="F629" s="0" t="s">
        <v>900</v>
      </c>
      <c r="H629" s="0" t="s">
        <v>2586</v>
      </c>
      <c r="J629" s="0" t="s">
        <v>277</v>
      </c>
      <c r="L629" s="0" t="s">
        <v>1640</v>
      </c>
    </row>
    <row r="630" customFormat="false" ht="12.75" hidden="false" customHeight="false" outlineLevel="0" collapsed="false">
      <c r="A630" s="0" t="s">
        <v>2587</v>
      </c>
      <c r="B630" s="0" t="s">
        <v>2588</v>
      </c>
      <c r="C630" s="0" t="s">
        <v>2588</v>
      </c>
      <c r="D630" s="0" t="s">
        <v>37</v>
      </c>
      <c r="E630" s="0" t="s">
        <v>1745</v>
      </c>
      <c r="F630" s="0" t="s">
        <v>900</v>
      </c>
      <c r="J630" s="0" t="s">
        <v>277</v>
      </c>
      <c r="L630" s="0" t="s">
        <v>1650</v>
      </c>
    </row>
    <row r="631" customFormat="false" ht="12.75" hidden="false" customHeight="false" outlineLevel="0" collapsed="false">
      <c r="A631" s="0" t="s">
        <v>2589</v>
      </c>
      <c r="B631" s="0" t="s">
        <v>1750</v>
      </c>
      <c r="C631" s="0" t="s">
        <v>2590</v>
      </c>
      <c r="D631" s="0" t="s">
        <v>37</v>
      </c>
      <c r="E631" s="0" t="s">
        <v>1745</v>
      </c>
      <c r="F631" s="0" t="s">
        <v>900</v>
      </c>
      <c r="G631" s="0" t="s">
        <v>1745</v>
      </c>
      <c r="H631" s="0" t="s">
        <v>2591</v>
      </c>
      <c r="J631" s="0" t="s">
        <v>277</v>
      </c>
      <c r="L631" s="0" t="s">
        <v>1655</v>
      </c>
    </row>
    <row r="632" customFormat="false" ht="12.75" hidden="false" customHeight="false" outlineLevel="0" collapsed="false">
      <c r="A632" s="0" t="s">
        <v>2592</v>
      </c>
      <c r="B632" s="0" t="s">
        <v>2593</v>
      </c>
      <c r="C632" s="0" t="s">
        <v>2594</v>
      </c>
      <c r="D632" s="0" t="s">
        <v>37</v>
      </c>
      <c r="E632" s="0" t="s">
        <v>1745</v>
      </c>
      <c r="F632" s="0" t="s">
        <v>900</v>
      </c>
      <c r="J632" s="0" t="s">
        <v>277</v>
      </c>
      <c r="L632" s="0" t="s">
        <v>1664</v>
      </c>
    </row>
    <row r="633" customFormat="false" ht="12.75" hidden="false" customHeight="false" outlineLevel="0" collapsed="false">
      <c r="A633" s="0" t="s">
        <v>2595</v>
      </c>
      <c r="B633" s="0" t="s">
        <v>2596</v>
      </c>
      <c r="C633" s="0" t="s">
        <v>2596</v>
      </c>
      <c r="D633" s="0" t="s">
        <v>37</v>
      </c>
      <c r="E633" s="0" t="s">
        <v>1745</v>
      </c>
      <c r="F633" s="0" t="s">
        <v>900</v>
      </c>
      <c r="G633" s="0" t="s">
        <v>1745</v>
      </c>
      <c r="H633" s="0" t="s">
        <v>2597</v>
      </c>
      <c r="J633" s="0" t="s">
        <v>277</v>
      </c>
      <c r="L633" s="0" t="s">
        <v>1669</v>
      </c>
    </row>
    <row r="634" customFormat="false" ht="12.75" hidden="false" customHeight="false" outlineLevel="0" collapsed="false">
      <c r="A634" s="0" t="s">
        <v>2598</v>
      </c>
      <c r="B634" s="0" t="s">
        <v>2060</v>
      </c>
      <c r="C634" s="0" t="s">
        <v>2599</v>
      </c>
      <c r="D634" s="0" t="s">
        <v>37</v>
      </c>
      <c r="E634" s="0" t="s">
        <v>1745</v>
      </c>
      <c r="F634" s="0" t="s">
        <v>900</v>
      </c>
      <c r="G634" s="0" t="s">
        <v>1745</v>
      </c>
      <c r="H634" s="0" t="s">
        <v>2600</v>
      </c>
      <c r="J634" s="0" t="s">
        <v>277</v>
      </c>
      <c r="L634" s="0" t="s">
        <v>1674</v>
      </c>
    </row>
    <row r="635" customFormat="false" ht="12.75" hidden="false" customHeight="false" outlineLevel="0" collapsed="false">
      <c r="A635" s="0" t="s">
        <v>2601</v>
      </c>
      <c r="B635" s="0" t="s">
        <v>2602</v>
      </c>
      <c r="C635" s="0" t="s">
        <v>2603</v>
      </c>
      <c r="D635" s="0" t="s">
        <v>37</v>
      </c>
      <c r="E635" s="0" t="s">
        <v>1745</v>
      </c>
      <c r="F635" s="0" t="s">
        <v>900</v>
      </c>
      <c r="G635" s="0" t="s">
        <v>1745</v>
      </c>
      <c r="H635" s="0" t="s">
        <v>2604</v>
      </c>
      <c r="J635" s="0" t="s">
        <v>277</v>
      </c>
      <c r="L635" s="0" t="s">
        <v>1679</v>
      </c>
    </row>
    <row r="636" customFormat="false" ht="12.75" hidden="false" customHeight="false" outlineLevel="0" collapsed="false">
      <c r="A636" s="0" t="s">
        <v>2605</v>
      </c>
      <c r="B636" s="0" t="s">
        <v>2606</v>
      </c>
      <c r="C636" s="0" t="s">
        <v>2606</v>
      </c>
      <c r="D636" s="0" t="s">
        <v>37</v>
      </c>
      <c r="E636" s="0" t="s">
        <v>1745</v>
      </c>
      <c r="F636" s="0" t="s">
        <v>900</v>
      </c>
      <c r="G636" s="0" t="s">
        <v>1745</v>
      </c>
      <c r="H636" s="0" t="s">
        <v>2607</v>
      </c>
      <c r="J636" s="0" t="s">
        <v>277</v>
      </c>
      <c r="L636" s="0" t="s">
        <v>1689</v>
      </c>
    </row>
    <row r="637" customFormat="false" ht="12.75" hidden="false" customHeight="false" outlineLevel="0" collapsed="false">
      <c r="A637" s="0" t="s">
        <v>2608</v>
      </c>
      <c r="B637" s="0" t="s">
        <v>2609</v>
      </c>
      <c r="C637" s="0" t="s">
        <v>2610</v>
      </c>
      <c r="D637" s="0" t="s">
        <v>37</v>
      </c>
      <c r="E637" s="0" t="s">
        <v>1745</v>
      </c>
      <c r="F637" s="0" t="s">
        <v>900</v>
      </c>
      <c r="G637" s="0" t="s">
        <v>1745</v>
      </c>
      <c r="H637" s="0" t="s">
        <v>2611</v>
      </c>
      <c r="J637" s="0" t="s">
        <v>277</v>
      </c>
      <c r="L637" s="0" t="s">
        <v>1694</v>
      </c>
    </row>
    <row r="638" customFormat="false" ht="12.75" hidden="false" customHeight="false" outlineLevel="0" collapsed="false">
      <c r="A638" s="0" t="s">
        <v>2612</v>
      </c>
      <c r="B638" s="0" t="s">
        <v>2613</v>
      </c>
      <c r="C638" s="0" t="s">
        <v>2614</v>
      </c>
      <c r="D638" s="0" t="s">
        <v>37</v>
      </c>
      <c r="E638" s="0" t="s">
        <v>1745</v>
      </c>
      <c r="F638" s="0" t="s">
        <v>900</v>
      </c>
      <c r="G638" s="0" t="s">
        <v>1745</v>
      </c>
      <c r="H638" s="0" t="s">
        <v>2615</v>
      </c>
      <c r="J638" s="0" t="s">
        <v>277</v>
      </c>
      <c r="L638" s="0" t="s">
        <v>1694</v>
      </c>
    </row>
    <row r="639" customFormat="false" ht="12.75" hidden="false" customHeight="false" outlineLevel="0" collapsed="false">
      <c r="A639" s="0" t="s">
        <v>2616</v>
      </c>
      <c r="B639" s="0" t="s">
        <v>2617</v>
      </c>
      <c r="C639" s="0" t="s">
        <v>2617</v>
      </c>
      <c r="D639" s="0" t="s">
        <v>37</v>
      </c>
      <c r="E639" s="0" t="s">
        <v>1745</v>
      </c>
      <c r="F639" s="0" t="s">
        <v>900</v>
      </c>
      <c r="G639" s="0" t="s">
        <v>2618</v>
      </c>
      <c r="H639" s="0" t="s">
        <v>2619</v>
      </c>
      <c r="J639" s="0" t="s">
        <v>277</v>
      </c>
      <c r="L639" s="0" t="s">
        <v>1699</v>
      </c>
    </row>
    <row r="640" customFormat="false" ht="12.75" hidden="false" customHeight="false" outlineLevel="0" collapsed="false">
      <c r="A640" s="0" t="s">
        <v>2620</v>
      </c>
      <c r="B640" s="0" t="s">
        <v>1762</v>
      </c>
      <c r="C640" s="0" t="s">
        <v>1762</v>
      </c>
      <c r="D640" s="0" t="s">
        <v>37</v>
      </c>
      <c r="E640" s="0" t="s">
        <v>1745</v>
      </c>
      <c r="F640" s="0" t="s">
        <v>900</v>
      </c>
      <c r="J640" s="0" t="s">
        <v>277</v>
      </c>
      <c r="L640" s="0" t="s">
        <v>1699</v>
      </c>
    </row>
    <row r="641" customFormat="false" ht="12.75" hidden="false" customHeight="false" outlineLevel="0" collapsed="false">
      <c r="A641" s="0" t="s">
        <v>2621</v>
      </c>
      <c r="B641" s="0" t="s">
        <v>2622</v>
      </c>
      <c r="C641" s="0" t="s">
        <v>2623</v>
      </c>
      <c r="D641" s="0" t="s">
        <v>37</v>
      </c>
      <c r="E641" s="0" t="s">
        <v>1745</v>
      </c>
      <c r="F641" s="0" t="s">
        <v>900</v>
      </c>
      <c r="G641" s="0" t="s">
        <v>2624</v>
      </c>
      <c r="J641" s="0" t="s">
        <v>277</v>
      </c>
      <c r="L641" s="0" t="s">
        <v>1704</v>
      </c>
    </row>
    <row r="642" customFormat="false" ht="12.75" hidden="false" customHeight="false" outlineLevel="0" collapsed="false">
      <c r="A642" s="0" t="s">
        <v>2625</v>
      </c>
      <c r="B642" s="0" t="s">
        <v>2626</v>
      </c>
      <c r="C642" s="0" t="s">
        <v>2626</v>
      </c>
      <c r="D642" s="0" t="s">
        <v>37</v>
      </c>
      <c r="E642" s="0" t="s">
        <v>1745</v>
      </c>
      <c r="F642" s="0" t="s">
        <v>900</v>
      </c>
      <c r="J642" s="0" t="s">
        <v>277</v>
      </c>
      <c r="L642" s="0" t="s">
        <v>2627</v>
      </c>
    </row>
    <row r="643" customFormat="false" ht="12.75" hidden="false" customHeight="false" outlineLevel="0" collapsed="false">
      <c r="A643" s="0" t="s">
        <v>2628</v>
      </c>
      <c r="B643" s="0" t="s">
        <v>2629</v>
      </c>
      <c r="C643" s="0" t="s">
        <v>2629</v>
      </c>
      <c r="D643" s="0" t="s">
        <v>37</v>
      </c>
      <c r="E643" s="0" t="s">
        <v>1745</v>
      </c>
      <c r="F643" s="0" t="s">
        <v>900</v>
      </c>
      <c r="J643" s="0" t="s">
        <v>277</v>
      </c>
      <c r="L643" s="0" t="s">
        <v>2627</v>
      </c>
    </row>
    <row r="644" customFormat="false" ht="12.75" hidden="false" customHeight="false" outlineLevel="0" collapsed="false">
      <c r="A644" s="0" t="s">
        <v>2630</v>
      </c>
      <c r="B644" s="0" t="s">
        <v>2631</v>
      </c>
      <c r="C644" s="0" t="s">
        <v>2631</v>
      </c>
      <c r="D644" s="0" t="s">
        <v>37</v>
      </c>
      <c r="E644" s="0" t="s">
        <v>1745</v>
      </c>
      <c r="F644" s="0" t="s">
        <v>900</v>
      </c>
      <c r="H644" s="0" t="s">
        <v>2632</v>
      </c>
      <c r="J644" s="0" t="s">
        <v>277</v>
      </c>
      <c r="L644" s="0" t="s">
        <v>1709</v>
      </c>
    </row>
    <row r="645" customFormat="false" ht="12.75" hidden="false" customHeight="false" outlineLevel="0" collapsed="false">
      <c r="A645" s="0" t="s">
        <v>2633</v>
      </c>
      <c r="B645" s="0" t="s">
        <v>2634</v>
      </c>
      <c r="C645" s="0" t="s">
        <v>2635</v>
      </c>
      <c r="D645" s="0" t="s">
        <v>37</v>
      </c>
      <c r="E645" s="0" t="s">
        <v>1745</v>
      </c>
      <c r="F645" s="0" t="s">
        <v>900</v>
      </c>
      <c r="G645" s="0" t="s">
        <v>1745</v>
      </c>
      <c r="H645" s="0" t="s">
        <v>2636</v>
      </c>
      <c r="J645" s="0" t="s">
        <v>277</v>
      </c>
      <c r="L645" s="0" t="s">
        <v>1709</v>
      </c>
    </row>
    <row r="646" customFormat="false" ht="12.75" hidden="false" customHeight="false" outlineLevel="0" collapsed="false">
      <c r="A646" s="0" t="s">
        <v>2637</v>
      </c>
      <c r="B646" s="0" t="s">
        <v>2638</v>
      </c>
      <c r="C646" s="0" t="s">
        <v>2638</v>
      </c>
      <c r="D646" s="0" t="s">
        <v>37</v>
      </c>
      <c r="E646" s="0" t="s">
        <v>1745</v>
      </c>
      <c r="F646" s="0" t="s">
        <v>900</v>
      </c>
      <c r="G646" s="0" t="s">
        <v>2639</v>
      </c>
      <c r="H646" s="0" t="s">
        <v>2640</v>
      </c>
      <c r="J646" s="0" t="s">
        <v>277</v>
      </c>
      <c r="L646" s="0" t="s">
        <v>1709</v>
      </c>
    </row>
    <row r="647" customFormat="false" ht="12.75" hidden="false" customHeight="false" outlineLevel="0" collapsed="false">
      <c r="A647" s="0" t="s">
        <v>2641</v>
      </c>
      <c r="B647" s="0" t="s">
        <v>2642</v>
      </c>
      <c r="C647" s="0" t="s">
        <v>2643</v>
      </c>
      <c r="D647" s="0" t="s">
        <v>37</v>
      </c>
      <c r="E647" s="0" t="s">
        <v>1745</v>
      </c>
      <c r="F647" s="0" t="s">
        <v>900</v>
      </c>
      <c r="G647" s="0" t="s">
        <v>2644</v>
      </c>
      <c r="H647" s="0" t="s">
        <v>2645</v>
      </c>
      <c r="J647" s="0" t="s">
        <v>277</v>
      </c>
      <c r="L647" s="0" t="s">
        <v>1713</v>
      </c>
    </row>
    <row r="648" customFormat="false" ht="12.75" hidden="false" customHeight="false" outlineLevel="0" collapsed="false">
      <c r="A648" s="0" t="s">
        <v>2646</v>
      </c>
      <c r="B648" s="0" t="s">
        <v>2647</v>
      </c>
      <c r="C648" s="0" t="s">
        <v>2647</v>
      </c>
      <c r="D648" s="0" t="s">
        <v>37</v>
      </c>
      <c r="E648" s="0" t="s">
        <v>1745</v>
      </c>
      <c r="F648" s="0" t="s">
        <v>900</v>
      </c>
      <c r="G648" s="0" t="s">
        <v>1745</v>
      </c>
      <c r="H648" s="0" t="s">
        <v>2648</v>
      </c>
      <c r="J648" s="0" t="s">
        <v>277</v>
      </c>
      <c r="L648" s="0" t="s">
        <v>1713</v>
      </c>
    </row>
    <row r="649" customFormat="false" ht="12.75" hidden="false" customHeight="false" outlineLevel="0" collapsed="false">
      <c r="A649" s="0" t="s">
        <v>2649</v>
      </c>
      <c r="C649" s="0" t="s">
        <v>2650</v>
      </c>
      <c r="D649" s="0" t="s">
        <v>37</v>
      </c>
      <c r="E649" s="0" t="s">
        <v>2110</v>
      </c>
      <c r="F649" s="0" t="s">
        <v>900</v>
      </c>
      <c r="G649" s="0" t="s">
        <v>2110</v>
      </c>
      <c r="H649" s="0" t="s">
        <v>2651</v>
      </c>
      <c r="J649" s="0" t="s">
        <v>277</v>
      </c>
      <c r="L649" s="0" t="s">
        <v>1719</v>
      </c>
    </row>
    <row r="650" customFormat="false" ht="12.75" hidden="false" customHeight="false" outlineLevel="0" collapsed="false">
      <c r="A650" s="0" t="s">
        <v>2652</v>
      </c>
      <c r="B650" s="0" t="s">
        <v>2653</v>
      </c>
      <c r="C650" s="0" t="s">
        <v>2654</v>
      </c>
      <c r="D650" s="0" t="s">
        <v>37</v>
      </c>
      <c r="E650" s="0" t="s">
        <v>2110</v>
      </c>
      <c r="F650" s="0" t="s">
        <v>900</v>
      </c>
      <c r="G650" s="0" t="s">
        <v>2655</v>
      </c>
      <c r="H650" s="0" t="s">
        <v>2656</v>
      </c>
      <c r="J650" s="0" t="s">
        <v>277</v>
      </c>
      <c r="L650" s="0" t="s">
        <v>1725</v>
      </c>
    </row>
    <row r="651" customFormat="false" ht="12.75" hidden="false" customHeight="false" outlineLevel="0" collapsed="false">
      <c r="A651" s="0" t="s">
        <v>2657</v>
      </c>
      <c r="B651" s="0" t="s">
        <v>2658</v>
      </c>
      <c r="C651" s="0" t="s">
        <v>2658</v>
      </c>
      <c r="D651" s="0" t="s">
        <v>37</v>
      </c>
      <c r="E651" s="0" t="s">
        <v>2659</v>
      </c>
      <c r="F651" s="0" t="s">
        <v>900</v>
      </c>
      <c r="H651" s="0" t="n">
        <v>933976422</v>
      </c>
      <c r="J651" s="0" t="s">
        <v>277</v>
      </c>
      <c r="L651" s="0" t="s">
        <v>1730</v>
      </c>
    </row>
    <row r="652" customFormat="false" ht="12.75" hidden="false" customHeight="false" outlineLevel="0" collapsed="false">
      <c r="A652" s="0" t="s">
        <v>2660</v>
      </c>
      <c r="B652" s="0" t="s">
        <v>2661</v>
      </c>
      <c r="C652" s="0" t="s">
        <v>2661</v>
      </c>
      <c r="D652" s="0" t="s">
        <v>37</v>
      </c>
      <c r="E652" s="0" t="s">
        <v>1745</v>
      </c>
      <c r="F652" s="0" t="s">
        <v>900</v>
      </c>
      <c r="G652" s="0" t="s">
        <v>2662</v>
      </c>
      <c r="H652" s="0" t="s">
        <v>2663</v>
      </c>
      <c r="J652" s="0" t="s">
        <v>277</v>
      </c>
      <c r="L652" s="0" t="s">
        <v>1735</v>
      </c>
    </row>
    <row r="653" customFormat="false" ht="12.75" hidden="false" customHeight="false" outlineLevel="0" collapsed="false">
      <c r="A653" s="0" t="s">
        <v>2664</v>
      </c>
      <c r="B653" s="0" t="s">
        <v>2665</v>
      </c>
      <c r="C653" s="0" t="s">
        <v>2666</v>
      </c>
      <c r="D653" s="0" t="s">
        <v>37</v>
      </c>
      <c r="E653" s="0" t="s">
        <v>1745</v>
      </c>
      <c r="F653" s="0" t="s">
        <v>900</v>
      </c>
      <c r="G653" s="0" t="s">
        <v>2667</v>
      </c>
      <c r="H653" s="0" t="s">
        <v>2668</v>
      </c>
      <c r="J653" s="0" t="s">
        <v>277</v>
      </c>
      <c r="L653" s="0" t="s">
        <v>1735</v>
      </c>
    </row>
    <row r="654" customFormat="false" ht="12.75" hidden="false" customHeight="false" outlineLevel="0" collapsed="false">
      <c r="A654" s="0" t="s">
        <v>2669</v>
      </c>
      <c r="B654" s="0" t="s">
        <v>2670</v>
      </c>
      <c r="C654" s="0" t="s">
        <v>2671</v>
      </c>
      <c r="D654" s="0" t="s">
        <v>37</v>
      </c>
      <c r="E654" s="0" t="s">
        <v>1745</v>
      </c>
      <c r="F654" s="0" t="s">
        <v>900</v>
      </c>
      <c r="G654" s="0" t="s">
        <v>2672</v>
      </c>
      <c r="H654" s="0" t="s">
        <v>2673</v>
      </c>
      <c r="J654" s="0" t="s">
        <v>277</v>
      </c>
      <c r="L654" s="0" t="s">
        <v>1741</v>
      </c>
    </row>
    <row r="655" customFormat="false" ht="12.75" hidden="false" customHeight="false" outlineLevel="0" collapsed="false">
      <c r="A655" s="0" t="s">
        <v>2674</v>
      </c>
      <c r="B655" s="0" t="s">
        <v>2675</v>
      </c>
      <c r="C655" s="0" t="s">
        <v>2676</v>
      </c>
      <c r="D655" s="0" t="s">
        <v>37</v>
      </c>
      <c r="E655" s="0" t="s">
        <v>1745</v>
      </c>
      <c r="F655" s="0" t="s">
        <v>900</v>
      </c>
      <c r="G655" s="0" t="s">
        <v>2677</v>
      </c>
      <c r="H655" s="0" t="s">
        <v>2678</v>
      </c>
      <c r="J655" s="0" t="s">
        <v>277</v>
      </c>
      <c r="L655" s="0" t="s">
        <v>1741</v>
      </c>
    </row>
    <row r="656" customFormat="false" ht="12.75" hidden="false" customHeight="false" outlineLevel="0" collapsed="false">
      <c r="A656" s="0" t="s">
        <v>2679</v>
      </c>
      <c r="B656" s="0" t="s">
        <v>2680</v>
      </c>
      <c r="C656" s="0" t="s">
        <v>2681</v>
      </c>
      <c r="D656" s="0" t="s">
        <v>37</v>
      </c>
      <c r="E656" s="0" t="s">
        <v>2682</v>
      </c>
      <c r="F656" s="0" t="s">
        <v>2683</v>
      </c>
      <c r="H656" s="0" t="n">
        <v>93537494</v>
      </c>
      <c r="J656" s="0" t="s">
        <v>277</v>
      </c>
      <c r="L656" s="0" t="s">
        <v>2684</v>
      </c>
    </row>
    <row r="657" customFormat="false" ht="12.75" hidden="false" customHeight="false" outlineLevel="0" collapsed="false">
      <c r="A657" s="0" t="s">
        <v>2685</v>
      </c>
      <c r="B657" s="0" t="s">
        <v>2686</v>
      </c>
      <c r="C657" s="0" t="s">
        <v>2687</v>
      </c>
      <c r="D657" s="0" t="s">
        <v>37</v>
      </c>
      <c r="E657" s="0" t="s">
        <v>2682</v>
      </c>
      <c r="F657" s="0" t="s">
        <v>2683</v>
      </c>
      <c r="H657" s="0" t="n">
        <v>93537805</v>
      </c>
      <c r="J657" s="0" t="s">
        <v>277</v>
      </c>
      <c r="L657" s="0" t="s">
        <v>2684</v>
      </c>
    </row>
    <row r="658" customFormat="false" ht="12.75" hidden="false" customHeight="false" outlineLevel="0" collapsed="false">
      <c r="A658" s="0" t="s">
        <v>2688</v>
      </c>
      <c r="B658" s="0" t="s">
        <v>2689</v>
      </c>
      <c r="C658" s="0" t="s">
        <v>2690</v>
      </c>
      <c r="D658" s="0" t="s">
        <v>37</v>
      </c>
      <c r="E658" s="0" t="s">
        <v>2682</v>
      </c>
      <c r="F658" s="0" t="s">
        <v>2683</v>
      </c>
      <c r="H658" s="0" t="n">
        <v>935500919</v>
      </c>
      <c r="J658" s="0" t="s">
        <v>277</v>
      </c>
      <c r="L658" s="0" t="s">
        <v>2691</v>
      </c>
    </row>
    <row r="659" customFormat="false" ht="12.75" hidden="false" customHeight="false" outlineLevel="0" collapsed="false">
      <c r="A659" s="0" t="s">
        <v>2692</v>
      </c>
      <c r="B659" s="0" t="s">
        <v>2693</v>
      </c>
      <c r="C659" s="0" t="s">
        <v>2694</v>
      </c>
      <c r="D659" s="0" t="s">
        <v>37</v>
      </c>
      <c r="E659" s="0" t="s">
        <v>2682</v>
      </c>
      <c r="F659" s="0" t="s">
        <v>2683</v>
      </c>
      <c r="H659" s="0" t="n">
        <v>93524103</v>
      </c>
      <c r="J659" s="0" t="s">
        <v>277</v>
      </c>
      <c r="L659" s="0" t="s">
        <v>2691</v>
      </c>
    </row>
    <row r="660" customFormat="false" ht="12.75" hidden="false" customHeight="false" outlineLevel="0" collapsed="false">
      <c r="A660" s="0" t="s">
        <v>2695</v>
      </c>
      <c r="B660" s="0" t="s">
        <v>2696</v>
      </c>
      <c r="D660" s="0" t="s">
        <v>37</v>
      </c>
      <c r="E660" s="0" t="s">
        <v>2682</v>
      </c>
      <c r="F660" s="0" t="s">
        <v>2683</v>
      </c>
      <c r="G660" s="0" t="s">
        <v>2697</v>
      </c>
      <c r="J660" s="0" t="s">
        <v>277</v>
      </c>
      <c r="L660" s="0" t="s">
        <v>2698</v>
      </c>
    </row>
    <row r="661" customFormat="false" ht="12.75" hidden="false" customHeight="false" outlineLevel="0" collapsed="false">
      <c r="A661" s="0" t="s">
        <v>2699</v>
      </c>
      <c r="B661" s="0" t="s">
        <v>2700</v>
      </c>
      <c r="D661" s="0" t="s">
        <v>37</v>
      </c>
      <c r="E661" s="0" t="s">
        <v>2682</v>
      </c>
      <c r="F661" s="0" t="s">
        <v>2683</v>
      </c>
      <c r="G661" s="0" t="s">
        <v>2701</v>
      </c>
      <c r="J661" s="0" t="s">
        <v>277</v>
      </c>
      <c r="L661" s="0" t="s">
        <v>2698</v>
      </c>
    </row>
    <row r="662" customFormat="false" ht="12.75" hidden="false" customHeight="false" outlineLevel="0" collapsed="false">
      <c r="A662" s="0" t="s">
        <v>2702</v>
      </c>
      <c r="B662" s="0" t="s">
        <v>2703</v>
      </c>
      <c r="C662" s="0" t="s">
        <v>2704</v>
      </c>
      <c r="D662" s="0" t="s">
        <v>37</v>
      </c>
      <c r="E662" s="0" t="s">
        <v>2705</v>
      </c>
      <c r="F662" s="0" t="s">
        <v>2683</v>
      </c>
      <c r="G662" s="0" t="s">
        <v>2705</v>
      </c>
      <c r="H662" s="0" t="n">
        <v>935903225</v>
      </c>
      <c r="J662" s="0" t="s">
        <v>277</v>
      </c>
      <c r="L662" s="0" t="s">
        <v>2706</v>
      </c>
    </row>
    <row r="663" customFormat="false" ht="12.75" hidden="false" customHeight="false" outlineLevel="0" collapsed="false">
      <c r="A663" s="0" t="s">
        <v>2707</v>
      </c>
      <c r="B663" s="0" t="s">
        <v>2010</v>
      </c>
      <c r="C663" s="0" t="s">
        <v>2708</v>
      </c>
      <c r="D663" s="0" t="s">
        <v>37</v>
      </c>
      <c r="E663" s="0" t="s">
        <v>2709</v>
      </c>
      <c r="F663" s="0" t="s">
        <v>2683</v>
      </c>
      <c r="H663" s="0" t="n">
        <v>935646220</v>
      </c>
      <c r="J663" s="0" t="s">
        <v>277</v>
      </c>
      <c r="L663" s="0" t="s">
        <v>2710</v>
      </c>
    </row>
    <row r="664" customFormat="false" ht="12.75" hidden="false" customHeight="false" outlineLevel="0" collapsed="false">
      <c r="A664" s="0" t="s">
        <v>2711</v>
      </c>
      <c r="B664" s="0" t="s">
        <v>2712</v>
      </c>
      <c r="C664" s="0" t="s">
        <v>2713</v>
      </c>
      <c r="D664" s="0" t="s">
        <v>37</v>
      </c>
      <c r="E664" s="0" t="s">
        <v>2709</v>
      </c>
      <c r="F664" s="0" t="s">
        <v>2683</v>
      </c>
      <c r="G664" s="0" t="s">
        <v>2709</v>
      </c>
      <c r="H664" s="0" t="n">
        <v>935640190</v>
      </c>
      <c r="J664" s="0" t="s">
        <v>277</v>
      </c>
      <c r="L664" s="0" t="s">
        <v>2710</v>
      </c>
    </row>
    <row r="665" customFormat="false" ht="12.75" hidden="false" customHeight="false" outlineLevel="0" collapsed="false">
      <c r="A665" s="0" t="s">
        <v>2714</v>
      </c>
      <c r="B665" s="0" t="s">
        <v>644</v>
      </c>
      <c r="C665" s="0" t="s">
        <v>2715</v>
      </c>
      <c r="D665" s="0" t="s">
        <v>37</v>
      </c>
      <c r="E665" s="0" t="s">
        <v>2709</v>
      </c>
      <c r="F665" s="0" t="s">
        <v>2683</v>
      </c>
      <c r="H665" s="0" t="n">
        <v>935646222</v>
      </c>
      <c r="J665" s="0" t="s">
        <v>277</v>
      </c>
      <c r="L665" s="0" t="s">
        <v>2716</v>
      </c>
    </row>
    <row r="666" customFormat="false" ht="12.75" hidden="false" customHeight="false" outlineLevel="0" collapsed="false">
      <c r="A666" s="0" t="s">
        <v>2717</v>
      </c>
      <c r="B666" s="0" t="s">
        <v>2718</v>
      </c>
      <c r="C666" s="0" t="s">
        <v>2719</v>
      </c>
      <c r="D666" s="0" t="s">
        <v>37</v>
      </c>
      <c r="E666" s="0" t="s">
        <v>2709</v>
      </c>
      <c r="F666" s="0" t="s">
        <v>2683</v>
      </c>
      <c r="G666" s="0" t="s">
        <v>2709</v>
      </c>
      <c r="H666" s="0" t="n">
        <v>935647486</v>
      </c>
      <c r="J666" s="0" t="s">
        <v>277</v>
      </c>
      <c r="L666" s="0" t="s">
        <v>2716</v>
      </c>
    </row>
    <row r="667" customFormat="false" ht="12.75" hidden="false" customHeight="false" outlineLevel="0" collapsed="false">
      <c r="A667" s="0" t="s">
        <v>2720</v>
      </c>
      <c r="B667" s="0" t="s">
        <v>2721</v>
      </c>
      <c r="C667" s="0" t="s">
        <v>2722</v>
      </c>
      <c r="D667" s="0" t="s">
        <v>37</v>
      </c>
      <c r="E667" s="0" t="s">
        <v>2709</v>
      </c>
      <c r="F667" s="0" t="s">
        <v>2683</v>
      </c>
      <c r="G667" s="0" t="s">
        <v>2709</v>
      </c>
      <c r="H667" s="0" t="n">
        <v>935646641</v>
      </c>
      <c r="J667" s="0" t="s">
        <v>277</v>
      </c>
      <c r="L667" s="0" t="s">
        <v>2716</v>
      </c>
    </row>
    <row r="668" customFormat="false" ht="12.75" hidden="false" customHeight="false" outlineLevel="0" collapsed="false">
      <c r="A668" s="0" t="s">
        <v>2723</v>
      </c>
      <c r="B668" s="0" t="s">
        <v>2724</v>
      </c>
      <c r="C668" s="0" t="s">
        <v>2725</v>
      </c>
      <c r="D668" s="0" t="s">
        <v>37</v>
      </c>
      <c r="E668" s="0" t="s">
        <v>2726</v>
      </c>
      <c r="F668" s="0" t="s">
        <v>2683</v>
      </c>
      <c r="G668" s="0" t="s">
        <v>2726</v>
      </c>
      <c r="H668" s="0" t="n">
        <v>935680109</v>
      </c>
      <c r="J668" s="0" t="s">
        <v>277</v>
      </c>
      <c r="L668" s="0" t="s">
        <v>2727</v>
      </c>
    </row>
    <row r="669" customFormat="false" ht="12.75" hidden="false" customHeight="false" outlineLevel="0" collapsed="false">
      <c r="A669" s="0" t="s">
        <v>2728</v>
      </c>
      <c r="B669" s="0" t="s">
        <v>2341</v>
      </c>
      <c r="C669" s="0" t="s">
        <v>2729</v>
      </c>
      <c r="D669" s="0" t="s">
        <v>37</v>
      </c>
      <c r="E669" s="0" t="s">
        <v>2726</v>
      </c>
      <c r="F669" s="0" t="s">
        <v>2683</v>
      </c>
      <c r="G669" s="0" t="s">
        <v>2726</v>
      </c>
      <c r="H669" s="0" t="n">
        <v>935685903</v>
      </c>
      <c r="J669" s="0" t="s">
        <v>277</v>
      </c>
      <c r="L669" s="0" t="s">
        <v>2727</v>
      </c>
    </row>
    <row r="670" customFormat="false" ht="12.75" hidden="false" customHeight="false" outlineLevel="0" collapsed="false">
      <c r="A670" s="0" t="s">
        <v>2730</v>
      </c>
      <c r="B670" s="0" t="s">
        <v>2731</v>
      </c>
      <c r="C670" s="0" t="s">
        <v>2732</v>
      </c>
      <c r="D670" s="0" t="s">
        <v>37</v>
      </c>
      <c r="E670" s="0" t="s">
        <v>2726</v>
      </c>
      <c r="F670" s="0" t="s">
        <v>2683</v>
      </c>
      <c r="G670" s="0" t="s">
        <v>2726</v>
      </c>
      <c r="H670" s="0" t="n">
        <v>935684288</v>
      </c>
      <c r="J670" s="0" t="s">
        <v>277</v>
      </c>
      <c r="L670" s="0" t="s">
        <v>2733</v>
      </c>
    </row>
    <row r="671" customFormat="false" ht="12.75" hidden="false" customHeight="false" outlineLevel="0" collapsed="false">
      <c r="A671" s="0" t="s">
        <v>2734</v>
      </c>
      <c r="B671" s="0" t="s">
        <v>2735</v>
      </c>
      <c r="C671" s="0" t="s">
        <v>2736</v>
      </c>
      <c r="D671" s="0" t="s">
        <v>37</v>
      </c>
      <c r="E671" s="0" t="s">
        <v>2726</v>
      </c>
      <c r="F671" s="0" t="s">
        <v>2683</v>
      </c>
      <c r="G671" s="0" t="s">
        <v>2726</v>
      </c>
      <c r="H671" s="0" t="n">
        <v>935180688</v>
      </c>
      <c r="J671" s="0" t="s">
        <v>277</v>
      </c>
      <c r="L671" s="0" t="s">
        <v>2733</v>
      </c>
    </row>
    <row r="672" customFormat="false" ht="12.75" hidden="false" customHeight="false" outlineLevel="0" collapsed="false">
      <c r="A672" s="0" t="s">
        <v>2737</v>
      </c>
      <c r="B672" s="0" t="s">
        <v>2738</v>
      </c>
      <c r="C672" s="0" t="s">
        <v>2739</v>
      </c>
      <c r="D672" s="0" t="s">
        <v>37</v>
      </c>
      <c r="E672" s="0" t="s">
        <v>2726</v>
      </c>
      <c r="F672" s="0" t="s">
        <v>2683</v>
      </c>
      <c r="G672" s="0" t="s">
        <v>2726</v>
      </c>
      <c r="H672" s="0" t="n">
        <v>935686504</v>
      </c>
      <c r="J672" s="0" t="s">
        <v>277</v>
      </c>
      <c r="L672" s="0" t="s">
        <v>2733</v>
      </c>
    </row>
    <row r="673" customFormat="false" ht="12.75" hidden="false" customHeight="false" outlineLevel="0" collapsed="false">
      <c r="A673" s="0" t="s">
        <v>2740</v>
      </c>
      <c r="B673" s="0" t="s">
        <v>2741</v>
      </c>
      <c r="C673" s="0" t="s">
        <v>2742</v>
      </c>
      <c r="D673" s="0" t="s">
        <v>37</v>
      </c>
      <c r="E673" s="0" t="s">
        <v>2743</v>
      </c>
      <c r="F673" s="0" t="s">
        <v>2683</v>
      </c>
      <c r="G673" s="0" t="s">
        <v>2743</v>
      </c>
      <c r="H673" s="0" t="n">
        <v>93571216</v>
      </c>
      <c r="J673" s="0" t="s">
        <v>277</v>
      </c>
      <c r="L673" s="0" t="s">
        <v>2744</v>
      </c>
    </row>
    <row r="674" customFormat="false" ht="12.75" hidden="false" customHeight="false" outlineLevel="0" collapsed="false">
      <c r="A674" s="0" t="s">
        <v>2745</v>
      </c>
      <c r="B674" s="0" t="s">
        <v>2746</v>
      </c>
      <c r="C674" s="0" t="s">
        <v>2747</v>
      </c>
      <c r="D674" s="0" t="s">
        <v>37</v>
      </c>
      <c r="E674" s="0" t="s">
        <v>2743</v>
      </c>
      <c r="F674" s="0" t="s">
        <v>2683</v>
      </c>
      <c r="G674" s="0" t="s">
        <v>2743</v>
      </c>
      <c r="H674" s="0" t="n">
        <v>93571052</v>
      </c>
      <c r="J674" s="0" t="s">
        <v>277</v>
      </c>
      <c r="L674" s="0" t="s">
        <v>2744</v>
      </c>
    </row>
    <row r="675" customFormat="false" ht="12.75" hidden="false" customHeight="false" outlineLevel="0" collapsed="false">
      <c r="A675" s="0" t="s">
        <v>2748</v>
      </c>
      <c r="B675" s="0" t="s">
        <v>2749</v>
      </c>
      <c r="C675" s="0" t="s">
        <v>2750</v>
      </c>
      <c r="D675" s="0" t="s">
        <v>37</v>
      </c>
      <c r="E675" s="0" t="s">
        <v>2751</v>
      </c>
      <c r="F675" s="0" t="s">
        <v>2683</v>
      </c>
      <c r="H675" s="0" t="n">
        <v>935656945</v>
      </c>
      <c r="J675" s="0" t="s">
        <v>277</v>
      </c>
      <c r="L675" s="0" t="s">
        <v>2752</v>
      </c>
    </row>
    <row r="676" customFormat="false" ht="12.75" hidden="false" customHeight="false" outlineLevel="0" collapsed="false">
      <c r="A676" s="0" t="s">
        <v>2753</v>
      </c>
      <c r="B676" s="0" t="s">
        <v>2754</v>
      </c>
      <c r="C676" s="0" t="s">
        <v>2755</v>
      </c>
      <c r="D676" s="0" t="s">
        <v>37</v>
      </c>
      <c r="E676" s="0" t="s">
        <v>2751</v>
      </c>
      <c r="F676" s="0" t="s">
        <v>2683</v>
      </c>
      <c r="H676" s="0" t="n">
        <v>935650545</v>
      </c>
      <c r="J676" s="0" t="s">
        <v>277</v>
      </c>
      <c r="L676" s="0" t="s">
        <v>2752</v>
      </c>
    </row>
    <row r="677" customFormat="false" ht="12.75" hidden="false" customHeight="false" outlineLevel="0" collapsed="false">
      <c r="A677" s="0" t="s">
        <v>2756</v>
      </c>
      <c r="B677" s="0" t="s">
        <v>2757</v>
      </c>
      <c r="C677" s="0" t="s">
        <v>2758</v>
      </c>
      <c r="D677" s="0" t="s">
        <v>37</v>
      </c>
      <c r="E677" s="0" t="s">
        <v>2751</v>
      </c>
      <c r="F677" s="0" t="s">
        <v>2683</v>
      </c>
      <c r="H677" s="0" t="n">
        <v>935650539</v>
      </c>
      <c r="J677" s="0" t="s">
        <v>277</v>
      </c>
      <c r="L677" s="0" t="s">
        <v>2752</v>
      </c>
    </row>
    <row r="678" customFormat="false" ht="12.75" hidden="false" customHeight="false" outlineLevel="0" collapsed="false">
      <c r="A678" s="0" t="s">
        <v>2759</v>
      </c>
      <c r="B678" s="0" t="s">
        <v>2760</v>
      </c>
      <c r="C678" s="0" t="s">
        <v>2761</v>
      </c>
      <c r="D678" s="0" t="s">
        <v>37</v>
      </c>
      <c r="E678" s="0" t="s">
        <v>2751</v>
      </c>
      <c r="F678" s="0" t="s">
        <v>2683</v>
      </c>
      <c r="G678" s="0" t="s">
        <v>2751</v>
      </c>
      <c r="H678" s="0" t="n">
        <v>935656926</v>
      </c>
      <c r="J678" s="0" t="s">
        <v>277</v>
      </c>
      <c r="L678" s="0" t="s">
        <v>2752</v>
      </c>
    </row>
    <row r="679" customFormat="false" ht="12.75" hidden="false" customHeight="false" outlineLevel="0" collapsed="false">
      <c r="A679" s="0" t="s">
        <v>2762</v>
      </c>
      <c r="B679" s="0" t="s">
        <v>2763</v>
      </c>
      <c r="D679" s="0" t="s">
        <v>37</v>
      </c>
      <c r="E679" s="0" t="s">
        <v>2751</v>
      </c>
      <c r="F679" s="0" t="s">
        <v>2683</v>
      </c>
      <c r="G679" s="0" t="s">
        <v>2751</v>
      </c>
      <c r="H679" s="0" t="n">
        <v>935650543</v>
      </c>
      <c r="J679" s="0" t="s">
        <v>277</v>
      </c>
      <c r="L679" s="0" t="s">
        <v>2752</v>
      </c>
    </row>
    <row r="680" customFormat="false" ht="12.75" hidden="false" customHeight="false" outlineLevel="0" collapsed="false">
      <c r="A680" s="0" t="s">
        <v>2764</v>
      </c>
      <c r="B680" s="0" t="s">
        <v>2005</v>
      </c>
      <c r="C680" s="0" t="s">
        <v>2765</v>
      </c>
      <c r="D680" s="0" t="s">
        <v>37</v>
      </c>
      <c r="E680" s="0" t="s">
        <v>2766</v>
      </c>
      <c r="F680" s="0" t="s">
        <v>2683</v>
      </c>
      <c r="G680" s="0" t="s">
        <v>2766</v>
      </c>
      <c r="H680" s="0" t="n">
        <v>935956259</v>
      </c>
      <c r="J680" s="0" t="s">
        <v>277</v>
      </c>
      <c r="L680" s="0" t="s">
        <v>2767</v>
      </c>
    </row>
    <row r="681" customFormat="false" ht="12.75" hidden="false" customHeight="false" outlineLevel="0" collapsed="false">
      <c r="A681" s="0" t="s">
        <v>2768</v>
      </c>
      <c r="B681" s="0" t="s">
        <v>2769</v>
      </c>
      <c r="C681" s="0" t="s">
        <v>1841</v>
      </c>
      <c r="D681" s="0" t="s">
        <v>37</v>
      </c>
      <c r="E681" s="0" t="s">
        <v>2682</v>
      </c>
      <c r="F681" s="0" t="s">
        <v>2683</v>
      </c>
      <c r="G681" s="0" t="s">
        <v>2682</v>
      </c>
      <c r="J681" s="0" t="s">
        <v>277</v>
      </c>
      <c r="L681" s="0" t="s">
        <v>2770</v>
      </c>
    </row>
    <row r="682" customFormat="false" ht="12.75" hidden="false" customHeight="false" outlineLevel="0" collapsed="false">
      <c r="A682" s="0" t="s">
        <v>2771</v>
      </c>
      <c r="B682" s="0" t="s">
        <v>2772</v>
      </c>
      <c r="C682" s="0" t="s">
        <v>2773</v>
      </c>
      <c r="D682" s="0" t="s">
        <v>37</v>
      </c>
      <c r="E682" s="0" t="s">
        <v>2709</v>
      </c>
      <c r="F682" s="0" t="s">
        <v>2683</v>
      </c>
      <c r="G682" s="0" t="s">
        <v>2709</v>
      </c>
      <c r="H682" s="0" t="n">
        <v>935630374</v>
      </c>
      <c r="J682" s="0" t="s">
        <v>277</v>
      </c>
      <c r="L682" s="0" t="s">
        <v>2774</v>
      </c>
    </row>
    <row r="683" customFormat="false" ht="12.75" hidden="false" customHeight="false" outlineLevel="0" collapsed="false">
      <c r="A683" s="0" t="s">
        <v>2775</v>
      </c>
      <c r="B683" s="0" t="s">
        <v>2776</v>
      </c>
      <c r="D683" s="0" t="s">
        <v>37</v>
      </c>
      <c r="E683" s="0" t="s">
        <v>2777</v>
      </c>
      <c r="F683" s="0" t="s">
        <v>2683</v>
      </c>
      <c r="J683" s="0" t="s">
        <v>277</v>
      </c>
      <c r="L683" s="0" t="s">
        <v>2778</v>
      </c>
    </row>
    <row r="684" customFormat="false" ht="12.75" hidden="false" customHeight="false" outlineLevel="0" collapsed="false">
      <c r="A684" s="0" t="s">
        <v>2779</v>
      </c>
      <c r="B684" s="0" t="s">
        <v>2780</v>
      </c>
      <c r="C684" s="0" t="s">
        <v>2781</v>
      </c>
      <c r="D684" s="0" t="s">
        <v>37</v>
      </c>
      <c r="E684" s="0" t="s">
        <v>2782</v>
      </c>
      <c r="F684" s="0" t="s">
        <v>2683</v>
      </c>
      <c r="G684" s="0" t="s">
        <v>2782</v>
      </c>
      <c r="H684" s="0" t="n">
        <v>93533217</v>
      </c>
      <c r="J684" s="0" t="s">
        <v>277</v>
      </c>
      <c r="L684" s="0" t="s">
        <v>2783</v>
      </c>
    </row>
    <row r="685" customFormat="false" ht="12.75" hidden="false" customHeight="false" outlineLevel="0" collapsed="false">
      <c r="A685" s="0" t="s">
        <v>2784</v>
      </c>
      <c r="B685" s="0" t="s">
        <v>2785</v>
      </c>
      <c r="C685" s="0" t="s">
        <v>2786</v>
      </c>
      <c r="D685" s="0" t="s">
        <v>37</v>
      </c>
      <c r="E685" s="0" t="s">
        <v>2782</v>
      </c>
      <c r="F685" s="0" t="s">
        <v>2683</v>
      </c>
      <c r="G685" s="0" t="s">
        <v>2785</v>
      </c>
      <c r="J685" s="0" t="s">
        <v>277</v>
      </c>
      <c r="L685" s="0" t="s">
        <v>2783</v>
      </c>
    </row>
    <row r="686" customFormat="false" ht="12.75" hidden="false" customHeight="false" outlineLevel="0" collapsed="false">
      <c r="A686" s="0" t="s">
        <v>2787</v>
      </c>
      <c r="B686" s="0" t="s">
        <v>2788</v>
      </c>
      <c r="C686" s="0" t="s">
        <v>2789</v>
      </c>
      <c r="D686" s="0" t="s">
        <v>37</v>
      </c>
      <c r="E686" s="0" t="s">
        <v>2790</v>
      </c>
      <c r="F686" s="0" t="s">
        <v>2683</v>
      </c>
      <c r="G686" s="0" t="s">
        <v>2788</v>
      </c>
      <c r="H686" s="0" t="n">
        <v>93530080</v>
      </c>
      <c r="J686" s="0" t="s">
        <v>277</v>
      </c>
      <c r="L686" s="0" t="s">
        <v>2791</v>
      </c>
    </row>
    <row r="687" customFormat="false" ht="12.75" hidden="false" customHeight="false" outlineLevel="0" collapsed="false">
      <c r="A687" s="0" t="s">
        <v>2792</v>
      </c>
      <c r="B687" s="0" t="s">
        <v>2793</v>
      </c>
      <c r="C687" s="0" t="s">
        <v>2794</v>
      </c>
      <c r="D687" s="0" t="s">
        <v>37</v>
      </c>
      <c r="E687" s="0" t="s">
        <v>2790</v>
      </c>
      <c r="F687" s="0" t="s">
        <v>2683</v>
      </c>
      <c r="G687" s="0" t="s">
        <v>2793</v>
      </c>
      <c r="H687" s="0" t="n">
        <v>93531203</v>
      </c>
      <c r="J687" s="0" t="s">
        <v>277</v>
      </c>
      <c r="L687" s="0" t="s">
        <v>2791</v>
      </c>
    </row>
    <row r="688" customFormat="false" ht="12.75" hidden="false" customHeight="false" outlineLevel="0" collapsed="false">
      <c r="A688" s="0" t="s">
        <v>2795</v>
      </c>
      <c r="B688" s="0" t="s">
        <v>2796</v>
      </c>
      <c r="C688" s="0" t="s">
        <v>2797</v>
      </c>
      <c r="D688" s="0" t="s">
        <v>37</v>
      </c>
      <c r="E688" s="0" t="s">
        <v>2790</v>
      </c>
      <c r="F688" s="0" t="s">
        <v>2683</v>
      </c>
      <c r="G688" s="0" t="s">
        <v>2790</v>
      </c>
      <c r="H688" s="0" t="n">
        <v>93531109</v>
      </c>
      <c r="J688" s="0" t="s">
        <v>277</v>
      </c>
      <c r="L688" s="0" t="s">
        <v>2791</v>
      </c>
    </row>
    <row r="689" customFormat="false" ht="12.75" hidden="false" customHeight="false" outlineLevel="0" collapsed="false">
      <c r="A689" s="0" t="s">
        <v>2798</v>
      </c>
      <c r="B689" s="0" t="s">
        <v>2799</v>
      </c>
      <c r="C689" s="0" t="s">
        <v>2800</v>
      </c>
      <c r="D689" s="0" t="s">
        <v>37</v>
      </c>
      <c r="E689" s="0" t="s">
        <v>2801</v>
      </c>
      <c r="F689" s="0" t="s">
        <v>2683</v>
      </c>
      <c r="G689" s="0" t="s">
        <v>2801</v>
      </c>
      <c r="H689" s="0" t="n">
        <v>93567223</v>
      </c>
      <c r="J689" s="0" t="s">
        <v>277</v>
      </c>
      <c r="L689" s="0" t="s">
        <v>2802</v>
      </c>
    </row>
    <row r="690" customFormat="false" ht="12.75" hidden="false" customHeight="false" outlineLevel="0" collapsed="false">
      <c r="A690" s="0" t="s">
        <v>2803</v>
      </c>
      <c r="B690" s="0" t="s">
        <v>2804</v>
      </c>
      <c r="D690" s="0" t="s">
        <v>37</v>
      </c>
      <c r="E690" s="0" t="s">
        <v>2801</v>
      </c>
      <c r="F690" s="0" t="s">
        <v>2683</v>
      </c>
      <c r="G690" s="0" t="s">
        <v>2805</v>
      </c>
      <c r="H690" s="0" t="n">
        <v>935669165</v>
      </c>
      <c r="J690" s="0" t="s">
        <v>277</v>
      </c>
      <c r="L690" s="0" t="s">
        <v>2802</v>
      </c>
    </row>
    <row r="691" customFormat="false" ht="12.75" hidden="false" customHeight="false" outlineLevel="0" collapsed="false">
      <c r="A691" s="0" t="s">
        <v>2806</v>
      </c>
      <c r="B691" s="0" t="s">
        <v>2807</v>
      </c>
      <c r="C691" s="0" t="s">
        <v>2316</v>
      </c>
      <c r="D691" s="0" t="s">
        <v>37</v>
      </c>
      <c r="E691" s="0" t="s">
        <v>2808</v>
      </c>
      <c r="F691" s="0" t="s">
        <v>2683</v>
      </c>
      <c r="G691" s="0" t="s">
        <v>2808</v>
      </c>
      <c r="H691" s="0" t="n">
        <v>93575087</v>
      </c>
      <c r="J691" s="0" t="s">
        <v>277</v>
      </c>
      <c r="L691" s="0" t="s">
        <v>2809</v>
      </c>
    </row>
    <row r="692" customFormat="false" ht="12.75" hidden="false" customHeight="false" outlineLevel="0" collapsed="false">
      <c r="A692" s="0" t="s">
        <v>2810</v>
      </c>
      <c r="B692" s="0" t="s">
        <v>2811</v>
      </c>
      <c r="C692" s="0" t="s">
        <v>2106</v>
      </c>
      <c r="D692" s="0" t="s">
        <v>37</v>
      </c>
      <c r="E692" s="0" t="s">
        <v>2812</v>
      </c>
      <c r="F692" s="0" t="s">
        <v>2683</v>
      </c>
      <c r="G692" s="0" t="s">
        <v>2813</v>
      </c>
      <c r="H692" s="0" t="n">
        <v>935693220</v>
      </c>
      <c r="J692" s="0" t="s">
        <v>277</v>
      </c>
      <c r="L692" s="0" t="s">
        <v>2814</v>
      </c>
    </row>
    <row r="693" customFormat="false" ht="12.75" hidden="false" customHeight="false" outlineLevel="0" collapsed="false">
      <c r="A693" s="0" t="s">
        <v>2815</v>
      </c>
      <c r="B693" s="0" t="s">
        <v>2816</v>
      </c>
      <c r="C693" s="0" t="s">
        <v>2817</v>
      </c>
      <c r="D693" s="0" t="s">
        <v>37</v>
      </c>
      <c r="E693" s="0" t="s">
        <v>2726</v>
      </c>
      <c r="F693" s="0" t="s">
        <v>2683</v>
      </c>
      <c r="G693" s="0" t="s">
        <v>2726</v>
      </c>
      <c r="H693" s="0" t="n">
        <v>935680024</v>
      </c>
      <c r="J693" s="0" t="s">
        <v>277</v>
      </c>
      <c r="L693" s="0" t="s">
        <v>2818</v>
      </c>
    </row>
    <row r="694" customFormat="false" ht="12.75" hidden="false" customHeight="false" outlineLevel="0" collapsed="false">
      <c r="A694" s="0" t="s">
        <v>2819</v>
      </c>
      <c r="B694" s="0" t="s">
        <v>2820</v>
      </c>
      <c r="C694" s="0" t="s">
        <v>2821</v>
      </c>
      <c r="D694" s="0" t="s">
        <v>37</v>
      </c>
      <c r="E694" s="0" t="s">
        <v>2822</v>
      </c>
      <c r="F694" s="0" t="s">
        <v>2683</v>
      </c>
      <c r="G694" s="0" t="s">
        <v>2822</v>
      </c>
      <c r="H694" s="0" t="n">
        <v>93587817</v>
      </c>
      <c r="J694" s="0" t="s">
        <v>277</v>
      </c>
      <c r="L694" s="0" t="s">
        <v>2823</v>
      </c>
    </row>
    <row r="695" customFormat="false" ht="12.75" hidden="false" customHeight="false" outlineLevel="0" collapsed="false">
      <c r="A695" s="0" t="s">
        <v>2824</v>
      </c>
      <c r="B695" s="0" t="s">
        <v>2825</v>
      </c>
      <c r="C695" s="0" t="s">
        <v>2826</v>
      </c>
      <c r="D695" s="0" t="s">
        <v>37</v>
      </c>
      <c r="E695" s="0" t="s">
        <v>2822</v>
      </c>
      <c r="F695" s="0" t="s">
        <v>2683</v>
      </c>
      <c r="G695" s="0" t="s">
        <v>2822</v>
      </c>
      <c r="H695" s="0" t="n">
        <v>93586188</v>
      </c>
      <c r="J695" s="0" t="s">
        <v>277</v>
      </c>
      <c r="L695" s="0" t="s">
        <v>2823</v>
      </c>
    </row>
    <row r="696" customFormat="false" ht="12.75" hidden="false" customHeight="false" outlineLevel="0" collapsed="false">
      <c r="A696" s="0" t="s">
        <v>2827</v>
      </c>
      <c r="B696" s="0" t="s">
        <v>2828</v>
      </c>
      <c r="C696" s="0" t="s">
        <v>2829</v>
      </c>
      <c r="D696" s="0" t="s">
        <v>37</v>
      </c>
      <c r="E696" s="0" t="s">
        <v>2822</v>
      </c>
      <c r="F696" s="0" t="s">
        <v>2683</v>
      </c>
      <c r="G696" s="0" t="s">
        <v>2822</v>
      </c>
      <c r="H696" s="0" t="n">
        <v>93587555</v>
      </c>
      <c r="J696" s="0" t="s">
        <v>277</v>
      </c>
      <c r="L696" s="0" t="s">
        <v>2823</v>
      </c>
    </row>
    <row r="697" customFormat="false" ht="12.75" hidden="false" customHeight="false" outlineLevel="0" collapsed="false">
      <c r="A697" s="0" t="s">
        <v>2830</v>
      </c>
      <c r="B697" s="0" t="s">
        <v>2831</v>
      </c>
      <c r="C697" s="0" t="s">
        <v>2831</v>
      </c>
      <c r="D697" s="0" t="s">
        <v>37</v>
      </c>
      <c r="E697" s="0" t="s">
        <v>2832</v>
      </c>
      <c r="F697" s="0" t="s">
        <v>2683</v>
      </c>
      <c r="G697" s="0" t="s">
        <v>2832</v>
      </c>
      <c r="H697" s="0" t="n">
        <v>93573032</v>
      </c>
      <c r="J697" s="0" t="s">
        <v>277</v>
      </c>
      <c r="L697" s="0" t="s">
        <v>2833</v>
      </c>
    </row>
    <row r="698" customFormat="false" ht="12.75" hidden="false" customHeight="false" outlineLevel="0" collapsed="false">
      <c r="A698" s="0" t="s">
        <v>2834</v>
      </c>
      <c r="B698" s="0" t="s">
        <v>2835</v>
      </c>
      <c r="C698" s="0" t="s">
        <v>2836</v>
      </c>
      <c r="D698" s="0" t="s">
        <v>37</v>
      </c>
      <c r="E698" s="0" t="s">
        <v>2837</v>
      </c>
      <c r="F698" s="0" t="s">
        <v>2683</v>
      </c>
      <c r="G698" s="0" t="s">
        <v>70</v>
      </c>
      <c r="H698" s="0" t="n">
        <v>935683061</v>
      </c>
      <c r="J698" s="0" t="s">
        <v>42</v>
      </c>
      <c r="K698" s="0" t="s">
        <v>43</v>
      </c>
      <c r="L698" s="0" t="s">
        <v>2838</v>
      </c>
    </row>
    <row r="699" customFormat="false" ht="12.75" hidden="false" customHeight="false" outlineLevel="0" collapsed="false">
      <c r="A699" s="0" t="s">
        <v>2839</v>
      </c>
      <c r="B699" s="0" t="s">
        <v>2840</v>
      </c>
      <c r="C699" s="0" t="s">
        <v>2841</v>
      </c>
      <c r="D699" s="0" t="s">
        <v>37</v>
      </c>
      <c r="E699" s="0" t="s">
        <v>2840</v>
      </c>
      <c r="F699" s="0" t="s">
        <v>2683</v>
      </c>
      <c r="G699" s="0" t="s">
        <v>70</v>
      </c>
      <c r="H699" s="0" t="n">
        <v>93574156</v>
      </c>
      <c r="J699" s="0" t="s">
        <v>42</v>
      </c>
      <c r="K699" s="0" t="s">
        <v>43</v>
      </c>
      <c r="L699" s="0" t="s">
        <v>2842</v>
      </c>
    </row>
    <row r="700" customFormat="false" ht="12.75" hidden="false" customHeight="false" outlineLevel="0" collapsed="false">
      <c r="A700" s="0" t="s">
        <v>2843</v>
      </c>
      <c r="B700" s="0" t="s">
        <v>2844</v>
      </c>
      <c r="C700" s="0" t="s">
        <v>2845</v>
      </c>
      <c r="D700" s="0" t="s">
        <v>37</v>
      </c>
      <c r="E700" s="0" t="s">
        <v>2846</v>
      </c>
      <c r="F700" s="0" t="s">
        <v>2683</v>
      </c>
      <c r="G700" s="0" t="s">
        <v>70</v>
      </c>
      <c r="H700" s="0" t="n">
        <v>935646454</v>
      </c>
      <c r="J700" s="0" t="s">
        <v>42</v>
      </c>
      <c r="K700" s="0" t="s">
        <v>43</v>
      </c>
      <c r="L700" s="0" t="s">
        <v>2843</v>
      </c>
    </row>
    <row r="701" customFormat="false" ht="12.75" hidden="false" customHeight="false" outlineLevel="0" collapsed="false">
      <c r="A701" s="0" t="s">
        <v>2847</v>
      </c>
      <c r="B701" s="0" t="s">
        <v>2848</v>
      </c>
      <c r="C701" s="0" t="s">
        <v>2849</v>
      </c>
      <c r="D701" s="0" t="s">
        <v>37</v>
      </c>
      <c r="E701" s="0" t="s">
        <v>2850</v>
      </c>
      <c r="F701" s="0" t="s">
        <v>2683</v>
      </c>
      <c r="G701" s="0" t="s">
        <v>70</v>
      </c>
      <c r="H701" s="0" t="n">
        <v>935500909</v>
      </c>
      <c r="J701" s="0" t="s">
        <v>42</v>
      </c>
      <c r="K701" s="0" t="s">
        <v>43</v>
      </c>
      <c r="L701" s="0" t="s">
        <v>2851</v>
      </c>
    </row>
    <row r="702" customFormat="false" ht="12.75" hidden="false" customHeight="false" outlineLevel="0" collapsed="false">
      <c r="A702" s="0" t="s">
        <v>2852</v>
      </c>
      <c r="B702" s="0" t="s">
        <v>2853</v>
      </c>
      <c r="C702" s="0" t="s">
        <v>2854</v>
      </c>
      <c r="D702" s="0" t="s">
        <v>37</v>
      </c>
      <c r="E702" s="0" t="s">
        <v>2855</v>
      </c>
      <c r="F702" s="0" t="s">
        <v>2683</v>
      </c>
      <c r="G702" s="0" t="s">
        <v>70</v>
      </c>
      <c r="H702" s="0" t="n">
        <v>935902258</v>
      </c>
      <c r="J702" s="0" t="s">
        <v>42</v>
      </c>
      <c r="K702" s="0" t="s">
        <v>43</v>
      </c>
      <c r="L702" s="0" t="s">
        <v>2852</v>
      </c>
    </row>
    <row r="703" customFormat="false" ht="12.75" hidden="false" customHeight="false" outlineLevel="0" collapsed="false">
      <c r="A703" s="0" t="s">
        <v>2856</v>
      </c>
      <c r="B703" s="0" t="s">
        <v>2857</v>
      </c>
      <c r="C703" s="0" t="s">
        <v>2858</v>
      </c>
      <c r="D703" s="0" t="s">
        <v>37</v>
      </c>
      <c r="E703" s="0" t="s">
        <v>2857</v>
      </c>
      <c r="F703" s="0" t="s">
        <v>2683</v>
      </c>
      <c r="G703" s="0" t="s">
        <v>70</v>
      </c>
      <c r="H703" s="0" t="n">
        <v>934464795</v>
      </c>
      <c r="J703" s="0" t="s">
        <v>42</v>
      </c>
      <c r="K703" s="0" t="s">
        <v>56</v>
      </c>
      <c r="L703" s="0" t="s">
        <v>2859</v>
      </c>
    </row>
    <row r="704" customFormat="false" ht="12.75" hidden="false" customHeight="false" outlineLevel="0" collapsed="false">
      <c r="A704" s="0" t="s">
        <v>2860</v>
      </c>
      <c r="B704" s="0" t="s">
        <v>2861</v>
      </c>
      <c r="C704" s="0" t="s">
        <v>2862</v>
      </c>
      <c r="D704" s="0" t="s">
        <v>37</v>
      </c>
      <c r="E704" s="0" t="s">
        <v>2863</v>
      </c>
      <c r="F704" s="0" t="s">
        <v>2683</v>
      </c>
      <c r="G704" s="0" t="s">
        <v>70</v>
      </c>
      <c r="H704" s="0" t="n">
        <v>935691529</v>
      </c>
      <c r="J704" s="0" t="s">
        <v>42</v>
      </c>
      <c r="K704" s="0" t="s">
        <v>56</v>
      </c>
      <c r="L704" s="0" t="s">
        <v>2864</v>
      </c>
    </row>
    <row r="705" customFormat="false" ht="12.75" hidden="false" customHeight="false" outlineLevel="0" collapsed="false">
      <c r="A705" s="0" t="s">
        <v>2865</v>
      </c>
      <c r="B705" s="0" t="s">
        <v>2866</v>
      </c>
      <c r="C705" s="0" t="s">
        <v>2867</v>
      </c>
      <c r="D705" s="0" t="s">
        <v>37</v>
      </c>
      <c r="E705" s="0" t="s">
        <v>2850</v>
      </c>
      <c r="F705" s="0" t="s">
        <v>2683</v>
      </c>
      <c r="G705" s="0" t="s">
        <v>70</v>
      </c>
      <c r="H705" s="0" t="n">
        <v>935500922</v>
      </c>
      <c r="J705" s="0" t="s">
        <v>42</v>
      </c>
      <c r="K705" s="0" t="s">
        <v>56</v>
      </c>
      <c r="L705" s="0" t="s">
        <v>2851</v>
      </c>
    </row>
    <row r="706" customFormat="false" ht="12.75" hidden="false" customHeight="false" outlineLevel="0" collapsed="false">
      <c r="A706" s="0" t="s">
        <v>2868</v>
      </c>
      <c r="B706" s="0" t="s">
        <v>51</v>
      </c>
      <c r="C706" s="0" t="s">
        <v>2869</v>
      </c>
      <c r="D706" s="0" t="s">
        <v>37</v>
      </c>
      <c r="E706" s="0" t="s">
        <v>2837</v>
      </c>
      <c r="F706" s="0" t="s">
        <v>2683</v>
      </c>
      <c r="G706" s="0" t="s">
        <v>70</v>
      </c>
      <c r="H706" s="0" t="n">
        <v>935680299</v>
      </c>
      <c r="J706" s="0" t="s">
        <v>42</v>
      </c>
      <c r="K706" s="0" t="s">
        <v>56</v>
      </c>
      <c r="L706" s="0" t="s">
        <v>2868</v>
      </c>
    </row>
    <row r="707" customFormat="false" ht="12.75" hidden="false" customHeight="false" outlineLevel="0" collapsed="false">
      <c r="A707" s="0" t="s">
        <v>2870</v>
      </c>
      <c r="B707" s="0" t="s">
        <v>2871</v>
      </c>
      <c r="C707" s="0" t="s">
        <v>2872</v>
      </c>
      <c r="D707" s="0" t="s">
        <v>37</v>
      </c>
      <c r="E707" s="0" t="s">
        <v>2837</v>
      </c>
      <c r="F707" s="0" t="s">
        <v>2683</v>
      </c>
      <c r="G707" s="0" t="s">
        <v>70</v>
      </c>
      <c r="H707" s="0" t="n">
        <v>935683061</v>
      </c>
      <c r="J707" s="0" t="s">
        <v>42</v>
      </c>
      <c r="K707" s="0" t="s">
        <v>65</v>
      </c>
      <c r="L707" s="0" t="s">
        <v>2838</v>
      </c>
    </row>
    <row r="708" customFormat="false" ht="12.75" hidden="false" customHeight="false" outlineLevel="0" collapsed="false">
      <c r="A708" s="0" t="s">
        <v>2873</v>
      </c>
      <c r="B708" s="0" t="s">
        <v>1060</v>
      </c>
      <c r="C708" s="0" t="s">
        <v>2858</v>
      </c>
      <c r="D708" s="0" t="s">
        <v>37</v>
      </c>
      <c r="E708" s="0" t="s">
        <v>2857</v>
      </c>
      <c r="F708" s="0" t="s">
        <v>2683</v>
      </c>
      <c r="G708" s="0" t="s">
        <v>70</v>
      </c>
      <c r="H708" s="0" t="n">
        <v>934464795</v>
      </c>
      <c r="J708" s="0" t="s">
        <v>42</v>
      </c>
      <c r="K708" s="0" t="s">
        <v>65</v>
      </c>
      <c r="L708" s="0" t="s">
        <v>2859</v>
      </c>
    </row>
    <row r="709" customFormat="false" ht="12.75" hidden="false" customHeight="false" outlineLevel="0" collapsed="false">
      <c r="A709" s="0" t="s">
        <v>2874</v>
      </c>
      <c r="B709" s="0" t="s">
        <v>2875</v>
      </c>
      <c r="C709" s="0" t="s">
        <v>2876</v>
      </c>
      <c r="D709" s="0" t="s">
        <v>37</v>
      </c>
      <c r="E709" s="0" t="s">
        <v>2850</v>
      </c>
      <c r="F709" s="0" t="s">
        <v>2683</v>
      </c>
      <c r="G709" s="0" t="s">
        <v>70</v>
      </c>
      <c r="H709" s="0" t="n">
        <v>935500923</v>
      </c>
      <c r="J709" s="0" t="s">
        <v>42</v>
      </c>
      <c r="K709" s="0" t="s">
        <v>65</v>
      </c>
      <c r="L709" s="0" t="s">
        <v>2874</v>
      </c>
    </row>
    <row r="710" customFormat="false" ht="12.75" hidden="false" customHeight="false" outlineLevel="0" collapsed="false">
      <c r="A710" s="0" t="s">
        <v>2877</v>
      </c>
      <c r="B710" s="0" t="s">
        <v>2878</v>
      </c>
      <c r="C710" s="0" t="s">
        <v>2879</v>
      </c>
      <c r="D710" s="0" t="s">
        <v>37</v>
      </c>
      <c r="E710" s="0" t="s">
        <v>2878</v>
      </c>
      <c r="F710" s="0" t="s">
        <v>2683</v>
      </c>
      <c r="G710" s="0" t="s">
        <v>70</v>
      </c>
      <c r="H710" s="0" t="n">
        <v>935654129</v>
      </c>
      <c r="J710" s="0" t="s">
        <v>42</v>
      </c>
      <c r="K710" s="0" t="s">
        <v>65</v>
      </c>
      <c r="L710" s="0" t="s">
        <v>2880</v>
      </c>
    </row>
    <row r="711" customFormat="false" ht="12.75" hidden="false" customHeight="false" outlineLevel="0" collapsed="false">
      <c r="A711" s="0" t="s">
        <v>2881</v>
      </c>
      <c r="B711" s="0" t="s">
        <v>2882</v>
      </c>
      <c r="C711" s="0" t="s">
        <v>2883</v>
      </c>
      <c r="D711" s="0" t="s">
        <v>37</v>
      </c>
      <c r="E711" s="0" t="s">
        <v>2846</v>
      </c>
      <c r="F711" s="0" t="s">
        <v>2683</v>
      </c>
      <c r="G711" s="0" t="s">
        <v>70</v>
      </c>
      <c r="H711" s="0" t="n">
        <v>935647426</v>
      </c>
      <c r="J711" s="0" t="s">
        <v>42</v>
      </c>
      <c r="K711" s="0" t="s">
        <v>65</v>
      </c>
      <c r="L711" s="0" t="s">
        <v>2881</v>
      </c>
    </row>
    <row r="712" customFormat="false" ht="12.75" hidden="false" customHeight="false" outlineLevel="0" collapsed="false">
      <c r="A712" s="0" t="s">
        <v>2884</v>
      </c>
      <c r="B712" s="0" t="s">
        <v>1158</v>
      </c>
      <c r="C712" s="0" t="s">
        <v>2885</v>
      </c>
      <c r="D712" s="0" t="s">
        <v>37</v>
      </c>
      <c r="E712" s="0" t="s">
        <v>2855</v>
      </c>
      <c r="F712" s="0" t="s">
        <v>2683</v>
      </c>
      <c r="G712" s="0" t="s">
        <v>70</v>
      </c>
      <c r="H712" s="0" t="n">
        <v>935901138</v>
      </c>
      <c r="J712" s="0" t="s">
        <v>42</v>
      </c>
      <c r="K712" s="0" t="s">
        <v>65</v>
      </c>
      <c r="L712" s="0" t="s">
        <v>2884</v>
      </c>
    </row>
    <row r="713" customFormat="false" ht="12.75" hidden="false" customHeight="false" outlineLevel="0" collapsed="false">
      <c r="A713" s="0" t="s">
        <v>2886</v>
      </c>
      <c r="B713" s="0" t="s">
        <v>2887</v>
      </c>
      <c r="C713" s="0" t="s">
        <v>2888</v>
      </c>
      <c r="D713" s="0" t="s">
        <v>37</v>
      </c>
      <c r="E713" s="0" t="s">
        <v>2887</v>
      </c>
      <c r="F713" s="0" t="s">
        <v>2683</v>
      </c>
      <c r="G713" s="0" t="s">
        <v>70</v>
      </c>
      <c r="H713" s="0" t="n">
        <v>93588132</v>
      </c>
      <c r="J713" s="0" t="s">
        <v>42</v>
      </c>
      <c r="K713" s="0" t="s">
        <v>813</v>
      </c>
      <c r="L713" s="0" t="s">
        <v>2889</v>
      </c>
    </row>
    <row r="714" customFormat="false" ht="12.75" hidden="false" customHeight="false" outlineLevel="0" collapsed="false">
      <c r="A714" s="0" t="s">
        <v>2890</v>
      </c>
      <c r="B714" s="0" t="s">
        <v>2857</v>
      </c>
      <c r="C714" s="0" t="s">
        <v>2891</v>
      </c>
      <c r="D714" s="0" t="s">
        <v>37</v>
      </c>
      <c r="E714" s="0" t="s">
        <v>2857</v>
      </c>
      <c r="F714" s="0" t="s">
        <v>2683</v>
      </c>
      <c r="G714" s="0" t="s">
        <v>70</v>
      </c>
      <c r="H714" s="0" t="n">
        <v>934464186</v>
      </c>
      <c r="J714" s="0" t="s">
        <v>42</v>
      </c>
      <c r="K714" s="0" t="s">
        <v>813</v>
      </c>
      <c r="L714" s="0" t="s">
        <v>2889</v>
      </c>
    </row>
    <row r="715" customFormat="false" ht="12.75" hidden="false" customHeight="false" outlineLevel="0" collapsed="false">
      <c r="A715" s="0" t="s">
        <v>2892</v>
      </c>
      <c r="B715" s="0" t="s">
        <v>2893</v>
      </c>
      <c r="C715" s="0" t="s">
        <v>2894</v>
      </c>
      <c r="D715" s="0" t="s">
        <v>37</v>
      </c>
      <c r="E715" s="0" t="s">
        <v>2895</v>
      </c>
      <c r="F715" s="0" t="s">
        <v>2683</v>
      </c>
      <c r="G715" s="0" t="s">
        <v>70</v>
      </c>
      <c r="H715" s="0" t="s">
        <v>2896</v>
      </c>
      <c r="J715" s="0" t="s">
        <v>42</v>
      </c>
      <c r="K715" s="0" t="s">
        <v>86</v>
      </c>
      <c r="L715" s="0" t="s">
        <v>2889</v>
      </c>
    </row>
    <row r="716" customFormat="false" ht="12.75" hidden="false" customHeight="false" outlineLevel="0" collapsed="false">
      <c r="A716" s="0" t="s">
        <v>2897</v>
      </c>
      <c r="B716" s="0" t="s">
        <v>2840</v>
      </c>
      <c r="C716" s="0" t="s">
        <v>2898</v>
      </c>
      <c r="D716" s="0" t="s">
        <v>37</v>
      </c>
      <c r="E716" s="0" t="s">
        <v>2840</v>
      </c>
      <c r="F716" s="0" t="s">
        <v>2683</v>
      </c>
      <c r="G716" s="0" t="s">
        <v>70</v>
      </c>
      <c r="H716" s="0" t="n">
        <v>93573067</v>
      </c>
      <c r="J716" s="0" t="s">
        <v>42</v>
      </c>
      <c r="K716" s="0" t="s">
        <v>1058</v>
      </c>
      <c r="L716" s="0" t="s">
        <v>2889</v>
      </c>
    </row>
    <row r="717" customFormat="false" ht="12.75" hidden="false" customHeight="false" outlineLevel="0" collapsed="false">
      <c r="A717" s="0" t="s">
        <v>2899</v>
      </c>
      <c r="B717" s="0" t="s">
        <v>2846</v>
      </c>
      <c r="C717" s="0" t="s">
        <v>2900</v>
      </c>
      <c r="D717" s="0" t="s">
        <v>37</v>
      </c>
      <c r="E717" s="0" t="s">
        <v>2846</v>
      </c>
      <c r="F717" s="0" t="s">
        <v>2683</v>
      </c>
      <c r="G717" s="0" t="s">
        <v>2901</v>
      </c>
      <c r="H717" s="0" t="n">
        <v>935639813</v>
      </c>
      <c r="J717" s="0" t="s">
        <v>42</v>
      </c>
      <c r="K717" s="0" t="s">
        <v>1058</v>
      </c>
      <c r="L717" s="0" t="s">
        <v>2902</v>
      </c>
    </row>
    <row r="718" customFormat="false" ht="12.75" hidden="false" customHeight="false" outlineLevel="0" collapsed="false">
      <c r="A718" s="0" t="s">
        <v>2903</v>
      </c>
      <c r="B718" s="0" t="s">
        <v>2904</v>
      </c>
      <c r="C718" s="0" t="s">
        <v>2905</v>
      </c>
      <c r="D718" s="0" t="s">
        <v>37</v>
      </c>
      <c r="E718" s="0" t="s">
        <v>2904</v>
      </c>
      <c r="F718" s="0" t="s">
        <v>2683</v>
      </c>
      <c r="G718" s="0" t="s">
        <v>70</v>
      </c>
      <c r="H718" s="0" t="n">
        <v>935699002</v>
      </c>
      <c r="J718" s="0" t="s">
        <v>42</v>
      </c>
      <c r="K718" s="0" t="s">
        <v>1058</v>
      </c>
      <c r="L718" s="0" t="s">
        <v>2864</v>
      </c>
    </row>
    <row r="719" customFormat="false" ht="12.75" hidden="false" customHeight="false" outlineLevel="0" collapsed="false">
      <c r="A719" s="0" t="s">
        <v>2906</v>
      </c>
      <c r="B719" s="0" t="s">
        <v>2907</v>
      </c>
      <c r="C719" s="0" t="s">
        <v>2908</v>
      </c>
      <c r="D719" s="0" t="s">
        <v>37</v>
      </c>
      <c r="E719" s="0" t="s">
        <v>2837</v>
      </c>
      <c r="F719" s="0" t="s">
        <v>2683</v>
      </c>
      <c r="G719" s="0" t="s">
        <v>70</v>
      </c>
      <c r="H719" s="0" t="n">
        <v>935685605</v>
      </c>
      <c r="J719" s="0" t="s">
        <v>42</v>
      </c>
      <c r="K719" s="0" t="s">
        <v>1058</v>
      </c>
      <c r="L719" s="0" t="s">
        <v>2906</v>
      </c>
    </row>
    <row r="720" customFormat="false" ht="12.75" hidden="false" customHeight="false" outlineLevel="0" collapsed="false">
      <c r="A720" s="0" t="s">
        <v>2909</v>
      </c>
      <c r="B720" s="0" t="s">
        <v>2907</v>
      </c>
      <c r="C720" s="0" t="s">
        <v>2910</v>
      </c>
      <c r="D720" s="0" t="s">
        <v>37</v>
      </c>
      <c r="E720" s="0" t="s">
        <v>2837</v>
      </c>
      <c r="F720" s="0" t="s">
        <v>2683</v>
      </c>
      <c r="G720" s="0" t="s">
        <v>70</v>
      </c>
      <c r="H720" s="0" t="n">
        <v>935685605</v>
      </c>
      <c r="J720" s="0" t="s">
        <v>42</v>
      </c>
      <c r="K720" s="0" t="s">
        <v>1058</v>
      </c>
      <c r="L720" s="0" t="s">
        <v>2906</v>
      </c>
    </row>
    <row r="721" customFormat="false" ht="12.75" hidden="false" customHeight="false" outlineLevel="0" collapsed="false">
      <c r="A721" s="0" t="s">
        <v>2911</v>
      </c>
      <c r="B721" s="0" t="s">
        <v>2850</v>
      </c>
      <c r="C721" s="0" t="s">
        <v>2912</v>
      </c>
      <c r="D721" s="0" t="s">
        <v>37</v>
      </c>
      <c r="E721" s="0" t="s">
        <v>2850</v>
      </c>
      <c r="F721" s="0" t="s">
        <v>2683</v>
      </c>
      <c r="G721" s="0" t="s">
        <v>70</v>
      </c>
      <c r="H721" s="0" t="n">
        <v>935500924</v>
      </c>
      <c r="J721" s="0" t="s">
        <v>42</v>
      </c>
      <c r="K721" s="0" t="s">
        <v>95</v>
      </c>
      <c r="L721" s="0" t="s">
        <v>2913</v>
      </c>
    </row>
    <row r="722" customFormat="false" ht="12.75" hidden="false" customHeight="false" outlineLevel="0" collapsed="false">
      <c r="A722" s="0" t="s">
        <v>2914</v>
      </c>
      <c r="B722" s="0" t="s">
        <v>2850</v>
      </c>
      <c r="C722" s="0" t="s">
        <v>2915</v>
      </c>
      <c r="D722" s="0" t="s">
        <v>37</v>
      </c>
      <c r="E722" s="0" t="s">
        <v>2850</v>
      </c>
      <c r="F722" s="0" t="s">
        <v>2683</v>
      </c>
      <c r="G722" s="0" t="s">
        <v>70</v>
      </c>
      <c r="H722" s="0" t="n">
        <v>935500924</v>
      </c>
      <c r="J722" s="0" t="s">
        <v>42</v>
      </c>
      <c r="K722" s="0" t="s">
        <v>111</v>
      </c>
      <c r="L722" s="0" t="s">
        <v>2913</v>
      </c>
    </row>
    <row r="723" customFormat="false" ht="12.75" hidden="false" customHeight="false" outlineLevel="0" collapsed="false">
      <c r="A723" s="0" t="s">
        <v>2916</v>
      </c>
      <c r="B723" s="0" t="s">
        <v>2917</v>
      </c>
      <c r="C723" s="0" t="s">
        <v>2918</v>
      </c>
      <c r="D723" s="0" t="s">
        <v>37</v>
      </c>
      <c r="E723" s="0" t="s">
        <v>2837</v>
      </c>
      <c r="F723" s="0" t="s">
        <v>2683</v>
      </c>
      <c r="G723" s="0" t="s">
        <v>70</v>
      </c>
      <c r="H723" s="0" t="n">
        <v>935680033</v>
      </c>
      <c r="J723" s="0" t="s">
        <v>42</v>
      </c>
      <c r="K723" s="0" t="s">
        <v>111</v>
      </c>
      <c r="L723" s="0" t="s">
        <v>2916</v>
      </c>
    </row>
    <row r="724" customFormat="false" ht="12.75" hidden="false" customHeight="false" outlineLevel="0" collapsed="false">
      <c r="A724" s="0" t="s">
        <v>2919</v>
      </c>
      <c r="B724" s="0" t="s">
        <v>2920</v>
      </c>
      <c r="C724" s="0" t="s">
        <v>2921</v>
      </c>
      <c r="D724" s="0" t="s">
        <v>37</v>
      </c>
      <c r="E724" s="0" t="s">
        <v>2846</v>
      </c>
      <c r="F724" s="0" t="s">
        <v>2683</v>
      </c>
      <c r="G724" s="0" t="s">
        <v>2901</v>
      </c>
      <c r="H724" s="0" t="n">
        <v>935639815</v>
      </c>
      <c r="J724" s="0" t="s">
        <v>42</v>
      </c>
      <c r="K724" s="0" t="s">
        <v>121</v>
      </c>
      <c r="L724" s="0" t="s">
        <v>2902</v>
      </c>
    </row>
    <row r="725" customFormat="false" ht="12.75" hidden="false" customHeight="false" outlineLevel="0" collapsed="false">
      <c r="A725" s="0" t="s">
        <v>2922</v>
      </c>
      <c r="B725" s="0" t="s">
        <v>2923</v>
      </c>
      <c r="C725" s="0" t="s">
        <v>2924</v>
      </c>
      <c r="D725" s="0" t="s">
        <v>37</v>
      </c>
      <c r="E725" s="0" t="s">
        <v>2925</v>
      </c>
      <c r="F725" s="0" t="s">
        <v>2683</v>
      </c>
      <c r="G725" s="0" t="s">
        <v>70</v>
      </c>
      <c r="H725" s="0" t="n">
        <v>93571268</v>
      </c>
      <c r="J725" s="0" t="s">
        <v>42</v>
      </c>
      <c r="K725" s="0" t="s">
        <v>125</v>
      </c>
      <c r="L725" s="0" t="s">
        <v>2842</v>
      </c>
    </row>
    <row r="726" customFormat="false" ht="12.75" hidden="false" customHeight="false" outlineLevel="0" collapsed="false">
      <c r="A726" s="0" t="s">
        <v>2926</v>
      </c>
      <c r="B726" s="0" t="s">
        <v>2927</v>
      </c>
      <c r="C726" s="0" t="s">
        <v>2928</v>
      </c>
      <c r="D726" s="0" t="s">
        <v>37</v>
      </c>
      <c r="E726" s="0" t="s">
        <v>2878</v>
      </c>
      <c r="F726" s="0" t="s">
        <v>2683</v>
      </c>
      <c r="G726" s="0" t="s">
        <v>70</v>
      </c>
      <c r="H726" s="0" t="n">
        <v>935654129</v>
      </c>
      <c r="J726" s="0" t="s">
        <v>42</v>
      </c>
      <c r="K726" s="0" t="s">
        <v>121</v>
      </c>
      <c r="L726" s="0" t="s">
        <v>2880</v>
      </c>
    </row>
    <row r="727" customFormat="false" ht="12.75" hidden="false" customHeight="false" outlineLevel="0" collapsed="false">
      <c r="A727" s="0" t="s">
        <v>2929</v>
      </c>
      <c r="B727" s="0" t="s">
        <v>2930</v>
      </c>
      <c r="C727" s="0" t="s">
        <v>2931</v>
      </c>
      <c r="D727" s="0" t="s">
        <v>37</v>
      </c>
      <c r="E727" s="0" t="s">
        <v>2850</v>
      </c>
      <c r="F727" s="0" t="s">
        <v>2683</v>
      </c>
      <c r="G727" s="0" t="s">
        <v>2932</v>
      </c>
      <c r="H727" s="0" t="n">
        <v>935531402</v>
      </c>
      <c r="J727" s="0" t="s">
        <v>42</v>
      </c>
      <c r="K727" s="0" t="s">
        <v>125</v>
      </c>
      <c r="L727" s="0" t="s">
        <v>2929</v>
      </c>
    </row>
    <row r="728" customFormat="false" ht="12.75" hidden="false" customHeight="false" outlineLevel="0" collapsed="false">
      <c r="A728" s="0" t="s">
        <v>2933</v>
      </c>
      <c r="B728" s="0" t="s">
        <v>2930</v>
      </c>
      <c r="C728" s="0" t="s">
        <v>2934</v>
      </c>
      <c r="D728" s="0" t="s">
        <v>37</v>
      </c>
      <c r="E728" s="0" t="s">
        <v>2850</v>
      </c>
      <c r="F728" s="0" t="s">
        <v>2683</v>
      </c>
      <c r="G728" s="0" t="s">
        <v>2932</v>
      </c>
      <c r="H728" s="0" t="n">
        <v>935531402</v>
      </c>
      <c r="J728" s="0" t="s">
        <v>42</v>
      </c>
      <c r="K728" s="0" t="s">
        <v>125</v>
      </c>
      <c r="L728" s="0" t="s">
        <v>2929</v>
      </c>
    </row>
    <row r="729" customFormat="false" ht="12.75" hidden="false" customHeight="false" outlineLevel="0" collapsed="false">
      <c r="A729" s="0" t="s">
        <v>2935</v>
      </c>
      <c r="B729" s="0" t="s">
        <v>769</v>
      </c>
      <c r="C729" s="0" t="s">
        <v>2936</v>
      </c>
      <c r="D729" s="0" t="s">
        <v>37</v>
      </c>
      <c r="E729" s="0" t="s">
        <v>2837</v>
      </c>
      <c r="F729" s="0" t="s">
        <v>2683</v>
      </c>
      <c r="G729" s="0" t="s">
        <v>70</v>
      </c>
      <c r="H729" s="0" t="n">
        <v>935682124</v>
      </c>
      <c r="J729" s="0" t="s">
        <v>42</v>
      </c>
      <c r="K729" s="0" t="s">
        <v>121</v>
      </c>
      <c r="L729" s="0" t="s">
        <v>2935</v>
      </c>
    </row>
    <row r="730" customFormat="false" ht="12.75" hidden="false" customHeight="false" outlineLevel="0" collapsed="false">
      <c r="A730" s="0" t="s">
        <v>2937</v>
      </c>
      <c r="B730" s="0" t="s">
        <v>2882</v>
      </c>
      <c r="C730" s="0" t="s">
        <v>2938</v>
      </c>
      <c r="D730" s="0" t="s">
        <v>37</v>
      </c>
      <c r="E730" s="0" t="s">
        <v>2837</v>
      </c>
      <c r="F730" s="0" t="s">
        <v>2683</v>
      </c>
      <c r="G730" s="0" t="s">
        <v>70</v>
      </c>
      <c r="H730" s="0" t="n">
        <v>935682015</v>
      </c>
      <c r="J730" s="0" t="s">
        <v>42</v>
      </c>
      <c r="K730" s="0" t="s">
        <v>876</v>
      </c>
      <c r="L730" s="0" t="s">
        <v>2939</v>
      </c>
    </row>
    <row r="731" customFormat="false" ht="12.75" hidden="false" customHeight="false" outlineLevel="0" collapsed="false">
      <c r="A731" s="0" t="s">
        <v>2940</v>
      </c>
      <c r="B731" s="0" t="s">
        <v>2927</v>
      </c>
      <c r="C731" s="0" t="s">
        <v>2938</v>
      </c>
      <c r="D731" s="0" t="s">
        <v>37</v>
      </c>
      <c r="E731" s="0" t="s">
        <v>2837</v>
      </c>
      <c r="F731" s="0" t="s">
        <v>2683</v>
      </c>
      <c r="G731" s="0" t="s">
        <v>70</v>
      </c>
      <c r="H731" s="0" t="s">
        <v>2941</v>
      </c>
      <c r="J731" s="0" t="s">
        <v>42</v>
      </c>
      <c r="K731" s="0" t="s">
        <v>880</v>
      </c>
      <c r="L731" s="0" t="s">
        <v>2939</v>
      </c>
    </row>
    <row r="732" customFormat="false" ht="12.75" hidden="false" customHeight="false" outlineLevel="0" collapsed="false">
      <c r="A732" s="0" t="s">
        <v>2942</v>
      </c>
      <c r="B732" s="0" t="s">
        <v>2943</v>
      </c>
      <c r="C732" s="0" t="s">
        <v>2944</v>
      </c>
      <c r="D732" s="0" t="s">
        <v>37</v>
      </c>
      <c r="E732" s="0" t="s">
        <v>2850</v>
      </c>
      <c r="F732" s="0" t="s">
        <v>2683</v>
      </c>
      <c r="G732" s="0" t="s">
        <v>70</v>
      </c>
      <c r="H732" s="0" t="n">
        <v>935504090</v>
      </c>
      <c r="J732" s="0" t="s">
        <v>42</v>
      </c>
      <c r="K732" s="0" t="s">
        <v>143</v>
      </c>
      <c r="L732" s="0" t="s">
        <v>2942</v>
      </c>
    </row>
    <row r="733" customFormat="false" ht="12.75" hidden="false" customHeight="false" outlineLevel="0" collapsed="false">
      <c r="A733" s="0" t="s">
        <v>2945</v>
      </c>
      <c r="B733" s="0" t="s">
        <v>2946</v>
      </c>
      <c r="C733" s="0" t="s">
        <v>2947</v>
      </c>
      <c r="D733" s="0" t="s">
        <v>37</v>
      </c>
      <c r="E733" s="0" t="s">
        <v>2850</v>
      </c>
      <c r="F733" s="0" t="s">
        <v>2683</v>
      </c>
      <c r="G733" s="0" t="s">
        <v>70</v>
      </c>
      <c r="H733" s="0" t="n">
        <v>93524922</v>
      </c>
      <c r="J733" s="0" t="s">
        <v>153</v>
      </c>
      <c r="L733" s="0" t="s">
        <v>2945</v>
      </c>
    </row>
    <row r="734" customFormat="false" ht="12.75" hidden="false" customHeight="false" outlineLevel="0" collapsed="false">
      <c r="A734" s="0" t="s">
        <v>2948</v>
      </c>
      <c r="B734" s="0" t="s">
        <v>2949</v>
      </c>
      <c r="C734" s="0" t="s">
        <v>2862</v>
      </c>
      <c r="D734" s="0" t="s">
        <v>37</v>
      </c>
      <c r="E734" s="0" t="s">
        <v>2863</v>
      </c>
      <c r="F734" s="0" t="s">
        <v>2683</v>
      </c>
      <c r="G734" s="0" t="s">
        <v>70</v>
      </c>
      <c r="H734" s="0" t="n">
        <v>935691530</v>
      </c>
      <c r="J734" s="0" t="s">
        <v>153</v>
      </c>
      <c r="L734" s="0" t="s">
        <v>2948</v>
      </c>
    </row>
    <row r="735" customFormat="false" ht="12.75" hidden="false" customHeight="false" outlineLevel="0" collapsed="false">
      <c r="A735" s="0" t="s">
        <v>2950</v>
      </c>
      <c r="B735" s="0" t="s">
        <v>2951</v>
      </c>
      <c r="C735" s="0" t="s">
        <v>2952</v>
      </c>
      <c r="D735" s="0" t="s">
        <v>37</v>
      </c>
      <c r="E735" s="0" t="s">
        <v>2837</v>
      </c>
      <c r="F735" s="0" t="s">
        <v>2683</v>
      </c>
      <c r="G735" s="0" t="s">
        <v>70</v>
      </c>
      <c r="H735" s="0" t="n">
        <v>935680431</v>
      </c>
      <c r="J735" s="0" t="s">
        <v>153</v>
      </c>
      <c r="L735" s="0" t="s">
        <v>2950</v>
      </c>
    </row>
    <row r="736" customFormat="false" ht="12.75" hidden="false" customHeight="false" outlineLevel="0" collapsed="false">
      <c r="A736" s="0" t="s">
        <v>2953</v>
      </c>
      <c r="B736" s="0" t="s">
        <v>2954</v>
      </c>
      <c r="C736" s="0" t="s">
        <v>2955</v>
      </c>
      <c r="D736" s="0" t="s">
        <v>37</v>
      </c>
      <c r="E736" s="0" t="s">
        <v>2837</v>
      </c>
      <c r="F736" s="0" t="s">
        <v>2683</v>
      </c>
      <c r="G736" s="0" t="s">
        <v>70</v>
      </c>
      <c r="H736" s="0" t="n">
        <v>935680129</v>
      </c>
      <c r="J736" s="0" t="s">
        <v>153</v>
      </c>
      <c r="L736" s="0" t="s">
        <v>2953</v>
      </c>
    </row>
    <row r="737" customFormat="false" ht="12.75" hidden="false" customHeight="false" outlineLevel="0" collapsed="false">
      <c r="A737" s="0" t="s">
        <v>2956</v>
      </c>
      <c r="B737" s="0" t="s">
        <v>2957</v>
      </c>
      <c r="C737" s="0" t="s">
        <v>2958</v>
      </c>
      <c r="D737" s="0" t="s">
        <v>37</v>
      </c>
      <c r="E737" s="0" t="s">
        <v>2925</v>
      </c>
      <c r="F737" s="0" t="s">
        <v>2683</v>
      </c>
      <c r="G737" s="0" t="s">
        <v>70</v>
      </c>
      <c r="H737" s="0" t="n">
        <v>935910031</v>
      </c>
      <c r="J737" s="0" t="s">
        <v>153</v>
      </c>
      <c r="L737" s="0" t="s">
        <v>2956</v>
      </c>
    </row>
    <row r="738" customFormat="false" ht="12.75" hidden="false" customHeight="false" outlineLevel="0" collapsed="false">
      <c r="A738" s="0" t="s">
        <v>2959</v>
      </c>
      <c r="B738" s="0" t="s">
        <v>2960</v>
      </c>
      <c r="C738" s="0" t="s">
        <v>2961</v>
      </c>
      <c r="D738" s="0" t="s">
        <v>37</v>
      </c>
      <c r="E738" s="0" t="s">
        <v>2878</v>
      </c>
      <c r="F738" s="0" t="s">
        <v>2683</v>
      </c>
      <c r="G738" s="0" t="s">
        <v>70</v>
      </c>
      <c r="H738" s="0" t="n">
        <v>935657132</v>
      </c>
      <c r="J738" s="0" t="s">
        <v>153</v>
      </c>
      <c r="L738" s="0" t="s">
        <v>2959</v>
      </c>
    </row>
    <row r="739" customFormat="false" ht="12.75" hidden="false" customHeight="false" outlineLevel="0" collapsed="false">
      <c r="A739" s="0" t="s">
        <v>2962</v>
      </c>
      <c r="B739" s="0" t="s">
        <v>2963</v>
      </c>
      <c r="C739" s="0" t="s">
        <v>2964</v>
      </c>
      <c r="D739" s="0" t="s">
        <v>37</v>
      </c>
      <c r="E739" s="0" t="s">
        <v>2895</v>
      </c>
      <c r="F739" s="0" t="s">
        <v>2683</v>
      </c>
      <c r="G739" s="0" t="s">
        <v>70</v>
      </c>
      <c r="H739" s="0" t="n">
        <v>935958920</v>
      </c>
      <c r="J739" s="0" t="s">
        <v>153</v>
      </c>
      <c r="L739" s="0" t="s">
        <v>2962</v>
      </c>
    </row>
    <row r="740" customFormat="false" ht="12.75" hidden="false" customHeight="false" outlineLevel="0" collapsed="false">
      <c r="A740" s="0" t="s">
        <v>2965</v>
      </c>
      <c r="B740" s="0" t="s">
        <v>2966</v>
      </c>
      <c r="C740" s="0" t="s">
        <v>2967</v>
      </c>
      <c r="D740" s="0" t="s">
        <v>37</v>
      </c>
      <c r="E740" s="0" t="s">
        <v>2850</v>
      </c>
      <c r="F740" s="0" t="s">
        <v>2683</v>
      </c>
      <c r="G740" s="0" t="s">
        <v>2968</v>
      </c>
      <c r="H740" s="0" t="n">
        <v>93541592</v>
      </c>
      <c r="J740" s="0" t="s">
        <v>153</v>
      </c>
      <c r="L740" s="0" t="s">
        <v>2965</v>
      </c>
    </row>
    <row r="741" customFormat="false" ht="12.75" hidden="false" customHeight="false" outlineLevel="0" collapsed="false">
      <c r="A741" s="0" t="s">
        <v>2969</v>
      </c>
      <c r="B741" s="0" t="s">
        <v>2866</v>
      </c>
      <c r="C741" s="0" t="s">
        <v>2970</v>
      </c>
      <c r="D741" s="0" t="s">
        <v>37</v>
      </c>
      <c r="E741" s="0" t="s">
        <v>2855</v>
      </c>
      <c r="F741" s="0" t="s">
        <v>2683</v>
      </c>
      <c r="G741" s="0" t="s">
        <v>70</v>
      </c>
      <c r="H741" s="0" t="n">
        <v>935901114</v>
      </c>
      <c r="J741" s="0" t="s">
        <v>153</v>
      </c>
      <c r="L741" s="0" t="s">
        <v>2969</v>
      </c>
    </row>
    <row r="742" customFormat="false" ht="12.75" hidden="false" customHeight="false" outlineLevel="0" collapsed="false">
      <c r="A742" s="0" t="s">
        <v>2971</v>
      </c>
      <c r="B742" s="0" t="s">
        <v>2972</v>
      </c>
      <c r="C742" s="0" t="s">
        <v>2973</v>
      </c>
      <c r="D742" s="0" t="s">
        <v>37</v>
      </c>
      <c r="E742" s="0" t="s">
        <v>2974</v>
      </c>
      <c r="F742" s="0" t="s">
        <v>2683</v>
      </c>
      <c r="G742" s="0" t="s">
        <v>70</v>
      </c>
      <c r="H742" s="0" t="n">
        <v>935669241</v>
      </c>
      <c r="J742" s="0" t="s">
        <v>153</v>
      </c>
      <c r="L742" s="0" t="s">
        <v>2778</v>
      </c>
    </row>
    <row r="743" customFormat="false" ht="12.75" hidden="false" customHeight="false" outlineLevel="0" collapsed="false">
      <c r="A743" s="0" t="s">
        <v>2975</v>
      </c>
      <c r="B743" s="0" t="s">
        <v>2976</v>
      </c>
      <c r="C743" s="0" t="s">
        <v>2977</v>
      </c>
      <c r="D743" s="0" t="s">
        <v>37</v>
      </c>
      <c r="E743" s="0" t="s">
        <v>2978</v>
      </c>
      <c r="F743" s="0" t="s">
        <v>2683</v>
      </c>
      <c r="G743" s="0" t="s">
        <v>70</v>
      </c>
      <c r="H743" s="0" t="n">
        <v>93534405</v>
      </c>
      <c r="J743" s="0" t="s">
        <v>153</v>
      </c>
      <c r="L743" s="0" t="s">
        <v>2783</v>
      </c>
    </row>
    <row r="744" customFormat="false" ht="12.75" hidden="false" customHeight="false" outlineLevel="0" collapsed="false">
      <c r="A744" s="0" t="s">
        <v>2979</v>
      </c>
      <c r="B744" s="0" t="s">
        <v>2980</v>
      </c>
      <c r="C744" s="0" t="s">
        <v>2981</v>
      </c>
      <c r="D744" s="0" t="s">
        <v>37</v>
      </c>
      <c r="E744" s="0" t="s">
        <v>2982</v>
      </c>
      <c r="F744" s="0" t="s">
        <v>2683</v>
      </c>
      <c r="G744" s="0" t="s">
        <v>70</v>
      </c>
      <c r="H744" s="0" t="n">
        <v>93531108</v>
      </c>
      <c r="J744" s="0" t="s">
        <v>153</v>
      </c>
      <c r="L744" s="0" t="s">
        <v>2791</v>
      </c>
    </row>
    <row r="745" customFormat="false" ht="12.75" hidden="false" customHeight="false" outlineLevel="0" collapsed="false">
      <c r="A745" s="0" t="s">
        <v>2983</v>
      </c>
      <c r="B745" s="0" t="s">
        <v>2984</v>
      </c>
      <c r="C745" s="0" t="s">
        <v>2985</v>
      </c>
      <c r="D745" s="0" t="s">
        <v>37</v>
      </c>
      <c r="E745" s="0" t="s">
        <v>2982</v>
      </c>
      <c r="F745" s="0" t="s">
        <v>2683</v>
      </c>
      <c r="G745" s="0" t="s">
        <v>2986</v>
      </c>
      <c r="H745" s="0" t="n">
        <v>93530196</v>
      </c>
      <c r="J745" s="0" t="s">
        <v>153</v>
      </c>
      <c r="L745" s="0" t="s">
        <v>2791</v>
      </c>
    </row>
    <row r="746" customFormat="false" ht="12.75" hidden="false" customHeight="false" outlineLevel="0" collapsed="false">
      <c r="A746" s="0" t="s">
        <v>2987</v>
      </c>
      <c r="B746" s="0" t="s">
        <v>2988</v>
      </c>
      <c r="C746" s="0" t="s">
        <v>2989</v>
      </c>
      <c r="D746" s="0" t="s">
        <v>37</v>
      </c>
      <c r="E746" s="0" t="s">
        <v>2990</v>
      </c>
      <c r="F746" s="0" t="s">
        <v>2683</v>
      </c>
      <c r="G746" s="0" t="s">
        <v>70</v>
      </c>
      <c r="H746" s="0" t="n">
        <v>935667350</v>
      </c>
      <c r="J746" s="0" t="s">
        <v>153</v>
      </c>
      <c r="L746" s="0" t="s">
        <v>2802</v>
      </c>
    </row>
    <row r="747" customFormat="false" ht="12.75" hidden="false" customHeight="false" outlineLevel="0" collapsed="false">
      <c r="A747" s="0" t="s">
        <v>2991</v>
      </c>
      <c r="B747" s="0" t="s">
        <v>109</v>
      </c>
      <c r="C747" s="0" t="s">
        <v>2992</v>
      </c>
      <c r="D747" s="0" t="s">
        <v>37</v>
      </c>
      <c r="E747" s="0" t="s">
        <v>2993</v>
      </c>
      <c r="F747" s="0" t="s">
        <v>2683</v>
      </c>
      <c r="G747" s="0" t="s">
        <v>70</v>
      </c>
      <c r="H747" s="0" t="n">
        <v>93575089</v>
      </c>
      <c r="J747" s="0" t="s">
        <v>153</v>
      </c>
      <c r="L747" s="0" t="s">
        <v>2809</v>
      </c>
    </row>
    <row r="748" customFormat="false" ht="12.75" hidden="false" customHeight="false" outlineLevel="0" collapsed="false">
      <c r="A748" s="0" t="s">
        <v>2994</v>
      </c>
      <c r="B748" s="0" t="s">
        <v>2995</v>
      </c>
      <c r="C748" s="0" t="s">
        <v>2996</v>
      </c>
      <c r="D748" s="0" t="s">
        <v>37</v>
      </c>
      <c r="E748" s="0" t="s">
        <v>2904</v>
      </c>
      <c r="F748" s="0" t="s">
        <v>2683</v>
      </c>
      <c r="G748" s="0" t="s">
        <v>2997</v>
      </c>
      <c r="H748" s="0" t="n">
        <v>935693217</v>
      </c>
      <c r="J748" s="0" t="s">
        <v>153</v>
      </c>
      <c r="L748" s="0" t="s">
        <v>2814</v>
      </c>
    </row>
    <row r="749" customFormat="false" ht="12.75" hidden="false" customHeight="false" outlineLevel="0" collapsed="false">
      <c r="A749" s="0" t="s">
        <v>2998</v>
      </c>
      <c r="B749" s="0" t="s">
        <v>2999</v>
      </c>
      <c r="C749" s="0" t="s">
        <v>181</v>
      </c>
      <c r="D749" s="0" t="s">
        <v>37</v>
      </c>
      <c r="E749" s="0" t="s">
        <v>2837</v>
      </c>
      <c r="F749" s="0" t="s">
        <v>2683</v>
      </c>
      <c r="G749" s="0" t="s">
        <v>70</v>
      </c>
      <c r="H749" s="0" t="n">
        <v>935680489</v>
      </c>
      <c r="J749" s="0" t="s">
        <v>153</v>
      </c>
      <c r="L749" s="0" t="s">
        <v>2818</v>
      </c>
    </row>
    <row r="750" customFormat="false" ht="12.75" hidden="false" customHeight="false" outlineLevel="0" collapsed="false">
      <c r="A750" s="0" t="s">
        <v>3000</v>
      </c>
      <c r="B750" s="0" t="s">
        <v>3001</v>
      </c>
      <c r="C750" s="0" t="s">
        <v>3002</v>
      </c>
      <c r="D750" s="0" t="s">
        <v>37</v>
      </c>
      <c r="E750" s="0" t="s">
        <v>2887</v>
      </c>
      <c r="F750" s="0" t="s">
        <v>2683</v>
      </c>
      <c r="G750" s="0" t="s">
        <v>3003</v>
      </c>
      <c r="H750" s="0" t="n">
        <v>93586779</v>
      </c>
      <c r="J750" s="0" t="s">
        <v>153</v>
      </c>
      <c r="L750" s="0" t="s">
        <v>2823</v>
      </c>
    </row>
    <row r="751" customFormat="false" ht="12.75" hidden="false" customHeight="false" outlineLevel="0" collapsed="false">
      <c r="A751" s="0" t="s">
        <v>3004</v>
      </c>
      <c r="B751" s="0" t="s">
        <v>3005</v>
      </c>
      <c r="C751" s="0" t="s">
        <v>3006</v>
      </c>
      <c r="D751" s="0" t="s">
        <v>37</v>
      </c>
      <c r="E751" s="0" t="s">
        <v>3007</v>
      </c>
      <c r="F751" s="0" t="s">
        <v>2683</v>
      </c>
      <c r="G751" s="0" t="s">
        <v>70</v>
      </c>
      <c r="H751" s="0" t="n">
        <v>934461069</v>
      </c>
      <c r="J751" s="0" t="s">
        <v>153</v>
      </c>
      <c r="L751" s="0" t="s">
        <v>3008</v>
      </c>
    </row>
    <row r="752" customFormat="false" ht="12.75" hidden="false" customHeight="false" outlineLevel="0" collapsed="false">
      <c r="A752" s="0" t="s">
        <v>3009</v>
      </c>
      <c r="B752" s="0" t="s">
        <v>3010</v>
      </c>
      <c r="C752" s="0" t="s">
        <v>3011</v>
      </c>
      <c r="D752" s="0" t="s">
        <v>37</v>
      </c>
      <c r="E752" s="0" t="s">
        <v>2846</v>
      </c>
      <c r="F752" s="0" t="s">
        <v>2683</v>
      </c>
      <c r="G752" s="0" t="s">
        <v>70</v>
      </c>
      <c r="H752" s="0" t="n">
        <v>935638702</v>
      </c>
      <c r="J752" s="0" t="s">
        <v>153</v>
      </c>
      <c r="L752" s="0" t="s">
        <v>3012</v>
      </c>
    </row>
    <row r="753" customFormat="false" ht="12.75" hidden="false" customHeight="false" outlineLevel="0" collapsed="false">
      <c r="A753" s="0" t="s">
        <v>3013</v>
      </c>
      <c r="B753" s="0" t="s">
        <v>3014</v>
      </c>
      <c r="C753" s="0" t="s">
        <v>3015</v>
      </c>
      <c r="D753" s="0" t="s">
        <v>37</v>
      </c>
      <c r="E753" s="0" t="s">
        <v>3016</v>
      </c>
      <c r="F753" s="0" t="s">
        <v>2683</v>
      </c>
      <c r="G753" s="0" t="s">
        <v>70</v>
      </c>
      <c r="H753" s="0" t="n">
        <v>935643372</v>
      </c>
      <c r="J753" s="0" t="s">
        <v>153</v>
      </c>
      <c r="L753" s="0" t="s">
        <v>3012</v>
      </c>
    </row>
    <row r="754" customFormat="false" ht="12.75" hidden="false" customHeight="false" outlineLevel="0" collapsed="false">
      <c r="A754" s="0" t="s">
        <v>3017</v>
      </c>
      <c r="B754" s="0" t="s">
        <v>3018</v>
      </c>
      <c r="C754" s="0" t="s">
        <v>3019</v>
      </c>
      <c r="D754" s="0" t="s">
        <v>37</v>
      </c>
      <c r="E754" s="0" t="s">
        <v>2840</v>
      </c>
      <c r="F754" s="0" t="s">
        <v>2683</v>
      </c>
      <c r="G754" s="0" t="s">
        <v>3020</v>
      </c>
      <c r="H754" s="0" t="n">
        <v>93573671</v>
      </c>
      <c r="J754" s="0" t="s">
        <v>153</v>
      </c>
      <c r="L754" s="0" t="s">
        <v>2833</v>
      </c>
    </row>
    <row r="755" customFormat="false" ht="12.75" hidden="false" customHeight="false" outlineLevel="0" collapsed="false">
      <c r="A755" s="0" t="s">
        <v>3021</v>
      </c>
      <c r="B755" s="0" t="s">
        <v>3022</v>
      </c>
      <c r="C755" s="0" t="s">
        <v>3023</v>
      </c>
      <c r="D755" s="0" t="s">
        <v>37</v>
      </c>
      <c r="E755" s="0" t="s">
        <v>3024</v>
      </c>
      <c r="F755" s="0" t="s">
        <v>3025</v>
      </c>
      <c r="G755" s="0" t="s">
        <v>3026</v>
      </c>
      <c r="H755" s="0" t="s">
        <v>3027</v>
      </c>
      <c r="J755" s="0" t="s">
        <v>153</v>
      </c>
      <c r="L755" s="0" t="s">
        <v>3021</v>
      </c>
    </row>
    <row r="756" customFormat="false" ht="12.75" hidden="false" customHeight="false" outlineLevel="0" collapsed="false">
      <c r="A756" s="0" t="s">
        <v>3028</v>
      </c>
      <c r="B756" s="0" t="s">
        <v>3029</v>
      </c>
      <c r="C756" s="0" t="s">
        <v>3030</v>
      </c>
      <c r="D756" s="0" t="s">
        <v>37</v>
      </c>
      <c r="E756" s="0" t="s">
        <v>3024</v>
      </c>
      <c r="F756" s="0" t="s">
        <v>3025</v>
      </c>
      <c r="G756" s="0" t="s">
        <v>3031</v>
      </c>
      <c r="H756" s="0" t="s">
        <v>3032</v>
      </c>
      <c r="J756" s="0" t="s">
        <v>153</v>
      </c>
      <c r="L756" s="0" t="s">
        <v>3028</v>
      </c>
    </row>
    <row r="757" customFormat="false" ht="12.75" hidden="false" customHeight="false" outlineLevel="0" collapsed="false">
      <c r="A757" s="0" t="s">
        <v>3033</v>
      </c>
      <c r="B757" s="0" t="s">
        <v>3034</v>
      </c>
      <c r="C757" s="0" t="s">
        <v>3035</v>
      </c>
      <c r="D757" s="0" t="s">
        <v>37</v>
      </c>
      <c r="E757" s="0" t="s">
        <v>3024</v>
      </c>
      <c r="F757" s="0" t="s">
        <v>3025</v>
      </c>
      <c r="G757" s="0" t="s">
        <v>3026</v>
      </c>
      <c r="H757" s="0" t="s">
        <v>3036</v>
      </c>
      <c r="J757" s="0" t="s">
        <v>153</v>
      </c>
      <c r="L757" s="0" t="s">
        <v>3033</v>
      </c>
    </row>
    <row r="758" customFormat="false" ht="12.75" hidden="false" customHeight="false" outlineLevel="0" collapsed="false">
      <c r="A758" s="0" t="s">
        <v>3037</v>
      </c>
      <c r="B758" s="0" t="s">
        <v>3038</v>
      </c>
      <c r="C758" s="0" t="s">
        <v>3039</v>
      </c>
      <c r="D758" s="0" t="s">
        <v>37</v>
      </c>
      <c r="E758" s="0" t="s">
        <v>3024</v>
      </c>
      <c r="F758" s="0" t="s">
        <v>3025</v>
      </c>
      <c r="G758" s="0" t="s">
        <v>70</v>
      </c>
      <c r="H758" s="0" t="s">
        <v>3040</v>
      </c>
      <c r="J758" s="0" t="s">
        <v>153</v>
      </c>
      <c r="L758" s="0" t="s">
        <v>3037</v>
      </c>
    </row>
    <row r="759" customFormat="false" ht="12.75" hidden="false" customHeight="false" outlineLevel="0" collapsed="false">
      <c r="A759" s="0" t="s">
        <v>3041</v>
      </c>
      <c r="B759" s="0" t="s">
        <v>3042</v>
      </c>
      <c r="C759" s="0" t="s">
        <v>3043</v>
      </c>
      <c r="D759" s="0" t="s">
        <v>37</v>
      </c>
      <c r="E759" s="0" t="s">
        <v>3024</v>
      </c>
      <c r="F759" s="0" t="s">
        <v>3025</v>
      </c>
      <c r="G759" s="0" t="s">
        <v>70</v>
      </c>
      <c r="H759" s="0" t="s">
        <v>3044</v>
      </c>
      <c r="J759" s="0" t="s">
        <v>153</v>
      </c>
      <c r="L759" s="0" t="s">
        <v>3041</v>
      </c>
    </row>
    <row r="760" customFormat="false" ht="12.75" hidden="false" customHeight="false" outlineLevel="0" collapsed="false">
      <c r="A760" s="0" t="s">
        <v>3045</v>
      </c>
      <c r="B760" s="0" t="s">
        <v>3046</v>
      </c>
      <c r="C760" s="0" t="s">
        <v>3047</v>
      </c>
      <c r="D760" s="0" t="s">
        <v>37</v>
      </c>
      <c r="E760" s="0" t="s">
        <v>3024</v>
      </c>
      <c r="F760" s="0" t="s">
        <v>3025</v>
      </c>
      <c r="G760" s="0" t="s">
        <v>70</v>
      </c>
      <c r="H760" s="0" t="s">
        <v>3048</v>
      </c>
      <c r="J760" s="0" t="s">
        <v>153</v>
      </c>
      <c r="L760" s="0" t="s">
        <v>3045</v>
      </c>
    </row>
    <row r="761" customFormat="false" ht="12.75" hidden="false" customHeight="false" outlineLevel="0" collapsed="false">
      <c r="A761" s="0" t="s">
        <v>3049</v>
      </c>
      <c r="B761" s="0" t="s">
        <v>3050</v>
      </c>
      <c r="C761" s="0" t="s">
        <v>945</v>
      </c>
      <c r="D761" s="0" t="s">
        <v>37</v>
      </c>
      <c r="E761" s="0" t="s">
        <v>3051</v>
      </c>
      <c r="F761" s="0" t="s">
        <v>3025</v>
      </c>
      <c r="G761" s="0" t="s">
        <v>3052</v>
      </c>
      <c r="H761" s="0" t="s">
        <v>101</v>
      </c>
      <c r="J761" s="0" t="s">
        <v>153</v>
      </c>
      <c r="L761" s="0" t="s">
        <v>3053</v>
      </c>
    </row>
    <row r="762" customFormat="false" ht="12.75" hidden="false" customHeight="false" outlineLevel="0" collapsed="false">
      <c r="A762" s="0" t="s">
        <v>3054</v>
      </c>
      <c r="B762" s="0" t="s">
        <v>3050</v>
      </c>
      <c r="C762" s="0" t="s">
        <v>3055</v>
      </c>
      <c r="D762" s="0" t="s">
        <v>37</v>
      </c>
      <c r="E762" s="0" t="s">
        <v>3024</v>
      </c>
      <c r="F762" s="0" t="s">
        <v>3025</v>
      </c>
      <c r="G762" s="0" t="s">
        <v>3026</v>
      </c>
      <c r="H762" s="0" t="n">
        <v>902281111</v>
      </c>
      <c r="J762" s="0" t="s">
        <v>153</v>
      </c>
      <c r="L762" s="0" t="s">
        <v>3056</v>
      </c>
    </row>
    <row r="763" customFormat="false" ht="12.75" hidden="false" customHeight="false" outlineLevel="0" collapsed="false">
      <c r="A763" s="0" t="s">
        <v>3057</v>
      </c>
      <c r="B763" s="0" t="s">
        <v>3058</v>
      </c>
      <c r="C763" s="0" t="s">
        <v>3059</v>
      </c>
      <c r="D763" s="0" t="s">
        <v>37</v>
      </c>
      <c r="E763" s="0" t="s">
        <v>3060</v>
      </c>
      <c r="F763" s="0" t="s">
        <v>3025</v>
      </c>
      <c r="G763" s="0" t="s">
        <v>70</v>
      </c>
      <c r="H763" s="0" t="s">
        <v>3061</v>
      </c>
      <c r="J763" s="0" t="s">
        <v>153</v>
      </c>
      <c r="L763" s="0" t="s">
        <v>3062</v>
      </c>
    </row>
    <row r="764" customFormat="false" ht="12.75" hidden="false" customHeight="false" outlineLevel="0" collapsed="false">
      <c r="A764" s="0" t="s">
        <v>3063</v>
      </c>
      <c r="B764" s="0" t="s">
        <v>3064</v>
      </c>
      <c r="C764" s="0" t="s">
        <v>3065</v>
      </c>
      <c r="D764" s="0" t="s">
        <v>37</v>
      </c>
      <c r="E764" s="0" t="s">
        <v>3064</v>
      </c>
      <c r="F764" s="0" t="s">
        <v>3025</v>
      </c>
      <c r="G764" s="0" t="s">
        <v>70</v>
      </c>
      <c r="H764" s="0" t="s">
        <v>101</v>
      </c>
      <c r="J764" s="0" t="s">
        <v>153</v>
      </c>
      <c r="L764" s="0" t="s">
        <v>3062</v>
      </c>
    </row>
    <row r="765" customFormat="false" ht="12.75" hidden="false" customHeight="false" outlineLevel="0" collapsed="false">
      <c r="A765" s="0" t="s">
        <v>3066</v>
      </c>
      <c r="B765" s="0" t="s">
        <v>3067</v>
      </c>
      <c r="C765" s="0" t="s">
        <v>3068</v>
      </c>
      <c r="D765" s="0" t="s">
        <v>37</v>
      </c>
      <c r="E765" s="0" t="s">
        <v>3069</v>
      </c>
      <c r="F765" s="0" t="s">
        <v>3025</v>
      </c>
      <c r="G765" s="0" t="s">
        <v>3070</v>
      </c>
      <c r="H765" s="0" t="n">
        <v>941582039</v>
      </c>
      <c r="J765" s="0" t="s">
        <v>153</v>
      </c>
      <c r="L765" s="0" t="s">
        <v>3071</v>
      </c>
    </row>
    <row r="766" customFormat="false" ht="12.75" hidden="false" customHeight="false" outlineLevel="0" collapsed="false">
      <c r="A766" s="0" t="s">
        <v>3072</v>
      </c>
      <c r="B766" s="0" t="s">
        <v>3073</v>
      </c>
      <c r="C766" s="0" t="s">
        <v>3074</v>
      </c>
      <c r="D766" s="0" t="s">
        <v>37</v>
      </c>
      <c r="E766" s="0" t="s">
        <v>3075</v>
      </c>
      <c r="F766" s="0" t="s">
        <v>3025</v>
      </c>
      <c r="G766" s="0" t="s">
        <v>70</v>
      </c>
      <c r="H766" s="0" t="n">
        <v>941794475</v>
      </c>
      <c r="J766" s="0" t="s">
        <v>153</v>
      </c>
      <c r="L766" s="0" t="s">
        <v>3076</v>
      </c>
    </row>
    <row r="767" customFormat="false" ht="12.75" hidden="false" customHeight="false" outlineLevel="0" collapsed="false">
      <c r="A767" s="0" t="s">
        <v>3077</v>
      </c>
      <c r="B767" s="0" t="s">
        <v>3078</v>
      </c>
      <c r="C767" s="0" t="s">
        <v>3079</v>
      </c>
      <c r="D767" s="0" t="s">
        <v>37</v>
      </c>
      <c r="E767" s="0" t="s">
        <v>3080</v>
      </c>
      <c r="F767" s="0" t="s">
        <v>3025</v>
      </c>
      <c r="G767" s="0" t="s">
        <v>70</v>
      </c>
      <c r="H767" s="0" t="n">
        <v>941679004</v>
      </c>
      <c r="J767" s="0" t="s">
        <v>153</v>
      </c>
      <c r="L767" s="0" t="s">
        <v>3081</v>
      </c>
    </row>
    <row r="768" customFormat="false" ht="12.75" hidden="false" customHeight="false" outlineLevel="0" collapsed="false">
      <c r="A768" s="0" t="s">
        <v>3082</v>
      </c>
      <c r="B768" s="0" t="s">
        <v>3083</v>
      </c>
      <c r="C768" s="0" t="s">
        <v>3084</v>
      </c>
      <c r="D768" s="0" t="s">
        <v>37</v>
      </c>
      <c r="E768" s="0" t="s">
        <v>3083</v>
      </c>
      <c r="F768" s="0" t="s">
        <v>3025</v>
      </c>
      <c r="G768" s="0" t="s">
        <v>3085</v>
      </c>
      <c r="H768" s="0" t="n">
        <v>942963016</v>
      </c>
      <c r="J768" s="0" t="s">
        <v>153</v>
      </c>
      <c r="L768" s="0" t="s">
        <v>3086</v>
      </c>
    </row>
    <row r="769" customFormat="false" ht="12.75" hidden="false" customHeight="false" outlineLevel="0" collapsed="false">
      <c r="A769" s="0" t="s">
        <v>3087</v>
      </c>
      <c r="B769" s="0" t="s">
        <v>3088</v>
      </c>
      <c r="C769" s="0" t="s">
        <v>3089</v>
      </c>
      <c r="D769" s="0" t="s">
        <v>37</v>
      </c>
      <c r="E769" s="0" t="s">
        <v>3088</v>
      </c>
      <c r="F769" s="0" t="s">
        <v>3025</v>
      </c>
      <c r="G769" s="0" t="s">
        <v>70</v>
      </c>
      <c r="H769" s="0" t="s">
        <v>101</v>
      </c>
      <c r="J769" s="0" t="s">
        <v>153</v>
      </c>
      <c r="L769" s="0" t="s">
        <v>3086</v>
      </c>
    </row>
    <row r="770" customFormat="false" ht="12.75" hidden="false" customHeight="false" outlineLevel="0" collapsed="false">
      <c r="A770" s="0" t="s">
        <v>3090</v>
      </c>
      <c r="B770" s="0" t="s">
        <v>3091</v>
      </c>
      <c r="C770" s="0" t="s">
        <v>3092</v>
      </c>
      <c r="D770" s="0" t="s">
        <v>37</v>
      </c>
      <c r="E770" s="0" t="s">
        <v>3093</v>
      </c>
      <c r="F770" s="0" t="s">
        <v>3025</v>
      </c>
      <c r="G770" s="0" t="s">
        <v>70</v>
      </c>
      <c r="H770" s="0" t="s">
        <v>101</v>
      </c>
      <c r="J770" s="0" t="s">
        <v>153</v>
      </c>
      <c r="L770" s="0" t="s">
        <v>3086</v>
      </c>
    </row>
    <row r="771" customFormat="false" ht="12.75" hidden="false" customHeight="false" outlineLevel="0" collapsed="false">
      <c r="A771" s="0" t="s">
        <v>3094</v>
      </c>
      <c r="B771" s="0" t="s">
        <v>3095</v>
      </c>
      <c r="C771" s="0" t="s">
        <v>3084</v>
      </c>
      <c r="D771" s="0" t="s">
        <v>37</v>
      </c>
      <c r="E771" s="0" t="s">
        <v>3095</v>
      </c>
      <c r="F771" s="0" t="s">
        <v>3025</v>
      </c>
      <c r="G771" s="0" t="s">
        <v>70</v>
      </c>
      <c r="H771" s="0" t="s">
        <v>101</v>
      </c>
      <c r="J771" s="0" t="s">
        <v>153</v>
      </c>
      <c r="L771" s="0" t="s">
        <v>3086</v>
      </c>
    </row>
    <row r="772" customFormat="false" ht="12.75" hidden="false" customHeight="false" outlineLevel="0" collapsed="false">
      <c r="A772" s="0" t="s">
        <v>3096</v>
      </c>
      <c r="B772" s="0" t="s">
        <v>3097</v>
      </c>
      <c r="C772" s="0" t="s">
        <v>3098</v>
      </c>
      <c r="D772" s="0" t="s">
        <v>37</v>
      </c>
      <c r="E772" s="0" t="s">
        <v>3099</v>
      </c>
      <c r="F772" s="0" t="s">
        <v>3025</v>
      </c>
      <c r="G772" s="0" t="s">
        <v>3100</v>
      </c>
      <c r="H772" s="0" t="n">
        <v>935933064</v>
      </c>
      <c r="J772" s="0" t="s">
        <v>153</v>
      </c>
      <c r="L772" s="0" t="s">
        <v>3101</v>
      </c>
    </row>
    <row r="773" customFormat="false" ht="12.75" hidden="false" customHeight="false" outlineLevel="0" collapsed="false">
      <c r="A773" s="0" t="s">
        <v>3102</v>
      </c>
      <c r="B773" s="0" t="s">
        <v>3103</v>
      </c>
      <c r="C773" s="0" t="s">
        <v>3104</v>
      </c>
      <c r="D773" s="0" t="s">
        <v>37</v>
      </c>
      <c r="E773" s="0" t="s">
        <v>3105</v>
      </c>
      <c r="F773" s="0" t="s">
        <v>3025</v>
      </c>
      <c r="G773" s="0" t="s">
        <v>3106</v>
      </c>
      <c r="H773" s="0" t="n">
        <v>921334757</v>
      </c>
      <c r="J773" s="0" t="s">
        <v>153</v>
      </c>
      <c r="L773" s="0" t="s">
        <v>3107</v>
      </c>
    </row>
    <row r="774" customFormat="false" ht="12.75" hidden="false" customHeight="false" outlineLevel="0" collapsed="false">
      <c r="A774" s="0" t="s">
        <v>3108</v>
      </c>
      <c r="B774" s="0" t="s">
        <v>3109</v>
      </c>
      <c r="C774" s="0" t="s">
        <v>3110</v>
      </c>
      <c r="D774" s="0" t="s">
        <v>37</v>
      </c>
      <c r="E774" s="0" t="s">
        <v>3105</v>
      </c>
      <c r="F774" s="0" t="s">
        <v>3025</v>
      </c>
      <c r="G774" s="0" t="s">
        <v>3111</v>
      </c>
      <c r="H774" s="0" t="n">
        <v>921330044</v>
      </c>
      <c r="J774" s="0" t="s">
        <v>153</v>
      </c>
      <c r="L774" s="0" t="s">
        <v>3107</v>
      </c>
    </row>
    <row r="775" customFormat="false" ht="12.75" hidden="false" customHeight="false" outlineLevel="0" collapsed="false">
      <c r="A775" s="0" t="s">
        <v>3112</v>
      </c>
      <c r="B775" s="0" t="s">
        <v>3113</v>
      </c>
      <c r="C775" s="0" t="s">
        <v>3114</v>
      </c>
      <c r="D775" s="0" t="s">
        <v>37</v>
      </c>
      <c r="E775" s="0" t="s">
        <v>3115</v>
      </c>
      <c r="F775" s="0" t="s">
        <v>3025</v>
      </c>
      <c r="G775" s="0" t="s">
        <v>3116</v>
      </c>
      <c r="H775" s="0" t="n">
        <v>921336214</v>
      </c>
      <c r="J775" s="0" t="s">
        <v>153</v>
      </c>
      <c r="L775" s="0" t="s">
        <v>3107</v>
      </c>
    </row>
    <row r="776" customFormat="false" ht="12.75" hidden="false" customHeight="false" outlineLevel="0" collapsed="false">
      <c r="A776" s="0" t="s">
        <v>3117</v>
      </c>
      <c r="B776" s="0" t="s">
        <v>3118</v>
      </c>
      <c r="C776" s="0" t="s">
        <v>3119</v>
      </c>
      <c r="D776" s="0" t="s">
        <v>37</v>
      </c>
      <c r="E776" s="0" t="s">
        <v>3118</v>
      </c>
      <c r="F776" s="0" t="s">
        <v>3025</v>
      </c>
      <c r="G776" s="0" t="s">
        <v>3120</v>
      </c>
      <c r="H776" s="0" t="n">
        <v>921336136</v>
      </c>
      <c r="J776" s="0" t="s">
        <v>153</v>
      </c>
      <c r="L776" s="0" t="s">
        <v>3107</v>
      </c>
    </row>
    <row r="777" customFormat="false" ht="12.75" hidden="false" customHeight="false" outlineLevel="0" collapsed="false">
      <c r="A777" s="0" t="s">
        <v>3121</v>
      </c>
      <c r="B777" s="0" t="s">
        <v>3122</v>
      </c>
      <c r="C777" s="0" t="s">
        <v>3123</v>
      </c>
      <c r="D777" s="0" t="s">
        <v>37</v>
      </c>
      <c r="E777" s="0" t="s">
        <v>3122</v>
      </c>
      <c r="F777" s="0" t="s">
        <v>3025</v>
      </c>
      <c r="G777" s="0" t="s">
        <v>3124</v>
      </c>
      <c r="H777" s="0" t="n">
        <v>921384246</v>
      </c>
      <c r="J777" s="0" t="s">
        <v>153</v>
      </c>
      <c r="L777" s="0" t="s">
        <v>3107</v>
      </c>
    </row>
    <row r="778" customFormat="false" ht="12.75" hidden="false" customHeight="false" outlineLevel="0" collapsed="false">
      <c r="A778" s="0" t="s">
        <v>3125</v>
      </c>
      <c r="B778" s="0" t="s">
        <v>3126</v>
      </c>
      <c r="C778" s="0" t="s">
        <v>3127</v>
      </c>
      <c r="D778" s="0" t="s">
        <v>37</v>
      </c>
      <c r="E778" s="0" t="s">
        <v>3128</v>
      </c>
      <c r="F778" s="0" t="s">
        <v>3025</v>
      </c>
      <c r="G778" s="0" t="s">
        <v>70</v>
      </c>
      <c r="H778" s="0" t="s">
        <v>101</v>
      </c>
      <c r="J778" s="0" t="s">
        <v>153</v>
      </c>
      <c r="L778" s="0" t="s">
        <v>3129</v>
      </c>
    </row>
    <row r="779" customFormat="false" ht="12.75" hidden="false" customHeight="false" outlineLevel="0" collapsed="false">
      <c r="A779" s="0" t="s">
        <v>3130</v>
      </c>
      <c r="B779" s="0" t="s">
        <v>3131</v>
      </c>
      <c r="C779" s="0" t="s">
        <v>3132</v>
      </c>
      <c r="D779" s="0" t="s">
        <v>37</v>
      </c>
      <c r="E779" s="0" t="s">
        <v>3133</v>
      </c>
      <c r="F779" s="0" t="s">
        <v>3025</v>
      </c>
      <c r="G779" s="0" t="s">
        <v>70</v>
      </c>
      <c r="H779" s="0" t="n">
        <v>941650029</v>
      </c>
      <c r="J779" s="0" t="s">
        <v>153</v>
      </c>
      <c r="L779" s="0" t="s">
        <v>3129</v>
      </c>
    </row>
    <row r="780" customFormat="false" ht="12.75" hidden="false" customHeight="false" outlineLevel="0" collapsed="false">
      <c r="A780" s="0" t="s">
        <v>3134</v>
      </c>
      <c r="B780" s="0" t="s">
        <v>3135</v>
      </c>
      <c r="C780" s="0" t="s">
        <v>3136</v>
      </c>
      <c r="D780" s="0" t="s">
        <v>37</v>
      </c>
      <c r="E780" s="0" t="s">
        <v>3135</v>
      </c>
      <c r="F780" s="0" t="s">
        <v>3025</v>
      </c>
      <c r="G780" s="0" t="s">
        <v>70</v>
      </c>
      <c r="H780" s="0" t="s">
        <v>101</v>
      </c>
      <c r="J780" s="0" t="s">
        <v>153</v>
      </c>
      <c r="L780" s="0" t="s">
        <v>3129</v>
      </c>
    </row>
    <row r="781" customFormat="false" ht="12.75" hidden="false" customHeight="false" outlineLevel="0" collapsed="false">
      <c r="A781" s="0" t="s">
        <v>3137</v>
      </c>
      <c r="B781" s="0" t="s">
        <v>995</v>
      </c>
      <c r="C781" s="0" t="s">
        <v>3138</v>
      </c>
      <c r="D781" s="0" t="s">
        <v>37</v>
      </c>
      <c r="E781" s="0" t="s">
        <v>3139</v>
      </c>
      <c r="F781" s="0" t="s">
        <v>3025</v>
      </c>
      <c r="G781" s="0" t="s">
        <v>3140</v>
      </c>
      <c r="H781" s="0" t="s">
        <v>3141</v>
      </c>
      <c r="J781" s="0" t="s">
        <v>153</v>
      </c>
      <c r="L781" s="0" t="s">
        <v>3142</v>
      </c>
    </row>
    <row r="782" customFormat="false" ht="12.75" hidden="false" customHeight="false" outlineLevel="0" collapsed="false">
      <c r="A782" s="0" t="s">
        <v>3143</v>
      </c>
      <c r="B782" s="0" t="s">
        <v>3144</v>
      </c>
      <c r="C782" s="0" t="s">
        <v>3145</v>
      </c>
      <c r="D782" s="0" t="s">
        <v>37</v>
      </c>
      <c r="E782" s="0" t="s">
        <v>3146</v>
      </c>
      <c r="F782" s="0" t="s">
        <v>3025</v>
      </c>
      <c r="G782" s="0" t="s">
        <v>70</v>
      </c>
      <c r="H782" s="0" t="s">
        <v>3147</v>
      </c>
      <c r="J782" s="0" t="s">
        <v>153</v>
      </c>
      <c r="L782" s="0" t="s">
        <v>3148</v>
      </c>
    </row>
    <row r="783" customFormat="false" ht="12.75" hidden="false" customHeight="false" outlineLevel="0" collapsed="false">
      <c r="A783" s="0" t="s">
        <v>3149</v>
      </c>
      <c r="B783" s="0" t="s">
        <v>3150</v>
      </c>
      <c r="C783" s="0" t="s">
        <v>3151</v>
      </c>
      <c r="D783" s="0" t="s">
        <v>37</v>
      </c>
      <c r="E783" s="0" t="s">
        <v>3150</v>
      </c>
      <c r="F783" s="0" t="s">
        <v>3025</v>
      </c>
      <c r="G783" s="0" t="s">
        <v>3152</v>
      </c>
      <c r="H783" s="0" t="s">
        <v>3153</v>
      </c>
      <c r="J783" s="0" t="s">
        <v>153</v>
      </c>
      <c r="L783" s="0" t="s">
        <v>3154</v>
      </c>
    </row>
    <row r="784" customFormat="false" ht="12.75" hidden="false" customHeight="false" outlineLevel="0" collapsed="false">
      <c r="A784" s="0" t="s">
        <v>3155</v>
      </c>
      <c r="B784" s="0" t="s">
        <v>3156</v>
      </c>
      <c r="C784" s="0" t="s">
        <v>181</v>
      </c>
      <c r="D784" s="0" t="s">
        <v>37</v>
      </c>
      <c r="E784" s="0" t="s">
        <v>3139</v>
      </c>
      <c r="F784" s="0" t="s">
        <v>3025</v>
      </c>
      <c r="G784" s="0" t="s">
        <v>3157</v>
      </c>
      <c r="H784" s="0" t="s">
        <v>3158</v>
      </c>
      <c r="J784" s="0" t="s">
        <v>153</v>
      </c>
      <c r="L784" s="0" t="s">
        <v>3154</v>
      </c>
    </row>
    <row r="785" customFormat="false" ht="12.75" hidden="false" customHeight="false" outlineLevel="0" collapsed="false">
      <c r="A785" s="0" t="s">
        <v>3159</v>
      </c>
      <c r="B785" s="0" t="s">
        <v>3160</v>
      </c>
      <c r="C785" s="0" t="s">
        <v>945</v>
      </c>
      <c r="D785" s="0" t="s">
        <v>37</v>
      </c>
      <c r="E785" s="0" t="s">
        <v>3160</v>
      </c>
      <c r="F785" s="0" t="s">
        <v>3025</v>
      </c>
      <c r="G785" s="0" t="s">
        <v>70</v>
      </c>
      <c r="H785" s="0" t="s">
        <v>101</v>
      </c>
      <c r="J785" s="0" t="s">
        <v>153</v>
      </c>
      <c r="L785" s="0" t="s">
        <v>3161</v>
      </c>
    </row>
    <row r="786" customFormat="false" ht="12.75" hidden="false" customHeight="false" outlineLevel="0" collapsed="false">
      <c r="A786" s="0" t="s">
        <v>3162</v>
      </c>
      <c r="B786" s="0" t="s">
        <v>3163</v>
      </c>
      <c r="C786" s="0" t="s">
        <v>3164</v>
      </c>
      <c r="D786" s="0" t="s">
        <v>37</v>
      </c>
      <c r="E786" s="0" t="s">
        <v>3165</v>
      </c>
      <c r="F786" s="0" t="s">
        <v>3025</v>
      </c>
      <c r="G786" s="0" t="s">
        <v>3166</v>
      </c>
      <c r="H786" s="0" t="s">
        <v>3167</v>
      </c>
      <c r="J786" s="0" t="s">
        <v>153</v>
      </c>
      <c r="L786" s="0" t="s">
        <v>3168</v>
      </c>
    </row>
    <row r="787" customFormat="false" ht="12.75" hidden="false" customHeight="false" outlineLevel="0" collapsed="false">
      <c r="A787" s="0" t="s">
        <v>3169</v>
      </c>
      <c r="B787" s="0" t="s">
        <v>3170</v>
      </c>
      <c r="C787" s="0" t="s">
        <v>945</v>
      </c>
      <c r="D787" s="0" t="s">
        <v>37</v>
      </c>
      <c r="E787" s="0" t="s">
        <v>3170</v>
      </c>
      <c r="F787" s="0" t="s">
        <v>3025</v>
      </c>
      <c r="G787" s="0" t="s">
        <v>70</v>
      </c>
      <c r="H787" s="0" t="s">
        <v>3171</v>
      </c>
      <c r="J787" s="0" t="s">
        <v>153</v>
      </c>
      <c r="L787" s="0" t="s">
        <v>3168</v>
      </c>
    </row>
    <row r="788" customFormat="false" ht="12.75" hidden="false" customHeight="false" outlineLevel="0" collapsed="false">
      <c r="A788" s="0" t="s">
        <v>3172</v>
      </c>
      <c r="B788" s="0" t="s">
        <v>3173</v>
      </c>
      <c r="C788" s="0" t="s">
        <v>3174</v>
      </c>
      <c r="D788" s="0" t="s">
        <v>37</v>
      </c>
      <c r="E788" s="0" t="s">
        <v>3165</v>
      </c>
      <c r="F788" s="0" t="s">
        <v>3025</v>
      </c>
      <c r="G788" s="0" t="s">
        <v>70</v>
      </c>
      <c r="H788" s="0" t="s">
        <v>3175</v>
      </c>
      <c r="J788" s="0" t="s">
        <v>153</v>
      </c>
      <c r="L788" s="0" t="s">
        <v>3176</v>
      </c>
    </row>
    <row r="789" customFormat="false" ht="12.75" hidden="false" customHeight="false" outlineLevel="0" collapsed="false">
      <c r="A789" s="0" t="s">
        <v>3177</v>
      </c>
      <c r="B789" s="0" t="s">
        <v>3178</v>
      </c>
      <c r="C789" s="0" t="s">
        <v>3179</v>
      </c>
      <c r="D789" s="0" t="s">
        <v>37</v>
      </c>
      <c r="E789" s="0" t="s">
        <v>3165</v>
      </c>
      <c r="F789" s="0" t="s">
        <v>3025</v>
      </c>
      <c r="G789" s="0" t="s">
        <v>3180</v>
      </c>
      <c r="H789" s="0" t="s">
        <v>3181</v>
      </c>
      <c r="J789" s="0" t="s">
        <v>153</v>
      </c>
      <c r="L789" s="0" t="s">
        <v>3182</v>
      </c>
    </row>
    <row r="790" customFormat="false" ht="12.75" hidden="false" customHeight="false" outlineLevel="0" collapsed="false">
      <c r="A790" s="0" t="s">
        <v>3183</v>
      </c>
      <c r="B790" s="0" t="s">
        <v>3184</v>
      </c>
      <c r="C790" s="0" t="s">
        <v>3185</v>
      </c>
      <c r="D790" s="0" t="s">
        <v>37</v>
      </c>
      <c r="E790" s="0" t="s">
        <v>3186</v>
      </c>
      <c r="F790" s="0" t="s">
        <v>3025</v>
      </c>
      <c r="G790" s="0" t="s">
        <v>3187</v>
      </c>
      <c r="H790" s="0" t="n">
        <v>941958278</v>
      </c>
      <c r="J790" s="0" t="s">
        <v>153</v>
      </c>
      <c r="L790" s="0" t="s">
        <v>3188</v>
      </c>
    </row>
    <row r="791" customFormat="false" ht="12.75" hidden="false" customHeight="false" outlineLevel="0" collapsed="false">
      <c r="A791" s="0" t="s">
        <v>3189</v>
      </c>
      <c r="B791" s="0" t="s">
        <v>3190</v>
      </c>
      <c r="C791" s="0" t="s">
        <v>3191</v>
      </c>
      <c r="D791" s="0" t="s">
        <v>37</v>
      </c>
      <c r="E791" s="0" t="s">
        <v>3192</v>
      </c>
      <c r="F791" s="0" t="s">
        <v>3025</v>
      </c>
      <c r="G791" s="0" t="s">
        <v>3193</v>
      </c>
      <c r="H791" s="0" t="n">
        <v>941362886</v>
      </c>
      <c r="J791" s="0" t="s">
        <v>153</v>
      </c>
      <c r="L791" s="0" t="s">
        <v>3194</v>
      </c>
    </row>
    <row r="792" customFormat="false" ht="12.75" hidden="false" customHeight="false" outlineLevel="0" collapsed="false">
      <c r="A792" s="0" t="s">
        <v>3195</v>
      </c>
      <c r="B792" s="0" t="s">
        <v>3196</v>
      </c>
      <c r="C792" s="0" t="s">
        <v>3197</v>
      </c>
      <c r="D792" s="0" t="s">
        <v>37</v>
      </c>
      <c r="E792" s="0" t="s">
        <v>3196</v>
      </c>
      <c r="F792" s="0" t="s">
        <v>3025</v>
      </c>
      <c r="G792" s="0" t="s">
        <v>70</v>
      </c>
      <c r="H792" s="0" t="n">
        <v>941313304</v>
      </c>
      <c r="J792" s="0" t="s">
        <v>153</v>
      </c>
      <c r="L792" s="0" t="s">
        <v>3194</v>
      </c>
    </row>
    <row r="793" customFormat="false" ht="12.75" hidden="false" customHeight="false" outlineLevel="0" collapsed="false">
      <c r="A793" s="0" t="s">
        <v>3198</v>
      </c>
      <c r="B793" s="0" t="s">
        <v>3199</v>
      </c>
      <c r="C793" s="0" t="s">
        <v>3200</v>
      </c>
      <c r="D793" s="0" t="s">
        <v>37</v>
      </c>
      <c r="E793" s="0" t="s">
        <v>3201</v>
      </c>
      <c r="F793" s="0" t="s">
        <v>3025</v>
      </c>
      <c r="G793" s="0" t="s">
        <v>3202</v>
      </c>
      <c r="H793" s="0" t="n">
        <v>941902010</v>
      </c>
      <c r="J793" s="0" t="s">
        <v>153</v>
      </c>
      <c r="L793" s="0" t="s">
        <v>3203</v>
      </c>
    </row>
    <row r="794" customFormat="false" ht="12.75" hidden="false" customHeight="false" outlineLevel="0" collapsed="false">
      <c r="A794" s="0" t="s">
        <v>3204</v>
      </c>
      <c r="B794" s="0" t="s">
        <v>3205</v>
      </c>
      <c r="C794" s="0" t="s">
        <v>3206</v>
      </c>
      <c r="D794" s="0" t="s">
        <v>37</v>
      </c>
      <c r="E794" s="0" t="s">
        <v>3207</v>
      </c>
      <c r="F794" s="0" t="s">
        <v>3025</v>
      </c>
      <c r="G794" s="0" t="s">
        <v>3208</v>
      </c>
      <c r="H794" s="0" t="n">
        <v>921332097</v>
      </c>
      <c r="J794" s="0" t="s">
        <v>153</v>
      </c>
      <c r="L794" s="0" t="s">
        <v>3209</v>
      </c>
    </row>
    <row r="795" customFormat="false" ht="12.75" hidden="false" customHeight="false" outlineLevel="0" collapsed="false">
      <c r="A795" s="0" t="s">
        <v>3210</v>
      </c>
      <c r="B795" s="0" t="s">
        <v>3211</v>
      </c>
      <c r="C795" s="0" t="s">
        <v>3212</v>
      </c>
      <c r="D795" s="0" t="s">
        <v>37</v>
      </c>
      <c r="E795" s="0" t="s">
        <v>3213</v>
      </c>
      <c r="F795" s="0" t="s">
        <v>3025</v>
      </c>
      <c r="G795" s="0" t="s">
        <v>70</v>
      </c>
      <c r="H795" s="0" t="n">
        <v>942791438</v>
      </c>
      <c r="J795" s="0" t="s">
        <v>153</v>
      </c>
      <c r="L795" s="0" t="s">
        <v>3214</v>
      </c>
    </row>
    <row r="796" customFormat="false" ht="12.75" hidden="false" customHeight="false" outlineLevel="0" collapsed="false">
      <c r="A796" s="0" t="s">
        <v>3215</v>
      </c>
      <c r="B796" s="0" t="s">
        <v>3216</v>
      </c>
      <c r="C796" s="0" t="s">
        <v>3217</v>
      </c>
      <c r="D796" s="0" t="s">
        <v>37</v>
      </c>
      <c r="E796" s="0" t="s">
        <v>3216</v>
      </c>
      <c r="F796" s="0" t="s">
        <v>3025</v>
      </c>
      <c r="G796" s="0" t="s">
        <v>70</v>
      </c>
      <c r="H796" s="0" t="n">
        <v>942761001</v>
      </c>
      <c r="J796" s="0" t="s">
        <v>153</v>
      </c>
      <c r="L796" s="0" t="s">
        <v>3214</v>
      </c>
    </row>
    <row r="797" customFormat="false" ht="12.75" hidden="false" customHeight="false" outlineLevel="0" collapsed="false">
      <c r="A797" s="0" t="s">
        <v>3218</v>
      </c>
      <c r="B797" s="0" t="s">
        <v>3219</v>
      </c>
      <c r="C797" s="0" t="s">
        <v>3220</v>
      </c>
      <c r="D797" s="0" t="s">
        <v>37</v>
      </c>
      <c r="E797" s="0" t="s">
        <v>3201</v>
      </c>
      <c r="F797" s="0" t="s">
        <v>3025</v>
      </c>
      <c r="G797" s="0" t="s">
        <v>70</v>
      </c>
      <c r="H797" s="0" t="n">
        <v>941901320</v>
      </c>
      <c r="J797" s="0" t="s">
        <v>153</v>
      </c>
      <c r="L797" s="0" t="s">
        <v>3221</v>
      </c>
    </row>
    <row r="798" customFormat="false" ht="12.75" hidden="false" customHeight="false" outlineLevel="0" collapsed="false">
      <c r="A798" s="0" t="s">
        <v>3222</v>
      </c>
      <c r="B798" s="0" t="s">
        <v>3223</v>
      </c>
      <c r="C798" s="0" t="s">
        <v>3224</v>
      </c>
      <c r="D798" s="0" t="s">
        <v>37</v>
      </c>
      <c r="E798" s="0" t="s">
        <v>3225</v>
      </c>
      <c r="F798" s="0" t="s">
        <v>3025</v>
      </c>
      <c r="G798" s="0" t="s">
        <v>70</v>
      </c>
      <c r="H798" s="0" t="n">
        <v>94981130</v>
      </c>
      <c r="J798" s="0" t="s">
        <v>153</v>
      </c>
      <c r="L798" s="0" t="s">
        <v>3226</v>
      </c>
    </row>
    <row r="799" customFormat="false" ht="12.75" hidden="false" customHeight="false" outlineLevel="0" collapsed="false">
      <c r="A799" s="0" t="s">
        <v>3227</v>
      </c>
      <c r="B799" s="0" t="s">
        <v>3228</v>
      </c>
      <c r="C799" s="0" t="s">
        <v>3229</v>
      </c>
      <c r="D799" s="0" t="s">
        <v>37</v>
      </c>
      <c r="E799" s="0" t="s">
        <v>3228</v>
      </c>
      <c r="F799" s="0" t="s">
        <v>3025</v>
      </c>
      <c r="G799" s="0" t="s">
        <v>70</v>
      </c>
      <c r="H799" s="0" t="n">
        <v>9429015</v>
      </c>
      <c r="J799" s="0" t="s">
        <v>153</v>
      </c>
      <c r="L799" s="0" t="s">
        <v>3226</v>
      </c>
    </row>
    <row r="800" customFormat="false" ht="12.75" hidden="false" customHeight="false" outlineLevel="0" collapsed="false">
      <c r="A800" s="0" t="s">
        <v>3230</v>
      </c>
      <c r="B800" s="0" t="s">
        <v>3231</v>
      </c>
      <c r="C800" s="0" t="s">
        <v>3110</v>
      </c>
      <c r="D800" s="0" t="s">
        <v>37</v>
      </c>
      <c r="E800" s="0" t="s">
        <v>3231</v>
      </c>
      <c r="F800" s="0" t="s">
        <v>3025</v>
      </c>
      <c r="G800" s="0" t="s">
        <v>70</v>
      </c>
      <c r="H800" s="0" t="n">
        <v>94985528</v>
      </c>
      <c r="J800" s="0" t="s">
        <v>153</v>
      </c>
      <c r="L800" s="0" t="s">
        <v>3226</v>
      </c>
    </row>
    <row r="801" customFormat="false" ht="12.75" hidden="false" customHeight="false" outlineLevel="0" collapsed="false">
      <c r="A801" s="0" t="s">
        <v>3232</v>
      </c>
      <c r="B801" s="0" t="s">
        <v>3233</v>
      </c>
      <c r="C801" s="0" t="s">
        <v>3234</v>
      </c>
      <c r="D801" s="0" t="s">
        <v>37</v>
      </c>
      <c r="E801" s="0" t="s">
        <v>3235</v>
      </c>
      <c r="F801" s="0" t="s">
        <v>3025</v>
      </c>
      <c r="G801" s="0" t="s">
        <v>70</v>
      </c>
      <c r="H801" s="0" t="n">
        <v>941434763</v>
      </c>
      <c r="J801" s="0" t="s">
        <v>153</v>
      </c>
      <c r="L801" s="0" t="s">
        <v>3236</v>
      </c>
    </row>
    <row r="802" customFormat="false" ht="12.75" hidden="false" customHeight="false" outlineLevel="0" collapsed="false">
      <c r="A802" s="0" t="s">
        <v>3237</v>
      </c>
      <c r="B802" s="0" t="s">
        <v>3238</v>
      </c>
      <c r="C802" s="0" t="s">
        <v>3239</v>
      </c>
      <c r="D802" s="0" t="s">
        <v>37</v>
      </c>
      <c r="E802" s="0" t="s">
        <v>3240</v>
      </c>
      <c r="F802" s="0" t="s">
        <v>3025</v>
      </c>
      <c r="G802" s="0" t="s">
        <v>70</v>
      </c>
      <c r="H802" s="0" t="n">
        <v>941486027</v>
      </c>
      <c r="J802" s="0" t="s">
        <v>153</v>
      </c>
      <c r="L802" s="0" t="s">
        <v>3236</v>
      </c>
    </row>
    <row r="803" customFormat="false" ht="12.75" hidden="false" customHeight="false" outlineLevel="0" collapsed="false">
      <c r="A803" s="0" t="s">
        <v>3241</v>
      </c>
      <c r="B803" s="0" t="s">
        <v>3242</v>
      </c>
      <c r="C803" s="0" t="s">
        <v>3243</v>
      </c>
      <c r="D803" s="0" t="s">
        <v>37</v>
      </c>
      <c r="E803" s="0" t="s">
        <v>3244</v>
      </c>
      <c r="F803" s="0" t="s">
        <v>3025</v>
      </c>
      <c r="G803" s="0" t="s">
        <v>70</v>
      </c>
      <c r="H803" s="0" t="n">
        <v>942700006</v>
      </c>
      <c r="J803" s="0" t="s">
        <v>153</v>
      </c>
      <c r="L803" s="0" t="s">
        <v>3245</v>
      </c>
    </row>
    <row r="804" customFormat="false" ht="12.75" hidden="false" customHeight="false" outlineLevel="0" collapsed="false">
      <c r="A804" s="0" t="s">
        <v>3246</v>
      </c>
      <c r="B804" s="0" t="s">
        <v>3247</v>
      </c>
      <c r="C804" s="0" t="s">
        <v>3248</v>
      </c>
      <c r="D804" s="0" t="s">
        <v>37</v>
      </c>
      <c r="E804" s="0" t="s">
        <v>3247</v>
      </c>
      <c r="F804" s="0" t="s">
        <v>3025</v>
      </c>
      <c r="G804" s="0" t="s">
        <v>70</v>
      </c>
      <c r="H804" s="0" t="n">
        <v>942771305</v>
      </c>
      <c r="J804" s="0" t="s">
        <v>153</v>
      </c>
      <c r="L804" s="0" t="s">
        <v>3245</v>
      </c>
    </row>
    <row r="805" customFormat="false" ht="12.75" hidden="false" customHeight="false" outlineLevel="0" collapsed="false">
      <c r="A805" s="0" t="s">
        <v>3249</v>
      </c>
      <c r="B805" s="0" t="s">
        <v>3250</v>
      </c>
      <c r="C805" s="0" t="s">
        <v>2992</v>
      </c>
      <c r="D805" s="0" t="s">
        <v>37</v>
      </c>
      <c r="E805" s="0" t="s">
        <v>3250</v>
      </c>
      <c r="F805" s="0" t="s">
        <v>3025</v>
      </c>
      <c r="G805" s="0" t="s">
        <v>70</v>
      </c>
      <c r="H805" s="0" t="n">
        <v>941561047</v>
      </c>
      <c r="J805" s="0" t="s">
        <v>153</v>
      </c>
      <c r="L805" s="0" t="s">
        <v>3251</v>
      </c>
    </row>
    <row r="806" customFormat="false" ht="12.75" hidden="false" customHeight="false" outlineLevel="0" collapsed="false">
      <c r="A806" s="0" t="s">
        <v>3252</v>
      </c>
      <c r="B806" s="0" t="s">
        <v>3253</v>
      </c>
      <c r="C806" s="0" t="s">
        <v>3254</v>
      </c>
      <c r="D806" s="0" t="s">
        <v>37</v>
      </c>
      <c r="E806" s="0" t="s">
        <v>3255</v>
      </c>
      <c r="F806" s="0" t="s">
        <v>3025</v>
      </c>
      <c r="G806" s="0" t="s">
        <v>3256</v>
      </c>
      <c r="H806" s="0" t="s">
        <v>3257</v>
      </c>
      <c r="J806" s="0" t="s">
        <v>153</v>
      </c>
      <c r="L806" s="0" t="s">
        <v>3258</v>
      </c>
    </row>
    <row r="807" customFormat="false" ht="12.75" hidden="false" customHeight="false" outlineLevel="0" collapsed="false">
      <c r="A807" s="0" t="s">
        <v>3259</v>
      </c>
      <c r="B807" s="0" t="s">
        <v>3260</v>
      </c>
      <c r="C807" s="0" t="s">
        <v>3261</v>
      </c>
      <c r="D807" s="0" t="s">
        <v>37</v>
      </c>
      <c r="E807" s="0" t="s">
        <v>3262</v>
      </c>
      <c r="F807" s="0" t="s">
        <v>3025</v>
      </c>
      <c r="G807" s="0" t="s">
        <v>3263</v>
      </c>
      <c r="H807" s="0" t="s">
        <v>3264</v>
      </c>
      <c r="J807" s="0" t="s">
        <v>153</v>
      </c>
      <c r="L807" s="0" t="s">
        <v>3258</v>
      </c>
    </row>
    <row r="808" customFormat="false" ht="12.75" hidden="false" customHeight="false" outlineLevel="0" collapsed="false">
      <c r="A808" s="0" t="s">
        <v>3265</v>
      </c>
      <c r="B808" s="0" t="s">
        <v>3266</v>
      </c>
      <c r="C808" s="0" t="s">
        <v>3267</v>
      </c>
      <c r="D808" s="0" t="s">
        <v>37</v>
      </c>
      <c r="E808" s="0" t="s">
        <v>3268</v>
      </c>
      <c r="F808" s="0" t="s">
        <v>3025</v>
      </c>
      <c r="G808" s="0" t="s">
        <v>70</v>
      </c>
      <c r="H808" s="0" t="n">
        <v>942715053</v>
      </c>
      <c r="J808" s="0" t="s">
        <v>153</v>
      </c>
      <c r="L808" s="0" t="s">
        <v>3269</v>
      </c>
    </row>
    <row r="809" customFormat="false" ht="12.75" hidden="false" customHeight="false" outlineLevel="0" collapsed="false">
      <c r="A809" s="0" t="s">
        <v>3270</v>
      </c>
      <c r="B809" s="0" t="s">
        <v>3271</v>
      </c>
      <c r="C809" s="0" t="s">
        <v>3272</v>
      </c>
      <c r="D809" s="0" t="s">
        <v>37</v>
      </c>
      <c r="E809" s="0" t="s">
        <v>3273</v>
      </c>
      <c r="F809" s="0" t="s">
        <v>3025</v>
      </c>
      <c r="G809" s="0" t="s">
        <v>3274</v>
      </c>
      <c r="H809" s="0" t="s">
        <v>3275</v>
      </c>
      <c r="J809" s="0" t="s">
        <v>153</v>
      </c>
      <c r="L809" s="0" t="s">
        <v>3276</v>
      </c>
    </row>
    <row r="810" customFormat="false" ht="12.75" hidden="false" customHeight="false" outlineLevel="0" collapsed="false">
      <c r="A810" s="0" t="s">
        <v>3277</v>
      </c>
      <c r="B810" s="0" t="s">
        <v>3278</v>
      </c>
      <c r="C810" s="0" t="s">
        <v>3279</v>
      </c>
      <c r="D810" s="0" t="s">
        <v>37</v>
      </c>
      <c r="E810" s="0" t="s">
        <v>3280</v>
      </c>
      <c r="F810" s="0" t="s">
        <v>3025</v>
      </c>
      <c r="G810" s="0" t="s">
        <v>3281</v>
      </c>
      <c r="H810" s="0" t="n">
        <v>94236120</v>
      </c>
      <c r="J810" s="0" t="s">
        <v>153</v>
      </c>
      <c r="L810" s="0" t="s">
        <v>3282</v>
      </c>
    </row>
    <row r="811" customFormat="false" ht="12.75" hidden="false" customHeight="false" outlineLevel="0" collapsed="false">
      <c r="A811" s="0" t="s">
        <v>3283</v>
      </c>
      <c r="B811" s="0" t="s">
        <v>3284</v>
      </c>
      <c r="C811" s="0" t="s">
        <v>3285</v>
      </c>
      <c r="D811" s="0" t="s">
        <v>37</v>
      </c>
      <c r="E811" s="0" t="s">
        <v>3284</v>
      </c>
      <c r="F811" s="0" t="s">
        <v>3025</v>
      </c>
      <c r="G811" s="0" t="s">
        <v>70</v>
      </c>
      <c r="H811" s="0" t="n">
        <v>942721222</v>
      </c>
      <c r="J811" s="0" t="s">
        <v>153</v>
      </c>
      <c r="L811" s="0" t="s">
        <v>3282</v>
      </c>
    </row>
    <row r="812" customFormat="false" ht="12.75" hidden="false" customHeight="false" outlineLevel="0" collapsed="false">
      <c r="A812" s="0" t="s">
        <v>3286</v>
      </c>
      <c r="B812" s="0" t="s">
        <v>3287</v>
      </c>
      <c r="C812" s="0" t="s">
        <v>945</v>
      </c>
      <c r="D812" s="0" t="s">
        <v>37</v>
      </c>
      <c r="E812" s="0" t="s">
        <v>3287</v>
      </c>
      <c r="F812" s="0" t="s">
        <v>3025</v>
      </c>
      <c r="G812" s="0" t="s">
        <v>70</v>
      </c>
      <c r="H812" s="0" t="s">
        <v>101</v>
      </c>
      <c r="J812" s="0" t="s">
        <v>153</v>
      </c>
      <c r="L812" s="0" t="s">
        <v>3282</v>
      </c>
    </row>
    <row r="813" customFormat="false" ht="12.75" hidden="false" customHeight="false" outlineLevel="0" collapsed="false">
      <c r="A813" s="0" t="s">
        <v>3288</v>
      </c>
      <c r="B813" s="0" t="s">
        <v>3289</v>
      </c>
      <c r="C813" s="0" t="s">
        <v>3217</v>
      </c>
      <c r="D813" s="0" t="s">
        <v>37</v>
      </c>
      <c r="E813" s="0" t="s">
        <v>3289</v>
      </c>
      <c r="F813" s="0" t="s">
        <v>3025</v>
      </c>
      <c r="G813" s="0" t="s">
        <v>70</v>
      </c>
      <c r="H813" s="0" t="n">
        <v>94726285</v>
      </c>
      <c r="J813" s="0" t="s">
        <v>153</v>
      </c>
      <c r="L813" s="0" t="s">
        <v>3282</v>
      </c>
    </row>
    <row r="814" customFormat="false" ht="12.75" hidden="false" customHeight="false" outlineLevel="0" collapsed="false">
      <c r="A814" s="0" t="s">
        <v>3290</v>
      </c>
      <c r="B814" s="0" t="s">
        <v>3291</v>
      </c>
      <c r="C814" s="0" t="s">
        <v>3292</v>
      </c>
      <c r="D814" s="0" t="s">
        <v>37</v>
      </c>
      <c r="E814" s="0" t="s">
        <v>3291</v>
      </c>
      <c r="F814" s="0" t="s">
        <v>3025</v>
      </c>
      <c r="G814" s="0" t="s">
        <v>70</v>
      </c>
      <c r="H814" s="0" t="n">
        <v>92181041</v>
      </c>
      <c r="J814" s="0" t="s">
        <v>153</v>
      </c>
      <c r="L814" s="0" t="s">
        <v>3293</v>
      </c>
    </row>
    <row r="815" customFormat="false" ht="12.75" hidden="false" customHeight="false" outlineLevel="0" collapsed="false">
      <c r="A815" s="0" t="s">
        <v>3294</v>
      </c>
      <c r="B815" s="0" t="s">
        <v>3295</v>
      </c>
      <c r="C815" s="0" t="s">
        <v>3296</v>
      </c>
      <c r="D815" s="0" t="s">
        <v>37</v>
      </c>
      <c r="E815" s="0" t="s">
        <v>3295</v>
      </c>
      <c r="F815" s="0" t="s">
        <v>3025</v>
      </c>
      <c r="G815" s="0" t="s">
        <v>70</v>
      </c>
      <c r="H815" s="0" t="s">
        <v>101</v>
      </c>
      <c r="J815" s="0" t="s">
        <v>153</v>
      </c>
      <c r="L815" s="0" t="s">
        <v>3293</v>
      </c>
    </row>
    <row r="816" customFormat="false" ht="12.75" hidden="false" customHeight="false" outlineLevel="0" collapsed="false">
      <c r="A816" s="0" t="s">
        <v>3297</v>
      </c>
      <c r="B816" s="0" t="s">
        <v>3298</v>
      </c>
      <c r="C816" s="0" t="s">
        <v>3299</v>
      </c>
      <c r="D816" s="0" t="s">
        <v>37</v>
      </c>
      <c r="E816" s="0" t="s">
        <v>3300</v>
      </c>
      <c r="F816" s="0" t="s">
        <v>3025</v>
      </c>
      <c r="G816" s="0" t="s">
        <v>70</v>
      </c>
      <c r="H816" s="0" t="n">
        <v>94122804</v>
      </c>
      <c r="J816" s="0" t="s">
        <v>153</v>
      </c>
      <c r="L816" s="0" t="s">
        <v>3301</v>
      </c>
    </row>
    <row r="817" customFormat="false" ht="12.75" hidden="false" customHeight="false" outlineLevel="0" collapsed="false">
      <c r="A817" s="0" t="s">
        <v>3302</v>
      </c>
      <c r="B817" s="0" t="s">
        <v>3303</v>
      </c>
      <c r="C817" s="0" t="s">
        <v>3304</v>
      </c>
      <c r="D817" s="0" t="s">
        <v>37</v>
      </c>
      <c r="E817" s="0" t="s">
        <v>3303</v>
      </c>
      <c r="F817" s="0" t="s">
        <v>3025</v>
      </c>
      <c r="G817" s="0" t="s">
        <v>70</v>
      </c>
      <c r="H817" s="0" t="s">
        <v>101</v>
      </c>
      <c r="J817" s="0" t="s">
        <v>153</v>
      </c>
      <c r="L817" s="0" t="s">
        <v>3305</v>
      </c>
    </row>
    <row r="818" customFormat="false" ht="12.75" hidden="false" customHeight="false" outlineLevel="0" collapsed="false">
      <c r="A818" s="0" t="s">
        <v>3306</v>
      </c>
      <c r="B818" s="0" t="s">
        <v>3307</v>
      </c>
      <c r="C818" s="0" t="s">
        <v>3308</v>
      </c>
      <c r="D818" s="0" t="s">
        <v>37</v>
      </c>
      <c r="E818" s="0" t="s">
        <v>3307</v>
      </c>
      <c r="F818" s="0" t="s">
        <v>3025</v>
      </c>
      <c r="G818" s="0" t="s">
        <v>3309</v>
      </c>
      <c r="H818" s="0" t="s">
        <v>101</v>
      </c>
      <c r="J818" s="0" t="s">
        <v>153</v>
      </c>
      <c r="L818" s="0" t="s">
        <v>3310</v>
      </c>
    </row>
    <row r="819" customFormat="false" ht="12.75" hidden="false" customHeight="false" outlineLevel="0" collapsed="false">
      <c r="A819" s="0" t="s">
        <v>3311</v>
      </c>
      <c r="B819" s="0" t="s">
        <v>3312</v>
      </c>
      <c r="C819" s="0" t="s">
        <v>3313</v>
      </c>
      <c r="D819" s="0" t="s">
        <v>37</v>
      </c>
      <c r="E819" s="0" t="s">
        <v>3314</v>
      </c>
      <c r="F819" s="0" t="s">
        <v>3025</v>
      </c>
      <c r="G819" s="0" t="s">
        <v>70</v>
      </c>
      <c r="H819" s="0" t="s">
        <v>3315</v>
      </c>
      <c r="J819" s="0" t="s">
        <v>153</v>
      </c>
      <c r="L819" s="0" t="s">
        <v>3316</v>
      </c>
    </row>
    <row r="820" customFormat="false" ht="12.75" hidden="false" customHeight="false" outlineLevel="0" collapsed="false">
      <c r="A820" s="0" t="s">
        <v>3317</v>
      </c>
      <c r="B820" s="0" t="s">
        <v>3318</v>
      </c>
      <c r="C820" s="0" t="s">
        <v>3319</v>
      </c>
      <c r="D820" s="0" t="s">
        <v>37</v>
      </c>
      <c r="E820" s="0" t="s">
        <v>3320</v>
      </c>
      <c r="F820" s="0" t="s">
        <v>3025</v>
      </c>
      <c r="G820" s="0" t="s">
        <v>70</v>
      </c>
      <c r="H820" s="0" t="s">
        <v>3321</v>
      </c>
      <c r="J820" s="0" t="s">
        <v>153</v>
      </c>
      <c r="L820" s="0" t="s">
        <v>3322</v>
      </c>
    </row>
    <row r="821" customFormat="false" ht="12.75" hidden="false" customHeight="false" outlineLevel="0" collapsed="false">
      <c r="A821" s="0" t="s">
        <v>3323</v>
      </c>
      <c r="B821" s="0" t="s">
        <v>3324</v>
      </c>
      <c r="C821" s="0" t="s">
        <v>3325</v>
      </c>
      <c r="D821" s="0" t="s">
        <v>37</v>
      </c>
      <c r="E821" s="0" t="s">
        <v>3324</v>
      </c>
      <c r="F821" s="0" t="s">
        <v>3025</v>
      </c>
      <c r="G821" s="0" t="s">
        <v>70</v>
      </c>
      <c r="H821" s="0" t="s">
        <v>3326</v>
      </c>
      <c r="J821" s="0" t="s">
        <v>153</v>
      </c>
      <c r="L821" s="0" t="s">
        <v>3322</v>
      </c>
    </row>
    <row r="822" customFormat="false" ht="12.75" hidden="false" customHeight="false" outlineLevel="0" collapsed="false">
      <c r="A822" s="0" t="s">
        <v>3327</v>
      </c>
      <c r="B822" s="0" t="s">
        <v>3328</v>
      </c>
      <c r="C822" s="0" t="s">
        <v>3329</v>
      </c>
      <c r="D822" s="0" t="s">
        <v>37</v>
      </c>
      <c r="E822" s="0" t="s">
        <v>3330</v>
      </c>
      <c r="F822" s="0" t="s">
        <v>3025</v>
      </c>
      <c r="G822" s="0" t="s">
        <v>70</v>
      </c>
      <c r="H822" s="0" t="s">
        <v>3331</v>
      </c>
      <c r="J822" s="0" t="s">
        <v>153</v>
      </c>
      <c r="L822" s="0" t="s">
        <v>3322</v>
      </c>
    </row>
    <row r="823" customFormat="false" ht="12.75" hidden="false" customHeight="false" outlineLevel="0" collapsed="false">
      <c r="A823" s="0" t="s">
        <v>3332</v>
      </c>
      <c r="B823" s="0" t="s">
        <v>3333</v>
      </c>
      <c r="C823" s="0" t="s">
        <v>3104</v>
      </c>
      <c r="D823" s="0" t="s">
        <v>37</v>
      </c>
      <c r="E823" s="0" t="s">
        <v>3334</v>
      </c>
      <c r="F823" s="0" t="s">
        <v>3025</v>
      </c>
      <c r="G823" s="0" t="s">
        <v>3335</v>
      </c>
      <c r="H823" s="0" t="s">
        <v>3336</v>
      </c>
      <c r="J823" s="0" t="s">
        <v>153</v>
      </c>
      <c r="L823" s="0" t="s">
        <v>3337</v>
      </c>
    </row>
    <row r="824" customFormat="false" ht="12.75" hidden="false" customHeight="false" outlineLevel="0" collapsed="false">
      <c r="A824" s="0" t="s">
        <v>3338</v>
      </c>
      <c r="B824" s="0" t="s">
        <v>3339</v>
      </c>
      <c r="C824" s="0" t="s">
        <v>3340</v>
      </c>
      <c r="D824" s="0" t="s">
        <v>37</v>
      </c>
      <c r="E824" s="0" t="s">
        <v>3341</v>
      </c>
      <c r="F824" s="0" t="s">
        <v>3025</v>
      </c>
      <c r="G824" s="0" t="s">
        <v>3342</v>
      </c>
      <c r="H824" s="0" t="s">
        <v>3343</v>
      </c>
      <c r="J824" s="0" t="s">
        <v>153</v>
      </c>
      <c r="L824" s="0" t="s">
        <v>3344</v>
      </c>
    </row>
    <row r="825" customFormat="false" ht="12.75" hidden="false" customHeight="false" outlineLevel="0" collapsed="false">
      <c r="A825" s="0" t="s">
        <v>3345</v>
      </c>
      <c r="B825" s="0" t="s">
        <v>3346</v>
      </c>
      <c r="C825" s="0" t="s">
        <v>3347</v>
      </c>
      <c r="D825" s="0" t="s">
        <v>37</v>
      </c>
      <c r="E825" s="0" t="s">
        <v>3348</v>
      </c>
      <c r="F825" s="0" t="s">
        <v>3025</v>
      </c>
      <c r="G825" s="0" t="s">
        <v>3349</v>
      </c>
      <c r="H825" s="0" t="s">
        <v>3350</v>
      </c>
      <c r="J825" s="0" t="s">
        <v>153</v>
      </c>
      <c r="L825" s="0" t="s">
        <v>3351</v>
      </c>
    </row>
    <row r="826" customFormat="false" ht="12.75" hidden="false" customHeight="false" outlineLevel="0" collapsed="false">
      <c r="A826" s="0" t="s">
        <v>3352</v>
      </c>
      <c r="B826" s="0" t="s">
        <v>3353</v>
      </c>
      <c r="C826" s="0" t="s">
        <v>3354</v>
      </c>
      <c r="D826" s="0" t="s">
        <v>37</v>
      </c>
      <c r="E826" s="0" t="s">
        <v>3024</v>
      </c>
      <c r="F826" s="0" t="s">
        <v>3025</v>
      </c>
      <c r="G826" s="0" t="s">
        <v>3355</v>
      </c>
      <c r="H826" s="0" t="s">
        <v>3356</v>
      </c>
      <c r="J826" s="0" t="s">
        <v>153</v>
      </c>
      <c r="L826" s="0" t="s">
        <v>3357</v>
      </c>
    </row>
    <row r="827" customFormat="false" ht="12.75" hidden="false" customHeight="false" outlineLevel="0" collapsed="false">
      <c r="A827" s="0" t="s">
        <v>3358</v>
      </c>
      <c r="B827" s="0" t="s">
        <v>3359</v>
      </c>
      <c r="C827" s="0" t="s">
        <v>3360</v>
      </c>
      <c r="D827" s="0" t="s">
        <v>37</v>
      </c>
      <c r="E827" s="0" t="s">
        <v>3024</v>
      </c>
      <c r="F827" s="0" t="s">
        <v>3025</v>
      </c>
      <c r="G827" s="0" t="s">
        <v>70</v>
      </c>
      <c r="H827" s="0" t="s">
        <v>3361</v>
      </c>
      <c r="J827" s="0" t="s">
        <v>153</v>
      </c>
      <c r="L827" s="0" t="s">
        <v>3362</v>
      </c>
    </row>
    <row r="828" customFormat="false" ht="12.75" hidden="false" customHeight="false" outlineLevel="0" collapsed="false">
      <c r="A828" s="0" t="s">
        <v>3363</v>
      </c>
      <c r="B828" s="0" t="s">
        <v>3364</v>
      </c>
      <c r="C828" s="0" t="s">
        <v>3365</v>
      </c>
      <c r="D828" s="0" t="s">
        <v>37</v>
      </c>
      <c r="E828" s="0" t="s">
        <v>3024</v>
      </c>
      <c r="F828" s="0" t="s">
        <v>3025</v>
      </c>
      <c r="G828" s="0" t="s">
        <v>3366</v>
      </c>
      <c r="H828" s="0" t="s">
        <v>3367</v>
      </c>
      <c r="J828" s="0" t="s">
        <v>153</v>
      </c>
      <c r="L828" s="0" t="s">
        <v>3368</v>
      </c>
    </row>
    <row r="829" customFormat="false" ht="12.75" hidden="false" customHeight="false" outlineLevel="0" collapsed="false">
      <c r="A829" s="0" t="s">
        <v>3369</v>
      </c>
      <c r="B829" s="0" t="s">
        <v>3370</v>
      </c>
      <c r="C829" s="0" t="s">
        <v>3371</v>
      </c>
      <c r="D829" s="0" t="s">
        <v>37</v>
      </c>
      <c r="E829" s="0" t="s">
        <v>3024</v>
      </c>
      <c r="F829" s="0" t="s">
        <v>3025</v>
      </c>
      <c r="G829" s="0" t="s">
        <v>3372</v>
      </c>
      <c r="H829" s="0" t="s">
        <v>3373</v>
      </c>
      <c r="J829" s="0" t="s">
        <v>153</v>
      </c>
      <c r="L829" s="0" t="s">
        <v>3374</v>
      </c>
    </row>
    <row r="830" customFormat="false" ht="12.75" hidden="false" customHeight="false" outlineLevel="0" collapsed="false">
      <c r="A830" s="0" t="s">
        <v>3375</v>
      </c>
      <c r="B830" s="0" t="s">
        <v>3376</v>
      </c>
      <c r="C830" s="0" t="s">
        <v>3377</v>
      </c>
      <c r="D830" s="0" t="s">
        <v>37</v>
      </c>
      <c r="E830" s="0" t="s">
        <v>3024</v>
      </c>
      <c r="F830" s="0" t="s">
        <v>3025</v>
      </c>
      <c r="G830" s="0" t="s">
        <v>70</v>
      </c>
      <c r="H830" s="0" t="s">
        <v>3378</v>
      </c>
      <c r="J830" s="0" t="s">
        <v>153</v>
      </c>
      <c r="L830" s="0" t="s">
        <v>3379</v>
      </c>
    </row>
    <row r="831" customFormat="false" ht="12.75" hidden="false" customHeight="false" outlineLevel="0" collapsed="false">
      <c r="A831" s="0" t="s">
        <v>3380</v>
      </c>
      <c r="B831" s="0" t="s">
        <v>3381</v>
      </c>
      <c r="C831" s="0" t="s">
        <v>3382</v>
      </c>
      <c r="D831" s="0" t="s">
        <v>37</v>
      </c>
      <c r="E831" s="0" t="s">
        <v>3024</v>
      </c>
      <c r="F831" s="0" t="s">
        <v>3025</v>
      </c>
      <c r="G831" s="0" t="s">
        <v>3383</v>
      </c>
      <c r="H831" s="0" t="s">
        <v>3384</v>
      </c>
      <c r="J831" s="0" t="s">
        <v>153</v>
      </c>
      <c r="L831" s="0" t="s">
        <v>3385</v>
      </c>
    </row>
    <row r="832" customFormat="false" ht="12.75" hidden="false" customHeight="false" outlineLevel="0" collapsed="false">
      <c r="A832" s="0" t="s">
        <v>3386</v>
      </c>
      <c r="B832" s="0" t="s">
        <v>3387</v>
      </c>
      <c r="C832" s="0" t="s">
        <v>3388</v>
      </c>
      <c r="D832" s="0" t="s">
        <v>37</v>
      </c>
      <c r="E832" s="0" t="s">
        <v>3024</v>
      </c>
      <c r="F832" s="0" t="s">
        <v>3025</v>
      </c>
      <c r="G832" s="0" t="s">
        <v>3026</v>
      </c>
      <c r="H832" s="0" t="s">
        <v>3389</v>
      </c>
      <c r="J832" s="0" t="s">
        <v>153</v>
      </c>
      <c r="L832" s="0" t="s">
        <v>3390</v>
      </c>
    </row>
    <row r="833" customFormat="false" ht="12.75" hidden="false" customHeight="false" outlineLevel="0" collapsed="false">
      <c r="A833" s="0" t="s">
        <v>3391</v>
      </c>
      <c r="B833" s="0" t="s">
        <v>3392</v>
      </c>
      <c r="C833" s="0" t="s">
        <v>3393</v>
      </c>
      <c r="D833" s="0" t="s">
        <v>37</v>
      </c>
      <c r="E833" s="0" t="s">
        <v>3024</v>
      </c>
      <c r="F833" s="0" t="s">
        <v>3025</v>
      </c>
      <c r="G833" s="0" t="s">
        <v>70</v>
      </c>
      <c r="H833" s="0" t="s">
        <v>3394</v>
      </c>
      <c r="J833" s="0" t="s">
        <v>153</v>
      </c>
      <c r="L833" s="0" t="s">
        <v>3395</v>
      </c>
    </row>
    <row r="834" customFormat="false" ht="12.75" hidden="false" customHeight="false" outlineLevel="0" collapsed="false">
      <c r="A834" s="0" t="s">
        <v>3396</v>
      </c>
      <c r="B834" s="0" t="s">
        <v>3397</v>
      </c>
      <c r="C834" s="0" t="s">
        <v>3398</v>
      </c>
      <c r="D834" s="0" t="s">
        <v>37</v>
      </c>
      <c r="E834" s="0" t="s">
        <v>3024</v>
      </c>
      <c r="F834" s="0" t="s">
        <v>3025</v>
      </c>
      <c r="G834" s="0" t="s">
        <v>70</v>
      </c>
      <c r="H834" s="0" t="s">
        <v>3399</v>
      </c>
      <c r="J834" s="0" t="s">
        <v>153</v>
      </c>
      <c r="L834" s="0" t="s">
        <v>3400</v>
      </c>
    </row>
    <row r="835" customFormat="false" ht="12.75" hidden="false" customHeight="false" outlineLevel="0" collapsed="false">
      <c r="A835" s="0" t="s">
        <v>3401</v>
      </c>
      <c r="B835" s="0" t="s">
        <v>3402</v>
      </c>
      <c r="C835" s="0" t="s">
        <v>3403</v>
      </c>
      <c r="D835" s="0" t="s">
        <v>37</v>
      </c>
      <c r="E835" s="0" t="s">
        <v>3024</v>
      </c>
      <c r="F835" s="0" t="s">
        <v>3025</v>
      </c>
      <c r="G835" s="0" t="s">
        <v>3404</v>
      </c>
      <c r="H835" s="0" t="s">
        <v>3405</v>
      </c>
      <c r="J835" s="0" t="s">
        <v>153</v>
      </c>
      <c r="L835" s="0" t="s">
        <v>3406</v>
      </c>
    </row>
    <row r="836" customFormat="false" ht="12.75" hidden="false" customHeight="false" outlineLevel="0" collapsed="false">
      <c r="A836" s="0" t="s">
        <v>3407</v>
      </c>
      <c r="B836" s="0" t="s">
        <v>3408</v>
      </c>
      <c r="C836" s="0" t="s">
        <v>3409</v>
      </c>
      <c r="D836" s="0" t="s">
        <v>37</v>
      </c>
      <c r="E836" s="0" t="s">
        <v>3024</v>
      </c>
      <c r="F836" s="0" t="s">
        <v>3025</v>
      </c>
      <c r="G836" s="0" t="s">
        <v>70</v>
      </c>
      <c r="H836" s="0" t="s">
        <v>3410</v>
      </c>
      <c r="J836" s="0" t="s">
        <v>153</v>
      </c>
      <c r="L836" s="0" t="s">
        <v>3411</v>
      </c>
    </row>
    <row r="837" customFormat="false" ht="12.75" hidden="false" customHeight="false" outlineLevel="0" collapsed="false">
      <c r="A837" s="0" t="s">
        <v>3412</v>
      </c>
      <c r="B837" s="0" t="s">
        <v>3413</v>
      </c>
      <c r="C837" s="0" t="s">
        <v>3414</v>
      </c>
      <c r="D837" s="0" t="s">
        <v>37</v>
      </c>
      <c r="E837" s="0" t="s">
        <v>3024</v>
      </c>
      <c r="F837" s="0" t="s">
        <v>3025</v>
      </c>
      <c r="G837" s="0" t="s">
        <v>3415</v>
      </c>
      <c r="H837" s="0" t="s">
        <v>3416</v>
      </c>
      <c r="J837" s="0" t="s">
        <v>153</v>
      </c>
      <c r="L837" s="0" t="s">
        <v>3417</v>
      </c>
    </row>
    <row r="838" customFormat="false" ht="12.75" hidden="false" customHeight="false" outlineLevel="0" collapsed="false">
      <c r="A838" s="0" t="s">
        <v>3418</v>
      </c>
      <c r="B838" s="0" t="s">
        <v>3419</v>
      </c>
      <c r="C838" s="0" t="s">
        <v>3420</v>
      </c>
      <c r="D838" s="0" t="s">
        <v>37</v>
      </c>
      <c r="E838" s="0" t="s">
        <v>3024</v>
      </c>
      <c r="F838" s="0" t="s">
        <v>3025</v>
      </c>
      <c r="G838" s="0" t="s">
        <v>3421</v>
      </c>
      <c r="H838" s="0" t="s">
        <v>3422</v>
      </c>
      <c r="J838" s="0" t="s">
        <v>153</v>
      </c>
      <c r="L838" s="0" t="s">
        <v>3423</v>
      </c>
    </row>
    <row r="839" customFormat="false" ht="12.75" hidden="false" customHeight="false" outlineLevel="0" collapsed="false">
      <c r="A839" s="0" t="s">
        <v>3424</v>
      </c>
      <c r="B839" s="0" t="s">
        <v>3425</v>
      </c>
      <c r="C839" s="0" t="s">
        <v>3426</v>
      </c>
      <c r="D839" s="0" t="s">
        <v>37</v>
      </c>
      <c r="E839" s="0" t="s">
        <v>3024</v>
      </c>
      <c r="F839" s="0" t="s">
        <v>3025</v>
      </c>
      <c r="G839" s="0" t="s">
        <v>70</v>
      </c>
      <c r="H839" s="0" t="s">
        <v>3427</v>
      </c>
      <c r="J839" s="0" t="s">
        <v>153</v>
      </c>
      <c r="L839" s="0" t="s">
        <v>3428</v>
      </c>
    </row>
    <row r="840" customFormat="false" ht="12.75" hidden="false" customHeight="false" outlineLevel="0" collapsed="false">
      <c r="A840" s="0" t="s">
        <v>3429</v>
      </c>
      <c r="B840" s="0" t="s">
        <v>3430</v>
      </c>
      <c r="C840" s="0" t="s">
        <v>1464</v>
      </c>
      <c r="D840" s="0" t="s">
        <v>37</v>
      </c>
      <c r="E840" s="0" t="s">
        <v>3431</v>
      </c>
      <c r="F840" s="0" t="s">
        <v>3025</v>
      </c>
      <c r="G840" s="0" t="s">
        <v>70</v>
      </c>
      <c r="H840" s="0" t="s">
        <v>3432</v>
      </c>
      <c r="J840" s="0" t="s">
        <v>153</v>
      </c>
      <c r="L840" s="0" t="s">
        <v>3433</v>
      </c>
    </row>
    <row r="841" customFormat="false" ht="12.75" hidden="false" customHeight="false" outlineLevel="0" collapsed="false">
      <c r="A841" s="0" t="s">
        <v>3434</v>
      </c>
      <c r="B841" s="0" t="s">
        <v>3435</v>
      </c>
      <c r="C841" s="0" t="s">
        <v>3436</v>
      </c>
      <c r="D841" s="0" t="s">
        <v>37</v>
      </c>
      <c r="E841" s="0" t="s">
        <v>3437</v>
      </c>
      <c r="F841" s="0" t="s">
        <v>3025</v>
      </c>
      <c r="G841" s="0" t="s">
        <v>3438</v>
      </c>
      <c r="H841" s="0" t="s">
        <v>3439</v>
      </c>
      <c r="J841" s="0" t="s">
        <v>153</v>
      </c>
      <c r="L841" s="0" t="s">
        <v>3440</v>
      </c>
    </row>
    <row r="842" customFormat="false" ht="12.75" hidden="false" customHeight="false" outlineLevel="0" collapsed="false">
      <c r="A842" s="0" t="s">
        <v>3441</v>
      </c>
      <c r="B842" s="0" t="s">
        <v>3442</v>
      </c>
      <c r="C842" s="0" t="s">
        <v>3443</v>
      </c>
      <c r="D842" s="0" t="s">
        <v>37</v>
      </c>
      <c r="E842" s="0" t="s">
        <v>3444</v>
      </c>
      <c r="F842" s="0" t="s">
        <v>3025</v>
      </c>
      <c r="G842" s="0" t="s">
        <v>3445</v>
      </c>
      <c r="H842" s="0" t="n">
        <v>941785127</v>
      </c>
      <c r="J842" s="0" t="s">
        <v>153</v>
      </c>
      <c r="L842" s="0" t="s">
        <v>3446</v>
      </c>
    </row>
    <row r="843" customFormat="false" ht="12.75" hidden="false" customHeight="false" outlineLevel="0" collapsed="false">
      <c r="A843" s="0" t="s">
        <v>3447</v>
      </c>
      <c r="B843" s="0" t="s">
        <v>3448</v>
      </c>
      <c r="C843" s="0" t="s">
        <v>3449</v>
      </c>
      <c r="D843" s="0" t="s">
        <v>37</v>
      </c>
      <c r="E843" s="0" t="s">
        <v>3450</v>
      </c>
      <c r="F843" s="0" t="s">
        <v>3025</v>
      </c>
      <c r="G843" s="0" t="s">
        <v>70</v>
      </c>
      <c r="H843" s="0" t="n">
        <v>941797005</v>
      </c>
      <c r="J843" s="0" t="s">
        <v>153</v>
      </c>
      <c r="L843" s="0" t="s">
        <v>3446</v>
      </c>
    </row>
    <row r="844" customFormat="false" ht="12.75" hidden="false" customHeight="false" outlineLevel="0" collapsed="false">
      <c r="A844" s="0" t="s">
        <v>3451</v>
      </c>
      <c r="B844" s="0" t="s">
        <v>3452</v>
      </c>
      <c r="C844" s="0" t="s">
        <v>3453</v>
      </c>
      <c r="D844" s="0" t="s">
        <v>37</v>
      </c>
      <c r="E844" s="0" t="s">
        <v>3454</v>
      </c>
      <c r="F844" s="0" t="s">
        <v>3025</v>
      </c>
      <c r="G844" s="0" t="s">
        <v>3455</v>
      </c>
      <c r="H844" s="0" t="n">
        <v>941702307</v>
      </c>
      <c r="J844" s="0" t="s">
        <v>153</v>
      </c>
      <c r="L844" s="0" t="s">
        <v>3456</v>
      </c>
    </row>
    <row r="845" customFormat="false" ht="12.75" hidden="false" customHeight="false" outlineLevel="0" collapsed="false">
      <c r="A845" s="0" t="s">
        <v>3457</v>
      </c>
      <c r="B845" s="0" t="s">
        <v>3458</v>
      </c>
      <c r="C845" s="0" t="s">
        <v>3459</v>
      </c>
      <c r="D845" s="0" t="s">
        <v>37</v>
      </c>
      <c r="E845" s="0" t="s">
        <v>3458</v>
      </c>
      <c r="F845" s="0" t="s">
        <v>3025</v>
      </c>
      <c r="G845" s="0" t="s">
        <v>70</v>
      </c>
      <c r="H845" s="0" t="s">
        <v>3460</v>
      </c>
      <c r="J845" s="0" t="s">
        <v>153</v>
      </c>
      <c r="L845" s="0" t="s">
        <v>3461</v>
      </c>
    </row>
    <row r="846" customFormat="false" ht="12.75" hidden="false" customHeight="false" outlineLevel="0" collapsed="false">
      <c r="A846" s="0" t="s">
        <v>3462</v>
      </c>
      <c r="B846" s="0" t="s">
        <v>3463</v>
      </c>
      <c r="C846" s="0" t="s">
        <v>1364</v>
      </c>
      <c r="D846" s="0" t="s">
        <v>37</v>
      </c>
      <c r="E846" s="0" t="s">
        <v>3165</v>
      </c>
      <c r="F846" s="0" t="s">
        <v>3025</v>
      </c>
      <c r="G846" s="0" t="s">
        <v>3166</v>
      </c>
      <c r="H846" s="0" t="s">
        <v>3464</v>
      </c>
      <c r="J846" s="0" t="s">
        <v>153</v>
      </c>
      <c r="L846" s="0" t="s">
        <v>3465</v>
      </c>
    </row>
    <row r="847" customFormat="false" ht="12.75" hidden="false" customHeight="false" outlineLevel="0" collapsed="false">
      <c r="A847" s="0" t="s">
        <v>3466</v>
      </c>
      <c r="B847" s="0" t="s">
        <v>3467</v>
      </c>
      <c r="C847" s="0" t="s">
        <v>3468</v>
      </c>
      <c r="D847" s="0" t="s">
        <v>37</v>
      </c>
      <c r="E847" s="0" t="s">
        <v>3024</v>
      </c>
      <c r="F847" s="0" t="s">
        <v>3025</v>
      </c>
      <c r="G847" s="0" t="s">
        <v>70</v>
      </c>
      <c r="H847" s="0" t="s">
        <v>3469</v>
      </c>
      <c r="J847" s="0" t="s">
        <v>153</v>
      </c>
      <c r="L847" s="0" t="s">
        <v>3470</v>
      </c>
    </row>
    <row r="848" customFormat="false" ht="12.75" hidden="false" customHeight="false" outlineLevel="0" collapsed="false">
      <c r="A848" s="0" t="s">
        <v>3471</v>
      </c>
      <c r="B848" s="0" t="s">
        <v>3472</v>
      </c>
      <c r="C848" s="0" t="s">
        <v>3473</v>
      </c>
      <c r="D848" s="0" t="s">
        <v>37</v>
      </c>
      <c r="E848" s="0" t="s">
        <v>3474</v>
      </c>
      <c r="F848" s="0" t="s">
        <v>3025</v>
      </c>
      <c r="G848" s="0" t="s">
        <v>3475</v>
      </c>
      <c r="H848" s="0" t="s">
        <v>3476</v>
      </c>
      <c r="J848" s="0" t="s">
        <v>153</v>
      </c>
      <c r="L848" s="0" t="s">
        <v>3477</v>
      </c>
    </row>
    <row r="849" customFormat="false" ht="12.75" hidden="false" customHeight="false" outlineLevel="0" collapsed="false">
      <c r="A849" s="0" t="s">
        <v>3478</v>
      </c>
      <c r="B849" s="0" t="s">
        <v>3479</v>
      </c>
      <c r="C849" s="0" t="s">
        <v>3480</v>
      </c>
      <c r="D849" s="0" t="s">
        <v>37</v>
      </c>
      <c r="E849" s="0" t="s">
        <v>3300</v>
      </c>
      <c r="F849" s="0" t="s">
        <v>3025</v>
      </c>
      <c r="G849" s="0" t="s">
        <v>3481</v>
      </c>
      <c r="H849" s="0" t="n">
        <v>94121405</v>
      </c>
      <c r="J849" s="0" t="s">
        <v>153</v>
      </c>
      <c r="L849" s="0" t="s">
        <v>3482</v>
      </c>
    </row>
    <row r="850" customFormat="false" ht="12.75" hidden="false" customHeight="false" outlineLevel="0" collapsed="false">
      <c r="A850" s="0" t="s">
        <v>3483</v>
      </c>
      <c r="B850" s="0" t="s">
        <v>3484</v>
      </c>
      <c r="C850" s="0" t="s">
        <v>3485</v>
      </c>
      <c r="D850" s="0" t="s">
        <v>37</v>
      </c>
      <c r="E850" s="0" t="s">
        <v>3454</v>
      </c>
      <c r="F850" s="0" t="s">
        <v>3025</v>
      </c>
      <c r="G850" s="0" t="s">
        <v>3486</v>
      </c>
      <c r="H850" s="0" t="n">
        <v>941701443</v>
      </c>
      <c r="J850" s="0" t="s">
        <v>153</v>
      </c>
      <c r="L850" s="0" t="s">
        <v>3487</v>
      </c>
    </row>
    <row r="851" customFormat="false" ht="12.75" hidden="false" customHeight="false" outlineLevel="0" collapsed="false">
      <c r="A851" s="0" t="s">
        <v>3488</v>
      </c>
      <c r="B851" s="0" t="s">
        <v>3489</v>
      </c>
      <c r="C851" s="0" t="s">
        <v>3490</v>
      </c>
      <c r="D851" s="0" t="s">
        <v>37</v>
      </c>
      <c r="E851" s="0" t="s">
        <v>3491</v>
      </c>
      <c r="F851" s="0" t="s">
        <v>3025</v>
      </c>
      <c r="G851" s="0" t="s">
        <v>3492</v>
      </c>
      <c r="H851" s="0" t="n">
        <v>942628612</v>
      </c>
      <c r="J851" s="0" t="s">
        <v>153</v>
      </c>
      <c r="L851" s="0" t="s">
        <v>3493</v>
      </c>
    </row>
    <row r="852" customFormat="false" ht="12.75" hidden="false" customHeight="false" outlineLevel="0" collapsed="false">
      <c r="A852" s="0" t="s">
        <v>3494</v>
      </c>
      <c r="B852" s="0" t="s">
        <v>3495</v>
      </c>
      <c r="C852" s="0" t="s">
        <v>3496</v>
      </c>
      <c r="D852" s="0" t="s">
        <v>37</v>
      </c>
      <c r="E852" s="0" t="s">
        <v>3497</v>
      </c>
      <c r="F852" s="0" t="s">
        <v>3025</v>
      </c>
      <c r="G852" s="0" t="s">
        <v>70</v>
      </c>
      <c r="H852" s="0" t="n">
        <v>941583040</v>
      </c>
      <c r="J852" s="0" t="s">
        <v>153</v>
      </c>
      <c r="L852" s="0" t="s">
        <v>3498</v>
      </c>
    </row>
    <row r="853" customFormat="false" ht="12.75" hidden="false" customHeight="false" outlineLevel="0" collapsed="false">
      <c r="A853" s="0" t="s">
        <v>3499</v>
      </c>
      <c r="B853" s="0" t="s">
        <v>3500</v>
      </c>
      <c r="C853" s="0" t="s">
        <v>3501</v>
      </c>
      <c r="D853" s="0" t="s">
        <v>37</v>
      </c>
      <c r="E853" s="0" t="s">
        <v>3500</v>
      </c>
      <c r="F853" s="0" t="s">
        <v>3025</v>
      </c>
      <c r="G853" s="0" t="s">
        <v>70</v>
      </c>
      <c r="H853" s="0" t="n">
        <v>941585059</v>
      </c>
      <c r="J853" s="0" t="s">
        <v>153</v>
      </c>
      <c r="L853" s="0" t="s">
        <v>3498</v>
      </c>
    </row>
    <row r="854" customFormat="false" ht="12.75" hidden="false" customHeight="false" outlineLevel="0" collapsed="false">
      <c r="A854" s="0" t="s">
        <v>3502</v>
      </c>
      <c r="B854" s="0" t="s">
        <v>3503</v>
      </c>
      <c r="C854" s="0" t="s">
        <v>3504</v>
      </c>
      <c r="D854" s="0" t="s">
        <v>37</v>
      </c>
      <c r="E854" s="0" t="s">
        <v>3505</v>
      </c>
      <c r="F854" s="0" t="s">
        <v>3025</v>
      </c>
      <c r="G854" s="0" t="s">
        <v>70</v>
      </c>
      <c r="H854" s="0" t="n">
        <v>942793140</v>
      </c>
      <c r="J854" s="0" t="s">
        <v>153</v>
      </c>
      <c r="L854" s="0" t="s">
        <v>3506</v>
      </c>
    </row>
    <row r="855" customFormat="false" ht="12.75" hidden="false" customHeight="false" outlineLevel="0" collapsed="false">
      <c r="A855" s="0" t="s">
        <v>3507</v>
      </c>
      <c r="B855" s="0" t="s">
        <v>3508</v>
      </c>
      <c r="C855" s="0" t="s">
        <v>3217</v>
      </c>
      <c r="D855" s="0" t="s">
        <v>37</v>
      </c>
      <c r="E855" s="0" t="s">
        <v>3508</v>
      </c>
      <c r="F855" s="0" t="s">
        <v>3025</v>
      </c>
      <c r="G855" s="0" t="s">
        <v>3509</v>
      </c>
      <c r="H855" s="0" t="n">
        <v>942751217</v>
      </c>
      <c r="J855" s="0" t="s">
        <v>153</v>
      </c>
      <c r="L855" s="0" t="s">
        <v>3506</v>
      </c>
    </row>
    <row r="856" customFormat="false" ht="12.75" hidden="false" customHeight="false" outlineLevel="0" collapsed="false">
      <c r="A856" s="0" t="s">
        <v>3510</v>
      </c>
      <c r="B856" s="0" t="s">
        <v>3511</v>
      </c>
      <c r="C856" s="0" t="s">
        <v>3512</v>
      </c>
      <c r="D856" s="0" t="s">
        <v>37</v>
      </c>
      <c r="E856" s="0" t="s">
        <v>3511</v>
      </c>
      <c r="F856" s="0" t="s">
        <v>3025</v>
      </c>
      <c r="G856" s="0" t="s">
        <v>70</v>
      </c>
      <c r="H856" s="0" t="n">
        <v>942751176</v>
      </c>
      <c r="J856" s="0" t="s">
        <v>153</v>
      </c>
      <c r="L856" s="0" t="s">
        <v>3506</v>
      </c>
    </row>
    <row r="857" customFormat="false" ht="12.75" hidden="false" customHeight="false" outlineLevel="0" collapsed="false">
      <c r="A857" s="0" t="s">
        <v>3513</v>
      </c>
      <c r="B857" s="0" t="s">
        <v>3514</v>
      </c>
      <c r="C857" s="0" t="s">
        <v>3515</v>
      </c>
      <c r="D857" s="0" t="s">
        <v>37</v>
      </c>
      <c r="E857" s="0" t="s">
        <v>3514</v>
      </c>
      <c r="F857" s="0" t="s">
        <v>3025</v>
      </c>
      <c r="G857" s="0" t="s">
        <v>70</v>
      </c>
      <c r="H857" s="0" t="n">
        <v>942723037</v>
      </c>
      <c r="J857" s="0" t="s">
        <v>153</v>
      </c>
      <c r="L857" s="0" t="s">
        <v>3506</v>
      </c>
    </row>
    <row r="858" customFormat="false" ht="12.75" hidden="false" customHeight="false" outlineLevel="0" collapsed="false">
      <c r="A858" s="0" t="s">
        <v>3516</v>
      </c>
      <c r="B858" s="0" t="s">
        <v>3517</v>
      </c>
      <c r="C858" s="0" t="s">
        <v>3518</v>
      </c>
      <c r="D858" s="0" t="s">
        <v>37</v>
      </c>
      <c r="E858" s="0" t="s">
        <v>3519</v>
      </c>
      <c r="F858" s="0" t="s">
        <v>3025</v>
      </c>
      <c r="G858" s="0" t="s">
        <v>70</v>
      </c>
      <c r="H858" s="0" t="s">
        <v>3520</v>
      </c>
      <c r="J858" s="0" t="s">
        <v>153</v>
      </c>
      <c r="L858" s="0" t="s">
        <v>3521</v>
      </c>
    </row>
    <row r="859" customFormat="false" ht="12.75" hidden="false" customHeight="false" outlineLevel="0" collapsed="false">
      <c r="A859" s="0" t="s">
        <v>3522</v>
      </c>
      <c r="B859" s="0" t="s">
        <v>3523</v>
      </c>
      <c r="C859" s="0" t="s">
        <v>3524</v>
      </c>
      <c r="D859" s="0" t="s">
        <v>37</v>
      </c>
      <c r="E859" s="0" t="s">
        <v>3525</v>
      </c>
      <c r="F859" s="0" t="s">
        <v>3025</v>
      </c>
      <c r="G859" s="0" t="s">
        <v>70</v>
      </c>
      <c r="H859" s="0" t="n">
        <v>941421202</v>
      </c>
      <c r="J859" s="0" t="s">
        <v>153</v>
      </c>
      <c r="L859" s="0" t="s">
        <v>3526</v>
      </c>
    </row>
    <row r="860" customFormat="false" ht="12.75" hidden="false" customHeight="false" outlineLevel="0" collapsed="false">
      <c r="A860" s="0" t="s">
        <v>3527</v>
      </c>
      <c r="B860" s="0" t="s">
        <v>795</v>
      </c>
      <c r="C860" s="0" t="s">
        <v>3528</v>
      </c>
      <c r="D860" s="0" t="s">
        <v>37</v>
      </c>
      <c r="E860" s="0" t="s">
        <v>3291</v>
      </c>
      <c r="F860" s="0" t="s">
        <v>3025</v>
      </c>
      <c r="G860" s="0" t="s">
        <v>3052</v>
      </c>
      <c r="H860" s="0" t="s">
        <v>3529</v>
      </c>
      <c r="J860" s="0" t="s">
        <v>42</v>
      </c>
      <c r="K860" s="0" t="s">
        <v>43</v>
      </c>
      <c r="L860" s="0" t="s">
        <v>3530</v>
      </c>
    </row>
    <row r="861" customFormat="false" ht="12.75" hidden="false" customHeight="false" outlineLevel="0" collapsed="false">
      <c r="A861" s="0" t="s">
        <v>3531</v>
      </c>
      <c r="B861" s="0" t="s">
        <v>3532</v>
      </c>
      <c r="C861" s="0" t="s">
        <v>3533</v>
      </c>
      <c r="D861" s="0" t="s">
        <v>37</v>
      </c>
      <c r="E861" s="0" t="s">
        <v>3474</v>
      </c>
      <c r="F861" s="0" t="s">
        <v>3025</v>
      </c>
      <c r="G861" s="0" t="s">
        <v>70</v>
      </c>
      <c r="H861" s="0" t="n">
        <v>909282420</v>
      </c>
      <c r="J861" s="0" t="s">
        <v>42</v>
      </c>
      <c r="K861" s="0" t="s">
        <v>43</v>
      </c>
      <c r="L861" s="0" t="s">
        <v>3534</v>
      </c>
    </row>
    <row r="862" customFormat="false" ht="12.75" hidden="false" customHeight="false" outlineLevel="0" collapsed="false">
      <c r="A862" s="0" t="s">
        <v>3535</v>
      </c>
      <c r="B862" s="0" t="s">
        <v>3454</v>
      </c>
      <c r="C862" s="0" t="s">
        <v>3536</v>
      </c>
      <c r="D862" s="0" t="s">
        <v>37</v>
      </c>
      <c r="E862" s="0" t="s">
        <v>3454</v>
      </c>
      <c r="F862" s="0" t="s">
        <v>3025</v>
      </c>
      <c r="G862" s="0" t="s">
        <v>70</v>
      </c>
      <c r="H862" s="0" t="s">
        <v>3537</v>
      </c>
      <c r="J862" s="0" t="s">
        <v>42</v>
      </c>
      <c r="K862" s="0" t="s">
        <v>43</v>
      </c>
      <c r="L862" s="0" t="s">
        <v>3538</v>
      </c>
    </row>
    <row r="863" customFormat="false" ht="12.75" hidden="false" customHeight="false" outlineLevel="0" collapsed="false">
      <c r="A863" s="0" t="s">
        <v>3539</v>
      </c>
      <c r="B863" s="0" t="s">
        <v>3540</v>
      </c>
      <c r="C863" s="0" t="s">
        <v>1364</v>
      </c>
      <c r="D863" s="0" t="s">
        <v>37</v>
      </c>
      <c r="E863" s="0" t="s">
        <v>3165</v>
      </c>
      <c r="F863" s="0" t="s">
        <v>3025</v>
      </c>
      <c r="G863" s="0" t="s">
        <v>70</v>
      </c>
      <c r="H863" s="0" t="s">
        <v>3541</v>
      </c>
      <c r="J863" s="0" t="s">
        <v>42</v>
      </c>
      <c r="K863" s="0" t="s">
        <v>43</v>
      </c>
      <c r="L863" s="0" t="s">
        <v>3542</v>
      </c>
    </row>
    <row r="864" customFormat="false" ht="12.75" hidden="false" customHeight="false" outlineLevel="0" collapsed="false">
      <c r="A864" s="0" t="s">
        <v>3543</v>
      </c>
      <c r="B864" s="0" t="s">
        <v>3544</v>
      </c>
      <c r="C864" s="0" t="s">
        <v>3127</v>
      </c>
      <c r="D864" s="0" t="s">
        <v>37</v>
      </c>
      <c r="E864" s="0" t="s">
        <v>3505</v>
      </c>
      <c r="F864" s="0" t="s">
        <v>3025</v>
      </c>
      <c r="G864" s="0" t="s">
        <v>70</v>
      </c>
      <c r="H864" s="0" t="n">
        <v>942793130</v>
      </c>
      <c r="J864" s="0" t="s">
        <v>42</v>
      </c>
      <c r="K864" s="0" t="s">
        <v>43</v>
      </c>
      <c r="L864" s="0" t="s">
        <v>3545</v>
      </c>
    </row>
    <row r="865" customFormat="false" ht="12.75" hidden="false" customHeight="false" outlineLevel="0" collapsed="false">
      <c r="A865" s="0" t="s">
        <v>3546</v>
      </c>
      <c r="B865" s="0" t="s">
        <v>3547</v>
      </c>
      <c r="C865" s="0" t="s">
        <v>3548</v>
      </c>
      <c r="D865" s="0" t="s">
        <v>37</v>
      </c>
      <c r="E865" s="0" t="s">
        <v>3024</v>
      </c>
      <c r="F865" s="0" t="s">
        <v>3025</v>
      </c>
      <c r="G865" s="0" t="s">
        <v>70</v>
      </c>
      <c r="H865" s="0" t="s">
        <v>3549</v>
      </c>
      <c r="J865" s="0" t="s">
        <v>42</v>
      </c>
      <c r="K865" s="0" t="s">
        <v>43</v>
      </c>
      <c r="L865" s="0" t="s">
        <v>3546</v>
      </c>
    </row>
    <row r="866" customFormat="false" ht="12.75" hidden="false" customHeight="false" outlineLevel="0" collapsed="false">
      <c r="A866" s="0" t="s">
        <v>3550</v>
      </c>
      <c r="B866" s="0" t="s">
        <v>3551</v>
      </c>
      <c r="C866" s="0" t="s">
        <v>3552</v>
      </c>
      <c r="D866" s="0" t="s">
        <v>37</v>
      </c>
      <c r="E866" s="0" t="s">
        <v>3024</v>
      </c>
      <c r="F866" s="0" t="s">
        <v>3025</v>
      </c>
      <c r="G866" s="0" t="s">
        <v>70</v>
      </c>
      <c r="H866" s="0" t="n">
        <v>90672110</v>
      </c>
      <c r="J866" s="0" t="s">
        <v>42</v>
      </c>
      <c r="K866" s="0" t="s">
        <v>43</v>
      </c>
      <c r="L866" s="0" t="s">
        <v>3550</v>
      </c>
    </row>
    <row r="867" customFormat="false" ht="12.75" hidden="false" customHeight="false" outlineLevel="0" collapsed="false">
      <c r="A867" s="0" t="s">
        <v>3553</v>
      </c>
      <c r="B867" s="0" t="s">
        <v>3554</v>
      </c>
      <c r="C867" s="0" t="s">
        <v>945</v>
      </c>
      <c r="D867" s="0" t="s">
        <v>37</v>
      </c>
      <c r="E867" s="0" t="s">
        <v>3555</v>
      </c>
      <c r="F867" s="0" t="s">
        <v>3025</v>
      </c>
      <c r="G867" s="0" t="s">
        <v>70</v>
      </c>
      <c r="H867" s="0" t="s">
        <v>101</v>
      </c>
      <c r="J867" s="0" t="s">
        <v>42</v>
      </c>
      <c r="K867" s="0" t="s">
        <v>43</v>
      </c>
      <c r="L867" s="0" t="s">
        <v>3556</v>
      </c>
    </row>
    <row r="868" customFormat="false" ht="12.75" hidden="false" customHeight="false" outlineLevel="0" collapsed="false">
      <c r="A868" s="0" t="s">
        <v>3557</v>
      </c>
      <c r="B868" s="10" t="n">
        <v>5623</v>
      </c>
      <c r="C868" s="0" t="s">
        <v>3558</v>
      </c>
      <c r="D868" s="0" t="s">
        <v>37</v>
      </c>
      <c r="E868" s="0" t="s">
        <v>3255</v>
      </c>
      <c r="F868" s="0" t="s">
        <v>3025</v>
      </c>
      <c r="G868" s="0" t="s">
        <v>70</v>
      </c>
      <c r="H868" s="0" t="n">
        <v>909746091</v>
      </c>
      <c r="J868" s="0" t="s">
        <v>42</v>
      </c>
      <c r="K868" s="0" t="s">
        <v>56</v>
      </c>
      <c r="L868" s="0" t="s">
        <v>3542</v>
      </c>
    </row>
    <row r="869" customFormat="false" ht="12.75" hidden="false" customHeight="false" outlineLevel="0" collapsed="false">
      <c r="A869" s="0" t="s">
        <v>3559</v>
      </c>
      <c r="B869" s="0" t="s">
        <v>3560</v>
      </c>
      <c r="C869" s="0" t="s">
        <v>3561</v>
      </c>
      <c r="D869" s="0" t="s">
        <v>37</v>
      </c>
      <c r="E869" s="0" t="s">
        <v>3024</v>
      </c>
      <c r="F869" s="0" t="s">
        <v>3025</v>
      </c>
      <c r="G869" s="0" t="s">
        <v>70</v>
      </c>
      <c r="H869" s="0" t="s">
        <v>3562</v>
      </c>
      <c r="J869" s="0" t="s">
        <v>42</v>
      </c>
      <c r="K869" s="0" t="s">
        <v>56</v>
      </c>
      <c r="L869" s="0" t="s">
        <v>3559</v>
      </c>
    </row>
    <row r="870" customFormat="false" ht="12.75" hidden="false" customHeight="false" outlineLevel="0" collapsed="false">
      <c r="A870" s="0" t="s">
        <v>3563</v>
      </c>
      <c r="B870" s="0" t="s">
        <v>3564</v>
      </c>
      <c r="C870" s="0" t="s">
        <v>3565</v>
      </c>
      <c r="D870" s="0" t="s">
        <v>37</v>
      </c>
      <c r="E870" s="0" t="s">
        <v>3024</v>
      </c>
      <c r="F870" s="0" t="s">
        <v>3025</v>
      </c>
      <c r="G870" s="0" t="s">
        <v>3026</v>
      </c>
      <c r="H870" s="0" t="s">
        <v>3566</v>
      </c>
      <c r="J870" s="0" t="s">
        <v>42</v>
      </c>
      <c r="K870" s="0" t="s">
        <v>56</v>
      </c>
      <c r="L870" s="0" t="s">
        <v>3567</v>
      </c>
    </row>
    <row r="871" customFormat="false" ht="12.75" hidden="false" customHeight="false" outlineLevel="0" collapsed="false">
      <c r="A871" s="0" t="s">
        <v>3568</v>
      </c>
      <c r="B871" s="0" t="s">
        <v>3569</v>
      </c>
      <c r="C871" s="0" t="s">
        <v>3570</v>
      </c>
      <c r="D871" s="0" t="s">
        <v>37</v>
      </c>
      <c r="E871" s="0" t="s">
        <v>3474</v>
      </c>
      <c r="F871" s="0" t="s">
        <v>3025</v>
      </c>
      <c r="G871" s="0" t="s">
        <v>3475</v>
      </c>
      <c r="H871" s="0" t="s">
        <v>3571</v>
      </c>
      <c r="J871" s="0" t="s">
        <v>42</v>
      </c>
      <c r="K871" s="0" t="s">
        <v>65</v>
      </c>
      <c r="L871" s="0" t="s">
        <v>3534</v>
      </c>
    </row>
    <row r="872" customFormat="false" ht="12.75" hidden="false" customHeight="false" outlineLevel="0" collapsed="false">
      <c r="A872" s="0" t="s">
        <v>3572</v>
      </c>
      <c r="B872" s="0" t="s">
        <v>113</v>
      </c>
      <c r="C872" s="0" t="s">
        <v>3573</v>
      </c>
      <c r="D872" s="0" t="s">
        <v>37</v>
      </c>
      <c r="E872" s="0" t="s">
        <v>3454</v>
      </c>
      <c r="F872" s="0" t="s">
        <v>3025</v>
      </c>
      <c r="G872" s="0" t="s">
        <v>70</v>
      </c>
      <c r="H872" s="0" t="s">
        <v>3574</v>
      </c>
      <c r="J872" s="0" t="s">
        <v>42</v>
      </c>
      <c r="K872" s="0" t="s">
        <v>65</v>
      </c>
      <c r="L872" s="0" t="s">
        <v>3538</v>
      </c>
    </row>
    <row r="873" customFormat="false" ht="12.75" hidden="false" customHeight="false" outlineLevel="0" collapsed="false">
      <c r="A873" s="0" t="s">
        <v>3575</v>
      </c>
      <c r="B873" s="0" t="s">
        <v>3576</v>
      </c>
      <c r="C873" s="0" t="s">
        <v>3577</v>
      </c>
      <c r="D873" s="0" t="s">
        <v>37</v>
      </c>
      <c r="E873" s="0" t="s">
        <v>3139</v>
      </c>
      <c r="F873" s="0" t="s">
        <v>3025</v>
      </c>
      <c r="G873" s="0" t="s">
        <v>70</v>
      </c>
      <c r="H873" s="0" t="s">
        <v>101</v>
      </c>
      <c r="J873" s="0" t="s">
        <v>42</v>
      </c>
      <c r="K873" s="0" t="s">
        <v>65</v>
      </c>
      <c r="L873" s="0" t="s">
        <v>3578</v>
      </c>
    </row>
    <row r="874" customFormat="false" ht="12.75" hidden="false" customHeight="false" outlineLevel="0" collapsed="false">
      <c r="A874" s="0" t="s">
        <v>3579</v>
      </c>
      <c r="B874" s="0" t="s">
        <v>3580</v>
      </c>
      <c r="C874" s="0" t="s">
        <v>3581</v>
      </c>
      <c r="D874" s="0" t="s">
        <v>37</v>
      </c>
      <c r="E874" s="0" t="s">
        <v>3024</v>
      </c>
      <c r="F874" s="0" t="s">
        <v>3025</v>
      </c>
      <c r="G874" s="0" t="s">
        <v>3026</v>
      </c>
      <c r="H874" s="0" t="n">
        <v>90358716</v>
      </c>
      <c r="J874" s="0" t="s">
        <v>42</v>
      </c>
      <c r="K874" s="0" t="s">
        <v>65</v>
      </c>
      <c r="L874" s="0" t="s">
        <v>3567</v>
      </c>
    </row>
    <row r="875" customFormat="false" ht="12.75" hidden="false" customHeight="false" outlineLevel="0" collapsed="false">
      <c r="A875" s="0" t="s">
        <v>3582</v>
      </c>
      <c r="B875" s="0" t="s">
        <v>839</v>
      </c>
      <c r="C875" s="0" t="s">
        <v>3583</v>
      </c>
      <c r="D875" s="0" t="s">
        <v>37</v>
      </c>
      <c r="E875" s="0" t="s">
        <v>3458</v>
      </c>
      <c r="F875" s="0" t="s">
        <v>3025</v>
      </c>
      <c r="G875" s="0" t="s">
        <v>3584</v>
      </c>
      <c r="H875" s="0" t="s">
        <v>3585</v>
      </c>
      <c r="J875" s="0" t="s">
        <v>42</v>
      </c>
      <c r="K875" s="0" t="s">
        <v>65</v>
      </c>
      <c r="L875" s="0" t="s">
        <v>3586</v>
      </c>
    </row>
    <row r="876" customFormat="false" ht="12.75" hidden="false" customHeight="false" outlineLevel="0" collapsed="false">
      <c r="A876" s="0" t="s">
        <v>3587</v>
      </c>
      <c r="B876" s="0" t="s">
        <v>3588</v>
      </c>
      <c r="C876" s="0" t="s">
        <v>3589</v>
      </c>
      <c r="D876" s="0" t="s">
        <v>37</v>
      </c>
      <c r="E876" s="0" t="s">
        <v>3024</v>
      </c>
      <c r="F876" s="0" t="s">
        <v>3025</v>
      </c>
      <c r="G876" s="0" t="s">
        <v>70</v>
      </c>
      <c r="H876" s="0" t="n">
        <v>90673569</v>
      </c>
      <c r="J876" s="0" t="s">
        <v>42</v>
      </c>
      <c r="K876" s="0" t="s">
        <v>65</v>
      </c>
      <c r="L876" s="0" t="s">
        <v>3587</v>
      </c>
    </row>
    <row r="877" customFormat="false" ht="12.75" hidden="false" customHeight="false" outlineLevel="0" collapsed="false">
      <c r="A877" s="0" t="s">
        <v>3590</v>
      </c>
      <c r="B877" s="0" t="s">
        <v>3591</v>
      </c>
      <c r="C877" s="0" t="s">
        <v>3592</v>
      </c>
      <c r="D877" s="0" t="s">
        <v>37</v>
      </c>
      <c r="E877" s="0" t="s">
        <v>3505</v>
      </c>
      <c r="F877" s="0" t="s">
        <v>3025</v>
      </c>
      <c r="G877" s="0" t="s">
        <v>70</v>
      </c>
      <c r="H877" s="0" t="s">
        <v>3593</v>
      </c>
      <c r="J877" s="0" t="s">
        <v>42</v>
      </c>
      <c r="K877" s="0" t="s">
        <v>65</v>
      </c>
      <c r="L877" s="0" t="s">
        <v>3590</v>
      </c>
    </row>
    <row r="878" customFormat="false" ht="12.75" hidden="false" customHeight="false" outlineLevel="0" collapsed="false">
      <c r="A878" s="0" t="s">
        <v>3594</v>
      </c>
      <c r="B878" s="0" t="s">
        <v>3595</v>
      </c>
      <c r="C878" s="0" t="s">
        <v>945</v>
      </c>
      <c r="D878" s="0" t="s">
        <v>37</v>
      </c>
      <c r="E878" s="0" t="s">
        <v>3596</v>
      </c>
      <c r="F878" s="0" t="s">
        <v>3025</v>
      </c>
      <c r="G878" s="0" t="s">
        <v>70</v>
      </c>
      <c r="H878" s="0" t="n">
        <v>94251703</v>
      </c>
      <c r="J878" s="0" t="s">
        <v>42</v>
      </c>
      <c r="K878" s="0" t="s">
        <v>65</v>
      </c>
      <c r="L878" s="0" t="s">
        <v>3590</v>
      </c>
    </row>
    <row r="879" customFormat="false" ht="12.75" hidden="false" customHeight="false" outlineLevel="0" collapsed="false">
      <c r="A879" s="0" t="s">
        <v>3597</v>
      </c>
      <c r="B879" s="0" t="s">
        <v>3595</v>
      </c>
      <c r="C879" s="0" t="s">
        <v>945</v>
      </c>
      <c r="D879" s="0" t="s">
        <v>37</v>
      </c>
      <c r="E879" s="0" t="s">
        <v>3225</v>
      </c>
      <c r="F879" s="0" t="s">
        <v>3025</v>
      </c>
      <c r="G879" s="0" t="s">
        <v>70</v>
      </c>
      <c r="H879" s="0" t="n">
        <v>942981243</v>
      </c>
      <c r="J879" s="0" t="s">
        <v>42</v>
      </c>
      <c r="K879" s="0" t="s">
        <v>65</v>
      </c>
      <c r="L879" s="0" t="s">
        <v>3590</v>
      </c>
    </row>
    <row r="880" customFormat="false" ht="12.75" hidden="false" customHeight="false" outlineLevel="0" collapsed="false">
      <c r="A880" s="0" t="s">
        <v>3598</v>
      </c>
      <c r="B880" s="0" t="s">
        <v>3599</v>
      </c>
      <c r="C880" s="0" t="s">
        <v>3600</v>
      </c>
      <c r="D880" s="0" t="s">
        <v>37</v>
      </c>
      <c r="E880" s="0" t="s">
        <v>3201</v>
      </c>
      <c r="F880" s="0" t="s">
        <v>3025</v>
      </c>
      <c r="G880" s="0" t="s">
        <v>70</v>
      </c>
      <c r="H880" s="0" t="n">
        <v>941902103</v>
      </c>
      <c r="J880" s="0" t="s">
        <v>42</v>
      </c>
      <c r="K880" s="0" t="s">
        <v>65</v>
      </c>
      <c r="L880" s="0" t="s">
        <v>3598</v>
      </c>
    </row>
    <row r="881" customFormat="false" ht="12.75" hidden="false" customHeight="false" outlineLevel="0" collapsed="false">
      <c r="A881" s="0" t="s">
        <v>3601</v>
      </c>
      <c r="B881" s="0" t="s">
        <v>3207</v>
      </c>
      <c r="C881" s="0" t="s">
        <v>945</v>
      </c>
      <c r="D881" s="0" t="s">
        <v>37</v>
      </c>
      <c r="E881" s="0" t="s">
        <v>3207</v>
      </c>
      <c r="F881" s="0" t="s">
        <v>3025</v>
      </c>
      <c r="G881" s="0" t="s">
        <v>70</v>
      </c>
      <c r="H881" s="0" t="n">
        <v>921335196</v>
      </c>
      <c r="J881" s="0" t="s">
        <v>42</v>
      </c>
      <c r="K881" s="0" t="s">
        <v>813</v>
      </c>
      <c r="L881" s="0" t="s">
        <v>3530</v>
      </c>
    </row>
    <row r="882" customFormat="false" ht="12.75" hidden="false" customHeight="false" outlineLevel="0" collapsed="false">
      <c r="A882" s="0" t="s">
        <v>3602</v>
      </c>
      <c r="B882" s="0" t="s">
        <v>3603</v>
      </c>
      <c r="C882" s="0" t="s">
        <v>3604</v>
      </c>
      <c r="D882" s="0" t="s">
        <v>37</v>
      </c>
      <c r="E882" s="0" t="s">
        <v>3300</v>
      </c>
      <c r="F882" s="0" t="s">
        <v>3025</v>
      </c>
      <c r="G882" s="0" t="s">
        <v>70</v>
      </c>
      <c r="H882" s="0" t="n">
        <v>94122328</v>
      </c>
      <c r="J882" s="0" t="s">
        <v>42</v>
      </c>
      <c r="K882" s="0" t="s">
        <v>813</v>
      </c>
      <c r="L882" s="0" t="s">
        <v>3605</v>
      </c>
    </row>
    <row r="883" customFormat="false" ht="12.75" hidden="false" customHeight="false" outlineLevel="0" collapsed="false">
      <c r="A883" s="0" t="s">
        <v>3606</v>
      </c>
      <c r="B883" s="0" t="s">
        <v>3607</v>
      </c>
      <c r="C883" s="0" t="s">
        <v>3608</v>
      </c>
      <c r="D883" s="0" t="s">
        <v>37</v>
      </c>
      <c r="E883" s="0" t="s">
        <v>3201</v>
      </c>
      <c r="F883" s="0" t="s">
        <v>3025</v>
      </c>
      <c r="G883" s="0" t="s">
        <v>70</v>
      </c>
      <c r="H883" s="0" t="n">
        <v>941901050</v>
      </c>
      <c r="J883" s="0" t="s">
        <v>42</v>
      </c>
      <c r="K883" s="0" t="s">
        <v>813</v>
      </c>
      <c r="L883" s="0" t="s">
        <v>3609</v>
      </c>
    </row>
    <row r="884" customFormat="false" ht="12.75" hidden="false" customHeight="false" outlineLevel="0" collapsed="false">
      <c r="A884" s="0" t="s">
        <v>3610</v>
      </c>
      <c r="B884" s="0" t="s">
        <v>3611</v>
      </c>
      <c r="C884" s="0" t="s">
        <v>3612</v>
      </c>
      <c r="D884" s="0" t="s">
        <v>37</v>
      </c>
      <c r="E884" s="0" t="s">
        <v>3613</v>
      </c>
      <c r="F884" s="0" t="s">
        <v>3025</v>
      </c>
      <c r="G884" s="0" t="s">
        <v>3614</v>
      </c>
      <c r="H884" s="0" t="n">
        <v>941961138</v>
      </c>
      <c r="J884" s="0" t="s">
        <v>42</v>
      </c>
      <c r="K884" s="0" t="s">
        <v>86</v>
      </c>
      <c r="L884" s="0" t="s">
        <v>3605</v>
      </c>
    </row>
    <row r="885" customFormat="false" ht="12.75" hidden="false" customHeight="false" outlineLevel="0" collapsed="false">
      <c r="A885" s="0" t="s">
        <v>3615</v>
      </c>
      <c r="B885" s="0" t="s">
        <v>3616</v>
      </c>
      <c r="C885" s="0" t="s">
        <v>3617</v>
      </c>
      <c r="D885" s="0" t="s">
        <v>37</v>
      </c>
      <c r="E885" s="0" t="s">
        <v>3024</v>
      </c>
      <c r="F885" s="0" t="s">
        <v>3025</v>
      </c>
      <c r="G885" s="0" t="s">
        <v>70</v>
      </c>
      <c r="H885" s="0" t="s">
        <v>3618</v>
      </c>
      <c r="J885" s="0" t="s">
        <v>42</v>
      </c>
      <c r="K885" s="0" t="s">
        <v>86</v>
      </c>
      <c r="L885" s="0" t="s">
        <v>3615</v>
      </c>
    </row>
    <row r="886" customFormat="false" ht="12.75" hidden="false" customHeight="false" outlineLevel="0" collapsed="false">
      <c r="A886" s="0" t="s">
        <v>3619</v>
      </c>
      <c r="B886" s="0" t="s">
        <v>3620</v>
      </c>
      <c r="C886" s="0" t="s">
        <v>945</v>
      </c>
      <c r="D886" s="0" t="s">
        <v>37</v>
      </c>
      <c r="E886" s="0" t="s">
        <v>3474</v>
      </c>
      <c r="F886" s="0" t="s">
        <v>3025</v>
      </c>
      <c r="G886" s="0" t="s">
        <v>70</v>
      </c>
      <c r="H886" s="0" t="s">
        <v>101</v>
      </c>
      <c r="J886" s="0" t="s">
        <v>42</v>
      </c>
      <c r="K886" s="0" t="s">
        <v>86</v>
      </c>
      <c r="L886" s="0" t="s">
        <v>3621</v>
      </c>
    </row>
    <row r="887" customFormat="false" ht="12.75" hidden="false" customHeight="false" outlineLevel="0" collapsed="false">
      <c r="A887" s="0" t="s">
        <v>3622</v>
      </c>
      <c r="B887" s="0" t="s">
        <v>3620</v>
      </c>
      <c r="C887" s="0" t="s">
        <v>3623</v>
      </c>
      <c r="D887" s="0" t="s">
        <v>37</v>
      </c>
      <c r="E887" s="0" t="s">
        <v>3280</v>
      </c>
      <c r="F887" s="0" t="s">
        <v>3025</v>
      </c>
      <c r="G887" s="0" t="s">
        <v>70</v>
      </c>
      <c r="H887" s="0" t="n">
        <v>94236103</v>
      </c>
      <c r="J887" s="0" t="s">
        <v>42</v>
      </c>
      <c r="K887" s="0" t="s">
        <v>86</v>
      </c>
      <c r="L887" s="0" t="s">
        <v>3545</v>
      </c>
    </row>
    <row r="888" customFormat="false" ht="12.75" hidden="false" customHeight="false" outlineLevel="0" collapsed="false">
      <c r="A888" s="0" t="s">
        <v>3624</v>
      </c>
      <c r="B888" s="0" t="s">
        <v>795</v>
      </c>
      <c r="C888" s="0" t="s">
        <v>3625</v>
      </c>
      <c r="D888" s="0" t="s">
        <v>37</v>
      </c>
      <c r="E888" s="0" t="s">
        <v>3291</v>
      </c>
      <c r="F888" s="0" t="s">
        <v>3025</v>
      </c>
      <c r="G888" s="0" t="s">
        <v>70</v>
      </c>
      <c r="H888" s="0" t="n">
        <v>921381678</v>
      </c>
      <c r="J888" s="0" t="s">
        <v>42</v>
      </c>
      <c r="K888" s="0" t="s">
        <v>1058</v>
      </c>
      <c r="L888" s="0" t="s">
        <v>3530</v>
      </c>
    </row>
    <row r="889" customFormat="false" ht="12.75" hidden="false" customHeight="false" outlineLevel="0" collapsed="false">
      <c r="A889" s="0" t="s">
        <v>3626</v>
      </c>
      <c r="B889" s="0" t="s">
        <v>3603</v>
      </c>
      <c r="C889" s="0" t="s">
        <v>3627</v>
      </c>
      <c r="D889" s="0" t="s">
        <v>37</v>
      </c>
      <c r="E889" s="0" t="s">
        <v>3300</v>
      </c>
      <c r="F889" s="0" t="s">
        <v>3025</v>
      </c>
      <c r="G889" s="0" t="s">
        <v>70</v>
      </c>
      <c r="H889" s="0" t="s">
        <v>3628</v>
      </c>
      <c r="J889" s="0" t="s">
        <v>42</v>
      </c>
      <c r="K889" s="0" t="s">
        <v>111</v>
      </c>
      <c r="L889" s="0" t="s">
        <v>3605</v>
      </c>
    </row>
    <row r="890" customFormat="false" ht="12.75" hidden="false" customHeight="false" outlineLevel="0" collapsed="false">
      <c r="A890" s="0" t="s">
        <v>3629</v>
      </c>
      <c r="B890" s="0" t="s">
        <v>3213</v>
      </c>
      <c r="C890" s="0" t="s">
        <v>945</v>
      </c>
      <c r="D890" s="0" t="s">
        <v>37</v>
      </c>
      <c r="E890" s="0" t="s">
        <v>3213</v>
      </c>
      <c r="F890" s="0" t="s">
        <v>3025</v>
      </c>
      <c r="G890" s="0" t="s">
        <v>70</v>
      </c>
      <c r="H890" s="0" t="s">
        <v>101</v>
      </c>
      <c r="J890" s="0" t="s">
        <v>42</v>
      </c>
      <c r="K890" s="0" t="s">
        <v>111</v>
      </c>
      <c r="L890" s="0" t="s">
        <v>3630</v>
      </c>
    </row>
    <row r="891" customFormat="false" ht="12.75" hidden="false" customHeight="false" outlineLevel="0" collapsed="false">
      <c r="A891" s="0" t="s">
        <v>3631</v>
      </c>
      <c r="B891" s="0" t="s">
        <v>3632</v>
      </c>
      <c r="C891" s="0" t="s">
        <v>3633</v>
      </c>
      <c r="D891" s="0" t="s">
        <v>37</v>
      </c>
      <c r="E891" s="0" t="s">
        <v>3024</v>
      </c>
      <c r="F891" s="0" t="s">
        <v>3025</v>
      </c>
      <c r="G891" s="0" t="s">
        <v>70</v>
      </c>
      <c r="H891" s="0" t="s">
        <v>3634</v>
      </c>
      <c r="J891" s="0" t="s">
        <v>42</v>
      </c>
      <c r="K891" s="0" t="s">
        <v>111</v>
      </c>
      <c r="L891" s="0" t="s">
        <v>3631</v>
      </c>
    </row>
    <row r="892" customFormat="false" ht="12.75" hidden="false" customHeight="false" outlineLevel="0" collapsed="false">
      <c r="A892" s="0" t="s">
        <v>3635</v>
      </c>
      <c r="B892" s="0" t="s">
        <v>1258</v>
      </c>
      <c r="C892" s="0" t="s">
        <v>3089</v>
      </c>
      <c r="D892" s="0" t="s">
        <v>37</v>
      </c>
      <c r="E892" s="0" t="s">
        <v>3273</v>
      </c>
      <c r="F892" s="0" t="s">
        <v>3025</v>
      </c>
      <c r="G892" s="0" t="s">
        <v>3274</v>
      </c>
      <c r="H892" s="0" t="s">
        <v>3636</v>
      </c>
      <c r="J892" s="0" t="s">
        <v>42</v>
      </c>
      <c r="K892" s="0" t="s">
        <v>111</v>
      </c>
      <c r="L892" s="0" t="s">
        <v>3586</v>
      </c>
    </row>
    <row r="893" customFormat="false" ht="12.75" hidden="false" customHeight="false" outlineLevel="0" collapsed="false">
      <c r="A893" s="0" t="s">
        <v>3637</v>
      </c>
      <c r="B893" s="0" t="s">
        <v>3638</v>
      </c>
      <c r="C893" s="0" t="s">
        <v>3639</v>
      </c>
      <c r="D893" s="0" t="s">
        <v>37</v>
      </c>
      <c r="E893" s="0" t="s">
        <v>3024</v>
      </c>
      <c r="F893" s="0" t="s">
        <v>3025</v>
      </c>
      <c r="G893" s="0" t="s">
        <v>70</v>
      </c>
      <c r="H893" s="0" t="s">
        <v>3640</v>
      </c>
      <c r="J893" s="0" t="s">
        <v>42</v>
      </c>
      <c r="K893" s="0" t="s">
        <v>852</v>
      </c>
      <c r="L893" s="0" t="s">
        <v>3637</v>
      </c>
    </row>
    <row r="894" customFormat="false" ht="12.75" hidden="false" customHeight="false" outlineLevel="0" collapsed="false">
      <c r="A894" s="0" t="s">
        <v>3641</v>
      </c>
      <c r="B894" s="0" t="s">
        <v>3201</v>
      </c>
      <c r="C894" s="0" t="s">
        <v>3642</v>
      </c>
      <c r="D894" s="0" t="s">
        <v>37</v>
      </c>
      <c r="E894" s="0" t="s">
        <v>3201</v>
      </c>
      <c r="F894" s="0" t="s">
        <v>3025</v>
      </c>
      <c r="G894" s="0" t="s">
        <v>3643</v>
      </c>
      <c r="H894" s="0" t="n">
        <v>941911687</v>
      </c>
      <c r="J894" s="0" t="s">
        <v>42</v>
      </c>
      <c r="K894" s="0" t="s">
        <v>852</v>
      </c>
      <c r="L894" s="0" t="s">
        <v>3621</v>
      </c>
    </row>
    <row r="895" customFormat="false" ht="12.75" hidden="false" customHeight="false" outlineLevel="0" collapsed="false">
      <c r="A895" s="0" t="s">
        <v>3644</v>
      </c>
      <c r="B895" s="0" t="s">
        <v>3474</v>
      </c>
      <c r="C895" s="0" t="s">
        <v>3645</v>
      </c>
      <c r="D895" s="0" t="s">
        <v>37</v>
      </c>
      <c r="E895" s="0" t="s">
        <v>3474</v>
      </c>
      <c r="F895" s="0" t="s">
        <v>3025</v>
      </c>
      <c r="G895" s="0" t="s">
        <v>70</v>
      </c>
      <c r="H895" s="0" t="s">
        <v>3646</v>
      </c>
      <c r="J895" s="0" t="s">
        <v>42</v>
      </c>
      <c r="K895" s="0" t="s">
        <v>852</v>
      </c>
      <c r="L895" s="0" t="s">
        <v>3621</v>
      </c>
    </row>
    <row r="896" customFormat="false" ht="12.75" hidden="false" customHeight="false" outlineLevel="0" collapsed="false">
      <c r="A896" s="0" t="s">
        <v>3647</v>
      </c>
      <c r="B896" s="0" t="s">
        <v>3648</v>
      </c>
      <c r="C896" s="0" t="s">
        <v>3649</v>
      </c>
      <c r="D896" s="0" t="s">
        <v>37</v>
      </c>
      <c r="E896" s="0" t="s">
        <v>3024</v>
      </c>
      <c r="F896" s="0" t="s">
        <v>3025</v>
      </c>
      <c r="G896" s="0" t="s">
        <v>3650</v>
      </c>
      <c r="H896" s="0" t="s">
        <v>3651</v>
      </c>
      <c r="J896" s="0" t="s">
        <v>42</v>
      </c>
      <c r="K896" s="0" t="s">
        <v>856</v>
      </c>
      <c r="L896" s="0" t="s">
        <v>3652</v>
      </c>
    </row>
    <row r="897" customFormat="false" ht="12.75" hidden="false" customHeight="false" outlineLevel="0" collapsed="false">
      <c r="A897" s="0" t="s">
        <v>3653</v>
      </c>
      <c r="B897" s="0" t="s">
        <v>3654</v>
      </c>
      <c r="C897" s="0" t="s">
        <v>3655</v>
      </c>
      <c r="D897" s="0" t="s">
        <v>37</v>
      </c>
      <c r="E897" s="0" t="s">
        <v>3051</v>
      </c>
      <c r="F897" s="0" t="s">
        <v>3025</v>
      </c>
      <c r="G897" s="0" t="s">
        <v>3656</v>
      </c>
      <c r="H897" s="0" t="n">
        <v>921331050</v>
      </c>
      <c r="J897" s="0" t="s">
        <v>42</v>
      </c>
      <c r="K897" s="0" t="s">
        <v>125</v>
      </c>
      <c r="L897" s="0" t="s">
        <v>3530</v>
      </c>
    </row>
    <row r="898" customFormat="false" ht="12.75" hidden="false" customHeight="false" outlineLevel="0" collapsed="false">
      <c r="A898" s="0" t="s">
        <v>3657</v>
      </c>
      <c r="B898" s="0" t="s">
        <v>3213</v>
      </c>
      <c r="C898" s="0" t="s">
        <v>3212</v>
      </c>
      <c r="D898" s="0" t="s">
        <v>37</v>
      </c>
      <c r="E898" s="0" t="s">
        <v>3213</v>
      </c>
      <c r="F898" s="0" t="s">
        <v>3025</v>
      </c>
      <c r="G898" s="0" t="s">
        <v>70</v>
      </c>
      <c r="H898" s="0" t="s">
        <v>3658</v>
      </c>
      <c r="J898" s="0" t="s">
        <v>42</v>
      </c>
      <c r="K898" s="0" t="s">
        <v>121</v>
      </c>
      <c r="L898" s="0" t="s">
        <v>3630</v>
      </c>
    </row>
    <row r="899" customFormat="false" ht="12.75" hidden="false" customHeight="false" outlineLevel="0" collapsed="false">
      <c r="A899" s="0" t="s">
        <v>3659</v>
      </c>
      <c r="B899" s="0" t="s">
        <v>3660</v>
      </c>
      <c r="C899" s="0" t="s">
        <v>3661</v>
      </c>
      <c r="D899" s="0" t="s">
        <v>37</v>
      </c>
      <c r="E899" s="0" t="s">
        <v>3139</v>
      </c>
      <c r="F899" s="0" t="s">
        <v>3025</v>
      </c>
      <c r="G899" s="0" t="s">
        <v>70</v>
      </c>
      <c r="H899" s="0" t="n">
        <v>909811120</v>
      </c>
      <c r="J899" s="0" t="s">
        <v>42</v>
      </c>
      <c r="K899" s="0" t="s">
        <v>121</v>
      </c>
      <c r="L899" s="0" t="s">
        <v>3578</v>
      </c>
    </row>
    <row r="900" customFormat="false" ht="12.75" hidden="false" customHeight="false" outlineLevel="0" collapsed="false">
      <c r="A900" s="0" t="s">
        <v>3662</v>
      </c>
      <c r="B900" s="0" t="s">
        <v>3663</v>
      </c>
      <c r="C900" s="0" t="s">
        <v>3664</v>
      </c>
      <c r="D900" s="0" t="s">
        <v>37</v>
      </c>
      <c r="E900" s="0" t="s">
        <v>3300</v>
      </c>
      <c r="F900" s="0" t="s">
        <v>3025</v>
      </c>
      <c r="G900" s="0" t="s">
        <v>70</v>
      </c>
      <c r="H900" s="0" t="n">
        <v>94121007</v>
      </c>
      <c r="J900" s="0" t="s">
        <v>42</v>
      </c>
      <c r="K900" s="0" t="s">
        <v>121</v>
      </c>
      <c r="L900" s="0" t="s">
        <v>3662</v>
      </c>
    </row>
    <row r="901" customFormat="false" ht="12.75" hidden="false" customHeight="false" outlineLevel="0" collapsed="false">
      <c r="A901" s="0" t="s">
        <v>3665</v>
      </c>
      <c r="B901" s="0" t="s">
        <v>3666</v>
      </c>
      <c r="C901" s="0" t="s">
        <v>945</v>
      </c>
      <c r="D901" s="0" t="s">
        <v>37</v>
      </c>
      <c r="E901" s="0" t="s">
        <v>3525</v>
      </c>
      <c r="F901" s="0" t="s">
        <v>3025</v>
      </c>
      <c r="G901" s="0" t="s">
        <v>70</v>
      </c>
      <c r="H901" s="0" t="s">
        <v>101</v>
      </c>
      <c r="J901" s="0" t="s">
        <v>42</v>
      </c>
      <c r="K901" s="0" t="s">
        <v>125</v>
      </c>
      <c r="L901" s="0" t="s">
        <v>3609</v>
      </c>
    </row>
    <row r="902" customFormat="false" ht="12.75" hidden="false" customHeight="false" outlineLevel="0" collapsed="false">
      <c r="A902" s="0" t="s">
        <v>3667</v>
      </c>
      <c r="B902" s="0" t="s">
        <v>3668</v>
      </c>
      <c r="C902" s="0" t="s">
        <v>3669</v>
      </c>
      <c r="D902" s="0" t="s">
        <v>37</v>
      </c>
      <c r="E902" s="0" t="s">
        <v>3201</v>
      </c>
      <c r="F902" s="0" t="s">
        <v>3025</v>
      </c>
      <c r="G902" s="0" t="s">
        <v>70</v>
      </c>
      <c r="H902" s="0" t="n">
        <v>941901063</v>
      </c>
      <c r="J902" s="0" t="s">
        <v>42</v>
      </c>
      <c r="K902" s="0" t="s">
        <v>121</v>
      </c>
      <c r="L902" s="0" t="s">
        <v>3667</v>
      </c>
    </row>
    <row r="903" customFormat="false" ht="12.75" hidden="false" customHeight="false" outlineLevel="0" collapsed="false">
      <c r="A903" s="0" t="s">
        <v>3670</v>
      </c>
      <c r="B903" s="0" t="s">
        <v>3671</v>
      </c>
      <c r="C903" s="0" t="s">
        <v>3672</v>
      </c>
      <c r="D903" s="0" t="s">
        <v>37</v>
      </c>
      <c r="E903" s="0" t="s">
        <v>3024</v>
      </c>
      <c r="F903" s="0" t="s">
        <v>3025</v>
      </c>
      <c r="G903" s="0" t="s">
        <v>70</v>
      </c>
      <c r="H903" s="0" t="s">
        <v>3673</v>
      </c>
      <c r="J903" s="0" t="s">
        <v>42</v>
      </c>
      <c r="K903" s="0" t="s">
        <v>125</v>
      </c>
      <c r="L903" s="0" t="s">
        <v>3670</v>
      </c>
    </row>
    <row r="904" customFormat="false" ht="12.75" hidden="false" customHeight="false" outlineLevel="0" collapsed="false">
      <c r="A904" s="0" t="s">
        <v>3674</v>
      </c>
      <c r="B904" s="0" t="s">
        <v>3675</v>
      </c>
      <c r="C904" s="0" t="s">
        <v>3672</v>
      </c>
      <c r="D904" s="0" t="s">
        <v>37</v>
      </c>
      <c r="E904" s="0" t="s">
        <v>3024</v>
      </c>
      <c r="F904" s="0" t="s">
        <v>3025</v>
      </c>
      <c r="G904" s="0" t="s">
        <v>70</v>
      </c>
      <c r="H904" s="0" t="n">
        <v>9000007104</v>
      </c>
      <c r="J904" s="0" t="s">
        <v>42</v>
      </c>
      <c r="K904" s="0" t="s">
        <v>125</v>
      </c>
      <c r="L904" s="0" t="s">
        <v>3670</v>
      </c>
    </row>
    <row r="905" customFormat="false" ht="12.75" hidden="false" customHeight="false" outlineLevel="0" collapsed="false">
      <c r="A905" s="0" t="s">
        <v>3676</v>
      </c>
      <c r="B905" s="0" t="s">
        <v>3677</v>
      </c>
      <c r="C905" s="0" t="s">
        <v>3678</v>
      </c>
      <c r="D905" s="0" t="s">
        <v>37</v>
      </c>
      <c r="E905" s="0" t="s">
        <v>3474</v>
      </c>
      <c r="F905" s="0" t="s">
        <v>3025</v>
      </c>
      <c r="G905" s="0" t="s">
        <v>70</v>
      </c>
      <c r="H905" s="0" t="n">
        <v>9009286963</v>
      </c>
      <c r="J905" s="0" t="s">
        <v>42</v>
      </c>
      <c r="K905" s="0" t="s">
        <v>121</v>
      </c>
      <c r="L905" s="0" t="s">
        <v>3676</v>
      </c>
    </row>
    <row r="906" customFormat="false" ht="12.75" hidden="false" customHeight="false" outlineLevel="0" collapsed="false">
      <c r="A906" s="0" t="s">
        <v>3679</v>
      </c>
      <c r="B906" s="0" t="s">
        <v>3680</v>
      </c>
      <c r="C906" s="0" t="s">
        <v>3681</v>
      </c>
      <c r="D906" s="0" t="s">
        <v>37</v>
      </c>
      <c r="E906" s="0" t="s">
        <v>3165</v>
      </c>
      <c r="F906" s="0" t="s">
        <v>3025</v>
      </c>
      <c r="G906" s="0" t="s">
        <v>70</v>
      </c>
      <c r="H906" s="0" t="s">
        <v>3682</v>
      </c>
      <c r="J906" s="0" t="s">
        <v>42</v>
      </c>
      <c r="K906" s="0" t="s">
        <v>121</v>
      </c>
      <c r="L906" s="0" t="s">
        <v>3679</v>
      </c>
    </row>
    <row r="907" customFormat="false" ht="12.75" hidden="false" customHeight="false" outlineLevel="0" collapsed="false">
      <c r="A907" s="0" t="s">
        <v>3683</v>
      </c>
      <c r="B907" s="0" t="s">
        <v>3684</v>
      </c>
      <c r="C907" s="0" t="s">
        <v>3685</v>
      </c>
      <c r="D907" s="0" t="s">
        <v>37</v>
      </c>
      <c r="E907" s="0" t="s">
        <v>3165</v>
      </c>
      <c r="F907" s="0" t="s">
        <v>3025</v>
      </c>
      <c r="G907" s="0" t="s">
        <v>3180</v>
      </c>
      <c r="H907" s="0" t="s">
        <v>3682</v>
      </c>
      <c r="J907" s="0" t="s">
        <v>42</v>
      </c>
      <c r="K907" s="0" t="s">
        <v>121</v>
      </c>
      <c r="L907" s="0" t="s">
        <v>3679</v>
      </c>
    </row>
    <row r="908" customFormat="false" ht="12.75" hidden="false" customHeight="false" outlineLevel="0" collapsed="false">
      <c r="A908" s="0" t="s">
        <v>3686</v>
      </c>
      <c r="B908" s="0" t="s">
        <v>3687</v>
      </c>
      <c r="C908" s="0" t="s">
        <v>3688</v>
      </c>
      <c r="D908" s="0" t="s">
        <v>37</v>
      </c>
      <c r="E908" s="0" t="s">
        <v>3491</v>
      </c>
      <c r="F908" s="0" t="s">
        <v>3025</v>
      </c>
      <c r="G908" s="0" t="s">
        <v>3689</v>
      </c>
      <c r="H908" s="0" t="n">
        <v>94250237</v>
      </c>
      <c r="J908" s="0" t="s">
        <v>42</v>
      </c>
      <c r="K908" s="0" t="s">
        <v>125</v>
      </c>
      <c r="L908" s="0" t="s">
        <v>3686</v>
      </c>
    </row>
    <row r="909" customFormat="false" ht="12.75" hidden="false" customHeight="false" outlineLevel="0" collapsed="false">
      <c r="A909" s="0" t="s">
        <v>3690</v>
      </c>
      <c r="B909" s="0" t="s">
        <v>3691</v>
      </c>
      <c r="C909" s="0" t="s">
        <v>3692</v>
      </c>
      <c r="D909" s="0" t="s">
        <v>37</v>
      </c>
      <c r="E909" s="0" t="s">
        <v>3454</v>
      </c>
      <c r="F909" s="0" t="s">
        <v>3025</v>
      </c>
      <c r="G909" s="0" t="s">
        <v>70</v>
      </c>
      <c r="H909" s="0" t="n">
        <v>941722552</v>
      </c>
      <c r="J909" s="0" t="s">
        <v>42</v>
      </c>
      <c r="K909" s="0" t="s">
        <v>121</v>
      </c>
      <c r="L909" s="0" t="s">
        <v>3690</v>
      </c>
    </row>
    <row r="910" customFormat="false" ht="12.75" hidden="false" customHeight="false" outlineLevel="0" collapsed="false">
      <c r="A910" s="0" t="s">
        <v>3693</v>
      </c>
      <c r="B910" s="0" t="s">
        <v>3694</v>
      </c>
      <c r="C910" s="0" t="s">
        <v>3695</v>
      </c>
      <c r="D910" s="0" t="s">
        <v>37</v>
      </c>
      <c r="E910" s="0" t="s">
        <v>3024</v>
      </c>
      <c r="F910" s="0" t="s">
        <v>3025</v>
      </c>
      <c r="G910" s="0" t="s">
        <v>70</v>
      </c>
      <c r="H910" s="0" t="n">
        <v>902934854</v>
      </c>
      <c r="J910" s="0" t="s">
        <v>42</v>
      </c>
      <c r="K910" s="0" t="s">
        <v>880</v>
      </c>
      <c r="L910" s="0" t="s">
        <v>3693</v>
      </c>
    </row>
    <row r="911" customFormat="false" ht="12.75" hidden="false" customHeight="false" outlineLevel="0" collapsed="false">
      <c r="A911" s="0" t="s">
        <v>3696</v>
      </c>
      <c r="B911" s="0" t="s">
        <v>3697</v>
      </c>
      <c r="C911" s="0" t="s">
        <v>3698</v>
      </c>
      <c r="D911" s="0" t="s">
        <v>37</v>
      </c>
      <c r="E911" s="0" t="s">
        <v>3165</v>
      </c>
      <c r="F911" s="0" t="s">
        <v>3025</v>
      </c>
      <c r="G911" s="0" t="s">
        <v>70</v>
      </c>
      <c r="H911" s="0" t="n">
        <v>909797333</v>
      </c>
      <c r="J911" s="0" t="s">
        <v>42</v>
      </c>
      <c r="K911" s="0" t="s">
        <v>880</v>
      </c>
      <c r="L911" s="0" t="s">
        <v>3696</v>
      </c>
    </row>
    <row r="912" customFormat="false" ht="12.75" hidden="false" customHeight="false" outlineLevel="0" collapsed="false">
      <c r="A912" s="0" t="s">
        <v>3699</v>
      </c>
      <c r="B912" s="0" t="s">
        <v>3700</v>
      </c>
      <c r="C912" s="0" t="s">
        <v>3701</v>
      </c>
      <c r="D912" s="0" t="s">
        <v>37</v>
      </c>
      <c r="E912" s="0" t="s">
        <v>3454</v>
      </c>
      <c r="F912" s="0" t="s">
        <v>3025</v>
      </c>
      <c r="G912" s="0" t="s">
        <v>3702</v>
      </c>
      <c r="H912" s="0" t="s">
        <v>3703</v>
      </c>
      <c r="J912" s="0" t="s">
        <v>42</v>
      </c>
      <c r="K912" s="0" t="s">
        <v>880</v>
      </c>
      <c r="L912" s="0" t="s">
        <v>3699</v>
      </c>
    </row>
    <row r="913" customFormat="false" ht="12.75" hidden="false" customHeight="false" outlineLevel="0" collapsed="false">
      <c r="A913" s="0" t="s">
        <v>3704</v>
      </c>
      <c r="B913" s="0" t="s">
        <v>3705</v>
      </c>
      <c r="C913" s="0" t="s">
        <v>3706</v>
      </c>
      <c r="D913" s="0" t="s">
        <v>37</v>
      </c>
      <c r="E913" s="0" t="s">
        <v>3024</v>
      </c>
      <c r="F913" s="0" t="s">
        <v>3025</v>
      </c>
      <c r="G913" s="0" t="s">
        <v>70</v>
      </c>
      <c r="H913" s="0" t="s">
        <v>3707</v>
      </c>
      <c r="J913" s="0" t="s">
        <v>42</v>
      </c>
      <c r="K913" s="0" t="s">
        <v>880</v>
      </c>
      <c r="L913" s="0" t="s">
        <v>3704</v>
      </c>
    </row>
    <row r="914" customFormat="false" ht="12.75" hidden="false" customHeight="false" outlineLevel="0" collapsed="false">
      <c r="A914" s="0" t="s">
        <v>3708</v>
      </c>
      <c r="B914" s="0" t="s">
        <v>3709</v>
      </c>
      <c r="C914" s="0" t="s">
        <v>3710</v>
      </c>
      <c r="D914" s="0" t="s">
        <v>37</v>
      </c>
      <c r="E914" s="0" t="s">
        <v>3024</v>
      </c>
      <c r="F914" s="0" t="s">
        <v>3025</v>
      </c>
      <c r="G914" s="0" t="s">
        <v>70</v>
      </c>
      <c r="H914" s="0" t="s">
        <v>3711</v>
      </c>
      <c r="J914" s="0" t="s">
        <v>42</v>
      </c>
      <c r="K914" s="0" t="s">
        <v>1265</v>
      </c>
      <c r="L914" s="0" t="s">
        <v>3708</v>
      </c>
    </row>
    <row r="915" customFormat="false" ht="12.75" hidden="false" customHeight="false" outlineLevel="0" collapsed="false">
      <c r="A915" s="0" t="s">
        <v>3712</v>
      </c>
      <c r="B915" s="0" t="s">
        <v>3713</v>
      </c>
      <c r="C915" s="0" t="s">
        <v>3714</v>
      </c>
      <c r="D915" s="0" t="s">
        <v>37</v>
      </c>
      <c r="E915" s="0" t="s">
        <v>3024</v>
      </c>
      <c r="F915" s="0" t="s">
        <v>3025</v>
      </c>
      <c r="G915" s="0" t="s">
        <v>70</v>
      </c>
      <c r="H915" s="0" t="n">
        <v>90685800</v>
      </c>
      <c r="J915" s="0" t="s">
        <v>42</v>
      </c>
      <c r="K915" s="0" t="s">
        <v>143</v>
      </c>
      <c r="L915" s="0" t="s">
        <v>3652</v>
      </c>
    </row>
    <row r="916" customFormat="false" ht="12.75" hidden="false" customHeight="false" outlineLevel="0" collapsed="false">
      <c r="A916" s="0" t="s">
        <v>3715</v>
      </c>
      <c r="B916" s="0" t="s">
        <v>3716</v>
      </c>
      <c r="C916" s="0" t="s">
        <v>3714</v>
      </c>
      <c r="D916" s="0" t="s">
        <v>37</v>
      </c>
      <c r="E916" s="0" t="s">
        <v>3024</v>
      </c>
      <c r="F916" s="0" t="s">
        <v>3025</v>
      </c>
      <c r="G916" s="0" t="s">
        <v>70</v>
      </c>
      <c r="H916" s="0" t="s">
        <v>3717</v>
      </c>
      <c r="J916" s="0" t="s">
        <v>42</v>
      </c>
      <c r="K916" s="0" t="s">
        <v>143</v>
      </c>
      <c r="L916" s="0" t="s">
        <v>3652</v>
      </c>
    </row>
    <row r="917" customFormat="false" ht="12.75" hidden="false" customHeight="false" outlineLevel="0" collapsed="false">
      <c r="A917" s="0" t="s">
        <v>3718</v>
      </c>
      <c r="B917" s="0" t="s">
        <v>3719</v>
      </c>
      <c r="C917" s="0" t="s">
        <v>3720</v>
      </c>
      <c r="D917" s="0" t="s">
        <v>37</v>
      </c>
      <c r="E917" s="0" t="s">
        <v>3721</v>
      </c>
      <c r="F917" s="0" t="s">
        <v>3025</v>
      </c>
      <c r="H917" s="0" t="s">
        <v>3722</v>
      </c>
      <c r="J917" s="0" t="s">
        <v>277</v>
      </c>
      <c r="L917" s="0" t="s">
        <v>3723</v>
      </c>
    </row>
    <row r="918" customFormat="false" ht="12.75" hidden="false" customHeight="false" outlineLevel="0" collapsed="false">
      <c r="A918" s="0" t="s">
        <v>3724</v>
      </c>
      <c r="B918" s="0" t="s">
        <v>3725</v>
      </c>
      <c r="C918" s="0" t="s">
        <v>3726</v>
      </c>
      <c r="D918" s="0" t="s">
        <v>37</v>
      </c>
      <c r="E918" s="0" t="s">
        <v>3721</v>
      </c>
      <c r="F918" s="0" t="s">
        <v>3025</v>
      </c>
      <c r="G918" s="0" t="s">
        <v>3727</v>
      </c>
      <c r="H918" s="0" t="s">
        <v>3728</v>
      </c>
      <c r="J918" s="0" t="s">
        <v>277</v>
      </c>
      <c r="L918" s="0" t="s">
        <v>3729</v>
      </c>
    </row>
    <row r="919" customFormat="false" ht="12.75" hidden="false" customHeight="false" outlineLevel="0" collapsed="false">
      <c r="A919" s="0" t="s">
        <v>3730</v>
      </c>
      <c r="B919" s="0" t="s">
        <v>3731</v>
      </c>
      <c r="C919" s="0" t="s">
        <v>3732</v>
      </c>
      <c r="D919" s="0" t="s">
        <v>37</v>
      </c>
      <c r="E919" s="0" t="s">
        <v>3721</v>
      </c>
      <c r="F919" s="0" t="s">
        <v>3025</v>
      </c>
      <c r="G919" s="0" t="s">
        <v>3721</v>
      </c>
      <c r="H919" s="0" t="s">
        <v>3733</v>
      </c>
      <c r="J919" s="0" t="s">
        <v>277</v>
      </c>
      <c r="L919" s="0" t="s">
        <v>3734</v>
      </c>
    </row>
    <row r="920" customFormat="false" ht="12.75" hidden="false" customHeight="false" outlineLevel="0" collapsed="false">
      <c r="A920" s="0" t="s">
        <v>3735</v>
      </c>
      <c r="B920" s="0" t="s">
        <v>3736</v>
      </c>
      <c r="C920" s="0" t="s">
        <v>3737</v>
      </c>
      <c r="D920" s="0" t="s">
        <v>37</v>
      </c>
      <c r="E920" s="0" t="s">
        <v>3721</v>
      </c>
      <c r="F920" s="0" t="s">
        <v>3025</v>
      </c>
      <c r="G920" s="0" t="s">
        <v>3721</v>
      </c>
      <c r="H920" s="0" t="n">
        <v>90</v>
      </c>
      <c r="J920" s="0" t="s">
        <v>277</v>
      </c>
      <c r="L920" s="0" t="s">
        <v>3734</v>
      </c>
    </row>
    <row r="921" customFormat="false" ht="12.75" hidden="false" customHeight="false" outlineLevel="0" collapsed="false">
      <c r="A921" s="0" t="s">
        <v>3738</v>
      </c>
      <c r="B921" s="0" t="s">
        <v>3739</v>
      </c>
      <c r="C921" s="0" t="s">
        <v>3740</v>
      </c>
      <c r="D921" s="0" t="s">
        <v>37</v>
      </c>
      <c r="E921" s="0" t="s">
        <v>3721</v>
      </c>
      <c r="F921" s="0" t="s">
        <v>3025</v>
      </c>
      <c r="G921" s="0" t="s">
        <v>3741</v>
      </c>
      <c r="H921" s="0" t="s">
        <v>3742</v>
      </c>
      <c r="J921" s="0" t="s">
        <v>277</v>
      </c>
      <c r="L921" s="0" t="s">
        <v>3743</v>
      </c>
    </row>
    <row r="922" customFormat="false" ht="12.75" hidden="false" customHeight="false" outlineLevel="0" collapsed="false">
      <c r="A922" s="0" t="s">
        <v>3744</v>
      </c>
      <c r="B922" s="0" t="s">
        <v>3745</v>
      </c>
      <c r="C922" s="0" t="s">
        <v>3726</v>
      </c>
      <c r="D922" s="0" t="s">
        <v>37</v>
      </c>
      <c r="E922" s="0" t="s">
        <v>3721</v>
      </c>
      <c r="F922" s="0" t="s">
        <v>3025</v>
      </c>
      <c r="G922" s="0" t="s">
        <v>3746</v>
      </c>
      <c r="H922" s="0" t="s">
        <v>3747</v>
      </c>
      <c r="J922" s="0" t="s">
        <v>277</v>
      </c>
      <c r="L922" s="0" t="s">
        <v>3743</v>
      </c>
    </row>
    <row r="923" customFormat="false" ht="12.75" hidden="false" customHeight="false" outlineLevel="0" collapsed="false">
      <c r="A923" s="0" t="s">
        <v>3748</v>
      </c>
      <c r="B923" s="0" t="s">
        <v>3749</v>
      </c>
      <c r="C923" s="0" t="s">
        <v>3726</v>
      </c>
      <c r="D923" s="0" t="s">
        <v>37</v>
      </c>
      <c r="E923" s="0" t="s">
        <v>3721</v>
      </c>
      <c r="F923" s="0" t="s">
        <v>3025</v>
      </c>
      <c r="G923" s="0" t="s">
        <v>3750</v>
      </c>
      <c r="H923" s="0" t="s">
        <v>3751</v>
      </c>
      <c r="J923" s="0" t="s">
        <v>277</v>
      </c>
      <c r="L923" s="0" t="s">
        <v>3743</v>
      </c>
    </row>
    <row r="924" customFormat="false" ht="12.75" hidden="false" customHeight="false" outlineLevel="0" collapsed="false">
      <c r="A924" s="0" t="s">
        <v>3752</v>
      </c>
      <c r="B924" s="0" t="s">
        <v>3753</v>
      </c>
      <c r="C924" s="0" t="s">
        <v>3726</v>
      </c>
      <c r="D924" s="0" t="s">
        <v>37</v>
      </c>
      <c r="E924" s="0" t="s">
        <v>3721</v>
      </c>
      <c r="F924" s="0" t="s">
        <v>3025</v>
      </c>
      <c r="G924" s="0" t="s">
        <v>3754</v>
      </c>
      <c r="H924" s="0" t="s">
        <v>3755</v>
      </c>
      <c r="J924" s="0" t="s">
        <v>277</v>
      </c>
      <c r="L924" s="0" t="s">
        <v>3743</v>
      </c>
    </row>
    <row r="925" customFormat="false" ht="12.75" hidden="false" customHeight="false" outlineLevel="0" collapsed="false">
      <c r="A925" s="0" t="s">
        <v>3756</v>
      </c>
      <c r="B925" s="0" t="s">
        <v>3757</v>
      </c>
      <c r="C925" s="0" t="s">
        <v>1931</v>
      </c>
      <c r="D925" s="0" t="s">
        <v>37</v>
      </c>
      <c r="E925" s="0" t="s">
        <v>3721</v>
      </c>
      <c r="F925" s="0" t="s">
        <v>3025</v>
      </c>
      <c r="G925" s="0" t="s">
        <v>3758</v>
      </c>
      <c r="H925" s="0" t="s">
        <v>3759</v>
      </c>
      <c r="J925" s="0" t="s">
        <v>277</v>
      </c>
      <c r="L925" s="0" t="s">
        <v>3743</v>
      </c>
    </row>
    <row r="926" customFormat="false" ht="12.75" hidden="false" customHeight="false" outlineLevel="0" collapsed="false">
      <c r="A926" s="0" t="s">
        <v>3760</v>
      </c>
      <c r="B926" s="0" t="s">
        <v>3761</v>
      </c>
      <c r="C926" s="0" t="s">
        <v>3762</v>
      </c>
      <c r="D926" s="0" t="s">
        <v>37</v>
      </c>
      <c r="E926" s="0" t="s">
        <v>3721</v>
      </c>
      <c r="F926" s="0" t="s">
        <v>3025</v>
      </c>
      <c r="G926" s="0" t="s">
        <v>3763</v>
      </c>
      <c r="H926" s="0" t="s">
        <v>3764</v>
      </c>
      <c r="J926" s="0" t="s">
        <v>277</v>
      </c>
      <c r="L926" s="0" t="s">
        <v>3765</v>
      </c>
    </row>
    <row r="927" customFormat="false" ht="12.75" hidden="false" customHeight="false" outlineLevel="0" collapsed="false">
      <c r="A927" s="0" t="s">
        <v>3766</v>
      </c>
      <c r="B927" s="0" t="s">
        <v>3767</v>
      </c>
      <c r="C927" s="0" t="s">
        <v>3768</v>
      </c>
      <c r="D927" s="0" t="s">
        <v>37</v>
      </c>
      <c r="E927" s="0" t="s">
        <v>3769</v>
      </c>
      <c r="F927" s="0" t="s">
        <v>3025</v>
      </c>
      <c r="G927" s="0" t="s">
        <v>3770</v>
      </c>
      <c r="H927" s="0" t="s">
        <v>3771</v>
      </c>
      <c r="J927" s="0" t="s">
        <v>277</v>
      </c>
      <c r="L927" s="0" t="s">
        <v>3772</v>
      </c>
    </row>
    <row r="928" customFormat="false" ht="12.75" hidden="false" customHeight="false" outlineLevel="0" collapsed="false">
      <c r="A928" s="0" t="s">
        <v>3773</v>
      </c>
      <c r="B928" s="0" t="s">
        <v>3774</v>
      </c>
      <c r="C928" s="0" t="s">
        <v>3775</v>
      </c>
      <c r="D928" s="0" t="s">
        <v>37</v>
      </c>
      <c r="E928" s="0" t="s">
        <v>3769</v>
      </c>
      <c r="F928" s="0" t="s">
        <v>3025</v>
      </c>
      <c r="H928" s="0" t="s">
        <v>3776</v>
      </c>
      <c r="J928" s="0" t="s">
        <v>277</v>
      </c>
      <c r="L928" s="0" t="s">
        <v>3772</v>
      </c>
    </row>
    <row r="929" customFormat="false" ht="12.75" hidden="false" customHeight="false" outlineLevel="0" collapsed="false">
      <c r="A929" s="0" t="s">
        <v>3777</v>
      </c>
      <c r="B929" s="0" t="s">
        <v>3778</v>
      </c>
      <c r="D929" s="0" t="s">
        <v>37</v>
      </c>
      <c r="E929" s="0" t="s">
        <v>3721</v>
      </c>
      <c r="F929" s="0" t="s">
        <v>3025</v>
      </c>
      <c r="G929" s="0" t="s">
        <v>3778</v>
      </c>
      <c r="H929" s="0" t="s">
        <v>3779</v>
      </c>
      <c r="J929" s="0" t="s">
        <v>277</v>
      </c>
      <c r="L929" s="0" t="s">
        <v>3729</v>
      </c>
    </row>
    <row r="930" customFormat="false" ht="12.75" hidden="false" customHeight="false" outlineLevel="0" collapsed="false">
      <c r="A930" s="0" t="s">
        <v>3780</v>
      </c>
      <c r="B930" s="0" t="s">
        <v>3781</v>
      </c>
      <c r="C930" s="0" t="s">
        <v>3782</v>
      </c>
      <c r="D930" s="0" t="s">
        <v>37</v>
      </c>
      <c r="E930" s="0" t="s">
        <v>3721</v>
      </c>
      <c r="F930" s="0" t="s">
        <v>3025</v>
      </c>
      <c r="G930" s="0" t="s">
        <v>3783</v>
      </c>
      <c r="H930" s="0" t="s">
        <v>3784</v>
      </c>
      <c r="J930" s="0" t="s">
        <v>277</v>
      </c>
      <c r="L930" s="0" t="s">
        <v>3785</v>
      </c>
    </row>
    <row r="931" customFormat="false" ht="12.75" hidden="false" customHeight="false" outlineLevel="0" collapsed="false">
      <c r="A931" s="0" t="s">
        <v>3786</v>
      </c>
      <c r="B931" s="0" t="s">
        <v>3787</v>
      </c>
      <c r="C931" s="0" t="s">
        <v>3788</v>
      </c>
      <c r="D931" s="0" t="s">
        <v>37</v>
      </c>
      <c r="E931" s="0" t="s">
        <v>3721</v>
      </c>
      <c r="F931" s="0" t="s">
        <v>3025</v>
      </c>
      <c r="G931" s="0" t="s">
        <v>3789</v>
      </c>
      <c r="H931" s="0" t="s">
        <v>3790</v>
      </c>
      <c r="J931" s="0" t="s">
        <v>277</v>
      </c>
      <c r="L931" s="0" t="s">
        <v>3791</v>
      </c>
    </row>
    <row r="932" customFormat="false" ht="12.75" hidden="false" customHeight="false" outlineLevel="0" collapsed="false">
      <c r="A932" s="0" t="s">
        <v>3792</v>
      </c>
      <c r="B932" s="0" t="s">
        <v>3793</v>
      </c>
      <c r="C932" s="0" t="s">
        <v>3794</v>
      </c>
      <c r="D932" s="0" t="s">
        <v>37</v>
      </c>
      <c r="E932" s="0" t="s">
        <v>3721</v>
      </c>
      <c r="F932" s="0" t="s">
        <v>3025</v>
      </c>
      <c r="H932" s="0" t="s">
        <v>3795</v>
      </c>
      <c r="J932" s="0" t="s">
        <v>277</v>
      </c>
      <c r="L932" s="0" t="s">
        <v>3796</v>
      </c>
    </row>
    <row r="933" customFormat="false" ht="12.75" hidden="false" customHeight="false" outlineLevel="0" collapsed="false">
      <c r="A933" s="0" t="s">
        <v>3797</v>
      </c>
      <c r="B933" s="0" t="s">
        <v>3798</v>
      </c>
      <c r="D933" s="0" t="s">
        <v>37</v>
      </c>
      <c r="E933" s="0" t="s">
        <v>3721</v>
      </c>
      <c r="F933" s="0" t="s">
        <v>3025</v>
      </c>
      <c r="J933" s="0" t="s">
        <v>277</v>
      </c>
      <c r="L933" s="0" t="s">
        <v>3796</v>
      </c>
    </row>
    <row r="934" customFormat="false" ht="12.75" hidden="false" customHeight="false" outlineLevel="0" collapsed="false">
      <c r="A934" s="0" t="s">
        <v>3799</v>
      </c>
      <c r="B934" s="0" t="s">
        <v>3800</v>
      </c>
      <c r="C934" s="0" t="s">
        <v>3801</v>
      </c>
      <c r="D934" s="0" t="s">
        <v>37</v>
      </c>
      <c r="E934" s="0" t="s">
        <v>3721</v>
      </c>
      <c r="F934" s="0" t="s">
        <v>3025</v>
      </c>
      <c r="G934" s="0" t="s">
        <v>3802</v>
      </c>
      <c r="H934" s="0" t="s">
        <v>3803</v>
      </c>
      <c r="J934" s="0" t="s">
        <v>277</v>
      </c>
      <c r="L934" s="0" t="s">
        <v>3804</v>
      </c>
    </row>
    <row r="935" customFormat="false" ht="12.75" hidden="false" customHeight="false" outlineLevel="0" collapsed="false">
      <c r="A935" s="0" t="s">
        <v>3805</v>
      </c>
      <c r="B935" s="0" t="s">
        <v>3806</v>
      </c>
      <c r="C935" s="0" t="s">
        <v>3807</v>
      </c>
      <c r="D935" s="0" t="s">
        <v>37</v>
      </c>
      <c r="E935" s="0" t="s">
        <v>3721</v>
      </c>
      <c r="F935" s="0" t="s">
        <v>3025</v>
      </c>
      <c r="G935" s="0" t="s">
        <v>3806</v>
      </c>
      <c r="H935" s="0" t="s">
        <v>3808</v>
      </c>
      <c r="J935" s="0" t="s">
        <v>277</v>
      </c>
      <c r="L935" s="0" t="s">
        <v>3804</v>
      </c>
    </row>
    <row r="936" customFormat="false" ht="12.75" hidden="false" customHeight="false" outlineLevel="0" collapsed="false">
      <c r="A936" s="0" t="s">
        <v>3809</v>
      </c>
      <c r="B936" s="0" t="s">
        <v>3810</v>
      </c>
      <c r="C936" s="0" t="s">
        <v>3811</v>
      </c>
      <c r="D936" s="0" t="s">
        <v>37</v>
      </c>
      <c r="E936" s="0" t="s">
        <v>3721</v>
      </c>
      <c r="F936" s="0" t="s">
        <v>3025</v>
      </c>
      <c r="G936" s="0" t="s">
        <v>3810</v>
      </c>
      <c r="H936" s="0" t="s">
        <v>3812</v>
      </c>
      <c r="J936" s="0" t="s">
        <v>277</v>
      </c>
      <c r="L936" s="0" t="s">
        <v>3804</v>
      </c>
    </row>
    <row r="937" customFormat="false" ht="12.75" hidden="false" customHeight="false" outlineLevel="0" collapsed="false">
      <c r="A937" s="0" t="s">
        <v>3813</v>
      </c>
      <c r="B937" s="0" t="s">
        <v>3814</v>
      </c>
      <c r="C937" s="0" t="s">
        <v>1931</v>
      </c>
      <c r="D937" s="0" t="s">
        <v>37</v>
      </c>
      <c r="E937" s="0" t="s">
        <v>3721</v>
      </c>
      <c r="F937" s="0" t="s">
        <v>3025</v>
      </c>
      <c r="G937" s="0" t="s">
        <v>3814</v>
      </c>
      <c r="H937" s="0" t="s">
        <v>3815</v>
      </c>
      <c r="J937" s="0" t="s">
        <v>277</v>
      </c>
      <c r="L937" s="0" t="s">
        <v>3804</v>
      </c>
    </row>
    <row r="938" customFormat="false" ht="12.75" hidden="false" customHeight="false" outlineLevel="0" collapsed="false">
      <c r="A938" s="0" t="s">
        <v>3816</v>
      </c>
      <c r="B938" s="0" t="s">
        <v>3817</v>
      </c>
      <c r="C938" s="0" t="s">
        <v>3818</v>
      </c>
      <c r="D938" s="0" t="s">
        <v>37</v>
      </c>
      <c r="E938" s="0" t="s">
        <v>3721</v>
      </c>
      <c r="F938" s="0" t="s">
        <v>3025</v>
      </c>
      <c r="G938" s="0" t="s">
        <v>3817</v>
      </c>
      <c r="H938" s="0" t="s">
        <v>3819</v>
      </c>
      <c r="J938" s="0" t="s">
        <v>277</v>
      </c>
      <c r="L938" s="0" t="s">
        <v>3804</v>
      </c>
    </row>
    <row r="939" customFormat="false" ht="12.75" hidden="false" customHeight="false" outlineLevel="0" collapsed="false">
      <c r="A939" s="0" t="s">
        <v>3820</v>
      </c>
      <c r="B939" s="0" t="s">
        <v>3821</v>
      </c>
      <c r="C939" s="0" t="s">
        <v>2228</v>
      </c>
      <c r="D939" s="0" t="s">
        <v>37</v>
      </c>
      <c r="E939" s="0" t="s">
        <v>3721</v>
      </c>
      <c r="F939" s="0" t="s">
        <v>3025</v>
      </c>
      <c r="G939" s="0" t="s">
        <v>3821</v>
      </c>
      <c r="H939" s="0" t="s">
        <v>3822</v>
      </c>
      <c r="J939" s="0" t="s">
        <v>277</v>
      </c>
      <c r="L939" s="0" t="s">
        <v>3804</v>
      </c>
    </row>
    <row r="940" customFormat="false" ht="12.75" hidden="false" customHeight="false" outlineLevel="0" collapsed="false">
      <c r="A940" s="0" t="s">
        <v>3823</v>
      </c>
      <c r="B940" s="0" t="s">
        <v>3824</v>
      </c>
      <c r="C940" s="0" t="s">
        <v>3825</v>
      </c>
      <c r="D940" s="0" t="s">
        <v>37</v>
      </c>
      <c r="E940" s="0" t="s">
        <v>3721</v>
      </c>
      <c r="F940" s="0" t="s">
        <v>3025</v>
      </c>
      <c r="G940" s="0" t="s">
        <v>3826</v>
      </c>
      <c r="H940" s="0" t="s">
        <v>3827</v>
      </c>
      <c r="J940" s="0" t="s">
        <v>277</v>
      </c>
      <c r="L940" s="0" t="s">
        <v>3804</v>
      </c>
    </row>
    <row r="941" customFormat="false" ht="12.75" hidden="false" customHeight="false" outlineLevel="0" collapsed="false">
      <c r="A941" s="0" t="s">
        <v>3828</v>
      </c>
      <c r="B941" s="0" t="s">
        <v>3829</v>
      </c>
      <c r="C941" s="0" t="s">
        <v>3830</v>
      </c>
      <c r="D941" s="0" t="s">
        <v>37</v>
      </c>
      <c r="E941" s="0" t="s">
        <v>3721</v>
      </c>
      <c r="F941" s="0" t="s">
        <v>3025</v>
      </c>
      <c r="H941" s="0" t="s">
        <v>3831</v>
      </c>
      <c r="J941" s="0" t="s">
        <v>277</v>
      </c>
      <c r="L941" s="0" t="s">
        <v>3832</v>
      </c>
    </row>
    <row r="942" customFormat="false" ht="12.75" hidden="false" customHeight="false" outlineLevel="0" collapsed="false">
      <c r="A942" s="0" t="s">
        <v>3833</v>
      </c>
      <c r="B942" s="0" t="s">
        <v>3834</v>
      </c>
      <c r="D942" s="0" t="s">
        <v>37</v>
      </c>
      <c r="E942" s="0" t="s">
        <v>3721</v>
      </c>
      <c r="F942" s="0" t="s">
        <v>3025</v>
      </c>
      <c r="G942" s="0" t="s">
        <v>3835</v>
      </c>
      <c r="J942" s="0" t="s">
        <v>277</v>
      </c>
      <c r="L942" s="0" t="s">
        <v>3836</v>
      </c>
    </row>
    <row r="943" customFormat="false" ht="12.75" hidden="false" customHeight="false" outlineLevel="0" collapsed="false">
      <c r="A943" s="0" t="s">
        <v>3837</v>
      </c>
      <c r="B943" s="0" t="s">
        <v>3838</v>
      </c>
      <c r="C943" s="0" t="s">
        <v>3839</v>
      </c>
      <c r="D943" s="0" t="s">
        <v>37</v>
      </c>
      <c r="E943" s="0" t="s">
        <v>3721</v>
      </c>
      <c r="F943" s="0" t="s">
        <v>3025</v>
      </c>
      <c r="G943" s="0" t="s">
        <v>3721</v>
      </c>
      <c r="H943" s="0" t="s">
        <v>3840</v>
      </c>
      <c r="J943" s="0" t="s">
        <v>277</v>
      </c>
      <c r="L943" s="0" t="s">
        <v>3841</v>
      </c>
    </row>
    <row r="944" customFormat="false" ht="12.75" hidden="false" customHeight="false" outlineLevel="0" collapsed="false">
      <c r="A944" s="0" t="s">
        <v>3842</v>
      </c>
      <c r="B944" s="0" t="s">
        <v>2118</v>
      </c>
      <c r="C944" s="0" t="s">
        <v>3843</v>
      </c>
      <c r="D944" s="0" t="s">
        <v>37</v>
      </c>
      <c r="E944" s="0" t="s">
        <v>3721</v>
      </c>
      <c r="F944" s="0" t="s">
        <v>3025</v>
      </c>
      <c r="G944" s="0" t="s">
        <v>3844</v>
      </c>
      <c r="H944" s="0" t="s">
        <v>3845</v>
      </c>
      <c r="J944" s="0" t="s">
        <v>277</v>
      </c>
      <c r="L944" s="0" t="s">
        <v>3846</v>
      </c>
    </row>
    <row r="945" customFormat="false" ht="12.75" hidden="false" customHeight="false" outlineLevel="0" collapsed="false">
      <c r="A945" s="0" t="s">
        <v>3847</v>
      </c>
      <c r="B945" s="0" t="s">
        <v>3848</v>
      </c>
      <c r="C945" s="0" t="s">
        <v>3849</v>
      </c>
      <c r="D945" s="0" t="s">
        <v>37</v>
      </c>
      <c r="E945" s="0" t="s">
        <v>3721</v>
      </c>
      <c r="F945" s="0" t="s">
        <v>3025</v>
      </c>
      <c r="G945" s="0" t="s">
        <v>3850</v>
      </c>
      <c r="H945" s="0" t="s">
        <v>3851</v>
      </c>
      <c r="J945" s="0" t="s">
        <v>277</v>
      </c>
      <c r="L945" s="0" t="s">
        <v>3846</v>
      </c>
    </row>
    <row r="946" customFormat="false" ht="12.75" hidden="false" customHeight="false" outlineLevel="0" collapsed="false">
      <c r="A946" s="0" t="s">
        <v>3852</v>
      </c>
      <c r="B946" s="0" t="s">
        <v>3853</v>
      </c>
      <c r="C946" s="0" t="s">
        <v>3854</v>
      </c>
      <c r="D946" s="0" t="s">
        <v>37</v>
      </c>
      <c r="E946" s="0" t="s">
        <v>3721</v>
      </c>
      <c r="F946" s="0" t="s">
        <v>3025</v>
      </c>
      <c r="G946" s="0" t="s">
        <v>3855</v>
      </c>
      <c r="H946" s="0" t="s">
        <v>3856</v>
      </c>
      <c r="J946" s="0" t="s">
        <v>277</v>
      </c>
      <c r="L946" s="0" t="s">
        <v>3846</v>
      </c>
    </row>
    <row r="947" customFormat="false" ht="12.75" hidden="false" customHeight="false" outlineLevel="0" collapsed="false">
      <c r="A947" s="0" t="s">
        <v>3857</v>
      </c>
      <c r="B947" s="0" t="s">
        <v>3858</v>
      </c>
      <c r="C947" s="0" t="s">
        <v>3726</v>
      </c>
      <c r="D947" s="0" t="s">
        <v>37</v>
      </c>
      <c r="E947" s="0" t="s">
        <v>3721</v>
      </c>
      <c r="F947" s="0" t="s">
        <v>3025</v>
      </c>
      <c r="G947" s="0" t="s">
        <v>3859</v>
      </c>
      <c r="H947" s="0" t="s">
        <v>3860</v>
      </c>
      <c r="J947" s="0" t="s">
        <v>277</v>
      </c>
      <c r="L947" s="0" t="s">
        <v>3861</v>
      </c>
    </row>
    <row r="948" customFormat="false" ht="12.75" hidden="false" customHeight="false" outlineLevel="0" collapsed="false">
      <c r="A948" s="0" t="s">
        <v>3862</v>
      </c>
      <c r="B948" s="0" t="s">
        <v>3863</v>
      </c>
      <c r="C948" s="0" t="s">
        <v>3864</v>
      </c>
      <c r="D948" s="0" t="s">
        <v>37</v>
      </c>
      <c r="E948" s="0" t="s">
        <v>3721</v>
      </c>
      <c r="F948" s="0" t="s">
        <v>3025</v>
      </c>
      <c r="G948" s="0" t="s">
        <v>3863</v>
      </c>
      <c r="H948" s="0" t="n">
        <v>90639611</v>
      </c>
      <c r="J948" s="0" t="s">
        <v>277</v>
      </c>
      <c r="L948" s="0" t="s">
        <v>3861</v>
      </c>
    </row>
    <row r="949" customFormat="false" ht="12.75" hidden="false" customHeight="false" outlineLevel="0" collapsed="false">
      <c r="A949" s="0" t="s">
        <v>3865</v>
      </c>
      <c r="B949" s="0" t="s">
        <v>3866</v>
      </c>
      <c r="C949" s="0" t="s">
        <v>3726</v>
      </c>
      <c r="D949" s="0" t="s">
        <v>37</v>
      </c>
      <c r="E949" s="0" t="s">
        <v>3721</v>
      </c>
      <c r="F949" s="0" t="s">
        <v>3025</v>
      </c>
      <c r="G949" s="0" t="s">
        <v>3866</v>
      </c>
      <c r="H949" s="0" t="s">
        <v>3867</v>
      </c>
      <c r="J949" s="0" t="s">
        <v>277</v>
      </c>
      <c r="L949" s="0" t="s">
        <v>3861</v>
      </c>
    </row>
    <row r="950" customFormat="false" ht="12.75" hidden="false" customHeight="false" outlineLevel="0" collapsed="false">
      <c r="A950" s="0" t="s">
        <v>3868</v>
      </c>
      <c r="B950" s="0" t="s">
        <v>3869</v>
      </c>
      <c r="C950" s="0" t="s">
        <v>1931</v>
      </c>
      <c r="D950" s="0" t="s">
        <v>37</v>
      </c>
      <c r="E950" s="0" t="s">
        <v>3721</v>
      </c>
      <c r="F950" s="0" t="s">
        <v>3025</v>
      </c>
      <c r="G950" s="0" t="s">
        <v>3869</v>
      </c>
      <c r="H950" s="0" t="s">
        <v>3870</v>
      </c>
      <c r="J950" s="0" t="s">
        <v>277</v>
      </c>
      <c r="L950" s="0" t="s">
        <v>3861</v>
      </c>
    </row>
    <row r="951" customFormat="false" ht="12.75" hidden="false" customHeight="false" outlineLevel="0" collapsed="false">
      <c r="A951" s="0" t="s">
        <v>3871</v>
      </c>
      <c r="B951" s="0" t="s">
        <v>3872</v>
      </c>
      <c r="C951" s="0" t="s">
        <v>3873</v>
      </c>
      <c r="D951" s="0" t="s">
        <v>37</v>
      </c>
      <c r="E951" s="0" t="s">
        <v>3721</v>
      </c>
      <c r="F951" s="0" t="s">
        <v>3025</v>
      </c>
      <c r="G951" s="0" t="s">
        <v>3872</v>
      </c>
      <c r="H951" s="0" t="s">
        <v>3874</v>
      </c>
      <c r="J951" s="0" t="s">
        <v>277</v>
      </c>
      <c r="L951" s="0" t="s">
        <v>3861</v>
      </c>
    </row>
    <row r="952" customFormat="false" ht="12.75" hidden="false" customHeight="false" outlineLevel="0" collapsed="false">
      <c r="A952" s="0" t="s">
        <v>3875</v>
      </c>
      <c r="B952" s="0" t="s">
        <v>3876</v>
      </c>
      <c r="C952" s="0" t="s">
        <v>3726</v>
      </c>
      <c r="D952" s="0" t="s">
        <v>37</v>
      </c>
      <c r="E952" s="0" t="s">
        <v>3721</v>
      </c>
      <c r="F952" s="0" t="s">
        <v>3025</v>
      </c>
      <c r="G952" s="0" t="s">
        <v>3876</v>
      </c>
      <c r="H952" s="0" t="s">
        <v>3877</v>
      </c>
      <c r="J952" s="0" t="s">
        <v>277</v>
      </c>
      <c r="L952" s="0" t="s">
        <v>3861</v>
      </c>
    </row>
    <row r="953" customFormat="false" ht="12.75" hidden="false" customHeight="false" outlineLevel="0" collapsed="false">
      <c r="A953" s="0" t="s">
        <v>3878</v>
      </c>
      <c r="B953" s="0" t="s">
        <v>3879</v>
      </c>
      <c r="C953" s="0" t="s">
        <v>3726</v>
      </c>
      <c r="D953" s="0" t="s">
        <v>37</v>
      </c>
      <c r="E953" s="0" t="s">
        <v>3721</v>
      </c>
      <c r="F953" s="0" t="s">
        <v>3025</v>
      </c>
      <c r="G953" s="0" t="s">
        <v>3879</v>
      </c>
      <c r="H953" s="0" t="s">
        <v>3880</v>
      </c>
      <c r="J953" s="0" t="s">
        <v>277</v>
      </c>
      <c r="L953" s="0" t="s">
        <v>3861</v>
      </c>
    </row>
    <row r="954" customFormat="false" ht="12.75" hidden="false" customHeight="false" outlineLevel="0" collapsed="false">
      <c r="A954" s="0" t="s">
        <v>3881</v>
      </c>
      <c r="B954" s="0" t="s">
        <v>3882</v>
      </c>
      <c r="C954" s="0" t="s">
        <v>3883</v>
      </c>
      <c r="D954" s="0" t="s">
        <v>37</v>
      </c>
      <c r="E954" s="0" t="s">
        <v>3769</v>
      </c>
      <c r="F954" s="0" t="s">
        <v>3025</v>
      </c>
      <c r="H954" s="0" t="s">
        <v>3884</v>
      </c>
      <c r="J954" s="0" t="s">
        <v>277</v>
      </c>
      <c r="L954" s="0" t="s">
        <v>3772</v>
      </c>
    </row>
    <row r="955" customFormat="false" ht="12.75" hidden="false" customHeight="false" outlineLevel="0" collapsed="false">
      <c r="A955" s="0" t="s">
        <v>3885</v>
      </c>
      <c r="B955" s="0" t="s">
        <v>3886</v>
      </c>
      <c r="C955" s="0" t="s">
        <v>3887</v>
      </c>
      <c r="D955" s="0" t="s">
        <v>37</v>
      </c>
      <c r="E955" s="0" t="s">
        <v>3769</v>
      </c>
      <c r="F955" s="0" t="s">
        <v>3025</v>
      </c>
      <c r="G955" s="0" t="s">
        <v>3888</v>
      </c>
      <c r="H955" s="0" t="s">
        <v>3889</v>
      </c>
      <c r="J955" s="0" t="s">
        <v>277</v>
      </c>
      <c r="L955" s="0" t="s">
        <v>3890</v>
      </c>
    </row>
    <row r="956" customFormat="false" ht="12.75" hidden="false" customHeight="false" outlineLevel="0" collapsed="false">
      <c r="A956" s="0" t="s">
        <v>3891</v>
      </c>
      <c r="B956" s="0" t="s">
        <v>3892</v>
      </c>
      <c r="D956" s="0" t="s">
        <v>37</v>
      </c>
      <c r="E956" s="0" t="s">
        <v>3769</v>
      </c>
      <c r="F956" s="0" t="s">
        <v>3025</v>
      </c>
      <c r="G956" s="0" t="s">
        <v>3892</v>
      </c>
      <c r="H956" s="0" t="s">
        <v>3893</v>
      </c>
      <c r="J956" s="0" t="s">
        <v>277</v>
      </c>
      <c r="L956" s="0" t="s">
        <v>3890</v>
      </c>
    </row>
    <row r="957" customFormat="false" ht="12.75" hidden="false" customHeight="false" outlineLevel="0" collapsed="false">
      <c r="A957" s="0" t="s">
        <v>3894</v>
      </c>
      <c r="B957" s="0" t="s">
        <v>3895</v>
      </c>
      <c r="D957" s="0" t="s">
        <v>37</v>
      </c>
      <c r="E957" s="0" t="s">
        <v>3769</v>
      </c>
      <c r="F957" s="0" t="s">
        <v>3025</v>
      </c>
      <c r="H957" s="0" t="s">
        <v>3896</v>
      </c>
      <c r="J957" s="0" t="s">
        <v>277</v>
      </c>
      <c r="L957" s="0" t="s">
        <v>3890</v>
      </c>
    </row>
    <row r="958" customFormat="false" ht="12.75" hidden="false" customHeight="false" outlineLevel="0" collapsed="false">
      <c r="A958" s="0" t="s">
        <v>3897</v>
      </c>
      <c r="B958" s="0" t="s">
        <v>3898</v>
      </c>
      <c r="C958" s="0" t="s">
        <v>3899</v>
      </c>
      <c r="D958" s="0" t="s">
        <v>37</v>
      </c>
      <c r="E958" s="0" t="s">
        <v>3769</v>
      </c>
      <c r="F958" s="0" t="s">
        <v>3025</v>
      </c>
      <c r="G958" s="0" t="s">
        <v>3898</v>
      </c>
      <c r="H958" s="0" t="s">
        <v>3900</v>
      </c>
      <c r="J958" s="0" t="s">
        <v>277</v>
      </c>
      <c r="L958" s="0" t="s">
        <v>3901</v>
      </c>
    </row>
    <row r="959" customFormat="false" ht="12.75" hidden="false" customHeight="false" outlineLevel="0" collapsed="false">
      <c r="A959" s="0" t="s">
        <v>3902</v>
      </c>
      <c r="B959" s="0" t="s">
        <v>3903</v>
      </c>
      <c r="C959" s="0" t="s">
        <v>3904</v>
      </c>
      <c r="D959" s="0" t="s">
        <v>37</v>
      </c>
      <c r="E959" s="0" t="s">
        <v>3769</v>
      </c>
      <c r="F959" s="0" t="s">
        <v>3025</v>
      </c>
      <c r="G959" s="0" t="s">
        <v>3905</v>
      </c>
      <c r="H959" s="0" t="s">
        <v>3906</v>
      </c>
      <c r="J959" s="0" t="s">
        <v>277</v>
      </c>
      <c r="L959" s="0" t="s">
        <v>3901</v>
      </c>
    </row>
    <row r="960" customFormat="false" ht="12.75" hidden="false" customHeight="false" outlineLevel="0" collapsed="false">
      <c r="A960" s="0" t="s">
        <v>3907</v>
      </c>
      <c r="B960" s="0" t="s">
        <v>3908</v>
      </c>
      <c r="C960" s="0" t="s">
        <v>3909</v>
      </c>
      <c r="D960" s="0" t="s">
        <v>37</v>
      </c>
      <c r="E960" s="0" t="s">
        <v>3908</v>
      </c>
      <c r="F960" s="0" t="s">
        <v>3025</v>
      </c>
      <c r="G960" s="0" t="s">
        <v>2231</v>
      </c>
      <c r="H960" s="0" t="n">
        <v>94251250</v>
      </c>
      <c r="J960" s="0" t="s">
        <v>277</v>
      </c>
      <c r="L960" s="0" t="s">
        <v>3910</v>
      </c>
    </row>
    <row r="961" customFormat="false" ht="12.75" hidden="false" customHeight="false" outlineLevel="0" collapsed="false">
      <c r="A961" s="0" t="s">
        <v>3911</v>
      </c>
      <c r="B961" s="0" t="s">
        <v>3912</v>
      </c>
      <c r="C961" s="0" t="s">
        <v>3913</v>
      </c>
      <c r="D961" s="0" t="s">
        <v>37</v>
      </c>
      <c r="E961" s="0" t="s">
        <v>3908</v>
      </c>
      <c r="F961" s="0" t="s">
        <v>3025</v>
      </c>
      <c r="G961" s="0" t="s">
        <v>3912</v>
      </c>
      <c r="H961" s="0" t="n">
        <v>94253634</v>
      </c>
      <c r="J961" s="0" t="s">
        <v>277</v>
      </c>
      <c r="L961" s="0" t="s">
        <v>3910</v>
      </c>
    </row>
    <row r="962" customFormat="false" ht="12.75" hidden="false" customHeight="false" outlineLevel="0" collapsed="false">
      <c r="A962" s="0" t="s">
        <v>3914</v>
      </c>
      <c r="B962" s="0" t="s">
        <v>3915</v>
      </c>
      <c r="C962" s="0" t="s">
        <v>346</v>
      </c>
      <c r="D962" s="0" t="s">
        <v>37</v>
      </c>
      <c r="E962" s="0" t="s">
        <v>3908</v>
      </c>
      <c r="F962" s="0" t="s">
        <v>3025</v>
      </c>
      <c r="G962" s="0" t="s">
        <v>3915</v>
      </c>
      <c r="H962" s="0" t="n">
        <v>94251505</v>
      </c>
      <c r="J962" s="0" t="s">
        <v>277</v>
      </c>
      <c r="L962" s="0" t="s">
        <v>3910</v>
      </c>
    </row>
    <row r="963" customFormat="false" ht="12.75" hidden="false" customHeight="false" outlineLevel="0" collapsed="false">
      <c r="A963" s="0" t="s">
        <v>3916</v>
      </c>
      <c r="B963" s="0" t="s">
        <v>3917</v>
      </c>
      <c r="C963" s="0" t="s">
        <v>3918</v>
      </c>
      <c r="D963" s="0" t="s">
        <v>37</v>
      </c>
      <c r="E963" s="0" t="s">
        <v>3908</v>
      </c>
      <c r="F963" s="0" t="s">
        <v>3025</v>
      </c>
      <c r="G963" s="0" t="s">
        <v>3917</v>
      </c>
      <c r="H963" s="0" t="n">
        <v>94253829</v>
      </c>
      <c r="J963" s="0" t="s">
        <v>277</v>
      </c>
      <c r="L963" s="0" t="s">
        <v>3910</v>
      </c>
    </row>
    <row r="964" customFormat="false" ht="12.75" hidden="false" customHeight="false" outlineLevel="0" collapsed="false">
      <c r="A964" s="0" t="s">
        <v>3919</v>
      </c>
      <c r="B964" s="0" t="s">
        <v>3920</v>
      </c>
      <c r="C964" s="0" t="s">
        <v>3921</v>
      </c>
      <c r="D964" s="0" t="s">
        <v>37</v>
      </c>
      <c r="E964" s="0" t="s">
        <v>3908</v>
      </c>
      <c r="F964" s="0" t="s">
        <v>3025</v>
      </c>
      <c r="G964" s="0" t="s">
        <v>3920</v>
      </c>
      <c r="H964" s="0" t="n">
        <v>94251507</v>
      </c>
      <c r="J964" s="0" t="s">
        <v>277</v>
      </c>
      <c r="L964" s="0" t="s">
        <v>3910</v>
      </c>
    </row>
    <row r="965" customFormat="false" ht="12.75" hidden="false" customHeight="false" outlineLevel="0" collapsed="false">
      <c r="A965" s="0" t="s">
        <v>3922</v>
      </c>
      <c r="B965" s="0" t="s">
        <v>3923</v>
      </c>
      <c r="C965" s="0" t="s">
        <v>3924</v>
      </c>
      <c r="D965" s="0" t="s">
        <v>37</v>
      </c>
      <c r="E965" s="0" t="s">
        <v>3925</v>
      </c>
      <c r="F965" s="0" t="s">
        <v>3025</v>
      </c>
      <c r="G965" s="0" t="s">
        <v>3925</v>
      </c>
      <c r="H965" s="0" t="s">
        <v>3926</v>
      </c>
      <c r="J965" s="0" t="s">
        <v>277</v>
      </c>
      <c r="L965" s="0" t="s">
        <v>3927</v>
      </c>
    </row>
    <row r="966" customFormat="false" ht="12.75" hidden="false" customHeight="false" outlineLevel="0" collapsed="false">
      <c r="A966" s="0" t="s">
        <v>3928</v>
      </c>
      <c r="B966" s="0" t="s">
        <v>3929</v>
      </c>
      <c r="C966" s="0" t="s">
        <v>3930</v>
      </c>
      <c r="D966" s="0" t="s">
        <v>37</v>
      </c>
      <c r="E966" s="0" t="s">
        <v>3931</v>
      </c>
      <c r="F966" s="0" t="s">
        <v>3025</v>
      </c>
      <c r="G966" s="0" t="s">
        <v>2231</v>
      </c>
      <c r="J966" s="0" t="s">
        <v>277</v>
      </c>
      <c r="L966" s="0" t="s">
        <v>3932</v>
      </c>
    </row>
    <row r="967" customFormat="false" ht="12.75" hidden="false" customHeight="false" outlineLevel="0" collapsed="false">
      <c r="A967" s="0" t="s">
        <v>3933</v>
      </c>
      <c r="B967" s="0" t="s">
        <v>3934</v>
      </c>
      <c r="D967" s="0" t="s">
        <v>37</v>
      </c>
      <c r="E967" s="0" t="s">
        <v>3931</v>
      </c>
      <c r="F967" s="0" t="s">
        <v>3025</v>
      </c>
      <c r="G967" s="0" t="s">
        <v>3934</v>
      </c>
      <c r="J967" s="0" t="s">
        <v>277</v>
      </c>
      <c r="L967" s="0" t="s">
        <v>3932</v>
      </c>
    </row>
    <row r="968" customFormat="false" ht="12.75" hidden="false" customHeight="false" outlineLevel="0" collapsed="false">
      <c r="A968" s="0" t="s">
        <v>3935</v>
      </c>
      <c r="B968" s="0" t="s">
        <v>3936</v>
      </c>
      <c r="D968" s="0" t="s">
        <v>37</v>
      </c>
      <c r="E968" s="0" t="s">
        <v>3931</v>
      </c>
      <c r="F968" s="0" t="s">
        <v>3025</v>
      </c>
      <c r="G968" s="0" t="s">
        <v>3936</v>
      </c>
      <c r="J968" s="0" t="s">
        <v>277</v>
      </c>
      <c r="L968" s="0" t="s">
        <v>3932</v>
      </c>
    </row>
    <row r="969" customFormat="false" ht="12.75" hidden="false" customHeight="false" outlineLevel="0" collapsed="false">
      <c r="A969" s="0" t="s">
        <v>3937</v>
      </c>
      <c r="B969" s="0" t="s">
        <v>3938</v>
      </c>
      <c r="D969" s="0" t="s">
        <v>37</v>
      </c>
      <c r="E969" s="0" t="s">
        <v>3931</v>
      </c>
      <c r="F969" s="0" t="s">
        <v>3025</v>
      </c>
      <c r="J969" s="0" t="s">
        <v>277</v>
      </c>
      <c r="L969" s="0" t="s">
        <v>3932</v>
      </c>
    </row>
    <row r="970" customFormat="false" ht="12.75" hidden="false" customHeight="false" outlineLevel="0" collapsed="false">
      <c r="A970" s="0" t="s">
        <v>3939</v>
      </c>
      <c r="B970" s="0" t="s">
        <v>3940</v>
      </c>
      <c r="D970" s="0" t="s">
        <v>37</v>
      </c>
      <c r="E970" s="0" t="s">
        <v>3931</v>
      </c>
      <c r="F970" s="0" t="s">
        <v>3025</v>
      </c>
      <c r="G970" s="0" t="s">
        <v>3940</v>
      </c>
      <c r="J970" s="0" t="s">
        <v>277</v>
      </c>
      <c r="L970" s="0" t="s">
        <v>3932</v>
      </c>
    </row>
    <row r="971" customFormat="false" ht="12.75" hidden="false" customHeight="false" outlineLevel="0" collapsed="false">
      <c r="A971" s="0" t="s">
        <v>3941</v>
      </c>
      <c r="B971" s="0" t="s">
        <v>3942</v>
      </c>
      <c r="D971" s="0" t="s">
        <v>37</v>
      </c>
      <c r="E971" s="0" t="s">
        <v>3931</v>
      </c>
      <c r="F971" s="0" t="s">
        <v>3025</v>
      </c>
      <c r="J971" s="0" t="s">
        <v>277</v>
      </c>
      <c r="L971" s="0" t="s">
        <v>3932</v>
      </c>
    </row>
    <row r="972" customFormat="false" ht="12.75" hidden="false" customHeight="false" outlineLevel="0" collapsed="false">
      <c r="A972" s="0" t="s">
        <v>3943</v>
      </c>
      <c r="B972" s="0" t="s">
        <v>3944</v>
      </c>
      <c r="C972" s="0" t="s">
        <v>3945</v>
      </c>
      <c r="D972" s="0" t="s">
        <v>37</v>
      </c>
      <c r="E972" s="0" t="s">
        <v>3925</v>
      </c>
      <c r="F972" s="0" t="s">
        <v>3025</v>
      </c>
      <c r="G972" s="0" t="s">
        <v>3925</v>
      </c>
      <c r="H972" s="0" t="n">
        <v>909229481</v>
      </c>
      <c r="J972" s="0" t="s">
        <v>277</v>
      </c>
      <c r="L972" s="0" t="s">
        <v>3946</v>
      </c>
    </row>
    <row r="973" customFormat="false" ht="12.75" hidden="false" customHeight="false" outlineLevel="0" collapsed="false">
      <c r="A973" s="0" t="s">
        <v>3947</v>
      </c>
      <c r="B973" s="0" t="s">
        <v>3948</v>
      </c>
      <c r="D973" s="0" t="s">
        <v>37</v>
      </c>
      <c r="E973" s="0" t="s">
        <v>3925</v>
      </c>
      <c r="F973" s="0" t="s">
        <v>3025</v>
      </c>
      <c r="H973" s="0" t="n">
        <v>909222703</v>
      </c>
      <c r="J973" s="0" t="s">
        <v>277</v>
      </c>
      <c r="L973" s="0" t="s">
        <v>3946</v>
      </c>
    </row>
    <row r="974" customFormat="false" ht="12.75" hidden="false" customHeight="false" outlineLevel="0" collapsed="false">
      <c r="A974" s="0" t="s">
        <v>3949</v>
      </c>
      <c r="B974" s="0" t="s">
        <v>3950</v>
      </c>
      <c r="D974" s="0" t="s">
        <v>37</v>
      </c>
      <c r="E974" s="0" t="s">
        <v>3925</v>
      </c>
      <c r="F974" s="0" t="s">
        <v>3025</v>
      </c>
      <c r="G974" s="0" t="s">
        <v>3925</v>
      </c>
      <c r="H974" s="0" t="n">
        <v>909210688</v>
      </c>
      <c r="J974" s="0" t="s">
        <v>277</v>
      </c>
      <c r="L974" s="0" t="s">
        <v>3946</v>
      </c>
    </row>
    <row r="975" customFormat="false" ht="12.75" hidden="false" customHeight="false" outlineLevel="0" collapsed="false">
      <c r="A975" s="0" t="s">
        <v>3951</v>
      </c>
      <c r="B975" s="0" t="s">
        <v>3952</v>
      </c>
      <c r="D975" s="0" t="s">
        <v>37</v>
      </c>
      <c r="E975" s="0" t="s">
        <v>3925</v>
      </c>
      <c r="F975" s="0" t="s">
        <v>3025</v>
      </c>
      <c r="G975" s="0" t="s">
        <v>3925</v>
      </c>
      <c r="H975" s="0" t="n">
        <v>909210266</v>
      </c>
      <c r="J975" s="0" t="s">
        <v>277</v>
      </c>
      <c r="L975" s="0" t="s">
        <v>3946</v>
      </c>
    </row>
    <row r="976" customFormat="false" ht="12.75" hidden="false" customHeight="false" outlineLevel="0" collapsed="false">
      <c r="A976" s="0" t="s">
        <v>3953</v>
      </c>
      <c r="B976" s="0" t="s">
        <v>3954</v>
      </c>
      <c r="C976" s="0" t="s">
        <v>3955</v>
      </c>
      <c r="D976" s="0" t="s">
        <v>37</v>
      </c>
      <c r="E976" s="0" t="s">
        <v>3769</v>
      </c>
      <c r="F976" s="0" t="s">
        <v>3025</v>
      </c>
      <c r="J976" s="0" t="s">
        <v>277</v>
      </c>
      <c r="L976" s="0" t="s">
        <v>3956</v>
      </c>
    </row>
    <row r="977" customFormat="false" ht="12.75" hidden="false" customHeight="false" outlineLevel="0" collapsed="false">
      <c r="A977" s="0" t="s">
        <v>3957</v>
      </c>
      <c r="B977" s="0" t="s">
        <v>3958</v>
      </c>
      <c r="D977" s="0" t="s">
        <v>37</v>
      </c>
      <c r="E977" s="0" t="s">
        <v>3769</v>
      </c>
      <c r="F977" s="0" t="s">
        <v>3025</v>
      </c>
      <c r="J977" s="0" t="s">
        <v>277</v>
      </c>
      <c r="L977" s="0" t="s">
        <v>3956</v>
      </c>
    </row>
    <row r="978" customFormat="false" ht="12.75" hidden="false" customHeight="false" outlineLevel="0" collapsed="false">
      <c r="A978" s="0" t="s">
        <v>3959</v>
      </c>
      <c r="B978" s="0" t="s">
        <v>3960</v>
      </c>
      <c r="D978" s="0" t="s">
        <v>37</v>
      </c>
      <c r="E978" s="0" t="s">
        <v>3769</v>
      </c>
      <c r="F978" s="0" t="s">
        <v>3025</v>
      </c>
      <c r="J978" s="0" t="s">
        <v>277</v>
      </c>
      <c r="L978" s="0" t="s">
        <v>3956</v>
      </c>
    </row>
    <row r="979" customFormat="false" ht="12.75" hidden="false" customHeight="false" outlineLevel="0" collapsed="false">
      <c r="A979" s="0" t="s">
        <v>3961</v>
      </c>
      <c r="B979" s="0" t="s">
        <v>3962</v>
      </c>
      <c r="C979" s="0" t="s">
        <v>3963</v>
      </c>
      <c r="D979" s="0" t="s">
        <v>37</v>
      </c>
      <c r="E979" s="0" t="s">
        <v>3769</v>
      </c>
      <c r="F979" s="0" t="s">
        <v>3025</v>
      </c>
      <c r="G979" s="0" t="s">
        <v>3769</v>
      </c>
      <c r="H979" s="0" t="s">
        <v>3964</v>
      </c>
      <c r="J979" s="0" t="s">
        <v>277</v>
      </c>
      <c r="L979" s="0" t="s">
        <v>3965</v>
      </c>
    </row>
    <row r="980" customFormat="false" ht="12.75" hidden="false" customHeight="false" outlineLevel="0" collapsed="false">
      <c r="A980" s="0" t="s">
        <v>3966</v>
      </c>
      <c r="B980" s="0" t="s">
        <v>3967</v>
      </c>
      <c r="C980" s="0" t="s">
        <v>3968</v>
      </c>
      <c r="D980" s="0" t="s">
        <v>37</v>
      </c>
      <c r="E980" s="0" t="s">
        <v>3721</v>
      </c>
      <c r="F980" s="0" t="s">
        <v>3025</v>
      </c>
      <c r="J980" s="0" t="s">
        <v>277</v>
      </c>
      <c r="L980" s="0" t="s">
        <v>3056</v>
      </c>
    </row>
    <row r="981" customFormat="false" ht="12.75" hidden="false" customHeight="false" outlineLevel="0" collapsed="false">
      <c r="A981" s="0" t="s">
        <v>3969</v>
      </c>
      <c r="B981" s="0" t="s">
        <v>3970</v>
      </c>
      <c r="C981" s="0" t="s">
        <v>3971</v>
      </c>
      <c r="D981" s="0" t="s">
        <v>37</v>
      </c>
      <c r="E981" s="0" t="s">
        <v>3972</v>
      </c>
      <c r="F981" s="0" t="s">
        <v>3025</v>
      </c>
      <c r="G981" s="0" t="s">
        <v>3972</v>
      </c>
      <c r="J981" s="0" t="s">
        <v>277</v>
      </c>
      <c r="L981" s="0" t="s">
        <v>3062</v>
      </c>
    </row>
    <row r="982" customFormat="false" ht="12.75" hidden="false" customHeight="false" outlineLevel="0" collapsed="false">
      <c r="A982" s="0" t="s">
        <v>3973</v>
      </c>
      <c r="B982" s="0" t="s">
        <v>3972</v>
      </c>
      <c r="C982" s="0" t="s">
        <v>3974</v>
      </c>
      <c r="D982" s="0" t="s">
        <v>37</v>
      </c>
      <c r="E982" s="0" t="s">
        <v>3972</v>
      </c>
      <c r="F982" s="0" t="s">
        <v>3025</v>
      </c>
      <c r="G982" s="0" t="s">
        <v>2231</v>
      </c>
      <c r="H982" s="0" t="s">
        <v>3975</v>
      </c>
      <c r="J982" s="0" t="s">
        <v>277</v>
      </c>
      <c r="L982" s="0" t="s">
        <v>3062</v>
      </c>
    </row>
    <row r="983" customFormat="false" ht="12.75" hidden="false" customHeight="false" outlineLevel="0" collapsed="false">
      <c r="A983" s="0" t="s">
        <v>3976</v>
      </c>
      <c r="B983" s="0" t="s">
        <v>3977</v>
      </c>
      <c r="D983" s="0" t="s">
        <v>37</v>
      </c>
      <c r="E983" s="0" t="s">
        <v>3978</v>
      </c>
      <c r="F983" s="0" t="s">
        <v>3025</v>
      </c>
      <c r="G983" s="0" t="s">
        <v>2231</v>
      </c>
      <c r="J983" s="0" t="s">
        <v>277</v>
      </c>
      <c r="L983" s="0" t="s">
        <v>3062</v>
      </c>
    </row>
    <row r="984" customFormat="false" ht="12.75" hidden="false" customHeight="false" outlineLevel="0" collapsed="false">
      <c r="A984" s="0" t="s">
        <v>3979</v>
      </c>
      <c r="B984" s="0" t="s">
        <v>3980</v>
      </c>
      <c r="D984" s="0" t="s">
        <v>37</v>
      </c>
      <c r="E984" s="0" t="s">
        <v>3981</v>
      </c>
      <c r="F984" s="0" t="s">
        <v>3025</v>
      </c>
      <c r="G984" s="0" t="s">
        <v>3980</v>
      </c>
      <c r="H984" s="0" t="n">
        <v>941955340</v>
      </c>
      <c r="J984" s="0" t="s">
        <v>277</v>
      </c>
      <c r="L984" s="0" t="s">
        <v>3071</v>
      </c>
    </row>
    <row r="985" customFormat="false" ht="12.75" hidden="false" customHeight="false" outlineLevel="0" collapsed="false">
      <c r="A985" s="0" t="s">
        <v>3982</v>
      </c>
      <c r="B985" s="0" t="s">
        <v>3983</v>
      </c>
      <c r="D985" s="0" t="s">
        <v>37</v>
      </c>
      <c r="E985" s="0" t="s">
        <v>3984</v>
      </c>
      <c r="F985" s="0" t="s">
        <v>3025</v>
      </c>
      <c r="G985" s="0" t="s">
        <v>3983</v>
      </c>
      <c r="H985" s="0" t="n">
        <v>941598070</v>
      </c>
      <c r="J985" s="0" t="s">
        <v>277</v>
      </c>
      <c r="L985" s="0" t="s">
        <v>3071</v>
      </c>
    </row>
    <row r="986" customFormat="false" ht="12.75" hidden="false" customHeight="false" outlineLevel="0" collapsed="false">
      <c r="A986" s="0" t="s">
        <v>3985</v>
      </c>
      <c r="B986" s="0" t="s">
        <v>3986</v>
      </c>
      <c r="D986" s="0" t="s">
        <v>37</v>
      </c>
      <c r="E986" s="0" t="s">
        <v>3987</v>
      </c>
      <c r="F986" s="0" t="s">
        <v>3025</v>
      </c>
      <c r="G986" s="0" t="s">
        <v>3986</v>
      </c>
      <c r="J986" s="0" t="s">
        <v>277</v>
      </c>
      <c r="L986" s="0" t="s">
        <v>3081</v>
      </c>
    </row>
    <row r="987" customFormat="false" ht="12.75" hidden="false" customHeight="false" outlineLevel="0" collapsed="false">
      <c r="A987" s="0" t="s">
        <v>3988</v>
      </c>
      <c r="B987" s="0" t="s">
        <v>3989</v>
      </c>
      <c r="D987" s="0" t="s">
        <v>37</v>
      </c>
      <c r="E987" s="0" t="s">
        <v>3987</v>
      </c>
      <c r="F987" s="0" t="s">
        <v>3025</v>
      </c>
      <c r="G987" s="0" t="s">
        <v>3989</v>
      </c>
      <c r="J987" s="0" t="s">
        <v>277</v>
      </c>
      <c r="L987" s="0" t="s">
        <v>3081</v>
      </c>
    </row>
    <row r="988" customFormat="false" ht="12.75" hidden="false" customHeight="false" outlineLevel="0" collapsed="false">
      <c r="A988" s="0" t="s">
        <v>3990</v>
      </c>
      <c r="B988" s="0" t="s">
        <v>3991</v>
      </c>
      <c r="D988" s="0" t="s">
        <v>37</v>
      </c>
      <c r="E988" s="0" t="s">
        <v>3987</v>
      </c>
      <c r="F988" s="0" t="s">
        <v>3025</v>
      </c>
      <c r="G988" s="0" t="s">
        <v>3991</v>
      </c>
      <c r="J988" s="0" t="s">
        <v>277</v>
      </c>
      <c r="L988" s="0" t="s">
        <v>3081</v>
      </c>
    </row>
    <row r="989" customFormat="false" ht="12.75" hidden="false" customHeight="false" outlineLevel="0" collapsed="false">
      <c r="A989" s="0" t="s">
        <v>3992</v>
      </c>
      <c r="B989" s="0" t="s">
        <v>3987</v>
      </c>
      <c r="C989" s="0" t="s">
        <v>3993</v>
      </c>
      <c r="D989" s="0" t="s">
        <v>37</v>
      </c>
      <c r="E989" s="0" t="s">
        <v>3987</v>
      </c>
      <c r="F989" s="0" t="s">
        <v>3025</v>
      </c>
      <c r="G989" s="0" t="s">
        <v>2231</v>
      </c>
      <c r="H989" s="0" t="n">
        <v>94139005</v>
      </c>
      <c r="J989" s="0" t="s">
        <v>277</v>
      </c>
      <c r="L989" s="0" t="s">
        <v>3081</v>
      </c>
    </row>
    <row r="990" customFormat="false" ht="12.75" hidden="false" customHeight="false" outlineLevel="0" collapsed="false">
      <c r="A990" s="0" t="s">
        <v>3994</v>
      </c>
      <c r="B990" s="0" t="s">
        <v>3995</v>
      </c>
      <c r="D990" s="0" t="s">
        <v>37</v>
      </c>
      <c r="E990" s="0" t="s">
        <v>3996</v>
      </c>
      <c r="F990" s="0" t="s">
        <v>3025</v>
      </c>
      <c r="J990" s="0" t="s">
        <v>277</v>
      </c>
      <c r="L990" s="0" t="s">
        <v>3081</v>
      </c>
    </row>
    <row r="991" customFormat="false" ht="12.75" hidden="false" customHeight="false" outlineLevel="0" collapsed="false">
      <c r="A991" s="0" t="s">
        <v>3997</v>
      </c>
      <c r="B991" s="0" t="s">
        <v>3998</v>
      </c>
      <c r="D991" s="0" t="s">
        <v>37</v>
      </c>
      <c r="E991" s="0" t="s">
        <v>3998</v>
      </c>
      <c r="F991" s="0" t="s">
        <v>3025</v>
      </c>
      <c r="G991" s="0" t="s">
        <v>2231</v>
      </c>
      <c r="J991" s="0" t="s">
        <v>277</v>
      </c>
      <c r="L991" s="0" t="s">
        <v>3086</v>
      </c>
    </row>
    <row r="992" customFormat="false" ht="12.75" hidden="false" customHeight="false" outlineLevel="0" collapsed="false">
      <c r="A992" s="0" t="s">
        <v>3999</v>
      </c>
      <c r="B992" s="0" t="s">
        <v>4000</v>
      </c>
      <c r="D992" s="0" t="s">
        <v>37</v>
      </c>
      <c r="E992" s="0" t="s">
        <v>4000</v>
      </c>
      <c r="F992" s="0" t="s">
        <v>3025</v>
      </c>
      <c r="G992" s="0" t="s">
        <v>2231</v>
      </c>
      <c r="J992" s="0" t="s">
        <v>277</v>
      </c>
      <c r="L992" s="0" t="s">
        <v>3086</v>
      </c>
    </row>
    <row r="993" customFormat="false" ht="12.75" hidden="false" customHeight="false" outlineLevel="0" collapsed="false">
      <c r="A993" s="0" t="s">
        <v>4001</v>
      </c>
      <c r="B993" s="0" t="s">
        <v>4002</v>
      </c>
      <c r="D993" s="0" t="s">
        <v>37</v>
      </c>
      <c r="E993" s="0" t="s">
        <v>4002</v>
      </c>
      <c r="F993" s="0" t="s">
        <v>3025</v>
      </c>
      <c r="G993" s="0" t="s">
        <v>2231</v>
      </c>
      <c r="J993" s="0" t="s">
        <v>277</v>
      </c>
      <c r="L993" s="0" t="s">
        <v>3086</v>
      </c>
    </row>
    <row r="994" customFormat="false" ht="12.75" hidden="false" customHeight="false" outlineLevel="0" collapsed="false">
      <c r="A994" s="0" t="s">
        <v>4003</v>
      </c>
      <c r="B994" s="0" t="s">
        <v>4004</v>
      </c>
      <c r="D994" s="0" t="s">
        <v>37</v>
      </c>
      <c r="E994" s="0" t="s">
        <v>4005</v>
      </c>
      <c r="F994" s="0" t="s">
        <v>3025</v>
      </c>
      <c r="J994" s="0" t="s">
        <v>277</v>
      </c>
      <c r="L994" s="0" t="s">
        <v>3086</v>
      </c>
    </row>
    <row r="995" customFormat="false" ht="12.75" hidden="false" customHeight="false" outlineLevel="0" collapsed="false">
      <c r="A995" s="0" t="s">
        <v>4006</v>
      </c>
      <c r="B995" s="0" t="s">
        <v>4007</v>
      </c>
      <c r="C995" s="0" t="s">
        <v>4008</v>
      </c>
      <c r="D995" s="0" t="s">
        <v>37</v>
      </c>
      <c r="E995" s="0" t="s">
        <v>4009</v>
      </c>
      <c r="F995" s="0" t="s">
        <v>3025</v>
      </c>
      <c r="G995" s="0" t="s">
        <v>4009</v>
      </c>
      <c r="H995" s="0" t="n">
        <v>935933022</v>
      </c>
      <c r="J995" s="0" t="s">
        <v>277</v>
      </c>
      <c r="L995" s="0" t="s">
        <v>3101</v>
      </c>
    </row>
    <row r="996" customFormat="false" ht="12.75" hidden="false" customHeight="false" outlineLevel="0" collapsed="false">
      <c r="A996" s="0" t="s">
        <v>4010</v>
      </c>
      <c r="B996" s="0" t="s">
        <v>4011</v>
      </c>
      <c r="C996" s="0" t="s">
        <v>4012</v>
      </c>
      <c r="D996" s="0" t="s">
        <v>37</v>
      </c>
      <c r="E996" s="0" t="s">
        <v>4011</v>
      </c>
      <c r="F996" s="0" t="s">
        <v>3025</v>
      </c>
      <c r="G996" s="0" t="s">
        <v>4011</v>
      </c>
      <c r="H996" s="0" t="n">
        <v>921330794</v>
      </c>
      <c r="J996" s="0" t="s">
        <v>277</v>
      </c>
      <c r="L996" s="0" t="s">
        <v>3107</v>
      </c>
    </row>
    <row r="997" customFormat="false" ht="12.75" hidden="false" customHeight="false" outlineLevel="0" collapsed="false">
      <c r="A997" s="0" t="s">
        <v>4013</v>
      </c>
      <c r="B997" s="0" t="s">
        <v>4014</v>
      </c>
      <c r="D997" s="0" t="s">
        <v>37</v>
      </c>
      <c r="E997" s="0" t="s">
        <v>4011</v>
      </c>
      <c r="F997" s="0" t="s">
        <v>3025</v>
      </c>
      <c r="G997" s="0" t="s">
        <v>4015</v>
      </c>
      <c r="H997" s="0" t="n">
        <v>921334722</v>
      </c>
      <c r="J997" s="0" t="s">
        <v>277</v>
      </c>
      <c r="L997" s="0" t="s">
        <v>3107</v>
      </c>
    </row>
    <row r="998" customFormat="false" ht="12.75" hidden="false" customHeight="false" outlineLevel="0" collapsed="false">
      <c r="A998" s="0" t="s">
        <v>4016</v>
      </c>
      <c r="B998" s="0" t="s">
        <v>4017</v>
      </c>
      <c r="C998" s="0" t="s">
        <v>4018</v>
      </c>
      <c r="D998" s="0" t="s">
        <v>37</v>
      </c>
      <c r="E998" s="0" t="s">
        <v>4017</v>
      </c>
      <c r="F998" s="0" t="s">
        <v>3025</v>
      </c>
      <c r="G998" s="0" t="s">
        <v>4017</v>
      </c>
      <c r="H998" s="0" t="n">
        <v>921336097</v>
      </c>
      <c r="J998" s="0" t="s">
        <v>277</v>
      </c>
      <c r="L998" s="0" t="s">
        <v>3107</v>
      </c>
    </row>
    <row r="999" customFormat="false" ht="12.75" hidden="false" customHeight="false" outlineLevel="0" collapsed="false">
      <c r="A999" s="0" t="s">
        <v>4019</v>
      </c>
      <c r="B999" s="0" t="s">
        <v>4020</v>
      </c>
      <c r="C999" s="0" t="s">
        <v>1931</v>
      </c>
      <c r="D999" s="0" t="s">
        <v>37</v>
      </c>
      <c r="E999" s="0" t="s">
        <v>4021</v>
      </c>
      <c r="F999" s="0" t="s">
        <v>3025</v>
      </c>
      <c r="G999" s="0" t="s">
        <v>4022</v>
      </c>
      <c r="H999" s="0" t="n">
        <v>921337290</v>
      </c>
      <c r="J999" s="0" t="s">
        <v>277</v>
      </c>
      <c r="L999" s="0" t="s">
        <v>3107</v>
      </c>
    </row>
    <row r="1000" customFormat="false" ht="12.75" hidden="false" customHeight="false" outlineLevel="0" collapsed="false">
      <c r="A1000" s="0" t="s">
        <v>4023</v>
      </c>
      <c r="B1000" s="0" t="s">
        <v>4021</v>
      </c>
      <c r="C1000" s="0" t="s">
        <v>4024</v>
      </c>
      <c r="D1000" s="0" t="s">
        <v>37</v>
      </c>
      <c r="E1000" s="0" t="s">
        <v>4021</v>
      </c>
      <c r="F1000" s="0" t="s">
        <v>3025</v>
      </c>
      <c r="G1000" s="0" t="s">
        <v>4021</v>
      </c>
      <c r="H1000" s="0" t="n">
        <v>921336136</v>
      </c>
      <c r="J1000" s="0" t="s">
        <v>277</v>
      </c>
      <c r="L1000" s="0" t="s">
        <v>3107</v>
      </c>
    </row>
    <row r="1001" customFormat="false" ht="12.75" hidden="false" customHeight="false" outlineLevel="0" collapsed="false">
      <c r="A1001" s="0" t="s">
        <v>4025</v>
      </c>
      <c r="B1001" s="0" t="s">
        <v>4026</v>
      </c>
      <c r="D1001" s="0" t="s">
        <v>37</v>
      </c>
      <c r="E1001" s="0" t="s">
        <v>4026</v>
      </c>
      <c r="F1001" s="0" t="s">
        <v>3025</v>
      </c>
      <c r="G1001" s="0" t="s">
        <v>4026</v>
      </c>
      <c r="H1001" s="0" t="n">
        <v>921384087</v>
      </c>
      <c r="J1001" s="0" t="s">
        <v>277</v>
      </c>
      <c r="L1001" s="0" t="s">
        <v>3107</v>
      </c>
    </row>
    <row r="1002" customFormat="false" ht="12.75" hidden="false" customHeight="false" outlineLevel="0" collapsed="false">
      <c r="A1002" s="0" t="s">
        <v>4027</v>
      </c>
      <c r="B1002" s="0" t="s">
        <v>4028</v>
      </c>
      <c r="C1002" s="0" t="s">
        <v>4029</v>
      </c>
      <c r="D1002" s="0" t="s">
        <v>37</v>
      </c>
      <c r="E1002" s="0" t="s">
        <v>4030</v>
      </c>
      <c r="F1002" s="0" t="s">
        <v>3025</v>
      </c>
      <c r="G1002" s="0" t="s">
        <v>2231</v>
      </c>
      <c r="H1002" s="0" t="n">
        <v>941650032</v>
      </c>
      <c r="J1002" s="0" t="s">
        <v>277</v>
      </c>
      <c r="L1002" s="0" t="s">
        <v>3129</v>
      </c>
    </row>
    <row r="1003" customFormat="false" ht="12.75" hidden="false" customHeight="false" outlineLevel="0" collapsed="false">
      <c r="A1003" s="0" t="s">
        <v>4031</v>
      </c>
      <c r="B1003" s="0" t="s">
        <v>4032</v>
      </c>
      <c r="D1003" s="0" t="s">
        <v>37</v>
      </c>
      <c r="E1003" s="0" t="s">
        <v>4033</v>
      </c>
      <c r="F1003" s="0" t="s">
        <v>3025</v>
      </c>
      <c r="G1003" s="0" t="s">
        <v>2231</v>
      </c>
      <c r="J1003" s="0" t="s">
        <v>277</v>
      </c>
      <c r="L1003" s="0" t="s">
        <v>3129</v>
      </c>
    </row>
    <row r="1004" customFormat="false" ht="12.75" hidden="false" customHeight="false" outlineLevel="0" collapsed="false">
      <c r="A1004" s="0" t="s">
        <v>4034</v>
      </c>
      <c r="B1004" s="0" t="s">
        <v>4035</v>
      </c>
      <c r="D1004" s="0" t="s">
        <v>37</v>
      </c>
      <c r="E1004" s="0" t="s">
        <v>4033</v>
      </c>
      <c r="F1004" s="0" t="s">
        <v>3025</v>
      </c>
      <c r="G1004" s="0" t="s">
        <v>4036</v>
      </c>
      <c r="J1004" s="0" t="s">
        <v>277</v>
      </c>
      <c r="L1004" s="0" t="s">
        <v>3129</v>
      </c>
    </row>
    <row r="1005" customFormat="false" ht="12.75" hidden="false" customHeight="false" outlineLevel="0" collapsed="false">
      <c r="A1005" s="0" t="s">
        <v>4037</v>
      </c>
      <c r="B1005" s="0" t="s">
        <v>4038</v>
      </c>
      <c r="D1005" s="0" t="s">
        <v>37</v>
      </c>
      <c r="E1005" s="0" t="s">
        <v>4039</v>
      </c>
      <c r="F1005" s="0" t="s">
        <v>3025</v>
      </c>
      <c r="G1005" s="0" t="s">
        <v>2231</v>
      </c>
      <c r="J1005" s="0" t="s">
        <v>277</v>
      </c>
      <c r="L1005" s="0" t="s">
        <v>3129</v>
      </c>
    </row>
    <row r="1006" customFormat="false" ht="12.75" hidden="false" customHeight="false" outlineLevel="0" collapsed="false">
      <c r="A1006" s="0" t="s">
        <v>4040</v>
      </c>
      <c r="B1006" s="0" t="s">
        <v>4041</v>
      </c>
      <c r="C1006" s="0" t="s">
        <v>4042</v>
      </c>
      <c r="D1006" s="0" t="s">
        <v>37</v>
      </c>
      <c r="E1006" s="0" t="s">
        <v>4041</v>
      </c>
      <c r="F1006" s="0" t="s">
        <v>3025</v>
      </c>
      <c r="G1006" s="0" t="s">
        <v>2231</v>
      </c>
      <c r="H1006" s="0" t="s">
        <v>4043</v>
      </c>
      <c r="J1006" s="0" t="s">
        <v>277</v>
      </c>
      <c r="L1006" s="0" t="s">
        <v>3142</v>
      </c>
    </row>
    <row r="1007" customFormat="false" ht="12.75" hidden="false" customHeight="false" outlineLevel="0" collapsed="false">
      <c r="A1007" s="0" t="s">
        <v>4044</v>
      </c>
      <c r="B1007" s="0" t="s">
        <v>4045</v>
      </c>
      <c r="C1007" s="0" t="s">
        <v>4046</v>
      </c>
      <c r="D1007" s="0" t="s">
        <v>37</v>
      </c>
      <c r="E1007" s="0" t="s">
        <v>4041</v>
      </c>
      <c r="F1007" s="0" t="s">
        <v>3025</v>
      </c>
      <c r="G1007" s="0" t="s">
        <v>4045</v>
      </c>
      <c r="H1007" s="0" t="s">
        <v>4047</v>
      </c>
      <c r="J1007" s="0" t="s">
        <v>277</v>
      </c>
      <c r="L1007" s="0" t="s">
        <v>3142</v>
      </c>
    </row>
    <row r="1008" customFormat="false" ht="12.75" hidden="false" customHeight="false" outlineLevel="0" collapsed="false">
      <c r="A1008" s="0" t="s">
        <v>4048</v>
      </c>
      <c r="B1008" s="0" t="s">
        <v>4049</v>
      </c>
      <c r="C1008" s="0" t="s">
        <v>3811</v>
      </c>
      <c r="D1008" s="0" t="s">
        <v>37</v>
      </c>
      <c r="E1008" s="0" t="s">
        <v>4041</v>
      </c>
      <c r="F1008" s="0" t="s">
        <v>3025</v>
      </c>
      <c r="G1008" s="0" t="s">
        <v>4049</v>
      </c>
      <c r="H1008" s="0" t="s">
        <v>4050</v>
      </c>
      <c r="J1008" s="0" t="s">
        <v>277</v>
      </c>
      <c r="L1008" s="0" t="s">
        <v>3142</v>
      </c>
    </row>
    <row r="1009" customFormat="false" ht="12.75" hidden="false" customHeight="false" outlineLevel="0" collapsed="false">
      <c r="A1009" s="0" t="s">
        <v>4051</v>
      </c>
      <c r="B1009" s="0" t="s">
        <v>4052</v>
      </c>
      <c r="D1009" s="0" t="s">
        <v>37</v>
      </c>
      <c r="E1009" s="0" t="s">
        <v>4053</v>
      </c>
      <c r="F1009" s="0" t="s">
        <v>3025</v>
      </c>
      <c r="G1009" s="0" t="s">
        <v>4052</v>
      </c>
      <c r="J1009" s="0" t="s">
        <v>277</v>
      </c>
      <c r="L1009" s="0" t="s">
        <v>3148</v>
      </c>
    </row>
    <row r="1010" customFormat="false" ht="12.75" hidden="false" customHeight="false" outlineLevel="0" collapsed="false">
      <c r="A1010" s="0" t="s">
        <v>4054</v>
      </c>
      <c r="B1010" s="0" t="s">
        <v>4055</v>
      </c>
      <c r="C1010" s="0" t="s">
        <v>4056</v>
      </c>
      <c r="D1010" s="0" t="s">
        <v>37</v>
      </c>
      <c r="E1010" s="0" t="s">
        <v>4053</v>
      </c>
      <c r="F1010" s="0" t="s">
        <v>3025</v>
      </c>
      <c r="G1010" s="0" t="s">
        <v>4057</v>
      </c>
      <c r="J1010" s="0" t="s">
        <v>277</v>
      </c>
      <c r="L1010" s="0" t="s">
        <v>3148</v>
      </c>
    </row>
    <row r="1011" customFormat="false" ht="12.75" hidden="false" customHeight="false" outlineLevel="0" collapsed="false">
      <c r="A1011" s="0" t="s">
        <v>4058</v>
      </c>
      <c r="B1011" s="0" t="s">
        <v>4059</v>
      </c>
      <c r="C1011" s="0" t="s">
        <v>4060</v>
      </c>
      <c r="D1011" s="0" t="s">
        <v>37</v>
      </c>
      <c r="E1011" s="0" t="s">
        <v>4059</v>
      </c>
      <c r="F1011" s="0" t="s">
        <v>3025</v>
      </c>
      <c r="G1011" s="0" t="s">
        <v>4061</v>
      </c>
      <c r="H1011" s="0" t="s">
        <v>4062</v>
      </c>
      <c r="J1011" s="0" t="s">
        <v>277</v>
      </c>
      <c r="L1011" s="0" t="s">
        <v>3154</v>
      </c>
    </row>
    <row r="1012" customFormat="false" ht="12.75" hidden="false" customHeight="false" outlineLevel="0" collapsed="false">
      <c r="A1012" s="0" t="s">
        <v>4063</v>
      </c>
      <c r="B1012" s="0" t="s">
        <v>4064</v>
      </c>
      <c r="C1012" s="0" t="s">
        <v>4065</v>
      </c>
      <c r="D1012" s="0" t="s">
        <v>37</v>
      </c>
      <c r="E1012" s="0" t="s">
        <v>4064</v>
      </c>
      <c r="F1012" s="0" t="s">
        <v>3025</v>
      </c>
      <c r="G1012" s="0" t="s">
        <v>4066</v>
      </c>
      <c r="H1012" s="0" t="s">
        <v>4067</v>
      </c>
      <c r="J1012" s="0" t="s">
        <v>277</v>
      </c>
      <c r="L1012" s="0" t="s">
        <v>3154</v>
      </c>
    </row>
    <row r="1013" customFormat="false" ht="12.75" hidden="false" customHeight="false" outlineLevel="0" collapsed="false">
      <c r="A1013" s="0" t="s">
        <v>4068</v>
      </c>
      <c r="B1013" s="0" t="s">
        <v>4069</v>
      </c>
      <c r="C1013" s="0" t="s">
        <v>2106</v>
      </c>
      <c r="D1013" s="0" t="s">
        <v>37</v>
      </c>
      <c r="E1013" s="0" t="s">
        <v>4041</v>
      </c>
      <c r="F1013" s="0" t="s">
        <v>3025</v>
      </c>
      <c r="G1013" s="0" t="s">
        <v>4070</v>
      </c>
      <c r="H1013" s="0" t="s">
        <v>4071</v>
      </c>
      <c r="J1013" s="0" t="s">
        <v>277</v>
      </c>
      <c r="L1013" s="0" t="s">
        <v>3154</v>
      </c>
    </row>
    <row r="1014" customFormat="false" ht="12.75" hidden="false" customHeight="false" outlineLevel="0" collapsed="false">
      <c r="A1014" s="0" t="s">
        <v>4072</v>
      </c>
      <c r="B1014" s="0" t="s">
        <v>4073</v>
      </c>
      <c r="C1014" s="0" t="s">
        <v>4074</v>
      </c>
      <c r="D1014" s="0" t="s">
        <v>37</v>
      </c>
      <c r="E1014" s="0" t="s">
        <v>4041</v>
      </c>
      <c r="F1014" s="0" t="s">
        <v>3025</v>
      </c>
      <c r="G1014" s="0" t="s">
        <v>4075</v>
      </c>
      <c r="H1014" s="0" t="s">
        <v>4076</v>
      </c>
      <c r="J1014" s="0" t="s">
        <v>277</v>
      </c>
      <c r="L1014" s="0" t="s">
        <v>3154</v>
      </c>
    </row>
    <row r="1015" customFormat="false" ht="12.75" hidden="false" customHeight="false" outlineLevel="0" collapsed="false">
      <c r="A1015" s="0" t="s">
        <v>4077</v>
      </c>
      <c r="B1015" s="0" t="s">
        <v>4078</v>
      </c>
      <c r="C1015" s="0" t="s">
        <v>4079</v>
      </c>
      <c r="D1015" s="0" t="s">
        <v>37</v>
      </c>
      <c r="E1015" s="0" t="s">
        <v>4041</v>
      </c>
      <c r="F1015" s="0" t="s">
        <v>3025</v>
      </c>
      <c r="G1015" s="0" t="s">
        <v>4080</v>
      </c>
      <c r="H1015" s="0" t="s">
        <v>4081</v>
      </c>
      <c r="J1015" s="0" t="s">
        <v>277</v>
      </c>
      <c r="L1015" s="0" t="s">
        <v>3154</v>
      </c>
    </row>
    <row r="1016" customFormat="false" ht="12.75" hidden="false" customHeight="false" outlineLevel="0" collapsed="false">
      <c r="A1016" s="0" t="s">
        <v>4082</v>
      </c>
      <c r="B1016" s="0" t="s">
        <v>4083</v>
      </c>
      <c r="C1016" s="0" t="s">
        <v>4084</v>
      </c>
      <c r="D1016" s="0" t="s">
        <v>37</v>
      </c>
      <c r="E1016" s="0" t="s">
        <v>4041</v>
      </c>
      <c r="F1016" s="0" t="s">
        <v>3025</v>
      </c>
      <c r="G1016" s="0" t="s">
        <v>4085</v>
      </c>
      <c r="H1016" s="0" t="s">
        <v>4086</v>
      </c>
      <c r="J1016" s="0" t="s">
        <v>277</v>
      </c>
      <c r="L1016" s="0" t="s">
        <v>3154</v>
      </c>
    </row>
    <row r="1017" customFormat="false" ht="12.75" hidden="false" customHeight="false" outlineLevel="0" collapsed="false">
      <c r="A1017" s="0" t="s">
        <v>4087</v>
      </c>
      <c r="B1017" s="0" t="s">
        <v>4088</v>
      </c>
      <c r="C1017" s="0" t="s">
        <v>4089</v>
      </c>
      <c r="D1017" s="0" t="s">
        <v>37</v>
      </c>
      <c r="E1017" s="0" t="s">
        <v>4090</v>
      </c>
      <c r="F1017" s="0" t="s">
        <v>3025</v>
      </c>
      <c r="G1017" s="0" t="s">
        <v>4091</v>
      </c>
      <c r="H1017" s="0" t="s">
        <v>4092</v>
      </c>
      <c r="J1017" s="0" t="s">
        <v>277</v>
      </c>
      <c r="L1017" s="0" t="s">
        <v>3154</v>
      </c>
    </row>
    <row r="1018" customFormat="false" ht="12.75" hidden="false" customHeight="false" outlineLevel="0" collapsed="false">
      <c r="A1018" s="0" t="s">
        <v>4093</v>
      </c>
      <c r="B1018" s="0" t="s">
        <v>4094</v>
      </c>
      <c r="D1018" s="0" t="s">
        <v>37</v>
      </c>
      <c r="E1018" s="0" t="s">
        <v>4094</v>
      </c>
      <c r="F1018" s="0" t="s">
        <v>3025</v>
      </c>
      <c r="G1018" s="0" t="s">
        <v>2231</v>
      </c>
      <c r="J1018" s="0" t="s">
        <v>277</v>
      </c>
      <c r="L1018" s="0" t="s">
        <v>3161</v>
      </c>
    </row>
    <row r="1019" customFormat="false" ht="12.75" hidden="false" customHeight="false" outlineLevel="0" collapsed="false">
      <c r="A1019" s="0" t="s">
        <v>4095</v>
      </c>
      <c r="B1019" s="0" t="s">
        <v>4096</v>
      </c>
      <c r="D1019" s="0" t="s">
        <v>37</v>
      </c>
      <c r="E1019" s="0" t="s">
        <v>4096</v>
      </c>
      <c r="F1019" s="0" t="s">
        <v>3025</v>
      </c>
      <c r="G1019" s="0" t="s">
        <v>2231</v>
      </c>
      <c r="J1019" s="0" t="s">
        <v>277</v>
      </c>
      <c r="L1019" s="0" t="s">
        <v>3161</v>
      </c>
    </row>
    <row r="1020" customFormat="false" ht="12.75" hidden="false" customHeight="false" outlineLevel="0" collapsed="false">
      <c r="A1020" s="0" t="s">
        <v>4097</v>
      </c>
      <c r="B1020" s="0" t="s">
        <v>4098</v>
      </c>
      <c r="D1020" s="0" t="s">
        <v>37</v>
      </c>
      <c r="E1020" s="0" t="s">
        <v>4098</v>
      </c>
      <c r="F1020" s="0" t="s">
        <v>3025</v>
      </c>
      <c r="G1020" s="0" t="s">
        <v>2231</v>
      </c>
      <c r="H1020" s="0" t="s">
        <v>4099</v>
      </c>
      <c r="J1020" s="0" t="s">
        <v>277</v>
      </c>
      <c r="L1020" s="0" t="s">
        <v>3168</v>
      </c>
    </row>
    <row r="1021" customFormat="false" ht="12.75" hidden="false" customHeight="false" outlineLevel="0" collapsed="false">
      <c r="A1021" s="0" t="s">
        <v>4100</v>
      </c>
      <c r="B1021" s="0" t="s">
        <v>4101</v>
      </c>
      <c r="D1021" s="0" t="s">
        <v>37</v>
      </c>
      <c r="E1021" s="0" t="s">
        <v>3769</v>
      </c>
      <c r="F1021" s="0" t="s">
        <v>3025</v>
      </c>
      <c r="H1021" s="0" t="s">
        <v>4102</v>
      </c>
      <c r="J1021" s="0" t="s">
        <v>277</v>
      </c>
      <c r="L1021" s="0" t="s">
        <v>3176</v>
      </c>
    </row>
    <row r="1022" customFormat="false" ht="12.75" hidden="false" customHeight="false" outlineLevel="0" collapsed="false">
      <c r="A1022" s="0" t="s">
        <v>4103</v>
      </c>
      <c r="B1022" s="0" t="s">
        <v>4104</v>
      </c>
      <c r="D1022" s="0" t="s">
        <v>37</v>
      </c>
      <c r="E1022" s="0" t="s">
        <v>3769</v>
      </c>
      <c r="F1022" s="0" t="s">
        <v>3025</v>
      </c>
      <c r="G1022" s="0" t="s">
        <v>4104</v>
      </c>
      <c r="H1022" s="0" t="n">
        <v>9099710007</v>
      </c>
      <c r="J1022" s="0" t="s">
        <v>277</v>
      </c>
      <c r="L1022" s="0" t="s">
        <v>3176</v>
      </c>
    </row>
    <row r="1023" customFormat="false" ht="12.75" hidden="false" customHeight="false" outlineLevel="0" collapsed="false">
      <c r="A1023" s="0" t="s">
        <v>4105</v>
      </c>
      <c r="B1023" s="0" t="s">
        <v>4106</v>
      </c>
      <c r="C1023" s="0" t="s">
        <v>4107</v>
      </c>
      <c r="D1023" s="0" t="s">
        <v>37</v>
      </c>
      <c r="E1023" s="0" t="s">
        <v>3769</v>
      </c>
      <c r="F1023" s="0" t="s">
        <v>3025</v>
      </c>
      <c r="G1023" s="0" t="s">
        <v>4108</v>
      </c>
      <c r="J1023" s="0" t="s">
        <v>277</v>
      </c>
      <c r="L1023" s="0" t="s">
        <v>3182</v>
      </c>
    </row>
    <row r="1024" customFormat="false" ht="12.75" hidden="false" customHeight="false" outlineLevel="0" collapsed="false">
      <c r="A1024" s="0" t="s">
        <v>4109</v>
      </c>
      <c r="B1024" s="0" t="s">
        <v>4110</v>
      </c>
      <c r="D1024" s="0" t="s">
        <v>37</v>
      </c>
      <c r="E1024" s="0" t="s">
        <v>3769</v>
      </c>
      <c r="F1024" s="0" t="s">
        <v>3025</v>
      </c>
      <c r="J1024" s="0" t="s">
        <v>277</v>
      </c>
      <c r="L1024" s="0" t="s">
        <v>3182</v>
      </c>
    </row>
    <row r="1025" customFormat="false" ht="12.75" hidden="false" customHeight="false" outlineLevel="0" collapsed="false">
      <c r="A1025" s="0" t="s">
        <v>4111</v>
      </c>
      <c r="B1025" s="0" t="s">
        <v>4112</v>
      </c>
      <c r="D1025" s="0" t="s">
        <v>37</v>
      </c>
      <c r="E1025" s="0" t="s">
        <v>3769</v>
      </c>
      <c r="F1025" s="0" t="s">
        <v>3025</v>
      </c>
      <c r="J1025" s="0" t="s">
        <v>277</v>
      </c>
      <c r="L1025" s="0" t="s">
        <v>3182</v>
      </c>
    </row>
    <row r="1026" customFormat="false" ht="12.75" hidden="false" customHeight="false" outlineLevel="0" collapsed="false">
      <c r="A1026" s="0" t="s">
        <v>4113</v>
      </c>
      <c r="B1026" s="0" t="s">
        <v>4114</v>
      </c>
      <c r="C1026" s="0" t="s">
        <v>4115</v>
      </c>
      <c r="D1026" s="0" t="s">
        <v>37</v>
      </c>
      <c r="E1026" s="0" t="s">
        <v>4116</v>
      </c>
      <c r="F1026" s="0" t="s">
        <v>3025</v>
      </c>
      <c r="G1026" s="0" t="s">
        <v>4114</v>
      </c>
      <c r="H1026" s="0" t="n">
        <v>941958826</v>
      </c>
      <c r="J1026" s="0" t="s">
        <v>277</v>
      </c>
      <c r="L1026" s="0" t="s">
        <v>3188</v>
      </c>
    </row>
    <row r="1027" customFormat="false" ht="12.75" hidden="false" customHeight="false" outlineLevel="0" collapsed="false">
      <c r="A1027" s="0" t="s">
        <v>4117</v>
      </c>
      <c r="B1027" s="0" t="s">
        <v>4118</v>
      </c>
      <c r="C1027" s="0" t="s">
        <v>4119</v>
      </c>
      <c r="D1027" s="0" t="s">
        <v>37</v>
      </c>
      <c r="E1027" s="0" t="s">
        <v>4120</v>
      </c>
      <c r="F1027" s="0" t="s">
        <v>3025</v>
      </c>
      <c r="G1027" s="0" t="s">
        <v>4120</v>
      </c>
      <c r="H1027" s="0" t="n">
        <v>94134037</v>
      </c>
      <c r="J1027" s="0" t="s">
        <v>277</v>
      </c>
      <c r="L1027" s="0" t="s">
        <v>3194</v>
      </c>
    </row>
    <row r="1028" customFormat="false" ht="12.75" hidden="false" customHeight="false" outlineLevel="0" collapsed="false">
      <c r="A1028" s="0" t="s">
        <v>4121</v>
      </c>
      <c r="B1028" s="0" t="s">
        <v>551</v>
      </c>
      <c r="D1028" s="0" t="s">
        <v>37</v>
      </c>
      <c r="E1028" s="0" t="s">
        <v>4120</v>
      </c>
      <c r="F1028" s="0" t="s">
        <v>3025</v>
      </c>
      <c r="G1028" s="0" t="s">
        <v>4122</v>
      </c>
      <c r="H1028" s="0" t="n">
        <v>94134247</v>
      </c>
      <c r="J1028" s="0" t="s">
        <v>277</v>
      </c>
      <c r="L1028" s="0" t="s">
        <v>3194</v>
      </c>
    </row>
    <row r="1029" customFormat="false" ht="12.75" hidden="false" customHeight="false" outlineLevel="0" collapsed="false">
      <c r="A1029" s="0" t="s">
        <v>4123</v>
      </c>
      <c r="B1029" s="0" t="s">
        <v>4124</v>
      </c>
      <c r="C1029" s="0" t="s">
        <v>4125</v>
      </c>
      <c r="D1029" s="0" t="s">
        <v>37</v>
      </c>
      <c r="E1029" s="0" t="s">
        <v>4124</v>
      </c>
      <c r="F1029" s="0" t="s">
        <v>3025</v>
      </c>
      <c r="G1029" s="0" t="s">
        <v>2231</v>
      </c>
      <c r="H1029" s="0" t="n">
        <v>941313304</v>
      </c>
      <c r="J1029" s="0" t="s">
        <v>277</v>
      </c>
      <c r="L1029" s="0" t="s">
        <v>3194</v>
      </c>
    </row>
    <row r="1030" customFormat="false" ht="12.75" hidden="false" customHeight="false" outlineLevel="0" collapsed="false">
      <c r="A1030" s="0" t="s">
        <v>4126</v>
      </c>
      <c r="B1030" s="0" t="s">
        <v>4127</v>
      </c>
      <c r="D1030" s="0" t="s">
        <v>37</v>
      </c>
      <c r="E1030" s="0" t="s">
        <v>4128</v>
      </c>
      <c r="F1030" s="0" t="s">
        <v>3025</v>
      </c>
      <c r="G1030" s="0" t="s">
        <v>4129</v>
      </c>
      <c r="H1030" s="0" t="n">
        <v>941957919</v>
      </c>
      <c r="J1030" s="0" t="s">
        <v>277</v>
      </c>
      <c r="L1030" s="0" t="s">
        <v>3203</v>
      </c>
    </row>
    <row r="1031" customFormat="false" ht="12.75" hidden="false" customHeight="false" outlineLevel="0" collapsed="false">
      <c r="A1031" s="0" t="s">
        <v>4130</v>
      </c>
      <c r="B1031" s="0" t="s">
        <v>4131</v>
      </c>
      <c r="D1031" s="0" t="s">
        <v>37</v>
      </c>
      <c r="E1031" s="0" t="s">
        <v>4128</v>
      </c>
      <c r="F1031" s="0" t="s">
        <v>3025</v>
      </c>
      <c r="G1031" s="0" t="s">
        <v>4132</v>
      </c>
      <c r="H1031" s="0" t="n">
        <v>941957952</v>
      </c>
      <c r="J1031" s="0" t="s">
        <v>277</v>
      </c>
      <c r="L1031" s="0" t="s">
        <v>3203</v>
      </c>
    </row>
    <row r="1032" customFormat="false" ht="12.75" hidden="false" customHeight="false" outlineLevel="0" collapsed="false">
      <c r="A1032" s="0" t="s">
        <v>4133</v>
      </c>
      <c r="B1032" s="0" t="s">
        <v>4134</v>
      </c>
      <c r="D1032" s="0" t="s">
        <v>37</v>
      </c>
      <c r="E1032" s="0" t="s">
        <v>4128</v>
      </c>
      <c r="F1032" s="0" t="s">
        <v>3025</v>
      </c>
      <c r="G1032" s="0" t="s">
        <v>4135</v>
      </c>
      <c r="H1032" s="0" t="n">
        <v>941911435</v>
      </c>
      <c r="J1032" s="0" t="s">
        <v>277</v>
      </c>
      <c r="L1032" s="0" t="s">
        <v>3203</v>
      </c>
    </row>
    <row r="1033" customFormat="false" ht="12.75" hidden="false" customHeight="false" outlineLevel="0" collapsed="false">
      <c r="A1033" s="0" t="s">
        <v>4136</v>
      </c>
      <c r="B1033" s="0" t="s">
        <v>4137</v>
      </c>
      <c r="D1033" s="0" t="s">
        <v>37</v>
      </c>
      <c r="E1033" s="0" t="s">
        <v>4128</v>
      </c>
      <c r="F1033" s="0" t="s">
        <v>3025</v>
      </c>
      <c r="G1033" s="0" t="s">
        <v>4138</v>
      </c>
      <c r="H1033" s="0" t="n">
        <v>941955225</v>
      </c>
      <c r="J1033" s="0" t="s">
        <v>277</v>
      </c>
      <c r="L1033" s="0" t="s">
        <v>3203</v>
      </c>
    </row>
    <row r="1034" customFormat="false" ht="12.75" hidden="false" customHeight="false" outlineLevel="0" collapsed="false">
      <c r="A1034" s="0" t="s">
        <v>4139</v>
      </c>
      <c r="B1034" s="0" t="s">
        <v>4140</v>
      </c>
      <c r="D1034" s="0" t="s">
        <v>37</v>
      </c>
      <c r="E1034" s="0" t="s">
        <v>4128</v>
      </c>
      <c r="F1034" s="0" t="s">
        <v>3025</v>
      </c>
      <c r="G1034" s="0" t="s">
        <v>4128</v>
      </c>
      <c r="J1034" s="0" t="s">
        <v>277</v>
      </c>
      <c r="L1034" s="0" t="s">
        <v>3203</v>
      </c>
    </row>
    <row r="1035" customFormat="false" ht="12.75" hidden="false" customHeight="false" outlineLevel="0" collapsed="false">
      <c r="A1035" s="0" t="s">
        <v>4141</v>
      </c>
      <c r="B1035" s="0" t="s">
        <v>4142</v>
      </c>
      <c r="C1035" s="0" t="s">
        <v>4143</v>
      </c>
      <c r="D1035" s="0" t="s">
        <v>37</v>
      </c>
      <c r="E1035" s="0" t="s">
        <v>4142</v>
      </c>
      <c r="F1035" s="0" t="s">
        <v>3025</v>
      </c>
      <c r="G1035" s="0" t="s">
        <v>2231</v>
      </c>
      <c r="H1035" s="0" t="n">
        <v>942791433</v>
      </c>
      <c r="J1035" s="0" t="s">
        <v>277</v>
      </c>
      <c r="L1035" s="0" t="s">
        <v>3214</v>
      </c>
    </row>
    <row r="1036" customFormat="false" ht="12.75" hidden="false" customHeight="false" outlineLevel="0" collapsed="false">
      <c r="A1036" s="0" t="s">
        <v>4144</v>
      </c>
      <c r="B1036" s="0" t="s">
        <v>4145</v>
      </c>
      <c r="C1036" s="0" t="s">
        <v>2260</v>
      </c>
      <c r="D1036" s="0" t="s">
        <v>37</v>
      </c>
      <c r="E1036" s="0" t="s">
        <v>4145</v>
      </c>
      <c r="F1036" s="0" t="s">
        <v>3025</v>
      </c>
      <c r="G1036" s="0" t="s">
        <v>2231</v>
      </c>
      <c r="H1036" s="0" t="n">
        <v>942761001</v>
      </c>
      <c r="J1036" s="0" t="s">
        <v>277</v>
      </c>
      <c r="L1036" s="0" t="s">
        <v>3214</v>
      </c>
    </row>
    <row r="1037" customFormat="false" ht="12.75" hidden="false" customHeight="false" outlineLevel="0" collapsed="false">
      <c r="A1037" s="0" t="s">
        <v>4146</v>
      </c>
      <c r="B1037" s="0" t="s">
        <v>4147</v>
      </c>
      <c r="D1037" s="0" t="s">
        <v>37</v>
      </c>
      <c r="E1037" s="0" t="s">
        <v>4145</v>
      </c>
      <c r="F1037" s="0" t="s">
        <v>3025</v>
      </c>
      <c r="G1037" s="0" t="s">
        <v>4147</v>
      </c>
      <c r="H1037" s="0" t="n">
        <v>942799152</v>
      </c>
      <c r="J1037" s="0" t="s">
        <v>277</v>
      </c>
      <c r="L1037" s="0" t="s">
        <v>3214</v>
      </c>
    </row>
    <row r="1038" customFormat="false" ht="12.75" hidden="false" customHeight="false" outlineLevel="0" collapsed="false">
      <c r="A1038" s="0" t="s">
        <v>4148</v>
      </c>
      <c r="B1038" s="0" t="s">
        <v>4149</v>
      </c>
      <c r="C1038" s="0" t="s">
        <v>4150</v>
      </c>
      <c r="D1038" s="0" t="s">
        <v>37</v>
      </c>
      <c r="E1038" s="0" t="s">
        <v>4128</v>
      </c>
      <c r="F1038" s="0" t="s">
        <v>3025</v>
      </c>
      <c r="G1038" s="0" t="s">
        <v>4151</v>
      </c>
      <c r="H1038" s="0" t="n">
        <v>941911433</v>
      </c>
      <c r="J1038" s="0" t="s">
        <v>277</v>
      </c>
      <c r="L1038" s="0" t="s">
        <v>3221</v>
      </c>
    </row>
    <row r="1039" customFormat="false" ht="12.75" hidden="false" customHeight="false" outlineLevel="0" collapsed="false">
      <c r="A1039" s="0" t="s">
        <v>4152</v>
      </c>
      <c r="B1039" s="0" t="s">
        <v>4128</v>
      </c>
      <c r="C1039" s="0" t="s">
        <v>2106</v>
      </c>
      <c r="D1039" s="0" t="s">
        <v>37</v>
      </c>
      <c r="E1039" s="0" t="s">
        <v>4128</v>
      </c>
      <c r="F1039" s="0" t="s">
        <v>3025</v>
      </c>
      <c r="G1039" s="0" t="s">
        <v>2231</v>
      </c>
      <c r="H1039" s="0" t="n">
        <v>94191210</v>
      </c>
      <c r="J1039" s="0" t="s">
        <v>277</v>
      </c>
      <c r="L1039" s="0" t="s">
        <v>3221</v>
      </c>
    </row>
    <row r="1040" customFormat="false" ht="12.75" hidden="false" customHeight="false" outlineLevel="0" collapsed="false">
      <c r="A1040" s="0" t="s">
        <v>4153</v>
      </c>
      <c r="B1040" s="0" t="s">
        <v>4154</v>
      </c>
      <c r="C1040" s="0" t="s">
        <v>4155</v>
      </c>
      <c r="D1040" s="0" t="s">
        <v>37</v>
      </c>
      <c r="E1040" s="0" t="s">
        <v>4154</v>
      </c>
      <c r="F1040" s="0" t="s">
        <v>3025</v>
      </c>
      <c r="G1040" s="0" t="s">
        <v>4154</v>
      </c>
      <c r="H1040" s="0" t="n">
        <v>942985375</v>
      </c>
      <c r="J1040" s="0" t="s">
        <v>277</v>
      </c>
      <c r="L1040" s="0" t="s">
        <v>3226</v>
      </c>
    </row>
    <row r="1041" customFormat="false" ht="12.75" hidden="false" customHeight="false" outlineLevel="0" collapsed="false">
      <c r="A1041" s="0" t="s">
        <v>4156</v>
      </c>
      <c r="B1041" s="0" t="s">
        <v>4157</v>
      </c>
      <c r="C1041" s="0" t="s">
        <v>4158</v>
      </c>
      <c r="D1041" s="0" t="s">
        <v>37</v>
      </c>
      <c r="E1041" s="0" t="s">
        <v>4157</v>
      </c>
      <c r="F1041" s="0" t="s">
        <v>3025</v>
      </c>
      <c r="G1041" s="0" t="s">
        <v>2231</v>
      </c>
      <c r="H1041" s="0" t="n">
        <v>942981230</v>
      </c>
      <c r="J1041" s="0" t="s">
        <v>277</v>
      </c>
      <c r="L1041" s="0" t="s">
        <v>3226</v>
      </c>
    </row>
    <row r="1042" customFormat="false" ht="12.75" hidden="false" customHeight="false" outlineLevel="0" collapsed="false">
      <c r="A1042" s="0" t="s">
        <v>4159</v>
      </c>
      <c r="B1042" s="0" t="s">
        <v>4160</v>
      </c>
      <c r="C1042" s="0" t="s">
        <v>4161</v>
      </c>
      <c r="D1042" s="0" t="s">
        <v>37</v>
      </c>
      <c r="E1042" s="0" t="s">
        <v>4160</v>
      </c>
      <c r="F1042" s="0" t="s">
        <v>3025</v>
      </c>
      <c r="G1042" s="0" t="s">
        <v>2231</v>
      </c>
      <c r="H1042" s="0" t="n">
        <v>94229033</v>
      </c>
      <c r="J1042" s="0" t="s">
        <v>277</v>
      </c>
      <c r="L1042" s="0" t="s">
        <v>3226</v>
      </c>
    </row>
    <row r="1043" customFormat="false" ht="12.75" hidden="false" customHeight="false" outlineLevel="0" collapsed="false">
      <c r="A1043" s="0" t="s">
        <v>4162</v>
      </c>
      <c r="B1043" s="0" t="s">
        <v>4163</v>
      </c>
      <c r="D1043" s="0" t="s">
        <v>37</v>
      </c>
      <c r="E1043" s="0" t="s">
        <v>4164</v>
      </c>
      <c r="F1043" s="0" t="s">
        <v>3025</v>
      </c>
      <c r="G1043" s="0" t="s">
        <v>4163</v>
      </c>
      <c r="H1043" s="0" t="n">
        <v>941434918</v>
      </c>
      <c r="J1043" s="0" t="s">
        <v>277</v>
      </c>
      <c r="L1043" s="0" t="s">
        <v>3236</v>
      </c>
    </row>
    <row r="1044" customFormat="false" ht="12.75" hidden="false" customHeight="false" outlineLevel="0" collapsed="false">
      <c r="A1044" s="0" t="s">
        <v>4165</v>
      </c>
      <c r="B1044" s="0" t="s">
        <v>4164</v>
      </c>
      <c r="C1044" s="0" t="s">
        <v>1788</v>
      </c>
      <c r="D1044" s="0" t="s">
        <v>37</v>
      </c>
      <c r="E1044" s="0" t="s">
        <v>4164</v>
      </c>
      <c r="F1044" s="0" t="s">
        <v>3025</v>
      </c>
      <c r="G1044" s="0" t="s">
        <v>2231</v>
      </c>
      <c r="H1044" s="0" t="n">
        <v>941434074</v>
      </c>
      <c r="J1044" s="0" t="s">
        <v>277</v>
      </c>
      <c r="L1044" s="0" t="s">
        <v>3236</v>
      </c>
    </row>
    <row r="1045" customFormat="false" ht="12.75" hidden="false" customHeight="false" outlineLevel="0" collapsed="false">
      <c r="A1045" s="0" t="s">
        <v>4166</v>
      </c>
      <c r="B1045" s="0" t="s">
        <v>4167</v>
      </c>
      <c r="D1045" s="0" t="s">
        <v>37</v>
      </c>
      <c r="E1045" s="0" t="s">
        <v>4168</v>
      </c>
      <c r="F1045" s="0" t="s">
        <v>3025</v>
      </c>
      <c r="G1045" s="0" t="s">
        <v>2231</v>
      </c>
      <c r="J1045" s="0" t="s">
        <v>277</v>
      </c>
      <c r="L1045" s="0" t="s">
        <v>3236</v>
      </c>
    </row>
    <row r="1046" customFormat="false" ht="12.75" hidden="false" customHeight="false" outlineLevel="0" collapsed="false">
      <c r="A1046" s="0" t="s">
        <v>4169</v>
      </c>
      <c r="B1046" s="0" t="s">
        <v>4170</v>
      </c>
      <c r="D1046" s="0" t="s">
        <v>37</v>
      </c>
      <c r="E1046" s="0" t="s">
        <v>4168</v>
      </c>
      <c r="F1046" s="0" t="s">
        <v>3025</v>
      </c>
      <c r="G1046" s="0" t="s">
        <v>4170</v>
      </c>
      <c r="H1046" s="0" t="n">
        <v>941486576</v>
      </c>
      <c r="J1046" s="0" t="s">
        <v>277</v>
      </c>
      <c r="L1046" s="0" t="s">
        <v>3236</v>
      </c>
    </row>
    <row r="1047" customFormat="false" ht="12.75" hidden="false" customHeight="false" outlineLevel="0" collapsed="false">
      <c r="A1047" s="0" t="s">
        <v>4171</v>
      </c>
      <c r="B1047" s="0" t="s">
        <v>4172</v>
      </c>
      <c r="C1047" s="0" t="s">
        <v>4173</v>
      </c>
      <c r="D1047" s="0" t="s">
        <v>37</v>
      </c>
      <c r="E1047" s="0" t="s">
        <v>4172</v>
      </c>
      <c r="F1047" s="0" t="s">
        <v>3025</v>
      </c>
      <c r="G1047" s="0" t="s">
        <v>4172</v>
      </c>
      <c r="H1047" s="0" t="n">
        <v>942715219</v>
      </c>
      <c r="J1047" s="0" t="s">
        <v>277</v>
      </c>
      <c r="L1047" s="0" t="s">
        <v>3245</v>
      </c>
    </row>
    <row r="1048" customFormat="false" ht="12.75" hidden="false" customHeight="false" outlineLevel="0" collapsed="false">
      <c r="A1048" s="0" t="s">
        <v>4174</v>
      </c>
      <c r="B1048" s="0" t="s">
        <v>4175</v>
      </c>
      <c r="C1048" s="0" t="s">
        <v>2231</v>
      </c>
      <c r="D1048" s="0" t="s">
        <v>37</v>
      </c>
      <c r="E1048" s="0" t="s">
        <v>4175</v>
      </c>
      <c r="F1048" s="0" t="s">
        <v>3025</v>
      </c>
      <c r="G1048" s="0" t="s">
        <v>4175</v>
      </c>
      <c r="H1048" s="0" t="n">
        <v>942700006</v>
      </c>
      <c r="J1048" s="0" t="s">
        <v>277</v>
      </c>
      <c r="L1048" s="0" t="s">
        <v>3245</v>
      </c>
    </row>
    <row r="1049" customFormat="false" ht="12.75" hidden="false" customHeight="false" outlineLevel="0" collapsed="false">
      <c r="A1049" s="0" t="s">
        <v>4176</v>
      </c>
      <c r="B1049" s="0" t="s">
        <v>4177</v>
      </c>
      <c r="D1049" s="0" t="s">
        <v>37</v>
      </c>
      <c r="E1049" s="0" t="s">
        <v>4177</v>
      </c>
      <c r="F1049" s="0" t="s">
        <v>3025</v>
      </c>
      <c r="G1049" s="0" t="s">
        <v>4177</v>
      </c>
      <c r="H1049" s="0" t="n">
        <v>942771305</v>
      </c>
      <c r="J1049" s="0" t="s">
        <v>277</v>
      </c>
      <c r="L1049" s="0" t="s">
        <v>3245</v>
      </c>
    </row>
    <row r="1050" customFormat="false" ht="12.75" hidden="false" customHeight="false" outlineLevel="0" collapsed="false">
      <c r="A1050" s="0" t="s">
        <v>4178</v>
      </c>
      <c r="B1050" s="0" t="s">
        <v>4179</v>
      </c>
      <c r="D1050" s="0" t="s">
        <v>37</v>
      </c>
      <c r="E1050" s="0" t="s">
        <v>4180</v>
      </c>
      <c r="F1050" s="0" t="s">
        <v>3025</v>
      </c>
      <c r="G1050" s="0" t="s">
        <v>4181</v>
      </c>
      <c r="H1050" s="0" t="n">
        <v>941594019</v>
      </c>
      <c r="J1050" s="0" t="s">
        <v>277</v>
      </c>
      <c r="L1050" s="0" t="s">
        <v>4182</v>
      </c>
    </row>
    <row r="1051" customFormat="false" ht="12.75" hidden="false" customHeight="false" outlineLevel="0" collapsed="false">
      <c r="A1051" s="0" t="s">
        <v>4183</v>
      </c>
      <c r="B1051" s="0" t="s">
        <v>4184</v>
      </c>
      <c r="D1051" s="0" t="s">
        <v>37</v>
      </c>
      <c r="E1051" s="0" t="s">
        <v>4184</v>
      </c>
      <c r="F1051" s="0" t="s">
        <v>3025</v>
      </c>
      <c r="G1051" s="0" t="s">
        <v>2231</v>
      </c>
      <c r="J1051" s="0" t="s">
        <v>277</v>
      </c>
      <c r="L1051" s="0" t="s">
        <v>3251</v>
      </c>
    </row>
    <row r="1052" customFormat="false" ht="12.75" hidden="false" customHeight="false" outlineLevel="0" collapsed="false">
      <c r="A1052" s="0" t="s">
        <v>4185</v>
      </c>
      <c r="B1052" s="0" t="s">
        <v>4186</v>
      </c>
      <c r="D1052" s="0" t="s">
        <v>37</v>
      </c>
      <c r="E1052" s="0" t="s">
        <v>4184</v>
      </c>
      <c r="F1052" s="0" t="s">
        <v>3025</v>
      </c>
      <c r="J1052" s="0" t="s">
        <v>277</v>
      </c>
      <c r="L1052" s="0" t="s">
        <v>3251</v>
      </c>
    </row>
    <row r="1053" customFormat="false" ht="12.75" hidden="false" customHeight="false" outlineLevel="0" collapsed="false">
      <c r="A1053" s="0" t="s">
        <v>4187</v>
      </c>
      <c r="B1053" s="0" t="s">
        <v>4188</v>
      </c>
      <c r="D1053" s="0" t="s">
        <v>37</v>
      </c>
      <c r="E1053" s="0" t="s">
        <v>4184</v>
      </c>
      <c r="F1053" s="0" t="s">
        <v>3025</v>
      </c>
      <c r="G1053" s="0" t="s">
        <v>4189</v>
      </c>
      <c r="J1053" s="0" t="s">
        <v>277</v>
      </c>
      <c r="L1053" s="0" t="s">
        <v>3251</v>
      </c>
    </row>
    <row r="1054" customFormat="false" ht="12.75" hidden="false" customHeight="false" outlineLevel="0" collapsed="false">
      <c r="A1054" s="0" t="s">
        <v>4190</v>
      </c>
      <c r="B1054" s="0" t="s">
        <v>4191</v>
      </c>
      <c r="C1054" s="0" t="s">
        <v>4192</v>
      </c>
      <c r="D1054" s="0" t="s">
        <v>37</v>
      </c>
      <c r="E1054" s="0" t="s">
        <v>4193</v>
      </c>
      <c r="F1054" s="0" t="s">
        <v>3025</v>
      </c>
      <c r="G1054" s="0" t="s">
        <v>2231</v>
      </c>
      <c r="H1054" s="0" t="s">
        <v>4194</v>
      </c>
      <c r="J1054" s="0" t="s">
        <v>277</v>
      </c>
      <c r="L1054" s="0" t="s">
        <v>3258</v>
      </c>
    </row>
    <row r="1055" customFormat="false" ht="12.75" hidden="false" customHeight="false" outlineLevel="0" collapsed="false">
      <c r="A1055" s="0" t="s">
        <v>4195</v>
      </c>
      <c r="B1055" s="0" t="s">
        <v>4196</v>
      </c>
      <c r="D1055" s="0" t="s">
        <v>37</v>
      </c>
      <c r="E1055" s="0" t="s">
        <v>4197</v>
      </c>
      <c r="F1055" s="0" t="s">
        <v>3025</v>
      </c>
      <c r="G1055" s="0" t="s">
        <v>2231</v>
      </c>
      <c r="H1055" s="0" t="n">
        <v>942715002</v>
      </c>
      <c r="J1055" s="0" t="s">
        <v>277</v>
      </c>
      <c r="L1055" s="0" t="s">
        <v>3269</v>
      </c>
    </row>
    <row r="1056" customFormat="false" ht="12.75" hidden="false" customHeight="false" outlineLevel="0" collapsed="false">
      <c r="A1056" s="0" t="s">
        <v>4198</v>
      </c>
      <c r="B1056" s="0" t="s">
        <v>4199</v>
      </c>
      <c r="C1056" s="0" t="s">
        <v>2039</v>
      </c>
      <c r="D1056" s="0" t="s">
        <v>37</v>
      </c>
      <c r="E1056" s="0" t="s">
        <v>4199</v>
      </c>
      <c r="F1056" s="0" t="s">
        <v>3025</v>
      </c>
      <c r="G1056" s="0" t="s">
        <v>2231</v>
      </c>
      <c r="H1056" s="0" t="s">
        <v>4200</v>
      </c>
      <c r="J1056" s="0" t="s">
        <v>277</v>
      </c>
      <c r="L1056" s="0" t="s">
        <v>3276</v>
      </c>
    </row>
    <row r="1057" customFormat="false" ht="12.75" hidden="false" customHeight="false" outlineLevel="0" collapsed="false">
      <c r="A1057" s="0" t="s">
        <v>4201</v>
      </c>
      <c r="B1057" s="0" t="s">
        <v>4202</v>
      </c>
      <c r="C1057" s="0" t="s">
        <v>2286</v>
      </c>
      <c r="D1057" s="0" t="s">
        <v>37</v>
      </c>
      <c r="E1057" s="0" t="s">
        <v>4199</v>
      </c>
      <c r="F1057" s="0" t="s">
        <v>3025</v>
      </c>
      <c r="G1057" s="0" t="s">
        <v>4202</v>
      </c>
      <c r="H1057" s="0" t="s">
        <v>4203</v>
      </c>
      <c r="J1057" s="0" t="s">
        <v>277</v>
      </c>
      <c r="L1057" s="0" t="s">
        <v>3276</v>
      </c>
    </row>
    <row r="1058" customFormat="false" ht="12.75" hidden="false" customHeight="false" outlineLevel="0" collapsed="false">
      <c r="A1058" s="0" t="s">
        <v>4204</v>
      </c>
      <c r="B1058" s="0" t="s">
        <v>4205</v>
      </c>
      <c r="C1058" s="0" t="s">
        <v>4206</v>
      </c>
      <c r="D1058" s="0" t="s">
        <v>37</v>
      </c>
      <c r="E1058" s="0" t="s">
        <v>4207</v>
      </c>
      <c r="F1058" s="0" t="s">
        <v>3025</v>
      </c>
      <c r="G1058" s="0" t="s">
        <v>4207</v>
      </c>
      <c r="H1058" s="0" t="n">
        <v>94182104</v>
      </c>
      <c r="J1058" s="0" t="s">
        <v>277</v>
      </c>
      <c r="L1058" s="0" t="s">
        <v>4208</v>
      </c>
    </row>
    <row r="1059" customFormat="false" ht="12.75" hidden="false" customHeight="false" outlineLevel="0" collapsed="false">
      <c r="A1059" s="0" t="s">
        <v>4209</v>
      </c>
      <c r="B1059" s="0" t="s">
        <v>4210</v>
      </c>
      <c r="D1059" s="0" t="s">
        <v>37</v>
      </c>
      <c r="E1059" s="0" t="s">
        <v>4211</v>
      </c>
      <c r="F1059" s="0" t="s">
        <v>3025</v>
      </c>
      <c r="G1059" s="0" t="s">
        <v>4210</v>
      </c>
      <c r="J1059" s="0" t="s">
        <v>277</v>
      </c>
      <c r="L1059" s="0" t="s">
        <v>4212</v>
      </c>
    </row>
    <row r="1060" customFormat="false" ht="12.75" hidden="false" customHeight="false" outlineLevel="0" collapsed="false">
      <c r="A1060" s="0" t="s">
        <v>4213</v>
      </c>
      <c r="B1060" s="0" t="s">
        <v>4214</v>
      </c>
      <c r="C1060" s="0" t="s">
        <v>4215</v>
      </c>
      <c r="D1060" s="0" t="s">
        <v>37</v>
      </c>
      <c r="E1060" s="0" t="s">
        <v>4216</v>
      </c>
      <c r="F1060" s="0" t="s">
        <v>3025</v>
      </c>
      <c r="G1060" s="0" t="s">
        <v>2231</v>
      </c>
      <c r="H1060" s="0" t="n">
        <v>94236120</v>
      </c>
      <c r="J1060" s="0" t="s">
        <v>277</v>
      </c>
      <c r="L1060" s="0" t="s">
        <v>3282</v>
      </c>
    </row>
    <row r="1061" customFormat="false" ht="12.75" hidden="false" customHeight="false" outlineLevel="0" collapsed="false">
      <c r="A1061" s="0" t="s">
        <v>4217</v>
      </c>
      <c r="B1061" s="0" t="s">
        <v>4218</v>
      </c>
      <c r="D1061" s="0" t="s">
        <v>37</v>
      </c>
      <c r="E1061" s="0" t="s">
        <v>4218</v>
      </c>
      <c r="F1061" s="0" t="s">
        <v>3025</v>
      </c>
      <c r="G1061" s="0" t="s">
        <v>2231</v>
      </c>
      <c r="J1061" s="0" t="s">
        <v>277</v>
      </c>
      <c r="L1061" s="0" t="s">
        <v>3282</v>
      </c>
    </row>
    <row r="1062" customFormat="false" ht="12.75" hidden="false" customHeight="false" outlineLevel="0" collapsed="false">
      <c r="A1062" s="0" t="s">
        <v>4219</v>
      </c>
      <c r="B1062" s="0" t="s">
        <v>4220</v>
      </c>
      <c r="D1062" s="0" t="s">
        <v>37</v>
      </c>
      <c r="E1062" s="0" t="s">
        <v>4218</v>
      </c>
      <c r="F1062" s="0" t="s">
        <v>3025</v>
      </c>
      <c r="G1062" s="0" t="s">
        <v>4220</v>
      </c>
      <c r="J1062" s="0" t="s">
        <v>277</v>
      </c>
      <c r="L1062" s="0" t="s">
        <v>3282</v>
      </c>
    </row>
    <row r="1063" customFormat="false" ht="12.75" hidden="false" customHeight="false" outlineLevel="0" collapsed="false">
      <c r="A1063" s="0" t="s">
        <v>4221</v>
      </c>
      <c r="B1063" s="0" t="s">
        <v>4222</v>
      </c>
      <c r="C1063" s="0" t="s">
        <v>4223</v>
      </c>
      <c r="D1063" s="0" t="s">
        <v>37</v>
      </c>
      <c r="E1063" s="0" t="s">
        <v>4224</v>
      </c>
      <c r="F1063" s="0" t="s">
        <v>3025</v>
      </c>
      <c r="G1063" s="0" t="s">
        <v>2231</v>
      </c>
      <c r="H1063" s="0" t="n">
        <v>94236517</v>
      </c>
      <c r="J1063" s="0" t="s">
        <v>277</v>
      </c>
      <c r="L1063" s="0" t="s">
        <v>3282</v>
      </c>
    </row>
    <row r="1064" customFormat="false" ht="12.75" hidden="false" customHeight="false" outlineLevel="0" collapsed="false">
      <c r="A1064" s="0" t="s">
        <v>4225</v>
      </c>
      <c r="B1064" s="0" t="s">
        <v>4226</v>
      </c>
      <c r="D1064" s="0" t="s">
        <v>37</v>
      </c>
      <c r="E1064" s="0" t="s">
        <v>4226</v>
      </c>
      <c r="F1064" s="0" t="s">
        <v>3025</v>
      </c>
      <c r="G1064" s="0" t="s">
        <v>2231</v>
      </c>
      <c r="H1064" s="0" t="n">
        <v>942726285</v>
      </c>
      <c r="J1064" s="0" t="s">
        <v>277</v>
      </c>
      <c r="L1064" s="0" t="s">
        <v>3282</v>
      </c>
    </row>
    <row r="1065" customFormat="false" ht="12.75" hidden="false" customHeight="false" outlineLevel="0" collapsed="false">
      <c r="A1065" s="0" t="s">
        <v>4227</v>
      </c>
      <c r="B1065" s="0" t="s">
        <v>4228</v>
      </c>
      <c r="D1065" s="0" t="s">
        <v>37</v>
      </c>
      <c r="E1065" s="0" t="s">
        <v>4229</v>
      </c>
      <c r="F1065" s="0" t="s">
        <v>3025</v>
      </c>
      <c r="J1065" s="0" t="s">
        <v>277</v>
      </c>
      <c r="L1065" s="0" t="s">
        <v>3282</v>
      </c>
    </row>
    <row r="1066" customFormat="false" ht="12.75" hidden="false" customHeight="false" outlineLevel="0" collapsed="false">
      <c r="A1066" s="0" t="s">
        <v>4230</v>
      </c>
      <c r="B1066" s="0" t="s">
        <v>4231</v>
      </c>
      <c r="D1066" s="0" t="s">
        <v>37</v>
      </c>
      <c r="E1066" s="0" t="s">
        <v>4232</v>
      </c>
      <c r="F1066" s="0" t="s">
        <v>3025</v>
      </c>
      <c r="G1066" s="0" t="s">
        <v>4232</v>
      </c>
      <c r="J1066" s="0" t="s">
        <v>277</v>
      </c>
      <c r="L1066" s="0" t="s">
        <v>3293</v>
      </c>
    </row>
    <row r="1067" customFormat="false" ht="12.75" hidden="false" customHeight="false" outlineLevel="0" collapsed="false">
      <c r="A1067" s="0" t="s">
        <v>4233</v>
      </c>
      <c r="B1067" s="0" t="s">
        <v>4232</v>
      </c>
      <c r="C1067" s="0" t="s">
        <v>2274</v>
      </c>
      <c r="D1067" s="0" t="s">
        <v>37</v>
      </c>
      <c r="E1067" s="0" t="s">
        <v>4232</v>
      </c>
      <c r="F1067" s="0" t="s">
        <v>3025</v>
      </c>
      <c r="G1067" s="0" t="s">
        <v>2231</v>
      </c>
      <c r="H1067" s="0" t="n">
        <v>92181040</v>
      </c>
      <c r="J1067" s="0" t="s">
        <v>277</v>
      </c>
      <c r="L1067" s="0" t="s">
        <v>3293</v>
      </c>
    </row>
    <row r="1068" customFormat="false" ht="12.75" hidden="false" customHeight="false" outlineLevel="0" collapsed="false">
      <c r="A1068" s="0" t="s">
        <v>4234</v>
      </c>
      <c r="B1068" s="0" t="s">
        <v>4235</v>
      </c>
      <c r="D1068" s="0" t="s">
        <v>37</v>
      </c>
      <c r="E1068" s="0" t="s">
        <v>4235</v>
      </c>
      <c r="F1068" s="0" t="s">
        <v>3025</v>
      </c>
      <c r="G1068" s="0" t="s">
        <v>2231</v>
      </c>
      <c r="J1068" s="0" t="s">
        <v>277</v>
      </c>
      <c r="L1068" s="0" t="s">
        <v>3293</v>
      </c>
    </row>
    <row r="1069" customFormat="false" ht="12.75" hidden="false" customHeight="false" outlineLevel="0" collapsed="false">
      <c r="A1069" s="0" t="s">
        <v>4236</v>
      </c>
      <c r="B1069" s="0" t="s">
        <v>4237</v>
      </c>
      <c r="D1069" s="0" t="s">
        <v>37</v>
      </c>
      <c r="E1069" s="0" t="s">
        <v>4238</v>
      </c>
      <c r="F1069" s="0" t="s">
        <v>3025</v>
      </c>
      <c r="G1069" s="0" t="s">
        <v>4238</v>
      </c>
      <c r="H1069" s="0" t="n">
        <v>941317568</v>
      </c>
      <c r="J1069" s="0" t="s">
        <v>277</v>
      </c>
      <c r="L1069" s="0" t="s">
        <v>3301</v>
      </c>
    </row>
    <row r="1070" customFormat="false" ht="12.75" hidden="false" customHeight="false" outlineLevel="0" collapsed="false">
      <c r="A1070" s="0" t="s">
        <v>4239</v>
      </c>
      <c r="B1070" s="0" t="s">
        <v>4240</v>
      </c>
      <c r="C1070" s="0" t="s">
        <v>4241</v>
      </c>
      <c r="D1070" s="0" t="s">
        <v>37</v>
      </c>
      <c r="E1070" s="0" t="s">
        <v>4238</v>
      </c>
      <c r="F1070" s="0" t="s">
        <v>3025</v>
      </c>
      <c r="G1070" s="0" t="s">
        <v>4238</v>
      </c>
      <c r="H1070" s="0" t="n">
        <v>941246255</v>
      </c>
      <c r="J1070" s="0" t="s">
        <v>277</v>
      </c>
      <c r="L1070" s="0" t="s">
        <v>3301</v>
      </c>
    </row>
    <row r="1071" customFormat="false" ht="12.75" hidden="false" customHeight="false" outlineLevel="0" collapsed="false">
      <c r="A1071" s="0" t="s">
        <v>4242</v>
      </c>
      <c r="B1071" s="0" t="s">
        <v>4243</v>
      </c>
      <c r="C1071" s="0" t="s">
        <v>4244</v>
      </c>
      <c r="D1071" s="0" t="s">
        <v>37</v>
      </c>
      <c r="E1071" s="0" t="s">
        <v>4238</v>
      </c>
      <c r="F1071" s="0" t="s">
        <v>3025</v>
      </c>
      <c r="G1071" s="0" t="s">
        <v>4243</v>
      </c>
      <c r="H1071" s="0" t="n">
        <v>941317447</v>
      </c>
      <c r="J1071" s="0" t="s">
        <v>277</v>
      </c>
      <c r="L1071" s="0" t="s">
        <v>3301</v>
      </c>
    </row>
    <row r="1072" customFormat="false" ht="12.75" hidden="false" customHeight="false" outlineLevel="0" collapsed="false">
      <c r="A1072" s="0" t="s">
        <v>4245</v>
      </c>
      <c r="B1072" s="0" t="s">
        <v>4246</v>
      </c>
      <c r="D1072" s="0" t="s">
        <v>37</v>
      </c>
      <c r="E1072" s="0" t="s">
        <v>4238</v>
      </c>
      <c r="F1072" s="0" t="s">
        <v>3025</v>
      </c>
      <c r="G1072" s="0" t="s">
        <v>4238</v>
      </c>
      <c r="H1072" s="0" t="n">
        <v>941240400</v>
      </c>
      <c r="J1072" s="0" t="s">
        <v>277</v>
      </c>
      <c r="L1072" s="0" t="s">
        <v>3301</v>
      </c>
    </row>
    <row r="1073" customFormat="false" ht="12.75" hidden="false" customHeight="false" outlineLevel="0" collapsed="false">
      <c r="A1073" s="0" t="s">
        <v>4247</v>
      </c>
      <c r="B1073" s="0" t="s">
        <v>4248</v>
      </c>
      <c r="C1073" s="0" t="s">
        <v>4249</v>
      </c>
      <c r="D1073" s="0" t="s">
        <v>37</v>
      </c>
      <c r="E1073" s="0" t="s">
        <v>4238</v>
      </c>
      <c r="F1073" s="0" t="s">
        <v>3025</v>
      </c>
      <c r="G1073" s="0" t="s">
        <v>2231</v>
      </c>
      <c r="H1073" s="0" t="n">
        <v>94121408</v>
      </c>
      <c r="J1073" s="0" t="s">
        <v>277</v>
      </c>
      <c r="L1073" s="0" t="s">
        <v>3305</v>
      </c>
    </row>
    <row r="1074" customFormat="false" ht="12.75" hidden="false" customHeight="false" outlineLevel="0" collapsed="false">
      <c r="A1074" s="0" t="s">
        <v>4250</v>
      </c>
      <c r="B1074" s="0" t="s">
        <v>4251</v>
      </c>
      <c r="D1074" s="0" t="s">
        <v>37</v>
      </c>
      <c r="E1074" s="0" t="s">
        <v>4238</v>
      </c>
      <c r="F1074" s="0" t="s">
        <v>3025</v>
      </c>
      <c r="G1074" s="0" t="s">
        <v>4252</v>
      </c>
      <c r="J1074" s="0" t="s">
        <v>277</v>
      </c>
      <c r="L1074" s="0" t="s">
        <v>3305</v>
      </c>
    </row>
    <row r="1075" customFormat="false" ht="12.75" hidden="false" customHeight="false" outlineLevel="0" collapsed="false">
      <c r="A1075" s="0" t="s">
        <v>4253</v>
      </c>
      <c r="B1075" s="0" t="s">
        <v>4254</v>
      </c>
      <c r="D1075" s="0" t="s">
        <v>37</v>
      </c>
      <c r="E1075" s="0" t="s">
        <v>4238</v>
      </c>
      <c r="F1075" s="0" t="s">
        <v>3025</v>
      </c>
      <c r="G1075" s="0" t="s">
        <v>4254</v>
      </c>
      <c r="J1075" s="0" t="s">
        <v>277</v>
      </c>
      <c r="L1075" s="0" t="s">
        <v>3305</v>
      </c>
    </row>
    <row r="1076" customFormat="false" ht="12.75" hidden="false" customHeight="false" outlineLevel="0" collapsed="false">
      <c r="A1076" s="0" t="s">
        <v>4255</v>
      </c>
      <c r="B1076" s="0" t="s">
        <v>4256</v>
      </c>
      <c r="D1076" s="0" t="s">
        <v>37</v>
      </c>
      <c r="E1076" s="0" t="s">
        <v>4257</v>
      </c>
      <c r="F1076" s="0" t="s">
        <v>3025</v>
      </c>
      <c r="G1076" s="0" t="s">
        <v>2231</v>
      </c>
      <c r="J1076" s="0" t="s">
        <v>277</v>
      </c>
      <c r="L1076" s="0" t="s">
        <v>3305</v>
      </c>
    </row>
    <row r="1077" customFormat="false" ht="12.75" hidden="false" customHeight="false" outlineLevel="0" collapsed="false">
      <c r="A1077" s="0" t="s">
        <v>4258</v>
      </c>
      <c r="B1077" s="0" t="s">
        <v>4259</v>
      </c>
      <c r="C1077" s="0" t="s">
        <v>4260</v>
      </c>
      <c r="D1077" s="0" t="s">
        <v>37</v>
      </c>
      <c r="E1077" s="0" t="s">
        <v>4257</v>
      </c>
      <c r="F1077" s="0" t="s">
        <v>3025</v>
      </c>
      <c r="J1077" s="0" t="s">
        <v>277</v>
      </c>
      <c r="L1077" s="0" t="s">
        <v>3305</v>
      </c>
    </row>
    <row r="1078" customFormat="false" ht="12.75" hidden="false" customHeight="false" outlineLevel="0" collapsed="false">
      <c r="A1078" s="0" t="s">
        <v>4261</v>
      </c>
      <c r="B1078" s="0" t="s">
        <v>4262</v>
      </c>
      <c r="C1078" s="0" t="s">
        <v>2260</v>
      </c>
      <c r="D1078" s="0" t="s">
        <v>37</v>
      </c>
      <c r="E1078" s="0" t="s">
        <v>3721</v>
      </c>
      <c r="F1078" s="0" t="s">
        <v>3025</v>
      </c>
      <c r="G1078" s="0" t="s">
        <v>4262</v>
      </c>
      <c r="H1078" s="0" t="s">
        <v>4263</v>
      </c>
      <c r="J1078" s="0" t="s">
        <v>277</v>
      </c>
      <c r="L1078" s="0" t="s">
        <v>4264</v>
      </c>
    </row>
    <row r="1079" customFormat="false" ht="12.75" hidden="false" customHeight="false" outlineLevel="0" collapsed="false">
      <c r="A1079" s="0" t="s">
        <v>4265</v>
      </c>
      <c r="B1079" s="0" t="s">
        <v>4266</v>
      </c>
      <c r="C1079" s="0" t="s">
        <v>4267</v>
      </c>
      <c r="D1079" s="0" t="s">
        <v>37</v>
      </c>
      <c r="E1079" s="0" t="s">
        <v>3721</v>
      </c>
      <c r="F1079" s="0" t="s">
        <v>3025</v>
      </c>
      <c r="G1079" s="0" t="s">
        <v>4266</v>
      </c>
      <c r="H1079" s="0" t="s">
        <v>4268</v>
      </c>
      <c r="J1079" s="0" t="s">
        <v>277</v>
      </c>
      <c r="L1079" s="0" t="s">
        <v>4264</v>
      </c>
    </row>
    <row r="1080" customFormat="false" ht="12.75" hidden="false" customHeight="false" outlineLevel="0" collapsed="false">
      <c r="A1080" s="0" t="s">
        <v>4269</v>
      </c>
      <c r="B1080" s="0" t="s">
        <v>4270</v>
      </c>
      <c r="C1080" s="0" t="s">
        <v>4271</v>
      </c>
      <c r="D1080" s="0" t="s">
        <v>37</v>
      </c>
      <c r="E1080" s="0" t="s">
        <v>4272</v>
      </c>
      <c r="F1080" s="0" t="s">
        <v>3025</v>
      </c>
      <c r="G1080" s="0" t="s">
        <v>2231</v>
      </c>
      <c r="H1080" s="0" t="s">
        <v>4273</v>
      </c>
      <c r="J1080" s="0" t="s">
        <v>277</v>
      </c>
      <c r="L1080" s="0" t="s">
        <v>3316</v>
      </c>
    </row>
    <row r="1081" customFormat="false" ht="12.75" hidden="false" customHeight="false" outlineLevel="0" collapsed="false">
      <c r="A1081" s="0" t="s">
        <v>4274</v>
      </c>
      <c r="B1081" s="0" t="s">
        <v>4275</v>
      </c>
      <c r="D1081" s="0" t="s">
        <v>37</v>
      </c>
      <c r="E1081" s="0" t="s">
        <v>4272</v>
      </c>
      <c r="F1081" s="0" t="s">
        <v>3025</v>
      </c>
      <c r="G1081" s="0" t="s">
        <v>4275</v>
      </c>
      <c r="J1081" s="0" t="s">
        <v>277</v>
      </c>
      <c r="L1081" s="0" t="s">
        <v>3316</v>
      </c>
    </row>
    <row r="1082" customFormat="false" ht="12.75" hidden="false" customHeight="false" outlineLevel="0" collapsed="false">
      <c r="A1082" s="0" t="s">
        <v>4276</v>
      </c>
      <c r="B1082" s="0" t="s">
        <v>2184</v>
      </c>
      <c r="D1082" s="0" t="s">
        <v>37</v>
      </c>
      <c r="E1082" s="0" t="s">
        <v>4272</v>
      </c>
      <c r="F1082" s="0" t="s">
        <v>3025</v>
      </c>
      <c r="G1082" s="0" t="s">
        <v>2184</v>
      </c>
      <c r="J1082" s="0" t="s">
        <v>277</v>
      </c>
      <c r="L1082" s="0" t="s">
        <v>3316</v>
      </c>
    </row>
    <row r="1083" customFormat="false" ht="12.75" hidden="false" customHeight="false" outlineLevel="0" collapsed="false">
      <c r="A1083" s="0" t="s">
        <v>4277</v>
      </c>
      <c r="B1083" s="0" t="s">
        <v>4278</v>
      </c>
      <c r="D1083" s="0" t="s">
        <v>37</v>
      </c>
      <c r="E1083" s="0" t="s">
        <v>4272</v>
      </c>
      <c r="F1083" s="0" t="s">
        <v>3025</v>
      </c>
      <c r="G1083" s="0" t="s">
        <v>4278</v>
      </c>
      <c r="J1083" s="0" t="s">
        <v>277</v>
      </c>
      <c r="L1083" s="0" t="s">
        <v>3316</v>
      </c>
    </row>
    <row r="1084" customFormat="false" ht="12.75" hidden="false" customHeight="false" outlineLevel="0" collapsed="false">
      <c r="A1084" s="0" t="s">
        <v>4279</v>
      </c>
      <c r="B1084" s="0" t="s">
        <v>4280</v>
      </c>
      <c r="D1084" s="0" t="s">
        <v>37</v>
      </c>
      <c r="E1084" s="0" t="s">
        <v>4272</v>
      </c>
      <c r="F1084" s="0" t="s">
        <v>3025</v>
      </c>
      <c r="G1084" s="0" t="s">
        <v>4280</v>
      </c>
      <c r="J1084" s="0" t="s">
        <v>277</v>
      </c>
      <c r="L1084" s="0" t="s">
        <v>3316</v>
      </c>
    </row>
    <row r="1085" customFormat="false" ht="12.75" hidden="false" customHeight="false" outlineLevel="0" collapsed="false">
      <c r="A1085" s="0" t="s">
        <v>4281</v>
      </c>
      <c r="B1085" s="0" t="s">
        <v>4282</v>
      </c>
      <c r="C1085" s="0" t="s">
        <v>466</v>
      </c>
      <c r="D1085" s="0" t="s">
        <v>37</v>
      </c>
      <c r="E1085" s="0" t="s">
        <v>4283</v>
      </c>
      <c r="F1085" s="0" t="s">
        <v>3025</v>
      </c>
      <c r="G1085" s="0" t="s">
        <v>2231</v>
      </c>
      <c r="H1085" s="0" t="s">
        <v>4284</v>
      </c>
      <c r="J1085" s="0" t="s">
        <v>277</v>
      </c>
      <c r="L1085" s="0" t="s">
        <v>3322</v>
      </c>
    </row>
    <row r="1086" customFormat="false" ht="12.75" hidden="false" customHeight="false" outlineLevel="0" collapsed="false">
      <c r="A1086" s="0" t="s">
        <v>4285</v>
      </c>
      <c r="B1086" s="0" t="s">
        <v>4286</v>
      </c>
      <c r="D1086" s="0" t="s">
        <v>37</v>
      </c>
      <c r="E1086" s="0" t="s">
        <v>4286</v>
      </c>
      <c r="F1086" s="0" t="s">
        <v>3025</v>
      </c>
      <c r="G1086" s="0" t="s">
        <v>2231</v>
      </c>
      <c r="J1086" s="0" t="s">
        <v>277</v>
      </c>
      <c r="L1086" s="0" t="s">
        <v>3322</v>
      </c>
    </row>
    <row r="1087" customFormat="false" ht="12.75" hidden="false" customHeight="false" outlineLevel="0" collapsed="false">
      <c r="A1087" s="0" t="s">
        <v>4287</v>
      </c>
      <c r="B1087" s="0" t="s">
        <v>4288</v>
      </c>
      <c r="D1087" s="0" t="s">
        <v>37</v>
      </c>
      <c r="E1087" s="0" t="s">
        <v>4288</v>
      </c>
      <c r="F1087" s="0" t="s">
        <v>3025</v>
      </c>
      <c r="G1087" s="0" t="s">
        <v>2231</v>
      </c>
      <c r="H1087" s="0" t="n">
        <v>90936243</v>
      </c>
      <c r="J1087" s="0" t="s">
        <v>277</v>
      </c>
      <c r="L1087" s="0" t="s">
        <v>3322</v>
      </c>
    </row>
    <row r="1088" customFormat="false" ht="12.75" hidden="false" customHeight="false" outlineLevel="0" collapsed="false">
      <c r="A1088" s="0" t="s">
        <v>4289</v>
      </c>
      <c r="B1088" s="0" t="s">
        <v>4290</v>
      </c>
      <c r="D1088" s="0" t="s">
        <v>37</v>
      </c>
      <c r="E1088" s="0" t="s">
        <v>4291</v>
      </c>
      <c r="F1088" s="0" t="s">
        <v>3025</v>
      </c>
      <c r="G1088" s="0" t="s">
        <v>4290</v>
      </c>
      <c r="H1088" s="0" t="n">
        <v>909911005</v>
      </c>
      <c r="J1088" s="0" t="s">
        <v>277</v>
      </c>
      <c r="L1088" s="0" t="s">
        <v>3322</v>
      </c>
    </row>
    <row r="1089" customFormat="false" ht="12.75" hidden="false" customHeight="false" outlineLevel="0" collapsed="false">
      <c r="A1089" s="0" t="s">
        <v>4292</v>
      </c>
      <c r="B1089" s="0" t="s">
        <v>4293</v>
      </c>
      <c r="D1089" s="0" t="s">
        <v>37</v>
      </c>
      <c r="E1089" s="0" t="s">
        <v>4291</v>
      </c>
      <c r="F1089" s="0" t="s">
        <v>3025</v>
      </c>
      <c r="G1089" s="0" t="s">
        <v>4293</v>
      </c>
      <c r="H1089" s="0" t="n">
        <v>909931763</v>
      </c>
      <c r="J1089" s="0" t="s">
        <v>277</v>
      </c>
      <c r="L1089" s="0" t="s">
        <v>3322</v>
      </c>
    </row>
    <row r="1090" customFormat="false" ht="12.75" hidden="false" customHeight="false" outlineLevel="0" collapsed="false">
      <c r="A1090" s="0" t="s">
        <v>4294</v>
      </c>
      <c r="B1090" s="0" t="s">
        <v>4295</v>
      </c>
      <c r="C1090" s="0" t="s">
        <v>4296</v>
      </c>
      <c r="D1090" s="0" t="s">
        <v>37</v>
      </c>
      <c r="E1090" s="0" t="s">
        <v>4291</v>
      </c>
      <c r="F1090" s="0" t="s">
        <v>3025</v>
      </c>
      <c r="G1090" s="0" t="s">
        <v>4297</v>
      </c>
      <c r="H1090" s="0" t="n">
        <v>909931209</v>
      </c>
      <c r="J1090" s="0" t="s">
        <v>277</v>
      </c>
      <c r="L1090" s="0" t="s">
        <v>3322</v>
      </c>
    </row>
    <row r="1091" customFormat="false" ht="12.75" hidden="false" customHeight="false" outlineLevel="0" collapsed="false">
      <c r="A1091" s="0" t="s">
        <v>4298</v>
      </c>
      <c r="B1091" s="0" t="s">
        <v>4299</v>
      </c>
      <c r="D1091" s="0" t="s">
        <v>37</v>
      </c>
      <c r="E1091" s="0" t="s">
        <v>4283</v>
      </c>
      <c r="F1091" s="0" t="s">
        <v>3025</v>
      </c>
      <c r="G1091" s="0" t="s">
        <v>4300</v>
      </c>
      <c r="H1091" s="0" t="n">
        <v>909911333</v>
      </c>
      <c r="J1091" s="0" t="s">
        <v>277</v>
      </c>
      <c r="L1091" s="0" t="s">
        <v>3322</v>
      </c>
    </row>
    <row r="1092" customFormat="false" ht="12.75" hidden="false" customHeight="false" outlineLevel="0" collapsed="false">
      <c r="A1092" s="0" t="s">
        <v>4301</v>
      </c>
      <c r="B1092" s="0" t="s">
        <v>4302</v>
      </c>
      <c r="C1092" s="0" t="s">
        <v>4303</v>
      </c>
      <c r="D1092" s="0" t="s">
        <v>37</v>
      </c>
      <c r="E1092" s="0" t="s">
        <v>4304</v>
      </c>
      <c r="F1092" s="0" t="s">
        <v>3025</v>
      </c>
      <c r="G1092" s="0" t="s">
        <v>2231</v>
      </c>
      <c r="H1092" s="0" t="s">
        <v>4305</v>
      </c>
      <c r="J1092" s="0" t="s">
        <v>277</v>
      </c>
      <c r="L1092" s="0" t="s">
        <v>3337</v>
      </c>
    </row>
    <row r="1093" customFormat="false" ht="12.75" hidden="false" customHeight="false" outlineLevel="0" collapsed="false">
      <c r="A1093" s="0" t="s">
        <v>4306</v>
      </c>
      <c r="B1093" s="0" t="s">
        <v>4307</v>
      </c>
      <c r="C1093" s="0" t="s">
        <v>4308</v>
      </c>
      <c r="D1093" s="0" t="s">
        <v>37</v>
      </c>
      <c r="E1093" s="0" t="s">
        <v>4304</v>
      </c>
      <c r="F1093" s="0" t="s">
        <v>3025</v>
      </c>
      <c r="G1093" s="0" t="s">
        <v>4307</v>
      </c>
      <c r="H1093" s="0" t="s">
        <v>3336</v>
      </c>
      <c r="J1093" s="0" t="s">
        <v>277</v>
      </c>
      <c r="L1093" s="0" t="s">
        <v>3337</v>
      </c>
    </row>
    <row r="1094" customFormat="false" ht="12.75" hidden="false" customHeight="false" outlineLevel="0" collapsed="false">
      <c r="A1094" s="0" t="s">
        <v>4309</v>
      </c>
      <c r="B1094" s="0" t="s">
        <v>4310</v>
      </c>
      <c r="C1094" s="0" t="s">
        <v>4311</v>
      </c>
      <c r="D1094" s="0" t="s">
        <v>37</v>
      </c>
      <c r="E1094" s="0" t="s">
        <v>4312</v>
      </c>
      <c r="F1094" s="0" t="s">
        <v>3025</v>
      </c>
      <c r="G1094" s="0" t="s">
        <v>2231</v>
      </c>
      <c r="H1094" s="0" t="s">
        <v>4313</v>
      </c>
      <c r="J1094" s="0" t="s">
        <v>277</v>
      </c>
      <c r="L1094" s="0" t="s">
        <v>3344</v>
      </c>
    </row>
    <row r="1095" customFormat="false" ht="12.75" hidden="false" customHeight="false" outlineLevel="0" collapsed="false">
      <c r="A1095" s="0" t="s">
        <v>4314</v>
      </c>
      <c r="B1095" s="0" t="s">
        <v>4315</v>
      </c>
      <c r="D1095" s="0" t="s">
        <v>37</v>
      </c>
      <c r="E1095" s="0" t="s">
        <v>4312</v>
      </c>
      <c r="F1095" s="0" t="s">
        <v>3025</v>
      </c>
      <c r="G1095" s="0" t="s">
        <v>4312</v>
      </c>
      <c r="H1095" s="0" t="s">
        <v>4316</v>
      </c>
      <c r="J1095" s="0" t="s">
        <v>277</v>
      </c>
      <c r="L1095" s="0" t="s">
        <v>3344</v>
      </c>
    </row>
    <row r="1096" customFormat="false" ht="12.75" hidden="false" customHeight="false" outlineLevel="0" collapsed="false">
      <c r="A1096" s="0" t="s">
        <v>4317</v>
      </c>
      <c r="B1096" s="0" t="s">
        <v>4318</v>
      </c>
      <c r="C1096" s="0" t="s">
        <v>4319</v>
      </c>
      <c r="D1096" s="0" t="s">
        <v>37</v>
      </c>
      <c r="E1096" s="0" t="s">
        <v>4320</v>
      </c>
      <c r="F1096" s="0" t="s">
        <v>3025</v>
      </c>
      <c r="G1096" s="0" t="s">
        <v>4321</v>
      </c>
      <c r="H1096" s="0" t="s">
        <v>4322</v>
      </c>
      <c r="J1096" s="0" t="s">
        <v>277</v>
      </c>
      <c r="L1096" s="0" t="s">
        <v>3351</v>
      </c>
    </row>
    <row r="1097" customFormat="false" ht="12.75" hidden="false" customHeight="false" outlineLevel="0" collapsed="false">
      <c r="A1097" s="0" t="s">
        <v>4323</v>
      </c>
      <c r="B1097" s="0" t="s">
        <v>4324</v>
      </c>
      <c r="C1097" s="0" t="s">
        <v>2106</v>
      </c>
      <c r="D1097" s="0" t="s">
        <v>37</v>
      </c>
      <c r="E1097" s="0" t="s">
        <v>4320</v>
      </c>
      <c r="F1097" s="0" t="s">
        <v>3025</v>
      </c>
      <c r="G1097" s="0" t="s">
        <v>4325</v>
      </c>
      <c r="H1097" s="0" t="s">
        <v>4326</v>
      </c>
      <c r="J1097" s="0" t="s">
        <v>277</v>
      </c>
      <c r="L1097" s="0" t="s">
        <v>3351</v>
      </c>
    </row>
    <row r="1098" customFormat="false" ht="12.75" hidden="false" customHeight="false" outlineLevel="0" collapsed="false">
      <c r="A1098" s="0" t="s">
        <v>4327</v>
      </c>
      <c r="B1098" s="0" t="s">
        <v>4328</v>
      </c>
      <c r="C1098" s="0" t="s">
        <v>4329</v>
      </c>
      <c r="D1098" s="0" t="s">
        <v>37</v>
      </c>
      <c r="E1098" s="0" t="s">
        <v>4320</v>
      </c>
      <c r="F1098" s="0" t="s">
        <v>3025</v>
      </c>
      <c r="G1098" s="0" t="s">
        <v>4330</v>
      </c>
      <c r="H1098" s="0" t="s">
        <v>4331</v>
      </c>
      <c r="J1098" s="0" t="s">
        <v>277</v>
      </c>
      <c r="L1098" s="0" t="s">
        <v>3351</v>
      </c>
    </row>
    <row r="1099" customFormat="false" ht="12.75" hidden="false" customHeight="false" outlineLevel="0" collapsed="false">
      <c r="A1099" s="0" t="s">
        <v>4332</v>
      </c>
      <c r="B1099" s="0" t="s">
        <v>4333</v>
      </c>
      <c r="C1099" s="0" t="s">
        <v>2260</v>
      </c>
      <c r="D1099" s="0" t="s">
        <v>37</v>
      </c>
      <c r="E1099" s="0" t="s">
        <v>3721</v>
      </c>
      <c r="F1099" s="0" t="s">
        <v>3025</v>
      </c>
      <c r="G1099" s="0" t="s">
        <v>4333</v>
      </c>
      <c r="H1099" s="0" t="s">
        <v>4334</v>
      </c>
      <c r="J1099" s="0" t="s">
        <v>277</v>
      </c>
      <c r="L1099" s="0" t="s">
        <v>3357</v>
      </c>
    </row>
    <row r="1100" customFormat="false" ht="12.75" hidden="false" customHeight="false" outlineLevel="0" collapsed="false">
      <c r="A1100" s="0" t="s">
        <v>4335</v>
      </c>
      <c r="B1100" s="0" t="s">
        <v>4336</v>
      </c>
      <c r="C1100" s="0" t="s">
        <v>4337</v>
      </c>
      <c r="D1100" s="0" t="s">
        <v>37</v>
      </c>
      <c r="E1100" s="0" t="s">
        <v>3721</v>
      </c>
      <c r="F1100" s="0" t="s">
        <v>3025</v>
      </c>
      <c r="G1100" s="0" t="s">
        <v>4336</v>
      </c>
      <c r="H1100" s="0" t="s">
        <v>4338</v>
      </c>
      <c r="J1100" s="0" t="s">
        <v>277</v>
      </c>
      <c r="L1100" s="0" t="s">
        <v>3357</v>
      </c>
    </row>
    <row r="1101" customFormat="false" ht="12.75" hidden="false" customHeight="false" outlineLevel="0" collapsed="false">
      <c r="A1101" s="0" t="s">
        <v>4339</v>
      </c>
      <c r="B1101" s="0" t="s">
        <v>4340</v>
      </c>
      <c r="C1101" s="0" t="s">
        <v>3726</v>
      </c>
      <c r="D1101" s="0" t="s">
        <v>37</v>
      </c>
      <c r="E1101" s="0" t="s">
        <v>3721</v>
      </c>
      <c r="F1101" s="0" t="s">
        <v>3025</v>
      </c>
      <c r="G1101" s="0" t="s">
        <v>4340</v>
      </c>
      <c r="H1101" s="0" t="s">
        <v>4341</v>
      </c>
      <c r="J1101" s="0" t="s">
        <v>277</v>
      </c>
      <c r="L1101" s="0" t="s">
        <v>3357</v>
      </c>
    </row>
    <row r="1102" customFormat="false" ht="12.75" hidden="false" customHeight="false" outlineLevel="0" collapsed="false">
      <c r="A1102" s="0" t="s">
        <v>4342</v>
      </c>
      <c r="B1102" s="0" t="s">
        <v>4343</v>
      </c>
      <c r="C1102" s="0" t="s">
        <v>4344</v>
      </c>
      <c r="D1102" s="0" t="s">
        <v>37</v>
      </c>
      <c r="E1102" s="0" t="s">
        <v>3721</v>
      </c>
      <c r="F1102" s="0" t="s">
        <v>3025</v>
      </c>
      <c r="G1102" s="0" t="s">
        <v>4343</v>
      </c>
      <c r="H1102" s="0" t="s">
        <v>4345</v>
      </c>
      <c r="J1102" s="0" t="s">
        <v>277</v>
      </c>
      <c r="L1102" s="0" t="s">
        <v>3368</v>
      </c>
    </row>
    <row r="1103" customFormat="false" ht="12.75" hidden="false" customHeight="false" outlineLevel="0" collapsed="false">
      <c r="A1103" s="0" t="s">
        <v>4346</v>
      </c>
      <c r="B1103" s="0" t="s">
        <v>4347</v>
      </c>
      <c r="C1103" s="0" t="s">
        <v>3726</v>
      </c>
      <c r="D1103" s="0" t="s">
        <v>37</v>
      </c>
      <c r="E1103" s="0" t="s">
        <v>3721</v>
      </c>
      <c r="F1103" s="0" t="s">
        <v>3025</v>
      </c>
      <c r="G1103" s="0" t="s">
        <v>4347</v>
      </c>
      <c r="H1103" s="0" t="s">
        <v>4348</v>
      </c>
      <c r="J1103" s="0" t="s">
        <v>277</v>
      </c>
      <c r="L1103" s="0" t="s">
        <v>3368</v>
      </c>
    </row>
    <row r="1104" customFormat="false" ht="12.75" hidden="false" customHeight="false" outlineLevel="0" collapsed="false">
      <c r="A1104" s="0" t="s">
        <v>4349</v>
      </c>
      <c r="B1104" s="0" t="s">
        <v>4350</v>
      </c>
      <c r="C1104" s="0" t="s">
        <v>4351</v>
      </c>
      <c r="D1104" s="0" t="s">
        <v>37</v>
      </c>
      <c r="E1104" s="0" t="s">
        <v>3721</v>
      </c>
      <c r="F1104" s="0" t="s">
        <v>3025</v>
      </c>
      <c r="H1104" s="0" t="s">
        <v>4352</v>
      </c>
      <c r="J1104" s="0" t="s">
        <v>277</v>
      </c>
      <c r="L1104" s="0" t="s">
        <v>3368</v>
      </c>
    </row>
    <row r="1105" customFormat="false" ht="12.75" hidden="false" customHeight="false" outlineLevel="0" collapsed="false">
      <c r="A1105" s="0" t="s">
        <v>4353</v>
      </c>
      <c r="B1105" s="0" t="s">
        <v>4354</v>
      </c>
      <c r="C1105" s="0" t="s">
        <v>4355</v>
      </c>
      <c r="D1105" s="0" t="s">
        <v>37</v>
      </c>
      <c r="E1105" s="0" t="s">
        <v>3721</v>
      </c>
      <c r="F1105" s="0" t="s">
        <v>3025</v>
      </c>
      <c r="G1105" s="0" t="s">
        <v>3721</v>
      </c>
      <c r="H1105" s="0" t="s">
        <v>4356</v>
      </c>
      <c r="J1105" s="0" t="s">
        <v>277</v>
      </c>
      <c r="L1105" s="0" t="s">
        <v>3374</v>
      </c>
    </row>
    <row r="1106" customFormat="false" ht="12.75" hidden="false" customHeight="false" outlineLevel="0" collapsed="false">
      <c r="A1106" s="0" t="s">
        <v>4357</v>
      </c>
      <c r="B1106" s="0" t="s">
        <v>4358</v>
      </c>
      <c r="C1106" s="0" t="s">
        <v>4359</v>
      </c>
      <c r="D1106" s="0" t="s">
        <v>37</v>
      </c>
      <c r="E1106" s="0" t="s">
        <v>3721</v>
      </c>
      <c r="F1106" s="0" t="s">
        <v>3025</v>
      </c>
      <c r="G1106" s="0" t="s">
        <v>3721</v>
      </c>
      <c r="H1106" s="0" t="s">
        <v>4360</v>
      </c>
      <c r="J1106" s="0" t="s">
        <v>277</v>
      </c>
      <c r="L1106" s="0" t="s">
        <v>3374</v>
      </c>
    </row>
    <row r="1107" customFormat="false" ht="12.75" hidden="false" customHeight="false" outlineLevel="0" collapsed="false">
      <c r="A1107" s="0" t="s">
        <v>4361</v>
      </c>
      <c r="B1107" s="0" t="s">
        <v>4362</v>
      </c>
      <c r="C1107" s="0" t="s">
        <v>4363</v>
      </c>
      <c r="D1107" s="0" t="s">
        <v>37</v>
      </c>
      <c r="E1107" s="0" t="s">
        <v>3721</v>
      </c>
      <c r="F1107" s="0" t="s">
        <v>3025</v>
      </c>
      <c r="G1107" s="0" t="s">
        <v>4364</v>
      </c>
      <c r="H1107" s="0" t="s">
        <v>4365</v>
      </c>
      <c r="J1107" s="0" t="s">
        <v>277</v>
      </c>
      <c r="L1107" s="0" t="s">
        <v>3379</v>
      </c>
    </row>
    <row r="1108" customFormat="false" ht="12.75" hidden="false" customHeight="false" outlineLevel="0" collapsed="false">
      <c r="A1108" s="0" t="s">
        <v>4366</v>
      </c>
      <c r="B1108" s="0" t="s">
        <v>4367</v>
      </c>
      <c r="D1108" s="0" t="s">
        <v>37</v>
      </c>
      <c r="E1108" s="0" t="s">
        <v>3721</v>
      </c>
      <c r="F1108" s="0" t="s">
        <v>3025</v>
      </c>
      <c r="G1108" s="0" t="s">
        <v>4367</v>
      </c>
      <c r="J1108" s="0" t="s">
        <v>277</v>
      </c>
      <c r="L1108" s="0" t="s">
        <v>3385</v>
      </c>
    </row>
    <row r="1109" customFormat="false" ht="12.75" hidden="false" customHeight="false" outlineLevel="0" collapsed="false">
      <c r="A1109" s="0" t="s">
        <v>4368</v>
      </c>
      <c r="B1109" s="0" t="s">
        <v>4369</v>
      </c>
      <c r="D1109" s="0" t="s">
        <v>37</v>
      </c>
      <c r="E1109" s="0" t="s">
        <v>3721</v>
      </c>
      <c r="F1109" s="0" t="s">
        <v>3025</v>
      </c>
      <c r="J1109" s="0" t="s">
        <v>277</v>
      </c>
      <c r="L1109" s="0" t="s">
        <v>3390</v>
      </c>
    </row>
    <row r="1110" customFormat="false" ht="12.75" hidden="false" customHeight="false" outlineLevel="0" collapsed="false">
      <c r="A1110" s="0" t="s">
        <v>4370</v>
      </c>
      <c r="B1110" s="0" t="s">
        <v>4371</v>
      </c>
      <c r="C1110" s="0" t="s">
        <v>4372</v>
      </c>
      <c r="D1110" s="0" t="s">
        <v>37</v>
      </c>
      <c r="E1110" s="0" t="s">
        <v>3721</v>
      </c>
      <c r="F1110" s="0" t="s">
        <v>3025</v>
      </c>
      <c r="G1110" s="0" t="s">
        <v>3721</v>
      </c>
      <c r="H1110" s="0" t="s">
        <v>4373</v>
      </c>
      <c r="J1110" s="0" t="s">
        <v>277</v>
      </c>
      <c r="L1110" s="0" t="s">
        <v>3395</v>
      </c>
    </row>
    <row r="1111" customFormat="false" ht="12.75" hidden="false" customHeight="false" outlineLevel="0" collapsed="false">
      <c r="A1111" s="0" t="s">
        <v>4374</v>
      </c>
      <c r="B1111" s="0" t="s">
        <v>4375</v>
      </c>
      <c r="C1111" s="0" t="s">
        <v>4376</v>
      </c>
      <c r="D1111" s="0" t="s">
        <v>37</v>
      </c>
      <c r="E1111" s="0" t="s">
        <v>3721</v>
      </c>
      <c r="F1111" s="0" t="s">
        <v>3025</v>
      </c>
      <c r="G1111" s="0" t="s">
        <v>3721</v>
      </c>
      <c r="H1111" s="0" t="s">
        <v>4377</v>
      </c>
      <c r="J1111" s="0" t="s">
        <v>277</v>
      </c>
      <c r="L1111" s="0" t="s">
        <v>3400</v>
      </c>
    </row>
    <row r="1112" customFormat="false" ht="12.75" hidden="false" customHeight="false" outlineLevel="0" collapsed="false">
      <c r="A1112" s="0" t="s">
        <v>4378</v>
      </c>
      <c r="B1112" s="0" t="s">
        <v>4379</v>
      </c>
      <c r="C1112" s="0" t="s">
        <v>4380</v>
      </c>
      <c r="D1112" s="0" t="s">
        <v>37</v>
      </c>
      <c r="E1112" s="0" t="s">
        <v>3721</v>
      </c>
      <c r="F1112" s="0" t="s">
        <v>3025</v>
      </c>
      <c r="G1112" s="0" t="s">
        <v>4381</v>
      </c>
      <c r="H1112" s="0" t="s">
        <v>4382</v>
      </c>
      <c r="J1112" s="0" t="s">
        <v>277</v>
      </c>
      <c r="L1112" s="0" t="s">
        <v>3400</v>
      </c>
    </row>
    <row r="1113" customFormat="false" ht="12.75" hidden="false" customHeight="false" outlineLevel="0" collapsed="false">
      <c r="A1113" s="0" t="s">
        <v>4383</v>
      </c>
      <c r="B1113" s="0" t="s">
        <v>4384</v>
      </c>
      <c r="C1113" s="0" t="s">
        <v>4385</v>
      </c>
      <c r="D1113" s="0" t="s">
        <v>37</v>
      </c>
      <c r="E1113" s="0" t="s">
        <v>3721</v>
      </c>
      <c r="F1113" s="0" t="s">
        <v>3025</v>
      </c>
      <c r="G1113" s="0" t="s">
        <v>4384</v>
      </c>
      <c r="H1113" s="0" t="s">
        <v>4386</v>
      </c>
      <c r="J1113" s="0" t="s">
        <v>277</v>
      </c>
      <c r="L1113" s="0" t="s">
        <v>3406</v>
      </c>
    </row>
    <row r="1114" customFormat="false" ht="12.75" hidden="false" customHeight="false" outlineLevel="0" collapsed="false">
      <c r="A1114" s="0" t="s">
        <v>4387</v>
      </c>
      <c r="B1114" s="0" t="s">
        <v>4388</v>
      </c>
      <c r="C1114" s="0" t="s">
        <v>4389</v>
      </c>
      <c r="D1114" s="0" t="s">
        <v>37</v>
      </c>
      <c r="E1114" s="0" t="s">
        <v>3721</v>
      </c>
      <c r="F1114" s="0" t="s">
        <v>3025</v>
      </c>
      <c r="G1114" s="0" t="s">
        <v>3721</v>
      </c>
      <c r="H1114" s="0" t="s">
        <v>4390</v>
      </c>
      <c r="J1114" s="0" t="s">
        <v>277</v>
      </c>
      <c r="L1114" s="0" t="s">
        <v>3406</v>
      </c>
    </row>
    <row r="1115" customFormat="false" ht="12.75" hidden="false" customHeight="false" outlineLevel="0" collapsed="false">
      <c r="A1115" s="0" t="s">
        <v>4391</v>
      </c>
      <c r="B1115" s="0" t="s">
        <v>4392</v>
      </c>
      <c r="C1115" s="0" t="s">
        <v>4393</v>
      </c>
      <c r="D1115" s="0" t="s">
        <v>37</v>
      </c>
      <c r="E1115" s="0" t="s">
        <v>3721</v>
      </c>
      <c r="F1115" s="0" t="s">
        <v>3025</v>
      </c>
      <c r="G1115" s="0" t="s">
        <v>4394</v>
      </c>
      <c r="H1115" s="0" t="s">
        <v>4395</v>
      </c>
      <c r="J1115" s="0" t="s">
        <v>277</v>
      </c>
      <c r="L1115" s="0" t="s">
        <v>3411</v>
      </c>
    </row>
    <row r="1116" customFormat="false" ht="12.75" hidden="false" customHeight="false" outlineLevel="0" collapsed="false">
      <c r="A1116" s="0" t="s">
        <v>4396</v>
      </c>
      <c r="B1116" s="0" t="s">
        <v>4397</v>
      </c>
      <c r="C1116" s="0" t="s">
        <v>4398</v>
      </c>
      <c r="D1116" s="0" t="s">
        <v>37</v>
      </c>
      <c r="E1116" s="0" t="s">
        <v>3721</v>
      </c>
      <c r="F1116" s="0" t="s">
        <v>3025</v>
      </c>
      <c r="G1116" s="0" t="s">
        <v>4397</v>
      </c>
      <c r="H1116" s="0" t="s">
        <v>4399</v>
      </c>
      <c r="J1116" s="0" t="s">
        <v>277</v>
      </c>
      <c r="L1116" s="0" t="s">
        <v>3417</v>
      </c>
    </row>
    <row r="1117" customFormat="false" ht="12.75" hidden="false" customHeight="false" outlineLevel="0" collapsed="false">
      <c r="A1117" s="0" t="s">
        <v>4400</v>
      </c>
      <c r="B1117" s="0" t="s">
        <v>4401</v>
      </c>
      <c r="C1117" s="0" t="s">
        <v>4402</v>
      </c>
      <c r="D1117" s="0" t="s">
        <v>37</v>
      </c>
      <c r="E1117" s="0" t="s">
        <v>3721</v>
      </c>
      <c r="F1117" s="0" t="s">
        <v>3025</v>
      </c>
      <c r="G1117" s="0" t="s">
        <v>4401</v>
      </c>
      <c r="H1117" s="0" t="s">
        <v>4403</v>
      </c>
      <c r="J1117" s="0" t="s">
        <v>277</v>
      </c>
      <c r="L1117" s="0" t="s">
        <v>3417</v>
      </c>
    </row>
    <row r="1118" customFormat="false" ht="12.75" hidden="false" customHeight="false" outlineLevel="0" collapsed="false">
      <c r="A1118" s="0" t="s">
        <v>4404</v>
      </c>
      <c r="B1118" s="0" t="s">
        <v>4405</v>
      </c>
      <c r="C1118" s="0" t="s">
        <v>4406</v>
      </c>
      <c r="D1118" s="0" t="s">
        <v>37</v>
      </c>
      <c r="E1118" s="0" t="s">
        <v>3721</v>
      </c>
      <c r="F1118" s="0" t="s">
        <v>3025</v>
      </c>
      <c r="G1118" s="0" t="s">
        <v>4407</v>
      </c>
      <c r="H1118" s="0" t="s">
        <v>4408</v>
      </c>
      <c r="J1118" s="0" t="s">
        <v>277</v>
      </c>
      <c r="L1118" s="0" t="s">
        <v>3417</v>
      </c>
    </row>
    <row r="1119" customFormat="false" ht="12.75" hidden="false" customHeight="false" outlineLevel="0" collapsed="false">
      <c r="A1119" s="0" t="s">
        <v>4409</v>
      </c>
      <c r="B1119" s="0" t="s">
        <v>4410</v>
      </c>
      <c r="C1119" s="0" t="s">
        <v>4411</v>
      </c>
      <c r="D1119" s="0" t="s">
        <v>37</v>
      </c>
      <c r="E1119" s="0" t="s">
        <v>3721</v>
      </c>
      <c r="F1119" s="0" t="s">
        <v>3025</v>
      </c>
      <c r="G1119" s="0" t="s">
        <v>4410</v>
      </c>
      <c r="H1119" s="0" t="s">
        <v>4412</v>
      </c>
      <c r="J1119" s="0" t="s">
        <v>277</v>
      </c>
      <c r="L1119" s="0" t="s">
        <v>3423</v>
      </c>
    </row>
    <row r="1120" customFormat="false" ht="12.75" hidden="false" customHeight="false" outlineLevel="0" collapsed="false">
      <c r="A1120" s="0" t="s">
        <v>4413</v>
      </c>
      <c r="B1120" s="0" t="s">
        <v>4414</v>
      </c>
      <c r="C1120" s="0" t="s">
        <v>4415</v>
      </c>
      <c r="D1120" s="0" t="s">
        <v>37</v>
      </c>
      <c r="E1120" s="0" t="s">
        <v>3721</v>
      </c>
      <c r="F1120" s="0" t="s">
        <v>3025</v>
      </c>
      <c r="G1120" s="0" t="s">
        <v>4414</v>
      </c>
      <c r="H1120" s="0" t="s">
        <v>4416</v>
      </c>
      <c r="J1120" s="0" t="s">
        <v>277</v>
      </c>
      <c r="L1120" s="0" t="s">
        <v>3423</v>
      </c>
    </row>
    <row r="1121" customFormat="false" ht="12.75" hidden="false" customHeight="false" outlineLevel="0" collapsed="false">
      <c r="A1121" s="0" t="s">
        <v>4417</v>
      </c>
      <c r="B1121" s="0" t="s">
        <v>4418</v>
      </c>
      <c r="D1121" s="0" t="s">
        <v>37</v>
      </c>
      <c r="E1121" s="0" t="s">
        <v>3721</v>
      </c>
      <c r="F1121" s="0" t="s">
        <v>3025</v>
      </c>
      <c r="G1121" s="0" t="s">
        <v>3721</v>
      </c>
      <c r="J1121" s="0" t="s">
        <v>277</v>
      </c>
      <c r="L1121" s="0" t="s">
        <v>3423</v>
      </c>
    </row>
    <row r="1122" customFormat="false" ht="12.75" hidden="false" customHeight="false" outlineLevel="0" collapsed="false">
      <c r="A1122" s="0" t="s">
        <v>4419</v>
      </c>
      <c r="B1122" s="0" t="s">
        <v>4420</v>
      </c>
      <c r="C1122" s="0" t="s">
        <v>4421</v>
      </c>
      <c r="D1122" s="0" t="s">
        <v>37</v>
      </c>
      <c r="E1122" s="0" t="s">
        <v>3721</v>
      </c>
      <c r="F1122" s="0" t="s">
        <v>3025</v>
      </c>
      <c r="G1122" s="0" t="s">
        <v>3721</v>
      </c>
      <c r="H1122" s="0" t="s">
        <v>4422</v>
      </c>
      <c r="J1122" s="0" t="s">
        <v>277</v>
      </c>
      <c r="L1122" s="0" t="s">
        <v>3428</v>
      </c>
    </row>
    <row r="1123" customFormat="false" ht="12.75" hidden="false" customHeight="false" outlineLevel="0" collapsed="false">
      <c r="A1123" s="0" t="s">
        <v>4423</v>
      </c>
      <c r="B1123" s="0" t="s">
        <v>4424</v>
      </c>
      <c r="C1123" s="0" t="s">
        <v>4425</v>
      </c>
      <c r="D1123" s="0" t="s">
        <v>37</v>
      </c>
      <c r="E1123" s="0" t="s">
        <v>4426</v>
      </c>
      <c r="F1123" s="0" t="s">
        <v>3025</v>
      </c>
      <c r="G1123" s="0" t="s">
        <v>4427</v>
      </c>
      <c r="H1123" s="0" t="s">
        <v>4428</v>
      </c>
      <c r="J1123" s="0" t="s">
        <v>277</v>
      </c>
      <c r="L1123" s="0" t="s">
        <v>3433</v>
      </c>
    </row>
    <row r="1124" customFormat="false" ht="12.75" hidden="false" customHeight="false" outlineLevel="0" collapsed="false">
      <c r="A1124" s="0" t="s">
        <v>4429</v>
      </c>
      <c r="B1124" s="0" t="s">
        <v>4430</v>
      </c>
      <c r="C1124" s="0" t="s">
        <v>4431</v>
      </c>
      <c r="D1124" s="0" t="s">
        <v>37</v>
      </c>
      <c r="E1124" s="0" t="s">
        <v>4426</v>
      </c>
      <c r="F1124" s="0" t="s">
        <v>3025</v>
      </c>
      <c r="G1124" s="0" t="s">
        <v>4432</v>
      </c>
      <c r="H1124" s="0" t="s">
        <v>4433</v>
      </c>
      <c r="J1124" s="0" t="s">
        <v>277</v>
      </c>
      <c r="L1124" s="0" t="s">
        <v>3433</v>
      </c>
    </row>
    <row r="1125" customFormat="false" ht="12.75" hidden="false" customHeight="false" outlineLevel="0" collapsed="false">
      <c r="A1125" s="0" t="s">
        <v>4434</v>
      </c>
      <c r="B1125" s="0" t="s">
        <v>4435</v>
      </c>
      <c r="C1125" s="0" t="s">
        <v>3955</v>
      </c>
      <c r="D1125" s="0" t="s">
        <v>37</v>
      </c>
      <c r="E1125" s="0" t="s">
        <v>4426</v>
      </c>
      <c r="F1125" s="0" t="s">
        <v>3025</v>
      </c>
      <c r="G1125" s="0" t="s">
        <v>4436</v>
      </c>
      <c r="H1125" s="0" t="s">
        <v>4437</v>
      </c>
      <c r="J1125" s="0" t="s">
        <v>277</v>
      </c>
      <c r="L1125" s="0" t="s">
        <v>3433</v>
      </c>
    </row>
    <row r="1126" customFormat="false" ht="12.75" hidden="false" customHeight="false" outlineLevel="0" collapsed="false">
      <c r="A1126" s="0" t="s">
        <v>4438</v>
      </c>
      <c r="B1126" s="0" t="s">
        <v>4439</v>
      </c>
      <c r="C1126" s="0" t="s">
        <v>2377</v>
      </c>
      <c r="D1126" s="0" t="s">
        <v>37</v>
      </c>
      <c r="E1126" s="0" t="s">
        <v>4426</v>
      </c>
      <c r="F1126" s="0" t="s">
        <v>3025</v>
      </c>
      <c r="G1126" s="0" t="s">
        <v>4426</v>
      </c>
      <c r="H1126" s="0" t="s">
        <v>4440</v>
      </c>
      <c r="J1126" s="0" t="s">
        <v>277</v>
      </c>
      <c r="L1126" s="0" t="s">
        <v>3433</v>
      </c>
    </row>
    <row r="1127" customFormat="false" ht="12.75" hidden="false" customHeight="false" outlineLevel="0" collapsed="false">
      <c r="A1127" s="0" t="s">
        <v>4441</v>
      </c>
      <c r="B1127" s="0" t="s">
        <v>4442</v>
      </c>
      <c r="C1127" s="0" t="s">
        <v>4443</v>
      </c>
      <c r="D1127" s="0" t="s">
        <v>37</v>
      </c>
      <c r="E1127" s="0" t="s">
        <v>4442</v>
      </c>
      <c r="F1127" s="0" t="s">
        <v>3025</v>
      </c>
      <c r="G1127" s="0" t="s">
        <v>2231</v>
      </c>
      <c r="H1127" s="0" t="s">
        <v>4444</v>
      </c>
      <c r="J1127" s="0" t="s">
        <v>277</v>
      </c>
      <c r="L1127" s="0" t="s">
        <v>3440</v>
      </c>
    </row>
    <row r="1128" customFormat="false" ht="12.75" hidden="false" customHeight="false" outlineLevel="0" collapsed="false">
      <c r="A1128" s="0" t="s">
        <v>4445</v>
      </c>
      <c r="B1128" s="0" t="s">
        <v>4254</v>
      </c>
      <c r="C1128" s="0" t="s">
        <v>4446</v>
      </c>
      <c r="D1128" s="0" t="s">
        <v>37</v>
      </c>
      <c r="E1128" s="0" t="s">
        <v>4442</v>
      </c>
      <c r="F1128" s="0" t="s">
        <v>3025</v>
      </c>
      <c r="G1128" s="0" t="s">
        <v>4254</v>
      </c>
      <c r="H1128" s="0" t="s">
        <v>4447</v>
      </c>
      <c r="J1128" s="0" t="s">
        <v>277</v>
      </c>
      <c r="L1128" s="0" t="s">
        <v>3440</v>
      </c>
    </row>
    <row r="1129" customFormat="false" ht="12.75" hidden="false" customHeight="false" outlineLevel="0" collapsed="false">
      <c r="A1129" s="0" t="s">
        <v>4448</v>
      </c>
      <c r="B1129" s="0" t="s">
        <v>4449</v>
      </c>
      <c r="D1129" s="0" t="s">
        <v>37</v>
      </c>
      <c r="E1129" s="0" t="s">
        <v>4442</v>
      </c>
      <c r="F1129" s="0" t="s">
        <v>3025</v>
      </c>
      <c r="G1129" s="0" t="s">
        <v>4449</v>
      </c>
      <c r="J1129" s="0" t="s">
        <v>277</v>
      </c>
      <c r="L1129" s="0" t="s">
        <v>3440</v>
      </c>
    </row>
    <row r="1130" customFormat="false" ht="12.75" hidden="false" customHeight="false" outlineLevel="0" collapsed="false">
      <c r="A1130" s="0" t="s">
        <v>4450</v>
      </c>
      <c r="B1130" s="0" t="s">
        <v>4451</v>
      </c>
      <c r="C1130" s="0" t="s">
        <v>4452</v>
      </c>
      <c r="D1130" s="0" t="s">
        <v>37</v>
      </c>
      <c r="E1130" s="0" t="s">
        <v>4451</v>
      </c>
      <c r="F1130" s="0" t="s">
        <v>3025</v>
      </c>
      <c r="H1130" s="0" t="n">
        <v>941785070</v>
      </c>
      <c r="J1130" s="0" t="s">
        <v>277</v>
      </c>
      <c r="L1130" s="0" t="s">
        <v>3446</v>
      </c>
    </row>
    <row r="1131" customFormat="false" ht="12.75" hidden="false" customHeight="false" outlineLevel="0" collapsed="false">
      <c r="A1131" s="0" t="s">
        <v>4453</v>
      </c>
      <c r="B1131" s="0" t="s">
        <v>4454</v>
      </c>
      <c r="C1131" s="0" t="s">
        <v>4455</v>
      </c>
      <c r="D1131" s="0" t="s">
        <v>37</v>
      </c>
      <c r="E1131" s="0" t="s">
        <v>4456</v>
      </c>
      <c r="F1131" s="0" t="s">
        <v>3025</v>
      </c>
      <c r="G1131" s="0" t="s">
        <v>4454</v>
      </c>
      <c r="H1131" s="0" t="n">
        <v>941797385</v>
      </c>
      <c r="J1131" s="0" t="s">
        <v>277</v>
      </c>
      <c r="L1131" s="0" t="s">
        <v>3446</v>
      </c>
    </row>
    <row r="1132" customFormat="false" ht="12.75" hidden="false" customHeight="false" outlineLevel="0" collapsed="false">
      <c r="A1132" s="0" t="s">
        <v>4457</v>
      </c>
      <c r="B1132" s="0" t="s">
        <v>4458</v>
      </c>
      <c r="C1132" s="0" t="s">
        <v>4459</v>
      </c>
      <c r="D1132" s="0" t="s">
        <v>37</v>
      </c>
      <c r="E1132" s="0" t="s">
        <v>4460</v>
      </c>
      <c r="F1132" s="0" t="s">
        <v>3025</v>
      </c>
      <c r="G1132" s="0" t="s">
        <v>2231</v>
      </c>
      <c r="H1132" s="0" t="n">
        <v>941661013</v>
      </c>
      <c r="J1132" s="0" t="s">
        <v>277</v>
      </c>
      <c r="L1132" s="0" t="s">
        <v>4461</v>
      </c>
    </row>
    <row r="1133" customFormat="false" ht="12.75" hidden="false" customHeight="false" outlineLevel="0" collapsed="false">
      <c r="A1133" s="0" t="s">
        <v>4462</v>
      </c>
      <c r="B1133" s="0" t="s">
        <v>4463</v>
      </c>
      <c r="D1133" s="0" t="s">
        <v>37</v>
      </c>
      <c r="E1133" s="0" t="s">
        <v>4460</v>
      </c>
      <c r="F1133" s="0" t="s">
        <v>3025</v>
      </c>
      <c r="G1133" s="0" t="s">
        <v>4464</v>
      </c>
      <c r="H1133" s="0" t="n">
        <v>941661760</v>
      </c>
      <c r="J1133" s="0" t="s">
        <v>277</v>
      </c>
      <c r="L1133" s="0" t="s">
        <v>4461</v>
      </c>
    </row>
    <row r="1134" customFormat="false" ht="12.75" hidden="false" customHeight="false" outlineLevel="0" collapsed="false">
      <c r="A1134" s="0" t="s">
        <v>4465</v>
      </c>
      <c r="B1134" s="0" t="s">
        <v>4466</v>
      </c>
      <c r="D1134" s="0" t="s">
        <v>37</v>
      </c>
      <c r="E1134" s="0" t="s">
        <v>4466</v>
      </c>
      <c r="F1134" s="0" t="s">
        <v>3025</v>
      </c>
      <c r="G1134" s="0" t="s">
        <v>2231</v>
      </c>
      <c r="H1134" s="0" t="n">
        <v>94132027</v>
      </c>
      <c r="J1134" s="0" t="s">
        <v>277</v>
      </c>
      <c r="L1134" s="0" t="s">
        <v>4461</v>
      </c>
    </row>
    <row r="1135" customFormat="false" ht="12.75" hidden="false" customHeight="false" outlineLevel="0" collapsed="false">
      <c r="A1135" s="0" t="s">
        <v>4467</v>
      </c>
      <c r="B1135" s="0" t="s">
        <v>4468</v>
      </c>
      <c r="D1135" s="0" t="s">
        <v>37</v>
      </c>
      <c r="E1135" s="0" t="s">
        <v>4466</v>
      </c>
      <c r="F1135" s="0" t="s">
        <v>3025</v>
      </c>
      <c r="G1135" s="0" t="s">
        <v>4468</v>
      </c>
      <c r="J1135" s="0" t="s">
        <v>277</v>
      </c>
      <c r="L1135" s="0" t="s">
        <v>4461</v>
      </c>
    </row>
    <row r="1136" customFormat="false" ht="12.75" hidden="false" customHeight="false" outlineLevel="0" collapsed="false">
      <c r="A1136" s="0" t="s">
        <v>4469</v>
      </c>
      <c r="B1136" s="0" t="s">
        <v>4470</v>
      </c>
      <c r="C1136" s="0" t="s">
        <v>4161</v>
      </c>
      <c r="D1136" s="0" t="s">
        <v>37</v>
      </c>
      <c r="E1136" s="0" t="s">
        <v>4471</v>
      </c>
      <c r="F1136" s="0" t="s">
        <v>3025</v>
      </c>
      <c r="G1136" s="0" t="s">
        <v>2231</v>
      </c>
      <c r="H1136" s="0" t="n">
        <v>941701453</v>
      </c>
      <c r="J1136" s="0" t="s">
        <v>277</v>
      </c>
      <c r="L1136" s="0" t="s">
        <v>3456</v>
      </c>
    </row>
    <row r="1137" customFormat="false" ht="12.75" hidden="false" customHeight="false" outlineLevel="0" collapsed="false">
      <c r="A1137" s="0" t="s">
        <v>4472</v>
      </c>
      <c r="B1137" s="0" t="s">
        <v>4473</v>
      </c>
      <c r="C1137" s="0" t="s">
        <v>4474</v>
      </c>
      <c r="D1137" s="0" t="s">
        <v>37</v>
      </c>
      <c r="E1137" s="0" t="s">
        <v>4473</v>
      </c>
      <c r="F1137" s="0" t="s">
        <v>3025</v>
      </c>
      <c r="G1137" s="0" t="s">
        <v>2231</v>
      </c>
      <c r="H1137" s="0" t="s">
        <v>4475</v>
      </c>
      <c r="J1137" s="0" t="s">
        <v>277</v>
      </c>
      <c r="L1137" s="0" t="s">
        <v>3461</v>
      </c>
    </row>
    <row r="1138" customFormat="false" ht="12.75" hidden="false" customHeight="false" outlineLevel="0" collapsed="false">
      <c r="A1138" s="0" t="s">
        <v>4476</v>
      </c>
      <c r="B1138" s="0" t="s">
        <v>4477</v>
      </c>
      <c r="C1138" s="0" t="s">
        <v>4478</v>
      </c>
      <c r="D1138" s="0" t="s">
        <v>37</v>
      </c>
      <c r="E1138" s="0" t="s">
        <v>3769</v>
      </c>
      <c r="F1138" s="0" t="s">
        <v>3025</v>
      </c>
      <c r="G1138" s="0" t="s">
        <v>4479</v>
      </c>
      <c r="H1138" s="0" t="s">
        <v>4480</v>
      </c>
      <c r="J1138" s="0" t="s">
        <v>277</v>
      </c>
      <c r="L1138" s="0" t="s">
        <v>3465</v>
      </c>
    </row>
    <row r="1139" customFormat="false" ht="12.75" hidden="false" customHeight="false" outlineLevel="0" collapsed="false">
      <c r="A1139" s="0" t="s">
        <v>4481</v>
      </c>
      <c r="B1139" s="0" t="s">
        <v>4482</v>
      </c>
      <c r="C1139" s="0" t="s">
        <v>4483</v>
      </c>
      <c r="D1139" s="0" t="s">
        <v>37</v>
      </c>
      <c r="E1139" s="0" t="s">
        <v>3721</v>
      </c>
      <c r="F1139" s="0" t="s">
        <v>3025</v>
      </c>
      <c r="G1139" s="0" t="s">
        <v>4482</v>
      </c>
      <c r="H1139" s="0" t="s">
        <v>4484</v>
      </c>
      <c r="J1139" s="0" t="s">
        <v>277</v>
      </c>
      <c r="L1139" s="0" t="s">
        <v>3470</v>
      </c>
    </row>
    <row r="1140" customFormat="false" ht="12.75" hidden="false" customHeight="false" outlineLevel="0" collapsed="false">
      <c r="A1140" s="0" t="s">
        <v>4485</v>
      </c>
      <c r="B1140" s="0" t="s">
        <v>4486</v>
      </c>
      <c r="C1140" s="0" t="s">
        <v>4487</v>
      </c>
      <c r="D1140" s="0" t="s">
        <v>37</v>
      </c>
      <c r="E1140" s="0" t="s">
        <v>3925</v>
      </c>
      <c r="F1140" s="0" t="s">
        <v>3025</v>
      </c>
      <c r="G1140" s="0" t="s">
        <v>3925</v>
      </c>
      <c r="H1140" s="0" t="s">
        <v>4488</v>
      </c>
      <c r="J1140" s="0" t="s">
        <v>277</v>
      </c>
      <c r="L1140" s="0" t="s">
        <v>3477</v>
      </c>
    </row>
    <row r="1141" customFormat="false" ht="12.75" hidden="false" customHeight="false" outlineLevel="0" collapsed="false">
      <c r="A1141" s="0" t="s">
        <v>4489</v>
      </c>
      <c r="B1141" s="0" t="s">
        <v>4490</v>
      </c>
      <c r="C1141" s="0" t="s">
        <v>4491</v>
      </c>
      <c r="D1141" s="0" t="s">
        <v>37</v>
      </c>
      <c r="E1141" s="0" t="s">
        <v>3925</v>
      </c>
      <c r="F1141" s="0" t="s">
        <v>3025</v>
      </c>
      <c r="G1141" s="0" t="s">
        <v>3925</v>
      </c>
      <c r="H1141" s="0" t="s">
        <v>4492</v>
      </c>
      <c r="J1141" s="0" t="s">
        <v>277</v>
      </c>
      <c r="L1141" s="0" t="s">
        <v>3477</v>
      </c>
    </row>
    <row r="1142" customFormat="false" ht="12.75" hidden="false" customHeight="false" outlineLevel="0" collapsed="false">
      <c r="A1142" s="0" t="s">
        <v>4493</v>
      </c>
      <c r="B1142" s="0" t="s">
        <v>4494</v>
      </c>
      <c r="C1142" s="0" t="s">
        <v>4495</v>
      </c>
      <c r="D1142" s="0" t="s">
        <v>37</v>
      </c>
      <c r="E1142" s="0" t="s">
        <v>4238</v>
      </c>
      <c r="F1142" s="0" t="s">
        <v>3025</v>
      </c>
      <c r="G1142" s="0" t="s">
        <v>4238</v>
      </c>
      <c r="H1142" s="0" t="n">
        <v>941361660</v>
      </c>
      <c r="J1142" s="0" t="s">
        <v>277</v>
      </c>
      <c r="L1142" s="0" t="s">
        <v>3482</v>
      </c>
    </row>
    <row r="1143" customFormat="false" ht="12.75" hidden="false" customHeight="false" outlineLevel="0" collapsed="false">
      <c r="A1143" s="0" t="s">
        <v>4496</v>
      </c>
      <c r="B1143" s="0" t="s">
        <v>4497</v>
      </c>
      <c r="D1143" s="0" t="s">
        <v>37</v>
      </c>
      <c r="E1143" s="0" t="s">
        <v>4471</v>
      </c>
      <c r="F1143" s="0" t="s">
        <v>3025</v>
      </c>
      <c r="G1143" s="0" t="s">
        <v>4497</v>
      </c>
      <c r="J1143" s="0" t="s">
        <v>277</v>
      </c>
      <c r="L1143" s="0" t="s">
        <v>3487</v>
      </c>
    </row>
    <row r="1144" customFormat="false" ht="12.75" hidden="false" customHeight="false" outlineLevel="0" collapsed="false">
      <c r="A1144" s="0" t="s">
        <v>4498</v>
      </c>
      <c r="B1144" s="0" t="s">
        <v>4499</v>
      </c>
      <c r="D1144" s="0" t="s">
        <v>37</v>
      </c>
      <c r="E1144" s="0" t="s">
        <v>4471</v>
      </c>
      <c r="F1144" s="0" t="s">
        <v>3025</v>
      </c>
      <c r="G1144" s="0" t="s">
        <v>4499</v>
      </c>
      <c r="J1144" s="0" t="s">
        <v>277</v>
      </c>
      <c r="L1144" s="0" t="s">
        <v>3487</v>
      </c>
    </row>
    <row r="1145" customFormat="false" ht="12.75" hidden="false" customHeight="false" outlineLevel="0" collapsed="false">
      <c r="A1145" s="0" t="s">
        <v>4500</v>
      </c>
      <c r="B1145" s="0" t="s">
        <v>4501</v>
      </c>
      <c r="D1145" s="0" t="s">
        <v>37</v>
      </c>
      <c r="E1145" s="0" t="s">
        <v>4471</v>
      </c>
      <c r="F1145" s="0" t="s">
        <v>3025</v>
      </c>
      <c r="G1145" s="0" t="s">
        <v>4501</v>
      </c>
      <c r="J1145" s="0" t="s">
        <v>277</v>
      </c>
      <c r="L1145" s="0" t="s">
        <v>3487</v>
      </c>
    </row>
    <row r="1146" customFormat="false" ht="12.75" hidden="false" customHeight="false" outlineLevel="0" collapsed="false">
      <c r="A1146" s="0" t="s">
        <v>4502</v>
      </c>
      <c r="B1146" s="0" t="s">
        <v>4503</v>
      </c>
      <c r="D1146" s="0" t="s">
        <v>37</v>
      </c>
      <c r="E1146" s="0" t="s">
        <v>4471</v>
      </c>
      <c r="F1146" s="0" t="s">
        <v>3025</v>
      </c>
      <c r="G1146" s="0" t="s">
        <v>4503</v>
      </c>
      <c r="J1146" s="0" t="s">
        <v>277</v>
      </c>
      <c r="L1146" s="0" t="s">
        <v>3487</v>
      </c>
    </row>
    <row r="1147" customFormat="false" ht="12.75" hidden="false" customHeight="false" outlineLevel="0" collapsed="false">
      <c r="A1147" s="0" t="s">
        <v>4504</v>
      </c>
      <c r="B1147" s="0" t="s">
        <v>4505</v>
      </c>
      <c r="D1147" s="0" t="s">
        <v>37</v>
      </c>
      <c r="E1147" s="0" t="s">
        <v>4505</v>
      </c>
      <c r="F1147" s="0" t="s">
        <v>3025</v>
      </c>
      <c r="G1147" s="0" t="s">
        <v>2231</v>
      </c>
      <c r="J1147" s="0" t="s">
        <v>277</v>
      </c>
      <c r="L1147" s="0" t="s">
        <v>3493</v>
      </c>
    </row>
    <row r="1148" customFormat="false" ht="12.75" hidden="false" customHeight="false" outlineLevel="0" collapsed="false">
      <c r="A1148" s="0" t="s">
        <v>4506</v>
      </c>
      <c r="B1148" s="0" t="s">
        <v>4507</v>
      </c>
      <c r="C1148" s="0" t="s">
        <v>4508</v>
      </c>
      <c r="D1148" s="0" t="s">
        <v>37</v>
      </c>
      <c r="E1148" s="0" t="s">
        <v>4507</v>
      </c>
      <c r="F1148" s="0" t="s">
        <v>3025</v>
      </c>
      <c r="H1148" s="0" t="n">
        <v>94223240</v>
      </c>
      <c r="J1148" s="0" t="s">
        <v>277</v>
      </c>
      <c r="L1148" s="0" t="s">
        <v>3493</v>
      </c>
    </row>
    <row r="1149" customFormat="false" ht="12.75" hidden="false" customHeight="false" outlineLevel="0" collapsed="false">
      <c r="A1149" s="0" t="s">
        <v>4509</v>
      </c>
      <c r="B1149" s="0" t="s">
        <v>4510</v>
      </c>
      <c r="D1149" s="0" t="s">
        <v>37</v>
      </c>
      <c r="E1149" s="0" t="s">
        <v>4507</v>
      </c>
      <c r="F1149" s="0" t="s">
        <v>3025</v>
      </c>
      <c r="G1149" s="0" t="s">
        <v>4511</v>
      </c>
      <c r="J1149" s="0" t="s">
        <v>277</v>
      </c>
      <c r="L1149" s="0" t="s">
        <v>3493</v>
      </c>
    </row>
    <row r="1150" customFormat="false" ht="12.75" hidden="false" customHeight="false" outlineLevel="0" collapsed="false">
      <c r="A1150" s="0" t="s">
        <v>4512</v>
      </c>
      <c r="B1150" s="0" t="s">
        <v>4513</v>
      </c>
      <c r="C1150" s="0" t="s">
        <v>4514</v>
      </c>
      <c r="D1150" s="0" t="s">
        <v>37</v>
      </c>
      <c r="E1150" s="0" t="s">
        <v>4515</v>
      </c>
      <c r="F1150" s="0" t="s">
        <v>3025</v>
      </c>
      <c r="G1150" s="0" t="s">
        <v>2231</v>
      </c>
      <c r="H1150" s="0" t="n">
        <v>941533080</v>
      </c>
      <c r="J1150" s="0" t="s">
        <v>277</v>
      </c>
      <c r="L1150" s="0" t="s">
        <v>3498</v>
      </c>
    </row>
    <row r="1151" customFormat="false" ht="12.75" hidden="false" customHeight="false" outlineLevel="0" collapsed="false">
      <c r="A1151" s="0" t="s">
        <v>4516</v>
      </c>
      <c r="B1151" s="0" t="s">
        <v>4517</v>
      </c>
      <c r="D1151" s="0" t="s">
        <v>37</v>
      </c>
      <c r="E1151" s="0" t="s">
        <v>4515</v>
      </c>
      <c r="F1151" s="0" t="s">
        <v>3025</v>
      </c>
      <c r="G1151" s="0" t="s">
        <v>4517</v>
      </c>
      <c r="H1151" s="0" t="n">
        <v>941533719</v>
      </c>
      <c r="J1151" s="0" t="s">
        <v>277</v>
      </c>
      <c r="L1151" s="0" t="s">
        <v>3498</v>
      </c>
    </row>
    <row r="1152" customFormat="false" ht="12.75" hidden="false" customHeight="false" outlineLevel="0" collapsed="false">
      <c r="A1152" s="0" t="s">
        <v>4518</v>
      </c>
      <c r="B1152" s="0" t="s">
        <v>4519</v>
      </c>
      <c r="D1152" s="0" t="s">
        <v>37</v>
      </c>
      <c r="E1152" s="0" t="s">
        <v>4515</v>
      </c>
      <c r="F1152" s="0" t="s">
        <v>3025</v>
      </c>
      <c r="G1152" s="0" t="s">
        <v>4519</v>
      </c>
      <c r="H1152" s="0" t="n">
        <v>941560165</v>
      </c>
      <c r="J1152" s="0" t="s">
        <v>277</v>
      </c>
      <c r="L1152" s="0" t="s">
        <v>3498</v>
      </c>
    </row>
    <row r="1153" customFormat="false" ht="12.75" hidden="false" customHeight="false" outlineLevel="0" collapsed="false">
      <c r="A1153" s="0" t="s">
        <v>4520</v>
      </c>
      <c r="B1153" s="0" t="s">
        <v>4521</v>
      </c>
      <c r="D1153" s="0" t="s">
        <v>37</v>
      </c>
      <c r="E1153" s="0" t="s">
        <v>4515</v>
      </c>
      <c r="F1153" s="0" t="s">
        <v>3025</v>
      </c>
      <c r="G1153" s="0" t="s">
        <v>4521</v>
      </c>
      <c r="H1153" s="0" t="n">
        <v>941560164</v>
      </c>
      <c r="J1153" s="0" t="s">
        <v>277</v>
      </c>
      <c r="L1153" s="0" t="s">
        <v>3498</v>
      </c>
    </row>
    <row r="1154" customFormat="false" ht="12.75" hidden="false" customHeight="false" outlineLevel="0" collapsed="false">
      <c r="A1154" s="0" t="s">
        <v>4522</v>
      </c>
      <c r="B1154" s="0" t="s">
        <v>4523</v>
      </c>
      <c r="C1154" s="0" t="s">
        <v>4524</v>
      </c>
      <c r="D1154" s="0" t="s">
        <v>37</v>
      </c>
      <c r="E1154" s="0" t="s">
        <v>4525</v>
      </c>
      <c r="F1154" s="0" t="s">
        <v>3025</v>
      </c>
      <c r="G1154" s="0" t="s">
        <v>4526</v>
      </c>
      <c r="H1154" s="0" t="n">
        <v>941560073</v>
      </c>
      <c r="J1154" s="0" t="s">
        <v>277</v>
      </c>
      <c r="L1154" s="0" t="s">
        <v>3498</v>
      </c>
    </row>
    <row r="1155" customFormat="false" ht="12.75" hidden="false" customHeight="false" outlineLevel="0" collapsed="false">
      <c r="A1155" s="0" t="s">
        <v>4527</v>
      </c>
      <c r="B1155" s="0" t="s">
        <v>4525</v>
      </c>
      <c r="C1155" s="0" t="s">
        <v>2106</v>
      </c>
      <c r="D1155" s="0" t="s">
        <v>37</v>
      </c>
      <c r="E1155" s="0" t="s">
        <v>4525</v>
      </c>
      <c r="F1155" s="0" t="s">
        <v>3025</v>
      </c>
      <c r="G1155" s="0" t="s">
        <v>2231</v>
      </c>
      <c r="H1155" s="0" t="n">
        <v>941585089</v>
      </c>
      <c r="J1155" s="0" t="s">
        <v>277</v>
      </c>
      <c r="L1155" s="0" t="s">
        <v>3498</v>
      </c>
    </row>
    <row r="1156" customFormat="false" ht="12.75" hidden="false" customHeight="false" outlineLevel="0" collapsed="false">
      <c r="A1156" s="0" t="s">
        <v>4528</v>
      </c>
      <c r="B1156" s="0" t="s">
        <v>4529</v>
      </c>
      <c r="C1156" s="0" t="s">
        <v>4530</v>
      </c>
      <c r="D1156" s="0" t="s">
        <v>37</v>
      </c>
      <c r="E1156" s="0" t="s">
        <v>4531</v>
      </c>
      <c r="F1156" s="0" t="s">
        <v>3025</v>
      </c>
      <c r="G1156" s="0" t="s">
        <v>4531</v>
      </c>
      <c r="H1156" s="0" t="n">
        <v>942761125</v>
      </c>
      <c r="J1156" s="0" t="s">
        <v>277</v>
      </c>
      <c r="L1156" s="0" t="s">
        <v>3506</v>
      </c>
    </row>
    <row r="1157" customFormat="false" ht="12.75" hidden="false" customHeight="false" outlineLevel="0" collapsed="false">
      <c r="A1157" s="0" t="s">
        <v>4532</v>
      </c>
      <c r="B1157" s="0" t="s">
        <v>4533</v>
      </c>
      <c r="C1157" s="0" t="s">
        <v>2260</v>
      </c>
      <c r="D1157" s="0" t="s">
        <v>37</v>
      </c>
      <c r="E1157" s="0" t="s">
        <v>4531</v>
      </c>
      <c r="F1157" s="0" t="s">
        <v>3025</v>
      </c>
      <c r="G1157" s="0" t="s">
        <v>4534</v>
      </c>
      <c r="H1157" s="0" t="n">
        <v>942756036</v>
      </c>
      <c r="J1157" s="0" t="s">
        <v>277</v>
      </c>
      <c r="L1157" s="0" t="s">
        <v>3506</v>
      </c>
    </row>
    <row r="1158" customFormat="false" ht="12.75" hidden="false" customHeight="false" outlineLevel="0" collapsed="false">
      <c r="A1158" s="0" t="s">
        <v>4535</v>
      </c>
      <c r="B1158" s="0" t="s">
        <v>4536</v>
      </c>
      <c r="C1158" s="0" t="s">
        <v>4537</v>
      </c>
      <c r="D1158" s="0" t="s">
        <v>37</v>
      </c>
      <c r="E1158" s="0" t="s">
        <v>4538</v>
      </c>
      <c r="F1158" s="0" t="s">
        <v>3025</v>
      </c>
      <c r="G1158" s="0" t="s">
        <v>4538</v>
      </c>
      <c r="H1158" s="0" t="n">
        <v>942751176</v>
      </c>
      <c r="J1158" s="0" t="s">
        <v>277</v>
      </c>
      <c r="L1158" s="0" t="s">
        <v>3506</v>
      </c>
    </row>
    <row r="1159" customFormat="false" ht="12.75" hidden="false" customHeight="false" outlineLevel="0" collapsed="false">
      <c r="A1159" s="0" t="s">
        <v>4539</v>
      </c>
      <c r="B1159" s="0" t="s">
        <v>4540</v>
      </c>
      <c r="C1159" s="0" t="s">
        <v>4541</v>
      </c>
      <c r="D1159" s="0" t="s">
        <v>37</v>
      </c>
      <c r="E1159" s="0" t="s">
        <v>4542</v>
      </c>
      <c r="F1159" s="0" t="s">
        <v>3025</v>
      </c>
      <c r="G1159" s="0" t="s">
        <v>4542</v>
      </c>
      <c r="H1159" s="0" t="n">
        <v>942723103</v>
      </c>
      <c r="J1159" s="0" t="s">
        <v>277</v>
      </c>
      <c r="L1159" s="0" t="s">
        <v>3506</v>
      </c>
    </row>
    <row r="1160" customFormat="false" ht="12.75" hidden="false" customHeight="false" outlineLevel="0" collapsed="false">
      <c r="A1160" s="0" t="s">
        <v>4543</v>
      </c>
      <c r="B1160" s="0" t="s">
        <v>4544</v>
      </c>
      <c r="C1160" s="0" t="s">
        <v>4545</v>
      </c>
      <c r="D1160" s="0" t="s">
        <v>37</v>
      </c>
      <c r="E1160" s="0" t="s">
        <v>4544</v>
      </c>
      <c r="F1160" s="0" t="s">
        <v>3025</v>
      </c>
      <c r="G1160" s="0" t="s">
        <v>4544</v>
      </c>
      <c r="H1160" s="0" t="s">
        <v>4546</v>
      </c>
      <c r="J1160" s="0" t="s">
        <v>277</v>
      </c>
      <c r="L1160" s="0" t="s">
        <v>3521</v>
      </c>
    </row>
    <row r="1161" customFormat="false" ht="12.75" hidden="false" customHeight="false" outlineLevel="0" collapsed="false">
      <c r="A1161" s="0" t="s">
        <v>4547</v>
      </c>
      <c r="B1161" s="0" t="s">
        <v>4548</v>
      </c>
      <c r="D1161" s="0" t="s">
        <v>37</v>
      </c>
      <c r="E1161" s="0" t="s">
        <v>4549</v>
      </c>
      <c r="F1161" s="0" t="s">
        <v>3025</v>
      </c>
      <c r="G1161" s="0" t="s">
        <v>4548</v>
      </c>
      <c r="J1161" s="0" t="s">
        <v>277</v>
      </c>
      <c r="L1161" s="0" t="s">
        <v>3521</v>
      </c>
    </row>
    <row r="1162" customFormat="false" ht="12.75" hidden="false" customHeight="false" outlineLevel="0" collapsed="false">
      <c r="A1162" s="0" t="s">
        <v>4550</v>
      </c>
      <c r="B1162" s="0" t="s">
        <v>4549</v>
      </c>
      <c r="C1162" s="0" t="s">
        <v>4551</v>
      </c>
      <c r="D1162" s="0" t="s">
        <v>37</v>
      </c>
      <c r="E1162" s="0" t="s">
        <v>4549</v>
      </c>
      <c r="F1162" s="0" t="s">
        <v>3025</v>
      </c>
      <c r="G1162" s="0" t="s">
        <v>4549</v>
      </c>
      <c r="H1162" s="0" t="s">
        <v>4552</v>
      </c>
      <c r="J1162" s="0" t="s">
        <v>277</v>
      </c>
      <c r="L1162" s="0" t="s">
        <v>3521</v>
      </c>
    </row>
    <row r="1163" customFormat="false" ht="12.75" hidden="false" customHeight="false" outlineLevel="0" collapsed="false">
      <c r="A1163" s="0" t="s">
        <v>4553</v>
      </c>
      <c r="B1163" s="0" t="s">
        <v>4554</v>
      </c>
      <c r="C1163" s="0" t="s">
        <v>4555</v>
      </c>
      <c r="D1163" s="0" t="s">
        <v>37</v>
      </c>
      <c r="E1163" s="0" t="s">
        <v>4544</v>
      </c>
      <c r="F1163" s="0" t="s">
        <v>3025</v>
      </c>
      <c r="G1163" s="0" t="s">
        <v>4544</v>
      </c>
      <c r="H1163" s="0" t="s">
        <v>4556</v>
      </c>
      <c r="J1163" s="0" t="s">
        <v>277</v>
      </c>
      <c r="L1163" s="0" t="s">
        <v>3521</v>
      </c>
    </row>
    <row r="1164" customFormat="false" ht="12.75" hidden="false" customHeight="false" outlineLevel="0" collapsed="false">
      <c r="A1164" s="0" t="s">
        <v>4557</v>
      </c>
      <c r="B1164" s="0" t="s">
        <v>4558</v>
      </c>
      <c r="C1164" s="0" t="s">
        <v>4559</v>
      </c>
      <c r="D1164" s="0" t="s">
        <v>37</v>
      </c>
      <c r="E1164" s="0" t="s">
        <v>4558</v>
      </c>
      <c r="F1164" s="0" t="s">
        <v>3025</v>
      </c>
      <c r="H1164" s="0" t="n">
        <v>941421007</v>
      </c>
      <c r="J1164" s="0" t="s">
        <v>277</v>
      </c>
      <c r="L1164" s="0" t="s">
        <v>4560</v>
      </c>
    </row>
    <row r="1165" customFormat="false" ht="12.75" hidden="false" customHeight="false" outlineLevel="0" collapsed="false">
      <c r="A1165" s="0" t="s">
        <v>4561</v>
      </c>
      <c r="B1165" s="0" t="s">
        <v>4562</v>
      </c>
      <c r="D1165" s="0" t="s">
        <v>37</v>
      </c>
      <c r="E1165" s="0" t="s">
        <v>4558</v>
      </c>
      <c r="F1165" s="0" t="s">
        <v>3025</v>
      </c>
      <c r="G1165" s="0" t="s">
        <v>4562</v>
      </c>
      <c r="J1165" s="0" t="s">
        <v>277</v>
      </c>
      <c r="L1165" s="0" t="s">
        <v>4560</v>
      </c>
    </row>
    <row r="1166" customFormat="false" ht="12.75" hidden="false" customHeight="false" outlineLevel="0" collapsed="false">
      <c r="A1166" s="0" t="s">
        <v>4563</v>
      </c>
      <c r="B1166" s="0" t="s">
        <v>4564</v>
      </c>
      <c r="D1166" s="0" t="s">
        <v>37</v>
      </c>
      <c r="E1166" s="0" t="s">
        <v>4558</v>
      </c>
      <c r="F1166" s="0" t="s">
        <v>3025</v>
      </c>
      <c r="G1166" s="0" t="s">
        <v>4564</v>
      </c>
      <c r="J1166" s="0" t="s">
        <v>277</v>
      </c>
      <c r="L1166" s="0" t="s">
        <v>4560</v>
      </c>
    </row>
    <row r="1167" customFormat="false" ht="12.75" hidden="false" customHeight="false" outlineLevel="0" collapsed="false">
      <c r="A1167" s="0" t="s">
        <v>4565</v>
      </c>
      <c r="B1167" s="0" t="s">
        <v>4566</v>
      </c>
      <c r="D1167" s="0" t="s">
        <v>37</v>
      </c>
      <c r="E1167" s="0" t="s">
        <v>4558</v>
      </c>
      <c r="F1167" s="0" t="s">
        <v>3025</v>
      </c>
      <c r="G1167" s="0" t="s">
        <v>4566</v>
      </c>
      <c r="J1167" s="0" t="s">
        <v>277</v>
      </c>
      <c r="L1167" s="0" t="s">
        <v>4560</v>
      </c>
    </row>
    <row r="1168" customFormat="false" ht="12.75" hidden="false" customHeight="false" outlineLevel="0" collapsed="false">
      <c r="A1168" s="0" t="s">
        <v>4567</v>
      </c>
      <c r="B1168" s="0" t="s">
        <v>4568</v>
      </c>
      <c r="D1168" s="0" t="s">
        <v>37</v>
      </c>
      <c r="E1168" s="0" t="s">
        <v>4558</v>
      </c>
      <c r="F1168" s="0" t="s">
        <v>3025</v>
      </c>
      <c r="G1168" s="0" t="s">
        <v>4568</v>
      </c>
      <c r="J1168" s="0" t="s">
        <v>277</v>
      </c>
      <c r="L1168" s="0" t="s">
        <v>4560</v>
      </c>
    </row>
    <row r="1169" customFormat="false" ht="12.75" hidden="false" customHeight="false" outlineLevel="0" collapsed="false">
      <c r="A1169" s="0" t="s">
        <v>4569</v>
      </c>
      <c r="B1169" s="0" t="s">
        <v>4570</v>
      </c>
      <c r="D1169" s="0" t="s">
        <v>37</v>
      </c>
      <c r="E1169" s="0" t="s">
        <v>4558</v>
      </c>
      <c r="F1169" s="0" t="s">
        <v>3025</v>
      </c>
      <c r="G1169" s="0" t="s">
        <v>4570</v>
      </c>
      <c r="J1169" s="0" t="s">
        <v>277</v>
      </c>
      <c r="L1169" s="0" t="s">
        <v>4560</v>
      </c>
    </row>
    <row r="1170" customFormat="false" ht="12.75" hidden="false" customHeight="false" outlineLevel="0" collapsed="false">
      <c r="A1170" s="0" t="s">
        <v>4571</v>
      </c>
      <c r="B1170" s="0" t="s">
        <v>4572</v>
      </c>
      <c r="D1170" s="0" t="s">
        <v>37</v>
      </c>
      <c r="E1170" s="0" t="s">
        <v>4558</v>
      </c>
      <c r="F1170" s="0" t="s">
        <v>3025</v>
      </c>
      <c r="G1170" s="0" t="s">
        <v>4572</v>
      </c>
      <c r="J1170" s="0" t="s">
        <v>277</v>
      </c>
      <c r="L1170" s="0" t="s">
        <v>4560</v>
      </c>
    </row>
    <row r="1171" customFormat="false" ht="12.75" hidden="false" customHeight="false" outlineLevel="0" collapsed="false">
      <c r="A1171" s="0" t="s">
        <v>4573</v>
      </c>
      <c r="B1171" s="0" t="s">
        <v>4574</v>
      </c>
      <c r="D1171" s="0" t="s">
        <v>37</v>
      </c>
      <c r="E1171" s="0" t="s">
        <v>4558</v>
      </c>
      <c r="F1171" s="0" t="s">
        <v>3025</v>
      </c>
      <c r="G1171" s="0" t="s">
        <v>4574</v>
      </c>
      <c r="J1171" s="0" t="s">
        <v>277</v>
      </c>
      <c r="L1171" s="0" t="s">
        <v>4560</v>
      </c>
    </row>
    <row r="1172" customFormat="false" ht="12.75" hidden="false" customHeight="false" outlineLevel="0" collapsed="false">
      <c r="A1172" s="0" t="s">
        <v>4575</v>
      </c>
      <c r="B1172" s="0" t="s">
        <v>4576</v>
      </c>
      <c r="D1172" s="0" t="s">
        <v>37</v>
      </c>
      <c r="E1172" s="0" t="s">
        <v>4558</v>
      </c>
      <c r="F1172" s="0" t="s">
        <v>3025</v>
      </c>
      <c r="G1172" s="0" t="s">
        <v>4576</v>
      </c>
      <c r="J1172" s="0" t="s">
        <v>277</v>
      </c>
      <c r="L1172" s="0" t="s">
        <v>4560</v>
      </c>
    </row>
    <row r="1173" customFormat="false" ht="12.75" hidden="false" customHeight="false" outlineLevel="0" collapsed="false">
      <c r="A1173" s="0" t="s">
        <v>4577</v>
      </c>
      <c r="B1173" s="0" t="s">
        <v>4578</v>
      </c>
      <c r="D1173" s="0" t="s">
        <v>37</v>
      </c>
      <c r="E1173" s="0" t="s">
        <v>4558</v>
      </c>
      <c r="F1173" s="0" t="s">
        <v>3025</v>
      </c>
      <c r="G1173" s="0" t="s">
        <v>4578</v>
      </c>
      <c r="J1173" s="0" t="s">
        <v>277</v>
      </c>
      <c r="L1173" s="0" t="s">
        <v>4560</v>
      </c>
    </row>
    <row r="1174" customFormat="false" ht="12.75" hidden="false" customHeight="false" outlineLevel="0" collapsed="false">
      <c r="A1174" s="0" t="s">
        <v>4579</v>
      </c>
      <c r="B1174" s="0" t="s">
        <v>4580</v>
      </c>
      <c r="D1174" s="0" t="s">
        <v>37</v>
      </c>
      <c r="E1174" s="0" t="s">
        <v>4558</v>
      </c>
      <c r="F1174" s="0" t="s">
        <v>3025</v>
      </c>
      <c r="G1174" s="0" t="s">
        <v>4580</v>
      </c>
      <c r="J1174" s="0" t="s">
        <v>277</v>
      </c>
      <c r="L1174" s="0" t="s">
        <v>4560</v>
      </c>
    </row>
    <row r="1175" customFormat="false" ht="12.75" hidden="false" customHeight="false" outlineLevel="0" collapsed="false">
      <c r="A1175" s="0" t="s">
        <v>4581</v>
      </c>
      <c r="B1175" s="0" t="s">
        <v>4582</v>
      </c>
      <c r="D1175" s="0" t="s">
        <v>37</v>
      </c>
      <c r="E1175" s="0" t="s">
        <v>4558</v>
      </c>
      <c r="F1175" s="0" t="s">
        <v>3025</v>
      </c>
      <c r="G1175" s="0" t="s">
        <v>4582</v>
      </c>
      <c r="J1175" s="0" t="s">
        <v>277</v>
      </c>
      <c r="L1175" s="0" t="s">
        <v>3526</v>
      </c>
    </row>
    <row r="1176" customFormat="false" ht="12.75" hidden="false" customHeight="false" outlineLevel="0" collapsed="false">
      <c r="A1176" s="0" t="s">
        <v>4583</v>
      </c>
      <c r="B1176" s="0" t="s">
        <v>4584</v>
      </c>
      <c r="D1176" s="0" t="s">
        <v>37</v>
      </c>
      <c r="E1176" s="0" t="s">
        <v>4558</v>
      </c>
      <c r="F1176" s="0" t="s">
        <v>3025</v>
      </c>
      <c r="G1176" s="0" t="s">
        <v>4585</v>
      </c>
      <c r="J1176" s="0" t="s">
        <v>277</v>
      </c>
      <c r="L1176" s="0" t="s">
        <v>3526</v>
      </c>
    </row>
    <row r="1177" customFormat="false" ht="12.75" hidden="false" customHeight="false" outlineLevel="0" collapsed="false">
      <c r="A1177" s="0" t="s">
        <v>4586</v>
      </c>
      <c r="B1177" s="0" t="s">
        <v>4587</v>
      </c>
      <c r="D1177" s="0" t="s">
        <v>37</v>
      </c>
      <c r="E1177" s="0" t="s">
        <v>4558</v>
      </c>
      <c r="F1177" s="0" t="s">
        <v>3025</v>
      </c>
      <c r="G1177" s="0" t="s">
        <v>4587</v>
      </c>
      <c r="J1177" s="0" t="s">
        <v>277</v>
      </c>
      <c r="L1177" s="0" t="s">
        <v>3526</v>
      </c>
    </row>
    <row r="1178" customFormat="false" ht="12.75" hidden="false" customHeight="false" outlineLevel="0" collapsed="false">
      <c r="A1178" s="0" t="s">
        <v>4588</v>
      </c>
      <c r="B1178" s="0" t="s">
        <v>4589</v>
      </c>
      <c r="C1178" s="0" t="s">
        <v>4590</v>
      </c>
      <c r="D1178" s="0" t="s">
        <v>37</v>
      </c>
      <c r="E1178" s="0" t="s">
        <v>4591</v>
      </c>
      <c r="F1178" s="0" t="s">
        <v>4592</v>
      </c>
      <c r="G1178" s="0" t="s">
        <v>4593</v>
      </c>
      <c r="H1178" s="0" t="s">
        <v>4594</v>
      </c>
      <c r="J1178" s="0" t="s">
        <v>277</v>
      </c>
      <c r="L1178" s="0" t="s">
        <v>4595</v>
      </c>
    </row>
    <row r="1179" customFormat="false" ht="12.75" hidden="false" customHeight="false" outlineLevel="0" collapsed="false">
      <c r="A1179" s="0" t="s">
        <v>4596</v>
      </c>
      <c r="B1179" s="0" t="s">
        <v>4597</v>
      </c>
      <c r="C1179" s="0" t="s">
        <v>4598</v>
      </c>
      <c r="D1179" s="0" t="s">
        <v>37</v>
      </c>
      <c r="E1179" s="0" t="s">
        <v>4591</v>
      </c>
      <c r="F1179" s="0" t="s">
        <v>4592</v>
      </c>
      <c r="G1179" s="0" t="s">
        <v>4599</v>
      </c>
      <c r="H1179" s="0" t="s">
        <v>4600</v>
      </c>
      <c r="J1179" s="0" t="s">
        <v>277</v>
      </c>
      <c r="L1179" s="0" t="s">
        <v>4601</v>
      </c>
    </row>
    <row r="1180" customFormat="false" ht="12.75" hidden="false" customHeight="false" outlineLevel="0" collapsed="false">
      <c r="A1180" s="0" t="s">
        <v>4602</v>
      </c>
      <c r="B1180" s="0" t="s">
        <v>4603</v>
      </c>
      <c r="C1180" s="0" t="s">
        <v>4604</v>
      </c>
      <c r="D1180" s="0" t="s">
        <v>37</v>
      </c>
      <c r="E1180" s="0" t="s">
        <v>4591</v>
      </c>
      <c r="F1180" s="0" t="s">
        <v>4592</v>
      </c>
      <c r="G1180" s="0" t="s">
        <v>4599</v>
      </c>
      <c r="H1180" s="0" t="s">
        <v>4605</v>
      </c>
      <c r="J1180" s="0" t="s">
        <v>277</v>
      </c>
      <c r="L1180" s="0" t="s">
        <v>4601</v>
      </c>
    </row>
    <row r="1181" customFormat="false" ht="12.75" hidden="false" customHeight="false" outlineLevel="0" collapsed="false">
      <c r="A1181" s="0" t="s">
        <v>4606</v>
      </c>
      <c r="B1181" s="0" t="s">
        <v>4607</v>
      </c>
      <c r="C1181" s="0" t="s">
        <v>4608</v>
      </c>
      <c r="D1181" s="0" t="s">
        <v>37</v>
      </c>
      <c r="E1181" s="0" t="s">
        <v>4591</v>
      </c>
      <c r="F1181" s="0" t="s">
        <v>4592</v>
      </c>
      <c r="G1181" s="0" t="s">
        <v>4609</v>
      </c>
      <c r="H1181" s="0" t="s">
        <v>4610</v>
      </c>
      <c r="J1181" s="0" t="s">
        <v>277</v>
      </c>
      <c r="L1181" s="0" t="s">
        <v>4611</v>
      </c>
    </row>
    <row r="1182" customFormat="false" ht="12.75" hidden="false" customHeight="false" outlineLevel="0" collapsed="false">
      <c r="A1182" s="0" t="s">
        <v>4612</v>
      </c>
      <c r="B1182" s="0" t="s">
        <v>4613</v>
      </c>
      <c r="C1182" s="0" t="s">
        <v>4614</v>
      </c>
      <c r="D1182" s="0" t="s">
        <v>37</v>
      </c>
      <c r="E1182" s="0" t="s">
        <v>4591</v>
      </c>
      <c r="F1182" s="0" t="s">
        <v>4592</v>
      </c>
      <c r="J1182" s="0" t="s">
        <v>277</v>
      </c>
      <c r="L1182" s="0" t="s">
        <v>4611</v>
      </c>
    </row>
    <row r="1183" customFormat="false" ht="12.75" hidden="false" customHeight="false" outlineLevel="0" collapsed="false">
      <c r="A1183" s="0" t="s">
        <v>4615</v>
      </c>
      <c r="B1183" s="0" t="s">
        <v>4616</v>
      </c>
      <c r="C1183" s="0" t="s">
        <v>4617</v>
      </c>
      <c r="D1183" s="0" t="s">
        <v>37</v>
      </c>
      <c r="E1183" s="0" t="s">
        <v>4591</v>
      </c>
      <c r="F1183" s="0" t="s">
        <v>4592</v>
      </c>
      <c r="G1183" s="0" t="s">
        <v>4591</v>
      </c>
      <c r="J1183" s="0" t="s">
        <v>277</v>
      </c>
      <c r="L1183" s="0" t="s">
        <v>4611</v>
      </c>
    </row>
    <row r="1184" customFormat="false" ht="12.75" hidden="false" customHeight="false" outlineLevel="0" collapsed="false">
      <c r="A1184" s="0" t="s">
        <v>4618</v>
      </c>
      <c r="B1184" s="0" t="s">
        <v>4619</v>
      </c>
      <c r="C1184" s="0" t="s">
        <v>4620</v>
      </c>
      <c r="D1184" s="0" t="s">
        <v>37</v>
      </c>
      <c r="E1184" s="0" t="s">
        <v>4591</v>
      </c>
      <c r="F1184" s="0" t="s">
        <v>4592</v>
      </c>
      <c r="G1184" s="0" t="s">
        <v>4621</v>
      </c>
      <c r="H1184" s="0" t="s">
        <v>4622</v>
      </c>
      <c r="J1184" s="0" t="s">
        <v>277</v>
      </c>
      <c r="L1184" s="0" t="s">
        <v>4623</v>
      </c>
    </row>
    <row r="1185" customFormat="false" ht="12.75" hidden="false" customHeight="false" outlineLevel="0" collapsed="false">
      <c r="A1185" s="0" t="s">
        <v>4624</v>
      </c>
      <c r="B1185" s="0" t="s">
        <v>4625</v>
      </c>
      <c r="D1185" s="0" t="s">
        <v>37</v>
      </c>
      <c r="E1185" s="0" t="s">
        <v>4591</v>
      </c>
      <c r="F1185" s="0" t="s">
        <v>4592</v>
      </c>
      <c r="J1185" s="0" t="s">
        <v>277</v>
      </c>
      <c r="L1185" s="0" t="s">
        <v>4623</v>
      </c>
    </row>
    <row r="1186" customFormat="false" ht="12.75" hidden="false" customHeight="false" outlineLevel="0" collapsed="false">
      <c r="A1186" s="0" t="s">
        <v>4626</v>
      </c>
      <c r="B1186" s="0" t="s">
        <v>4627</v>
      </c>
      <c r="C1186" s="0" t="s">
        <v>4628</v>
      </c>
      <c r="D1186" s="0" t="s">
        <v>37</v>
      </c>
      <c r="E1186" s="0" t="s">
        <v>4591</v>
      </c>
      <c r="F1186" s="0" t="s">
        <v>4592</v>
      </c>
      <c r="G1186" s="0" t="s">
        <v>4629</v>
      </c>
      <c r="H1186" s="0" t="s">
        <v>4630</v>
      </c>
      <c r="J1186" s="0" t="s">
        <v>277</v>
      </c>
      <c r="L1186" s="0" t="s">
        <v>4631</v>
      </c>
    </row>
    <row r="1187" customFormat="false" ht="12.75" hidden="false" customHeight="false" outlineLevel="0" collapsed="false">
      <c r="A1187" s="0" t="s">
        <v>4632</v>
      </c>
      <c r="B1187" s="0" t="s">
        <v>4633</v>
      </c>
      <c r="C1187" s="0" t="s">
        <v>4634</v>
      </c>
      <c r="D1187" s="0" t="s">
        <v>37</v>
      </c>
      <c r="E1187" s="0" t="s">
        <v>4591</v>
      </c>
      <c r="F1187" s="0" t="s">
        <v>4592</v>
      </c>
      <c r="G1187" s="0" t="s">
        <v>4591</v>
      </c>
      <c r="J1187" s="0" t="s">
        <v>277</v>
      </c>
      <c r="L1187" s="0" t="s">
        <v>4631</v>
      </c>
    </row>
    <row r="1188" customFormat="false" ht="12.75" hidden="false" customHeight="false" outlineLevel="0" collapsed="false">
      <c r="A1188" s="0" t="s">
        <v>4635</v>
      </c>
      <c r="B1188" s="0" t="s">
        <v>4636</v>
      </c>
      <c r="C1188" s="0" t="s">
        <v>4637</v>
      </c>
      <c r="D1188" s="0" t="s">
        <v>37</v>
      </c>
      <c r="E1188" s="0" t="s">
        <v>4591</v>
      </c>
      <c r="F1188" s="0" t="s">
        <v>4592</v>
      </c>
      <c r="G1188" s="0" t="s">
        <v>4591</v>
      </c>
      <c r="J1188" s="0" t="s">
        <v>277</v>
      </c>
      <c r="L1188" s="0" t="s">
        <v>4631</v>
      </c>
    </row>
    <row r="1189" customFormat="false" ht="12.75" hidden="false" customHeight="false" outlineLevel="0" collapsed="false">
      <c r="A1189" s="0" t="s">
        <v>4638</v>
      </c>
      <c r="B1189" s="0" t="s">
        <v>4639</v>
      </c>
      <c r="C1189" s="0" t="s">
        <v>4640</v>
      </c>
      <c r="D1189" s="0" t="s">
        <v>37</v>
      </c>
      <c r="E1189" s="0" t="s">
        <v>4591</v>
      </c>
      <c r="F1189" s="0" t="s">
        <v>4592</v>
      </c>
      <c r="G1189" s="0" t="s">
        <v>4591</v>
      </c>
      <c r="H1189" s="0" t="s">
        <v>4641</v>
      </c>
      <c r="J1189" s="0" t="s">
        <v>277</v>
      </c>
      <c r="L1189" s="0" t="s">
        <v>4642</v>
      </c>
    </row>
    <row r="1190" customFormat="false" ht="12.75" hidden="false" customHeight="false" outlineLevel="0" collapsed="false">
      <c r="A1190" s="0" t="s">
        <v>4643</v>
      </c>
      <c r="B1190" s="0" t="s">
        <v>4644</v>
      </c>
      <c r="C1190" s="0" t="s">
        <v>4645</v>
      </c>
      <c r="D1190" s="0" t="s">
        <v>37</v>
      </c>
      <c r="E1190" s="0" t="s">
        <v>4591</v>
      </c>
      <c r="F1190" s="0" t="s">
        <v>4592</v>
      </c>
      <c r="G1190" s="0" t="s">
        <v>4646</v>
      </c>
      <c r="H1190" s="0" t="s">
        <v>4647</v>
      </c>
      <c r="J1190" s="0" t="s">
        <v>277</v>
      </c>
      <c r="L1190" s="0" t="s">
        <v>4642</v>
      </c>
    </row>
    <row r="1191" customFormat="false" ht="12.75" hidden="false" customHeight="false" outlineLevel="0" collapsed="false">
      <c r="A1191" s="0" t="s">
        <v>4648</v>
      </c>
      <c r="B1191" s="0" t="s">
        <v>304</v>
      </c>
      <c r="C1191" s="0" t="s">
        <v>4649</v>
      </c>
      <c r="D1191" s="0" t="s">
        <v>37</v>
      </c>
      <c r="E1191" s="0" t="s">
        <v>4591</v>
      </c>
      <c r="F1191" s="0" t="s">
        <v>4592</v>
      </c>
      <c r="G1191" s="0" t="s">
        <v>4591</v>
      </c>
      <c r="J1191" s="0" t="s">
        <v>277</v>
      </c>
      <c r="L1191" s="0" t="s">
        <v>4642</v>
      </c>
    </row>
    <row r="1192" customFormat="false" ht="12.75" hidden="false" customHeight="false" outlineLevel="0" collapsed="false">
      <c r="A1192" s="0" t="s">
        <v>4650</v>
      </c>
      <c r="B1192" s="0" t="s">
        <v>4651</v>
      </c>
      <c r="C1192" s="0" t="s">
        <v>4652</v>
      </c>
      <c r="D1192" s="0" t="s">
        <v>37</v>
      </c>
      <c r="E1192" s="0" t="s">
        <v>4591</v>
      </c>
      <c r="F1192" s="0" t="s">
        <v>4592</v>
      </c>
      <c r="G1192" s="0" t="s">
        <v>4653</v>
      </c>
      <c r="H1192" s="0" t="s">
        <v>4654</v>
      </c>
      <c r="J1192" s="0" t="s">
        <v>277</v>
      </c>
      <c r="L1192" s="0" t="s">
        <v>4655</v>
      </c>
    </row>
    <row r="1193" customFormat="false" ht="12.75" hidden="false" customHeight="false" outlineLevel="0" collapsed="false">
      <c r="A1193" s="0" t="s">
        <v>4656</v>
      </c>
      <c r="B1193" s="0" t="s">
        <v>4657</v>
      </c>
      <c r="C1193" s="0" t="s">
        <v>4658</v>
      </c>
      <c r="D1193" s="0" t="s">
        <v>37</v>
      </c>
      <c r="E1193" s="0" t="s">
        <v>4591</v>
      </c>
      <c r="F1193" s="0" t="s">
        <v>4592</v>
      </c>
      <c r="G1193" s="0" t="s">
        <v>4659</v>
      </c>
      <c r="H1193" s="0" t="s">
        <v>4660</v>
      </c>
      <c r="J1193" s="0" t="s">
        <v>277</v>
      </c>
      <c r="L1193" s="0" t="s">
        <v>4661</v>
      </c>
    </row>
    <row r="1194" customFormat="false" ht="12.75" hidden="false" customHeight="false" outlineLevel="0" collapsed="false">
      <c r="A1194" s="0" t="s">
        <v>4662</v>
      </c>
      <c r="B1194" s="0" t="s">
        <v>4663</v>
      </c>
      <c r="D1194" s="0" t="s">
        <v>37</v>
      </c>
      <c r="E1194" s="0" t="s">
        <v>4591</v>
      </c>
      <c r="F1194" s="0" t="s">
        <v>4592</v>
      </c>
      <c r="J1194" s="0" t="s">
        <v>277</v>
      </c>
      <c r="L1194" s="0" t="s">
        <v>4664</v>
      </c>
    </row>
    <row r="1195" customFormat="false" ht="12.75" hidden="false" customHeight="false" outlineLevel="0" collapsed="false">
      <c r="A1195" s="0" t="s">
        <v>4665</v>
      </c>
      <c r="B1195" s="0" t="s">
        <v>4666</v>
      </c>
      <c r="D1195" s="0" t="s">
        <v>37</v>
      </c>
      <c r="E1195" s="0" t="s">
        <v>4591</v>
      </c>
      <c r="F1195" s="0" t="s">
        <v>4592</v>
      </c>
      <c r="G1195" s="0" t="s">
        <v>4591</v>
      </c>
      <c r="J1195" s="0" t="s">
        <v>277</v>
      </c>
      <c r="L1195" s="0" t="s">
        <v>4664</v>
      </c>
    </row>
    <row r="1196" customFormat="false" ht="12.75" hidden="false" customHeight="false" outlineLevel="0" collapsed="false">
      <c r="A1196" s="0" t="s">
        <v>4667</v>
      </c>
      <c r="B1196" s="0" t="s">
        <v>4668</v>
      </c>
      <c r="C1196" s="0" t="s">
        <v>4669</v>
      </c>
      <c r="D1196" s="0" t="s">
        <v>37</v>
      </c>
      <c r="E1196" s="0" t="s">
        <v>4591</v>
      </c>
      <c r="F1196" s="0" t="s">
        <v>4592</v>
      </c>
      <c r="G1196" s="0" t="s">
        <v>4670</v>
      </c>
      <c r="H1196" s="0" t="n">
        <v>91</v>
      </c>
      <c r="J1196" s="0" t="s">
        <v>277</v>
      </c>
      <c r="L1196" s="0" t="s">
        <v>4671</v>
      </c>
    </row>
    <row r="1197" customFormat="false" ht="12.75" hidden="false" customHeight="false" outlineLevel="0" collapsed="false">
      <c r="A1197" s="0" t="s">
        <v>4672</v>
      </c>
      <c r="B1197" s="0" t="s">
        <v>4673</v>
      </c>
      <c r="C1197" s="0" t="s">
        <v>4674</v>
      </c>
      <c r="D1197" s="0" t="s">
        <v>37</v>
      </c>
      <c r="E1197" s="0" t="s">
        <v>4591</v>
      </c>
      <c r="F1197" s="0" t="s">
        <v>4592</v>
      </c>
      <c r="G1197" s="0" t="s">
        <v>4591</v>
      </c>
      <c r="H1197" s="0" t="s">
        <v>4675</v>
      </c>
      <c r="J1197" s="0" t="s">
        <v>277</v>
      </c>
      <c r="L1197" s="0" t="s">
        <v>4671</v>
      </c>
    </row>
    <row r="1198" customFormat="false" ht="12.75" hidden="false" customHeight="false" outlineLevel="0" collapsed="false">
      <c r="A1198" s="0" t="s">
        <v>4676</v>
      </c>
      <c r="B1198" s="0" t="s">
        <v>4677</v>
      </c>
      <c r="C1198" s="0" t="s">
        <v>4678</v>
      </c>
      <c r="D1198" s="0" t="s">
        <v>37</v>
      </c>
      <c r="E1198" s="0" t="s">
        <v>4591</v>
      </c>
      <c r="F1198" s="0" t="s">
        <v>4592</v>
      </c>
      <c r="G1198" s="0" t="s">
        <v>4659</v>
      </c>
      <c r="H1198" s="0" t="s">
        <v>4679</v>
      </c>
      <c r="J1198" s="0" t="s">
        <v>277</v>
      </c>
      <c r="L1198" s="0" t="s">
        <v>4680</v>
      </c>
    </row>
    <row r="1199" customFormat="false" ht="12.75" hidden="false" customHeight="false" outlineLevel="0" collapsed="false">
      <c r="A1199" s="0" t="s">
        <v>4681</v>
      </c>
      <c r="B1199" s="0" t="s">
        <v>4682</v>
      </c>
      <c r="C1199" s="0" t="s">
        <v>4683</v>
      </c>
      <c r="D1199" s="0" t="s">
        <v>37</v>
      </c>
      <c r="E1199" s="0" t="s">
        <v>4591</v>
      </c>
      <c r="F1199" s="0" t="s">
        <v>4592</v>
      </c>
      <c r="G1199" s="0" t="s">
        <v>4684</v>
      </c>
      <c r="H1199" s="0" t="s">
        <v>4685</v>
      </c>
      <c r="J1199" s="0" t="s">
        <v>277</v>
      </c>
      <c r="L1199" s="0" t="s">
        <v>4686</v>
      </c>
    </row>
    <row r="1200" customFormat="false" ht="12.75" hidden="false" customHeight="false" outlineLevel="0" collapsed="false">
      <c r="A1200" s="0" t="s">
        <v>4687</v>
      </c>
      <c r="B1200" s="0" t="s">
        <v>4688</v>
      </c>
      <c r="C1200" s="0" t="s">
        <v>4689</v>
      </c>
      <c r="D1200" s="0" t="s">
        <v>37</v>
      </c>
      <c r="E1200" s="0" t="s">
        <v>4591</v>
      </c>
      <c r="F1200" s="0" t="s">
        <v>4592</v>
      </c>
      <c r="G1200" s="0" t="s">
        <v>4690</v>
      </c>
      <c r="J1200" s="0" t="s">
        <v>277</v>
      </c>
      <c r="L1200" s="0" t="s">
        <v>4691</v>
      </c>
    </row>
    <row r="1201" customFormat="false" ht="12.75" hidden="false" customHeight="false" outlineLevel="0" collapsed="false">
      <c r="A1201" s="0" t="s">
        <v>4692</v>
      </c>
      <c r="B1201" s="0" t="s">
        <v>4693</v>
      </c>
      <c r="D1201" s="0" t="s">
        <v>37</v>
      </c>
      <c r="E1201" s="0" t="s">
        <v>4591</v>
      </c>
      <c r="F1201" s="0" t="s">
        <v>4592</v>
      </c>
      <c r="J1201" s="0" t="s">
        <v>277</v>
      </c>
      <c r="L1201" s="0" t="s">
        <v>4694</v>
      </c>
    </row>
    <row r="1202" customFormat="false" ht="12.75" hidden="false" customHeight="false" outlineLevel="0" collapsed="false">
      <c r="A1202" s="0" t="s">
        <v>4695</v>
      </c>
      <c r="B1202" s="0" t="s">
        <v>4696</v>
      </c>
      <c r="C1202" s="0" t="s">
        <v>4697</v>
      </c>
      <c r="D1202" s="0" t="s">
        <v>37</v>
      </c>
      <c r="E1202" s="0" t="s">
        <v>4591</v>
      </c>
      <c r="F1202" s="0" t="s">
        <v>4592</v>
      </c>
      <c r="G1202" s="0" t="s">
        <v>4698</v>
      </c>
      <c r="H1202" s="0" t="s">
        <v>4699</v>
      </c>
      <c r="J1202" s="0" t="s">
        <v>277</v>
      </c>
      <c r="L1202" s="0" t="s">
        <v>4700</v>
      </c>
    </row>
    <row r="1203" customFormat="false" ht="12.75" hidden="false" customHeight="false" outlineLevel="0" collapsed="false">
      <c r="A1203" s="0" t="s">
        <v>4701</v>
      </c>
      <c r="B1203" s="0" t="s">
        <v>4702</v>
      </c>
      <c r="C1203" s="0" t="s">
        <v>4703</v>
      </c>
      <c r="D1203" s="0" t="s">
        <v>37</v>
      </c>
      <c r="E1203" s="0" t="s">
        <v>4591</v>
      </c>
      <c r="F1203" s="0" t="s">
        <v>4592</v>
      </c>
      <c r="G1203" s="0" t="s">
        <v>4704</v>
      </c>
      <c r="H1203" s="0" t="s">
        <v>4705</v>
      </c>
      <c r="J1203" s="0" t="s">
        <v>277</v>
      </c>
      <c r="L1203" s="0" t="s">
        <v>4706</v>
      </c>
    </row>
    <row r="1204" customFormat="false" ht="12.75" hidden="false" customHeight="false" outlineLevel="0" collapsed="false">
      <c r="A1204" s="0" t="s">
        <v>4707</v>
      </c>
      <c r="B1204" s="0" t="s">
        <v>4708</v>
      </c>
      <c r="C1204" s="0" t="s">
        <v>4709</v>
      </c>
      <c r="D1204" s="0" t="s">
        <v>37</v>
      </c>
      <c r="E1204" s="0" t="s">
        <v>4591</v>
      </c>
      <c r="F1204" s="0" t="s">
        <v>4592</v>
      </c>
      <c r="G1204" s="0" t="s">
        <v>4591</v>
      </c>
      <c r="H1204" s="0" t="s">
        <v>4710</v>
      </c>
      <c r="J1204" s="0" t="s">
        <v>277</v>
      </c>
      <c r="L1204" s="0" t="s">
        <v>4706</v>
      </c>
    </row>
    <row r="1205" customFormat="false" ht="12.75" hidden="false" customHeight="false" outlineLevel="0" collapsed="false">
      <c r="A1205" s="0" t="s">
        <v>4711</v>
      </c>
      <c r="B1205" s="0" t="s">
        <v>4712</v>
      </c>
      <c r="C1205" s="0" t="s">
        <v>4713</v>
      </c>
      <c r="D1205" s="0" t="s">
        <v>37</v>
      </c>
      <c r="E1205" s="0" t="s">
        <v>4591</v>
      </c>
      <c r="F1205" s="0" t="s">
        <v>4592</v>
      </c>
      <c r="G1205" s="0" t="s">
        <v>4714</v>
      </c>
      <c r="H1205" s="0" t="s">
        <v>4715</v>
      </c>
      <c r="J1205" s="0" t="s">
        <v>277</v>
      </c>
      <c r="L1205" s="0" t="s">
        <v>4716</v>
      </c>
    </row>
    <row r="1206" customFormat="false" ht="12.75" hidden="false" customHeight="false" outlineLevel="0" collapsed="false">
      <c r="A1206" s="0" t="s">
        <v>4717</v>
      </c>
      <c r="B1206" s="0" t="s">
        <v>453</v>
      </c>
      <c r="C1206" s="0" t="s">
        <v>4718</v>
      </c>
      <c r="D1206" s="0" t="s">
        <v>37</v>
      </c>
      <c r="E1206" s="0" t="s">
        <v>4591</v>
      </c>
      <c r="F1206" s="0" t="s">
        <v>4592</v>
      </c>
      <c r="G1206" s="0" t="s">
        <v>4719</v>
      </c>
      <c r="H1206" s="0" t="s">
        <v>4720</v>
      </c>
      <c r="J1206" s="0" t="s">
        <v>277</v>
      </c>
      <c r="L1206" s="0" t="s">
        <v>4721</v>
      </c>
    </row>
    <row r="1207" customFormat="false" ht="12.75" hidden="false" customHeight="false" outlineLevel="0" collapsed="false">
      <c r="A1207" s="0" t="s">
        <v>4722</v>
      </c>
      <c r="B1207" s="0" t="s">
        <v>4723</v>
      </c>
      <c r="C1207" s="0" t="s">
        <v>4724</v>
      </c>
      <c r="D1207" s="0" t="s">
        <v>37</v>
      </c>
      <c r="E1207" s="0" t="s">
        <v>4591</v>
      </c>
      <c r="F1207" s="0" t="s">
        <v>4592</v>
      </c>
      <c r="G1207" s="0" t="s">
        <v>4725</v>
      </c>
      <c r="H1207" s="0" t="s">
        <v>4726</v>
      </c>
      <c r="J1207" s="0" t="s">
        <v>277</v>
      </c>
      <c r="L1207" s="0" t="s">
        <v>4727</v>
      </c>
    </row>
    <row r="1208" customFormat="false" ht="12.75" hidden="false" customHeight="false" outlineLevel="0" collapsed="false">
      <c r="A1208" s="0" t="s">
        <v>4728</v>
      </c>
      <c r="B1208" s="0" t="s">
        <v>4729</v>
      </c>
      <c r="C1208" s="0" t="s">
        <v>4729</v>
      </c>
      <c r="D1208" s="0" t="s">
        <v>37</v>
      </c>
      <c r="E1208" s="0" t="s">
        <v>4591</v>
      </c>
      <c r="F1208" s="0" t="s">
        <v>4592</v>
      </c>
      <c r="G1208" s="0" t="s">
        <v>4591</v>
      </c>
      <c r="J1208" s="0" t="s">
        <v>277</v>
      </c>
      <c r="L1208" s="0" t="s">
        <v>4727</v>
      </c>
    </row>
    <row r="1209" customFormat="false" ht="12.75" hidden="false" customHeight="false" outlineLevel="0" collapsed="false">
      <c r="A1209" s="0" t="s">
        <v>4730</v>
      </c>
      <c r="B1209" s="0" t="s">
        <v>4731</v>
      </c>
      <c r="C1209" s="0" t="s">
        <v>4732</v>
      </c>
      <c r="D1209" s="0" t="s">
        <v>37</v>
      </c>
      <c r="E1209" s="0" t="s">
        <v>4591</v>
      </c>
      <c r="F1209" s="0" t="s">
        <v>4592</v>
      </c>
      <c r="G1209" s="0" t="s">
        <v>4733</v>
      </c>
      <c r="H1209" s="0" t="s">
        <v>4734</v>
      </c>
      <c r="J1209" s="0" t="s">
        <v>277</v>
      </c>
      <c r="L1209" s="0" t="s">
        <v>4735</v>
      </c>
    </row>
    <row r="1210" customFormat="false" ht="12.75" hidden="false" customHeight="false" outlineLevel="0" collapsed="false">
      <c r="A1210" s="0" t="s">
        <v>4736</v>
      </c>
      <c r="B1210" s="0" t="s">
        <v>4737</v>
      </c>
      <c r="C1210" s="0" t="s">
        <v>4738</v>
      </c>
      <c r="D1210" s="0" t="s">
        <v>37</v>
      </c>
      <c r="E1210" s="0" t="s">
        <v>4591</v>
      </c>
      <c r="F1210" s="0" t="s">
        <v>4592</v>
      </c>
      <c r="G1210" s="0" t="s">
        <v>4591</v>
      </c>
      <c r="J1210" s="0" t="s">
        <v>277</v>
      </c>
      <c r="L1210" s="0" t="s">
        <v>4735</v>
      </c>
    </row>
    <row r="1211" customFormat="false" ht="12.75" hidden="false" customHeight="false" outlineLevel="0" collapsed="false">
      <c r="A1211" s="0" t="s">
        <v>4739</v>
      </c>
      <c r="B1211" s="0" t="s">
        <v>4740</v>
      </c>
      <c r="C1211" s="0" t="s">
        <v>4741</v>
      </c>
      <c r="D1211" s="0" t="s">
        <v>37</v>
      </c>
      <c r="E1211" s="0" t="s">
        <v>4591</v>
      </c>
      <c r="F1211" s="0" t="s">
        <v>4592</v>
      </c>
      <c r="G1211" s="0" t="s">
        <v>4742</v>
      </c>
      <c r="H1211" s="0" t="s">
        <v>4743</v>
      </c>
      <c r="J1211" s="0" t="s">
        <v>277</v>
      </c>
      <c r="L1211" s="0" t="s">
        <v>4744</v>
      </c>
    </row>
    <row r="1212" customFormat="false" ht="12.75" hidden="false" customHeight="false" outlineLevel="0" collapsed="false">
      <c r="A1212" s="0" t="s">
        <v>4745</v>
      </c>
      <c r="B1212" s="0" t="s">
        <v>4746</v>
      </c>
      <c r="C1212" s="0" t="s">
        <v>4747</v>
      </c>
      <c r="D1212" s="0" t="s">
        <v>37</v>
      </c>
      <c r="E1212" s="0" t="s">
        <v>4591</v>
      </c>
      <c r="F1212" s="0" t="s">
        <v>4592</v>
      </c>
      <c r="G1212" s="0" t="s">
        <v>4748</v>
      </c>
      <c r="H1212" s="0" t="s">
        <v>4749</v>
      </c>
      <c r="J1212" s="0" t="s">
        <v>277</v>
      </c>
      <c r="L1212" s="0" t="s">
        <v>4750</v>
      </c>
    </row>
    <row r="1213" customFormat="false" ht="12.75" hidden="false" customHeight="false" outlineLevel="0" collapsed="false">
      <c r="A1213" s="0" t="s">
        <v>4751</v>
      </c>
      <c r="B1213" s="0" t="s">
        <v>4752</v>
      </c>
      <c r="C1213" s="0" t="s">
        <v>4753</v>
      </c>
      <c r="D1213" s="0" t="s">
        <v>37</v>
      </c>
      <c r="E1213" s="0" t="s">
        <v>4591</v>
      </c>
      <c r="F1213" s="0" t="s">
        <v>4592</v>
      </c>
      <c r="G1213" s="0" t="s">
        <v>4754</v>
      </c>
      <c r="H1213" s="0" t="s">
        <v>4755</v>
      </c>
      <c r="J1213" s="0" t="s">
        <v>277</v>
      </c>
      <c r="L1213" s="0" t="s">
        <v>4750</v>
      </c>
    </row>
    <row r="1214" customFormat="false" ht="12.75" hidden="false" customHeight="false" outlineLevel="0" collapsed="false">
      <c r="A1214" s="0" t="s">
        <v>4756</v>
      </c>
      <c r="B1214" s="0" t="s">
        <v>4757</v>
      </c>
      <c r="C1214" s="0" t="s">
        <v>4758</v>
      </c>
      <c r="D1214" s="0" t="s">
        <v>37</v>
      </c>
      <c r="E1214" s="0" t="s">
        <v>4591</v>
      </c>
      <c r="F1214" s="0" t="s">
        <v>4592</v>
      </c>
      <c r="G1214" s="0" t="s">
        <v>4591</v>
      </c>
      <c r="H1214" s="0" t="s">
        <v>4759</v>
      </c>
      <c r="J1214" s="0" t="s">
        <v>277</v>
      </c>
      <c r="L1214" s="0" t="s">
        <v>4750</v>
      </c>
    </row>
    <row r="1215" customFormat="false" ht="12.75" hidden="false" customHeight="false" outlineLevel="0" collapsed="false">
      <c r="A1215" s="0" t="s">
        <v>4760</v>
      </c>
      <c r="B1215" s="0" t="s">
        <v>4761</v>
      </c>
      <c r="C1215" s="0" t="s">
        <v>4761</v>
      </c>
      <c r="D1215" s="0" t="s">
        <v>37</v>
      </c>
      <c r="E1215" s="0" t="s">
        <v>4591</v>
      </c>
      <c r="F1215" s="0" t="s">
        <v>4592</v>
      </c>
      <c r="G1215" s="0" t="s">
        <v>4591</v>
      </c>
      <c r="H1215" s="0" t="s">
        <v>4762</v>
      </c>
      <c r="J1215" s="0" t="s">
        <v>277</v>
      </c>
      <c r="L1215" s="0" t="s">
        <v>4763</v>
      </c>
    </row>
    <row r="1216" customFormat="false" ht="12.75" hidden="false" customHeight="false" outlineLevel="0" collapsed="false">
      <c r="A1216" s="0" t="s">
        <v>4764</v>
      </c>
      <c r="B1216" s="0" t="s">
        <v>4765</v>
      </c>
      <c r="C1216" s="0" t="s">
        <v>4766</v>
      </c>
      <c r="D1216" s="0" t="s">
        <v>37</v>
      </c>
      <c r="E1216" s="0" t="s">
        <v>4591</v>
      </c>
      <c r="F1216" s="0" t="s">
        <v>4592</v>
      </c>
      <c r="G1216" s="0" t="s">
        <v>4767</v>
      </c>
      <c r="H1216" s="0" t="s">
        <v>4768</v>
      </c>
      <c r="J1216" s="0" t="s">
        <v>277</v>
      </c>
      <c r="L1216" s="0" t="s">
        <v>4763</v>
      </c>
    </row>
    <row r="1217" customFormat="false" ht="12.75" hidden="false" customHeight="false" outlineLevel="0" collapsed="false">
      <c r="A1217" s="0" t="s">
        <v>4769</v>
      </c>
      <c r="B1217" s="0" t="s">
        <v>4770</v>
      </c>
      <c r="C1217" s="0" t="s">
        <v>4771</v>
      </c>
      <c r="D1217" s="0" t="s">
        <v>37</v>
      </c>
      <c r="E1217" s="0" t="s">
        <v>4591</v>
      </c>
      <c r="F1217" s="0" t="s">
        <v>4592</v>
      </c>
      <c r="G1217" s="0" t="s">
        <v>4772</v>
      </c>
      <c r="H1217" s="0" t="s">
        <v>4773</v>
      </c>
      <c r="J1217" s="0" t="s">
        <v>277</v>
      </c>
      <c r="L1217" s="0" t="s">
        <v>4774</v>
      </c>
    </row>
    <row r="1218" customFormat="false" ht="12.75" hidden="false" customHeight="false" outlineLevel="0" collapsed="false">
      <c r="A1218" s="0" t="s">
        <v>4775</v>
      </c>
      <c r="B1218" s="0" t="s">
        <v>4776</v>
      </c>
      <c r="C1218" s="0" t="s">
        <v>4777</v>
      </c>
      <c r="D1218" s="0" t="s">
        <v>37</v>
      </c>
      <c r="E1218" s="0" t="s">
        <v>4591</v>
      </c>
      <c r="F1218" s="0" t="s">
        <v>4592</v>
      </c>
      <c r="G1218" s="0" t="s">
        <v>4591</v>
      </c>
      <c r="J1218" s="0" t="s">
        <v>277</v>
      </c>
      <c r="L1218" s="0" t="s">
        <v>4774</v>
      </c>
    </row>
    <row r="1219" customFormat="false" ht="12.75" hidden="false" customHeight="false" outlineLevel="0" collapsed="false">
      <c r="A1219" s="0" t="s">
        <v>4778</v>
      </c>
      <c r="B1219" s="0" t="s">
        <v>4779</v>
      </c>
      <c r="C1219" s="0" t="s">
        <v>4780</v>
      </c>
      <c r="D1219" s="0" t="s">
        <v>37</v>
      </c>
      <c r="E1219" s="0" t="s">
        <v>4591</v>
      </c>
      <c r="F1219" s="0" t="s">
        <v>4592</v>
      </c>
      <c r="G1219" s="0" t="s">
        <v>4591</v>
      </c>
      <c r="J1219" s="0" t="s">
        <v>277</v>
      </c>
      <c r="L1219" s="0" t="s">
        <v>4774</v>
      </c>
    </row>
    <row r="1220" customFormat="false" ht="12.75" hidden="false" customHeight="false" outlineLevel="0" collapsed="false">
      <c r="A1220" s="0" t="s">
        <v>4781</v>
      </c>
      <c r="B1220" s="0" t="s">
        <v>4782</v>
      </c>
      <c r="C1220" s="0" t="s">
        <v>4783</v>
      </c>
      <c r="D1220" s="0" t="s">
        <v>37</v>
      </c>
      <c r="E1220" s="0" t="s">
        <v>4591</v>
      </c>
      <c r="F1220" s="0" t="s">
        <v>4592</v>
      </c>
      <c r="G1220" s="0" t="s">
        <v>4784</v>
      </c>
      <c r="H1220" s="0" t="s">
        <v>4785</v>
      </c>
      <c r="J1220" s="0" t="s">
        <v>277</v>
      </c>
      <c r="L1220" s="0" t="s">
        <v>4786</v>
      </c>
    </row>
    <row r="1221" customFormat="false" ht="12.75" hidden="false" customHeight="false" outlineLevel="0" collapsed="false">
      <c r="A1221" s="0" t="s">
        <v>4787</v>
      </c>
      <c r="B1221" s="0" t="s">
        <v>407</v>
      </c>
      <c r="C1221" s="0" t="s">
        <v>4788</v>
      </c>
      <c r="D1221" s="0" t="s">
        <v>37</v>
      </c>
      <c r="E1221" s="0" t="s">
        <v>4591</v>
      </c>
      <c r="F1221" s="0" t="s">
        <v>4592</v>
      </c>
      <c r="G1221" s="0" t="s">
        <v>4591</v>
      </c>
      <c r="H1221" s="0" t="s">
        <v>4789</v>
      </c>
      <c r="J1221" s="0" t="s">
        <v>277</v>
      </c>
      <c r="L1221" s="0" t="s">
        <v>4786</v>
      </c>
    </row>
    <row r="1222" customFormat="false" ht="12.75" hidden="false" customHeight="false" outlineLevel="0" collapsed="false">
      <c r="A1222" s="0" t="s">
        <v>4790</v>
      </c>
      <c r="B1222" s="0" t="s">
        <v>4791</v>
      </c>
      <c r="C1222" s="0" t="s">
        <v>4792</v>
      </c>
      <c r="D1222" s="0" t="s">
        <v>37</v>
      </c>
      <c r="E1222" s="0" t="s">
        <v>4591</v>
      </c>
      <c r="F1222" s="0" t="s">
        <v>4592</v>
      </c>
      <c r="G1222" s="0" t="s">
        <v>4793</v>
      </c>
      <c r="H1222" s="0" t="s">
        <v>4794</v>
      </c>
      <c r="J1222" s="0" t="s">
        <v>277</v>
      </c>
      <c r="L1222" s="0" t="s">
        <v>4795</v>
      </c>
    </row>
    <row r="1223" customFormat="false" ht="12.75" hidden="false" customHeight="false" outlineLevel="0" collapsed="false">
      <c r="A1223" s="0" t="s">
        <v>4796</v>
      </c>
      <c r="B1223" s="0" t="s">
        <v>4797</v>
      </c>
      <c r="C1223" s="0" t="s">
        <v>4798</v>
      </c>
      <c r="D1223" s="0" t="s">
        <v>37</v>
      </c>
      <c r="E1223" s="0" t="s">
        <v>4591</v>
      </c>
      <c r="F1223" s="0" t="s">
        <v>4592</v>
      </c>
      <c r="G1223" s="0" t="s">
        <v>4799</v>
      </c>
      <c r="H1223" s="0" t="n">
        <v>91</v>
      </c>
      <c r="J1223" s="0" t="s">
        <v>277</v>
      </c>
      <c r="L1223" s="0" t="s">
        <v>4795</v>
      </c>
    </row>
    <row r="1224" customFormat="false" ht="12.75" hidden="false" customHeight="false" outlineLevel="0" collapsed="false">
      <c r="A1224" s="0" t="s">
        <v>4800</v>
      </c>
      <c r="B1224" s="0" t="s">
        <v>4801</v>
      </c>
      <c r="C1224" s="0" t="s">
        <v>4802</v>
      </c>
      <c r="D1224" s="0" t="s">
        <v>37</v>
      </c>
      <c r="E1224" s="0" t="s">
        <v>4591</v>
      </c>
      <c r="F1224" s="0" t="s">
        <v>4592</v>
      </c>
      <c r="G1224" s="0" t="s">
        <v>4719</v>
      </c>
      <c r="H1224" s="0" t="s">
        <v>4803</v>
      </c>
      <c r="J1224" s="0" t="s">
        <v>277</v>
      </c>
      <c r="L1224" s="0" t="s">
        <v>4804</v>
      </c>
    </row>
    <row r="1225" customFormat="false" ht="12.75" hidden="false" customHeight="false" outlineLevel="0" collapsed="false">
      <c r="A1225" s="0" t="s">
        <v>4805</v>
      </c>
      <c r="B1225" s="0" t="s">
        <v>4806</v>
      </c>
      <c r="D1225" s="0" t="s">
        <v>37</v>
      </c>
      <c r="E1225" s="0" t="s">
        <v>4591</v>
      </c>
      <c r="F1225" s="0" t="s">
        <v>4592</v>
      </c>
      <c r="G1225" s="0" t="s">
        <v>4591</v>
      </c>
      <c r="J1225" s="0" t="s">
        <v>277</v>
      </c>
      <c r="L1225" s="0" t="s">
        <v>4804</v>
      </c>
    </row>
    <row r="1226" customFormat="false" ht="12.75" hidden="false" customHeight="false" outlineLevel="0" collapsed="false">
      <c r="A1226" s="0" t="s">
        <v>4807</v>
      </c>
      <c r="B1226" s="0" t="s">
        <v>4808</v>
      </c>
      <c r="C1226" s="0" t="s">
        <v>4809</v>
      </c>
      <c r="D1226" s="0" t="s">
        <v>37</v>
      </c>
      <c r="E1226" s="0" t="s">
        <v>4591</v>
      </c>
      <c r="F1226" s="0" t="s">
        <v>4592</v>
      </c>
      <c r="G1226" s="0" t="s">
        <v>4810</v>
      </c>
      <c r="H1226" s="0" t="s">
        <v>4811</v>
      </c>
      <c r="J1226" s="0" t="s">
        <v>277</v>
      </c>
      <c r="L1226" s="0" t="s">
        <v>4812</v>
      </c>
    </row>
    <row r="1227" customFormat="false" ht="12.75" hidden="false" customHeight="false" outlineLevel="0" collapsed="false">
      <c r="A1227" s="0" t="s">
        <v>4813</v>
      </c>
      <c r="B1227" s="0" t="s">
        <v>4814</v>
      </c>
      <c r="C1227" s="0" t="s">
        <v>4815</v>
      </c>
      <c r="D1227" s="0" t="s">
        <v>37</v>
      </c>
      <c r="E1227" s="0" t="s">
        <v>4591</v>
      </c>
      <c r="F1227" s="0" t="s">
        <v>4592</v>
      </c>
      <c r="G1227" s="0" t="s">
        <v>4591</v>
      </c>
      <c r="H1227" s="0" t="s">
        <v>4816</v>
      </c>
      <c r="J1227" s="0" t="s">
        <v>277</v>
      </c>
      <c r="L1227" s="0" t="s">
        <v>4812</v>
      </c>
    </row>
    <row r="1228" customFormat="false" ht="12.75" hidden="false" customHeight="false" outlineLevel="0" collapsed="false">
      <c r="A1228" s="0" t="s">
        <v>4817</v>
      </c>
      <c r="B1228" s="0" t="s">
        <v>4818</v>
      </c>
      <c r="C1228" s="0" t="s">
        <v>4819</v>
      </c>
      <c r="D1228" s="0" t="s">
        <v>37</v>
      </c>
      <c r="E1228" s="0" t="s">
        <v>4591</v>
      </c>
      <c r="F1228" s="0" t="s">
        <v>4592</v>
      </c>
      <c r="G1228" s="0" t="s">
        <v>4767</v>
      </c>
      <c r="H1228" s="0" t="s">
        <v>4820</v>
      </c>
      <c r="J1228" s="0" t="s">
        <v>277</v>
      </c>
      <c r="L1228" s="0" t="s">
        <v>4821</v>
      </c>
    </row>
    <row r="1229" customFormat="false" ht="12.75" hidden="false" customHeight="false" outlineLevel="0" collapsed="false">
      <c r="A1229" s="0" t="s">
        <v>4822</v>
      </c>
      <c r="B1229" s="0" t="s">
        <v>4823</v>
      </c>
      <c r="C1229" s="0" t="s">
        <v>4824</v>
      </c>
      <c r="D1229" s="0" t="s">
        <v>37</v>
      </c>
      <c r="E1229" s="0" t="s">
        <v>4591</v>
      </c>
      <c r="F1229" s="0" t="s">
        <v>4592</v>
      </c>
      <c r="G1229" s="0" t="s">
        <v>4767</v>
      </c>
      <c r="J1229" s="0" t="s">
        <v>277</v>
      </c>
      <c r="L1229" s="0" t="s">
        <v>4821</v>
      </c>
    </row>
    <row r="1230" customFormat="false" ht="12.75" hidden="false" customHeight="false" outlineLevel="0" collapsed="false">
      <c r="A1230" s="0" t="s">
        <v>4825</v>
      </c>
      <c r="B1230" s="0" t="s">
        <v>4826</v>
      </c>
      <c r="C1230" s="0" t="s">
        <v>4827</v>
      </c>
      <c r="D1230" s="0" t="s">
        <v>37</v>
      </c>
      <c r="E1230" s="0" t="s">
        <v>4591</v>
      </c>
      <c r="F1230" s="0" t="s">
        <v>4592</v>
      </c>
      <c r="G1230" s="0" t="s">
        <v>4704</v>
      </c>
      <c r="H1230" s="0" t="s">
        <v>4828</v>
      </c>
      <c r="J1230" s="0" t="s">
        <v>277</v>
      </c>
      <c r="L1230" s="0" t="s">
        <v>4829</v>
      </c>
    </row>
    <row r="1231" customFormat="false" ht="12.75" hidden="false" customHeight="false" outlineLevel="0" collapsed="false">
      <c r="A1231" s="0" t="s">
        <v>4830</v>
      </c>
      <c r="B1231" s="0" t="s">
        <v>4831</v>
      </c>
      <c r="C1231" s="0" t="s">
        <v>4832</v>
      </c>
      <c r="D1231" s="0" t="s">
        <v>37</v>
      </c>
      <c r="E1231" s="0" t="s">
        <v>4591</v>
      </c>
      <c r="F1231" s="0" t="s">
        <v>4592</v>
      </c>
      <c r="G1231" s="0" t="s">
        <v>4833</v>
      </c>
      <c r="H1231" s="0" t="s">
        <v>4834</v>
      </c>
      <c r="J1231" s="0" t="s">
        <v>277</v>
      </c>
      <c r="L1231" s="0" t="s">
        <v>4835</v>
      </c>
    </row>
    <row r="1232" customFormat="false" ht="12.75" hidden="false" customHeight="false" outlineLevel="0" collapsed="false">
      <c r="A1232" s="0" t="s">
        <v>4836</v>
      </c>
      <c r="B1232" s="0" t="s">
        <v>4837</v>
      </c>
      <c r="C1232" s="0" t="s">
        <v>4838</v>
      </c>
      <c r="D1232" s="0" t="s">
        <v>37</v>
      </c>
      <c r="E1232" s="0" t="s">
        <v>4591</v>
      </c>
      <c r="F1232" s="0" t="s">
        <v>4592</v>
      </c>
      <c r="G1232" s="0" t="s">
        <v>4839</v>
      </c>
      <c r="H1232" s="0" t="s">
        <v>4840</v>
      </c>
      <c r="J1232" s="0" t="s">
        <v>277</v>
      </c>
      <c r="L1232" s="0" t="s">
        <v>4841</v>
      </c>
    </row>
    <row r="1233" customFormat="false" ht="12.75" hidden="false" customHeight="false" outlineLevel="0" collapsed="false">
      <c r="A1233" s="0" t="s">
        <v>4842</v>
      </c>
      <c r="B1233" s="0" t="s">
        <v>4843</v>
      </c>
      <c r="C1233" s="0" t="s">
        <v>4844</v>
      </c>
      <c r="D1233" s="0" t="s">
        <v>37</v>
      </c>
      <c r="E1233" s="0" t="s">
        <v>4591</v>
      </c>
      <c r="F1233" s="0" t="s">
        <v>4592</v>
      </c>
      <c r="G1233" s="0" t="s">
        <v>4845</v>
      </c>
      <c r="H1233" s="0" t="s">
        <v>4846</v>
      </c>
      <c r="J1233" s="0" t="s">
        <v>277</v>
      </c>
      <c r="L1233" s="0" t="s">
        <v>4847</v>
      </c>
    </row>
    <row r="1234" customFormat="false" ht="12.75" hidden="false" customHeight="false" outlineLevel="0" collapsed="false">
      <c r="A1234" s="0" t="s">
        <v>4848</v>
      </c>
      <c r="B1234" s="0" t="s">
        <v>469</v>
      </c>
      <c r="C1234" s="0" t="s">
        <v>4849</v>
      </c>
      <c r="D1234" s="0" t="s">
        <v>37</v>
      </c>
      <c r="E1234" s="0" t="s">
        <v>4591</v>
      </c>
      <c r="F1234" s="0" t="s">
        <v>4592</v>
      </c>
      <c r="G1234" s="0" t="s">
        <v>4845</v>
      </c>
      <c r="H1234" s="0" t="s">
        <v>4850</v>
      </c>
      <c r="J1234" s="0" t="s">
        <v>277</v>
      </c>
      <c r="L1234" s="0" t="s">
        <v>4847</v>
      </c>
    </row>
    <row r="1235" customFormat="false" ht="12.75" hidden="false" customHeight="false" outlineLevel="0" collapsed="false">
      <c r="A1235" s="0" t="s">
        <v>4851</v>
      </c>
      <c r="B1235" s="0" t="s">
        <v>4852</v>
      </c>
      <c r="C1235" s="0" t="s">
        <v>4853</v>
      </c>
      <c r="D1235" s="0" t="s">
        <v>37</v>
      </c>
      <c r="E1235" s="0" t="s">
        <v>4591</v>
      </c>
      <c r="F1235" s="0" t="s">
        <v>4592</v>
      </c>
      <c r="G1235" s="0" t="s">
        <v>4591</v>
      </c>
      <c r="J1235" s="0" t="s">
        <v>277</v>
      </c>
      <c r="L1235" s="0" t="s">
        <v>4847</v>
      </c>
    </row>
    <row r="1236" customFormat="false" ht="12.75" hidden="false" customHeight="false" outlineLevel="0" collapsed="false">
      <c r="A1236" s="0" t="s">
        <v>4854</v>
      </c>
      <c r="B1236" s="0" t="s">
        <v>4855</v>
      </c>
      <c r="C1236" s="0" t="s">
        <v>4856</v>
      </c>
      <c r="D1236" s="0" t="s">
        <v>37</v>
      </c>
      <c r="E1236" s="0" t="s">
        <v>4591</v>
      </c>
      <c r="F1236" s="0" t="s">
        <v>4592</v>
      </c>
      <c r="G1236" s="0" t="s">
        <v>4857</v>
      </c>
      <c r="H1236" s="0" t="s">
        <v>4858</v>
      </c>
      <c r="J1236" s="0" t="s">
        <v>277</v>
      </c>
      <c r="L1236" s="0" t="s">
        <v>4859</v>
      </c>
    </row>
    <row r="1237" customFormat="false" ht="12.75" hidden="false" customHeight="false" outlineLevel="0" collapsed="false">
      <c r="A1237" s="0" t="s">
        <v>4860</v>
      </c>
      <c r="B1237" s="0" t="s">
        <v>4861</v>
      </c>
      <c r="C1237" s="0" t="s">
        <v>4862</v>
      </c>
      <c r="D1237" s="0" t="s">
        <v>37</v>
      </c>
      <c r="E1237" s="0" t="s">
        <v>4591</v>
      </c>
      <c r="F1237" s="0" t="s">
        <v>4592</v>
      </c>
      <c r="G1237" s="0" t="s">
        <v>4857</v>
      </c>
      <c r="H1237" s="0" t="s">
        <v>4863</v>
      </c>
      <c r="J1237" s="0" t="s">
        <v>277</v>
      </c>
      <c r="L1237" s="0" t="s">
        <v>4859</v>
      </c>
    </row>
    <row r="1238" customFormat="false" ht="12.75" hidden="false" customHeight="false" outlineLevel="0" collapsed="false">
      <c r="A1238" s="0" t="s">
        <v>4864</v>
      </c>
      <c r="B1238" s="0" t="s">
        <v>4865</v>
      </c>
      <c r="C1238" s="0" t="s">
        <v>4866</v>
      </c>
      <c r="D1238" s="0" t="s">
        <v>37</v>
      </c>
      <c r="E1238" s="0" t="s">
        <v>4591</v>
      </c>
      <c r="F1238" s="0" t="s">
        <v>4592</v>
      </c>
      <c r="G1238" s="0" t="s">
        <v>4867</v>
      </c>
      <c r="H1238" s="0" t="n">
        <v>91</v>
      </c>
      <c r="J1238" s="0" t="s">
        <v>277</v>
      </c>
      <c r="L1238" s="0" t="s">
        <v>4859</v>
      </c>
    </row>
    <row r="1239" customFormat="false" ht="12.75" hidden="false" customHeight="false" outlineLevel="0" collapsed="false">
      <c r="A1239" s="0" t="s">
        <v>4868</v>
      </c>
      <c r="B1239" s="0" t="s">
        <v>4869</v>
      </c>
      <c r="C1239" s="0" t="s">
        <v>4870</v>
      </c>
      <c r="D1239" s="0" t="s">
        <v>37</v>
      </c>
      <c r="E1239" s="0" t="s">
        <v>4591</v>
      </c>
      <c r="F1239" s="0" t="s">
        <v>4592</v>
      </c>
      <c r="G1239" s="0" t="s">
        <v>4591</v>
      </c>
      <c r="J1239" s="0" t="s">
        <v>277</v>
      </c>
      <c r="L1239" s="0" t="s">
        <v>4871</v>
      </c>
    </row>
    <row r="1240" customFormat="false" ht="12.75" hidden="false" customHeight="false" outlineLevel="0" collapsed="false">
      <c r="A1240" s="0" t="s">
        <v>4872</v>
      </c>
      <c r="B1240" s="0" t="s">
        <v>2167</v>
      </c>
      <c r="D1240" s="0" t="s">
        <v>37</v>
      </c>
      <c r="E1240" s="0" t="s">
        <v>4591</v>
      </c>
      <c r="F1240" s="0" t="s">
        <v>4592</v>
      </c>
      <c r="G1240" s="0" t="s">
        <v>4591</v>
      </c>
      <c r="H1240" s="0" t="s">
        <v>4873</v>
      </c>
      <c r="J1240" s="0" t="s">
        <v>277</v>
      </c>
      <c r="L1240" s="0" t="s">
        <v>4871</v>
      </c>
    </row>
    <row r="1241" customFormat="false" ht="12.75" hidden="false" customHeight="false" outlineLevel="0" collapsed="false">
      <c r="A1241" s="0" t="s">
        <v>4874</v>
      </c>
      <c r="B1241" s="0" t="s">
        <v>4875</v>
      </c>
      <c r="C1241" s="0" t="s">
        <v>4876</v>
      </c>
      <c r="D1241" s="0" t="s">
        <v>37</v>
      </c>
      <c r="E1241" s="0" t="s">
        <v>4877</v>
      </c>
      <c r="F1241" s="0" t="s">
        <v>4592</v>
      </c>
      <c r="G1241" s="0" t="s">
        <v>4878</v>
      </c>
      <c r="H1241" s="0" t="s">
        <v>4879</v>
      </c>
      <c r="J1241" s="0" t="s">
        <v>277</v>
      </c>
      <c r="L1241" s="0" t="s">
        <v>4880</v>
      </c>
    </row>
    <row r="1242" customFormat="false" ht="12.75" hidden="false" customHeight="false" outlineLevel="0" collapsed="false">
      <c r="A1242" s="0" t="s">
        <v>4881</v>
      </c>
      <c r="B1242" s="0" t="s">
        <v>4882</v>
      </c>
      <c r="D1242" s="0" t="s">
        <v>37</v>
      </c>
      <c r="E1242" s="0" t="s">
        <v>4877</v>
      </c>
      <c r="F1242" s="0" t="s">
        <v>4592</v>
      </c>
      <c r="G1242" s="0" t="s">
        <v>4877</v>
      </c>
      <c r="J1242" s="0" t="s">
        <v>277</v>
      </c>
      <c r="L1242" s="0" t="s">
        <v>4883</v>
      </c>
    </row>
    <row r="1243" customFormat="false" ht="12.75" hidden="false" customHeight="false" outlineLevel="0" collapsed="false">
      <c r="A1243" s="0" t="s">
        <v>4884</v>
      </c>
      <c r="B1243" s="0" t="s">
        <v>4885</v>
      </c>
      <c r="C1243" s="0" t="s">
        <v>4886</v>
      </c>
      <c r="D1243" s="0" t="s">
        <v>37</v>
      </c>
      <c r="E1243" s="0" t="s">
        <v>4887</v>
      </c>
      <c r="F1243" s="0" t="s">
        <v>4592</v>
      </c>
      <c r="G1243" s="0" t="s">
        <v>4888</v>
      </c>
      <c r="H1243" s="0" t="s">
        <v>4889</v>
      </c>
      <c r="J1243" s="0" t="s">
        <v>277</v>
      </c>
      <c r="L1243" s="0" t="s">
        <v>4890</v>
      </c>
    </row>
    <row r="1244" customFormat="false" ht="12.75" hidden="false" customHeight="false" outlineLevel="0" collapsed="false">
      <c r="A1244" s="0" t="s">
        <v>4891</v>
      </c>
      <c r="B1244" s="0" t="s">
        <v>4892</v>
      </c>
      <c r="C1244" s="0" t="s">
        <v>4893</v>
      </c>
      <c r="D1244" s="0" t="s">
        <v>37</v>
      </c>
      <c r="E1244" s="0" t="s">
        <v>4887</v>
      </c>
      <c r="F1244" s="0" t="s">
        <v>4592</v>
      </c>
      <c r="G1244" s="0" t="s">
        <v>4888</v>
      </c>
      <c r="J1244" s="0" t="s">
        <v>277</v>
      </c>
      <c r="L1244" s="0" t="s">
        <v>4890</v>
      </c>
    </row>
    <row r="1245" customFormat="false" ht="12.75" hidden="false" customHeight="false" outlineLevel="0" collapsed="false">
      <c r="A1245" s="0" t="s">
        <v>4894</v>
      </c>
      <c r="B1245" s="0" t="s">
        <v>4895</v>
      </c>
      <c r="D1245" s="0" t="s">
        <v>37</v>
      </c>
      <c r="E1245" s="0" t="s">
        <v>4887</v>
      </c>
      <c r="F1245" s="0" t="s">
        <v>4592</v>
      </c>
      <c r="G1245" s="0" t="s">
        <v>4896</v>
      </c>
      <c r="J1245" s="0" t="s">
        <v>277</v>
      </c>
      <c r="L1245" s="0" t="s">
        <v>4890</v>
      </c>
    </row>
    <row r="1246" customFormat="false" ht="12.75" hidden="false" customHeight="false" outlineLevel="0" collapsed="false">
      <c r="A1246" s="0" t="s">
        <v>4897</v>
      </c>
      <c r="B1246" s="0" t="s">
        <v>4898</v>
      </c>
      <c r="D1246" s="0" t="s">
        <v>37</v>
      </c>
      <c r="E1246" s="0" t="s">
        <v>4887</v>
      </c>
      <c r="F1246" s="0" t="s">
        <v>4592</v>
      </c>
      <c r="G1246" s="0" t="s">
        <v>4888</v>
      </c>
      <c r="J1246" s="0" t="s">
        <v>277</v>
      </c>
      <c r="L1246" s="0" t="s">
        <v>4890</v>
      </c>
    </row>
    <row r="1247" customFormat="false" ht="12.75" hidden="false" customHeight="false" outlineLevel="0" collapsed="false">
      <c r="A1247" s="0" t="s">
        <v>4899</v>
      </c>
      <c r="B1247" s="0" t="s">
        <v>4900</v>
      </c>
      <c r="C1247" s="0" t="s">
        <v>4901</v>
      </c>
      <c r="D1247" s="0" t="s">
        <v>37</v>
      </c>
      <c r="E1247" s="0" t="s">
        <v>4902</v>
      </c>
      <c r="F1247" s="0" t="s">
        <v>4592</v>
      </c>
      <c r="G1247" s="0" t="s">
        <v>4903</v>
      </c>
      <c r="H1247" s="0" t="s">
        <v>4904</v>
      </c>
      <c r="J1247" s="0" t="s">
        <v>277</v>
      </c>
      <c r="L1247" s="0" t="s">
        <v>4905</v>
      </c>
    </row>
    <row r="1248" customFormat="false" ht="12.75" hidden="false" customHeight="false" outlineLevel="0" collapsed="false">
      <c r="A1248" s="0" t="s">
        <v>4906</v>
      </c>
      <c r="B1248" s="0" t="s">
        <v>4907</v>
      </c>
      <c r="D1248" s="0" t="s">
        <v>37</v>
      </c>
      <c r="E1248" s="0" t="s">
        <v>4902</v>
      </c>
      <c r="F1248" s="0" t="s">
        <v>4592</v>
      </c>
      <c r="G1248" s="0" t="s">
        <v>4902</v>
      </c>
      <c r="J1248" s="0" t="s">
        <v>277</v>
      </c>
      <c r="L1248" s="0" t="s">
        <v>4905</v>
      </c>
    </row>
    <row r="1249" customFormat="false" ht="12.75" hidden="false" customHeight="false" outlineLevel="0" collapsed="false">
      <c r="A1249" s="0" t="s">
        <v>4908</v>
      </c>
      <c r="B1249" s="0" t="s">
        <v>4425</v>
      </c>
      <c r="D1249" s="0" t="s">
        <v>37</v>
      </c>
      <c r="E1249" s="0" t="s">
        <v>4902</v>
      </c>
      <c r="F1249" s="0" t="s">
        <v>4592</v>
      </c>
      <c r="G1249" s="0" t="s">
        <v>4902</v>
      </c>
      <c r="J1249" s="0" t="s">
        <v>277</v>
      </c>
      <c r="L1249" s="0" t="s">
        <v>4905</v>
      </c>
    </row>
    <row r="1250" customFormat="false" ht="12.75" hidden="false" customHeight="false" outlineLevel="0" collapsed="false">
      <c r="A1250" s="0" t="s">
        <v>4909</v>
      </c>
      <c r="B1250" s="0" t="s">
        <v>4910</v>
      </c>
      <c r="C1250" s="0" t="s">
        <v>4911</v>
      </c>
      <c r="D1250" s="0" t="s">
        <v>37</v>
      </c>
      <c r="E1250" s="0" t="s">
        <v>4912</v>
      </c>
      <c r="F1250" s="0" t="s">
        <v>4592</v>
      </c>
      <c r="G1250" s="0" t="s">
        <v>4913</v>
      </c>
      <c r="H1250" s="0" t="s">
        <v>4914</v>
      </c>
      <c r="J1250" s="0" t="s">
        <v>277</v>
      </c>
      <c r="L1250" s="0" t="s">
        <v>4915</v>
      </c>
    </row>
    <row r="1251" customFormat="false" ht="12.75" hidden="false" customHeight="false" outlineLevel="0" collapsed="false">
      <c r="A1251" s="0" t="s">
        <v>4916</v>
      </c>
      <c r="B1251" s="0" t="s">
        <v>4917</v>
      </c>
      <c r="C1251" s="0" t="s">
        <v>4918</v>
      </c>
      <c r="D1251" s="0" t="s">
        <v>37</v>
      </c>
      <c r="E1251" s="0" t="s">
        <v>4919</v>
      </c>
      <c r="F1251" s="0" t="s">
        <v>4592</v>
      </c>
      <c r="G1251" s="0" t="s">
        <v>4920</v>
      </c>
      <c r="H1251" s="0" t="n">
        <v>921676471</v>
      </c>
      <c r="J1251" s="0" t="s">
        <v>277</v>
      </c>
      <c r="L1251" s="0" t="s">
        <v>4921</v>
      </c>
    </row>
    <row r="1252" customFormat="false" ht="12.75" hidden="false" customHeight="false" outlineLevel="0" collapsed="false">
      <c r="A1252" s="0" t="s">
        <v>4922</v>
      </c>
      <c r="B1252" s="0" t="s">
        <v>4923</v>
      </c>
      <c r="C1252" s="0" t="s">
        <v>4924</v>
      </c>
      <c r="D1252" s="0" t="s">
        <v>37</v>
      </c>
      <c r="E1252" s="0" t="s">
        <v>4919</v>
      </c>
      <c r="F1252" s="0" t="s">
        <v>4592</v>
      </c>
      <c r="G1252" s="0" t="s">
        <v>4925</v>
      </c>
      <c r="H1252" s="0" t="n">
        <v>921672469</v>
      </c>
      <c r="J1252" s="0" t="s">
        <v>277</v>
      </c>
      <c r="L1252" s="0" t="s">
        <v>4921</v>
      </c>
    </row>
    <row r="1253" customFormat="false" ht="12.75" hidden="false" customHeight="false" outlineLevel="0" collapsed="false">
      <c r="A1253" s="0" t="s">
        <v>4926</v>
      </c>
      <c r="B1253" s="0" t="s">
        <v>4927</v>
      </c>
      <c r="C1253" s="0" t="s">
        <v>4928</v>
      </c>
      <c r="D1253" s="0" t="s">
        <v>37</v>
      </c>
      <c r="E1253" s="0" t="s">
        <v>4929</v>
      </c>
      <c r="F1253" s="0" t="s">
        <v>4592</v>
      </c>
      <c r="G1253" s="0" t="s">
        <v>4930</v>
      </c>
      <c r="H1253" s="0" t="s">
        <v>4931</v>
      </c>
      <c r="J1253" s="0" t="s">
        <v>277</v>
      </c>
      <c r="L1253" s="0" t="s">
        <v>4932</v>
      </c>
    </row>
    <row r="1254" customFormat="false" ht="12.75" hidden="false" customHeight="false" outlineLevel="0" collapsed="false">
      <c r="A1254" s="0" t="s">
        <v>4933</v>
      </c>
      <c r="B1254" s="0" t="s">
        <v>4934</v>
      </c>
      <c r="C1254" s="0" t="s">
        <v>4935</v>
      </c>
      <c r="D1254" s="0" t="s">
        <v>37</v>
      </c>
      <c r="E1254" s="0" t="s">
        <v>4929</v>
      </c>
      <c r="F1254" s="0" t="s">
        <v>4592</v>
      </c>
      <c r="G1254" s="0" t="s">
        <v>4930</v>
      </c>
      <c r="H1254" s="0" t="s">
        <v>4936</v>
      </c>
      <c r="J1254" s="0" t="s">
        <v>277</v>
      </c>
      <c r="L1254" s="0" t="s">
        <v>4932</v>
      </c>
    </row>
    <row r="1255" customFormat="false" ht="12.75" hidden="false" customHeight="false" outlineLevel="0" collapsed="false">
      <c r="A1255" s="0" t="s">
        <v>4937</v>
      </c>
      <c r="B1255" s="0" t="s">
        <v>4938</v>
      </c>
      <c r="C1255" s="0" t="s">
        <v>4939</v>
      </c>
      <c r="D1255" s="0" t="s">
        <v>37</v>
      </c>
      <c r="E1255" s="0" t="s">
        <v>4940</v>
      </c>
      <c r="F1255" s="0" t="s">
        <v>4592</v>
      </c>
      <c r="G1255" s="0" t="s">
        <v>4941</v>
      </c>
      <c r="H1255" s="0" t="s">
        <v>4942</v>
      </c>
      <c r="J1255" s="0" t="s">
        <v>277</v>
      </c>
      <c r="L1255" s="0" t="s">
        <v>4943</v>
      </c>
    </row>
    <row r="1256" customFormat="false" ht="12.75" hidden="false" customHeight="false" outlineLevel="0" collapsed="false">
      <c r="A1256" s="0" t="s">
        <v>4944</v>
      </c>
      <c r="B1256" s="0" t="s">
        <v>4945</v>
      </c>
      <c r="C1256" s="0" t="s">
        <v>1931</v>
      </c>
      <c r="D1256" s="0" t="s">
        <v>37</v>
      </c>
      <c r="E1256" s="0" t="s">
        <v>4940</v>
      </c>
      <c r="F1256" s="0" t="s">
        <v>4592</v>
      </c>
      <c r="G1256" s="0" t="s">
        <v>4946</v>
      </c>
      <c r="H1256" s="0" t="s">
        <v>4947</v>
      </c>
      <c r="J1256" s="0" t="s">
        <v>277</v>
      </c>
      <c r="L1256" s="0" t="s">
        <v>4943</v>
      </c>
    </row>
    <row r="1257" customFormat="false" ht="12.75" hidden="false" customHeight="false" outlineLevel="0" collapsed="false">
      <c r="A1257" s="0" t="s">
        <v>4948</v>
      </c>
      <c r="B1257" s="0" t="s">
        <v>4949</v>
      </c>
      <c r="C1257" s="0" t="s">
        <v>2157</v>
      </c>
      <c r="D1257" s="0" t="s">
        <v>37</v>
      </c>
      <c r="E1257" s="0" t="s">
        <v>4950</v>
      </c>
      <c r="F1257" s="0" t="s">
        <v>4592</v>
      </c>
      <c r="G1257" s="0" t="s">
        <v>4951</v>
      </c>
      <c r="H1257" s="0" t="s">
        <v>4952</v>
      </c>
      <c r="J1257" s="0" t="s">
        <v>277</v>
      </c>
      <c r="L1257" s="0" t="s">
        <v>4953</v>
      </c>
    </row>
    <row r="1258" customFormat="false" ht="12.75" hidden="false" customHeight="false" outlineLevel="0" collapsed="false">
      <c r="A1258" s="0" t="s">
        <v>4954</v>
      </c>
      <c r="B1258" s="0" t="s">
        <v>4955</v>
      </c>
      <c r="C1258" s="0" t="s">
        <v>2106</v>
      </c>
      <c r="D1258" s="0" t="s">
        <v>37</v>
      </c>
      <c r="E1258" s="0" t="s">
        <v>4950</v>
      </c>
      <c r="F1258" s="0" t="s">
        <v>4592</v>
      </c>
      <c r="G1258" s="0" t="s">
        <v>4950</v>
      </c>
      <c r="J1258" s="0" t="s">
        <v>277</v>
      </c>
      <c r="L1258" s="0" t="s">
        <v>4953</v>
      </c>
    </row>
    <row r="1259" customFormat="false" ht="12.75" hidden="false" customHeight="false" outlineLevel="0" collapsed="false">
      <c r="A1259" s="0" t="s">
        <v>4956</v>
      </c>
      <c r="B1259" s="0" t="s">
        <v>293</v>
      </c>
      <c r="C1259" s="0" t="s">
        <v>4957</v>
      </c>
      <c r="D1259" s="0" t="s">
        <v>37</v>
      </c>
      <c r="E1259" s="0" t="s">
        <v>4958</v>
      </c>
      <c r="F1259" s="0" t="s">
        <v>4592</v>
      </c>
      <c r="G1259" s="0" t="s">
        <v>4959</v>
      </c>
      <c r="H1259" s="0" t="s">
        <v>4960</v>
      </c>
      <c r="J1259" s="0" t="s">
        <v>277</v>
      </c>
      <c r="L1259" s="0" t="s">
        <v>4961</v>
      </c>
    </row>
    <row r="1260" customFormat="false" ht="12.75" hidden="false" customHeight="false" outlineLevel="0" collapsed="false">
      <c r="A1260" s="0" t="s">
        <v>4962</v>
      </c>
      <c r="B1260" s="0" t="s">
        <v>4963</v>
      </c>
      <c r="C1260" s="0" t="s">
        <v>4964</v>
      </c>
      <c r="D1260" s="0" t="s">
        <v>37</v>
      </c>
      <c r="E1260" s="0" t="s">
        <v>4965</v>
      </c>
      <c r="F1260" s="0" t="s">
        <v>4592</v>
      </c>
      <c r="G1260" s="0" t="s">
        <v>4966</v>
      </c>
      <c r="H1260" s="0" t="s">
        <v>4967</v>
      </c>
      <c r="J1260" s="0" t="s">
        <v>277</v>
      </c>
      <c r="L1260" s="0" t="s">
        <v>4968</v>
      </c>
    </row>
    <row r="1261" customFormat="false" ht="12.75" hidden="false" customHeight="false" outlineLevel="0" collapsed="false">
      <c r="A1261" s="0" t="s">
        <v>4969</v>
      </c>
      <c r="B1261" s="0" t="s">
        <v>4970</v>
      </c>
      <c r="C1261" s="0" t="s">
        <v>4971</v>
      </c>
      <c r="D1261" s="0" t="s">
        <v>37</v>
      </c>
      <c r="E1261" s="0" t="s">
        <v>4972</v>
      </c>
      <c r="F1261" s="0" t="s">
        <v>4592</v>
      </c>
      <c r="G1261" s="0" t="s">
        <v>4973</v>
      </c>
      <c r="H1261" s="0" t="s">
        <v>4974</v>
      </c>
      <c r="J1261" s="0" t="s">
        <v>277</v>
      </c>
      <c r="L1261" s="0" t="s">
        <v>4975</v>
      </c>
    </row>
    <row r="1262" customFormat="false" ht="12.75" hidden="false" customHeight="false" outlineLevel="0" collapsed="false">
      <c r="A1262" s="0" t="s">
        <v>4976</v>
      </c>
      <c r="B1262" s="0" t="s">
        <v>4977</v>
      </c>
      <c r="C1262" s="0" t="s">
        <v>4978</v>
      </c>
      <c r="D1262" s="0" t="s">
        <v>37</v>
      </c>
      <c r="E1262" s="0" t="s">
        <v>4979</v>
      </c>
      <c r="F1262" s="0" t="s">
        <v>4592</v>
      </c>
      <c r="G1262" s="0" t="s">
        <v>4980</v>
      </c>
      <c r="H1262" s="0" t="s">
        <v>4981</v>
      </c>
      <c r="J1262" s="0" t="s">
        <v>277</v>
      </c>
      <c r="L1262" s="0" t="s">
        <v>4982</v>
      </c>
    </row>
    <row r="1263" customFormat="false" ht="12.75" hidden="false" customHeight="false" outlineLevel="0" collapsed="false">
      <c r="A1263" s="0" t="s">
        <v>4983</v>
      </c>
      <c r="B1263" s="0" t="s">
        <v>4984</v>
      </c>
      <c r="C1263" s="0" t="s">
        <v>4985</v>
      </c>
      <c r="D1263" s="0" t="s">
        <v>37</v>
      </c>
      <c r="E1263" s="0" t="s">
        <v>4979</v>
      </c>
      <c r="F1263" s="0" t="s">
        <v>4592</v>
      </c>
      <c r="G1263" s="0" t="s">
        <v>4986</v>
      </c>
      <c r="H1263" s="0" t="s">
        <v>4987</v>
      </c>
      <c r="J1263" s="0" t="s">
        <v>277</v>
      </c>
      <c r="L1263" s="0" t="s">
        <v>4982</v>
      </c>
    </row>
    <row r="1264" customFormat="false" ht="12.75" hidden="false" customHeight="false" outlineLevel="0" collapsed="false">
      <c r="A1264" s="0" t="s">
        <v>4988</v>
      </c>
      <c r="B1264" s="0" t="s">
        <v>4989</v>
      </c>
      <c r="C1264" s="0" t="s">
        <v>4990</v>
      </c>
      <c r="D1264" s="0" t="s">
        <v>37</v>
      </c>
      <c r="E1264" s="0" t="s">
        <v>4979</v>
      </c>
      <c r="F1264" s="0" t="s">
        <v>4592</v>
      </c>
      <c r="G1264" s="0" t="s">
        <v>4979</v>
      </c>
      <c r="H1264" s="0" t="s">
        <v>4991</v>
      </c>
      <c r="J1264" s="0" t="s">
        <v>277</v>
      </c>
      <c r="L1264" s="0" t="s">
        <v>4982</v>
      </c>
    </row>
    <row r="1265" customFormat="false" ht="12.75" hidden="false" customHeight="false" outlineLevel="0" collapsed="false">
      <c r="A1265" s="0" t="s">
        <v>4992</v>
      </c>
      <c r="B1265" s="0" t="s">
        <v>4993</v>
      </c>
      <c r="C1265" s="0" t="s">
        <v>4994</v>
      </c>
      <c r="D1265" s="0" t="s">
        <v>37</v>
      </c>
      <c r="E1265" s="0" t="s">
        <v>4979</v>
      </c>
      <c r="F1265" s="0" t="s">
        <v>4592</v>
      </c>
      <c r="G1265" s="0" t="s">
        <v>4995</v>
      </c>
      <c r="H1265" s="0" t="s">
        <v>4996</v>
      </c>
      <c r="J1265" s="0" t="s">
        <v>277</v>
      </c>
      <c r="L1265" s="0" t="s">
        <v>4997</v>
      </c>
    </row>
    <row r="1266" customFormat="false" ht="12.75" hidden="false" customHeight="false" outlineLevel="0" collapsed="false">
      <c r="A1266" s="0" t="s">
        <v>4998</v>
      </c>
      <c r="B1266" s="0" t="s">
        <v>4999</v>
      </c>
      <c r="C1266" s="0" t="s">
        <v>5000</v>
      </c>
      <c r="D1266" s="0" t="s">
        <v>37</v>
      </c>
      <c r="E1266" s="0" t="s">
        <v>4979</v>
      </c>
      <c r="F1266" s="0" t="s">
        <v>4592</v>
      </c>
      <c r="G1266" s="0" t="s">
        <v>4995</v>
      </c>
      <c r="H1266" s="0" t="s">
        <v>5001</v>
      </c>
      <c r="J1266" s="0" t="s">
        <v>277</v>
      </c>
      <c r="L1266" s="0" t="s">
        <v>4997</v>
      </c>
    </row>
    <row r="1267" customFormat="false" ht="12.75" hidden="false" customHeight="false" outlineLevel="0" collapsed="false">
      <c r="A1267" s="0" t="s">
        <v>5002</v>
      </c>
      <c r="B1267" s="0" t="s">
        <v>5003</v>
      </c>
      <c r="C1267" s="0" t="s">
        <v>2106</v>
      </c>
      <c r="D1267" s="0" t="s">
        <v>37</v>
      </c>
      <c r="E1267" s="0" t="s">
        <v>4979</v>
      </c>
      <c r="F1267" s="0" t="s">
        <v>4592</v>
      </c>
      <c r="G1267" s="0" t="s">
        <v>4980</v>
      </c>
      <c r="H1267" s="0" t="s">
        <v>5004</v>
      </c>
      <c r="J1267" s="0" t="s">
        <v>277</v>
      </c>
      <c r="L1267" s="0" t="s">
        <v>4997</v>
      </c>
    </row>
    <row r="1268" customFormat="false" ht="12.75" hidden="false" customHeight="false" outlineLevel="0" collapsed="false">
      <c r="A1268" s="0" t="s">
        <v>5005</v>
      </c>
      <c r="B1268" s="0" t="s">
        <v>5006</v>
      </c>
      <c r="C1268" s="0" t="s">
        <v>5007</v>
      </c>
      <c r="D1268" s="0" t="s">
        <v>37</v>
      </c>
      <c r="E1268" s="0" t="s">
        <v>4979</v>
      </c>
      <c r="F1268" s="0" t="s">
        <v>4592</v>
      </c>
      <c r="G1268" s="0" t="s">
        <v>4980</v>
      </c>
      <c r="H1268" s="0" t="s">
        <v>5008</v>
      </c>
      <c r="J1268" s="0" t="s">
        <v>277</v>
      </c>
      <c r="L1268" s="0" t="s">
        <v>4997</v>
      </c>
    </row>
    <row r="1269" customFormat="false" ht="12.75" hidden="false" customHeight="false" outlineLevel="0" collapsed="false">
      <c r="A1269" s="0" t="s">
        <v>5009</v>
      </c>
      <c r="B1269" s="0" t="s">
        <v>5010</v>
      </c>
      <c r="C1269" s="0" t="s">
        <v>5011</v>
      </c>
      <c r="D1269" s="0" t="s">
        <v>37</v>
      </c>
      <c r="E1269" s="0" t="s">
        <v>5012</v>
      </c>
      <c r="F1269" s="0" t="s">
        <v>4592</v>
      </c>
      <c r="G1269" s="0" t="s">
        <v>5013</v>
      </c>
      <c r="H1269" s="0" t="s">
        <v>5014</v>
      </c>
      <c r="J1269" s="0" t="s">
        <v>277</v>
      </c>
      <c r="L1269" s="0" t="s">
        <v>5015</v>
      </c>
    </row>
    <row r="1270" customFormat="false" ht="12.75" hidden="false" customHeight="false" outlineLevel="0" collapsed="false">
      <c r="A1270" s="0" t="s">
        <v>5016</v>
      </c>
      <c r="B1270" s="0" t="s">
        <v>5017</v>
      </c>
      <c r="C1270" s="0" t="s">
        <v>5018</v>
      </c>
      <c r="D1270" s="0" t="s">
        <v>37</v>
      </c>
      <c r="E1270" s="0" t="s">
        <v>5012</v>
      </c>
      <c r="F1270" s="0" t="s">
        <v>4592</v>
      </c>
      <c r="G1270" s="0" t="s">
        <v>5012</v>
      </c>
      <c r="H1270" s="0" t="s">
        <v>5019</v>
      </c>
      <c r="J1270" s="0" t="s">
        <v>277</v>
      </c>
      <c r="L1270" s="0" t="s">
        <v>5015</v>
      </c>
    </row>
    <row r="1271" customFormat="false" ht="12.75" hidden="false" customHeight="false" outlineLevel="0" collapsed="false">
      <c r="A1271" s="0" t="s">
        <v>5020</v>
      </c>
      <c r="B1271" s="0" t="s">
        <v>5021</v>
      </c>
      <c r="D1271" s="0" t="s">
        <v>37</v>
      </c>
      <c r="E1271" s="0" t="s">
        <v>4591</v>
      </c>
      <c r="F1271" s="0" t="s">
        <v>4592</v>
      </c>
      <c r="G1271" s="0" t="s">
        <v>4621</v>
      </c>
      <c r="J1271" s="0" t="s">
        <v>277</v>
      </c>
      <c r="L1271" s="0" t="s">
        <v>5022</v>
      </c>
    </row>
    <row r="1272" customFormat="false" ht="12.75" hidden="false" customHeight="false" outlineLevel="0" collapsed="false">
      <c r="A1272" s="0" t="s">
        <v>5023</v>
      </c>
      <c r="B1272" s="0" t="s">
        <v>5024</v>
      </c>
      <c r="C1272" s="0" t="s">
        <v>5025</v>
      </c>
      <c r="D1272" s="0" t="s">
        <v>37</v>
      </c>
      <c r="E1272" s="0" t="s">
        <v>4591</v>
      </c>
      <c r="F1272" s="0" t="s">
        <v>4592</v>
      </c>
      <c r="G1272" s="0" t="s">
        <v>5026</v>
      </c>
      <c r="H1272" s="0" t="s">
        <v>5027</v>
      </c>
      <c r="J1272" s="0" t="s">
        <v>277</v>
      </c>
      <c r="L1272" s="0" t="s">
        <v>5022</v>
      </c>
    </row>
    <row r="1273" customFormat="false" ht="12.75" hidden="false" customHeight="false" outlineLevel="0" collapsed="false">
      <c r="A1273" s="0" t="s">
        <v>5028</v>
      </c>
      <c r="B1273" s="0" t="s">
        <v>5029</v>
      </c>
      <c r="C1273" s="0" t="s">
        <v>5030</v>
      </c>
      <c r="D1273" s="0" t="s">
        <v>37</v>
      </c>
      <c r="E1273" s="0" t="s">
        <v>4591</v>
      </c>
      <c r="F1273" s="0" t="s">
        <v>4592</v>
      </c>
      <c r="G1273" s="0" t="s">
        <v>4591</v>
      </c>
      <c r="J1273" s="0" t="s">
        <v>277</v>
      </c>
      <c r="L1273" s="0" t="s">
        <v>5022</v>
      </c>
    </row>
    <row r="1274" customFormat="false" ht="12.75" hidden="false" customHeight="false" outlineLevel="0" collapsed="false">
      <c r="A1274" s="0" t="s">
        <v>5031</v>
      </c>
      <c r="B1274" s="0" t="s">
        <v>5032</v>
      </c>
      <c r="C1274" s="0" t="s">
        <v>5033</v>
      </c>
      <c r="D1274" s="0" t="s">
        <v>37</v>
      </c>
      <c r="E1274" s="0" t="s">
        <v>4591</v>
      </c>
      <c r="F1274" s="0" t="s">
        <v>4592</v>
      </c>
      <c r="G1274" s="0" t="s">
        <v>4591</v>
      </c>
      <c r="J1274" s="0" t="s">
        <v>277</v>
      </c>
      <c r="L1274" s="0" t="s">
        <v>5022</v>
      </c>
    </row>
    <row r="1275" customFormat="false" ht="12.75" hidden="false" customHeight="false" outlineLevel="0" collapsed="false">
      <c r="A1275" s="0" t="s">
        <v>5034</v>
      </c>
      <c r="B1275" s="0" t="s">
        <v>5035</v>
      </c>
      <c r="C1275" s="0" t="s">
        <v>5035</v>
      </c>
      <c r="D1275" s="0" t="s">
        <v>37</v>
      </c>
      <c r="E1275" s="0" t="s">
        <v>4591</v>
      </c>
      <c r="F1275" s="0" t="s">
        <v>4592</v>
      </c>
      <c r="G1275" s="0" t="s">
        <v>4591</v>
      </c>
      <c r="J1275" s="0" t="s">
        <v>277</v>
      </c>
      <c r="L1275" s="0" t="s">
        <v>5022</v>
      </c>
    </row>
    <row r="1276" customFormat="false" ht="12.75" hidden="false" customHeight="false" outlineLevel="0" collapsed="false">
      <c r="A1276" s="0" t="s">
        <v>5036</v>
      </c>
      <c r="B1276" s="0" t="s">
        <v>5037</v>
      </c>
      <c r="C1276" s="0" t="s">
        <v>5038</v>
      </c>
      <c r="D1276" s="0" t="s">
        <v>37</v>
      </c>
      <c r="E1276" s="0" t="s">
        <v>4591</v>
      </c>
      <c r="F1276" s="0" t="s">
        <v>4592</v>
      </c>
      <c r="G1276" s="0" t="s">
        <v>4591</v>
      </c>
      <c r="H1276" s="0" t="s">
        <v>5039</v>
      </c>
      <c r="J1276" s="0" t="s">
        <v>277</v>
      </c>
      <c r="L1276" s="0" t="s">
        <v>5040</v>
      </c>
    </row>
    <row r="1277" customFormat="false" ht="12.75" hidden="false" customHeight="false" outlineLevel="0" collapsed="false">
      <c r="A1277" s="0" t="s">
        <v>5041</v>
      </c>
      <c r="B1277" s="0" t="s">
        <v>5042</v>
      </c>
      <c r="C1277" s="0" t="s">
        <v>5043</v>
      </c>
      <c r="D1277" s="0" t="s">
        <v>37</v>
      </c>
      <c r="E1277" s="0" t="s">
        <v>4591</v>
      </c>
      <c r="F1277" s="0" t="s">
        <v>4592</v>
      </c>
      <c r="G1277" s="0" t="s">
        <v>4591</v>
      </c>
      <c r="H1277" s="0" t="s">
        <v>5044</v>
      </c>
      <c r="J1277" s="0" t="s">
        <v>277</v>
      </c>
      <c r="L1277" s="0" t="s">
        <v>5040</v>
      </c>
    </row>
    <row r="1278" customFormat="false" ht="12.75" hidden="false" customHeight="false" outlineLevel="0" collapsed="false">
      <c r="A1278" s="0" t="s">
        <v>5045</v>
      </c>
      <c r="B1278" s="0" t="s">
        <v>5046</v>
      </c>
      <c r="C1278" s="0" t="s">
        <v>5047</v>
      </c>
      <c r="D1278" s="0" t="s">
        <v>37</v>
      </c>
      <c r="E1278" s="0" t="s">
        <v>4591</v>
      </c>
      <c r="F1278" s="0" t="s">
        <v>4592</v>
      </c>
      <c r="G1278" s="0" t="s">
        <v>4591</v>
      </c>
      <c r="H1278" s="0" t="s">
        <v>5048</v>
      </c>
      <c r="J1278" s="0" t="s">
        <v>277</v>
      </c>
      <c r="L1278" s="0" t="s">
        <v>5040</v>
      </c>
    </row>
    <row r="1279" customFormat="false" ht="12.75" hidden="false" customHeight="false" outlineLevel="0" collapsed="false">
      <c r="A1279" s="0" t="s">
        <v>5049</v>
      </c>
      <c r="B1279" s="0" t="s">
        <v>5006</v>
      </c>
      <c r="C1279" s="0" t="s">
        <v>5050</v>
      </c>
      <c r="D1279" s="0" t="s">
        <v>37</v>
      </c>
      <c r="E1279" s="0" t="s">
        <v>4591</v>
      </c>
      <c r="F1279" s="0" t="s">
        <v>4592</v>
      </c>
      <c r="G1279" s="0" t="s">
        <v>5051</v>
      </c>
      <c r="H1279" s="0" t="s">
        <v>5052</v>
      </c>
      <c r="J1279" s="0" t="s">
        <v>277</v>
      </c>
      <c r="L1279" s="0" t="s">
        <v>5053</v>
      </c>
    </row>
    <row r="1280" customFormat="false" ht="12.75" hidden="false" customHeight="false" outlineLevel="0" collapsed="false">
      <c r="A1280" s="0" t="s">
        <v>5054</v>
      </c>
      <c r="B1280" s="0" t="s">
        <v>5055</v>
      </c>
      <c r="C1280" s="0" t="s">
        <v>5056</v>
      </c>
      <c r="D1280" s="0" t="s">
        <v>37</v>
      </c>
      <c r="E1280" s="0" t="s">
        <v>4591</v>
      </c>
      <c r="F1280" s="0" t="s">
        <v>4592</v>
      </c>
      <c r="G1280" s="0" t="s">
        <v>5057</v>
      </c>
      <c r="H1280" s="0" t="s">
        <v>5058</v>
      </c>
      <c r="J1280" s="0" t="s">
        <v>277</v>
      </c>
      <c r="L1280" s="0" t="s">
        <v>5053</v>
      </c>
    </row>
    <row r="1281" customFormat="false" ht="12.75" hidden="false" customHeight="false" outlineLevel="0" collapsed="false">
      <c r="A1281" s="0" t="s">
        <v>5059</v>
      </c>
      <c r="B1281" s="0" t="s">
        <v>5060</v>
      </c>
      <c r="C1281" s="0" t="s">
        <v>5061</v>
      </c>
      <c r="D1281" s="0" t="s">
        <v>37</v>
      </c>
      <c r="E1281" s="0" t="s">
        <v>4591</v>
      </c>
      <c r="F1281" s="0" t="s">
        <v>4592</v>
      </c>
      <c r="G1281" s="0" t="s">
        <v>4591</v>
      </c>
      <c r="H1281" s="0" t="s">
        <v>5062</v>
      </c>
      <c r="J1281" s="0" t="s">
        <v>277</v>
      </c>
      <c r="L1281" s="0" t="s">
        <v>5053</v>
      </c>
    </row>
    <row r="1282" customFormat="false" ht="12.75" hidden="false" customHeight="false" outlineLevel="0" collapsed="false">
      <c r="A1282" s="0" t="s">
        <v>5063</v>
      </c>
      <c r="B1282" s="0" t="s">
        <v>5064</v>
      </c>
      <c r="D1282" s="0" t="s">
        <v>37</v>
      </c>
      <c r="E1282" s="0" t="s">
        <v>5065</v>
      </c>
      <c r="F1282" s="0" t="s">
        <v>4592</v>
      </c>
      <c r="G1282" s="0" t="s">
        <v>5065</v>
      </c>
      <c r="J1282" s="0" t="s">
        <v>277</v>
      </c>
      <c r="L1282" s="0" t="s">
        <v>5066</v>
      </c>
    </row>
    <row r="1283" customFormat="false" ht="12.75" hidden="false" customHeight="false" outlineLevel="0" collapsed="false">
      <c r="A1283" s="0" t="s">
        <v>5067</v>
      </c>
      <c r="B1283" s="0" t="s">
        <v>5068</v>
      </c>
      <c r="C1283" s="0" t="s">
        <v>5069</v>
      </c>
      <c r="D1283" s="0" t="s">
        <v>37</v>
      </c>
      <c r="E1283" s="0" t="s">
        <v>5070</v>
      </c>
      <c r="F1283" s="0" t="s">
        <v>4592</v>
      </c>
      <c r="G1283" s="0" t="s">
        <v>5071</v>
      </c>
      <c r="H1283" s="0" t="s">
        <v>5072</v>
      </c>
      <c r="J1283" s="0" t="s">
        <v>277</v>
      </c>
      <c r="L1283" s="0" t="s">
        <v>5073</v>
      </c>
    </row>
    <row r="1284" customFormat="false" ht="12.75" hidden="false" customHeight="false" outlineLevel="0" collapsed="false">
      <c r="A1284" s="0" t="s">
        <v>5074</v>
      </c>
      <c r="B1284" s="0" t="s">
        <v>5075</v>
      </c>
      <c r="C1284" s="0" t="s">
        <v>5076</v>
      </c>
      <c r="D1284" s="0" t="s">
        <v>37</v>
      </c>
      <c r="E1284" s="0" t="s">
        <v>4591</v>
      </c>
      <c r="F1284" s="0" t="s">
        <v>4592</v>
      </c>
      <c r="G1284" s="0" t="s">
        <v>5077</v>
      </c>
      <c r="J1284" s="0" t="s">
        <v>277</v>
      </c>
      <c r="L1284" s="0" t="s">
        <v>5078</v>
      </c>
    </row>
    <row r="1285" customFormat="false" ht="12.75" hidden="false" customHeight="false" outlineLevel="0" collapsed="false">
      <c r="A1285" s="0" t="s">
        <v>5079</v>
      </c>
      <c r="B1285" s="0" t="s">
        <v>5080</v>
      </c>
      <c r="C1285" s="0" t="s">
        <v>5081</v>
      </c>
      <c r="D1285" s="0" t="s">
        <v>37</v>
      </c>
      <c r="E1285" s="0" t="s">
        <v>5082</v>
      </c>
      <c r="F1285" s="0" t="s">
        <v>4592</v>
      </c>
      <c r="G1285" s="0" t="s">
        <v>5083</v>
      </c>
      <c r="H1285" s="0" t="s">
        <v>5084</v>
      </c>
      <c r="J1285" s="0" t="s">
        <v>277</v>
      </c>
      <c r="L1285" s="0" t="s">
        <v>5085</v>
      </c>
    </row>
    <row r="1286" customFormat="false" ht="12.75" hidden="false" customHeight="false" outlineLevel="0" collapsed="false">
      <c r="A1286" s="0" t="s">
        <v>5086</v>
      </c>
      <c r="B1286" s="0" t="s">
        <v>5087</v>
      </c>
      <c r="C1286" s="0" t="s">
        <v>5088</v>
      </c>
      <c r="D1286" s="0" t="s">
        <v>37</v>
      </c>
      <c r="E1286" s="0" t="s">
        <v>4591</v>
      </c>
      <c r="F1286" s="0" t="s">
        <v>4592</v>
      </c>
      <c r="G1286" s="0" t="s">
        <v>4591</v>
      </c>
      <c r="H1286" s="0" t="n">
        <v>91</v>
      </c>
      <c r="J1286" s="0" t="s">
        <v>277</v>
      </c>
      <c r="L1286" s="0" t="s">
        <v>5089</v>
      </c>
    </row>
    <row r="1287" customFormat="false" ht="12.75" hidden="false" customHeight="false" outlineLevel="0" collapsed="false">
      <c r="A1287" s="0" t="s">
        <v>5090</v>
      </c>
      <c r="B1287" s="0" t="s">
        <v>5091</v>
      </c>
      <c r="C1287" s="0" t="s">
        <v>5092</v>
      </c>
      <c r="D1287" s="0" t="s">
        <v>37</v>
      </c>
      <c r="E1287" s="0" t="s">
        <v>4591</v>
      </c>
      <c r="F1287" s="0" t="s">
        <v>4592</v>
      </c>
      <c r="G1287" s="0" t="s">
        <v>4591</v>
      </c>
      <c r="H1287" s="0" t="s">
        <v>5093</v>
      </c>
      <c r="J1287" s="0" t="s">
        <v>277</v>
      </c>
      <c r="L1287" s="0" t="s">
        <v>5089</v>
      </c>
    </row>
    <row r="1288" customFormat="false" ht="12.75" hidden="false" customHeight="false" outlineLevel="0" collapsed="false">
      <c r="A1288" s="0" t="s">
        <v>5094</v>
      </c>
      <c r="B1288" s="0" t="s">
        <v>5095</v>
      </c>
      <c r="C1288" s="0" t="s">
        <v>5096</v>
      </c>
      <c r="D1288" s="0" t="s">
        <v>37</v>
      </c>
      <c r="E1288" s="0" t="s">
        <v>5097</v>
      </c>
      <c r="F1288" s="0" t="s">
        <v>4592</v>
      </c>
      <c r="G1288" s="0" t="s">
        <v>5097</v>
      </c>
      <c r="J1288" s="0" t="s">
        <v>277</v>
      </c>
      <c r="L1288" s="0" t="s">
        <v>5098</v>
      </c>
    </row>
    <row r="1289" customFormat="false" ht="12.75" hidden="false" customHeight="false" outlineLevel="0" collapsed="false">
      <c r="A1289" s="0" t="s">
        <v>5099</v>
      </c>
      <c r="B1289" s="0" t="s">
        <v>5100</v>
      </c>
      <c r="C1289" s="0" t="s">
        <v>5101</v>
      </c>
      <c r="D1289" s="0" t="s">
        <v>37</v>
      </c>
      <c r="E1289" s="0" t="s">
        <v>4877</v>
      </c>
      <c r="F1289" s="0" t="s">
        <v>4592</v>
      </c>
      <c r="G1289" s="0" t="s">
        <v>4877</v>
      </c>
      <c r="H1289" s="0" t="s">
        <v>5102</v>
      </c>
      <c r="J1289" s="0" t="s">
        <v>277</v>
      </c>
      <c r="L1289" s="0" t="s">
        <v>5103</v>
      </c>
    </row>
    <row r="1290" customFormat="false" ht="12.75" hidden="false" customHeight="false" outlineLevel="0" collapsed="false">
      <c r="A1290" s="0" t="s">
        <v>5104</v>
      </c>
      <c r="B1290" s="0" t="s">
        <v>5105</v>
      </c>
      <c r="C1290" s="0" t="s">
        <v>5106</v>
      </c>
      <c r="D1290" s="0" t="s">
        <v>37</v>
      </c>
      <c r="E1290" s="0" t="s">
        <v>4965</v>
      </c>
      <c r="F1290" s="0" t="s">
        <v>4592</v>
      </c>
      <c r="G1290" s="0" t="s">
        <v>4965</v>
      </c>
      <c r="H1290" s="0" t="s">
        <v>5107</v>
      </c>
      <c r="J1290" s="0" t="s">
        <v>277</v>
      </c>
      <c r="L1290" s="0" t="s">
        <v>5108</v>
      </c>
    </row>
    <row r="1291" customFormat="false" ht="12.75" hidden="false" customHeight="false" outlineLevel="0" collapsed="false">
      <c r="A1291" s="0" t="s">
        <v>5109</v>
      </c>
      <c r="B1291" s="0" t="s">
        <v>5110</v>
      </c>
      <c r="C1291" s="0" t="s">
        <v>5110</v>
      </c>
      <c r="D1291" s="0" t="s">
        <v>37</v>
      </c>
      <c r="E1291" s="0" t="s">
        <v>5012</v>
      </c>
      <c r="F1291" s="0" t="s">
        <v>4592</v>
      </c>
      <c r="G1291" s="0" t="s">
        <v>5012</v>
      </c>
      <c r="J1291" s="0" t="s">
        <v>277</v>
      </c>
      <c r="L1291" s="0" t="s">
        <v>5111</v>
      </c>
    </row>
    <row r="1292" customFormat="false" ht="12.75" hidden="false" customHeight="false" outlineLevel="0" collapsed="false">
      <c r="A1292" s="0" t="s">
        <v>5112</v>
      </c>
      <c r="B1292" s="0" t="s">
        <v>2475</v>
      </c>
      <c r="D1292" s="0" t="s">
        <v>37</v>
      </c>
      <c r="E1292" s="0" t="s">
        <v>5012</v>
      </c>
      <c r="F1292" s="0" t="s">
        <v>4592</v>
      </c>
      <c r="G1292" s="0" t="s">
        <v>5012</v>
      </c>
      <c r="J1292" s="0" t="s">
        <v>277</v>
      </c>
      <c r="L1292" s="0" t="s">
        <v>5111</v>
      </c>
    </row>
    <row r="1293" customFormat="false" ht="12.75" hidden="false" customHeight="false" outlineLevel="0" collapsed="false">
      <c r="A1293" s="0" t="s">
        <v>5113</v>
      </c>
      <c r="B1293" s="0" t="s">
        <v>5114</v>
      </c>
      <c r="D1293" s="0" t="s">
        <v>37</v>
      </c>
      <c r="E1293" s="0" t="s">
        <v>4591</v>
      </c>
      <c r="F1293" s="0" t="s">
        <v>4592</v>
      </c>
      <c r="G1293" s="0" t="s">
        <v>4591</v>
      </c>
      <c r="J1293" s="0" t="s">
        <v>277</v>
      </c>
      <c r="L1293" s="0" t="s">
        <v>5115</v>
      </c>
    </row>
    <row r="1294" customFormat="false" ht="12.75" hidden="false" customHeight="false" outlineLevel="0" collapsed="false">
      <c r="A1294" s="0" t="s">
        <v>5116</v>
      </c>
      <c r="B1294" s="0" t="s">
        <v>5117</v>
      </c>
      <c r="C1294" s="0" t="s">
        <v>5118</v>
      </c>
      <c r="D1294" s="0" t="s">
        <v>37</v>
      </c>
      <c r="E1294" s="0" t="s">
        <v>4877</v>
      </c>
      <c r="F1294" s="0" t="s">
        <v>4592</v>
      </c>
      <c r="H1294" s="0" t="s">
        <v>5119</v>
      </c>
      <c r="J1294" s="0" t="s">
        <v>277</v>
      </c>
      <c r="L1294" s="0" t="s">
        <v>5120</v>
      </c>
    </row>
    <row r="1295" customFormat="false" ht="12.75" hidden="false" customHeight="false" outlineLevel="0" collapsed="false">
      <c r="A1295" s="0" t="s">
        <v>5121</v>
      </c>
      <c r="B1295" s="0" t="s">
        <v>5122</v>
      </c>
      <c r="C1295" s="0" t="s">
        <v>5123</v>
      </c>
      <c r="D1295" s="0" t="s">
        <v>37</v>
      </c>
      <c r="E1295" s="0" t="s">
        <v>4591</v>
      </c>
      <c r="F1295" s="0" t="s">
        <v>4592</v>
      </c>
      <c r="G1295" s="0" t="s">
        <v>4591</v>
      </c>
      <c r="J1295" s="0" t="s">
        <v>277</v>
      </c>
      <c r="L1295" s="0" t="s">
        <v>5124</v>
      </c>
    </row>
    <row r="1296" customFormat="false" ht="12.75" hidden="false" customHeight="false" outlineLevel="0" collapsed="false">
      <c r="A1296" s="0" t="s">
        <v>5125</v>
      </c>
      <c r="B1296" s="0" t="s">
        <v>5126</v>
      </c>
      <c r="C1296" s="0" t="s">
        <v>5127</v>
      </c>
      <c r="D1296" s="0" t="s">
        <v>37</v>
      </c>
      <c r="E1296" s="0" t="s">
        <v>4591</v>
      </c>
      <c r="F1296" s="0" t="s">
        <v>4592</v>
      </c>
      <c r="G1296" s="0" t="s">
        <v>4591</v>
      </c>
      <c r="H1296" s="0" t="s">
        <v>5128</v>
      </c>
      <c r="J1296" s="0" t="s">
        <v>277</v>
      </c>
      <c r="L1296" s="0" t="s">
        <v>5124</v>
      </c>
    </row>
    <row r="1297" customFormat="false" ht="12.75" hidden="false" customHeight="false" outlineLevel="0" collapsed="false">
      <c r="A1297" s="0" t="s">
        <v>5129</v>
      </c>
      <c r="B1297" s="0" t="s">
        <v>5130</v>
      </c>
      <c r="C1297" s="0" t="s">
        <v>5131</v>
      </c>
      <c r="D1297" s="0" t="s">
        <v>37</v>
      </c>
      <c r="E1297" s="0" t="s">
        <v>4591</v>
      </c>
      <c r="F1297" s="0" t="s">
        <v>4592</v>
      </c>
      <c r="G1297" s="0" t="s">
        <v>4591</v>
      </c>
      <c r="J1297" s="0" t="s">
        <v>277</v>
      </c>
      <c r="L1297" s="0" t="s">
        <v>5132</v>
      </c>
    </row>
    <row r="1298" customFormat="false" ht="12.75" hidden="false" customHeight="false" outlineLevel="0" collapsed="false">
      <c r="A1298" s="0" t="s">
        <v>5133</v>
      </c>
      <c r="B1298" s="0" t="s">
        <v>5134</v>
      </c>
      <c r="C1298" s="0" t="s">
        <v>5135</v>
      </c>
      <c r="D1298" s="0" t="s">
        <v>37</v>
      </c>
      <c r="E1298" s="0" t="s">
        <v>4950</v>
      </c>
      <c r="F1298" s="0" t="s">
        <v>4592</v>
      </c>
      <c r="G1298" s="0" t="s">
        <v>4950</v>
      </c>
      <c r="H1298" s="0" t="s">
        <v>5136</v>
      </c>
      <c r="J1298" s="0" t="s">
        <v>277</v>
      </c>
      <c r="L1298" s="0" t="s">
        <v>5137</v>
      </c>
    </row>
    <row r="1299" customFormat="false" ht="12.75" hidden="false" customHeight="false" outlineLevel="0" collapsed="false">
      <c r="A1299" s="0" t="s">
        <v>5138</v>
      </c>
      <c r="B1299" s="0" t="s">
        <v>5139</v>
      </c>
      <c r="C1299" s="0" t="s">
        <v>5140</v>
      </c>
      <c r="D1299" s="0" t="s">
        <v>37</v>
      </c>
      <c r="E1299" s="0" t="s">
        <v>4591</v>
      </c>
      <c r="F1299" s="0" t="s">
        <v>4592</v>
      </c>
      <c r="G1299" s="0" t="s">
        <v>4767</v>
      </c>
      <c r="J1299" s="0" t="s">
        <v>277</v>
      </c>
      <c r="L1299" s="0" t="s">
        <v>5141</v>
      </c>
    </row>
    <row r="1300" customFormat="false" ht="12.75" hidden="false" customHeight="false" outlineLevel="0" collapsed="false">
      <c r="A1300" s="0" t="s">
        <v>5142</v>
      </c>
      <c r="B1300" s="0" t="s">
        <v>5143</v>
      </c>
      <c r="C1300" s="0" t="s">
        <v>5143</v>
      </c>
      <c r="D1300" s="0" t="s">
        <v>37</v>
      </c>
      <c r="E1300" s="0" t="s">
        <v>4591</v>
      </c>
      <c r="F1300" s="0" t="s">
        <v>4592</v>
      </c>
      <c r="G1300" s="0" t="s">
        <v>4591</v>
      </c>
      <c r="H1300" s="0" t="s">
        <v>5144</v>
      </c>
      <c r="J1300" s="0" t="s">
        <v>277</v>
      </c>
      <c r="L1300" s="0" t="s">
        <v>5141</v>
      </c>
    </row>
    <row r="1301" customFormat="false" ht="12.75" hidden="false" customHeight="false" outlineLevel="0" collapsed="false">
      <c r="A1301" s="0" t="s">
        <v>5145</v>
      </c>
      <c r="B1301" s="0" t="s">
        <v>5146</v>
      </c>
      <c r="C1301" s="0" t="s">
        <v>5147</v>
      </c>
      <c r="D1301" s="0" t="s">
        <v>37</v>
      </c>
      <c r="E1301" s="0" t="s">
        <v>4591</v>
      </c>
      <c r="F1301" s="0" t="s">
        <v>4592</v>
      </c>
      <c r="G1301" s="0" t="s">
        <v>5148</v>
      </c>
      <c r="H1301" s="0" t="s">
        <v>5149</v>
      </c>
      <c r="J1301" s="0" t="s">
        <v>277</v>
      </c>
      <c r="L1301" s="0" t="s">
        <v>5141</v>
      </c>
    </row>
    <row r="1302" customFormat="false" ht="12.75" hidden="false" customHeight="false" outlineLevel="0" collapsed="false">
      <c r="A1302" s="0" t="s">
        <v>5150</v>
      </c>
      <c r="B1302" s="0" t="s">
        <v>5151</v>
      </c>
      <c r="D1302" s="0" t="s">
        <v>37</v>
      </c>
      <c r="E1302" s="0" t="s">
        <v>4591</v>
      </c>
      <c r="F1302" s="0" t="s">
        <v>4592</v>
      </c>
      <c r="G1302" s="0" t="s">
        <v>4591</v>
      </c>
      <c r="J1302" s="0" t="s">
        <v>277</v>
      </c>
      <c r="L1302" s="0" t="s">
        <v>5152</v>
      </c>
    </row>
    <row r="1303" customFormat="false" ht="12.75" hidden="false" customHeight="false" outlineLevel="0" collapsed="false">
      <c r="A1303" s="0" t="s">
        <v>5153</v>
      </c>
      <c r="B1303" s="0" t="s">
        <v>5154</v>
      </c>
      <c r="C1303" s="0" t="s">
        <v>5155</v>
      </c>
      <c r="D1303" s="0" t="s">
        <v>37</v>
      </c>
      <c r="E1303" s="0" t="s">
        <v>4979</v>
      </c>
      <c r="F1303" s="0" t="s">
        <v>4592</v>
      </c>
      <c r="G1303" s="0" t="s">
        <v>4979</v>
      </c>
      <c r="J1303" s="0" t="s">
        <v>277</v>
      </c>
      <c r="L1303" s="0" t="s">
        <v>5156</v>
      </c>
    </row>
    <row r="1304" customFormat="false" ht="12.75" hidden="false" customHeight="false" outlineLevel="0" collapsed="false">
      <c r="A1304" s="0" t="s">
        <v>5157</v>
      </c>
      <c r="B1304" s="0" t="s">
        <v>5158</v>
      </c>
      <c r="C1304" s="0" t="s">
        <v>5155</v>
      </c>
      <c r="D1304" s="0" t="s">
        <v>37</v>
      </c>
      <c r="E1304" s="0" t="s">
        <v>4979</v>
      </c>
      <c r="F1304" s="0" t="s">
        <v>4592</v>
      </c>
      <c r="G1304" s="0" t="s">
        <v>4979</v>
      </c>
      <c r="J1304" s="0" t="s">
        <v>277</v>
      </c>
      <c r="L1304" s="0" t="s">
        <v>5156</v>
      </c>
    </row>
    <row r="1305" customFormat="false" ht="12.75" hidden="false" customHeight="false" outlineLevel="0" collapsed="false">
      <c r="A1305" s="0" t="s">
        <v>5159</v>
      </c>
      <c r="B1305" s="0" t="s">
        <v>5160</v>
      </c>
      <c r="C1305" s="0" t="s">
        <v>5161</v>
      </c>
      <c r="D1305" s="0" t="s">
        <v>37</v>
      </c>
      <c r="E1305" s="0" t="s">
        <v>4591</v>
      </c>
      <c r="F1305" s="0" t="s">
        <v>4592</v>
      </c>
      <c r="G1305" s="0" t="s">
        <v>4714</v>
      </c>
      <c r="J1305" s="0" t="s">
        <v>277</v>
      </c>
      <c r="L1305" s="0" t="s">
        <v>5162</v>
      </c>
    </row>
    <row r="1306" customFormat="false" ht="12.75" hidden="false" customHeight="false" outlineLevel="0" collapsed="false">
      <c r="A1306" s="0" t="s">
        <v>5163</v>
      </c>
      <c r="B1306" s="0" t="s">
        <v>5164</v>
      </c>
      <c r="C1306" s="0" t="s">
        <v>5165</v>
      </c>
      <c r="D1306" s="0" t="s">
        <v>37</v>
      </c>
      <c r="E1306" s="0" t="s">
        <v>5164</v>
      </c>
      <c r="F1306" s="0" t="s">
        <v>4592</v>
      </c>
      <c r="G1306" s="0" t="s">
        <v>5166</v>
      </c>
      <c r="H1306" s="0" t="n">
        <v>921542065</v>
      </c>
      <c r="J1306" s="0" t="s">
        <v>277</v>
      </c>
      <c r="L1306" s="0" t="s">
        <v>5167</v>
      </c>
    </row>
    <row r="1307" customFormat="false" ht="12.75" hidden="false" customHeight="false" outlineLevel="0" collapsed="false">
      <c r="A1307" s="0" t="s">
        <v>5168</v>
      </c>
      <c r="B1307" s="0" t="s">
        <v>5169</v>
      </c>
      <c r="C1307" s="0" t="s">
        <v>2229</v>
      </c>
      <c r="D1307" s="0" t="s">
        <v>37</v>
      </c>
      <c r="E1307" s="0" t="s">
        <v>5169</v>
      </c>
      <c r="F1307" s="0" t="s">
        <v>4592</v>
      </c>
      <c r="G1307" s="0" t="s">
        <v>5170</v>
      </c>
      <c r="H1307" s="0" t="s">
        <v>5171</v>
      </c>
      <c r="J1307" s="0" t="s">
        <v>277</v>
      </c>
      <c r="L1307" s="0" t="s">
        <v>5172</v>
      </c>
    </row>
    <row r="1308" customFormat="false" ht="12.75" hidden="false" customHeight="false" outlineLevel="0" collapsed="false">
      <c r="A1308" s="0" t="s">
        <v>5173</v>
      </c>
      <c r="B1308" s="0" t="s">
        <v>5174</v>
      </c>
      <c r="C1308" s="0" t="s">
        <v>5175</v>
      </c>
      <c r="D1308" s="0" t="s">
        <v>37</v>
      </c>
      <c r="E1308" s="0" t="s">
        <v>4591</v>
      </c>
      <c r="F1308" s="0" t="s">
        <v>4592</v>
      </c>
      <c r="G1308" s="0" t="s">
        <v>4754</v>
      </c>
      <c r="H1308" s="0" t="n">
        <v>91</v>
      </c>
      <c r="J1308" s="0" t="s">
        <v>277</v>
      </c>
      <c r="L1308" s="0" t="s">
        <v>5176</v>
      </c>
    </row>
    <row r="1309" customFormat="false" ht="12.75" hidden="false" customHeight="false" outlineLevel="0" collapsed="false">
      <c r="A1309" s="0" t="s">
        <v>5177</v>
      </c>
      <c r="B1309" s="0" t="s">
        <v>5178</v>
      </c>
      <c r="C1309" s="0" t="s">
        <v>5179</v>
      </c>
      <c r="D1309" s="0" t="s">
        <v>37</v>
      </c>
      <c r="E1309" s="0" t="s">
        <v>5180</v>
      </c>
      <c r="F1309" s="0" t="s">
        <v>4592</v>
      </c>
      <c r="G1309" s="0" t="s">
        <v>5181</v>
      </c>
      <c r="H1309" s="0" t="s">
        <v>5182</v>
      </c>
      <c r="J1309" s="0" t="s">
        <v>277</v>
      </c>
      <c r="L1309" s="0" t="s">
        <v>5183</v>
      </c>
    </row>
    <row r="1310" customFormat="false" ht="12.75" hidden="false" customHeight="false" outlineLevel="0" collapsed="false">
      <c r="A1310" s="0" t="s">
        <v>5184</v>
      </c>
      <c r="B1310" s="0" t="s">
        <v>5185</v>
      </c>
      <c r="C1310" s="0" t="s">
        <v>5186</v>
      </c>
      <c r="D1310" s="0" t="s">
        <v>37</v>
      </c>
      <c r="E1310" s="0" t="s">
        <v>5187</v>
      </c>
      <c r="F1310" s="0" t="s">
        <v>4592</v>
      </c>
      <c r="G1310" s="0" t="s">
        <v>5187</v>
      </c>
      <c r="H1310" s="0" t="s">
        <v>5188</v>
      </c>
      <c r="J1310" s="0" t="s">
        <v>277</v>
      </c>
      <c r="L1310" s="0" t="s">
        <v>5189</v>
      </c>
    </row>
    <row r="1311" customFormat="false" ht="12.75" hidden="false" customHeight="false" outlineLevel="0" collapsed="false">
      <c r="A1311" s="0" t="s">
        <v>5190</v>
      </c>
      <c r="B1311" s="0" t="s">
        <v>5191</v>
      </c>
      <c r="C1311" s="0" t="s">
        <v>5192</v>
      </c>
      <c r="D1311" s="0" t="s">
        <v>37</v>
      </c>
      <c r="E1311" s="0" t="s">
        <v>5187</v>
      </c>
      <c r="F1311" s="0" t="s">
        <v>4592</v>
      </c>
      <c r="G1311" s="0" t="s">
        <v>5187</v>
      </c>
      <c r="H1311" s="0" t="s">
        <v>5193</v>
      </c>
      <c r="J1311" s="0" t="s">
        <v>277</v>
      </c>
      <c r="L1311" s="0" t="s">
        <v>5189</v>
      </c>
    </row>
    <row r="1312" customFormat="false" ht="12.75" hidden="false" customHeight="false" outlineLevel="0" collapsed="false">
      <c r="A1312" s="0" t="s">
        <v>5194</v>
      </c>
      <c r="B1312" s="0" t="s">
        <v>5195</v>
      </c>
      <c r="C1312" s="0" t="s">
        <v>5196</v>
      </c>
      <c r="D1312" s="0" t="s">
        <v>37</v>
      </c>
      <c r="E1312" s="0" t="s">
        <v>5195</v>
      </c>
      <c r="F1312" s="0" t="s">
        <v>4592</v>
      </c>
      <c r="G1312" s="0" t="s">
        <v>5197</v>
      </c>
      <c r="J1312" s="0" t="s">
        <v>277</v>
      </c>
      <c r="L1312" s="0" t="s">
        <v>5198</v>
      </c>
    </row>
    <row r="1313" customFormat="false" ht="12.75" hidden="false" customHeight="false" outlineLevel="0" collapsed="false">
      <c r="A1313" s="0" t="s">
        <v>5199</v>
      </c>
      <c r="B1313" s="0" t="s">
        <v>5200</v>
      </c>
      <c r="C1313" s="0" t="s">
        <v>5201</v>
      </c>
      <c r="D1313" s="0" t="s">
        <v>37</v>
      </c>
      <c r="E1313" s="0" t="s">
        <v>5202</v>
      </c>
      <c r="F1313" s="0" t="s">
        <v>4592</v>
      </c>
      <c r="G1313" s="0" t="s">
        <v>5203</v>
      </c>
      <c r="J1313" s="0" t="s">
        <v>277</v>
      </c>
      <c r="L1313" s="0" t="s">
        <v>5198</v>
      </c>
    </row>
    <row r="1314" customFormat="false" ht="12.75" hidden="false" customHeight="false" outlineLevel="0" collapsed="false">
      <c r="A1314" s="0" t="s">
        <v>5204</v>
      </c>
      <c r="B1314" s="0" t="s">
        <v>5205</v>
      </c>
      <c r="C1314" s="0" t="s">
        <v>5206</v>
      </c>
      <c r="D1314" s="0" t="s">
        <v>37</v>
      </c>
      <c r="E1314" s="0" t="s">
        <v>5205</v>
      </c>
      <c r="F1314" s="0" t="s">
        <v>4592</v>
      </c>
      <c r="G1314" s="0" t="s">
        <v>5205</v>
      </c>
      <c r="H1314" s="0" t="n">
        <v>921425080</v>
      </c>
      <c r="J1314" s="0" t="s">
        <v>277</v>
      </c>
      <c r="L1314" s="0" t="s">
        <v>5207</v>
      </c>
    </row>
    <row r="1315" customFormat="false" ht="12.75" hidden="false" customHeight="false" outlineLevel="0" collapsed="false">
      <c r="A1315" s="0" t="s">
        <v>5208</v>
      </c>
      <c r="B1315" s="0" t="s">
        <v>5209</v>
      </c>
      <c r="C1315" s="0" t="s">
        <v>5210</v>
      </c>
      <c r="D1315" s="0" t="s">
        <v>37</v>
      </c>
      <c r="E1315" s="0" t="s">
        <v>5205</v>
      </c>
      <c r="F1315" s="0" t="s">
        <v>4592</v>
      </c>
      <c r="G1315" s="0" t="s">
        <v>5211</v>
      </c>
      <c r="H1315" s="0" t="n">
        <v>921426354</v>
      </c>
      <c r="J1315" s="0" t="s">
        <v>277</v>
      </c>
      <c r="L1315" s="0" t="s">
        <v>5207</v>
      </c>
    </row>
    <row r="1316" customFormat="false" ht="12.75" hidden="false" customHeight="false" outlineLevel="0" collapsed="false">
      <c r="A1316" s="0" t="s">
        <v>5212</v>
      </c>
      <c r="B1316" s="0" t="s">
        <v>5213</v>
      </c>
      <c r="C1316" s="0" t="s">
        <v>5214</v>
      </c>
      <c r="D1316" s="0" t="s">
        <v>37</v>
      </c>
      <c r="E1316" s="0" t="s">
        <v>5215</v>
      </c>
      <c r="F1316" s="0" t="s">
        <v>4592</v>
      </c>
      <c r="G1316" s="0" t="s">
        <v>5216</v>
      </c>
      <c r="H1316" s="0" t="n">
        <v>921541196</v>
      </c>
      <c r="J1316" s="0" t="s">
        <v>277</v>
      </c>
      <c r="L1316" s="0" t="s">
        <v>5217</v>
      </c>
    </row>
    <row r="1317" customFormat="false" ht="12.75" hidden="false" customHeight="false" outlineLevel="0" collapsed="false">
      <c r="A1317" s="0" t="s">
        <v>5218</v>
      </c>
      <c r="B1317" s="0" t="s">
        <v>5219</v>
      </c>
      <c r="C1317" s="0" t="s">
        <v>5220</v>
      </c>
      <c r="D1317" s="0" t="s">
        <v>37</v>
      </c>
      <c r="E1317" s="0" t="s">
        <v>5219</v>
      </c>
      <c r="F1317" s="0" t="s">
        <v>4592</v>
      </c>
      <c r="G1317" s="0" t="s">
        <v>5221</v>
      </c>
      <c r="H1317" s="0" t="n">
        <v>921541703</v>
      </c>
      <c r="J1317" s="0" t="s">
        <v>277</v>
      </c>
      <c r="L1317" s="0" t="s">
        <v>5217</v>
      </c>
    </row>
    <row r="1318" customFormat="false" ht="12.75" hidden="false" customHeight="false" outlineLevel="0" collapsed="false">
      <c r="A1318" s="0" t="s">
        <v>5222</v>
      </c>
      <c r="B1318" s="0" t="s">
        <v>5223</v>
      </c>
      <c r="C1318" s="0" t="s">
        <v>5224</v>
      </c>
      <c r="D1318" s="0" t="s">
        <v>37</v>
      </c>
      <c r="E1318" s="0" t="s">
        <v>5223</v>
      </c>
      <c r="F1318" s="0" t="s">
        <v>4592</v>
      </c>
      <c r="G1318" s="0" t="s">
        <v>5225</v>
      </c>
      <c r="H1318" s="0" t="n">
        <v>921663272</v>
      </c>
      <c r="J1318" s="0" t="s">
        <v>277</v>
      </c>
      <c r="L1318" s="0" t="s">
        <v>5217</v>
      </c>
    </row>
    <row r="1319" customFormat="false" ht="12.75" hidden="false" customHeight="false" outlineLevel="0" collapsed="false">
      <c r="A1319" s="0" t="s">
        <v>5226</v>
      </c>
      <c r="B1319" s="0" t="s">
        <v>5227</v>
      </c>
      <c r="C1319" s="0" t="s">
        <v>5228</v>
      </c>
      <c r="D1319" s="0" t="s">
        <v>37</v>
      </c>
      <c r="E1319" s="0" t="s">
        <v>5229</v>
      </c>
      <c r="F1319" s="0" t="s">
        <v>4592</v>
      </c>
      <c r="G1319" s="0" t="s">
        <v>5230</v>
      </c>
      <c r="H1319" s="0" t="n">
        <v>921642245</v>
      </c>
      <c r="J1319" s="0" t="s">
        <v>277</v>
      </c>
      <c r="L1319" s="0" t="s">
        <v>5231</v>
      </c>
    </row>
    <row r="1320" customFormat="false" ht="12.75" hidden="false" customHeight="false" outlineLevel="0" collapsed="false">
      <c r="A1320" s="0" t="s">
        <v>5232</v>
      </c>
      <c r="B1320" s="0" t="s">
        <v>5233</v>
      </c>
      <c r="C1320" s="0" t="s">
        <v>5234</v>
      </c>
      <c r="D1320" s="0" t="s">
        <v>37</v>
      </c>
      <c r="E1320" s="0" t="s">
        <v>5229</v>
      </c>
      <c r="F1320" s="0" t="s">
        <v>4592</v>
      </c>
      <c r="G1320" s="0" t="s">
        <v>5230</v>
      </c>
      <c r="H1320" s="0" t="n">
        <v>921642264</v>
      </c>
      <c r="J1320" s="0" t="s">
        <v>277</v>
      </c>
      <c r="L1320" s="0" t="s">
        <v>5231</v>
      </c>
    </row>
    <row r="1321" customFormat="false" ht="12.75" hidden="false" customHeight="false" outlineLevel="0" collapsed="false">
      <c r="A1321" s="0" t="s">
        <v>5235</v>
      </c>
      <c r="B1321" s="0" t="s">
        <v>5236</v>
      </c>
      <c r="C1321" s="0" t="s">
        <v>5237</v>
      </c>
      <c r="D1321" s="0" t="s">
        <v>37</v>
      </c>
      <c r="E1321" s="0" t="s">
        <v>5229</v>
      </c>
      <c r="F1321" s="0" t="s">
        <v>4592</v>
      </c>
      <c r="G1321" s="0" t="s">
        <v>5230</v>
      </c>
      <c r="J1321" s="0" t="s">
        <v>277</v>
      </c>
      <c r="L1321" s="0" t="s">
        <v>5231</v>
      </c>
    </row>
    <row r="1322" customFormat="false" ht="12.75" hidden="false" customHeight="false" outlineLevel="0" collapsed="false">
      <c r="A1322" s="0" t="s">
        <v>5238</v>
      </c>
      <c r="B1322" s="0" t="s">
        <v>5239</v>
      </c>
      <c r="C1322" s="0" t="s">
        <v>5240</v>
      </c>
      <c r="D1322" s="0" t="s">
        <v>37</v>
      </c>
      <c r="E1322" s="0" t="s">
        <v>5241</v>
      </c>
      <c r="F1322" s="0" t="s">
        <v>4592</v>
      </c>
      <c r="G1322" s="0" t="s">
        <v>5242</v>
      </c>
      <c r="H1322" s="0" t="s">
        <v>5243</v>
      </c>
      <c r="J1322" s="0" t="s">
        <v>277</v>
      </c>
      <c r="L1322" s="0" t="s">
        <v>5244</v>
      </c>
    </row>
    <row r="1323" customFormat="false" ht="12.75" hidden="false" customHeight="false" outlineLevel="0" collapsed="false">
      <c r="A1323" s="0" t="s">
        <v>5245</v>
      </c>
      <c r="B1323" s="0" t="s">
        <v>5246</v>
      </c>
      <c r="C1323" s="0" t="s">
        <v>5247</v>
      </c>
      <c r="D1323" s="0" t="s">
        <v>37</v>
      </c>
      <c r="E1323" s="0" t="s">
        <v>5248</v>
      </c>
      <c r="F1323" s="0" t="s">
        <v>4592</v>
      </c>
      <c r="G1323" s="0" t="s">
        <v>5249</v>
      </c>
      <c r="H1323" s="0" t="n">
        <v>92174185</v>
      </c>
      <c r="J1323" s="0" t="s">
        <v>277</v>
      </c>
      <c r="L1323" s="0" t="s">
        <v>5250</v>
      </c>
    </row>
    <row r="1324" customFormat="false" ht="12.75" hidden="false" customHeight="false" outlineLevel="0" collapsed="false">
      <c r="A1324" s="0" t="s">
        <v>5251</v>
      </c>
      <c r="B1324" s="0" t="s">
        <v>5252</v>
      </c>
      <c r="C1324" s="0" t="s">
        <v>5253</v>
      </c>
      <c r="D1324" s="0" t="s">
        <v>37</v>
      </c>
      <c r="E1324" s="0" t="s">
        <v>5254</v>
      </c>
      <c r="F1324" s="0" t="s">
        <v>4592</v>
      </c>
      <c r="G1324" s="0" t="s">
        <v>5255</v>
      </c>
      <c r="H1324" s="0" t="s">
        <v>5256</v>
      </c>
      <c r="J1324" s="0" t="s">
        <v>277</v>
      </c>
      <c r="L1324" s="0" t="s">
        <v>5257</v>
      </c>
    </row>
    <row r="1325" customFormat="false" ht="12.75" hidden="false" customHeight="false" outlineLevel="0" collapsed="false">
      <c r="A1325" s="0" t="s">
        <v>5258</v>
      </c>
      <c r="B1325" s="0" t="s">
        <v>5259</v>
      </c>
      <c r="C1325" s="0" t="s">
        <v>5260</v>
      </c>
      <c r="D1325" s="0" t="s">
        <v>37</v>
      </c>
      <c r="E1325" s="0" t="s">
        <v>5254</v>
      </c>
      <c r="F1325" s="0" t="s">
        <v>4592</v>
      </c>
      <c r="G1325" s="0" t="s">
        <v>5261</v>
      </c>
      <c r="H1325" s="0" t="n">
        <v>918354253</v>
      </c>
      <c r="J1325" s="0" t="s">
        <v>277</v>
      </c>
      <c r="L1325" s="0" t="s">
        <v>5257</v>
      </c>
    </row>
    <row r="1326" customFormat="false" ht="12.75" hidden="false" customHeight="false" outlineLevel="0" collapsed="false">
      <c r="A1326" s="0" t="s">
        <v>5262</v>
      </c>
      <c r="B1326" s="0" t="s">
        <v>5263</v>
      </c>
      <c r="C1326" s="0" t="s">
        <v>5264</v>
      </c>
      <c r="D1326" s="0" t="s">
        <v>37</v>
      </c>
      <c r="E1326" s="0" t="s">
        <v>5263</v>
      </c>
      <c r="F1326" s="0" t="s">
        <v>4592</v>
      </c>
      <c r="G1326" s="0" t="s">
        <v>5265</v>
      </c>
      <c r="H1326" s="0" t="s">
        <v>5266</v>
      </c>
      <c r="J1326" s="0" t="s">
        <v>277</v>
      </c>
      <c r="L1326" s="0" t="s">
        <v>5257</v>
      </c>
    </row>
    <row r="1327" customFormat="false" ht="12.75" hidden="false" customHeight="false" outlineLevel="0" collapsed="false">
      <c r="A1327" s="0" t="s">
        <v>5267</v>
      </c>
      <c r="B1327" s="0" t="s">
        <v>5268</v>
      </c>
      <c r="C1327" s="0" t="s">
        <v>5269</v>
      </c>
      <c r="D1327" s="0" t="s">
        <v>37</v>
      </c>
      <c r="E1327" s="0" t="s">
        <v>5268</v>
      </c>
      <c r="F1327" s="0" t="s">
        <v>4592</v>
      </c>
      <c r="G1327" s="0" t="s">
        <v>5270</v>
      </c>
      <c r="H1327" s="0" t="n">
        <v>921646038</v>
      </c>
      <c r="J1327" s="0" t="s">
        <v>277</v>
      </c>
      <c r="L1327" s="0" t="s">
        <v>5271</v>
      </c>
    </row>
    <row r="1328" customFormat="false" ht="12.75" hidden="false" customHeight="false" outlineLevel="0" collapsed="false">
      <c r="A1328" s="0" t="s">
        <v>5272</v>
      </c>
      <c r="B1328" s="0" t="s">
        <v>5273</v>
      </c>
      <c r="C1328" s="0" t="s">
        <v>5274</v>
      </c>
      <c r="D1328" s="0" t="s">
        <v>37</v>
      </c>
      <c r="E1328" s="0" t="s">
        <v>5273</v>
      </c>
      <c r="F1328" s="0" t="s">
        <v>4592</v>
      </c>
      <c r="G1328" s="0" t="s">
        <v>5275</v>
      </c>
      <c r="H1328" s="0" t="n">
        <v>921647058</v>
      </c>
      <c r="J1328" s="0" t="s">
        <v>277</v>
      </c>
      <c r="L1328" s="0" t="s">
        <v>5271</v>
      </c>
    </row>
    <row r="1329" customFormat="false" ht="12.75" hidden="false" customHeight="false" outlineLevel="0" collapsed="false">
      <c r="A1329" s="0" t="s">
        <v>5276</v>
      </c>
      <c r="B1329" s="0" t="s">
        <v>5277</v>
      </c>
      <c r="C1329" s="0" t="s">
        <v>5278</v>
      </c>
      <c r="D1329" s="0" t="s">
        <v>37</v>
      </c>
      <c r="E1329" s="0" t="s">
        <v>5277</v>
      </c>
      <c r="F1329" s="0" t="s">
        <v>4592</v>
      </c>
      <c r="G1329" s="0" t="s">
        <v>5279</v>
      </c>
      <c r="H1329" s="0" t="n">
        <v>92143105</v>
      </c>
      <c r="J1329" s="0" t="s">
        <v>277</v>
      </c>
      <c r="L1329" s="0" t="s">
        <v>5280</v>
      </c>
    </row>
    <row r="1330" customFormat="false" ht="12.75" hidden="false" customHeight="false" outlineLevel="0" collapsed="false">
      <c r="A1330" s="0" t="s">
        <v>5281</v>
      </c>
      <c r="B1330" s="0" t="s">
        <v>5282</v>
      </c>
      <c r="C1330" s="0" t="s">
        <v>5283</v>
      </c>
      <c r="D1330" s="0" t="s">
        <v>37</v>
      </c>
      <c r="E1330" s="0" t="s">
        <v>5284</v>
      </c>
      <c r="F1330" s="0" t="s">
        <v>4592</v>
      </c>
      <c r="G1330" s="0" t="s">
        <v>5285</v>
      </c>
      <c r="H1330" s="0" t="s">
        <v>5286</v>
      </c>
      <c r="J1330" s="0" t="s">
        <v>277</v>
      </c>
      <c r="L1330" s="0" t="s">
        <v>5287</v>
      </c>
    </row>
    <row r="1331" customFormat="false" ht="12.75" hidden="false" customHeight="false" outlineLevel="0" collapsed="false">
      <c r="A1331" s="0" t="s">
        <v>5288</v>
      </c>
      <c r="B1331" s="0" t="s">
        <v>5289</v>
      </c>
      <c r="C1331" s="0" t="s">
        <v>5290</v>
      </c>
      <c r="D1331" s="0" t="s">
        <v>37</v>
      </c>
      <c r="E1331" s="0" t="s">
        <v>5291</v>
      </c>
      <c r="F1331" s="0" t="s">
        <v>4592</v>
      </c>
      <c r="G1331" s="0" t="s">
        <v>5292</v>
      </c>
      <c r="H1331" s="0" t="s">
        <v>5293</v>
      </c>
      <c r="J1331" s="0" t="s">
        <v>277</v>
      </c>
      <c r="L1331" s="0" t="s">
        <v>5294</v>
      </c>
    </row>
    <row r="1332" customFormat="false" ht="12.75" hidden="false" customHeight="false" outlineLevel="0" collapsed="false">
      <c r="A1332" s="0" t="s">
        <v>5295</v>
      </c>
      <c r="B1332" s="0" t="s">
        <v>5296</v>
      </c>
      <c r="D1332" s="0" t="s">
        <v>37</v>
      </c>
      <c r="E1332" s="0" t="s">
        <v>5297</v>
      </c>
      <c r="F1332" s="0" t="s">
        <v>4592</v>
      </c>
      <c r="G1332" s="0" t="s">
        <v>5298</v>
      </c>
      <c r="H1332" s="0" t="n">
        <v>921</v>
      </c>
      <c r="J1332" s="0" t="s">
        <v>277</v>
      </c>
      <c r="L1332" s="0" t="s">
        <v>5299</v>
      </c>
    </row>
    <row r="1333" customFormat="false" ht="12.75" hidden="false" customHeight="false" outlineLevel="0" collapsed="false">
      <c r="A1333" s="0" t="s">
        <v>5300</v>
      </c>
      <c r="B1333" s="0" t="s">
        <v>5301</v>
      </c>
      <c r="D1333" s="0" t="s">
        <v>37</v>
      </c>
      <c r="E1333" s="0" t="s">
        <v>5297</v>
      </c>
      <c r="F1333" s="0" t="s">
        <v>4592</v>
      </c>
      <c r="G1333" s="0" t="s">
        <v>5302</v>
      </c>
      <c r="H1333" s="0" t="n">
        <v>921687240</v>
      </c>
      <c r="J1333" s="0" t="s">
        <v>277</v>
      </c>
      <c r="L1333" s="0" t="s">
        <v>5299</v>
      </c>
    </row>
    <row r="1334" customFormat="false" ht="12.75" hidden="false" customHeight="false" outlineLevel="0" collapsed="false">
      <c r="A1334" s="0" t="s">
        <v>5303</v>
      </c>
      <c r="B1334" s="0" t="s">
        <v>5304</v>
      </c>
      <c r="C1334" s="0" t="s">
        <v>5305</v>
      </c>
      <c r="D1334" s="0" t="s">
        <v>37</v>
      </c>
      <c r="E1334" s="0" t="s">
        <v>5306</v>
      </c>
      <c r="F1334" s="0" t="s">
        <v>4592</v>
      </c>
      <c r="G1334" s="0" t="s">
        <v>5306</v>
      </c>
      <c r="H1334" s="0" t="n">
        <v>921649040</v>
      </c>
      <c r="J1334" s="0" t="s">
        <v>277</v>
      </c>
      <c r="L1334" s="0" t="s">
        <v>5307</v>
      </c>
    </row>
    <row r="1335" customFormat="false" ht="12.75" hidden="false" customHeight="false" outlineLevel="0" collapsed="false">
      <c r="A1335" s="0" t="s">
        <v>5308</v>
      </c>
      <c r="B1335" s="0" t="s">
        <v>5309</v>
      </c>
      <c r="C1335" s="0" t="s">
        <v>5310</v>
      </c>
      <c r="D1335" s="0" t="s">
        <v>37</v>
      </c>
      <c r="E1335" s="0" t="s">
        <v>5306</v>
      </c>
      <c r="F1335" s="0" t="s">
        <v>4592</v>
      </c>
      <c r="G1335" s="0" t="s">
        <v>5306</v>
      </c>
      <c r="H1335" s="0" t="n">
        <v>921649048</v>
      </c>
      <c r="J1335" s="0" t="s">
        <v>277</v>
      </c>
      <c r="L1335" s="0" t="s">
        <v>5307</v>
      </c>
    </row>
    <row r="1336" customFormat="false" ht="12.75" hidden="false" customHeight="false" outlineLevel="0" collapsed="false">
      <c r="A1336" s="0" t="s">
        <v>5311</v>
      </c>
      <c r="B1336" s="0" t="s">
        <v>5312</v>
      </c>
      <c r="C1336" s="0" t="s">
        <v>5313</v>
      </c>
      <c r="D1336" s="0" t="s">
        <v>37</v>
      </c>
      <c r="E1336" s="0" t="s">
        <v>5314</v>
      </c>
      <c r="F1336" s="0" t="s">
        <v>4592</v>
      </c>
      <c r="G1336" s="0" t="s">
        <v>5315</v>
      </c>
      <c r="H1336" s="0" t="n">
        <v>921664544</v>
      </c>
      <c r="J1336" s="0" t="s">
        <v>277</v>
      </c>
      <c r="L1336" s="0" t="s">
        <v>5316</v>
      </c>
    </row>
    <row r="1337" customFormat="false" ht="12.75" hidden="false" customHeight="false" outlineLevel="0" collapsed="false">
      <c r="A1337" s="0" t="s">
        <v>5317</v>
      </c>
      <c r="B1337" s="0" t="s">
        <v>5318</v>
      </c>
      <c r="C1337" s="0" t="s">
        <v>5319</v>
      </c>
      <c r="D1337" s="0" t="s">
        <v>37</v>
      </c>
      <c r="E1337" s="0" t="s">
        <v>5320</v>
      </c>
      <c r="F1337" s="0" t="s">
        <v>4592</v>
      </c>
      <c r="G1337" s="0" t="s">
        <v>5320</v>
      </c>
      <c r="H1337" s="0" t="s">
        <v>5321</v>
      </c>
      <c r="J1337" s="0" t="s">
        <v>277</v>
      </c>
      <c r="L1337" s="0" t="s">
        <v>5322</v>
      </c>
    </row>
    <row r="1338" customFormat="false" ht="12.75" hidden="false" customHeight="false" outlineLevel="0" collapsed="false">
      <c r="A1338" s="0" t="s">
        <v>5323</v>
      </c>
      <c r="B1338" s="0" t="s">
        <v>5324</v>
      </c>
      <c r="C1338" s="0" t="s">
        <v>5325</v>
      </c>
      <c r="D1338" s="0" t="s">
        <v>37</v>
      </c>
      <c r="E1338" s="0" t="s">
        <v>5326</v>
      </c>
      <c r="F1338" s="0" t="s">
        <v>4592</v>
      </c>
      <c r="G1338" s="0" t="s">
        <v>5327</v>
      </c>
      <c r="H1338" s="0" t="s">
        <v>5328</v>
      </c>
      <c r="J1338" s="0" t="s">
        <v>277</v>
      </c>
      <c r="L1338" s="0" t="s">
        <v>5322</v>
      </c>
    </row>
    <row r="1339" customFormat="false" ht="12.75" hidden="false" customHeight="false" outlineLevel="0" collapsed="false">
      <c r="A1339" s="0" t="s">
        <v>5329</v>
      </c>
      <c r="B1339" s="0" t="s">
        <v>5330</v>
      </c>
      <c r="C1339" s="0" t="s">
        <v>5331</v>
      </c>
      <c r="D1339" s="0" t="s">
        <v>37</v>
      </c>
      <c r="E1339" s="0" t="s">
        <v>4877</v>
      </c>
      <c r="F1339" s="0" t="s">
        <v>4592</v>
      </c>
      <c r="G1339" s="0" t="s">
        <v>4878</v>
      </c>
      <c r="J1339" s="0" t="s">
        <v>277</v>
      </c>
      <c r="L1339" s="0" t="s">
        <v>5332</v>
      </c>
    </row>
    <row r="1340" customFormat="false" ht="12.75" hidden="false" customHeight="false" outlineLevel="0" collapsed="false">
      <c r="A1340" s="0" t="s">
        <v>5333</v>
      </c>
      <c r="B1340" s="0" t="s">
        <v>5334</v>
      </c>
      <c r="C1340" s="0" t="s">
        <v>5335</v>
      </c>
      <c r="D1340" s="0" t="s">
        <v>37</v>
      </c>
      <c r="E1340" s="0" t="s">
        <v>5336</v>
      </c>
      <c r="F1340" s="0" t="s">
        <v>4592</v>
      </c>
      <c r="G1340" s="0" t="s">
        <v>5336</v>
      </c>
      <c r="J1340" s="0" t="s">
        <v>277</v>
      </c>
      <c r="L1340" s="0" t="s">
        <v>5337</v>
      </c>
    </row>
    <row r="1341" customFormat="false" ht="12.75" hidden="false" customHeight="false" outlineLevel="0" collapsed="false">
      <c r="A1341" s="0" t="s">
        <v>5338</v>
      </c>
      <c r="B1341" s="0" t="s">
        <v>5339</v>
      </c>
      <c r="D1341" s="0" t="s">
        <v>37</v>
      </c>
      <c r="E1341" s="0" t="s">
        <v>5340</v>
      </c>
      <c r="F1341" s="0" t="s">
        <v>4592</v>
      </c>
      <c r="G1341" s="0" t="s">
        <v>5340</v>
      </c>
      <c r="J1341" s="0" t="s">
        <v>277</v>
      </c>
      <c r="L1341" s="0" t="s">
        <v>5341</v>
      </c>
    </row>
    <row r="1342" customFormat="false" ht="12.75" hidden="false" customHeight="false" outlineLevel="0" collapsed="false">
      <c r="A1342" s="0" t="s">
        <v>5342</v>
      </c>
      <c r="B1342" s="0" t="s">
        <v>5343</v>
      </c>
      <c r="C1342" s="0" t="s">
        <v>5344</v>
      </c>
      <c r="D1342" s="0" t="s">
        <v>37</v>
      </c>
      <c r="E1342" s="0" t="s">
        <v>5065</v>
      </c>
      <c r="F1342" s="0" t="s">
        <v>4592</v>
      </c>
      <c r="G1342" s="0" t="s">
        <v>5065</v>
      </c>
      <c r="H1342" s="0" t="s">
        <v>5345</v>
      </c>
      <c r="J1342" s="0" t="s">
        <v>277</v>
      </c>
      <c r="L1342" s="0" t="s">
        <v>5346</v>
      </c>
    </row>
    <row r="1343" customFormat="false" ht="12.75" hidden="false" customHeight="false" outlineLevel="0" collapsed="false">
      <c r="A1343" s="0" t="s">
        <v>5347</v>
      </c>
      <c r="B1343" s="0" t="s">
        <v>5348</v>
      </c>
      <c r="C1343" s="0" t="s">
        <v>5349</v>
      </c>
      <c r="D1343" s="0" t="s">
        <v>37</v>
      </c>
      <c r="E1343" s="0" t="s">
        <v>5350</v>
      </c>
      <c r="F1343" s="0" t="s">
        <v>4592</v>
      </c>
      <c r="G1343" s="0" t="s">
        <v>5350</v>
      </c>
      <c r="H1343" s="0" t="s">
        <v>5351</v>
      </c>
      <c r="J1343" s="0" t="s">
        <v>277</v>
      </c>
      <c r="L1343" s="0" t="s">
        <v>5352</v>
      </c>
    </row>
    <row r="1344" customFormat="false" ht="12.75" hidden="false" customHeight="false" outlineLevel="0" collapsed="false">
      <c r="A1344" s="0" t="s">
        <v>5353</v>
      </c>
      <c r="B1344" s="0" t="s">
        <v>5354</v>
      </c>
      <c r="C1344" s="0" t="s">
        <v>5355</v>
      </c>
      <c r="D1344" s="0" t="s">
        <v>37</v>
      </c>
      <c r="E1344" s="0" t="s">
        <v>5350</v>
      </c>
      <c r="F1344" s="0" t="s">
        <v>4592</v>
      </c>
      <c r="G1344" s="0" t="s">
        <v>5350</v>
      </c>
      <c r="H1344" s="0" t="s">
        <v>5356</v>
      </c>
      <c r="J1344" s="0" t="s">
        <v>277</v>
      </c>
      <c r="L1344" s="0" t="s">
        <v>5352</v>
      </c>
    </row>
    <row r="1345" customFormat="false" ht="12.75" hidden="false" customHeight="false" outlineLevel="0" collapsed="false">
      <c r="A1345" s="0" t="s">
        <v>5357</v>
      </c>
      <c r="B1345" s="0" t="s">
        <v>5358</v>
      </c>
      <c r="C1345" s="0" t="s">
        <v>5359</v>
      </c>
      <c r="D1345" s="0" t="s">
        <v>37</v>
      </c>
      <c r="E1345" s="0" t="s">
        <v>5360</v>
      </c>
      <c r="F1345" s="0" t="s">
        <v>4592</v>
      </c>
      <c r="G1345" s="0" t="s">
        <v>5361</v>
      </c>
      <c r="H1345" s="0" t="n">
        <v>92144003</v>
      </c>
      <c r="J1345" s="0" t="s">
        <v>277</v>
      </c>
      <c r="L1345" s="0" t="s">
        <v>5362</v>
      </c>
    </row>
    <row r="1346" customFormat="false" ht="12.75" hidden="false" customHeight="false" outlineLevel="0" collapsed="false">
      <c r="A1346" s="0" t="s">
        <v>5363</v>
      </c>
      <c r="B1346" s="0" t="s">
        <v>5364</v>
      </c>
      <c r="C1346" s="0" t="s">
        <v>2106</v>
      </c>
      <c r="D1346" s="0" t="s">
        <v>37</v>
      </c>
      <c r="E1346" s="0" t="s">
        <v>5360</v>
      </c>
      <c r="F1346" s="0" t="s">
        <v>4592</v>
      </c>
      <c r="G1346" s="0" t="s">
        <v>5361</v>
      </c>
      <c r="J1346" s="0" t="s">
        <v>277</v>
      </c>
      <c r="L1346" s="0" t="s">
        <v>5362</v>
      </c>
    </row>
    <row r="1347" customFormat="false" ht="12.75" hidden="false" customHeight="false" outlineLevel="0" collapsed="false">
      <c r="A1347" s="0" t="s">
        <v>5365</v>
      </c>
      <c r="B1347" s="0" t="s">
        <v>304</v>
      </c>
      <c r="C1347" s="0" t="s">
        <v>5366</v>
      </c>
      <c r="D1347" s="0" t="s">
        <v>37</v>
      </c>
      <c r="E1347" s="0" t="s">
        <v>5360</v>
      </c>
      <c r="F1347" s="0" t="s">
        <v>4592</v>
      </c>
      <c r="G1347" s="0" t="s">
        <v>5360</v>
      </c>
      <c r="H1347" s="0" t="n">
        <v>921644792</v>
      </c>
      <c r="J1347" s="0" t="s">
        <v>277</v>
      </c>
      <c r="L1347" s="0" t="s">
        <v>5362</v>
      </c>
    </row>
    <row r="1348" customFormat="false" ht="12.75" hidden="false" customHeight="false" outlineLevel="0" collapsed="false">
      <c r="A1348" s="0" t="s">
        <v>5367</v>
      </c>
      <c r="B1348" s="0" t="s">
        <v>5368</v>
      </c>
      <c r="C1348" s="0" t="s">
        <v>5369</v>
      </c>
      <c r="D1348" s="0" t="s">
        <v>37</v>
      </c>
      <c r="E1348" s="0" t="s">
        <v>4591</v>
      </c>
      <c r="F1348" s="0" t="s">
        <v>4592</v>
      </c>
      <c r="G1348" s="0" t="s">
        <v>5370</v>
      </c>
      <c r="H1348" s="0" t="s">
        <v>5371</v>
      </c>
      <c r="J1348" s="0" t="s">
        <v>277</v>
      </c>
      <c r="L1348" s="0" t="s">
        <v>5372</v>
      </c>
    </row>
    <row r="1349" customFormat="false" ht="12.75" hidden="false" customHeight="false" outlineLevel="0" collapsed="false">
      <c r="A1349" s="0" t="s">
        <v>5373</v>
      </c>
      <c r="B1349" s="0" t="s">
        <v>5374</v>
      </c>
      <c r="C1349" s="0" t="s">
        <v>5375</v>
      </c>
      <c r="D1349" s="0" t="s">
        <v>37</v>
      </c>
      <c r="E1349" s="0" t="s">
        <v>4591</v>
      </c>
      <c r="F1349" s="0" t="s">
        <v>4592</v>
      </c>
      <c r="G1349" s="0" t="s">
        <v>5370</v>
      </c>
      <c r="H1349" s="0" t="s">
        <v>5376</v>
      </c>
      <c r="J1349" s="0" t="s">
        <v>277</v>
      </c>
      <c r="L1349" s="0" t="s">
        <v>5372</v>
      </c>
    </row>
    <row r="1350" customFormat="false" ht="12.75" hidden="false" customHeight="false" outlineLevel="0" collapsed="false">
      <c r="A1350" s="0" t="s">
        <v>5377</v>
      </c>
      <c r="B1350" s="0" t="s">
        <v>5378</v>
      </c>
      <c r="C1350" s="0" t="s">
        <v>5379</v>
      </c>
      <c r="D1350" s="0" t="s">
        <v>37</v>
      </c>
      <c r="E1350" s="0" t="s">
        <v>4591</v>
      </c>
      <c r="F1350" s="0" t="s">
        <v>4592</v>
      </c>
      <c r="G1350" s="0" t="s">
        <v>4659</v>
      </c>
      <c r="H1350" s="0" t="s">
        <v>5380</v>
      </c>
      <c r="J1350" s="0" t="s">
        <v>277</v>
      </c>
      <c r="L1350" s="0" t="s">
        <v>5381</v>
      </c>
    </row>
    <row r="1351" customFormat="false" ht="12.75" hidden="false" customHeight="false" outlineLevel="0" collapsed="false">
      <c r="A1351" s="0" t="s">
        <v>5382</v>
      </c>
      <c r="B1351" s="0" t="s">
        <v>5383</v>
      </c>
      <c r="D1351" s="0" t="s">
        <v>37</v>
      </c>
      <c r="E1351" s="0" t="s">
        <v>4591</v>
      </c>
      <c r="F1351" s="0" t="s">
        <v>4592</v>
      </c>
      <c r="J1351" s="0" t="s">
        <v>277</v>
      </c>
      <c r="L1351" s="0" t="s">
        <v>5384</v>
      </c>
    </row>
    <row r="1352" customFormat="false" ht="12.75" hidden="false" customHeight="false" outlineLevel="0" collapsed="false">
      <c r="A1352" s="0" t="s">
        <v>5385</v>
      </c>
      <c r="B1352" s="0" t="s">
        <v>5386</v>
      </c>
      <c r="C1352" s="0" t="s">
        <v>5387</v>
      </c>
      <c r="D1352" s="0" t="s">
        <v>37</v>
      </c>
      <c r="E1352" s="0" t="s">
        <v>4591</v>
      </c>
      <c r="F1352" s="0" t="s">
        <v>4592</v>
      </c>
      <c r="G1352" s="0" t="s">
        <v>5388</v>
      </c>
      <c r="H1352" s="0" t="s">
        <v>5389</v>
      </c>
      <c r="J1352" s="0" t="s">
        <v>277</v>
      </c>
      <c r="L1352" s="0" t="s">
        <v>5384</v>
      </c>
    </row>
    <row r="1353" customFormat="false" ht="12.75" hidden="false" customHeight="false" outlineLevel="0" collapsed="false">
      <c r="A1353" s="0" t="s">
        <v>5390</v>
      </c>
      <c r="B1353" s="0" t="s">
        <v>5391</v>
      </c>
      <c r="C1353" s="0" t="s">
        <v>5392</v>
      </c>
      <c r="D1353" s="0" t="s">
        <v>37</v>
      </c>
      <c r="E1353" s="0" t="s">
        <v>4591</v>
      </c>
      <c r="F1353" s="0" t="s">
        <v>4592</v>
      </c>
      <c r="G1353" s="0" t="s">
        <v>4591</v>
      </c>
      <c r="H1353" s="0" t="n">
        <v>91</v>
      </c>
      <c r="J1353" s="0" t="s">
        <v>277</v>
      </c>
      <c r="L1353" s="0" t="s">
        <v>5393</v>
      </c>
    </row>
    <row r="1354" customFormat="false" ht="12.75" hidden="false" customHeight="false" outlineLevel="0" collapsed="false">
      <c r="A1354" s="0" t="s">
        <v>5394</v>
      </c>
      <c r="B1354" s="0" t="s">
        <v>5395</v>
      </c>
      <c r="C1354" s="0" t="s">
        <v>5396</v>
      </c>
      <c r="D1354" s="0" t="s">
        <v>37</v>
      </c>
      <c r="E1354" s="0" t="s">
        <v>4591</v>
      </c>
      <c r="F1354" s="0" t="s">
        <v>4592</v>
      </c>
      <c r="G1354" s="0" t="s">
        <v>4591</v>
      </c>
      <c r="H1354" s="0" t="s">
        <v>5397</v>
      </c>
      <c r="J1354" s="0" t="s">
        <v>277</v>
      </c>
      <c r="L1354" s="0" t="s">
        <v>5393</v>
      </c>
    </row>
    <row r="1355" customFormat="false" ht="12.75" hidden="false" customHeight="false" outlineLevel="0" collapsed="false">
      <c r="A1355" s="0" t="s">
        <v>5398</v>
      </c>
      <c r="B1355" s="0" t="s">
        <v>5399</v>
      </c>
      <c r="C1355" s="0" t="s">
        <v>5400</v>
      </c>
      <c r="D1355" s="0" t="s">
        <v>37</v>
      </c>
      <c r="E1355" s="0" t="s">
        <v>4591</v>
      </c>
      <c r="F1355" s="0" t="s">
        <v>4592</v>
      </c>
      <c r="G1355" s="0" t="s">
        <v>4591</v>
      </c>
      <c r="J1355" s="0" t="s">
        <v>277</v>
      </c>
      <c r="L1355" s="0" t="s">
        <v>5401</v>
      </c>
    </row>
    <row r="1356" customFormat="false" ht="12.75" hidden="false" customHeight="false" outlineLevel="0" collapsed="false">
      <c r="A1356" s="0" t="s">
        <v>5402</v>
      </c>
      <c r="B1356" s="0" t="s">
        <v>5403</v>
      </c>
      <c r="C1356" s="0" t="s">
        <v>5404</v>
      </c>
      <c r="D1356" s="0" t="s">
        <v>37</v>
      </c>
      <c r="E1356" s="0" t="s">
        <v>4591</v>
      </c>
      <c r="F1356" s="0" t="s">
        <v>4592</v>
      </c>
      <c r="G1356" s="0" t="s">
        <v>4591</v>
      </c>
      <c r="J1356" s="0" t="s">
        <v>277</v>
      </c>
      <c r="L1356" s="0" t="s">
        <v>5401</v>
      </c>
    </row>
    <row r="1357" customFormat="false" ht="12.75" hidden="false" customHeight="false" outlineLevel="0" collapsed="false">
      <c r="A1357" s="0" t="s">
        <v>5405</v>
      </c>
      <c r="B1357" s="0" t="s">
        <v>5406</v>
      </c>
      <c r="C1357" s="0" t="s">
        <v>5407</v>
      </c>
      <c r="D1357" s="0" t="s">
        <v>37</v>
      </c>
      <c r="E1357" s="0" t="s">
        <v>4591</v>
      </c>
      <c r="F1357" s="0" t="s">
        <v>4592</v>
      </c>
      <c r="G1357" s="0" t="s">
        <v>5408</v>
      </c>
      <c r="H1357" s="0" t="s">
        <v>5409</v>
      </c>
      <c r="J1357" s="0" t="s">
        <v>277</v>
      </c>
      <c r="L1357" s="0" t="s">
        <v>5410</v>
      </c>
    </row>
    <row r="1358" customFormat="false" ht="12.75" hidden="false" customHeight="false" outlineLevel="0" collapsed="false">
      <c r="A1358" s="0" t="s">
        <v>5411</v>
      </c>
      <c r="B1358" s="0" t="s">
        <v>5412</v>
      </c>
      <c r="D1358" s="0" t="s">
        <v>37</v>
      </c>
      <c r="E1358" s="0" t="s">
        <v>4591</v>
      </c>
      <c r="F1358" s="0" t="s">
        <v>4592</v>
      </c>
      <c r="G1358" s="0" t="s">
        <v>4591</v>
      </c>
      <c r="J1358" s="0" t="s">
        <v>277</v>
      </c>
      <c r="L1358" s="0" t="s">
        <v>5410</v>
      </c>
    </row>
    <row r="1359" customFormat="false" ht="12.75" hidden="false" customHeight="false" outlineLevel="0" collapsed="false">
      <c r="A1359" s="0" t="s">
        <v>5413</v>
      </c>
      <c r="B1359" s="0" t="s">
        <v>5414</v>
      </c>
      <c r="C1359" s="0" t="s">
        <v>5415</v>
      </c>
      <c r="D1359" s="0" t="s">
        <v>37</v>
      </c>
      <c r="E1359" s="0" t="s">
        <v>4591</v>
      </c>
      <c r="F1359" s="0" t="s">
        <v>4592</v>
      </c>
      <c r="G1359" s="0" t="s">
        <v>4591</v>
      </c>
      <c r="J1359" s="0" t="s">
        <v>277</v>
      </c>
      <c r="L1359" s="0" t="s">
        <v>5416</v>
      </c>
    </row>
    <row r="1360" customFormat="false" ht="12.75" hidden="false" customHeight="false" outlineLevel="0" collapsed="false">
      <c r="A1360" s="0" t="s">
        <v>5417</v>
      </c>
      <c r="B1360" s="0" t="s">
        <v>5418</v>
      </c>
      <c r="C1360" s="0" t="s">
        <v>5419</v>
      </c>
      <c r="D1360" s="0" t="s">
        <v>37</v>
      </c>
      <c r="E1360" s="0" t="s">
        <v>4591</v>
      </c>
      <c r="F1360" s="0" t="s">
        <v>4592</v>
      </c>
      <c r="G1360" s="0" t="s">
        <v>5420</v>
      </c>
      <c r="H1360" s="0" t="s">
        <v>5421</v>
      </c>
      <c r="J1360" s="0" t="s">
        <v>277</v>
      </c>
      <c r="L1360" s="0" t="s">
        <v>5422</v>
      </c>
    </row>
    <row r="1361" customFormat="false" ht="12.75" hidden="false" customHeight="false" outlineLevel="0" collapsed="false">
      <c r="A1361" s="0" t="s">
        <v>5423</v>
      </c>
      <c r="B1361" s="0" t="s">
        <v>5424</v>
      </c>
      <c r="C1361" s="0" t="s">
        <v>2260</v>
      </c>
      <c r="D1361" s="0" t="s">
        <v>37</v>
      </c>
      <c r="E1361" s="0" t="s">
        <v>4950</v>
      </c>
      <c r="F1361" s="0" t="s">
        <v>4592</v>
      </c>
      <c r="G1361" s="0" t="s">
        <v>5425</v>
      </c>
      <c r="H1361" s="0" t="s">
        <v>5426</v>
      </c>
      <c r="J1361" s="0" t="s">
        <v>277</v>
      </c>
      <c r="L1361" s="0" t="s">
        <v>5427</v>
      </c>
    </row>
    <row r="1362" customFormat="false" ht="12.75" hidden="false" customHeight="false" outlineLevel="0" collapsed="false">
      <c r="A1362" s="0" t="s">
        <v>5428</v>
      </c>
      <c r="B1362" s="0" t="s">
        <v>5429</v>
      </c>
      <c r="C1362" s="0" t="s">
        <v>5430</v>
      </c>
      <c r="D1362" s="0" t="s">
        <v>37</v>
      </c>
      <c r="E1362" s="0" t="s">
        <v>4950</v>
      </c>
      <c r="F1362" s="0" t="s">
        <v>4592</v>
      </c>
      <c r="G1362" s="0" t="s">
        <v>5431</v>
      </c>
      <c r="H1362" s="0" t="s">
        <v>5432</v>
      </c>
      <c r="J1362" s="0" t="s">
        <v>277</v>
      </c>
      <c r="L1362" s="0" t="s">
        <v>5427</v>
      </c>
    </row>
    <row r="1363" customFormat="false" ht="12.75" hidden="false" customHeight="false" outlineLevel="0" collapsed="false">
      <c r="A1363" s="0" t="s">
        <v>5433</v>
      </c>
      <c r="B1363" s="0" t="s">
        <v>5434</v>
      </c>
      <c r="C1363" s="0" t="s">
        <v>5435</v>
      </c>
      <c r="D1363" s="0" t="s">
        <v>37</v>
      </c>
      <c r="E1363" s="0" t="s">
        <v>4950</v>
      </c>
      <c r="F1363" s="0" t="s">
        <v>4592</v>
      </c>
      <c r="G1363" s="0" t="s">
        <v>5436</v>
      </c>
      <c r="H1363" s="0" t="s">
        <v>5437</v>
      </c>
      <c r="J1363" s="0" t="s">
        <v>277</v>
      </c>
      <c r="L1363" s="0" t="s">
        <v>5438</v>
      </c>
    </row>
    <row r="1364" customFormat="false" ht="12.75" hidden="false" customHeight="false" outlineLevel="0" collapsed="false">
      <c r="A1364" s="0" t="s">
        <v>5439</v>
      </c>
      <c r="B1364" s="0" t="s">
        <v>5440</v>
      </c>
      <c r="C1364" s="0" t="s">
        <v>1931</v>
      </c>
      <c r="D1364" s="0" t="s">
        <v>37</v>
      </c>
      <c r="E1364" s="0" t="s">
        <v>4912</v>
      </c>
      <c r="F1364" s="0" t="s">
        <v>4592</v>
      </c>
      <c r="G1364" s="0" t="s">
        <v>4857</v>
      </c>
      <c r="H1364" s="0" t="s">
        <v>5441</v>
      </c>
      <c r="J1364" s="0" t="s">
        <v>277</v>
      </c>
      <c r="L1364" s="0" t="s">
        <v>5442</v>
      </c>
    </row>
    <row r="1365" customFormat="false" ht="12.75" hidden="false" customHeight="false" outlineLevel="0" collapsed="false">
      <c r="A1365" s="0" t="s">
        <v>5443</v>
      </c>
      <c r="B1365" s="0" t="s">
        <v>3913</v>
      </c>
      <c r="C1365" s="0" t="s">
        <v>3913</v>
      </c>
      <c r="D1365" s="0" t="s">
        <v>37</v>
      </c>
      <c r="E1365" s="0" t="s">
        <v>4912</v>
      </c>
      <c r="F1365" s="0" t="s">
        <v>4592</v>
      </c>
      <c r="G1365" s="0" t="s">
        <v>4912</v>
      </c>
      <c r="J1365" s="0" t="s">
        <v>277</v>
      </c>
      <c r="L1365" s="0" t="s">
        <v>5442</v>
      </c>
    </row>
    <row r="1366" customFormat="false" ht="12.75" hidden="false" customHeight="false" outlineLevel="0" collapsed="false">
      <c r="A1366" s="0" t="s">
        <v>5444</v>
      </c>
      <c r="B1366" s="0" t="s">
        <v>5445</v>
      </c>
      <c r="C1366" s="0" t="s">
        <v>5445</v>
      </c>
      <c r="D1366" s="0" t="s">
        <v>37</v>
      </c>
      <c r="E1366" s="0" t="s">
        <v>4912</v>
      </c>
      <c r="F1366" s="0" t="s">
        <v>4592</v>
      </c>
      <c r="G1366" s="0" t="s">
        <v>4912</v>
      </c>
      <c r="J1366" s="0" t="s">
        <v>277</v>
      </c>
      <c r="L1366" s="0" t="s">
        <v>5442</v>
      </c>
    </row>
    <row r="1367" customFormat="false" ht="12.75" hidden="false" customHeight="false" outlineLevel="0" collapsed="false">
      <c r="A1367" s="0" t="s">
        <v>5446</v>
      </c>
      <c r="B1367" s="0" t="s">
        <v>5447</v>
      </c>
      <c r="C1367" s="0" t="s">
        <v>5448</v>
      </c>
      <c r="D1367" s="0" t="s">
        <v>37</v>
      </c>
      <c r="E1367" s="0" t="s">
        <v>4912</v>
      </c>
      <c r="F1367" s="0" t="s">
        <v>4592</v>
      </c>
      <c r="G1367" s="0" t="s">
        <v>4912</v>
      </c>
      <c r="H1367" s="0" t="s">
        <v>5449</v>
      </c>
      <c r="J1367" s="0" t="s">
        <v>277</v>
      </c>
      <c r="L1367" s="0" t="s">
        <v>5450</v>
      </c>
    </row>
    <row r="1368" customFormat="false" ht="12.75" hidden="false" customHeight="false" outlineLevel="0" collapsed="false">
      <c r="A1368" s="0" t="s">
        <v>5451</v>
      </c>
      <c r="B1368" s="0" t="s">
        <v>5452</v>
      </c>
      <c r="C1368" s="0" t="s">
        <v>5453</v>
      </c>
      <c r="D1368" s="0" t="s">
        <v>37</v>
      </c>
      <c r="E1368" s="0" t="s">
        <v>4950</v>
      </c>
      <c r="F1368" s="0" t="s">
        <v>4592</v>
      </c>
      <c r="G1368" s="0" t="s">
        <v>5454</v>
      </c>
      <c r="J1368" s="0" t="s">
        <v>277</v>
      </c>
      <c r="L1368" s="0" t="s">
        <v>5455</v>
      </c>
    </row>
    <row r="1369" customFormat="false" ht="12.75" hidden="false" customHeight="false" outlineLevel="0" collapsed="false">
      <c r="A1369" s="0" t="s">
        <v>5456</v>
      </c>
      <c r="B1369" s="0" t="s">
        <v>5457</v>
      </c>
      <c r="C1369" s="0" t="s">
        <v>5458</v>
      </c>
      <c r="D1369" s="0" t="s">
        <v>37</v>
      </c>
      <c r="E1369" s="0" t="s">
        <v>5459</v>
      </c>
      <c r="F1369" s="0" t="s">
        <v>4592</v>
      </c>
      <c r="G1369" s="0" t="s">
        <v>5460</v>
      </c>
      <c r="H1369" s="0" t="s">
        <v>5461</v>
      </c>
      <c r="J1369" s="0" t="s">
        <v>277</v>
      </c>
      <c r="L1369" s="0" t="s">
        <v>5462</v>
      </c>
    </row>
    <row r="1370" customFormat="false" ht="12.75" hidden="false" customHeight="false" outlineLevel="0" collapsed="false">
      <c r="A1370" s="0" t="s">
        <v>5463</v>
      </c>
      <c r="B1370" s="0" t="s">
        <v>5464</v>
      </c>
      <c r="C1370" s="0" t="s">
        <v>5465</v>
      </c>
      <c r="D1370" s="0" t="s">
        <v>37</v>
      </c>
      <c r="E1370" s="0" t="s">
        <v>5464</v>
      </c>
      <c r="F1370" s="0" t="s">
        <v>4592</v>
      </c>
      <c r="G1370" s="0" t="s">
        <v>5466</v>
      </c>
      <c r="H1370" s="0" t="n">
        <v>92129216</v>
      </c>
      <c r="J1370" s="0" t="s">
        <v>277</v>
      </c>
      <c r="L1370" s="0" t="s">
        <v>5467</v>
      </c>
    </row>
    <row r="1371" customFormat="false" ht="12.75" hidden="false" customHeight="false" outlineLevel="0" collapsed="false">
      <c r="A1371" s="0" t="s">
        <v>5468</v>
      </c>
      <c r="B1371" s="0" t="s">
        <v>5469</v>
      </c>
      <c r="C1371" s="0" t="s">
        <v>5470</v>
      </c>
      <c r="D1371" s="0" t="s">
        <v>37</v>
      </c>
      <c r="E1371" s="0" t="s">
        <v>4591</v>
      </c>
      <c r="F1371" s="0" t="s">
        <v>4592</v>
      </c>
      <c r="G1371" s="0" t="s">
        <v>4591</v>
      </c>
      <c r="H1371" s="0" t="s">
        <v>5471</v>
      </c>
      <c r="J1371" s="0" t="s">
        <v>277</v>
      </c>
      <c r="L1371" s="0" t="s">
        <v>5472</v>
      </c>
    </row>
    <row r="1372" customFormat="false" ht="12.75" hidden="false" customHeight="false" outlineLevel="0" collapsed="false">
      <c r="A1372" s="0" t="s">
        <v>5473</v>
      </c>
      <c r="B1372" s="0" t="s">
        <v>5474</v>
      </c>
      <c r="C1372" s="0" t="s">
        <v>5475</v>
      </c>
      <c r="D1372" s="0" t="s">
        <v>37</v>
      </c>
      <c r="E1372" s="0" t="s">
        <v>4591</v>
      </c>
      <c r="F1372" s="0" t="s">
        <v>4592</v>
      </c>
      <c r="G1372" s="0" t="s">
        <v>5476</v>
      </c>
      <c r="J1372" s="0" t="s">
        <v>277</v>
      </c>
      <c r="L1372" s="0" t="s">
        <v>5477</v>
      </c>
    </row>
    <row r="1373" customFormat="false" ht="12.75" hidden="false" customHeight="false" outlineLevel="0" collapsed="false">
      <c r="A1373" s="0" t="s">
        <v>5478</v>
      </c>
      <c r="B1373" s="0" t="s">
        <v>5479</v>
      </c>
      <c r="C1373" s="0" t="s">
        <v>5480</v>
      </c>
      <c r="D1373" s="0" t="s">
        <v>37</v>
      </c>
      <c r="E1373" s="0" t="s">
        <v>4591</v>
      </c>
      <c r="F1373" s="0" t="s">
        <v>4592</v>
      </c>
      <c r="G1373" s="0" t="s">
        <v>4772</v>
      </c>
      <c r="H1373" s="0" t="s">
        <v>5481</v>
      </c>
      <c r="J1373" s="0" t="s">
        <v>277</v>
      </c>
      <c r="L1373" s="0" t="s">
        <v>5482</v>
      </c>
    </row>
    <row r="1374" customFormat="false" ht="12.75" hidden="false" customHeight="false" outlineLevel="0" collapsed="false">
      <c r="A1374" s="0" t="s">
        <v>5483</v>
      </c>
      <c r="B1374" s="0" t="s">
        <v>5484</v>
      </c>
      <c r="C1374" s="0" t="s">
        <v>5485</v>
      </c>
      <c r="D1374" s="0" t="s">
        <v>37</v>
      </c>
      <c r="E1374" s="0" t="s">
        <v>4591</v>
      </c>
      <c r="F1374" s="0" t="s">
        <v>4592</v>
      </c>
      <c r="G1374" s="0" t="s">
        <v>4591</v>
      </c>
      <c r="H1374" s="0" t="s">
        <v>5486</v>
      </c>
      <c r="J1374" s="0" t="s">
        <v>277</v>
      </c>
      <c r="L1374" s="0" t="s">
        <v>5482</v>
      </c>
    </row>
    <row r="1375" customFormat="false" ht="12.75" hidden="false" customHeight="false" outlineLevel="0" collapsed="false">
      <c r="A1375" s="0" t="s">
        <v>5487</v>
      </c>
      <c r="B1375" s="0" t="s">
        <v>5488</v>
      </c>
      <c r="C1375" s="0" t="s">
        <v>5489</v>
      </c>
      <c r="D1375" s="0" t="s">
        <v>37</v>
      </c>
      <c r="E1375" s="0" t="s">
        <v>4591</v>
      </c>
      <c r="F1375" s="0" t="s">
        <v>4592</v>
      </c>
      <c r="G1375" s="0" t="s">
        <v>5490</v>
      </c>
      <c r="H1375" s="0" t="s">
        <v>5491</v>
      </c>
      <c r="J1375" s="0" t="s">
        <v>277</v>
      </c>
      <c r="L1375" s="0" t="s">
        <v>5482</v>
      </c>
    </row>
    <row r="1376" customFormat="false" ht="12.75" hidden="false" customHeight="false" outlineLevel="0" collapsed="false">
      <c r="A1376" s="0" t="s">
        <v>5492</v>
      </c>
      <c r="B1376" s="0" t="s">
        <v>5493</v>
      </c>
      <c r="C1376" s="0" t="s">
        <v>5494</v>
      </c>
      <c r="D1376" s="0" t="s">
        <v>37</v>
      </c>
      <c r="E1376" s="0" t="s">
        <v>4591</v>
      </c>
      <c r="F1376" s="0" t="s">
        <v>4592</v>
      </c>
      <c r="G1376" s="0" t="s">
        <v>4857</v>
      </c>
      <c r="H1376" s="0" t="n">
        <v>91</v>
      </c>
      <c r="J1376" s="0" t="s">
        <v>277</v>
      </c>
      <c r="L1376" s="0" t="s">
        <v>5495</v>
      </c>
    </row>
    <row r="1377" customFormat="false" ht="12.75" hidden="false" customHeight="false" outlineLevel="0" collapsed="false">
      <c r="A1377" s="0" t="s">
        <v>5496</v>
      </c>
      <c r="B1377" s="0" t="s">
        <v>5497</v>
      </c>
      <c r="C1377" s="0" t="s">
        <v>5498</v>
      </c>
      <c r="D1377" s="0" t="s">
        <v>37</v>
      </c>
      <c r="E1377" s="0" t="s">
        <v>4591</v>
      </c>
      <c r="F1377" s="0" t="s">
        <v>4592</v>
      </c>
      <c r="G1377" s="0" t="s">
        <v>5499</v>
      </c>
      <c r="H1377" s="0" t="s">
        <v>5500</v>
      </c>
      <c r="J1377" s="0" t="s">
        <v>277</v>
      </c>
      <c r="L1377" s="0" t="s">
        <v>5501</v>
      </c>
    </row>
    <row r="1378" customFormat="false" ht="12.75" hidden="false" customHeight="false" outlineLevel="0" collapsed="false">
      <c r="A1378" s="0" t="s">
        <v>5502</v>
      </c>
      <c r="B1378" s="0" t="s">
        <v>5503</v>
      </c>
      <c r="D1378" s="0" t="s">
        <v>37</v>
      </c>
      <c r="E1378" s="0" t="s">
        <v>4591</v>
      </c>
      <c r="F1378" s="0" t="s">
        <v>4592</v>
      </c>
      <c r="J1378" s="0" t="s">
        <v>277</v>
      </c>
      <c r="L1378" s="0" t="s">
        <v>5504</v>
      </c>
    </row>
    <row r="1379" customFormat="false" ht="12.75" hidden="false" customHeight="false" outlineLevel="0" collapsed="false">
      <c r="A1379" s="0" t="s">
        <v>5505</v>
      </c>
      <c r="B1379" s="0" t="s">
        <v>5506</v>
      </c>
      <c r="C1379" s="0" t="s">
        <v>5507</v>
      </c>
      <c r="D1379" s="0" t="s">
        <v>37</v>
      </c>
      <c r="E1379" s="0" t="s">
        <v>4591</v>
      </c>
      <c r="F1379" s="0" t="s">
        <v>4592</v>
      </c>
      <c r="G1379" s="0" t="s">
        <v>5508</v>
      </c>
      <c r="H1379" s="0" t="s">
        <v>5509</v>
      </c>
      <c r="J1379" s="0" t="s">
        <v>277</v>
      </c>
      <c r="L1379" s="0" t="s">
        <v>5510</v>
      </c>
    </row>
    <row r="1380" customFormat="false" ht="12.75" hidden="false" customHeight="false" outlineLevel="0" collapsed="false">
      <c r="A1380" s="0" t="s">
        <v>5511</v>
      </c>
      <c r="B1380" s="0" t="s">
        <v>5512</v>
      </c>
      <c r="C1380" s="0" t="s">
        <v>5513</v>
      </c>
      <c r="D1380" s="0" t="s">
        <v>37</v>
      </c>
      <c r="E1380" s="0" t="s">
        <v>4965</v>
      </c>
      <c r="F1380" s="0" t="s">
        <v>4592</v>
      </c>
      <c r="G1380" s="0" t="s">
        <v>4965</v>
      </c>
      <c r="J1380" s="0" t="s">
        <v>277</v>
      </c>
      <c r="L1380" s="0" t="s">
        <v>5514</v>
      </c>
    </row>
    <row r="1381" customFormat="false" ht="12.75" hidden="false" customHeight="false" outlineLevel="0" collapsed="false">
      <c r="A1381" s="0" t="s">
        <v>5515</v>
      </c>
      <c r="B1381" s="0" t="s">
        <v>5516</v>
      </c>
      <c r="C1381" s="0" t="s">
        <v>5517</v>
      </c>
      <c r="D1381" s="0" t="s">
        <v>37</v>
      </c>
      <c r="E1381" s="0" t="s">
        <v>5518</v>
      </c>
      <c r="F1381" s="0" t="s">
        <v>4592</v>
      </c>
      <c r="G1381" s="0" t="s">
        <v>5519</v>
      </c>
      <c r="H1381" s="0" t="s">
        <v>5520</v>
      </c>
      <c r="J1381" s="0" t="s">
        <v>277</v>
      </c>
      <c r="L1381" s="0" t="s">
        <v>5521</v>
      </c>
    </row>
    <row r="1382" customFormat="false" ht="12.75" hidden="false" customHeight="false" outlineLevel="0" collapsed="false">
      <c r="A1382" s="0" t="s">
        <v>5522</v>
      </c>
      <c r="B1382" s="0" t="s">
        <v>5523</v>
      </c>
      <c r="C1382" s="0" t="s">
        <v>5524</v>
      </c>
      <c r="D1382" s="0" t="s">
        <v>37</v>
      </c>
      <c r="E1382" s="0" t="s">
        <v>5525</v>
      </c>
      <c r="F1382" s="0" t="s">
        <v>4592</v>
      </c>
      <c r="G1382" s="0" t="s">
        <v>5526</v>
      </c>
      <c r="H1382" s="0" t="s">
        <v>5527</v>
      </c>
      <c r="J1382" s="0" t="s">
        <v>277</v>
      </c>
      <c r="L1382" s="0" t="s">
        <v>5528</v>
      </c>
    </row>
    <row r="1383" customFormat="false" ht="12.75" hidden="false" customHeight="false" outlineLevel="0" collapsed="false">
      <c r="A1383" s="0" t="s">
        <v>5529</v>
      </c>
      <c r="B1383" s="0" t="s">
        <v>2217</v>
      </c>
      <c r="C1383" s="0" t="s">
        <v>5530</v>
      </c>
      <c r="D1383" s="0" t="s">
        <v>37</v>
      </c>
      <c r="E1383" s="0" t="s">
        <v>5525</v>
      </c>
      <c r="F1383" s="0" t="s">
        <v>4592</v>
      </c>
      <c r="G1383" s="0" t="s">
        <v>5526</v>
      </c>
      <c r="H1383" s="0" t="s">
        <v>5531</v>
      </c>
      <c r="J1383" s="0" t="s">
        <v>277</v>
      </c>
      <c r="L1383" s="0" t="s">
        <v>5528</v>
      </c>
    </row>
    <row r="1384" customFormat="false" ht="12.75" hidden="false" customHeight="false" outlineLevel="0" collapsed="false">
      <c r="A1384" s="0" t="s">
        <v>5532</v>
      </c>
      <c r="B1384" s="0" t="s">
        <v>5533</v>
      </c>
      <c r="C1384" s="0" t="s">
        <v>5534</v>
      </c>
      <c r="D1384" s="0" t="s">
        <v>37</v>
      </c>
      <c r="E1384" s="0" t="s">
        <v>5535</v>
      </c>
      <c r="F1384" s="0" t="s">
        <v>4592</v>
      </c>
      <c r="G1384" s="0" t="s">
        <v>5536</v>
      </c>
      <c r="H1384" s="0" t="s">
        <v>5537</v>
      </c>
      <c r="J1384" s="0" t="s">
        <v>277</v>
      </c>
      <c r="L1384" s="0" t="s">
        <v>5528</v>
      </c>
    </row>
    <row r="1385" customFormat="false" ht="12.75" hidden="false" customHeight="false" outlineLevel="0" collapsed="false">
      <c r="A1385" s="0" t="s">
        <v>5538</v>
      </c>
      <c r="B1385" s="0" t="s">
        <v>5539</v>
      </c>
      <c r="C1385" s="0" t="s">
        <v>5540</v>
      </c>
      <c r="D1385" s="0" t="s">
        <v>37</v>
      </c>
      <c r="E1385" s="0" t="s">
        <v>5541</v>
      </c>
      <c r="F1385" s="0" t="s">
        <v>4592</v>
      </c>
      <c r="G1385" s="0" t="s">
        <v>5542</v>
      </c>
      <c r="H1385" s="0" t="s">
        <v>5543</v>
      </c>
      <c r="J1385" s="0" t="s">
        <v>277</v>
      </c>
      <c r="L1385" s="0" t="s">
        <v>5544</v>
      </c>
    </row>
    <row r="1386" customFormat="false" ht="12.75" hidden="false" customHeight="false" outlineLevel="0" collapsed="false">
      <c r="A1386" s="0" t="s">
        <v>5545</v>
      </c>
      <c r="B1386" s="0" t="s">
        <v>5546</v>
      </c>
      <c r="C1386" s="0" t="s">
        <v>5547</v>
      </c>
      <c r="D1386" s="0" t="s">
        <v>37</v>
      </c>
      <c r="E1386" s="0" t="s">
        <v>5541</v>
      </c>
      <c r="F1386" s="0" t="s">
        <v>4592</v>
      </c>
      <c r="G1386" s="0" t="s">
        <v>5548</v>
      </c>
      <c r="H1386" s="0" t="s">
        <v>5543</v>
      </c>
      <c r="J1386" s="0" t="s">
        <v>277</v>
      </c>
      <c r="L1386" s="0" t="s">
        <v>5544</v>
      </c>
    </row>
    <row r="1387" customFormat="false" ht="12.75" hidden="false" customHeight="false" outlineLevel="0" collapsed="false">
      <c r="A1387" s="0" t="s">
        <v>5549</v>
      </c>
      <c r="B1387" s="0" t="s">
        <v>5550</v>
      </c>
      <c r="C1387" s="0" t="s">
        <v>5551</v>
      </c>
      <c r="D1387" s="0" t="s">
        <v>37</v>
      </c>
      <c r="E1387" s="0" t="s">
        <v>5541</v>
      </c>
      <c r="F1387" s="0" t="s">
        <v>4592</v>
      </c>
      <c r="G1387" s="0" t="s">
        <v>5552</v>
      </c>
      <c r="J1387" s="0" t="s">
        <v>277</v>
      </c>
      <c r="L1387" s="0" t="s">
        <v>5544</v>
      </c>
    </row>
    <row r="1388" customFormat="false" ht="12.75" hidden="false" customHeight="false" outlineLevel="0" collapsed="false">
      <c r="A1388" s="0" t="s">
        <v>5553</v>
      </c>
      <c r="B1388" s="0" t="s">
        <v>5554</v>
      </c>
      <c r="C1388" s="0" t="s">
        <v>5555</v>
      </c>
      <c r="D1388" s="0" t="s">
        <v>37</v>
      </c>
      <c r="E1388" s="0" t="s">
        <v>4979</v>
      </c>
      <c r="F1388" s="0" t="s">
        <v>4592</v>
      </c>
      <c r="G1388" s="0" t="s">
        <v>4980</v>
      </c>
      <c r="J1388" s="0" t="s">
        <v>277</v>
      </c>
      <c r="L1388" s="0" t="s">
        <v>5556</v>
      </c>
    </row>
    <row r="1389" customFormat="false" ht="12.75" hidden="false" customHeight="false" outlineLevel="0" collapsed="false">
      <c r="A1389" s="0" t="s">
        <v>5557</v>
      </c>
      <c r="B1389" s="0" t="s">
        <v>5558</v>
      </c>
      <c r="C1389" s="0" t="s">
        <v>5559</v>
      </c>
      <c r="D1389" s="0" t="s">
        <v>37</v>
      </c>
      <c r="E1389" s="0" t="s">
        <v>5082</v>
      </c>
      <c r="F1389" s="0" t="s">
        <v>4592</v>
      </c>
      <c r="G1389" s="0" t="s">
        <v>5083</v>
      </c>
      <c r="H1389" s="0" t="s">
        <v>5560</v>
      </c>
      <c r="J1389" s="0" t="s">
        <v>277</v>
      </c>
      <c r="L1389" s="0" t="s">
        <v>5561</v>
      </c>
    </row>
    <row r="1390" customFormat="false" ht="12.75" hidden="false" customHeight="false" outlineLevel="0" collapsed="false">
      <c r="A1390" s="0" t="s">
        <v>5562</v>
      </c>
      <c r="B1390" s="0" t="s">
        <v>5563</v>
      </c>
      <c r="C1390" s="0" t="s">
        <v>5564</v>
      </c>
      <c r="D1390" s="0" t="s">
        <v>37</v>
      </c>
      <c r="E1390" s="0" t="s">
        <v>5070</v>
      </c>
      <c r="F1390" s="0" t="s">
        <v>4592</v>
      </c>
      <c r="G1390" s="0" t="s">
        <v>5070</v>
      </c>
      <c r="J1390" s="0" t="s">
        <v>277</v>
      </c>
      <c r="L1390" s="0" t="s">
        <v>5565</v>
      </c>
    </row>
    <row r="1391" customFormat="false" ht="12.75" hidden="false" customHeight="false" outlineLevel="0" collapsed="false">
      <c r="A1391" s="0" t="s">
        <v>5566</v>
      </c>
      <c r="B1391" s="0" t="s">
        <v>5567</v>
      </c>
      <c r="C1391" s="0" t="s">
        <v>5568</v>
      </c>
      <c r="D1391" s="0" t="s">
        <v>37</v>
      </c>
      <c r="E1391" s="0" t="s">
        <v>5569</v>
      </c>
      <c r="F1391" s="0" t="s">
        <v>4592</v>
      </c>
      <c r="G1391" s="0" t="s">
        <v>5570</v>
      </c>
      <c r="H1391" s="0" t="s">
        <v>5571</v>
      </c>
      <c r="J1391" s="0" t="s">
        <v>277</v>
      </c>
      <c r="L1391" s="0" t="s">
        <v>5572</v>
      </c>
    </row>
    <row r="1392" customFormat="false" ht="12.75" hidden="false" customHeight="false" outlineLevel="0" collapsed="false">
      <c r="A1392" s="0" t="s">
        <v>5573</v>
      </c>
      <c r="B1392" s="0" t="s">
        <v>5574</v>
      </c>
      <c r="C1392" s="0" t="s">
        <v>5575</v>
      </c>
      <c r="D1392" s="0" t="s">
        <v>37</v>
      </c>
      <c r="E1392" s="0" t="s">
        <v>4591</v>
      </c>
      <c r="F1392" s="0" t="s">
        <v>4592</v>
      </c>
      <c r="G1392" s="0" t="s">
        <v>4591</v>
      </c>
      <c r="H1392" s="0" t="s">
        <v>5576</v>
      </c>
      <c r="J1392" s="0" t="s">
        <v>277</v>
      </c>
      <c r="L1392" s="0" t="s">
        <v>5577</v>
      </c>
    </row>
    <row r="1393" customFormat="false" ht="12.75" hidden="false" customHeight="false" outlineLevel="0" collapsed="false">
      <c r="A1393" s="0" t="s">
        <v>5578</v>
      </c>
      <c r="B1393" s="0" t="s">
        <v>5579</v>
      </c>
      <c r="C1393" s="0" t="s">
        <v>5580</v>
      </c>
      <c r="D1393" s="0" t="s">
        <v>37</v>
      </c>
      <c r="E1393" s="0" t="s">
        <v>4591</v>
      </c>
      <c r="F1393" s="0" t="s">
        <v>4592</v>
      </c>
      <c r="G1393" s="0" t="s">
        <v>5581</v>
      </c>
      <c r="H1393" s="0" t="s">
        <v>5582</v>
      </c>
      <c r="J1393" s="0" t="s">
        <v>277</v>
      </c>
      <c r="L1393" s="0" t="s">
        <v>5577</v>
      </c>
    </row>
    <row r="1394" customFormat="false" ht="12.75" hidden="false" customHeight="false" outlineLevel="0" collapsed="false">
      <c r="A1394" s="0" t="s">
        <v>5583</v>
      </c>
      <c r="B1394" s="0" t="s">
        <v>5584</v>
      </c>
      <c r="C1394" s="0" t="s">
        <v>5585</v>
      </c>
      <c r="D1394" s="0" t="s">
        <v>37</v>
      </c>
      <c r="E1394" s="0" t="s">
        <v>4591</v>
      </c>
      <c r="F1394" s="0" t="s">
        <v>4592</v>
      </c>
      <c r="G1394" s="0" t="s">
        <v>5586</v>
      </c>
      <c r="H1394" s="0" t="s">
        <v>5587</v>
      </c>
      <c r="J1394" s="0" t="s">
        <v>277</v>
      </c>
      <c r="L1394" s="0" t="s">
        <v>5588</v>
      </c>
    </row>
    <row r="1395" customFormat="false" ht="12.75" hidden="false" customHeight="false" outlineLevel="0" collapsed="false">
      <c r="A1395" s="0" t="s">
        <v>5589</v>
      </c>
      <c r="B1395" s="0" t="s">
        <v>5590</v>
      </c>
      <c r="C1395" s="0" t="s">
        <v>5591</v>
      </c>
      <c r="D1395" s="0" t="s">
        <v>37</v>
      </c>
      <c r="E1395" s="0" t="s">
        <v>4591</v>
      </c>
      <c r="F1395" s="0" t="s">
        <v>4592</v>
      </c>
      <c r="G1395" s="0" t="s">
        <v>4591</v>
      </c>
      <c r="J1395" s="0" t="s">
        <v>277</v>
      </c>
      <c r="L1395" s="0" t="s">
        <v>5588</v>
      </c>
    </row>
    <row r="1396" customFormat="false" ht="12.75" hidden="false" customHeight="false" outlineLevel="0" collapsed="false">
      <c r="A1396" s="0" t="s">
        <v>5592</v>
      </c>
      <c r="B1396" s="0" t="s">
        <v>5593</v>
      </c>
      <c r="C1396" s="0" t="s">
        <v>5594</v>
      </c>
      <c r="D1396" s="0" t="s">
        <v>37</v>
      </c>
      <c r="E1396" s="0" t="s">
        <v>4591</v>
      </c>
      <c r="F1396" s="0" t="s">
        <v>4592</v>
      </c>
      <c r="G1396" s="0" t="s">
        <v>4719</v>
      </c>
      <c r="H1396" s="0" t="s">
        <v>5595</v>
      </c>
      <c r="J1396" s="0" t="s">
        <v>277</v>
      </c>
      <c r="L1396" s="0" t="s">
        <v>5596</v>
      </c>
    </row>
    <row r="1397" customFormat="false" ht="12.75" hidden="false" customHeight="false" outlineLevel="0" collapsed="false">
      <c r="A1397" s="0" t="s">
        <v>5597</v>
      </c>
      <c r="B1397" s="0" t="s">
        <v>5598</v>
      </c>
      <c r="C1397" s="0" t="s">
        <v>5599</v>
      </c>
      <c r="D1397" s="0" t="s">
        <v>37</v>
      </c>
      <c r="E1397" s="0" t="s">
        <v>5600</v>
      </c>
      <c r="F1397" s="0" t="s">
        <v>4592</v>
      </c>
      <c r="G1397" s="0" t="s">
        <v>70</v>
      </c>
      <c r="H1397" s="0" t="s">
        <v>5601</v>
      </c>
      <c r="J1397" s="0" t="s">
        <v>42</v>
      </c>
      <c r="K1397" s="0" t="s">
        <v>43</v>
      </c>
      <c r="L1397" s="0" t="s">
        <v>5602</v>
      </c>
    </row>
    <row r="1398" customFormat="false" ht="12.75" hidden="false" customHeight="false" outlineLevel="0" collapsed="false">
      <c r="A1398" s="0" t="s">
        <v>5603</v>
      </c>
      <c r="B1398" s="0" t="s">
        <v>5604</v>
      </c>
      <c r="C1398" s="0" t="s">
        <v>5605</v>
      </c>
      <c r="D1398" s="0" t="s">
        <v>37</v>
      </c>
      <c r="E1398" s="0" t="s">
        <v>5606</v>
      </c>
      <c r="F1398" s="0" t="s">
        <v>4592</v>
      </c>
      <c r="G1398" s="0" t="s">
        <v>70</v>
      </c>
      <c r="H1398" s="0" t="n">
        <v>921421695</v>
      </c>
      <c r="J1398" s="0" t="s">
        <v>42</v>
      </c>
      <c r="K1398" s="0" t="s">
        <v>43</v>
      </c>
      <c r="L1398" s="0" t="s">
        <v>5607</v>
      </c>
    </row>
    <row r="1399" customFormat="false" ht="12.75" hidden="false" customHeight="false" outlineLevel="0" collapsed="false">
      <c r="A1399" s="0" t="s">
        <v>5608</v>
      </c>
      <c r="B1399" s="0" t="s">
        <v>5609</v>
      </c>
      <c r="C1399" s="0" t="s">
        <v>5610</v>
      </c>
      <c r="D1399" s="0" t="s">
        <v>37</v>
      </c>
      <c r="E1399" s="0" t="s">
        <v>5611</v>
      </c>
      <c r="F1399" s="0" t="s">
        <v>4592</v>
      </c>
      <c r="G1399" s="0" t="s">
        <v>5612</v>
      </c>
      <c r="H1399" s="0" t="s">
        <v>5613</v>
      </c>
      <c r="J1399" s="0" t="s">
        <v>42</v>
      </c>
      <c r="K1399" s="0" t="s">
        <v>43</v>
      </c>
      <c r="L1399" s="0" t="s">
        <v>5614</v>
      </c>
    </row>
    <row r="1400" customFormat="false" ht="12.75" hidden="false" customHeight="false" outlineLevel="0" collapsed="false">
      <c r="A1400" s="0" t="s">
        <v>5615</v>
      </c>
      <c r="B1400" s="0" t="s">
        <v>5616</v>
      </c>
      <c r="C1400" s="0" t="s">
        <v>5617</v>
      </c>
      <c r="D1400" s="0" t="s">
        <v>37</v>
      </c>
      <c r="E1400" s="0" t="s">
        <v>5618</v>
      </c>
      <c r="F1400" s="0" t="s">
        <v>4592</v>
      </c>
      <c r="G1400" s="0" t="s">
        <v>5619</v>
      </c>
      <c r="H1400" s="0" t="s">
        <v>5620</v>
      </c>
      <c r="J1400" s="0" t="s">
        <v>42</v>
      </c>
      <c r="K1400" s="0" t="s">
        <v>43</v>
      </c>
      <c r="L1400" s="0" t="s">
        <v>5615</v>
      </c>
    </row>
    <row r="1401" customFormat="false" ht="12.75" hidden="false" customHeight="false" outlineLevel="0" collapsed="false">
      <c r="A1401" s="0" t="s">
        <v>5621</v>
      </c>
      <c r="B1401" s="0" t="s">
        <v>5622</v>
      </c>
      <c r="C1401" s="0" t="s">
        <v>5623</v>
      </c>
      <c r="D1401" s="0" t="s">
        <v>37</v>
      </c>
      <c r="E1401" s="0" t="s">
        <v>5624</v>
      </c>
      <c r="F1401" s="0" t="s">
        <v>4592</v>
      </c>
      <c r="G1401" s="0" t="s">
        <v>70</v>
      </c>
      <c r="H1401" s="0" t="n">
        <v>916884720</v>
      </c>
      <c r="J1401" s="0" t="s">
        <v>42</v>
      </c>
      <c r="K1401" s="0" t="s">
        <v>43</v>
      </c>
      <c r="L1401" s="0" t="s">
        <v>5621</v>
      </c>
    </row>
    <row r="1402" customFormat="false" ht="12.75" hidden="false" customHeight="false" outlineLevel="0" collapsed="false">
      <c r="A1402" s="0" t="s">
        <v>5625</v>
      </c>
      <c r="B1402" s="0" t="s">
        <v>5626</v>
      </c>
      <c r="C1402" s="0" t="s">
        <v>5627</v>
      </c>
      <c r="D1402" s="0" t="s">
        <v>37</v>
      </c>
      <c r="E1402" s="0" t="s">
        <v>5624</v>
      </c>
      <c r="F1402" s="0" t="s">
        <v>4592</v>
      </c>
      <c r="G1402" s="0" t="s">
        <v>70</v>
      </c>
      <c r="H1402" s="0" t="s">
        <v>5628</v>
      </c>
      <c r="J1402" s="0" t="s">
        <v>42</v>
      </c>
      <c r="K1402" s="0" t="s">
        <v>43</v>
      </c>
      <c r="L1402" s="0" t="s">
        <v>5625</v>
      </c>
    </row>
    <row r="1403" customFormat="false" ht="12.75" hidden="false" customHeight="false" outlineLevel="0" collapsed="false">
      <c r="A1403" s="0" t="s">
        <v>5629</v>
      </c>
      <c r="B1403" s="0" t="s">
        <v>5630</v>
      </c>
      <c r="C1403" s="0" t="s">
        <v>5631</v>
      </c>
      <c r="D1403" s="0" t="s">
        <v>37</v>
      </c>
      <c r="E1403" s="0" t="s">
        <v>5624</v>
      </c>
      <c r="F1403" s="0" t="s">
        <v>4592</v>
      </c>
      <c r="G1403" s="0" t="s">
        <v>70</v>
      </c>
      <c r="H1403" s="0" t="s">
        <v>5632</v>
      </c>
      <c r="J1403" s="0" t="s">
        <v>42</v>
      </c>
      <c r="K1403" s="0" t="s">
        <v>43</v>
      </c>
      <c r="L1403" s="0" t="s">
        <v>5629</v>
      </c>
    </row>
    <row r="1404" customFormat="false" ht="12.75" hidden="false" customHeight="false" outlineLevel="0" collapsed="false">
      <c r="A1404" s="0" t="s">
        <v>5633</v>
      </c>
      <c r="B1404" s="0" t="s">
        <v>5634</v>
      </c>
      <c r="C1404" s="0" t="s">
        <v>5635</v>
      </c>
      <c r="D1404" s="0" t="s">
        <v>37</v>
      </c>
      <c r="E1404" s="0" t="s">
        <v>5624</v>
      </c>
      <c r="F1404" s="0" t="s">
        <v>4592</v>
      </c>
      <c r="G1404" s="0" t="s">
        <v>70</v>
      </c>
      <c r="H1404" s="0" t="s">
        <v>5636</v>
      </c>
      <c r="J1404" s="0" t="s">
        <v>42</v>
      </c>
      <c r="K1404" s="0" t="s">
        <v>43</v>
      </c>
      <c r="L1404" s="0" t="s">
        <v>5633</v>
      </c>
    </row>
    <row r="1405" customFormat="false" ht="12.75" hidden="false" customHeight="false" outlineLevel="0" collapsed="false">
      <c r="A1405" s="0" t="s">
        <v>5637</v>
      </c>
      <c r="B1405" s="0" t="s">
        <v>5638</v>
      </c>
      <c r="C1405" s="0" t="s">
        <v>5639</v>
      </c>
      <c r="D1405" s="0" t="s">
        <v>37</v>
      </c>
      <c r="E1405" s="0" t="s">
        <v>5624</v>
      </c>
      <c r="F1405" s="0" t="s">
        <v>4592</v>
      </c>
      <c r="G1405" s="0" t="s">
        <v>70</v>
      </c>
      <c r="H1405" s="0" t="s">
        <v>5640</v>
      </c>
      <c r="J1405" s="0" t="s">
        <v>42</v>
      </c>
      <c r="K1405" s="0" t="s">
        <v>43</v>
      </c>
      <c r="L1405" s="0" t="s">
        <v>5637</v>
      </c>
    </row>
    <row r="1406" customFormat="false" ht="12.75" hidden="false" customHeight="false" outlineLevel="0" collapsed="false">
      <c r="A1406" s="0" t="s">
        <v>5641</v>
      </c>
      <c r="B1406" s="0" t="s">
        <v>5642</v>
      </c>
      <c r="C1406" s="0" t="s">
        <v>5643</v>
      </c>
      <c r="D1406" s="0" t="s">
        <v>37</v>
      </c>
      <c r="E1406" s="0" t="s">
        <v>5644</v>
      </c>
      <c r="F1406" s="0" t="s">
        <v>4592</v>
      </c>
      <c r="G1406" s="0" t="s">
        <v>70</v>
      </c>
      <c r="H1406" s="0" t="s">
        <v>5645</v>
      </c>
      <c r="J1406" s="0" t="s">
        <v>42</v>
      </c>
      <c r="K1406" s="0" t="s">
        <v>56</v>
      </c>
      <c r="L1406" s="0" t="s">
        <v>5602</v>
      </c>
    </row>
    <row r="1407" customFormat="false" ht="12.75" hidden="false" customHeight="false" outlineLevel="0" collapsed="false">
      <c r="A1407" s="0" t="s">
        <v>5646</v>
      </c>
      <c r="B1407" s="0" t="s">
        <v>5647</v>
      </c>
      <c r="C1407" s="0" t="s">
        <v>5648</v>
      </c>
      <c r="D1407" s="0" t="s">
        <v>37</v>
      </c>
      <c r="E1407" s="0" t="s">
        <v>5624</v>
      </c>
      <c r="F1407" s="0" t="s">
        <v>4592</v>
      </c>
      <c r="G1407" s="0" t="s">
        <v>70</v>
      </c>
      <c r="H1407" s="0" t="s">
        <v>5649</v>
      </c>
      <c r="J1407" s="0" t="s">
        <v>42</v>
      </c>
      <c r="K1407" s="0" t="s">
        <v>56</v>
      </c>
      <c r="L1407" s="0" t="s">
        <v>5646</v>
      </c>
    </row>
    <row r="1408" customFormat="false" ht="12.75" hidden="false" customHeight="false" outlineLevel="0" collapsed="false">
      <c r="A1408" s="0" t="s">
        <v>5650</v>
      </c>
      <c r="B1408" s="0" t="s">
        <v>5651</v>
      </c>
      <c r="C1408" s="0" t="s">
        <v>5652</v>
      </c>
      <c r="D1408" s="0" t="s">
        <v>37</v>
      </c>
      <c r="E1408" s="0" t="s">
        <v>5653</v>
      </c>
      <c r="F1408" s="0" t="s">
        <v>4592</v>
      </c>
      <c r="G1408" s="0" t="s">
        <v>5654</v>
      </c>
      <c r="H1408" s="0" t="s">
        <v>5655</v>
      </c>
      <c r="J1408" s="0" t="s">
        <v>42</v>
      </c>
      <c r="K1408" s="0" t="s">
        <v>56</v>
      </c>
      <c r="L1408" s="0" t="s">
        <v>5656</v>
      </c>
    </row>
    <row r="1409" customFormat="false" ht="12.75" hidden="false" customHeight="false" outlineLevel="0" collapsed="false">
      <c r="A1409" s="0" t="s">
        <v>5657</v>
      </c>
      <c r="B1409" s="0" t="s">
        <v>5658</v>
      </c>
      <c r="C1409" s="0" t="s">
        <v>5659</v>
      </c>
      <c r="D1409" s="0" t="s">
        <v>37</v>
      </c>
      <c r="E1409" s="0" t="s">
        <v>5624</v>
      </c>
      <c r="F1409" s="0" t="s">
        <v>4592</v>
      </c>
      <c r="G1409" s="0" t="s">
        <v>70</v>
      </c>
      <c r="H1409" s="0" t="n">
        <v>914402581</v>
      </c>
      <c r="J1409" s="0" t="s">
        <v>42</v>
      </c>
      <c r="K1409" s="0" t="s">
        <v>56</v>
      </c>
      <c r="L1409" s="0" t="s">
        <v>5657</v>
      </c>
    </row>
    <row r="1410" customFormat="false" ht="12.75" hidden="false" customHeight="false" outlineLevel="0" collapsed="false">
      <c r="A1410" s="0" t="s">
        <v>5660</v>
      </c>
      <c r="B1410" s="0" t="s">
        <v>5661</v>
      </c>
      <c r="C1410" s="0" t="s">
        <v>5662</v>
      </c>
      <c r="D1410" s="0" t="s">
        <v>37</v>
      </c>
      <c r="E1410" s="0" t="s">
        <v>5624</v>
      </c>
      <c r="F1410" s="0" t="s">
        <v>4592</v>
      </c>
      <c r="G1410" s="0" t="s">
        <v>70</v>
      </c>
      <c r="H1410" s="0" t="s">
        <v>5663</v>
      </c>
      <c r="J1410" s="0" t="s">
        <v>42</v>
      </c>
      <c r="K1410" s="0" t="s">
        <v>56</v>
      </c>
      <c r="L1410" s="0" t="s">
        <v>5660</v>
      </c>
    </row>
    <row r="1411" customFormat="false" ht="12.75" hidden="false" customHeight="false" outlineLevel="0" collapsed="false">
      <c r="A1411" s="0" t="s">
        <v>5664</v>
      </c>
      <c r="B1411" s="0" t="s">
        <v>5665</v>
      </c>
      <c r="C1411" s="0" t="s">
        <v>5666</v>
      </c>
      <c r="D1411" s="0" t="s">
        <v>37</v>
      </c>
      <c r="E1411" s="0" t="s">
        <v>5624</v>
      </c>
      <c r="F1411" s="0" t="s">
        <v>4592</v>
      </c>
      <c r="G1411" s="0" t="s">
        <v>5667</v>
      </c>
      <c r="H1411" s="0" t="s">
        <v>5668</v>
      </c>
      <c r="J1411" s="0" t="s">
        <v>42</v>
      </c>
      <c r="K1411" s="0" t="s">
        <v>56</v>
      </c>
      <c r="L1411" s="0" t="s">
        <v>5664</v>
      </c>
    </row>
    <row r="1412" customFormat="false" ht="12.75" hidden="false" customHeight="false" outlineLevel="0" collapsed="false">
      <c r="A1412" s="0" t="s">
        <v>5669</v>
      </c>
      <c r="B1412" s="0" t="s">
        <v>5670</v>
      </c>
      <c r="C1412" s="0" t="s">
        <v>5671</v>
      </c>
      <c r="D1412" s="0" t="s">
        <v>37</v>
      </c>
      <c r="E1412" s="0" t="s">
        <v>5672</v>
      </c>
      <c r="F1412" s="0" t="s">
        <v>4592</v>
      </c>
      <c r="G1412" s="0" t="s">
        <v>5673</v>
      </c>
      <c r="H1412" s="0" t="s">
        <v>5674</v>
      </c>
      <c r="J1412" s="0" t="s">
        <v>42</v>
      </c>
      <c r="K1412" s="0" t="s">
        <v>65</v>
      </c>
      <c r="L1412" s="0" t="s">
        <v>5675</v>
      </c>
    </row>
    <row r="1413" customFormat="false" ht="12.75" hidden="false" customHeight="false" outlineLevel="0" collapsed="false">
      <c r="A1413" s="0" t="s">
        <v>5676</v>
      </c>
      <c r="B1413" s="0" t="s">
        <v>5677</v>
      </c>
      <c r="C1413" s="0" t="s">
        <v>5678</v>
      </c>
      <c r="D1413" s="0" t="s">
        <v>37</v>
      </c>
      <c r="E1413" s="0" t="s">
        <v>5679</v>
      </c>
      <c r="F1413" s="0" t="s">
        <v>4592</v>
      </c>
      <c r="G1413" s="0" t="s">
        <v>70</v>
      </c>
      <c r="H1413" s="0" t="n">
        <v>921671453</v>
      </c>
      <c r="J1413" s="0" t="s">
        <v>42</v>
      </c>
      <c r="K1413" s="0" t="s">
        <v>65</v>
      </c>
      <c r="L1413" s="0" t="s">
        <v>5680</v>
      </c>
    </row>
    <row r="1414" customFormat="false" ht="12.75" hidden="false" customHeight="false" outlineLevel="0" collapsed="false">
      <c r="A1414" s="0" t="s">
        <v>5681</v>
      </c>
      <c r="B1414" s="0" t="s">
        <v>5682</v>
      </c>
      <c r="C1414" s="0" t="s">
        <v>5678</v>
      </c>
      <c r="D1414" s="0" t="s">
        <v>37</v>
      </c>
      <c r="E1414" s="0" t="s">
        <v>5679</v>
      </c>
      <c r="F1414" s="0" t="s">
        <v>4592</v>
      </c>
      <c r="G1414" s="0" t="s">
        <v>70</v>
      </c>
      <c r="H1414" s="0" t="s">
        <v>101</v>
      </c>
      <c r="J1414" s="0" t="s">
        <v>42</v>
      </c>
      <c r="K1414" s="0" t="s">
        <v>65</v>
      </c>
      <c r="L1414" s="0" t="s">
        <v>5680</v>
      </c>
    </row>
    <row r="1415" customFormat="false" ht="12.75" hidden="false" customHeight="false" outlineLevel="0" collapsed="false">
      <c r="A1415" s="0" t="s">
        <v>5683</v>
      </c>
      <c r="B1415" s="0" t="s">
        <v>5684</v>
      </c>
      <c r="C1415" s="0" t="s">
        <v>945</v>
      </c>
      <c r="D1415" s="0" t="s">
        <v>37</v>
      </c>
      <c r="E1415" s="0" t="s">
        <v>5685</v>
      </c>
      <c r="F1415" s="0" t="s">
        <v>4592</v>
      </c>
      <c r="G1415" s="0" t="s">
        <v>70</v>
      </c>
      <c r="H1415" s="0" t="s">
        <v>101</v>
      </c>
      <c r="J1415" s="0" t="s">
        <v>42</v>
      </c>
      <c r="K1415" s="0" t="s">
        <v>65</v>
      </c>
      <c r="L1415" s="0" t="s">
        <v>5614</v>
      </c>
    </row>
    <row r="1416" customFormat="false" ht="12.75" hidden="false" customHeight="false" outlineLevel="0" collapsed="false">
      <c r="A1416" s="0" t="s">
        <v>5686</v>
      </c>
      <c r="B1416" s="0" t="s">
        <v>5687</v>
      </c>
      <c r="C1416" s="0" t="s">
        <v>5688</v>
      </c>
      <c r="D1416" s="0" t="s">
        <v>37</v>
      </c>
      <c r="E1416" s="0" t="s">
        <v>5689</v>
      </c>
      <c r="F1416" s="0" t="s">
        <v>4592</v>
      </c>
      <c r="G1416" s="0" t="s">
        <v>5690</v>
      </c>
      <c r="H1416" s="0" t="n">
        <v>918463642</v>
      </c>
      <c r="J1416" s="0" t="s">
        <v>42</v>
      </c>
      <c r="K1416" s="0" t="s">
        <v>65</v>
      </c>
      <c r="L1416" s="0" t="s">
        <v>5691</v>
      </c>
    </row>
    <row r="1417" customFormat="false" ht="12.75" hidden="false" customHeight="false" outlineLevel="0" collapsed="false">
      <c r="A1417" s="0" t="s">
        <v>5692</v>
      </c>
      <c r="B1417" s="0" t="s">
        <v>995</v>
      </c>
      <c r="C1417" s="0" t="s">
        <v>5693</v>
      </c>
      <c r="D1417" s="0" t="s">
        <v>37</v>
      </c>
      <c r="E1417" s="0" t="s">
        <v>5624</v>
      </c>
      <c r="F1417" s="0" t="s">
        <v>4592</v>
      </c>
      <c r="G1417" s="0" t="s">
        <v>70</v>
      </c>
      <c r="H1417" s="0" t="s">
        <v>5694</v>
      </c>
      <c r="J1417" s="0" t="s">
        <v>42</v>
      </c>
      <c r="K1417" s="0" t="s">
        <v>65</v>
      </c>
      <c r="L1417" s="0" t="s">
        <v>5692</v>
      </c>
    </row>
    <row r="1418" customFormat="false" ht="12.75" hidden="false" customHeight="false" outlineLevel="0" collapsed="false">
      <c r="A1418" s="0" t="s">
        <v>5695</v>
      </c>
      <c r="B1418" s="0" t="s">
        <v>5696</v>
      </c>
      <c r="C1418" s="0" t="s">
        <v>5697</v>
      </c>
      <c r="D1418" s="0" t="s">
        <v>37</v>
      </c>
      <c r="E1418" s="0" t="s">
        <v>5698</v>
      </c>
      <c r="F1418" s="0" t="s">
        <v>4592</v>
      </c>
      <c r="G1418" s="0" t="s">
        <v>5699</v>
      </c>
      <c r="H1418" s="0" t="s">
        <v>5700</v>
      </c>
      <c r="J1418" s="0" t="s">
        <v>42</v>
      </c>
      <c r="K1418" s="0" t="s">
        <v>65</v>
      </c>
      <c r="L1418" s="0" t="s">
        <v>5701</v>
      </c>
    </row>
    <row r="1419" customFormat="false" ht="12.75" hidden="false" customHeight="false" outlineLevel="0" collapsed="false">
      <c r="A1419" s="0" t="s">
        <v>5702</v>
      </c>
      <c r="B1419" s="0" t="s">
        <v>5703</v>
      </c>
      <c r="C1419" s="0" t="s">
        <v>5704</v>
      </c>
      <c r="D1419" s="0" t="s">
        <v>37</v>
      </c>
      <c r="E1419" s="0" t="s">
        <v>5705</v>
      </c>
      <c r="F1419" s="0" t="s">
        <v>4592</v>
      </c>
      <c r="G1419" s="0" t="s">
        <v>5706</v>
      </c>
      <c r="H1419" s="0" t="n">
        <v>921543272</v>
      </c>
      <c r="J1419" s="0" t="s">
        <v>42</v>
      </c>
      <c r="K1419" s="0" t="s">
        <v>65</v>
      </c>
      <c r="L1419" s="0" t="s">
        <v>5701</v>
      </c>
    </row>
    <row r="1420" customFormat="false" ht="12.75" hidden="false" customHeight="false" outlineLevel="0" collapsed="false">
      <c r="A1420" s="0" t="s">
        <v>5707</v>
      </c>
      <c r="B1420" s="0" t="s">
        <v>5708</v>
      </c>
      <c r="C1420" s="0" t="s">
        <v>5709</v>
      </c>
      <c r="D1420" s="0" t="s">
        <v>37</v>
      </c>
      <c r="E1420" s="0" t="s">
        <v>5710</v>
      </c>
      <c r="F1420" s="0" t="s">
        <v>4592</v>
      </c>
      <c r="G1420" s="0" t="s">
        <v>70</v>
      </c>
      <c r="H1420" s="0" t="n">
        <v>92144540</v>
      </c>
      <c r="J1420" s="0" t="s">
        <v>42</v>
      </c>
      <c r="K1420" s="0" t="s">
        <v>65</v>
      </c>
      <c r="L1420" s="0" t="s">
        <v>5711</v>
      </c>
    </row>
    <row r="1421" customFormat="false" ht="12.75" hidden="false" customHeight="false" outlineLevel="0" collapsed="false">
      <c r="A1421" s="0" t="s">
        <v>5712</v>
      </c>
      <c r="B1421" s="0" t="s">
        <v>1245</v>
      </c>
      <c r="C1421" s="0" t="s">
        <v>5713</v>
      </c>
      <c r="D1421" s="0" t="s">
        <v>37</v>
      </c>
      <c r="E1421" s="0" t="s">
        <v>5624</v>
      </c>
      <c r="F1421" s="0" t="s">
        <v>4592</v>
      </c>
      <c r="G1421" s="0" t="s">
        <v>70</v>
      </c>
      <c r="H1421" s="0" t="s">
        <v>5714</v>
      </c>
      <c r="J1421" s="0" t="s">
        <v>42</v>
      </c>
      <c r="K1421" s="0" t="s">
        <v>65</v>
      </c>
      <c r="L1421" s="0" t="s">
        <v>5712</v>
      </c>
    </row>
    <row r="1422" customFormat="false" ht="12.75" hidden="false" customHeight="false" outlineLevel="0" collapsed="false">
      <c r="A1422" s="0" t="s">
        <v>5715</v>
      </c>
      <c r="B1422" s="0" t="s">
        <v>5716</v>
      </c>
      <c r="C1422" s="0" t="s">
        <v>5717</v>
      </c>
      <c r="D1422" s="0" t="s">
        <v>37</v>
      </c>
      <c r="E1422" s="0" t="s">
        <v>5624</v>
      </c>
      <c r="F1422" s="0" t="s">
        <v>4592</v>
      </c>
      <c r="G1422" s="0" t="s">
        <v>70</v>
      </c>
      <c r="H1422" s="0" t="s">
        <v>5718</v>
      </c>
      <c r="J1422" s="0" t="s">
        <v>42</v>
      </c>
      <c r="K1422" s="0" t="s">
        <v>65</v>
      </c>
      <c r="L1422" s="0" t="s">
        <v>5715</v>
      </c>
    </row>
    <row r="1423" customFormat="false" ht="12.75" hidden="false" customHeight="false" outlineLevel="0" collapsed="false">
      <c r="A1423" s="0" t="s">
        <v>5719</v>
      </c>
      <c r="B1423" s="0" t="s">
        <v>5720</v>
      </c>
      <c r="C1423" s="0" t="s">
        <v>5721</v>
      </c>
      <c r="D1423" s="0" t="s">
        <v>37</v>
      </c>
      <c r="E1423" s="0" t="s">
        <v>5600</v>
      </c>
      <c r="F1423" s="0" t="s">
        <v>4592</v>
      </c>
      <c r="G1423" s="0" t="s">
        <v>5722</v>
      </c>
      <c r="H1423" s="0" t="s">
        <v>5723</v>
      </c>
      <c r="J1423" s="0" t="s">
        <v>42</v>
      </c>
      <c r="K1423" s="0" t="s">
        <v>65</v>
      </c>
      <c r="L1423" s="0" t="s">
        <v>5719</v>
      </c>
    </row>
    <row r="1424" customFormat="false" ht="12.75" hidden="false" customHeight="false" outlineLevel="0" collapsed="false">
      <c r="A1424" s="0" t="s">
        <v>5724</v>
      </c>
      <c r="B1424" s="0" t="s">
        <v>5725</v>
      </c>
      <c r="C1424" s="0" t="s">
        <v>5726</v>
      </c>
      <c r="D1424" s="0" t="s">
        <v>37</v>
      </c>
      <c r="E1424" s="0" t="s">
        <v>5727</v>
      </c>
      <c r="F1424" s="0" t="s">
        <v>4592</v>
      </c>
      <c r="G1424" s="0" t="s">
        <v>5728</v>
      </c>
      <c r="H1424" s="0" t="s">
        <v>101</v>
      </c>
      <c r="J1424" s="0" t="s">
        <v>42</v>
      </c>
      <c r="K1424" s="0" t="s">
        <v>65</v>
      </c>
      <c r="L1424" s="0" t="s">
        <v>5719</v>
      </c>
    </row>
    <row r="1425" customFormat="false" ht="12.75" hidden="false" customHeight="false" outlineLevel="0" collapsed="false">
      <c r="A1425" s="0" t="s">
        <v>5729</v>
      </c>
      <c r="B1425" s="0" t="s">
        <v>5730</v>
      </c>
      <c r="C1425" s="0" t="s">
        <v>5731</v>
      </c>
      <c r="D1425" s="0" t="s">
        <v>37</v>
      </c>
      <c r="E1425" s="0" t="s">
        <v>5732</v>
      </c>
      <c r="F1425" s="0" t="s">
        <v>4592</v>
      </c>
      <c r="G1425" s="0" t="s">
        <v>5733</v>
      </c>
      <c r="H1425" s="0" t="s">
        <v>5734</v>
      </c>
      <c r="J1425" s="0" t="s">
        <v>42</v>
      </c>
      <c r="K1425" s="0" t="s">
        <v>65</v>
      </c>
      <c r="L1425" s="0" t="s">
        <v>5729</v>
      </c>
    </row>
    <row r="1426" customFormat="false" ht="12.75" hidden="false" customHeight="false" outlineLevel="0" collapsed="false">
      <c r="A1426" s="0" t="s">
        <v>5735</v>
      </c>
      <c r="B1426" s="0" t="s">
        <v>5736</v>
      </c>
      <c r="C1426" s="0" t="s">
        <v>5737</v>
      </c>
      <c r="D1426" s="0" t="s">
        <v>37</v>
      </c>
      <c r="E1426" s="0" t="s">
        <v>5618</v>
      </c>
      <c r="F1426" s="0" t="s">
        <v>4592</v>
      </c>
      <c r="G1426" s="0" t="s">
        <v>5619</v>
      </c>
      <c r="H1426" s="0" t="n">
        <v>91962583</v>
      </c>
      <c r="J1426" s="0" t="s">
        <v>42</v>
      </c>
      <c r="K1426" s="0" t="s">
        <v>65</v>
      </c>
      <c r="L1426" s="0" t="s">
        <v>5735</v>
      </c>
    </row>
    <row r="1427" customFormat="false" ht="12.75" hidden="false" customHeight="false" outlineLevel="0" collapsed="false">
      <c r="A1427" s="0" t="s">
        <v>5738</v>
      </c>
      <c r="B1427" s="0" t="s">
        <v>5739</v>
      </c>
      <c r="C1427" s="0" t="s">
        <v>5740</v>
      </c>
      <c r="D1427" s="0" t="s">
        <v>37</v>
      </c>
      <c r="E1427" s="0" t="s">
        <v>5624</v>
      </c>
      <c r="F1427" s="0" t="s">
        <v>4592</v>
      </c>
      <c r="G1427" s="0" t="s">
        <v>70</v>
      </c>
      <c r="H1427" s="0" t="s">
        <v>5741</v>
      </c>
      <c r="J1427" s="0" t="s">
        <v>42</v>
      </c>
      <c r="K1427" s="0" t="s">
        <v>65</v>
      </c>
      <c r="L1427" s="0" t="s">
        <v>5738</v>
      </c>
    </row>
    <row r="1428" customFormat="false" ht="12.75" hidden="false" customHeight="false" outlineLevel="0" collapsed="false">
      <c r="A1428" s="0" t="s">
        <v>5742</v>
      </c>
      <c r="B1428" s="0" t="s">
        <v>5743</v>
      </c>
      <c r="C1428" s="0" t="s">
        <v>5744</v>
      </c>
      <c r="D1428" s="0" t="s">
        <v>37</v>
      </c>
      <c r="E1428" s="0" t="s">
        <v>5745</v>
      </c>
      <c r="F1428" s="0" t="s">
        <v>4592</v>
      </c>
      <c r="G1428" s="0" t="s">
        <v>5746</v>
      </c>
      <c r="H1428" s="0" t="s">
        <v>5747</v>
      </c>
      <c r="J1428" s="0" t="s">
        <v>42</v>
      </c>
      <c r="K1428" s="0" t="s">
        <v>65</v>
      </c>
      <c r="L1428" s="0" t="s">
        <v>5742</v>
      </c>
    </row>
    <row r="1429" customFormat="false" ht="12.75" hidden="false" customHeight="false" outlineLevel="0" collapsed="false">
      <c r="A1429" s="0" t="s">
        <v>5748</v>
      </c>
      <c r="B1429" s="0" t="s">
        <v>5749</v>
      </c>
      <c r="C1429" s="0" t="s">
        <v>5750</v>
      </c>
      <c r="D1429" s="0" t="s">
        <v>37</v>
      </c>
      <c r="E1429" s="0" t="s">
        <v>5679</v>
      </c>
      <c r="F1429" s="0" t="s">
        <v>4592</v>
      </c>
      <c r="G1429" s="0" t="s">
        <v>5751</v>
      </c>
      <c r="H1429" s="0" t="n">
        <v>921671484</v>
      </c>
      <c r="J1429" s="0" t="s">
        <v>42</v>
      </c>
      <c r="K1429" s="0" t="s">
        <v>813</v>
      </c>
      <c r="L1429" s="0" t="s">
        <v>5680</v>
      </c>
    </row>
    <row r="1430" customFormat="false" ht="12.75" hidden="false" customHeight="false" outlineLevel="0" collapsed="false">
      <c r="A1430" s="0" t="s">
        <v>5752</v>
      </c>
      <c r="B1430" s="0" t="s">
        <v>5753</v>
      </c>
      <c r="C1430" s="0" t="s">
        <v>945</v>
      </c>
      <c r="D1430" s="0" t="s">
        <v>37</v>
      </c>
      <c r="E1430" s="0" t="s">
        <v>5679</v>
      </c>
      <c r="F1430" s="0" t="s">
        <v>4592</v>
      </c>
      <c r="G1430" s="0" t="s">
        <v>70</v>
      </c>
      <c r="H1430" s="0" t="s">
        <v>101</v>
      </c>
      <c r="J1430" s="0" t="s">
        <v>42</v>
      </c>
      <c r="K1430" s="0" t="s">
        <v>813</v>
      </c>
      <c r="L1430" s="0" t="s">
        <v>5680</v>
      </c>
    </row>
    <row r="1431" customFormat="false" ht="12.75" hidden="false" customHeight="false" outlineLevel="0" collapsed="false">
      <c r="A1431" s="0" t="s">
        <v>5754</v>
      </c>
      <c r="B1431" s="0" t="s">
        <v>5755</v>
      </c>
      <c r="C1431" s="0" t="s">
        <v>945</v>
      </c>
      <c r="D1431" s="0" t="s">
        <v>37</v>
      </c>
      <c r="E1431" s="0" t="s">
        <v>5685</v>
      </c>
      <c r="F1431" s="0" t="s">
        <v>4592</v>
      </c>
      <c r="G1431" s="0" t="s">
        <v>70</v>
      </c>
      <c r="H1431" s="0" t="n">
        <v>91</v>
      </c>
      <c r="J1431" s="0" t="s">
        <v>42</v>
      </c>
      <c r="K1431" s="0" t="s">
        <v>813</v>
      </c>
      <c r="L1431" s="0" t="s">
        <v>5614</v>
      </c>
    </row>
    <row r="1432" customFormat="false" ht="12.75" hidden="false" customHeight="false" outlineLevel="0" collapsed="false">
      <c r="A1432" s="0" t="s">
        <v>5756</v>
      </c>
      <c r="B1432" s="0" t="s">
        <v>5732</v>
      </c>
      <c r="C1432" s="0" t="s">
        <v>5757</v>
      </c>
      <c r="D1432" s="0" t="s">
        <v>37</v>
      </c>
      <c r="E1432" s="0" t="s">
        <v>5732</v>
      </c>
      <c r="F1432" s="0" t="s">
        <v>4592</v>
      </c>
      <c r="G1432" s="0" t="s">
        <v>70</v>
      </c>
      <c r="H1432" s="0" t="s">
        <v>5758</v>
      </c>
      <c r="J1432" s="0" t="s">
        <v>42</v>
      </c>
      <c r="K1432" s="0" t="s">
        <v>813</v>
      </c>
      <c r="L1432" s="0" t="s">
        <v>5756</v>
      </c>
    </row>
    <row r="1433" customFormat="false" ht="12.75" hidden="false" customHeight="false" outlineLevel="0" collapsed="false">
      <c r="A1433" s="0" t="s">
        <v>5759</v>
      </c>
      <c r="B1433" s="0" t="s">
        <v>5760</v>
      </c>
      <c r="C1433" s="0" t="s">
        <v>5761</v>
      </c>
      <c r="D1433" s="0" t="s">
        <v>37</v>
      </c>
      <c r="E1433" s="0" t="s">
        <v>5624</v>
      </c>
      <c r="F1433" s="0" t="s">
        <v>4592</v>
      </c>
      <c r="G1433" s="0" t="s">
        <v>70</v>
      </c>
      <c r="H1433" s="0" t="s">
        <v>5762</v>
      </c>
      <c r="J1433" s="0" t="s">
        <v>42</v>
      </c>
      <c r="K1433" s="0" t="s">
        <v>813</v>
      </c>
      <c r="L1433" s="0" t="s">
        <v>5763</v>
      </c>
    </row>
    <row r="1434" customFormat="false" ht="12.75" hidden="false" customHeight="false" outlineLevel="0" collapsed="false">
      <c r="A1434" s="0" t="s">
        <v>5764</v>
      </c>
      <c r="B1434" s="0" t="s">
        <v>5765</v>
      </c>
      <c r="C1434" s="0" t="s">
        <v>5766</v>
      </c>
      <c r="D1434" s="0" t="s">
        <v>37</v>
      </c>
      <c r="E1434" s="0" t="s">
        <v>5767</v>
      </c>
      <c r="F1434" s="0" t="s">
        <v>4592</v>
      </c>
      <c r="G1434" s="0" t="s">
        <v>5768</v>
      </c>
      <c r="H1434" s="0" t="n">
        <v>921642001</v>
      </c>
      <c r="J1434" s="0" t="s">
        <v>42</v>
      </c>
      <c r="K1434" s="0" t="s">
        <v>813</v>
      </c>
      <c r="L1434" s="0" t="s">
        <v>5656</v>
      </c>
    </row>
    <row r="1435" customFormat="false" ht="12.75" hidden="false" customHeight="false" outlineLevel="0" collapsed="false">
      <c r="A1435" s="0" t="s">
        <v>5769</v>
      </c>
      <c r="B1435" s="0" t="s">
        <v>5770</v>
      </c>
      <c r="C1435" s="0" t="s">
        <v>5766</v>
      </c>
      <c r="D1435" s="0" t="s">
        <v>37</v>
      </c>
      <c r="E1435" s="0" t="s">
        <v>5767</v>
      </c>
      <c r="F1435" s="0" t="s">
        <v>4592</v>
      </c>
      <c r="G1435" s="0" t="s">
        <v>5768</v>
      </c>
      <c r="H1435" s="0" t="n">
        <v>921642001</v>
      </c>
      <c r="J1435" s="0" t="s">
        <v>42</v>
      </c>
      <c r="K1435" s="0" t="s">
        <v>813</v>
      </c>
      <c r="L1435" s="0" t="s">
        <v>5656</v>
      </c>
    </row>
    <row r="1436" customFormat="false" ht="12.75" hidden="false" customHeight="false" outlineLevel="0" collapsed="false">
      <c r="A1436" s="0" t="s">
        <v>5771</v>
      </c>
      <c r="B1436" s="0" t="s">
        <v>5772</v>
      </c>
      <c r="C1436" s="0" t="s">
        <v>5773</v>
      </c>
      <c r="D1436" s="0" t="s">
        <v>37</v>
      </c>
      <c r="E1436" s="0" t="s">
        <v>5624</v>
      </c>
      <c r="F1436" s="0" t="s">
        <v>4592</v>
      </c>
      <c r="G1436" s="0" t="s">
        <v>70</v>
      </c>
      <c r="H1436" s="0" t="s">
        <v>5774</v>
      </c>
      <c r="J1436" s="0" t="s">
        <v>42</v>
      </c>
      <c r="K1436" s="0" t="s">
        <v>86</v>
      </c>
      <c r="L1436" s="0" t="s">
        <v>5771</v>
      </c>
    </row>
    <row r="1437" customFormat="false" ht="12.75" hidden="false" customHeight="false" outlineLevel="0" collapsed="false">
      <c r="A1437" s="0" t="s">
        <v>5775</v>
      </c>
      <c r="B1437" s="0" t="s">
        <v>5776</v>
      </c>
      <c r="C1437" s="0" t="s">
        <v>5777</v>
      </c>
      <c r="D1437" s="0" t="s">
        <v>37</v>
      </c>
      <c r="E1437" s="0" t="s">
        <v>5624</v>
      </c>
      <c r="F1437" s="0" t="s">
        <v>4592</v>
      </c>
      <c r="G1437" s="0" t="s">
        <v>70</v>
      </c>
      <c r="H1437" s="0" t="s">
        <v>5778</v>
      </c>
      <c r="J1437" s="0" t="s">
        <v>42</v>
      </c>
      <c r="K1437" s="0" t="s">
        <v>86</v>
      </c>
      <c r="L1437" s="0" t="s">
        <v>5775</v>
      </c>
    </row>
    <row r="1438" customFormat="false" ht="12.75" hidden="false" customHeight="false" outlineLevel="0" collapsed="false">
      <c r="A1438" s="0" t="s">
        <v>5779</v>
      </c>
      <c r="B1438" s="0" t="s">
        <v>5780</v>
      </c>
      <c r="C1438" s="0" t="s">
        <v>5781</v>
      </c>
      <c r="D1438" s="0" t="s">
        <v>37</v>
      </c>
      <c r="E1438" s="0" t="s">
        <v>5624</v>
      </c>
      <c r="F1438" s="0" t="s">
        <v>4592</v>
      </c>
      <c r="G1438" s="0" t="s">
        <v>70</v>
      </c>
      <c r="H1438" s="0" t="s">
        <v>101</v>
      </c>
      <c r="J1438" s="0" t="s">
        <v>42</v>
      </c>
      <c r="K1438" s="0" t="s">
        <v>86</v>
      </c>
      <c r="L1438" s="0" t="s">
        <v>5775</v>
      </c>
    </row>
    <row r="1439" customFormat="false" ht="12.75" hidden="false" customHeight="false" outlineLevel="0" collapsed="false">
      <c r="A1439" s="0" t="s">
        <v>5782</v>
      </c>
      <c r="B1439" s="0" t="s">
        <v>5783</v>
      </c>
      <c r="C1439" s="0" t="s">
        <v>5784</v>
      </c>
      <c r="D1439" s="0" t="s">
        <v>37</v>
      </c>
      <c r="E1439" s="0" t="s">
        <v>5606</v>
      </c>
      <c r="F1439" s="0" t="s">
        <v>4592</v>
      </c>
      <c r="G1439" s="0" t="s">
        <v>5785</v>
      </c>
      <c r="H1439" s="0" t="s">
        <v>5786</v>
      </c>
      <c r="J1439" s="0" t="s">
        <v>42</v>
      </c>
      <c r="K1439" s="0" t="s">
        <v>95</v>
      </c>
      <c r="L1439" s="0" t="s">
        <v>5607</v>
      </c>
    </row>
    <row r="1440" customFormat="false" ht="12.75" hidden="false" customHeight="false" outlineLevel="0" collapsed="false">
      <c r="A1440" s="0" t="s">
        <v>5787</v>
      </c>
      <c r="B1440" s="0" t="s">
        <v>5788</v>
      </c>
      <c r="C1440" s="0" t="s">
        <v>5789</v>
      </c>
      <c r="D1440" s="0" t="s">
        <v>37</v>
      </c>
      <c r="E1440" s="0" t="s">
        <v>5790</v>
      </c>
      <c r="F1440" s="0" t="s">
        <v>4592</v>
      </c>
      <c r="G1440" s="0" t="s">
        <v>5791</v>
      </c>
      <c r="H1440" s="0" t="s">
        <v>5792</v>
      </c>
      <c r="J1440" s="0" t="s">
        <v>42</v>
      </c>
      <c r="K1440" s="0" t="s">
        <v>95</v>
      </c>
      <c r="L1440" s="0" t="s">
        <v>5675</v>
      </c>
    </row>
    <row r="1441" customFormat="false" ht="12.75" hidden="false" customHeight="false" outlineLevel="0" collapsed="false">
      <c r="A1441" s="0" t="s">
        <v>5793</v>
      </c>
      <c r="B1441" s="0" t="s">
        <v>5794</v>
      </c>
      <c r="C1441" s="0" t="s">
        <v>945</v>
      </c>
      <c r="D1441" s="0" t="s">
        <v>37</v>
      </c>
      <c r="E1441" s="0" t="s">
        <v>5672</v>
      </c>
      <c r="F1441" s="0" t="s">
        <v>4592</v>
      </c>
      <c r="G1441" s="0" t="s">
        <v>70</v>
      </c>
      <c r="H1441" s="0" t="s">
        <v>101</v>
      </c>
      <c r="J1441" s="0" t="s">
        <v>42</v>
      </c>
      <c r="K1441" s="0" t="s">
        <v>95</v>
      </c>
      <c r="L1441" s="0" t="s">
        <v>5675</v>
      </c>
    </row>
    <row r="1442" customFormat="false" ht="12.75" hidden="false" customHeight="false" outlineLevel="0" collapsed="false">
      <c r="A1442" s="0" t="s">
        <v>5795</v>
      </c>
      <c r="B1442" s="0" t="s">
        <v>5796</v>
      </c>
      <c r="C1442" s="0" t="s">
        <v>5797</v>
      </c>
      <c r="D1442" s="0" t="s">
        <v>37</v>
      </c>
      <c r="E1442" s="0" t="s">
        <v>5624</v>
      </c>
      <c r="F1442" s="0" t="s">
        <v>4592</v>
      </c>
      <c r="G1442" s="0" t="s">
        <v>70</v>
      </c>
      <c r="H1442" s="0" t="n">
        <v>916710933</v>
      </c>
      <c r="J1442" s="0" t="s">
        <v>42</v>
      </c>
      <c r="K1442" s="0" t="s">
        <v>95</v>
      </c>
      <c r="L1442" s="0" t="s">
        <v>5795</v>
      </c>
    </row>
    <row r="1443" customFormat="false" ht="12.75" hidden="false" customHeight="false" outlineLevel="0" collapsed="false">
      <c r="A1443" s="0" t="s">
        <v>5798</v>
      </c>
      <c r="B1443" s="0" t="s">
        <v>5799</v>
      </c>
      <c r="C1443" s="0" t="s">
        <v>5800</v>
      </c>
      <c r="D1443" s="0" t="s">
        <v>37</v>
      </c>
      <c r="E1443" s="0" t="s">
        <v>5624</v>
      </c>
      <c r="F1443" s="0" t="s">
        <v>4592</v>
      </c>
      <c r="G1443" s="0" t="s">
        <v>5667</v>
      </c>
      <c r="H1443" s="0" t="s">
        <v>5801</v>
      </c>
      <c r="J1443" s="0" t="s">
        <v>42</v>
      </c>
      <c r="K1443" s="0" t="s">
        <v>95</v>
      </c>
      <c r="L1443" s="0" t="s">
        <v>5795</v>
      </c>
    </row>
    <row r="1444" customFormat="false" ht="12.75" hidden="false" customHeight="false" outlineLevel="0" collapsed="false">
      <c r="A1444" s="0" t="s">
        <v>5802</v>
      </c>
      <c r="B1444" s="0" t="s">
        <v>5803</v>
      </c>
      <c r="C1444" s="0" t="s">
        <v>945</v>
      </c>
      <c r="D1444" s="0" t="s">
        <v>37</v>
      </c>
      <c r="E1444" s="0" t="s">
        <v>5804</v>
      </c>
      <c r="F1444" s="0" t="s">
        <v>4592</v>
      </c>
      <c r="G1444" s="0" t="s">
        <v>70</v>
      </c>
      <c r="H1444" s="0" t="s">
        <v>101</v>
      </c>
      <c r="J1444" s="0" t="s">
        <v>42</v>
      </c>
      <c r="K1444" s="0" t="s">
        <v>111</v>
      </c>
      <c r="L1444" s="0" t="s">
        <v>5691</v>
      </c>
    </row>
    <row r="1445" customFormat="false" ht="12.75" hidden="false" customHeight="false" outlineLevel="0" collapsed="false">
      <c r="A1445" s="0" t="s">
        <v>5805</v>
      </c>
      <c r="B1445" s="0" t="s">
        <v>5806</v>
      </c>
      <c r="C1445" s="0" t="s">
        <v>5807</v>
      </c>
      <c r="D1445" s="0" t="s">
        <v>37</v>
      </c>
      <c r="E1445" s="0" t="s">
        <v>5618</v>
      </c>
      <c r="F1445" s="0" t="s">
        <v>4592</v>
      </c>
      <c r="G1445" s="0" t="s">
        <v>70</v>
      </c>
      <c r="H1445" s="0" t="s">
        <v>5808</v>
      </c>
      <c r="J1445" s="0" t="s">
        <v>42</v>
      </c>
      <c r="K1445" s="0" t="s">
        <v>111</v>
      </c>
      <c r="L1445" s="0" t="s">
        <v>5805</v>
      </c>
    </row>
    <row r="1446" customFormat="false" ht="12.75" hidden="false" customHeight="false" outlineLevel="0" collapsed="false">
      <c r="A1446" s="0" t="s">
        <v>5809</v>
      </c>
      <c r="B1446" s="0" t="s">
        <v>5810</v>
      </c>
      <c r="C1446" s="0" t="s">
        <v>5811</v>
      </c>
      <c r="D1446" s="0" t="s">
        <v>37</v>
      </c>
      <c r="E1446" s="0" t="s">
        <v>5600</v>
      </c>
      <c r="F1446" s="0" t="s">
        <v>4592</v>
      </c>
      <c r="G1446" s="0" t="s">
        <v>5722</v>
      </c>
      <c r="H1446" s="0" t="s">
        <v>5812</v>
      </c>
      <c r="J1446" s="0" t="s">
        <v>42</v>
      </c>
      <c r="K1446" s="0" t="s">
        <v>111</v>
      </c>
      <c r="L1446" s="0" t="s">
        <v>5813</v>
      </c>
    </row>
    <row r="1447" customFormat="false" ht="12.75" hidden="false" customHeight="false" outlineLevel="0" collapsed="false">
      <c r="A1447" s="0" t="s">
        <v>5814</v>
      </c>
      <c r="B1447" s="0" t="s">
        <v>5815</v>
      </c>
      <c r="C1447" s="0" t="s">
        <v>5816</v>
      </c>
      <c r="D1447" s="0" t="s">
        <v>37</v>
      </c>
      <c r="E1447" s="0" t="s">
        <v>5624</v>
      </c>
      <c r="F1447" s="0" t="s">
        <v>4592</v>
      </c>
      <c r="G1447" s="0" t="s">
        <v>70</v>
      </c>
      <c r="H1447" s="0" t="n">
        <v>916734888</v>
      </c>
      <c r="J1447" s="0" t="s">
        <v>42</v>
      </c>
      <c r="K1447" s="0" t="s">
        <v>111</v>
      </c>
      <c r="L1447" s="0" t="s">
        <v>5814</v>
      </c>
    </row>
    <row r="1448" customFormat="false" ht="12.75" hidden="false" customHeight="false" outlineLevel="0" collapsed="false">
      <c r="A1448" s="0" t="s">
        <v>5817</v>
      </c>
      <c r="B1448" s="0" t="s">
        <v>5818</v>
      </c>
      <c r="C1448" s="0" t="s">
        <v>5819</v>
      </c>
      <c r="D1448" s="0" t="s">
        <v>37</v>
      </c>
      <c r="E1448" s="0" t="s">
        <v>5732</v>
      </c>
      <c r="F1448" s="0" t="s">
        <v>4592</v>
      </c>
      <c r="G1448" s="0" t="s">
        <v>70</v>
      </c>
      <c r="H1448" s="0" t="s">
        <v>5820</v>
      </c>
      <c r="J1448" s="0" t="s">
        <v>42</v>
      </c>
      <c r="K1448" s="0" t="s">
        <v>111</v>
      </c>
      <c r="L1448" s="0" t="s">
        <v>5817</v>
      </c>
    </row>
    <row r="1449" customFormat="false" ht="12.75" hidden="false" customHeight="false" outlineLevel="0" collapsed="false">
      <c r="A1449" s="0" t="s">
        <v>5821</v>
      </c>
      <c r="B1449" s="0" t="s">
        <v>5822</v>
      </c>
      <c r="C1449" s="0" t="s">
        <v>5823</v>
      </c>
      <c r="D1449" s="0" t="s">
        <v>37</v>
      </c>
      <c r="E1449" s="0" t="s">
        <v>5732</v>
      </c>
      <c r="F1449" s="0" t="s">
        <v>4592</v>
      </c>
      <c r="G1449" s="0" t="s">
        <v>70</v>
      </c>
      <c r="H1449" s="0" t="n">
        <v>9118902015</v>
      </c>
      <c r="J1449" s="0" t="s">
        <v>42</v>
      </c>
      <c r="K1449" s="0" t="s">
        <v>111</v>
      </c>
      <c r="L1449" s="0" t="s">
        <v>5817</v>
      </c>
    </row>
    <row r="1450" customFormat="false" ht="12.75" hidden="false" customHeight="false" outlineLevel="0" collapsed="false">
      <c r="A1450" s="0" t="s">
        <v>5824</v>
      </c>
      <c r="B1450" s="0" t="s">
        <v>5825</v>
      </c>
      <c r="C1450" s="0" t="s">
        <v>5826</v>
      </c>
      <c r="D1450" s="0" t="s">
        <v>37</v>
      </c>
      <c r="E1450" s="0" t="s">
        <v>5624</v>
      </c>
      <c r="F1450" s="0" t="s">
        <v>4592</v>
      </c>
      <c r="G1450" s="0" t="s">
        <v>70</v>
      </c>
      <c r="H1450" s="0" t="s">
        <v>5827</v>
      </c>
      <c r="J1450" s="0" t="s">
        <v>42</v>
      </c>
      <c r="K1450" s="0" t="s">
        <v>111</v>
      </c>
      <c r="L1450" s="0" t="s">
        <v>5824</v>
      </c>
    </row>
    <row r="1451" customFormat="false" ht="12.75" hidden="false" customHeight="false" outlineLevel="0" collapsed="false">
      <c r="A1451" s="0" t="s">
        <v>5828</v>
      </c>
      <c r="B1451" s="0" t="s">
        <v>5606</v>
      </c>
      <c r="C1451" s="0" t="s">
        <v>5829</v>
      </c>
      <c r="D1451" s="0" t="s">
        <v>37</v>
      </c>
      <c r="E1451" s="0" t="s">
        <v>5606</v>
      </c>
      <c r="F1451" s="0" t="s">
        <v>4592</v>
      </c>
      <c r="G1451" s="0" t="s">
        <v>70</v>
      </c>
      <c r="H1451" s="0" t="n">
        <v>921421142</v>
      </c>
      <c r="J1451" s="0" t="s">
        <v>42</v>
      </c>
      <c r="K1451" s="0" t="s">
        <v>852</v>
      </c>
      <c r="L1451" s="0" t="s">
        <v>5828</v>
      </c>
    </row>
    <row r="1452" customFormat="false" ht="12.75" hidden="false" customHeight="false" outlineLevel="0" collapsed="false">
      <c r="A1452" s="0" t="s">
        <v>5830</v>
      </c>
      <c r="B1452" s="0" t="s">
        <v>5831</v>
      </c>
      <c r="C1452" s="0" t="s">
        <v>5832</v>
      </c>
      <c r="D1452" s="0" t="s">
        <v>37</v>
      </c>
      <c r="E1452" s="0" t="s">
        <v>5624</v>
      </c>
      <c r="F1452" s="0" t="s">
        <v>4592</v>
      </c>
      <c r="G1452" s="0" t="s">
        <v>70</v>
      </c>
      <c r="H1452" s="0" t="s">
        <v>5833</v>
      </c>
      <c r="J1452" s="0" t="s">
        <v>42</v>
      </c>
      <c r="K1452" s="0" t="s">
        <v>852</v>
      </c>
      <c r="L1452" s="0" t="s">
        <v>5830</v>
      </c>
    </row>
    <row r="1453" customFormat="false" ht="12.75" hidden="false" customHeight="false" outlineLevel="0" collapsed="false">
      <c r="A1453" s="0" t="s">
        <v>5834</v>
      </c>
      <c r="B1453" s="0" t="s">
        <v>5835</v>
      </c>
      <c r="C1453" s="0" t="s">
        <v>5836</v>
      </c>
      <c r="D1453" s="0" t="s">
        <v>37</v>
      </c>
      <c r="E1453" s="0" t="s">
        <v>5624</v>
      </c>
      <c r="F1453" s="0" t="s">
        <v>4592</v>
      </c>
      <c r="G1453" s="0" t="s">
        <v>70</v>
      </c>
      <c r="H1453" s="0" t="n">
        <v>91346608</v>
      </c>
      <c r="J1453" s="0" t="s">
        <v>42</v>
      </c>
      <c r="K1453" s="0" t="s">
        <v>1142</v>
      </c>
      <c r="L1453" s="0" t="s">
        <v>5834</v>
      </c>
    </row>
    <row r="1454" customFormat="false" ht="12.75" hidden="false" customHeight="false" outlineLevel="0" collapsed="false">
      <c r="A1454" s="0" t="s">
        <v>5837</v>
      </c>
      <c r="B1454" s="0" t="s">
        <v>5838</v>
      </c>
      <c r="C1454" s="0" t="s">
        <v>5839</v>
      </c>
      <c r="D1454" s="0" t="s">
        <v>37</v>
      </c>
      <c r="E1454" s="0" t="s">
        <v>5624</v>
      </c>
      <c r="F1454" s="0" t="s">
        <v>4592</v>
      </c>
      <c r="G1454" s="0" t="s">
        <v>5667</v>
      </c>
      <c r="H1454" s="0" t="s">
        <v>5840</v>
      </c>
      <c r="J1454" s="0" t="s">
        <v>42</v>
      </c>
      <c r="K1454" s="0" t="s">
        <v>1142</v>
      </c>
      <c r="L1454" s="0" t="s">
        <v>5837</v>
      </c>
    </row>
    <row r="1455" customFormat="false" ht="12.75" hidden="false" customHeight="false" outlineLevel="0" collapsed="false">
      <c r="A1455" s="0" t="s">
        <v>5841</v>
      </c>
      <c r="B1455" s="0" t="s">
        <v>5842</v>
      </c>
      <c r="C1455" s="0" t="s">
        <v>945</v>
      </c>
      <c r="D1455" s="0" t="s">
        <v>37</v>
      </c>
      <c r="E1455" s="0" t="s">
        <v>5624</v>
      </c>
      <c r="F1455" s="0" t="s">
        <v>4592</v>
      </c>
      <c r="G1455" s="0" t="s">
        <v>70</v>
      </c>
      <c r="H1455" s="0" t="s">
        <v>101</v>
      </c>
      <c r="J1455" s="0" t="s">
        <v>42</v>
      </c>
      <c r="K1455" s="0" t="s">
        <v>856</v>
      </c>
      <c r="L1455" s="0" t="s">
        <v>5763</v>
      </c>
    </row>
    <row r="1456" customFormat="false" ht="12.75" hidden="false" customHeight="false" outlineLevel="0" collapsed="false">
      <c r="A1456" s="0" t="s">
        <v>5843</v>
      </c>
      <c r="B1456" s="0" t="s">
        <v>5844</v>
      </c>
      <c r="C1456" s="0" t="s">
        <v>945</v>
      </c>
      <c r="D1456" s="0" t="s">
        <v>37</v>
      </c>
      <c r="E1456" s="0" t="s">
        <v>5804</v>
      </c>
      <c r="F1456" s="0" t="s">
        <v>4592</v>
      </c>
      <c r="G1456" s="0" t="s">
        <v>70</v>
      </c>
      <c r="H1456" s="0" t="s">
        <v>101</v>
      </c>
      <c r="J1456" s="0" t="s">
        <v>42</v>
      </c>
      <c r="K1456" s="0" t="s">
        <v>125</v>
      </c>
      <c r="L1456" s="0" t="s">
        <v>5691</v>
      </c>
    </row>
    <row r="1457" customFormat="false" ht="12.75" hidden="false" customHeight="false" outlineLevel="0" collapsed="false">
      <c r="A1457" s="0" t="s">
        <v>5845</v>
      </c>
      <c r="B1457" s="0" t="s">
        <v>5846</v>
      </c>
      <c r="C1457" s="0" t="s">
        <v>5847</v>
      </c>
      <c r="D1457" s="0" t="s">
        <v>37</v>
      </c>
      <c r="E1457" s="0" t="s">
        <v>5624</v>
      </c>
      <c r="F1457" s="0" t="s">
        <v>4592</v>
      </c>
      <c r="G1457" s="0" t="s">
        <v>70</v>
      </c>
      <c r="H1457" s="0" t="s">
        <v>5848</v>
      </c>
      <c r="J1457" s="0" t="s">
        <v>42</v>
      </c>
      <c r="K1457" s="0" t="s">
        <v>125</v>
      </c>
      <c r="L1457" s="0" t="s">
        <v>5845</v>
      </c>
    </row>
    <row r="1458" customFormat="false" ht="12.75" hidden="false" customHeight="false" outlineLevel="0" collapsed="false">
      <c r="A1458" s="0" t="s">
        <v>5849</v>
      </c>
      <c r="B1458" s="0" t="s">
        <v>5850</v>
      </c>
      <c r="C1458" s="0" t="s">
        <v>5851</v>
      </c>
      <c r="D1458" s="0" t="s">
        <v>37</v>
      </c>
      <c r="E1458" s="0" t="s">
        <v>5852</v>
      </c>
      <c r="F1458" s="0" t="s">
        <v>4592</v>
      </c>
      <c r="G1458" s="0" t="s">
        <v>5853</v>
      </c>
      <c r="H1458" s="0" t="s">
        <v>5854</v>
      </c>
      <c r="J1458" s="0" t="s">
        <v>42</v>
      </c>
      <c r="K1458" s="0" t="s">
        <v>125</v>
      </c>
      <c r="L1458" s="0" t="s">
        <v>5701</v>
      </c>
    </row>
    <row r="1459" customFormat="false" ht="12.75" hidden="false" customHeight="false" outlineLevel="0" collapsed="false">
      <c r="A1459" s="0" t="s">
        <v>5855</v>
      </c>
      <c r="B1459" s="0" t="s">
        <v>5856</v>
      </c>
      <c r="C1459" s="0" t="s">
        <v>5857</v>
      </c>
      <c r="D1459" s="0" t="s">
        <v>37</v>
      </c>
      <c r="E1459" s="0" t="s">
        <v>5858</v>
      </c>
      <c r="F1459" s="0" t="s">
        <v>4592</v>
      </c>
      <c r="G1459" s="0" t="s">
        <v>5859</v>
      </c>
      <c r="H1459" s="0" t="s">
        <v>5860</v>
      </c>
      <c r="J1459" s="0" t="s">
        <v>42</v>
      </c>
      <c r="K1459" s="0" t="s">
        <v>121</v>
      </c>
      <c r="L1459" s="0" t="s">
        <v>5701</v>
      </c>
    </row>
    <row r="1460" customFormat="false" ht="12.75" hidden="false" customHeight="false" outlineLevel="0" collapsed="false">
      <c r="A1460" s="0" t="s">
        <v>5861</v>
      </c>
      <c r="B1460" s="0" t="s">
        <v>5862</v>
      </c>
      <c r="C1460" s="0" t="s">
        <v>5863</v>
      </c>
      <c r="D1460" s="0" t="s">
        <v>37</v>
      </c>
      <c r="E1460" s="0" t="s">
        <v>5600</v>
      </c>
      <c r="F1460" s="0" t="s">
        <v>4592</v>
      </c>
      <c r="G1460" s="0" t="s">
        <v>5722</v>
      </c>
      <c r="H1460" s="0" t="s">
        <v>5864</v>
      </c>
      <c r="J1460" s="0" t="s">
        <v>42</v>
      </c>
      <c r="K1460" s="0" t="s">
        <v>121</v>
      </c>
      <c r="L1460" s="0" t="s">
        <v>5813</v>
      </c>
    </row>
    <row r="1461" customFormat="false" ht="12.75" hidden="false" customHeight="false" outlineLevel="0" collapsed="false">
      <c r="A1461" s="0" t="s">
        <v>5865</v>
      </c>
      <c r="B1461" s="0" t="s">
        <v>5866</v>
      </c>
      <c r="C1461" s="0" t="s">
        <v>5867</v>
      </c>
      <c r="D1461" s="0" t="s">
        <v>37</v>
      </c>
      <c r="E1461" s="0" t="s">
        <v>5868</v>
      </c>
      <c r="F1461" s="0" t="s">
        <v>4592</v>
      </c>
      <c r="G1461" s="0" t="s">
        <v>70</v>
      </c>
      <c r="H1461" s="0" t="s">
        <v>5869</v>
      </c>
      <c r="J1461" s="0" t="s">
        <v>42</v>
      </c>
      <c r="K1461" s="0" t="s">
        <v>121</v>
      </c>
      <c r="L1461" s="0" t="s">
        <v>5870</v>
      </c>
    </row>
    <row r="1462" customFormat="false" ht="12.75" hidden="false" customHeight="false" outlineLevel="0" collapsed="false">
      <c r="A1462" s="0" t="s">
        <v>5871</v>
      </c>
      <c r="B1462" s="0" t="s">
        <v>5872</v>
      </c>
      <c r="C1462" s="0" t="s">
        <v>5873</v>
      </c>
      <c r="D1462" s="0" t="s">
        <v>37</v>
      </c>
      <c r="E1462" s="0" t="s">
        <v>5710</v>
      </c>
      <c r="F1462" s="0" t="s">
        <v>4592</v>
      </c>
      <c r="G1462" s="0" t="s">
        <v>70</v>
      </c>
      <c r="H1462" s="0" t="s">
        <v>101</v>
      </c>
      <c r="J1462" s="0" t="s">
        <v>42</v>
      </c>
      <c r="K1462" s="0" t="s">
        <v>125</v>
      </c>
      <c r="L1462" s="0" t="s">
        <v>5711</v>
      </c>
    </row>
    <row r="1463" customFormat="false" ht="12.75" hidden="false" customHeight="false" outlineLevel="0" collapsed="false">
      <c r="A1463" s="0" t="s">
        <v>5874</v>
      </c>
      <c r="B1463" s="0" t="s">
        <v>5875</v>
      </c>
      <c r="C1463" s="0" t="s">
        <v>5876</v>
      </c>
      <c r="D1463" s="0" t="s">
        <v>37</v>
      </c>
      <c r="E1463" s="0" t="s">
        <v>5710</v>
      </c>
      <c r="F1463" s="0" t="s">
        <v>4592</v>
      </c>
      <c r="G1463" s="0" t="s">
        <v>70</v>
      </c>
      <c r="H1463" s="0" t="n">
        <v>921644824</v>
      </c>
      <c r="J1463" s="0" t="s">
        <v>42</v>
      </c>
      <c r="K1463" s="0" t="s">
        <v>125</v>
      </c>
      <c r="L1463" s="0" t="s">
        <v>5711</v>
      </c>
    </row>
    <row r="1464" customFormat="false" ht="12.75" hidden="false" customHeight="false" outlineLevel="0" collapsed="false">
      <c r="A1464" s="0" t="s">
        <v>5877</v>
      </c>
      <c r="B1464" s="0" t="s">
        <v>5878</v>
      </c>
      <c r="C1464" s="0" t="s">
        <v>5879</v>
      </c>
      <c r="D1464" s="0" t="s">
        <v>37</v>
      </c>
      <c r="E1464" s="0" t="s">
        <v>5880</v>
      </c>
      <c r="F1464" s="0" t="s">
        <v>4592</v>
      </c>
      <c r="G1464" s="0" t="s">
        <v>5881</v>
      </c>
      <c r="H1464" s="0" t="n">
        <v>921649039</v>
      </c>
      <c r="J1464" s="0" t="s">
        <v>42</v>
      </c>
      <c r="K1464" s="0" t="s">
        <v>121</v>
      </c>
      <c r="L1464" s="0" t="s">
        <v>5656</v>
      </c>
    </row>
    <row r="1465" customFormat="false" ht="12.75" hidden="false" customHeight="false" outlineLevel="0" collapsed="false">
      <c r="A1465" s="0" t="s">
        <v>5882</v>
      </c>
      <c r="B1465" s="0" t="s">
        <v>5883</v>
      </c>
      <c r="C1465" s="0" t="s">
        <v>5884</v>
      </c>
      <c r="D1465" s="0" t="s">
        <v>37</v>
      </c>
      <c r="E1465" s="0" t="s">
        <v>5624</v>
      </c>
      <c r="F1465" s="0" t="s">
        <v>4592</v>
      </c>
      <c r="G1465" s="0" t="s">
        <v>70</v>
      </c>
      <c r="H1465" s="0" t="s">
        <v>5885</v>
      </c>
      <c r="J1465" s="0" t="s">
        <v>42</v>
      </c>
      <c r="K1465" s="0" t="s">
        <v>125</v>
      </c>
      <c r="L1465" s="0" t="s">
        <v>5882</v>
      </c>
    </row>
    <row r="1466" customFormat="false" ht="12.75" hidden="false" customHeight="false" outlineLevel="0" collapsed="false">
      <c r="A1466" s="0" t="s">
        <v>5886</v>
      </c>
      <c r="B1466" s="0" t="s">
        <v>5887</v>
      </c>
      <c r="C1466" s="0" t="s">
        <v>5884</v>
      </c>
      <c r="D1466" s="0" t="s">
        <v>37</v>
      </c>
      <c r="E1466" s="0" t="s">
        <v>5624</v>
      </c>
      <c r="F1466" s="0" t="s">
        <v>4592</v>
      </c>
      <c r="G1466" s="0" t="s">
        <v>70</v>
      </c>
      <c r="H1466" s="0" t="s">
        <v>5885</v>
      </c>
      <c r="J1466" s="0" t="s">
        <v>42</v>
      </c>
      <c r="K1466" s="0" t="s">
        <v>125</v>
      </c>
      <c r="L1466" s="0" t="s">
        <v>5882</v>
      </c>
    </row>
    <row r="1467" customFormat="false" ht="12.75" hidden="false" customHeight="false" outlineLevel="0" collapsed="false">
      <c r="A1467" s="0" t="s">
        <v>5888</v>
      </c>
      <c r="B1467" s="0" t="s">
        <v>5889</v>
      </c>
      <c r="C1467" s="0" t="s">
        <v>5890</v>
      </c>
      <c r="D1467" s="0" t="s">
        <v>37</v>
      </c>
      <c r="E1467" s="0" t="s">
        <v>5606</v>
      </c>
      <c r="F1467" s="0" t="s">
        <v>4592</v>
      </c>
      <c r="G1467" s="0" t="s">
        <v>70</v>
      </c>
      <c r="H1467" s="0" t="n">
        <v>921421415</v>
      </c>
      <c r="J1467" s="0" t="s">
        <v>42</v>
      </c>
      <c r="K1467" s="0" t="s">
        <v>121</v>
      </c>
      <c r="L1467" s="0" t="s">
        <v>5888</v>
      </c>
    </row>
    <row r="1468" customFormat="false" ht="12.75" hidden="false" customHeight="false" outlineLevel="0" collapsed="false">
      <c r="A1468" s="0" t="s">
        <v>5891</v>
      </c>
      <c r="B1468" s="0" t="s">
        <v>5892</v>
      </c>
      <c r="C1468" s="0" t="s">
        <v>5893</v>
      </c>
      <c r="D1468" s="0" t="s">
        <v>37</v>
      </c>
      <c r="E1468" s="0" t="s">
        <v>5618</v>
      </c>
      <c r="F1468" s="0" t="s">
        <v>4592</v>
      </c>
      <c r="G1468" s="0" t="s">
        <v>70</v>
      </c>
      <c r="H1468" s="0" t="s">
        <v>5894</v>
      </c>
      <c r="J1468" s="0" t="s">
        <v>42</v>
      </c>
      <c r="K1468" s="0" t="s">
        <v>125</v>
      </c>
      <c r="L1468" s="0" t="s">
        <v>5891</v>
      </c>
    </row>
    <row r="1469" customFormat="false" ht="12.75" hidden="false" customHeight="false" outlineLevel="0" collapsed="false">
      <c r="A1469" s="0" t="s">
        <v>5895</v>
      </c>
      <c r="B1469" s="0" t="s">
        <v>5896</v>
      </c>
      <c r="C1469" s="0" t="s">
        <v>5897</v>
      </c>
      <c r="D1469" s="0" t="s">
        <v>37</v>
      </c>
      <c r="E1469" s="0" t="s">
        <v>5624</v>
      </c>
      <c r="F1469" s="0" t="s">
        <v>4592</v>
      </c>
      <c r="G1469" s="0" t="s">
        <v>70</v>
      </c>
      <c r="H1469" s="0" t="s">
        <v>5898</v>
      </c>
      <c r="J1469" s="0" t="s">
        <v>42</v>
      </c>
      <c r="K1469" s="0" t="s">
        <v>125</v>
      </c>
      <c r="L1469" s="0" t="s">
        <v>5895</v>
      </c>
    </row>
    <row r="1470" customFormat="false" ht="12.75" hidden="false" customHeight="false" outlineLevel="0" collapsed="false">
      <c r="A1470" s="0" t="s">
        <v>5899</v>
      </c>
      <c r="B1470" s="0" t="s">
        <v>5900</v>
      </c>
      <c r="C1470" s="0" t="s">
        <v>945</v>
      </c>
      <c r="D1470" s="0" t="s">
        <v>37</v>
      </c>
      <c r="E1470" s="0" t="s">
        <v>5727</v>
      </c>
      <c r="F1470" s="0" t="s">
        <v>4592</v>
      </c>
      <c r="G1470" s="0" t="s">
        <v>70</v>
      </c>
      <c r="H1470" s="0" t="n">
        <v>91</v>
      </c>
      <c r="J1470" s="0" t="s">
        <v>42</v>
      </c>
      <c r="K1470" s="0" t="s">
        <v>125</v>
      </c>
      <c r="L1470" s="0" t="s">
        <v>5895</v>
      </c>
    </row>
    <row r="1471" customFormat="false" ht="12.75" hidden="false" customHeight="false" outlineLevel="0" collapsed="false">
      <c r="A1471" s="0" t="s">
        <v>5901</v>
      </c>
      <c r="B1471" s="0" t="s">
        <v>5902</v>
      </c>
      <c r="C1471" s="0" t="s">
        <v>945</v>
      </c>
      <c r="D1471" s="0" t="s">
        <v>37</v>
      </c>
      <c r="E1471" s="0" t="s">
        <v>5624</v>
      </c>
      <c r="F1471" s="0" t="s">
        <v>4592</v>
      </c>
      <c r="G1471" s="0" t="s">
        <v>70</v>
      </c>
      <c r="H1471" s="0" t="n">
        <v>91</v>
      </c>
      <c r="J1471" s="0" t="s">
        <v>42</v>
      </c>
      <c r="K1471" s="0" t="s">
        <v>125</v>
      </c>
      <c r="L1471" s="0" t="s">
        <v>5895</v>
      </c>
    </row>
    <row r="1472" customFormat="false" ht="12.75" hidden="false" customHeight="false" outlineLevel="0" collapsed="false">
      <c r="A1472" s="0" t="s">
        <v>5903</v>
      </c>
      <c r="B1472" s="0" t="s">
        <v>5904</v>
      </c>
      <c r="C1472" s="0" t="s">
        <v>5905</v>
      </c>
      <c r="D1472" s="0" t="s">
        <v>37</v>
      </c>
      <c r="E1472" s="0" t="s">
        <v>5732</v>
      </c>
      <c r="F1472" s="0" t="s">
        <v>4592</v>
      </c>
      <c r="G1472" s="0" t="s">
        <v>70</v>
      </c>
      <c r="H1472" s="0" t="s">
        <v>101</v>
      </c>
      <c r="J1472" s="0" t="s">
        <v>42</v>
      </c>
      <c r="K1472" s="0" t="s">
        <v>125</v>
      </c>
      <c r="L1472" s="0" t="s">
        <v>5906</v>
      </c>
    </row>
    <row r="1473" customFormat="false" ht="12.75" hidden="false" customHeight="false" outlineLevel="0" collapsed="false">
      <c r="A1473" s="0" t="s">
        <v>5907</v>
      </c>
      <c r="B1473" s="0" t="s">
        <v>5908</v>
      </c>
      <c r="C1473" s="0" t="s">
        <v>5909</v>
      </c>
      <c r="D1473" s="0" t="s">
        <v>37</v>
      </c>
      <c r="E1473" s="0" t="s">
        <v>5624</v>
      </c>
      <c r="F1473" s="0" t="s">
        <v>4592</v>
      </c>
      <c r="G1473" s="0" t="s">
        <v>70</v>
      </c>
      <c r="H1473" s="0" t="s">
        <v>5910</v>
      </c>
      <c r="J1473" s="0" t="s">
        <v>42</v>
      </c>
      <c r="K1473" s="0" t="s">
        <v>125</v>
      </c>
      <c r="L1473" s="0" t="s">
        <v>5907</v>
      </c>
    </row>
    <row r="1474" customFormat="false" ht="12.75" hidden="false" customHeight="false" outlineLevel="0" collapsed="false">
      <c r="A1474" s="0" t="s">
        <v>5911</v>
      </c>
      <c r="B1474" s="0" t="s">
        <v>5912</v>
      </c>
      <c r="C1474" s="0" t="s">
        <v>5913</v>
      </c>
      <c r="D1474" s="0" t="s">
        <v>37</v>
      </c>
      <c r="E1474" s="0" t="s">
        <v>5624</v>
      </c>
      <c r="F1474" s="0" t="s">
        <v>4592</v>
      </c>
      <c r="G1474" s="0" t="s">
        <v>70</v>
      </c>
      <c r="H1474" s="0" t="s">
        <v>5914</v>
      </c>
      <c r="J1474" s="0" t="s">
        <v>42</v>
      </c>
      <c r="K1474" s="0" t="s">
        <v>125</v>
      </c>
      <c r="L1474" s="0" t="s">
        <v>5911</v>
      </c>
    </row>
    <row r="1475" customFormat="false" ht="12.75" hidden="false" customHeight="false" outlineLevel="0" collapsed="false">
      <c r="A1475" s="0" t="s">
        <v>5915</v>
      </c>
      <c r="B1475" s="0" t="s">
        <v>5916</v>
      </c>
      <c r="C1475" s="0" t="s">
        <v>5917</v>
      </c>
      <c r="D1475" s="0" t="s">
        <v>37</v>
      </c>
      <c r="E1475" s="0" t="s">
        <v>5624</v>
      </c>
      <c r="F1475" s="0" t="s">
        <v>4592</v>
      </c>
      <c r="G1475" s="0" t="s">
        <v>70</v>
      </c>
      <c r="H1475" s="0" t="s">
        <v>5918</v>
      </c>
      <c r="J1475" s="0" t="s">
        <v>42</v>
      </c>
      <c r="K1475" s="0" t="s">
        <v>121</v>
      </c>
      <c r="L1475" s="0" t="s">
        <v>5915</v>
      </c>
    </row>
    <row r="1476" customFormat="false" ht="12.75" hidden="false" customHeight="false" outlineLevel="0" collapsed="false">
      <c r="A1476" s="0" t="s">
        <v>5919</v>
      </c>
      <c r="B1476" s="0" t="s">
        <v>5920</v>
      </c>
      <c r="C1476" s="0" t="s">
        <v>5921</v>
      </c>
      <c r="D1476" s="0" t="s">
        <v>37</v>
      </c>
      <c r="E1476" s="0" t="s">
        <v>5624</v>
      </c>
      <c r="F1476" s="0" t="s">
        <v>4592</v>
      </c>
      <c r="G1476" s="0" t="s">
        <v>70</v>
      </c>
      <c r="H1476" s="0" t="s">
        <v>5922</v>
      </c>
      <c r="J1476" s="0" t="s">
        <v>42</v>
      </c>
      <c r="K1476" s="0" t="s">
        <v>880</v>
      </c>
      <c r="L1476" s="0" t="s">
        <v>5919</v>
      </c>
    </row>
    <row r="1477" customFormat="false" ht="12.75" hidden="false" customHeight="false" outlineLevel="0" collapsed="false">
      <c r="A1477" s="0" t="s">
        <v>5923</v>
      </c>
      <c r="B1477" s="0" t="s">
        <v>5924</v>
      </c>
      <c r="C1477" s="0" t="s">
        <v>5925</v>
      </c>
      <c r="D1477" s="0" t="s">
        <v>37</v>
      </c>
      <c r="E1477" s="0" t="s">
        <v>5926</v>
      </c>
      <c r="F1477" s="0" t="s">
        <v>4592</v>
      </c>
      <c r="G1477" s="0" t="s">
        <v>5927</v>
      </c>
      <c r="H1477" s="0" t="s">
        <v>5928</v>
      </c>
      <c r="J1477" s="0" t="s">
        <v>42</v>
      </c>
      <c r="K1477" s="0" t="s">
        <v>880</v>
      </c>
      <c r="L1477" s="0" t="s">
        <v>5813</v>
      </c>
    </row>
    <row r="1478" customFormat="false" ht="12.75" hidden="false" customHeight="false" outlineLevel="0" collapsed="false">
      <c r="A1478" s="0" t="s">
        <v>5929</v>
      </c>
      <c r="B1478" s="0" t="s">
        <v>5930</v>
      </c>
      <c r="C1478" s="0" t="s">
        <v>5931</v>
      </c>
      <c r="D1478" s="0" t="s">
        <v>37</v>
      </c>
      <c r="E1478" s="0" t="s">
        <v>5624</v>
      </c>
      <c r="F1478" s="0" t="s">
        <v>4592</v>
      </c>
      <c r="G1478" s="0" t="s">
        <v>70</v>
      </c>
      <c r="H1478" s="0" t="s">
        <v>5932</v>
      </c>
      <c r="J1478" s="0" t="s">
        <v>42</v>
      </c>
      <c r="K1478" s="0" t="s">
        <v>880</v>
      </c>
      <c r="L1478" s="0" t="s">
        <v>5763</v>
      </c>
    </row>
    <row r="1479" customFormat="false" ht="12.75" hidden="false" customHeight="false" outlineLevel="0" collapsed="false">
      <c r="A1479" s="0" t="s">
        <v>5933</v>
      </c>
      <c r="B1479" s="0" t="s">
        <v>5934</v>
      </c>
      <c r="C1479" s="0" t="s">
        <v>5935</v>
      </c>
      <c r="D1479" s="0" t="s">
        <v>37</v>
      </c>
      <c r="E1479" s="0" t="s">
        <v>5936</v>
      </c>
      <c r="F1479" s="0" t="s">
        <v>4592</v>
      </c>
      <c r="G1479" s="0" t="s">
        <v>5937</v>
      </c>
      <c r="H1479" s="0" t="n">
        <v>921641166</v>
      </c>
      <c r="J1479" s="0" t="s">
        <v>42</v>
      </c>
      <c r="K1479" s="0" t="s">
        <v>880</v>
      </c>
      <c r="L1479" s="0" t="s">
        <v>5656</v>
      </c>
    </row>
    <row r="1480" customFormat="false" ht="12.75" hidden="false" customHeight="false" outlineLevel="0" collapsed="false">
      <c r="A1480" s="0" t="s">
        <v>5938</v>
      </c>
      <c r="B1480" s="0" t="s">
        <v>5939</v>
      </c>
      <c r="C1480" s="0" t="s">
        <v>5940</v>
      </c>
      <c r="D1480" s="0" t="s">
        <v>37</v>
      </c>
      <c r="E1480" s="0" t="s">
        <v>5624</v>
      </c>
      <c r="F1480" s="0" t="s">
        <v>4592</v>
      </c>
      <c r="G1480" s="0" t="s">
        <v>5667</v>
      </c>
      <c r="H1480" s="0" t="n">
        <v>91307922</v>
      </c>
      <c r="J1480" s="0" t="s">
        <v>42</v>
      </c>
      <c r="K1480" s="0" t="s">
        <v>880</v>
      </c>
      <c r="L1480" s="0" t="s">
        <v>5938</v>
      </c>
    </row>
    <row r="1481" customFormat="false" ht="12.75" hidden="false" customHeight="false" outlineLevel="0" collapsed="false">
      <c r="A1481" s="0" t="s">
        <v>5941</v>
      </c>
      <c r="B1481" s="0" t="s">
        <v>5942</v>
      </c>
      <c r="C1481" s="0" t="s">
        <v>5943</v>
      </c>
      <c r="D1481" s="0" t="s">
        <v>37</v>
      </c>
      <c r="E1481" s="0" t="s">
        <v>5624</v>
      </c>
      <c r="F1481" s="0" t="s">
        <v>4592</v>
      </c>
      <c r="G1481" s="0" t="s">
        <v>70</v>
      </c>
      <c r="H1481" s="0" t="s">
        <v>5944</v>
      </c>
      <c r="J1481" s="0" t="s">
        <v>42</v>
      </c>
      <c r="K1481" s="0" t="s">
        <v>880</v>
      </c>
      <c r="L1481" s="0" t="s">
        <v>5938</v>
      </c>
    </row>
    <row r="1482" customFormat="false" ht="12.75" hidden="false" customHeight="false" outlineLevel="0" collapsed="false">
      <c r="A1482" s="0" t="s">
        <v>5945</v>
      </c>
      <c r="B1482" s="0" t="s">
        <v>5946</v>
      </c>
      <c r="C1482" s="0" t="s">
        <v>5947</v>
      </c>
      <c r="D1482" s="0" t="s">
        <v>37</v>
      </c>
      <c r="E1482" s="0" t="s">
        <v>5624</v>
      </c>
      <c r="F1482" s="0" t="s">
        <v>4592</v>
      </c>
      <c r="G1482" s="0" t="s">
        <v>70</v>
      </c>
      <c r="H1482" s="0" t="s">
        <v>5948</v>
      </c>
      <c r="J1482" s="0" t="s">
        <v>42</v>
      </c>
      <c r="K1482" s="0" t="s">
        <v>1265</v>
      </c>
      <c r="L1482" s="0" t="s">
        <v>5945</v>
      </c>
    </row>
    <row r="1483" customFormat="false" ht="12.75" hidden="false" customHeight="false" outlineLevel="0" collapsed="false">
      <c r="A1483" s="0" t="s">
        <v>5949</v>
      </c>
      <c r="B1483" s="0" t="s">
        <v>5950</v>
      </c>
      <c r="C1483" s="0" t="s">
        <v>5951</v>
      </c>
      <c r="D1483" s="0" t="s">
        <v>37</v>
      </c>
      <c r="E1483" s="0" t="s">
        <v>5952</v>
      </c>
      <c r="F1483" s="0" t="s">
        <v>4592</v>
      </c>
      <c r="G1483" s="0" t="s">
        <v>5953</v>
      </c>
      <c r="H1483" s="0" t="s">
        <v>5954</v>
      </c>
      <c r="J1483" s="0" t="s">
        <v>42</v>
      </c>
      <c r="K1483" s="0" t="s">
        <v>143</v>
      </c>
      <c r="L1483" s="0" t="s">
        <v>5701</v>
      </c>
    </row>
    <row r="1484" customFormat="false" ht="12.75" hidden="false" customHeight="false" outlineLevel="0" collapsed="false">
      <c r="A1484" s="0" t="s">
        <v>5955</v>
      </c>
      <c r="B1484" s="0" t="s">
        <v>5956</v>
      </c>
      <c r="C1484" s="0" t="s">
        <v>5957</v>
      </c>
      <c r="D1484" s="0" t="s">
        <v>37</v>
      </c>
      <c r="E1484" s="0" t="s">
        <v>5624</v>
      </c>
      <c r="F1484" s="0" t="s">
        <v>4592</v>
      </c>
      <c r="G1484" s="0" t="s">
        <v>70</v>
      </c>
      <c r="H1484" s="0" t="s">
        <v>5958</v>
      </c>
      <c r="J1484" s="0" t="s">
        <v>42</v>
      </c>
      <c r="K1484" s="0" t="s">
        <v>143</v>
      </c>
      <c r="L1484" s="0" t="s">
        <v>5955</v>
      </c>
    </row>
    <row r="1485" customFormat="false" ht="12.75" hidden="false" customHeight="false" outlineLevel="0" collapsed="false">
      <c r="A1485" s="0" t="s">
        <v>5959</v>
      </c>
      <c r="B1485" s="0" t="s">
        <v>5960</v>
      </c>
      <c r="C1485" s="0" t="s">
        <v>945</v>
      </c>
      <c r="D1485" s="0" t="s">
        <v>37</v>
      </c>
      <c r="E1485" s="0" t="s">
        <v>5624</v>
      </c>
      <c r="F1485" s="0" t="s">
        <v>4592</v>
      </c>
      <c r="G1485" s="0" t="s">
        <v>70</v>
      </c>
      <c r="H1485" s="0" t="n">
        <v>91</v>
      </c>
      <c r="J1485" s="0" t="s">
        <v>42</v>
      </c>
      <c r="K1485" s="0" t="s">
        <v>143</v>
      </c>
      <c r="L1485" s="0" t="s">
        <v>5955</v>
      </c>
    </row>
    <row r="1486" customFormat="false" ht="12.75" hidden="false" customHeight="false" outlineLevel="0" collapsed="false">
      <c r="A1486" s="0" t="s">
        <v>5961</v>
      </c>
      <c r="B1486" s="0" t="s">
        <v>5962</v>
      </c>
      <c r="C1486" s="0" t="s">
        <v>5963</v>
      </c>
      <c r="D1486" s="0" t="s">
        <v>37</v>
      </c>
      <c r="E1486" s="0" t="s">
        <v>5624</v>
      </c>
      <c r="F1486" s="0" t="s">
        <v>4592</v>
      </c>
      <c r="G1486" s="0" t="s">
        <v>70</v>
      </c>
      <c r="H1486" s="0" t="s">
        <v>5964</v>
      </c>
      <c r="J1486" s="0" t="s">
        <v>42</v>
      </c>
      <c r="K1486" s="0" t="s">
        <v>894</v>
      </c>
      <c r="L1486" s="0" t="s">
        <v>5961</v>
      </c>
    </row>
    <row r="1487" customFormat="false" ht="12.75" hidden="false" customHeight="false" outlineLevel="0" collapsed="false">
      <c r="A1487" s="0" t="s">
        <v>5965</v>
      </c>
      <c r="B1487" s="0" t="s">
        <v>5966</v>
      </c>
      <c r="C1487" s="0" t="s">
        <v>5967</v>
      </c>
      <c r="D1487" s="0" t="s">
        <v>37</v>
      </c>
      <c r="E1487" s="0" t="s">
        <v>5968</v>
      </c>
      <c r="F1487" s="0" t="s">
        <v>5969</v>
      </c>
      <c r="G1487" s="0" t="s">
        <v>5968</v>
      </c>
      <c r="H1487" s="0" t="n">
        <v>918201325</v>
      </c>
      <c r="K1487" s="0" t="s">
        <v>5970</v>
      </c>
      <c r="L1487" s="0" t="s">
        <v>5971</v>
      </c>
    </row>
    <row r="1488" customFormat="false" ht="12.75" hidden="false" customHeight="false" outlineLevel="0" collapsed="false">
      <c r="A1488" s="0" t="s">
        <v>5972</v>
      </c>
      <c r="B1488" s="0" t="s">
        <v>971</v>
      </c>
      <c r="C1488" s="0" t="s">
        <v>5973</v>
      </c>
      <c r="D1488" s="0" t="s">
        <v>37</v>
      </c>
      <c r="E1488" s="0" t="s">
        <v>5624</v>
      </c>
      <c r="F1488" s="0" t="s">
        <v>4592</v>
      </c>
      <c r="G1488" s="0" t="s">
        <v>5974</v>
      </c>
      <c r="H1488" s="0" t="s">
        <v>5975</v>
      </c>
      <c r="J1488" s="0" t="s">
        <v>153</v>
      </c>
      <c r="L1488" s="0" t="s">
        <v>5972</v>
      </c>
    </row>
    <row r="1489" customFormat="false" ht="12.75" hidden="false" customHeight="false" outlineLevel="0" collapsed="false">
      <c r="A1489" s="0" t="s">
        <v>5976</v>
      </c>
      <c r="B1489" s="0" t="s">
        <v>5977</v>
      </c>
      <c r="C1489" s="0" t="s">
        <v>5978</v>
      </c>
      <c r="D1489" s="0" t="s">
        <v>37</v>
      </c>
      <c r="E1489" s="0" t="s">
        <v>5624</v>
      </c>
      <c r="F1489" s="0" t="s">
        <v>4592</v>
      </c>
      <c r="G1489" s="0" t="s">
        <v>5979</v>
      </c>
      <c r="H1489" s="0" t="s">
        <v>5980</v>
      </c>
      <c r="J1489" s="0" t="s">
        <v>153</v>
      </c>
      <c r="L1489" s="0" t="s">
        <v>5976</v>
      </c>
    </row>
    <row r="1490" customFormat="false" ht="12.75" hidden="false" customHeight="false" outlineLevel="0" collapsed="false">
      <c r="A1490" s="0" t="s">
        <v>5981</v>
      </c>
      <c r="B1490" s="0" t="s">
        <v>5982</v>
      </c>
      <c r="C1490" s="0" t="s">
        <v>5983</v>
      </c>
      <c r="D1490" s="0" t="s">
        <v>37</v>
      </c>
      <c r="E1490" s="0" t="s">
        <v>5624</v>
      </c>
      <c r="F1490" s="0" t="s">
        <v>4592</v>
      </c>
      <c r="G1490" s="0" t="s">
        <v>5984</v>
      </c>
      <c r="H1490" s="0" t="s">
        <v>5985</v>
      </c>
      <c r="J1490" s="0" t="s">
        <v>153</v>
      </c>
      <c r="L1490" s="0" t="s">
        <v>5981</v>
      </c>
    </row>
    <row r="1491" customFormat="false" ht="12.75" hidden="false" customHeight="false" outlineLevel="0" collapsed="false">
      <c r="A1491" s="0" t="s">
        <v>5986</v>
      </c>
      <c r="B1491" s="0" t="s">
        <v>5987</v>
      </c>
      <c r="C1491" s="0" t="s">
        <v>5988</v>
      </c>
      <c r="D1491" s="0" t="s">
        <v>37</v>
      </c>
      <c r="E1491" s="0" t="s">
        <v>5624</v>
      </c>
      <c r="F1491" s="0" t="s">
        <v>4592</v>
      </c>
      <c r="G1491" s="0" t="s">
        <v>5989</v>
      </c>
      <c r="H1491" s="0" t="s">
        <v>5990</v>
      </c>
      <c r="J1491" s="0" t="s">
        <v>153</v>
      </c>
      <c r="L1491" s="0" t="s">
        <v>5986</v>
      </c>
    </row>
    <row r="1492" customFormat="false" ht="12.75" hidden="false" customHeight="false" outlineLevel="0" collapsed="false">
      <c r="A1492" s="0" t="s">
        <v>5991</v>
      </c>
      <c r="B1492" s="0" t="s">
        <v>5992</v>
      </c>
      <c r="C1492" s="0" t="s">
        <v>5993</v>
      </c>
      <c r="D1492" s="0" t="s">
        <v>37</v>
      </c>
      <c r="E1492" s="0" t="s">
        <v>5624</v>
      </c>
      <c r="F1492" s="0" t="s">
        <v>4592</v>
      </c>
      <c r="G1492" s="0" t="s">
        <v>5994</v>
      </c>
      <c r="H1492" s="0" t="s">
        <v>5995</v>
      </c>
      <c r="J1492" s="0" t="s">
        <v>153</v>
      </c>
      <c r="L1492" s="0" t="s">
        <v>5991</v>
      </c>
    </row>
    <row r="1493" customFormat="false" ht="12.75" hidden="false" customHeight="false" outlineLevel="0" collapsed="false">
      <c r="A1493" s="0" t="s">
        <v>5996</v>
      </c>
      <c r="B1493" s="0" t="s">
        <v>5997</v>
      </c>
      <c r="C1493" s="0" t="s">
        <v>5998</v>
      </c>
      <c r="D1493" s="0" t="s">
        <v>37</v>
      </c>
      <c r="E1493" s="0" t="s">
        <v>5624</v>
      </c>
      <c r="F1493" s="0" t="s">
        <v>4592</v>
      </c>
      <c r="G1493" s="0" t="s">
        <v>5999</v>
      </c>
      <c r="H1493" s="0" t="s">
        <v>6000</v>
      </c>
      <c r="J1493" s="0" t="s">
        <v>153</v>
      </c>
      <c r="L1493" s="0" t="s">
        <v>5996</v>
      </c>
    </row>
    <row r="1494" customFormat="false" ht="12.75" hidden="false" customHeight="false" outlineLevel="0" collapsed="false">
      <c r="A1494" s="0" t="s">
        <v>6001</v>
      </c>
      <c r="B1494" s="0" t="s">
        <v>6002</v>
      </c>
      <c r="C1494" s="0" t="s">
        <v>6003</v>
      </c>
      <c r="D1494" s="0" t="s">
        <v>37</v>
      </c>
      <c r="E1494" s="0" t="s">
        <v>5624</v>
      </c>
      <c r="F1494" s="0" t="s">
        <v>4592</v>
      </c>
      <c r="G1494" s="0" t="s">
        <v>5667</v>
      </c>
      <c r="H1494" s="0" t="s">
        <v>6004</v>
      </c>
      <c r="J1494" s="0" t="s">
        <v>153</v>
      </c>
      <c r="L1494" s="0" t="s">
        <v>6001</v>
      </c>
    </row>
    <row r="1495" customFormat="false" ht="12.75" hidden="false" customHeight="false" outlineLevel="0" collapsed="false">
      <c r="A1495" s="0" t="s">
        <v>6005</v>
      </c>
      <c r="B1495" s="0" t="s">
        <v>6006</v>
      </c>
      <c r="C1495" s="0" t="s">
        <v>6007</v>
      </c>
      <c r="D1495" s="0" t="s">
        <v>37</v>
      </c>
      <c r="E1495" s="0" t="s">
        <v>5624</v>
      </c>
      <c r="F1495" s="0" t="s">
        <v>4592</v>
      </c>
      <c r="G1495" s="0" t="s">
        <v>6008</v>
      </c>
      <c r="H1495" s="0" t="s">
        <v>6009</v>
      </c>
      <c r="J1495" s="0" t="s">
        <v>153</v>
      </c>
      <c r="L1495" s="0" t="s">
        <v>6005</v>
      </c>
    </row>
    <row r="1496" customFormat="false" ht="12.75" hidden="false" customHeight="false" outlineLevel="0" collapsed="false">
      <c r="A1496" s="0" t="s">
        <v>6010</v>
      </c>
      <c r="B1496" s="0" t="s">
        <v>6011</v>
      </c>
      <c r="C1496" s="0" t="s">
        <v>6012</v>
      </c>
      <c r="D1496" s="0" t="s">
        <v>37</v>
      </c>
      <c r="E1496" s="0" t="s">
        <v>5624</v>
      </c>
      <c r="F1496" s="0" t="s">
        <v>4592</v>
      </c>
      <c r="G1496" s="0" t="s">
        <v>6013</v>
      </c>
      <c r="H1496" s="0" t="s">
        <v>6014</v>
      </c>
      <c r="J1496" s="0" t="s">
        <v>153</v>
      </c>
      <c r="L1496" s="0" t="s">
        <v>6010</v>
      </c>
    </row>
    <row r="1497" customFormat="false" ht="12.75" hidden="false" customHeight="false" outlineLevel="0" collapsed="false">
      <c r="A1497" s="0" t="s">
        <v>6015</v>
      </c>
      <c r="B1497" s="0" t="s">
        <v>769</v>
      </c>
      <c r="C1497" s="0" t="s">
        <v>6016</v>
      </c>
      <c r="D1497" s="0" t="s">
        <v>37</v>
      </c>
      <c r="E1497" s="0" t="s">
        <v>5624</v>
      </c>
      <c r="F1497" s="0" t="s">
        <v>4592</v>
      </c>
      <c r="G1497" s="0" t="s">
        <v>6017</v>
      </c>
      <c r="H1497" s="0" t="s">
        <v>6018</v>
      </c>
      <c r="J1497" s="0" t="s">
        <v>153</v>
      </c>
      <c r="L1497" s="0" t="s">
        <v>6015</v>
      </c>
    </row>
    <row r="1498" customFormat="false" ht="12.75" hidden="false" customHeight="false" outlineLevel="0" collapsed="false">
      <c r="A1498" s="0" t="s">
        <v>6019</v>
      </c>
      <c r="B1498" s="0" t="s">
        <v>6020</v>
      </c>
      <c r="C1498" s="0" t="s">
        <v>6021</v>
      </c>
      <c r="D1498" s="0" t="s">
        <v>37</v>
      </c>
      <c r="E1498" s="0" t="s">
        <v>5624</v>
      </c>
      <c r="F1498" s="0" t="s">
        <v>4592</v>
      </c>
      <c r="G1498" s="0" t="s">
        <v>6008</v>
      </c>
      <c r="H1498" s="0" t="s">
        <v>6022</v>
      </c>
      <c r="J1498" s="0" t="s">
        <v>153</v>
      </c>
      <c r="L1498" s="0" t="s">
        <v>6019</v>
      </c>
    </row>
    <row r="1499" customFormat="false" ht="12.75" hidden="false" customHeight="false" outlineLevel="0" collapsed="false">
      <c r="A1499" s="0" t="s">
        <v>6023</v>
      </c>
      <c r="B1499" s="0" t="s">
        <v>6024</v>
      </c>
      <c r="C1499" s="0" t="s">
        <v>6025</v>
      </c>
      <c r="D1499" s="0" t="s">
        <v>37</v>
      </c>
      <c r="E1499" s="0" t="s">
        <v>5624</v>
      </c>
      <c r="F1499" s="0" t="s">
        <v>4592</v>
      </c>
      <c r="G1499" s="0" t="s">
        <v>6026</v>
      </c>
      <c r="H1499" s="0" t="s">
        <v>6027</v>
      </c>
      <c r="J1499" s="0" t="s">
        <v>153</v>
      </c>
      <c r="L1499" s="0" t="s">
        <v>6023</v>
      </c>
    </row>
    <row r="1500" customFormat="false" ht="12.75" hidden="false" customHeight="false" outlineLevel="0" collapsed="false">
      <c r="A1500" s="0" t="s">
        <v>6028</v>
      </c>
      <c r="B1500" s="0" t="s">
        <v>6029</v>
      </c>
      <c r="C1500" s="0" t="s">
        <v>6030</v>
      </c>
      <c r="D1500" s="0" t="s">
        <v>37</v>
      </c>
      <c r="E1500" s="0" t="s">
        <v>5624</v>
      </c>
      <c r="F1500" s="0" t="s">
        <v>4592</v>
      </c>
      <c r="G1500" s="0" t="s">
        <v>6031</v>
      </c>
      <c r="H1500" s="0" t="s">
        <v>6032</v>
      </c>
      <c r="J1500" s="0" t="s">
        <v>153</v>
      </c>
      <c r="L1500" s="0" t="s">
        <v>6028</v>
      </c>
    </row>
    <row r="1501" customFormat="false" ht="12.75" hidden="false" customHeight="false" outlineLevel="0" collapsed="false">
      <c r="A1501" s="0" t="s">
        <v>6033</v>
      </c>
      <c r="B1501" s="0" t="s">
        <v>6034</v>
      </c>
      <c r="C1501" s="0" t="s">
        <v>6035</v>
      </c>
      <c r="D1501" s="0" t="s">
        <v>37</v>
      </c>
      <c r="E1501" s="0" t="s">
        <v>5624</v>
      </c>
      <c r="F1501" s="0" t="s">
        <v>4592</v>
      </c>
      <c r="G1501" s="0" t="s">
        <v>6031</v>
      </c>
      <c r="H1501" s="0" t="s">
        <v>6036</v>
      </c>
      <c r="J1501" s="0" t="s">
        <v>153</v>
      </c>
      <c r="L1501" s="0" t="s">
        <v>6033</v>
      </c>
    </row>
    <row r="1502" customFormat="false" ht="12.75" hidden="false" customHeight="false" outlineLevel="0" collapsed="false">
      <c r="A1502" s="0" t="s">
        <v>6037</v>
      </c>
      <c r="B1502" s="0" t="s">
        <v>6038</v>
      </c>
      <c r="C1502" s="0" t="s">
        <v>6039</v>
      </c>
      <c r="D1502" s="0" t="s">
        <v>37</v>
      </c>
      <c r="E1502" s="0" t="s">
        <v>5624</v>
      </c>
      <c r="F1502" s="0" t="s">
        <v>4592</v>
      </c>
      <c r="G1502" s="0" t="s">
        <v>6040</v>
      </c>
      <c r="H1502" s="0" t="s">
        <v>6041</v>
      </c>
      <c r="J1502" s="0" t="s">
        <v>153</v>
      </c>
      <c r="L1502" s="0" t="s">
        <v>6037</v>
      </c>
    </row>
    <row r="1503" customFormat="false" ht="12.75" hidden="false" customHeight="false" outlineLevel="0" collapsed="false">
      <c r="A1503" s="0" t="s">
        <v>6042</v>
      </c>
      <c r="B1503" s="0" t="s">
        <v>3554</v>
      </c>
      <c r="C1503" s="0" t="s">
        <v>6043</v>
      </c>
      <c r="D1503" s="0" t="s">
        <v>37</v>
      </c>
      <c r="E1503" s="0" t="s">
        <v>5624</v>
      </c>
      <c r="F1503" s="0" t="s">
        <v>4592</v>
      </c>
      <c r="G1503" s="0" t="s">
        <v>6044</v>
      </c>
      <c r="H1503" s="0" t="s">
        <v>6045</v>
      </c>
      <c r="J1503" s="0" t="s">
        <v>153</v>
      </c>
      <c r="L1503" s="0" t="s">
        <v>6042</v>
      </c>
    </row>
    <row r="1504" customFormat="false" ht="12.75" hidden="false" customHeight="false" outlineLevel="0" collapsed="false">
      <c r="A1504" s="0" t="s">
        <v>6046</v>
      </c>
      <c r="B1504" s="0" t="s">
        <v>6047</v>
      </c>
      <c r="C1504" s="0" t="s">
        <v>6048</v>
      </c>
      <c r="D1504" s="0" t="s">
        <v>37</v>
      </c>
      <c r="E1504" s="0" t="s">
        <v>5624</v>
      </c>
      <c r="F1504" s="0" t="s">
        <v>4592</v>
      </c>
      <c r="G1504" s="0" t="s">
        <v>6049</v>
      </c>
      <c r="H1504" s="0" t="s">
        <v>6050</v>
      </c>
      <c r="J1504" s="0" t="s">
        <v>153</v>
      </c>
      <c r="L1504" s="0" t="s">
        <v>6046</v>
      </c>
    </row>
    <row r="1505" customFormat="false" ht="12.75" hidden="false" customHeight="false" outlineLevel="0" collapsed="false">
      <c r="A1505" s="0" t="s">
        <v>6051</v>
      </c>
      <c r="B1505" s="0" t="s">
        <v>6052</v>
      </c>
      <c r="C1505" s="0" t="s">
        <v>6053</v>
      </c>
      <c r="D1505" s="0" t="s">
        <v>37</v>
      </c>
      <c r="E1505" s="0" t="s">
        <v>5624</v>
      </c>
      <c r="F1505" s="0" t="s">
        <v>4592</v>
      </c>
      <c r="G1505" s="0" t="s">
        <v>6054</v>
      </c>
      <c r="H1505" s="0" t="s">
        <v>6055</v>
      </c>
      <c r="J1505" s="0" t="s">
        <v>153</v>
      </c>
      <c r="L1505" s="0" t="s">
        <v>6051</v>
      </c>
    </row>
    <row r="1506" customFormat="false" ht="12.75" hidden="false" customHeight="false" outlineLevel="0" collapsed="false">
      <c r="A1506" s="0" t="s">
        <v>6056</v>
      </c>
      <c r="B1506" s="0" t="s">
        <v>6057</v>
      </c>
      <c r="C1506" s="0" t="s">
        <v>6058</v>
      </c>
      <c r="D1506" s="0" t="s">
        <v>37</v>
      </c>
      <c r="E1506" s="0" t="s">
        <v>5624</v>
      </c>
      <c r="F1506" s="0" t="s">
        <v>4592</v>
      </c>
      <c r="G1506" s="0" t="s">
        <v>5667</v>
      </c>
      <c r="H1506" s="0" t="s">
        <v>6059</v>
      </c>
      <c r="J1506" s="0" t="s">
        <v>153</v>
      </c>
      <c r="L1506" s="0" t="s">
        <v>6056</v>
      </c>
    </row>
    <row r="1507" customFormat="false" ht="12.75" hidden="false" customHeight="false" outlineLevel="0" collapsed="false">
      <c r="A1507" s="0" t="s">
        <v>6060</v>
      </c>
      <c r="B1507" s="0" t="s">
        <v>6061</v>
      </c>
      <c r="C1507" s="0" t="s">
        <v>6062</v>
      </c>
      <c r="D1507" s="0" t="s">
        <v>37</v>
      </c>
      <c r="E1507" s="0" t="s">
        <v>5624</v>
      </c>
      <c r="F1507" s="0" t="s">
        <v>4592</v>
      </c>
      <c r="G1507" s="0" t="s">
        <v>6063</v>
      </c>
      <c r="H1507" s="0" t="s">
        <v>6064</v>
      </c>
      <c r="J1507" s="0" t="s">
        <v>153</v>
      </c>
      <c r="L1507" s="0" t="s">
        <v>6060</v>
      </c>
    </row>
    <row r="1508" customFormat="false" ht="12.75" hidden="false" customHeight="false" outlineLevel="0" collapsed="false">
      <c r="A1508" s="0" t="s">
        <v>6065</v>
      </c>
      <c r="B1508" s="0" t="s">
        <v>6066</v>
      </c>
      <c r="C1508" s="0" t="s">
        <v>6067</v>
      </c>
      <c r="D1508" s="0" t="s">
        <v>37</v>
      </c>
      <c r="E1508" s="0" t="s">
        <v>5624</v>
      </c>
      <c r="F1508" s="0" t="s">
        <v>4592</v>
      </c>
      <c r="G1508" s="0" t="s">
        <v>70</v>
      </c>
      <c r="H1508" s="0" t="s">
        <v>6068</v>
      </c>
      <c r="J1508" s="0" t="s">
        <v>153</v>
      </c>
      <c r="L1508" s="0" t="s">
        <v>6065</v>
      </c>
    </row>
    <row r="1509" customFormat="false" ht="12.75" hidden="false" customHeight="false" outlineLevel="0" collapsed="false">
      <c r="A1509" s="0" t="s">
        <v>6069</v>
      </c>
      <c r="B1509" s="0" t="s">
        <v>6070</v>
      </c>
      <c r="C1509" s="0" t="s">
        <v>6071</v>
      </c>
      <c r="D1509" s="0" t="s">
        <v>37</v>
      </c>
      <c r="E1509" s="0" t="s">
        <v>5624</v>
      </c>
      <c r="F1509" s="0" t="s">
        <v>4592</v>
      </c>
      <c r="G1509" s="0" t="s">
        <v>6072</v>
      </c>
      <c r="H1509" s="0" t="s">
        <v>6073</v>
      </c>
      <c r="J1509" s="0" t="s">
        <v>153</v>
      </c>
      <c r="L1509" s="0" t="s">
        <v>6069</v>
      </c>
    </row>
    <row r="1510" customFormat="false" ht="12.75" hidden="false" customHeight="false" outlineLevel="0" collapsed="false">
      <c r="A1510" s="0" t="s">
        <v>6074</v>
      </c>
      <c r="B1510" s="0" t="s">
        <v>6075</v>
      </c>
      <c r="C1510" s="0" t="s">
        <v>6076</v>
      </c>
      <c r="D1510" s="0" t="s">
        <v>37</v>
      </c>
      <c r="E1510" s="0" t="s">
        <v>5618</v>
      </c>
      <c r="F1510" s="0" t="s">
        <v>4592</v>
      </c>
      <c r="G1510" s="0" t="s">
        <v>5619</v>
      </c>
      <c r="H1510" s="0" t="s">
        <v>6077</v>
      </c>
      <c r="J1510" s="0" t="s">
        <v>153</v>
      </c>
      <c r="L1510" s="0" t="s">
        <v>6074</v>
      </c>
    </row>
    <row r="1511" customFormat="false" ht="12.75" hidden="false" customHeight="false" outlineLevel="0" collapsed="false">
      <c r="A1511" s="0" t="s">
        <v>6078</v>
      </c>
      <c r="B1511" s="0" t="s">
        <v>6079</v>
      </c>
      <c r="C1511" s="0" t="s">
        <v>6080</v>
      </c>
      <c r="D1511" s="0" t="s">
        <v>37</v>
      </c>
      <c r="E1511" s="0" t="s">
        <v>6081</v>
      </c>
      <c r="F1511" s="0" t="s">
        <v>4592</v>
      </c>
      <c r="G1511" s="0" t="s">
        <v>6082</v>
      </c>
      <c r="H1511" s="0" t="s">
        <v>6083</v>
      </c>
      <c r="J1511" s="0" t="s">
        <v>153</v>
      </c>
      <c r="L1511" s="0" t="s">
        <v>6078</v>
      </c>
    </row>
    <row r="1512" customFormat="false" ht="12.75" hidden="false" customHeight="false" outlineLevel="0" collapsed="false">
      <c r="A1512" s="0" t="s">
        <v>6084</v>
      </c>
      <c r="B1512" s="0" t="s">
        <v>6085</v>
      </c>
      <c r="C1512" s="0" t="s">
        <v>6086</v>
      </c>
      <c r="D1512" s="0" t="s">
        <v>37</v>
      </c>
      <c r="E1512" s="0" t="s">
        <v>6087</v>
      </c>
      <c r="F1512" s="0" t="s">
        <v>4592</v>
      </c>
      <c r="G1512" s="0" t="s">
        <v>6088</v>
      </c>
      <c r="H1512" s="0" t="s">
        <v>6089</v>
      </c>
      <c r="J1512" s="0" t="s">
        <v>153</v>
      </c>
      <c r="L1512" s="0" t="s">
        <v>6084</v>
      </c>
    </row>
    <row r="1513" customFormat="false" ht="12.75" hidden="false" customHeight="false" outlineLevel="0" collapsed="false">
      <c r="A1513" s="0" t="s">
        <v>6090</v>
      </c>
      <c r="B1513" s="0" t="s">
        <v>6091</v>
      </c>
      <c r="C1513" s="0" t="s">
        <v>6092</v>
      </c>
      <c r="D1513" s="0" t="s">
        <v>37</v>
      </c>
      <c r="E1513" s="0" t="s">
        <v>5732</v>
      </c>
      <c r="F1513" s="0" t="s">
        <v>4592</v>
      </c>
      <c r="G1513" s="0" t="s">
        <v>5733</v>
      </c>
      <c r="H1513" s="0" t="s">
        <v>6093</v>
      </c>
      <c r="J1513" s="0" t="s">
        <v>153</v>
      </c>
      <c r="L1513" s="0" t="s">
        <v>6090</v>
      </c>
    </row>
    <row r="1514" customFormat="false" ht="12.75" hidden="false" customHeight="false" outlineLevel="0" collapsed="false">
      <c r="A1514" s="0" t="s">
        <v>6094</v>
      </c>
      <c r="B1514" s="0" t="s">
        <v>6095</v>
      </c>
      <c r="C1514" s="0" t="s">
        <v>6096</v>
      </c>
      <c r="D1514" s="0" t="s">
        <v>37</v>
      </c>
      <c r="E1514" s="0" t="s">
        <v>5600</v>
      </c>
      <c r="F1514" s="0" t="s">
        <v>4592</v>
      </c>
      <c r="G1514" s="0" t="s">
        <v>5722</v>
      </c>
      <c r="H1514" s="0" t="s">
        <v>6097</v>
      </c>
      <c r="J1514" s="0" t="s">
        <v>153</v>
      </c>
      <c r="L1514" s="0" t="s">
        <v>6094</v>
      </c>
    </row>
    <row r="1515" customFormat="false" ht="12.75" hidden="false" customHeight="false" outlineLevel="0" collapsed="false">
      <c r="A1515" s="0" t="s">
        <v>6098</v>
      </c>
      <c r="B1515" s="0" t="s">
        <v>6099</v>
      </c>
      <c r="C1515" s="0" t="s">
        <v>6100</v>
      </c>
      <c r="D1515" s="0" t="s">
        <v>37</v>
      </c>
      <c r="E1515" s="0" t="s">
        <v>6101</v>
      </c>
      <c r="F1515" s="0" t="s">
        <v>4592</v>
      </c>
      <c r="G1515" s="0" t="s">
        <v>6102</v>
      </c>
      <c r="H1515" s="0" t="s">
        <v>6103</v>
      </c>
      <c r="J1515" s="0" t="s">
        <v>153</v>
      </c>
      <c r="L1515" s="0" t="s">
        <v>6098</v>
      </c>
    </row>
    <row r="1516" customFormat="false" ht="12.75" hidden="false" customHeight="false" outlineLevel="0" collapsed="false">
      <c r="A1516" s="0" t="s">
        <v>6104</v>
      </c>
      <c r="B1516" s="0" t="s">
        <v>6105</v>
      </c>
      <c r="C1516" s="0" t="s">
        <v>6106</v>
      </c>
      <c r="D1516" s="0" t="s">
        <v>37</v>
      </c>
      <c r="E1516" s="0" t="s">
        <v>5624</v>
      </c>
      <c r="F1516" s="0" t="s">
        <v>4592</v>
      </c>
      <c r="G1516" s="0" t="s">
        <v>6107</v>
      </c>
      <c r="H1516" s="0" t="s">
        <v>6108</v>
      </c>
      <c r="J1516" s="0" t="s">
        <v>153</v>
      </c>
      <c r="L1516" s="0" t="s">
        <v>6104</v>
      </c>
    </row>
    <row r="1517" customFormat="false" ht="12.75" hidden="false" customHeight="false" outlineLevel="0" collapsed="false">
      <c r="A1517" s="0" t="s">
        <v>6109</v>
      </c>
      <c r="B1517" s="0" t="s">
        <v>6110</v>
      </c>
      <c r="C1517" s="0" t="s">
        <v>6111</v>
      </c>
      <c r="D1517" s="0" t="s">
        <v>37</v>
      </c>
      <c r="E1517" s="0" t="s">
        <v>5624</v>
      </c>
      <c r="F1517" s="0" t="s">
        <v>4592</v>
      </c>
      <c r="G1517" s="0" t="s">
        <v>6054</v>
      </c>
      <c r="H1517" s="0" t="n">
        <v>91476298</v>
      </c>
      <c r="J1517" s="0" t="s">
        <v>153</v>
      </c>
      <c r="L1517" s="0" t="s">
        <v>6109</v>
      </c>
    </row>
    <row r="1518" customFormat="false" ht="12.75" hidden="false" customHeight="false" outlineLevel="0" collapsed="false">
      <c r="A1518" s="0" t="s">
        <v>6112</v>
      </c>
      <c r="B1518" s="0" t="s">
        <v>6113</v>
      </c>
      <c r="C1518" s="0" t="s">
        <v>6114</v>
      </c>
      <c r="D1518" s="0" t="s">
        <v>37</v>
      </c>
      <c r="E1518" s="0" t="s">
        <v>5624</v>
      </c>
      <c r="F1518" s="0" t="s">
        <v>4592</v>
      </c>
      <c r="G1518" s="0" t="s">
        <v>6115</v>
      </c>
      <c r="H1518" s="0" t="s">
        <v>6116</v>
      </c>
      <c r="J1518" s="0" t="s">
        <v>153</v>
      </c>
      <c r="L1518" s="0" t="s">
        <v>6112</v>
      </c>
    </row>
    <row r="1519" customFormat="false" ht="12.75" hidden="false" customHeight="false" outlineLevel="0" collapsed="false">
      <c r="A1519" s="0" t="s">
        <v>6117</v>
      </c>
      <c r="B1519" s="0" t="s">
        <v>6118</v>
      </c>
      <c r="C1519" s="0" t="s">
        <v>6119</v>
      </c>
      <c r="D1519" s="0" t="s">
        <v>37</v>
      </c>
      <c r="E1519" s="0" t="s">
        <v>5624</v>
      </c>
      <c r="F1519" s="0" t="s">
        <v>4592</v>
      </c>
      <c r="G1519" s="0" t="s">
        <v>6120</v>
      </c>
      <c r="H1519" s="0" t="s">
        <v>6121</v>
      </c>
      <c r="J1519" s="0" t="s">
        <v>153</v>
      </c>
      <c r="L1519" s="0" t="s">
        <v>6117</v>
      </c>
    </row>
    <row r="1520" customFormat="false" ht="12.75" hidden="false" customHeight="false" outlineLevel="0" collapsed="false">
      <c r="A1520" s="0" t="s">
        <v>6122</v>
      </c>
      <c r="B1520" s="0" t="s">
        <v>6123</v>
      </c>
      <c r="C1520" s="0" t="s">
        <v>6124</v>
      </c>
      <c r="D1520" s="0" t="s">
        <v>37</v>
      </c>
      <c r="E1520" s="0" t="s">
        <v>5600</v>
      </c>
      <c r="F1520" s="0" t="s">
        <v>4592</v>
      </c>
      <c r="G1520" s="0" t="s">
        <v>5722</v>
      </c>
      <c r="H1520" s="0" t="s">
        <v>6125</v>
      </c>
      <c r="J1520" s="0" t="s">
        <v>153</v>
      </c>
      <c r="L1520" s="0" t="s">
        <v>5156</v>
      </c>
    </row>
    <row r="1521" customFormat="false" ht="12.75" hidden="false" customHeight="false" outlineLevel="0" collapsed="false">
      <c r="A1521" s="0" t="s">
        <v>6126</v>
      </c>
      <c r="B1521" s="0" t="s">
        <v>6127</v>
      </c>
      <c r="C1521" s="0" t="s">
        <v>6128</v>
      </c>
      <c r="D1521" s="0" t="s">
        <v>37</v>
      </c>
      <c r="E1521" s="0" t="s">
        <v>5624</v>
      </c>
      <c r="F1521" s="0" t="s">
        <v>4592</v>
      </c>
      <c r="G1521" s="0" t="s">
        <v>6129</v>
      </c>
      <c r="H1521" s="0" t="s">
        <v>6116</v>
      </c>
      <c r="J1521" s="0" t="s">
        <v>153</v>
      </c>
      <c r="L1521" s="0" t="s">
        <v>6130</v>
      </c>
    </row>
    <row r="1522" customFormat="false" ht="12.75" hidden="false" customHeight="false" outlineLevel="0" collapsed="false">
      <c r="A1522" s="0" t="s">
        <v>6131</v>
      </c>
      <c r="B1522" s="0" t="s">
        <v>6132</v>
      </c>
      <c r="C1522" s="0" t="s">
        <v>6133</v>
      </c>
      <c r="D1522" s="0" t="s">
        <v>37</v>
      </c>
      <c r="E1522" s="0" t="s">
        <v>6134</v>
      </c>
      <c r="F1522" s="0" t="s">
        <v>4592</v>
      </c>
      <c r="G1522" s="0" t="s">
        <v>6135</v>
      </c>
      <c r="H1522" s="0" t="s">
        <v>6136</v>
      </c>
      <c r="J1522" s="0" t="s">
        <v>153</v>
      </c>
      <c r="L1522" s="0" t="s">
        <v>5172</v>
      </c>
    </row>
    <row r="1523" customFormat="false" ht="12.75" hidden="false" customHeight="false" outlineLevel="0" collapsed="false">
      <c r="A1523" s="0" t="s">
        <v>6137</v>
      </c>
      <c r="B1523" s="0" t="s">
        <v>6138</v>
      </c>
      <c r="C1523" s="0" t="s">
        <v>6139</v>
      </c>
      <c r="D1523" s="0" t="s">
        <v>37</v>
      </c>
      <c r="E1523" s="0" t="s">
        <v>5727</v>
      </c>
      <c r="F1523" s="0" t="s">
        <v>4592</v>
      </c>
      <c r="G1523" s="0" t="s">
        <v>5728</v>
      </c>
      <c r="H1523" s="0" t="s">
        <v>6140</v>
      </c>
      <c r="J1523" s="0" t="s">
        <v>153</v>
      </c>
      <c r="L1523" s="0" t="s">
        <v>6141</v>
      </c>
    </row>
    <row r="1524" customFormat="false" ht="12.75" hidden="false" customHeight="false" outlineLevel="0" collapsed="false">
      <c r="A1524" s="0" t="s">
        <v>6142</v>
      </c>
      <c r="B1524" s="0" t="s">
        <v>6143</v>
      </c>
      <c r="C1524" s="0" t="s">
        <v>6144</v>
      </c>
      <c r="D1524" s="0" t="s">
        <v>37</v>
      </c>
      <c r="E1524" s="0" t="s">
        <v>6145</v>
      </c>
      <c r="F1524" s="0" t="s">
        <v>4592</v>
      </c>
      <c r="G1524" s="0" t="s">
        <v>6146</v>
      </c>
      <c r="H1524" s="0" t="s">
        <v>6147</v>
      </c>
      <c r="J1524" s="0" t="s">
        <v>153</v>
      </c>
      <c r="L1524" s="0" t="s">
        <v>6141</v>
      </c>
    </row>
    <row r="1525" customFormat="false" ht="12.75" hidden="false" customHeight="false" outlineLevel="0" collapsed="false">
      <c r="A1525" s="0" t="s">
        <v>6148</v>
      </c>
      <c r="B1525" s="0" t="s">
        <v>6149</v>
      </c>
      <c r="C1525" s="0" t="s">
        <v>6150</v>
      </c>
      <c r="D1525" s="0" t="s">
        <v>37</v>
      </c>
      <c r="E1525" s="0" t="s">
        <v>5624</v>
      </c>
      <c r="F1525" s="0" t="s">
        <v>4592</v>
      </c>
      <c r="G1525" s="0" t="s">
        <v>5994</v>
      </c>
      <c r="H1525" s="0" t="s">
        <v>6151</v>
      </c>
      <c r="J1525" s="0" t="s">
        <v>153</v>
      </c>
      <c r="L1525" s="0" t="s">
        <v>5176</v>
      </c>
    </row>
    <row r="1526" customFormat="false" ht="12.75" hidden="false" customHeight="false" outlineLevel="0" collapsed="false">
      <c r="A1526" s="0" t="s">
        <v>6152</v>
      </c>
      <c r="B1526" s="0" t="s">
        <v>6153</v>
      </c>
      <c r="C1526" s="0" t="s">
        <v>6154</v>
      </c>
      <c r="D1526" s="0" t="s">
        <v>37</v>
      </c>
      <c r="E1526" s="0" t="s">
        <v>6155</v>
      </c>
      <c r="F1526" s="0" t="s">
        <v>4592</v>
      </c>
      <c r="G1526" s="0" t="s">
        <v>6156</v>
      </c>
      <c r="H1526" s="0" t="s">
        <v>6157</v>
      </c>
      <c r="J1526" s="0" t="s">
        <v>153</v>
      </c>
      <c r="L1526" s="0" t="s">
        <v>5183</v>
      </c>
    </row>
    <row r="1527" customFormat="false" ht="12.75" hidden="false" customHeight="false" outlineLevel="0" collapsed="false">
      <c r="A1527" s="0" t="s">
        <v>6158</v>
      </c>
      <c r="B1527" s="0" t="s">
        <v>6159</v>
      </c>
      <c r="C1527" s="0" t="s">
        <v>6160</v>
      </c>
      <c r="D1527" s="0" t="s">
        <v>37</v>
      </c>
      <c r="E1527" s="0" t="s">
        <v>5698</v>
      </c>
      <c r="F1527" s="0" t="s">
        <v>4592</v>
      </c>
      <c r="G1527" s="0" t="s">
        <v>5699</v>
      </c>
      <c r="H1527" s="0" t="s">
        <v>6161</v>
      </c>
      <c r="J1527" s="0" t="s">
        <v>153</v>
      </c>
      <c r="L1527" s="0" t="s">
        <v>5189</v>
      </c>
    </row>
    <row r="1528" customFormat="false" ht="12.75" hidden="false" customHeight="false" outlineLevel="0" collapsed="false">
      <c r="A1528" s="0" t="s">
        <v>6162</v>
      </c>
      <c r="B1528" s="0" t="s">
        <v>6163</v>
      </c>
      <c r="C1528" s="0" t="s">
        <v>6164</v>
      </c>
      <c r="D1528" s="0" t="s">
        <v>37</v>
      </c>
      <c r="E1528" s="0" t="s">
        <v>6165</v>
      </c>
      <c r="F1528" s="0" t="s">
        <v>4592</v>
      </c>
      <c r="G1528" s="0" t="s">
        <v>6166</v>
      </c>
      <c r="H1528" s="0" t="n">
        <v>921425081</v>
      </c>
      <c r="J1528" s="0" t="s">
        <v>153</v>
      </c>
      <c r="L1528" s="0" t="s">
        <v>5207</v>
      </c>
    </row>
    <row r="1529" customFormat="false" ht="12.75" hidden="false" customHeight="false" outlineLevel="0" collapsed="false">
      <c r="A1529" s="0" t="s">
        <v>6167</v>
      </c>
      <c r="B1529" s="0" t="s">
        <v>6168</v>
      </c>
      <c r="C1529" s="0" t="s">
        <v>6169</v>
      </c>
      <c r="D1529" s="0" t="s">
        <v>37</v>
      </c>
      <c r="E1529" s="0" t="s">
        <v>6165</v>
      </c>
      <c r="F1529" s="0" t="s">
        <v>4592</v>
      </c>
      <c r="G1529" s="0" t="s">
        <v>6170</v>
      </c>
      <c r="H1529" s="0" t="n">
        <v>921426567</v>
      </c>
      <c r="J1529" s="0" t="s">
        <v>153</v>
      </c>
      <c r="L1529" s="0" t="s">
        <v>5207</v>
      </c>
    </row>
    <row r="1530" customFormat="false" ht="12.75" hidden="false" customHeight="false" outlineLevel="0" collapsed="false">
      <c r="A1530" s="0" t="s">
        <v>6171</v>
      </c>
      <c r="B1530" s="0" t="s">
        <v>6172</v>
      </c>
      <c r="C1530" s="0" t="s">
        <v>6173</v>
      </c>
      <c r="D1530" s="0" t="s">
        <v>37</v>
      </c>
      <c r="E1530" s="0" t="s">
        <v>6174</v>
      </c>
      <c r="F1530" s="0" t="s">
        <v>4592</v>
      </c>
      <c r="G1530" s="0" t="s">
        <v>6175</v>
      </c>
      <c r="H1530" s="0" t="n">
        <v>921541091</v>
      </c>
      <c r="J1530" s="0" t="s">
        <v>153</v>
      </c>
      <c r="L1530" s="0" t="s">
        <v>5217</v>
      </c>
    </row>
    <row r="1531" customFormat="false" ht="12.75" hidden="false" customHeight="false" outlineLevel="0" collapsed="false">
      <c r="A1531" s="0" t="s">
        <v>6176</v>
      </c>
      <c r="B1531" s="0" t="s">
        <v>6177</v>
      </c>
      <c r="C1531" s="0" t="s">
        <v>6178</v>
      </c>
      <c r="D1531" s="0" t="s">
        <v>37</v>
      </c>
      <c r="E1531" s="0" t="s">
        <v>6179</v>
      </c>
      <c r="F1531" s="0" t="s">
        <v>4592</v>
      </c>
      <c r="G1531" s="0" t="s">
        <v>6180</v>
      </c>
      <c r="H1531" s="0" t="n">
        <v>921541703</v>
      </c>
      <c r="J1531" s="0" t="s">
        <v>153</v>
      </c>
      <c r="L1531" s="0" t="s">
        <v>5217</v>
      </c>
    </row>
    <row r="1532" customFormat="false" ht="12.75" hidden="false" customHeight="false" outlineLevel="0" collapsed="false">
      <c r="A1532" s="0" t="s">
        <v>6181</v>
      </c>
      <c r="B1532" s="0" t="s">
        <v>6182</v>
      </c>
      <c r="C1532" s="0" t="s">
        <v>6183</v>
      </c>
      <c r="D1532" s="0" t="s">
        <v>37</v>
      </c>
      <c r="E1532" s="0" t="s">
        <v>6184</v>
      </c>
      <c r="F1532" s="0" t="s">
        <v>4592</v>
      </c>
      <c r="G1532" s="0" t="s">
        <v>6185</v>
      </c>
      <c r="H1532" s="0" t="n">
        <v>921663272</v>
      </c>
      <c r="J1532" s="0" t="s">
        <v>153</v>
      </c>
      <c r="L1532" s="0" t="s">
        <v>5217</v>
      </c>
    </row>
    <row r="1533" customFormat="false" ht="12.75" hidden="false" customHeight="false" outlineLevel="0" collapsed="false">
      <c r="A1533" s="0" t="s">
        <v>6186</v>
      </c>
      <c r="B1533" s="0" t="s">
        <v>6187</v>
      </c>
      <c r="C1533" s="0" t="s">
        <v>6188</v>
      </c>
      <c r="D1533" s="0" t="s">
        <v>37</v>
      </c>
      <c r="E1533" s="0" t="s">
        <v>5767</v>
      </c>
      <c r="F1533" s="0" t="s">
        <v>4592</v>
      </c>
      <c r="G1533" s="0" t="s">
        <v>5768</v>
      </c>
      <c r="H1533" s="0" t="n">
        <v>921642534</v>
      </c>
      <c r="J1533" s="0" t="s">
        <v>153</v>
      </c>
      <c r="L1533" s="0" t="s">
        <v>5231</v>
      </c>
    </row>
    <row r="1534" customFormat="false" ht="12.75" hidden="false" customHeight="false" outlineLevel="0" collapsed="false">
      <c r="A1534" s="0" t="s">
        <v>6189</v>
      </c>
      <c r="B1534" s="0" t="s">
        <v>6190</v>
      </c>
      <c r="C1534" s="0" t="s">
        <v>6191</v>
      </c>
      <c r="D1534" s="0" t="s">
        <v>37</v>
      </c>
      <c r="E1534" s="0" t="s">
        <v>6192</v>
      </c>
      <c r="F1534" s="0" t="s">
        <v>4592</v>
      </c>
      <c r="G1534" s="0" t="s">
        <v>6193</v>
      </c>
      <c r="H1534" s="0" t="s">
        <v>6194</v>
      </c>
      <c r="J1534" s="0" t="s">
        <v>153</v>
      </c>
      <c r="L1534" s="0" t="s">
        <v>5244</v>
      </c>
    </row>
    <row r="1535" customFormat="false" ht="12.75" hidden="false" customHeight="false" outlineLevel="0" collapsed="false">
      <c r="A1535" s="0" t="s">
        <v>6195</v>
      </c>
      <c r="B1535" s="0" t="s">
        <v>6196</v>
      </c>
      <c r="C1535" s="0" t="s">
        <v>6197</v>
      </c>
      <c r="D1535" s="0" t="s">
        <v>37</v>
      </c>
      <c r="E1535" s="0" t="s">
        <v>6196</v>
      </c>
      <c r="F1535" s="0" t="s">
        <v>4592</v>
      </c>
      <c r="G1535" s="0" t="s">
        <v>6198</v>
      </c>
      <c r="H1535" s="0" t="n">
        <v>921674186</v>
      </c>
      <c r="J1535" s="0" t="s">
        <v>153</v>
      </c>
      <c r="L1535" s="0" t="s">
        <v>5250</v>
      </c>
    </row>
    <row r="1536" customFormat="false" ht="12.75" hidden="false" customHeight="false" outlineLevel="0" collapsed="false">
      <c r="A1536" s="0" t="s">
        <v>6199</v>
      </c>
      <c r="B1536" s="0" t="s">
        <v>6200</v>
      </c>
      <c r="C1536" s="0" t="s">
        <v>6201</v>
      </c>
      <c r="D1536" s="0" t="s">
        <v>37</v>
      </c>
      <c r="E1536" s="0" t="s">
        <v>6202</v>
      </c>
      <c r="F1536" s="0" t="s">
        <v>4592</v>
      </c>
      <c r="G1536" s="0" t="s">
        <v>6203</v>
      </c>
      <c r="H1536" s="0" t="s">
        <v>5256</v>
      </c>
      <c r="J1536" s="0" t="s">
        <v>153</v>
      </c>
      <c r="L1536" s="0" t="s">
        <v>5257</v>
      </c>
    </row>
    <row r="1537" customFormat="false" ht="12.75" hidden="false" customHeight="false" outlineLevel="0" collapsed="false">
      <c r="A1537" s="0" t="s">
        <v>6204</v>
      </c>
      <c r="B1537" s="0" t="s">
        <v>6205</v>
      </c>
      <c r="C1537" s="0" t="s">
        <v>6206</v>
      </c>
      <c r="D1537" s="0" t="s">
        <v>37</v>
      </c>
      <c r="E1537" s="0" t="s">
        <v>6207</v>
      </c>
      <c r="F1537" s="0" t="s">
        <v>4592</v>
      </c>
      <c r="G1537" s="0" t="s">
        <v>6208</v>
      </c>
      <c r="H1537" s="0" t="s">
        <v>6209</v>
      </c>
      <c r="J1537" s="0" t="s">
        <v>153</v>
      </c>
      <c r="L1537" s="0" t="s">
        <v>5257</v>
      </c>
    </row>
    <row r="1538" customFormat="false" ht="12.75" hidden="false" customHeight="false" outlineLevel="0" collapsed="false">
      <c r="A1538" s="0" t="s">
        <v>6210</v>
      </c>
      <c r="B1538" s="0" t="s">
        <v>6211</v>
      </c>
      <c r="C1538" s="0" t="s">
        <v>6212</v>
      </c>
      <c r="D1538" s="0" t="s">
        <v>37</v>
      </c>
      <c r="E1538" s="0" t="s">
        <v>6213</v>
      </c>
      <c r="F1538" s="0" t="s">
        <v>4592</v>
      </c>
      <c r="G1538" s="0" t="s">
        <v>6214</v>
      </c>
      <c r="H1538" s="0" t="n">
        <v>921646043</v>
      </c>
      <c r="J1538" s="0" t="s">
        <v>153</v>
      </c>
      <c r="L1538" s="0" t="s">
        <v>5271</v>
      </c>
    </row>
    <row r="1539" customFormat="false" ht="12.75" hidden="false" customHeight="false" outlineLevel="0" collapsed="false">
      <c r="A1539" s="0" t="s">
        <v>6215</v>
      </c>
      <c r="B1539" s="0" t="s">
        <v>6216</v>
      </c>
      <c r="C1539" s="0" t="s">
        <v>6217</v>
      </c>
      <c r="D1539" s="0" t="s">
        <v>37</v>
      </c>
      <c r="E1539" s="0" t="s">
        <v>6218</v>
      </c>
      <c r="F1539" s="0" t="s">
        <v>4592</v>
      </c>
      <c r="G1539" s="0" t="s">
        <v>6219</v>
      </c>
      <c r="H1539" s="0" t="n">
        <v>921647075</v>
      </c>
      <c r="J1539" s="0" t="s">
        <v>153</v>
      </c>
      <c r="L1539" s="0" t="s">
        <v>5271</v>
      </c>
    </row>
    <row r="1540" customFormat="false" ht="12.75" hidden="false" customHeight="false" outlineLevel="0" collapsed="false">
      <c r="A1540" s="0" t="s">
        <v>6220</v>
      </c>
      <c r="B1540" s="0" t="s">
        <v>6221</v>
      </c>
      <c r="C1540" s="0" t="s">
        <v>6222</v>
      </c>
      <c r="D1540" s="0" t="s">
        <v>37</v>
      </c>
      <c r="E1540" s="0" t="s">
        <v>6221</v>
      </c>
      <c r="F1540" s="0" t="s">
        <v>4592</v>
      </c>
      <c r="G1540" s="0" t="s">
        <v>6223</v>
      </c>
      <c r="H1540" s="0" t="s">
        <v>6224</v>
      </c>
      <c r="J1540" s="0" t="s">
        <v>153</v>
      </c>
      <c r="L1540" s="0" t="s">
        <v>6225</v>
      </c>
    </row>
    <row r="1541" customFormat="false" ht="12.75" hidden="false" customHeight="false" outlineLevel="0" collapsed="false">
      <c r="A1541" s="0" t="s">
        <v>6226</v>
      </c>
      <c r="B1541" s="0" t="s">
        <v>6227</v>
      </c>
      <c r="C1541" s="0" t="s">
        <v>6228</v>
      </c>
      <c r="D1541" s="0" t="s">
        <v>37</v>
      </c>
      <c r="E1541" s="0" t="s">
        <v>6227</v>
      </c>
      <c r="F1541" s="0" t="s">
        <v>4592</v>
      </c>
      <c r="G1541" s="0" t="s">
        <v>6229</v>
      </c>
      <c r="H1541" s="0" t="n">
        <v>921643104</v>
      </c>
      <c r="J1541" s="0" t="s">
        <v>153</v>
      </c>
      <c r="L1541" s="0" t="s">
        <v>5280</v>
      </c>
    </row>
    <row r="1542" customFormat="false" ht="12.75" hidden="false" customHeight="false" outlineLevel="0" collapsed="false">
      <c r="A1542" s="0" t="s">
        <v>6230</v>
      </c>
      <c r="B1542" s="0" t="s">
        <v>6231</v>
      </c>
      <c r="C1542" s="0" t="s">
        <v>6232</v>
      </c>
      <c r="D1542" s="0" t="s">
        <v>37</v>
      </c>
      <c r="E1542" s="0" t="s">
        <v>5852</v>
      </c>
      <c r="F1542" s="0" t="s">
        <v>4592</v>
      </c>
      <c r="G1542" s="0" t="s">
        <v>5853</v>
      </c>
      <c r="H1542" s="0" t="s">
        <v>6233</v>
      </c>
      <c r="J1542" s="0" t="s">
        <v>153</v>
      </c>
      <c r="L1542" s="0" t="s">
        <v>5287</v>
      </c>
    </row>
    <row r="1543" customFormat="false" ht="12.75" hidden="false" customHeight="false" outlineLevel="0" collapsed="false">
      <c r="A1543" s="0" t="s">
        <v>6234</v>
      </c>
      <c r="B1543" s="0" t="s">
        <v>6235</v>
      </c>
      <c r="C1543" s="0" t="s">
        <v>6236</v>
      </c>
      <c r="D1543" s="0" t="s">
        <v>37</v>
      </c>
      <c r="E1543" s="0" t="s">
        <v>5926</v>
      </c>
      <c r="F1543" s="0" t="s">
        <v>4592</v>
      </c>
      <c r="G1543" s="0" t="s">
        <v>5927</v>
      </c>
      <c r="H1543" s="0" t="s">
        <v>6237</v>
      </c>
      <c r="J1543" s="0" t="s">
        <v>153</v>
      </c>
      <c r="L1543" s="0" t="s">
        <v>5294</v>
      </c>
    </row>
    <row r="1544" customFormat="false" ht="12.75" hidden="false" customHeight="false" outlineLevel="0" collapsed="false">
      <c r="A1544" s="0" t="s">
        <v>6238</v>
      </c>
      <c r="B1544" s="0" t="s">
        <v>5936</v>
      </c>
      <c r="C1544" s="0" t="s">
        <v>6239</v>
      </c>
      <c r="D1544" s="0" t="s">
        <v>37</v>
      </c>
      <c r="E1544" s="0" t="s">
        <v>5936</v>
      </c>
      <c r="F1544" s="0" t="s">
        <v>4592</v>
      </c>
      <c r="G1544" s="0" t="s">
        <v>5937</v>
      </c>
      <c r="H1544" s="0" t="n">
        <v>921641202</v>
      </c>
      <c r="J1544" s="0" t="s">
        <v>153</v>
      </c>
      <c r="L1544" s="0" t="s">
        <v>5299</v>
      </c>
    </row>
    <row r="1545" customFormat="false" ht="12.75" hidden="false" customHeight="false" outlineLevel="0" collapsed="false">
      <c r="A1545" s="0" t="s">
        <v>6240</v>
      </c>
      <c r="B1545" s="0" t="s">
        <v>5653</v>
      </c>
      <c r="C1545" s="0" t="s">
        <v>6241</v>
      </c>
      <c r="D1545" s="0" t="s">
        <v>37</v>
      </c>
      <c r="E1545" s="0" t="s">
        <v>5653</v>
      </c>
      <c r="F1545" s="0" t="s">
        <v>4592</v>
      </c>
      <c r="G1545" s="0" t="s">
        <v>5654</v>
      </c>
      <c r="H1545" s="0" t="n">
        <v>921641036</v>
      </c>
      <c r="J1545" s="0" t="s">
        <v>153</v>
      </c>
      <c r="L1545" s="0" t="s">
        <v>6242</v>
      </c>
    </row>
    <row r="1546" customFormat="false" ht="12.75" hidden="false" customHeight="false" outlineLevel="0" collapsed="false">
      <c r="A1546" s="0" t="s">
        <v>6243</v>
      </c>
      <c r="B1546" s="0" t="s">
        <v>6244</v>
      </c>
      <c r="C1546" s="0" t="s">
        <v>6245</v>
      </c>
      <c r="D1546" s="0" t="s">
        <v>37</v>
      </c>
      <c r="E1546" s="0" t="s">
        <v>5880</v>
      </c>
      <c r="F1546" s="0" t="s">
        <v>4592</v>
      </c>
      <c r="G1546" s="0" t="s">
        <v>5881</v>
      </c>
      <c r="H1546" s="0" t="n">
        <v>921649048</v>
      </c>
      <c r="J1546" s="0" t="s">
        <v>153</v>
      </c>
      <c r="L1546" s="0" t="s">
        <v>5307</v>
      </c>
    </row>
    <row r="1547" customFormat="false" ht="12.75" hidden="false" customHeight="false" outlineLevel="0" collapsed="false">
      <c r="A1547" s="0" t="s">
        <v>6246</v>
      </c>
      <c r="B1547" s="0" t="s">
        <v>6247</v>
      </c>
      <c r="C1547" s="0" t="s">
        <v>6248</v>
      </c>
      <c r="D1547" s="0" t="s">
        <v>37</v>
      </c>
      <c r="E1547" s="0" t="s">
        <v>6247</v>
      </c>
      <c r="F1547" s="0" t="s">
        <v>4592</v>
      </c>
      <c r="G1547" s="0" t="s">
        <v>6249</v>
      </c>
      <c r="H1547" s="0" t="n">
        <v>921661637</v>
      </c>
      <c r="J1547" s="0" t="s">
        <v>153</v>
      </c>
      <c r="L1547" s="0" t="s">
        <v>5316</v>
      </c>
    </row>
    <row r="1548" customFormat="false" ht="12.75" hidden="false" customHeight="false" outlineLevel="0" collapsed="false">
      <c r="A1548" s="0" t="s">
        <v>6250</v>
      </c>
      <c r="B1548" s="0" t="s">
        <v>6251</v>
      </c>
      <c r="C1548" s="0" t="s">
        <v>6252</v>
      </c>
      <c r="D1548" s="0" t="s">
        <v>37</v>
      </c>
      <c r="E1548" s="0" t="s">
        <v>6253</v>
      </c>
      <c r="F1548" s="0" t="s">
        <v>4592</v>
      </c>
      <c r="G1548" s="0" t="s">
        <v>6254</v>
      </c>
      <c r="H1548" s="0" t="s">
        <v>5321</v>
      </c>
      <c r="J1548" s="0" t="s">
        <v>153</v>
      </c>
      <c r="L1548" s="0" t="s">
        <v>5322</v>
      </c>
    </row>
    <row r="1549" customFormat="false" ht="12.75" hidden="false" customHeight="false" outlineLevel="0" collapsed="false">
      <c r="A1549" s="0" t="s">
        <v>6255</v>
      </c>
      <c r="B1549" s="0" t="s">
        <v>6256</v>
      </c>
      <c r="C1549" s="0" t="s">
        <v>6257</v>
      </c>
      <c r="D1549" s="0" t="s">
        <v>37</v>
      </c>
      <c r="E1549" s="0" t="s">
        <v>5618</v>
      </c>
      <c r="F1549" s="0" t="s">
        <v>4592</v>
      </c>
      <c r="G1549" s="0" t="s">
        <v>5619</v>
      </c>
      <c r="H1549" s="0" t="s">
        <v>6258</v>
      </c>
      <c r="J1549" s="0" t="s">
        <v>153</v>
      </c>
      <c r="L1549" s="0" t="s">
        <v>5332</v>
      </c>
    </row>
    <row r="1550" customFormat="false" ht="12.75" hidden="false" customHeight="false" outlineLevel="0" collapsed="false">
      <c r="A1550" s="0" t="s">
        <v>6259</v>
      </c>
      <c r="B1550" s="0" t="s">
        <v>6260</v>
      </c>
      <c r="C1550" s="0" t="s">
        <v>6261</v>
      </c>
      <c r="D1550" s="0" t="s">
        <v>37</v>
      </c>
      <c r="E1550" s="0" t="s">
        <v>5790</v>
      </c>
      <c r="F1550" s="0" t="s">
        <v>4592</v>
      </c>
      <c r="G1550" s="0" t="s">
        <v>5791</v>
      </c>
      <c r="H1550" s="0" t="s">
        <v>6262</v>
      </c>
      <c r="J1550" s="0" t="s">
        <v>153</v>
      </c>
      <c r="L1550" s="0" t="s">
        <v>5337</v>
      </c>
    </row>
    <row r="1551" customFormat="false" ht="12.75" hidden="false" customHeight="false" outlineLevel="0" collapsed="false">
      <c r="A1551" s="0" t="s">
        <v>6263</v>
      </c>
      <c r="B1551" s="0" t="s">
        <v>6264</v>
      </c>
      <c r="C1551" s="0" t="s">
        <v>6265</v>
      </c>
      <c r="D1551" s="0" t="s">
        <v>37</v>
      </c>
      <c r="E1551" s="0" t="s">
        <v>6266</v>
      </c>
      <c r="F1551" s="0" t="s">
        <v>4592</v>
      </c>
      <c r="G1551" s="0" t="s">
        <v>1571</v>
      </c>
      <c r="H1551" s="0" t="s">
        <v>101</v>
      </c>
      <c r="J1551" s="0" t="s">
        <v>153</v>
      </c>
      <c r="L1551" s="0" t="s">
        <v>5337</v>
      </c>
    </row>
    <row r="1552" customFormat="false" ht="12.75" hidden="false" customHeight="false" outlineLevel="0" collapsed="false">
      <c r="A1552" s="0" t="s">
        <v>6267</v>
      </c>
      <c r="B1552" s="0" t="s">
        <v>6268</v>
      </c>
      <c r="C1552" s="0" t="s">
        <v>6269</v>
      </c>
      <c r="D1552" s="0" t="s">
        <v>37</v>
      </c>
      <c r="E1552" s="0" t="s">
        <v>5804</v>
      </c>
      <c r="F1552" s="0" t="s">
        <v>4592</v>
      </c>
      <c r="G1552" s="0" t="s">
        <v>6270</v>
      </c>
      <c r="H1552" s="0" t="s">
        <v>6271</v>
      </c>
      <c r="J1552" s="0" t="s">
        <v>153</v>
      </c>
      <c r="L1552" s="0" t="s">
        <v>6272</v>
      </c>
    </row>
    <row r="1553" customFormat="false" ht="12.75" hidden="false" customHeight="false" outlineLevel="0" collapsed="false">
      <c r="A1553" s="0" t="s">
        <v>6273</v>
      </c>
      <c r="B1553" s="0" t="s">
        <v>6274</v>
      </c>
      <c r="C1553" s="0" t="s">
        <v>6275</v>
      </c>
      <c r="D1553" s="0" t="s">
        <v>37</v>
      </c>
      <c r="E1553" s="0" t="s">
        <v>6274</v>
      </c>
      <c r="F1553" s="0" t="s">
        <v>4592</v>
      </c>
      <c r="G1553" s="0" t="s">
        <v>6276</v>
      </c>
      <c r="H1553" s="0" t="s">
        <v>6277</v>
      </c>
      <c r="J1553" s="0" t="s">
        <v>153</v>
      </c>
      <c r="L1553" s="0" t="s">
        <v>6272</v>
      </c>
    </row>
    <row r="1554" customFormat="false" ht="12.75" hidden="false" customHeight="false" outlineLevel="0" collapsed="false">
      <c r="A1554" s="0" t="s">
        <v>6278</v>
      </c>
      <c r="B1554" s="0" t="s">
        <v>6279</v>
      </c>
      <c r="C1554" s="0" t="s">
        <v>6280</v>
      </c>
      <c r="D1554" s="0" t="s">
        <v>37</v>
      </c>
      <c r="E1554" s="0" t="s">
        <v>6281</v>
      </c>
      <c r="F1554" s="0" t="s">
        <v>4592</v>
      </c>
      <c r="G1554" s="0" t="s">
        <v>6282</v>
      </c>
      <c r="H1554" s="0" t="n">
        <v>92437397</v>
      </c>
      <c r="J1554" s="0" t="s">
        <v>153</v>
      </c>
      <c r="L1554" s="0" t="s">
        <v>6283</v>
      </c>
    </row>
    <row r="1555" customFormat="false" ht="12.75" hidden="false" customHeight="false" outlineLevel="0" collapsed="false">
      <c r="A1555" s="0" t="s">
        <v>6284</v>
      </c>
      <c r="B1555" s="0" t="s">
        <v>6285</v>
      </c>
      <c r="C1555" s="0" t="s">
        <v>945</v>
      </c>
      <c r="D1555" s="0" t="s">
        <v>37</v>
      </c>
      <c r="E1555" s="0" t="s">
        <v>5611</v>
      </c>
      <c r="F1555" s="0" t="s">
        <v>4592</v>
      </c>
      <c r="G1555" s="0" t="s">
        <v>6286</v>
      </c>
      <c r="H1555" s="0" t="s">
        <v>101</v>
      </c>
      <c r="J1555" s="0" t="s">
        <v>153</v>
      </c>
      <c r="L1555" s="0" t="s">
        <v>6283</v>
      </c>
    </row>
    <row r="1556" customFormat="false" ht="12.75" hidden="false" customHeight="false" outlineLevel="0" collapsed="false">
      <c r="A1556" s="0" t="s">
        <v>6287</v>
      </c>
      <c r="B1556" s="0" t="s">
        <v>6288</v>
      </c>
      <c r="C1556" s="0" t="s">
        <v>6289</v>
      </c>
      <c r="D1556" s="0" t="s">
        <v>37</v>
      </c>
      <c r="E1556" s="0" t="s">
        <v>6290</v>
      </c>
      <c r="F1556" s="0" t="s">
        <v>4592</v>
      </c>
      <c r="G1556" s="0" t="s">
        <v>6291</v>
      </c>
      <c r="H1556" s="0" t="s">
        <v>6292</v>
      </c>
      <c r="J1556" s="0" t="s">
        <v>153</v>
      </c>
      <c r="L1556" s="0" t="s">
        <v>6283</v>
      </c>
    </row>
    <row r="1557" customFormat="false" ht="12.75" hidden="false" customHeight="false" outlineLevel="0" collapsed="false">
      <c r="A1557" s="0" t="s">
        <v>6293</v>
      </c>
      <c r="B1557" s="0" t="s">
        <v>6294</v>
      </c>
      <c r="C1557" s="0" t="s">
        <v>6295</v>
      </c>
      <c r="D1557" s="0" t="s">
        <v>37</v>
      </c>
      <c r="E1557" s="0" t="s">
        <v>6296</v>
      </c>
      <c r="F1557" s="0" t="s">
        <v>4592</v>
      </c>
      <c r="G1557" s="0" t="s">
        <v>6297</v>
      </c>
      <c r="H1557" s="0" t="s">
        <v>6298</v>
      </c>
      <c r="J1557" s="0" t="s">
        <v>153</v>
      </c>
      <c r="L1557" s="0" t="s">
        <v>5346</v>
      </c>
    </row>
    <row r="1558" customFormat="false" ht="12.75" hidden="false" customHeight="false" outlineLevel="0" collapsed="false">
      <c r="A1558" s="0" t="s">
        <v>6299</v>
      </c>
      <c r="B1558" s="0" t="s">
        <v>6300</v>
      </c>
      <c r="C1558" s="0" t="s">
        <v>6301</v>
      </c>
      <c r="D1558" s="0" t="s">
        <v>37</v>
      </c>
      <c r="E1558" s="0" t="s">
        <v>6302</v>
      </c>
      <c r="F1558" s="0" t="s">
        <v>4592</v>
      </c>
      <c r="G1558" s="0" t="s">
        <v>6303</v>
      </c>
      <c r="H1558" s="0" t="s">
        <v>6304</v>
      </c>
      <c r="J1558" s="0" t="s">
        <v>153</v>
      </c>
      <c r="L1558" s="0" t="s">
        <v>5352</v>
      </c>
    </row>
    <row r="1559" customFormat="false" ht="12.75" hidden="false" customHeight="false" outlineLevel="0" collapsed="false">
      <c r="A1559" s="0" t="s">
        <v>6305</v>
      </c>
      <c r="B1559" s="0" t="s">
        <v>6306</v>
      </c>
      <c r="C1559" s="0" t="s">
        <v>6307</v>
      </c>
      <c r="D1559" s="0" t="s">
        <v>37</v>
      </c>
      <c r="E1559" s="0" t="s">
        <v>6306</v>
      </c>
      <c r="F1559" s="0" t="s">
        <v>4592</v>
      </c>
      <c r="G1559" s="0" t="s">
        <v>6308</v>
      </c>
      <c r="H1559" s="0" t="s">
        <v>6309</v>
      </c>
      <c r="J1559" s="0" t="s">
        <v>153</v>
      </c>
      <c r="L1559" s="0" t="s">
        <v>6310</v>
      </c>
    </row>
    <row r="1560" customFormat="false" ht="12.75" hidden="false" customHeight="false" outlineLevel="0" collapsed="false">
      <c r="A1560" s="0" t="s">
        <v>6311</v>
      </c>
      <c r="B1560" s="0" t="s">
        <v>6312</v>
      </c>
      <c r="C1560" s="0" t="s">
        <v>6313</v>
      </c>
      <c r="D1560" s="0" t="s">
        <v>37</v>
      </c>
      <c r="E1560" s="0" t="s">
        <v>5710</v>
      </c>
      <c r="F1560" s="0" t="s">
        <v>4592</v>
      </c>
      <c r="G1560" s="0" t="s">
        <v>6314</v>
      </c>
      <c r="H1560" s="0" t="n">
        <v>921644579</v>
      </c>
      <c r="J1560" s="0" t="s">
        <v>153</v>
      </c>
      <c r="L1560" s="0" t="s">
        <v>5362</v>
      </c>
    </row>
    <row r="1561" customFormat="false" ht="12.75" hidden="false" customHeight="false" outlineLevel="0" collapsed="false">
      <c r="A1561" s="0" t="s">
        <v>6315</v>
      </c>
      <c r="B1561" s="0" t="s">
        <v>6316</v>
      </c>
      <c r="C1561" s="0" t="s">
        <v>6317</v>
      </c>
      <c r="D1561" s="0" t="s">
        <v>37</v>
      </c>
      <c r="E1561" s="0" t="s">
        <v>5624</v>
      </c>
      <c r="F1561" s="0" t="s">
        <v>4592</v>
      </c>
      <c r="G1561" s="0" t="s">
        <v>6318</v>
      </c>
      <c r="H1561" s="0" t="s">
        <v>6319</v>
      </c>
      <c r="J1561" s="0" t="s">
        <v>153</v>
      </c>
      <c r="L1561" s="0" t="s">
        <v>5372</v>
      </c>
    </row>
    <row r="1562" customFormat="false" ht="12.75" hidden="false" customHeight="false" outlineLevel="0" collapsed="false">
      <c r="A1562" s="0" t="s">
        <v>6320</v>
      </c>
      <c r="B1562" s="0" t="s">
        <v>6321</v>
      </c>
      <c r="C1562" s="0" t="s">
        <v>6322</v>
      </c>
      <c r="D1562" s="0" t="s">
        <v>37</v>
      </c>
      <c r="E1562" s="0" t="s">
        <v>5618</v>
      </c>
      <c r="F1562" s="0" t="s">
        <v>4592</v>
      </c>
      <c r="G1562" s="0" t="s">
        <v>6323</v>
      </c>
      <c r="H1562" s="0" t="n">
        <v>9193353</v>
      </c>
      <c r="J1562" s="0" t="s">
        <v>153</v>
      </c>
      <c r="L1562" s="0" t="s">
        <v>6324</v>
      </c>
    </row>
    <row r="1563" customFormat="false" ht="12.75" hidden="false" customHeight="false" outlineLevel="0" collapsed="false">
      <c r="A1563" s="0" t="s">
        <v>6325</v>
      </c>
      <c r="B1563" s="0" t="s">
        <v>5868</v>
      </c>
      <c r="C1563" s="0" t="s">
        <v>6326</v>
      </c>
      <c r="D1563" s="0" t="s">
        <v>37</v>
      </c>
      <c r="E1563" s="0" t="s">
        <v>5868</v>
      </c>
      <c r="F1563" s="0" t="s">
        <v>4592</v>
      </c>
      <c r="G1563" s="0" t="s">
        <v>6327</v>
      </c>
      <c r="H1563" s="0" t="s">
        <v>6328</v>
      </c>
      <c r="J1563" s="0" t="s">
        <v>153</v>
      </c>
      <c r="L1563" s="0" t="s">
        <v>6329</v>
      </c>
    </row>
    <row r="1564" customFormat="false" ht="12.75" hidden="false" customHeight="false" outlineLevel="0" collapsed="false">
      <c r="A1564" s="0" t="s">
        <v>6330</v>
      </c>
      <c r="B1564" s="0" t="s">
        <v>6331</v>
      </c>
      <c r="C1564" s="0" t="s">
        <v>6332</v>
      </c>
      <c r="D1564" s="0" t="s">
        <v>37</v>
      </c>
      <c r="E1564" s="0" t="s">
        <v>5624</v>
      </c>
      <c r="F1564" s="0" t="s">
        <v>4592</v>
      </c>
      <c r="G1564" s="0" t="s">
        <v>6333</v>
      </c>
      <c r="H1564" s="0" t="s">
        <v>6334</v>
      </c>
      <c r="J1564" s="0" t="s">
        <v>153</v>
      </c>
      <c r="L1564" s="0" t="s">
        <v>5381</v>
      </c>
    </row>
    <row r="1565" customFormat="false" ht="12.75" hidden="false" customHeight="false" outlineLevel="0" collapsed="false">
      <c r="A1565" s="0" t="s">
        <v>6335</v>
      </c>
      <c r="B1565" s="0" t="s">
        <v>6336</v>
      </c>
      <c r="C1565" s="0" t="s">
        <v>6337</v>
      </c>
      <c r="D1565" s="0" t="s">
        <v>37</v>
      </c>
      <c r="E1565" s="0" t="s">
        <v>5624</v>
      </c>
      <c r="F1565" s="0" t="s">
        <v>4592</v>
      </c>
      <c r="G1565" s="0" t="s">
        <v>5667</v>
      </c>
      <c r="H1565" s="0" t="s">
        <v>6338</v>
      </c>
      <c r="J1565" s="0" t="s">
        <v>153</v>
      </c>
      <c r="L1565" s="0" t="s">
        <v>5384</v>
      </c>
    </row>
    <row r="1566" customFormat="false" ht="12.75" hidden="false" customHeight="false" outlineLevel="0" collapsed="false">
      <c r="A1566" s="0" t="s">
        <v>6339</v>
      </c>
      <c r="B1566" s="0" t="s">
        <v>6340</v>
      </c>
      <c r="C1566" s="0" t="s">
        <v>6341</v>
      </c>
      <c r="D1566" s="0" t="s">
        <v>37</v>
      </c>
      <c r="E1566" s="0" t="s">
        <v>5624</v>
      </c>
      <c r="F1566" s="0" t="s">
        <v>4592</v>
      </c>
      <c r="G1566" s="0" t="s">
        <v>6342</v>
      </c>
      <c r="H1566" s="0" t="n">
        <v>6682750</v>
      </c>
      <c r="J1566" s="0" t="s">
        <v>153</v>
      </c>
      <c r="L1566" s="0" t="s">
        <v>5393</v>
      </c>
    </row>
    <row r="1567" customFormat="false" ht="12.75" hidden="false" customHeight="false" outlineLevel="0" collapsed="false">
      <c r="A1567" s="0" t="s">
        <v>6343</v>
      </c>
      <c r="B1567" s="0" t="s">
        <v>6344</v>
      </c>
      <c r="C1567" s="0" t="s">
        <v>6345</v>
      </c>
      <c r="D1567" s="0" t="s">
        <v>37</v>
      </c>
      <c r="E1567" s="0" t="s">
        <v>5624</v>
      </c>
      <c r="F1567" s="0" t="s">
        <v>4592</v>
      </c>
      <c r="G1567" s="0" t="s">
        <v>6346</v>
      </c>
      <c r="H1567" s="0" t="s">
        <v>6347</v>
      </c>
      <c r="J1567" s="0" t="s">
        <v>153</v>
      </c>
      <c r="L1567" s="0" t="s">
        <v>5401</v>
      </c>
    </row>
    <row r="1568" customFormat="false" ht="12.75" hidden="false" customHeight="false" outlineLevel="0" collapsed="false">
      <c r="A1568" s="0" t="s">
        <v>6348</v>
      </c>
      <c r="B1568" s="0" t="s">
        <v>6349</v>
      </c>
      <c r="C1568" s="0" t="s">
        <v>6350</v>
      </c>
      <c r="D1568" s="0" t="s">
        <v>37</v>
      </c>
      <c r="E1568" s="0" t="s">
        <v>5624</v>
      </c>
      <c r="F1568" s="0" t="s">
        <v>4592</v>
      </c>
      <c r="G1568" s="0" t="s">
        <v>5667</v>
      </c>
      <c r="H1568" s="0" t="s">
        <v>6351</v>
      </c>
      <c r="J1568" s="0" t="s">
        <v>153</v>
      </c>
      <c r="L1568" s="0" t="s">
        <v>5410</v>
      </c>
    </row>
    <row r="1569" customFormat="false" ht="12.75" hidden="false" customHeight="false" outlineLevel="0" collapsed="false">
      <c r="A1569" s="0" t="s">
        <v>6352</v>
      </c>
      <c r="B1569" s="0" t="s">
        <v>6353</v>
      </c>
      <c r="C1569" s="0" t="s">
        <v>6354</v>
      </c>
      <c r="D1569" s="0" t="s">
        <v>37</v>
      </c>
      <c r="E1569" s="0" t="s">
        <v>5624</v>
      </c>
      <c r="F1569" s="0" t="s">
        <v>4592</v>
      </c>
      <c r="G1569" s="0" t="s">
        <v>5667</v>
      </c>
      <c r="H1569" s="0" t="s">
        <v>6355</v>
      </c>
      <c r="J1569" s="0" t="s">
        <v>153</v>
      </c>
      <c r="L1569" s="0" t="s">
        <v>5422</v>
      </c>
    </row>
    <row r="1570" customFormat="false" ht="12.75" hidden="false" customHeight="false" outlineLevel="0" collapsed="false">
      <c r="A1570" s="0" t="s">
        <v>6356</v>
      </c>
      <c r="B1570" s="0" t="s">
        <v>6357</v>
      </c>
      <c r="C1570" s="0" t="s">
        <v>6358</v>
      </c>
      <c r="D1570" s="0" t="s">
        <v>37</v>
      </c>
      <c r="E1570" s="0" t="s">
        <v>5611</v>
      </c>
      <c r="F1570" s="0" t="s">
        <v>4592</v>
      </c>
      <c r="G1570" s="0" t="s">
        <v>6359</v>
      </c>
      <c r="H1570" s="0" t="s">
        <v>6360</v>
      </c>
      <c r="J1570" s="0" t="s">
        <v>153</v>
      </c>
      <c r="L1570" s="0" t="s">
        <v>5427</v>
      </c>
    </row>
    <row r="1571" customFormat="false" ht="12.75" hidden="false" customHeight="false" outlineLevel="0" collapsed="false">
      <c r="A1571" s="0" t="s">
        <v>6361</v>
      </c>
      <c r="B1571" s="0" t="s">
        <v>6362</v>
      </c>
      <c r="C1571" s="0" t="s">
        <v>6363</v>
      </c>
      <c r="D1571" s="0" t="s">
        <v>37</v>
      </c>
      <c r="E1571" s="0" t="s">
        <v>5611</v>
      </c>
      <c r="F1571" s="0" t="s">
        <v>4592</v>
      </c>
      <c r="G1571" s="0" t="s">
        <v>5612</v>
      </c>
      <c r="H1571" s="0" t="s">
        <v>6364</v>
      </c>
      <c r="J1571" s="0" t="s">
        <v>153</v>
      </c>
      <c r="L1571" s="0" t="s">
        <v>5438</v>
      </c>
    </row>
    <row r="1572" customFormat="false" ht="12.75" hidden="false" customHeight="false" outlineLevel="0" collapsed="false">
      <c r="A1572" s="0" t="s">
        <v>6365</v>
      </c>
      <c r="B1572" s="0" t="s">
        <v>6366</v>
      </c>
      <c r="C1572" s="0" t="s">
        <v>6367</v>
      </c>
      <c r="D1572" s="0" t="s">
        <v>37</v>
      </c>
      <c r="E1572" s="0" t="s">
        <v>5672</v>
      </c>
      <c r="F1572" s="0" t="s">
        <v>4592</v>
      </c>
      <c r="G1572" s="0" t="s">
        <v>6368</v>
      </c>
      <c r="H1572" s="0" t="s">
        <v>6369</v>
      </c>
      <c r="J1572" s="0" t="s">
        <v>153</v>
      </c>
      <c r="L1572" s="0" t="s">
        <v>5442</v>
      </c>
    </row>
    <row r="1573" customFormat="false" ht="12.75" hidden="false" customHeight="false" outlineLevel="0" collapsed="false">
      <c r="A1573" s="0" t="s">
        <v>6370</v>
      </c>
      <c r="B1573" s="0" t="s">
        <v>6371</v>
      </c>
      <c r="C1573" s="0" t="s">
        <v>6372</v>
      </c>
      <c r="D1573" s="0" t="s">
        <v>37</v>
      </c>
      <c r="E1573" s="0" t="s">
        <v>5672</v>
      </c>
      <c r="F1573" s="0" t="s">
        <v>4592</v>
      </c>
      <c r="G1573" s="0" t="s">
        <v>5673</v>
      </c>
      <c r="H1573" s="0" t="s">
        <v>5449</v>
      </c>
      <c r="J1573" s="0" t="s">
        <v>153</v>
      </c>
      <c r="L1573" s="0" t="s">
        <v>5450</v>
      </c>
    </row>
    <row r="1574" customFormat="false" ht="12.75" hidden="false" customHeight="false" outlineLevel="0" collapsed="false">
      <c r="A1574" s="0" t="s">
        <v>6373</v>
      </c>
      <c r="B1574" s="0" t="s">
        <v>6374</v>
      </c>
      <c r="C1574" s="0" t="s">
        <v>6375</v>
      </c>
      <c r="D1574" s="0" t="s">
        <v>37</v>
      </c>
      <c r="E1574" s="0" t="s">
        <v>6376</v>
      </c>
      <c r="F1574" s="0" t="s">
        <v>4592</v>
      </c>
      <c r="G1574" s="0" t="s">
        <v>6377</v>
      </c>
      <c r="H1574" s="0" t="s">
        <v>6378</v>
      </c>
      <c r="J1574" s="0" t="s">
        <v>153</v>
      </c>
      <c r="L1574" s="0" t="s">
        <v>6379</v>
      </c>
    </row>
    <row r="1575" customFormat="false" ht="12.75" hidden="false" customHeight="false" outlineLevel="0" collapsed="false">
      <c r="A1575" s="0" t="s">
        <v>6380</v>
      </c>
      <c r="B1575" s="0" t="s">
        <v>6381</v>
      </c>
      <c r="C1575" s="0" t="s">
        <v>6382</v>
      </c>
      <c r="D1575" s="0" t="s">
        <v>37</v>
      </c>
      <c r="E1575" s="0" t="s">
        <v>6383</v>
      </c>
      <c r="F1575" s="0" t="s">
        <v>4592</v>
      </c>
      <c r="G1575" s="0" t="s">
        <v>6384</v>
      </c>
      <c r="H1575" s="0" t="s">
        <v>6385</v>
      </c>
      <c r="J1575" s="0" t="s">
        <v>153</v>
      </c>
      <c r="L1575" s="0" t="s">
        <v>6379</v>
      </c>
    </row>
    <row r="1576" customFormat="false" ht="12.75" hidden="false" customHeight="false" outlineLevel="0" collapsed="false">
      <c r="A1576" s="0" t="s">
        <v>6386</v>
      </c>
      <c r="B1576" s="0" t="s">
        <v>6387</v>
      </c>
      <c r="C1576" s="0" t="s">
        <v>6388</v>
      </c>
      <c r="D1576" s="0" t="s">
        <v>37</v>
      </c>
      <c r="E1576" s="0" t="s">
        <v>6387</v>
      </c>
      <c r="F1576" s="0" t="s">
        <v>4592</v>
      </c>
      <c r="G1576" s="0" t="s">
        <v>6389</v>
      </c>
      <c r="H1576" s="0" t="s">
        <v>6390</v>
      </c>
      <c r="J1576" s="0" t="s">
        <v>153</v>
      </c>
      <c r="L1576" s="0" t="s">
        <v>6391</v>
      </c>
    </row>
    <row r="1577" customFormat="false" ht="12.75" hidden="false" customHeight="false" outlineLevel="0" collapsed="false">
      <c r="A1577" s="0" t="s">
        <v>6392</v>
      </c>
      <c r="B1577" s="0" t="s">
        <v>6393</v>
      </c>
      <c r="C1577" s="0" t="s">
        <v>6394</v>
      </c>
      <c r="D1577" s="0" t="s">
        <v>37</v>
      </c>
      <c r="E1577" s="0" t="s">
        <v>5611</v>
      </c>
      <c r="F1577" s="0" t="s">
        <v>4592</v>
      </c>
      <c r="G1577" s="0" t="s">
        <v>5612</v>
      </c>
      <c r="H1577" s="0" t="s">
        <v>6395</v>
      </c>
      <c r="J1577" s="0" t="s">
        <v>153</v>
      </c>
      <c r="L1577" s="0" t="s">
        <v>5455</v>
      </c>
    </row>
    <row r="1578" customFormat="false" ht="12.75" hidden="false" customHeight="false" outlineLevel="0" collapsed="false">
      <c r="A1578" s="0" t="s">
        <v>6396</v>
      </c>
      <c r="B1578" s="0" t="s">
        <v>6397</v>
      </c>
      <c r="C1578" s="0" t="s">
        <v>6398</v>
      </c>
      <c r="D1578" s="0" t="s">
        <v>37</v>
      </c>
      <c r="E1578" s="0" t="s">
        <v>5644</v>
      </c>
      <c r="F1578" s="0" t="s">
        <v>4592</v>
      </c>
      <c r="G1578" s="0" t="s">
        <v>6399</v>
      </c>
      <c r="H1578" s="0" t="s">
        <v>6400</v>
      </c>
      <c r="J1578" s="0" t="s">
        <v>153</v>
      </c>
      <c r="L1578" s="0" t="s">
        <v>5462</v>
      </c>
    </row>
    <row r="1579" customFormat="false" ht="12.75" hidden="false" customHeight="false" outlineLevel="0" collapsed="false">
      <c r="A1579" s="0" t="s">
        <v>6401</v>
      </c>
      <c r="B1579" s="0" t="s">
        <v>6402</v>
      </c>
      <c r="C1579" s="0" t="s">
        <v>6403</v>
      </c>
      <c r="D1579" s="0" t="s">
        <v>37</v>
      </c>
      <c r="E1579" s="0" t="s">
        <v>6404</v>
      </c>
      <c r="F1579" s="0" t="s">
        <v>4592</v>
      </c>
      <c r="G1579" s="0" t="s">
        <v>6405</v>
      </c>
      <c r="H1579" s="0" t="s">
        <v>6406</v>
      </c>
      <c r="J1579" s="0" t="s">
        <v>153</v>
      </c>
      <c r="L1579" s="0" t="s">
        <v>5462</v>
      </c>
    </row>
    <row r="1580" customFormat="false" ht="12.75" hidden="false" customHeight="false" outlineLevel="0" collapsed="false">
      <c r="A1580" s="0" t="s">
        <v>6407</v>
      </c>
      <c r="B1580" s="0" t="s">
        <v>6408</v>
      </c>
      <c r="C1580" s="0" t="s">
        <v>6409</v>
      </c>
      <c r="D1580" s="0" t="s">
        <v>37</v>
      </c>
      <c r="E1580" s="0" t="s">
        <v>5606</v>
      </c>
      <c r="F1580" s="0" t="s">
        <v>4592</v>
      </c>
      <c r="G1580" s="0" t="s">
        <v>5785</v>
      </c>
      <c r="H1580" s="0" t="n">
        <v>92121242</v>
      </c>
      <c r="J1580" s="0" t="s">
        <v>153</v>
      </c>
      <c r="L1580" s="0" t="s">
        <v>5467</v>
      </c>
    </row>
    <row r="1581" customFormat="false" ht="12.75" hidden="false" customHeight="false" outlineLevel="0" collapsed="false">
      <c r="A1581" s="0" t="s">
        <v>6410</v>
      </c>
      <c r="B1581" s="0" t="s">
        <v>6411</v>
      </c>
      <c r="C1581" s="0" t="s">
        <v>6412</v>
      </c>
      <c r="D1581" s="0" t="s">
        <v>37</v>
      </c>
      <c r="E1581" s="0" t="s">
        <v>6413</v>
      </c>
      <c r="F1581" s="0" t="s">
        <v>4592</v>
      </c>
      <c r="G1581" s="0" t="s">
        <v>6414</v>
      </c>
      <c r="H1581" s="0" t="n">
        <v>92129212</v>
      </c>
      <c r="J1581" s="0" t="s">
        <v>153</v>
      </c>
      <c r="L1581" s="0" t="s">
        <v>5467</v>
      </c>
    </row>
    <row r="1582" customFormat="false" ht="12.75" hidden="false" customHeight="false" outlineLevel="0" collapsed="false">
      <c r="A1582" s="0" t="s">
        <v>6415</v>
      </c>
      <c r="B1582" s="0" t="s">
        <v>6416</v>
      </c>
      <c r="C1582" s="0" t="s">
        <v>6417</v>
      </c>
      <c r="D1582" s="0" t="s">
        <v>37</v>
      </c>
      <c r="E1582" s="0" t="s">
        <v>5624</v>
      </c>
      <c r="F1582" s="0" t="s">
        <v>4592</v>
      </c>
      <c r="G1582" s="0" t="s">
        <v>6418</v>
      </c>
      <c r="H1582" s="0" t="s">
        <v>6419</v>
      </c>
      <c r="J1582" s="0" t="s">
        <v>153</v>
      </c>
      <c r="L1582" s="0" t="s">
        <v>5472</v>
      </c>
    </row>
    <row r="1583" customFormat="false" ht="12.75" hidden="false" customHeight="false" outlineLevel="0" collapsed="false">
      <c r="A1583" s="0" t="s">
        <v>6420</v>
      </c>
      <c r="B1583" s="0" t="s">
        <v>6421</v>
      </c>
      <c r="C1583" s="0" t="s">
        <v>6422</v>
      </c>
      <c r="D1583" s="0" t="s">
        <v>37</v>
      </c>
      <c r="E1583" s="0" t="s">
        <v>5624</v>
      </c>
      <c r="F1583" s="0" t="s">
        <v>4592</v>
      </c>
      <c r="G1583" s="0" t="s">
        <v>6423</v>
      </c>
      <c r="H1583" s="0" t="s">
        <v>6424</v>
      </c>
      <c r="J1583" s="0" t="s">
        <v>153</v>
      </c>
      <c r="L1583" s="0" t="s">
        <v>5477</v>
      </c>
    </row>
    <row r="1584" customFormat="false" ht="12.75" hidden="false" customHeight="false" outlineLevel="0" collapsed="false">
      <c r="A1584" s="0" t="s">
        <v>6425</v>
      </c>
      <c r="B1584" s="0" t="s">
        <v>6426</v>
      </c>
      <c r="C1584" s="0" t="s">
        <v>6427</v>
      </c>
      <c r="D1584" s="0" t="s">
        <v>37</v>
      </c>
      <c r="E1584" s="0" t="s">
        <v>5624</v>
      </c>
      <c r="F1584" s="0" t="s">
        <v>4592</v>
      </c>
      <c r="G1584" s="0" t="s">
        <v>5667</v>
      </c>
      <c r="H1584" s="0" t="s">
        <v>6428</v>
      </c>
      <c r="J1584" s="0" t="s">
        <v>153</v>
      </c>
      <c r="L1584" s="0" t="s">
        <v>5482</v>
      </c>
    </row>
    <row r="1585" customFormat="false" ht="12.75" hidden="false" customHeight="false" outlineLevel="0" collapsed="false">
      <c r="A1585" s="0" t="s">
        <v>6429</v>
      </c>
      <c r="B1585" s="0" t="s">
        <v>6430</v>
      </c>
      <c r="C1585" s="0" t="s">
        <v>6431</v>
      </c>
      <c r="D1585" s="0" t="s">
        <v>37</v>
      </c>
      <c r="E1585" s="0" t="s">
        <v>5624</v>
      </c>
      <c r="F1585" s="0" t="s">
        <v>4592</v>
      </c>
      <c r="G1585" s="0" t="s">
        <v>6432</v>
      </c>
      <c r="H1585" s="0" t="s">
        <v>6433</v>
      </c>
      <c r="J1585" s="0" t="s">
        <v>153</v>
      </c>
      <c r="L1585" s="0" t="s">
        <v>5495</v>
      </c>
    </row>
    <row r="1586" customFormat="false" ht="12.75" hidden="false" customHeight="false" outlineLevel="0" collapsed="false">
      <c r="A1586" s="0" t="s">
        <v>6434</v>
      </c>
      <c r="B1586" s="0" t="s">
        <v>6435</v>
      </c>
      <c r="C1586" s="0" t="s">
        <v>6436</v>
      </c>
      <c r="D1586" s="0" t="s">
        <v>37</v>
      </c>
      <c r="E1586" s="0" t="s">
        <v>5624</v>
      </c>
      <c r="F1586" s="0" t="s">
        <v>4592</v>
      </c>
      <c r="G1586" s="0" t="s">
        <v>6437</v>
      </c>
      <c r="H1586" s="0" t="s">
        <v>6438</v>
      </c>
      <c r="J1586" s="0" t="s">
        <v>153</v>
      </c>
      <c r="L1586" s="0" t="s">
        <v>5501</v>
      </c>
    </row>
    <row r="1587" customFormat="false" ht="12.75" hidden="false" customHeight="false" outlineLevel="0" collapsed="false">
      <c r="A1587" s="0" t="s">
        <v>6439</v>
      </c>
      <c r="B1587" s="0" t="s">
        <v>6440</v>
      </c>
      <c r="C1587" s="0" t="s">
        <v>6441</v>
      </c>
      <c r="D1587" s="0" t="s">
        <v>37</v>
      </c>
      <c r="E1587" s="0" t="s">
        <v>5624</v>
      </c>
      <c r="F1587" s="0" t="s">
        <v>4592</v>
      </c>
      <c r="G1587" s="0" t="s">
        <v>6442</v>
      </c>
      <c r="H1587" s="0" t="s">
        <v>6443</v>
      </c>
      <c r="J1587" s="0" t="s">
        <v>153</v>
      </c>
      <c r="L1587" s="0" t="s">
        <v>5504</v>
      </c>
    </row>
    <row r="1588" customFormat="false" ht="12.75" hidden="false" customHeight="false" outlineLevel="0" collapsed="false">
      <c r="A1588" s="0" t="s">
        <v>6444</v>
      </c>
      <c r="B1588" s="0" t="s">
        <v>6445</v>
      </c>
      <c r="C1588" s="0" t="s">
        <v>945</v>
      </c>
      <c r="D1588" s="0" t="s">
        <v>37</v>
      </c>
      <c r="E1588" s="0" t="s">
        <v>5624</v>
      </c>
      <c r="F1588" s="0" t="s">
        <v>4592</v>
      </c>
      <c r="G1588" s="0" t="s">
        <v>70</v>
      </c>
      <c r="H1588" s="0" t="s">
        <v>101</v>
      </c>
      <c r="J1588" s="0" t="s">
        <v>153</v>
      </c>
      <c r="L1588" s="0" t="s">
        <v>5504</v>
      </c>
    </row>
    <row r="1589" customFormat="false" ht="12.75" hidden="false" customHeight="false" outlineLevel="0" collapsed="false">
      <c r="A1589" s="0" t="s">
        <v>6446</v>
      </c>
      <c r="B1589" s="0" t="s">
        <v>6447</v>
      </c>
      <c r="C1589" s="0" t="s">
        <v>6448</v>
      </c>
      <c r="D1589" s="0" t="s">
        <v>37</v>
      </c>
      <c r="E1589" s="0" t="s">
        <v>5624</v>
      </c>
      <c r="F1589" s="0" t="s">
        <v>4592</v>
      </c>
      <c r="G1589" s="0" t="s">
        <v>6449</v>
      </c>
      <c r="H1589" s="0" t="s">
        <v>6450</v>
      </c>
      <c r="J1589" s="0" t="s">
        <v>153</v>
      </c>
      <c r="L1589" s="0" t="s">
        <v>5510</v>
      </c>
    </row>
    <row r="1590" customFormat="false" ht="12.75" hidden="false" customHeight="false" outlineLevel="0" collapsed="false">
      <c r="A1590" s="0" t="s">
        <v>6451</v>
      </c>
      <c r="B1590" s="0" t="s">
        <v>6452</v>
      </c>
      <c r="C1590" s="0" t="s">
        <v>6453</v>
      </c>
      <c r="D1590" s="0" t="s">
        <v>37</v>
      </c>
      <c r="E1590" s="0" t="s">
        <v>5624</v>
      </c>
      <c r="F1590" s="0" t="s">
        <v>4592</v>
      </c>
      <c r="G1590" s="0" t="s">
        <v>6017</v>
      </c>
      <c r="H1590" s="0" t="s">
        <v>6454</v>
      </c>
      <c r="J1590" s="0" t="s">
        <v>153</v>
      </c>
      <c r="L1590" s="0" t="s">
        <v>6455</v>
      </c>
    </row>
    <row r="1591" customFormat="false" ht="12.75" hidden="false" customHeight="false" outlineLevel="0" collapsed="false">
      <c r="A1591" s="0" t="s">
        <v>6456</v>
      </c>
      <c r="B1591" s="0" t="s">
        <v>6457</v>
      </c>
      <c r="C1591" s="0" t="s">
        <v>6458</v>
      </c>
      <c r="D1591" s="0" t="s">
        <v>37</v>
      </c>
      <c r="E1591" s="0" t="s">
        <v>5732</v>
      </c>
      <c r="F1591" s="0" t="s">
        <v>4592</v>
      </c>
      <c r="G1591" s="0" t="s">
        <v>5733</v>
      </c>
      <c r="H1591" s="0" t="s">
        <v>6459</v>
      </c>
      <c r="J1591" s="0" t="s">
        <v>153</v>
      </c>
      <c r="L1591" s="0" t="s">
        <v>5514</v>
      </c>
    </row>
    <row r="1592" customFormat="false" ht="12.75" hidden="false" customHeight="false" outlineLevel="0" collapsed="false">
      <c r="A1592" s="0" t="s">
        <v>6460</v>
      </c>
      <c r="B1592" s="0" t="s">
        <v>6461</v>
      </c>
      <c r="C1592" s="0" t="s">
        <v>6462</v>
      </c>
      <c r="D1592" s="0" t="s">
        <v>37</v>
      </c>
      <c r="E1592" s="0" t="s">
        <v>6461</v>
      </c>
      <c r="F1592" s="0" t="s">
        <v>4592</v>
      </c>
      <c r="G1592" s="0" t="s">
        <v>6463</v>
      </c>
      <c r="H1592" s="0" t="s">
        <v>6464</v>
      </c>
      <c r="J1592" s="0" t="s">
        <v>153</v>
      </c>
      <c r="L1592" s="0" t="s">
        <v>6465</v>
      </c>
    </row>
    <row r="1593" customFormat="false" ht="12.75" hidden="false" customHeight="false" outlineLevel="0" collapsed="false">
      <c r="A1593" s="0" t="s">
        <v>6466</v>
      </c>
      <c r="B1593" s="0" t="s">
        <v>5858</v>
      </c>
      <c r="C1593" s="0" t="s">
        <v>6467</v>
      </c>
      <c r="D1593" s="0" t="s">
        <v>37</v>
      </c>
      <c r="E1593" s="0" t="s">
        <v>5858</v>
      </c>
      <c r="F1593" s="0" t="s">
        <v>4592</v>
      </c>
      <c r="G1593" s="0" t="s">
        <v>5859</v>
      </c>
      <c r="H1593" s="0" t="n">
        <v>9218345040</v>
      </c>
      <c r="J1593" s="0" t="s">
        <v>153</v>
      </c>
      <c r="L1593" s="0" t="s">
        <v>5521</v>
      </c>
    </row>
    <row r="1594" customFormat="false" ht="12.75" hidden="false" customHeight="false" outlineLevel="0" collapsed="false">
      <c r="A1594" s="0" t="s">
        <v>6468</v>
      </c>
      <c r="B1594" s="0" t="s">
        <v>6052</v>
      </c>
      <c r="C1594" s="0" t="s">
        <v>6469</v>
      </c>
      <c r="D1594" s="0" t="s">
        <v>37</v>
      </c>
      <c r="E1594" s="0" t="s">
        <v>6470</v>
      </c>
      <c r="F1594" s="0" t="s">
        <v>4592</v>
      </c>
      <c r="G1594" s="0" t="s">
        <v>6471</v>
      </c>
      <c r="H1594" s="0" t="s">
        <v>6472</v>
      </c>
      <c r="J1594" s="0" t="s">
        <v>153</v>
      </c>
      <c r="L1594" s="0" t="s">
        <v>5528</v>
      </c>
    </row>
    <row r="1595" customFormat="false" ht="12.75" hidden="false" customHeight="false" outlineLevel="0" collapsed="false">
      <c r="A1595" s="0" t="s">
        <v>6473</v>
      </c>
      <c r="B1595" s="0" t="s">
        <v>6474</v>
      </c>
      <c r="C1595" s="0" t="s">
        <v>6475</v>
      </c>
      <c r="D1595" s="0" t="s">
        <v>37</v>
      </c>
      <c r="E1595" s="0" t="s">
        <v>5952</v>
      </c>
      <c r="F1595" s="0" t="s">
        <v>4592</v>
      </c>
      <c r="G1595" s="0" t="s">
        <v>5953</v>
      </c>
      <c r="H1595" s="0" t="s">
        <v>6476</v>
      </c>
      <c r="J1595" s="0" t="s">
        <v>153</v>
      </c>
      <c r="L1595" s="0" t="s">
        <v>5528</v>
      </c>
    </row>
    <row r="1596" customFormat="false" ht="12.75" hidden="false" customHeight="false" outlineLevel="0" collapsed="false">
      <c r="A1596" s="0" t="s">
        <v>6477</v>
      </c>
      <c r="B1596" s="0" t="s">
        <v>6478</v>
      </c>
      <c r="C1596" s="0" t="s">
        <v>6479</v>
      </c>
      <c r="D1596" s="0" t="s">
        <v>37</v>
      </c>
      <c r="E1596" s="0" t="s">
        <v>5685</v>
      </c>
      <c r="F1596" s="0" t="s">
        <v>4592</v>
      </c>
      <c r="G1596" s="0" t="s">
        <v>6480</v>
      </c>
      <c r="H1596" s="0" t="s">
        <v>6481</v>
      </c>
      <c r="J1596" s="0" t="s">
        <v>153</v>
      </c>
      <c r="L1596" s="0" t="s">
        <v>6482</v>
      </c>
    </row>
    <row r="1597" customFormat="false" ht="12.75" hidden="false" customHeight="false" outlineLevel="0" collapsed="false">
      <c r="A1597" s="0" t="s">
        <v>6483</v>
      </c>
      <c r="B1597" s="0" t="s">
        <v>6484</v>
      </c>
      <c r="C1597" s="0" t="s">
        <v>6485</v>
      </c>
      <c r="D1597" s="0" t="s">
        <v>37</v>
      </c>
      <c r="E1597" s="0" t="s">
        <v>6484</v>
      </c>
      <c r="F1597" s="0" t="s">
        <v>4592</v>
      </c>
      <c r="G1597" s="0" t="s">
        <v>6486</v>
      </c>
      <c r="H1597" s="0" t="s">
        <v>6487</v>
      </c>
      <c r="J1597" s="0" t="s">
        <v>153</v>
      </c>
      <c r="L1597" s="0" t="s">
        <v>5544</v>
      </c>
    </row>
    <row r="1598" customFormat="false" ht="12.75" hidden="false" customHeight="false" outlineLevel="0" collapsed="false">
      <c r="A1598" s="0" t="s">
        <v>6488</v>
      </c>
      <c r="B1598" s="0" t="s">
        <v>6489</v>
      </c>
      <c r="C1598" s="0" t="s">
        <v>6490</v>
      </c>
      <c r="D1598" s="0" t="s">
        <v>37</v>
      </c>
      <c r="E1598" s="0" t="s">
        <v>5600</v>
      </c>
      <c r="F1598" s="0" t="s">
        <v>4592</v>
      </c>
      <c r="G1598" s="0" t="s">
        <v>5722</v>
      </c>
      <c r="H1598" s="0" t="s">
        <v>6491</v>
      </c>
      <c r="J1598" s="0" t="s">
        <v>153</v>
      </c>
      <c r="L1598" s="0" t="s">
        <v>5556</v>
      </c>
    </row>
    <row r="1599" customFormat="false" ht="12.75" hidden="false" customHeight="false" outlineLevel="0" collapsed="false">
      <c r="A1599" s="0" t="s">
        <v>6492</v>
      </c>
      <c r="B1599" s="0" t="s">
        <v>6493</v>
      </c>
      <c r="C1599" s="0" t="s">
        <v>6494</v>
      </c>
      <c r="D1599" s="0" t="s">
        <v>37</v>
      </c>
      <c r="E1599" s="0" t="s">
        <v>6495</v>
      </c>
      <c r="F1599" s="0" t="s">
        <v>4592</v>
      </c>
      <c r="G1599" s="0" t="s">
        <v>6496</v>
      </c>
      <c r="H1599" s="0" t="s">
        <v>6497</v>
      </c>
      <c r="J1599" s="0" t="s">
        <v>153</v>
      </c>
      <c r="L1599" s="0" t="s">
        <v>5561</v>
      </c>
    </row>
    <row r="1600" customFormat="false" ht="12.75" hidden="false" customHeight="false" outlineLevel="0" collapsed="false">
      <c r="A1600" s="0" t="s">
        <v>6498</v>
      </c>
      <c r="B1600" s="0" t="s">
        <v>6499</v>
      </c>
      <c r="C1600" s="0" t="s">
        <v>6500</v>
      </c>
      <c r="D1600" s="0" t="s">
        <v>37</v>
      </c>
      <c r="E1600" s="0" t="s">
        <v>6501</v>
      </c>
      <c r="F1600" s="0" t="s">
        <v>4592</v>
      </c>
      <c r="G1600" s="0" t="s">
        <v>6502</v>
      </c>
      <c r="H1600" s="0" t="s">
        <v>6503</v>
      </c>
      <c r="J1600" s="0" t="s">
        <v>153</v>
      </c>
      <c r="L1600" s="0" t="s">
        <v>5565</v>
      </c>
    </row>
    <row r="1601" customFormat="false" ht="12.75" hidden="false" customHeight="false" outlineLevel="0" collapsed="false">
      <c r="A1601" s="0" t="s">
        <v>6504</v>
      </c>
      <c r="B1601" s="0" t="s">
        <v>6505</v>
      </c>
      <c r="C1601" s="0" t="s">
        <v>6506</v>
      </c>
      <c r="D1601" s="0" t="s">
        <v>37</v>
      </c>
      <c r="E1601" s="0" t="s">
        <v>5745</v>
      </c>
      <c r="F1601" s="0" t="s">
        <v>4592</v>
      </c>
      <c r="G1601" s="0" t="s">
        <v>6507</v>
      </c>
      <c r="H1601" s="0" t="s">
        <v>6508</v>
      </c>
      <c r="J1601" s="0" t="s">
        <v>153</v>
      </c>
      <c r="L1601" s="0" t="s">
        <v>5572</v>
      </c>
    </row>
    <row r="1602" customFormat="false" ht="12.75" hidden="false" customHeight="false" outlineLevel="0" collapsed="false">
      <c r="A1602" s="0" t="s">
        <v>6509</v>
      </c>
      <c r="B1602" s="0" t="s">
        <v>6510</v>
      </c>
      <c r="C1602" s="0" t="s">
        <v>6511</v>
      </c>
      <c r="D1602" s="0" t="s">
        <v>37</v>
      </c>
      <c r="E1602" s="0" t="s">
        <v>5624</v>
      </c>
      <c r="F1602" s="0" t="s">
        <v>4592</v>
      </c>
      <c r="G1602" s="0" t="s">
        <v>5667</v>
      </c>
      <c r="H1602" s="0" t="s">
        <v>6512</v>
      </c>
      <c r="J1602" s="0" t="s">
        <v>153</v>
      </c>
      <c r="L1602" s="0" t="s">
        <v>5577</v>
      </c>
    </row>
    <row r="1603" customFormat="false" ht="12.75" hidden="false" customHeight="false" outlineLevel="0" collapsed="false">
      <c r="A1603" s="0" t="s">
        <v>6513</v>
      </c>
      <c r="B1603" s="0" t="s">
        <v>6514</v>
      </c>
      <c r="C1603" s="0" t="s">
        <v>6515</v>
      </c>
      <c r="D1603" s="0" t="s">
        <v>37</v>
      </c>
      <c r="E1603" s="0" t="s">
        <v>5624</v>
      </c>
      <c r="F1603" s="0" t="s">
        <v>4592</v>
      </c>
      <c r="G1603" s="0" t="s">
        <v>6516</v>
      </c>
      <c r="H1603" s="0" t="s">
        <v>6517</v>
      </c>
      <c r="J1603" s="0" t="s">
        <v>153</v>
      </c>
      <c r="L1603" s="0" t="s">
        <v>5588</v>
      </c>
    </row>
    <row r="1604" customFormat="false" ht="12.75" hidden="false" customHeight="false" outlineLevel="0" collapsed="false">
      <c r="A1604" s="0" t="s">
        <v>6518</v>
      </c>
      <c r="B1604" s="0" t="s">
        <v>6519</v>
      </c>
      <c r="C1604" s="0" t="s">
        <v>6520</v>
      </c>
      <c r="D1604" s="0" t="s">
        <v>37</v>
      </c>
      <c r="E1604" s="0" t="s">
        <v>5624</v>
      </c>
      <c r="F1604" s="0" t="s">
        <v>4592</v>
      </c>
      <c r="G1604" s="0" t="s">
        <v>6521</v>
      </c>
      <c r="H1604" s="0" t="s">
        <v>6522</v>
      </c>
      <c r="J1604" s="0" t="s">
        <v>153</v>
      </c>
      <c r="L1604" s="0" t="s">
        <v>6523</v>
      </c>
    </row>
    <row r="1605" customFormat="false" ht="12.75" hidden="false" customHeight="false" outlineLevel="0" collapsed="false">
      <c r="A1605" s="0" t="s">
        <v>6524</v>
      </c>
      <c r="B1605" s="0" t="s">
        <v>6525</v>
      </c>
      <c r="C1605" s="0" t="s">
        <v>6526</v>
      </c>
      <c r="D1605" s="0" t="s">
        <v>37</v>
      </c>
      <c r="E1605" s="0" t="s">
        <v>5624</v>
      </c>
      <c r="F1605" s="0" t="s">
        <v>4592</v>
      </c>
      <c r="G1605" s="0" t="s">
        <v>6527</v>
      </c>
      <c r="H1605" s="0" t="s">
        <v>5640</v>
      </c>
      <c r="J1605" s="0" t="s">
        <v>153</v>
      </c>
      <c r="L1605" s="0" t="s">
        <v>5596</v>
      </c>
    </row>
    <row r="1606" customFormat="false" ht="12.75" hidden="false" customHeight="false" outlineLevel="0" collapsed="false">
      <c r="A1606" s="0" t="s">
        <v>6528</v>
      </c>
      <c r="B1606" s="0" t="s">
        <v>6529</v>
      </c>
      <c r="C1606" s="0" t="s">
        <v>6530</v>
      </c>
      <c r="D1606" s="0" t="s">
        <v>37</v>
      </c>
      <c r="E1606" s="0" t="s">
        <v>5624</v>
      </c>
      <c r="F1606" s="0" t="s">
        <v>4592</v>
      </c>
      <c r="G1606" s="0" t="s">
        <v>6531</v>
      </c>
      <c r="H1606" s="0" t="s">
        <v>6532</v>
      </c>
      <c r="J1606" s="0" t="s">
        <v>153</v>
      </c>
      <c r="L1606" s="0" t="s">
        <v>6533</v>
      </c>
    </row>
    <row r="1607" customFormat="false" ht="12.75" hidden="false" customHeight="false" outlineLevel="0" collapsed="false">
      <c r="A1607" s="0" t="s">
        <v>6534</v>
      </c>
      <c r="B1607" s="0" t="s">
        <v>151</v>
      </c>
      <c r="C1607" s="0" t="s">
        <v>6535</v>
      </c>
      <c r="D1607" s="0" t="s">
        <v>37</v>
      </c>
      <c r="E1607" s="0" t="s">
        <v>6536</v>
      </c>
      <c r="F1607" s="0" t="s">
        <v>6537</v>
      </c>
      <c r="G1607" s="0" t="s">
        <v>70</v>
      </c>
      <c r="H1607" s="0" t="n">
        <v>932961245</v>
      </c>
      <c r="J1607" s="0" t="s">
        <v>153</v>
      </c>
      <c r="L1607" s="0" t="s">
        <v>6534</v>
      </c>
    </row>
    <row r="1608" customFormat="false" ht="12.75" hidden="false" customHeight="false" outlineLevel="0" collapsed="false">
      <c r="A1608" s="0" t="s">
        <v>6538</v>
      </c>
      <c r="B1608" s="0" t="s">
        <v>704</v>
      </c>
      <c r="C1608" s="0" t="s">
        <v>6539</v>
      </c>
      <c r="D1608" s="0" t="s">
        <v>37</v>
      </c>
      <c r="E1608" s="0" t="s">
        <v>6540</v>
      </c>
      <c r="F1608" s="0" t="s">
        <v>6537</v>
      </c>
      <c r="G1608" s="0" t="s">
        <v>70</v>
      </c>
      <c r="H1608" s="0" t="n">
        <v>932904232</v>
      </c>
      <c r="J1608" s="0" t="s">
        <v>153</v>
      </c>
      <c r="L1608" s="0" t="s">
        <v>6538</v>
      </c>
    </row>
    <row r="1609" customFormat="false" ht="12.75" hidden="false" customHeight="false" outlineLevel="0" collapsed="false">
      <c r="A1609" s="0" t="s">
        <v>6541</v>
      </c>
      <c r="B1609" s="0" t="s">
        <v>6542</v>
      </c>
      <c r="C1609" s="0" t="s">
        <v>6543</v>
      </c>
      <c r="D1609" s="0" t="s">
        <v>37</v>
      </c>
      <c r="E1609" s="0" t="s">
        <v>6540</v>
      </c>
      <c r="F1609" s="0" t="s">
        <v>6537</v>
      </c>
      <c r="G1609" s="0" t="s">
        <v>6544</v>
      </c>
      <c r="H1609" s="0" t="n">
        <v>932762685</v>
      </c>
      <c r="J1609" s="0" t="s">
        <v>153</v>
      </c>
      <c r="L1609" s="0" t="s">
        <v>6541</v>
      </c>
    </row>
    <row r="1610" customFormat="false" ht="12.75" hidden="false" customHeight="false" outlineLevel="0" collapsed="false">
      <c r="A1610" s="0" t="s">
        <v>6545</v>
      </c>
      <c r="B1610" s="0" t="s">
        <v>223</v>
      </c>
      <c r="C1610" s="0" t="s">
        <v>6546</v>
      </c>
      <c r="D1610" s="0" t="s">
        <v>37</v>
      </c>
      <c r="E1610" s="0" t="s">
        <v>6547</v>
      </c>
      <c r="F1610" s="0" t="s">
        <v>6537</v>
      </c>
      <c r="G1610" s="0" t="s">
        <v>70</v>
      </c>
      <c r="H1610" s="0" t="n">
        <v>932265865</v>
      </c>
      <c r="J1610" s="0" t="s">
        <v>153</v>
      </c>
      <c r="L1610" s="0" t="s">
        <v>6545</v>
      </c>
    </row>
    <row r="1611" customFormat="false" ht="12.75" hidden="false" customHeight="false" outlineLevel="0" collapsed="false">
      <c r="A1611" s="0" t="s">
        <v>6548</v>
      </c>
      <c r="B1611" s="0" t="s">
        <v>6549</v>
      </c>
      <c r="C1611" s="0" t="s">
        <v>6550</v>
      </c>
      <c r="D1611" s="0" t="s">
        <v>37</v>
      </c>
      <c r="E1611" s="0" t="s">
        <v>6551</v>
      </c>
      <c r="F1611" s="0" t="s">
        <v>6537</v>
      </c>
      <c r="G1611" s="0" t="s">
        <v>70</v>
      </c>
      <c r="H1611" s="0" t="n">
        <v>932931901</v>
      </c>
      <c r="J1611" s="0" t="s">
        <v>153</v>
      </c>
      <c r="L1611" s="0" t="s">
        <v>6548</v>
      </c>
    </row>
    <row r="1612" customFormat="false" ht="12.75" hidden="false" customHeight="false" outlineLevel="0" collapsed="false">
      <c r="A1612" s="0" t="s">
        <v>6552</v>
      </c>
      <c r="B1612" s="0" t="s">
        <v>6553</v>
      </c>
      <c r="C1612" s="0" t="s">
        <v>6554</v>
      </c>
      <c r="D1612" s="0" t="s">
        <v>37</v>
      </c>
      <c r="E1612" s="0" t="s">
        <v>6555</v>
      </c>
      <c r="F1612" s="0" t="s">
        <v>6537</v>
      </c>
      <c r="G1612" s="0" t="s">
        <v>70</v>
      </c>
      <c r="H1612" s="0" t="n">
        <v>932977289</v>
      </c>
      <c r="J1612" s="0" t="s">
        <v>153</v>
      </c>
      <c r="L1612" s="0" t="s">
        <v>6556</v>
      </c>
    </row>
    <row r="1613" customFormat="false" ht="12.75" hidden="false" customHeight="false" outlineLevel="0" collapsed="false">
      <c r="A1613" s="0" t="s">
        <v>6557</v>
      </c>
      <c r="B1613" s="0" t="s">
        <v>6558</v>
      </c>
      <c r="C1613" s="0" t="s">
        <v>6559</v>
      </c>
      <c r="D1613" s="0" t="s">
        <v>37</v>
      </c>
      <c r="E1613" s="0" t="s">
        <v>6547</v>
      </c>
      <c r="F1613" s="0" t="s">
        <v>6537</v>
      </c>
      <c r="G1613" s="0" t="s">
        <v>70</v>
      </c>
      <c r="H1613" s="0" t="n">
        <v>93247290</v>
      </c>
      <c r="J1613" s="0" t="s">
        <v>153</v>
      </c>
      <c r="L1613" s="0" t="s">
        <v>6560</v>
      </c>
    </row>
    <row r="1614" customFormat="false" ht="12.75" hidden="false" customHeight="false" outlineLevel="0" collapsed="false">
      <c r="A1614" s="0" t="s">
        <v>6561</v>
      </c>
      <c r="B1614" s="0" t="s">
        <v>6562</v>
      </c>
      <c r="C1614" s="0" t="s">
        <v>164</v>
      </c>
      <c r="D1614" s="0" t="s">
        <v>37</v>
      </c>
      <c r="E1614" s="0" t="s">
        <v>6563</v>
      </c>
      <c r="F1614" s="0" t="s">
        <v>6537</v>
      </c>
      <c r="G1614" s="0" t="s">
        <v>70</v>
      </c>
      <c r="H1614" s="0" t="n">
        <v>932989340</v>
      </c>
      <c r="J1614" s="0" t="s">
        <v>153</v>
      </c>
      <c r="L1614" s="0" t="s">
        <v>6564</v>
      </c>
    </row>
    <row r="1615" customFormat="false" ht="12.75" hidden="false" customHeight="false" outlineLevel="0" collapsed="false">
      <c r="A1615" s="0" t="s">
        <v>6565</v>
      </c>
      <c r="B1615" s="0" t="s">
        <v>6566</v>
      </c>
      <c r="C1615" s="0" t="s">
        <v>6567</v>
      </c>
      <c r="D1615" s="0" t="s">
        <v>37</v>
      </c>
      <c r="E1615" s="0" t="s">
        <v>6568</v>
      </c>
      <c r="F1615" s="0" t="s">
        <v>6537</v>
      </c>
      <c r="G1615" s="0" t="s">
        <v>70</v>
      </c>
      <c r="H1615" s="0" t="n">
        <v>932950050</v>
      </c>
      <c r="J1615" s="0" t="s">
        <v>153</v>
      </c>
      <c r="L1615" s="0" t="s">
        <v>6569</v>
      </c>
    </row>
    <row r="1616" customFormat="false" ht="12.75" hidden="false" customHeight="false" outlineLevel="0" collapsed="false">
      <c r="A1616" s="0" t="s">
        <v>6570</v>
      </c>
      <c r="B1616" s="0" t="s">
        <v>6571</v>
      </c>
      <c r="C1616" s="0" t="s">
        <v>6572</v>
      </c>
      <c r="D1616" s="0" t="s">
        <v>37</v>
      </c>
      <c r="E1616" s="0" t="s">
        <v>6568</v>
      </c>
      <c r="F1616" s="0" t="s">
        <v>6537</v>
      </c>
      <c r="G1616" s="0" t="s">
        <v>70</v>
      </c>
      <c r="H1616" s="0" t="n">
        <v>932950686</v>
      </c>
      <c r="J1616" s="0" t="s">
        <v>153</v>
      </c>
      <c r="L1616" s="0" t="s">
        <v>6573</v>
      </c>
    </row>
    <row r="1617" customFormat="false" ht="12.75" hidden="false" customHeight="false" outlineLevel="0" collapsed="false">
      <c r="A1617" s="0" t="s">
        <v>6574</v>
      </c>
      <c r="B1617" s="0" t="s">
        <v>6575</v>
      </c>
      <c r="C1617" s="0" t="s">
        <v>6576</v>
      </c>
      <c r="D1617" s="0" t="s">
        <v>37</v>
      </c>
      <c r="E1617" s="0" t="s">
        <v>6577</v>
      </c>
      <c r="F1617" s="0" t="s">
        <v>6537</v>
      </c>
      <c r="G1617" s="0" t="s">
        <v>70</v>
      </c>
      <c r="H1617" s="0" t="n">
        <v>932956268</v>
      </c>
      <c r="J1617" s="0" t="s">
        <v>153</v>
      </c>
      <c r="L1617" s="0" t="s">
        <v>6578</v>
      </c>
    </row>
    <row r="1618" customFormat="false" ht="12.75" hidden="false" customHeight="false" outlineLevel="0" collapsed="false">
      <c r="A1618" s="0" t="s">
        <v>6579</v>
      </c>
      <c r="B1618" s="0" t="s">
        <v>6052</v>
      </c>
      <c r="C1618" s="0" t="s">
        <v>6580</v>
      </c>
      <c r="D1618" s="0" t="s">
        <v>37</v>
      </c>
      <c r="E1618" s="0" t="s">
        <v>6551</v>
      </c>
      <c r="F1618" s="0" t="s">
        <v>6537</v>
      </c>
      <c r="G1618" s="0" t="s">
        <v>6581</v>
      </c>
      <c r="H1618" s="0" t="n">
        <v>932832609</v>
      </c>
      <c r="J1618" s="0" t="s">
        <v>153</v>
      </c>
      <c r="L1618" s="0" t="s">
        <v>6582</v>
      </c>
    </row>
    <row r="1619" customFormat="false" ht="12.75" hidden="false" customHeight="false" outlineLevel="0" collapsed="false">
      <c r="A1619" s="0" t="s">
        <v>6583</v>
      </c>
      <c r="B1619" s="0" t="s">
        <v>6584</v>
      </c>
      <c r="C1619" s="0" t="s">
        <v>6585</v>
      </c>
      <c r="D1619" s="0" t="s">
        <v>37</v>
      </c>
      <c r="E1619" s="0" t="s">
        <v>6586</v>
      </c>
      <c r="F1619" s="0" t="s">
        <v>6537</v>
      </c>
      <c r="G1619" s="0" t="s">
        <v>70</v>
      </c>
      <c r="H1619" s="0" t="n">
        <v>932981926</v>
      </c>
      <c r="J1619" s="0" t="s">
        <v>153</v>
      </c>
      <c r="L1619" s="0" t="s">
        <v>6587</v>
      </c>
    </row>
    <row r="1620" customFormat="false" ht="12.75" hidden="false" customHeight="false" outlineLevel="0" collapsed="false">
      <c r="A1620" s="0" t="s">
        <v>6588</v>
      </c>
      <c r="B1620" s="0" t="s">
        <v>6589</v>
      </c>
      <c r="C1620" s="0" t="s">
        <v>6590</v>
      </c>
      <c r="D1620" s="0" t="s">
        <v>37</v>
      </c>
      <c r="E1620" s="0" t="s">
        <v>6540</v>
      </c>
      <c r="F1620" s="0" t="s">
        <v>6537</v>
      </c>
      <c r="G1620" s="0" t="s">
        <v>70</v>
      </c>
      <c r="H1620" s="0" t="n">
        <v>932941078</v>
      </c>
      <c r="J1620" s="0" t="s">
        <v>153</v>
      </c>
      <c r="L1620" s="0" t="s">
        <v>6591</v>
      </c>
    </row>
    <row r="1621" customFormat="false" ht="12.75" hidden="false" customHeight="false" outlineLevel="0" collapsed="false">
      <c r="A1621" s="0" t="s">
        <v>6592</v>
      </c>
      <c r="B1621" s="0" t="s">
        <v>6593</v>
      </c>
      <c r="C1621" s="0" t="s">
        <v>6594</v>
      </c>
      <c r="D1621" s="0" t="s">
        <v>37</v>
      </c>
      <c r="E1621" s="0" t="s">
        <v>6577</v>
      </c>
      <c r="F1621" s="0" t="s">
        <v>6537</v>
      </c>
      <c r="G1621" s="0" t="s">
        <v>70</v>
      </c>
      <c r="H1621" s="0" t="n">
        <v>932953147</v>
      </c>
      <c r="J1621" s="0" t="s">
        <v>153</v>
      </c>
      <c r="L1621" s="0" t="s">
        <v>6595</v>
      </c>
    </row>
    <row r="1622" customFormat="false" ht="12.75" hidden="false" customHeight="false" outlineLevel="0" collapsed="false">
      <c r="A1622" s="0" t="s">
        <v>6596</v>
      </c>
      <c r="B1622" s="0" t="s">
        <v>2946</v>
      </c>
      <c r="C1622" s="0" t="s">
        <v>6597</v>
      </c>
      <c r="D1622" s="0" t="s">
        <v>37</v>
      </c>
      <c r="E1622" s="0" t="s">
        <v>6547</v>
      </c>
      <c r="F1622" s="0" t="s">
        <v>6537</v>
      </c>
      <c r="G1622" s="0" t="s">
        <v>70</v>
      </c>
      <c r="H1622" s="0" t="n">
        <v>932623735</v>
      </c>
      <c r="J1622" s="0" t="s">
        <v>153</v>
      </c>
      <c r="L1622" s="0" t="s">
        <v>6598</v>
      </c>
    </row>
    <row r="1623" customFormat="false" ht="12.75" hidden="false" customHeight="false" outlineLevel="0" collapsed="false">
      <c r="A1623" s="0" t="s">
        <v>6599</v>
      </c>
      <c r="B1623" s="0" t="s">
        <v>6600</v>
      </c>
      <c r="C1623" s="0" t="s">
        <v>6601</v>
      </c>
      <c r="D1623" s="0" t="s">
        <v>37</v>
      </c>
      <c r="E1623" s="0" t="s">
        <v>6547</v>
      </c>
      <c r="F1623" s="0" t="s">
        <v>6537</v>
      </c>
      <c r="G1623" s="0" t="s">
        <v>6602</v>
      </c>
      <c r="H1623" s="0" t="n">
        <v>932246913</v>
      </c>
      <c r="J1623" s="0" t="s">
        <v>153</v>
      </c>
      <c r="L1623" s="0" t="s">
        <v>6603</v>
      </c>
    </row>
    <row r="1624" customFormat="false" ht="12.75" hidden="false" customHeight="false" outlineLevel="0" collapsed="false">
      <c r="A1624" s="0" t="s">
        <v>6604</v>
      </c>
      <c r="B1624" s="0" t="s">
        <v>51</v>
      </c>
      <c r="C1624" s="0" t="s">
        <v>6605</v>
      </c>
      <c r="D1624" s="0" t="s">
        <v>37</v>
      </c>
      <c r="E1624" s="0" t="s">
        <v>6547</v>
      </c>
      <c r="F1624" s="0" t="s">
        <v>6537</v>
      </c>
      <c r="G1624" s="0" t="s">
        <v>6602</v>
      </c>
      <c r="H1624" s="0" t="n">
        <v>932621417</v>
      </c>
      <c r="J1624" s="0" t="s">
        <v>153</v>
      </c>
      <c r="L1624" s="0" t="s">
        <v>6606</v>
      </c>
    </row>
    <row r="1625" customFormat="false" ht="12.75" hidden="false" customHeight="false" outlineLevel="0" collapsed="false">
      <c r="A1625" s="0" t="s">
        <v>6607</v>
      </c>
      <c r="B1625" s="0" t="s">
        <v>6608</v>
      </c>
      <c r="C1625" s="0" t="s">
        <v>6609</v>
      </c>
      <c r="D1625" s="0" t="s">
        <v>37</v>
      </c>
      <c r="E1625" s="0" t="s">
        <v>6540</v>
      </c>
      <c r="F1625" s="0" t="s">
        <v>6537</v>
      </c>
      <c r="G1625" s="0" t="s">
        <v>70</v>
      </c>
      <c r="H1625" s="0" t="n">
        <v>932942081</v>
      </c>
      <c r="J1625" s="0" t="s">
        <v>153</v>
      </c>
      <c r="L1625" s="0" t="s">
        <v>6610</v>
      </c>
    </row>
    <row r="1626" customFormat="false" ht="12.75" hidden="false" customHeight="false" outlineLevel="0" collapsed="false">
      <c r="A1626" s="0" t="s">
        <v>6611</v>
      </c>
      <c r="B1626" s="0" t="s">
        <v>6612</v>
      </c>
      <c r="C1626" s="0" t="s">
        <v>6613</v>
      </c>
      <c r="D1626" s="0" t="s">
        <v>37</v>
      </c>
      <c r="E1626" s="0" t="s">
        <v>6614</v>
      </c>
      <c r="F1626" s="0" t="s">
        <v>6537</v>
      </c>
      <c r="H1626" s="0" t="n">
        <v>932941118</v>
      </c>
      <c r="J1626" s="0" t="s">
        <v>277</v>
      </c>
      <c r="L1626" s="0" t="s">
        <v>6610</v>
      </c>
    </row>
    <row r="1627" customFormat="false" ht="12.75" hidden="false" customHeight="false" outlineLevel="0" collapsed="false">
      <c r="A1627" s="0" t="s">
        <v>6615</v>
      </c>
      <c r="B1627" s="0" t="s">
        <v>6616</v>
      </c>
      <c r="C1627" s="0" t="s">
        <v>6617</v>
      </c>
      <c r="D1627" s="0" t="s">
        <v>37</v>
      </c>
      <c r="E1627" s="0" t="s">
        <v>6540</v>
      </c>
      <c r="F1627" s="0" t="s">
        <v>6537</v>
      </c>
      <c r="G1627" s="0" t="s">
        <v>70</v>
      </c>
      <c r="H1627" s="0" t="n">
        <v>932755599</v>
      </c>
      <c r="J1627" s="0" t="s">
        <v>42</v>
      </c>
      <c r="K1627" s="0" t="s">
        <v>43</v>
      </c>
      <c r="L1627" s="0" t="s">
        <v>6618</v>
      </c>
    </row>
    <row r="1628" customFormat="false" ht="12.75" hidden="false" customHeight="false" outlineLevel="0" collapsed="false">
      <c r="A1628" s="0" t="s">
        <v>6619</v>
      </c>
      <c r="B1628" s="0" t="s">
        <v>5630</v>
      </c>
      <c r="C1628" s="0" t="s">
        <v>6620</v>
      </c>
      <c r="D1628" s="0" t="s">
        <v>37</v>
      </c>
      <c r="E1628" s="0" t="s">
        <v>6547</v>
      </c>
      <c r="F1628" s="0" t="s">
        <v>6537</v>
      </c>
      <c r="G1628" s="0" t="s">
        <v>70</v>
      </c>
      <c r="H1628" s="0" t="n">
        <v>932623200</v>
      </c>
      <c r="J1628" s="0" t="s">
        <v>42</v>
      </c>
      <c r="K1628" s="0" t="s">
        <v>43</v>
      </c>
      <c r="L1628" s="0" t="s">
        <v>6621</v>
      </c>
    </row>
    <row r="1629" customFormat="false" ht="12.75" hidden="false" customHeight="false" outlineLevel="0" collapsed="false">
      <c r="A1629" s="0" t="s">
        <v>6622</v>
      </c>
      <c r="B1629" s="0" t="s">
        <v>696</v>
      </c>
      <c r="C1629" s="0" t="s">
        <v>6623</v>
      </c>
      <c r="D1629" s="0" t="s">
        <v>37</v>
      </c>
      <c r="E1629" s="0" t="s">
        <v>6540</v>
      </c>
      <c r="F1629" s="0" t="s">
        <v>6537</v>
      </c>
      <c r="G1629" s="0" t="s">
        <v>6624</v>
      </c>
      <c r="H1629" s="0" t="s">
        <v>6625</v>
      </c>
      <c r="J1629" s="0" t="s">
        <v>42</v>
      </c>
      <c r="K1629" s="0" t="s">
        <v>56</v>
      </c>
      <c r="L1629" s="0" t="s">
        <v>6626</v>
      </c>
    </row>
    <row r="1630" customFormat="false" ht="12.75" hidden="false" customHeight="false" outlineLevel="0" collapsed="false">
      <c r="A1630" s="0" t="s">
        <v>6627</v>
      </c>
      <c r="B1630" s="0" t="s">
        <v>6628</v>
      </c>
      <c r="C1630" s="0" t="s">
        <v>6629</v>
      </c>
      <c r="D1630" s="0" t="s">
        <v>37</v>
      </c>
      <c r="E1630" s="0" t="s">
        <v>6547</v>
      </c>
      <c r="F1630" s="0" t="s">
        <v>6537</v>
      </c>
      <c r="G1630" s="0" t="s">
        <v>70</v>
      </c>
      <c r="H1630" s="0" t="s">
        <v>6630</v>
      </c>
      <c r="J1630" s="0" t="s">
        <v>42</v>
      </c>
      <c r="K1630" s="0" t="s">
        <v>56</v>
      </c>
      <c r="L1630" s="0" t="s">
        <v>6627</v>
      </c>
    </row>
    <row r="1631" customFormat="false" ht="12.75" hidden="false" customHeight="false" outlineLevel="0" collapsed="false">
      <c r="A1631" s="0" t="s">
        <v>6631</v>
      </c>
      <c r="B1631" s="0" t="s">
        <v>6632</v>
      </c>
      <c r="C1631" s="0" t="s">
        <v>6633</v>
      </c>
      <c r="D1631" s="0" t="s">
        <v>37</v>
      </c>
      <c r="E1631" s="0" t="s">
        <v>6586</v>
      </c>
      <c r="F1631" s="0" t="s">
        <v>6537</v>
      </c>
      <c r="G1631" s="0" t="s">
        <v>6634</v>
      </c>
      <c r="H1631" s="0" t="s">
        <v>6635</v>
      </c>
      <c r="J1631" s="0" t="s">
        <v>42</v>
      </c>
      <c r="K1631" s="0" t="s">
        <v>56</v>
      </c>
      <c r="L1631" s="0" t="s">
        <v>6631</v>
      </c>
    </row>
    <row r="1632" customFormat="false" ht="12.75" hidden="false" customHeight="false" outlineLevel="0" collapsed="false">
      <c r="A1632" s="0" t="s">
        <v>6636</v>
      </c>
      <c r="B1632" s="0" t="s">
        <v>6637</v>
      </c>
      <c r="C1632" s="0" t="s">
        <v>6638</v>
      </c>
      <c r="D1632" s="0" t="s">
        <v>37</v>
      </c>
      <c r="E1632" s="0" t="s">
        <v>6586</v>
      </c>
      <c r="F1632" s="0" t="s">
        <v>6537</v>
      </c>
      <c r="G1632" s="0" t="s">
        <v>70</v>
      </c>
      <c r="H1632" s="0" t="s">
        <v>6639</v>
      </c>
      <c r="J1632" s="0" t="s">
        <v>42</v>
      </c>
      <c r="K1632" s="0" t="s">
        <v>65</v>
      </c>
      <c r="L1632" s="0" t="s">
        <v>6636</v>
      </c>
    </row>
    <row r="1633" customFormat="false" ht="12.75" hidden="false" customHeight="false" outlineLevel="0" collapsed="false">
      <c r="A1633" s="0" t="s">
        <v>6640</v>
      </c>
      <c r="B1633" s="0" t="s">
        <v>6641</v>
      </c>
      <c r="C1633" s="0" t="s">
        <v>6642</v>
      </c>
      <c r="D1633" s="0" t="s">
        <v>37</v>
      </c>
      <c r="E1633" s="0" t="s">
        <v>6547</v>
      </c>
      <c r="F1633" s="0" t="s">
        <v>6537</v>
      </c>
      <c r="G1633" s="0" t="s">
        <v>70</v>
      </c>
      <c r="H1633" s="0" t="s">
        <v>6643</v>
      </c>
      <c r="J1633" s="0" t="s">
        <v>42</v>
      </c>
      <c r="K1633" s="0" t="s">
        <v>86</v>
      </c>
      <c r="L1633" s="0" t="s">
        <v>6640</v>
      </c>
    </row>
    <row r="1634" customFormat="false" ht="12.75" hidden="false" customHeight="false" outlineLevel="0" collapsed="false">
      <c r="A1634" s="0" t="s">
        <v>6644</v>
      </c>
      <c r="B1634" s="0" t="s">
        <v>6645</v>
      </c>
      <c r="C1634" s="0" t="s">
        <v>6646</v>
      </c>
      <c r="D1634" s="0" t="s">
        <v>37</v>
      </c>
      <c r="E1634" s="0" t="s">
        <v>6586</v>
      </c>
      <c r="F1634" s="0" t="s">
        <v>6537</v>
      </c>
      <c r="G1634" s="0" t="s">
        <v>6634</v>
      </c>
      <c r="H1634" s="0" t="n">
        <v>932981468</v>
      </c>
      <c r="J1634" s="0" t="s">
        <v>42</v>
      </c>
      <c r="K1634" s="0" t="s">
        <v>86</v>
      </c>
      <c r="L1634" s="0" t="s">
        <v>6647</v>
      </c>
    </row>
    <row r="1635" customFormat="false" ht="12.75" hidden="false" customHeight="false" outlineLevel="0" collapsed="false">
      <c r="A1635" s="0" t="s">
        <v>6648</v>
      </c>
      <c r="B1635" s="0" t="s">
        <v>6649</v>
      </c>
      <c r="C1635" s="0" t="s">
        <v>6650</v>
      </c>
      <c r="D1635" s="0" t="s">
        <v>37</v>
      </c>
      <c r="E1635" s="0" t="s">
        <v>6540</v>
      </c>
      <c r="F1635" s="0" t="s">
        <v>6537</v>
      </c>
      <c r="G1635" s="0" t="s">
        <v>70</v>
      </c>
      <c r="H1635" s="0" t="s">
        <v>101</v>
      </c>
      <c r="J1635" s="0" t="s">
        <v>42</v>
      </c>
      <c r="K1635" s="0" t="s">
        <v>95</v>
      </c>
      <c r="L1635" s="0" t="s">
        <v>6651</v>
      </c>
    </row>
    <row r="1636" customFormat="false" ht="12.75" hidden="false" customHeight="false" outlineLevel="0" collapsed="false">
      <c r="A1636" s="0" t="s">
        <v>6652</v>
      </c>
      <c r="B1636" s="0" t="s">
        <v>696</v>
      </c>
      <c r="C1636" s="0" t="s">
        <v>6653</v>
      </c>
      <c r="D1636" s="0" t="s">
        <v>37</v>
      </c>
      <c r="E1636" s="0" t="s">
        <v>6540</v>
      </c>
      <c r="F1636" s="0" t="s">
        <v>6537</v>
      </c>
      <c r="G1636" s="0" t="s">
        <v>70</v>
      </c>
      <c r="H1636" s="0" t="s">
        <v>101</v>
      </c>
      <c r="J1636" s="0" t="s">
        <v>42</v>
      </c>
      <c r="K1636" s="0" t="s">
        <v>111</v>
      </c>
      <c r="L1636" s="0" t="s">
        <v>6626</v>
      </c>
    </row>
    <row r="1637" customFormat="false" ht="12.75" hidden="false" customHeight="false" outlineLevel="0" collapsed="false">
      <c r="A1637" s="0" t="s">
        <v>6654</v>
      </c>
      <c r="B1637" s="0" t="s">
        <v>6655</v>
      </c>
      <c r="C1637" s="0" t="s">
        <v>6656</v>
      </c>
      <c r="D1637" s="0" t="s">
        <v>37</v>
      </c>
      <c r="E1637" s="0" t="s">
        <v>6547</v>
      </c>
      <c r="F1637" s="0" t="s">
        <v>6537</v>
      </c>
      <c r="G1637" s="0" t="s">
        <v>6602</v>
      </c>
      <c r="H1637" s="0" t="n">
        <v>932250912</v>
      </c>
      <c r="J1637" s="0" t="s">
        <v>42</v>
      </c>
      <c r="K1637" s="0" t="s">
        <v>111</v>
      </c>
      <c r="L1637" s="0" t="s">
        <v>6654</v>
      </c>
    </row>
    <row r="1638" customFormat="false" ht="12.75" hidden="false" customHeight="false" outlineLevel="0" collapsed="false">
      <c r="A1638" s="0" t="s">
        <v>6657</v>
      </c>
      <c r="B1638" s="0" t="s">
        <v>6547</v>
      </c>
      <c r="C1638" s="0" t="s">
        <v>6658</v>
      </c>
      <c r="D1638" s="0" t="s">
        <v>37</v>
      </c>
      <c r="E1638" s="0" t="s">
        <v>6568</v>
      </c>
      <c r="F1638" s="0" t="s">
        <v>6537</v>
      </c>
      <c r="G1638" s="0" t="s">
        <v>6659</v>
      </c>
      <c r="H1638" s="0" t="n">
        <v>932959242</v>
      </c>
      <c r="J1638" s="0" t="s">
        <v>42</v>
      </c>
      <c r="K1638" s="0" t="s">
        <v>111</v>
      </c>
      <c r="L1638" s="0" t="s">
        <v>6654</v>
      </c>
    </row>
    <row r="1639" customFormat="false" ht="12.75" hidden="false" customHeight="false" outlineLevel="0" collapsed="false">
      <c r="A1639" s="0" t="s">
        <v>6660</v>
      </c>
      <c r="B1639" s="0" t="s">
        <v>6661</v>
      </c>
      <c r="C1639" s="0" t="s">
        <v>6662</v>
      </c>
      <c r="D1639" s="0" t="s">
        <v>37</v>
      </c>
      <c r="E1639" s="0" t="s">
        <v>6586</v>
      </c>
      <c r="F1639" s="0" t="s">
        <v>6537</v>
      </c>
      <c r="G1639" s="0" t="s">
        <v>70</v>
      </c>
      <c r="H1639" s="0" t="s">
        <v>6663</v>
      </c>
      <c r="J1639" s="0" t="s">
        <v>42</v>
      </c>
      <c r="K1639" s="0" t="s">
        <v>111</v>
      </c>
      <c r="L1639" s="0" t="s">
        <v>6647</v>
      </c>
    </row>
    <row r="1640" customFormat="false" ht="12.75" hidden="false" customHeight="false" outlineLevel="0" collapsed="false">
      <c r="A1640" s="0" t="s">
        <v>6664</v>
      </c>
      <c r="B1640" s="0" t="s">
        <v>6665</v>
      </c>
      <c r="C1640" s="0" t="s">
        <v>6662</v>
      </c>
      <c r="D1640" s="0" t="s">
        <v>37</v>
      </c>
      <c r="E1640" s="0" t="s">
        <v>6586</v>
      </c>
      <c r="F1640" s="0" t="s">
        <v>6537</v>
      </c>
      <c r="G1640" s="0" t="s">
        <v>6634</v>
      </c>
      <c r="H1640" s="0" t="n">
        <v>932981481</v>
      </c>
      <c r="J1640" s="0" t="s">
        <v>42</v>
      </c>
      <c r="K1640" s="0" t="s">
        <v>111</v>
      </c>
      <c r="L1640" s="0" t="s">
        <v>6647</v>
      </c>
    </row>
    <row r="1641" customFormat="false" ht="12.75" hidden="false" customHeight="false" outlineLevel="0" collapsed="false">
      <c r="A1641" s="0" t="s">
        <v>6666</v>
      </c>
      <c r="B1641" s="0" t="s">
        <v>6667</v>
      </c>
      <c r="C1641" s="0" t="s">
        <v>6668</v>
      </c>
      <c r="D1641" s="0" t="s">
        <v>37</v>
      </c>
      <c r="E1641" s="0" t="s">
        <v>6536</v>
      </c>
      <c r="F1641" s="0" t="s">
        <v>6537</v>
      </c>
      <c r="G1641" s="0" t="s">
        <v>70</v>
      </c>
      <c r="H1641" s="0" t="n">
        <v>932961750</v>
      </c>
      <c r="J1641" s="0" t="s">
        <v>42</v>
      </c>
      <c r="K1641" s="0" t="s">
        <v>852</v>
      </c>
      <c r="L1641" s="0" t="s">
        <v>6666</v>
      </c>
    </row>
    <row r="1642" customFormat="false" ht="12.75" hidden="false" customHeight="false" outlineLevel="0" collapsed="false">
      <c r="A1642" s="0" t="s">
        <v>6669</v>
      </c>
      <c r="B1642" s="0" t="s">
        <v>6670</v>
      </c>
      <c r="C1642" s="0" t="s">
        <v>6671</v>
      </c>
      <c r="D1642" s="0" t="s">
        <v>37</v>
      </c>
      <c r="E1642" s="0" t="s">
        <v>6540</v>
      </c>
      <c r="F1642" s="0" t="s">
        <v>6537</v>
      </c>
      <c r="G1642" s="0" t="s">
        <v>6624</v>
      </c>
      <c r="H1642" s="0" t="n">
        <v>932453305</v>
      </c>
      <c r="J1642" s="0" t="s">
        <v>42</v>
      </c>
      <c r="K1642" s="0" t="s">
        <v>1142</v>
      </c>
      <c r="L1642" s="0" t="s">
        <v>6618</v>
      </c>
    </row>
    <row r="1643" customFormat="false" ht="12.75" hidden="false" customHeight="false" outlineLevel="0" collapsed="false">
      <c r="A1643" s="0" t="s">
        <v>6672</v>
      </c>
      <c r="B1643" s="0" t="s">
        <v>6673</v>
      </c>
      <c r="C1643" s="0" t="s">
        <v>6674</v>
      </c>
      <c r="D1643" s="0" t="s">
        <v>37</v>
      </c>
      <c r="E1643" s="0" t="s">
        <v>6577</v>
      </c>
      <c r="F1643" s="0" t="s">
        <v>6537</v>
      </c>
      <c r="G1643" s="0" t="s">
        <v>6675</v>
      </c>
      <c r="H1643" s="0" t="s">
        <v>101</v>
      </c>
      <c r="J1643" s="0" t="s">
        <v>42</v>
      </c>
      <c r="K1643" s="0" t="s">
        <v>125</v>
      </c>
      <c r="L1643" s="0" t="s">
        <v>6676</v>
      </c>
    </row>
    <row r="1644" customFormat="false" ht="12.75" hidden="false" customHeight="false" outlineLevel="0" collapsed="false">
      <c r="A1644" s="0" t="s">
        <v>6677</v>
      </c>
      <c r="B1644" s="0" t="s">
        <v>971</v>
      </c>
      <c r="C1644" s="0" t="s">
        <v>6678</v>
      </c>
      <c r="D1644" s="0" t="s">
        <v>37</v>
      </c>
      <c r="E1644" s="0" t="s">
        <v>6540</v>
      </c>
      <c r="F1644" s="0" t="s">
        <v>6537</v>
      </c>
      <c r="G1644" s="0" t="s">
        <v>70</v>
      </c>
      <c r="H1644" s="0" t="n">
        <v>932904012</v>
      </c>
      <c r="J1644" s="0" t="s">
        <v>42</v>
      </c>
      <c r="K1644" s="0" t="s">
        <v>125</v>
      </c>
      <c r="L1644" s="0" t="s">
        <v>6677</v>
      </c>
    </row>
    <row r="1645" customFormat="false" ht="12.75" hidden="false" customHeight="false" outlineLevel="0" collapsed="false">
      <c r="A1645" s="0" t="s">
        <v>6679</v>
      </c>
      <c r="B1645" s="0" t="s">
        <v>971</v>
      </c>
      <c r="C1645" s="0" t="s">
        <v>6680</v>
      </c>
      <c r="D1645" s="0" t="s">
        <v>37</v>
      </c>
      <c r="E1645" s="0" t="s">
        <v>6540</v>
      </c>
      <c r="F1645" s="0" t="s">
        <v>6537</v>
      </c>
      <c r="G1645" s="0" t="s">
        <v>6624</v>
      </c>
      <c r="H1645" s="0" t="n">
        <v>932904071</v>
      </c>
      <c r="J1645" s="0" t="s">
        <v>42</v>
      </c>
      <c r="K1645" s="0" t="s">
        <v>125</v>
      </c>
      <c r="L1645" s="0" t="s">
        <v>6677</v>
      </c>
    </row>
    <row r="1646" customFormat="false" ht="12.75" hidden="false" customHeight="false" outlineLevel="0" collapsed="false">
      <c r="A1646" s="0" t="s">
        <v>6681</v>
      </c>
      <c r="B1646" s="0" t="s">
        <v>67</v>
      </c>
      <c r="C1646" s="0" t="s">
        <v>6682</v>
      </c>
      <c r="D1646" s="0" t="s">
        <v>37</v>
      </c>
      <c r="E1646" s="0" t="s">
        <v>6586</v>
      </c>
      <c r="F1646" s="0" t="s">
        <v>6537</v>
      </c>
      <c r="G1646" s="0" t="s">
        <v>70</v>
      </c>
      <c r="H1646" s="0" t="n">
        <v>932984360</v>
      </c>
      <c r="J1646" s="0" t="s">
        <v>42</v>
      </c>
      <c r="K1646" s="0" t="s">
        <v>121</v>
      </c>
      <c r="L1646" s="0" t="s">
        <v>6681</v>
      </c>
    </row>
    <row r="1647" customFormat="false" ht="12.75" hidden="false" customHeight="false" outlineLevel="0" collapsed="false">
      <c r="A1647" s="0" t="s">
        <v>6683</v>
      </c>
      <c r="B1647" s="0" t="s">
        <v>6684</v>
      </c>
      <c r="C1647" s="0" t="s">
        <v>6685</v>
      </c>
      <c r="D1647" s="0" t="s">
        <v>37</v>
      </c>
      <c r="E1647" s="0" t="s">
        <v>6586</v>
      </c>
      <c r="F1647" s="0" t="s">
        <v>6537</v>
      </c>
      <c r="G1647" s="0" t="s">
        <v>70</v>
      </c>
      <c r="H1647" s="0" t="n">
        <v>932984360</v>
      </c>
      <c r="J1647" s="0" t="s">
        <v>42</v>
      </c>
      <c r="K1647" s="0" t="s">
        <v>125</v>
      </c>
      <c r="L1647" s="0" t="s">
        <v>6681</v>
      </c>
    </row>
    <row r="1648" customFormat="false" ht="12.75" hidden="false" customHeight="false" outlineLevel="0" collapsed="false">
      <c r="A1648" s="0" t="s">
        <v>6686</v>
      </c>
      <c r="B1648" s="0" t="s">
        <v>6687</v>
      </c>
      <c r="C1648" s="0" t="s">
        <v>6688</v>
      </c>
      <c r="D1648" s="0" t="s">
        <v>37</v>
      </c>
      <c r="E1648" s="0" t="s">
        <v>6547</v>
      </c>
      <c r="F1648" s="0" t="s">
        <v>6537</v>
      </c>
      <c r="G1648" s="0" t="s">
        <v>70</v>
      </c>
      <c r="H1648" s="0" t="s">
        <v>6689</v>
      </c>
      <c r="J1648" s="0" t="s">
        <v>42</v>
      </c>
      <c r="K1648" s="0" t="s">
        <v>125</v>
      </c>
      <c r="L1648" s="0" t="s">
        <v>6686</v>
      </c>
    </row>
    <row r="1649" customFormat="false" ht="12.75" hidden="false" customHeight="false" outlineLevel="0" collapsed="false">
      <c r="A1649" s="0" t="s">
        <v>6690</v>
      </c>
      <c r="B1649" s="0" t="s">
        <v>6691</v>
      </c>
      <c r="C1649" s="0" t="s">
        <v>6692</v>
      </c>
      <c r="D1649" s="0" t="s">
        <v>37</v>
      </c>
      <c r="E1649" s="0" t="s">
        <v>6547</v>
      </c>
      <c r="F1649" s="0" t="s">
        <v>6537</v>
      </c>
      <c r="G1649" s="0" t="s">
        <v>70</v>
      </c>
      <c r="H1649" s="0" t="s">
        <v>6693</v>
      </c>
      <c r="J1649" s="0" t="s">
        <v>42</v>
      </c>
      <c r="K1649" s="0" t="s">
        <v>125</v>
      </c>
      <c r="L1649" s="0" t="s">
        <v>6686</v>
      </c>
    </row>
    <row r="1650" customFormat="false" ht="12.75" hidden="false" customHeight="false" outlineLevel="0" collapsed="false">
      <c r="A1650" s="0" t="s">
        <v>6694</v>
      </c>
      <c r="B1650" s="0" t="s">
        <v>81</v>
      </c>
      <c r="C1650" s="0" t="s">
        <v>267</v>
      </c>
      <c r="D1650" s="0" t="s">
        <v>37</v>
      </c>
      <c r="E1650" s="0" t="s">
        <v>6547</v>
      </c>
      <c r="F1650" s="0" t="s">
        <v>6537</v>
      </c>
      <c r="G1650" s="0" t="s">
        <v>70</v>
      </c>
      <c r="H1650" s="0" t="n">
        <v>932624026</v>
      </c>
      <c r="J1650" s="0" t="s">
        <v>42</v>
      </c>
      <c r="K1650" s="0" t="s">
        <v>880</v>
      </c>
      <c r="L1650" s="0" t="s">
        <v>6694</v>
      </c>
    </row>
    <row r="1651" customFormat="false" ht="12.75" hidden="false" customHeight="false" outlineLevel="0" collapsed="false">
      <c r="A1651" s="0" t="s">
        <v>6695</v>
      </c>
      <c r="B1651" s="0" t="s">
        <v>1504</v>
      </c>
      <c r="C1651" s="0" t="s">
        <v>6696</v>
      </c>
      <c r="D1651" s="0" t="s">
        <v>37</v>
      </c>
      <c r="E1651" s="0" t="s">
        <v>6577</v>
      </c>
      <c r="F1651" s="0" t="s">
        <v>6537</v>
      </c>
      <c r="G1651" s="0" t="s">
        <v>70</v>
      </c>
      <c r="H1651" s="0" t="s">
        <v>6697</v>
      </c>
      <c r="J1651" s="0" t="s">
        <v>42</v>
      </c>
      <c r="K1651" s="0" t="s">
        <v>1265</v>
      </c>
      <c r="L1651" s="0" t="s">
        <v>6676</v>
      </c>
    </row>
    <row r="1652" customFormat="false" ht="12.75" hidden="false" customHeight="false" outlineLevel="0" collapsed="false">
      <c r="A1652" s="0" t="s">
        <v>6698</v>
      </c>
      <c r="B1652" s="0" t="s">
        <v>6699</v>
      </c>
      <c r="C1652" s="0" t="s">
        <v>6700</v>
      </c>
      <c r="D1652" s="0" t="s">
        <v>37</v>
      </c>
      <c r="E1652" s="0" t="s">
        <v>6540</v>
      </c>
      <c r="F1652" s="0" t="s">
        <v>6537</v>
      </c>
      <c r="G1652" s="0" t="s">
        <v>6624</v>
      </c>
      <c r="H1652" s="0" t="n">
        <v>932903560</v>
      </c>
      <c r="J1652" s="0" t="s">
        <v>42</v>
      </c>
      <c r="K1652" s="0" t="s">
        <v>143</v>
      </c>
      <c r="L1652" s="0" t="s">
        <v>6626</v>
      </c>
    </row>
    <row r="1653" customFormat="false" ht="12.75" hidden="false" customHeight="false" outlineLevel="0" collapsed="false">
      <c r="A1653" s="0" t="s">
        <v>6701</v>
      </c>
      <c r="B1653" s="0" t="s">
        <v>6702</v>
      </c>
      <c r="C1653" s="0" t="s">
        <v>6703</v>
      </c>
      <c r="D1653" s="0" t="s">
        <v>37</v>
      </c>
      <c r="E1653" s="0" t="s">
        <v>6540</v>
      </c>
      <c r="F1653" s="0" t="s">
        <v>6537</v>
      </c>
      <c r="G1653" s="0" t="s">
        <v>6624</v>
      </c>
      <c r="H1653" s="0" t="n">
        <v>932763675</v>
      </c>
      <c r="J1653" s="0" t="s">
        <v>42</v>
      </c>
      <c r="K1653" s="0" t="s">
        <v>143</v>
      </c>
      <c r="L1653" s="0" t="s">
        <v>6626</v>
      </c>
    </row>
    <row r="1654" customFormat="false" ht="12.75" hidden="false" customHeight="false" outlineLevel="0" collapsed="false">
      <c r="A1654" s="0" t="s">
        <v>6704</v>
      </c>
      <c r="B1654" s="0" t="s">
        <v>6705</v>
      </c>
      <c r="C1654" s="0" t="s">
        <v>6706</v>
      </c>
      <c r="D1654" s="0" t="s">
        <v>37</v>
      </c>
      <c r="E1654" s="0" t="s">
        <v>6547</v>
      </c>
      <c r="F1654" s="0" t="s">
        <v>6537</v>
      </c>
      <c r="G1654" s="0" t="s">
        <v>70</v>
      </c>
      <c r="H1654" s="0" t="n">
        <v>932255474</v>
      </c>
      <c r="J1654" s="0" t="s">
        <v>42</v>
      </c>
      <c r="K1654" s="0" t="s">
        <v>143</v>
      </c>
      <c r="L1654" s="0" t="s">
        <v>6621</v>
      </c>
    </row>
    <row r="1655" customFormat="false" ht="12.75" hidden="false" customHeight="false" outlineLevel="0" collapsed="false">
      <c r="A1655" s="0" t="s">
        <v>6707</v>
      </c>
      <c r="B1655" s="0" t="s">
        <v>6708</v>
      </c>
      <c r="C1655" s="0" t="s">
        <v>6709</v>
      </c>
      <c r="D1655" s="0" t="s">
        <v>37</v>
      </c>
      <c r="E1655" s="0" t="s">
        <v>6710</v>
      </c>
      <c r="F1655" s="0" t="s">
        <v>6537</v>
      </c>
      <c r="H1655" s="0" t="n">
        <v>932624979</v>
      </c>
      <c r="J1655" s="0" t="s">
        <v>277</v>
      </c>
      <c r="L1655" s="0" t="s">
        <v>6711</v>
      </c>
    </row>
    <row r="1656" customFormat="false" ht="12.75" hidden="false" customHeight="false" outlineLevel="0" collapsed="false">
      <c r="A1656" s="0" t="s">
        <v>6712</v>
      </c>
      <c r="B1656" s="0" t="s">
        <v>6713</v>
      </c>
      <c r="C1656" s="0" t="s">
        <v>6714</v>
      </c>
      <c r="D1656" s="0" t="s">
        <v>37</v>
      </c>
      <c r="E1656" s="0" t="s">
        <v>6710</v>
      </c>
      <c r="F1656" s="0" t="s">
        <v>6537</v>
      </c>
      <c r="H1656" s="0" t="n">
        <v>93255628</v>
      </c>
      <c r="J1656" s="0" t="s">
        <v>277</v>
      </c>
      <c r="L1656" s="0" t="s">
        <v>6715</v>
      </c>
    </row>
    <row r="1657" customFormat="false" ht="12.75" hidden="false" customHeight="false" outlineLevel="0" collapsed="false">
      <c r="A1657" s="0" t="s">
        <v>6716</v>
      </c>
      <c r="B1657" s="0" t="s">
        <v>6717</v>
      </c>
      <c r="C1657" s="0" t="s">
        <v>6718</v>
      </c>
      <c r="D1657" s="0" t="s">
        <v>37</v>
      </c>
      <c r="E1657" s="0" t="s">
        <v>6710</v>
      </c>
      <c r="F1657" s="0" t="s">
        <v>6537</v>
      </c>
      <c r="H1657" s="0" t="n">
        <v>932623502</v>
      </c>
      <c r="J1657" s="0" t="s">
        <v>277</v>
      </c>
      <c r="L1657" s="0" t="s">
        <v>6719</v>
      </c>
    </row>
    <row r="1658" customFormat="false" ht="12.75" hidden="false" customHeight="false" outlineLevel="0" collapsed="false">
      <c r="A1658" s="0" t="s">
        <v>6720</v>
      </c>
      <c r="B1658" s="0" t="s">
        <v>6721</v>
      </c>
      <c r="C1658" s="0" t="s">
        <v>6722</v>
      </c>
      <c r="D1658" s="0" t="s">
        <v>37</v>
      </c>
      <c r="E1658" s="0" t="s">
        <v>6710</v>
      </c>
      <c r="F1658" s="0" t="s">
        <v>6537</v>
      </c>
      <c r="G1658" s="0" t="s">
        <v>6710</v>
      </c>
      <c r="H1658" s="0" t="n">
        <v>932642864</v>
      </c>
      <c r="J1658" s="0" t="s">
        <v>277</v>
      </c>
      <c r="L1658" s="0" t="s">
        <v>6723</v>
      </c>
    </row>
    <row r="1659" customFormat="false" ht="12.75" hidden="false" customHeight="false" outlineLevel="0" collapsed="false">
      <c r="A1659" s="0" t="s">
        <v>6724</v>
      </c>
      <c r="B1659" s="0" t="s">
        <v>6725</v>
      </c>
      <c r="C1659" s="0" t="s">
        <v>6726</v>
      </c>
      <c r="D1659" s="0" t="s">
        <v>37</v>
      </c>
      <c r="E1659" s="0" t="s">
        <v>6710</v>
      </c>
      <c r="F1659" s="0" t="s">
        <v>6537</v>
      </c>
      <c r="G1659" s="0" t="s">
        <v>6710</v>
      </c>
      <c r="H1659" s="0" t="n">
        <v>932251612</v>
      </c>
      <c r="J1659" s="0" t="s">
        <v>277</v>
      </c>
      <c r="L1659" s="0" t="s">
        <v>6723</v>
      </c>
    </row>
    <row r="1660" customFormat="false" ht="12.75" hidden="false" customHeight="false" outlineLevel="0" collapsed="false">
      <c r="A1660" s="0" t="s">
        <v>6727</v>
      </c>
      <c r="B1660" s="0" t="s">
        <v>6728</v>
      </c>
      <c r="C1660" s="0" t="s">
        <v>6729</v>
      </c>
      <c r="D1660" s="0" t="s">
        <v>37</v>
      </c>
      <c r="E1660" s="0" t="s">
        <v>6710</v>
      </c>
      <c r="F1660" s="0" t="s">
        <v>6537</v>
      </c>
      <c r="G1660" s="0" t="s">
        <v>6710</v>
      </c>
      <c r="H1660" s="0" t="n">
        <v>932228158</v>
      </c>
      <c r="J1660" s="0" t="s">
        <v>277</v>
      </c>
      <c r="L1660" s="0" t="s">
        <v>6730</v>
      </c>
    </row>
    <row r="1661" customFormat="false" ht="12.75" hidden="false" customHeight="false" outlineLevel="0" collapsed="false">
      <c r="A1661" s="0" t="s">
        <v>6731</v>
      </c>
      <c r="B1661" s="0" t="s">
        <v>6732</v>
      </c>
      <c r="C1661" s="0" t="s">
        <v>6733</v>
      </c>
      <c r="D1661" s="0" t="s">
        <v>37</v>
      </c>
      <c r="E1661" s="0" t="s">
        <v>6710</v>
      </c>
      <c r="F1661" s="0" t="s">
        <v>6537</v>
      </c>
      <c r="G1661" s="0" t="s">
        <v>6710</v>
      </c>
      <c r="H1661" s="0" t="n">
        <v>93252060</v>
      </c>
      <c r="J1661" s="0" t="s">
        <v>277</v>
      </c>
      <c r="L1661" s="0" t="s">
        <v>6734</v>
      </c>
    </row>
    <row r="1662" customFormat="false" ht="12.75" hidden="false" customHeight="false" outlineLevel="0" collapsed="false">
      <c r="A1662" s="0" t="s">
        <v>6735</v>
      </c>
      <c r="B1662" s="0" t="s">
        <v>6736</v>
      </c>
      <c r="C1662" s="0" t="s">
        <v>6737</v>
      </c>
      <c r="D1662" s="0" t="s">
        <v>37</v>
      </c>
      <c r="E1662" s="0" t="s">
        <v>6710</v>
      </c>
      <c r="F1662" s="0" t="s">
        <v>6537</v>
      </c>
      <c r="G1662" s="0" t="s">
        <v>6710</v>
      </c>
      <c r="H1662" s="0" t="n">
        <v>932258305</v>
      </c>
      <c r="J1662" s="0" t="s">
        <v>277</v>
      </c>
      <c r="L1662" s="0" t="s">
        <v>6734</v>
      </c>
    </row>
    <row r="1663" customFormat="false" ht="12.75" hidden="false" customHeight="false" outlineLevel="0" collapsed="false">
      <c r="A1663" s="0" t="s">
        <v>6738</v>
      </c>
      <c r="B1663" s="0" t="s">
        <v>6739</v>
      </c>
      <c r="C1663" s="0" t="s">
        <v>6740</v>
      </c>
      <c r="D1663" s="0" t="s">
        <v>37</v>
      </c>
      <c r="E1663" s="0" t="s">
        <v>6710</v>
      </c>
      <c r="F1663" s="0" t="s">
        <v>6537</v>
      </c>
      <c r="G1663" s="0" t="s">
        <v>6710</v>
      </c>
      <c r="H1663" s="0" t="n">
        <v>932252988</v>
      </c>
      <c r="J1663" s="0" t="s">
        <v>277</v>
      </c>
      <c r="L1663" s="0" t="s">
        <v>6734</v>
      </c>
    </row>
    <row r="1664" customFormat="false" ht="12.75" hidden="false" customHeight="false" outlineLevel="0" collapsed="false">
      <c r="A1664" s="0" t="s">
        <v>6741</v>
      </c>
      <c r="B1664" s="0" t="s">
        <v>6742</v>
      </c>
      <c r="C1664" s="0" t="s">
        <v>6743</v>
      </c>
      <c r="D1664" s="0" t="s">
        <v>37</v>
      </c>
      <c r="E1664" s="0" t="s">
        <v>6744</v>
      </c>
      <c r="F1664" s="0" t="s">
        <v>6537</v>
      </c>
      <c r="H1664" s="0" t="n">
        <v>932922567</v>
      </c>
      <c r="J1664" s="0" t="s">
        <v>277</v>
      </c>
      <c r="L1664" s="0" t="s">
        <v>6745</v>
      </c>
    </row>
    <row r="1665" customFormat="false" ht="12.75" hidden="false" customHeight="false" outlineLevel="0" collapsed="false">
      <c r="A1665" s="0" t="s">
        <v>6746</v>
      </c>
      <c r="B1665" s="0" t="s">
        <v>6747</v>
      </c>
      <c r="C1665" s="0" t="s">
        <v>6748</v>
      </c>
      <c r="D1665" s="0" t="s">
        <v>37</v>
      </c>
      <c r="E1665" s="0" t="s">
        <v>6749</v>
      </c>
      <c r="F1665" s="0" t="s">
        <v>6537</v>
      </c>
      <c r="G1665" s="0" t="s">
        <v>6749</v>
      </c>
      <c r="H1665" s="0" t="n">
        <v>932961263</v>
      </c>
      <c r="J1665" s="0" t="s">
        <v>277</v>
      </c>
      <c r="L1665" s="0" t="s">
        <v>6750</v>
      </c>
    </row>
    <row r="1666" customFormat="false" ht="12.75" hidden="false" customHeight="false" outlineLevel="0" collapsed="false">
      <c r="A1666" s="0" t="s">
        <v>6751</v>
      </c>
      <c r="B1666" s="0" t="s">
        <v>6752</v>
      </c>
      <c r="C1666" s="0" t="s">
        <v>6753</v>
      </c>
      <c r="D1666" s="0" t="s">
        <v>37</v>
      </c>
      <c r="E1666" s="0" t="s">
        <v>6749</v>
      </c>
      <c r="F1666" s="0" t="s">
        <v>6537</v>
      </c>
      <c r="G1666" s="0" t="s">
        <v>6749</v>
      </c>
      <c r="H1666" s="0" t="n">
        <v>932961141</v>
      </c>
      <c r="J1666" s="0" t="s">
        <v>277</v>
      </c>
      <c r="L1666" s="0" t="s">
        <v>6750</v>
      </c>
    </row>
    <row r="1667" customFormat="false" ht="12.75" hidden="false" customHeight="false" outlineLevel="0" collapsed="false">
      <c r="A1667" s="0" t="s">
        <v>6754</v>
      </c>
      <c r="B1667" s="0" t="s">
        <v>6755</v>
      </c>
      <c r="C1667" s="0" t="s">
        <v>6756</v>
      </c>
      <c r="D1667" s="0" t="s">
        <v>37</v>
      </c>
      <c r="E1667" s="0" t="s">
        <v>6757</v>
      </c>
      <c r="F1667" s="0" t="s">
        <v>6537</v>
      </c>
      <c r="H1667" s="0" t="n">
        <v>932951942</v>
      </c>
      <c r="J1667" s="0" t="s">
        <v>277</v>
      </c>
      <c r="L1667" s="0" t="s">
        <v>6758</v>
      </c>
    </row>
    <row r="1668" customFormat="false" ht="12.75" hidden="false" customHeight="false" outlineLevel="0" collapsed="false">
      <c r="A1668" s="0" t="s">
        <v>6759</v>
      </c>
      <c r="B1668" s="0" t="s">
        <v>6760</v>
      </c>
      <c r="C1668" s="0" t="s">
        <v>6761</v>
      </c>
      <c r="D1668" s="0" t="s">
        <v>37</v>
      </c>
      <c r="E1668" s="0" t="s">
        <v>6614</v>
      </c>
      <c r="F1668" s="0" t="s">
        <v>6537</v>
      </c>
      <c r="H1668" s="0" t="n">
        <v>932941285</v>
      </c>
      <c r="J1668" s="0" t="s">
        <v>277</v>
      </c>
      <c r="L1668" s="0" t="s">
        <v>6762</v>
      </c>
    </row>
    <row r="1669" customFormat="false" ht="12.75" hidden="false" customHeight="false" outlineLevel="0" collapsed="false">
      <c r="A1669" s="0" t="s">
        <v>6763</v>
      </c>
      <c r="B1669" s="0" t="s">
        <v>6764</v>
      </c>
      <c r="C1669" s="0" t="s">
        <v>6765</v>
      </c>
      <c r="D1669" s="0" t="s">
        <v>37</v>
      </c>
      <c r="E1669" s="0" t="s">
        <v>6614</v>
      </c>
      <c r="F1669" s="0" t="s">
        <v>6537</v>
      </c>
      <c r="H1669" s="0" t="n">
        <v>932762000</v>
      </c>
      <c r="J1669" s="0" t="s">
        <v>277</v>
      </c>
      <c r="L1669" s="0" t="s">
        <v>6766</v>
      </c>
    </row>
    <row r="1670" customFormat="false" ht="12.75" hidden="false" customHeight="false" outlineLevel="0" collapsed="false">
      <c r="A1670" s="0" t="s">
        <v>6767</v>
      </c>
      <c r="B1670" s="0" t="s">
        <v>6768</v>
      </c>
      <c r="C1670" s="0" t="s">
        <v>6769</v>
      </c>
      <c r="D1670" s="0" t="s">
        <v>37</v>
      </c>
      <c r="E1670" s="0" t="s">
        <v>6770</v>
      </c>
      <c r="F1670" s="0" t="s">
        <v>6537</v>
      </c>
      <c r="G1670" s="0" t="s">
        <v>6770</v>
      </c>
      <c r="H1670" s="0" t="n">
        <v>932954976</v>
      </c>
      <c r="J1670" s="0" t="s">
        <v>277</v>
      </c>
      <c r="L1670" s="0" t="s">
        <v>6771</v>
      </c>
    </row>
    <row r="1671" customFormat="false" ht="12.75" hidden="false" customHeight="false" outlineLevel="0" collapsed="false">
      <c r="A1671" s="0" t="s">
        <v>6772</v>
      </c>
      <c r="B1671" s="0" t="s">
        <v>6773</v>
      </c>
      <c r="C1671" s="0" t="s">
        <v>6774</v>
      </c>
      <c r="D1671" s="0" t="s">
        <v>37</v>
      </c>
      <c r="E1671" s="0" t="s">
        <v>6775</v>
      </c>
      <c r="F1671" s="0" t="s">
        <v>6537</v>
      </c>
      <c r="H1671" s="0" t="n">
        <v>932911024</v>
      </c>
      <c r="J1671" s="0" t="s">
        <v>277</v>
      </c>
      <c r="L1671" s="0" t="s">
        <v>6776</v>
      </c>
    </row>
    <row r="1672" customFormat="false" ht="12.75" hidden="false" customHeight="false" outlineLevel="0" collapsed="false">
      <c r="A1672" s="0" t="s">
        <v>6777</v>
      </c>
      <c r="B1672" s="0" t="s">
        <v>6778</v>
      </c>
      <c r="C1672" s="0" t="s">
        <v>6779</v>
      </c>
      <c r="D1672" s="0" t="s">
        <v>37</v>
      </c>
      <c r="E1672" s="0" t="s">
        <v>6780</v>
      </c>
      <c r="F1672" s="0" t="s">
        <v>6537</v>
      </c>
      <c r="H1672" s="0" t="n">
        <v>932831464</v>
      </c>
      <c r="J1672" s="0" t="s">
        <v>277</v>
      </c>
      <c r="L1672" s="0" t="s">
        <v>6781</v>
      </c>
    </row>
    <row r="1673" customFormat="false" ht="12.75" hidden="false" customHeight="false" outlineLevel="0" collapsed="false">
      <c r="A1673" s="0" t="s">
        <v>6782</v>
      </c>
      <c r="B1673" s="0" t="s">
        <v>6783</v>
      </c>
      <c r="C1673" s="0" t="s">
        <v>6784</v>
      </c>
      <c r="D1673" s="0" t="s">
        <v>37</v>
      </c>
      <c r="E1673" s="0" t="s">
        <v>6780</v>
      </c>
      <c r="F1673" s="0" t="s">
        <v>6537</v>
      </c>
      <c r="H1673" s="0" t="n">
        <v>932931369</v>
      </c>
      <c r="J1673" s="0" t="s">
        <v>277</v>
      </c>
      <c r="L1673" s="0" t="s">
        <v>6785</v>
      </c>
    </row>
    <row r="1674" customFormat="false" ht="12.75" hidden="false" customHeight="false" outlineLevel="0" collapsed="false">
      <c r="A1674" s="0" t="s">
        <v>6786</v>
      </c>
      <c r="B1674" s="0" t="s">
        <v>293</v>
      </c>
      <c r="C1674" s="0" t="s">
        <v>5269</v>
      </c>
      <c r="D1674" s="0" t="s">
        <v>37</v>
      </c>
      <c r="E1674" s="0" t="s">
        <v>6787</v>
      </c>
      <c r="F1674" s="0" t="s">
        <v>6537</v>
      </c>
      <c r="H1674" s="0" t="n">
        <v>932981180</v>
      </c>
      <c r="J1674" s="0" t="s">
        <v>277</v>
      </c>
      <c r="L1674" s="0" t="s">
        <v>6788</v>
      </c>
    </row>
    <row r="1675" customFormat="false" ht="12.75" hidden="false" customHeight="false" outlineLevel="0" collapsed="false">
      <c r="A1675" s="0" t="s">
        <v>6789</v>
      </c>
      <c r="B1675" s="0" t="s">
        <v>6790</v>
      </c>
      <c r="C1675" s="0" t="s">
        <v>6791</v>
      </c>
      <c r="D1675" s="0" t="s">
        <v>37</v>
      </c>
      <c r="E1675" s="0" t="s">
        <v>6787</v>
      </c>
      <c r="F1675" s="0" t="s">
        <v>6537</v>
      </c>
      <c r="G1675" s="0" t="s">
        <v>6787</v>
      </c>
      <c r="H1675" s="0" t="n">
        <v>932981035</v>
      </c>
      <c r="J1675" s="0" t="s">
        <v>277</v>
      </c>
      <c r="L1675" s="0" t="s">
        <v>6792</v>
      </c>
    </row>
    <row r="1676" customFormat="false" ht="12.75" hidden="false" customHeight="false" outlineLevel="0" collapsed="false">
      <c r="A1676" s="0" t="s">
        <v>6793</v>
      </c>
      <c r="B1676" s="0" t="s">
        <v>6794</v>
      </c>
      <c r="D1676" s="0" t="s">
        <v>37</v>
      </c>
      <c r="E1676" s="0" t="s">
        <v>6787</v>
      </c>
      <c r="F1676" s="0" t="s">
        <v>6537</v>
      </c>
      <c r="G1676" s="0" t="s">
        <v>6795</v>
      </c>
      <c r="H1676" s="0" t="n">
        <v>932868922</v>
      </c>
      <c r="J1676" s="0" t="s">
        <v>277</v>
      </c>
      <c r="L1676" s="0" t="s">
        <v>6792</v>
      </c>
    </row>
    <row r="1677" customFormat="false" ht="12.75" hidden="false" customHeight="false" outlineLevel="0" collapsed="false">
      <c r="A1677" s="0" t="s">
        <v>6796</v>
      </c>
      <c r="B1677" s="0" t="s">
        <v>6797</v>
      </c>
      <c r="C1677" s="0" t="s">
        <v>6798</v>
      </c>
      <c r="D1677" s="0" t="s">
        <v>37</v>
      </c>
      <c r="E1677" s="0" t="s">
        <v>6787</v>
      </c>
      <c r="F1677" s="0" t="s">
        <v>6537</v>
      </c>
      <c r="H1677" s="0" t="n">
        <v>932</v>
      </c>
      <c r="J1677" s="0" t="s">
        <v>277</v>
      </c>
      <c r="L1677" s="0" t="s">
        <v>6799</v>
      </c>
    </row>
    <row r="1678" customFormat="false" ht="12.75" hidden="false" customHeight="false" outlineLevel="0" collapsed="false">
      <c r="A1678" s="0" t="s">
        <v>6800</v>
      </c>
      <c r="B1678" s="0" t="s">
        <v>6801</v>
      </c>
      <c r="C1678" s="0" t="s">
        <v>6802</v>
      </c>
      <c r="D1678" s="0" t="s">
        <v>37</v>
      </c>
      <c r="E1678" s="0" t="s">
        <v>6787</v>
      </c>
      <c r="F1678" s="0" t="s">
        <v>6537</v>
      </c>
      <c r="G1678" s="0" t="s">
        <v>6787</v>
      </c>
      <c r="H1678" s="0" t="n">
        <v>932984478</v>
      </c>
      <c r="J1678" s="0" t="s">
        <v>277</v>
      </c>
      <c r="L1678" s="0" t="s">
        <v>6803</v>
      </c>
    </row>
    <row r="1679" customFormat="false" ht="12.75" hidden="false" customHeight="false" outlineLevel="0" collapsed="false">
      <c r="A1679" s="0" t="s">
        <v>6804</v>
      </c>
      <c r="B1679" s="0" t="s">
        <v>6805</v>
      </c>
      <c r="C1679" s="0" t="s">
        <v>6806</v>
      </c>
      <c r="D1679" s="0" t="s">
        <v>37</v>
      </c>
      <c r="E1679" s="0" t="s">
        <v>6787</v>
      </c>
      <c r="F1679" s="0" t="s">
        <v>6537</v>
      </c>
      <c r="G1679" s="0" t="s">
        <v>6787</v>
      </c>
      <c r="J1679" s="0" t="s">
        <v>277</v>
      </c>
      <c r="L1679" s="0" t="s">
        <v>6807</v>
      </c>
    </row>
    <row r="1680" customFormat="false" ht="12.75" hidden="false" customHeight="false" outlineLevel="0" collapsed="false">
      <c r="A1680" s="0" t="s">
        <v>6808</v>
      </c>
      <c r="B1680" s="0" t="s">
        <v>6809</v>
      </c>
      <c r="C1680" s="0" t="s">
        <v>6810</v>
      </c>
      <c r="D1680" s="0" t="s">
        <v>37</v>
      </c>
      <c r="E1680" s="0" t="s">
        <v>6811</v>
      </c>
      <c r="F1680" s="0" t="s">
        <v>6537</v>
      </c>
      <c r="G1680" s="0" t="s">
        <v>6811</v>
      </c>
      <c r="H1680" s="0" t="n">
        <v>932990117</v>
      </c>
      <c r="J1680" s="0" t="s">
        <v>277</v>
      </c>
      <c r="L1680" s="0" t="s">
        <v>6812</v>
      </c>
    </row>
    <row r="1681" customFormat="false" ht="12.75" hidden="false" customHeight="false" outlineLevel="0" collapsed="false">
      <c r="A1681" s="0" t="s">
        <v>6813</v>
      </c>
      <c r="B1681" s="0" t="s">
        <v>6814</v>
      </c>
      <c r="C1681" s="0" t="s">
        <v>6815</v>
      </c>
      <c r="D1681" s="0" t="s">
        <v>37</v>
      </c>
      <c r="E1681" s="0" t="s">
        <v>6710</v>
      </c>
      <c r="F1681" s="0" t="s">
        <v>6537</v>
      </c>
      <c r="J1681" s="0" t="s">
        <v>277</v>
      </c>
      <c r="L1681" s="0" t="s">
        <v>6816</v>
      </c>
    </row>
    <row r="1682" customFormat="false" ht="12.75" hidden="false" customHeight="false" outlineLevel="0" collapsed="false">
      <c r="A1682" s="0" t="s">
        <v>6817</v>
      </c>
      <c r="B1682" s="0" t="s">
        <v>6818</v>
      </c>
      <c r="C1682" s="0" t="s">
        <v>6819</v>
      </c>
      <c r="D1682" s="0" t="s">
        <v>37</v>
      </c>
      <c r="E1682" s="0" t="s">
        <v>6614</v>
      </c>
      <c r="F1682" s="0" t="s">
        <v>6537</v>
      </c>
      <c r="J1682" s="0" t="s">
        <v>277</v>
      </c>
      <c r="L1682" s="0" t="s">
        <v>6820</v>
      </c>
    </row>
    <row r="1683" customFormat="false" ht="12.75" hidden="false" customHeight="false" outlineLevel="0" collapsed="false">
      <c r="A1683" s="0" t="s">
        <v>6821</v>
      </c>
      <c r="B1683" s="0" t="s">
        <v>6822</v>
      </c>
      <c r="C1683" s="0" t="s">
        <v>6823</v>
      </c>
      <c r="D1683" s="0" t="s">
        <v>37</v>
      </c>
      <c r="E1683" s="0" t="s">
        <v>6824</v>
      </c>
      <c r="F1683" s="0" t="s">
        <v>6537</v>
      </c>
      <c r="H1683" s="0" t="n">
        <v>932977252</v>
      </c>
      <c r="J1683" s="0" t="s">
        <v>277</v>
      </c>
      <c r="L1683" s="0" t="s">
        <v>6556</v>
      </c>
    </row>
    <row r="1684" customFormat="false" ht="12.75" hidden="false" customHeight="false" outlineLevel="0" collapsed="false">
      <c r="A1684" s="0" t="s">
        <v>6825</v>
      </c>
      <c r="B1684" s="0" t="s">
        <v>6826</v>
      </c>
      <c r="C1684" s="0" t="s">
        <v>6827</v>
      </c>
      <c r="D1684" s="0" t="s">
        <v>37</v>
      </c>
      <c r="E1684" s="0" t="s">
        <v>6828</v>
      </c>
      <c r="F1684" s="0" t="s">
        <v>6537</v>
      </c>
      <c r="H1684" s="0" t="n">
        <v>932976087</v>
      </c>
      <c r="J1684" s="0" t="s">
        <v>277</v>
      </c>
      <c r="L1684" s="0" t="s">
        <v>6829</v>
      </c>
    </row>
    <row r="1685" customFormat="false" ht="12.75" hidden="false" customHeight="false" outlineLevel="0" collapsed="false">
      <c r="A1685" s="0" t="s">
        <v>6830</v>
      </c>
      <c r="B1685" s="0" t="s">
        <v>2341</v>
      </c>
      <c r="C1685" s="0" t="s">
        <v>6831</v>
      </c>
      <c r="D1685" s="0" t="s">
        <v>37</v>
      </c>
      <c r="E1685" s="0" t="s">
        <v>6787</v>
      </c>
      <c r="F1685" s="0" t="s">
        <v>6537</v>
      </c>
      <c r="G1685" s="0" t="s">
        <v>6832</v>
      </c>
      <c r="H1685" s="0" t="n">
        <v>932980107</v>
      </c>
      <c r="J1685" s="0" t="s">
        <v>277</v>
      </c>
      <c r="L1685" s="0" t="s">
        <v>6833</v>
      </c>
    </row>
    <row r="1686" customFormat="false" ht="12.75" hidden="false" customHeight="false" outlineLevel="0" collapsed="false">
      <c r="A1686" s="0" t="s">
        <v>6834</v>
      </c>
      <c r="B1686" s="0" t="s">
        <v>6835</v>
      </c>
      <c r="D1686" s="0" t="s">
        <v>37</v>
      </c>
      <c r="E1686" s="0" t="s">
        <v>6710</v>
      </c>
      <c r="F1686" s="0" t="s">
        <v>6537</v>
      </c>
      <c r="G1686" s="0" t="s">
        <v>6835</v>
      </c>
      <c r="J1686" s="0" t="s">
        <v>277</v>
      </c>
      <c r="L1686" s="0" t="s">
        <v>6560</v>
      </c>
    </row>
    <row r="1687" customFormat="false" ht="12.75" hidden="false" customHeight="false" outlineLevel="0" collapsed="false">
      <c r="A1687" s="0" t="s">
        <v>6836</v>
      </c>
      <c r="B1687" s="0" t="s">
        <v>6837</v>
      </c>
      <c r="C1687" s="0" t="s">
        <v>6838</v>
      </c>
      <c r="D1687" s="0" t="s">
        <v>37</v>
      </c>
      <c r="E1687" s="0" t="s">
        <v>6710</v>
      </c>
      <c r="F1687" s="0" t="s">
        <v>6537</v>
      </c>
      <c r="G1687" s="0" t="s">
        <v>6710</v>
      </c>
      <c r="J1687" s="0" t="s">
        <v>277</v>
      </c>
      <c r="L1687" s="0" t="s">
        <v>6560</v>
      </c>
    </row>
    <row r="1688" customFormat="false" ht="12.75" hidden="false" customHeight="false" outlineLevel="0" collapsed="false">
      <c r="A1688" s="0" t="s">
        <v>6839</v>
      </c>
      <c r="B1688" s="0" t="s">
        <v>6840</v>
      </c>
      <c r="C1688" s="0" t="s">
        <v>6841</v>
      </c>
      <c r="D1688" s="0" t="s">
        <v>37</v>
      </c>
      <c r="E1688" s="0" t="s">
        <v>6811</v>
      </c>
      <c r="F1688" s="0" t="s">
        <v>6537</v>
      </c>
      <c r="J1688" s="0" t="s">
        <v>277</v>
      </c>
      <c r="L1688" s="0" t="s">
        <v>6564</v>
      </c>
    </row>
    <row r="1689" customFormat="false" ht="12.75" hidden="false" customHeight="false" outlineLevel="0" collapsed="false">
      <c r="A1689" s="0" t="s">
        <v>6842</v>
      </c>
      <c r="B1689" s="0" t="s">
        <v>6843</v>
      </c>
      <c r="C1689" s="0" t="s">
        <v>6844</v>
      </c>
      <c r="D1689" s="0" t="s">
        <v>37</v>
      </c>
      <c r="E1689" s="0" t="s">
        <v>6757</v>
      </c>
      <c r="F1689" s="0" t="s">
        <v>6537</v>
      </c>
      <c r="H1689" s="0" t="n">
        <v>932959700</v>
      </c>
      <c r="J1689" s="0" t="s">
        <v>277</v>
      </c>
      <c r="L1689" s="0" t="s">
        <v>6569</v>
      </c>
    </row>
    <row r="1690" customFormat="false" ht="12.75" hidden="false" customHeight="false" outlineLevel="0" collapsed="false">
      <c r="A1690" s="0" t="s">
        <v>6845</v>
      </c>
      <c r="B1690" s="0" t="s">
        <v>6846</v>
      </c>
      <c r="C1690" s="0" t="s">
        <v>2566</v>
      </c>
      <c r="D1690" s="0" t="s">
        <v>37</v>
      </c>
      <c r="E1690" s="0" t="s">
        <v>6757</v>
      </c>
      <c r="F1690" s="0" t="s">
        <v>6537</v>
      </c>
      <c r="G1690" s="0" t="s">
        <v>6757</v>
      </c>
      <c r="H1690" s="0" t="n">
        <v>932950686</v>
      </c>
      <c r="J1690" s="0" t="s">
        <v>277</v>
      </c>
      <c r="L1690" s="0" t="s">
        <v>6573</v>
      </c>
    </row>
    <row r="1691" customFormat="false" ht="12.75" hidden="false" customHeight="false" outlineLevel="0" collapsed="false">
      <c r="A1691" s="0" t="s">
        <v>6847</v>
      </c>
      <c r="B1691" s="0" t="s">
        <v>6848</v>
      </c>
      <c r="C1691" s="0" t="s">
        <v>6849</v>
      </c>
      <c r="D1691" s="0" t="s">
        <v>37</v>
      </c>
      <c r="E1691" s="0" t="s">
        <v>6614</v>
      </c>
      <c r="F1691" s="0" t="s">
        <v>6537</v>
      </c>
      <c r="G1691" s="0" t="s">
        <v>6850</v>
      </c>
      <c r="H1691" s="0" t="n">
        <v>932901969</v>
      </c>
      <c r="J1691" s="0" t="s">
        <v>277</v>
      </c>
      <c r="L1691" s="0" t="s">
        <v>6851</v>
      </c>
    </row>
    <row r="1692" customFormat="false" ht="12.75" hidden="false" customHeight="false" outlineLevel="0" collapsed="false">
      <c r="A1692" s="0" t="s">
        <v>6852</v>
      </c>
      <c r="B1692" s="0" t="s">
        <v>6853</v>
      </c>
      <c r="C1692" s="0" t="s">
        <v>6854</v>
      </c>
      <c r="D1692" s="0" t="s">
        <v>37</v>
      </c>
      <c r="E1692" s="0" t="s">
        <v>6614</v>
      </c>
      <c r="F1692" s="0" t="s">
        <v>6537</v>
      </c>
      <c r="G1692" s="0" t="s">
        <v>6850</v>
      </c>
      <c r="H1692" s="0" t="n">
        <v>932908140</v>
      </c>
      <c r="J1692" s="0" t="s">
        <v>277</v>
      </c>
      <c r="L1692" s="0" t="s">
        <v>6851</v>
      </c>
    </row>
    <row r="1693" customFormat="false" ht="12.75" hidden="false" customHeight="false" outlineLevel="0" collapsed="false">
      <c r="A1693" s="0" t="s">
        <v>6855</v>
      </c>
      <c r="B1693" s="0" t="s">
        <v>6856</v>
      </c>
      <c r="C1693" s="0" t="s">
        <v>6857</v>
      </c>
      <c r="D1693" s="0" t="s">
        <v>37</v>
      </c>
      <c r="E1693" s="0" t="s">
        <v>6614</v>
      </c>
      <c r="F1693" s="0" t="s">
        <v>6537</v>
      </c>
      <c r="G1693" s="0" t="s">
        <v>6614</v>
      </c>
      <c r="H1693" s="0" t="n">
        <v>932909332</v>
      </c>
      <c r="J1693" s="0" t="s">
        <v>277</v>
      </c>
      <c r="L1693" s="0" t="s">
        <v>6851</v>
      </c>
    </row>
    <row r="1694" customFormat="false" ht="12.75" hidden="false" customHeight="false" outlineLevel="0" collapsed="false">
      <c r="A1694" s="0" t="s">
        <v>6858</v>
      </c>
      <c r="B1694" s="0" t="s">
        <v>6859</v>
      </c>
      <c r="C1694" s="0" t="s">
        <v>6860</v>
      </c>
      <c r="D1694" s="0" t="s">
        <v>37</v>
      </c>
      <c r="E1694" s="0" t="s">
        <v>6770</v>
      </c>
      <c r="F1694" s="0" t="s">
        <v>6537</v>
      </c>
      <c r="J1694" s="0" t="s">
        <v>277</v>
      </c>
      <c r="L1694" s="0" t="s">
        <v>6578</v>
      </c>
    </row>
    <row r="1695" customFormat="false" ht="12.75" hidden="false" customHeight="false" outlineLevel="0" collapsed="false">
      <c r="A1695" s="0" t="s">
        <v>6861</v>
      </c>
      <c r="B1695" s="0" t="s">
        <v>6862</v>
      </c>
      <c r="C1695" s="0" t="s">
        <v>442</v>
      </c>
      <c r="D1695" s="0" t="s">
        <v>37</v>
      </c>
      <c r="E1695" s="0" t="s">
        <v>6787</v>
      </c>
      <c r="F1695" s="0" t="s">
        <v>6537</v>
      </c>
      <c r="G1695" s="0" t="s">
        <v>6787</v>
      </c>
      <c r="H1695" s="0" t="n">
        <v>932987055</v>
      </c>
      <c r="J1695" s="0" t="s">
        <v>277</v>
      </c>
      <c r="L1695" s="0" t="s">
        <v>6587</v>
      </c>
    </row>
    <row r="1696" customFormat="false" ht="12.75" hidden="false" customHeight="false" outlineLevel="0" collapsed="false">
      <c r="A1696" s="0" t="s">
        <v>6863</v>
      </c>
      <c r="B1696" s="0" t="s">
        <v>6864</v>
      </c>
      <c r="C1696" s="0" t="s">
        <v>6865</v>
      </c>
      <c r="D1696" s="0" t="s">
        <v>37</v>
      </c>
      <c r="E1696" s="0" t="s">
        <v>6614</v>
      </c>
      <c r="F1696" s="0" t="s">
        <v>6537</v>
      </c>
      <c r="G1696" s="0" t="s">
        <v>6614</v>
      </c>
      <c r="H1696" s="0" t="n">
        <v>932941117</v>
      </c>
      <c r="J1696" s="0" t="s">
        <v>277</v>
      </c>
      <c r="L1696" s="0" t="s">
        <v>6591</v>
      </c>
    </row>
    <row r="1697" customFormat="false" ht="12.75" hidden="false" customHeight="false" outlineLevel="0" collapsed="false">
      <c r="A1697" s="0" t="s">
        <v>6866</v>
      </c>
      <c r="B1697" s="0" t="s">
        <v>6867</v>
      </c>
      <c r="C1697" s="0" t="s">
        <v>6868</v>
      </c>
      <c r="D1697" s="0" t="s">
        <v>37</v>
      </c>
      <c r="E1697" s="0" t="s">
        <v>6614</v>
      </c>
      <c r="F1697" s="0" t="s">
        <v>6537</v>
      </c>
      <c r="G1697" s="0" t="s">
        <v>6614</v>
      </c>
      <c r="H1697" s="0" t="n">
        <v>932750052</v>
      </c>
      <c r="J1697" s="0" t="s">
        <v>277</v>
      </c>
      <c r="L1697" s="0" t="s">
        <v>6591</v>
      </c>
    </row>
    <row r="1698" customFormat="false" ht="12.75" hidden="false" customHeight="false" outlineLevel="0" collapsed="false">
      <c r="A1698" s="0" t="s">
        <v>6869</v>
      </c>
      <c r="B1698" s="0" t="s">
        <v>6870</v>
      </c>
      <c r="C1698" s="0" t="s">
        <v>6871</v>
      </c>
      <c r="D1698" s="0" t="s">
        <v>37</v>
      </c>
      <c r="E1698" s="0" t="s">
        <v>6614</v>
      </c>
      <c r="F1698" s="0" t="s">
        <v>6537</v>
      </c>
      <c r="G1698" s="0" t="s">
        <v>6614</v>
      </c>
      <c r="H1698" s="0" t="n">
        <v>932941158</v>
      </c>
      <c r="J1698" s="0" t="s">
        <v>277</v>
      </c>
      <c r="L1698" s="0" t="s">
        <v>6591</v>
      </c>
    </row>
    <row r="1699" customFormat="false" ht="12.75" hidden="false" customHeight="false" outlineLevel="0" collapsed="false">
      <c r="A1699" s="0" t="s">
        <v>6872</v>
      </c>
      <c r="B1699" s="0" t="s">
        <v>6873</v>
      </c>
      <c r="C1699" s="0" t="s">
        <v>289</v>
      </c>
      <c r="D1699" s="0" t="s">
        <v>37</v>
      </c>
      <c r="E1699" s="0" t="s">
        <v>6770</v>
      </c>
      <c r="F1699" s="0" t="s">
        <v>6537</v>
      </c>
      <c r="H1699" s="0" t="n">
        <v>932953148</v>
      </c>
      <c r="J1699" s="0" t="s">
        <v>277</v>
      </c>
      <c r="L1699" s="0" t="s">
        <v>6595</v>
      </c>
    </row>
    <row r="1700" customFormat="false" ht="12.75" hidden="false" customHeight="false" outlineLevel="0" collapsed="false">
      <c r="A1700" s="0" t="s">
        <v>6874</v>
      </c>
      <c r="B1700" s="0" t="s">
        <v>644</v>
      </c>
      <c r="C1700" s="0" t="s">
        <v>6875</v>
      </c>
      <c r="D1700" s="0" t="s">
        <v>37</v>
      </c>
      <c r="E1700" s="0" t="s">
        <v>6710</v>
      </c>
      <c r="F1700" s="0" t="s">
        <v>6537</v>
      </c>
      <c r="H1700" s="0" t="n">
        <v>932622720</v>
      </c>
      <c r="J1700" s="0" t="s">
        <v>277</v>
      </c>
      <c r="L1700" s="0" t="s">
        <v>6598</v>
      </c>
    </row>
    <row r="1701" customFormat="false" ht="12.75" hidden="false" customHeight="false" outlineLevel="0" collapsed="false">
      <c r="A1701" s="0" t="s">
        <v>6876</v>
      </c>
      <c r="B1701" s="0" t="s">
        <v>6877</v>
      </c>
      <c r="D1701" s="0" t="s">
        <v>37</v>
      </c>
      <c r="E1701" s="0" t="s">
        <v>6710</v>
      </c>
      <c r="F1701" s="0" t="s">
        <v>6537</v>
      </c>
      <c r="G1701" s="0" t="s">
        <v>6877</v>
      </c>
      <c r="H1701" s="0" t="n">
        <v>932231226</v>
      </c>
      <c r="J1701" s="0" t="s">
        <v>277</v>
      </c>
      <c r="L1701" s="0" t="s">
        <v>6598</v>
      </c>
    </row>
    <row r="1702" customFormat="false" ht="12.75" hidden="false" customHeight="false" outlineLevel="0" collapsed="false">
      <c r="A1702" s="0" t="s">
        <v>6878</v>
      </c>
      <c r="B1702" s="0" t="s">
        <v>6879</v>
      </c>
      <c r="C1702" s="0" t="s">
        <v>6880</v>
      </c>
      <c r="D1702" s="0" t="s">
        <v>37</v>
      </c>
      <c r="E1702" s="0" t="s">
        <v>6710</v>
      </c>
      <c r="F1702" s="0" t="s">
        <v>6537</v>
      </c>
      <c r="H1702" s="0" t="n">
        <v>932621254</v>
      </c>
      <c r="J1702" s="0" t="s">
        <v>277</v>
      </c>
      <c r="L1702" s="0" t="s">
        <v>6598</v>
      </c>
    </row>
    <row r="1703" customFormat="false" ht="12.75" hidden="false" customHeight="false" outlineLevel="0" collapsed="false">
      <c r="A1703" s="0" t="s">
        <v>6881</v>
      </c>
      <c r="B1703" s="0" t="s">
        <v>6882</v>
      </c>
      <c r="C1703" s="0" t="s">
        <v>6882</v>
      </c>
      <c r="D1703" s="0" t="s">
        <v>37</v>
      </c>
      <c r="E1703" s="0" t="s">
        <v>6710</v>
      </c>
      <c r="F1703" s="0" t="s">
        <v>6537</v>
      </c>
      <c r="G1703" s="0" t="s">
        <v>6710</v>
      </c>
      <c r="H1703" s="0" t="n">
        <v>932622349</v>
      </c>
      <c r="J1703" s="0" t="s">
        <v>277</v>
      </c>
      <c r="L1703" s="0" t="s">
        <v>6603</v>
      </c>
    </row>
    <row r="1704" customFormat="false" ht="12.75" hidden="false" customHeight="false" outlineLevel="0" collapsed="false">
      <c r="A1704" s="0" t="s">
        <v>6883</v>
      </c>
      <c r="B1704" s="0" t="s">
        <v>6884</v>
      </c>
      <c r="C1704" s="0" t="s">
        <v>6885</v>
      </c>
      <c r="D1704" s="0" t="s">
        <v>37</v>
      </c>
      <c r="E1704" s="0" t="s">
        <v>6886</v>
      </c>
      <c r="F1704" s="0" t="s">
        <v>6887</v>
      </c>
      <c r="G1704" s="0" t="s">
        <v>6886</v>
      </c>
      <c r="H1704" s="0" t="n">
        <v>93158355</v>
      </c>
      <c r="J1704" s="0" t="s">
        <v>277</v>
      </c>
      <c r="L1704" s="0" t="s">
        <v>6888</v>
      </c>
    </row>
    <row r="1705" customFormat="false" ht="12.75" hidden="false" customHeight="false" outlineLevel="0" collapsed="false">
      <c r="A1705" s="0" t="s">
        <v>6889</v>
      </c>
      <c r="B1705" s="0" t="s">
        <v>6890</v>
      </c>
      <c r="C1705" s="0" t="s">
        <v>6891</v>
      </c>
      <c r="D1705" s="0" t="s">
        <v>37</v>
      </c>
      <c r="E1705" s="0" t="s">
        <v>6892</v>
      </c>
      <c r="F1705" s="0" t="s">
        <v>6887</v>
      </c>
      <c r="G1705" s="0" t="s">
        <v>6892</v>
      </c>
      <c r="H1705" s="0" t="n">
        <v>931831485</v>
      </c>
      <c r="J1705" s="0" t="s">
        <v>277</v>
      </c>
      <c r="L1705" s="0" t="s">
        <v>6893</v>
      </c>
    </row>
    <row r="1706" customFormat="false" ht="12.75" hidden="false" customHeight="false" outlineLevel="0" collapsed="false">
      <c r="A1706" s="0" t="s">
        <v>6894</v>
      </c>
      <c r="B1706" s="0" t="s">
        <v>6895</v>
      </c>
      <c r="C1706" s="0" t="s">
        <v>6896</v>
      </c>
      <c r="D1706" s="0" t="s">
        <v>37</v>
      </c>
      <c r="E1706" s="0" t="s">
        <v>6892</v>
      </c>
      <c r="F1706" s="0" t="s">
        <v>6887</v>
      </c>
      <c r="G1706" s="0" t="s">
        <v>6892</v>
      </c>
      <c r="H1706" s="0" t="n">
        <v>931561326</v>
      </c>
      <c r="J1706" s="0" t="s">
        <v>277</v>
      </c>
      <c r="L1706" s="0" t="s">
        <v>6893</v>
      </c>
    </row>
    <row r="1707" customFormat="false" ht="12.75" hidden="false" customHeight="false" outlineLevel="0" collapsed="false">
      <c r="A1707" s="0" t="s">
        <v>6897</v>
      </c>
      <c r="B1707" s="0" t="s">
        <v>6898</v>
      </c>
      <c r="C1707" s="0" t="s">
        <v>3923</v>
      </c>
      <c r="D1707" s="0" t="s">
        <v>37</v>
      </c>
      <c r="E1707" s="0" t="s">
        <v>6892</v>
      </c>
      <c r="F1707" s="0" t="s">
        <v>6887</v>
      </c>
      <c r="G1707" s="0" t="s">
        <v>6892</v>
      </c>
      <c r="H1707" s="0" t="n">
        <v>931831310</v>
      </c>
      <c r="J1707" s="0" t="s">
        <v>277</v>
      </c>
      <c r="L1707" s="0" t="s">
        <v>6899</v>
      </c>
    </row>
    <row r="1708" customFormat="false" ht="12.75" hidden="false" customHeight="false" outlineLevel="0" collapsed="false">
      <c r="A1708" s="0" t="s">
        <v>6900</v>
      </c>
      <c r="B1708" s="0" t="s">
        <v>6901</v>
      </c>
      <c r="C1708" s="0" t="s">
        <v>2474</v>
      </c>
      <c r="D1708" s="0" t="s">
        <v>37</v>
      </c>
      <c r="E1708" s="0" t="s">
        <v>6902</v>
      </c>
      <c r="F1708" s="0" t="s">
        <v>6887</v>
      </c>
      <c r="G1708" s="0" t="s">
        <v>6902</v>
      </c>
      <c r="H1708" s="0" t="s">
        <v>6903</v>
      </c>
      <c r="J1708" s="0" t="s">
        <v>277</v>
      </c>
      <c r="L1708" s="0" t="s">
        <v>6904</v>
      </c>
    </row>
    <row r="1709" customFormat="false" ht="12.75" hidden="false" customHeight="false" outlineLevel="0" collapsed="false">
      <c r="A1709" s="0" t="s">
        <v>6905</v>
      </c>
      <c r="B1709" s="0" t="s">
        <v>6906</v>
      </c>
      <c r="C1709" s="0" t="s">
        <v>6907</v>
      </c>
      <c r="D1709" s="0" t="s">
        <v>37</v>
      </c>
      <c r="E1709" s="0" t="s">
        <v>6902</v>
      </c>
      <c r="F1709" s="0" t="s">
        <v>6887</v>
      </c>
      <c r="G1709" s="0" t="s">
        <v>6908</v>
      </c>
      <c r="J1709" s="0" t="s">
        <v>277</v>
      </c>
      <c r="L1709" s="0" t="s">
        <v>6904</v>
      </c>
    </row>
    <row r="1710" customFormat="false" ht="12.75" hidden="false" customHeight="false" outlineLevel="0" collapsed="false">
      <c r="A1710" s="0" t="s">
        <v>6909</v>
      </c>
      <c r="B1710" s="0" t="s">
        <v>6910</v>
      </c>
      <c r="C1710" s="0" t="s">
        <v>6911</v>
      </c>
      <c r="D1710" s="0" t="s">
        <v>37</v>
      </c>
      <c r="E1710" s="0" t="s">
        <v>6912</v>
      </c>
      <c r="F1710" s="0" t="s">
        <v>6887</v>
      </c>
      <c r="G1710" s="0" t="s">
        <v>6912</v>
      </c>
      <c r="H1710" s="0" t="n">
        <v>931871157</v>
      </c>
      <c r="J1710" s="0" t="s">
        <v>277</v>
      </c>
      <c r="L1710" s="0" t="s">
        <v>6913</v>
      </c>
    </row>
    <row r="1711" customFormat="false" ht="12.75" hidden="false" customHeight="false" outlineLevel="0" collapsed="false">
      <c r="A1711" s="0" t="s">
        <v>6914</v>
      </c>
      <c r="B1711" s="0" t="s">
        <v>6915</v>
      </c>
      <c r="C1711" s="0" t="s">
        <v>6916</v>
      </c>
      <c r="D1711" s="0" t="s">
        <v>37</v>
      </c>
      <c r="E1711" s="0" t="s">
        <v>6886</v>
      </c>
      <c r="F1711" s="0" t="s">
        <v>6887</v>
      </c>
      <c r="G1711" s="0" t="s">
        <v>6886</v>
      </c>
      <c r="J1711" s="0" t="s">
        <v>277</v>
      </c>
      <c r="L1711" s="0" t="s">
        <v>6917</v>
      </c>
    </row>
    <row r="1712" customFormat="false" ht="12.75" hidden="false" customHeight="false" outlineLevel="0" collapsed="false">
      <c r="A1712" s="0" t="s">
        <v>6918</v>
      </c>
      <c r="B1712" s="0" t="s">
        <v>6919</v>
      </c>
      <c r="C1712" s="0" t="s">
        <v>6920</v>
      </c>
      <c r="D1712" s="0" t="s">
        <v>37</v>
      </c>
      <c r="E1712" s="0" t="s">
        <v>6886</v>
      </c>
      <c r="F1712" s="0" t="s">
        <v>6887</v>
      </c>
      <c r="G1712" s="0" t="s">
        <v>6886</v>
      </c>
      <c r="J1712" s="0" t="s">
        <v>277</v>
      </c>
      <c r="L1712" s="0" t="s">
        <v>6921</v>
      </c>
    </row>
    <row r="1713" customFormat="false" ht="12.75" hidden="false" customHeight="false" outlineLevel="0" collapsed="false">
      <c r="A1713" s="0" t="s">
        <v>6922</v>
      </c>
      <c r="B1713" s="0" t="s">
        <v>6923</v>
      </c>
      <c r="C1713" s="0" t="s">
        <v>6924</v>
      </c>
      <c r="D1713" s="0" t="s">
        <v>37</v>
      </c>
      <c r="E1713" s="0" t="s">
        <v>6925</v>
      </c>
      <c r="F1713" s="0" t="s">
        <v>6887</v>
      </c>
      <c r="G1713" s="0" t="s">
        <v>6924</v>
      </c>
      <c r="J1713" s="0" t="s">
        <v>277</v>
      </c>
      <c r="L1713" s="0" t="s">
        <v>6926</v>
      </c>
    </row>
    <row r="1714" customFormat="false" ht="12.75" hidden="false" customHeight="false" outlineLevel="0" collapsed="false">
      <c r="A1714" s="0" t="s">
        <v>6927</v>
      </c>
      <c r="B1714" s="0" t="s">
        <v>6928</v>
      </c>
      <c r="C1714" s="0" t="s">
        <v>6929</v>
      </c>
      <c r="D1714" s="0" t="s">
        <v>37</v>
      </c>
      <c r="E1714" s="0" t="s">
        <v>6930</v>
      </c>
      <c r="F1714" s="0" t="s">
        <v>6887</v>
      </c>
      <c r="G1714" s="0" t="s">
        <v>6930</v>
      </c>
      <c r="J1714" s="0" t="s">
        <v>277</v>
      </c>
      <c r="L1714" s="0" t="s">
        <v>6931</v>
      </c>
    </row>
    <row r="1715" customFormat="false" ht="12.75" hidden="false" customHeight="false" outlineLevel="0" collapsed="false">
      <c r="A1715" s="0" t="s">
        <v>6932</v>
      </c>
      <c r="B1715" s="0" t="s">
        <v>6933</v>
      </c>
      <c r="C1715" s="0" t="s">
        <v>6934</v>
      </c>
      <c r="D1715" s="0" t="s">
        <v>37</v>
      </c>
      <c r="E1715" s="0" t="s">
        <v>6935</v>
      </c>
      <c r="F1715" s="0" t="s">
        <v>6887</v>
      </c>
      <c r="G1715" s="0" t="s">
        <v>6935</v>
      </c>
      <c r="J1715" s="0" t="s">
        <v>277</v>
      </c>
      <c r="L1715" s="0" t="s">
        <v>6936</v>
      </c>
    </row>
    <row r="1716" customFormat="false" ht="12.75" hidden="false" customHeight="false" outlineLevel="0" collapsed="false">
      <c r="A1716" s="0" t="s">
        <v>6937</v>
      </c>
      <c r="B1716" s="0" t="s">
        <v>6938</v>
      </c>
      <c r="C1716" s="0" t="s">
        <v>6939</v>
      </c>
      <c r="D1716" s="0" t="s">
        <v>37</v>
      </c>
      <c r="E1716" s="0" t="s">
        <v>6886</v>
      </c>
      <c r="F1716" s="0" t="s">
        <v>6887</v>
      </c>
      <c r="G1716" s="0" t="s">
        <v>6886</v>
      </c>
      <c r="H1716" s="0" t="n">
        <v>93168143</v>
      </c>
      <c r="J1716" s="0" t="s">
        <v>277</v>
      </c>
      <c r="L1716" s="0" t="s">
        <v>6940</v>
      </c>
    </row>
    <row r="1717" customFormat="false" ht="12.75" hidden="false" customHeight="false" outlineLevel="0" collapsed="false">
      <c r="A1717" s="0" t="s">
        <v>6941</v>
      </c>
      <c r="B1717" s="0" t="s">
        <v>6942</v>
      </c>
      <c r="C1717" s="0" t="s">
        <v>6943</v>
      </c>
      <c r="D1717" s="0" t="s">
        <v>37</v>
      </c>
      <c r="E1717" s="0" t="s">
        <v>6886</v>
      </c>
      <c r="F1717" s="0" t="s">
        <v>6887</v>
      </c>
      <c r="G1717" s="0" t="s">
        <v>6886</v>
      </c>
      <c r="J1717" s="0" t="s">
        <v>277</v>
      </c>
      <c r="L1717" s="0" t="s">
        <v>6940</v>
      </c>
    </row>
    <row r="1718" customFormat="false" ht="12.75" hidden="false" customHeight="false" outlineLevel="0" collapsed="false">
      <c r="A1718" s="0" t="s">
        <v>6944</v>
      </c>
      <c r="B1718" s="0" t="s">
        <v>6945</v>
      </c>
      <c r="C1718" s="0" t="s">
        <v>6946</v>
      </c>
      <c r="D1718" s="0" t="s">
        <v>37</v>
      </c>
      <c r="E1718" s="0" t="s">
        <v>6886</v>
      </c>
      <c r="F1718" s="0" t="s">
        <v>6887</v>
      </c>
      <c r="G1718" s="0" t="s">
        <v>6947</v>
      </c>
      <c r="H1718" s="0" t="n">
        <v>931718139</v>
      </c>
      <c r="J1718" s="0" t="s">
        <v>277</v>
      </c>
      <c r="L1718" s="0" t="s">
        <v>6948</v>
      </c>
    </row>
    <row r="1719" customFormat="false" ht="12.75" hidden="false" customHeight="false" outlineLevel="0" collapsed="false">
      <c r="A1719" s="0" t="s">
        <v>6949</v>
      </c>
      <c r="B1719" s="0" t="s">
        <v>6950</v>
      </c>
      <c r="C1719" s="0" t="s">
        <v>6951</v>
      </c>
      <c r="D1719" s="0" t="s">
        <v>37</v>
      </c>
      <c r="E1719" s="0" t="s">
        <v>6886</v>
      </c>
      <c r="F1719" s="0" t="s">
        <v>6887</v>
      </c>
      <c r="G1719" s="0" t="s">
        <v>6886</v>
      </c>
      <c r="H1719" s="0" t="n">
        <v>93138737</v>
      </c>
      <c r="J1719" s="0" t="s">
        <v>277</v>
      </c>
      <c r="L1719" s="0" t="s">
        <v>6952</v>
      </c>
    </row>
    <row r="1720" customFormat="false" ht="12.75" hidden="false" customHeight="false" outlineLevel="0" collapsed="false">
      <c r="A1720" s="0" t="s">
        <v>6953</v>
      </c>
      <c r="B1720" s="0" t="s">
        <v>6954</v>
      </c>
      <c r="C1720" s="0" t="s">
        <v>6955</v>
      </c>
      <c r="D1720" s="0" t="s">
        <v>37</v>
      </c>
      <c r="E1720" s="0" t="s">
        <v>6886</v>
      </c>
      <c r="F1720" s="0" t="s">
        <v>6887</v>
      </c>
      <c r="G1720" s="0" t="s">
        <v>6886</v>
      </c>
      <c r="H1720" s="0" t="n">
        <v>931441988</v>
      </c>
      <c r="J1720" s="0" t="s">
        <v>277</v>
      </c>
      <c r="L1720" s="0" t="s">
        <v>6952</v>
      </c>
    </row>
    <row r="1721" customFormat="false" ht="12.75" hidden="false" customHeight="false" outlineLevel="0" collapsed="false">
      <c r="A1721" s="0" t="s">
        <v>6956</v>
      </c>
      <c r="B1721" s="0" t="s">
        <v>6957</v>
      </c>
      <c r="C1721" s="0" t="s">
        <v>6958</v>
      </c>
      <c r="D1721" s="0" t="s">
        <v>37</v>
      </c>
      <c r="E1721" s="0" t="s">
        <v>6886</v>
      </c>
      <c r="F1721" s="0" t="s">
        <v>6887</v>
      </c>
      <c r="J1721" s="0" t="s">
        <v>277</v>
      </c>
      <c r="L1721" s="0" t="s">
        <v>6959</v>
      </c>
    </row>
    <row r="1722" customFormat="false" ht="12.75" hidden="false" customHeight="false" outlineLevel="0" collapsed="false">
      <c r="A1722" s="0" t="s">
        <v>6960</v>
      </c>
      <c r="B1722" s="0" t="s">
        <v>6961</v>
      </c>
      <c r="C1722" s="0" t="s">
        <v>6962</v>
      </c>
      <c r="D1722" s="0" t="s">
        <v>37</v>
      </c>
      <c r="E1722" s="0" t="s">
        <v>6886</v>
      </c>
      <c r="F1722" s="0" t="s">
        <v>6887</v>
      </c>
      <c r="G1722" s="0" t="s">
        <v>6886</v>
      </c>
      <c r="H1722" s="0" t="n">
        <v>93136956</v>
      </c>
      <c r="J1722" s="0" t="s">
        <v>277</v>
      </c>
      <c r="L1722" s="0" t="s">
        <v>6959</v>
      </c>
    </row>
    <row r="1723" customFormat="false" ht="12.75" hidden="false" customHeight="false" outlineLevel="0" collapsed="false">
      <c r="A1723" s="0" t="s">
        <v>6963</v>
      </c>
      <c r="B1723" s="0" t="s">
        <v>6964</v>
      </c>
      <c r="C1723" s="0" t="s">
        <v>6965</v>
      </c>
      <c r="D1723" s="0" t="s">
        <v>37</v>
      </c>
      <c r="E1723" s="0" t="s">
        <v>6886</v>
      </c>
      <c r="F1723" s="0" t="s">
        <v>6887</v>
      </c>
      <c r="G1723" s="0" t="s">
        <v>6886</v>
      </c>
      <c r="J1723" s="0" t="s">
        <v>277</v>
      </c>
      <c r="L1723" s="0" t="s">
        <v>6966</v>
      </c>
    </row>
    <row r="1724" customFormat="false" ht="12.75" hidden="false" customHeight="false" outlineLevel="0" collapsed="false">
      <c r="A1724" s="0" t="s">
        <v>6967</v>
      </c>
      <c r="B1724" s="0" t="s">
        <v>6968</v>
      </c>
      <c r="C1724" s="0" t="s">
        <v>6969</v>
      </c>
      <c r="D1724" s="0" t="s">
        <v>37</v>
      </c>
      <c r="E1724" s="0" t="s">
        <v>6886</v>
      </c>
      <c r="F1724" s="0" t="s">
        <v>6887</v>
      </c>
      <c r="G1724" s="0" t="s">
        <v>6886</v>
      </c>
      <c r="J1724" s="0" t="s">
        <v>277</v>
      </c>
      <c r="L1724" s="0" t="s">
        <v>6966</v>
      </c>
    </row>
    <row r="1725" customFormat="false" ht="12.75" hidden="false" customHeight="false" outlineLevel="0" collapsed="false">
      <c r="A1725" s="0" t="s">
        <v>6970</v>
      </c>
      <c r="B1725" s="0" t="s">
        <v>6971</v>
      </c>
      <c r="C1725" s="0" t="s">
        <v>6972</v>
      </c>
      <c r="D1725" s="0" t="s">
        <v>37</v>
      </c>
      <c r="E1725" s="0" t="s">
        <v>6886</v>
      </c>
      <c r="F1725" s="0" t="s">
        <v>6887</v>
      </c>
      <c r="G1725" s="0" t="s">
        <v>6886</v>
      </c>
      <c r="J1725" s="0" t="s">
        <v>277</v>
      </c>
      <c r="L1725" s="0" t="s">
        <v>6973</v>
      </c>
    </row>
    <row r="1726" customFormat="false" ht="12.75" hidden="false" customHeight="false" outlineLevel="0" collapsed="false">
      <c r="A1726" s="0" t="s">
        <v>6974</v>
      </c>
      <c r="B1726" s="0" t="s">
        <v>6975</v>
      </c>
      <c r="C1726" s="0" t="s">
        <v>6976</v>
      </c>
      <c r="D1726" s="0" t="s">
        <v>37</v>
      </c>
      <c r="E1726" s="0" t="s">
        <v>6886</v>
      </c>
      <c r="F1726" s="0" t="s">
        <v>6887</v>
      </c>
      <c r="G1726" s="0" t="s">
        <v>6886</v>
      </c>
      <c r="J1726" s="0" t="s">
        <v>277</v>
      </c>
      <c r="L1726" s="0" t="s">
        <v>6977</v>
      </c>
    </row>
    <row r="1727" customFormat="false" ht="12.75" hidden="false" customHeight="false" outlineLevel="0" collapsed="false">
      <c r="A1727" s="0" t="s">
        <v>6978</v>
      </c>
      <c r="B1727" s="0" t="s">
        <v>6979</v>
      </c>
      <c r="C1727" s="0" t="s">
        <v>6980</v>
      </c>
      <c r="D1727" s="0" t="s">
        <v>37</v>
      </c>
      <c r="E1727" s="0" t="s">
        <v>6886</v>
      </c>
      <c r="F1727" s="0" t="s">
        <v>6887</v>
      </c>
      <c r="G1727" s="0" t="s">
        <v>6886</v>
      </c>
      <c r="H1727" s="0" t="n">
        <v>931740433</v>
      </c>
      <c r="J1727" s="0" t="s">
        <v>277</v>
      </c>
      <c r="L1727" s="0" t="s">
        <v>6981</v>
      </c>
    </row>
    <row r="1728" customFormat="false" ht="12.75" hidden="false" customHeight="false" outlineLevel="0" collapsed="false">
      <c r="A1728" s="0" t="s">
        <v>6982</v>
      </c>
      <c r="B1728" s="0" t="s">
        <v>6983</v>
      </c>
      <c r="C1728" s="0" t="s">
        <v>6984</v>
      </c>
      <c r="D1728" s="0" t="s">
        <v>37</v>
      </c>
      <c r="E1728" s="0" t="s">
        <v>6886</v>
      </c>
      <c r="F1728" s="0" t="s">
        <v>6887</v>
      </c>
      <c r="G1728" s="0" t="s">
        <v>6886</v>
      </c>
      <c r="H1728" s="0" t="n">
        <v>931414859</v>
      </c>
      <c r="J1728" s="0" t="s">
        <v>277</v>
      </c>
      <c r="L1728" s="0" t="s">
        <v>6981</v>
      </c>
    </row>
    <row r="1729" customFormat="false" ht="12.75" hidden="false" customHeight="false" outlineLevel="0" collapsed="false">
      <c r="A1729" s="0" t="s">
        <v>6985</v>
      </c>
      <c r="B1729" s="0" t="s">
        <v>6986</v>
      </c>
      <c r="C1729" s="0" t="s">
        <v>6987</v>
      </c>
      <c r="D1729" s="0" t="s">
        <v>37</v>
      </c>
      <c r="E1729" s="0" t="s">
        <v>6886</v>
      </c>
      <c r="F1729" s="0" t="s">
        <v>6887</v>
      </c>
      <c r="G1729" s="0" t="s">
        <v>6988</v>
      </c>
      <c r="H1729" s="0" t="n">
        <v>931711108</v>
      </c>
      <c r="J1729" s="0" t="s">
        <v>277</v>
      </c>
      <c r="L1729" s="0" t="s">
        <v>6989</v>
      </c>
    </row>
    <row r="1730" customFormat="false" ht="12.75" hidden="false" customHeight="false" outlineLevel="0" collapsed="false">
      <c r="A1730" s="0" t="s">
        <v>6990</v>
      </c>
      <c r="B1730" s="0" t="s">
        <v>6991</v>
      </c>
      <c r="C1730" s="0" t="s">
        <v>6992</v>
      </c>
      <c r="D1730" s="0" t="s">
        <v>37</v>
      </c>
      <c r="E1730" s="0" t="s">
        <v>6993</v>
      </c>
      <c r="F1730" s="0" t="s">
        <v>6887</v>
      </c>
      <c r="G1730" s="0" t="s">
        <v>6993</v>
      </c>
      <c r="H1730" s="0" t="n">
        <v>931711866</v>
      </c>
      <c r="J1730" s="0" t="s">
        <v>277</v>
      </c>
      <c r="L1730" s="0" t="s">
        <v>6989</v>
      </c>
    </row>
    <row r="1731" customFormat="false" ht="12.75" hidden="false" customHeight="false" outlineLevel="0" collapsed="false">
      <c r="A1731" s="0" t="s">
        <v>6994</v>
      </c>
      <c r="B1731" s="0" t="s">
        <v>6995</v>
      </c>
      <c r="C1731" s="0" t="s">
        <v>6996</v>
      </c>
      <c r="D1731" s="0" t="s">
        <v>37</v>
      </c>
      <c r="E1731" s="0" t="s">
        <v>6886</v>
      </c>
      <c r="F1731" s="0" t="s">
        <v>6887</v>
      </c>
      <c r="G1731" s="0" t="s">
        <v>6886</v>
      </c>
      <c r="H1731" s="0" t="n">
        <v>931754455</v>
      </c>
      <c r="J1731" s="0" t="s">
        <v>277</v>
      </c>
      <c r="L1731" s="0" t="s">
        <v>6989</v>
      </c>
    </row>
    <row r="1732" customFormat="false" ht="12.75" hidden="false" customHeight="false" outlineLevel="0" collapsed="false">
      <c r="A1732" s="0" t="s">
        <v>6997</v>
      </c>
      <c r="B1732" s="0" t="s">
        <v>6998</v>
      </c>
      <c r="C1732" s="0" t="s">
        <v>6999</v>
      </c>
      <c r="D1732" s="0" t="s">
        <v>37</v>
      </c>
      <c r="E1732" s="0" t="s">
        <v>6886</v>
      </c>
      <c r="F1732" s="0" t="s">
        <v>6887</v>
      </c>
      <c r="G1732" s="0" t="s">
        <v>6886</v>
      </c>
      <c r="H1732" s="0" t="n">
        <v>93122288</v>
      </c>
      <c r="J1732" s="0" t="s">
        <v>277</v>
      </c>
      <c r="L1732" s="0" t="s">
        <v>7000</v>
      </c>
    </row>
    <row r="1733" customFormat="false" ht="12.75" hidden="false" customHeight="false" outlineLevel="0" collapsed="false">
      <c r="A1733" s="0" t="s">
        <v>7001</v>
      </c>
      <c r="B1733" s="0" t="s">
        <v>7002</v>
      </c>
      <c r="C1733" s="0" t="s">
        <v>7003</v>
      </c>
      <c r="D1733" s="0" t="s">
        <v>37</v>
      </c>
      <c r="E1733" s="0" t="s">
        <v>6886</v>
      </c>
      <c r="F1733" s="0" t="s">
        <v>6887</v>
      </c>
      <c r="G1733" s="0" t="s">
        <v>6886</v>
      </c>
      <c r="H1733" s="0" t="n">
        <v>931782464</v>
      </c>
      <c r="J1733" s="0" t="s">
        <v>277</v>
      </c>
      <c r="L1733" s="0" t="s">
        <v>7004</v>
      </c>
    </row>
    <row r="1734" customFormat="false" ht="12.75" hidden="false" customHeight="false" outlineLevel="0" collapsed="false">
      <c r="A1734" s="0" t="s">
        <v>7005</v>
      </c>
      <c r="B1734" s="0" t="s">
        <v>7006</v>
      </c>
      <c r="C1734" s="0" t="s">
        <v>7007</v>
      </c>
      <c r="D1734" s="0" t="s">
        <v>37</v>
      </c>
      <c r="E1734" s="0" t="s">
        <v>6886</v>
      </c>
      <c r="F1734" s="0" t="s">
        <v>6887</v>
      </c>
      <c r="G1734" s="0" t="s">
        <v>6886</v>
      </c>
      <c r="J1734" s="0" t="s">
        <v>277</v>
      </c>
      <c r="L1734" s="0" t="s">
        <v>7004</v>
      </c>
    </row>
    <row r="1735" customFormat="false" ht="12.75" hidden="false" customHeight="false" outlineLevel="0" collapsed="false">
      <c r="A1735" s="0" t="s">
        <v>7008</v>
      </c>
      <c r="B1735" s="0" t="s">
        <v>7009</v>
      </c>
      <c r="C1735" s="0" t="s">
        <v>7010</v>
      </c>
      <c r="D1735" s="0" t="s">
        <v>37</v>
      </c>
      <c r="E1735" s="0" t="s">
        <v>6886</v>
      </c>
      <c r="F1735" s="0" t="s">
        <v>6887</v>
      </c>
      <c r="G1735" s="0" t="s">
        <v>6886</v>
      </c>
      <c r="H1735" s="0" t="n">
        <v>93137234</v>
      </c>
      <c r="J1735" s="0" t="s">
        <v>277</v>
      </c>
      <c r="L1735" s="0" t="s">
        <v>7011</v>
      </c>
    </row>
    <row r="1736" customFormat="false" ht="12.75" hidden="false" customHeight="false" outlineLevel="0" collapsed="false">
      <c r="A1736" s="0" t="s">
        <v>7012</v>
      </c>
      <c r="B1736" s="0" t="s">
        <v>7013</v>
      </c>
      <c r="C1736" s="0" t="s">
        <v>7014</v>
      </c>
      <c r="D1736" s="0" t="s">
        <v>37</v>
      </c>
      <c r="E1736" s="0" t="s">
        <v>6886</v>
      </c>
      <c r="F1736" s="0" t="s">
        <v>6887</v>
      </c>
      <c r="G1736" s="0" t="s">
        <v>6886</v>
      </c>
      <c r="J1736" s="0" t="s">
        <v>277</v>
      </c>
      <c r="L1736" s="0" t="s">
        <v>7015</v>
      </c>
    </row>
    <row r="1737" customFormat="false" ht="12.75" hidden="false" customHeight="false" outlineLevel="0" collapsed="false">
      <c r="A1737" s="0" t="s">
        <v>7016</v>
      </c>
      <c r="B1737" s="0" t="s">
        <v>7017</v>
      </c>
      <c r="C1737" s="0" t="s">
        <v>7018</v>
      </c>
      <c r="D1737" s="0" t="s">
        <v>37</v>
      </c>
      <c r="E1737" s="0" t="s">
        <v>6935</v>
      </c>
      <c r="F1737" s="0" t="s">
        <v>6887</v>
      </c>
      <c r="G1737" s="0" t="s">
        <v>6935</v>
      </c>
      <c r="H1737" s="0" t="n">
        <v>931975021</v>
      </c>
      <c r="J1737" s="0" t="s">
        <v>277</v>
      </c>
      <c r="L1737" s="0" t="s">
        <v>7019</v>
      </c>
    </row>
    <row r="1738" customFormat="false" ht="12.75" hidden="false" customHeight="false" outlineLevel="0" collapsed="false">
      <c r="A1738" s="0" t="s">
        <v>7020</v>
      </c>
      <c r="B1738" s="0" t="s">
        <v>7021</v>
      </c>
      <c r="C1738" s="0" t="s">
        <v>7022</v>
      </c>
      <c r="D1738" s="0" t="s">
        <v>37</v>
      </c>
      <c r="E1738" s="0" t="s">
        <v>6935</v>
      </c>
      <c r="F1738" s="0" t="s">
        <v>6887</v>
      </c>
      <c r="J1738" s="0" t="s">
        <v>277</v>
      </c>
      <c r="L1738" s="0" t="s">
        <v>7019</v>
      </c>
    </row>
    <row r="1739" customFormat="false" ht="12.75" hidden="false" customHeight="false" outlineLevel="0" collapsed="false">
      <c r="A1739" s="0" t="s">
        <v>7023</v>
      </c>
      <c r="B1739" s="0" t="s">
        <v>7024</v>
      </c>
      <c r="C1739" s="0" t="s">
        <v>7025</v>
      </c>
      <c r="D1739" s="0" t="s">
        <v>37</v>
      </c>
      <c r="E1739" s="0" t="s">
        <v>7026</v>
      </c>
      <c r="F1739" s="0" t="s">
        <v>6887</v>
      </c>
      <c r="G1739" s="0" t="s">
        <v>7027</v>
      </c>
      <c r="H1739" s="0" t="n">
        <v>931945134</v>
      </c>
      <c r="J1739" s="0" t="s">
        <v>277</v>
      </c>
      <c r="L1739" s="0" t="s">
        <v>7028</v>
      </c>
    </row>
    <row r="1740" customFormat="false" ht="12.75" hidden="false" customHeight="false" outlineLevel="0" collapsed="false">
      <c r="A1740" s="0" t="s">
        <v>7029</v>
      </c>
      <c r="B1740" s="0" t="s">
        <v>7030</v>
      </c>
      <c r="C1740" s="0" t="s">
        <v>7031</v>
      </c>
      <c r="D1740" s="0" t="s">
        <v>37</v>
      </c>
      <c r="E1740" s="0" t="s">
        <v>7026</v>
      </c>
      <c r="F1740" s="0" t="s">
        <v>6887</v>
      </c>
      <c r="G1740" s="0" t="s">
        <v>7026</v>
      </c>
      <c r="H1740" s="0" t="n">
        <v>931945320</v>
      </c>
      <c r="J1740" s="0" t="s">
        <v>277</v>
      </c>
      <c r="L1740" s="0" t="s">
        <v>7028</v>
      </c>
    </row>
    <row r="1741" customFormat="false" ht="12.75" hidden="false" customHeight="false" outlineLevel="0" collapsed="false">
      <c r="A1741" s="0" t="s">
        <v>7032</v>
      </c>
      <c r="B1741" s="0" t="s">
        <v>7033</v>
      </c>
      <c r="C1741" s="0" t="s">
        <v>6769</v>
      </c>
      <c r="D1741" s="0" t="s">
        <v>37</v>
      </c>
      <c r="E1741" s="0" t="s">
        <v>7034</v>
      </c>
      <c r="F1741" s="0" t="s">
        <v>6887</v>
      </c>
      <c r="G1741" s="0" t="s">
        <v>7034</v>
      </c>
      <c r="H1741" s="0" t="s">
        <v>7035</v>
      </c>
      <c r="J1741" s="0" t="s">
        <v>277</v>
      </c>
      <c r="L1741" s="0" t="s">
        <v>7036</v>
      </c>
    </row>
    <row r="1742" customFormat="false" ht="12.75" hidden="false" customHeight="false" outlineLevel="0" collapsed="false">
      <c r="A1742" s="0" t="s">
        <v>7037</v>
      </c>
      <c r="B1742" s="0" t="s">
        <v>7038</v>
      </c>
      <c r="D1742" s="0" t="s">
        <v>37</v>
      </c>
      <c r="E1742" s="0" t="s">
        <v>7034</v>
      </c>
      <c r="F1742" s="0" t="s">
        <v>6887</v>
      </c>
      <c r="G1742" s="0" t="s">
        <v>7039</v>
      </c>
      <c r="J1742" s="0" t="s">
        <v>277</v>
      </c>
      <c r="L1742" s="0" t="s">
        <v>7036</v>
      </c>
    </row>
    <row r="1743" customFormat="false" ht="12.75" hidden="false" customHeight="false" outlineLevel="0" collapsed="false">
      <c r="A1743" s="0" t="s">
        <v>7040</v>
      </c>
      <c r="B1743" s="0" t="s">
        <v>7041</v>
      </c>
      <c r="C1743" s="0" t="s">
        <v>7042</v>
      </c>
      <c r="D1743" s="0" t="s">
        <v>37</v>
      </c>
      <c r="E1743" s="0" t="s">
        <v>7034</v>
      </c>
      <c r="F1743" s="0" t="s">
        <v>6887</v>
      </c>
      <c r="G1743" s="0" t="s">
        <v>7034</v>
      </c>
      <c r="J1743" s="0" t="s">
        <v>277</v>
      </c>
      <c r="L1743" s="0" t="s">
        <v>7036</v>
      </c>
    </row>
    <row r="1744" customFormat="false" ht="12.75" hidden="false" customHeight="false" outlineLevel="0" collapsed="false">
      <c r="A1744" s="0" t="s">
        <v>7043</v>
      </c>
      <c r="B1744" s="0" t="s">
        <v>7044</v>
      </c>
      <c r="C1744" s="0" t="s">
        <v>7045</v>
      </c>
      <c r="D1744" s="0" t="s">
        <v>37</v>
      </c>
      <c r="E1744" s="0" t="s">
        <v>7046</v>
      </c>
      <c r="F1744" s="0" t="s">
        <v>6887</v>
      </c>
      <c r="G1744" s="0" t="s">
        <v>7046</v>
      </c>
      <c r="H1744" s="0" t="n">
        <v>931879074</v>
      </c>
      <c r="J1744" s="0" t="s">
        <v>277</v>
      </c>
      <c r="L1744" s="0" t="s">
        <v>7047</v>
      </c>
    </row>
    <row r="1745" customFormat="false" ht="12.75" hidden="false" customHeight="false" outlineLevel="0" collapsed="false">
      <c r="A1745" s="0" t="s">
        <v>7048</v>
      </c>
      <c r="B1745" s="0" t="s">
        <v>7044</v>
      </c>
      <c r="C1745" s="0" t="s">
        <v>7049</v>
      </c>
      <c r="D1745" s="0" t="s">
        <v>37</v>
      </c>
      <c r="E1745" s="0" t="s">
        <v>7050</v>
      </c>
      <c r="F1745" s="0" t="s">
        <v>6887</v>
      </c>
      <c r="G1745" s="0" t="s">
        <v>7051</v>
      </c>
      <c r="J1745" s="0" t="s">
        <v>277</v>
      </c>
      <c r="L1745" s="0" t="s">
        <v>7047</v>
      </c>
    </row>
    <row r="1746" customFormat="false" ht="12.75" hidden="false" customHeight="false" outlineLevel="0" collapsed="false">
      <c r="A1746" s="0" t="s">
        <v>7052</v>
      </c>
      <c r="B1746" s="0" t="s">
        <v>7053</v>
      </c>
      <c r="C1746" s="0" t="s">
        <v>7054</v>
      </c>
      <c r="D1746" s="0" t="s">
        <v>37</v>
      </c>
      <c r="E1746" s="0" t="s">
        <v>6930</v>
      </c>
      <c r="F1746" s="0" t="s">
        <v>6887</v>
      </c>
      <c r="G1746" s="0" t="s">
        <v>6930</v>
      </c>
      <c r="H1746" s="0" t="n">
        <v>931941520</v>
      </c>
      <c r="J1746" s="0" t="s">
        <v>277</v>
      </c>
      <c r="L1746" s="0" t="s">
        <v>7055</v>
      </c>
    </row>
    <row r="1747" customFormat="false" ht="12.75" hidden="false" customHeight="false" outlineLevel="0" collapsed="false">
      <c r="A1747" s="0" t="s">
        <v>7056</v>
      </c>
      <c r="B1747" s="0" t="s">
        <v>7057</v>
      </c>
      <c r="C1747" s="0" t="s">
        <v>7058</v>
      </c>
      <c r="D1747" s="0" t="s">
        <v>37</v>
      </c>
      <c r="E1747" s="0" t="s">
        <v>6930</v>
      </c>
      <c r="F1747" s="0" t="s">
        <v>6887</v>
      </c>
      <c r="G1747" s="0" t="s">
        <v>6930</v>
      </c>
      <c r="J1747" s="0" t="s">
        <v>277</v>
      </c>
      <c r="L1747" s="0" t="s">
        <v>7055</v>
      </c>
    </row>
    <row r="1748" customFormat="false" ht="12.75" hidden="false" customHeight="false" outlineLevel="0" collapsed="false">
      <c r="A1748" s="0" t="s">
        <v>7059</v>
      </c>
      <c r="B1748" s="0" t="s">
        <v>7060</v>
      </c>
      <c r="C1748" s="0" t="s">
        <v>6769</v>
      </c>
      <c r="D1748" s="0" t="s">
        <v>37</v>
      </c>
      <c r="E1748" s="0" t="s">
        <v>7034</v>
      </c>
      <c r="F1748" s="0" t="s">
        <v>6887</v>
      </c>
      <c r="G1748" s="0" t="s">
        <v>7034</v>
      </c>
      <c r="H1748" s="0" t="s">
        <v>7061</v>
      </c>
      <c r="J1748" s="0" t="s">
        <v>277</v>
      </c>
      <c r="L1748" s="0" t="s">
        <v>7062</v>
      </c>
    </row>
    <row r="1749" customFormat="false" ht="12.75" hidden="false" customHeight="false" outlineLevel="0" collapsed="false">
      <c r="A1749" s="0" t="s">
        <v>7063</v>
      </c>
      <c r="B1749" s="0" t="s">
        <v>7064</v>
      </c>
      <c r="C1749" s="0" t="s">
        <v>7065</v>
      </c>
      <c r="D1749" s="0" t="s">
        <v>37</v>
      </c>
      <c r="E1749" s="0" t="s">
        <v>6930</v>
      </c>
      <c r="F1749" s="0" t="s">
        <v>6887</v>
      </c>
      <c r="H1749" s="0" t="n">
        <v>931940285</v>
      </c>
      <c r="J1749" s="0" t="s">
        <v>277</v>
      </c>
      <c r="L1749" s="0" t="s">
        <v>7066</v>
      </c>
    </row>
    <row r="1750" customFormat="false" ht="12.75" hidden="false" customHeight="false" outlineLevel="0" collapsed="false">
      <c r="A1750" s="0" t="s">
        <v>7067</v>
      </c>
      <c r="B1750" s="0" t="s">
        <v>7068</v>
      </c>
      <c r="C1750" s="0" t="s">
        <v>2201</v>
      </c>
      <c r="D1750" s="0" t="s">
        <v>37</v>
      </c>
      <c r="E1750" s="0" t="s">
        <v>6930</v>
      </c>
      <c r="F1750" s="0" t="s">
        <v>6887</v>
      </c>
      <c r="G1750" s="0" t="s">
        <v>6930</v>
      </c>
      <c r="J1750" s="0" t="s">
        <v>277</v>
      </c>
      <c r="L1750" s="0" t="s">
        <v>7069</v>
      </c>
    </row>
    <row r="1751" customFormat="false" ht="12.75" hidden="false" customHeight="false" outlineLevel="0" collapsed="false">
      <c r="A1751" s="0" t="s">
        <v>7070</v>
      </c>
      <c r="B1751" s="0" t="s">
        <v>7071</v>
      </c>
      <c r="C1751" s="0" t="s">
        <v>2201</v>
      </c>
      <c r="D1751" s="0" t="s">
        <v>37</v>
      </c>
      <c r="E1751" s="0" t="s">
        <v>6930</v>
      </c>
      <c r="F1751" s="0" t="s">
        <v>6887</v>
      </c>
      <c r="G1751" s="0" t="s">
        <v>6930</v>
      </c>
      <c r="J1751" s="0" t="s">
        <v>277</v>
      </c>
      <c r="L1751" s="0" t="s">
        <v>7072</v>
      </c>
    </row>
    <row r="1752" customFormat="false" ht="12.75" hidden="false" customHeight="false" outlineLevel="0" collapsed="false">
      <c r="A1752" s="0" t="s">
        <v>7073</v>
      </c>
      <c r="B1752" s="0" t="s">
        <v>7074</v>
      </c>
      <c r="C1752" s="0" t="s">
        <v>7075</v>
      </c>
      <c r="D1752" s="0" t="s">
        <v>37</v>
      </c>
      <c r="E1752" s="0" t="s">
        <v>6902</v>
      </c>
      <c r="F1752" s="0" t="s">
        <v>6887</v>
      </c>
      <c r="G1752" s="0" t="s">
        <v>6902</v>
      </c>
      <c r="H1752" s="0" t="s">
        <v>7076</v>
      </c>
      <c r="J1752" s="0" t="s">
        <v>277</v>
      </c>
      <c r="L1752" s="0" t="s">
        <v>7077</v>
      </c>
    </row>
    <row r="1753" customFormat="false" ht="12.75" hidden="false" customHeight="false" outlineLevel="0" collapsed="false">
      <c r="A1753" s="0" t="s">
        <v>7078</v>
      </c>
      <c r="B1753" s="0" t="s">
        <v>7079</v>
      </c>
      <c r="C1753" s="0" t="s">
        <v>7080</v>
      </c>
      <c r="D1753" s="0" t="s">
        <v>37</v>
      </c>
      <c r="E1753" s="0" t="s">
        <v>6886</v>
      </c>
      <c r="F1753" s="0" t="s">
        <v>6887</v>
      </c>
      <c r="G1753" s="0" t="s">
        <v>6886</v>
      </c>
      <c r="H1753" s="0" t="n">
        <v>93160376</v>
      </c>
      <c r="J1753" s="0" t="s">
        <v>277</v>
      </c>
      <c r="L1753" s="0" t="s">
        <v>7081</v>
      </c>
    </row>
    <row r="1754" customFormat="false" ht="12.75" hidden="false" customHeight="false" outlineLevel="0" collapsed="false">
      <c r="A1754" s="0" t="s">
        <v>7082</v>
      </c>
      <c r="B1754" s="0" t="s">
        <v>7083</v>
      </c>
      <c r="C1754" s="0" t="s">
        <v>6951</v>
      </c>
      <c r="D1754" s="0" t="s">
        <v>37</v>
      </c>
      <c r="E1754" s="0" t="s">
        <v>6886</v>
      </c>
      <c r="F1754" s="0" t="s">
        <v>6887</v>
      </c>
      <c r="G1754" s="0" t="s">
        <v>6886</v>
      </c>
      <c r="J1754" s="0" t="s">
        <v>277</v>
      </c>
      <c r="L1754" s="0" t="s">
        <v>7084</v>
      </c>
    </row>
    <row r="1755" customFormat="false" ht="12.75" hidden="false" customHeight="false" outlineLevel="0" collapsed="false">
      <c r="A1755" s="0" t="s">
        <v>7085</v>
      </c>
      <c r="B1755" s="0" t="s">
        <v>7086</v>
      </c>
      <c r="C1755" s="0" t="s">
        <v>7087</v>
      </c>
      <c r="D1755" s="0" t="s">
        <v>37</v>
      </c>
      <c r="E1755" s="0" t="s">
        <v>6935</v>
      </c>
      <c r="F1755" s="0" t="s">
        <v>6887</v>
      </c>
      <c r="G1755" s="0" t="s">
        <v>6935</v>
      </c>
      <c r="J1755" s="0" t="s">
        <v>277</v>
      </c>
      <c r="L1755" s="0" t="s">
        <v>7088</v>
      </c>
    </row>
    <row r="1756" customFormat="false" ht="12.75" hidden="false" customHeight="false" outlineLevel="0" collapsed="false">
      <c r="A1756" s="0" t="s">
        <v>7089</v>
      </c>
      <c r="B1756" s="0" t="s">
        <v>7090</v>
      </c>
      <c r="C1756" s="0" t="s">
        <v>7091</v>
      </c>
      <c r="D1756" s="0" t="s">
        <v>37</v>
      </c>
      <c r="E1756" s="0" t="s">
        <v>6892</v>
      </c>
      <c r="F1756" s="0" t="s">
        <v>6887</v>
      </c>
      <c r="G1756" s="0" t="s">
        <v>6892</v>
      </c>
      <c r="J1756" s="0" t="s">
        <v>277</v>
      </c>
      <c r="L1756" s="0" t="s">
        <v>7092</v>
      </c>
    </row>
    <row r="1757" customFormat="false" ht="12.75" hidden="false" customHeight="false" outlineLevel="0" collapsed="false">
      <c r="A1757" s="0" t="s">
        <v>7093</v>
      </c>
      <c r="B1757" s="0" t="s">
        <v>7094</v>
      </c>
      <c r="C1757" s="0" t="s">
        <v>3873</v>
      </c>
      <c r="D1757" s="0" t="s">
        <v>37</v>
      </c>
      <c r="E1757" s="0" t="s">
        <v>6892</v>
      </c>
      <c r="F1757" s="0" t="s">
        <v>6887</v>
      </c>
      <c r="J1757" s="0" t="s">
        <v>277</v>
      </c>
      <c r="L1757" s="0" t="s">
        <v>7095</v>
      </c>
    </row>
    <row r="1758" customFormat="false" ht="12.75" hidden="false" customHeight="false" outlineLevel="0" collapsed="false">
      <c r="A1758" s="0" t="s">
        <v>7096</v>
      </c>
      <c r="B1758" s="0" t="s">
        <v>7097</v>
      </c>
      <c r="C1758" s="0" t="s">
        <v>7098</v>
      </c>
      <c r="D1758" s="0" t="s">
        <v>37</v>
      </c>
      <c r="E1758" s="0" t="s">
        <v>7099</v>
      </c>
      <c r="F1758" s="0" t="s">
        <v>6887</v>
      </c>
      <c r="G1758" s="0" t="s">
        <v>7099</v>
      </c>
      <c r="J1758" s="0" t="s">
        <v>277</v>
      </c>
      <c r="L1758" s="0" t="s">
        <v>7100</v>
      </c>
    </row>
    <row r="1759" customFormat="false" ht="12.75" hidden="false" customHeight="false" outlineLevel="0" collapsed="false">
      <c r="A1759" s="0" t="s">
        <v>7101</v>
      </c>
      <c r="B1759" s="0" t="s">
        <v>7102</v>
      </c>
      <c r="C1759" s="0" t="s">
        <v>7103</v>
      </c>
      <c r="D1759" s="0" t="s">
        <v>37</v>
      </c>
      <c r="E1759" s="0" t="s">
        <v>7099</v>
      </c>
      <c r="F1759" s="0" t="s">
        <v>6887</v>
      </c>
      <c r="G1759" s="0" t="s">
        <v>7099</v>
      </c>
      <c r="H1759" s="0" t="s">
        <v>7104</v>
      </c>
      <c r="J1759" s="0" t="s">
        <v>277</v>
      </c>
      <c r="L1759" s="0" t="s">
        <v>7105</v>
      </c>
    </row>
    <row r="1760" customFormat="false" ht="12.75" hidden="false" customHeight="false" outlineLevel="0" collapsed="false">
      <c r="A1760" s="0" t="s">
        <v>7106</v>
      </c>
      <c r="B1760" s="0" t="s">
        <v>7107</v>
      </c>
      <c r="C1760" s="0" t="s">
        <v>7108</v>
      </c>
      <c r="D1760" s="0" t="s">
        <v>37</v>
      </c>
      <c r="E1760" s="0" t="s">
        <v>6935</v>
      </c>
      <c r="F1760" s="0" t="s">
        <v>6887</v>
      </c>
      <c r="G1760" s="0" t="s">
        <v>6935</v>
      </c>
      <c r="H1760" s="0" t="n">
        <v>931521783</v>
      </c>
      <c r="J1760" s="0" t="s">
        <v>277</v>
      </c>
      <c r="L1760" s="0" t="s">
        <v>7109</v>
      </c>
    </row>
    <row r="1761" customFormat="false" ht="12.75" hidden="false" customHeight="false" outlineLevel="0" collapsed="false">
      <c r="A1761" s="0" t="s">
        <v>7110</v>
      </c>
      <c r="B1761" s="0" t="s">
        <v>7111</v>
      </c>
      <c r="C1761" s="0" t="s">
        <v>4074</v>
      </c>
      <c r="D1761" s="0" t="s">
        <v>37</v>
      </c>
      <c r="E1761" s="0" t="s">
        <v>6935</v>
      </c>
      <c r="F1761" s="0" t="s">
        <v>6887</v>
      </c>
      <c r="G1761" s="0" t="s">
        <v>7112</v>
      </c>
      <c r="H1761" s="0" t="n">
        <v>931981019</v>
      </c>
      <c r="J1761" s="0" t="s">
        <v>277</v>
      </c>
      <c r="L1761" s="0" t="s">
        <v>7109</v>
      </c>
    </row>
    <row r="1762" customFormat="false" ht="12.75" hidden="false" customHeight="false" outlineLevel="0" collapsed="false">
      <c r="A1762" s="0" t="s">
        <v>7113</v>
      </c>
      <c r="B1762" s="0" t="s">
        <v>7114</v>
      </c>
      <c r="C1762" s="0" t="s">
        <v>7115</v>
      </c>
      <c r="D1762" s="0" t="s">
        <v>37</v>
      </c>
      <c r="E1762" s="0" t="s">
        <v>7099</v>
      </c>
      <c r="F1762" s="0" t="s">
        <v>6887</v>
      </c>
      <c r="G1762" s="0" t="s">
        <v>7099</v>
      </c>
      <c r="H1762" s="0" t="s">
        <v>7116</v>
      </c>
      <c r="J1762" s="0" t="s">
        <v>277</v>
      </c>
      <c r="L1762" s="0" t="s">
        <v>7117</v>
      </c>
    </row>
    <row r="1763" customFormat="false" ht="12.75" hidden="false" customHeight="false" outlineLevel="0" collapsed="false">
      <c r="A1763" s="0" t="s">
        <v>7118</v>
      </c>
      <c r="B1763" s="0" t="s">
        <v>7119</v>
      </c>
      <c r="C1763" s="0" t="s">
        <v>7120</v>
      </c>
      <c r="D1763" s="0" t="s">
        <v>37</v>
      </c>
      <c r="E1763" s="0" t="s">
        <v>6993</v>
      </c>
      <c r="F1763" s="0" t="s">
        <v>6887</v>
      </c>
      <c r="G1763" s="0" t="s">
        <v>6993</v>
      </c>
      <c r="H1763" s="0" t="n">
        <v>931551782</v>
      </c>
      <c r="J1763" s="0" t="s">
        <v>277</v>
      </c>
      <c r="L1763" s="0" t="s">
        <v>7121</v>
      </c>
    </row>
    <row r="1764" customFormat="false" ht="12.75" hidden="false" customHeight="false" outlineLevel="0" collapsed="false">
      <c r="A1764" s="0" t="s">
        <v>7122</v>
      </c>
      <c r="B1764" s="0" t="s">
        <v>7123</v>
      </c>
      <c r="C1764" s="0" t="s">
        <v>7124</v>
      </c>
      <c r="D1764" s="0" t="s">
        <v>37</v>
      </c>
      <c r="E1764" s="0" t="s">
        <v>6993</v>
      </c>
      <c r="F1764" s="0" t="s">
        <v>6887</v>
      </c>
      <c r="G1764" s="0" t="s">
        <v>6993</v>
      </c>
      <c r="H1764" s="0" t="n">
        <v>931550014</v>
      </c>
      <c r="J1764" s="0" t="s">
        <v>277</v>
      </c>
      <c r="L1764" s="0" t="s">
        <v>7121</v>
      </c>
    </row>
    <row r="1765" customFormat="false" ht="12.75" hidden="false" customHeight="false" outlineLevel="0" collapsed="false">
      <c r="A1765" s="0" t="s">
        <v>7125</v>
      </c>
      <c r="B1765" s="0" t="s">
        <v>7126</v>
      </c>
      <c r="C1765" s="0" t="s">
        <v>7127</v>
      </c>
      <c r="D1765" s="0" t="s">
        <v>37</v>
      </c>
      <c r="E1765" s="0" t="s">
        <v>7128</v>
      </c>
      <c r="F1765" s="0" t="s">
        <v>6887</v>
      </c>
      <c r="G1765" s="0" t="s">
        <v>7128</v>
      </c>
      <c r="J1765" s="0" t="s">
        <v>277</v>
      </c>
      <c r="L1765" s="0" t="s">
        <v>7129</v>
      </c>
    </row>
    <row r="1766" customFormat="false" ht="12.75" hidden="false" customHeight="false" outlineLevel="0" collapsed="false">
      <c r="A1766" s="0" t="s">
        <v>7130</v>
      </c>
      <c r="B1766" s="0" t="s">
        <v>7131</v>
      </c>
      <c r="C1766" s="0" t="s">
        <v>7132</v>
      </c>
      <c r="D1766" s="0" t="s">
        <v>37</v>
      </c>
      <c r="E1766" s="0" t="s">
        <v>7133</v>
      </c>
      <c r="F1766" s="0" t="s">
        <v>6887</v>
      </c>
      <c r="J1766" s="0" t="s">
        <v>277</v>
      </c>
      <c r="L1766" s="0" t="s">
        <v>7134</v>
      </c>
    </row>
    <row r="1767" customFormat="false" ht="12.75" hidden="false" customHeight="false" outlineLevel="0" collapsed="false">
      <c r="A1767" s="0" t="s">
        <v>7135</v>
      </c>
      <c r="B1767" s="0" t="s">
        <v>7136</v>
      </c>
      <c r="C1767" s="0" t="s">
        <v>7137</v>
      </c>
      <c r="D1767" s="0" t="s">
        <v>37</v>
      </c>
      <c r="E1767" s="0" t="s">
        <v>7128</v>
      </c>
      <c r="F1767" s="0" t="s">
        <v>6887</v>
      </c>
      <c r="G1767" s="0" t="s">
        <v>7128</v>
      </c>
      <c r="H1767" s="0" t="n">
        <v>931846026</v>
      </c>
      <c r="J1767" s="0" t="s">
        <v>277</v>
      </c>
      <c r="L1767" s="0" t="s">
        <v>7138</v>
      </c>
    </row>
    <row r="1768" customFormat="false" ht="12.75" hidden="false" customHeight="false" outlineLevel="0" collapsed="false">
      <c r="A1768" s="0" t="s">
        <v>7139</v>
      </c>
      <c r="B1768" s="0" t="s">
        <v>7140</v>
      </c>
      <c r="C1768" s="0" t="s">
        <v>7141</v>
      </c>
      <c r="D1768" s="0" t="s">
        <v>37</v>
      </c>
      <c r="E1768" s="0" t="s">
        <v>7142</v>
      </c>
      <c r="F1768" s="0" t="s">
        <v>6887</v>
      </c>
      <c r="G1768" s="0" t="s">
        <v>7143</v>
      </c>
      <c r="H1768" s="0" t="n">
        <v>931771866</v>
      </c>
      <c r="J1768" s="0" t="s">
        <v>277</v>
      </c>
      <c r="L1768" s="0" t="s">
        <v>7144</v>
      </c>
    </row>
    <row r="1769" customFormat="false" ht="12.75" hidden="false" customHeight="false" outlineLevel="0" collapsed="false">
      <c r="A1769" s="0" t="s">
        <v>7145</v>
      </c>
      <c r="B1769" s="0" t="s">
        <v>7146</v>
      </c>
      <c r="C1769" s="0" t="s">
        <v>7147</v>
      </c>
      <c r="D1769" s="0" t="s">
        <v>37</v>
      </c>
      <c r="E1769" s="0" t="s">
        <v>7142</v>
      </c>
      <c r="F1769" s="0" t="s">
        <v>6887</v>
      </c>
      <c r="G1769" s="0" t="s">
        <v>7148</v>
      </c>
      <c r="H1769" s="0" t="n">
        <v>931771873</v>
      </c>
      <c r="J1769" s="0" t="s">
        <v>277</v>
      </c>
      <c r="L1769" s="0" t="s">
        <v>7144</v>
      </c>
    </row>
    <row r="1770" customFormat="false" ht="12.75" hidden="false" customHeight="false" outlineLevel="0" collapsed="false">
      <c r="A1770" s="0" t="s">
        <v>7149</v>
      </c>
      <c r="B1770" s="0" t="s">
        <v>7150</v>
      </c>
      <c r="C1770" s="0" t="s">
        <v>7151</v>
      </c>
      <c r="D1770" s="0" t="s">
        <v>37</v>
      </c>
      <c r="E1770" s="0" t="s">
        <v>7152</v>
      </c>
      <c r="F1770" s="0" t="s">
        <v>6887</v>
      </c>
      <c r="G1770" s="0" t="s">
        <v>7152</v>
      </c>
      <c r="H1770" s="0" t="n">
        <v>931954590</v>
      </c>
      <c r="J1770" s="0" t="s">
        <v>277</v>
      </c>
      <c r="L1770" s="0" t="s">
        <v>7153</v>
      </c>
    </row>
    <row r="1771" customFormat="false" ht="12.75" hidden="false" customHeight="false" outlineLevel="0" collapsed="false">
      <c r="A1771" s="0" t="s">
        <v>7154</v>
      </c>
      <c r="B1771" s="0" t="s">
        <v>7155</v>
      </c>
      <c r="C1771" s="0" t="s">
        <v>7156</v>
      </c>
      <c r="D1771" s="0" t="s">
        <v>37</v>
      </c>
      <c r="E1771" s="0" t="s">
        <v>7157</v>
      </c>
      <c r="F1771" s="0" t="s">
        <v>6887</v>
      </c>
      <c r="G1771" s="0" t="s">
        <v>7157</v>
      </c>
      <c r="H1771" s="0" t="n">
        <v>931855260</v>
      </c>
      <c r="J1771" s="0" t="s">
        <v>277</v>
      </c>
      <c r="L1771" s="0" t="s">
        <v>7158</v>
      </c>
    </row>
    <row r="1772" customFormat="false" ht="12.75" hidden="false" customHeight="false" outlineLevel="0" collapsed="false">
      <c r="A1772" s="0" t="s">
        <v>7159</v>
      </c>
      <c r="B1772" s="0" t="s">
        <v>7160</v>
      </c>
      <c r="C1772" s="0" t="s">
        <v>7161</v>
      </c>
      <c r="D1772" s="0" t="s">
        <v>37</v>
      </c>
      <c r="E1772" s="0" t="s">
        <v>7157</v>
      </c>
      <c r="F1772" s="0" t="s">
        <v>6887</v>
      </c>
      <c r="G1772" s="0" t="s">
        <v>7157</v>
      </c>
      <c r="H1772" s="0" t="n">
        <v>931502055</v>
      </c>
      <c r="J1772" s="0" t="s">
        <v>277</v>
      </c>
      <c r="L1772" s="0" t="s">
        <v>7162</v>
      </c>
    </row>
    <row r="1773" customFormat="false" ht="12.75" hidden="false" customHeight="false" outlineLevel="0" collapsed="false">
      <c r="A1773" s="0" t="s">
        <v>7163</v>
      </c>
      <c r="B1773" s="0" t="s">
        <v>7164</v>
      </c>
      <c r="C1773" s="0" t="s">
        <v>7165</v>
      </c>
      <c r="D1773" s="0" t="s">
        <v>37</v>
      </c>
      <c r="E1773" s="0" t="s">
        <v>7157</v>
      </c>
      <c r="F1773" s="0" t="s">
        <v>6887</v>
      </c>
      <c r="G1773" s="0" t="s">
        <v>7157</v>
      </c>
      <c r="H1773" s="0" t="n">
        <v>931856582</v>
      </c>
      <c r="J1773" s="0" t="s">
        <v>277</v>
      </c>
      <c r="L1773" s="0" t="s">
        <v>7162</v>
      </c>
    </row>
    <row r="1774" customFormat="false" ht="12.75" hidden="false" customHeight="false" outlineLevel="0" collapsed="false">
      <c r="A1774" s="0" t="s">
        <v>7166</v>
      </c>
      <c r="B1774" s="0" t="s">
        <v>7167</v>
      </c>
      <c r="C1774" s="0" t="s">
        <v>7168</v>
      </c>
      <c r="D1774" s="0" t="s">
        <v>37</v>
      </c>
      <c r="E1774" s="0" t="s">
        <v>7157</v>
      </c>
      <c r="F1774" s="0" t="s">
        <v>6887</v>
      </c>
      <c r="G1774" s="0" t="s">
        <v>7157</v>
      </c>
      <c r="H1774" s="0" t="n">
        <v>931855460</v>
      </c>
      <c r="J1774" s="0" t="s">
        <v>277</v>
      </c>
      <c r="L1774" s="0" t="s">
        <v>7169</v>
      </c>
    </row>
    <row r="1775" customFormat="false" ht="12.75" hidden="false" customHeight="false" outlineLevel="0" collapsed="false">
      <c r="A1775" s="0" t="s">
        <v>7170</v>
      </c>
      <c r="B1775" s="0" t="s">
        <v>7171</v>
      </c>
      <c r="C1775" s="0" t="s">
        <v>2104</v>
      </c>
      <c r="D1775" s="0" t="s">
        <v>37</v>
      </c>
      <c r="E1775" s="0" t="s">
        <v>7157</v>
      </c>
      <c r="F1775" s="0" t="s">
        <v>6887</v>
      </c>
      <c r="G1775" s="0" t="s">
        <v>7157</v>
      </c>
      <c r="H1775" s="0" t="n">
        <v>931855955</v>
      </c>
      <c r="J1775" s="0" t="s">
        <v>277</v>
      </c>
      <c r="L1775" s="0" t="s">
        <v>7172</v>
      </c>
    </row>
    <row r="1776" customFormat="false" ht="12.75" hidden="false" customHeight="false" outlineLevel="0" collapsed="false">
      <c r="A1776" s="0" t="s">
        <v>7173</v>
      </c>
      <c r="B1776" s="0" t="s">
        <v>7174</v>
      </c>
      <c r="C1776" s="0" t="s">
        <v>7175</v>
      </c>
      <c r="D1776" s="0" t="s">
        <v>37</v>
      </c>
      <c r="E1776" s="0" t="s">
        <v>7099</v>
      </c>
      <c r="F1776" s="0" t="s">
        <v>6887</v>
      </c>
      <c r="G1776" s="0" t="s">
        <v>7099</v>
      </c>
      <c r="J1776" s="0" t="s">
        <v>277</v>
      </c>
      <c r="L1776" s="0" t="s">
        <v>7176</v>
      </c>
    </row>
    <row r="1777" customFormat="false" ht="12.75" hidden="false" customHeight="false" outlineLevel="0" collapsed="false">
      <c r="A1777" s="0" t="s">
        <v>7177</v>
      </c>
      <c r="B1777" s="0" t="s">
        <v>7178</v>
      </c>
      <c r="C1777" s="0" t="s">
        <v>7179</v>
      </c>
      <c r="D1777" s="0" t="s">
        <v>37</v>
      </c>
      <c r="E1777" s="0" t="s">
        <v>7128</v>
      </c>
      <c r="F1777" s="0" t="s">
        <v>6887</v>
      </c>
      <c r="G1777" s="0" t="s">
        <v>7128</v>
      </c>
      <c r="H1777" s="0" t="n">
        <v>931846060</v>
      </c>
      <c r="J1777" s="0" t="s">
        <v>277</v>
      </c>
      <c r="L1777" s="0" t="s">
        <v>7180</v>
      </c>
    </row>
    <row r="1778" customFormat="false" ht="12.75" hidden="false" customHeight="false" outlineLevel="0" collapsed="false">
      <c r="A1778" s="0" t="s">
        <v>7181</v>
      </c>
      <c r="B1778" s="0" t="s">
        <v>7182</v>
      </c>
      <c r="C1778" s="0" t="s">
        <v>7183</v>
      </c>
      <c r="D1778" s="0" t="s">
        <v>37</v>
      </c>
      <c r="E1778" s="0" t="s">
        <v>7128</v>
      </c>
      <c r="F1778" s="0" t="s">
        <v>6887</v>
      </c>
      <c r="G1778" s="0" t="s">
        <v>7128</v>
      </c>
      <c r="J1778" s="0" t="s">
        <v>277</v>
      </c>
      <c r="L1778" s="0" t="s">
        <v>7184</v>
      </c>
    </row>
    <row r="1779" customFormat="false" ht="12.75" hidden="false" customHeight="false" outlineLevel="0" collapsed="false">
      <c r="A1779" s="0" t="s">
        <v>7185</v>
      </c>
      <c r="B1779" s="0" t="s">
        <v>7186</v>
      </c>
      <c r="C1779" s="0" t="s">
        <v>7187</v>
      </c>
      <c r="D1779" s="0" t="s">
        <v>37</v>
      </c>
      <c r="E1779" s="0" t="s">
        <v>6925</v>
      </c>
      <c r="F1779" s="0" t="s">
        <v>6887</v>
      </c>
      <c r="G1779" s="0" t="s">
        <v>6925</v>
      </c>
      <c r="H1779" s="0" t="n">
        <v>931835062</v>
      </c>
      <c r="J1779" s="0" t="s">
        <v>277</v>
      </c>
      <c r="L1779" s="0" t="s">
        <v>7188</v>
      </c>
    </row>
    <row r="1780" customFormat="false" ht="12.75" hidden="false" customHeight="false" outlineLevel="0" collapsed="false">
      <c r="A1780" s="0" t="s">
        <v>7189</v>
      </c>
      <c r="B1780" s="0" t="s">
        <v>7190</v>
      </c>
      <c r="C1780" s="0" t="s">
        <v>2106</v>
      </c>
      <c r="D1780" s="0" t="s">
        <v>37</v>
      </c>
      <c r="E1780" s="0" t="s">
        <v>6925</v>
      </c>
      <c r="F1780" s="0" t="s">
        <v>6887</v>
      </c>
      <c r="G1780" s="0" t="s">
        <v>6925</v>
      </c>
      <c r="H1780" s="0" t="n">
        <v>931835801</v>
      </c>
      <c r="J1780" s="0" t="s">
        <v>277</v>
      </c>
      <c r="L1780" s="0" t="s">
        <v>7191</v>
      </c>
    </row>
    <row r="1781" customFormat="false" ht="12.75" hidden="false" customHeight="false" outlineLevel="0" collapsed="false">
      <c r="A1781" s="0" t="s">
        <v>7192</v>
      </c>
      <c r="B1781" s="0" t="s">
        <v>7193</v>
      </c>
      <c r="C1781" s="0" t="s">
        <v>7194</v>
      </c>
      <c r="D1781" s="0" t="s">
        <v>37</v>
      </c>
      <c r="E1781" s="0" t="s">
        <v>6925</v>
      </c>
      <c r="F1781" s="0" t="s">
        <v>6887</v>
      </c>
      <c r="G1781" s="0" t="s">
        <v>6925</v>
      </c>
      <c r="H1781" s="0" t="n">
        <v>931896173</v>
      </c>
      <c r="J1781" s="0" t="s">
        <v>277</v>
      </c>
      <c r="L1781" s="0" t="s">
        <v>7195</v>
      </c>
    </row>
    <row r="1782" customFormat="false" ht="12.75" hidden="false" customHeight="false" outlineLevel="0" collapsed="false">
      <c r="A1782" s="0" t="s">
        <v>7196</v>
      </c>
      <c r="B1782" s="0" t="s">
        <v>7197</v>
      </c>
      <c r="D1782" s="0" t="s">
        <v>37</v>
      </c>
      <c r="E1782" s="0" t="s">
        <v>6925</v>
      </c>
      <c r="F1782" s="0" t="s">
        <v>6887</v>
      </c>
      <c r="G1782" s="0" t="s">
        <v>7198</v>
      </c>
      <c r="H1782" s="0" t="n">
        <v>931810088</v>
      </c>
      <c r="J1782" s="0" t="s">
        <v>277</v>
      </c>
      <c r="L1782" s="0" t="s">
        <v>7195</v>
      </c>
    </row>
    <row r="1783" customFormat="false" ht="12.75" hidden="false" customHeight="false" outlineLevel="0" collapsed="false">
      <c r="A1783" s="0" t="s">
        <v>7199</v>
      </c>
      <c r="B1783" s="0" t="s">
        <v>7200</v>
      </c>
      <c r="D1783" s="0" t="s">
        <v>37</v>
      </c>
      <c r="E1783" s="0" t="s">
        <v>6925</v>
      </c>
      <c r="F1783" s="0" t="s">
        <v>6887</v>
      </c>
      <c r="G1783" s="0" t="s">
        <v>7201</v>
      </c>
      <c r="H1783" s="0" t="n">
        <v>931810239</v>
      </c>
      <c r="J1783" s="0" t="s">
        <v>277</v>
      </c>
      <c r="L1783" s="0" t="s">
        <v>7195</v>
      </c>
    </row>
    <row r="1784" customFormat="false" ht="12.75" hidden="false" customHeight="false" outlineLevel="0" collapsed="false">
      <c r="A1784" s="0" t="s">
        <v>7202</v>
      </c>
      <c r="B1784" s="0" t="s">
        <v>7203</v>
      </c>
      <c r="C1784" s="0" t="s">
        <v>5269</v>
      </c>
      <c r="D1784" s="0" t="s">
        <v>37</v>
      </c>
      <c r="E1784" s="0" t="s">
        <v>6925</v>
      </c>
      <c r="F1784" s="0" t="s">
        <v>6887</v>
      </c>
      <c r="G1784" s="0" t="s">
        <v>6925</v>
      </c>
      <c r="J1784" s="0" t="s">
        <v>277</v>
      </c>
      <c r="L1784" s="0" t="s">
        <v>7195</v>
      </c>
    </row>
    <row r="1785" customFormat="false" ht="12.75" hidden="false" customHeight="false" outlineLevel="0" collapsed="false">
      <c r="A1785" s="0" t="s">
        <v>7204</v>
      </c>
      <c r="B1785" s="0" t="s">
        <v>7205</v>
      </c>
      <c r="C1785" s="0" t="s">
        <v>7206</v>
      </c>
      <c r="D1785" s="0" t="s">
        <v>37</v>
      </c>
      <c r="E1785" s="0" t="s">
        <v>7207</v>
      </c>
      <c r="F1785" s="0" t="s">
        <v>6887</v>
      </c>
      <c r="G1785" s="0" t="s">
        <v>7208</v>
      </c>
      <c r="H1785" s="0" t="n">
        <v>931521834</v>
      </c>
      <c r="J1785" s="0" t="s">
        <v>42</v>
      </c>
      <c r="K1785" s="0" t="s">
        <v>43</v>
      </c>
      <c r="L1785" s="0" t="s">
        <v>7209</v>
      </c>
    </row>
    <row r="1786" customFormat="false" ht="12.75" hidden="false" customHeight="false" outlineLevel="0" collapsed="false">
      <c r="A1786" s="0" t="s">
        <v>7210</v>
      </c>
      <c r="B1786" s="0" t="s">
        <v>7211</v>
      </c>
      <c r="C1786" s="0" t="s">
        <v>945</v>
      </c>
      <c r="D1786" s="0" t="s">
        <v>37</v>
      </c>
      <c r="E1786" s="0" t="s">
        <v>7212</v>
      </c>
      <c r="F1786" s="0" t="s">
        <v>6887</v>
      </c>
      <c r="G1786" s="0" t="s">
        <v>70</v>
      </c>
      <c r="H1786" s="0" t="s">
        <v>101</v>
      </c>
      <c r="J1786" s="0" t="s">
        <v>42</v>
      </c>
      <c r="K1786" s="0" t="s">
        <v>43</v>
      </c>
      <c r="L1786" s="0" t="s">
        <v>7209</v>
      </c>
    </row>
    <row r="1787" customFormat="false" ht="12.75" hidden="false" customHeight="false" outlineLevel="0" collapsed="false">
      <c r="A1787" s="0" t="s">
        <v>7213</v>
      </c>
      <c r="B1787" s="0" t="s">
        <v>7214</v>
      </c>
      <c r="C1787" s="0" t="s">
        <v>7215</v>
      </c>
      <c r="D1787" s="0" t="s">
        <v>37</v>
      </c>
      <c r="E1787" s="0" t="s">
        <v>7216</v>
      </c>
      <c r="F1787" s="0" t="s">
        <v>6887</v>
      </c>
      <c r="G1787" s="0" t="s">
        <v>70</v>
      </c>
      <c r="H1787" s="0" t="s">
        <v>7217</v>
      </c>
      <c r="J1787" s="0" t="s">
        <v>42</v>
      </c>
      <c r="K1787" s="0" t="s">
        <v>43</v>
      </c>
      <c r="L1787" s="0" t="s">
        <v>7218</v>
      </c>
    </row>
    <row r="1788" customFormat="false" ht="12.75" hidden="false" customHeight="false" outlineLevel="0" collapsed="false">
      <c r="A1788" s="0" t="s">
        <v>7219</v>
      </c>
      <c r="B1788" s="0" t="s">
        <v>7220</v>
      </c>
      <c r="C1788" s="0" t="s">
        <v>7221</v>
      </c>
      <c r="D1788" s="0" t="s">
        <v>37</v>
      </c>
      <c r="E1788" s="0" t="s">
        <v>7222</v>
      </c>
      <c r="F1788" s="0" t="s">
        <v>6887</v>
      </c>
      <c r="G1788" s="0" t="s">
        <v>70</v>
      </c>
      <c r="H1788" s="0" t="n">
        <v>931883050</v>
      </c>
      <c r="J1788" s="0" t="s">
        <v>42</v>
      </c>
      <c r="K1788" s="0" t="s">
        <v>43</v>
      </c>
      <c r="L1788" s="0" t="s">
        <v>7223</v>
      </c>
    </row>
    <row r="1789" customFormat="false" ht="12.75" hidden="false" customHeight="false" outlineLevel="0" collapsed="false">
      <c r="A1789" s="0" t="s">
        <v>7224</v>
      </c>
      <c r="B1789" s="0" t="s">
        <v>7225</v>
      </c>
      <c r="C1789" s="0" t="s">
        <v>7226</v>
      </c>
      <c r="D1789" s="0" t="s">
        <v>37</v>
      </c>
      <c r="E1789" s="0" t="s">
        <v>7227</v>
      </c>
      <c r="F1789" s="0" t="s">
        <v>6887</v>
      </c>
      <c r="G1789" s="0" t="s">
        <v>7228</v>
      </c>
      <c r="H1789" s="0" t="n">
        <v>93167573</v>
      </c>
      <c r="J1789" s="0" t="s">
        <v>42</v>
      </c>
      <c r="K1789" s="0" t="s">
        <v>43</v>
      </c>
      <c r="L1789" s="0" t="s">
        <v>7224</v>
      </c>
    </row>
    <row r="1790" customFormat="false" ht="12.75" hidden="false" customHeight="false" outlineLevel="0" collapsed="false">
      <c r="A1790" s="0" t="s">
        <v>7229</v>
      </c>
      <c r="B1790" s="0" t="s">
        <v>7230</v>
      </c>
      <c r="C1790" s="0" t="s">
        <v>7231</v>
      </c>
      <c r="D1790" s="0" t="s">
        <v>37</v>
      </c>
      <c r="E1790" s="0" t="s">
        <v>7227</v>
      </c>
      <c r="F1790" s="0" t="s">
        <v>6887</v>
      </c>
      <c r="G1790" s="0" t="s">
        <v>70</v>
      </c>
      <c r="H1790" s="0" t="n">
        <v>931411986</v>
      </c>
      <c r="J1790" s="0" t="s">
        <v>42</v>
      </c>
      <c r="K1790" s="0" t="s">
        <v>56</v>
      </c>
      <c r="L1790" s="0" t="s">
        <v>7229</v>
      </c>
    </row>
    <row r="1791" customFormat="false" ht="12.75" hidden="false" customHeight="false" outlineLevel="0" collapsed="false">
      <c r="A1791" s="0" t="s">
        <v>7232</v>
      </c>
      <c r="B1791" s="0" t="s">
        <v>7233</v>
      </c>
      <c r="C1791" s="0" t="s">
        <v>7234</v>
      </c>
      <c r="D1791" s="0" t="s">
        <v>37</v>
      </c>
      <c r="E1791" s="0" t="s">
        <v>7216</v>
      </c>
      <c r="F1791" s="0" t="s">
        <v>6887</v>
      </c>
      <c r="G1791" s="0" t="s">
        <v>70</v>
      </c>
      <c r="H1791" s="0" t="s">
        <v>7235</v>
      </c>
      <c r="J1791" s="0" t="s">
        <v>42</v>
      </c>
      <c r="K1791" s="0" t="s">
        <v>56</v>
      </c>
      <c r="L1791" s="0" t="s">
        <v>7218</v>
      </c>
    </row>
    <row r="1792" customFormat="false" ht="12.75" hidden="false" customHeight="false" outlineLevel="0" collapsed="false">
      <c r="A1792" s="0" t="s">
        <v>7236</v>
      </c>
      <c r="B1792" s="0" t="s">
        <v>7237</v>
      </c>
      <c r="C1792" s="0" t="s">
        <v>7238</v>
      </c>
      <c r="D1792" s="0" t="s">
        <v>37</v>
      </c>
      <c r="E1792" s="0" t="s">
        <v>7207</v>
      </c>
      <c r="F1792" s="0" t="s">
        <v>6887</v>
      </c>
      <c r="G1792" s="0" t="s">
        <v>7208</v>
      </c>
      <c r="H1792" s="0" t="s">
        <v>7239</v>
      </c>
      <c r="J1792" s="0" t="s">
        <v>42</v>
      </c>
      <c r="K1792" s="0" t="s">
        <v>65</v>
      </c>
      <c r="L1792" s="0" t="s">
        <v>7209</v>
      </c>
    </row>
    <row r="1793" customFormat="false" ht="12.75" hidden="false" customHeight="false" outlineLevel="0" collapsed="false">
      <c r="A1793" s="0" t="s">
        <v>7240</v>
      </c>
      <c r="B1793" s="0" t="s">
        <v>7241</v>
      </c>
      <c r="C1793" s="0" t="s">
        <v>7242</v>
      </c>
      <c r="D1793" s="0" t="s">
        <v>37</v>
      </c>
      <c r="E1793" s="0" t="s">
        <v>7243</v>
      </c>
      <c r="F1793" s="0" t="s">
        <v>6887</v>
      </c>
      <c r="G1793" s="0" t="s">
        <v>70</v>
      </c>
      <c r="H1793" s="0" t="n">
        <v>931846359</v>
      </c>
      <c r="J1793" s="0" t="s">
        <v>42</v>
      </c>
      <c r="K1793" s="0" t="s">
        <v>65</v>
      </c>
      <c r="L1793" s="0" t="s">
        <v>7244</v>
      </c>
    </row>
    <row r="1794" customFormat="false" ht="12.75" hidden="false" customHeight="false" outlineLevel="0" collapsed="false">
      <c r="A1794" s="0" t="s">
        <v>7245</v>
      </c>
      <c r="B1794" s="0" t="s">
        <v>7246</v>
      </c>
      <c r="C1794" s="0" t="s">
        <v>945</v>
      </c>
      <c r="D1794" s="0" t="s">
        <v>37</v>
      </c>
      <c r="E1794" s="0" t="s">
        <v>7247</v>
      </c>
      <c r="F1794" s="0" t="s">
        <v>6887</v>
      </c>
      <c r="G1794" s="0" t="s">
        <v>70</v>
      </c>
      <c r="H1794" s="0" t="s">
        <v>101</v>
      </c>
      <c r="J1794" s="0" t="s">
        <v>42</v>
      </c>
      <c r="K1794" s="0" t="s">
        <v>65</v>
      </c>
      <c r="L1794" s="0" t="s">
        <v>7248</v>
      </c>
    </row>
    <row r="1795" customFormat="false" ht="12.75" hidden="false" customHeight="false" outlineLevel="0" collapsed="false">
      <c r="A1795" s="0" t="s">
        <v>7249</v>
      </c>
      <c r="B1795" s="0" t="s">
        <v>7250</v>
      </c>
      <c r="C1795" s="0" t="s">
        <v>7251</v>
      </c>
      <c r="D1795" s="0" t="s">
        <v>37</v>
      </c>
      <c r="E1795" s="0" t="s">
        <v>7252</v>
      </c>
      <c r="F1795" s="0" t="s">
        <v>6887</v>
      </c>
      <c r="G1795" s="0" t="s">
        <v>70</v>
      </c>
      <c r="H1795" s="0" t="s">
        <v>7253</v>
      </c>
      <c r="J1795" s="0" t="s">
        <v>42</v>
      </c>
      <c r="K1795" s="0" t="s">
        <v>65</v>
      </c>
      <c r="L1795" s="0" t="s">
        <v>7249</v>
      </c>
    </row>
    <row r="1796" customFormat="false" ht="12.75" hidden="false" customHeight="false" outlineLevel="0" collapsed="false">
      <c r="A1796" s="0" t="s">
        <v>7254</v>
      </c>
      <c r="B1796" s="0" t="s">
        <v>6571</v>
      </c>
      <c r="C1796" s="0" t="s">
        <v>7255</v>
      </c>
      <c r="D1796" s="0" t="s">
        <v>37</v>
      </c>
      <c r="E1796" s="0" t="s">
        <v>7227</v>
      </c>
      <c r="F1796" s="0" t="s">
        <v>6887</v>
      </c>
      <c r="G1796" s="0" t="s">
        <v>70</v>
      </c>
      <c r="H1796" s="0" t="s">
        <v>7256</v>
      </c>
      <c r="J1796" s="0" t="s">
        <v>42</v>
      </c>
      <c r="K1796" s="0" t="s">
        <v>65</v>
      </c>
      <c r="L1796" s="0" t="s">
        <v>7254</v>
      </c>
    </row>
    <row r="1797" customFormat="false" ht="12.75" hidden="false" customHeight="false" outlineLevel="0" collapsed="false">
      <c r="A1797" s="0" t="s">
        <v>7257</v>
      </c>
      <c r="B1797" s="0" t="s">
        <v>7258</v>
      </c>
      <c r="C1797" s="0" t="s">
        <v>7259</v>
      </c>
      <c r="D1797" s="0" t="s">
        <v>37</v>
      </c>
      <c r="E1797" s="0" t="s">
        <v>7227</v>
      </c>
      <c r="F1797" s="0" t="s">
        <v>6887</v>
      </c>
      <c r="G1797" s="0" t="s">
        <v>70</v>
      </c>
      <c r="H1797" s="0" t="s">
        <v>7260</v>
      </c>
      <c r="J1797" s="0" t="s">
        <v>42</v>
      </c>
      <c r="K1797" s="0" t="s">
        <v>65</v>
      </c>
      <c r="L1797" s="0" t="s">
        <v>7257</v>
      </c>
    </row>
    <row r="1798" customFormat="false" ht="12.75" hidden="false" customHeight="false" outlineLevel="0" collapsed="false">
      <c r="A1798" s="0" t="s">
        <v>7261</v>
      </c>
      <c r="B1798" s="0" t="s">
        <v>7262</v>
      </c>
      <c r="C1798" s="0" t="s">
        <v>7263</v>
      </c>
      <c r="D1798" s="0" t="s">
        <v>37</v>
      </c>
      <c r="E1798" s="0" t="s">
        <v>7264</v>
      </c>
      <c r="F1798" s="0" t="s">
        <v>6887</v>
      </c>
      <c r="G1798" s="0" t="s">
        <v>70</v>
      </c>
      <c r="H1798" s="0" t="s">
        <v>7265</v>
      </c>
      <c r="J1798" s="0" t="s">
        <v>42</v>
      </c>
      <c r="K1798" s="0" t="s">
        <v>65</v>
      </c>
      <c r="L1798" s="0" t="s">
        <v>7261</v>
      </c>
    </row>
    <row r="1799" customFormat="false" ht="12.75" hidden="false" customHeight="false" outlineLevel="0" collapsed="false">
      <c r="A1799" s="0" t="s">
        <v>7266</v>
      </c>
      <c r="B1799" s="0" t="s">
        <v>7267</v>
      </c>
      <c r="C1799" s="0" t="s">
        <v>7268</v>
      </c>
      <c r="D1799" s="0" t="s">
        <v>37</v>
      </c>
      <c r="E1799" s="0" t="s">
        <v>7269</v>
      </c>
      <c r="F1799" s="0" t="s">
        <v>6887</v>
      </c>
      <c r="G1799" s="0" t="s">
        <v>70</v>
      </c>
      <c r="H1799" s="0" t="s">
        <v>7270</v>
      </c>
      <c r="J1799" s="0" t="s">
        <v>42</v>
      </c>
      <c r="K1799" s="0" t="s">
        <v>65</v>
      </c>
      <c r="L1799" s="0" t="s">
        <v>7266</v>
      </c>
    </row>
    <row r="1800" customFormat="false" ht="12.75" hidden="false" customHeight="false" outlineLevel="0" collapsed="false">
      <c r="A1800" s="0" t="s">
        <v>7271</v>
      </c>
      <c r="B1800" s="0" t="s">
        <v>7272</v>
      </c>
      <c r="C1800" s="0" t="s">
        <v>7273</v>
      </c>
      <c r="D1800" s="0" t="s">
        <v>37</v>
      </c>
      <c r="E1800" s="0" t="s">
        <v>7272</v>
      </c>
      <c r="F1800" s="0" t="s">
        <v>6887</v>
      </c>
      <c r="G1800" s="0" t="s">
        <v>70</v>
      </c>
      <c r="H1800" s="0" t="n">
        <v>931945050</v>
      </c>
      <c r="J1800" s="0" t="s">
        <v>42</v>
      </c>
      <c r="K1800" s="0" t="s">
        <v>65</v>
      </c>
      <c r="L1800" s="0" t="s">
        <v>7266</v>
      </c>
    </row>
    <row r="1801" customFormat="false" ht="12.75" hidden="false" customHeight="false" outlineLevel="0" collapsed="false">
      <c r="A1801" s="0" t="s">
        <v>7274</v>
      </c>
      <c r="B1801" s="0" t="s">
        <v>7222</v>
      </c>
      <c r="C1801" s="0" t="s">
        <v>7275</v>
      </c>
      <c r="D1801" s="0" t="s">
        <v>37</v>
      </c>
      <c r="E1801" s="0" t="s">
        <v>7222</v>
      </c>
      <c r="F1801" s="0" t="s">
        <v>6887</v>
      </c>
      <c r="G1801" s="0" t="s">
        <v>70</v>
      </c>
      <c r="H1801" s="0" t="s">
        <v>101</v>
      </c>
      <c r="J1801" s="0" t="s">
        <v>42</v>
      </c>
      <c r="K1801" s="0" t="s">
        <v>813</v>
      </c>
      <c r="L1801" s="0" t="s">
        <v>7276</v>
      </c>
    </row>
    <row r="1802" customFormat="false" ht="12.75" hidden="false" customHeight="false" outlineLevel="0" collapsed="false">
      <c r="A1802" s="0" t="s">
        <v>7277</v>
      </c>
      <c r="B1802" s="0" t="s">
        <v>7278</v>
      </c>
      <c r="C1802" s="0" t="s">
        <v>945</v>
      </c>
      <c r="D1802" s="0" t="s">
        <v>37</v>
      </c>
      <c r="E1802" s="0" t="s">
        <v>7279</v>
      </c>
      <c r="F1802" s="0" t="s">
        <v>6887</v>
      </c>
      <c r="G1802" s="0" t="s">
        <v>70</v>
      </c>
      <c r="H1802" s="0" t="s">
        <v>101</v>
      </c>
      <c r="J1802" s="0" t="s">
        <v>42</v>
      </c>
      <c r="K1802" s="0" t="s">
        <v>813</v>
      </c>
      <c r="L1802" s="0" t="s">
        <v>7276</v>
      </c>
    </row>
    <row r="1803" customFormat="false" ht="12.75" hidden="false" customHeight="false" outlineLevel="0" collapsed="false">
      <c r="A1803" s="0" t="s">
        <v>7280</v>
      </c>
      <c r="B1803" s="0" t="s">
        <v>7281</v>
      </c>
      <c r="C1803" s="0" t="s">
        <v>945</v>
      </c>
      <c r="D1803" s="0" t="s">
        <v>37</v>
      </c>
      <c r="E1803" s="0" t="s">
        <v>7279</v>
      </c>
      <c r="F1803" s="0" t="s">
        <v>6887</v>
      </c>
      <c r="G1803" s="0" t="s">
        <v>70</v>
      </c>
      <c r="H1803" s="0" t="s">
        <v>101</v>
      </c>
      <c r="J1803" s="0" t="s">
        <v>42</v>
      </c>
      <c r="K1803" s="0" t="s">
        <v>813</v>
      </c>
      <c r="L1803" s="0" t="s">
        <v>7276</v>
      </c>
    </row>
    <row r="1804" customFormat="false" ht="12.75" hidden="false" customHeight="false" outlineLevel="0" collapsed="false">
      <c r="A1804" s="0" t="s">
        <v>7282</v>
      </c>
      <c r="B1804" s="0" t="s">
        <v>7283</v>
      </c>
      <c r="C1804" s="0" t="s">
        <v>7284</v>
      </c>
      <c r="D1804" s="0" t="s">
        <v>37</v>
      </c>
      <c r="E1804" s="0" t="s">
        <v>7227</v>
      </c>
      <c r="F1804" s="0" t="s">
        <v>6887</v>
      </c>
      <c r="G1804" s="0" t="s">
        <v>70</v>
      </c>
      <c r="H1804" s="0" t="n">
        <v>93121092</v>
      </c>
      <c r="J1804" s="0" t="s">
        <v>42</v>
      </c>
      <c r="K1804" s="0" t="s">
        <v>813</v>
      </c>
      <c r="L1804" s="0" t="s">
        <v>7285</v>
      </c>
    </row>
    <row r="1805" customFormat="false" ht="12.75" hidden="false" customHeight="false" outlineLevel="0" collapsed="false">
      <c r="A1805" s="0" t="s">
        <v>7286</v>
      </c>
      <c r="B1805" s="0" t="s">
        <v>7287</v>
      </c>
      <c r="C1805" s="0" t="s">
        <v>945</v>
      </c>
      <c r="D1805" s="0" t="s">
        <v>37</v>
      </c>
      <c r="E1805" s="0" t="s">
        <v>7216</v>
      </c>
      <c r="F1805" s="0" t="s">
        <v>6887</v>
      </c>
      <c r="G1805" s="0" t="s">
        <v>7228</v>
      </c>
      <c r="H1805" s="0" t="s">
        <v>101</v>
      </c>
      <c r="J1805" s="0" t="s">
        <v>42</v>
      </c>
      <c r="K1805" s="0" t="s">
        <v>813</v>
      </c>
      <c r="L1805" s="0" t="s">
        <v>7285</v>
      </c>
    </row>
    <row r="1806" customFormat="false" ht="12.75" hidden="false" customHeight="false" outlineLevel="0" collapsed="false">
      <c r="A1806" s="0" t="s">
        <v>7288</v>
      </c>
      <c r="B1806" s="0" t="s">
        <v>7289</v>
      </c>
      <c r="C1806" s="0" t="s">
        <v>7290</v>
      </c>
      <c r="D1806" s="0" t="s">
        <v>37</v>
      </c>
      <c r="E1806" s="0" t="s">
        <v>7252</v>
      </c>
      <c r="F1806" s="0" t="s">
        <v>6887</v>
      </c>
      <c r="G1806" s="0" t="s">
        <v>70</v>
      </c>
      <c r="H1806" s="0" t="s">
        <v>7291</v>
      </c>
      <c r="J1806" s="0" t="s">
        <v>42</v>
      </c>
      <c r="K1806" s="0" t="s">
        <v>813</v>
      </c>
      <c r="L1806" s="0" t="s">
        <v>7292</v>
      </c>
    </row>
    <row r="1807" customFormat="false" ht="12.75" hidden="false" customHeight="false" outlineLevel="0" collapsed="false">
      <c r="A1807" s="0" t="s">
        <v>7293</v>
      </c>
      <c r="B1807" s="0" t="s">
        <v>7294</v>
      </c>
      <c r="C1807" s="0" t="s">
        <v>7295</v>
      </c>
      <c r="D1807" s="0" t="s">
        <v>37</v>
      </c>
      <c r="E1807" s="0" t="s">
        <v>7264</v>
      </c>
      <c r="F1807" s="0" t="s">
        <v>6887</v>
      </c>
      <c r="G1807" s="0" t="s">
        <v>70</v>
      </c>
      <c r="H1807" s="0" t="n">
        <v>931831970</v>
      </c>
      <c r="J1807" s="0" t="s">
        <v>42</v>
      </c>
      <c r="K1807" s="0" t="s">
        <v>813</v>
      </c>
      <c r="L1807" s="0" t="s">
        <v>7296</v>
      </c>
    </row>
    <row r="1808" customFormat="false" ht="12.75" hidden="false" customHeight="false" outlineLevel="0" collapsed="false">
      <c r="A1808" s="0" t="s">
        <v>7297</v>
      </c>
      <c r="B1808" s="0" t="s">
        <v>7298</v>
      </c>
      <c r="C1808" s="0" t="s">
        <v>7299</v>
      </c>
      <c r="D1808" s="0" t="s">
        <v>37</v>
      </c>
      <c r="E1808" s="0" t="s">
        <v>7247</v>
      </c>
      <c r="F1808" s="0" t="s">
        <v>6887</v>
      </c>
      <c r="G1808" s="0" t="s">
        <v>70</v>
      </c>
      <c r="H1808" s="0" t="s">
        <v>101</v>
      </c>
      <c r="J1808" s="0" t="s">
        <v>42</v>
      </c>
      <c r="K1808" s="0" t="s">
        <v>813</v>
      </c>
      <c r="L1808" s="0" t="s">
        <v>7300</v>
      </c>
    </row>
    <row r="1809" customFormat="false" ht="12.75" hidden="false" customHeight="false" outlineLevel="0" collapsed="false">
      <c r="A1809" s="0" t="s">
        <v>7301</v>
      </c>
      <c r="B1809" s="0" t="s">
        <v>7302</v>
      </c>
      <c r="C1809" s="0" t="s">
        <v>7303</v>
      </c>
      <c r="D1809" s="0" t="s">
        <v>37</v>
      </c>
      <c r="E1809" s="0" t="s">
        <v>7243</v>
      </c>
      <c r="F1809" s="0" t="s">
        <v>6887</v>
      </c>
      <c r="G1809" s="0" t="s">
        <v>7304</v>
      </c>
      <c r="H1809" s="0" t="n">
        <v>931846142</v>
      </c>
      <c r="J1809" s="0" t="s">
        <v>42</v>
      </c>
      <c r="K1809" s="0" t="s">
        <v>813</v>
      </c>
      <c r="L1809" s="0" t="s">
        <v>7300</v>
      </c>
    </row>
    <row r="1810" customFormat="false" ht="12.75" hidden="false" customHeight="false" outlineLevel="0" collapsed="false">
      <c r="A1810" s="0" t="s">
        <v>7305</v>
      </c>
      <c r="B1810" s="0" t="s">
        <v>7306</v>
      </c>
      <c r="C1810" s="0" t="s">
        <v>7307</v>
      </c>
      <c r="D1810" s="0" t="s">
        <v>37</v>
      </c>
      <c r="E1810" s="0" t="s">
        <v>7247</v>
      </c>
      <c r="F1810" s="0" t="s">
        <v>6887</v>
      </c>
      <c r="G1810" s="0" t="s">
        <v>70</v>
      </c>
      <c r="H1810" s="0" t="s">
        <v>101</v>
      </c>
      <c r="J1810" s="0" t="s">
        <v>42</v>
      </c>
      <c r="K1810" s="0" t="s">
        <v>813</v>
      </c>
      <c r="L1810" s="0" t="s">
        <v>7300</v>
      </c>
    </row>
    <row r="1811" customFormat="false" ht="12.75" hidden="false" customHeight="false" outlineLevel="0" collapsed="false">
      <c r="A1811" s="0" t="s">
        <v>7308</v>
      </c>
      <c r="B1811" s="0" t="s">
        <v>7309</v>
      </c>
      <c r="C1811" s="0" t="s">
        <v>7310</v>
      </c>
      <c r="D1811" s="0" t="s">
        <v>37</v>
      </c>
      <c r="E1811" s="0" t="s">
        <v>7227</v>
      </c>
      <c r="F1811" s="0" t="s">
        <v>6887</v>
      </c>
      <c r="G1811" s="0" t="s">
        <v>70</v>
      </c>
      <c r="H1811" s="0" t="s">
        <v>7311</v>
      </c>
      <c r="J1811" s="0" t="s">
        <v>42</v>
      </c>
      <c r="K1811" s="0" t="s">
        <v>86</v>
      </c>
      <c r="L1811" s="0" t="s">
        <v>7285</v>
      </c>
    </row>
    <row r="1812" customFormat="false" ht="12.75" hidden="false" customHeight="false" outlineLevel="0" collapsed="false">
      <c r="A1812" s="0" t="s">
        <v>7312</v>
      </c>
      <c r="B1812" s="0" t="s">
        <v>7313</v>
      </c>
      <c r="C1812" s="0" t="s">
        <v>945</v>
      </c>
      <c r="D1812" s="0" t="s">
        <v>37</v>
      </c>
      <c r="E1812" s="0" t="s">
        <v>7247</v>
      </c>
      <c r="F1812" s="0" t="s">
        <v>6887</v>
      </c>
      <c r="G1812" s="0" t="s">
        <v>70</v>
      </c>
      <c r="H1812" s="0" t="s">
        <v>101</v>
      </c>
      <c r="J1812" s="0" t="s">
        <v>42</v>
      </c>
      <c r="K1812" s="0" t="s">
        <v>86</v>
      </c>
      <c r="L1812" s="0" t="s">
        <v>7285</v>
      </c>
    </row>
    <row r="1813" customFormat="false" ht="12.75" hidden="false" customHeight="false" outlineLevel="0" collapsed="false">
      <c r="A1813" s="0" t="s">
        <v>7314</v>
      </c>
      <c r="B1813" s="0" t="s">
        <v>7315</v>
      </c>
      <c r="C1813" s="0" t="s">
        <v>7316</v>
      </c>
      <c r="D1813" s="0" t="s">
        <v>37</v>
      </c>
      <c r="E1813" s="0" t="s">
        <v>7227</v>
      </c>
      <c r="F1813" s="0" t="s">
        <v>6887</v>
      </c>
      <c r="G1813" s="0" t="s">
        <v>7228</v>
      </c>
      <c r="H1813" s="0" t="n">
        <v>93132151</v>
      </c>
      <c r="J1813" s="0" t="s">
        <v>42</v>
      </c>
      <c r="K1813" s="0" t="s">
        <v>86</v>
      </c>
      <c r="L1813" s="0" t="s">
        <v>7285</v>
      </c>
    </row>
    <row r="1814" customFormat="false" ht="12.75" hidden="false" customHeight="false" outlineLevel="0" collapsed="false">
      <c r="A1814" s="0" t="s">
        <v>7317</v>
      </c>
      <c r="B1814" s="0" t="s">
        <v>7318</v>
      </c>
      <c r="C1814" s="0" t="s">
        <v>7319</v>
      </c>
      <c r="D1814" s="0" t="s">
        <v>37</v>
      </c>
      <c r="E1814" s="0" t="s">
        <v>7247</v>
      </c>
      <c r="F1814" s="0" t="s">
        <v>6887</v>
      </c>
      <c r="G1814" s="0" t="s">
        <v>7320</v>
      </c>
      <c r="H1814" s="0" t="s">
        <v>101</v>
      </c>
      <c r="J1814" s="0" t="s">
        <v>42</v>
      </c>
      <c r="K1814" s="0" t="s">
        <v>86</v>
      </c>
      <c r="L1814" s="0" t="s">
        <v>7285</v>
      </c>
    </row>
    <row r="1815" customFormat="false" ht="12.75" hidden="false" customHeight="false" outlineLevel="0" collapsed="false">
      <c r="A1815" s="0" t="s">
        <v>7321</v>
      </c>
      <c r="B1815" s="0" t="s">
        <v>7322</v>
      </c>
      <c r="C1815" s="0" t="s">
        <v>7323</v>
      </c>
      <c r="D1815" s="0" t="s">
        <v>37</v>
      </c>
      <c r="E1815" s="0" t="s">
        <v>7252</v>
      </c>
      <c r="F1815" s="0" t="s">
        <v>6887</v>
      </c>
      <c r="G1815" s="0" t="s">
        <v>70</v>
      </c>
      <c r="H1815" s="0" t="s">
        <v>7324</v>
      </c>
      <c r="J1815" s="0" t="s">
        <v>42</v>
      </c>
      <c r="K1815" s="0" t="s">
        <v>86</v>
      </c>
      <c r="L1815" s="0" t="s">
        <v>7325</v>
      </c>
    </row>
    <row r="1816" customFormat="false" ht="12.75" hidden="false" customHeight="false" outlineLevel="0" collapsed="false">
      <c r="A1816" s="0" t="s">
        <v>7326</v>
      </c>
      <c r="B1816" s="0" t="s">
        <v>7327</v>
      </c>
      <c r="C1816" s="0" t="s">
        <v>7328</v>
      </c>
      <c r="D1816" s="0" t="s">
        <v>37</v>
      </c>
      <c r="E1816" s="0" t="s">
        <v>7227</v>
      </c>
      <c r="F1816" s="0" t="s">
        <v>6887</v>
      </c>
      <c r="G1816" s="0" t="s">
        <v>7228</v>
      </c>
      <c r="H1816" s="0" t="n">
        <v>931757117</v>
      </c>
      <c r="J1816" s="0" t="s">
        <v>42</v>
      </c>
      <c r="K1816" s="0" t="s">
        <v>95</v>
      </c>
      <c r="L1816" s="0" t="s">
        <v>7326</v>
      </c>
    </row>
    <row r="1817" customFormat="false" ht="12.75" hidden="false" customHeight="false" outlineLevel="0" collapsed="false">
      <c r="A1817" s="0" t="s">
        <v>7329</v>
      </c>
      <c r="B1817" s="0" t="s">
        <v>7330</v>
      </c>
      <c r="C1817" s="0" t="s">
        <v>7331</v>
      </c>
      <c r="D1817" s="0" t="s">
        <v>37</v>
      </c>
      <c r="E1817" s="0" t="s">
        <v>7227</v>
      </c>
      <c r="F1817" s="0" t="s">
        <v>6887</v>
      </c>
      <c r="G1817" s="0" t="s">
        <v>7228</v>
      </c>
      <c r="H1817" s="0" t="s">
        <v>101</v>
      </c>
      <c r="J1817" s="0" t="s">
        <v>42</v>
      </c>
      <c r="K1817" s="0" t="s">
        <v>827</v>
      </c>
      <c r="L1817" s="0" t="s">
        <v>7332</v>
      </c>
    </row>
    <row r="1818" customFormat="false" ht="12.75" hidden="false" customHeight="false" outlineLevel="0" collapsed="false">
      <c r="A1818" s="0" t="s">
        <v>7333</v>
      </c>
      <c r="B1818" s="0" t="s">
        <v>7334</v>
      </c>
      <c r="C1818" s="0" t="s">
        <v>945</v>
      </c>
      <c r="D1818" s="0" t="s">
        <v>37</v>
      </c>
      <c r="E1818" s="0" t="s">
        <v>7216</v>
      </c>
      <c r="F1818" s="0" t="s">
        <v>6887</v>
      </c>
      <c r="G1818" s="0" t="s">
        <v>7335</v>
      </c>
      <c r="H1818" s="0" t="s">
        <v>101</v>
      </c>
      <c r="J1818" s="0" t="s">
        <v>42</v>
      </c>
      <c r="K1818" s="0" t="s">
        <v>95</v>
      </c>
      <c r="L1818" s="0" t="s">
        <v>7300</v>
      </c>
    </row>
    <row r="1819" customFormat="false" ht="12.75" hidden="false" customHeight="false" outlineLevel="0" collapsed="false">
      <c r="A1819" s="0" t="s">
        <v>7336</v>
      </c>
      <c r="B1819" s="0" t="s">
        <v>7337</v>
      </c>
      <c r="C1819" s="0" t="s">
        <v>7338</v>
      </c>
      <c r="D1819" s="0" t="s">
        <v>37</v>
      </c>
      <c r="E1819" s="0" t="s">
        <v>7339</v>
      </c>
      <c r="F1819" s="0" t="s">
        <v>6887</v>
      </c>
      <c r="G1819" s="0" t="s">
        <v>70</v>
      </c>
      <c r="H1819" s="0" t="s">
        <v>101</v>
      </c>
      <c r="J1819" s="0" t="s">
        <v>42</v>
      </c>
      <c r="K1819" s="0" t="s">
        <v>111</v>
      </c>
      <c r="L1819" s="0" t="s">
        <v>7325</v>
      </c>
    </row>
    <row r="1820" customFormat="false" ht="12.75" hidden="false" customHeight="false" outlineLevel="0" collapsed="false">
      <c r="A1820" s="0" t="s">
        <v>7340</v>
      </c>
      <c r="B1820" s="0" t="s">
        <v>7341</v>
      </c>
      <c r="C1820" s="0" t="s">
        <v>7342</v>
      </c>
      <c r="D1820" s="0" t="s">
        <v>37</v>
      </c>
      <c r="E1820" s="0" t="s">
        <v>7227</v>
      </c>
      <c r="F1820" s="0" t="s">
        <v>6887</v>
      </c>
      <c r="G1820" s="0" t="s">
        <v>70</v>
      </c>
      <c r="H1820" s="0" t="n">
        <v>931493467</v>
      </c>
      <c r="J1820" s="0" t="s">
        <v>42</v>
      </c>
      <c r="K1820" s="0" t="s">
        <v>111</v>
      </c>
      <c r="L1820" s="0" t="s">
        <v>7340</v>
      </c>
    </row>
    <row r="1821" customFormat="false" ht="12.75" hidden="false" customHeight="false" outlineLevel="0" collapsed="false">
      <c r="A1821" s="0" t="s">
        <v>7343</v>
      </c>
      <c r="B1821" s="0" t="s">
        <v>7344</v>
      </c>
      <c r="C1821" s="0" t="s">
        <v>945</v>
      </c>
      <c r="D1821" s="0" t="s">
        <v>37</v>
      </c>
      <c r="E1821" s="0" t="s">
        <v>7207</v>
      </c>
      <c r="F1821" s="0" t="s">
        <v>6887</v>
      </c>
      <c r="G1821" s="0" t="s">
        <v>70</v>
      </c>
      <c r="H1821" s="0" t="s">
        <v>101</v>
      </c>
      <c r="J1821" s="0" t="s">
        <v>42</v>
      </c>
      <c r="K1821" s="0" t="s">
        <v>111</v>
      </c>
      <c r="L1821" s="0" t="s">
        <v>7340</v>
      </c>
    </row>
    <row r="1822" customFormat="false" ht="12.75" hidden="false" customHeight="false" outlineLevel="0" collapsed="false">
      <c r="A1822" s="0" t="s">
        <v>7345</v>
      </c>
      <c r="B1822" s="0" t="s">
        <v>7346</v>
      </c>
      <c r="C1822" s="0" t="s">
        <v>945</v>
      </c>
      <c r="D1822" s="0" t="s">
        <v>37</v>
      </c>
      <c r="E1822" s="0" t="s">
        <v>7216</v>
      </c>
      <c r="F1822" s="0" t="s">
        <v>6887</v>
      </c>
      <c r="G1822" s="0" t="s">
        <v>70</v>
      </c>
      <c r="H1822" s="0" t="s">
        <v>101</v>
      </c>
      <c r="J1822" s="0" t="s">
        <v>42</v>
      </c>
      <c r="K1822" s="0" t="s">
        <v>111</v>
      </c>
      <c r="L1822" s="0" t="s">
        <v>7340</v>
      </c>
    </row>
    <row r="1823" customFormat="false" ht="12.75" hidden="false" customHeight="false" outlineLevel="0" collapsed="false">
      <c r="A1823" s="0" t="s">
        <v>7347</v>
      </c>
      <c r="B1823" s="0" t="s">
        <v>7227</v>
      </c>
      <c r="C1823" s="0" t="s">
        <v>7348</v>
      </c>
      <c r="D1823" s="0" t="s">
        <v>37</v>
      </c>
      <c r="E1823" s="0" t="s">
        <v>7227</v>
      </c>
      <c r="F1823" s="0" t="s">
        <v>6887</v>
      </c>
      <c r="G1823" s="0" t="s">
        <v>70</v>
      </c>
      <c r="H1823" s="0" t="n">
        <v>931412236</v>
      </c>
      <c r="J1823" s="0" t="s">
        <v>42</v>
      </c>
      <c r="K1823" s="0" t="s">
        <v>852</v>
      </c>
      <c r="L1823" s="0" t="s">
        <v>7347</v>
      </c>
    </row>
    <row r="1824" customFormat="false" ht="12.75" hidden="false" customHeight="false" outlineLevel="0" collapsed="false">
      <c r="A1824" s="0" t="s">
        <v>7349</v>
      </c>
      <c r="B1824" s="0" t="s">
        <v>7350</v>
      </c>
      <c r="C1824" s="0" t="s">
        <v>945</v>
      </c>
      <c r="D1824" s="0" t="s">
        <v>37</v>
      </c>
      <c r="E1824" s="0" t="s">
        <v>7252</v>
      </c>
      <c r="F1824" s="0" t="s">
        <v>6887</v>
      </c>
      <c r="G1824" s="0" t="s">
        <v>70</v>
      </c>
      <c r="H1824" s="0" t="s">
        <v>101</v>
      </c>
      <c r="J1824" s="0" t="s">
        <v>42</v>
      </c>
      <c r="K1824" s="0" t="s">
        <v>1142</v>
      </c>
      <c r="L1824" s="0" t="s">
        <v>7351</v>
      </c>
    </row>
    <row r="1825" customFormat="false" ht="12.75" hidden="false" customHeight="false" outlineLevel="0" collapsed="false">
      <c r="A1825" s="0" t="s">
        <v>7352</v>
      </c>
      <c r="B1825" s="0" t="s">
        <v>7353</v>
      </c>
      <c r="C1825" s="0" t="s">
        <v>7354</v>
      </c>
      <c r="D1825" s="0" t="s">
        <v>37</v>
      </c>
      <c r="E1825" s="0" t="s">
        <v>7222</v>
      </c>
      <c r="F1825" s="0" t="s">
        <v>6887</v>
      </c>
      <c r="G1825" s="0" t="s">
        <v>70</v>
      </c>
      <c r="H1825" s="0" t="n">
        <v>931882544</v>
      </c>
      <c r="J1825" s="0" t="s">
        <v>42</v>
      </c>
      <c r="K1825" s="0" t="s">
        <v>1142</v>
      </c>
      <c r="L1825" s="0" t="s">
        <v>7223</v>
      </c>
    </row>
    <row r="1826" customFormat="false" ht="12.75" hidden="false" customHeight="false" outlineLevel="0" collapsed="false">
      <c r="A1826" s="0" t="s">
        <v>7355</v>
      </c>
      <c r="B1826" s="0" t="s">
        <v>7252</v>
      </c>
      <c r="C1826" s="0" t="s">
        <v>7356</v>
      </c>
      <c r="D1826" s="0" t="s">
        <v>37</v>
      </c>
      <c r="E1826" s="0" t="s">
        <v>7252</v>
      </c>
      <c r="F1826" s="0" t="s">
        <v>6887</v>
      </c>
      <c r="G1826" s="0" t="s">
        <v>70</v>
      </c>
      <c r="H1826" s="0" t="s">
        <v>101</v>
      </c>
      <c r="J1826" s="0" t="s">
        <v>42</v>
      </c>
      <c r="K1826" s="0" t="s">
        <v>125</v>
      </c>
      <c r="L1826" s="0" t="s">
        <v>7292</v>
      </c>
    </row>
    <row r="1827" customFormat="false" ht="12.75" hidden="false" customHeight="false" outlineLevel="0" collapsed="false">
      <c r="A1827" s="0" t="s">
        <v>7357</v>
      </c>
      <c r="B1827" s="0" t="s">
        <v>7252</v>
      </c>
      <c r="C1827" s="0" t="s">
        <v>7358</v>
      </c>
      <c r="D1827" s="0" t="s">
        <v>37</v>
      </c>
      <c r="E1827" s="0" t="s">
        <v>7339</v>
      </c>
      <c r="F1827" s="0" t="s">
        <v>6887</v>
      </c>
      <c r="G1827" s="0" t="s">
        <v>7359</v>
      </c>
      <c r="H1827" s="0" t="s">
        <v>101</v>
      </c>
      <c r="J1827" s="0" t="s">
        <v>42</v>
      </c>
      <c r="K1827" s="0" t="s">
        <v>125</v>
      </c>
      <c r="L1827" s="0" t="s">
        <v>7292</v>
      </c>
    </row>
    <row r="1828" customFormat="false" ht="12.75" hidden="false" customHeight="false" outlineLevel="0" collapsed="false">
      <c r="A1828" s="0" t="s">
        <v>7360</v>
      </c>
      <c r="B1828" s="0" t="s">
        <v>7361</v>
      </c>
      <c r="C1828" s="0" t="s">
        <v>7362</v>
      </c>
      <c r="D1828" s="0" t="s">
        <v>37</v>
      </c>
      <c r="E1828" s="0" t="s">
        <v>7252</v>
      </c>
      <c r="F1828" s="0" t="s">
        <v>6887</v>
      </c>
      <c r="G1828" s="0" t="s">
        <v>7363</v>
      </c>
      <c r="H1828" s="0" t="s">
        <v>101</v>
      </c>
      <c r="J1828" s="0" t="s">
        <v>42</v>
      </c>
      <c r="K1828" s="0" t="s">
        <v>125</v>
      </c>
      <c r="L1828" s="0" t="s">
        <v>7292</v>
      </c>
    </row>
    <row r="1829" customFormat="false" ht="12.75" hidden="false" customHeight="false" outlineLevel="0" collapsed="false">
      <c r="A1829" s="0" t="s">
        <v>7364</v>
      </c>
      <c r="B1829" s="0" t="s">
        <v>687</v>
      </c>
      <c r="C1829" s="0" t="s">
        <v>7295</v>
      </c>
      <c r="D1829" s="0" t="s">
        <v>37</v>
      </c>
      <c r="E1829" s="0" t="s">
        <v>7264</v>
      </c>
      <c r="F1829" s="0" t="s">
        <v>6887</v>
      </c>
      <c r="G1829" s="0" t="s">
        <v>70</v>
      </c>
      <c r="H1829" s="0" t="s">
        <v>7365</v>
      </c>
      <c r="J1829" s="0" t="s">
        <v>42</v>
      </c>
      <c r="K1829" s="0" t="s">
        <v>125</v>
      </c>
      <c r="L1829" s="0" t="s">
        <v>7296</v>
      </c>
    </row>
    <row r="1830" customFormat="false" ht="12.75" hidden="false" customHeight="false" outlineLevel="0" collapsed="false">
      <c r="A1830" s="0" t="s">
        <v>7366</v>
      </c>
      <c r="B1830" s="0" t="s">
        <v>7367</v>
      </c>
      <c r="C1830" s="0" t="s">
        <v>7368</v>
      </c>
      <c r="D1830" s="0" t="s">
        <v>37</v>
      </c>
      <c r="E1830" s="0" t="s">
        <v>7264</v>
      </c>
      <c r="F1830" s="0" t="s">
        <v>6887</v>
      </c>
      <c r="G1830" s="0" t="s">
        <v>7369</v>
      </c>
      <c r="H1830" s="0" t="s">
        <v>101</v>
      </c>
      <c r="J1830" s="0" t="s">
        <v>42</v>
      </c>
      <c r="K1830" s="0" t="s">
        <v>125</v>
      </c>
      <c r="L1830" s="0" t="s">
        <v>7296</v>
      </c>
    </row>
    <row r="1831" customFormat="false" ht="12.75" hidden="false" customHeight="false" outlineLevel="0" collapsed="false">
      <c r="A1831" s="0" t="s">
        <v>7370</v>
      </c>
      <c r="B1831" s="0" t="s">
        <v>7371</v>
      </c>
      <c r="C1831" s="0" t="s">
        <v>7372</v>
      </c>
      <c r="D1831" s="0" t="s">
        <v>37</v>
      </c>
      <c r="E1831" s="0" t="s">
        <v>7207</v>
      </c>
      <c r="F1831" s="0" t="s">
        <v>6887</v>
      </c>
      <c r="G1831" s="0" t="s">
        <v>70</v>
      </c>
      <c r="H1831" s="0" t="s">
        <v>7373</v>
      </c>
      <c r="J1831" s="0" t="s">
        <v>42</v>
      </c>
      <c r="K1831" s="0" t="s">
        <v>125</v>
      </c>
      <c r="L1831" s="0" t="s">
        <v>7374</v>
      </c>
    </row>
    <row r="1832" customFormat="false" ht="12.75" hidden="false" customHeight="false" outlineLevel="0" collapsed="false">
      <c r="A1832" s="0" t="s">
        <v>7375</v>
      </c>
      <c r="B1832" s="0" t="s">
        <v>7212</v>
      </c>
      <c r="C1832" s="0" t="s">
        <v>7376</v>
      </c>
      <c r="D1832" s="0" t="s">
        <v>37</v>
      </c>
      <c r="E1832" s="0" t="s">
        <v>7212</v>
      </c>
      <c r="F1832" s="0" t="s">
        <v>6887</v>
      </c>
      <c r="G1832" s="0" t="s">
        <v>7377</v>
      </c>
      <c r="H1832" s="0" t="n">
        <v>931551433</v>
      </c>
      <c r="J1832" s="0" t="s">
        <v>42</v>
      </c>
      <c r="K1832" s="0" t="s">
        <v>125</v>
      </c>
      <c r="L1832" s="0" t="s">
        <v>7374</v>
      </c>
    </row>
    <row r="1833" customFormat="false" ht="12.75" hidden="false" customHeight="false" outlineLevel="0" collapsed="false">
      <c r="A1833" s="0" t="s">
        <v>7378</v>
      </c>
      <c r="B1833" s="0" t="s">
        <v>7379</v>
      </c>
      <c r="C1833" s="0" t="s">
        <v>6398</v>
      </c>
      <c r="D1833" s="0" t="s">
        <v>37</v>
      </c>
      <c r="E1833" s="0" t="s">
        <v>7207</v>
      </c>
      <c r="F1833" s="0" t="s">
        <v>6887</v>
      </c>
      <c r="G1833" s="0" t="s">
        <v>7208</v>
      </c>
      <c r="H1833" s="0" t="n">
        <v>931991250</v>
      </c>
      <c r="J1833" s="0" t="s">
        <v>42</v>
      </c>
      <c r="K1833" s="0" t="s">
        <v>125</v>
      </c>
      <c r="L1833" s="0" t="s">
        <v>7374</v>
      </c>
    </row>
    <row r="1834" customFormat="false" ht="12.75" hidden="false" customHeight="false" outlineLevel="0" collapsed="false">
      <c r="A1834" s="0" t="s">
        <v>7380</v>
      </c>
      <c r="B1834" s="0" t="s">
        <v>7381</v>
      </c>
      <c r="C1834" s="0" t="s">
        <v>7382</v>
      </c>
      <c r="D1834" s="0" t="s">
        <v>37</v>
      </c>
      <c r="E1834" s="0" t="s">
        <v>7227</v>
      </c>
      <c r="F1834" s="0" t="s">
        <v>6887</v>
      </c>
      <c r="G1834" s="0" t="s">
        <v>70</v>
      </c>
      <c r="H1834" s="0" t="n">
        <v>93168075</v>
      </c>
      <c r="J1834" s="0" t="s">
        <v>42</v>
      </c>
      <c r="K1834" s="0" t="s">
        <v>125</v>
      </c>
      <c r="L1834" s="0" t="s">
        <v>7380</v>
      </c>
    </row>
    <row r="1835" customFormat="false" ht="12.75" hidden="false" customHeight="false" outlineLevel="0" collapsed="false">
      <c r="A1835" s="0" t="s">
        <v>7383</v>
      </c>
      <c r="B1835" s="0" t="s">
        <v>7384</v>
      </c>
      <c r="C1835" s="0" t="s">
        <v>7382</v>
      </c>
      <c r="D1835" s="0" t="s">
        <v>37</v>
      </c>
      <c r="E1835" s="0" t="s">
        <v>7227</v>
      </c>
      <c r="F1835" s="0" t="s">
        <v>6887</v>
      </c>
      <c r="G1835" s="0" t="s">
        <v>70</v>
      </c>
      <c r="H1835" s="0" t="n">
        <v>93168075</v>
      </c>
      <c r="J1835" s="0" t="s">
        <v>42</v>
      </c>
      <c r="K1835" s="0" t="s">
        <v>125</v>
      </c>
      <c r="L1835" s="0" t="s">
        <v>7380</v>
      </c>
    </row>
    <row r="1836" customFormat="false" ht="12.75" hidden="false" customHeight="false" outlineLevel="0" collapsed="false">
      <c r="A1836" s="0" t="s">
        <v>7385</v>
      </c>
      <c r="B1836" s="0" t="s">
        <v>7386</v>
      </c>
      <c r="C1836" s="0" t="s">
        <v>7387</v>
      </c>
      <c r="D1836" s="0" t="s">
        <v>37</v>
      </c>
      <c r="E1836" s="0" t="s">
        <v>7227</v>
      </c>
      <c r="F1836" s="0" t="s">
        <v>6887</v>
      </c>
      <c r="G1836" s="0" t="s">
        <v>70</v>
      </c>
      <c r="H1836" s="0" t="s">
        <v>7388</v>
      </c>
      <c r="J1836" s="0" t="s">
        <v>42</v>
      </c>
      <c r="K1836" s="0" t="s">
        <v>876</v>
      </c>
      <c r="L1836" s="0" t="s">
        <v>7385</v>
      </c>
    </row>
    <row r="1837" customFormat="false" ht="12.75" hidden="false" customHeight="false" outlineLevel="0" collapsed="false">
      <c r="A1837" s="0" t="s">
        <v>7389</v>
      </c>
      <c r="B1837" s="0" t="s">
        <v>7386</v>
      </c>
      <c r="C1837" s="0" t="s">
        <v>7390</v>
      </c>
      <c r="D1837" s="0" t="s">
        <v>37</v>
      </c>
      <c r="E1837" s="0" t="s">
        <v>7216</v>
      </c>
      <c r="F1837" s="0" t="s">
        <v>6887</v>
      </c>
      <c r="G1837" s="0" t="s">
        <v>70</v>
      </c>
      <c r="H1837" s="0" t="s">
        <v>101</v>
      </c>
      <c r="J1837" s="0" t="s">
        <v>42</v>
      </c>
      <c r="K1837" s="0" t="s">
        <v>876</v>
      </c>
      <c r="L1837" s="0" t="s">
        <v>7385</v>
      </c>
    </row>
    <row r="1838" customFormat="false" ht="12.75" hidden="false" customHeight="false" outlineLevel="0" collapsed="false">
      <c r="A1838" s="0" t="s">
        <v>7391</v>
      </c>
      <c r="B1838" s="0" t="s">
        <v>7392</v>
      </c>
      <c r="C1838" s="0" t="s">
        <v>945</v>
      </c>
      <c r="D1838" s="0" t="s">
        <v>37</v>
      </c>
      <c r="E1838" s="0" t="s">
        <v>7222</v>
      </c>
      <c r="F1838" s="0" t="s">
        <v>6887</v>
      </c>
      <c r="G1838" s="0" t="s">
        <v>70</v>
      </c>
      <c r="H1838" s="0" t="s">
        <v>101</v>
      </c>
      <c r="J1838" s="0" t="s">
        <v>42</v>
      </c>
      <c r="K1838" s="0" t="s">
        <v>880</v>
      </c>
      <c r="L1838" s="0" t="s">
        <v>7276</v>
      </c>
    </row>
    <row r="1839" customFormat="false" ht="12.75" hidden="false" customHeight="false" outlineLevel="0" collapsed="false">
      <c r="A1839" s="0" t="s">
        <v>7393</v>
      </c>
      <c r="B1839" s="0" t="s">
        <v>7207</v>
      </c>
      <c r="C1839" s="0" t="s">
        <v>7394</v>
      </c>
      <c r="D1839" s="0" t="s">
        <v>37</v>
      </c>
      <c r="E1839" s="0" t="s">
        <v>7207</v>
      </c>
      <c r="F1839" s="0" t="s">
        <v>6887</v>
      </c>
      <c r="G1839" s="0" t="s">
        <v>70</v>
      </c>
      <c r="H1839" s="0" t="s">
        <v>7395</v>
      </c>
      <c r="J1839" s="0" t="s">
        <v>42</v>
      </c>
      <c r="K1839" s="0" t="s">
        <v>880</v>
      </c>
      <c r="L1839" s="0" t="s">
        <v>7374</v>
      </c>
    </row>
    <row r="1840" customFormat="false" ht="12.75" hidden="false" customHeight="false" outlineLevel="0" collapsed="false">
      <c r="A1840" s="0" t="s">
        <v>7396</v>
      </c>
      <c r="B1840" s="0" t="s">
        <v>7397</v>
      </c>
      <c r="C1840" s="0" t="s">
        <v>945</v>
      </c>
      <c r="D1840" s="0" t="s">
        <v>37</v>
      </c>
      <c r="E1840" s="0" t="s">
        <v>7279</v>
      </c>
      <c r="F1840" s="0" t="s">
        <v>6887</v>
      </c>
      <c r="G1840" s="0" t="s">
        <v>70</v>
      </c>
      <c r="H1840" s="0" t="n">
        <v>931952176</v>
      </c>
      <c r="J1840" s="0" t="s">
        <v>42</v>
      </c>
      <c r="K1840" s="0" t="s">
        <v>880</v>
      </c>
      <c r="L1840" s="0" t="s">
        <v>7374</v>
      </c>
    </row>
    <row r="1841" customFormat="false" ht="12.75" hidden="false" customHeight="false" outlineLevel="0" collapsed="false">
      <c r="A1841" s="0" t="s">
        <v>7398</v>
      </c>
      <c r="B1841" s="0" t="s">
        <v>7399</v>
      </c>
      <c r="C1841" s="0" t="s">
        <v>945</v>
      </c>
      <c r="D1841" s="0" t="s">
        <v>37</v>
      </c>
      <c r="E1841" s="0" t="s">
        <v>7212</v>
      </c>
      <c r="F1841" s="0" t="s">
        <v>6887</v>
      </c>
      <c r="G1841" s="0" t="s">
        <v>70</v>
      </c>
      <c r="H1841" s="0" t="s">
        <v>101</v>
      </c>
      <c r="J1841" s="0" t="s">
        <v>42</v>
      </c>
      <c r="K1841" s="0" t="s">
        <v>880</v>
      </c>
      <c r="L1841" s="0" t="s">
        <v>7374</v>
      </c>
    </row>
    <row r="1842" customFormat="false" ht="12.75" hidden="false" customHeight="false" outlineLevel="0" collapsed="false">
      <c r="A1842" s="0" t="s">
        <v>7400</v>
      </c>
      <c r="B1842" s="0" t="s">
        <v>7401</v>
      </c>
      <c r="C1842" s="0" t="s">
        <v>76</v>
      </c>
      <c r="D1842" s="0" t="s">
        <v>37</v>
      </c>
      <c r="E1842" s="0" t="s">
        <v>7207</v>
      </c>
      <c r="F1842" s="0" t="s">
        <v>6887</v>
      </c>
      <c r="G1842" s="0" t="s">
        <v>70</v>
      </c>
      <c r="H1842" s="0" t="s">
        <v>7395</v>
      </c>
      <c r="J1842" s="0" t="s">
        <v>42</v>
      </c>
      <c r="K1842" s="0" t="s">
        <v>880</v>
      </c>
      <c r="L1842" s="0" t="s">
        <v>7374</v>
      </c>
    </row>
    <row r="1843" customFormat="false" ht="12.75" hidden="false" customHeight="false" outlineLevel="0" collapsed="false">
      <c r="A1843" s="0" t="s">
        <v>7402</v>
      </c>
      <c r="B1843" s="0" t="s">
        <v>109</v>
      </c>
      <c r="C1843" s="0" t="s">
        <v>7403</v>
      </c>
      <c r="D1843" s="0" t="s">
        <v>37</v>
      </c>
      <c r="E1843" s="0" t="s">
        <v>7227</v>
      </c>
      <c r="F1843" s="0" t="s">
        <v>6887</v>
      </c>
      <c r="G1843" s="0" t="s">
        <v>7228</v>
      </c>
      <c r="H1843" s="0" t="s">
        <v>7404</v>
      </c>
      <c r="J1843" s="0" t="s">
        <v>42</v>
      </c>
      <c r="K1843" s="0" t="s">
        <v>880</v>
      </c>
      <c r="L1843" s="0" t="s">
        <v>7402</v>
      </c>
    </row>
    <row r="1844" customFormat="false" ht="12.75" hidden="false" customHeight="false" outlineLevel="0" collapsed="false">
      <c r="A1844" s="0" t="s">
        <v>7405</v>
      </c>
      <c r="B1844" s="0" t="s">
        <v>7406</v>
      </c>
      <c r="C1844" s="0" t="s">
        <v>7407</v>
      </c>
      <c r="D1844" s="0" t="s">
        <v>37</v>
      </c>
      <c r="E1844" s="0" t="s">
        <v>7227</v>
      </c>
      <c r="F1844" s="0" t="s">
        <v>6887</v>
      </c>
      <c r="G1844" s="0" t="s">
        <v>7228</v>
      </c>
      <c r="H1844" s="0" t="n">
        <v>93160224</v>
      </c>
      <c r="J1844" s="0" t="s">
        <v>42</v>
      </c>
      <c r="K1844" s="0" t="s">
        <v>880</v>
      </c>
      <c r="L1844" s="0" t="s">
        <v>7402</v>
      </c>
    </row>
    <row r="1845" customFormat="false" ht="12.75" hidden="false" customHeight="false" outlineLevel="0" collapsed="false">
      <c r="A1845" s="0" t="s">
        <v>7408</v>
      </c>
      <c r="B1845" s="0" t="s">
        <v>7409</v>
      </c>
      <c r="C1845" s="0" t="s">
        <v>7410</v>
      </c>
      <c r="D1845" s="0" t="s">
        <v>37</v>
      </c>
      <c r="E1845" s="0" t="s">
        <v>7411</v>
      </c>
      <c r="F1845" s="0" t="s">
        <v>6887</v>
      </c>
      <c r="G1845" s="0" t="s">
        <v>70</v>
      </c>
      <c r="H1845" s="0" t="s">
        <v>101</v>
      </c>
      <c r="J1845" s="0" t="s">
        <v>42</v>
      </c>
      <c r="K1845" s="0" t="s">
        <v>880</v>
      </c>
      <c r="L1845" s="0" t="s">
        <v>7351</v>
      </c>
    </row>
    <row r="1846" customFormat="false" ht="12.75" hidden="false" customHeight="false" outlineLevel="0" collapsed="false">
      <c r="A1846" s="0" t="s">
        <v>7412</v>
      </c>
      <c r="B1846" s="0" t="s">
        <v>7413</v>
      </c>
      <c r="C1846" s="0" t="s">
        <v>945</v>
      </c>
      <c r="D1846" s="0" t="s">
        <v>37</v>
      </c>
      <c r="E1846" s="0" t="s">
        <v>7411</v>
      </c>
      <c r="F1846" s="0" t="s">
        <v>6887</v>
      </c>
      <c r="G1846" s="0" t="s">
        <v>70</v>
      </c>
      <c r="H1846" s="0" t="s">
        <v>101</v>
      </c>
      <c r="J1846" s="0" t="s">
        <v>42</v>
      </c>
      <c r="K1846" s="0" t="s">
        <v>880</v>
      </c>
      <c r="L1846" s="0" t="s">
        <v>7351</v>
      </c>
    </row>
    <row r="1847" customFormat="false" ht="12.75" hidden="false" customHeight="false" outlineLevel="0" collapsed="false">
      <c r="A1847" s="0" t="s">
        <v>7414</v>
      </c>
      <c r="B1847" s="0" t="s">
        <v>7415</v>
      </c>
      <c r="C1847" s="0" t="s">
        <v>7416</v>
      </c>
      <c r="D1847" s="0" t="s">
        <v>37</v>
      </c>
      <c r="E1847" s="0" t="s">
        <v>7243</v>
      </c>
      <c r="F1847" s="0" t="s">
        <v>6887</v>
      </c>
      <c r="G1847" s="0" t="s">
        <v>7304</v>
      </c>
      <c r="H1847" s="0" t="s">
        <v>7417</v>
      </c>
      <c r="J1847" s="0" t="s">
        <v>42</v>
      </c>
      <c r="K1847" s="0" t="s">
        <v>880</v>
      </c>
      <c r="L1847" s="0" t="s">
        <v>7244</v>
      </c>
    </row>
    <row r="1848" customFormat="false" ht="12.75" hidden="false" customHeight="false" outlineLevel="0" collapsed="false">
      <c r="A1848" s="0" t="s">
        <v>7418</v>
      </c>
      <c r="B1848" s="0" t="s">
        <v>7419</v>
      </c>
      <c r="C1848" s="0" t="s">
        <v>7420</v>
      </c>
      <c r="D1848" s="0" t="s">
        <v>37</v>
      </c>
      <c r="E1848" s="0" t="s">
        <v>7243</v>
      </c>
      <c r="F1848" s="0" t="s">
        <v>6887</v>
      </c>
      <c r="G1848" s="0" t="s">
        <v>70</v>
      </c>
      <c r="H1848" s="0" t="s">
        <v>101</v>
      </c>
      <c r="J1848" s="0" t="s">
        <v>42</v>
      </c>
      <c r="K1848" s="0" t="s">
        <v>880</v>
      </c>
      <c r="L1848" s="0" t="s">
        <v>7244</v>
      </c>
    </row>
    <row r="1849" customFormat="false" ht="12.75" hidden="false" customHeight="false" outlineLevel="0" collapsed="false">
      <c r="A1849" s="0" t="s">
        <v>7421</v>
      </c>
      <c r="B1849" s="0" t="s">
        <v>7247</v>
      </c>
      <c r="C1849" s="0" t="s">
        <v>7422</v>
      </c>
      <c r="D1849" s="0" t="s">
        <v>37</v>
      </c>
      <c r="E1849" s="0" t="s">
        <v>7247</v>
      </c>
      <c r="F1849" s="0" t="s">
        <v>6887</v>
      </c>
      <c r="G1849" s="0" t="s">
        <v>7320</v>
      </c>
      <c r="H1849" s="0" t="n">
        <v>931501279</v>
      </c>
      <c r="J1849" s="0" t="s">
        <v>42</v>
      </c>
      <c r="K1849" s="0" t="s">
        <v>880</v>
      </c>
      <c r="L1849" s="0" t="s">
        <v>7248</v>
      </c>
    </row>
    <row r="1850" customFormat="false" ht="12.75" hidden="false" customHeight="false" outlineLevel="0" collapsed="false">
      <c r="A1850" s="0" t="s">
        <v>7423</v>
      </c>
      <c r="B1850" s="0" t="s">
        <v>7424</v>
      </c>
      <c r="C1850" s="0" t="s">
        <v>7425</v>
      </c>
      <c r="D1850" s="0" t="s">
        <v>37</v>
      </c>
      <c r="E1850" s="0" t="s">
        <v>7247</v>
      </c>
      <c r="F1850" s="0" t="s">
        <v>6887</v>
      </c>
      <c r="G1850" s="0" t="s">
        <v>7320</v>
      </c>
      <c r="H1850" s="0" t="n">
        <v>931501279</v>
      </c>
      <c r="J1850" s="0" t="s">
        <v>42</v>
      </c>
      <c r="K1850" s="0" t="s">
        <v>880</v>
      </c>
      <c r="L1850" s="0" t="s">
        <v>7248</v>
      </c>
    </row>
    <row r="1851" customFormat="false" ht="12.75" hidden="false" customHeight="false" outlineLevel="0" collapsed="false">
      <c r="A1851" s="0" t="s">
        <v>7426</v>
      </c>
      <c r="B1851" s="0" t="s">
        <v>7427</v>
      </c>
      <c r="C1851" s="0" t="s">
        <v>7428</v>
      </c>
      <c r="D1851" s="0" t="s">
        <v>37</v>
      </c>
      <c r="E1851" s="0" t="s">
        <v>7252</v>
      </c>
      <c r="F1851" s="0" t="s">
        <v>6887</v>
      </c>
      <c r="G1851" s="0" t="s">
        <v>70</v>
      </c>
      <c r="H1851" s="0" t="s">
        <v>7429</v>
      </c>
      <c r="J1851" s="0" t="s">
        <v>42</v>
      </c>
      <c r="K1851" s="0" t="s">
        <v>143</v>
      </c>
      <c r="L1851" s="0" t="s">
        <v>7351</v>
      </c>
    </row>
    <row r="1852" customFormat="false" ht="12.75" hidden="false" customHeight="false" outlineLevel="0" collapsed="false">
      <c r="A1852" s="0" t="s">
        <v>7430</v>
      </c>
      <c r="B1852" s="0" t="s">
        <v>7431</v>
      </c>
      <c r="C1852" s="0" t="s">
        <v>945</v>
      </c>
      <c r="D1852" s="0" t="s">
        <v>37</v>
      </c>
      <c r="E1852" s="0" t="s">
        <v>7252</v>
      </c>
      <c r="F1852" s="0" t="s">
        <v>6887</v>
      </c>
      <c r="G1852" s="0" t="s">
        <v>70</v>
      </c>
      <c r="H1852" s="0" t="s">
        <v>101</v>
      </c>
      <c r="J1852" s="0" t="s">
        <v>42</v>
      </c>
      <c r="K1852" s="0" t="s">
        <v>143</v>
      </c>
      <c r="L1852" s="0" t="s">
        <v>7351</v>
      </c>
    </row>
    <row r="1853" customFormat="false" ht="12.75" hidden="false" customHeight="false" outlineLevel="0" collapsed="false">
      <c r="A1853" s="0" t="s">
        <v>7432</v>
      </c>
      <c r="B1853" s="0" t="s">
        <v>849</v>
      </c>
      <c r="C1853" s="0" t="s">
        <v>7433</v>
      </c>
      <c r="D1853" s="0" t="s">
        <v>37</v>
      </c>
      <c r="E1853" s="0" t="s">
        <v>7227</v>
      </c>
      <c r="F1853" s="0" t="s">
        <v>6887</v>
      </c>
      <c r="G1853" s="0" t="s">
        <v>70</v>
      </c>
      <c r="H1853" s="0" t="s">
        <v>7434</v>
      </c>
      <c r="J1853" s="0" t="s">
        <v>42</v>
      </c>
      <c r="K1853" s="0" t="s">
        <v>143</v>
      </c>
      <c r="L1853" s="0" t="s">
        <v>7332</v>
      </c>
    </row>
    <row r="1854" customFormat="false" ht="12.75" hidden="false" customHeight="false" outlineLevel="0" collapsed="false">
      <c r="A1854" s="0" t="s">
        <v>7435</v>
      </c>
      <c r="B1854" s="0" t="s">
        <v>7436</v>
      </c>
      <c r="C1854" s="0" t="s">
        <v>945</v>
      </c>
      <c r="D1854" s="0" t="s">
        <v>37</v>
      </c>
      <c r="E1854" s="0" t="s">
        <v>7227</v>
      </c>
      <c r="F1854" s="0" t="s">
        <v>6887</v>
      </c>
      <c r="G1854" s="0" t="s">
        <v>70</v>
      </c>
      <c r="H1854" s="0" t="s">
        <v>101</v>
      </c>
      <c r="J1854" s="0" t="s">
        <v>42</v>
      </c>
      <c r="K1854" s="0" t="s">
        <v>143</v>
      </c>
      <c r="L1854" s="0" t="s">
        <v>7332</v>
      </c>
    </row>
    <row r="1855" customFormat="false" ht="12.75" hidden="false" customHeight="false" outlineLevel="0" collapsed="false">
      <c r="A1855" s="0" t="s">
        <v>7437</v>
      </c>
      <c r="B1855" s="0" t="s">
        <v>7438</v>
      </c>
      <c r="C1855" s="0" t="s">
        <v>7439</v>
      </c>
      <c r="D1855" s="0" t="s">
        <v>37</v>
      </c>
      <c r="E1855" s="0" t="s">
        <v>7227</v>
      </c>
      <c r="F1855" s="0" t="s">
        <v>6887</v>
      </c>
      <c r="G1855" s="0" t="s">
        <v>7440</v>
      </c>
      <c r="H1855" s="0" t="n">
        <v>93168806</v>
      </c>
      <c r="J1855" s="0" t="s">
        <v>153</v>
      </c>
      <c r="L1855" s="0" t="s">
        <v>6940</v>
      </c>
    </row>
    <row r="1856" customFormat="false" ht="12.75" hidden="false" customHeight="false" outlineLevel="0" collapsed="false">
      <c r="A1856" s="0" t="s">
        <v>7441</v>
      </c>
      <c r="B1856" s="0" t="s">
        <v>7442</v>
      </c>
      <c r="C1856" s="0" t="s">
        <v>7443</v>
      </c>
      <c r="D1856" s="0" t="s">
        <v>37</v>
      </c>
      <c r="E1856" s="0" t="s">
        <v>7227</v>
      </c>
      <c r="F1856" s="0" t="s">
        <v>6887</v>
      </c>
      <c r="G1856" s="0" t="s">
        <v>7444</v>
      </c>
      <c r="H1856" s="0" t="n">
        <v>931718566</v>
      </c>
      <c r="J1856" s="0" t="s">
        <v>153</v>
      </c>
      <c r="L1856" s="0" t="s">
        <v>6948</v>
      </c>
    </row>
    <row r="1857" customFormat="false" ht="12.75" hidden="false" customHeight="false" outlineLevel="0" collapsed="false">
      <c r="A1857" s="0" t="s">
        <v>7445</v>
      </c>
      <c r="B1857" s="0" t="s">
        <v>7446</v>
      </c>
      <c r="C1857" s="0" t="s">
        <v>7447</v>
      </c>
      <c r="D1857" s="0" t="s">
        <v>37</v>
      </c>
      <c r="E1857" s="0" t="s">
        <v>7227</v>
      </c>
      <c r="F1857" s="0" t="s">
        <v>6887</v>
      </c>
      <c r="G1857" s="0" t="s">
        <v>7440</v>
      </c>
      <c r="H1857" s="0" t="n">
        <v>93138832</v>
      </c>
      <c r="J1857" s="0" t="s">
        <v>153</v>
      </c>
      <c r="L1857" s="0" t="s">
        <v>6952</v>
      </c>
    </row>
    <row r="1858" customFormat="false" ht="12.75" hidden="false" customHeight="false" outlineLevel="0" collapsed="false">
      <c r="A1858" s="0" t="s">
        <v>7448</v>
      </c>
      <c r="B1858" s="0" t="s">
        <v>7449</v>
      </c>
      <c r="C1858" s="0" t="s">
        <v>7450</v>
      </c>
      <c r="D1858" s="0" t="s">
        <v>37</v>
      </c>
      <c r="E1858" s="0" t="s">
        <v>7227</v>
      </c>
      <c r="F1858" s="0" t="s">
        <v>6887</v>
      </c>
      <c r="G1858" s="0" t="s">
        <v>7440</v>
      </c>
      <c r="H1858" s="0" t="n">
        <v>931411866</v>
      </c>
      <c r="J1858" s="0" t="s">
        <v>153</v>
      </c>
      <c r="L1858" s="0" t="s">
        <v>6959</v>
      </c>
    </row>
    <row r="1859" customFormat="false" ht="12.75" hidden="false" customHeight="false" outlineLevel="0" collapsed="false">
      <c r="A1859" s="0" t="s">
        <v>7451</v>
      </c>
      <c r="B1859" s="0" t="s">
        <v>7452</v>
      </c>
      <c r="C1859" s="0" t="s">
        <v>7453</v>
      </c>
      <c r="D1859" s="0" t="s">
        <v>37</v>
      </c>
      <c r="E1859" s="0" t="s">
        <v>7227</v>
      </c>
      <c r="F1859" s="0" t="s">
        <v>6887</v>
      </c>
      <c r="G1859" s="0" t="s">
        <v>7440</v>
      </c>
      <c r="H1859" s="0" t="n">
        <v>9317052155</v>
      </c>
      <c r="J1859" s="0" t="s">
        <v>153</v>
      </c>
      <c r="L1859" s="0" t="s">
        <v>6966</v>
      </c>
    </row>
    <row r="1860" customFormat="false" ht="12.75" hidden="false" customHeight="false" outlineLevel="0" collapsed="false">
      <c r="A1860" s="0" t="s">
        <v>7454</v>
      </c>
      <c r="B1860" s="0" t="s">
        <v>7455</v>
      </c>
      <c r="C1860" s="0" t="s">
        <v>7456</v>
      </c>
      <c r="D1860" s="0" t="s">
        <v>37</v>
      </c>
      <c r="E1860" s="0" t="s">
        <v>7227</v>
      </c>
      <c r="F1860" s="0" t="s">
        <v>6887</v>
      </c>
      <c r="G1860" s="0" t="s">
        <v>7440</v>
      </c>
      <c r="H1860" s="0" t="n">
        <v>931493439</v>
      </c>
      <c r="J1860" s="0" t="s">
        <v>153</v>
      </c>
      <c r="L1860" s="0" t="s">
        <v>6973</v>
      </c>
    </row>
    <row r="1861" customFormat="false" ht="12.75" hidden="false" customHeight="false" outlineLevel="0" collapsed="false">
      <c r="A1861" s="0" t="s">
        <v>7457</v>
      </c>
      <c r="B1861" s="0" t="s">
        <v>7458</v>
      </c>
      <c r="C1861" s="0" t="s">
        <v>7459</v>
      </c>
      <c r="D1861" s="0" t="s">
        <v>37</v>
      </c>
      <c r="E1861" s="0" t="s">
        <v>7227</v>
      </c>
      <c r="F1861" s="0" t="s">
        <v>6887</v>
      </c>
      <c r="G1861" s="0" t="s">
        <v>7440</v>
      </c>
      <c r="H1861" s="0" t="n">
        <v>931758333</v>
      </c>
      <c r="J1861" s="0" t="s">
        <v>153</v>
      </c>
      <c r="L1861" s="0" t="s">
        <v>6977</v>
      </c>
    </row>
    <row r="1862" customFormat="false" ht="12.75" hidden="false" customHeight="false" outlineLevel="0" collapsed="false">
      <c r="A1862" s="0" t="s">
        <v>7460</v>
      </c>
      <c r="B1862" s="0" t="s">
        <v>7461</v>
      </c>
      <c r="C1862" s="0" t="s">
        <v>7462</v>
      </c>
      <c r="D1862" s="0" t="s">
        <v>37</v>
      </c>
      <c r="E1862" s="0" t="s">
        <v>7227</v>
      </c>
      <c r="F1862" s="0" t="s">
        <v>6887</v>
      </c>
      <c r="G1862" s="0" t="s">
        <v>7463</v>
      </c>
      <c r="H1862" s="0" t="n">
        <v>93174001</v>
      </c>
      <c r="J1862" s="0" t="s">
        <v>153</v>
      </c>
      <c r="L1862" s="0" t="s">
        <v>6981</v>
      </c>
    </row>
    <row r="1863" customFormat="false" ht="12.75" hidden="false" customHeight="false" outlineLevel="0" collapsed="false">
      <c r="A1863" s="0" t="s">
        <v>7464</v>
      </c>
      <c r="B1863" s="0" t="s">
        <v>7465</v>
      </c>
      <c r="C1863" s="0" t="s">
        <v>7466</v>
      </c>
      <c r="D1863" s="0" t="s">
        <v>37</v>
      </c>
      <c r="E1863" s="0" t="s">
        <v>7227</v>
      </c>
      <c r="F1863" s="0" t="s">
        <v>6887</v>
      </c>
      <c r="G1863" s="0" t="s">
        <v>7467</v>
      </c>
      <c r="H1863" s="0" t="n">
        <v>931711140</v>
      </c>
      <c r="J1863" s="0" t="s">
        <v>153</v>
      </c>
      <c r="L1863" s="0" t="s">
        <v>6989</v>
      </c>
    </row>
    <row r="1864" customFormat="false" ht="12.75" hidden="false" customHeight="false" outlineLevel="0" collapsed="false">
      <c r="A1864" s="0" t="s">
        <v>7468</v>
      </c>
      <c r="B1864" s="0" t="s">
        <v>7469</v>
      </c>
      <c r="C1864" s="0" t="s">
        <v>7470</v>
      </c>
      <c r="D1864" s="0" t="s">
        <v>37</v>
      </c>
      <c r="E1864" s="0" t="s">
        <v>7227</v>
      </c>
      <c r="F1864" s="0" t="s">
        <v>6887</v>
      </c>
      <c r="G1864" s="0" t="s">
        <v>7440</v>
      </c>
      <c r="H1864" s="0" t="n">
        <v>93168350</v>
      </c>
      <c r="J1864" s="0" t="s">
        <v>153</v>
      </c>
      <c r="L1864" s="0" t="s">
        <v>7000</v>
      </c>
    </row>
    <row r="1865" customFormat="false" ht="12.75" hidden="false" customHeight="false" outlineLevel="0" collapsed="false">
      <c r="A1865" s="0" t="s">
        <v>7471</v>
      </c>
      <c r="B1865" s="0" t="s">
        <v>7472</v>
      </c>
      <c r="C1865" s="0" t="s">
        <v>7473</v>
      </c>
      <c r="D1865" s="0" t="s">
        <v>37</v>
      </c>
      <c r="E1865" s="0" t="s">
        <v>7227</v>
      </c>
      <c r="F1865" s="0" t="s">
        <v>6887</v>
      </c>
      <c r="G1865" s="0" t="s">
        <v>7474</v>
      </c>
      <c r="H1865" s="0" t="n">
        <v>931784143</v>
      </c>
      <c r="J1865" s="0" t="s">
        <v>153</v>
      </c>
      <c r="L1865" s="0" t="s">
        <v>7004</v>
      </c>
    </row>
    <row r="1866" customFormat="false" ht="12.75" hidden="false" customHeight="false" outlineLevel="0" collapsed="false">
      <c r="A1866" s="0" t="s">
        <v>7475</v>
      </c>
      <c r="B1866" s="0" t="s">
        <v>7476</v>
      </c>
      <c r="C1866" s="0" t="s">
        <v>7477</v>
      </c>
      <c r="D1866" s="0" t="s">
        <v>37</v>
      </c>
      <c r="E1866" s="0" t="s">
        <v>7227</v>
      </c>
      <c r="F1866" s="0" t="s">
        <v>6887</v>
      </c>
      <c r="G1866" s="0" t="s">
        <v>7228</v>
      </c>
      <c r="H1866" s="0" t="s">
        <v>101</v>
      </c>
      <c r="J1866" s="0" t="s">
        <v>153</v>
      </c>
      <c r="L1866" s="0" t="s">
        <v>7011</v>
      </c>
    </row>
    <row r="1867" customFormat="false" ht="12.75" hidden="false" customHeight="false" outlineLevel="0" collapsed="false">
      <c r="A1867" s="0" t="s">
        <v>7478</v>
      </c>
      <c r="B1867" s="0" t="s">
        <v>7479</v>
      </c>
      <c r="C1867" s="0" t="s">
        <v>7480</v>
      </c>
      <c r="D1867" s="0" t="s">
        <v>37</v>
      </c>
      <c r="E1867" s="0" t="s">
        <v>7227</v>
      </c>
      <c r="F1867" s="0" t="s">
        <v>6887</v>
      </c>
      <c r="G1867" s="0" t="s">
        <v>7440</v>
      </c>
      <c r="H1867" s="0" t="n">
        <v>931750551</v>
      </c>
      <c r="J1867" s="0" t="s">
        <v>153</v>
      </c>
      <c r="L1867" s="0" t="s">
        <v>7015</v>
      </c>
    </row>
    <row r="1868" customFormat="false" ht="12.75" hidden="false" customHeight="false" outlineLevel="0" collapsed="false">
      <c r="A1868" s="0" t="s">
        <v>7481</v>
      </c>
      <c r="B1868" s="0" t="s">
        <v>7482</v>
      </c>
      <c r="C1868" s="0" t="s">
        <v>7483</v>
      </c>
      <c r="D1868" s="0" t="s">
        <v>37</v>
      </c>
      <c r="E1868" s="0" t="s">
        <v>7227</v>
      </c>
      <c r="F1868" s="0" t="s">
        <v>6887</v>
      </c>
      <c r="G1868" s="0" t="s">
        <v>7228</v>
      </c>
      <c r="H1868" s="0" t="n">
        <v>931493437</v>
      </c>
      <c r="J1868" s="0" t="s">
        <v>153</v>
      </c>
      <c r="L1868" s="0" t="s">
        <v>7484</v>
      </c>
    </row>
    <row r="1869" customFormat="false" ht="12.75" hidden="false" customHeight="false" outlineLevel="0" collapsed="false">
      <c r="A1869" s="0" t="s">
        <v>7485</v>
      </c>
      <c r="B1869" s="0" t="s">
        <v>7486</v>
      </c>
      <c r="C1869" s="0" t="s">
        <v>7487</v>
      </c>
      <c r="D1869" s="0" t="s">
        <v>37</v>
      </c>
      <c r="E1869" s="0" t="s">
        <v>7207</v>
      </c>
      <c r="F1869" s="0" t="s">
        <v>6887</v>
      </c>
      <c r="G1869" s="0" t="s">
        <v>7488</v>
      </c>
      <c r="H1869" s="0" t="n">
        <v>931521831</v>
      </c>
      <c r="J1869" s="0" t="s">
        <v>153</v>
      </c>
      <c r="L1869" s="0" t="s">
        <v>7019</v>
      </c>
    </row>
    <row r="1870" customFormat="false" ht="12.75" hidden="false" customHeight="false" outlineLevel="0" collapsed="false">
      <c r="A1870" s="0" t="s">
        <v>7489</v>
      </c>
      <c r="B1870" s="0" t="s">
        <v>7490</v>
      </c>
      <c r="C1870" s="0" t="s">
        <v>7491</v>
      </c>
      <c r="D1870" s="0" t="s">
        <v>37</v>
      </c>
      <c r="E1870" s="0" t="s">
        <v>7272</v>
      </c>
      <c r="F1870" s="0" t="s">
        <v>6887</v>
      </c>
      <c r="G1870" s="0" t="s">
        <v>7492</v>
      </c>
      <c r="H1870" s="0" t="n">
        <v>931945390</v>
      </c>
      <c r="J1870" s="0" t="s">
        <v>153</v>
      </c>
      <c r="L1870" s="0" t="s">
        <v>7028</v>
      </c>
    </row>
    <row r="1871" customFormat="false" ht="12.75" hidden="false" customHeight="false" outlineLevel="0" collapsed="false">
      <c r="A1871" s="0" t="s">
        <v>7493</v>
      </c>
      <c r="B1871" s="0" t="s">
        <v>7494</v>
      </c>
      <c r="C1871" s="0" t="s">
        <v>945</v>
      </c>
      <c r="D1871" s="0" t="s">
        <v>37</v>
      </c>
      <c r="E1871" s="0" t="s">
        <v>7411</v>
      </c>
      <c r="F1871" s="0" t="s">
        <v>6887</v>
      </c>
      <c r="G1871" s="0" t="s">
        <v>7495</v>
      </c>
      <c r="H1871" s="0" t="s">
        <v>101</v>
      </c>
      <c r="J1871" s="0" t="s">
        <v>153</v>
      </c>
      <c r="L1871" s="0" t="s">
        <v>7036</v>
      </c>
    </row>
    <row r="1872" customFormat="false" ht="12.75" hidden="false" customHeight="false" outlineLevel="0" collapsed="false">
      <c r="A1872" s="0" t="s">
        <v>7496</v>
      </c>
      <c r="B1872" s="0" t="s">
        <v>7497</v>
      </c>
      <c r="C1872" s="0" t="s">
        <v>7498</v>
      </c>
      <c r="D1872" s="0" t="s">
        <v>37</v>
      </c>
      <c r="E1872" s="0" t="s">
        <v>7499</v>
      </c>
      <c r="F1872" s="0" t="s">
        <v>6887</v>
      </c>
      <c r="G1872" s="0" t="s">
        <v>7500</v>
      </c>
      <c r="H1872" s="0" t="n">
        <v>931870135</v>
      </c>
      <c r="J1872" s="0" t="s">
        <v>153</v>
      </c>
      <c r="L1872" s="0" t="s">
        <v>7047</v>
      </c>
    </row>
    <row r="1873" customFormat="false" ht="12.75" hidden="false" customHeight="false" outlineLevel="0" collapsed="false">
      <c r="A1873" s="0" t="s">
        <v>7501</v>
      </c>
      <c r="B1873" s="0" t="s">
        <v>7502</v>
      </c>
      <c r="C1873" s="0" t="s">
        <v>7503</v>
      </c>
      <c r="D1873" s="0" t="s">
        <v>37</v>
      </c>
      <c r="E1873" s="0" t="s">
        <v>7504</v>
      </c>
      <c r="F1873" s="0" t="s">
        <v>6887</v>
      </c>
      <c r="G1873" s="0" t="s">
        <v>7505</v>
      </c>
      <c r="H1873" s="0" t="n">
        <v>931877015</v>
      </c>
      <c r="J1873" s="0" t="s">
        <v>153</v>
      </c>
      <c r="L1873" s="0" t="s">
        <v>7047</v>
      </c>
    </row>
    <row r="1874" customFormat="false" ht="12.75" hidden="false" customHeight="false" outlineLevel="0" collapsed="false">
      <c r="A1874" s="0" t="s">
        <v>7506</v>
      </c>
      <c r="B1874" s="0" t="s">
        <v>7507</v>
      </c>
      <c r="C1874" s="0" t="s">
        <v>7508</v>
      </c>
      <c r="D1874" s="0" t="s">
        <v>37</v>
      </c>
      <c r="E1874" s="0" t="s">
        <v>7269</v>
      </c>
      <c r="F1874" s="0" t="s">
        <v>6887</v>
      </c>
      <c r="G1874" s="0" t="s">
        <v>7509</v>
      </c>
      <c r="H1874" s="0" t="n">
        <v>931941520</v>
      </c>
      <c r="J1874" s="0" t="s">
        <v>153</v>
      </c>
      <c r="L1874" s="0" t="s">
        <v>7055</v>
      </c>
    </row>
    <row r="1875" customFormat="false" ht="12.75" hidden="false" customHeight="false" outlineLevel="0" collapsed="false">
      <c r="A1875" s="0" t="s">
        <v>7510</v>
      </c>
      <c r="B1875" s="0" t="s">
        <v>7511</v>
      </c>
      <c r="C1875" s="0" t="s">
        <v>7512</v>
      </c>
      <c r="D1875" s="0" t="s">
        <v>37</v>
      </c>
      <c r="E1875" s="0" t="s">
        <v>7411</v>
      </c>
      <c r="F1875" s="0" t="s">
        <v>6887</v>
      </c>
      <c r="G1875" s="0" t="s">
        <v>7513</v>
      </c>
      <c r="H1875" s="0" t="s">
        <v>7514</v>
      </c>
      <c r="J1875" s="0" t="s">
        <v>153</v>
      </c>
      <c r="L1875" s="0" t="s">
        <v>7062</v>
      </c>
    </row>
    <row r="1876" customFormat="false" ht="12.75" hidden="false" customHeight="false" outlineLevel="0" collapsed="false">
      <c r="A1876" s="0" t="s">
        <v>7515</v>
      </c>
      <c r="B1876" s="0" t="s">
        <v>7516</v>
      </c>
      <c r="C1876" s="0" t="s">
        <v>7517</v>
      </c>
      <c r="D1876" s="0" t="s">
        <v>37</v>
      </c>
      <c r="E1876" s="0" t="s">
        <v>7269</v>
      </c>
      <c r="F1876" s="0" t="s">
        <v>6887</v>
      </c>
      <c r="G1876" s="0" t="s">
        <v>7518</v>
      </c>
      <c r="H1876" s="0" t="n">
        <v>931941385</v>
      </c>
      <c r="J1876" s="0" t="s">
        <v>153</v>
      </c>
      <c r="L1876" s="0" t="s">
        <v>7066</v>
      </c>
    </row>
    <row r="1877" customFormat="false" ht="12.75" hidden="false" customHeight="false" outlineLevel="0" collapsed="false">
      <c r="A1877" s="0" t="s">
        <v>7519</v>
      </c>
      <c r="B1877" s="0" t="s">
        <v>7520</v>
      </c>
      <c r="C1877" s="0" t="s">
        <v>7521</v>
      </c>
      <c r="D1877" s="0" t="s">
        <v>37</v>
      </c>
      <c r="E1877" s="0" t="s">
        <v>7269</v>
      </c>
      <c r="F1877" s="0" t="s">
        <v>6887</v>
      </c>
      <c r="G1877" s="0" t="s">
        <v>7509</v>
      </c>
      <c r="H1877" s="0" t="n">
        <v>931944154</v>
      </c>
      <c r="J1877" s="0" t="s">
        <v>153</v>
      </c>
      <c r="L1877" s="0" t="s">
        <v>7069</v>
      </c>
    </row>
    <row r="1878" customFormat="false" ht="12.75" hidden="false" customHeight="false" outlineLevel="0" collapsed="false">
      <c r="A1878" s="0" t="s">
        <v>7522</v>
      </c>
      <c r="B1878" s="0" t="s">
        <v>7523</v>
      </c>
      <c r="C1878" s="0" t="s">
        <v>7524</v>
      </c>
      <c r="D1878" s="0" t="s">
        <v>37</v>
      </c>
      <c r="E1878" s="0" t="s">
        <v>7269</v>
      </c>
      <c r="F1878" s="0" t="s">
        <v>6887</v>
      </c>
      <c r="G1878" s="0" t="s">
        <v>7509</v>
      </c>
      <c r="H1878" s="0" t="s">
        <v>101</v>
      </c>
      <c r="J1878" s="0" t="s">
        <v>153</v>
      </c>
      <c r="L1878" s="0" t="s">
        <v>7072</v>
      </c>
    </row>
    <row r="1879" customFormat="false" ht="12.75" hidden="false" customHeight="false" outlineLevel="0" collapsed="false">
      <c r="A1879" s="0" t="s">
        <v>7525</v>
      </c>
      <c r="B1879" s="0" t="s">
        <v>7526</v>
      </c>
      <c r="C1879" s="0" t="s">
        <v>7527</v>
      </c>
      <c r="D1879" s="0" t="s">
        <v>37</v>
      </c>
      <c r="E1879" s="0" t="s">
        <v>7339</v>
      </c>
      <c r="F1879" s="0" t="s">
        <v>6887</v>
      </c>
      <c r="G1879" s="0" t="s">
        <v>7359</v>
      </c>
      <c r="H1879" s="0" t="s">
        <v>7528</v>
      </c>
      <c r="J1879" s="0" t="s">
        <v>153</v>
      </c>
      <c r="L1879" s="0" t="s">
        <v>7077</v>
      </c>
    </row>
    <row r="1880" customFormat="false" ht="12.75" hidden="false" customHeight="false" outlineLevel="0" collapsed="false">
      <c r="A1880" s="0" t="s">
        <v>7529</v>
      </c>
      <c r="B1880" s="0" t="s">
        <v>7530</v>
      </c>
      <c r="C1880" s="0" t="s">
        <v>7531</v>
      </c>
      <c r="D1880" s="0" t="s">
        <v>37</v>
      </c>
      <c r="E1880" s="0" t="s">
        <v>7227</v>
      </c>
      <c r="F1880" s="0" t="s">
        <v>6887</v>
      </c>
      <c r="G1880" s="0" t="s">
        <v>7440</v>
      </c>
      <c r="H1880" s="0" t="n">
        <v>93168162</v>
      </c>
      <c r="J1880" s="0" t="s">
        <v>153</v>
      </c>
      <c r="L1880" s="0" t="s">
        <v>7081</v>
      </c>
    </row>
    <row r="1881" customFormat="false" ht="12.75" hidden="false" customHeight="false" outlineLevel="0" collapsed="false">
      <c r="A1881" s="0" t="s">
        <v>7532</v>
      </c>
      <c r="B1881" s="0" t="s">
        <v>7533</v>
      </c>
      <c r="C1881" s="0" t="s">
        <v>7534</v>
      </c>
      <c r="D1881" s="0" t="s">
        <v>37</v>
      </c>
      <c r="E1881" s="0" t="s">
        <v>7227</v>
      </c>
      <c r="F1881" s="0" t="s">
        <v>6887</v>
      </c>
      <c r="G1881" s="0" t="s">
        <v>7228</v>
      </c>
      <c r="H1881" s="0" t="s">
        <v>101</v>
      </c>
      <c r="J1881" s="0" t="s">
        <v>153</v>
      </c>
      <c r="L1881" s="0" t="s">
        <v>7084</v>
      </c>
    </row>
    <row r="1882" customFormat="false" ht="12.75" hidden="false" customHeight="false" outlineLevel="0" collapsed="false">
      <c r="A1882" s="0" t="s">
        <v>7535</v>
      </c>
      <c r="B1882" s="0" t="s">
        <v>7536</v>
      </c>
      <c r="C1882" s="0" t="s">
        <v>7537</v>
      </c>
      <c r="D1882" s="0" t="s">
        <v>37</v>
      </c>
      <c r="E1882" s="0" t="s">
        <v>7207</v>
      </c>
      <c r="F1882" s="0" t="s">
        <v>6887</v>
      </c>
      <c r="G1882" s="0" t="s">
        <v>7208</v>
      </c>
      <c r="H1882" s="0" t="s">
        <v>101</v>
      </c>
      <c r="J1882" s="0" t="s">
        <v>153</v>
      </c>
      <c r="L1882" s="0" t="s">
        <v>7088</v>
      </c>
    </row>
    <row r="1883" customFormat="false" ht="12.75" hidden="false" customHeight="false" outlineLevel="0" collapsed="false">
      <c r="A1883" s="0" t="s">
        <v>7538</v>
      </c>
      <c r="B1883" s="0" t="s">
        <v>7539</v>
      </c>
      <c r="C1883" s="0" t="s">
        <v>7540</v>
      </c>
      <c r="D1883" s="0" t="s">
        <v>37</v>
      </c>
      <c r="E1883" s="0" t="s">
        <v>7264</v>
      </c>
      <c r="F1883" s="0" t="s">
        <v>6887</v>
      </c>
      <c r="G1883" s="0" t="s">
        <v>7541</v>
      </c>
      <c r="H1883" s="0" t="n">
        <v>931834350</v>
      </c>
      <c r="J1883" s="0" t="s">
        <v>153</v>
      </c>
      <c r="L1883" s="0" t="s">
        <v>7095</v>
      </c>
    </row>
    <row r="1884" customFormat="false" ht="12.75" hidden="false" customHeight="false" outlineLevel="0" collapsed="false">
      <c r="A1884" s="0" t="s">
        <v>7542</v>
      </c>
      <c r="B1884" s="0" t="s">
        <v>7543</v>
      </c>
      <c r="C1884" s="0" t="s">
        <v>7544</v>
      </c>
      <c r="D1884" s="0" t="s">
        <v>37</v>
      </c>
      <c r="E1884" s="0" t="s">
        <v>7252</v>
      </c>
      <c r="F1884" s="0" t="s">
        <v>6887</v>
      </c>
      <c r="G1884" s="0" t="s">
        <v>7545</v>
      </c>
      <c r="H1884" s="0" t="s">
        <v>7546</v>
      </c>
      <c r="J1884" s="0" t="s">
        <v>153</v>
      </c>
      <c r="L1884" s="0" t="s">
        <v>7100</v>
      </c>
    </row>
    <row r="1885" customFormat="false" ht="12.75" hidden="false" customHeight="false" outlineLevel="0" collapsed="false">
      <c r="A1885" s="0" t="s">
        <v>7547</v>
      </c>
      <c r="B1885" s="0" t="s">
        <v>7548</v>
      </c>
      <c r="C1885" s="0" t="s">
        <v>7549</v>
      </c>
      <c r="D1885" s="0" t="s">
        <v>37</v>
      </c>
      <c r="E1885" s="0" t="s">
        <v>7252</v>
      </c>
      <c r="F1885" s="0" t="s">
        <v>6887</v>
      </c>
      <c r="G1885" s="0" t="s">
        <v>7545</v>
      </c>
      <c r="H1885" s="0" t="s">
        <v>7104</v>
      </c>
      <c r="J1885" s="0" t="s">
        <v>153</v>
      </c>
      <c r="L1885" s="0" t="s">
        <v>7105</v>
      </c>
    </row>
    <row r="1886" customFormat="false" ht="12.75" hidden="false" customHeight="false" outlineLevel="0" collapsed="false">
      <c r="A1886" s="0" t="s">
        <v>7550</v>
      </c>
      <c r="B1886" s="0" t="s">
        <v>7551</v>
      </c>
      <c r="C1886" s="0" t="s">
        <v>7552</v>
      </c>
      <c r="D1886" s="0" t="s">
        <v>37</v>
      </c>
      <c r="E1886" s="0" t="s">
        <v>7207</v>
      </c>
      <c r="F1886" s="0" t="s">
        <v>6887</v>
      </c>
      <c r="G1886" s="0" t="s">
        <v>7488</v>
      </c>
      <c r="H1886" s="0" t="n">
        <v>931976300</v>
      </c>
      <c r="J1886" s="0" t="s">
        <v>153</v>
      </c>
      <c r="L1886" s="0" t="s">
        <v>7109</v>
      </c>
    </row>
    <row r="1887" customFormat="false" ht="12.75" hidden="false" customHeight="false" outlineLevel="0" collapsed="false">
      <c r="A1887" s="0" t="s">
        <v>7553</v>
      </c>
      <c r="B1887" s="0" t="s">
        <v>7554</v>
      </c>
      <c r="C1887" s="0" t="s">
        <v>7555</v>
      </c>
      <c r="D1887" s="0" t="s">
        <v>37</v>
      </c>
      <c r="E1887" s="0" t="s">
        <v>7252</v>
      </c>
      <c r="F1887" s="0" t="s">
        <v>6887</v>
      </c>
      <c r="G1887" s="0" t="s">
        <v>7363</v>
      </c>
      <c r="H1887" s="0" t="s">
        <v>101</v>
      </c>
      <c r="J1887" s="0" t="s">
        <v>153</v>
      </c>
      <c r="L1887" s="0" t="s">
        <v>7117</v>
      </c>
    </row>
    <row r="1888" customFormat="false" ht="12.75" hidden="false" customHeight="false" outlineLevel="0" collapsed="false">
      <c r="A1888" s="0" t="s">
        <v>7556</v>
      </c>
      <c r="B1888" s="0" t="s">
        <v>7557</v>
      </c>
      <c r="C1888" s="0" t="s">
        <v>7558</v>
      </c>
      <c r="D1888" s="0" t="s">
        <v>37</v>
      </c>
      <c r="E1888" s="0" t="s">
        <v>7212</v>
      </c>
      <c r="F1888" s="0" t="s">
        <v>6887</v>
      </c>
      <c r="G1888" s="0" t="s">
        <v>7559</v>
      </c>
      <c r="H1888" s="0" t="n">
        <v>931552104</v>
      </c>
      <c r="J1888" s="0" t="s">
        <v>153</v>
      </c>
      <c r="L1888" s="0" t="s">
        <v>7121</v>
      </c>
    </row>
    <row r="1889" customFormat="false" ht="12.75" hidden="false" customHeight="false" outlineLevel="0" collapsed="false">
      <c r="A1889" s="0" t="s">
        <v>7560</v>
      </c>
      <c r="B1889" s="0" t="s">
        <v>7561</v>
      </c>
      <c r="C1889" s="0" t="s">
        <v>7562</v>
      </c>
      <c r="D1889" s="0" t="s">
        <v>37</v>
      </c>
      <c r="E1889" s="0" t="s">
        <v>7243</v>
      </c>
      <c r="F1889" s="0" t="s">
        <v>6887</v>
      </c>
      <c r="G1889" s="0" t="s">
        <v>7563</v>
      </c>
      <c r="H1889" s="0" t="n">
        <v>931801121</v>
      </c>
      <c r="J1889" s="0" t="s">
        <v>153</v>
      </c>
      <c r="L1889" s="0" t="s">
        <v>7129</v>
      </c>
    </row>
    <row r="1890" customFormat="false" ht="12.75" hidden="false" customHeight="false" outlineLevel="0" collapsed="false">
      <c r="A1890" s="0" t="s">
        <v>7564</v>
      </c>
      <c r="B1890" s="0" t="s">
        <v>7565</v>
      </c>
      <c r="C1890" s="0" t="s">
        <v>7566</v>
      </c>
      <c r="D1890" s="0" t="s">
        <v>37</v>
      </c>
      <c r="E1890" s="0" t="s">
        <v>7567</v>
      </c>
      <c r="F1890" s="0" t="s">
        <v>6887</v>
      </c>
      <c r="G1890" s="0" t="s">
        <v>7568</v>
      </c>
      <c r="H1890" s="0" t="n">
        <v>931842056</v>
      </c>
      <c r="J1890" s="0" t="s">
        <v>153</v>
      </c>
      <c r="L1890" s="0" t="s">
        <v>7134</v>
      </c>
    </row>
    <row r="1891" customFormat="false" ht="12.75" hidden="false" customHeight="false" outlineLevel="0" collapsed="false">
      <c r="A1891" s="0" t="s">
        <v>7569</v>
      </c>
      <c r="B1891" s="0" t="s">
        <v>7570</v>
      </c>
      <c r="C1891" s="0" t="s">
        <v>7571</v>
      </c>
      <c r="D1891" s="0" t="s">
        <v>37</v>
      </c>
      <c r="E1891" s="0" t="s">
        <v>7243</v>
      </c>
      <c r="F1891" s="0" t="s">
        <v>6887</v>
      </c>
      <c r="G1891" s="0" t="s">
        <v>7563</v>
      </c>
      <c r="H1891" s="0" t="n">
        <v>931846121</v>
      </c>
      <c r="J1891" s="0" t="s">
        <v>153</v>
      </c>
      <c r="L1891" s="0" t="s">
        <v>7138</v>
      </c>
    </row>
    <row r="1892" customFormat="false" ht="12.75" hidden="false" customHeight="false" outlineLevel="0" collapsed="false">
      <c r="A1892" s="0" t="s">
        <v>7572</v>
      </c>
      <c r="B1892" s="0" t="s">
        <v>7573</v>
      </c>
      <c r="C1892" s="0" t="s">
        <v>7574</v>
      </c>
      <c r="D1892" s="0" t="s">
        <v>37</v>
      </c>
      <c r="E1892" s="0" t="s">
        <v>7575</v>
      </c>
      <c r="F1892" s="0" t="s">
        <v>6887</v>
      </c>
      <c r="G1892" s="0" t="s">
        <v>7576</v>
      </c>
      <c r="H1892" s="0" t="n">
        <v>931769032</v>
      </c>
      <c r="J1892" s="0" t="s">
        <v>153</v>
      </c>
      <c r="L1892" s="0" t="s">
        <v>7144</v>
      </c>
    </row>
    <row r="1893" customFormat="false" ht="12.75" hidden="false" customHeight="false" outlineLevel="0" collapsed="false">
      <c r="A1893" s="0" t="s">
        <v>7577</v>
      </c>
      <c r="B1893" s="0" t="s">
        <v>7578</v>
      </c>
      <c r="C1893" s="0" t="s">
        <v>7579</v>
      </c>
      <c r="D1893" s="0" t="s">
        <v>37</v>
      </c>
      <c r="E1893" s="0" t="s">
        <v>7575</v>
      </c>
      <c r="F1893" s="0" t="s">
        <v>6887</v>
      </c>
      <c r="G1893" s="0" t="s">
        <v>7580</v>
      </c>
      <c r="H1893" s="0" t="s">
        <v>101</v>
      </c>
      <c r="J1893" s="0" t="s">
        <v>153</v>
      </c>
      <c r="L1893" s="0" t="s">
        <v>7581</v>
      </c>
    </row>
    <row r="1894" customFormat="false" ht="12.75" hidden="false" customHeight="false" outlineLevel="0" collapsed="false">
      <c r="A1894" s="0" t="s">
        <v>7582</v>
      </c>
      <c r="B1894" s="0" t="s">
        <v>7583</v>
      </c>
      <c r="C1894" s="0" t="s">
        <v>7584</v>
      </c>
      <c r="D1894" s="0" t="s">
        <v>37</v>
      </c>
      <c r="E1894" s="0" t="s">
        <v>7279</v>
      </c>
      <c r="F1894" s="0" t="s">
        <v>6887</v>
      </c>
      <c r="G1894" s="0" t="s">
        <v>7585</v>
      </c>
      <c r="H1894" s="0" t="n">
        <v>931954590</v>
      </c>
      <c r="J1894" s="0" t="s">
        <v>153</v>
      </c>
      <c r="L1894" s="0" t="s">
        <v>7153</v>
      </c>
    </row>
    <row r="1895" customFormat="false" ht="12.75" hidden="false" customHeight="false" outlineLevel="0" collapsed="false">
      <c r="A1895" s="0" t="s">
        <v>7586</v>
      </c>
      <c r="B1895" s="0" t="s">
        <v>7587</v>
      </c>
      <c r="C1895" s="0" t="s">
        <v>7588</v>
      </c>
      <c r="D1895" s="0" t="s">
        <v>37</v>
      </c>
      <c r="E1895" s="0" t="s">
        <v>7279</v>
      </c>
      <c r="F1895" s="0" t="s">
        <v>6887</v>
      </c>
      <c r="G1895" s="0" t="s">
        <v>7589</v>
      </c>
      <c r="H1895" s="0" t="n">
        <v>931952258</v>
      </c>
      <c r="J1895" s="0" t="s">
        <v>153</v>
      </c>
      <c r="L1895" s="0" t="s">
        <v>7590</v>
      </c>
    </row>
    <row r="1896" customFormat="false" ht="12.75" hidden="false" customHeight="false" outlineLevel="0" collapsed="false">
      <c r="A1896" s="0" t="s">
        <v>7591</v>
      </c>
      <c r="B1896" s="0" t="s">
        <v>7592</v>
      </c>
      <c r="C1896" s="0" t="s">
        <v>7593</v>
      </c>
      <c r="D1896" s="0" t="s">
        <v>37</v>
      </c>
      <c r="E1896" s="0" t="s">
        <v>7247</v>
      </c>
      <c r="F1896" s="0" t="s">
        <v>6887</v>
      </c>
      <c r="G1896" s="0" t="s">
        <v>7594</v>
      </c>
      <c r="H1896" s="0" t="n">
        <v>931855260</v>
      </c>
      <c r="J1896" s="0" t="s">
        <v>153</v>
      </c>
      <c r="L1896" s="0" t="s">
        <v>7158</v>
      </c>
    </row>
    <row r="1897" customFormat="false" ht="12.75" hidden="false" customHeight="false" outlineLevel="0" collapsed="false">
      <c r="A1897" s="0" t="s">
        <v>7595</v>
      </c>
      <c r="B1897" s="0" t="s">
        <v>7596</v>
      </c>
      <c r="C1897" s="0" t="s">
        <v>7597</v>
      </c>
      <c r="D1897" s="0" t="s">
        <v>37</v>
      </c>
      <c r="E1897" s="0" t="s">
        <v>7247</v>
      </c>
      <c r="F1897" s="0" t="s">
        <v>6887</v>
      </c>
      <c r="G1897" s="0" t="s">
        <v>7594</v>
      </c>
      <c r="H1897" s="0" t="n">
        <v>931502096</v>
      </c>
      <c r="J1897" s="0" t="s">
        <v>153</v>
      </c>
      <c r="L1897" s="0" t="s">
        <v>7162</v>
      </c>
    </row>
    <row r="1898" customFormat="false" ht="12.75" hidden="false" customHeight="false" outlineLevel="0" collapsed="false">
      <c r="A1898" s="0" t="s">
        <v>7598</v>
      </c>
      <c r="B1898" s="0" t="s">
        <v>7599</v>
      </c>
      <c r="C1898" s="0" t="s">
        <v>7600</v>
      </c>
      <c r="D1898" s="0" t="s">
        <v>37</v>
      </c>
      <c r="E1898" s="0" t="s">
        <v>7247</v>
      </c>
      <c r="F1898" s="0" t="s">
        <v>6887</v>
      </c>
      <c r="G1898" s="0" t="s">
        <v>7320</v>
      </c>
      <c r="H1898" s="0" t="s">
        <v>101</v>
      </c>
      <c r="J1898" s="0" t="s">
        <v>153</v>
      </c>
      <c r="L1898" s="0" t="s">
        <v>7169</v>
      </c>
    </row>
    <row r="1899" customFormat="false" ht="12.75" hidden="false" customHeight="false" outlineLevel="0" collapsed="false">
      <c r="A1899" s="0" t="s">
        <v>7601</v>
      </c>
      <c r="B1899" s="0" t="s">
        <v>7602</v>
      </c>
      <c r="C1899" s="0" t="s">
        <v>7603</v>
      </c>
      <c r="D1899" s="0" t="s">
        <v>37</v>
      </c>
      <c r="E1899" s="0" t="s">
        <v>7247</v>
      </c>
      <c r="F1899" s="0" t="s">
        <v>6887</v>
      </c>
      <c r="G1899" s="0" t="s">
        <v>7320</v>
      </c>
      <c r="H1899" s="0" t="n">
        <v>931502677</v>
      </c>
      <c r="J1899" s="0" t="s">
        <v>153</v>
      </c>
      <c r="L1899" s="0" t="s">
        <v>7172</v>
      </c>
    </row>
    <row r="1900" customFormat="false" ht="12.75" hidden="false" customHeight="false" outlineLevel="0" collapsed="false">
      <c r="A1900" s="0" t="s">
        <v>7604</v>
      </c>
      <c r="B1900" s="0" t="s">
        <v>7605</v>
      </c>
      <c r="C1900" s="0" t="s">
        <v>7606</v>
      </c>
      <c r="D1900" s="0" t="s">
        <v>37</v>
      </c>
      <c r="E1900" s="0" t="s">
        <v>7243</v>
      </c>
      <c r="F1900" s="0" t="s">
        <v>6887</v>
      </c>
      <c r="G1900" s="0" t="s">
        <v>7304</v>
      </c>
      <c r="H1900" s="0" t="n">
        <v>931597352</v>
      </c>
      <c r="J1900" s="0" t="s">
        <v>153</v>
      </c>
      <c r="L1900" s="0" t="s">
        <v>7180</v>
      </c>
    </row>
    <row r="1901" customFormat="false" ht="12.75" hidden="false" customHeight="false" outlineLevel="0" collapsed="false">
      <c r="A1901" s="0" t="s">
        <v>7607</v>
      </c>
      <c r="B1901" s="0" t="s">
        <v>7608</v>
      </c>
      <c r="C1901" s="0" t="s">
        <v>7609</v>
      </c>
      <c r="D1901" s="0" t="s">
        <v>37</v>
      </c>
      <c r="E1901" s="0" t="s">
        <v>7243</v>
      </c>
      <c r="F1901" s="0" t="s">
        <v>6887</v>
      </c>
      <c r="G1901" s="0" t="s">
        <v>7304</v>
      </c>
      <c r="H1901" s="0" t="s">
        <v>101</v>
      </c>
      <c r="J1901" s="0" t="s">
        <v>153</v>
      </c>
      <c r="L1901" s="0" t="s">
        <v>7184</v>
      </c>
    </row>
    <row r="1902" customFormat="false" ht="12.75" hidden="false" customHeight="false" outlineLevel="0" collapsed="false">
      <c r="A1902" s="0" t="s">
        <v>7610</v>
      </c>
      <c r="B1902" s="0" t="s">
        <v>7611</v>
      </c>
      <c r="C1902" s="0" t="s">
        <v>7612</v>
      </c>
      <c r="D1902" s="0" t="s">
        <v>37</v>
      </c>
      <c r="E1902" s="0" t="s">
        <v>7216</v>
      </c>
      <c r="F1902" s="0" t="s">
        <v>6887</v>
      </c>
      <c r="G1902" s="0" t="s">
        <v>7335</v>
      </c>
      <c r="H1902" s="0" t="s">
        <v>101</v>
      </c>
      <c r="J1902" s="0" t="s">
        <v>153</v>
      </c>
      <c r="L1902" s="0" t="s">
        <v>7188</v>
      </c>
    </row>
    <row r="1903" customFormat="false" ht="12.75" hidden="false" customHeight="false" outlineLevel="0" collapsed="false">
      <c r="A1903" s="0" t="s">
        <v>7613</v>
      </c>
      <c r="B1903" s="0" t="s">
        <v>7614</v>
      </c>
      <c r="C1903" s="0" t="s">
        <v>7615</v>
      </c>
      <c r="D1903" s="0" t="s">
        <v>37</v>
      </c>
      <c r="E1903" s="0" t="s">
        <v>7216</v>
      </c>
      <c r="F1903" s="0" t="s">
        <v>6887</v>
      </c>
      <c r="G1903" s="0" t="s">
        <v>7616</v>
      </c>
      <c r="H1903" s="0" t="n">
        <v>931836740</v>
      </c>
      <c r="J1903" s="0" t="s">
        <v>153</v>
      </c>
      <c r="L1903" s="0" t="s">
        <v>7195</v>
      </c>
    </row>
    <row r="1904" customFormat="false" ht="12.75" hidden="false" customHeight="false" outlineLevel="0" collapsed="false">
      <c r="A1904" s="0" t="s">
        <v>7617</v>
      </c>
      <c r="B1904" s="0" t="s">
        <v>7618</v>
      </c>
      <c r="C1904" s="0" t="s">
        <v>7619</v>
      </c>
      <c r="D1904" s="0" t="s">
        <v>37</v>
      </c>
      <c r="E1904" s="0" t="s">
        <v>7620</v>
      </c>
      <c r="F1904" s="0" t="s">
        <v>7621</v>
      </c>
      <c r="G1904" s="0" t="s">
        <v>7622</v>
      </c>
      <c r="H1904" s="0" t="n">
        <v>92321329</v>
      </c>
      <c r="J1904" s="0" t="s">
        <v>153</v>
      </c>
      <c r="L1904" s="0" t="s">
        <v>7617</v>
      </c>
    </row>
    <row r="1905" customFormat="false" ht="12.75" hidden="false" customHeight="false" outlineLevel="0" collapsed="false">
      <c r="A1905" s="0" t="s">
        <v>7623</v>
      </c>
      <c r="B1905" s="0" t="s">
        <v>7624</v>
      </c>
      <c r="C1905" s="0" t="s">
        <v>7625</v>
      </c>
      <c r="D1905" s="0" t="s">
        <v>37</v>
      </c>
      <c r="E1905" s="0" t="s">
        <v>7620</v>
      </c>
      <c r="F1905" s="0" t="s">
        <v>7621</v>
      </c>
      <c r="G1905" s="0" t="s">
        <v>7626</v>
      </c>
      <c r="H1905" s="0" t="n">
        <v>923556124</v>
      </c>
      <c r="J1905" s="0" t="s">
        <v>153</v>
      </c>
      <c r="L1905" s="0" t="s">
        <v>7623</v>
      </c>
    </row>
    <row r="1906" customFormat="false" ht="12.75" hidden="false" customHeight="false" outlineLevel="0" collapsed="false">
      <c r="A1906" s="0" t="s">
        <v>7627</v>
      </c>
      <c r="B1906" s="0" t="s">
        <v>7628</v>
      </c>
      <c r="C1906" s="0" t="s">
        <v>7629</v>
      </c>
      <c r="D1906" s="0" t="s">
        <v>37</v>
      </c>
      <c r="E1906" s="0" t="s">
        <v>7630</v>
      </c>
      <c r="F1906" s="0" t="s">
        <v>7621</v>
      </c>
      <c r="G1906" s="0" t="s">
        <v>7631</v>
      </c>
      <c r="H1906" s="0" t="n">
        <v>923714186</v>
      </c>
      <c r="J1906" s="0" t="s">
        <v>153</v>
      </c>
      <c r="L1906" s="0" t="s">
        <v>7627</v>
      </c>
    </row>
    <row r="1907" customFormat="false" ht="12.75" hidden="false" customHeight="false" outlineLevel="0" collapsed="false">
      <c r="A1907" s="0" t="s">
        <v>7632</v>
      </c>
      <c r="B1907" s="0" t="s">
        <v>7633</v>
      </c>
      <c r="C1907" s="0" t="s">
        <v>7634</v>
      </c>
      <c r="D1907" s="0" t="s">
        <v>37</v>
      </c>
      <c r="E1907" s="0" t="s">
        <v>7635</v>
      </c>
      <c r="F1907" s="0" t="s">
        <v>7621</v>
      </c>
      <c r="G1907" s="0" t="s">
        <v>7636</v>
      </c>
      <c r="H1907" s="0" t="n">
        <v>923908438</v>
      </c>
      <c r="J1907" s="0" t="s">
        <v>153</v>
      </c>
      <c r="L1907" s="0" t="s">
        <v>7632</v>
      </c>
    </row>
    <row r="1908" customFormat="false" ht="12.75" hidden="false" customHeight="false" outlineLevel="0" collapsed="false">
      <c r="A1908" s="0" t="s">
        <v>7637</v>
      </c>
      <c r="B1908" s="0" t="s">
        <v>7638</v>
      </c>
      <c r="C1908" s="0" t="s">
        <v>7639</v>
      </c>
      <c r="D1908" s="0" t="s">
        <v>37</v>
      </c>
      <c r="E1908" s="0" t="s">
        <v>7635</v>
      </c>
      <c r="F1908" s="0" t="s">
        <v>7621</v>
      </c>
      <c r="G1908" s="0" t="s">
        <v>7636</v>
      </c>
      <c r="H1908" s="0" t="n">
        <v>923941019</v>
      </c>
      <c r="J1908" s="0" t="s">
        <v>153</v>
      </c>
      <c r="L1908" s="0" t="s">
        <v>7637</v>
      </c>
    </row>
    <row r="1909" customFormat="false" ht="12.75" hidden="false" customHeight="false" outlineLevel="0" collapsed="false">
      <c r="A1909" s="0" t="s">
        <v>7640</v>
      </c>
      <c r="B1909" s="0" t="s">
        <v>7641</v>
      </c>
      <c r="C1909" s="0" t="s">
        <v>7642</v>
      </c>
      <c r="D1909" s="0" t="s">
        <v>37</v>
      </c>
      <c r="E1909" s="0" t="s">
        <v>7643</v>
      </c>
      <c r="F1909" s="0" t="s">
        <v>7621</v>
      </c>
      <c r="G1909" s="0" t="s">
        <v>7644</v>
      </c>
      <c r="H1909" s="0" t="n">
        <v>923911166</v>
      </c>
      <c r="J1909" s="0" t="s">
        <v>153</v>
      </c>
      <c r="L1909" s="0" t="s">
        <v>7640</v>
      </c>
    </row>
    <row r="1910" customFormat="false" ht="12.75" hidden="false" customHeight="false" outlineLevel="0" collapsed="false">
      <c r="A1910" s="0" t="s">
        <v>7645</v>
      </c>
      <c r="B1910" s="0" t="s">
        <v>7646</v>
      </c>
      <c r="C1910" s="0" t="s">
        <v>7647</v>
      </c>
      <c r="D1910" s="0" t="s">
        <v>37</v>
      </c>
      <c r="E1910" s="0" t="s">
        <v>7648</v>
      </c>
      <c r="F1910" s="0" t="s">
        <v>7621</v>
      </c>
      <c r="G1910" s="0" t="s">
        <v>7649</v>
      </c>
      <c r="H1910" s="0" t="n">
        <v>92475033</v>
      </c>
      <c r="J1910" s="0" t="s">
        <v>153</v>
      </c>
      <c r="L1910" s="0" t="s">
        <v>7650</v>
      </c>
    </row>
    <row r="1911" customFormat="false" ht="12.75" hidden="false" customHeight="false" outlineLevel="0" collapsed="false">
      <c r="A1911" s="0" t="s">
        <v>7651</v>
      </c>
      <c r="B1911" s="0" t="s">
        <v>7652</v>
      </c>
      <c r="C1911" s="0" t="s">
        <v>7653</v>
      </c>
      <c r="D1911" s="0" t="s">
        <v>37</v>
      </c>
      <c r="E1911" s="0" t="s">
        <v>7654</v>
      </c>
      <c r="F1911" s="0" t="s">
        <v>7621</v>
      </c>
      <c r="G1911" s="0" t="s">
        <v>7655</v>
      </c>
      <c r="H1911" s="0" t="n">
        <v>92475591</v>
      </c>
      <c r="J1911" s="0" t="s">
        <v>153</v>
      </c>
      <c r="L1911" s="0" t="s">
        <v>7650</v>
      </c>
    </row>
    <row r="1912" customFormat="false" ht="12.75" hidden="false" customHeight="false" outlineLevel="0" collapsed="false">
      <c r="A1912" s="0" t="s">
        <v>7656</v>
      </c>
      <c r="B1912" s="0" t="s">
        <v>7657</v>
      </c>
      <c r="C1912" s="0" t="s">
        <v>7658</v>
      </c>
      <c r="D1912" s="0" t="s">
        <v>37</v>
      </c>
      <c r="E1912" s="0" t="s">
        <v>7659</v>
      </c>
      <c r="F1912" s="0" t="s">
        <v>7621</v>
      </c>
      <c r="G1912" s="0" t="s">
        <v>7660</v>
      </c>
      <c r="H1912" s="0" t="n">
        <v>923972523</v>
      </c>
      <c r="J1912" s="0" t="s">
        <v>153</v>
      </c>
      <c r="L1912" s="0" t="s">
        <v>7661</v>
      </c>
    </row>
    <row r="1913" customFormat="false" ht="12.75" hidden="false" customHeight="false" outlineLevel="0" collapsed="false">
      <c r="A1913" s="0" t="s">
        <v>7662</v>
      </c>
      <c r="B1913" s="0" t="s">
        <v>7663</v>
      </c>
      <c r="C1913" s="0" t="s">
        <v>7664</v>
      </c>
      <c r="D1913" s="0" t="s">
        <v>37</v>
      </c>
      <c r="E1913" s="0" t="s">
        <v>7659</v>
      </c>
      <c r="F1913" s="0" t="s">
        <v>7621</v>
      </c>
      <c r="G1913" s="0" t="s">
        <v>7665</v>
      </c>
      <c r="H1913" s="0" t="n">
        <v>923975385</v>
      </c>
      <c r="J1913" s="0" t="s">
        <v>153</v>
      </c>
      <c r="L1913" s="0" t="s">
        <v>7661</v>
      </c>
    </row>
    <row r="1914" customFormat="false" ht="12.75" hidden="false" customHeight="false" outlineLevel="0" collapsed="false">
      <c r="A1914" s="0" t="s">
        <v>7666</v>
      </c>
      <c r="B1914" s="0" t="s">
        <v>7667</v>
      </c>
      <c r="C1914" s="0" t="s">
        <v>7668</v>
      </c>
      <c r="D1914" s="0" t="s">
        <v>37</v>
      </c>
      <c r="E1914" s="0" t="s">
        <v>7669</v>
      </c>
      <c r="F1914" s="0" t="s">
        <v>7621</v>
      </c>
      <c r="G1914" s="0" t="s">
        <v>7670</v>
      </c>
      <c r="H1914" s="0" t="n">
        <v>923921281</v>
      </c>
      <c r="J1914" s="0" t="s">
        <v>153</v>
      </c>
      <c r="L1914" s="0" t="s">
        <v>7671</v>
      </c>
    </row>
    <row r="1915" customFormat="false" ht="12.75" hidden="false" customHeight="false" outlineLevel="0" collapsed="false">
      <c r="A1915" s="0" t="s">
        <v>7672</v>
      </c>
      <c r="B1915" s="0" t="s">
        <v>7673</v>
      </c>
      <c r="C1915" s="0" t="s">
        <v>7674</v>
      </c>
      <c r="D1915" s="0" t="s">
        <v>37</v>
      </c>
      <c r="E1915" s="0" t="s">
        <v>7675</v>
      </c>
      <c r="F1915" s="0" t="s">
        <v>7621</v>
      </c>
      <c r="G1915" s="0" t="s">
        <v>7676</v>
      </c>
      <c r="H1915" s="0" t="n">
        <v>923985877</v>
      </c>
      <c r="J1915" s="0" t="s">
        <v>153</v>
      </c>
      <c r="L1915" s="0" t="s">
        <v>7677</v>
      </c>
    </row>
    <row r="1916" customFormat="false" ht="12.75" hidden="false" customHeight="false" outlineLevel="0" collapsed="false">
      <c r="A1916" s="0" t="s">
        <v>7678</v>
      </c>
      <c r="B1916" s="0" t="s">
        <v>3430</v>
      </c>
      <c r="C1916" s="0" t="s">
        <v>7679</v>
      </c>
      <c r="D1916" s="0" t="s">
        <v>37</v>
      </c>
      <c r="E1916" s="0" t="s">
        <v>7680</v>
      </c>
      <c r="F1916" s="0" t="s">
        <v>7621</v>
      </c>
      <c r="G1916" s="0" t="s">
        <v>7681</v>
      </c>
      <c r="H1916" s="0" t="n">
        <v>92461095</v>
      </c>
      <c r="J1916" s="0" t="s">
        <v>153</v>
      </c>
      <c r="L1916" s="0" t="s">
        <v>7682</v>
      </c>
    </row>
    <row r="1917" customFormat="false" ht="12.75" hidden="false" customHeight="false" outlineLevel="0" collapsed="false">
      <c r="A1917" s="0" t="s">
        <v>7683</v>
      </c>
      <c r="B1917" s="0" t="s">
        <v>7684</v>
      </c>
      <c r="C1917" s="0" t="s">
        <v>7685</v>
      </c>
      <c r="D1917" s="0" t="s">
        <v>37</v>
      </c>
      <c r="E1917" s="0" t="s">
        <v>7686</v>
      </c>
      <c r="F1917" s="0" t="s">
        <v>7621</v>
      </c>
      <c r="G1917" s="0" t="s">
        <v>7687</v>
      </c>
      <c r="H1917" s="0" t="n">
        <v>92467454</v>
      </c>
      <c r="J1917" s="0" t="s">
        <v>153</v>
      </c>
      <c r="L1917" s="0" t="s">
        <v>7688</v>
      </c>
    </row>
    <row r="1918" customFormat="false" ht="12.75" hidden="false" customHeight="false" outlineLevel="0" collapsed="false">
      <c r="A1918" s="0" t="s">
        <v>7689</v>
      </c>
      <c r="B1918" s="0" t="s">
        <v>7690</v>
      </c>
      <c r="C1918" s="0" t="s">
        <v>7691</v>
      </c>
      <c r="D1918" s="0" t="s">
        <v>37</v>
      </c>
      <c r="E1918" s="0" t="s">
        <v>7692</v>
      </c>
      <c r="F1918" s="0" t="s">
        <v>7621</v>
      </c>
      <c r="G1918" s="0" t="s">
        <v>7693</v>
      </c>
      <c r="H1918" s="0" t="n">
        <v>92421674</v>
      </c>
      <c r="J1918" s="0" t="s">
        <v>153</v>
      </c>
      <c r="L1918" s="0" t="s">
        <v>7694</v>
      </c>
    </row>
    <row r="1919" customFormat="false" ht="12.75" hidden="false" customHeight="false" outlineLevel="0" collapsed="false">
      <c r="A1919" s="0" t="s">
        <v>7695</v>
      </c>
      <c r="B1919" s="0" t="s">
        <v>7696</v>
      </c>
      <c r="C1919" s="0" t="s">
        <v>7697</v>
      </c>
      <c r="D1919" s="0" t="s">
        <v>37</v>
      </c>
      <c r="E1919" s="0" t="s">
        <v>7698</v>
      </c>
      <c r="F1919" s="0" t="s">
        <v>7621</v>
      </c>
      <c r="G1919" s="0" t="s">
        <v>7699</v>
      </c>
      <c r="H1919" s="0" t="n">
        <v>924951311</v>
      </c>
      <c r="J1919" s="0" t="s">
        <v>153</v>
      </c>
      <c r="L1919" s="0" t="s">
        <v>7700</v>
      </c>
    </row>
    <row r="1920" customFormat="false" ht="12.75" hidden="false" customHeight="false" outlineLevel="0" collapsed="false">
      <c r="A1920" s="0" t="s">
        <v>7701</v>
      </c>
      <c r="B1920" s="0" t="s">
        <v>7702</v>
      </c>
      <c r="C1920" s="0" t="s">
        <v>7703</v>
      </c>
      <c r="D1920" s="0" t="s">
        <v>37</v>
      </c>
      <c r="E1920" s="0" t="s">
        <v>7704</v>
      </c>
      <c r="F1920" s="0" t="s">
        <v>7621</v>
      </c>
      <c r="G1920" s="0" t="s">
        <v>70</v>
      </c>
      <c r="H1920" s="0" t="n">
        <v>92431282</v>
      </c>
      <c r="J1920" s="0" t="s">
        <v>153</v>
      </c>
      <c r="L1920" s="0" t="s">
        <v>7705</v>
      </c>
    </row>
    <row r="1921" customFormat="false" ht="12.75" hidden="false" customHeight="false" outlineLevel="0" collapsed="false">
      <c r="A1921" s="0" t="s">
        <v>7706</v>
      </c>
      <c r="B1921" s="0" t="s">
        <v>7707</v>
      </c>
      <c r="C1921" s="0" t="s">
        <v>7708</v>
      </c>
      <c r="D1921" s="0" t="s">
        <v>37</v>
      </c>
      <c r="E1921" s="0" t="s">
        <v>7709</v>
      </c>
      <c r="F1921" s="0" t="s">
        <v>7621</v>
      </c>
      <c r="G1921" s="0" t="s">
        <v>7710</v>
      </c>
      <c r="H1921" s="0" t="n">
        <v>924902961</v>
      </c>
      <c r="J1921" s="0" t="s">
        <v>153</v>
      </c>
      <c r="L1921" s="0" t="s">
        <v>7711</v>
      </c>
    </row>
    <row r="1922" customFormat="false" ht="12.75" hidden="false" customHeight="false" outlineLevel="0" collapsed="false">
      <c r="A1922" s="0" t="s">
        <v>7712</v>
      </c>
      <c r="B1922" s="0" t="s">
        <v>7713</v>
      </c>
      <c r="C1922" s="0" t="s">
        <v>7714</v>
      </c>
      <c r="D1922" s="0" t="s">
        <v>37</v>
      </c>
      <c r="E1922" s="0" t="s">
        <v>7715</v>
      </c>
      <c r="F1922" s="0" t="s">
        <v>7621</v>
      </c>
      <c r="G1922" s="0" t="s">
        <v>7716</v>
      </c>
      <c r="H1922" s="0" t="n">
        <v>92447674</v>
      </c>
      <c r="J1922" s="0" t="s">
        <v>153</v>
      </c>
      <c r="L1922" s="0" t="s">
        <v>7717</v>
      </c>
    </row>
    <row r="1923" customFormat="false" ht="12.75" hidden="false" customHeight="false" outlineLevel="0" collapsed="false">
      <c r="A1923" s="0" t="s">
        <v>7718</v>
      </c>
      <c r="B1923" s="0" t="s">
        <v>7719</v>
      </c>
      <c r="C1923" s="0" t="s">
        <v>7720</v>
      </c>
      <c r="D1923" s="0" t="s">
        <v>37</v>
      </c>
      <c r="E1923" s="0" t="s">
        <v>7630</v>
      </c>
      <c r="F1923" s="0" t="s">
        <v>7621</v>
      </c>
      <c r="G1923" s="0" t="s">
        <v>7721</v>
      </c>
      <c r="H1923" s="0" t="n">
        <v>923967140</v>
      </c>
      <c r="J1923" s="0" t="s">
        <v>153</v>
      </c>
      <c r="L1923" s="0" t="s">
        <v>7722</v>
      </c>
    </row>
    <row r="1924" customFormat="false" ht="12.75" hidden="false" customHeight="false" outlineLevel="0" collapsed="false">
      <c r="A1924" s="0" t="s">
        <v>7723</v>
      </c>
      <c r="B1924" s="0" t="s">
        <v>7724</v>
      </c>
      <c r="C1924" s="0" t="s">
        <v>7725</v>
      </c>
      <c r="D1924" s="0" t="s">
        <v>37</v>
      </c>
      <c r="E1924" s="0" t="s">
        <v>7620</v>
      </c>
      <c r="F1924" s="0" t="s">
        <v>7621</v>
      </c>
      <c r="G1924" s="0" t="s">
        <v>7726</v>
      </c>
      <c r="H1924" s="0" t="n">
        <v>92321529</v>
      </c>
      <c r="J1924" s="0" t="s">
        <v>153</v>
      </c>
      <c r="L1924" s="0" t="s">
        <v>7727</v>
      </c>
    </row>
    <row r="1925" customFormat="false" ht="12.75" hidden="false" customHeight="false" outlineLevel="0" collapsed="false">
      <c r="A1925" s="0" t="s">
        <v>7728</v>
      </c>
      <c r="B1925" s="0" t="s">
        <v>7729</v>
      </c>
      <c r="C1925" s="0" t="s">
        <v>7730</v>
      </c>
      <c r="D1925" s="0" t="s">
        <v>37</v>
      </c>
      <c r="E1925" s="0" t="s">
        <v>7731</v>
      </c>
      <c r="F1925" s="0" t="s">
        <v>7621</v>
      </c>
      <c r="G1925" s="0" t="s">
        <v>7732</v>
      </c>
      <c r="H1925" s="0" t="n">
        <v>923881352</v>
      </c>
      <c r="J1925" s="0" t="s">
        <v>153</v>
      </c>
      <c r="L1925" s="0" t="s">
        <v>7733</v>
      </c>
    </row>
    <row r="1926" customFormat="false" ht="12.75" hidden="false" customHeight="false" outlineLevel="0" collapsed="false">
      <c r="A1926" s="0" t="s">
        <v>7734</v>
      </c>
      <c r="B1926" s="0" t="s">
        <v>7735</v>
      </c>
      <c r="C1926" s="0" t="s">
        <v>7736</v>
      </c>
      <c r="D1926" s="0" t="s">
        <v>37</v>
      </c>
      <c r="E1926" s="0" t="s">
        <v>7692</v>
      </c>
      <c r="F1926" s="0" t="s">
        <v>7621</v>
      </c>
      <c r="G1926" s="0" t="s">
        <v>7693</v>
      </c>
      <c r="H1926" s="0" t="n">
        <v>92422120</v>
      </c>
      <c r="J1926" s="0" t="s">
        <v>153</v>
      </c>
      <c r="L1926" s="0" t="s">
        <v>7737</v>
      </c>
    </row>
    <row r="1927" customFormat="false" ht="12.75" hidden="false" customHeight="false" outlineLevel="0" collapsed="false">
      <c r="A1927" s="0" t="s">
        <v>7738</v>
      </c>
      <c r="B1927" s="0" t="s">
        <v>7739</v>
      </c>
      <c r="C1927" s="0" t="s">
        <v>7740</v>
      </c>
      <c r="D1927" s="0" t="s">
        <v>37</v>
      </c>
      <c r="E1927" s="0" t="s">
        <v>7741</v>
      </c>
      <c r="F1927" s="0" t="s">
        <v>7621</v>
      </c>
      <c r="G1927" s="0" t="s">
        <v>7742</v>
      </c>
      <c r="H1927" s="0" t="n">
        <v>923551599</v>
      </c>
      <c r="J1927" s="0" t="s">
        <v>153</v>
      </c>
      <c r="L1927" s="0" t="s">
        <v>7743</v>
      </c>
    </row>
    <row r="1928" customFormat="false" ht="12.75" hidden="false" customHeight="false" outlineLevel="0" collapsed="false">
      <c r="A1928" s="0" t="s">
        <v>7744</v>
      </c>
      <c r="B1928" s="0" t="s">
        <v>7745</v>
      </c>
      <c r="C1928" s="0" t="s">
        <v>7746</v>
      </c>
      <c r="D1928" s="0" t="s">
        <v>37</v>
      </c>
      <c r="E1928" s="0" t="s">
        <v>7635</v>
      </c>
      <c r="F1928" s="0" t="s">
        <v>7621</v>
      </c>
      <c r="G1928" s="0" t="s">
        <v>7747</v>
      </c>
      <c r="H1928" s="0" t="s">
        <v>7748</v>
      </c>
      <c r="J1928" s="0" t="s">
        <v>42</v>
      </c>
      <c r="K1928" s="0" t="s">
        <v>43</v>
      </c>
      <c r="L1928" s="0" t="s">
        <v>7749</v>
      </c>
    </row>
    <row r="1929" customFormat="false" ht="12.75" hidden="false" customHeight="false" outlineLevel="0" collapsed="false">
      <c r="A1929" s="0" t="s">
        <v>7750</v>
      </c>
      <c r="B1929" s="0" t="s">
        <v>7751</v>
      </c>
      <c r="C1929" s="0" t="s">
        <v>7752</v>
      </c>
      <c r="D1929" s="0" t="s">
        <v>37</v>
      </c>
      <c r="E1929" s="0" t="s">
        <v>7704</v>
      </c>
      <c r="F1929" s="0" t="s">
        <v>7621</v>
      </c>
      <c r="G1929" s="0" t="s">
        <v>7753</v>
      </c>
      <c r="H1929" s="0" t="n">
        <v>92431121</v>
      </c>
      <c r="J1929" s="0" t="s">
        <v>42</v>
      </c>
      <c r="K1929" s="0" t="s">
        <v>43</v>
      </c>
      <c r="L1929" s="0" t="s">
        <v>7754</v>
      </c>
    </row>
    <row r="1930" customFormat="false" ht="12.75" hidden="false" customHeight="false" outlineLevel="0" collapsed="false">
      <c r="A1930" s="0" t="s">
        <v>7755</v>
      </c>
      <c r="B1930" s="0" t="s">
        <v>7756</v>
      </c>
      <c r="C1930" s="0" t="s">
        <v>7757</v>
      </c>
      <c r="D1930" s="0" t="s">
        <v>37</v>
      </c>
      <c r="E1930" s="0" t="s">
        <v>7692</v>
      </c>
      <c r="F1930" s="0" t="s">
        <v>7621</v>
      </c>
      <c r="G1930" s="0" t="s">
        <v>7693</v>
      </c>
      <c r="H1930" s="0" t="s">
        <v>7758</v>
      </c>
      <c r="J1930" s="0" t="s">
        <v>42</v>
      </c>
      <c r="K1930" s="0" t="s">
        <v>43</v>
      </c>
      <c r="L1930" s="0" t="s">
        <v>7759</v>
      </c>
    </row>
    <row r="1931" customFormat="false" ht="12.75" hidden="false" customHeight="false" outlineLevel="0" collapsed="false">
      <c r="A1931" s="0" t="s">
        <v>7760</v>
      </c>
      <c r="B1931" s="0" t="s">
        <v>7761</v>
      </c>
      <c r="C1931" s="0" t="s">
        <v>7762</v>
      </c>
      <c r="D1931" s="0" t="s">
        <v>37</v>
      </c>
      <c r="E1931" s="0" t="s">
        <v>7630</v>
      </c>
      <c r="F1931" s="0" t="s">
        <v>7621</v>
      </c>
      <c r="G1931" s="0" t="s">
        <v>7763</v>
      </c>
      <c r="H1931" s="0" t="s">
        <v>7764</v>
      </c>
      <c r="J1931" s="0" t="s">
        <v>42</v>
      </c>
      <c r="K1931" s="0" t="s">
        <v>43</v>
      </c>
      <c r="L1931" s="0" t="s">
        <v>7760</v>
      </c>
    </row>
    <row r="1932" customFormat="false" ht="12.75" hidden="false" customHeight="false" outlineLevel="0" collapsed="false">
      <c r="A1932" s="0" t="s">
        <v>7765</v>
      </c>
      <c r="B1932" s="0" t="s">
        <v>7766</v>
      </c>
      <c r="C1932" s="0" t="s">
        <v>7767</v>
      </c>
      <c r="D1932" s="0" t="s">
        <v>37</v>
      </c>
      <c r="E1932" s="0" t="s">
        <v>7643</v>
      </c>
      <c r="F1932" s="0" t="s">
        <v>7621</v>
      </c>
      <c r="G1932" s="0" t="s">
        <v>7768</v>
      </c>
      <c r="H1932" s="0" t="s">
        <v>7769</v>
      </c>
      <c r="J1932" s="0" t="s">
        <v>42</v>
      </c>
      <c r="K1932" s="0" t="s">
        <v>56</v>
      </c>
      <c r="L1932" s="0" t="s">
        <v>7770</v>
      </c>
    </row>
    <row r="1933" customFormat="false" ht="12.75" hidden="false" customHeight="false" outlineLevel="0" collapsed="false">
      <c r="A1933" s="0" t="s">
        <v>7771</v>
      </c>
      <c r="B1933" s="0" t="s">
        <v>7772</v>
      </c>
      <c r="C1933" s="0" t="s">
        <v>7767</v>
      </c>
      <c r="D1933" s="0" t="s">
        <v>37</v>
      </c>
      <c r="E1933" s="0" t="s">
        <v>7643</v>
      </c>
      <c r="F1933" s="0" t="s">
        <v>7621</v>
      </c>
      <c r="G1933" s="0" t="s">
        <v>7768</v>
      </c>
      <c r="H1933" s="0" t="s">
        <v>7769</v>
      </c>
      <c r="J1933" s="0" t="s">
        <v>42</v>
      </c>
      <c r="K1933" s="0" t="s">
        <v>56</v>
      </c>
      <c r="L1933" s="0" t="s">
        <v>7770</v>
      </c>
    </row>
    <row r="1934" customFormat="false" ht="12.75" hidden="false" customHeight="false" outlineLevel="0" collapsed="false">
      <c r="A1934" s="0" t="s">
        <v>7773</v>
      </c>
      <c r="B1934" s="0" t="s">
        <v>7774</v>
      </c>
      <c r="C1934" s="0" t="s">
        <v>7775</v>
      </c>
      <c r="D1934" s="0" t="s">
        <v>37</v>
      </c>
      <c r="E1934" s="0" t="s">
        <v>7776</v>
      </c>
      <c r="F1934" s="0" t="s">
        <v>7621</v>
      </c>
      <c r="G1934" s="0" t="s">
        <v>7777</v>
      </c>
      <c r="H1934" s="0" t="n">
        <v>92488330</v>
      </c>
      <c r="J1934" s="0" t="s">
        <v>42</v>
      </c>
      <c r="K1934" s="0" t="s">
        <v>56</v>
      </c>
      <c r="L1934" s="0" t="s">
        <v>7778</v>
      </c>
    </row>
    <row r="1935" customFormat="false" ht="12.75" hidden="false" customHeight="false" outlineLevel="0" collapsed="false">
      <c r="A1935" s="0" t="s">
        <v>7779</v>
      </c>
      <c r="B1935" s="0" t="s">
        <v>7780</v>
      </c>
      <c r="C1935" s="0" t="s">
        <v>7781</v>
      </c>
      <c r="D1935" s="0" t="s">
        <v>37</v>
      </c>
      <c r="E1935" s="0" t="s">
        <v>7630</v>
      </c>
      <c r="F1935" s="0" t="s">
        <v>7621</v>
      </c>
      <c r="G1935" s="0" t="s">
        <v>7763</v>
      </c>
      <c r="H1935" s="0" t="s">
        <v>7782</v>
      </c>
      <c r="J1935" s="0" t="s">
        <v>42</v>
      </c>
      <c r="K1935" s="0" t="s">
        <v>56</v>
      </c>
      <c r="L1935" s="0" t="s">
        <v>7779</v>
      </c>
    </row>
    <row r="1936" customFormat="false" ht="12.75" hidden="false" customHeight="false" outlineLevel="0" collapsed="false">
      <c r="A1936" s="0" t="s">
        <v>7783</v>
      </c>
      <c r="B1936" s="0" t="s">
        <v>7784</v>
      </c>
      <c r="C1936" s="0" t="s">
        <v>7785</v>
      </c>
      <c r="D1936" s="0" t="s">
        <v>37</v>
      </c>
      <c r="E1936" s="0" t="s">
        <v>7692</v>
      </c>
      <c r="F1936" s="0" t="s">
        <v>7621</v>
      </c>
      <c r="G1936" s="0" t="s">
        <v>7693</v>
      </c>
      <c r="H1936" s="0" t="n">
        <v>92423666</v>
      </c>
      <c r="J1936" s="0" t="s">
        <v>42</v>
      </c>
      <c r="K1936" s="0" t="s">
        <v>56</v>
      </c>
      <c r="L1936" s="0" t="s">
        <v>7783</v>
      </c>
    </row>
    <row r="1937" customFormat="false" ht="12.75" hidden="false" customHeight="false" outlineLevel="0" collapsed="false">
      <c r="A1937" s="0" t="s">
        <v>7786</v>
      </c>
      <c r="B1937" s="0" t="s">
        <v>7787</v>
      </c>
      <c r="C1937" s="0" t="s">
        <v>7788</v>
      </c>
      <c r="D1937" s="0" t="s">
        <v>37</v>
      </c>
      <c r="E1937" s="0" t="s">
        <v>7692</v>
      </c>
      <c r="F1937" s="0" t="s">
        <v>7621</v>
      </c>
      <c r="G1937" s="0" t="s">
        <v>7693</v>
      </c>
      <c r="H1937" s="0" t="n">
        <v>92422731</v>
      </c>
      <c r="J1937" s="0" t="s">
        <v>42</v>
      </c>
      <c r="K1937" s="0" t="s">
        <v>56</v>
      </c>
      <c r="L1937" s="0" t="s">
        <v>7783</v>
      </c>
    </row>
    <row r="1938" customFormat="false" ht="12.75" hidden="false" customHeight="false" outlineLevel="0" collapsed="false">
      <c r="A1938" s="0" t="s">
        <v>7789</v>
      </c>
      <c r="B1938" s="0" t="s">
        <v>7790</v>
      </c>
      <c r="C1938" s="0" t="s">
        <v>7791</v>
      </c>
      <c r="D1938" s="0" t="s">
        <v>37</v>
      </c>
      <c r="E1938" s="0" t="s">
        <v>7709</v>
      </c>
      <c r="F1938" s="0" t="s">
        <v>7621</v>
      </c>
      <c r="G1938" s="0" t="s">
        <v>7710</v>
      </c>
      <c r="H1938" s="0" t="n">
        <v>924901344</v>
      </c>
      <c r="J1938" s="0" t="s">
        <v>42</v>
      </c>
      <c r="K1938" s="0" t="s">
        <v>65</v>
      </c>
      <c r="L1938" s="0" t="s">
        <v>7789</v>
      </c>
    </row>
    <row r="1939" customFormat="false" ht="12.75" hidden="false" customHeight="false" outlineLevel="0" collapsed="false">
      <c r="A1939" s="0" t="s">
        <v>7792</v>
      </c>
      <c r="B1939" s="0" t="s">
        <v>7793</v>
      </c>
      <c r="C1939" s="0" t="s">
        <v>7794</v>
      </c>
      <c r="D1939" s="0" t="s">
        <v>37</v>
      </c>
      <c r="E1939" s="0" t="s">
        <v>7692</v>
      </c>
      <c r="F1939" s="0" t="s">
        <v>7621</v>
      </c>
      <c r="G1939" s="0" t="s">
        <v>7693</v>
      </c>
      <c r="H1939" s="0" t="n">
        <v>92421293</v>
      </c>
      <c r="J1939" s="0" t="s">
        <v>42</v>
      </c>
      <c r="K1939" s="0" t="s">
        <v>813</v>
      </c>
      <c r="L1939" s="0" t="s">
        <v>7795</v>
      </c>
    </row>
    <row r="1940" customFormat="false" ht="12.75" hidden="false" customHeight="false" outlineLevel="0" collapsed="false">
      <c r="A1940" s="0" t="s">
        <v>7796</v>
      </c>
      <c r="B1940" s="0" t="s">
        <v>7797</v>
      </c>
      <c r="C1940" s="0" t="s">
        <v>7798</v>
      </c>
      <c r="D1940" s="0" t="s">
        <v>37</v>
      </c>
      <c r="E1940" s="0" t="s">
        <v>7630</v>
      </c>
      <c r="F1940" s="0" t="s">
        <v>7621</v>
      </c>
      <c r="G1940" s="0" t="s">
        <v>7763</v>
      </c>
      <c r="H1940" s="0" t="s">
        <v>7799</v>
      </c>
      <c r="J1940" s="0" t="s">
        <v>42</v>
      </c>
      <c r="K1940" s="0" t="s">
        <v>86</v>
      </c>
      <c r="L1940" s="0" t="s">
        <v>7800</v>
      </c>
    </row>
    <row r="1941" customFormat="false" ht="12.75" hidden="false" customHeight="false" outlineLevel="0" collapsed="false">
      <c r="A1941" s="0" t="s">
        <v>7801</v>
      </c>
      <c r="B1941" s="0" t="s">
        <v>7802</v>
      </c>
      <c r="C1941" s="0" t="s">
        <v>7803</v>
      </c>
      <c r="D1941" s="0" t="s">
        <v>37</v>
      </c>
      <c r="E1941" s="0" t="s">
        <v>7709</v>
      </c>
      <c r="F1941" s="0" t="s">
        <v>7621</v>
      </c>
      <c r="G1941" s="0" t="s">
        <v>7710</v>
      </c>
      <c r="H1941" s="0" t="n">
        <v>92481151</v>
      </c>
      <c r="J1941" s="0" t="s">
        <v>42</v>
      </c>
      <c r="K1941" s="0" t="s">
        <v>86</v>
      </c>
      <c r="L1941" s="0" t="s">
        <v>7804</v>
      </c>
    </row>
    <row r="1942" customFormat="false" ht="12.75" hidden="false" customHeight="false" outlineLevel="0" collapsed="false">
      <c r="A1942" s="0" t="s">
        <v>7805</v>
      </c>
      <c r="B1942" s="0" t="s">
        <v>7806</v>
      </c>
      <c r="C1942" s="0" t="s">
        <v>7807</v>
      </c>
      <c r="D1942" s="0" t="s">
        <v>37</v>
      </c>
      <c r="E1942" s="0" t="s">
        <v>7741</v>
      </c>
      <c r="F1942" s="0" t="s">
        <v>7621</v>
      </c>
      <c r="G1942" s="0" t="s">
        <v>7742</v>
      </c>
      <c r="H1942" s="0" t="n">
        <v>923556001</v>
      </c>
      <c r="J1942" s="0" t="s">
        <v>42</v>
      </c>
      <c r="K1942" s="0" t="s">
        <v>95</v>
      </c>
      <c r="L1942" s="0" t="s">
        <v>7805</v>
      </c>
    </row>
    <row r="1943" customFormat="false" ht="12.75" hidden="false" customHeight="false" outlineLevel="0" collapsed="false">
      <c r="A1943" s="0" t="s">
        <v>7808</v>
      </c>
      <c r="B1943" s="0" t="s">
        <v>7809</v>
      </c>
      <c r="C1943" s="0" t="s">
        <v>7810</v>
      </c>
      <c r="D1943" s="0" t="s">
        <v>37</v>
      </c>
      <c r="E1943" s="0" t="s">
        <v>7635</v>
      </c>
      <c r="F1943" s="0" t="s">
        <v>7621</v>
      </c>
      <c r="G1943" s="0" t="s">
        <v>7747</v>
      </c>
      <c r="H1943" s="0" t="n">
        <v>923932614</v>
      </c>
      <c r="J1943" s="0" t="s">
        <v>42</v>
      </c>
      <c r="K1943" s="0" t="s">
        <v>111</v>
      </c>
      <c r="L1943" s="0" t="s">
        <v>7749</v>
      </c>
    </row>
    <row r="1944" customFormat="false" ht="12.75" hidden="false" customHeight="false" outlineLevel="0" collapsed="false">
      <c r="A1944" s="0" t="s">
        <v>7811</v>
      </c>
      <c r="B1944" s="0" t="s">
        <v>7812</v>
      </c>
      <c r="C1944" s="0" t="s">
        <v>7813</v>
      </c>
      <c r="D1944" s="0" t="s">
        <v>37</v>
      </c>
      <c r="E1944" s="0" t="s">
        <v>7686</v>
      </c>
      <c r="F1944" s="0" t="s">
        <v>7621</v>
      </c>
      <c r="G1944" s="0" t="s">
        <v>7687</v>
      </c>
      <c r="H1944" s="0" t="n">
        <v>92469520</v>
      </c>
      <c r="J1944" s="0" t="s">
        <v>42</v>
      </c>
      <c r="K1944" s="0" t="s">
        <v>111</v>
      </c>
      <c r="L1944" s="0" t="s">
        <v>7814</v>
      </c>
    </row>
    <row r="1945" customFormat="false" ht="12.75" hidden="false" customHeight="false" outlineLevel="0" collapsed="false">
      <c r="A1945" s="0" t="s">
        <v>7815</v>
      </c>
      <c r="B1945" s="0" t="s">
        <v>7816</v>
      </c>
      <c r="C1945" s="0" t="s">
        <v>7817</v>
      </c>
      <c r="D1945" s="0" t="s">
        <v>37</v>
      </c>
      <c r="E1945" s="0" t="s">
        <v>7620</v>
      </c>
      <c r="F1945" s="0" t="s">
        <v>7621</v>
      </c>
      <c r="G1945" s="0" t="s">
        <v>7622</v>
      </c>
      <c r="H1945" s="0" t="n">
        <v>923533371</v>
      </c>
      <c r="J1945" s="0" t="s">
        <v>42</v>
      </c>
      <c r="K1945" s="0" t="s">
        <v>111</v>
      </c>
      <c r="L1945" s="0" t="s">
        <v>7818</v>
      </c>
    </row>
    <row r="1946" customFormat="false" ht="12.75" hidden="false" customHeight="false" outlineLevel="0" collapsed="false">
      <c r="A1946" s="0" t="s">
        <v>7819</v>
      </c>
      <c r="B1946" s="0" t="s">
        <v>7820</v>
      </c>
      <c r="C1946" s="0" t="s">
        <v>7821</v>
      </c>
      <c r="D1946" s="0" t="s">
        <v>37</v>
      </c>
      <c r="E1946" s="0" t="s">
        <v>7704</v>
      </c>
      <c r="F1946" s="0" t="s">
        <v>7621</v>
      </c>
      <c r="G1946" s="0" t="s">
        <v>7822</v>
      </c>
      <c r="H1946" s="0" t="n">
        <v>92431903</v>
      </c>
      <c r="J1946" s="0" t="s">
        <v>42</v>
      </c>
      <c r="K1946" s="0" t="s">
        <v>1116</v>
      </c>
      <c r="L1946" s="0" t="s">
        <v>7754</v>
      </c>
    </row>
    <row r="1947" customFormat="false" ht="12.75" hidden="false" customHeight="false" outlineLevel="0" collapsed="false">
      <c r="A1947" s="0" t="s">
        <v>7823</v>
      </c>
      <c r="B1947" s="0" t="s">
        <v>7824</v>
      </c>
      <c r="C1947" s="0" t="s">
        <v>7825</v>
      </c>
      <c r="D1947" s="0" t="s">
        <v>37</v>
      </c>
      <c r="E1947" s="0" t="s">
        <v>7635</v>
      </c>
      <c r="F1947" s="0" t="s">
        <v>7621</v>
      </c>
      <c r="G1947" s="0" t="s">
        <v>7747</v>
      </c>
      <c r="H1947" s="0" t="n">
        <v>923941079</v>
      </c>
      <c r="J1947" s="0" t="s">
        <v>42</v>
      </c>
      <c r="K1947" s="0" t="s">
        <v>1116</v>
      </c>
      <c r="L1947" s="0" t="s">
        <v>7826</v>
      </c>
    </row>
    <row r="1948" customFormat="false" ht="12.75" hidden="false" customHeight="false" outlineLevel="0" collapsed="false">
      <c r="A1948" s="0" t="s">
        <v>7827</v>
      </c>
      <c r="B1948" s="0" t="s">
        <v>7828</v>
      </c>
      <c r="C1948" s="0" t="s">
        <v>7829</v>
      </c>
      <c r="D1948" s="0" t="s">
        <v>37</v>
      </c>
      <c r="E1948" s="0" t="s">
        <v>7620</v>
      </c>
      <c r="F1948" s="0" t="s">
        <v>7621</v>
      </c>
      <c r="G1948" s="0" t="s">
        <v>7622</v>
      </c>
      <c r="H1948" s="0" t="n">
        <v>92326763</v>
      </c>
      <c r="J1948" s="0" t="s">
        <v>42</v>
      </c>
      <c r="K1948" s="0" t="s">
        <v>1142</v>
      </c>
      <c r="L1948" s="0" t="s">
        <v>7827</v>
      </c>
    </row>
    <row r="1949" customFormat="false" ht="12.75" hidden="false" customHeight="false" outlineLevel="0" collapsed="false">
      <c r="A1949" s="0" t="s">
        <v>7830</v>
      </c>
      <c r="B1949" s="0" t="s">
        <v>7831</v>
      </c>
      <c r="C1949" s="0" t="s">
        <v>6313</v>
      </c>
      <c r="D1949" s="0" t="s">
        <v>37</v>
      </c>
      <c r="E1949" s="0" t="s">
        <v>7832</v>
      </c>
      <c r="F1949" s="0" t="s">
        <v>7621</v>
      </c>
      <c r="G1949" s="0" t="s">
        <v>7833</v>
      </c>
      <c r="H1949" s="0" t="n">
        <v>924981224</v>
      </c>
      <c r="J1949" s="0" t="s">
        <v>42</v>
      </c>
      <c r="K1949" s="0" t="s">
        <v>125</v>
      </c>
      <c r="L1949" s="0" t="s">
        <v>7814</v>
      </c>
    </row>
    <row r="1950" customFormat="false" ht="12.75" hidden="false" customHeight="false" outlineLevel="0" collapsed="false">
      <c r="A1950" s="0" t="s">
        <v>7834</v>
      </c>
      <c r="B1950" s="0" t="s">
        <v>7835</v>
      </c>
      <c r="C1950" s="0" t="s">
        <v>7836</v>
      </c>
      <c r="D1950" s="0" t="s">
        <v>37</v>
      </c>
      <c r="E1950" s="0" t="s">
        <v>7776</v>
      </c>
      <c r="F1950" s="0" t="s">
        <v>7621</v>
      </c>
      <c r="G1950" s="0" t="s">
        <v>7837</v>
      </c>
      <c r="H1950" s="0" t="n">
        <v>92449662</v>
      </c>
      <c r="J1950" s="0" t="s">
        <v>42</v>
      </c>
      <c r="K1950" s="0" t="s">
        <v>125</v>
      </c>
      <c r="L1950" s="0" t="s">
        <v>7778</v>
      </c>
    </row>
    <row r="1951" customFormat="false" ht="12.75" hidden="false" customHeight="false" outlineLevel="0" collapsed="false">
      <c r="A1951" s="0" t="s">
        <v>7838</v>
      </c>
      <c r="B1951" s="0" t="s">
        <v>7839</v>
      </c>
      <c r="C1951" s="0" t="s">
        <v>7840</v>
      </c>
      <c r="D1951" s="0" t="s">
        <v>37</v>
      </c>
      <c r="E1951" s="0" t="s">
        <v>7698</v>
      </c>
      <c r="F1951" s="0" t="s">
        <v>7621</v>
      </c>
      <c r="G1951" s="0" t="s">
        <v>7841</v>
      </c>
      <c r="H1951" s="0" t="n">
        <v>924954128</v>
      </c>
      <c r="J1951" s="0" t="s">
        <v>42</v>
      </c>
      <c r="K1951" s="0" t="s">
        <v>125</v>
      </c>
      <c r="L1951" s="0" t="s">
        <v>7754</v>
      </c>
    </row>
    <row r="1952" customFormat="false" ht="12.75" hidden="false" customHeight="false" outlineLevel="0" collapsed="false">
      <c r="A1952" s="0" t="s">
        <v>7842</v>
      </c>
      <c r="B1952" s="0" t="s">
        <v>7843</v>
      </c>
      <c r="C1952" s="0" t="s">
        <v>7844</v>
      </c>
      <c r="D1952" s="0" t="s">
        <v>37</v>
      </c>
      <c r="E1952" s="0" t="s">
        <v>7704</v>
      </c>
      <c r="F1952" s="0" t="s">
        <v>7621</v>
      </c>
      <c r="G1952" s="0" t="s">
        <v>7845</v>
      </c>
      <c r="H1952" s="0" t="n">
        <v>92431903</v>
      </c>
      <c r="J1952" s="0" t="s">
        <v>42</v>
      </c>
      <c r="K1952" s="0" t="s">
        <v>125</v>
      </c>
      <c r="L1952" s="0" t="s">
        <v>7754</v>
      </c>
    </row>
    <row r="1953" customFormat="false" ht="12.75" hidden="false" customHeight="false" outlineLevel="0" collapsed="false">
      <c r="A1953" s="0" t="s">
        <v>7846</v>
      </c>
      <c r="B1953" s="0" t="s">
        <v>7847</v>
      </c>
      <c r="C1953" s="0" t="s">
        <v>7848</v>
      </c>
      <c r="D1953" s="0" t="s">
        <v>37</v>
      </c>
      <c r="E1953" s="0" t="s">
        <v>7692</v>
      </c>
      <c r="F1953" s="0" t="s">
        <v>7621</v>
      </c>
      <c r="G1953" s="0" t="s">
        <v>7693</v>
      </c>
      <c r="H1953" s="0" t="n">
        <v>924507600</v>
      </c>
      <c r="J1953" s="0" t="s">
        <v>42</v>
      </c>
      <c r="K1953" s="0" t="s">
        <v>121</v>
      </c>
      <c r="L1953" s="0" t="s">
        <v>7846</v>
      </c>
    </row>
    <row r="1954" customFormat="false" ht="12.75" hidden="false" customHeight="false" outlineLevel="0" collapsed="false">
      <c r="A1954" s="0" t="s">
        <v>7849</v>
      </c>
      <c r="B1954" s="0" t="s">
        <v>7850</v>
      </c>
      <c r="C1954" s="0" t="s">
        <v>7851</v>
      </c>
      <c r="D1954" s="0" t="s">
        <v>37</v>
      </c>
      <c r="E1954" s="0" t="s">
        <v>7630</v>
      </c>
      <c r="F1954" s="0" t="s">
        <v>7621</v>
      </c>
      <c r="G1954" s="0" t="s">
        <v>7852</v>
      </c>
      <c r="H1954" s="0" t="s">
        <v>7853</v>
      </c>
      <c r="J1954" s="0" t="s">
        <v>42</v>
      </c>
      <c r="K1954" s="0" t="s">
        <v>125</v>
      </c>
      <c r="L1954" s="0" t="s">
        <v>7849</v>
      </c>
    </row>
    <row r="1955" customFormat="false" ht="12.75" hidden="false" customHeight="false" outlineLevel="0" collapsed="false">
      <c r="A1955" s="0" t="s">
        <v>7854</v>
      </c>
      <c r="B1955" s="0" t="s">
        <v>7855</v>
      </c>
      <c r="C1955" s="0" t="s">
        <v>7851</v>
      </c>
      <c r="D1955" s="0" t="s">
        <v>37</v>
      </c>
      <c r="E1955" s="0" t="s">
        <v>7630</v>
      </c>
      <c r="F1955" s="0" t="s">
        <v>7621</v>
      </c>
      <c r="G1955" s="0" t="s">
        <v>7763</v>
      </c>
      <c r="H1955" s="0" t="s">
        <v>7856</v>
      </c>
      <c r="J1955" s="0" t="s">
        <v>42</v>
      </c>
      <c r="K1955" s="0" t="s">
        <v>125</v>
      </c>
      <c r="L1955" s="0" t="s">
        <v>7849</v>
      </c>
    </row>
    <row r="1956" customFormat="false" ht="12.75" hidden="false" customHeight="false" outlineLevel="0" collapsed="false">
      <c r="A1956" s="0" t="s">
        <v>7857</v>
      </c>
      <c r="B1956" s="0" t="s">
        <v>7858</v>
      </c>
      <c r="C1956" s="0" t="s">
        <v>7859</v>
      </c>
      <c r="D1956" s="0" t="s">
        <v>37</v>
      </c>
      <c r="E1956" s="0" t="s">
        <v>7620</v>
      </c>
      <c r="F1956" s="0" t="s">
        <v>7621</v>
      </c>
      <c r="G1956" s="0" t="s">
        <v>7622</v>
      </c>
      <c r="H1956" s="0" t="s">
        <v>7860</v>
      </c>
      <c r="J1956" s="0" t="s">
        <v>42</v>
      </c>
      <c r="K1956" s="0" t="s">
        <v>125</v>
      </c>
      <c r="L1956" s="0" t="s">
        <v>7861</v>
      </c>
    </row>
    <row r="1957" customFormat="false" ht="12.75" hidden="false" customHeight="false" outlineLevel="0" collapsed="false">
      <c r="A1957" s="0" t="s">
        <v>7862</v>
      </c>
      <c r="B1957" s="0" t="s">
        <v>7863</v>
      </c>
      <c r="C1957" s="0" t="s">
        <v>7864</v>
      </c>
      <c r="D1957" s="0" t="s">
        <v>37</v>
      </c>
      <c r="E1957" s="0" t="s">
        <v>7635</v>
      </c>
      <c r="F1957" s="0" t="s">
        <v>7621</v>
      </c>
      <c r="G1957" s="0" t="s">
        <v>7747</v>
      </c>
      <c r="H1957" s="0" t="s">
        <v>7865</v>
      </c>
      <c r="J1957" s="0" t="s">
        <v>42</v>
      </c>
      <c r="K1957" s="0" t="s">
        <v>125</v>
      </c>
      <c r="L1957" s="0" t="s">
        <v>7862</v>
      </c>
    </row>
    <row r="1958" customFormat="false" ht="12.75" hidden="false" customHeight="false" outlineLevel="0" collapsed="false">
      <c r="A1958" s="0" t="s">
        <v>7866</v>
      </c>
      <c r="B1958" s="0" t="s">
        <v>7867</v>
      </c>
      <c r="C1958" s="0" t="s">
        <v>7868</v>
      </c>
      <c r="D1958" s="0" t="s">
        <v>37</v>
      </c>
      <c r="E1958" s="0" t="s">
        <v>7635</v>
      </c>
      <c r="F1958" s="0" t="s">
        <v>7621</v>
      </c>
      <c r="G1958" s="0" t="s">
        <v>7747</v>
      </c>
      <c r="H1958" s="0" t="n">
        <v>923941946</v>
      </c>
      <c r="J1958" s="0" t="s">
        <v>42</v>
      </c>
      <c r="K1958" s="0" t="s">
        <v>125</v>
      </c>
      <c r="L1958" s="0" t="s">
        <v>7862</v>
      </c>
    </row>
    <row r="1959" customFormat="false" ht="12.75" hidden="false" customHeight="false" outlineLevel="0" collapsed="false">
      <c r="A1959" s="0" t="s">
        <v>7869</v>
      </c>
      <c r="B1959" s="0" t="s">
        <v>7870</v>
      </c>
      <c r="C1959" s="0" t="s">
        <v>7871</v>
      </c>
      <c r="D1959" s="0" t="s">
        <v>37</v>
      </c>
      <c r="E1959" s="0" t="s">
        <v>7741</v>
      </c>
      <c r="F1959" s="0" t="s">
        <v>7621</v>
      </c>
      <c r="G1959" s="0" t="s">
        <v>7872</v>
      </c>
      <c r="H1959" s="0" t="n">
        <v>923569559</v>
      </c>
      <c r="J1959" s="0" t="s">
        <v>42</v>
      </c>
      <c r="K1959" s="0" t="s">
        <v>125</v>
      </c>
      <c r="L1959" s="0" t="s">
        <v>7869</v>
      </c>
    </row>
    <row r="1960" customFormat="false" ht="12.75" hidden="false" customHeight="false" outlineLevel="0" collapsed="false">
      <c r="A1960" s="0" t="s">
        <v>7873</v>
      </c>
      <c r="B1960" s="0" t="s">
        <v>7874</v>
      </c>
      <c r="C1960" s="0" t="s">
        <v>7875</v>
      </c>
      <c r="D1960" s="0" t="s">
        <v>37</v>
      </c>
      <c r="E1960" s="0" t="s">
        <v>7876</v>
      </c>
      <c r="F1960" s="0" t="s">
        <v>7621</v>
      </c>
      <c r="G1960" s="0" t="s">
        <v>7877</v>
      </c>
      <c r="H1960" s="0" t="s">
        <v>101</v>
      </c>
      <c r="J1960" s="0" t="s">
        <v>42</v>
      </c>
      <c r="K1960" s="0" t="s">
        <v>125</v>
      </c>
      <c r="L1960" s="0" t="s">
        <v>7869</v>
      </c>
    </row>
    <row r="1961" customFormat="false" ht="12.75" hidden="false" customHeight="false" outlineLevel="0" collapsed="false">
      <c r="A1961" s="0" t="s">
        <v>7878</v>
      </c>
      <c r="B1961" s="0" t="s">
        <v>7879</v>
      </c>
      <c r="C1961" s="0" t="s">
        <v>7880</v>
      </c>
      <c r="D1961" s="0" t="s">
        <v>37</v>
      </c>
      <c r="E1961" s="0" t="s">
        <v>7741</v>
      </c>
      <c r="F1961" s="0" t="s">
        <v>7621</v>
      </c>
      <c r="G1961" s="0" t="s">
        <v>7881</v>
      </c>
      <c r="H1961" s="0" t="s">
        <v>101</v>
      </c>
      <c r="J1961" s="0" t="s">
        <v>42</v>
      </c>
      <c r="K1961" s="0" t="s">
        <v>125</v>
      </c>
      <c r="L1961" s="0" t="s">
        <v>7869</v>
      </c>
    </row>
    <row r="1962" customFormat="false" ht="12.75" hidden="false" customHeight="false" outlineLevel="0" collapsed="false">
      <c r="A1962" s="0" t="s">
        <v>7882</v>
      </c>
      <c r="B1962" s="0" t="s">
        <v>7883</v>
      </c>
      <c r="C1962" s="0" t="s">
        <v>7884</v>
      </c>
      <c r="D1962" s="0" t="s">
        <v>37</v>
      </c>
      <c r="E1962" s="0" t="s">
        <v>7635</v>
      </c>
      <c r="F1962" s="0" t="s">
        <v>7621</v>
      </c>
      <c r="G1962" s="0" t="s">
        <v>7747</v>
      </c>
      <c r="H1962" s="0" t="s">
        <v>7885</v>
      </c>
      <c r="J1962" s="0" t="s">
        <v>42</v>
      </c>
      <c r="K1962" s="0" t="s">
        <v>880</v>
      </c>
      <c r="L1962" s="0" t="s">
        <v>7826</v>
      </c>
    </row>
    <row r="1963" customFormat="false" ht="12.75" hidden="false" customHeight="false" outlineLevel="0" collapsed="false">
      <c r="A1963" s="0" t="s">
        <v>7886</v>
      </c>
      <c r="B1963" s="0" t="s">
        <v>7887</v>
      </c>
      <c r="C1963" s="0" t="s">
        <v>7884</v>
      </c>
      <c r="D1963" s="0" t="s">
        <v>37</v>
      </c>
      <c r="E1963" s="0" t="s">
        <v>7635</v>
      </c>
      <c r="F1963" s="0" t="s">
        <v>7621</v>
      </c>
      <c r="G1963" s="0" t="s">
        <v>7747</v>
      </c>
      <c r="H1963" s="0" t="s">
        <v>7885</v>
      </c>
      <c r="J1963" s="0" t="s">
        <v>42</v>
      </c>
      <c r="K1963" s="0" t="s">
        <v>880</v>
      </c>
      <c r="L1963" s="0" t="s">
        <v>7826</v>
      </c>
    </row>
    <row r="1964" customFormat="false" ht="12.75" hidden="false" customHeight="false" outlineLevel="0" collapsed="false">
      <c r="A1964" s="0" t="s">
        <v>7888</v>
      </c>
      <c r="B1964" s="0" t="s">
        <v>7889</v>
      </c>
      <c r="C1964" s="0" t="s">
        <v>7890</v>
      </c>
      <c r="D1964" s="0" t="s">
        <v>37</v>
      </c>
      <c r="E1964" s="0" t="s">
        <v>7630</v>
      </c>
      <c r="F1964" s="0" t="s">
        <v>7621</v>
      </c>
      <c r="G1964" s="0" t="s">
        <v>7763</v>
      </c>
      <c r="H1964" s="0" t="n">
        <v>923719479</v>
      </c>
      <c r="J1964" s="0" t="s">
        <v>42</v>
      </c>
      <c r="K1964" s="0" t="s">
        <v>880</v>
      </c>
      <c r="L1964" s="0" t="s">
        <v>7800</v>
      </c>
    </row>
    <row r="1965" customFormat="false" ht="12.75" hidden="false" customHeight="false" outlineLevel="0" collapsed="false">
      <c r="A1965" s="0" t="s">
        <v>7891</v>
      </c>
      <c r="B1965" s="0" t="s">
        <v>7892</v>
      </c>
      <c r="C1965" s="0" t="s">
        <v>7893</v>
      </c>
      <c r="D1965" s="0" t="s">
        <v>37</v>
      </c>
      <c r="E1965" s="0" t="s">
        <v>7620</v>
      </c>
      <c r="F1965" s="0" t="s">
        <v>7621</v>
      </c>
      <c r="G1965" s="0" t="s">
        <v>7622</v>
      </c>
      <c r="H1965" s="0" t="n">
        <v>923533522</v>
      </c>
      <c r="J1965" s="0" t="s">
        <v>42</v>
      </c>
      <c r="K1965" s="0" t="s">
        <v>143</v>
      </c>
      <c r="L1965" s="0" t="s">
        <v>7818</v>
      </c>
    </row>
    <row r="1966" customFormat="false" ht="12.75" hidden="false" customHeight="false" outlineLevel="0" collapsed="false">
      <c r="A1966" s="0" t="s">
        <v>7894</v>
      </c>
      <c r="B1966" s="0" t="s">
        <v>7895</v>
      </c>
      <c r="C1966" s="0" t="s">
        <v>7896</v>
      </c>
      <c r="D1966" s="0" t="s">
        <v>37</v>
      </c>
      <c r="E1966" s="0" t="s">
        <v>7715</v>
      </c>
      <c r="F1966" s="0" t="s">
        <v>7621</v>
      </c>
      <c r="G1966" s="0" t="s">
        <v>7716</v>
      </c>
      <c r="H1966" s="0" t="s">
        <v>101</v>
      </c>
      <c r="J1966" s="0" t="s">
        <v>42</v>
      </c>
      <c r="K1966" s="0" t="s">
        <v>143</v>
      </c>
      <c r="L1966" s="0" t="s">
        <v>7897</v>
      </c>
    </row>
    <row r="1967" customFormat="false" ht="12.75" hidden="false" customHeight="false" outlineLevel="0" collapsed="false">
      <c r="A1967" s="0" t="s">
        <v>7898</v>
      </c>
      <c r="B1967" s="0" t="s">
        <v>7895</v>
      </c>
      <c r="C1967" s="0" t="s">
        <v>945</v>
      </c>
      <c r="D1967" s="0" t="s">
        <v>37</v>
      </c>
      <c r="E1967" s="0" t="s">
        <v>7675</v>
      </c>
      <c r="F1967" s="0" t="s">
        <v>7621</v>
      </c>
      <c r="G1967" s="0" t="s">
        <v>7899</v>
      </c>
      <c r="H1967" s="0" t="s">
        <v>101</v>
      </c>
      <c r="J1967" s="0" t="s">
        <v>42</v>
      </c>
      <c r="K1967" s="0" t="s">
        <v>143</v>
      </c>
      <c r="L1967" s="0" t="s">
        <v>7897</v>
      </c>
    </row>
    <row r="1968" customFormat="false" ht="12.75" hidden="false" customHeight="false" outlineLevel="0" collapsed="false">
      <c r="A1968" s="0" t="s">
        <v>7900</v>
      </c>
      <c r="B1968" s="0" t="s">
        <v>7901</v>
      </c>
      <c r="C1968" s="0" t="s">
        <v>7902</v>
      </c>
      <c r="D1968" s="0" t="s">
        <v>37</v>
      </c>
      <c r="E1968" s="0" t="s">
        <v>7903</v>
      </c>
      <c r="F1968" s="0" t="s">
        <v>7621</v>
      </c>
      <c r="H1968" s="0" t="n">
        <v>92322534</v>
      </c>
      <c r="J1968" s="0" t="s">
        <v>277</v>
      </c>
      <c r="L1968" s="0" t="s">
        <v>7904</v>
      </c>
    </row>
    <row r="1969" customFormat="false" ht="12.75" hidden="false" customHeight="false" outlineLevel="0" collapsed="false">
      <c r="A1969" s="0" t="s">
        <v>7905</v>
      </c>
      <c r="B1969" s="0" t="s">
        <v>7906</v>
      </c>
      <c r="C1969" s="0" t="s">
        <v>7907</v>
      </c>
      <c r="D1969" s="0" t="s">
        <v>37</v>
      </c>
      <c r="E1969" s="0" t="s">
        <v>7903</v>
      </c>
      <c r="F1969" s="0" t="s">
        <v>7621</v>
      </c>
      <c r="G1969" s="0" t="s">
        <v>7903</v>
      </c>
      <c r="H1969" s="0" t="n">
        <v>923540127</v>
      </c>
      <c r="J1969" s="0" t="s">
        <v>277</v>
      </c>
      <c r="L1969" s="0" t="s">
        <v>7904</v>
      </c>
    </row>
    <row r="1970" customFormat="false" ht="12.75" hidden="false" customHeight="false" outlineLevel="0" collapsed="false">
      <c r="A1970" s="0" t="s">
        <v>7908</v>
      </c>
      <c r="B1970" s="0" t="s">
        <v>1989</v>
      </c>
      <c r="C1970" s="0" t="s">
        <v>7909</v>
      </c>
      <c r="D1970" s="0" t="s">
        <v>37</v>
      </c>
      <c r="E1970" s="0" t="s">
        <v>7903</v>
      </c>
      <c r="F1970" s="0" t="s">
        <v>7621</v>
      </c>
      <c r="H1970" s="0" t="n">
        <v>92321619</v>
      </c>
      <c r="J1970" s="0" t="s">
        <v>277</v>
      </c>
      <c r="L1970" s="0" t="s">
        <v>7904</v>
      </c>
    </row>
    <row r="1971" customFormat="false" ht="12.75" hidden="false" customHeight="false" outlineLevel="0" collapsed="false">
      <c r="A1971" s="0" t="s">
        <v>7910</v>
      </c>
      <c r="B1971" s="0" t="s">
        <v>7911</v>
      </c>
      <c r="C1971" s="0" t="s">
        <v>7912</v>
      </c>
      <c r="D1971" s="0" t="s">
        <v>37</v>
      </c>
      <c r="E1971" s="0" t="s">
        <v>7903</v>
      </c>
      <c r="F1971" s="0" t="s">
        <v>7621</v>
      </c>
      <c r="H1971" s="0" t="n">
        <v>92340376</v>
      </c>
      <c r="J1971" s="0" t="s">
        <v>277</v>
      </c>
      <c r="L1971" s="0" t="s">
        <v>7913</v>
      </c>
    </row>
    <row r="1972" customFormat="false" ht="12.75" hidden="false" customHeight="false" outlineLevel="0" collapsed="false">
      <c r="A1972" s="0" t="s">
        <v>7914</v>
      </c>
      <c r="B1972" s="0" t="s">
        <v>7915</v>
      </c>
      <c r="C1972" s="0" t="s">
        <v>7916</v>
      </c>
      <c r="D1972" s="0" t="s">
        <v>37</v>
      </c>
      <c r="E1972" s="0" t="s">
        <v>7903</v>
      </c>
      <c r="F1972" s="0" t="s">
        <v>7621</v>
      </c>
      <c r="G1972" s="0" t="s">
        <v>7903</v>
      </c>
      <c r="H1972" s="0" t="n">
        <v>923539166</v>
      </c>
      <c r="J1972" s="0" t="s">
        <v>277</v>
      </c>
      <c r="L1972" s="0" t="s">
        <v>7917</v>
      </c>
    </row>
    <row r="1973" customFormat="false" ht="12.75" hidden="false" customHeight="false" outlineLevel="0" collapsed="false">
      <c r="A1973" s="0" t="s">
        <v>7918</v>
      </c>
      <c r="B1973" s="0" t="s">
        <v>7919</v>
      </c>
      <c r="C1973" s="0" t="s">
        <v>7920</v>
      </c>
      <c r="D1973" s="0" t="s">
        <v>37</v>
      </c>
      <c r="E1973" s="0" t="s">
        <v>7903</v>
      </c>
      <c r="F1973" s="0" t="s">
        <v>7621</v>
      </c>
      <c r="G1973" s="0" t="s">
        <v>7903</v>
      </c>
      <c r="H1973" s="0" t="n">
        <v>923539178</v>
      </c>
      <c r="J1973" s="0" t="s">
        <v>277</v>
      </c>
      <c r="L1973" s="0" t="s">
        <v>7917</v>
      </c>
    </row>
    <row r="1974" customFormat="false" ht="12.75" hidden="false" customHeight="false" outlineLevel="0" collapsed="false">
      <c r="A1974" s="0" t="s">
        <v>7921</v>
      </c>
      <c r="B1974" s="0" t="s">
        <v>7922</v>
      </c>
      <c r="C1974" s="0" t="s">
        <v>7923</v>
      </c>
      <c r="D1974" s="0" t="s">
        <v>37</v>
      </c>
      <c r="E1974" s="0" t="s">
        <v>7903</v>
      </c>
      <c r="F1974" s="0" t="s">
        <v>7621</v>
      </c>
      <c r="G1974" s="0" t="s">
        <v>7903</v>
      </c>
      <c r="H1974" s="0" t="n">
        <v>923531091</v>
      </c>
      <c r="J1974" s="0" t="s">
        <v>277</v>
      </c>
      <c r="L1974" s="0" t="s">
        <v>7917</v>
      </c>
    </row>
    <row r="1975" customFormat="false" ht="12.75" hidden="false" customHeight="false" outlineLevel="0" collapsed="false">
      <c r="A1975" s="0" t="s">
        <v>7924</v>
      </c>
      <c r="B1975" s="0" t="s">
        <v>6790</v>
      </c>
      <c r="C1975" s="0" t="s">
        <v>7925</v>
      </c>
      <c r="D1975" s="0" t="s">
        <v>37</v>
      </c>
      <c r="E1975" s="0" t="s">
        <v>7926</v>
      </c>
      <c r="F1975" s="0" t="s">
        <v>7621</v>
      </c>
      <c r="J1975" s="0" t="s">
        <v>277</v>
      </c>
      <c r="L1975" s="0" t="s">
        <v>7927</v>
      </c>
    </row>
    <row r="1976" customFormat="false" ht="12.75" hidden="false" customHeight="false" outlineLevel="0" collapsed="false">
      <c r="A1976" s="0" t="s">
        <v>7928</v>
      </c>
      <c r="B1976" s="0" t="s">
        <v>2183</v>
      </c>
      <c r="C1976" s="0" t="s">
        <v>7929</v>
      </c>
      <c r="D1976" s="0" t="s">
        <v>37</v>
      </c>
      <c r="E1976" s="0" t="s">
        <v>7926</v>
      </c>
      <c r="F1976" s="0" t="s">
        <v>7621</v>
      </c>
      <c r="G1976" s="0" t="s">
        <v>7926</v>
      </c>
      <c r="H1976" s="0" t="n">
        <v>924514369</v>
      </c>
      <c r="J1976" s="0" t="s">
        <v>277</v>
      </c>
      <c r="L1976" s="0" t="s">
        <v>7930</v>
      </c>
    </row>
    <row r="1977" customFormat="false" ht="12.75" hidden="false" customHeight="false" outlineLevel="0" collapsed="false">
      <c r="A1977" s="0" t="s">
        <v>7931</v>
      </c>
      <c r="B1977" s="0" t="s">
        <v>1836</v>
      </c>
      <c r="C1977" s="0" t="s">
        <v>7932</v>
      </c>
      <c r="D1977" s="0" t="s">
        <v>37</v>
      </c>
      <c r="E1977" s="0" t="s">
        <v>7926</v>
      </c>
      <c r="F1977" s="0" t="s">
        <v>7621</v>
      </c>
      <c r="H1977" s="0" t="n">
        <v>92421297</v>
      </c>
      <c r="J1977" s="0" t="s">
        <v>277</v>
      </c>
      <c r="L1977" s="0" t="s">
        <v>7933</v>
      </c>
    </row>
    <row r="1978" customFormat="false" ht="12.75" hidden="false" customHeight="false" outlineLevel="0" collapsed="false">
      <c r="A1978" s="0" t="s">
        <v>7934</v>
      </c>
      <c r="B1978" s="0" t="s">
        <v>2183</v>
      </c>
      <c r="C1978" s="0" t="s">
        <v>7935</v>
      </c>
      <c r="D1978" s="0" t="s">
        <v>37</v>
      </c>
      <c r="E1978" s="0" t="s">
        <v>7936</v>
      </c>
      <c r="F1978" s="0" t="s">
        <v>7621</v>
      </c>
      <c r="G1978" s="0" t="s">
        <v>7936</v>
      </c>
      <c r="H1978" s="0" t="n">
        <v>92448066</v>
      </c>
      <c r="J1978" s="0" t="s">
        <v>277</v>
      </c>
      <c r="L1978" s="0" t="s">
        <v>7937</v>
      </c>
    </row>
    <row r="1979" customFormat="false" ht="12.75" hidden="false" customHeight="false" outlineLevel="0" collapsed="false">
      <c r="A1979" s="0" t="s">
        <v>7938</v>
      </c>
      <c r="B1979" s="0" t="s">
        <v>454</v>
      </c>
      <c r="C1979" s="0" t="s">
        <v>7939</v>
      </c>
      <c r="D1979" s="0" t="s">
        <v>37</v>
      </c>
      <c r="E1979" s="0" t="s">
        <v>7940</v>
      </c>
      <c r="F1979" s="0" t="s">
        <v>7621</v>
      </c>
      <c r="H1979" s="0" t="n">
        <v>92431131</v>
      </c>
      <c r="J1979" s="0" t="s">
        <v>277</v>
      </c>
      <c r="L1979" s="0" t="s">
        <v>7941</v>
      </c>
    </row>
    <row r="1980" customFormat="false" ht="12.75" hidden="false" customHeight="false" outlineLevel="0" collapsed="false">
      <c r="A1980" s="0" t="s">
        <v>7942</v>
      </c>
      <c r="B1980" s="0" t="s">
        <v>7943</v>
      </c>
      <c r="C1980" s="0" t="s">
        <v>1931</v>
      </c>
      <c r="D1980" s="0" t="s">
        <v>37</v>
      </c>
      <c r="E1980" s="0" t="s">
        <v>7940</v>
      </c>
      <c r="F1980" s="0" t="s">
        <v>7621</v>
      </c>
      <c r="G1980" s="0" t="s">
        <v>7944</v>
      </c>
      <c r="J1980" s="0" t="s">
        <v>277</v>
      </c>
      <c r="L1980" s="0" t="s">
        <v>7941</v>
      </c>
    </row>
    <row r="1981" customFormat="false" ht="12.75" hidden="false" customHeight="false" outlineLevel="0" collapsed="false">
      <c r="A1981" s="0" t="s">
        <v>7945</v>
      </c>
      <c r="B1981" s="0" t="s">
        <v>7946</v>
      </c>
      <c r="C1981" s="0" t="s">
        <v>7947</v>
      </c>
      <c r="D1981" s="0" t="s">
        <v>37</v>
      </c>
      <c r="E1981" s="0" t="s">
        <v>7940</v>
      </c>
      <c r="F1981" s="0" t="s">
        <v>7621</v>
      </c>
      <c r="H1981" s="0" t="n">
        <v>92431300</v>
      </c>
      <c r="J1981" s="0" t="s">
        <v>277</v>
      </c>
      <c r="L1981" s="0" t="s">
        <v>7941</v>
      </c>
    </row>
    <row r="1982" customFormat="false" ht="12.75" hidden="false" customHeight="false" outlineLevel="0" collapsed="false">
      <c r="A1982" s="0" t="s">
        <v>7948</v>
      </c>
      <c r="B1982" s="0" t="s">
        <v>7949</v>
      </c>
      <c r="C1982" s="0" t="s">
        <v>7161</v>
      </c>
      <c r="D1982" s="0" t="s">
        <v>37</v>
      </c>
      <c r="E1982" s="0" t="s">
        <v>7940</v>
      </c>
      <c r="F1982" s="0" t="s">
        <v>7621</v>
      </c>
      <c r="G1982" s="0" t="s">
        <v>7950</v>
      </c>
      <c r="H1982" s="0" t="n">
        <v>92431699</v>
      </c>
      <c r="J1982" s="0" t="s">
        <v>277</v>
      </c>
      <c r="L1982" s="0" t="s">
        <v>7941</v>
      </c>
    </row>
    <row r="1983" customFormat="false" ht="12.75" hidden="false" customHeight="false" outlineLevel="0" collapsed="false">
      <c r="A1983" s="0" t="s">
        <v>7951</v>
      </c>
      <c r="B1983" s="0" t="s">
        <v>453</v>
      </c>
      <c r="C1983" s="0" t="s">
        <v>7952</v>
      </c>
      <c r="D1983" s="0" t="s">
        <v>37</v>
      </c>
      <c r="E1983" s="0" t="s">
        <v>7953</v>
      </c>
      <c r="F1983" s="0" t="s">
        <v>7621</v>
      </c>
      <c r="G1983" s="0" t="s">
        <v>7953</v>
      </c>
      <c r="H1983" s="0" t="n">
        <v>924902429</v>
      </c>
      <c r="J1983" s="0" t="s">
        <v>277</v>
      </c>
      <c r="L1983" s="0" t="s">
        <v>7954</v>
      </c>
    </row>
    <row r="1984" customFormat="false" ht="12.75" hidden="false" customHeight="false" outlineLevel="0" collapsed="false">
      <c r="A1984" s="0" t="s">
        <v>7955</v>
      </c>
      <c r="B1984" s="0" t="s">
        <v>1989</v>
      </c>
      <c r="C1984" s="0" t="s">
        <v>7956</v>
      </c>
      <c r="D1984" s="0" t="s">
        <v>37</v>
      </c>
      <c r="E1984" s="0" t="s">
        <v>7953</v>
      </c>
      <c r="F1984" s="0" t="s">
        <v>7621</v>
      </c>
      <c r="G1984" s="0" t="s">
        <v>7953</v>
      </c>
      <c r="H1984" s="0" t="n">
        <v>92445185</v>
      </c>
      <c r="J1984" s="0" t="s">
        <v>277</v>
      </c>
      <c r="L1984" s="0" t="s">
        <v>7954</v>
      </c>
    </row>
    <row r="1985" customFormat="false" ht="12.75" hidden="false" customHeight="false" outlineLevel="0" collapsed="false">
      <c r="A1985" s="0" t="s">
        <v>7957</v>
      </c>
      <c r="B1985" s="0" t="s">
        <v>7958</v>
      </c>
      <c r="C1985" s="0" t="s">
        <v>7959</v>
      </c>
      <c r="D1985" s="0" t="s">
        <v>37</v>
      </c>
      <c r="E1985" s="0" t="s">
        <v>7953</v>
      </c>
      <c r="F1985" s="0" t="s">
        <v>7621</v>
      </c>
      <c r="H1985" s="0" t="n">
        <v>92441626</v>
      </c>
      <c r="J1985" s="0" t="s">
        <v>277</v>
      </c>
      <c r="L1985" s="0" t="s">
        <v>7960</v>
      </c>
    </row>
    <row r="1986" customFormat="false" ht="12.75" hidden="false" customHeight="false" outlineLevel="0" collapsed="false">
      <c r="A1986" s="0" t="s">
        <v>7961</v>
      </c>
      <c r="B1986" s="0" t="s">
        <v>7962</v>
      </c>
      <c r="C1986" s="0" t="s">
        <v>7963</v>
      </c>
      <c r="D1986" s="0" t="s">
        <v>37</v>
      </c>
      <c r="E1986" s="0" t="s">
        <v>7953</v>
      </c>
      <c r="F1986" s="0" t="s">
        <v>7621</v>
      </c>
      <c r="H1986" s="0" t="n">
        <v>924932348</v>
      </c>
      <c r="J1986" s="0" t="s">
        <v>277</v>
      </c>
      <c r="L1986" s="0" t="s">
        <v>7964</v>
      </c>
    </row>
    <row r="1987" customFormat="false" ht="12.75" hidden="false" customHeight="false" outlineLevel="0" collapsed="false">
      <c r="A1987" s="0" t="s">
        <v>7965</v>
      </c>
      <c r="B1987" s="0" t="s">
        <v>7966</v>
      </c>
      <c r="C1987" s="0" t="s">
        <v>7967</v>
      </c>
      <c r="D1987" s="0" t="s">
        <v>37</v>
      </c>
      <c r="E1987" s="0" t="s">
        <v>7968</v>
      </c>
      <c r="F1987" s="0" t="s">
        <v>7621</v>
      </c>
      <c r="G1987" s="0" t="s">
        <v>7969</v>
      </c>
      <c r="H1987" s="0" t="n">
        <v>923531258</v>
      </c>
      <c r="J1987" s="0" t="s">
        <v>277</v>
      </c>
      <c r="L1987" s="0" t="s">
        <v>7970</v>
      </c>
    </row>
    <row r="1988" customFormat="false" ht="12.75" hidden="false" customHeight="false" outlineLevel="0" collapsed="false">
      <c r="A1988" s="0" t="s">
        <v>7971</v>
      </c>
      <c r="B1988" s="0" t="s">
        <v>7972</v>
      </c>
      <c r="C1988" s="0" t="s">
        <v>7973</v>
      </c>
      <c r="D1988" s="0" t="s">
        <v>37</v>
      </c>
      <c r="E1988" s="0" t="s">
        <v>7968</v>
      </c>
      <c r="F1988" s="0" t="s">
        <v>7621</v>
      </c>
      <c r="H1988" s="0" t="n">
        <v>92329718</v>
      </c>
      <c r="J1988" s="0" t="s">
        <v>277</v>
      </c>
      <c r="L1988" s="0" t="s">
        <v>7970</v>
      </c>
    </row>
    <row r="1989" customFormat="false" ht="12.75" hidden="false" customHeight="false" outlineLevel="0" collapsed="false">
      <c r="A1989" s="0" t="s">
        <v>7974</v>
      </c>
      <c r="B1989" s="0" t="s">
        <v>7975</v>
      </c>
      <c r="C1989" s="0" t="s">
        <v>7976</v>
      </c>
      <c r="D1989" s="0" t="s">
        <v>37</v>
      </c>
      <c r="E1989" s="0" t="s">
        <v>7977</v>
      </c>
      <c r="F1989" s="0" t="s">
        <v>7621</v>
      </c>
      <c r="H1989" s="0" t="n">
        <v>923958129</v>
      </c>
      <c r="J1989" s="0" t="s">
        <v>277</v>
      </c>
      <c r="L1989" s="0" t="s">
        <v>7978</v>
      </c>
    </row>
    <row r="1990" customFormat="false" ht="12.75" hidden="false" customHeight="false" outlineLevel="0" collapsed="false">
      <c r="A1990" s="0" t="s">
        <v>7979</v>
      </c>
      <c r="B1990" s="0" t="s">
        <v>7980</v>
      </c>
      <c r="C1990" s="0" t="s">
        <v>7981</v>
      </c>
      <c r="D1990" s="0" t="s">
        <v>37</v>
      </c>
      <c r="E1990" s="0" t="s">
        <v>7977</v>
      </c>
      <c r="F1990" s="0" t="s">
        <v>7621</v>
      </c>
      <c r="J1990" s="0" t="s">
        <v>277</v>
      </c>
      <c r="L1990" s="0" t="s">
        <v>7978</v>
      </c>
    </row>
    <row r="1991" customFormat="false" ht="12.75" hidden="false" customHeight="false" outlineLevel="0" collapsed="false">
      <c r="A1991" s="0" t="s">
        <v>7982</v>
      </c>
      <c r="B1991" s="0" t="s">
        <v>7983</v>
      </c>
      <c r="C1991" s="0" t="s">
        <v>7984</v>
      </c>
      <c r="D1991" s="0" t="s">
        <v>37</v>
      </c>
      <c r="E1991" s="0" t="s">
        <v>7977</v>
      </c>
      <c r="F1991" s="0" t="s">
        <v>7621</v>
      </c>
      <c r="G1991" s="0" t="s">
        <v>7977</v>
      </c>
      <c r="H1991" s="0" t="n">
        <v>923714129</v>
      </c>
      <c r="J1991" s="0" t="s">
        <v>277</v>
      </c>
      <c r="L1991" s="0" t="s">
        <v>7978</v>
      </c>
    </row>
    <row r="1992" customFormat="false" ht="12.75" hidden="false" customHeight="false" outlineLevel="0" collapsed="false">
      <c r="A1992" s="0" t="s">
        <v>7985</v>
      </c>
      <c r="B1992" s="0" t="s">
        <v>7986</v>
      </c>
      <c r="C1992" s="0" t="s">
        <v>7987</v>
      </c>
      <c r="D1992" s="0" t="s">
        <v>37</v>
      </c>
      <c r="E1992" s="0" t="s">
        <v>7977</v>
      </c>
      <c r="F1992" s="0" t="s">
        <v>7621</v>
      </c>
      <c r="H1992" s="0" t="n">
        <v>923958421</v>
      </c>
      <c r="J1992" s="0" t="s">
        <v>277</v>
      </c>
      <c r="L1992" s="0" t="s">
        <v>7988</v>
      </c>
    </row>
    <row r="1993" customFormat="false" ht="12.75" hidden="false" customHeight="false" outlineLevel="0" collapsed="false">
      <c r="A1993" s="0" t="s">
        <v>7989</v>
      </c>
      <c r="B1993" s="0" t="s">
        <v>7990</v>
      </c>
      <c r="C1993" s="0" t="s">
        <v>4806</v>
      </c>
      <c r="D1993" s="0" t="s">
        <v>37</v>
      </c>
      <c r="E1993" s="0" t="s">
        <v>7977</v>
      </c>
      <c r="F1993" s="0" t="s">
        <v>7621</v>
      </c>
      <c r="H1993" s="0" t="n">
        <v>923981107</v>
      </c>
      <c r="J1993" s="0" t="s">
        <v>277</v>
      </c>
      <c r="L1993" s="0" t="s">
        <v>7988</v>
      </c>
    </row>
    <row r="1994" customFormat="false" ht="12.75" hidden="false" customHeight="false" outlineLevel="0" collapsed="false">
      <c r="A1994" s="0" t="s">
        <v>7991</v>
      </c>
      <c r="B1994" s="0" t="s">
        <v>7992</v>
      </c>
      <c r="C1994" s="0" t="s">
        <v>7993</v>
      </c>
      <c r="D1994" s="0" t="s">
        <v>37</v>
      </c>
      <c r="E1994" s="0" t="s">
        <v>7977</v>
      </c>
      <c r="F1994" s="0" t="s">
        <v>7621</v>
      </c>
      <c r="G1994" s="0" t="s">
        <v>7994</v>
      </c>
      <c r="J1994" s="0" t="s">
        <v>277</v>
      </c>
      <c r="L1994" s="0" t="s">
        <v>7988</v>
      </c>
    </row>
    <row r="1995" customFormat="false" ht="12.75" hidden="false" customHeight="false" outlineLevel="0" collapsed="false">
      <c r="A1995" s="0" t="s">
        <v>7995</v>
      </c>
      <c r="B1995" s="0" t="s">
        <v>7996</v>
      </c>
      <c r="C1995" s="0" t="s">
        <v>7997</v>
      </c>
      <c r="D1995" s="0" t="s">
        <v>37</v>
      </c>
      <c r="E1995" s="0" t="s">
        <v>7977</v>
      </c>
      <c r="F1995" s="0" t="s">
        <v>7621</v>
      </c>
      <c r="H1995" s="0" t="n">
        <v>923981752</v>
      </c>
      <c r="J1995" s="0" t="s">
        <v>277</v>
      </c>
      <c r="L1995" s="0" t="s">
        <v>7998</v>
      </c>
    </row>
    <row r="1996" customFormat="false" ht="12.75" hidden="false" customHeight="false" outlineLevel="0" collapsed="false">
      <c r="A1996" s="0" t="s">
        <v>7999</v>
      </c>
      <c r="B1996" s="0" t="s">
        <v>8000</v>
      </c>
      <c r="D1996" s="0" t="s">
        <v>37</v>
      </c>
      <c r="E1996" s="0" t="s">
        <v>7977</v>
      </c>
      <c r="F1996" s="0" t="s">
        <v>7621</v>
      </c>
      <c r="G1996" s="0" t="s">
        <v>8001</v>
      </c>
      <c r="H1996" s="0" t="n">
        <v>923999279</v>
      </c>
      <c r="J1996" s="0" t="s">
        <v>277</v>
      </c>
      <c r="L1996" s="0" t="s">
        <v>7998</v>
      </c>
    </row>
    <row r="1997" customFormat="false" ht="12.75" hidden="false" customHeight="false" outlineLevel="0" collapsed="false">
      <c r="A1997" s="0" t="s">
        <v>8002</v>
      </c>
      <c r="B1997" s="0" t="s">
        <v>8003</v>
      </c>
      <c r="C1997" s="0" t="s">
        <v>580</v>
      </c>
      <c r="D1997" s="0" t="s">
        <v>37</v>
      </c>
      <c r="E1997" s="0" t="s">
        <v>7977</v>
      </c>
      <c r="F1997" s="0" t="s">
        <v>7621</v>
      </c>
      <c r="H1997" s="0" t="n">
        <v>923721511</v>
      </c>
      <c r="J1997" s="0" t="s">
        <v>277</v>
      </c>
      <c r="L1997" s="0" t="s">
        <v>7998</v>
      </c>
    </row>
    <row r="1998" customFormat="false" ht="12.75" hidden="false" customHeight="false" outlineLevel="0" collapsed="false">
      <c r="A1998" s="0" t="s">
        <v>8004</v>
      </c>
      <c r="B1998" s="0" t="s">
        <v>8005</v>
      </c>
      <c r="C1998" s="0" t="s">
        <v>8006</v>
      </c>
      <c r="D1998" s="0" t="s">
        <v>37</v>
      </c>
      <c r="E1998" s="0" t="s">
        <v>7977</v>
      </c>
      <c r="F1998" s="0" t="s">
        <v>7621</v>
      </c>
      <c r="H1998" s="0" t="n">
        <v>923721637</v>
      </c>
      <c r="J1998" s="0" t="s">
        <v>277</v>
      </c>
      <c r="L1998" s="0" t="s">
        <v>7998</v>
      </c>
    </row>
    <row r="1999" customFormat="false" ht="12.75" hidden="false" customHeight="false" outlineLevel="0" collapsed="false">
      <c r="A1999" s="0" t="s">
        <v>8007</v>
      </c>
      <c r="B1999" s="0" t="s">
        <v>8008</v>
      </c>
      <c r="C1999" s="0" t="s">
        <v>8009</v>
      </c>
      <c r="D1999" s="0" t="s">
        <v>37</v>
      </c>
      <c r="E1999" s="0" t="s">
        <v>8010</v>
      </c>
      <c r="F1999" s="0" t="s">
        <v>7621</v>
      </c>
      <c r="G1999" s="0" t="s">
        <v>8010</v>
      </c>
      <c r="H1999" s="0" t="n">
        <v>923941069</v>
      </c>
      <c r="J1999" s="0" t="s">
        <v>277</v>
      </c>
      <c r="L1999" s="0" t="s">
        <v>8011</v>
      </c>
    </row>
    <row r="2000" customFormat="false" ht="12.75" hidden="false" customHeight="false" outlineLevel="0" collapsed="false">
      <c r="A2000" s="0" t="s">
        <v>8012</v>
      </c>
      <c r="B2000" s="0" t="s">
        <v>8013</v>
      </c>
      <c r="C2000" s="0" t="s">
        <v>8014</v>
      </c>
      <c r="D2000" s="0" t="s">
        <v>37</v>
      </c>
      <c r="E2000" s="0" t="s">
        <v>8010</v>
      </c>
      <c r="F2000" s="0" t="s">
        <v>7621</v>
      </c>
      <c r="G2000" s="0" t="s">
        <v>8015</v>
      </c>
      <c r="J2000" s="0" t="s">
        <v>277</v>
      </c>
      <c r="L2000" s="0" t="s">
        <v>8016</v>
      </c>
    </row>
    <row r="2001" customFormat="false" ht="12.75" hidden="false" customHeight="false" outlineLevel="0" collapsed="false">
      <c r="A2001" s="0" t="s">
        <v>8017</v>
      </c>
      <c r="B2001" s="0" t="s">
        <v>8018</v>
      </c>
      <c r="C2001" s="0" t="s">
        <v>8019</v>
      </c>
      <c r="D2001" s="0" t="s">
        <v>37</v>
      </c>
      <c r="E2001" s="0" t="s">
        <v>8020</v>
      </c>
      <c r="F2001" s="0" t="s">
        <v>7621</v>
      </c>
      <c r="H2001" s="0" t="n">
        <v>923911167</v>
      </c>
      <c r="J2001" s="0" t="s">
        <v>277</v>
      </c>
      <c r="L2001" s="0" t="s">
        <v>8021</v>
      </c>
    </row>
    <row r="2002" customFormat="false" ht="12.75" hidden="false" customHeight="false" outlineLevel="0" collapsed="false">
      <c r="A2002" s="0" t="s">
        <v>8022</v>
      </c>
      <c r="B2002" s="0" t="s">
        <v>8023</v>
      </c>
      <c r="C2002" s="0" t="s">
        <v>8024</v>
      </c>
      <c r="D2002" s="0" t="s">
        <v>37</v>
      </c>
      <c r="E2002" s="0" t="s">
        <v>8025</v>
      </c>
      <c r="F2002" s="0" t="s">
        <v>7621</v>
      </c>
      <c r="J2002" s="0" t="s">
        <v>277</v>
      </c>
      <c r="L2002" s="0" t="s">
        <v>8026</v>
      </c>
    </row>
    <row r="2003" customFormat="false" ht="12.75" hidden="false" customHeight="false" outlineLevel="0" collapsed="false">
      <c r="A2003" s="0" t="s">
        <v>8027</v>
      </c>
      <c r="B2003" s="0" t="s">
        <v>8028</v>
      </c>
      <c r="C2003" s="0" t="s">
        <v>8029</v>
      </c>
      <c r="D2003" s="0" t="s">
        <v>37</v>
      </c>
      <c r="E2003" s="0" t="s">
        <v>8030</v>
      </c>
      <c r="F2003" s="0" t="s">
        <v>7621</v>
      </c>
      <c r="G2003" s="0" t="s">
        <v>8030</v>
      </c>
      <c r="H2003" s="0" t="n">
        <v>923892108</v>
      </c>
      <c r="J2003" s="0" t="s">
        <v>277</v>
      </c>
      <c r="L2003" s="0" t="s">
        <v>8031</v>
      </c>
    </row>
    <row r="2004" customFormat="false" ht="12.75" hidden="false" customHeight="false" outlineLevel="0" collapsed="false">
      <c r="A2004" s="0" t="s">
        <v>8032</v>
      </c>
      <c r="B2004" s="0" t="s">
        <v>8033</v>
      </c>
      <c r="C2004" s="0" t="s">
        <v>4376</v>
      </c>
      <c r="D2004" s="0" t="s">
        <v>37</v>
      </c>
      <c r="E2004" s="0" t="s">
        <v>7977</v>
      </c>
      <c r="F2004" s="0" t="s">
        <v>7621</v>
      </c>
      <c r="G2004" s="0" t="s">
        <v>7994</v>
      </c>
      <c r="J2004" s="0" t="s">
        <v>277</v>
      </c>
      <c r="L2004" s="0" t="s">
        <v>8034</v>
      </c>
    </row>
    <row r="2005" customFormat="false" ht="12.75" hidden="false" customHeight="false" outlineLevel="0" collapsed="false">
      <c r="A2005" s="0" t="s">
        <v>8035</v>
      </c>
      <c r="B2005" s="0" t="s">
        <v>8036</v>
      </c>
      <c r="C2005" s="0" t="s">
        <v>656</v>
      </c>
      <c r="D2005" s="0" t="s">
        <v>37</v>
      </c>
      <c r="E2005" s="0" t="s">
        <v>7968</v>
      </c>
      <c r="F2005" s="0" t="s">
        <v>7621</v>
      </c>
      <c r="G2005" s="0" t="s">
        <v>8037</v>
      </c>
      <c r="J2005" s="0" t="s">
        <v>277</v>
      </c>
      <c r="L2005" s="0" t="s">
        <v>8038</v>
      </c>
    </row>
    <row r="2006" customFormat="false" ht="12.75" hidden="false" customHeight="false" outlineLevel="0" collapsed="false">
      <c r="A2006" s="0" t="s">
        <v>8039</v>
      </c>
      <c r="B2006" s="0" t="s">
        <v>8040</v>
      </c>
      <c r="C2006" s="0" t="s">
        <v>3849</v>
      </c>
      <c r="D2006" s="0" t="s">
        <v>37</v>
      </c>
      <c r="E2006" s="0" t="s">
        <v>8041</v>
      </c>
      <c r="F2006" s="0" t="s">
        <v>7621</v>
      </c>
      <c r="G2006" s="0" t="s">
        <v>8042</v>
      </c>
      <c r="J2006" s="0" t="s">
        <v>277</v>
      </c>
      <c r="L2006" s="0" t="s">
        <v>8043</v>
      </c>
    </row>
    <row r="2007" customFormat="false" ht="12.75" hidden="false" customHeight="false" outlineLevel="0" collapsed="false">
      <c r="A2007" s="0" t="s">
        <v>8044</v>
      </c>
      <c r="B2007" s="0" t="s">
        <v>8045</v>
      </c>
      <c r="C2007" s="0" t="s">
        <v>8046</v>
      </c>
      <c r="D2007" s="0" t="s">
        <v>37</v>
      </c>
      <c r="E2007" s="0" t="s">
        <v>8047</v>
      </c>
      <c r="F2007" s="0" t="s">
        <v>7621</v>
      </c>
      <c r="G2007" s="0" t="s">
        <v>8047</v>
      </c>
      <c r="H2007" s="0" t="n">
        <v>92471631</v>
      </c>
      <c r="J2007" s="0" t="s">
        <v>277</v>
      </c>
      <c r="L2007" s="0" t="s">
        <v>7650</v>
      </c>
    </row>
    <row r="2008" customFormat="false" ht="12.75" hidden="false" customHeight="false" outlineLevel="0" collapsed="false">
      <c r="A2008" s="0" t="s">
        <v>8048</v>
      </c>
      <c r="B2008" s="0" t="s">
        <v>8049</v>
      </c>
      <c r="C2008" s="0" t="s">
        <v>466</v>
      </c>
      <c r="D2008" s="0" t="s">
        <v>37</v>
      </c>
      <c r="E2008" s="0" t="s">
        <v>8050</v>
      </c>
      <c r="F2008" s="0" t="s">
        <v>7621</v>
      </c>
      <c r="G2008" s="0" t="s">
        <v>8049</v>
      </c>
      <c r="H2008" s="0" t="n">
        <v>92475707</v>
      </c>
      <c r="J2008" s="0" t="s">
        <v>277</v>
      </c>
      <c r="L2008" s="0" t="s">
        <v>7650</v>
      </c>
    </row>
    <row r="2009" customFormat="false" ht="12.75" hidden="false" customHeight="false" outlineLevel="0" collapsed="false">
      <c r="A2009" s="0" t="s">
        <v>8051</v>
      </c>
      <c r="B2009" s="0" t="s">
        <v>8052</v>
      </c>
      <c r="C2009" s="0" t="s">
        <v>8053</v>
      </c>
      <c r="D2009" s="0" t="s">
        <v>37</v>
      </c>
      <c r="E2009" s="0" t="s">
        <v>8054</v>
      </c>
      <c r="F2009" s="0" t="s">
        <v>7621</v>
      </c>
      <c r="G2009" s="0" t="s">
        <v>8055</v>
      </c>
      <c r="H2009" s="0" t="n">
        <v>923852239</v>
      </c>
      <c r="J2009" s="0" t="s">
        <v>277</v>
      </c>
      <c r="L2009" s="0" t="s">
        <v>8056</v>
      </c>
    </row>
    <row r="2010" customFormat="false" ht="12.75" hidden="false" customHeight="false" outlineLevel="0" collapsed="false">
      <c r="A2010" s="0" t="s">
        <v>8057</v>
      </c>
      <c r="B2010" s="0" t="s">
        <v>288</v>
      </c>
      <c r="C2010" s="0" t="s">
        <v>2829</v>
      </c>
      <c r="D2010" s="0" t="s">
        <v>37</v>
      </c>
      <c r="E2010" s="0" t="s">
        <v>8058</v>
      </c>
      <c r="F2010" s="0" t="s">
        <v>7621</v>
      </c>
      <c r="G2010" s="0" t="s">
        <v>8059</v>
      </c>
      <c r="H2010" s="0" t="n">
        <v>923621028</v>
      </c>
      <c r="J2010" s="0" t="s">
        <v>277</v>
      </c>
      <c r="L2010" s="0" t="s">
        <v>7661</v>
      </c>
    </row>
    <row r="2011" customFormat="false" ht="12.75" hidden="false" customHeight="false" outlineLevel="0" collapsed="false">
      <c r="A2011" s="0" t="s">
        <v>8060</v>
      </c>
      <c r="B2011" s="0" t="s">
        <v>8061</v>
      </c>
      <c r="C2011" s="0" t="s">
        <v>8062</v>
      </c>
      <c r="D2011" s="0" t="s">
        <v>37</v>
      </c>
      <c r="E2011" s="0" t="s">
        <v>8058</v>
      </c>
      <c r="F2011" s="0" t="s">
        <v>7621</v>
      </c>
      <c r="G2011" s="0" t="s">
        <v>8059</v>
      </c>
      <c r="H2011" s="0" t="n">
        <v>923972235</v>
      </c>
      <c r="J2011" s="0" t="s">
        <v>277</v>
      </c>
      <c r="L2011" s="0" t="s">
        <v>7661</v>
      </c>
    </row>
    <row r="2012" customFormat="false" ht="12.75" hidden="false" customHeight="false" outlineLevel="0" collapsed="false">
      <c r="A2012" s="0" t="s">
        <v>8063</v>
      </c>
      <c r="B2012" s="0" t="s">
        <v>8064</v>
      </c>
      <c r="C2012" s="0" t="s">
        <v>8065</v>
      </c>
      <c r="D2012" s="0" t="s">
        <v>37</v>
      </c>
      <c r="E2012" s="0" t="s">
        <v>8058</v>
      </c>
      <c r="F2012" s="0" t="s">
        <v>7621</v>
      </c>
      <c r="G2012" s="0" t="s">
        <v>8066</v>
      </c>
      <c r="H2012" s="0" t="n">
        <v>923975389</v>
      </c>
      <c r="J2012" s="0" t="s">
        <v>277</v>
      </c>
      <c r="L2012" s="0" t="s">
        <v>7661</v>
      </c>
    </row>
    <row r="2013" customFormat="false" ht="12.75" hidden="false" customHeight="false" outlineLevel="0" collapsed="false">
      <c r="A2013" s="0" t="s">
        <v>8067</v>
      </c>
      <c r="B2013" s="0" t="s">
        <v>505</v>
      </c>
      <c r="C2013" s="0" t="s">
        <v>2157</v>
      </c>
      <c r="D2013" s="0" t="s">
        <v>37</v>
      </c>
      <c r="E2013" s="0" t="s">
        <v>8068</v>
      </c>
      <c r="F2013" s="0" t="s">
        <v>7621</v>
      </c>
      <c r="G2013" s="0" t="s">
        <v>8068</v>
      </c>
      <c r="H2013" s="0" t="n">
        <v>92469504</v>
      </c>
      <c r="J2013" s="0" t="s">
        <v>277</v>
      </c>
      <c r="L2013" s="0" t="s">
        <v>7688</v>
      </c>
    </row>
    <row r="2014" customFormat="false" ht="12.75" hidden="false" customHeight="false" outlineLevel="0" collapsed="false">
      <c r="A2014" s="0" t="s">
        <v>8069</v>
      </c>
      <c r="B2014" s="0" t="s">
        <v>396</v>
      </c>
      <c r="C2014" s="0" t="s">
        <v>8070</v>
      </c>
      <c r="D2014" s="0" t="s">
        <v>37</v>
      </c>
      <c r="E2014" s="0" t="s">
        <v>8068</v>
      </c>
      <c r="F2014" s="0" t="s">
        <v>7621</v>
      </c>
      <c r="G2014" s="0" t="s">
        <v>8068</v>
      </c>
      <c r="H2014" s="0" t="n">
        <v>92467680</v>
      </c>
      <c r="J2014" s="0" t="s">
        <v>277</v>
      </c>
      <c r="L2014" s="0" t="s">
        <v>7688</v>
      </c>
    </row>
    <row r="2015" customFormat="false" ht="12.75" hidden="false" customHeight="false" outlineLevel="0" collapsed="false">
      <c r="A2015" s="0" t="s">
        <v>8071</v>
      </c>
      <c r="B2015" s="0" t="s">
        <v>8072</v>
      </c>
      <c r="C2015" s="0" t="s">
        <v>2106</v>
      </c>
      <c r="D2015" s="0" t="s">
        <v>37</v>
      </c>
      <c r="E2015" s="0" t="s">
        <v>8073</v>
      </c>
      <c r="F2015" s="0" t="s">
        <v>7621</v>
      </c>
      <c r="H2015" s="0" t="n">
        <v>923971008</v>
      </c>
      <c r="J2015" s="0" t="s">
        <v>277</v>
      </c>
      <c r="L2015" s="0" t="s">
        <v>8074</v>
      </c>
    </row>
    <row r="2016" customFormat="false" ht="12.75" hidden="false" customHeight="false" outlineLevel="0" collapsed="false">
      <c r="A2016" s="0" t="s">
        <v>8075</v>
      </c>
      <c r="B2016" s="0" t="s">
        <v>8076</v>
      </c>
      <c r="C2016" s="0" t="s">
        <v>8077</v>
      </c>
      <c r="D2016" s="0" t="s">
        <v>37</v>
      </c>
      <c r="E2016" s="0" t="s">
        <v>8073</v>
      </c>
      <c r="F2016" s="0" t="s">
        <v>7621</v>
      </c>
      <c r="G2016" s="0" t="s">
        <v>8078</v>
      </c>
      <c r="J2016" s="0" t="s">
        <v>277</v>
      </c>
      <c r="L2016" s="0" t="s">
        <v>8074</v>
      </c>
    </row>
    <row r="2017" customFormat="false" ht="12.75" hidden="false" customHeight="false" outlineLevel="0" collapsed="false">
      <c r="A2017" s="0" t="s">
        <v>8079</v>
      </c>
      <c r="B2017" s="0" t="s">
        <v>8080</v>
      </c>
      <c r="C2017" s="0" t="s">
        <v>8081</v>
      </c>
      <c r="D2017" s="0" t="s">
        <v>37</v>
      </c>
      <c r="E2017" s="0" t="s">
        <v>8073</v>
      </c>
      <c r="F2017" s="0" t="s">
        <v>7621</v>
      </c>
      <c r="G2017" s="0" t="s">
        <v>8082</v>
      </c>
      <c r="J2017" s="0" t="s">
        <v>277</v>
      </c>
      <c r="L2017" s="0" t="s">
        <v>8074</v>
      </c>
    </row>
    <row r="2018" customFormat="false" ht="12.75" hidden="false" customHeight="false" outlineLevel="0" collapsed="false">
      <c r="A2018" s="0" t="s">
        <v>8083</v>
      </c>
      <c r="B2018" s="0" t="s">
        <v>336</v>
      </c>
      <c r="C2018" s="0" t="s">
        <v>8084</v>
      </c>
      <c r="D2018" s="0" t="s">
        <v>37</v>
      </c>
      <c r="E2018" s="0" t="s">
        <v>8085</v>
      </c>
      <c r="F2018" s="0" t="s">
        <v>7621</v>
      </c>
      <c r="G2018" s="0" t="s">
        <v>8085</v>
      </c>
      <c r="H2018" s="0" t="n">
        <v>924951300</v>
      </c>
      <c r="J2018" s="0" t="s">
        <v>277</v>
      </c>
      <c r="L2018" s="0" t="s">
        <v>7700</v>
      </c>
    </row>
    <row r="2019" customFormat="false" ht="12.75" hidden="false" customHeight="false" outlineLevel="0" collapsed="false">
      <c r="A2019" s="0" t="s">
        <v>8086</v>
      </c>
      <c r="B2019" s="0" t="s">
        <v>8087</v>
      </c>
      <c r="C2019" s="0" t="s">
        <v>2829</v>
      </c>
      <c r="D2019" s="0" t="s">
        <v>37</v>
      </c>
      <c r="E2019" s="0" t="s">
        <v>8085</v>
      </c>
      <c r="F2019" s="0" t="s">
        <v>7621</v>
      </c>
      <c r="G2019" s="0" t="s">
        <v>8085</v>
      </c>
      <c r="H2019" s="0" t="n">
        <v>924954164</v>
      </c>
      <c r="J2019" s="0" t="s">
        <v>277</v>
      </c>
      <c r="L2019" s="0" t="s">
        <v>7700</v>
      </c>
    </row>
    <row r="2020" customFormat="false" ht="12.75" hidden="false" customHeight="false" outlineLevel="0" collapsed="false">
      <c r="A2020" s="0" t="s">
        <v>8088</v>
      </c>
      <c r="B2020" s="0" t="s">
        <v>368</v>
      </c>
      <c r="C2020" s="0" t="s">
        <v>5335</v>
      </c>
      <c r="D2020" s="0" t="s">
        <v>37</v>
      </c>
      <c r="E2020" s="0" t="s">
        <v>7940</v>
      </c>
      <c r="F2020" s="0" t="s">
        <v>7621</v>
      </c>
      <c r="H2020" s="0" t="n">
        <v>92431301</v>
      </c>
      <c r="J2020" s="0" t="s">
        <v>277</v>
      </c>
      <c r="L2020" s="0" t="s">
        <v>7705</v>
      </c>
    </row>
    <row r="2021" customFormat="false" ht="12.75" hidden="false" customHeight="false" outlineLevel="0" collapsed="false">
      <c r="A2021" s="0" t="s">
        <v>8089</v>
      </c>
      <c r="B2021" s="0" t="s">
        <v>8090</v>
      </c>
      <c r="C2021" s="0" t="s">
        <v>8091</v>
      </c>
      <c r="D2021" s="0" t="s">
        <v>37</v>
      </c>
      <c r="E2021" s="0" t="s">
        <v>7936</v>
      </c>
      <c r="F2021" s="0" t="s">
        <v>7621</v>
      </c>
      <c r="G2021" s="0" t="s">
        <v>7936</v>
      </c>
      <c r="H2021" s="0" t="n">
        <v>92447372</v>
      </c>
      <c r="J2021" s="0" t="s">
        <v>277</v>
      </c>
      <c r="L2021" s="0" t="s">
        <v>7717</v>
      </c>
    </row>
    <row r="2022" customFormat="false" ht="12.75" hidden="false" customHeight="false" outlineLevel="0" collapsed="false">
      <c r="A2022" s="0" t="s">
        <v>8092</v>
      </c>
      <c r="B2022" s="0" t="s">
        <v>8093</v>
      </c>
      <c r="D2022" s="0" t="s">
        <v>37</v>
      </c>
      <c r="E2022" s="0" t="s">
        <v>7977</v>
      </c>
      <c r="F2022" s="0" t="s">
        <v>7621</v>
      </c>
      <c r="G2022" s="0" t="s">
        <v>8094</v>
      </c>
      <c r="J2022" s="0" t="s">
        <v>277</v>
      </c>
      <c r="L2022" s="0" t="s">
        <v>7722</v>
      </c>
    </row>
    <row r="2023" customFormat="false" ht="12.75" hidden="false" customHeight="false" outlineLevel="0" collapsed="false">
      <c r="A2023" s="0" t="s">
        <v>8095</v>
      </c>
      <c r="B2023" s="0" t="s">
        <v>8096</v>
      </c>
      <c r="C2023" s="0" t="s">
        <v>8097</v>
      </c>
      <c r="D2023" s="0" t="s">
        <v>37</v>
      </c>
      <c r="E2023" s="0" t="s">
        <v>7977</v>
      </c>
      <c r="F2023" s="0" t="s">
        <v>7621</v>
      </c>
      <c r="G2023" s="0" t="s">
        <v>8098</v>
      </c>
      <c r="J2023" s="0" t="s">
        <v>277</v>
      </c>
      <c r="L2023" s="0" t="s">
        <v>7722</v>
      </c>
    </row>
    <row r="2024" customFormat="false" ht="12.75" hidden="false" customHeight="false" outlineLevel="0" collapsed="false">
      <c r="A2024" s="0" t="s">
        <v>8099</v>
      </c>
      <c r="B2024" s="0" t="s">
        <v>8100</v>
      </c>
      <c r="C2024" s="0" t="n">
        <v>236</v>
      </c>
      <c r="D2024" s="0" t="s">
        <v>37</v>
      </c>
      <c r="E2024" s="0" t="s">
        <v>7977</v>
      </c>
      <c r="F2024" s="0" t="s">
        <v>7621</v>
      </c>
      <c r="G2024" s="0" t="s">
        <v>8101</v>
      </c>
      <c r="J2024" s="0" t="s">
        <v>277</v>
      </c>
      <c r="L2024" s="0" t="s">
        <v>7722</v>
      </c>
    </row>
    <row r="2025" customFormat="false" ht="12.75" hidden="false" customHeight="false" outlineLevel="0" collapsed="false">
      <c r="A2025" s="0" t="s">
        <v>8102</v>
      </c>
      <c r="B2025" s="0" t="s">
        <v>5259</v>
      </c>
      <c r="C2025" s="0" t="s">
        <v>8103</v>
      </c>
      <c r="D2025" s="0" t="s">
        <v>37</v>
      </c>
      <c r="E2025" s="0" t="s">
        <v>7977</v>
      </c>
      <c r="F2025" s="0" t="s">
        <v>7621</v>
      </c>
      <c r="H2025" s="0" t="n">
        <v>923737294</v>
      </c>
      <c r="J2025" s="0" t="s">
        <v>277</v>
      </c>
      <c r="L2025" s="0" t="s">
        <v>8104</v>
      </c>
    </row>
    <row r="2026" customFormat="false" ht="12.75" hidden="false" customHeight="false" outlineLevel="0" collapsed="false">
      <c r="A2026" s="0" t="s">
        <v>8105</v>
      </c>
      <c r="B2026" s="0" t="s">
        <v>8106</v>
      </c>
      <c r="C2026" s="0" t="s">
        <v>8107</v>
      </c>
      <c r="D2026" s="0" t="s">
        <v>37</v>
      </c>
      <c r="E2026" s="0" t="s">
        <v>7903</v>
      </c>
      <c r="F2026" s="0" t="s">
        <v>7621</v>
      </c>
      <c r="G2026" s="0" t="s">
        <v>7903</v>
      </c>
      <c r="H2026" s="0" t="n">
        <v>923541190</v>
      </c>
      <c r="J2026" s="0" t="s">
        <v>277</v>
      </c>
      <c r="L2026" s="0" t="s">
        <v>7727</v>
      </c>
    </row>
    <row r="2027" customFormat="false" ht="12.75" hidden="false" customHeight="false" outlineLevel="0" collapsed="false">
      <c r="A2027" s="0" t="s">
        <v>8108</v>
      </c>
      <c r="B2027" s="0" t="s">
        <v>8109</v>
      </c>
      <c r="C2027" s="0" t="s">
        <v>8110</v>
      </c>
      <c r="D2027" s="0" t="s">
        <v>37</v>
      </c>
      <c r="E2027" s="0" t="s">
        <v>7968</v>
      </c>
      <c r="F2027" s="0" t="s">
        <v>7621</v>
      </c>
      <c r="G2027" s="0" t="s">
        <v>8111</v>
      </c>
      <c r="H2027" s="0" t="n">
        <v>923861981</v>
      </c>
      <c r="J2027" s="0" t="s">
        <v>277</v>
      </c>
      <c r="L2027" s="0" t="s">
        <v>8112</v>
      </c>
    </row>
    <row r="2028" customFormat="false" ht="12.75" hidden="false" customHeight="false" outlineLevel="0" collapsed="false">
      <c r="A2028" s="0" t="s">
        <v>8113</v>
      </c>
      <c r="B2028" s="0" t="s">
        <v>8114</v>
      </c>
      <c r="C2028" s="0" t="s">
        <v>8115</v>
      </c>
      <c r="D2028" s="0" t="s">
        <v>37</v>
      </c>
      <c r="E2028" s="0" t="s">
        <v>7968</v>
      </c>
      <c r="F2028" s="0" t="s">
        <v>7621</v>
      </c>
      <c r="G2028" s="0" t="s">
        <v>8116</v>
      </c>
      <c r="H2028" s="0" t="n">
        <v>923575292</v>
      </c>
      <c r="J2028" s="0" t="s">
        <v>277</v>
      </c>
      <c r="L2028" s="0" t="s">
        <v>8112</v>
      </c>
    </row>
    <row r="2029" customFormat="false" ht="12.75" hidden="false" customHeight="false" outlineLevel="0" collapsed="false">
      <c r="A2029" s="0" t="s">
        <v>8117</v>
      </c>
      <c r="B2029" s="0" t="s">
        <v>8118</v>
      </c>
      <c r="C2029" s="0" t="s">
        <v>2149</v>
      </c>
      <c r="D2029" s="0" t="s">
        <v>37</v>
      </c>
      <c r="E2029" s="0" t="s">
        <v>8119</v>
      </c>
      <c r="F2029" s="0" t="s">
        <v>7621</v>
      </c>
      <c r="G2029" s="0" t="s">
        <v>8120</v>
      </c>
      <c r="H2029" s="0" t="n">
        <v>923861736</v>
      </c>
      <c r="J2029" s="0" t="s">
        <v>277</v>
      </c>
      <c r="L2029" s="0" t="s">
        <v>8112</v>
      </c>
    </row>
    <row r="2030" customFormat="false" ht="12.75" hidden="false" customHeight="false" outlineLevel="0" collapsed="false">
      <c r="A2030" s="0" t="s">
        <v>8121</v>
      </c>
      <c r="B2030" s="0" t="s">
        <v>8122</v>
      </c>
      <c r="C2030" s="0" t="s">
        <v>8123</v>
      </c>
      <c r="D2030" s="0" t="s">
        <v>37</v>
      </c>
      <c r="E2030" s="0" t="s">
        <v>7903</v>
      </c>
      <c r="F2030" s="0" t="s">
        <v>7621</v>
      </c>
      <c r="G2030" s="0" t="s">
        <v>8124</v>
      </c>
      <c r="H2030" s="0" t="n">
        <v>923811322</v>
      </c>
      <c r="J2030" s="0" t="s">
        <v>277</v>
      </c>
      <c r="L2030" s="0" t="s">
        <v>8112</v>
      </c>
    </row>
    <row r="2031" customFormat="false" ht="12.75" hidden="false" customHeight="false" outlineLevel="0" collapsed="false">
      <c r="A2031" s="0" t="s">
        <v>8125</v>
      </c>
      <c r="B2031" s="0" t="s">
        <v>2062</v>
      </c>
      <c r="C2031" s="0" t="s">
        <v>8126</v>
      </c>
      <c r="D2031" s="0" t="s">
        <v>37</v>
      </c>
      <c r="E2031" s="0" t="s">
        <v>7903</v>
      </c>
      <c r="F2031" s="0" t="s">
        <v>7621</v>
      </c>
      <c r="G2031" s="0" t="s">
        <v>8127</v>
      </c>
      <c r="H2031" s="0" t="n">
        <v>923556960</v>
      </c>
      <c r="J2031" s="0" t="s">
        <v>277</v>
      </c>
      <c r="L2031" s="0" t="s">
        <v>8128</v>
      </c>
    </row>
    <row r="2032" customFormat="false" ht="12.75" hidden="false" customHeight="false" outlineLevel="0" collapsed="false">
      <c r="A2032" s="0" t="s">
        <v>8129</v>
      </c>
      <c r="B2032" s="0" t="s">
        <v>8130</v>
      </c>
      <c r="C2032" s="0" t="s">
        <v>8131</v>
      </c>
      <c r="D2032" s="0" t="s">
        <v>37</v>
      </c>
      <c r="E2032" s="0" t="s">
        <v>7903</v>
      </c>
      <c r="F2032" s="0" t="s">
        <v>7621</v>
      </c>
      <c r="G2032" s="0" t="s">
        <v>8132</v>
      </c>
      <c r="H2032" s="0" t="n">
        <v>923554382</v>
      </c>
      <c r="J2032" s="0" t="s">
        <v>277</v>
      </c>
      <c r="L2032" s="0" t="s">
        <v>8128</v>
      </c>
    </row>
    <row r="2033" customFormat="false" ht="12.75" hidden="false" customHeight="false" outlineLevel="0" collapsed="false">
      <c r="A2033" s="0" t="s">
        <v>8133</v>
      </c>
      <c r="B2033" s="0" t="s">
        <v>8134</v>
      </c>
      <c r="C2033" s="0" t="s">
        <v>8135</v>
      </c>
      <c r="D2033" s="0" t="s">
        <v>37</v>
      </c>
      <c r="E2033" s="0" t="s">
        <v>8119</v>
      </c>
      <c r="F2033" s="0" t="s">
        <v>7621</v>
      </c>
      <c r="H2033" s="0" t="n">
        <v>923881297</v>
      </c>
      <c r="J2033" s="0" t="s">
        <v>277</v>
      </c>
      <c r="L2033" s="0" t="s">
        <v>7733</v>
      </c>
    </row>
    <row r="2034" customFormat="false" ht="12.75" hidden="false" customHeight="false" outlineLevel="0" collapsed="false">
      <c r="A2034" s="0" t="s">
        <v>8136</v>
      </c>
      <c r="B2034" s="0" t="s">
        <v>8137</v>
      </c>
      <c r="C2034" s="0" t="s">
        <v>2541</v>
      </c>
      <c r="D2034" s="0" t="s">
        <v>37</v>
      </c>
      <c r="E2034" s="0" t="s">
        <v>8119</v>
      </c>
      <c r="F2034" s="0" t="s">
        <v>7621</v>
      </c>
      <c r="G2034" s="0" t="s">
        <v>8138</v>
      </c>
      <c r="J2034" s="0" t="s">
        <v>277</v>
      </c>
      <c r="L2034" s="0" t="s">
        <v>7733</v>
      </c>
    </row>
    <row r="2035" customFormat="false" ht="12.75" hidden="false" customHeight="false" outlineLevel="0" collapsed="false">
      <c r="A2035" s="0" t="s">
        <v>8139</v>
      </c>
      <c r="B2035" s="0" t="s">
        <v>8140</v>
      </c>
      <c r="C2035" s="0" t="s">
        <v>8141</v>
      </c>
      <c r="D2035" s="0" t="s">
        <v>37</v>
      </c>
      <c r="E2035" s="0" t="s">
        <v>7926</v>
      </c>
      <c r="F2035" s="0" t="s">
        <v>7621</v>
      </c>
      <c r="G2035" s="0" t="s">
        <v>7926</v>
      </c>
      <c r="H2035" s="0" t="n">
        <v>92424255</v>
      </c>
      <c r="J2035" s="0" t="s">
        <v>277</v>
      </c>
      <c r="L2035" s="0" t="s">
        <v>7737</v>
      </c>
    </row>
    <row r="2036" customFormat="false" ht="12.75" hidden="false" customHeight="false" outlineLevel="0" collapsed="false">
      <c r="A2036" s="0" t="s">
        <v>8142</v>
      </c>
      <c r="B2036" s="0" t="s">
        <v>8143</v>
      </c>
      <c r="C2036" s="0" t="s">
        <v>8144</v>
      </c>
      <c r="D2036" s="0" t="s">
        <v>37</v>
      </c>
      <c r="E2036" s="0" t="s">
        <v>7968</v>
      </c>
      <c r="F2036" s="0" t="s">
        <v>7621</v>
      </c>
      <c r="G2036" s="0" t="s">
        <v>8145</v>
      </c>
      <c r="H2036" s="0" t="n">
        <v>923554737</v>
      </c>
      <c r="J2036" s="0" t="s">
        <v>277</v>
      </c>
      <c r="L2036" s="0" t="s">
        <v>7743</v>
      </c>
    </row>
    <row r="2037" customFormat="false" ht="12.75" hidden="false" customHeight="false" outlineLevel="0" collapsed="false">
      <c r="A2037" s="0" t="s">
        <v>8146</v>
      </c>
      <c r="B2037" s="0" t="s">
        <v>8147</v>
      </c>
      <c r="C2037" s="0" t="s">
        <v>8148</v>
      </c>
      <c r="D2037" s="0" t="s">
        <v>37</v>
      </c>
      <c r="E2037" s="0" t="s">
        <v>7903</v>
      </c>
      <c r="F2037" s="0" t="s">
        <v>7621</v>
      </c>
      <c r="G2037" s="0" t="s">
        <v>7903</v>
      </c>
      <c r="H2037" s="0" t="n">
        <v>92320106</v>
      </c>
      <c r="J2037" s="0" t="s">
        <v>277</v>
      </c>
      <c r="L2037" s="0" t="s">
        <v>8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7:51Z</dcterms:created>
  <dc:creator>rai</dc:creator>
  <dc:description/>
  <dc:language>en-US</dc:language>
  <cp:lastModifiedBy>rai</cp:lastModifiedBy>
  <dcterms:modified xsi:type="dcterms:W3CDTF">2005-04-19T16:55:32Z</dcterms:modified>
  <cp:revision>0</cp:revision>
  <dc:subject/>
  <dc:title/>
</cp:coreProperties>
</file>