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Nazionale" sheetId="1" state="visible" r:id="rId2"/>
    <sheet name="Elenco Scuo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8" uniqueCount="3914">
  <si>
    <t xml:space="preserve">REGIONE</t>
  </si>
  <si>
    <t xml:space="preserve">TOTALE SCUOLE MANCANTI</t>
  </si>
  <si>
    <t xml:space="preserve">TOTALE SCUOLE ELEMENTARI</t>
  </si>
  <si>
    <t xml:space="preserve">TITALE SCUOLE MEDIE</t>
  </si>
  <si>
    <t xml:space="preserve">TOTALE SCUOLE SUPERIORI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.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TOTALE</t>
  </si>
  <si>
    <t xml:space="preserve">CODICE MECCANOGRAFICO</t>
  </si>
  <si>
    <t xml:space="preserve">DENOMINAZIONE DEL PLESSO</t>
  </si>
  <si>
    <t xml:space="preserve">INDIRIZZO</t>
  </si>
  <si>
    <t xml:space="preserve">PROVINCIA</t>
  </si>
  <si>
    <t xml:space="preserve">SIGLA </t>
  </si>
  <si>
    <t xml:space="preserve">CITTA'</t>
  </si>
  <si>
    <t xml:space="preserve">TELEFONO</t>
  </si>
  <si>
    <t xml:space="preserve">TIPOLOGIA SCUOLA</t>
  </si>
  <si>
    <t xml:space="preserve">CODICE ISTITUTO RIFERIMENTO</t>
  </si>
  <si>
    <t xml:space="preserve">BOPC02000A</t>
  </si>
  <si>
    <t xml:space="preserve">GALVANI                                 </t>
  </si>
  <si>
    <t xml:space="preserve">VIA CASTIGLIONE 38                                </t>
  </si>
  <si>
    <t xml:space="preserve">Emilia Romagna </t>
  </si>
  <si>
    <t xml:space="preserve">BOLOGNA                                 </t>
  </si>
  <si>
    <t xml:space="preserve">BO</t>
  </si>
  <si>
    <t xml:space="preserve">BOLOGNA                       </t>
  </si>
  <si>
    <t xml:space="preserve">051 226461  </t>
  </si>
  <si>
    <t xml:space="preserve">SCUOLA  SECONDARIA DI II GRADO STATALE</t>
  </si>
  <si>
    <t xml:space="preserve">LICEO CLASSICO                                    </t>
  </si>
  <si>
    <t xml:space="preserve">BOPC030001</t>
  </si>
  <si>
    <t xml:space="preserve">MARCO MINGHETTI                         </t>
  </si>
  <si>
    <t xml:space="preserve">VIA NAZARIO SAURO 18                              </t>
  </si>
  <si>
    <t xml:space="preserve">BOPM001016</t>
  </si>
  <si>
    <t xml:space="preserve">MARIA MONTESSORI                        </t>
  </si>
  <si>
    <t xml:space="preserve">VIA DELLA REPUBBLICA 3                            </t>
  </si>
  <si>
    <t xml:space="preserve">PORRETTA TERME                          </t>
  </si>
  <si>
    <t xml:space="preserve">                              </t>
  </si>
  <si>
    <t xml:space="preserve">ISTITUTO MAGISTRALE                               </t>
  </si>
  <si>
    <t xml:space="preserve">BOIS00100P</t>
  </si>
  <si>
    <t xml:space="preserve">BOPM002012</t>
  </si>
  <si>
    <t xml:space="preserve">ALESSANDRO DA IMOLA                     </t>
  </si>
  <si>
    <t xml:space="preserve">VIA MANFREDI 1/A                                  </t>
  </si>
  <si>
    <t xml:space="preserve">IMOLA                                   </t>
  </si>
  <si>
    <t xml:space="preserve">0542  23606 </t>
  </si>
  <si>
    <t xml:space="preserve">BOIS00200E</t>
  </si>
  <si>
    <t xml:space="preserve">BOPM030005</t>
  </si>
  <si>
    <t xml:space="preserve">LAURA BASSI                             </t>
  </si>
  <si>
    <t xml:space="preserve">VIA S. ISAIA 35                                   </t>
  </si>
  <si>
    <t xml:space="preserve">051 333453  </t>
  </si>
  <si>
    <t xml:space="preserve">BOPS002011</t>
  </si>
  <si>
    <t xml:space="preserve">B.RAMBALDI L.VALERIANI                  </t>
  </si>
  <si>
    <t xml:space="preserve">VIA GUICCIARDINI 4                                </t>
  </si>
  <si>
    <t xml:space="preserve">0542  22021 </t>
  </si>
  <si>
    <t xml:space="preserve">LICEO SCIENTIFICO                                 </t>
  </si>
  <si>
    <t xml:space="preserve">BOPS00301R</t>
  </si>
  <si>
    <t xml:space="preserve">GIORDANO BRUNO                          </t>
  </si>
  <si>
    <t xml:space="preserve">VIALE  I MAGGIO N. 1                              </t>
  </si>
  <si>
    <t xml:space="preserve">BUDRIO                                  </t>
  </si>
  <si>
    <t xml:space="preserve">051 801016  </t>
  </si>
  <si>
    <t xml:space="preserve">BOIS00300A</t>
  </si>
  <si>
    <t xml:space="preserve">BOPS007014</t>
  </si>
  <si>
    <t xml:space="preserve">ARCHIMEDE - SEZ. SCIENTIFICA            </t>
  </si>
  <si>
    <t xml:space="preserve">VIA CENTO,38/A                                    </t>
  </si>
  <si>
    <t xml:space="preserve">SAN GIOVANNI IN PERSICETO               </t>
  </si>
  <si>
    <t xml:space="preserve">051 823651  </t>
  </si>
  <si>
    <t xml:space="preserve">BOIS00700N</t>
  </si>
  <si>
    <t xml:space="preserve">BOPS00801X</t>
  </si>
  <si>
    <t xml:space="preserve">ISTITUTO CASTEL MAGGIORE-LIC.SCIENTIFICO</t>
  </si>
  <si>
    <t xml:space="preserve">VIA BONDANELLO 30                                 </t>
  </si>
  <si>
    <t xml:space="preserve">CASTEL MAGGIORE                         </t>
  </si>
  <si>
    <t xml:space="preserve">051 713202  </t>
  </si>
  <si>
    <t xml:space="preserve">BOIS00800D</t>
  </si>
  <si>
    <t xml:space="preserve">BOPS00901Q</t>
  </si>
  <si>
    <t xml:space="preserve">CADUTI DELLA DIRETTISSIMA - SCIENTIFICO </t>
  </si>
  <si>
    <t xml:space="preserve">VIA TOSCANA 2                                     </t>
  </si>
  <si>
    <t xml:space="preserve">CASTIGLIONE DEI PEPOLI                  </t>
  </si>
  <si>
    <t xml:space="preserve">BOIS009009</t>
  </si>
  <si>
    <t xml:space="preserve">BOPS01000V</t>
  </si>
  <si>
    <t xml:space="preserve">AUGUSTO RIGHI                           </t>
  </si>
  <si>
    <t xml:space="preserve">VIALE CARLO PEPOLI 3                              </t>
  </si>
  <si>
    <t xml:space="preserve">BOPS01701P</t>
  </si>
  <si>
    <t xml:space="preserve">L.SC.SEZ.ASS."MATTEI"                   </t>
  </si>
  <si>
    <t xml:space="preserve">VIA DELLE RIMEMBRANZE N. 26                       </t>
  </si>
  <si>
    <t xml:space="preserve">SAN LAZZARO DI SAVENA                   </t>
  </si>
  <si>
    <t xml:space="preserve">SAN LAZZARO DI SAVENA         </t>
  </si>
  <si>
    <t xml:space="preserve">            </t>
  </si>
  <si>
    <t xml:space="preserve">BOIS017008</t>
  </si>
  <si>
    <t xml:space="preserve">BOPS04000P</t>
  </si>
  <si>
    <t xml:space="preserve">A. B. SABIN                             </t>
  </si>
  <si>
    <t xml:space="preserve">VIA MATTEOTTI 7                                   </t>
  </si>
  <si>
    <t xml:space="preserve">BOPS080005</t>
  </si>
  <si>
    <t xml:space="preserve">LEONARDO DA VINCI                       </t>
  </si>
  <si>
    <t xml:space="preserve">VIA CAVOUR 6                                      </t>
  </si>
  <si>
    <t xml:space="preserve">CASALECCHIO DI RENO                     </t>
  </si>
  <si>
    <t xml:space="preserve">CASALECCHIO DI RENO           </t>
  </si>
  <si>
    <t xml:space="preserve">051 591868  </t>
  </si>
  <si>
    <t xml:space="preserve">BORA004016</t>
  </si>
  <si>
    <t xml:space="preserve">LUCA GHINI - SCUOLA AGGREGATA SCARABELLI</t>
  </si>
  <si>
    <t xml:space="preserve">VIALE D'AGOSTINO 2/B                              </t>
  </si>
  <si>
    <t xml:space="preserve">IST PROF PER L'AGRICOLTURA E L'AMBIENTE           </t>
  </si>
  <si>
    <t xml:space="preserve">BOIS004006</t>
  </si>
  <si>
    <t xml:space="preserve">BORA00601T</t>
  </si>
  <si>
    <t xml:space="preserve">LUIGI NOE' - COORDINATA SERPIERI        </t>
  </si>
  <si>
    <t xml:space="preserve">VIA ROMA 3/1                                      </t>
  </si>
  <si>
    <t xml:space="preserve">LOIANO                                  </t>
  </si>
  <si>
    <t xml:space="preserve">051 6544100 </t>
  </si>
  <si>
    <t xml:space="preserve">BOIS00600T</t>
  </si>
  <si>
    <t xml:space="preserve">BORA00602V</t>
  </si>
  <si>
    <t xml:space="preserve">SEDE COORDINATA A. SERPIERI             </t>
  </si>
  <si>
    <t xml:space="preserve">VIA SETTA 5                                       </t>
  </si>
  <si>
    <t xml:space="preserve">SASSO MARCONI                           </t>
  </si>
  <si>
    <t xml:space="preserve">051 841140  </t>
  </si>
  <si>
    <t xml:space="preserve">BORC003019</t>
  </si>
  <si>
    <t xml:space="preserve">M.M. CANEDI - COORDINATA G. BRUNO       </t>
  </si>
  <si>
    <t xml:space="preserve">VIA RESISTENZA 166                                </t>
  </si>
  <si>
    <t xml:space="preserve">MEDICINA                                </t>
  </si>
  <si>
    <t xml:space="preserve">051 852533  </t>
  </si>
  <si>
    <t xml:space="preserve">IST PROF PER I SERVIZI COMMERCIALI E TURISTICI    </t>
  </si>
  <si>
    <t xml:space="preserve">BORC00302A</t>
  </si>
  <si>
    <t xml:space="preserve">G. BRUNO - SEDE COORDINATA              </t>
  </si>
  <si>
    <t xml:space="preserve">VIA ANDREA COSTA 2                                </t>
  </si>
  <si>
    <t xml:space="preserve">MOLINELLA                               </t>
  </si>
  <si>
    <t xml:space="preserve">051 882507  </t>
  </si>
  <si>
    <t xml:space="preserve">IST  PROF  PER I SERVIZI COMMERCIALI              </t>
  </si>
  <si>
    <t xml:space="preserve">BORC00801C</t>
  </si>
  <si>
    <t xml:space="preserve">ISTITUTO CASTEL MAGGIORE - PROFESS.COMM.</t>
  </si>
  <si>
    <t xml:space="preserve">VIA CONTA 1                                       </t>
  </si>
  <si>
    <t xml:space="preserve">SAN PIETRO IN CASALE                    </t>
  </si>
  <si>
    <t xml:space="preserve">051 810656  </t>
  </si>
  <si>
    <t xml:space="preserve">BORC012014</t>
  </si>
  <si>
    <t xml:space="preserve">CASSIANO DA IMOLA                       </t>
  </si>
  <si>
    <t xml:space="preserve">VIALE DANTE N.1/A                                 </t>
  </si>
  <si>
    <t xml:space="preserve">0542  25751 </t>
  </si>
  <si>
    <t xml:space="preserve">BOIS012005</t>
  </si>
  <si>
    <t xml:space="preserve">BORC01601B</t>
  </si>
  <si>
    <t xml:space="preserve">MANFREDI                                </t>
  </si>
  <si>
    <t xml:space="preserve">VIALE FELSINA 40                                  </t>
  </si>
  <si>
    <t xml:space="preserve">051 6012853 </t>
  </si>
  <si>
    <t xml:space="preserve">BOIS01600C</t>
  </si>
  <si>
    <t xml:space="preserve">BORC01651R</t>
  </si>
  <si>
    <t xml:space="preserve">MANFREDI - SERALE                       </t>
  </si>
  <si>
    <t xml:space="preserve">051 6012255 </t>
  </si>
  <si>
    <t xml:space="preserve">BORC03000L</t>
  </si>
  <si>
    <t xml:space="preserve">ALDROVANDI RUBBIANI                     </t>
  </si>
  <si>
    <t xml:space="preserve">VIA MARCONI 40                                    </t>
  </si>
  <si>
    <t xml:space="preserve">BORF00101B</t>
  </si>
  <si>
    <t xml:space="preserve">MARIA MONTESSORI - PROFESSIONALE        </t>
  </si>
  <si>
    <t xml:space="preserve">IST PROF PER I SERVIZI SOCIALI                    </t>
  </si>
  <si>
    <t xml:space="preserve">BORH020007</t>
  </si>
  <si>
    <t xml:space="preserve">IPSAR BARTOLOMEO SCAPPI                 </t>
  </si>
  <si>
    <t xml:space="preserve">VIALE TERME 1054                                  </t>
  </si>
  <si>
    <t xml:space="preserve">CASTEL SAN PIETRO TERME                 </t>
  </si>
  <si>
    <t xml:space="preserve">CASTEL SAN PIETRO TERME       </t>
  </si>
  <si>
    <t xml:space="preserve">051 948181  </t>
  </si>
  <si>
    <t xml:space="preserve">IST PROF PER I SERVIZI ALBERGHIERI E RISTORAZIONE </t>
  </si>
  <si>
    <t xml:space="preserve">BORH02004B</t>
  </si>
  <si>
    <t xml:space="preserve">RIZZOLI - SEZIONE OSPEDALIERA           </t>
  </si>
  <si>
    <t xml:space="preserve">VIA CODIVILLA 9                                   </t>
  </si>
  <si>
    <t xml:space="preserve">051 6366837 </t>
  </si>
  <si>
    <t xml:space="preserve">BORH02050L</t>
  </si>
  <si>
    <t xml:space="preserve">IPSAR BARTOLOMEO SCAPPI - SERALE -      </t>
  </si>
  <si>
    <t xml:space="preserve">CASTEL S. PIETRO TERME        </t>
  </si>
  <si>
    <t xml:space="preserve">BORI00101A</t>
  </si>
  <si>
    <t xml:space="preserve">IST.PROF.IND.ARTIGIANATO                </t>
  </si>
  <si>
    <t xml:space="preserve">VIA MAZZINI N. 202                                </t>
  </si>
  <si>
    <t xml:space="preserve">PORRETTA TERME                </t>
  </si>
  <si>
    <t xml:space="preserve">IST PROF INDUSTRIA E ARTIGIANATO                  </t>
  </si>
  <si>
    <t xml:space="preserve">BORI009011</t>
  </si>
  <si>
    <t xml:space="preserve">CADUTI DELLA DIRETTISSIMA -PROFESSIONALE</t>
  </si>
  <si>
    <t xml:space="preserve">BORI010015</t>
  </si>
  <si>
    <t xml:space="preserve">FIORAVANTI - SCUOLA COORDINATA          </t>
  </si>
  <si>
    <t xml:space="preserve">PIAZZA MASSARENTI 1                               </t>
  </si>
  <si>
    <t xml:space="preserve">051 881588  </t>
  </si>
  <si>
    <t xml:space="preserve">BORI010004</t>
  </si>
  <si>
    <t xml:space="preserve">BORI01050D</t>
  </si>
  <si>
    <t xml:space="preserve">FIORAVANTI - SERALE                     </t>
  </si>
  <si>
    <t xml:space="preserve">VIA DON MINZONI 17                                </t>
  </si>
  <si>
    <t xml:space="preserve">051 521380  </t>
  </si>
  <si>
    <t xml:space="preserve">BORI01402D</t>
  </si>
  <si>
    <t xml:space="preserve">IPIA  F.ALBERGHETTI - SEZIONE ASSOCIATA </t>
  </si>
  <si>
    <t xml:space="preserve">VIALE  DANTE 1                                    </t>
  </si>
  <si>
    <t xml:space="preserve">IMOLA                         </t>
  </si>
  <si>
    <t xml:space="preserve">0542  22413 </t>
  </si>
  <si>
    <t xml:space="preserve">BOIS01400R</t>
  </si>
  <si>
    <t xml:space="preserve">BORI01403E</t>
  </si>
  <si>
    <t xml:space="preserve">IPIA F.ALBERGHETTI - SEZIONE ASSOCIATA  </t>
  </si>
  <si>
    <t xml:space="preserve">VIA REMO TOSI 7                                   </t>
  </si>
  <si>
    <t xml:space="preserve">CASTEL SAN PIETRO             </t>
  </si>
  <si>
    <t xml:space="preserve">051 941625  </t>
  </si>
  <si>
    <t xml:space="preserve">BORI01801Q</t>
  </si>
  <si>
    <t xml:space="preserve">MARCELLO MALPIGHI                       </t>
  </si>
  <si>
    <t xml:space="preserve">VIA PERSICETANA 45                                </t>
  </si>
  <si>
    <t xml:space="preserve">CREVALCORE                              </t>
  </si>
  <si>
    <t xml:space="preserve">CREVALCORE                    </t>
  </si>
  <si>
    <t xml:space="preserve">051 981175  </t>
  </si>
  <si>
    <t xml:space="preserve">BOIS018004</t>
  </si>
  <si>
    <t xml:space="preserve">BORI01802R</t>
  </si>
  <si>
    <t xml:space="preserve">M. MALPIGHI - SCUOLA COORDINATA         </t>
  </si>
  <si>
    <t xml:space="preserve">VIA GUARDIA NAZIONALE 15                          </t>
  </si>
  <si>
    <t xml:space="preserve">051 823092  </t>
  </si>
  <si>
    <t xml:space="preserve">BORI018515</t>
  </si>
  <si>
    <t xml:space="preserve">MARCELLO MALPIGHI - SERALE              </t>
  </si>
  <si>
    <t xml:space="preserve">BOSD011016</t>
  </si>
  <si>
    <t xml:space="preserve">ISTITUTO STATALE D'ARTE                 </t>
  </si>
  <si>
    <t xml:space="preserve">VIA CASTIGLIONE 36                                </t>
  </si>
  <si>
    <t xml:space="preserve">051 226991  </t>
  </si>
  <si>
    <t xml:space="preserve">ISTITUTO D'ARTE                                   </t>
  </si>
  <si>
    <t xml:space="preserve">BOIS011009</t>
  </si>
  <si>
    <t xml:space="preserve">BOSL01101L</t>
  </si>
  <si>
    <t xml:space="preserve">F. ARCANGELI                            </t>
  </si>
  <si>
    <t xml:space="preserve">VIA TOLMINO 7                                     </t>
  </si>
  <si>
    <t xml:space="preserve">051 6140440 </t>
  </si>
  <si>
    <t xml:space="preserve">LICEO ARTISTICO                                   </t>
  </si>
  <si>
    <t xml:space="preserve">BOSL011512</t>
  </si>
  <si>
    <t xml:space="preserve">FRANCESCO ARCANGELI - SEZ. SERALE       </t>
  </si>
  <si>
    <t xml:space="preserve">BOTA004012</t>
  </si>
  <si>
    <t xml:space="preserve">SCARABELLI                              </t>
  </si>
  <si>
    <t xml:space="preserve">VIA ASCARI 15                                     </t>
  </si>
  <si>
    <t xml:space="preserve">ISTITUTO TECNICO AGRARIO                          </t>
  </si>
  <si>
    <t xml:space="preserve">BOTA00601N</t>
  </si>
  <si>
    <t xml:space="preserve">ARRIGO SERPIERI                         </t>
  </si>
  <si>
    <t xml:space="preserve">VIA V. PEGLION 25                                 </t>
  </si>
  <si>
    <t xml:space="preserve">BOTD00301L</t>
  </si>
  <si>
    <t xml:space="preserve">EFREM NOBILI - COORDINATA G. BRUNO      </t>
  </si>
  <si>
    <t xml:space="preserve">VIA STRADELLO DEI CARABINIERI 2                   </t>
  </si>
  <si>
    <t xml:space="preserve">051 881629  </t>
  </si>
  <si>
    <t xml:space="preserve">ISTITUTO TECNICO COMMERCIALE                      </t>
  </si>
  <si>
    <t xml:space="preserve">BOTD00701X</t>
  </si>
  <si>
    <t xml:space="preserve">ARCHIMEDE - TECNICO                     </t>
  </si>
  <si>
    <t xml:space="preserve">VIA CENTO 38/A                                    </t>
  </si>
  <si>
    <t xml:space="preserve">051 821832  </t>
  </si>
  <si>
    <t xml:space="preserve">IST TEC COMMERCIALE E PER GEOMETRI                </t>
  </si>
  <si>
    <t xml:space="preserve">BOTD00801Q</t>
  </si>
  <si>
    <t xml:space="preserve">ISTITUTO DI CASTEL MAGGIORE - ITC       </t>
  </si>
  <si>
    <t xml:space="preserve">BOTD00802R</t>
  </si>
  <si>
    <t xml:space="preserve">ISTITUTO DI CASTEL MAGGIORE - ITG       </t>
  </si>
  <si>
    <t xml:space="preserve">BOTD00803T</t>
  </si>
  <si>
    <t xml:space="preserve">CASA DI RECLUSIONE                      </t>
  </si>
  <si>
    <t xml:space="preserve">VIA DEL GOMITO 1                                  </t>
  </si>
  <si>
    <t xml:space="preserve">BOTD00901G</t>
  </si>
  <si>
    <t xml:space="preserve">CADUTI DELLA DIRETTISSIMA - TECNICO     </t>
  </si>
  <si>
    <t xml:space="preserve">BOTD01201B</t>
  </si>
  <si>
    <t xml:space="preserve">L. PAOLINI                              </t>
  </si>
  <si>
    <t xml:space="preserve">VIA GUICCIARDINI 2                                </t>
  </si>
  <si>
    <t xml:space="preserve">0542  22254 </t>
  </si>
  <si>
    <t xml:space="preserve">BOTD01601P</t>
  </si>
  <si>
    <t xml:space="preserve">LUIGI TANARI                            </t>
  </si>
  <si>
    <t xml:space="preserve">VIA G. MARCHETTI 22                               </t>
  </si>
  <si>
    <t xml:space="preserve">051 6236904 </t>
  </si>
  <si>
    <t xml:space="preserve">BOTD01602Q</t>
  </si>
  <si>
    <t xml:space="preserve">I.T.C."TANARI"                          </t>
  </si>
  <si>
    <t xml:space="preserve">VIA MICHELE DEI RAMAZZOTTI N.22                   </t>
  </si>
  <si>
    <t xml:space="preserve">MONGHIDORO                              </t>
  </si>
  <si>
    <t xml:space="preserve">MONGHIDORO                    </t>
  </si>
  <si>
    <t xml:space="preserve">BOTD01701E</t>
  </si>
  <si>
    <t xml:space="preserve">ENRICO MATTEI                           </t>
  </si>
  <si>
    <t xml:space="preserve">VIA DELLE RIMEMBRANZE 26                          </t>
  </si>
  <si>
    <t xml:space="preserve">051 464510  </t>
  </si>
  <si>
    <t xml:space="preserve">BOTD06000Q</t>
  </si>
  <si>
    <t xml:space="preserve">ROSA LUXEMBURG                          </t>
  </si>
  <si>
    <t xml:space="preserve">VIA DALLA VOLTA  4                                </t>
  </si>
  <si>
    <t xml:space="preserve">BOTD07000A</t>
  </si>
  <si>
    <t xml:space="preserve">LUIGI FANTINI                           </t>
  </si>
  <si>
    <t xml:space="preserve">VIA BOLOGNA 240                                   </t>
  </si>
  <si>
    <t xml:space="preserve">VERGATO                                 </t>
  </si>
  <si>
    <t xml:space="preserve">VERGATO                       </t>
  </si>
  <si>
    <t xml:space="preserve">051 6745311 </t>
  </si>
  <si>
    <t xml:space="preserve">BOTD07050Q</t>
  </si>
  <si>
    <t xml:space="preserve">LUIGI FANTINI - SEZIONE SERALE          </t>
  </si>
  <si>
    <t xml:space="preserve">VIA BOLOGNA                                       </t>
  </si>
  <si>
    <t xml:space="preserve">BOTD080001</t>
  </si>
  <si>
    <t xml:space="preserve">GAETANO SALVEMINI                       </t>
  </si>
  <si>
    <t xml:space="preserve">VIA ALESSANDRO PERTINI  8                         </t>
  </si>
  <si>
    <t xml:space="preserve">051 6130414 </t>
  </si>
  <si>
    <t xml:space="preserve">BOTF001017</t>
  </si>
  <si>
    <t xml:space="preserve">VIA MAZZINI 202                                   </t>
  </si>
  <si>
    <t xml:space="preserve">0534  22352 </t>
  </si>
  <si>
    <t xml:space="preserve">ISTITUTO TECNICO INDUSTRIALE                      </t>
  </si>
  <si>
    <t xml:space="preserve">BOTF00151L</t>
  </si>
  <si>
    <t xml:space="preserve">LEONARDO DA VINCI - SERALE              </t>
  </si>
  <si>
    <t xml:space="preserve">BOTF00301V</t>
  </si>
  <si>
    <t xml:space="preserve">ETTORE MAJORANA - SEZIONE ASSOCIATA     </t>
  </si>
  <si>
    <t xml:space="preserve">VIALE I MAGGIO 1                                  </t>
  </si>
  <si>
    <t xml:space="preserve">BUDRIO (BO)                   </t>
  </si>
  <si>
    <t xml:space="preserve">BOTF003518</t>
  </si>
  <si>
    <t xml:space="preserve">ETTORE MAJORANA - SEZ. ASSOCIATA SERALE </t>
  </si>
  <si>
    <t xml:space="preserve">051 800116  </t>
  </si>
  <si>
    <t xml:space="preserve">BOTF014019</t>
  </si>
  <si>
    <t xml:space="preserve">ITI F. ALBERGHETTI - SEZIONE ASSOCIATA  </t>
  </si>
  <si>
    <t xml:space="preserve">VIA PIO IX 3                                      </t>
  </si>
  <si>
    <t xml:space="preserve">BOTF01801L</t>
  </si>
  <si>
    <t xml:space="preserve">I.T.I.S. SEZ. "MALPIGHI"                </t>
  </si>
  <si>
    <t xml:space="preserve">VIA PERSICETANA N. 45                             </t>
  </si>
  <si>
    <t xml:space="preserve">BOTF030006</t>
  </si>
  <si>
    <t xml:space="preserve">ODONE BELLUZZI                          </t>
  </si>
  <si>
    <t xml:space="preserve">VIA G.D. CASSINI 3                                </t>
  </si>
  <si>
    <t xml:space="preserve">BOTF04000R</t>
  </si>
  <si>
    <t xml:space="preserve">ETTORE MAJORANA                         </t>
  </si>
  <si>
    <t xml:space="preserve">VIA CASELLE 26                                    </t>
  </si>
  <si>
    <t xml:space="preserve">051 454152  </t>
  </si>
  <si>
    <t xml:space="preserve">BOTF040517</t>
  </si>
  <si>
    <t xml:space="preserve">I.T.I.S. "E. MAJORANA" - CORSO SERALE   </t>
  </si>
  <si>
    <t xml:space="preserve">VIA CASELLE N. 26                                 </t>
  </si>
  <si>
    <t xml:space="preserve">BOTL01301N</t>
  </si>
  <si>
    <t xml:space="preserve">ITG PACINOTTI                           </t>
  </si>
  <si>
    <t xml:space="preserve">VICOLO STRADELLACCIO 2                            </t>
  </si>
  <si>
    <t xml:space="preserve">051 334851  </t>
  </si>
  <si>
    <t xml:space="preserve">ISTITUTO TECNICO PER GEOMETRI                     </t>
  </si>
  <si>
    <t xml:space="preserve">BOIS013001</t>
  </si>
  <si>
    <t xml:space="preserve">BOMM011006</t>
  </si>
  <si>
    <t xml:space="preserve">GANDINO -BOLOGNA                        </t>
  </si>
  <si>
    <t xml:space="preserve">VIA GRAZIANO 8                                    </t>
  </si>
  <si>
    <t xml:space="preserve">051 555761  </t>
  </si>
  <si>
    <t xml:space="preserve">SCUOLA  SECONDARIA DI I GRADO STATALE</t>
  </si>
  <si>
    <t xml:space="preserve">BOMM34500X</t>
  </si>
  <si>
    <t xml:space="preserve">ROLANDINO -PEPOLI.BOLOGNA               </t>
  </si>
  <si>
    <t xml:space="preserve">VIA G.PASCOLI 5                                   </t>
  </si>
  <si>
    <t xml:space="preserve">051 584519  </t>
  </si>
  <si>
    <t xml:space="preserve">BOMM70001V</t>
  </si>
  <si>
    <t xml:space="preserve">CASA CIRCONDARIALE "DOZZA"              </t>
  </si>
  <si>
    <t xml:space="preserve">VIA DEL GOMITO, 2                                 </t>
  </si>
  <si>
    <t xml:space="preserve">BOCT70000G</t>
  </si>
  <si>
    <t xml:space="preserve">BOMM80501V</t>
  </si>
  <si>
    <t xml:space="preserve">GIOVANNI XXIII- GALLIERA                </t>
  </si>
  <si>
    <t xml:space="preserve">VIA DELLA PACE 2                                  </t>
  </si>
  <si>
    <t xml:space="preserve">GALLIERA                                </t>
  </si>
  <si>
    <t xml:space="preserve">S. VENANZIO GALLIERA          </t>
  </si>
  <si>
    <t xml:space="preserve">051 812064  </t>
  </si>
  <si>
    <t xml:space="preserve">BOIC80500T</t>
  </si>
  <si>
    <t xml:space="preserve">BOMM80502X</t>
  </si>
  <si>
    <t xml:space="preserve">BAGNOLI -SAN PIETRO IN CASALE           </t>
  </si>
  <si>
    <t xml:space="preserve">VIA MASSUMATICO 67                                </t>
  </si>
  <si>
    <t xml:space="preserve">051 811226  </t>
  </si>
  <si>
    <t xml:space="preserve">BOMM80601P</t>
  </si>
  <si>
    <t xml:space="preserve">GESSI A. CASTELLO D'ARGILE              </t>
  </si>
  <si>
    <t xml:space="preserve">VIA EUROPA UNITA 3                                </t>
  </si>
  <si>
    <t xml:space="preserve">CASTELLO D'ARGILE                       </t>
  </si>
  <si>
    <t xml:space="preserve">051 977125  </t>
  </si>
  <si>
    <t xml:space="preserve">BOIC80600N</t>
  </si>
  <si>
    <t xml:space="preserve">BOMM80602Q</t>
  </si>
  <si>
    <t xml:space="preserve">I.C.CAVICCHI.PIEVE DI CENTO.            </t>
  </si>
  <si>
    <t xml:space="preserve">VIA CIRCONVALLAZIONE LEVANTE 61                   </t>
  </si>
  <si>
    <t xml:space="preserve">PIEVE DI CENTO                          </t>
  </si>
  <si>
    <t xml:space="preserve">051 975001  </t>
  </si>
  <si>
    <t xml:space="preserve">BOMM80701E</t>
  </si>
  <si>
    <t xml:space="preserve">LUSVARDI. MONTE SAN PIETRO              </t>
  </si>
  <si>
    <t xml:space="preserve">VIA IV NOVEMBRE 4                                 </t>
  </si>
  <si>
    <t xml:space="preserve">MONTE SAN PIETRO                        </t>
  </si>
  <si>
    <t xml:space="preserve">CALDERINO                     </t>
  </si>
  <si>
    <t xml:space="preserve">051 6761483 </t>
  </si>
  <si>
    <t xml:space="preserve">BOIC80700D</t>
  </si>
  <si>
    <t xml:space="preserve">BOMM80801A</t>
  </si>
  <si>
    <t xml:space="preserve">DOZZA-BOLOGNA                           </t>
  </si>
  <si>
    <t xml:space="preserve">VIA DE CAROLIS 23                                 </t>
  </si>
  <si>
    <t xml:space="preserve">051 568484  </t>
  </si>
  <si>
    <t xml:space="preserve">BOIC808009</t>
  </si>
  <si>
    <t xml:space="preserve">BOMM809016</t>
  </si>
  <si>
    <t xml:space="preserve">BARTOLOMEO APOSTOLO BORGO TOSS.         </t>
  </si>
  <si>
    <t xml:space="preserve">VIA DELLA RESISTENZA 17                           </t>
  </si>
  <si>
    <t xml:space="preserve">BORGO TOSSIGNANO                        </t>
  </si>
  <si>
    <t xml:space="preserve">BOIC809005</t>
  </si>
  <si>
    <t xml:space="preserve">BOMM809027</t>
  </si>
  <si>
    <t xml:space="preserve">BARTOLOMEO APOSTOLO FONTANELICE         </t>
  </si>
  <si>
    <t xml:space="preserve">VIA MONTANARA 12                                  </t>
  </si>
  <si>
    <t xml:space="preserve">FONTANELICE                             </t>
  </si>
  <si>
    <t xml:space="preserve">BOMM809038</t>
  </si>
  <si>
    <t xml:space="preserve">BARTOLOMEO APOSTOLO CASTEL RIO          </t>
  </si>
  <si>
    <t xml:space="preserve">CASTEL DEL RIO                          </t>
  </si>
  <si>
    <t xml:space="preserve">BOMM809049</t>
  </si>
  <si>
    <t xml:space="preserve">BARTOLOMEO APOSTOLO CASALFIUM.          </t>
  </si>
  <si>
    <t xml:space="preserve">VIA A.COSTA 22                                    </t>
  </si>
  <si>
    <t xml:space="preserve">CASAL FIUMANESE                         </t>
  </si>
  <si>
    <t xml:space="preserve">BOMM81001A</t>
  </si>
  <si>
    <t xml:space="preserve">ALIGHIERI-CASTELLO DI SERRAVALL         </t>
  </si>
  <si>
    <t xml:space="preserve">VIA XXV APRILE 52                                 </t>
  </si>
  <si>
    <t xml:space="preserve">CASTELLO DI SERRAVALLE                  </t>
  </si>
  <si>
    <t xml:space="preserve">5ASTELLETTO                   </t>
  </si>
  <si>
    <t xml:space="preserve">051 6704759 </t>
  </si>
  <si>
    <t xml:space="preserve">BOIC810009</t>
  </si>
  <si>
    <t xml:space="preserve">BOMM81002B</t>
  </si>
  <si>
    <t xml:space="preserve">CASINI SAVIGNO                          </t>
  </si>
  <si>
    <t xml:space="preserve">VIA G. MARCONI 63                                 </t>
  </si>
  <si>
    <t xml:space="preserve">SAVIGNO                                 </t>
  </si>
  <si>
    <t xml:space="preserve">SAVIGNO                       </t>
  </si>
  <si>
    <t xml:space="preserve">051 6708041 </t>
  </si>
  <si>
    <t xml:space="preserve">BOMM811016</t>
  </si>
  <si>
    <t xml:space="preserve">LIZZANO IN BELVEDERE                    </t>
  </si>
  <si>
    <t xml:space="preserve">VIA III NOVEMBRE 107                              </t>
  </si>
  <si>
    <t xml:space="preserve">LIZZANO IN BELVEDERE          </t>
  </si>
  <si>
    <t xml:space="preserve">BOIC811005</t>
  </si>
  <si>
    <t xml:space="preserve">BOMM811038</t>
  </si>
  <si>
    <t xml:space="preserve">SALVO D'ACQUISTO                        </t>
  </si>
  <si>
    <t xml:space="preserve">VIA G. GIORDANI 40                                </t>
  </si>
  <si>
    <t xml:space="preserve">GAGGIO MONTANO                          </t>
  </si>
  <si>
    <t xml:space="preserve">GAGGIO MONTANO                </t>
  </si>
  <si>
    <t xml:space="preserve">BOMM812012</t>
  </si>
  <si>
    <t xml:space="preserve">ZANOTTI BOLOGNA                         </t>
  </si>
  <si>
    <t xml:space="preserve">VIA DEL GIACINTO 39                               </t>
  </si>
  <si>
    <t xml:space="preserve">051 382921  </t>
  </si>
  <si>
    <t xml:space="preserve">BOIC812001</t>
  </si>
  <si>
    <t xml:space="preserve">BOMM81301T</t>
  </si>
  <si>
    <t xml:space="preserve">SALVO D'ACQUISTO- BOLOGNA.              </t>
  </si>
  <si>
    <t xml:space="preserve">VIA DELLA  BEVERARA 188                           </t>
  </si>
  <si>
    <t xml:space="preserve">051 6343700 </t>
  </si>
  <si>
    <t xml:space="preserve">BOIC81300R</t>
  </si>
  <si>
    <t xml:space="preserve">BOMM81401N</t>
  </si>
  <si>
    <t xml:space="preserve">GIOVANNI PASCOLI ANZOLA EMILIA          </t>
  </si>
  <si>
    <t xml:space="preserve">VIA XXV APRILE 6                                  </t>
  </si>
  <si>
    <t xml:space="preserve">ANZOLA DELL'EMILIA                      </t>
  </si>
  <si>
    <t xml:space="preserve">051 732339  </t>
  </si>
  <si>
    <t xml:space="preserve">BOIC81400L</t>
  </si>
  <si>
    <t xml:space="preserve">BOMM81501D</t>
  </si>
  <si>
    <t xml:space="preserve">PANZINI -BOLOGNA                        </t>
  </si>
  <si>
    <t xml:space="preserve">VIA GIULIO VERNE 19                               </t>
  </si>
  <si>
    <t xml:space="preserve">051 320558  </t>
  </si>
  <si>
    <t xml:space="preserve">BOIC81500C</t>
  </si>
  <si>
    <t xml:space="preserve">BOMM816019</t>
  </si>
  <si>
    <t xml:space="preserve">TESTONI - FIORAVANTI.BOLOGNA            </t>
  </si>
  <si>
    <t xml:space="preserve">VIA A.DI VINCENZO 55                              </t>
  </si>
  <si>
    <t xml:space="preserve">051 367989  </t>
  </si>
  <si>
    <t xml:space="preserve">BOIC816008</t>
  </si>
  <si>
    <t xml:space="preserve">BOMM817015</t>
  </si>
  <si>
    <t xml:space="preserve">IRNERIO- BOLOGNA                        </t>
  </si>
  <si>
    <t xml:space="preserve">VIA FINELLI 2                                     </t>
  </si>
  <si>
    <t xml:space="preserve">051 240188  </t>
  </si>
  <si>
    <t xml:space="preserve">BOIC817004</t>
  </si>
  <si>
    <t xml:space="preserve">BOMM817026</t>
  </si>
  <si>
    <t xml:space="preserve">CLINICA PEDIATRICA GOZZADINI            </t>
  </si>
  <si>
    <t xml:space="preserve">VIA MASSARENTI 11                                 </t>
  </si>
  <si>
    <t xml:space="preserve">BOMM82101R</t>
  </si>
  <si>
    <t xml:space="preserve">LORENA MORUZZI                          </t>
  </si>
  <si>
    <t xml:space="preserve">VIA DELLA LIBERTA' 3                              </t>
  </si>
  <si>
    <t xml:space="preserve">CERETOLO                      </t>
  </si>
  <si>
    <t xml:space="preserve">051 592130  </t>
  </si>
  <si>
    <t xml:space="preserve">BOIC82100Q</t>
  </si>
  <si>
    <t xml:space="preserve">BOMM82301C</t>
  </si>
  <si>
    <t xml:space="preserve">DON MILANI                              </t>
  </si>
  <si>
    <t xml:space="preserve">VIA PONTE 7/M                                     </t>
  </si>
  <si>
    <t xml:space="preserve">GRIZZANA                                </t>
  </si>
  <si>
    <t xml:space="preserve">PONTE                         </t>
  </si>
  <si>
    <t xml:space="preserve">BOIC82300B</t>
  </si>
  <si>
    <t xml:space="preserve">BOMM825014</t>
  </si>
  <si>
    <t xml:space="preserve">ALTEDO - GIUSEPPE GARIBALDI             </t>
  </si>
  <si>
    <t xml:space="preserve">VIA NAZIONALE 101                                 </t>
  </si>
  <si>
    <t xml:space="preserve">MALALBERGO                              </t>
  </si>
  <si>
    <t xml:space="preserve">ALTEDO                        </t>
  </si>
  <si>
    <t xml:space="preserve">051 871192  </t>
  </si>
  <si>
    <t xml:space="preserve">BOIC825003</t>
  </si>
  <si>
    <t xml:space="preserve">BOMM82601X</t>
  </si>
  <si>
    <t xml:space="preserve">P. MATTEUCCI-GRANAROLO.                 </t>
  </si>
  <si>
    <t xml:space="preserve">VIA ROMA 30                                       </t>
  </si>
  <si>
    <t xml:space="preserve">GRANAROLO DELL'EMILIA                   </t>
  </si>
  <si>
    <t xml:space="preserve">051 761337  </t>
  </si>
  <si>
    <t xml:space="preserve">BOIC82600V</t>
  </si>
  <si>
    <t xml:space="preserve">BOMM82801G</t>
  </si>
  <si>
    <t xml:space="preserve">E. PANZACCHI                            </t>
  </si>
  <si>
    <t xml:space="preserve">VIALE II GIUGNO 49                                </t>
  </si>
  <si>
    <t xml:space="preserve">OZZANO DELL'EMILIA                      </t>
  </si>
  <si>
    <t xml:space="preserve">051 799271  </t>
  </si>
  <si>
    <t xml:space="preserve">BOIC82800E</t>
  </si>
  <si>
    <t xml:space="preserve">BOMM83101B</t>
  </si>
  <si>
    <t xml:space="preserve">A. GIURIOLO -CASTEL DI CASIO-           </t>
  </si>
  <si>
    <t xml:space="preserve">VIA MARCONI 1                                     </t>
  </si>
  <si>
    <t xml:space="preserve">CASTEL DI CASIO                         </t>
  </si>
  <si>
    <t xml:space="preserve">BOIC83100A</t>
  </si>
  <si>
    <t xml:space="preserve">BOMM832017</t>
  </si>
  <si>
    <t xml:space="preserve">A.GIURIOLO                              </t>
  </si>
  <si>
    <t xml:space="preserve">VIA MARCONI, 61                                   </t>
  </si>
  <si>
    <t xml:space="preserve">BOIC832006</t>
  </si>
  <si>
    <t xml:space="preserve">BOMM83401V</t>
  </si>
  <si>
    <t xml:space="preserve">C. COLOMBO -S. GIORGIO DI P.-           </t>
  </si>
  <si>
    <t xml:space="preserve">VIA GRAMSCI 15                                    </t>
  </si>
  <si>
    <t xml:space="preserve">SAN GIORGIO DI PIANO                    </t>
  </si>
  <si>
    <t xml:space="preserve">051 897146  </t>
  </si>
  <si>
    <t xml:space="preserve">BOIC83400T</t>
  </si>
  <si>
    <t xml:space="preserve">BOMM83402X</t>
  </si>
  <si>
    <t xml:space="preserve">G. UNGARETTI - BENTIVOGLIO -            </t>
  </si>
  <si>
    <t xml:space="preserve">VIA MARCONI 60                                    </t>
  </si>
  <si>
    <t xml:space="preserve">BENTIVOGLIO                             </t>
  </si>
  <si>
    <t xml:space="preserve">051 6440069 </t>
  </si>
  <si>
    <t xml:space="preserve">BOMM83601E</t>
  </si>
  <si>
    <t xml:space="preserve">G. GALILEI -SASSO MARCONI-              </t>
  </si>
  <si>
    <t xml:space="preserve">VIA PORRETTANA 258                                </t>
  </si>
  <si>
    <t xml:space="preserve">051 841185  </t>
  </si>
  <si>
    <t xml:space="preserve">BOIC83600D</t>
  </si>
  <si>
    <t xml:space="preserve">BOMM83701A</t>
  </si>
  <si>
    <t xml:space="preserve">SAN BENEDETTO V.S.                      </t>
  </si>
  <si>
    <t xml:space="preserve">VIA MARCONI 48/B                                  </t>
  </si>
  <si>
    <t xml:space="preserve">SAN BENEDETTO VAL DI SAMBRO             </t>
  </si>
  <si>
    <t xml:space="preserve">BOIC837009</t>
  </si>
  <si>
    <t xml:space="preserve">BOMM838016</t>
  </si>
  <si>
    <t xml:space="preserve">MUSOLESI - VADO MONZUNO                 </t>
  </si>
  <si>
    <t xml:space="preserve">VIA L. CASAGLIA 1                                 </t>
  </si>
  <si>
    <t xml:space="preserve">MONZUNO                                 </t>
  </si>
  <si>
    <t xml:space="preserve">051 6770545 </t>
  </si>
  <si>
    <t xml:space="preserve">BOIC838005</t>
  </si>
  <si>
    <t xml:space="preserve">BOMM840016</t>
  </si>
  <si>
    <t xml:space="preserve">VEGGETTI-VERGATO.                       </t>
  </si>
  <si>
    <t xml:space="preserve">VIA ALDO MORO 10                                  </t>
  </si>
  <si>
    <t xml:space="preserve">051 910163  </t>
  </si>
  <si>
    <t xml:space="preserve">BOIC840005</t>
  </si>
  <si>
    <t xml:space="preserve">BOMM841012</t>
  </si>
  <si>
    <t xml:space="preserve">INNOCENZO DA IMOLA                      </t>
  </si>
  <si>
    <t xml:space="preserve">VIA CAVOUR 28                                     </t>
  </si>
  <si>
    <t xml:space="preserve">BOIC841001</t>
  </si>
  <si>
    <t xml:space="preserve">BOMM84401D</t>
  </si>
  <si>
    <t xml:space="preserve">A. MORO - DOZZA-TOSCANELLA              </t>
  </si>
  <si>
    <t xml:space="preserve">PIAZZA     DELLA LOGGIA        2                  </t>
  </si>
  <si>
    <t xml:space="preserve">DOZZA                                   </t>
  </si>
  <si>
    <t xml:space="preserve">FRAZ. TOSCANELLA              </t>
  </si>
  <si>
    <t xml:space="preserve">BOIC84400C</t>
  </si>
  <si>
    <t xml:space="preserve">BOMM84402E</t>
  </si>
  <si>
    <t xml:space="preserve">ALDO MORO - CASTEL GUELFO -             </t>
  </si>
  <si>
    <t xml:space="preserve">VIA GRAMSCI 25                                    </t>
  </si>
  <si>
    <t xml:space="preserve">CASTEL GUELFO DI BOLOGNA                </t>
  </si>
  <si>
    <t xml:space="preserve">BOMM846015</t>
  </si>
  <si>
    <t xml:space="preserve">A. M. VALSALVA-IMOLA                    </t>
  </si>
  <si>
    <t xml:space="preserve">VIA GUICCIARDINI 8                                </t>
  </si>
  <si>
    <t xml:space="preserve">BOIC846004</t>
  </si>
  <si>
    <t xml:space="preserve">BOMM84901L</t>
  </si>
  <si>
    <t xml:space="preserve">MARIA DALLE DONNE -MONGHIDORO-          </t>
  </si>
  <si>
    <t xml:space="preserve">VIALE M. DEI RAMAZZOTTI 22                        </t>
  </si>
  <si>
    <t xml:space="preserve">051 6555547 </t>
  </si>
  <si>
    <t xml:space="preserve">BOIC84900G</t>
  </si>
  <si>
    <t xml:space="preserve">BOMM85101L</t>
  </si>
  <si>
    <t xml:space="preserve">GUINIZELLI- BOLOGNA                     </t>
  </si>
  <si>
    <t xml:space="preserve">VIA CA' SELVATICA 11                              </t>
  </si>
  <si>
    <t xml:space="preserve">051 332371  </t>
  </si>
  <si>
    <t xml:space="preserve">BOIC85100G</t>
  </si>
  <si>
    <t xml:space="preserve">BOMM85201C</t>
  </si>
  <si>
    <t xml:space="preserve">IL GUERCINO-BOLOGNA.                    </t>
  </si>
  <si>
    <t xml:space="preserve">VIA LUIGI LONGO 4                                 </t>
  </si>
  <si>
    <t xml:space="preserve">051 460205  </t>
  </si>
  <si>
    <t xml:space="preserve">BOIC85200B</t>
  </si>
  <si>
    <t xml:space="preserve">BOMM853018</t>
  </si>
  <si>
    <t xml:space="preserve">F. BESTA - BOLOGNA                      </t>
  </si>
  <si>
    <t xml:space="preserve">VIA ALDO MORO 31                                  </t>
  </si>
  <si>
    <t xml:space="preserve">051 364967  </t>
  </si>
  <si>
    <t xml:space="preserve">BOIC853007</t>
  </si>
  <si>
    <t xml:space="preserve">BOMM853029</t>
  </si>
  <si>
    <t xml:space="preserve">IST.ORTOP.RIZZOLI (ONCOLOGIA)           </t>
  </si>
  <si>
    <t xml:space="preserve">BOMM854014</t>
  </si>
  <si>
    <t xml:space="preserve">SAFFI-BOLOGNA.                          </t>
  </si>
  <si>
    <t xml:space="preserve">VIA PANZINI 1                                     </t>
  </si>
  <si>
    <t xml:space="preserve">051 516267  </t>
  </si>
  <si>
    <t xml:space="preserve">BOIC854003</t>
  </si>
  <si>
    <t xml:space="preserve">BOMM85501X</t>
  </si>
  <si>
    <t xml:space="preserve">FARINI-BOLOGNA.                         </t>
  </si>
  <si>
    <t xml:space="preserve">VIA POPULONIA 11                                  </t>
  </si>
  <si>
    <t xml:space="preserve">051 532505  </t>
  </si>
  <si>
    <t xml:space="preserve">BOIC85500V</t>
  </si>
  <si>
    <t xml:space="preserve">BOMM85601Q</t>
  </si>
  <si>
    <t xml:space="preserve">LUIGI ORSINI-IMOLA.                     </t>
  </si>
  <si>
    <t xml:space="preserve">VIA PIO IX 1                                      </t>
  </si>
  <si>
    <t xml:space="preserve">BOIC85600P</t>
  </si>
  <si>
    <t xml:space="preserve">BOMM85701G</t>
  </si>
  <si>
    <t xml:space="preserve">LEONARDO DA VINCI- BOLOGNA.             </t>
  </si>
  <si>
    <t xml:space="preserve">VIA BUON PASTORE 4                                </t>
  </si>
  <si>
    <t xml:space="preserve">051 474832  </t>
  </si>
  <si>
    <t xml:space="preserve">BOIC85700E</t>
  </si>
  <si>
    <t xml:space="preserve">BOMM85801B</t>
  </si>
  <si>
    <t xml:space="preserve">ALESSANDRO VOLTA- BOLOGNA               </t>
  </si>
  <si>
    <t xml:space="preserve">VIA BIANCOLELLI 38                                </t>
  </si>
  <si>
    <t xml:space="preserve">051 404810  </t>
  </si>
  <si>
    <t xml:space="preserve">BOIC85800A</t>
  </si>
  <si>
    <t xml:space="preserve">BOMM86001B</t>
  </si>
  <si>
    <t xml:space="preserve">MARCO POLO                              </t>
  </si>
  <si>
    <t xml:space="preserve">VIA GUISA 308                                     </t>
  </si>
  <si>
    <t xml:space="preserve">051 6800160 </t>
  </si>
  <si>
    <t xml:space="preserve">BOIC86000A</t>
  </si>
  <si>
    <t xml:space="preserve">BOMM86401P</t>
  </si>
  <si>
    <t xml:space="preserve">FRANCIA-ZOLA PREDOSA                    </t>
  </si>
  <si>
    <t xml:space="preserve">VIA ALBERGATI 30                                  </t>
  </si>
  <si>
    <t xml:space="preserve">ZOLA PREDOSA                            </t>
  </si>
  <si>
    <t xml:space="preserve">ZOLA PREDOSA                  </t>
  </si>
  <si>
    <t xml:space="preserve">051 755455  </t>
  </si>
  <si>
    <t xml:space="preserve">BOIC86400N</t>
  </si>
  <si>
    <t xml:space="preserve">BOMM86501E</t>
  </si>
  <si>
    <t xml:space="preserve">PIZZIGOTTI CASTEL SAN PIETRO            </t>
  </si>
  <si>
    <t xml:space="preserve">VIA XVII APRILE 1                                 </t>
  </si>
  <si>
    <t xml:space="preserve">051 941127  </t>
  </si>
  <si>
    <t xml:space="preserve">BOIC86500D</t>
  </si>
  <si>
    <t xml:space="preserve">BOMM86601A</t>
  </si>
  <si>
    <t xml:space="preserve">SCUOLA MEDIA DI CASTENASO               </t>
  </si>
  <si>
    <t xml:space="preserve">VIA MARCONI 3/2                                   </t>
  </si>
  <si>
    <t xml:space="preserve">CASTENASO                               </t>
  </si>
  <si>
    <t xml:space="preserve">CASTENASO                     </t>
  </si>
  <si>
    <t xml:space="preserve">051 788060  </t>
  </si>
  <si>
    <t xml:space="preserve">BOIC866009</t>
  </si>
  <si>
    <t xml:space="preserve">BOMM870012</t>
  </si>
  <si>
    <t xml:space="preserve">F. MEZZACASA -S. MATTEO DECIMA-         </t>
  </si>
  <si>
    <t xml:space="preserve">VIA U.FOSCOLO 22                                  </t>
  </si>
  <si>
    <t xml:space="preserve">FRAZ. S.MATTEO DECIMA         </t>
  </si>
  <si>
    <t xml:space="preserve">051 6824738 </t>
  </si>
  <si>
    <t xml:space="preserve">BOIC870001</t>
  </si>
  <si>
    <t xml:space="preserve">BOMM87101T</t>
  </si>
  <si>
    <t xml:space="preserve">MAMELI SAN GIOVANNI IN PERS.            </t>
  </si>
  <si>
    <t xml:space="preserve">VIA MALPIGHI 2                                    </t>
  </si>
  <si>
    <t xml:space="preserve">051 821256  </t>
  </si>
  <si>
    <t xml:space="preserve">BOIC87100R</t>
  </si>
  <si>
    <t xml:space="preserve">BOMM87201N</t>
  </si>
  <si>
    <t xml:space="preserve">SCUOLA MEDIA ZAPPA                      </t>
  </si>
  <si>
    <t xml:space="preserve">VIA SALICETO, 74                                  </t>
  </si>
  <si>
    <t xml:space="preserve">BOIC87200L</t>
  </si>
  <si>
    <t xml:space="preserve">BOMM87301D</t>
  </si>
  <si>
    <t xml:space="preserve">GUIDO RENI                              </t>
  </si>
  <si>
    <t xml:space="preserve">VICOLO BOLOGNETTI 10                              </t>
  </si>
  <si>
    <t xml:space="preserve">051 235481  </t>
  </si>
  <si>
    <t xml:space="preserve">BOIC87300C</t>
  </si>
  <si>
    <t xml:space="preserve">BOMM874019</t>
  </si>
  <si>
    <t xml:space="preserve">SCUOLA MEDIA "GALILEI"                  </t>
  </si>
  <si>
    <t xml:space="preserve">VIA PORRETTANA N. 97                              </t>
  </si>
  <si>
    <t xml:space="preserve">BOIC874008</t>
  </si>
  <si>
    <t xml:space="preserve">BOMM875015</t>
  </si>
  <si>
    <t xml:space="preserve">MARCONI CASALECCHIO                     </t>
  </si>
  <si>
    <t xml:space="preserve">VIA MAMELI, 7                                     </t>
  </si>
  <si>
    <t xml:space="preserve">051 571072  </t>
  </si>
  <si>
    <t xml:space="preserve">BOIC875004</t>
  </si>
  <si>
    <t xml:space="preserve">BOEE817038</t>
  </si>
  <si>
    <t xml:space="preserve">CLINICA NEUROLOGICA INFANTILE </t>
  </si>
  <si>
    <t xml:space="preserve">VIA UGO FOSCOLO 7 </t>
  </si>
  <si>
    <t xml:space="preserve">BOLOGNA </t>
  </si>
  <si>
    <t xml:space="preserve">SCUOLA PRIMARIA STATALE</t>
  </si>
  <si>
    <t xml:space="preserve">BOEE817049</t>
  </si>
  <si>
    <t xml:space="preserve">CLINICA PEDIATRICA GOZZADINI </t>
  </si>
  <si>
    <t xml:space="preserve">VIA MASSARENTI 11 </t>
  </si>
  <si>
    <t xml:space="preserve">BOEE820012</t>
  </si>
  <si>
    <t xml:space="preserve">GIANNI RODARI </t>
  </si>
  <si>
    <t xml:space="preserve">VIA DI VITTORIO 3/3 </t>
  </si>
  <si>
    <t xml:space="preserve">CALDERARA DI RENO </t>
  </si>
  <si>
    <t xml:space="preserve">BOIC82000X</t>
  </si>
  <si>
    <t xml:space="preserve">BOEE820023</t>
  </si>
  <si>
    <t xml:space="preserve">SAN VITALE </t>
  </si>
  <si>
    <t xml:space="preserve">VIA STELLONI LEVANTE 37 </t>
  </si>
  <si>
    <t xml:space="preserve">BOEE82301D</t>
  </si>
  <si>
    <t xml:space="preserve">GIORGIO MORANDI </t>
  </si>
  <si>
    <t xml:space="preserve">VIA PIETRAFITTA 41 </t>
  </si>
  <si>
    <t xml:space="preserve">GRIZZANA </t>
  </si>
  <si>
    <t xml:space="preserve">BOEE82302E</t>
  </si>
  <si>
    <t xml:space="preserve">GIUSEPPE BONTA' </t>
  </si>
  <si>
    <t xml:space="preserve">VIA GIUSEPPE BONTA' 4 </t>
  </si>
  <si>
    <t xml:space="preserve">VERGATO </t>
  </si>
  <si>
    <t xml:space="preserve">RIOLA </t>
  </si>
  <si>
    <t xml:space="preserve">BOEE83101C</t>
  </si>
  <si>
    <t xml:space="preserve">LOMBARDO RADICE </t>
  </si>
  <si>
    <t xml:space="preserve">VIA DEGLI ALBERGHI 10 </t>
  </si>
  <si>
    <t xml:space="preserve">CASTEL DI CASIO </t>
  </si>
  <si>
    <t xml:space="preserve">BOEE83102D</t>
  </si>
  <si>
    <t xml:space="preserve">CASOLA BERZANTINA </t>
  </si>
  <si>
    <t xml:space="preserve">VIA M. MONTESSORI 5 </t>
  </si>
  <si>
    <t xml:space="preserve">CASOLA </t>
  </si>
  <si>
    <t xml:space="preserve">BOEE83103E</t>
  </si>
  <si>
    <t xml:space="preserve">MARIA MONTESSORI </t>
  </si>
  <si>
    <t xml:space="preserve">GRANAGLIONE </t>
  </si>
  <si>
    <t xml:space="preserve">CALAVRAGGINE </t>
  </si>
  <si>
    <t xml:space="preserve">BOEE832018</t>
  </si>
  <si>
    <t xml:space="preserve">DON GIOVANNI FORNASINI </t>
  </si>
  <si>
    <t xml:space="preserve">VIA MARCONI 59 </t>
  </si>
  <si>
    <t xml:space="preserve">PORRETTA TERME </t>
  </si>
  <si>
    <t xml:space="preserve">BOEE838028</t>
  </si>
  <si>
    <t xml:space="preserve">RIOVEGGIO </t>
  </si>
  <si>
    <t xml:space="preserve">VIA VAL DI SAMBRO 8 </t>
  </si>
  <si>
    <t xml:space="preserve">MONZUNO </t>
  </si>
  <si>
    <t xml:space="preserve">BOEE838039</t>
  </si>
  <si>
    <t xml:space="preserve">VADO </t>
  </si>
  <si>
    <t xml:space="preserve">VIA MUSOLESI 2 </t>
  </si>
  <si>
    <t xml:space="preserve">BOEE840017</t>
  </si>
  <si>
    <t xml:space="preserve">XXV APRILE 1945 </t>
  </si>
  <si>
    <t xml:space="preserve">VIA CAVOUR 51 </t>
  </si>
  <si>
    <t xml:space="preserve">BOEE840039</t>
  </si>
  <si>
    <t xml:space="preserve">TOLE' </t>
  </si>
  <si>
    <t xml:space="preserve">VIA BASABUE 2 </t>
  </si>
  <si>
    <t xml:space="preserve">BOEE841013</t>
  </si>
  <si>
    <t xml:space="preserve">CARDUCCI </t>
  </si>
  <si>
    <t xml:space="preserve">VIA CAVOUR 26 </t>
  </si>
  <si>
    <t xml:space="preserve">IMOLA </t>
  </si>
  <si>
    <t xml:space="preserve">BOEE84301P</t>
  </si>
  <si>
    <t xml:space="preserve">GUGLIELMO MARCONI </t>
  </si>
  <si>
    <t xml:space="preserve">VIA CENNI 6 </t>
  </si>
  <si>
    <t xml:space="preserve">BOIC84300L</t>
  </si>
  <si>
    <t xml:space="preserve">BOEE84306X</t>
  </si>
  <si>
    <t xml:space="preserve">SESTO IMOLESE </t>
  </si>
  <si>
    <t xml:space="preserve">VIA SAN VITALE 42 </t>
  </si>
  <si>
    <t xml:space="preserve">BOEE84401E</t>
  </si>
  <si>
    <t xml:space="preserve">CASTEL GUELFO CAPOLUOGO </t>
  </si>
  <si>
    <t xml:space="preserve">VIA GRAMSCI 25 </t>
  </si>
  <si>
    <t xml:space="preserve">CASTEL GUELFO DI BOLOGNA </t>
  </si>
  <si>
    <t xml:space="preserve">BOEE84402G</t>
  </si>
  <si>
    <t xml:space="preserve">"G. PASCOLI" </t>
  </si>
  <si>
    <t xml:space="preserve">VIA CALANCO 18 </t>
  </si>
  <si>
    <t xml:space="preserve">DOZZA </t>
  </si>
  <si>
    <t xml:space="preserve">BOEE84403L</t>
  </si>
  <si>
    <t xml:space="preserve">GIUSEPPE PULICARI </t>
  </si>
  <si>
    <t xml:space="preserve">PIAZZA DELLA LOGGIA 2 </t>
  </si>
  <si>
    <t xml:space="preserve">TOSCANELLA </t>
  </si>
  <si>
    <t xml:space="preserve">BOEE846016</t>
  </si>
  <si>
    <t xml:space="preserve">VIA TIRO A SEGNO 1 </t>
  </si>
  <si>
    <t xml:space="preserve">BOEE84901N</t>
  </si>
  <si>
    <t xml:space="preserve">MADRE ORSOLA MAZZINI </t>
  </si>
  <si>
    <t xml:space="preserve">VIA ROMA 36 </t>
  </si>
  <si>
    <t xml:space="preserve">MONGHIDORO </t>
  </si>
  <si>
    <t xml:space="preserve">BOEE85001T</t>
  </si>
  <si>
    <t xml:space="preserve">R. MAZZETTI </t>
  </si>
  <si>
    <t xml:space="preserve">VIA ROMA 12 </t>
  </si>
  <si>
    <t xml:space="preserve">LOIANO </t>
  </si>
  <si>
    <t xml:space="preserve">BOIC85000Q</t>
  </si>
  <si>
    <t xml:space="preserve">BOEE85302A</t>
  </si>
  <si>
    <t xml:space="preserve">CARLO CHIOSTRI </t>
  </si>
  <si>
    <t xml:space="preserve">VIA SERENA 4/20 </t>
  </si>
  <si>
    <t xml:space="preserve">BOEE854015</t>
  </si>
  <si>
    <t xml:space="preserve">DON G. MINZONI </t>
  </si>
  <si>
    <t xml:space="preserve">VIA VALPARAISO 2 </t>
  </si>
  <si>
    <t xml:space="preserve">BOEE854026</t>
  </si>
  <si>
    <t xml:space="preserve">DINO ROMAGNOLI </t>
  </si>
  <si>
    <t xml:space="preserve">VIA PANZINI 3 </t>
  </si>
  <si>
    <t xml:space="preserve">BOEE854037</t>
  </si>
  <si>
    <t xml:space="preserve">GIUSEPPE GARIBALDI </t>
  </si>
  <si>
    <t xml:space="preserve">VIA BEROALDO 34 </t>
  </si>
  <si>
    <t xml:space="preserve">BOEE855011</t>
  </si>
  <si>
    <t xml:space="preserve">VISCARDI </t>
  </si>
  <si>
    <t xml:space="preserve">VIA L. BARTOLINI 2 </t>
  </si>
  <si>
    <t xml:space="preserve">BOEE855022</t>
  </si>
  <si>
    <t xml:space="preserve">PADRE OLINTO MARELLA </t>
  </si>
  <si>
    <t xml:space="preserve">VIA POPULONIA 9 </t>
  </si>
  <si>
    <t xml:space="preserve">BOEE85601R</t>
  </si>
  <si>
    <t xml:space="preserve">PEDAGNA </t>
  </si>
  <si>
    <t xml:space="preserve">VIA VIVALDI 72 </t>
  </si>
  <si>
    <t xml:space="preserve">BOEE85701L</t>
  </si>
  <si>
    <t xml:space="preserve">FERRARI </t>
  </si>
  <si>
    <t xml:space="preserve">VIA TOSCANA 136 </t>
  </si>
  <si>
    <t xml:space="preserve">BOEE85801C</t>
  </si>
  <si>
    <t xml:space="preserve">MAZZINI </t>
  </si>
  <si>
    <t xml:space="preserve">VIA BIANCOLELLI 38 </t>
  </si>
  <si>
    <t xml:space="preserve">BOEE86001C</t>
  </si>
  <si>
    <t xml:space="preserve">G. LODI </t>
  </si>
  <si>
    <t xml:space="preserve">VIA XXV APRILE 1945 85 </t>
  </si>
  <si>
    <t xml:space="preserve">CREVALCORE </t>
  </si>
  <si>
    <t xml:space="preserve">BOEE86002D</t>
  </si>
  <si>
    <t xml:space="preserve">PALATA PEPOLI </t>
  </si>
  <si>
    <t xml:space="preserve">VIA PROVANONE 5016 </t>
  </si>
  <si>
    <t xml:space="preserve">BOEE86301X</t>
  </si>
  <si>
    <t xml:space="preserve">BAZZANO CAPOLUOGO </t>
  </si>
  <si>
    <t xml:space="preserve">VIA DE AMICIS 5/6 </t>
  </si>
  <si>
    <t xml:space="preserve">BAZZANO </t>
  </si>
  <si>
    <t xml:space="preserve">BOIC86300T</t>
  </si>
  <si>
    <t xml:space="preserve">BOEE86401Q</t>
  </si>
  <si>
    <t xml:space="preserve">PONTE RONCA </t>
  </si>
  <si>
    <t xml:space="preserve">VIA RISORGIMENTO 217 </t>
  </si>
  <si>
    <t xml:space="preserve">ZOLA PREDOSA </t>
  </si>
  <si>
    <t xml:space="preserve">BOEE86501G</t>
  </si>
  <si>
    <t xml:space="preserve">GUSTAVO SEROTTI </t>
  </si>
  <si>
    <t xml:space="preserve">VIA SEROTTI 14/16 </t>
  </si>
  <si>
    <t xml:space="preserve">CASTEL SAN PIETRO TERME </t>
  </si>
  <si>
    <t xml:space="preserve">OSTERIA GRANDE </t>
  </si>
  <si>
    <t xml:space="preserve">BOEE86601B</t>
  </si>
  <si>
    <t xml:space="preserve">VIA BENTIVOGLI 5 </t>
  </si>
  <si>
    <t xml:space="preserve">CASTENASO </t>
  </si>
  <si>
    <t xml:space="preserve">BOEE86602C</t>
  </si>
  <si>
    <t xml:space="preserve">VIA NASICA </t>
  </si>
  <si>
    <t xml:space="preserve">VIA NASICA 2 </t>
  </si>
  <si>
    <t xml:space="preserve">BOEE86603D</t>
  </si>
  <si>
    <t xml:space="preserve">ANGELA FRESU </t>
  </si>
  <si>
    <t xml:space="preserve">VIA TOSARELLI 195 </t>
  </si>
  <si>
    <t xml:space="preserve">VILLANOVA </t>
  </si>
  <si>
    <t xml:space="preserve">BOEE870013</t>
  </si>
  <si>
    <t xml:space="preserve">GANDOLFI </t>
  </si>
  <si>
    <t xml:space="preserve">VIALE MINEZZI 1 </t>
  </si>
  <si>
    <t xml:space="preserve">SAN GIOVANNI IN PERSICETO </t>
  </si>
  <si>
    <t xml:space="preserve">SAN MATTEO DELLA DECIMA </t>
  </si>
  <si>
    <t xml:space="preserve">BOEE87201P</t>
  </si>
  <si>
    <t xml:space="preserve">CASARALTA </t>
  </si>
  <si>
    <t xml:space="preserve">VIA LOMBARDI 40 </t>
  </si>
  <si>
    <t xml:space="preserve">BOEE87202Q</t>
  </si>
  <si>
    <t xml:space="preserve">VIA SALICETO 74 </t>
  </si>
  <si>
    <t xml:space="preserve">BOEE87203R</t>
  </si>
  <si>
    <t xml:space="preserve">CROCE COPERTA </t>
  </si>
  <si>
    <t xml:space="preserve">VIA MARZIALE 12 </t>
  </si>
  <si>
    <t xml:space="preserve">BOEE87301E</t>
  </si>
  <si>
    <t xml:space="preserve">ZAMBONI </t>
  </si>
  <si>
    <t xml:space="preserve">VICOLO BOLOGNETTI 8 </t>
  </si>
  <si>
    <t xml:space="preserve">BOEE87401A</t>
  </si>
  <si>
    <t xml:space="preserve">BRUNO CIARI </t>
  </si>
  <si>
    <t xml:space="preserve">VIA DANTE 10 </t>
  </si>
  <si>
    <t xml:space="preserve">CASALECCHIO DI RENO </t>
  </si>
  <si>
    <t xml:space="preserve">BOEE87402B</t>
  </si>
  <si>
    <t xml:space="preserve">VIA DEI CARRACCI 21 </t>
  </si>
  <si>
    <t xml:space="preserve">CROCE </t>
  </si>
  <si>
    <t xml:space="preserve">BOEE875016</t>
  </si>
  <si>
    <t xml:space="preserve">GIOSUE' CARDUCCI </t>
  </si>
  <si>
    <t xml:space="preserve">VIA CARDUCCI 13 </t>
  </si>
  <si>
    <t xml:space="preserve">BOEE875027</t>
  </si>
  <si>
    <t xml:space="preserve">VIA DELLO SPORT 1 </t>
  </si>
  <si>
    <t xml:space="preserve">BOEE00103Q</t>
  </si>
  <si>
    <t xml:space="preserve">GUIDI </t>
  </si>
  <si>
    <t xml:space="preserve">VIA CALORI 8 </t>
  </si>
  <si>
    <t xml:space="preserve">BOEE00100L</t>
  </si>
  <si>
    <t xml:space="preserve">BOEE00104R</t>
  </si>
  <si>
    <t xml:space="preserve">BRUNO MONTERUMICI </t>
  </si>
  <si>
    <t xml:space="preserve">VIA ASIAGO 33 </t>
  </si>
  <si>
    <t xml:space="preserve">BOEE00105T</t>
  </si>
  <si>
    <t xml:space="preserve">OSPEDALE MAGGIORE </t>
  </si>
  <si>
    <t xml:space="preserve">VIA NIGRISOLI 2 </t>
  </si>
  <si>
    <t xml:space="preserve">BOEE00811X</t>
  </si>
  <si>
    <t xml:space="preserve">ISTITUTO ORTOPEDICO RIZZOLI </t>
  </si>
  <si>
    <t xml:space="preserve">VIA CODIVILLA 9 </t>
  </si>
  <si>
    <t xml:space="preserve">BOEE00800B</t>
  </si>
  <si>
    <t xml:space="preserve">BOEE01002D</t>
  </si>
  <si>
    <t xml:space="preserve">DON BOSCO </t>
  </si>
  <si>
    <t xml:space="preserve">VIA VIZZANI 56 </t>
  </si>
  <si>
    <t xml:space="preserve">BOEE01000B</t>
  </si>
  <si>
    <t xml:space="preserve">BOEE01006N</t>
  </si>
  <si>
    <t xml:space="preserve">GIORDANI </t>
  </si>
  <si>
    <t xml:space="preserve">VIA MUSOLESI 22 </t>
  </si>
  <si>
    <t xml:space="preserve">BOEE01301X</t>
  </si>
  <si>
    <t xml:space="preserve">VIA LAURA BASSI 20 </t>
  </si>
  <si>
    <t xml:space="preserve">BOEE01300V</t>
  </si>
  <si>
    <t xml:space="preserve">BOEE013021</t>
  </si>
  <si>
    <t xml:space="preserve">DON LORENZO MILANI </t>
  </si>
  <si>
    <t xml:space="preserve">LARGO CARD. GIACOMO LERCARO 10 </t>
  </si>
  <si>
    <t xml:space="preserve">BOEE013043</t>
  </si>
  <si>
    <t xml:space="preserve">TAMBRONI </t>
  </si>
  <si>
    <t xml:space="preserve">VIA MURRI 158 </t>
  </si>
  <si>
    <t xml:space="preserve">BOEE017039</t>
  </si>
  <si>
    <t xml:space="preserve">SAN DOMENICO SAVIO </t>
  </si>
  <si>
    <t xml:space="preserve">VIA NADALINI 1/3 </t>
  </si>
  <si>
    <t xml:space="preserve">BOEE017006</t>
  </si>
  <si>
    <t xml:space="preserve">BOEE05601T</t>
  </si>
  <si>
    <t xml:space="preserve">BUDRIO CAPOLUOGO </t>
  </si>
  <si>
    <t xml:space="preserve">VIA MURATORI 2 </t>
  </si>
  <si>
    <t xml:space="preserve">BUDRIO </t>
  </si>
  <si>
    <t xml:space="preserve">BOEE05600R</t>
  </si>
  <si>
    <t xml:space="preserve">BOEE07201Q</t>
  </si>
  <si>
    <t xml:space="preserve">ALBERTAZZI </t>
  </si>
  <si>
    <t xml:space="preserve">PIAZZA A. COSTA 6 </t>
  </si>
  <si>
    <t xml:space="preserve">BOEE07200P</t>
  </si>
  <si>
    <t xml:space="preserve">BOEE14701X</t>
  </si>
  <si>
    <t xml:space="preserve">ERMANNO QUAQUARELLI </t>
  </si>
  <si>
    <t xml:space="preserve">PIAZZA CARDUCCI 6 </t>
  </si>
  <si>
    <t xml:space="preserve">BOEE14700V</t>
  </si>
  <si>
    <t xml:space="preserve">BOEE15101G</t>
  </si>
  <si>
    <t xml:space="preserve">PEZZANI </t>
  </si>
  <si>
    <t xml:space="preserve">VIA REPUBBLICA 25 </t>
  </si>
  <si>
    <t xml:space="preserve">SAN LAZZARO DI SAVENA </t>
  </si>
  <si>
    <t xml:space="preserve">BOEE15100E</t>
  </si>
  <si>
    <t xml:space="preserve">BOEE15103N</t>
  </si>
  <si>
    <t xml:space="preserve">LUIGI FANTINI </t>
  </si>
  <si>
    <t xml:space="preserve">VIA GALLETTA 70 </t>
  </si>
  <si>
    <t xml:space="preserve">FARNETO </t>
  </si>
  <si>
    <t xml:space="preserve">BOEE70001X</t>
  </si>
  <si>
    <t xml:space="preserve">CASA CIRCONDARIALE </t>
  </si>
  <si>
    <t xml:space="preserve">VIA DEL GOMITO 4 </t>
  </si>
  <si>
    <t xml:space="preserve">BOEE80501X</t>
  </si>
  <si>
    <t xml:space="preserve">EDMONDO DE AMICIS </t>
  </si>
  <si>
    <t xml:space="preserve">VIA MATTEOTTI 156 </t>
  </si>
  <si>
    <t xml:space="preserve">SAN PIETRO IN CASALE </t>
  </si>
  <si>
    <t xml:space="preserve">BOEE805021</t>
  </si>
  <si>
    <t xml:space="preserve">MACCARETOLO </t>
  </si>
  <si>
    <t xml:space="preserve">VIA SANT'AGNESE 25 </t>
  </si>
  <si>
    <t xml:space="preserve">BOEE805032</t>
  </si>
  <si>
    <t xml:space="preserve">POGGETTO </t>
  </si>
  <si>
    <t xml:space="preserve">VIA GOVONI 32 </t>
  </si>
  <si>
    <t xml:space="preserve">BOEE805043</t>
  </si>
  <si>
    <t xml:space="preserve">MAZZACURATI </t>
  </si>
  <si>
    <t xml:space="preserve">VIA MALAGUTI 2 </t>
  </si>
  <si>
    <t xml:space="preserve">GALLIERA </t>
  </si>
  <si>
    <t xml:space="preserve">SAN VENANZIO </t>
  </si>
  <si>
    <t xml:space="preserve">BOEE80601Q</t>
  </si>
  <si>
    <t xml:space="preserve">EDMONDO DE AMICIS CAPOLUOGO </t>
  </si>
  <si>
    <t xml:space="preserve">VIA RIZZOLI 6 </t>
  </si>
  <si>
    <t xml:space="preserve">PIEVE DI CENTO </t>
  </si>
  <si>
    <t xml:space="preserve">BOEE80602R</t>
  </si>
  <si>
    <t xml:space="preserve">CASTELLO D'ARGILE </t>
  </si>
  <si>
    <t xml:space="preserve">VIA CIRCONVALLAZIONE 1 </t>
  </si>
  <si>
    <t xml:space="preserve">BOEE80801B</t>
  </si>
  <si>
    <t xml:space="preserve">GIOVANNI XXIII </t>
  </si>
  <si>
    <t xml:space="preserve">VIA LEONARDO DA VINCI 3 </t>
  </si>
  <si>
    <t xml:space="preserve">BOEE80802C</t>
  </si>
  <si>
    <t xml:space="preserve">MORANDI </t>
  </si>
  <si>
    <t xml:space="preserve">VIA DEL BECCACCINO 25 </t>
  </si>
  <si>
    <t xml:space="preserve">BOEE80803D</t>
  </si>
  <si>
    <t xml:space="preserve">CESANA </t>
  </si>
  <si>
    <t xml:space="preserve">VIA GUARDASSONI 1 </t>
  </si>
  <si>
    <t xml:space="preserve">BOEE809017</t>
  </si>
  <si>
    <t xml:space="preserve">GIUSEPPE MENGONI </t>
  </si>
  <si>
    <t xml:space="preserve">CORSO EUROPA 22 </t>
  </si>
  <si>
    <t xml:space="preserve">FONTANELICE </t>
  </si>
  <si>
    <t xml:space="preserve">BOEE809028</t>
  </si>
  <si>
    <t xml:space="preserve">CESARE ZAVOLI </t>
  </si>
  <si>
    <t xml:space="preserve">LARGO GRUPPO FOLGORE 9 </t>
  </si>
  <si>
    <t xml:space="preserve">BORGO TOSSIGNANO </t>
  </si>
  <si>
    <t xml:space="preserve">BOEE809039</t>
  </si>
  <si>
    <t xml:space="preserve">GIUSEPPE VERDI </t>
  </si>
  <si>
    <t xml:space="preserve">VIA IV NOVEMBRE 2 </t>
  </si>
  <si>
    <t xml:space="preserve">CASTEL DEL RIO </t>
  </si>
  <si>
    <t xml:space="preserve">BOEE80904A</t>
  </si>
  <si>
    <t xml:space="preserve">GRAZIA DELEDDA </t>
  </si>
  <si>
    <t xml:space="preserve">VIA MARTIRI DELLA RAPPRESAGLIA 5 </t>
  </si>
  <si>
    <t xml:space="preserve">CASAL FIUMANESE </t>
  </si>
  <si>
    <t xml:space="preserve">SASSOLEONE </t>
  </si>
  <si>
    <t xml:space="preserve">BOEE80905B</t>
  </si>
  <si>
    <t xml:space="preserve">CARLO COLLODI </t>
  </si>
  <si>
    <t xml:space="preserve">VIALE ANDREA COSTA 15 </t>
  </si>
  <si>
    <t xml:space="preserve">CASALFIUMANESE </t>
  </si>
  <si>
    <t xml:space="preserve">BOEE81001B</t>
  </si>
  <si>
    <t xml:space="preserve">CASTELLETTO </t>
  </si>
  <si>
    <t xml:space="preserve">VIA RODARI 16 </t>
  </si>
  <si>
    <t xml:space="preserve">CASTELLO DI SERRAVALLE </t>
  </si>
  <si>
    <t xml:space="preserve">BOEE81002C</t>
  </si>
  <si>
    <t xml:space="preserve">E. TOTI </t>
  </si>
  <si>
    <t xml:space="preserve">VIA MARCONI 63 </t>
  </si>
  <si>
    <t xml:space="preserve">SAVIGNO </t>
  </si>
  <si>
    <t xml:space="preserve">BOEE81105B</t>
  </si>
  <si>
    <t xml:space="preserve">GAGGIO MONTANO </t>
  </si>
  <si>
    <t xml:space="preserve">BOEE812035</t>
  </si>
  <si>
    <t xml:space="preserve">DE VIGRI </t>
  </si>
  <si>
    <t xml:space="preserve">VIA DEL GIACINTO 37 </t>
  </si>
  <si>
    <t xml:space="preserve">BOEE81301V</t>
  </si>
  <si>
    <t xml:space="preserve">VIA BOTTEGO </t>
  </si>
  <si>
    <t xml:space="preserve">VIA DELLA BEVERARA 158 </t>
  </si>
  <si>
    <t xml:space="preserve">BOEE813031</t>
  </si>
  <si>
    <t xml:space="preserve">SILVANI </t>
  </si>
  <si>
    <t xml:space="preserve">VIA SELVA DI PESCAROLA 29 </t>
  </si>
  <si>
    <t xml:space="preserve">BOEE81401P</t>
  </si>
  <si>
    <t xml:space="preserve">ANZOLA EMILIA CAPOLUOGO </t>
  </si>
  <si>
    <t xml:space="preserve">VIA CHIARINI 5 </t>
  </si>
  <si>
    <t xml:space="preserve">ANZOLA DELL'EMILIA </t>
  </si>
  <si>
    <t xml:space="preserve">BOEE81402Q</t>
  </si>
  <si>
    <t xml:space="preserve">LAVINO DI MEZZO </t>
  </si>
  <si>
    <t xml:space="preserve">VIA EMILIA PONENTE 29 </t>
  </si>
  <si>
    <t xml:space="preserve">BOEE81502G</t>
  </si>
  <si>
    <t xml:space="preserve">MARSILI L.F. </t>
  </si>
  <si>
    <t xml:space="preserve">VIA SANT'ANNA 4 </t>
  </si>
  <si>
    <t xml:space="preserve">BOEE81503L</t>
  </si>
  <si>
    <t xml:space="preserve">VILLA TORCHI </t>
  </si>
  <si>
    <t xml:space="preserve">VIA VERNE 21 </t>
  </si>
  <si>
    <t xml:space="preserve">BOEE81601A</t>
  </si>
  <si>
    <t xml:space="preserve">FEDERZONI </t>
  </si>
  <si>
    <t xml:space="preserve">VIA A. DI VINCENZO 11 </t>
  </si>
  <si>
    <t xml:space="preserve">BOEE81602B</t>
  </si>
  <si>
    <t xml:space="preserve">GROSSO </t>
  </si>
  <si>
    <t xml:space="preserve">VIA CRISTOFORO DA BOLOGNA 29 </t>
  </si>
  <si>
    <t xml:space="preserve">BOEE81603C</t>
  </si>
  <si>
    <t xml:space="preserve">FRANCESCO ACRI </t>
  </si>
  <si>
    <t xml:space="preserve">VIA FRANCESCO BARBIERI 5 </t>
  </si>
  <si>
    <t xml:space="preserve">BOEE817016</t>
  </si>
  <si>
    <t xml:space="preserve">ERCOLANI </t>
  </si>
  <si>
    <t xml:space="preserve">VIA MURA PORTA GALLIERA 1/A </t>
  </si>
  <si>
    <t xml:space="preserve">FEEE00101C</t>
  </si>
  <si>
    <t xml:space="preserve">VIA XVIII APRILE-ARGENTA </t>
  </si>
  <si>
    <t xml:space="preserve">VIA XVIII APRILE 2/A </t>
  </si>
  <si>
    <t xml:space="preserve">ARGENTA </t>
  </si>
  <si>
    <t xml:space="preserve">FE</t>
  </si>
  <si>
    <t xml:space="preserve">FEEE00100B</t>
  </si>
  <si>
    <t xml:space="preserve">FEEE00103E</t>
  </si>
  <si>
    <t xml:space="preserve">VIA II RISORGIMENTO-FILO </t>
  </si>
  <si>
    <t xml:space="preserve">VIA II RISORGIMENTO 1 </t>
  </si>
  <si>
    <t xml:space="preserve">FRAZ.FILO </t>
  </si>
  <si>
    <t xml:space="preserve">FEEE00105L</t>
  </si>
  <si>
    <t xml:space="preserve">VIA CHIESA-SAN BIAGIO </t>
  </si>
  <si>
    <t xml:space="preserve">VIA CHIESA 47 </t>
  </si>
  <si>
    <t xml:space="preserve">FRAZ.SAN BIAGIO </t>
  </si>
  <si>
    <t xml:space="preserve">FEEE00107P</t>
  </si>
  <si>
    <t xml:space="preserve">VIA LEOPARDI-S.MARIA CODIFIUME </t>
  </si>
  <si>
    <t xml:space="preserve">VIA LEOPARDI 27 </t>
  </si>
  <si>
    <t xml:space="preserve">FRAZ.S.MARIA CODIFIUME </t>
  </si>
  <si>
    <t xml:space="preserve">FEEE00108Q</t>
  </si>
  <si>
    <t xml:space="preserve">VIA PARRI-SAN NICOLO' </t>
  </si>
  <si>
    <t xml:space="preserve">VIA PARRI 8/A </t>
  </si>
  <si>
    <t xml:space="preserve">FRAZ.SAN NICOLO' </t>
  </si>
  <si>
    <t xml:space="preserve">FEEE00109R</t>
  </si>
  <si>
    <t xml:space="preserve">VIA SALVATORI-CONSANDOLO </t>
  </si>
  <si>
    <t xml:space="preserve">VIA SALVATORI 11 </t>
  </si>
  <si>
    <t xml:space="preserve">FRAZ.CONSANDOLO </t>
  </si>
  <si>
    <t xml:space="preserve">FEEE01714L</t>
  </si>
  <si>
    <t xml:space="preserve">VIA DEI CALZOLAI-FRANCOLINO </t>
  </si>
  <si>
    <t xml:space="preserve">VIA DEI CALZOLAI,326 </t>
  </si>
  <si>
    <t xml:space="preserve">FERRARA </t>
  </si>
  <si>
    <t xml:space="preserve">FRAZ.FRANCOLINO </t>
  </si>
  <si>
    <t xml:space="preserve">FEEE017001</t>
  </si>
  <si>
    <t xml:space="preserve">FEEE025011</t>
  </si>
  <si>
    <t xml:space="preserve">VIA PACINOTTI-FERRARA </t>
  </si>
  <si>
    <t xml:space="preserve">VIA PACINOTTI 48 </t>
  </si>
  <si>
    <t xml:space="preserve">FEEE02500X</t>
  </si>
  <si>
    <t xml:space="preserve">FEEE025022</t>
  </si>
  <si>
    <t xml:space="preserve">"G.BOMBONATI"-FERRARA </t>
  </si>
  <si>
    <t xml:space="preserve">VIA BOSCHETTO 8 </t>
  </si>
  <si>
    <t xml:space="preserve">FEEE025077</t>
  </si>
  <si>
    <t xml:space="preserve">VIA MONTE OLIVETO-BAURA </t>
  </si>
  <si>
    <t xml:space="preserve">VIA MONTE OLIVETO 90 </t>
  </si>
  <si>
    <t xml:space="preserve">FRAZ.BAURA </t>
  </si>
  <si>
    <t xml:space="preserve">FEEE02511C</t>
  </si>
  <si>
    <t xml:space="preserve">VIA PONTEASSA-VILLANOVA </t>
  </si>
  <si>
    <t xml:space="preserve">VIA PONTEASSA 26 </t>
  </si>
  <si>
    <t xml:space="preserve">FRAZ.VILLANOVA </t>
  </si>
  <si>
    <t xml:space="preserve">FEEE80001G</t>
  </si>
  <si>
    <t xml:space="preserve">"C.DELLA SALA"-PONTELAGOSCURO </t>
  </si>
  <si>
    <t xml:space="preserve">VIA MONTEFIORINO 32 </t>
  </si>
  <si>
    <t xml:space="preserve">FRAZ.PONTELAGOSCURO </t>
  </si>
  <si>
    <t xml:space="preserve">FEIC80000D</t>
  </si>
  <si>
    <t xml:space="preserve">FEEE80002L</t>
  </si>
  <si>
    <t xml:space="preserve">VILLAGGIO INA-FERRARA </t>
  </si>
  <si>
    <t xml:space="preserve">VIA INDIPENDENZA 42 </t>
  </si>
  <si>
    <t xml:space="preserve">FEEE80003N</t>
  </si>
  <si>
    <t xml:space="preserve">" COSME' TURA" PONTELAGOSCURO </t>
  </si>
  <si>
    <t xml:space="preserve">VIA MONTEFIORINO 30 </t>
  </si>
  <si>
    <t xml:space="preserve">PONTELAGOSCURO </t>
  </si>
  <si>
    <t xml:space="preserve">FEEE80101B</t>
  </si>
  <si>
    <t xml:space="preserve">VIA MAZZINI-MESOLA </t>
  </si>
  <si>
    <t xml:space="preserve">VIA MAZZINI 16 </t>
  </si>
  <si>
    <t xml:space="preserve">MESOLA </t>
  </si>
  <si>
    <t xml:space="preserve">FEIC801009</t>
  </si>
  <si>
    <t xml:space="preserve">FEEE80102C</t>
  </si>
  <si>
    <t xml:space="preserve">VIA MARCONI-ARIANO </t>
  </si>
  <si>
    <t xml:space="preserve">VIA MARCONI </t>
  </si>
  <si>
    <t xml:space="preserve">FRAZ.ARIANO </t>
  </si>
  <si>
    <t xml:space="preserve">FEEE80103D</t>
  </si>
  <si>
    <t xml:space="preserve">VIA BUTTINI-BOSCO MESOLA </t>
  </si>
  <si>
    <t xml:space="preserve">VIA BUTTINI </t>
  </si>
  <si>
    <t xml:space="preserve">FRAZ.BOSCO MESOLA </t>
  </si>
  <si>
    <t xml:space="preserve">FEEE80104E</t>
  </si>
  <si>
    <t xml:space="preserve">P.ZZA I MAGGIO-MONTICELLI </t>
  </si>
  <si>
    <t xml:space="preserve">P.ZZA I MAGGIO 13 </t>
  </si>
  <si>
    <t xml:space="preserve">FRAZ.MONTICELLI </t>
  </si>
  <si>
    <t xml:space="preserve">FEEE80105G</t>
  </si>
  <si>
    <t xml:space="preserve">VIA BARCHESSA-GORO </t>
  </si>
  <si>
    <t xml:space="preserve">VIA BARCHESSA 5 </t>
  </si>
  <si>
    <t xml:space="preserve">GORO </t>
  </si>
  <si>
    <t xml:space="preserve">FEEE803013</t>
  </si>
  <si>
    <t xml:space="preserve">VIA KENNEDY-JOLANDA DI SAVOIA </t>
  </si>
  <si>
    <t xml:space="preserve">VIA KENNEDY </t>
  </si>
  <si>
    <t xml:space="preserve">IOLANDA DI SAVOIA </t>
  </si>
  <si>
    <t xml:space="preserve">JOLANDA DI SAVOIA </t>
  </si>
  <si>
    <t xml:space="preserve">FEIC803001</t>
  </si>
  <si>
    <t xml:space="preserve">FEEE803024</t>
  </si>
  <si>
    <t xml:space="preserve">"C.FORLANINI"-TRESIGALLO </t>
  </si>
  <si>
    <t xml:space="preserve">P.ZZA FORLANINI 4 </t>
  </si>
  <si>
    <t xml:space="preserve">TRESIGALLO </t>
  </si>
  <si>
    <t xml:space="preserve">FEEE803035</t>
  </si>
  <si>
    <t xml:space="preserve">"E.DE AMICIS"-FORMIGNANA </t>
  </si>
  <si>
    <t xml:space="preserve">VIA CAVOUR 28 </t>
  </si>
  <si>
    <t xml:space="preserve">FORMIGNANA </t>
  </si>
  <si>
    <t xml:space="preserve">FEMM00100A</t>
  </si>
  <si>
    <t xml:space="preserve">G.B.ALEOTTI-ARGENTA                     </t>
  </si>
  <si>
    <t xml:space="preserve">VIA MATTEOTTI, 16                                 </t>
  </si>
  <si>
    <t xml:space="preserve">ARGENTA                                 </t>
  </si>
  <si>
    <t xml:space="preserve">ARGENTA                       </t>
  </si>
  <si>
    <t xml:space="preserve">FEMM008005</t>
  </si>
  <si>
    <t xml:space="preserve">IL GUERCINO - CENTO                     </t>
  </si>
  <si>
    <t xml:space="preserve">VIA D.ALIGHIERI, 6                                </t>
  </si>
  <si>
    <t xml:space="preserve">CENTO                                   </t>
  </si>
  <si>
    <t xml:space="preserve">CENTO                         </t>
  </si>
  <si>
    <t xml:space="preserve">051 904030  </t>
  </si>
  <si>
    <t xml:space="preserve">FEMM008016</t>
  </si>
  <si>
    <t xml:space="preserve">G.MARCONI   RENAZZO                     </t>
  </si>
  <si>
    <t xml:space="preserve">PIAZZALE   CHIESA              61                 </t>
  </si>
  <si>
    <t xml:space="preserve">FRAZ. RENAZZO                 </t>
  </si>
  <si>
    <t xml:space="preserve">051 900088  </t>
  </si>
  <si>
    <t xml:space="preserve">FEMM011001</t>
  </si>
  <si>
    <t xml:space="preserve">G.PASCOLI - CODIGORO                    </t>
  </si>
  <si>
    <t xml:space="preserve">VIA MASSARENTI, 1                                 </t>
  </si>
  <si>
    <t xml:space="preserve">CODIGORO                                </t>
  </si>
  <si>
    <t xml:space="preserve">CODIGORO                      </t>
  </si>
  <si>
    <t xml:space="preserve">FEMM011045</t>
  </si>
  <si>
    <t xml:space="preserve">SCUOLA MEDIA PONTELANGORINO             </t>
  </si>
  <si>
    <t xml:space="preserve">VIA CENTRO 88                                     </t>
  </si>
  <si>
    <t xml:space="preserve">      PONTELANGORINO          </t>
  </si>
  <si>
    <t xml:space="preserve">FEMM011056</t>
  </si>
  <si>
    <t xml:space="preserve">ANNA FRANK - LAGOSANTO                  </t>
  </si>
  <si>
    <t xml:space="preserve">VIA        ANNA FRANK          24                 </t>
  </si>
  <si>
    <t xml:space="preserve">LAGOSANTO                               </t>
  </si>
  <si>
    <t xml:space="preserve">      LAGOSANTO               </t>
  </si>
  <si>
    <t xml:space="preserve">FEMM011067</t>
  </si>
  <si>
    <t xml:space="preserve">G.MAZZINI - MIGLIARINO                  </t>
  </si>
  <si>
    <t xml:space="preserve">VIA GRAMSCI, 10                                   </t>
  </si>
  <si>
    <t xml:space="preserve">MIGLIARINO                              </t>
  </si>
  <si>
    <t xml:space="preserve">MIGLIARINO                    </t>
  </si>
  <si>
    <t xml:space="preserve">FEMM011078</t>
  </si>
  <si>
    <t xml:space="preserve">BIAGIO ROSSETTI  OSTELLATO              </t>
  </si>
  <si>
    <t xml:space="preserve">VIA        MARCAVALLO          35                 </t>
  </si>
  <si>
    <t xml:space="preserve">OSTELLATO                               </t>
  </si>
  <si>
    <t xml:space="preserve">OSTELLATO                     </t>
  </si>
  <si>
    <t xml:space="preserve">FEMM011089</t>
  </si>
  <si>
    <t xml:space="preserve">VIA ERBE   MIGLIARO                     </t>
  </si>
  <si>
    <t xml:space="preserve">VIA        ERBE                2                  </t>
  </si>
  <si>
    <t xml:space="preserve">MIGLIARO                                </t>
  </si>
  <si>
    <t xml:space="preserve">FEMM01109A</t>
  </si>
  <si>
    <t xml:space="preserve">P/ZA REPUBBLICA  MASSAFISCAGLIA         </t>
  </si>
  <si>
    <t xml:space="preserve">PIAZZA     DELLA REPUBBLICA    13                 </t>
  </si>
  <si>
    <t xml:space="preserve">MASSA FISCAGLIA                         </t>
  </si>
  <si>
    <t xml:space="preserve">      MASSAFISCAGLIA          </t>
  </si>
  <si>
    <t xml:space="preserve">FEMM01300L</t>
  </si>
  <si>
    <t xml:space="preserve">A.ZAPPATA - COMACCHIO                   </t>
  </si>
  <si>
    <t xml:space="preserve">P.ZZA DANTE ALIGHIERI, 2                          </t>
  </si>
  <si>
    <t xml:space="preserve">COMACCHIO                               </t>
  </si>
  <si>
    <t xml:space="preserve">COMACCHIO                     </t>
  </si>
  <si>
    <t xml:space="preserve">FEMM01301N</t>
  </si>
  <si>
    <t xml:space="preserve">G.CASATI   PORTO GARIBALDI              </t>
  </si>
  <si>
    <t xml:space="preserve">VIA        PASTRENGO           1                  </t>
  </si>
  <si>
    <t xml:space="preserve">FRAZ. PORTO GARIBALDI         </t>
  </si>
  <si>
    <t xml:space="preserve">FEMM016004</t>
  </si>
  <si>
    <t xml:space="preserve">C.GOVONI - COPPARO                      </t>
  </si>
  <si>
    <t xml:space="preserve">VIA VITTORIO VENETO, 23                           </t>
  </si>
  <si>
    <t xml:space="preserve">COPPARO                                 </t>
  </si>
  <si>
    <t xml:space="preserve">COPPARO                       </t>
  </si>
  <si>
    <t xml:space="preserve">FEMM016026</t>
  </si>
  <si>
    <t xml:space="preserve">L.DA VINCI-RO FERRARESE                 </t>
  </si>
  <si>
    <t xml:space="preserve">VIA L.BENETTI,7                                   </t>
  </si>
  <si>
    <t xml:space="preserve">RO                                      </t>
  </si>
  <si>
    <t xml:space="preserve">RO FERRARESE                  </t>
  </si>
  <si>
    <t xml:space="preserve">FEMM016037</t>
  </si>
  <si>
    <t xml:space="preserve">VIA CAPATTI - SERRAVALLE                </t>
  </si>
  <si>
    <t xml:space="preserve">VIA        CAPATTI             16                 </t>
  </si>
  <si>
    <t xml:space="preserve">BERRA                                   </t>
  </si>
  <si>
    <t xml:space="preserve">FRAZ. SERRAVALLE              </t>
  </si>
  <si>
    <t xml:space="preserve">FEMM016048</t>
  </si>
  <si>
    <t xml:space="preserve">UGO FOSCOLO - BERRA                     </t>
  </si>
  <si>
    <t xml:space="preserve">VIA        POSTALE             35                 </t>
  </si>
  <si>
    <t xml:space="preserve">BERRA                         </t>
  </si>
  <si>
    <t xml:space="preserve">FEMM02500V</t>
  </si>
  <si>
    <t xml:space="preserve">F.DE PISIS - T.BONATI                   </t>
  </si>
  <si>
    <t xml:space="preserve">V.LE KRASNODAR,102                                </t>
  </si>
  <si>
    <t xml:space="preserve">FERRARA                                 </t>
  </si>
  <si>
    <t xml:space="preserve">FERRARA                       </t>
  </si>
  <si>
    <t xml:space="preserve">FEMM02501X</t>
  </si>
  <si>
    <t xml:space="preserve">VIA LADINO   POROTTO                    </t>
  </si>
  <si>
    <t xml:space="preserve">VIA    LADINO,19                                  </t>
  </si>
  <si>
    <t xml:space="preserve">FRAZ. POROTTO                 </t>
  </si>
  <si>
    <t xml:space="preserve">FEMM025021</t>
  </si>
  <si>
    <t xml:space="preserve">VIA COMACCHIO-CONA                      </t>
  </si>
  <si>
    <t xml:space="preserve">VIA COMACCHIO,999                                 </t>
  </si>
  <si>
    <t xml:space="preserve">FRAZ. CONA                    </t>
  </si>
  <si>
    <t xml:space="preserve">FEMM053003</t>
  </si>
  <si>
    <t xml:space="preserve">A.CAVALLARI - PORTOMAGGIORE             </t>
  </si>
  <si>
    <t xml:space="preserve">VIA ROMA, 39                                      </t>
  </si>
  <si>
    <t xml:space="preserve">PORTOMAGGIORE                           </t>
  </si>
  <si>
    <t xml:space="preserve">PORTOMAGGIORE                 </t>
  </si>
  <si>
    <t xml:space="preserve">FEMM05701B</t>
  </si>
  <si>
    <t xml:space="preserve">VIA GIOVECCA   MIRABELLO                </t>
  </si>
  <si>
    <t xml:space="preserve">VIA        GIOVECCA                               </t>
  </si>
  <si>
    <t xml:space="preserve">MIRABELLO                               </t>
  </si>
  <si>
    <t xml:space="preserve">FEMM05700A</t>
  </si>
  <si>
    <t xml:space="preserve">FEMM05702C</t>
  </si>
  <si>
    <t xml:space="preserve">VIA CASONI CASUMARO                     </t>
  </si>
  <si>
    <t xml:space="preserve">VIA        CASONI              20                 </t>
  </si>
  <si>
    <t xml:space="preserve">FRAZ. CASUMARO                </t>
  </si>
  <si>
    <t xml:space="preserve">051 6849345 </t>
  </si>
  <si>
    <t xml:space="preserve">FEMM05703D</t>
  </si>
  <si>
    <t xml:space="preserve">G.GALILEI - VIGARANO MAINARDA           </t>
  </si>
  <si>
    <t xml:space="preserve">VIA MATTEOTTI, 27                                 </t>
  </si>
  <si>
    <t xml:space="preserve">VIGARANO MAINARDA                       </t>
  </si>
  <si>
    <t xml:space="preserve">VIGARANO MAINARDA             </t>
  </si>
  <si>
    <t xml:space="preserve">FEMM05704E</t>
  </si>
  <si>
    <t xml:space="preserve">G.BENTIVOGLIO  POGGIO RENATICO          </t>
  </si>
  <si>
    <t xml:space="preserve">VIA        S.D'ACQUISTO        5/7                </t>
  </si>
  <si>
    <t xml:space="preserve">POGGIO RENATICO                         </t>
  </si>
  <si>
    <t xml:space="preserve">FEMM06401E</t>
  </si>
  <si>
    <t xml:space="preserve">VIA MONTE OLIVETO   BAURA               </t>
  </si>
  <si>
    <t xml:space="preserve">VIA MONTE OLIVETO, 119                            </t>
  </si>
  <si>
    <t xml:space="preserve">FRAZ. BAURA                   </t>
  </si>
  <si>
    <t xml:space="preserve">FEMM06400D</t>
  </si>
  <si>
    <t xml:space="preserve">FEMM80001E</t>
  </si>
  <si>
    <t xml:space="preserve">COSME' TURA - PONTELAGOSCURO            </t>
  </si>
  <si>
    <t xml:space="preserve">VIA MONTEFIORINO, 30                              </t>
  </si>
  <si>
    <t xml:space="preserve">FRAZ. PONTELAGOSCURO          </t>
  </si>
  <si>
    <t xml:space="preserve">FEMM80002G</t>
  </si>
  <si>
    <t xml:space="preserve">I.C.PONTELAGOSCURO/SEZ.OSP.ASS.         </t>
  </si>
  <si>
    <t xml:space="preserve">VIA MONTEFIORINO 30                               </t>
  </si>
  <si>
    <t xml:space="preserve">PONTELAGOSCURO                </t>
  </si>
  <si>
    <t xml:space="preserve">FEMM80101A</t>
  </si>
  <si>
    <t xml:space="preserve">A.MANZONI - MESOLA                      </t>
  </si>
  <si>
    <t xml:space="preserve">VIA A.GRAMSCI, 38                                 </t>
  </si>
  <si>
    <t xml:space="preserve">MESOLA                                  </t>
  </si>
  <si>
    <t xml:space="preserve">MESOLA                        </t>
  </si>
  <si>
    <t xml:space="preserve">FEMM80102B</t>
  </si>
  <si>
    <t xml:space="preserve">GORO                                    </t>
  </si>
  <si>
    <t xml:space="preserve">VIA MARTIRI DELLA MACHININA                       </t>
  </si>
  <si>
    <t xml:space="preserve">FEMM803012</t>
  </si>
  <si>
    <t xml:space="preserve">D.CHENDI - TRESIGALLO                   </t>
  </si>
  <si>
    <t xml:space="preserve">VIA FRANCESCHINI,2                                </t>
  </si>
  <si>
    <t xml:space="preserve">TRESIGALLO                              </t>
  </si>
  <si>
    <t xml:space="preserve">TRESIGALLO                    </t>
  </si>
  <si>
    <t xml:space="preserve">FEMM803023</t>
  </si>
  <si>
    <t xml:space="preserve">A.MANZONI - IOLANDA DI SAVOIA           </t>
  </si>
  <si>
    <t xml:space="preserve">VIA J.F.KENNEDY,2                                 </t>
  </si>
  <si>
    <t xml:space="preserve">IOLANDA DI SAVOIA                       </t>
  </si>
  <si>
    <t xml:space="preserve">IOLANDA DI SAVOIA             </t>
  </si>
  <si>
    <t xml:space="preserve">FEMM803034</t>
  </si>
  <si>
    <t xml:space="preserve">EDMONDO DE AMICIS- FORMIGNANA           </t>
  </si>
  <si>
    <t xml:space="preserve">VIALE      CAVOUR              28                 </t>
  </si>
  <si>
    <t xml:space="preserve">FORMIGNANA                              </t>
  </si>
  <si>
    <t xml:space="preserve">      FORMIGNANA              </t>
  </si>
  <si>
    <t xml:space="preserve">FEPC00801G</t>
  </si>
  <si>
    <t xml:space="preserve">LICEO CLASSICO                          </t>
  </si>
  <si>
    <t xml:space="preserve">VIA M.M. BOIARDO, 10                              </t>
  </si>
  <si>
    <t xml:space="preserve">LIDO DEGLI ESTENSI            </t>
  </si>
  <si>
    <t xml:space="preserve">FEIS008008</t>
  </si>
  <si>
    <t xml:space="preserve">FEPM00701X</t>
  </si>
  <si>
    <t xml:space="preserve">LICEO SOCIALE "G. CARDUCCI"             </t>
  </si>
  <si>
    <t xml:space="preserve">VIA CANAPA,75                                     </t>
  </si>
  <si>
    <t xml:space="preserve">FEIS00700C</t>
  </si>
  <si>
    <t xml:space="preserve">FEPS00101X</t>
  </si>
  <si>
    <t xml:space="preserve">LICEO SCIENT. "DON.G.MINZONI"           </t>
  </si>
  <si>
    <t xml:space="preserve">VIA XVIII APRILE, 2                               </t>
  </si>
  <si>
    <t xml:space="preserve">0532 804410 </t>
  </si>
  <si>
    <t xml:space="preserve">FEIS00100D</t>
  </si>
  <si>
    <t xml:space="preserve">FEPS00401B</t>
  </si>
  <si>
    <t xml:space="preserve">LICEO SCIENT. "T.LEVI CIVITA"           </t>
  </si>
  <si>
    <t xml:space="preserve">VIALE RESISTENZA, 3                               </t>
  </si>
  <si>
    <t xml:space="preserve">FEIS004001</t>
  </si>
  <si>
    <t xml:space="preserve">FEPS00701V</t>
  </si>
  <si>
    <t xml:space="preserve">LICEO SCIENTIFICO BONDENO               </t>
  </si>
  <si>
    <t xml:space="preserve">VIA V.VENETO, 29                                  </t>
  </si>
  <si>
    <t xml:space="preserve">BONDENO                                 </t>
  </si>
  <si>
    <t xml:space="preserve">BONDENO                       </t>
  </si>
  <si>
    <t xml:space="preserve">FEPS01000N</t>
  </si>
  <si>
    <t xml:space="preserve">LICEO SCIENT."A.ROITI"                  </t>
  </si>
  <si>
    <t xml:space="preserve">V.LE LEOPARDI, 64                                 </t>
  </si>
  <si>
    <t xml:space="preserve">FERA002019</t>
  </si>
  <si>
    <t xml:space="preserve">I.P.A.A. "F.LLI NAVARRA"                </t>
  </si>
  <si>
    <t xml:space="preserve">VIA CONCA, 83                                     </t>
  </si>
  <si>
    <t xml:space="preserve">FRAZ.MALBORGHETTO             </t>
  </si>
  <si>
    <t xml:space="preserve">FEIS002009</t>
  </si>
  <si>
    <t xml:space="preserve">FERA00202A</t>
  </si>
  <si>
    <t xml:space="preserve">VIA ROMA                                          </t>
  </si>
  <si>
    <t xml:space="preserve">FERC003014</t>
  </si>
  <si>
    <t xml:space="preserve">I.P.S.S.C.T.                            </t>
  </si>
  <si>
    <t xml:space="preserve">PIAZZALE DEGLI STUDENTI 4                         </t>
  </si>
  <si>
    <t xml:space="preserve">FEIS003005</t>
  </si>
  <si>
    <t xml:space="preserve">FERC00701B</t>
  </si>
  <si>
    <t xml:space="preserve">I.P.GIUR. ECON. BONDENO                 </t>
  </si>
  <si>
    <t xml:space="preserve">VIA V.VENETO, 30                                  </t>
  </si>
  <si>
    <t xml:space="preserve">FERC008017</t>
  </si>
  <si>
    <t xml:space="preserve">ISTITUTO PROFESSIONALE PER IL COMMERCIO </t>
  </si>
  <si>
    <t xml:space="preserve">FERC010006</t>
  </si>
  <si>
    <t xml:space="preserve">I.P.S.S.C.T."L.EINAUDI"                 </t>
  </si>
  <si>
    <t xml:space="preserve">VIA SAVONAROLA, 32                                </t>
  </si>
  <si>
    <t xml:space="preserve">FERH00801C</t>
  </si>
  <si>
    <t xml:space="preserve">ISTITUTO PROFESSIONALE ALBERGHIERO      </t>
  </si>
  <si>
    <t xml:space="preserve">M.M.BOIARDO, 10                                   </t>
  </si>
  <si>
    <t xml:space="preserve">FERH01051T</t>
  </si>
  <si>
    <t xml:space="preserve">I.P.S.S.A.R. "O.VERGANI"                </t>
  </si>
  <si>
    <t xml:space="preserve">VIA SOGARI, 3                                     </t>
  </si>
  <si>
    <t xml:space="preserve">FERH01000B</t>
  </si>
  <si>
    <t xml:space="preserve">FERI002011</t>
  </si>
  <si>
    <t xml:space="preserve">I.P.S.I.A. "E.I D'ESTE"                 </t>
  </si>
  <si>
    <t xml:space="preserve">VIA DELLA CANAPA, 75                              </t>
  </si>
  <si>
    <t xml:space="preserve">FERI00801X</t>
  </si>
  <si>
    <t xml:space="preserve">I.P.S.I.A. COMACCHIO                    </t>
  </si>
  <si>
    <t xml:space="preserve">VIA M.M.BOIARDO,10                                </t>
  </si>
  <si>
    <t xml:space="preserve">FERI01000V</t>
  </si>
  <si>
    <t xml:space="preserve">I.P.S.I.A. "F.LLI TADDIA"               </t>
  </si>
  <si>
    <t xml:space="preserve">VIA BARUFFALDI, 10                                </t>
  </si>
  <si>
    <t xml:space="preserve">051 902131  </t>
  </si>
  <si>
    <t xml:space="preserve">FESD007019</t>
  </si>
  <si>
    <t xml:space="preserve">ISTITUTO D'ARTE DOSSO DOSSI             </t>
  </si>
  <si>
    <t xml:space="preserve">VIA BERSAGLIERI DEL PO 25/B                       </t>
  </si>
  <si>
    <t xml:space="preserve">FETA002015</t>
  </si>
  <si>
    <t xml:space="preserve">ISTITUTO TECNICO AGRARIO "F.LLI NAVARRA"</t>
  </si>
  <si>
    <t xml:space="preserve">MALBORGHETTO                  </t>
  </si>
  <si>
    <t xml:space="preserve">FETA002026</t>
  </si>
  <si>
    <t xml:space="preserve">FETD004017</t>
  </si>
  <si>
    <t xml:space="preserve">I.T.C.G. "G.MONACO DI POMPOSA"          </t>
  </si>
  <si>
    <t xml:space="preserve">V.LE RESISTENZA, 3                                </t>
  </si>
  <si>
    <t xml:space="preserve">FETD00601V</t>
  </si>
  <si>
    <t xml:space="preserve">I.T.C.S. "P.BURGATTI"                   </t>
  </si>
  <si>
    <t xml:space="preserve">VIA RIGONE,1/1                                    </t>
  </si>
  <si>
    <t xml:space="preserve"> 051 903650 </t>
  </si>
  <si>
    <t xml:space="preserve">FEIS00600L</t>
  </si>
  <si>
    <t xml:space="preserve">FETD020004</t>
  </si>
  <si>
    <t xml:space="preserve">I.T.C.S. "V.MONTI"                      </t>
  </si>
  <si>
    <t xml:space="preserve">VIA AZZO NOVELLO,4                                </t>
  </si>
  <si>
    <t xml:space="preserve">FETD020026</t>
  </si>
  <si>
    <t xml:space="preserve">VIA STRADA BASSA,3                                </t>
  </si>
  <si>
    <t xml:space="preserve">FETD040009</t>
  </si>
  <si>
    <t xml:space="preserve">I.T.C.P.A.C.L.E. "M.POLO"               </t>
  </si>
  <si>
    <t xml:space="preserve">VIA R.BOVELLI, 7- 13                              </t>
  </si>
  <si>
    <t xml:space="preserve">FETF006015</t>
  </si>
  <si>
    <t xml:space="preserve">I.T.I.S. "U.BASSI"                      </t>
  </si>
  <si>
    <t xml:space="preserve">VIA RIGONE,1                                      </t>
  </si>
  <si>
    <t xml:space="preserve">051 904094  </t>
  </si>
  <si>
    <t xml:space="preserve">FETF06000R</t>
  </si>
  <si>
    <t xml:space="preserve">ITI "N.COPERNICO-A.CARPEGGIANI"         </t>
  </si>
  <si>
    <t xml:space="preserve">VIA PONTEGRADELLA, 25                             </t>
  </si>
  <si>
    <t xml:space="preserve">0532  63176 </t>
  </si>
  <si>
    <t xml:space="preserve">FETF080002</t>
  </si>
  <si>
    <t xml:space="preserve">ITI "CARPEGGIANI"                       </t>
  </si>
  <si>
    <t xml:space="preserve">VIA PACINOTTI, 30                                 </t>
  </si>
  <si>
    <t xml:space="preserve">FETF08050B</t>
  </si>
  <si>
    <t xml:space="preserve">ITI "CARPEGGIANI" SERALE                </t>
  </si>
  <si>
    <t xml:space="preserve">VIA PACINOTTI 30                                  </t>
  </si>
  <si>
    <t xml:space="preserve">FETL01000X</t>
  </si>
  <si>
    <t xml:space="preserve">I.T.G. "G.B.ALEOTTI"                    </t>
  </si>
  <si>
    <t xml:space="preserve">VIA C.RAVERA, 11                                  </t>
  </si>
  <si>
    <t xml:space="preserve">FOPC030008</t>
  </si>
  <si>
    <t xml:space="preserve">VINCENZO MONTI                          </t>
  </si>
  <si>
    <t xml:space="preserve">PIAZZA     BUFALINI 2                             </t>
  </si>
  <si>
    <t xml:space="preserve">CESENA                                  </t>
  </si>
  <si>
    <t xml:space="preserve">FO</t>
  </si>
  <si>
    <t xml:space="preserve">0547  21039 </t>
  </si>
  <si>
    <t xml:space="preserve">FOPC04000V</t>
  </si>
  <si>
    <t xml:space="preserve">"G.B.MORGAGNI" SOCIO-PED.-LIN.          </t>
  </si>
  <si>
    <t xml:space="preserve">VIALE ROMA 1/3                                    </t>
  </si>
  <si>
    <t xml:space="preserve">FORLI'                                  </t>
  </si>
  <si>
    <t xml:space="preserve">FOPS00401X</t>
  </si>
  <si>
    <t xml:space="preserve">FERRARI  CESENATICO                     </t>
  </si>
  <si>
    <t xml:space="preserve">VIALE DEI MILLE, 158                              </t>
  </si>
  <si>
    <t xml:space="preserve">CESENATICO                              </t>
  </si>
  <si>
    <t xml:space="preserve">CESENATICO                    </t>
  </si>
  <si>
    <t xml:space="preserve">FOIS00400D</t>
  </si>
  <si>
    <t xml:space="preserve">FOPS010006</t>
  </si>
  <si>
    <t xml:space="preserve">A. RIGHI                                </t>
  </si>
  <si>
    <t xml:space="preserve">PIAZZA     ALDO MORO                              </t>
  </si>
  <si>
    <t xml:space="preserve">0547  21047 </t>
  </si>
  <si>
    <t xml:space="preserve">FOPS010028</t>
  </si>
  <si>
    <t xml:space="preserve"> VIA MANIN 87                                     </t>
  </si>
  <si>
    <t xml:space="preserve">BAGNO DI ROMAGNA                        </t>
  </si>
  <si>
    <t xml:space="preserve">         BAGNO DI ROMAGNA     </t>
  </si>
  <si>
    <t xml:space="preserve">FORC04000E</t>
  </si>
  <si>
    <t xml:space="preserve">"MACRELLI"                              </t>
  </si>
  <si>
    <t xml:space="preserve">VIALE      DELLO STADIO 111                       </t>
  </si>
  <si>
    <t xml:space="preserve">FORC04050X</t>
  </si>
  <si>
    <t xml:space="preserve">                                                  </t>
  </si>
  <si>
    <t xml:space="preserve">FORF00101P</t>
  </si>
  <si>
    <t xml:space="preserve">SAVIGNANO                               </t>
  </si>
  <si>
    <t xml:space="preserve">VIA FRATELLI BANDIERA, 15                         </t>
  </si>
  <si>
    <t xml:space="preserve">SAVIGNANO SUL RUBICONE                  </t>
  </si>
  <si>
    <t xml:space="preserve">FOIS001002</t>
  </si>
  <si>
    <t xml:space="preserve">FORF006517</t>
  </si>
  <si>
    <t xml:space="preserve">MELOZZO DA FORLI'                       </t>
  </si>
  <si>
    <t xml:space="preserve">FOIS006005</t>
  </si>
  <si>
    <t xml:space="preserve">FORF020003</t>
  </si>
  <si>
    <t xml:space="preserve">VERSARI  CESENA                         </t>
  </si>
  <si>
    <t xml:space="preserve">VIA EMILIA PONENTE, 860                           </t>
  </si>
  <si>
    <t xml:space="preserve">FORF02050C</t>
  </si>
  <si>
    <t xml:space="preserve">FORH00250A</t>
  </si>
  <si>
    <t xml:space="preserve">I.P.SERV.ALB.E RIST. PELLEGRINO ARTUSI  </t>
  </si>
  <si>
    <t xml:space="preserve">VIA MATTEOTTI, 56                                 </t>
  </si>
  <si>
    <t xml:space="preserve">FORLIMPOPOLI                            </t>
  </si>
  <si>
    <t xml:space="preserve">FORLIMPOPOLI                  </t>
  </si>
  <si>
    <t xml:space="preserve">FOIS00200T</t>
  </si>
  <si>
    <t xml:space="preserve">FORI01000B</t>
  </si>
  <si>
    <t xml:space="preserve">U. COMANDINI                            </t>
  </si>
  <si>
    <t xml:space="preserve">VIA BOSCONE, 200                                  </t>
  </si>
  <si>
    <t xml:space="preserve">FORI01001C</t>
  </si>
  <si>
    <t xml:space="preserve">VIA TOGLIATTI, N. 16                              </t>
  </si>
  <si>
    <t xml:space="preserve">GALEATA                                 </t>
  </si>
  <si>
    <t xml:space="preserve">GALEATA                       </t>
  </si>
  <si>
    <t xml:space="preserve">FORI01050R</t>
  </si>
  <si>
    <t xml:space="preserve">I.P.I.ARTIGIANATO U.COMANDINI           </t>
  </si>
  <si>
    <t xml:space="preserve">CESENA                        </t>
  </si>
  <si>
    <t xml:space="preserve">FOSD020007</t>
  </si>
  <si>
    <t xml:space="preserve">ISTITUTO D'ARTE                         </t>
  </si>
  <si>
    <t xml:space="preserve">V.LE SALINATORE, 17                               </t>
  </si>
  <si>
    <t xml:space="preserve">FORLI'                        </t>
  </si>
  <si>
    <t xml:space="preserve">0543  26264 </t>
  </si>
  <si>
    <t xml:space="preserve">FOTA00301D</t>
  </si>
  <si>
    <t xml:space="preserve">GIUSEPPE GARIBALDI                      </t>
  </si>
  <si>
    <t xml:space="preserve">VIA        SAVIO  2400                            </t>
  </si>
  <si>
    <t xml:space="preserve">0547 330603 </t>
  </si>
  <si>
    <t xml:space="preserve">FOIS00300N</t>
  </si>
  <si>
    <t xml:space="preserve">FOTB010003</t>
  </si>
  <si>
    <t xml:space="preserve">FRANCESCO BARACCA                       </t>
  </si>
  <si>
    <t xml:space="preserve">VIA MONTASPRO SNC                                 </t>
  </si>
  <si>
    <t xml:space="preserve">ISTITUTO TECNICO AREONAUTICO                      </t>
  </si>
  <si>
    <t xml:space="preserve">FOTD00401Q</t>
  </si>
  <si>
    <t xml:space="preserve">AGNELLI  CESENATICO                     </t>
  </si>
  <si>
    <t xml:space="preserve">VIALE CARDUCCI, 179                               </t>
  </si>
  <si>
    <t xml:space="preserve">FOTD010002</t>
  </si>
  <si>
    <t xml:space="preserve">C. MATTEUCCI                            </t>
  </si>
  <si>
    <t xml:space="preserve">VIA        F.TURATI                               </t>
  </si>
  <si>
    <t xml:space="preserve">0543  67067 </t>
  </si>
  <si>
    <t xml:space="preserve">FOTD02000L</t>
  </si>
  <si>
    <t xml:space="preserve">R. SERRA                                </t>
  </si>
  <si>
    <t xml:space="preserve">VIA        DE GASPERI 136                         </t>
  </si>
  <si>
    <t xml:space="preserve">0547  21596 </t>
  </si>
  <si>
    <t xml:space="preserve">FOTD02002P</t>
  </si>
  <si>
    <t xml:space="preserve">SARSINA                                 </t>
  </si>
  <si>
    <t xml:space="preserve">FOTF010008</t>
  </si>
  <si>
    <t xml:space="preserve">BLAISE PASCAL                           </t>
  </si>
  <si>
    <t xml:space="preserve">PIAZZALE CINO MACRELLI, 100                       </t>
  </si>
  <si>
    <t xml:space="preserve">0547  22792 </t>
  </si>
  <si>
    <t xml:space="preserve">FOTF03000D</t>
  </si>
  <si>
    <t xml:space="preserve">MARCONI  FORLI'                         </t>
  </si>
  <si>
    <t xml:space="preserve">VIALE      DELLA LIBERTA' 14                      </t>
  </si>
  <si>
    <t xml:space="preserve">FOTL00301A</t>
  </si>
  <si>
    <t xml:space="preserve">PIAZZA ALDO MORO                                  </t>
  </si>
  <si>
    <t xml:space="preserve">FOTL007502</t>
  </si>
  <si>
    <t xml:space="preserve">I.T.GEOMETRI L.B.ALBERTI                </t>
  </si>
  <si>
    <t xml:space="preserve">VIA F. TURATI, 5                                  </t>
  </si>
  <si>
    <t xml:space="preserve">FOIS007001</t>
  </si>
  <si>
    <t xml:space="preserve">FOMM02800V</t>
  </si>
  <si>
    <t xml:space="preserve">VIALE DELLA RESISTENZA                  </t>
  </si>
  <si>
    <t xml:space="preserve">V.LE DELLA RESISTENZA, 500                        </t>
  </si>
  <si>
    <t xml:space="preserve">FOMM03100P</t>
  </si>
  <si>
    <t xml:space="preserve">VIA PASCOLI                             </t>
  </si>
  <si>
    <t xml:space="preserve">VIA        G. PASCOLI          256                </t>
  </si>
  <si>
    <t xml:space="preserve">FOMM08600V</t>
  </si>
  <si>
    <t xml:space="preserve">MARCO PALMEZZANO                        </t>
  </si>
  <si>
    <t xml:space="preserve">VIA BORGHETTO ACCADEMIA, 2                        </t>
  </si>
  <si>
    <t xml:space="preserve">FOMM09400T</t>
  </si>
  <si>
    <t xml:space="preserve">VIA A.FRANK                             </t>
  </si>
  <si>
    <t xml:space="preserve">VIA        ANNA FRANK          75                 </t>
  </si>
  <si>
    <t xml:space="preserve">FOMM700016</t>
  </si>
  <si>
    <t xml:space="preserve">CASA CIRCONDARIALE                      </t>
  </si>
  <si>
    <t xml:space="preserve">VIA DELLA ROCCA                                   </t>
  </si>
  <si>
    <t xml:space="preserve">FORLI                         </t>
  </si>
  <si>
    <t xml:space="preserve">FOCT70000V</t>
  </si>
  <si>
    <t xml:space="preserve">FOMM80202Q</t>
  </si>
  <si>
    <t xml:space="preserve">SOGLIANO SEZ. BORGHI                    </t>
  </si>
  <si>
    <t xml:space="preserve">VIALE ROMA N.61                                   </t>
  </si>
  <si>
    <t xml:space="preserve">BORGHI                                  </t>
  </si>
  <si>
    <t xml:space="preserve">BORGHI                        </t>
  </si>
  <si>
    <t xml:space="preserve">FOIC80200N</t>
  </si>
  <si>
    <t xml:space="preserve">FOMM80203R</t>
  </si>
  <si>
    <t xml:space="preserve">SOGLIANO P. CALAMANDREI                 </t>
  </si>
  <si>
    <t xml:space="preserve">VIA  ALDO MORO N.6                                </t>
  </si>
  <si>
    <t xml:space="preserve">SOGLIANO AL RUBICONE                    </t>
  </si>
  <si>
    <t xml:space="preserve">SOGLIANO AL RUBICONE          </t>
  </si>
  <si>
    <t xml:space="preserve">FOMM80204T</t>
  </si>
  <si>
    <t xml:space="preserve">SOGLIANO SEZ. RONCOFREDDO               </t>
  </si>
  <si>
    <t xml:space="preserve">VIA        ROMOLO COMANDINI    1                  </t>
  </si>
  <si>
    <t xml:space="preserve">RONCOFREDDO                             </t>
  </si>
  <si>
    <t xml:space="preserve">RONCOFREDDO                   </t>
  </si>
  <si>
    <t xml:space="preserve">FOMM80401A</t>
  </si>
  <si>
    <t xml:space="preserve">AMADUCCI                                </t>
  </si>
  <si>
    <t xml:space="preserve">VIA   COLOMBARONE  N. 325                         </t>
  </si>
  <si>
    <t xml:space="preserve">BERTINORO                               </t>
  </si>
  <si>
    <t xml:space="preserve">BERTINORO                     </t>
  </si>
  <si>
    <t xml:space="preserve">FOIC804009</t>
  </si>
  <si>
    <t xml:space="preserve">FOMM805016</t>
  </si>
  <si>
    <t xml:space="preserve">MARINELLI                               </t>
  </si>
  <si>
    <t xml:space="preserve">VIA        PER BERTINORO       8                  </t>
  </si>
  <si>
    <t xml:space="preserve">FOIC805005</t>
  </si>
  <si>
    <t xml:space="preserve">FOMM80801N</t>
  </si>
  <si>
    <t xml:space="preserve">ALIGHIERI                               </t>
  </si>
  <si>
    <t xml:space="preserve">V.LE       MARCONI            123                 </t>
  </si>
  <si>
    <t xml:space="preserve">CASTROCARO TERME                        </t>
  </si>
  <si>
    <t xml:space="preserve">CASTROCARO TERME E TERRA D    </t>
  </si>
  <si>
    <t xml:space="preserve">FOIC80800L</t>
  </si>
  <si>
    <t xml:space="preserve">FOMM81001N</t>
  </si>
  <si>
    <t xml:space="preserve"> L.DA VINCI                             </t>
  </si>
  <si>
    <t xml:space="preserve">VIA        MARCONI             2                  </t>
  </si>
  <si>
    <t xml:space="preserve">ROCCA SAN CASCIANO                      </t>
  </si>
  <si>
    <t xml:space="preserve">ROCCA SAN CASCIANO            </t>
  </si>
  <si>
    <t xml:space="preserve">FOIC81000L</t>
  </si>
  <si>
    <t xml:space="preserve">FOMM81002P</t>
  </si>
  <si>
    <t xml:space="preserve">SEZ. DOVADOLA                           </t>
  </si>
  <si>
    <t xml:space="preserve">VIA        G. GUERRA           26                 </t>
  </si>
  <si>
    <t xml:space="preserve">DOVADOLA                                </t>
  </si>
  <si>
    <t xml:space="preserve">FOMM81101D</t>
  </si>
  <si>
    <t xml:space="preserve">V.LE  REPUBBLICA   47                             </t>
  </si>
  <si>
    <t xml:space="preserve">MELDOLA                                 </t>
  </si>
  <si>
    <t xml:space="preserve">FOIC81100C</t>
  </si>
  <si>
    <t xml:space="preserve">FOMM812019</t>
  </si>
  <si>
    <t xml:space="preserve">G. GALILEI                              </t>
  </si>
  <si>
    <t xml:space="preserve">VIA        FRANCESCO ARCANGELI N.1                </t>
  </si>
  <si>
    <t xml:space="preserve">SANTA SOFIA                             </t>
  </si>
  <si>
    <t xml:space="preserve">FOIC812008</t>
  </si>
  <si>
    <t xml:space="preserve">FOMM813026</t>
  </si>
  <si>
    <t xml:space="preserve">SEZ. PREMILCUORE                        </t>
  </si>
  <si>
    <t xml:space="preserve">VIA        MARCONI             4                  </t>
  </si>
  <si>
    <t xml:space="preserve">PREMILCUORE                             </t>
  </si>
  <si>
    <t xml:space="preserve">FOIC813004</t>
  </si>
  <si>
    <t xml:space="preserve">FOMM814011</t>
  </si>
  <si>
    <t xml:space="preserve">S.LEGA                                  </t>
  </si>
  <si>
    <t xml:space="preserve">VIA        MANZONI             13                 </t>
  </si>
  <si>
    <t xml:space="preserve">MODIGLIANA                              </t>
  </si>
  <si>
    <t xml:space="preserve">FOIC81400X</t>
  </si>
  <si>
    <t xml:space="preserve">FOMM81501R</t>
  </si>
  <si>
    <t xml:space="preserve">NIEVO                                   </t>
  </si>
  <si>
    <t xml:space="preserve">PIAZZALE 15 OTTOBRE 1944, 1                       </t>
  </si>
  <si>
    <t xml:space="preserve">GAMBETTOLA                              </t>
  </si>
  <si>
    <t xml:space="preserve">GAMBETTOLA                    </t>
  </si>
  <si>
    <t xml:space="preserve">FOIC81500Q</t>
  </si>
  <si>
    <t xml:space="preserve">FOEE00202T</t>
  </si>
  <si>
    <t xml:space="preserve">FORLI' 2 DE AMICIS </t>
  </si>
  <si>
    <t xml:space="preserve">VIALE LIBERTA' 23 </t>
  </si>
  <si>
    <t xml:space="preserve">FORLI' </t>
  </si>
  <si>
    <t xml:space="preserve">FOEE00200Q</t>
  </si>
  <si>
    <t xml:space="preserve">FOEE021038</t>
  </si>
  <si>
    <t xml:space="preserve">CESENA 5 BRUNO MONARI S.EGIDIO </t>
  </si>
  <si>
    <t xml:space="preserve">VIA ANNA FRANK 185 </t>
  </si>
  <si>
    <t xml:space="preserve">CESENA </t>
  </si>
  <si>
    <t xml:space="preserve">LOC. S. EGIDIO </t>
  </si>
  <si>
    <t xml:space="preserve">FOEE021005</t>
  </si>
  <si>
    <t xml:space="preserve">FOEE031051</t>
  </si>
  <si>
    <t xml:space="preserve">CESENATICO 2 VILLAMARINA </t>
  </si>
  <si>
    <t xml:space="preserve">VIA ALBERTI 16 </t>
  </si>
  <si>
    <t xml:space="preserve">CESENATICO </t>
  </si>
  <si>
    <t xml:space="preserve">FRAZ. VILLAMARINA </t>
  </si>
  <si>
    <t xml:space="preserve">FOEE03100Q</t>
  </si>
  <si>
    <t xml:space="preserve">FOEE071028</t>
  </si>
  <si>
    <t xml:space="preserve">SAVIGNANO DANTE ALIGHIERI </t>
  </si>
  <si>
    <t xml:space="preserve">CORSO PERTICARI 55/57 </t>
  </si>
  <si>
    <t xml:space="preserve">SAVIGNANO SUL RUBICONE </t>
  </si>
  <si>
    <t xml:space="preserve">FOEE071006</t>
  </si>
  <si>
    <t xml:space="preserve">FOEE071039</t>
  </si>
  <si>
    <t xml:space="preserve">SAVIGNANO FIUMICINO CAPANNI </t>
  </si>
  <si>
    <t xml:space="preserve">VIA GATTEO 8 </t>
  </si>
  <si>
    <t xml:space="preserve">FRAZ. FIUMICINO </t>
  </si>
  <si>
    <t xml:space="preserve">FOEE07104A</t>
  </si>
  <si>
    <t xml:space="preserve">SAVIGNANO ALDO MORO </t>
  </si>
  <si>
    <t xml:space="preserve">VIA F.LLI BANDIERA </t>
  </si>
  <si>
    <t xml:space="preserve">FOEE700017</t>
  </si>
  <si>
    <t xml:space="preserve">SCUOLA CARCERARIA </t>
  </si>
  <si>
    <t xml:space="preserve">VIA DELLA ROCCA </t>
  </si>
  <si>
    <t xml:space="preserve">FOEE80401B</t>
  </si>
  <si>
    <t xml:space="preserve">BERTINORO AMADUCCI </t>
  </si>
  <si>
    <t xml:space="preserve">VIA CAVALLI </t>
  </si>
  <si>
    <t xml:space="preserve">BERTINORO </t>
  </si>
  <si>
    <t xml:space="preserve">FRAZ. S. MARIA NUOVA </t>
  </si>
  <si>
    <t xml:space="preserve">FOEE80402C</t>
  </si>
  <si>
    <t xml:space="preserve">GINO MATTARELLI </t>
  </si>
  <si>
    <t xml:space="preserve">VIA TRO'-MELDOLA 2389 </t>
  </si>
  <si>
    <t xml:space="preserve">FRAZ. FRATTA TERME </t>
  </si>
  <si>
    <t xml:space="preserve">FOEE805017</t>
  </si>
  <si>
    <t xml:space="preserve">FORLIMPOPOLI DE AMICIS </t>
  </si>
  <si>
    <t xml:space="preserve">VIA SAFFI 23 </t>
  </si>
  <si>
    <t xml:space="preserve">FORLIMPOPOLI </t>
  </si>
  <si>
    <t xml:space="preserve">FOEE80901E</t>
  </si>
  <si>
    <t xml:space="preserve">CUSERCOLI DE AMICIS </t>
  </si>
  <si>
    <t xml:space="preserve">VIA COSTA </t>
  </si>
  <si>
    <t xml:space="preserve">CIVITELLA DI ROMAGNA </t>
  </si>
  <si>
    <t xml:space="preserve">FRAZ. CUSERCOLI </t>
  </si>
  <si>
    <t xml:space="preserve">FOIC80900C</t>
  </si>
  <si>
    <t xml:space="preserve">FOEE81101E</t>
  </si>
  <si>
    <t xml:space="preserve">MELDOLA DE AMICIS </t>
  </si>
  <si>
    <t xml:space="preserve">VIA CAVOUR 183 </t>
  </si>
  <si>
    <t xml:space="preserve">MELDOLA </t>
  </si>
  <si>
    <t xml:space="preserve">FOEE81201A</t>
  </si>
  <si>
    <t xml:space="preserve">SANTA SOFIA CORNIOLO </t>
  </si>
  <si>
    <t xml:space="preserve">CORNIOLO </t>
  </si>
  <si>
    <t xml:space="preserve">SANTA SOFIA </t>
  </si>
  <si>
    <t xml:space="preserve">FRAZ. CORNIOLO </t>
  </si>
  <si>
    <t xml:space="preserve">FOEE81202B</t>
  </si>
  <si>
    <t xml:space="preserve">SANTA SOFIA DE AMICIS </t>
  </si>
  <si>
    <t xml:space="preserve">VIA ROMA, 101 </t>
  </si>
  <si>
    <t xml:space="preserve">FOEE81501T</t>
  </si>
  <si>
    <t xml:space="preserve">GAMBETTOLA PASCOLI </t>
  </si>
  <si>
    <t xml:space="preserve">VIA GRAMSCI 37 </t>
  </si>
  <si>
    <t xml:space="preserve">GAMBETTOLA </t>
  </si>
  <si>
    <t xml:space="preserve">MOEE00602Q</t>
  </si>
  <si>
    <t xml:space="preserve">CECCHERELLI </t>
  </si>
  <si>
    <t xml:space="preserve">VIA SGARZERIA 1 </t>
  </si>
  <si>
    <t xml:space="preserve">MODENA </t>
  </si>
  <si>
    <t xml:space="preserve">MO</t>
  </si>
  <si>
    <t xml:space="preserve">059 210464 </t>
  </si>
  <si>
    <t xml:space="preserve">MOEE00600N</t>
  </si>
  <si>
    <t xml:space="preserve">MOEE00603R</t>
  </si>
  <si>
    <t xml:space="preserve">DE AMICIS </t>
  </si>
  <si>
    <t xml:space="preserve">VIALE CADUTI IN GUERRA 82 </t>
  </si>
  <si>
    <t xml:space="preserve">059 433855 </t>
  </si>
  <si>
    <t xml:space="preserve">MOEE006071</t>
  </si>
  <si>
    <t xml:space="preserve">C.COSTA - CITTADELLA </t>
  </si>
  <si>
    <t xml:space="preserve">VIA DEL CARSO 7 </t>
  </si>
  <si>
    <t xml:space="preserve">059 236263 </t>
  </si>
  <si>
    <t xml:space="preserve">MOEE006082</t>
  </si>
  <si>
    <t xml:space="preserve">GIOVANNI PASCOLI </t>
  </si>
  <si>
    <t xml:space="preserve">VIA G.M. BARBIERI 43/1 </t>
  </si>
  <si>
    <t xml:space="preserve">059 235378 </t>
  </si>
  <si>
    <t xml:space="preserve">MOEE009038</t>
  </si>
  <si>
    <t xml:space="preserve">BEGARELLI - SAN DAMASO </t>
  </si>
  <si>
    <t xml:space="preserve">VIA DEL GIAGGIOLO 65 - C/O SC.MEDIA </t>
  </si>
  <si>
    <t xml:space="preserve">MODENA FRAZ. SAN DAMASO </t>
  </si>
  <si>
    <t xml:space="preserve">059 4790162 </t>
  </si>
  <si>
    <t xml:space="preserve">MOEE009005</t>
  </si>
  <si>
    <t xml:space="preserve">MOEE00906B</t>
  </si>
  <si>
    <t xml:space="preserve">VIA MAGENTA 55 </t>
  </si>
  <si>
    <t xml:space="preserve">059 443873 </t>
  </si>
  <si>
    <t xml:space="preserve">MOEE00907C</t>
  </si>
  <si>
    <t xml:space="preserve">MARTIN LUTHER KING </t>
  </si>
  <si>
    <t xml:space="preserve">VIA S.MARTINO 85 </t>
  </si>
  <si>
    <t xml:space="preserve">MODENA FRAZ. PORTILE </t>
  </si>
  <si>
    <t xml:space="preserve">059 460797 </t>
  </si>
  <si>
    <t xml:space="preserve">MOEE01001A</t>
  </si>
  <si>
    <t xml:space="preserve">PALESTRINA </t>
  </si>
  <si>
    <t xml:space="preserve">VIA B. MARCELLO 51 </t>
  </si>
  <si>
    <t xml:space="preserve">059 362298 </t>
  </si>
  <si>
    <t xml:space="preserve">MOEE010009</t>
  </si>
  <si>
    <t xml:space="preserve">MOEE012012</t>
  </si>
  <si>
    <t xml:space="preserve">R.MONTECUCCOLI - BAGGIOVARA </t>
  </si>
  <si>
    <t xml:space="preserve">STRADELLO FOSSA BURACCHIONE 61/1 </t>
  </si>
  <si>
    <t xml:space="preserve">LOC. BAGGIOVARA </t>
  </si>
  <si>
    <t xml:space="preserve">059 514490 </t>
  </si>
  <si>
    <t xml:space="preserve">MOEE012001</t>
  </si>
  <si>
    <t xml:space="preserve">MOEE012045</t>
  </si>
  <si>
    <t xml:space="preserve">NICOLA PISANO </t>
  </si>
  <si>
    <t xml:space="preserve">VIA PISANO 61 </t>
  </si>
  <si>
    <t xml:space="preserve">059 350048 </t>
  </si>
  <si>
    <t xml:space="preserve">MOEE012056</t>
  </si>
  <si>
    <t xml:space="preserve">SCUOLA OSPEDALIERA </t>
  </si>
  <si>
    <t xml:space="preserve">VIA DEL POZZO N.7 </t>
  </si>
  <si>
    <t xml:space="preserve">059 4222418 </t>
  </si>
  <si>
    <t xml:space="preserve">MOEE02202N</t>
  </si>
  <si>
    <t xml:space="preserve">SORELLE LUPPI - SOLARA </t>
  </si>
  <si>
    <t xml:space="preserve">VIA I MAGGIO 44 </t>
  </si>
  <si>
    <t xml:space="preserve">BOMPORTO </t>
  </si>
  <si>
    <t xml:space="preserve">LOC. SOLARA </t>
  </si>
  <si>
    <t xml:space="preserve">059 901589 </t>
  </si>
  <si>
    <t xml:space="preserve">MOEE02200G</t>
  </si>
  <si>
    <t xml:space="preserve">MOEE02203P</t>
  </si>
  <si>
    <t xml:space="preserve">C.MENOTTI - SORBARA </t>
  </si>
  <si>
    <t xml:space="preserve">VIA PER RAVARINO-CARPI 130 </t>
  </si>
  <si>
    <t xml:space="preserve">LOC. SORBARA </t>
  </si>
  <si>
    <t xml:space="preserve">059 902154 </t>
  </si>
  <si>
    <t xml:space="preserve">MOEE02205R</t>
  </si>
  <si>
    <t xml:space="preserve">M.BUONARROTI </t>
  </si>
  <si>
    <t xml:space="preserve">VIA GRAMSCI 55 </t>
  </si>
  <si>
    <t xml:space="preserve">RAVARINO </t>
  </si>
  <si>
    <t xml:space="preserve">059 900152 </t>
  </si>
  <si>
    <t xml:space="preserve">MOEE040016</t>
  </si>
  <si>
    <t xml:space="preserve">DANTE ALIGHIERI </t>
  </si>
  <si>
    <t xml:space="preserve">VIA CIRCONVALLAZIONE 71 </t>
  </si>
  <si>
    <t xml:space="preserve">MIRANDOLA </t>
  </si>
  <si>
    <t xml:space="preserve">MOEE040005</t>
  </si>
  <si>
    <t xml:space="preserve">MOEE04008D</t>
  </si>
  <si>
    <t xml:space="preserve">E. DE AMICIS </t>
  </si>
  <si>
    <t xml:space="preserve">VIA VALLI 94 </t>
  </si>
  <si>
    <t xml:space="preserve">LOC. QUARANTOLI </t>
  </si>
  <si>
    <t xml:space="preserve">MOEE04009E</t>
  </si>
  <si>
    <t xml:space="preserve">G. PASCOLI </t>
  </si>
  <si>
    <t xml:space="preserve">VIA VALLI 521 </t>
  </si>
  <si>
    <t xml:space="preserve">FRAZ. S.MARTINO SPINO </t>
  </si>
  <si>
    <t xml:space="preserve">MOEE04010L</t>
  </si>
  <si>
    <t xml:space="preserve">G. RODARI </t>
  </si>
  <si>
    <t xml:space="preserve">VIA MAZZONE 141 </t>
  </si>
  <si>
    <t xml:space="preserve">LOC. MORTIZZUOLO </t>
  </si>
  <si>
    <t xml:space="preserve">MOEE05001R</t>
  </si>
  <si>
    <t xml:space="preserve">G.PASCOLI </t>
  </si>
  <si>
    <t xml:space="preserve">VIA MAZZINI 62 </t>
  </si>
  <si>
    <t xml:space="preserve">SASSUOLO </t>
  </si>
  <si>
    <t xml:space="preserve">MOEE05000Q</t>
  </si>
  <si>
    <t xml:space="preserve">MOEE05002T</t>
  </si>
  <si>
    <t xml:space="preserve">L.CAPUANA </t>
  </si>
  <si>
    <t xml:space="preserve">VIA PADOVA 5 </t>
  </si>
  <si>
    <t xml:space="preserve">MOEE05003V</t>
  </si>
  <si>
    <t xml:space="preserve">CADUTI LIBERTA'- BORGO VENEZIA </t>
  </si>
  <si>
    <t xml:space="preserve">VIA MARZABOTTO 2 </t>
  </si>
  <si>
    <t xml:space="preserve">LOC. BORGO VENEZIA </t>
  </si>
  <si>
    <t xml:space="preserve">MOEE050051</t>
  </si>
  <si>
    <t xml:space="preserve">S.AGOSTINO </t>
  </si>
  <si>
    <t xml:space="preserve">VIALE LA SPEZIA 21 </t>
  </si>
  <si>
    <t xml:space="preserve">MOEE05101L</t>
  </si>
  <si>
    <t xml:space="preserve">COLLODI </t>
  </si>
  <si>
    <t xml:space="preserve">VIA ZANELLA 7 </t>
  </si>
  <si>
    <t xml:space="preserve">MOEE05100G</t>
  </si>
  <si>
    <t xml:space="preserve">MOEE05102N</t>
  </si>
  <si>
    <t xml:space="preserve">VITTORINO DA FELTRE </t>
  </si>
  <si>
    <t xml:space="preserve">VIALE XXVIII SETTEMBRE N.4 </t>
  </si>
  <si>
    <t xml:space="preserve">MOEE05104Q</t>
  </si>
  <si>
    <t xml:space="preserve">V. BELLINI - QUATTROPONTI </t>
  </si>
  <si>
    <t xml:space="preserve">VIA QUATTROPONTI 21 </t>
  </si>
  <si>
    <t xml:space="preserve">LOC. QUATTROPONTI </t>
  </si>
  <si>
    <t xml:space="preserve">MOEE05106T</t>
  </si>
  <si>
    <t xml:space="preserve">VIA PRAMPOLINI 42 </t>
  </si>
  <si>
    <t xml:space="preserve">MOEE06001B</t>
  </si>
  <si>
    <t xml:space="preserve">G.MAZZINI </t>
  </si>
  <si>
    <t xml:space="preserve">VIALE MAZZINI 18 </t>
  </si>
  <si>
    <t xml:space="preserve">VIGNOLA </t>
  </si>
  <si>
    <t xml:space="preserve">059 776331 </t>
  </si>
  <si>
    <t xml:space="preserve">MOEE06000A</t>
  </si>
  <si>
    <t xml:space="preserve">MOEE06002C</t>
  </si>
  <si>
    <t xml:space="preserve">ALDO MORO </t>
  </si>
  <si>
    <t xml:space="preserve">VIA CIMAROSA </t>
  </si>
  <si>
    <t xml:space="preserve">059 775156 </t>
  </si>
  <si>
    <t xml:space="preserve">MOEE06005G</t>
  </si>
  <si>
    <t xml:space="preserve">I.CALVINO </t>
  </si>
  <si>
    <t xml:space="preserve">VIA N.BRUNI </t>
  </si>
  <si>
    <t xml:space="preserve">LOC. BRODANO </t>
  </si>
  <si>
    <t xml:space="preserve">059 772940 </t>
  </si>
  <si>
    <t xml:space="preserve">MOEE70201D</t>
  </si>
  <si>
    <t xml:space="preserve">CASA CIRCONDARIALE DI S.ANNA </t>
  </si>
  <si>
    <t xml:space="preserve">STRADA S.ANNA 370 </t>
  </si>
  <si>
    <t xml:space="preserve">059 450800 </t>
  </si>
  <si>
    <t xml:space="preserve">MOCT702005</t>
  </si>
  <si>
    <t xml:space="preserve">MOEE70202E</t>
  </si>
  <si>
    <t xml:space="preserve">CASA DI LAVORO </t>
  </si>
  <si>
    <t xml:space="preserve">VIA FORTE URBANO 1 </t>
  </si>
  <si>
    <t xml:space="preserve">CASTELFRANCO EMILIA </t>
  </si>
  <si>
    <t xml:space="preserve">059 926404 </t>
  </si>
  <si>
    <t xml:space="preserve">MOEE70203G</t>
  </si>
  <si>
    <t xml:space="preserve">CASA DI LAVORO SAL.S.GIULIANO </t>
  </si>
  <si>
    <t xml:space="preserve">VIA PANNI 28 </t>
  </si>
  <si>
    <t xml:space="preserve">LOC. SALICETA S.GIULIANO </t>
  </si>
  <si>
    <t xml:space="preserve">059 351049 </t>
  </si>
  <si>
    <t xml:space="preserve">MOEE803027</t>
  </si>
  <si>
    <t xml:space="preserve">P.PERINI </t>
  </si>
  <si>
    <t xml:space="preserve">VIA SORBELLI 2 </t>
  </si>
  <si>
    <t xml:space="preserve">POLINAGO </t>
  </si>
  <si>
    <t xml:space="preserve">POLIMAGO </t>
  </si>
  <si>
    <t xml:space="preserve">MOIC803004</t>
  </si>
  <si>
    <t xml:space="preserve">MOEE804012</t>
  </si>
  <si>
    <t xml:space="preserve">G.MARCONI - CAMPOGALLIANO </t>
  </si>
  <si>
    <t xml:space="preserve">VIA RUBIERA 1 </t>
  </si>
  <si>
    <t xml:space="preserve">CAMPOGALLIANO </t>
  </si>
  <si>
    <t xml:space="preserve">059 526054 </t>
  </si>
  <si>
    <t xml:space="preserve">MOIC80400X</t>
  </si>
  <si>
    <t xml:space="preserve">MOEE80501T</t>
  </si>
  <si>
    <t xml:space="preserve">"ANNA FRANK </t>
  </si>
  <si>
    <t xml:space="preserve">VIA XXII APRILE, N.33 </t>
  </si>
  <si>
    <t xml:space="preserve">NOVI DI MODENA </t>
  </si>
  <si>
    <t xml:space="preserve">059 670129 </t>
  </si>
  <si>
    <t xml:space="preserve">MOIC80500Q</t>
  </si>
  <si>
    <t xml:space="preserve">MOEE80601N</t>
  </si>
  <si>
    <t xml:space="preserve">DON B. FERRARI - CENTRO </t>
  </si>
  <si>
    <t xml:space="preserve">VIA A. FERRARI 01 </t>
  </si>
  <si>
    <t xml:space="preserve">PIEVEPELAGO </t>
  </si>
  <si>
    <t xml:space="preserve">MOIC80600G</t>
  </si>
  <si>
    <t xml:space="preserve">MOEE80602P</t>
  </si>
  <si>
    <t xml:space="preserve">PROF. A. GIMORRI </t>
  </si>
  <si>
    <t xml:space="preserve">VIA RADICI </t>
  </si>
  <si>
    <t xml:space="preserve">LOC. S.ANNA PELAGO </t>
  </si>
  <si>
    <t xml:space="preserve">MOEE80603Q</t>
  </si>
  <si>
    <t xml:space="preserve">FIUMALBO CENTRO </t>
  </si>
  <si>
    <t xml:space="preserve">VIA DEL PRATO </t>
  </si>
  <si>
    <t xml:space="preserve">FIUMALBO </t>
  </si>
  <si>
    <t xml:space="preserve">MOEE80604R</t>
  </si>
  <si>
    <t xml:space="preserve">RIOLUNATO CENTRO </t>
  </si>
  <si>
    <t xml:space="preserve">VIA PARIGINI 7 </t>
  </si>
  <si>
    <t xml:space="preserve">RIOLUNATO </t>
  </si>
  <si>
    <t xml:space="preserve">MOEE80701D</t>
  </si>
  <si>
    <t xml:space="preserve">R.MONTECUCCOLI </t>
  </si>
  <si>
    <t xml:space="preserve">VIA GUIDELLINA 7 </t>
  </si>
  <si>
    <t xml:space="preserve">SESTOLA </t>
  </si>
  <si>
    <t xml:space="preserve">MOIC80700B</t>
  </si>
  <si>
    <t xml:space="preserve">MOEE80702E</t>
  </si>
  <si>
    <t xml:space="preserve">S.UGOLINI </t>
  </si>
  <si>
    <t xml:space="preserve">VIA ABA' </t>
  </si>
  <si>
    <t xml:space="preserve">FANANO </t>
  </si>
  <si>
    <t xml:space="preserve">MOEE808019</t>
  </si>
  <si>
    <t xml:space="preserve">G. GARIBALDI </t>
  </si>
  <si>
    <t xml:space="preserve">VIA ROMA 134 </t>
  </si>
  <si>
    <t xml:space="preserve">SOLIERA </t>
  </si>
  <si>
    <t xml:space="preserve">059 567234 </t>
  </si>
  <si>
    <t xml:space="preserve">MOIC808007</t>
  </si>
  <si>
    <t xml:space="preserve">MOEE80802A</t>
  </si>
  <si>
    <t xml:space="preserve">C. MENOTTI - LIMIDI </t>
  </si>
  <si>
    <t xml:space="preserve">VIA PAPOTTI 20 </t>
  </si>
  <si>
    <t xml:space="preserve">LOC. LIMIDI </t>
  </si>
  <si>
    <t xml:space="preserve">059 561622 </t>
  </si>
  <si>
    <t xml:space="preserve">MOEE80803B</t>
  </si>
  <si>
    <t xml:space="preserve">C. BATTISTI - SOZZIGALLI </t>
  </si>
  <si>
    <t xml:space="preserve">VIA CANALE DI SOPRA 340 </t>
  </si>
  <si>
    <t xml:space="preserve">LOC. SOZZIGALLI </t>
  </si>
  <si>
    <t xml:space="preserve">059 563861 </t>
  </si>
  <si>
    <t xml:space="preserve">MOEE811015</t>
  </si>
  <si>
    <t xml:space="preserve">MATILDE DI CANOSSA </t>
  </si>
  <si>
    <t xml:space="preserve">VIA PROVINCIALE 21 </t>
  </si>
  <si>
    <t xml:space="preserve">MONTEFIORINO </t>
  </si>
  <si>
    <t xml:space="preserve">MOIC811003</t>
  </si>
  <si>
    <t xml:space="preserve">MOEE811037</t>
  </si>
  <si>
    <t xml:space="preserve">A.BERNARDI - FRASSINORO CAP. </t>
  </si>
  <si>
    <t xml:space="preserve">VIA MATILDE DI CANOSSA 8 </t>
  </si>
  <si>
    <t xml:space="preserve">FRASSINORO </t>
  </si>
  <si>
    <t xml:space="preserve">MOEE811048</t>
  </si>
  <si>
    <t xml:space="preserve">OSPED.PARTIG. - FONTANALUCCIA </t>
  </si>
  <si>
    <t xml:space="preserve">VIA CASA CERBIANI 40 </t>
  </si>
  <si>
    <t xml:space="preserve">LOC. CASA CERBIANI </t>
  </si>
  <si>
    <t xml:space="preserve">MOEE811059</t>
  </si>
  <si>
    <t xml:space="preserve">S. D'ACQUISTO - PIANDELAGOTTI </t>
  </si>
  <si>
    <t xml:space="preserve">VIA CENTRALE 10 </t>
  </si>
  <si>
    <t xml:space="preserve">LOC. PIANDELAGOTTI </t>
  </si>
  <si>
    <t xml:space="preserve">MOEE81107B</t>
  </si>
  <si>
    <t xml:space="preserve">MADRE I.RANUCCI - CENTRO </t>
  </si>
  <si>
    <t xml:space="preserve">VIA TOGGIANO 8 </t>
  </si>
  <si>
    <t xml:space="preserve">PALAGANO </t>
  </si>
  <si>
    <t xml:space="preserve">MOEE81109D</t>
  </si>
  <si>
    <t xml:space="preserve">18 MARZO 1944 - MONCHIO </t>
  </si>
  <si>
    <t xml:space="preserve">VIA SAN VINCENZO </t>
  </si>
  <si>
    <t xml:space="preserve">LOC. MONCHIO </t>
  </si>
  <si>
    <t xml:space="preserve">MOEE812011</t>
  </si>
  <si>
    <t xml:space="preserve">GUIGLIA CENTRO </t>
  </si>
  <si>
    <t xml:space="preserve">VIA SAN GEMINIANO 301 </t>
  </si>
  <si>
    <t xml:space="preserve">GUIGLIA </t>
  </si>
  <si>
    <t xml:space="preserve">059 792872 </t>
  </si>
  <si>
    <t xml:space="preserve">MOIC81200V</t>
  </si>
  <si>
    <t xml:space="preserve">MOEE812022</t>
  </si>
  <si>
    <t xml:space="preserve">ROCCAMALATINA </t>
  </si>
  <si>
    <t xml:space="preserve">VIA FOSSE ARDEATINE </t>
  </si>
  <si>
    <t xml:space="preserve">FRAZ. ROCCAMALATINA </t>
  </si>
  <si>
    <t xml:space="preserve">059 795842 </t>
  </si>
  <si>
    <t xml:space="preserve">MOEE81501C</t>
  </si>
  <si>
    <t xml:space="preserve">F.BERTI </t>
  </si>
  <si>
    <t xml:space="preserve">VIA ALCIDE DE GASPERI 95 </t>
  </si>
  <si>
    <t xml:space="preserve">PRIGNANO SULLA SECCHIA </t>
  </si>
  <si>
    <t xml:space="preserve">MOIC81500A</t>
  </si>
  <si>
    <t xml:space="preserve">MOEE816018</t>
  </si>
  <si>
    <t xml:space="preserve">L. CASOLARI </t>
  </si>
  <si>
    <t xml:space="preserve">VIA IV NOVEMBRE 187 </t>
  </si>
  <si>
    <t xml:space="preserve">SERRAMAZZONI </t>
  </si>
  <si>
    <t xml:space="preserve">MOIC816006</t>
  </si>
  <si>
    <t xml:space="preserve">MOEE816029</t>
  </si>
  <si>
    <t xml:space="preserve">VIALE CADUTI IN GUERRA </t>
  </si>
  <si>
    <t xml:space="preserve">FRAZ. S.DALMAZIO </t>
  </si>
  <si>
    <t xml:space="preserve">MOEE81603A</t>
  </si>
  <si>
    <t xml:space="preserve">M. ZERBINI - SELVA </t>
  </si>
  <si>
    <t xml:space="preserve">VIA SELVA 93 </t>
  </si>
  <si>
    <t xml:space="preserve">LOC. SELVA </t>
  </si>
  <si>
    <t xml:space="preserve">MOEE81604B</t>
  </si>
  <si>
    <t xml:space="preserve">VARANA </t>
  </si>
  <si>
    <t xml:space="preserve">VIA VANDELLI MONTE 51 </t>
  </si>
  <si>
    <t xml:space="preserve">FRAZ. VARANA </t>
  </si>
  <si>
    <t xml:space="preserve">MOEE817014</t>
  </si>
  <si>
    <t xml:space="preserve">GIOTTO - AREA CROTTI </t>
  </si>
  <si>
    <t xml:space="preserve">VIA GIOTTO 22 </t>
  </si>
  <si>
    <t xml:space="preserve">CARPI </t>
  </si>
  <si>
    <t xml:space="preserve">Q.RE AREA CROTTI </t>
  </si>
  <si>
    <t xml:space="preserve">059 692401 </t>
  </si>
  <si>
    <t xml:space="preserve">MOIC817002</t>
  </si>
  <si>
    <t xml:space="preserve">MOEE817036</t>
  </si>
  <si>
    <t xml:space="preserve">RODARI </t>
  </si>
  <si>
    <t xml:space="preserve">VIA CUNEO 44 </t>
  </si>
  <si>
    <t xml:space="preserve">059 699179 </t>
  </si>
  <si>
    <t xml:space="preserve">MOEE817047</t>
  </si>
  <si>
    <t xml:space="preserve">COL. L.LUGLI </t>
  </si>
  <si>
    <t xml:space="preserve">VIA CHIESA 21 </t>
  </si>
  <si>
    <t xml:space="preserve">LOC. SANTA CROCE </t>
  </si>
  <si>
    <t xml:space="preserve">059 664312 </t>
  </si>
  <si>
    <t xml:space="preserve">MOEE817058</t>
  </si>
  <si>
    <t xml:space="preserve">LEONARDO DA VINCI - CARPI </t>
  </si>
  <si>
    <t xml:space="preserve">VIA GOITO 11 </t>
  </si>
  <si>
    <t xml:space="preserve">059 692148 </t>
  </si>
  <si>
    <t xml:space="preserve">MOEE81801X</t>
  </si>
  <si>
    <t xml:space="preserve">G. MARCONI - SPILAMBERTO </t>
  </si>
  <si>
    <t xml:space="preserve">VIA MARCONI 6 </t>
  </si>
  <si>
    <t xml:space="preserve">SPILAMBERTO </t>
  </si>
  <si>
    <t xml:space="preserve">059 7861080 </t>
  </si>
  <si>
    <t xml:space="preserve">MOIC81800T</t>
  </si>
  <si>
    <t xml:space="preserve">MOEE818021</t>
  </si>
  <si>
    <t xml:space="preserve">M.A TRENTI CARMELINA </t>
  </si>
  <si>
    <t xml:space="preserve">VIA BELVEDERE DI SOTTO 32 </t>
  </si>
  <si>
    <t xml:space="preserve">FRAZ. S.VITO </t>
  </si>
  <si>
    <t xml:space="preserve">059 798943 </t>
  </si>
  <si>
    <t xml:space="preserve">MOEE81901Q</t>
  </si>
  <si>
    <t xml:space="preserve">L.A. MURATORI - SAN FELICE </t>
  </si>
  <si>
    <t xml:space="preserve">VIA L.A. MURATORI 113 </t>
  </si>
  <si>
    <t xml:space="preserve">SAN FELICE SUL PANARO </t>
  </si>
  <si>
    <t xml:space="preserve">MOIC81900N</t>
  </si>
  <si>
    <t xml:space="preserve">MOEE81903T</t>
  </si>
  <si>
    <t xml:space="preserve">P.GIANNONE - CAMPOSANTO CENTRO </t>
  </si>
  <si>
    <t xml:space="preserve">VIA PANARO 19 </t>
  </si>
  <si>
    <t xml:space="preserve">CAMPOSANTO </t>
  </si>
  <si>
    <t xml:space="preserve">MOMM003005</t>
  </si>
  <si>
    <t xml:space="preserve">CARDUCCI                                </t>
  </si>
  <si>
    <t xml:space="preserve">VIA        BISI                140                </t>
  </si>
  <si>
    <t xml:space="preserve">MODENA                                  </t>
  </si>
  <si>
    <t xml:space="preserve">MODENA                        </t>
  </si>
  <si>
    <t xml:space="preserve">059 303511  </t>
  </si>
  <si>
    <t xml:space="preserve">MOMM004001</t>
  </si>
  <si>
    <t xml:space="preserve">CAVOUR                                  </t>
  </si>
  <si>
    <t xml:space="preserve">VIA        AMUNDSEN            80                 </t>
  </si>
  <si>
    <t xml:space="preserve">059 331373  </t>
  </si>
  <si>
    <t xml:space="preserve">MOMM00500R</t>
  </si>
  <si>
    <t xml:space="preserve">FERRARIS                                </t>
  </si>
  <si>
    <t xml:space="preserve">VIA        DIVISIONE ACQUI     160                </t>
  </si>
  <si>
    <t xml:space="preserve">059 373339  </t>
  </si>
  <si>
    <t xml:space="preserve">MOMM012011</t>
  </si>
  <si>
    <t xml:space="preserve">LANFRANCO                               </t>
  </si>
  <si>
    <t xml:space="preserve">STRADA CONTRADA 127-SALICETA S.GIUL.              </t>
  </si>
  <si>
    <t xml:space="preserve">059 350380  </t>
  </si>
  <si>
    <t xml:space="preserve">MOMM01200X</t>
  </si>
  <si>
    <t xml:space="preserve">MOMM02100P</t>
  </si>
  <si>
    <t xml:space="preserve">ALESSANDRO VOLTA                        </t>
  </si>
  <si>
    <t xml:space="preserve">VIA        G. VERDI            10                 </t>
  </si>
  <si>
    <t xml:space="preserve">BOMPORTO                                </t>
  </si>
  <si>
    <t xml:space="preserve">BOMPORTO                      </t>
  </si>
  <si>
    <t xml:space="preserve">059 909233  </t>
  </si>
  <si>
    <t xml:space="preserve">MOMM02102R</t>
  </si>
  <si>
    <t xml:space="preserve">VIA        GRIECO              32                 </t>
  </si>
  <si>
    <t xml:space="preserve">NONANTOLA                               </t>
  </si>
  <si>
    <t xml:space="preserve">NONANTOLA                     </t>
  </si>
  <si>
    <t xml:space="preserve">059 549011  </t>
  </si>
  <si>
    <t xml:space="preserve">MOMM053006</t>
  </si>
  <si>
    <t xml:space="preserve">VIA        ALIGHIERI           50                 </t>
  </si>
  <si>
    <t xml:space="preserve">CAVEZZO                                 </t>
  </si>
  <si>
    <t xml:space="preserve">CAVEZZO                       </t>
  </si>
  <si>
    <t xml:space="preserve">MOMM053017</t>
  </si>
  <si>
    <t xml:space="preserve">ALIGHIERI - SAN PROSPERO                </t>
  </si>
  <si>
    <t xml:space="preserve">VIA        CHILETTI            17/A               </t>
  </si>
  <si>
    <t xml:space="preserve">SAN PROSPERO                            </t>
  </si>
  <si>
    <t xml:space="preserve">S. PROSPERO                   </t>
  </si>
  <si>
    <t xml:space="preserve">059 908835  </t>
  </si>
  <si>
    <t xml:space="preserve">MOMM053028</t>
  </si>
  <si>
    <t xml:space="preserve">ALIGHIERI - MEDOLLA                     </t>
  </si>
  <si>
    <t xml:space="preserve">VIA        GENOVA                                 </t>
  </si>
  <si>
    <t xml:space="preserve">MEDOLLA                                 </t>
  </si>
  <si>
    <t xml:space="preserve">MEDOLLA                       </t>
  </si>
  <si>
    <t xml:space="preserve">MOMM053039</t>
  </si>
  <si>
    <t xml:space="preserve">ZANONI                                  </t>
  </si>
  <si>
    <t xml:space="preserve">VIA        TOGLIATTI           34                 </t>
  </si>
  <si>
    <t xml:space="preserve">CONCORDIA SULLA SECCHIA                 </t>
  </si>
  <si>
    <t xml:space="preserve">CONCORDIA SULLA SECCHIA       </t>
  </si>
  <si>
    <t xml:space="preserve">MOMM062001</t>
  </si>
  <si>
    <t xml:space="preserve">FRASSONI                                </t>
  </si>
  <si>
    <t xml:space="preserve">VIA        ROTTA DI PO         2/A                </t>
  </si>
  <si>
    <t xml:space="preserve">FINALE EMILIA                           </t>
  </si>
  <si>
    <t xml:space="preserve">FINALE EMILIA                 </t>
  </si>
  <si>
    <t xml:space="preserve">MOMM06800X</t>
  </si>
  <si>
    <t xml:space="preserve">FIORI                                   </t>
  </si>
  <si>
    <t xml:space="preserve">VIA        DONATI              8                  </t>
  </si>
  <si>
    <t xml:space="preserve">FORMIGINE                               </t>
  </si>
  <si>
    <t xml:space="preserve">FORMIGINE                     </t>
  </si>
  <si>
    <t xml:space="preserve">059 558249  </t>
  </si>
  <si>
    <t xml:space="preserve">MOMM10600D</t>
  </si>
  <si>
    <t xml:space="preserve">MONTECUCCOLI                            </t>
  </si>
  <si>
    <t xml:space="preserve">VIALE      MARCONI             17                 </t>
  </si>
  <si>
    <t xml:space="preserve">PAVULLO NEL FRIGNANO                    </t>
  </si>
  <si>
    <t xml:space="preserve">PAVULLO NEL FRIGNANO          </t>
  </si>
  <si>
    <t xml:space="preserve">MOMM123007</t>
  </si>
  <si>
    <t xml:space="preserve">CAVEDONI                                </t>
  </si>
  <si>
    <t xml:space="preserve">LARGO P.BEZZI 6                                   </t>
  </si>
  <si>
    <t xml:space="preserve">SASSUOLO                                </t>
  </si>
  <si>
    <t xml:space="preserve">SASSUOLO                      </t>
  </si>
  <si>
    <t xml:space="preserve">MOMM152007</t>
  </si>
  <si>
    <t xml:space="preserve">L.A. MURATORI                           </t>
  </si>
  <si>
    <t xml:space="preserve">VIA RESISTENZA 462                                </t>
  </si>
  <si>
    <t xml:space="preserve">VIGNOLA                                 </t>
  </si>
  <si>
    <t xml:space="preserve">VIGNOLA                       </t>
  </si>
  <si>
    <t xml:space="preserve">059 771161  </t>
  </si>
  <si>
    <t xml:space="preserve">MOMM16300N</t>
  </si>
  <si>
    <t xml:space="preserve">PRIMO LEVI                              </t>
  </si>
  <si>
    <t xml:space="preserve">VIA         MERCADANTE         4                  </t>
  </si>
  <si>
    <t xml:space="preserve">MOMM70101L</t>
  </si>
  <si>
    <t xml:space="preserve">CASA CIRCONDARIALE SANT'ANNA            </t>
  </si>
  <si>
    <t xml:space="preserve">STRADA SANT'ANNA 370                              </t>
  </si>
  <si>
    <t xml:space="preserve">059 450800  </t>
  </si>
  <si>
    <t xml:space="preserve">MOCT701009</t>
  </si>
  <si>
    <t xml:space="preserve">MOMM803015</t>
  </si>
  <si>
    <t xml:space="preserve">PAPINI                                  </t>
  </si>
  <si>
    <t xml:space="preserve">VIA        MONTE SABOTINO 15                      </t>
  </si>
  <si>
    <t xml:space="preserve">LAMA MOCOGNO                            </t>
  </si>
  <si>
    <t xml:space="preserve">LAMA MOCOGNO                  </t>
  </si>
  <si>
    <t xml:space="preserve">MOMM804011</t>
  </si>
  <si>
    <t xml:space="preserve">S.GIOVANNI BOSCO                        </t>
  </si>
  <si>
    <t xml:space="preserve">VIA        BARCHETTA           2                  </t>
  </si>
  <si>
    <t xml:space="preserve">CAMPOGALLIANO                           </t>
  </si>
  <si>
    <t xml:space="preserve">CAMPOGALLIANO                 </t>
  </si>
  <si>
    <t xml:space="preserve">059 526900  </t>
  </si>
  <si>
    <t xml:space="preserve">MOMM80601L</t>
  </si>
  <si>
    <t xml:space="preserve">PEDRAZZOLI                              </t>
  </si>
  <si>
    <t xml:space="preserve">VIALE      FERRARI             1                  </t>
  </si>
  <si>
    <t xml:space="preserve">PIEVEPELAGO                             </t>
  </si>
  <si>
    <t xml:space="preserve">PIEVEPELAGO                   </t>
  </si>
  <si>
    <t xml:space="preserve">MOMM80602N</t>
  </si>
  <si>
    <t xml:space="preserve">PEDRAZZOLI - FIUMALBO                   </t>
  </si>
  <si>
    <t xml:space="preserve">VIA DEL PRATO 1                                   </t>
  </si>
  <si>
    <t xml:space="preserve">FIUMALBO                                </t>
  </si>
  <si>
    <t xml:space="preserve">FIUMALBO                      </t>
  </si>
  <si>
    <t xml:space="preserve">MOMM80701C</t>
  </si>
  <si>
    <t xml:space="preserve">GIOVANNI XXIII                          </t>
  </si>
  <si>
    <t xml:space="preserve">VIA GUIDELLINA 9                                  </t>
  </si>
  <si>
    <t xml:space="preserve">SESTOLA                                 </t>
  </si>
  <si>
    <t xml:space="preserve">SESTOLA                       </t>
  </si>
  <si>
    <t xml:space="preserve">MOMM808018</t>
  </si>
  <si>
    <t xml:space="preserve">A.SASSI                                 </t>
  </si>
  <si>
    <t xml:space="preserve">VIA        CADUTI   260                           </t>
  </si>
  <si>
    <t xml:space="preserve">SOLIERA                                 </t>
  </si>
  <si>
    <t xml:space="preserve">SOLIERA                       </t>
  </si>
  <si>
    <t xml:space="preserve">059 850525  </t>
  </si>
  <si>
    <t xml:space="preserve">MOMM811014</t>
  </si>
  <si>
    <t xml:space="preserve">KENNEDY                                 </t>
  </si>
  <si>
    <t xml:space="preserve">VIA        ROCCA               3                  </t>
  </si>
  <si>
    <t xml:space="preserve">MONTEFIORINO                            </t>
  </si>
  <si>
    <t xml:space="preserve">MONTEFIORINO                  </t>
  </si>
  <si>
    <t xml:space="preserve">MOMM811036</t>
  </si>
  <si>
    <t xml:space="preserve">KENNEDY - PALAGANO                      </t>
  </si>
  <si>
    <t xml:space="preserve">VIA        TOGGIANO            24                 </t>
  </si>
  <si>
    <t xml:space="preserve">PALAGANO                                </t>
  </si>
  <si>
    <t xml:space="preserve">PALAGANO                      </t>
  </si>
  <si>
    <t xml:space="preserve">MOMM81201X</t>
  </si>
  <si>
    <t xml:space="preserve">ISTITUTO COMPRENSIVO DI GUIGLIA         </t>
  </si>
  <si>
    <t xml:space="preserve">VIA        SAN GEMINIANO       301                </t>
  </si>
  <si>
    <t xml:space="preserve">GUIGLIA                                 </t>
  </si>
  <si>
    <t xml:space="preserve">GUIGLIA                       </t>
  </si>
  <si>
    <t xml:space="preserve">059 709002  </t>
  </si>
  <si>
    <t xml:space="preserve">MOMM81301Q</t>
  </si>
  <si>
    <t xml:space="preserve">MARTIRI DELLA LIBERTA'                  </t>
  </si>
  <si>
    <t xml:space="preserve">VIA        DELLA PACE          109                </t>
  </si>
  <si>
    <t xml:space="preserve">ZOCCA                                   </t>
  </si>
  <si>
    <t xml:space="preserve">ZOCCA                         </t>
  </si>
  <si>
    <t xml:space="preserve">059 987061  </t>
  </si>
  <si>
    <t xml:space="preserve">MOIC81300P</t>
  </si>
  <si>
    <t xml:space="preserve">MOMM81302R</t>
  </si>
  <si>
    <t xml:space="preserve">VIALE DELLO SPORT  501                            </t>
  </si>
  <si>
    <t xml:space="preserve">MONTESE                                 </t>
  </si>
  <si>
    <t xml:space="preserve">MONTESE                       </t>
  </si>
  <si>
    <t xml:space="preserve">059 981644  </t>
  </si>
  <si>
    <t xml:space="preserve">MOMM816017</t>
  </si>
  <si>
    <t xml:space="preserve">CAVANI                                  </t>
  </si>
  <si>
    <t xml:space="preserve">VIA XXIV MAGGIO 329                               </t>
  </si>
  <si>
    <t xml:space="preserve">SERRAMAZZONI                            </t>
  </si>
  <si>
    <t xml:space="preserve">SERRAMAZZONI                  </t>
  </si>
  <si>
    <t xml:space="preserve">MOMM817013</t>
  </si>
  <si>
    <t xml:space="preserve">FASSI                                   </t>
  </si>
  <si>
    <t xml:space="preserve">VIA BOLLITORA 90                                  </t>
  </si>
  <si>
    <t xml:space="preserve">CARPI                                   </t>
  </si>
  <si>
    <t xml:space="preserve">CARPI                         </t>
  </si>
  <si>
    <t xml:space="preserve">059 696581  </t>
  </si>
  <si>
    <t xml:space="preserve">MOMM81801V</t>
  </si>
  <si>
    <t xml:space="preserve">FABRIANI                                </t>
  </si>
  <si>
    <t xml:space="preserve">VIA MARCONI 6                                     </t>
  </si>
  <si>
    <t xml:space="preserve">SPILAMBERTO                             </t>
  </si>
  <si>
    <t xml:space="preserve">SPILAMBERTO                   </t>
  </si>
  <si>
    <t xml:space="preserve">MOMM81901P</t>
  </si>
  <si>
    <t xml:space="preserve">GIOVANNI PASCOLI                        </t>
  </si>
  <si>
    <t xml:space="preserve">VIA MARTIRI DELLA LIBERTA' 139                    </t>
  </si>
  <si>
    <t xml:space="preserve">SAN FELICE SUL PANARO                   </t>
  </si>
  <si>
    <t xml:space="preserve">MOPC006013</t>
  </si>
  <si>
    <t xml:space="preserve">GIOVANNI PICO                           </t>
  </si>
  <si>
    <t xml:space="preserve">PIAZZA GARIBALDI 8                                </t>
  </si>
  <si>
    <t xml:space="preserve">MIRANDOLA                               </t>
  </si>
  <si>
    <t xml:space="preserve">MIRANDOLA                     </t>
  </si>
  <si>
    <t xml:space="preserve">MOIS00600Q</t>
  </si>
  <si>
    <t xml:space="preserve">MOPC00701V</t>
  </si>
  <si>
    <t xml:space="preserve">M.ALLEGRETTI                            </t>
  </si>
  <si>
    <t xml:space="preserve">VIA DELLA RESISTENZA 800                          </t>
  </si>
  <si>
    <t xml:space="preserve"> 059 771254 </t>
  </si>
  <si>
    <t xml:space="preserve">MOIS00700G</t>
  </si>
  <si>
    <t xml:space="preserve">MOPC013016</t>
  </si>
  <si>
    <t xml:space="preserve">A.F. FORMIGGINI                         </t>
  </si>
  <si>
    <t xml:space="preserve">MOIS01300V</t>
  </si>
  <si>
    <t xml:space="preserve">MOPC020008</t>
  </si>
  <si>
    <t xml:space="preserve">MURATORI                                </t>
  </si>
  <si>
    <t xml:space="preserve">VIA        CITTADELLA 50                          </t>
  </si>
  <si>
    <t xml:space="preserve">059 242007  </t>
  </si>
  <si>
    <t xml:space="preserve">MOPM01000T</t>
  </si>
  <si>
    <t xml:space="preserve">CARLO SIGONIO                           </t>
  </si>
  <si>
    <t xml:space="preserve">VIA SARAGOZZA 100                                 </t>
  </si>
  <si>
    <t xml:space="preserve">059 223510  </t>
  </si>
  <si>
    <t xml:space="preserve">MOPS00401E</t>
  </si>
  <si>
    <t xml:space="preserve">A. SORBELLI                             </t>
  </si>
  <si>
    <t xml:space="preserve">VIA        MATTEOTTI 2                            </t>
  </si>
  <si>
    <t xml:space="preserve">0536  20257 </t>
  </si>
  <si>
    <t xml:space="preserve">MOIS004004</t>
  </si>
  <si>
    <t xml:space="preserve">MOPS013019</t>
  </si>
  <si>
    <t xml:space="preserve">A.F.FORMIGGINI                          </t>
  </si>
  <si>
    <t xml:space="preserve">MOPS02000B</t>
  </si>
  <si>
    <t xml:space="preserve">TASSONI                                 </t>
  </si>
  <si>
    <t xml:space="preserve">V.LE       REITER 66                              </t>
  </si>
  <si>
    <t xml:space="preserve"> 059 222735 </t>
  </si>
  <si>
    <t xml:space="preserve">MOPS030002</t>
  </si>
  <si>
    <t xml:space="preserve">MANFREDO FANTI                          </t>
  </si>
  <si>
    <t xml:space="preserve">VIALE PERUZZI 7                                   </t>
  </si>
  <si>
    <t xml:space="preserve"> 059 691177 </t>
  </si>
  <si>
    <t xml:space="preserve">MOPS04000L</t>
  </si>
  <si>
    <t xml:space="preserve">MORANDO MORANDI                         </t>
  </si>
  <si>
    <t xml:space="preserve">VIA DIGIONE 20                                    </t>
  </si>
  <si>
    <t xml:space="preserve">MOPS050007</t>
  </si>
  <si>
    <t xml:space="preserve">WILIGELMO                               </t>
  </si>
  <si>
    <t xml:space="preserve">VIALE CORASSORI 101                               </t>
  </si>
  <si>
    <t xml:space="preserve">059 356981  </t>
  </si>
  <si>
    <t xml:space="preserve">MORA011017</t>
  </si>
  <si>
    <t xml:space="preserve">LAZZARO SPALLANZANI                     </t>
  </si>
  <si>
    <t xml:space="preserve">VIA        SOLIMEI 21/22                          </t>
  </si>
  <si>
    <t xml:space="preserve">CASTELFRANCO EMILIA                     </t>
  </si>
  <si>
    <t xml:space="preserve">CASTELFRANCO EMILIA           </t>
  </si>
  <si>
    <t xml:space="preserve">059 926022  </t>
  </si>
  <si>
    <t xml:space="preserve">MOIS011007</t>
  </si>
  <si>
    <t xml:space="preserve">MORA011028</t>
  </si>
  <si>
    <t xml:space="preserve">SPALLANZANI                             </t>
  </si>
  <si>
    <t xml:space="preserve">VIA PER SASSUOLO 2158                             </t>
  </si>
  <si>
    <t xml:space="preserve">059 761968  </t>
  </si>
  <si>
    <t xml:space="preserve">MORA011039</t>
  </si>
  <si>
    <t xml:space="preserve">VIA SERRE 200                                     </t>
  </si>
  <si>
    <t xml:space="preserve">MONTOMBRARO DI ZOCCA          </t>
  </si>
  <si>
    <t xml:space="preserve">059 989580  </t>
  </si>
  <si>
    <t xml:space="preserve">MORA01151L</t>
  </si>
  <si>
    <t xml:space="preserve">VIA SOLIMEI 21/22                                 </t>
  </si>
  <si>
    <t xml:space="preserve">MORC00101G</t>
  </si>
  <si>
    <t xml:space="preserve">CATTANEO                                </t>
  </si>
  <si>
    <t xml:space="preserve">VIA        DEGLI SCHIOCCHI  110                   </t>
  </si>
  <si>
    <t xml:space="preserve">059 353242  </t>
  </si>
  <si>
    <t xml:space="preserve">MOIS00100L</t>
  </si>
  <si>
    <t xml:space="preserve">MORC001511</t>
  </si>
  <si>
    <t xml:space="preserve">VIA DEGLI SCHIOCCHI 110                           </t>
  </si>
  <si>
    <t xml:space="preserve">MORC00201B</t>
  </si>
  <si>
    <t xml:space="preserve">PIAZZA IVO SOLI 1                                 </t>
  </si>
  <si>
    <t xml:space="preserve">059 772410  </t>
  </si>
  <si>
    <t xml:space="preserve">MOIS00200C</t>
  </si>
  <si>
    <t xml:space="preserve">MORC00202C</t>
  </si>
  <si>
    <t xml:space="preserve">PRIMO LEVI - SEZ.INDUSTRIALE            </t>
  </si>
  <si>
    <t xml:space="preserve">059 771195  </t>
  </si>
  <si>
    <t xml:space="preserve">MORC00251R</t>
  </si>
  <si>
    <t xml:space="preserve">MORC00252T</t>
  </si>
  <si>
    <t xml:space="preserve">MORC003017</t>
  </si>
  <si>
    <t xml:space="preserve">VIA DELLO SPORT 3                                 </t>
  </si>
  <si>
    <t xml:space="preserve">059 685309  </t>
  </si>
  <si>
    <t xml:space="preserve">MOIS003008</t>
  </si>
  <si>
    <t xml:space="preserve">MORC00351L</t>
  </si>
  <si>
    <t xml:space="preserve">MORC004013</t>
  </si>
  <si>
    <t xml:space="preserve">G. A. CAVAZZI                           </t>
  </si>
  <si>
    <t xml:space="preserve">MORC00601P</t>
  </si>
  <si>
    <t xml:space="preserve">VIA        CINQUE MARTIRI 1                       </t>
  </si>
  <si>
    <t xml:space="preserve">MORC02000X</t>
  </si>
  <si>
    <t xml:space="preserve">E. MORANTE                              </t>
  </si>
  <si>
    <t xml:space="preserve">VIA SELMI  N. 16                                  </t>
  </si>
  <si>
    <t xml:space="preserve">MORC020509</t>
  </si>
  <si>
    <t xml:space="preserve">VIA SELMI N. 16                                   </t>
  </si>
  <si>
    <t xml:space="preserve">MORF001019</t>
  </si>
  <si>
    <t xml:space="preserve">G. DELEDDA                              </t>
  </si>
  <si>
    <t xml:space="preserve">VIA GANACETO 143                                  </t>
  </si>
  <si>
    <t xml:space="preserve">059 239095  </t>
  </si>
  <si>
    <t xml:space="preserve">MORF00151P</t>
  </si>
  <si>
    <t xml:space="preserve">MORI008013</t>
  </si>
  <si>
    <t xml:space="preserve">GALILEI                                 </t>
  </si>
  <si>
    <t xml:space="preserve">VIA BAROZZI 4                                     </t>
  </si>
  <si>
    <t xml:space="preserve">MOIS00800B</t>
  </si>
  <si>
    <t xml:space="preserve">MORI00901V</t>
  </si>
  <si>
    <t xml:space="preserve">GUGLIELMO MARCONI                       </t>
  </si>
  <si>
    <t xml:space="preserve">VIA CORSINI 38                                    </t>
  </si>
  <si>
    <t xml:space="preserve">MOIS009007</t>
  </si>
  <si>
    <t xml:space="preserve">MORI009518</t>
  </si>
  <si>
    <t xml:space="preserve">VIA CORSINI 26                                    </t>
  </si>
  <si>
    <t xml:space="preserve">MORI01050B</t>
  </si>
  <si>
    <t xml:space="preserve">A. FERRARI                              </t>
  </si>
  <si>
    <t xml:space="preserve">VIA DINO   FERRARI 2                              </t>
  </si>
  <si>
    <t xml:space="preserve">MARANELLO                               </t>
  </si>
  <si>
    <t xml:space="preserve">MARANELLO                     </t>
  </si>
  <si>
    <t xml:space="preserve">MORI010002</t>
  </si>
  <si>
    <t xml:space="preserve">MORI030007</t>
  </si>
  <si>
    <t xml:space="preserve">G.VALLAURI                              </t>
  </si>
  <si>
    <t xml:space="preserve">VIA PERUZZI 13                                    </t>
  </si>
  <si>
    <t xml:space="preserve">059 691573  </t>
  </si>
  <si>
    <t xml:space="preserve">MORI03050L</t>
  </si>
  <si>
    <t xml:space="preserve">MORI04000T</t>
  </si>
  <si>
    <t xml:space="preserve">DON MAGNANI                             </t>
  </si>
  <si>
    <t xml:space="preserve">PIAZZA FALCONE BORSELLINO N. 3                    </t>
  </si>
  <si>
    <t xml:space="preserve">MORI040507</t>
  </si>
  <si>
    <t xml:space="preserve">VIA IPPOLITO NIEVO                                </t>
  </si>
  <si>
    <t xml:space="preserve">MOSD010007</t>
  </si>
  <si>
    <t xml:space="preserve">A.VENTURI                               </t>
  </si>
  <si>
    <t xml:space="preserve">VIA DEI SERVI 21                                  </t>
  </si>
  <si>
    <t xml:space="preserve">059 222156  </t>
  </si>
  <si>
    <t xml:space="preserve">MOSD01050L</t>
  </si>
  <si>
    <t xml:space="preserve">VIA DE' SERVI 21                                  </t>
  </si>
  <si>
    <t xml:space="preserve">MOTA011013</t>
  </si>
  <si>
    <t xml:space="preserve">MOTA01201V</t>
  </si>
  <si>
    <t xml:space="preserve">IGNAZIO CALVI                           </t>
  </si>
  <si>
    <t xml:space="preserve">0535  760055</t>
  </si>
  <si>
    <t xml:space="preserve">MOIS012003</t>
  </si>
  <si>
    <t xml:space="preserve">MOTD00301E</t>
  </si>
  <si>
    <t xml:space="preserve">ANTONIO MEUCCI                          </t>
  </si>
  <si>
    <t xml:space="preserve">VIA        DELLO SPORT 3                          </t>
  </si>
  <si>
    <t xml:space="preserve">MOTD00351X</t>
  </si>
  <si>
    <t xml:space="preserve">059 688550  </t>
  </si>
  <si>
    <t xml:space="preserve">MOTD00401A</t>
  </si>
  <si>
    <t xml:space="preserve">0536  20366 </t>
  </si>
  <si>
    <t xml:space="preserve">MOTD006012</t>
  </si>
  <si>
    <t xml:space="preserve">GIUSEPPE LUOSI                          </t>
  </si>
  <si>
    <t xml:space="preserve">VIA BAROZZI 8                                     </t>
  </si>
  <si>
    <t xml:space="preserve">MOTD00701T</t>
  </si>
  <si>
    <t xml:space="preserve">AGOSTINO PARADISI                       </t>
  </si>
  <si>
    <t xml:space="preserve">VIA        RESISTENZA                             </t>
  </si>
  <si>
    <t xml:space="preserve">059 774050  </t>
  </si>
  <si>
    <t xml:space="preserve">MOTD01000L</t>
  </si>
  <si>
    <t xml:space="preserve">A. BAGGI                                </t>
  </si>
  <si>
    <t xml:space="preserve">VIA S.LUCA                                        </t>
  </si>
  <si>
    <t xml:space="preserve">0536 803122 </t>
  </si>
  <si>
    <t xml:space="preserve">MOTD03000T</t>
  </si>
  <si>
    <t xml:space="preserve">J.BAROZZI                               </t>
  </si>
  <si>
    <t xml:space="preserve">VIALE      MONTE KOSICA 136                       </t>
  </si>
  <si>
    <t xml:space="preserve">059 241091  </t>
  </si>
  <si>
    <t xml:space="preserve">MOTD030507</t>
  </si>
  <si>
    <t xml:space="preserve">BAROZZI                                 </t>
  </si>
  <si>
    <t xml:space="preserve">MOTF00801X</t>
  </si>
  <si>
    <t xml:space="preserve">GALILEO GALILEI                         </t>
  </si>
  <si>
    <t xml:space="preserve">VIA BAROZZI 6                                     </t>
  </si>
  <si>
    <t xml:space="preserve">0535  21546 </t>
  </si>
  <si>
    <t xml:space="preserve">MOTF008508</t>
  </si>
  <si>
    <t xml:space="preserve">MOTF00901Q</t>
  </si>
  <si>
    <t xml:space="preserve">VIA MATTEOTTI 4                                   </t>
  </si>
  <si>
    <t xml:space="preserve">MOTF009504</t>
  </si>
  <si>
    <t xml:space="preserve">MOTF01000V</t>
  </si>
  <si>
    <t xml:space="preserve">F.CORNI                                 </t>
  </si>
  <si>
    <t xml:space="preserve">LARGO      A. MORO 25                             </t>
  </si>
  <si>
    <t xml:space="preserve">059 400700  </t>
  </si>
  <si>
    <t xml:space="preserve">MOTF010508</t>
  </si>
  <si>
    <t xml:space="preserve">MOTF030004</t>
  </si>
  <si>
    <t xml:space="preserve">VIA PERUZZI 9                                     </t>
  </si>
  <si>
    <t xml:space="preserve"> 059 695241 </t>
  </si>
  <si>
    <t xml:space="preserve">MOTF03050D</t>
  </si>
  <si>
    <t xml:space="preserve">059 695241  </t>
  </si>
  <si>
    <t xml:space="preserve">MOTF04000P</t>
  </si>
  <si>
    <t xml:space="preserve">PIAZZA FALCONE E BORSELLINO N. 5                  </t>
  </si>
  <si>
    <t xml:space="preserve">MOTL010003</t>
  </si>
  <si>
    <t xml:space="preserve">G. GUARINI                              </t>
  </si>
  <si>
    <t xml:space="preserve">VIALE CORASSORI 95                                </t>
  </si>
  <si>
    <t xml:space="preserve">059 356230  </t>
  </si>
  <si>
    <t xml:space="preserve">MOTL01050C</t>
  </si>
  <si>
    <t xml:space="preserve">MOTL01201Q</t>
  </si>
  <si>
    <t xml:space="preserve">VIA DIGIONE, 20                                   </t>
  </si>
  <si>
    <t xml:space="preserve">PCPC010004</t>
  </si>
  <si>
    <t xml:space="preserve">M. GIOIA                                </t>
  </si>
  <si>
    <t xml:space="preserve">VIALE      RISORGIMENTO, 1                        </t>
  </si>
  <si>
    <t xml:space="preserve">PIACENZA                                </t>
  </si>
  <si>
    <t xml:space="preserve">PC</t>
  </si>
  <si>
    <t xml:space="preserve">PIACENZA                      </t>
  </si>
  <si>
    <t xml:space="preserve">PCPM010008</t>
  </si>
  <si>
    <t xml:space="preserve">GIULIA MOLINO COLOMBINI                 </t>
  </si>
  <si>
    <t xml:space="preserve">VIA BEVERORA 51                                   </t>
  </si>
  <si>
    <t xml:space="preserve">PCPS00101D</t>
  </si>
  <si>
    <t xml:space="preserve">VIA NAZIARIO SAURO, 23                            </t>
  </si>
  <si>
    <t xml:space="preserve">CASTEL SAN GIOVANNI                     </t>
  </si>
  <si>
    <t xml:space="preserve">CASTEL S.GIOVANNI             </t>
  </si>
  <si>
    <t xml:space="preserve">PCIS001003</t>
  </si>
  <si>
    <t xml:space="preserve">PCPS004011</t>
  </si>
  <si>
    <t xml:space="preserve">MATTEI                                  </t>
  </si>
  <si>
    <t xml:space="preserve">VIA BOIARDI                                       </t>
  </si>
  <si>
    <t xml:space="preserve">FIORENZUOLA D'ARDA                      </t>
  </si>
  <si>
    <t xml:space="preserve">FIORENZUOLA D'ARDA            </t>
  </si>
  <si>
    <t xml:space="preserve">PCIS00400E</t>
  </si>
  <si>
    <t xml:space="preserve">PCRA002053</t>
  </si>
  <si>
    <t xml:space="preserve">PCIS00200V</t>
  </si>
  <si>
    <t xml:space="preserve">PCRC001012</t>
  </si>
  <si>
    <t xml:space="preserve">  A. CASALI                             </t>
  </si>
  <si>
    <t xml:space="preserve">VIA GARIBALDI, 76                                 </t>
  </si>
  <si>
    <t xml:space="preserve">PCRC00301N</t>
  </si>
  <si>
    <t xml:space="preserve">VIA        PIATTI 3                               </t>
  </si>
  <si>
    <t xml:space="preserve">PCIS00300P</t>
  </si>
  <si>
    <t xml:space="preserve">PCRI004016</t>
  </si>
  <si>
    <t xml:space="preserve">L.DA VINCI                              </t>
  </si>
  <si>
    <t xml:space="preserve">PCRI00601T</t>
  </si>
  <si>
    <t xml:space="preserve">VIA        NASOLINI 9                             </t>
  </si>
  <si>
    <t xml:space="preserve">PCIS006006</t>
  </si>
  <si>
    <t xml:space="preserve">PCSL010004</t>
  </si>
  <si>
    <t xml:space="preserve">BRUNO CASSINARI                         </t>
  </si>
  <si>
    <t xml:space="preserve">VIA SCALABRINI, 71                                </t>
  </si>
  <si>
    <t xml:space="preserve">PCSL01050D</t>
  </si>
  <si>
    <t xml:space="preserve">VIA SCALABRINI 71                                 </t>
  </si>
  <si>
    <t xml:space="preserve">PCTD003011</t>
  </si>
  <si>
    <t xml:space="preserve">G. D. ROMAGNOSI                         </t>
  </si>
  <si>
    <t xml:space="preserve">VIA        CAVOUR 45                              </t>
  </si>
  <si>
    <t xml:space="preserve">PCTD00351A</t>
  </si>
  <si>
    <t xml:space="preserve">0523  25831 </t>
  </si>
  <si>
    <t xml:space="preserve">PCTD00401R</t>
  </si>
  <si>
    <t xml:space="preserve">ISTITUTO TECNICO COMMERCIALE            </t>
  </si>
  <si>
    <t xml:space="preserve">VIA BOIARDI 5                                     </t>
  </si>
  <si>
    <t xml:space="preserve">PCTD007018</t>
  </si>
  <si>
    <t xml:space="preserve">ALESSIO TRAMELLO                        </t>
  </si>
  <si>
    <t xml:space="preserve">VIA MAZZINI, 6                                    </t>
  </si>
  <si>
    <t xml:space="preserve">BOBBIO                                  </t>
  </si>
  <si>
    <t xml:space="preserve">BOBBIO                        </t>
  </si>
  <si>
    <t xml:space="preserve">PCIS007002</t>
  </si>
  <si>
    <t xml:space="preserve">PCTF00101G</t>
  </si>
  <si>
    <t xml:space="preserve">ITIS "VOLTA"                            </t>
  </si>
  <si>
    <t xml:space="preserve">VIA G. GALILEI, 1                                 </t>
  </si>
  <si>
    <t xml:space="preserve">BORGONOVO VAL TIDONE                    </t>
  </si>
  <si>
    <t xml:space="preserve">BORGONOVO VAL TIDONE          </t>
  </si>
  <si>
    <t xml:space="preserve">PCTF004013</t>
  </si>
  <si>
    <t xml:space="preserve">VIA BOIARDI, 5                                    </t>
  </si>
  <si>
    <t xml:space="preserve">PCTF00601P</t>
  </si>
  <si>
    <t xml:space="preserve">VIA        IV NOVEMBRE 122                        </t>
  </si>
  <si>
    <t xml:space="preserve">PCTL00701P</t>
  </si>
  <si>
    <t xml:space="preserve">VIA MATTEI, 33                                    </t>
  </si>
  <si>
    <t xml:space="preserve">PCTL007514</t>
  </si>
  <si>
    <t xml:space="preserve">PCMM00200Q</t>
  </si>
  <si>
    <t xml:space="preserve">DANTE ALIGHIERI                         </t>
  </si>
  <si>
    <t xml:space="preserve">VIA        PIATTI              9                  </t>
  </si>
  <si>
    <t xml:space="preserve">PCMM00300G</t>
  </si>
  <si>
    <t xml:space="preserve">VALENTE FAUSTINI                        </t>
  </si>
  <si>
    <t xml:space="preserve">VIA        ALBERONI, 49                           </t>
  </si>
  <si>
    <t xml:space="preserve">PCMM00400B</t>
  </si>
  <si>
    <t xml:space="preserve">"ITALO CALVINO"                         </t>
  </si>
  <si>
    <t xml:space="preserve">VIA        BOSCARELLI, 23                         </t>
  </si>
  <si>
    <t xml:space="preserve">PCMM006003</t>
  </si>
  <si>
    <t xml:space="preserve">G. NICOLINI                             </t>
  </si>
  <si>
    <t xml:space="preserve">VIA        GASPARE LANDI       4/8                </t>
  </si>
  <si>
    <t xml:space="preserve">PCMM80401B</t>
  </si>
  <si>
    <t xml:space="preserve">G. LEOPARDI                             </t>
  </si>
  <si>
    <t xml:space="preserve">VIA        PROVINCIALE                            </t>
  </si>
  <si>
    <t xml:space="preserve">MORFASSO                                </t>
  </si>
  <si>
    <t xml:space="preserve">PCIC80400A</t>
  </si>
  <si>
    <t xml:space="preserve">PCMM80402C</t>
  </si>
  <si>
    <t xml:space="preserve">S.FRANCA DA VITALTA                     </t>
  </si>
  <si>
    <t xml:space="preserve">VIA        ROMA                                   </t>
  </si>
  <si>
    <t xml:space="preserve">VERNASCA                                </t>
  </si>
  <si>
    <t xml:space="preserve">PCMM80403D</t>
  </si>
  <si>
    <t xml:space="preserve">VIRGILIO                                </t>
  </si>
  <si>
    <t xml:space="preserve">VIALE      MADONNA DEL PIANO   5                  </t>
  </si>
  <si>
    <t xml:space="preserve">LUGAGNANO VAL D'ARDA                    </t>
  </si>
  <si>
    <t xml:space="preserve">LUGAGNANO VAL D'ARDA PC       </t>
  </si>
  <si>
    <t xml:space="preserve">PCMM805017</t>
  </si>
  <si>
    <t xml:space="preserve">"GIUSEPPE UNGARETTI"                    </t>
  </si>
  <si>
    <t xml:space="preserve">VIA        SOLDATI                                </t>
  </si>
  <si>
    <t xml:space="preserve">CASTELVETRO PIACENTINO                  </t>
  </si>
  <si>
    <t xml:space="preserve">CROCE S.SPIRITO               </t>
  </si>
  <si>
    <t xml:space="preserve">PCIC805006</t>
  </si>
  <si>
    <t xml:space="preserve">PCMM805028</t>
  </si>
  <si>
    <t xml:space="preserve">S.M.S. DI VILLANOVA                     </t>
  </si>
  <si>
    <t xml:space="preserve">VIA VISMARA                                       </t>
  </si>
  <si>
    <t xml:space="preserve">VILLANOVA SULL'ARDA                     </t>
  </si>
  <si>
    <t xml:space="preserve">PCMM805039</t>
  </si>
  <si>
    <t xml:space="preserve">G.L. PALLAVICINO                        </t>
  </si>
  <si>
    <t xml:space="preserve">VIA  XX SETTEMBRE                                 </t>
  </si>
  <si>
    <t xml:space="preserve">CORTEMAGGIORE                           </t>
  </si>
  <si>
    <t xml:space="preserve">PCMM806013</t>
  </si>
  <si>
    <t xml:space="preserve">M. BUONARROTI                           </t>
  </si>
  <si>
    <t xml:space="preserve">VIA        FERMI,3/A                              </t>
  </si>
  <si>
    <t xml:space="preserve">CAORSO                                  </t>
  </si>
  <si>
    <t xml:space="preserve">PCIC806002</t>
  </si>
  <si>
    <t xml:space="preserve">PCMM806024</t>
  </si>
  <si>
    <t xml:space="preserve">G. VIDA                                 </t>
  </si>
  <si>
    <t xml:space="preserve">VIA ALDO MORO                  1                  </t>
  </si>
  <si>
    <t xml:space="preserve">MONTICELLI D'ONGINA                     </t>
  </si>
  <si>
    <t xml:space="preserve">MONTICELLI D'ONGINA           </t>
  </si>
  <si>
    <t xml:space="preserve">PCMM80701V</t>
  </si>
  <si>
    <t xml:space="preserve">S.M.S. DI VIGOLZONE                     </t>
  </si>
  <si>
    <t xml:space="preserve">VIA CASTIGNOLI,2                                  </t>
  </si>
  <si>
    <t xml:space="preserve">VIGOLZONE                               </t>
  </si>
  <si>
    <t xml:space="preserve">PCIC80700T</t>
  </si>
  <si>
    <t xml:space="preserve">PCMM80702X</t>
  </si>
  <si>
    <t xml:space="preserve">A. VACCARI                              </t>
  </si>
  <si>
    <t xml:space="preserve">VIA        S. BONO             1                  </t>
  </si>
  <si>
    <t xml:space="preserve">PONTE DELL'OLIO                         </t>
  </si>
  <si>
    <t xml:space="preserve">PCMM80801P</t>
  </si>
  <si>
    <t xml:space="preserve">G.PASCOLI                               </t>
  </si>
  <si>
    <t xml:space="preserve">VIA        SARMATO                                </t>
  </si>
  <si>
    <t xml:space="preserve">PCIC80800N</t>
  </si>
  <si>
    <t xml:space="preserve">PCMM80901E</t>
  </si>
  <si>
    <t xml:space="preserve">U. AMALDI                               </t>
  </si>
  <si>
    <t xml:space="preserve">VIA        DELLA LIBERAZIONE   3                  </t>
  </si>
  <si>
    <t xml:space="preserve">CADEO                                   </t>
  </si>
  <si>
    <t xml:space="preserve">ROVELETO DI CADEO             </t>
  </si>
  <si>
    <t xml:space="preserve">PCIC80900D</t>
  </si>
  <si>
    <t xml:space="preserve">PCMM80902G</t>
  </si>
  <si>
    <t xml:space="preserve">F. PETRARCA                             </t>
  </si>
  <si>
    <t xml:space="preserve">PIAZZA     RE AMATO                               </t>
  </si>
  <si>
    <t xml:space="preserve">PONTENURE                               </t>
  </si>
  <si>
    <t xml:space="preserve">PCMM81002Q</t>
  </si>
  <si>
    <t xml:space="preserve">F. GHITTONI                             </t>
  </si>
  <si>
    <t xml:space="preserve">VIA        DANTE               75                 </t>
  </si>
  <si>
    <t xml:space="preserve">SAN GIORGIO PIACENTINO                  </t>
  </si>
  <si>
    <t xml:space="preserve">PCIC81000N</t>
  </si>
  <si>
    <t xml:space="preserve">PCMM81201A</t>
  </si>
  <si>
    <t xml:space="preserve">"M.K. GANDHI"                           </t>
  </si>
  <si>
    <t xml:space="preserve">VIA        UNGARETTI, 7                           </t>
  </si>
  <si>
    <t xml:space="preserve">ROTTOFRENO                              </t>
  </si>
  <si>
    <t xml:space="preserve">SAN NICOLO' DI ROTTOFRENO     </t>
  </si>
  <si>
    <t xml:space="preserve">PCIC812009</t>
  </si>
  <si>
    <t xml:space="preserve">PCMM81202B</t>
  </si>
  <si>
    <t xml:space="preserve">GRAGNANO TREBBIENSE                     </t>
  </si>
  <si>
    <t xml:space="preserve">PCMM81203C</t>
  </si>
  <si>
    <t xml:space="preserve">G.GOZZANO                               </t>
  </si>
  <si>
    <t xml:space="preserve">CALENDASCO                              </t>
  </si>
  <si>
    <t xml:space="preserve">PCMM81501T</t>
  </si>
  <si>
    <t xml:space="preserve">DON E.CAGNONI                           </t>
  </si>
  <si>
    <t xml:space="preserve">VIA        PONTENUOVO          22                 </t>
  </si>
  <si>
    <t xml:space="preserve">CASTELL'ARQUATO                         </t>
  </si>
  <si>
    <t xml:space="preserve">PCIC81500R</t>
  </si>
  <si>
    <t xml:space="preserve">PCMM81601N</t>
  </si>
  <si>
    <t xml:space="preserve">SC.MEDIA STATALE DI GOSSOLENGO          </t>
  </si>
  <si>
    <t xml:space="preserve">VIA G.MARCONI                                     </t>
  </si>
  <si>
    <t xml:space="preserve">GOSSOLENGO                              </t>
  </si>
  <si>
    <t xml:space="preserve">GOSSOLENGO                    </t>
  </si>
  <si>
    <t xml:space="preserve">PCIC81600L</t>
  </si>
  <si>
    <t xml:space="preserve">PCMM81602P</t>
  </si>
  <si>
    <t xml:space="preserve">V. ALFIERI                              </t>
  </si>
  <si>
    <t xml:space="preserve">VIA        ROMA                17                 </t>
  </si>
  <si>
    <t xml:space="preserve">RIVERGARO                               </t>
  </si>
  <si>
    <t xml:space="preserve">RIVERGARO                     </t>
  </si>
  <si>
    <t xml:space="preserve">PCMM818019</t>
  </si>
  <si>
    <t xml:space="preserve">G. GATTI                                </t>
  </si>
  <si>
    <t xml:space="preserve">VIA        S. BERNARDO, 10                        </t>
  </si>
  <si>
    <t xml:space="preserve">PCIC818008</t>
  </si>
  <si>
    <t xml:space="preserve">PCMM819015</t>
  </si>
  <si>
    <t xml:space="preserve">V.DA FELTRE                             </t>
  </si>
  <si>
    <t xml:space="preserve">PIAZZA SANTA FARA                                 </t>
  </si>
  <si>
    <t xml:space="preserve">PCIC819004</t>
  </si>
  <si>
    <t xml:space="preserve">PCMM819026</t>
  </si>
  <si>
    <t xml:space="preserve">A. TOSCANINI                            </t>
  </si>
  <si>
    <t xml:space="preserve">OTTONE                                  </t>
  </si>
  <si>
    <t xml:space="preserve">PCMM819037</t>
  </si>
  <si>
    <t xml:space="preserve">G. ANGUISSOLA                           </t>
  </si>
  <si>
    <t xml:space="preserve">PIAZZA     TRENTO              23                 </t>
  </si>
  <si>
    <t xml:space="preserve">TRAVO                                   </t>
  </si>
  <si>
    <t xml:space="preserve">PCMM820019</t>
  </si>
  <si>
    <t xml:space="preserve">ENRICO FERMI                            </t>
  </si>
  <si>
    <t xml:space="preserve">VIA NOGENT SUR MARNE,8                            </t>
  </si>
  <si>
    <t xml:space="preserve">BETTOLA                                 </t>
  </si>
  <si>
    <t xml:space="preserve">BETTOLA                       </t>
  </si>
  <si>
    <t xml:space="preserve">PCIC820008</t>
  </si>
  <si>
    <t xml:space="preserve">PCMM82002A</t>
  </si>
  <si>
    <t xml:space="preserve">S. BRUZZI                               </t>
  </si>
  <si>
    <t xml:space="preserve">FARINI D'OLMO                           </t>
  </si>
  <si>
    <t xml:space="preserve">PCMM82003B</t>
  </si>
  <si>
    <t xml:space="preserve">P. INZANI                               </t>
  </si>
  <si>
    <t xml:space="preserve">VIA        CASA ROSSA                             </t>
  </si>
  <si>
    <t xml:space="preserve">FERRIERE                                </t>
  </si>
  <si>
    <t xml:space="preserve">PCEE00301N</t>
  </si>
  <si>
    <t xml:space="preserve">G.TAVERNA </t>
  </si>
  <si>
    <t xml:space="preserve">VIA TAVERNA 110 </t>
  </si>
  <si>
    <t xml:space="preserve">PIACENZA </t>
  </si>
  <si>
    <t xml:space="preserve">PCEE00300L</t>
  </si>
  <si>
    <t xml:space="preserve">PCEE00401D</t>
  </si>
  <si>
    <t xml:space="preserve">E.DE AMICIS </t>
  </si>
  <si>
    <t xml:space="preserve">STRADA FARNESIANA 32/A </t>
  </si>
  <si>
    <t xml:space="preserve">PCEE00400C</t>
  </si>
  <si>
    <t xml:space="preserve">PCEE007011</t>
  </si>
  <si>
    <t xml:space="preserve">RENZO PEZZANI </t>
  </si>
  <si>
    <t xml:space="preserve">VIA EMMANUELI 30 </t>
  </si>
  <si>
    <t xml:space="preserve">PCEE00700X</t>
  </si>
  <si>
    <t xml:space="preserve">PCEE00801R</t>
  </si>
  <si>
    <t xml:space="preserve">VIA DON G. MINZONI 39/A </t>
  </si>
  <si>
    <t xml:space="preserve">PCEE00800Q</t>
  </si>
  <si>
    <t xml:space="preserve">PCEE80401C</t>
  </si>
  <si>
    <t xml:space="preserve">LUGAGNANO-CAPOLUOGO </t>
  </si>
  <si>
    <t xml:space="preserve">VIA E.FERMI </t>
  </si>
  <si>
    <t xml:space="preserve">LUGAGNANO VAL D'ARDA </t>
  </si>
  <si>
    <t xml:space="preserve">PCEE80402D</t>
  </si>
  <si>
    <t xml:space="preserve">FRAZ. RUSTIGAZZO </t>
  </si>
  <si>
    <t xml:space="preserve">PCEE80403E</t>
  </si>
  <si>
    <t xml:space="preserve">MORFASSO-CAPOLUOGO </t>
  </si>
  <si>
    <t xml:space="preserve">VIA ROMA </t>
  </si>
  <si>
    <t xml:space="preserve">MORFASSO </t>
  </si>
  <si>
    <t xml:space="preserve">PCEE80404G</t>
  </si>
  <si>
    <t xml:space="preserve">VERNASCA-CAPOLUOGO </t>
  </si>
  <si>
    <t xml:space="preserve">VERNASCA </t>
  </si>
  <si>
    <t xml:space="preserve">PCEE805018</t>
  </si>
  <si>
    <t xml:space="preserve">CORTEMAGGIORE - CAPOLUOGO </t>
  </si>
  <si>
    <t xml:space="preserve">VIA TORRICELLA 2 </t>
  </si>
  <si>
    <t xml:space="preserve">CORTEMAGGIORE </t>
  </si>
  <si>
    <t xml:space="preserve">PCEE805029</t>
  </si>
  <si>
    <t xml:space="preserve">CASTELVETRO-CAPOLUOGO </t>
  </si>
  <si>
    <t xml:space="preserve">CASTELVETRO PIACENTINO </t>
  </si>
  <si>
    <t xml:space="preserve">CROCE S.SPIRITO </t>
  </si>
  <si>
    <t xml:space="preserve">PCEE80503A</t>
  </si>
  <si>
    <t xml:space="preserve">BESENZONE-CAPOLUOGO </t>
  </si>
  <si>
    <t xml:space="preserve">BESENZONE </t>
  </si>
  <si>
    <t xml:space="preserve">PCEE80505C</t>
  </si>
  <si>
    <t xml:space="preserve">S.PIETRO IN CERRO-CAPOLUOGO </t>
  </si>
  <si>
    <t xml:space="preserve">VIA M.GIOIA </t>
  </si>
  <si>
    <t xml:space="preserve">SAN PIETRO IN CERRO </t>
  </si>
  <si>
    <t xml:space="preserve">PCEE80506D</t>
  </si>
  <si>
    <t xml:space="preserve">VILLANOVA SULL'ARDA-CAPOLUOGO </t>
  </si>
  <si>
    <t xml:space="preserve">VIA VISMARA </t>
  </si>
  <si>
    <t xml:space="preserve">VILLANOVA SULL'ARDA </t>
  </si>
  <si>
    <t xml:space="preserve">PCEE806014</t>
  </si>
  <si>
    <t xml:space="preserve">"A.CASALI" </t>
  </si>
  <si>
    <t xml:space="preserve">VIA MARTIRI LIBERTA' N.2 </t>
  </si>
  <si>
    <t xml:space="preserve">MONTICELLI D'ONGINA </t>
  </si>
  <si>
    <t xml:space="preserve">PCEE806036</t>
  </si>
  <si>
    <t xml:space="preserve">"L.TONCINI" </t>
  </si>
  <si>
    <t xml:space="preserve">VIA VERDI 2 </t>
  </si>
  <si>
    <t xml:space="preserve">CAORSO </t>
  </si>
  <si>
    <t xml:space="preserve">PCEE80701X</t>
  </si>
  <si>
    <t xml:space="preserve">PONTE DELL'OLIO-CAPOLUOGO </t>
  </si>
  <si>
    <t xml:space="preserve">VIA FRANCESCO ACERBI 61 </t>
  </si>
  <si>
    <t xml:space="preserve">PONTE DELL'OLIO </t>
  </si>
  <si>
    <t xml:space="preserve">PCEE807043</t>
  </si>
  <si>
    <t xml:space="preserve">VIGOLZONE-CAPOLUOGO </t>
  </si>
  <si>
    <t xml:space="preserve">VIA PROVINCIALE </t>
  </si>
  <si>
    <t xml:space="preserve">VIGOLZONE </t>
  </si>
  <si>
    <t xml:space="preserve">PCEE80901G</t>
  </si>
  <si>
    <t xml:space="preserve">FRAZ. ROVELETO </t>
  </si>
  <si>
    <t xml:space="preserve">VIALE SCUOLE 10 </t>
  </si>
  <si>
    <t xml:space="preserve">CADEO </t>
  </si>
  <si>
    <t xml:space="preserve">PCEE80902L</t>
  </si>
  <si>
    <t xml:space="preserve">FRAZ. SALICETO </t>
  </si>
  <si>
    <t xml:space="preserve">VIA RICETTO 41 </t>
  </si>
  <si>
    <t xml:space="preserve">PCEE80903N</t>
  </si>
  <si>
    <t xml:space="preserve">PONTENURE-CAPOLUOGO </t>
  </si>
  <si>
    <t xml:space="preserve">VIA MARCONI 70 </t>
  </si>
  <si>
    <t xml:space="preserve">PONTENURE </t>
  </si>
  <si>
    <t xml:space="preserve">PCEE81003T</t>
  </si>
  <si>
    <t xml:space="preserve">S.GIORGIO P.NO-CAPOLUOGO </t>
  </si>
  <si>
    <t xml:space="preserve">VIA SAN GIUSEPPE </t>
  </si>
  <si>
    <t xml:space="preserve">SAN GIORGIO PIACENTINO </t>
  </si>
  <si>
    <t xml:space="preserve">PCEE81201B</t>
  </si>
  <si>
    <t xml:space="preserve">FRAZ. SAN NICOLO' </t>
  </si>
  <si>
    <t xml:space="preserve">VIA DANTE ALIGHIERI </t>
  </si>
  <si>
    <t xml:space="preserve">ROTTOFRENO </t>
  </si>
  <si>
    <t xml:space="preserve">PCEE81202C</t>
  </si>
  <si>
    <t xml:space="preserve">ROTTOFRENO-CAPOLUOGO </t>
  </si>
  <si>
    <t xml:space="preserve">VIA TOBAGI </t>
  </si>
  <si>
    <t xml:space="preserve">PCEE81203D</t>
  </si>
  <si>
    <t xml:space="preserve">CALENDASCO-CAPOLUOGO </t>
  </si>
  <si>
    <t xml:space="preserve">CALENDASCO </t>
  </si>
  <si>
    <t xml:space="preserve">PCEE81204E</t>
  </si>
  <si>
    <t xml:space="preserve">GRAGNANO-CAPOLUOGO </t>
  </si>
  <si>
    <t xml:space="preserve">GRAGNANO TREBBIENSE </t>
  </si>
  <si>
    <t xml:space="preserve">PCEE81601P</t>
  </si>
  <si>
    <t xml:space="preserve">RIVERGARO-CAPOLUOGO </t>
  </si>
  <si>
    <t xml:space="preserve">VIA ROMA 19 </t>
  </si>
  <si>
    <t xml:space="preserve">RIVERGARO </t>
  </si>
  <si>
    <t xml:space="preserve">PCEE81602Q</t>
  </si>
  <si>
    <t xml:space="preserve">FRAZ. NIVIANO </t>
  </si>
  <si>
    <t xml:space="preserve">PCEE81603R</t>
  </si>
  <si>
    <t xml:space="preserve">GOSSOLENGO-CAPOLUOGO </t>
  </si>
  <si>
    <t xml:space="preserve">GOSSOLENGO </t>
  </si>
  <si>
    <t xml:space="preserve">PCEE81604T</t>
  </si>
  <si>
    <t xml:space="preserve">FRAZ. QUARTO </t>
  </si>
  <si>
    <t xml:space="preserve">STRADA REGINA </t>
  </si>
  <si>
    <t xml:space="preserve">PCEE81801A</t>
  </si>
  <si>
    <t xml:space="preserve">FIORENZUOLA - CAPOLUOGO </t>
  </si>
  <si>
    <t xml:space="preserve">VIA MATTEOTTI 64 </t>
  </si>
  <si>
    <t xml:space="preserve">FIORENZUOLA D'ARDA </t>
  </si>
  <si>
    <t xml:space="preserve">PREE00302G</t>
  </si>
  <si>
    <t xml:space="preserve">" DON MILANI " </t>
  </si>
  <si>
    <t xml:space="preserve">VIA MONTEBELLO N. 18/A </t>
  </si>
  <si>
    <t xml:space="preserve">PARMA </t>
  </si>
  <si>
    <t xml:space="preserve">PR</t>
  </si>
  <si>
    <t xml:space="preserve">PREE00300D</t>
  </si>
  <si>
    <t xml:space="preserve">PREE00308T</t>
  </si>
  <si>
    <t xml:space="preserve">"RENZO PEZZANI" </t>
  </si>
  <si>
    <t xml:space="preserve">VIA PUCCINI 23 </t>
  </si>
  <si>
    <t xml:space="preserve">PREE00309V</t>
  </si>
  <si>
    <t xml:space="preserve">PORPORANO </t>
  </si>
  <si>
    <t xml:space="preserve">VIA BASSA DEI FOLLI N. 142 </t>
  </si>
  <si>
    <t xml:space="preserve">PREE00402B</t>
  </si>
  <si>
    <t xml:space="preserve">PIETRO COCCONI </t>
  </si>
  <si>
    <t xml:space="preserve">STRADA DEL QUARTIERE 1/A </t>
  </si>
  <si>
    <t xml:space="preserve">PREE004009</t>
  </si>
  <si>
    <t xml:space="preserve">PREE00403C</t>
  </si>
  <si>
    <t xml:space="preserve">CORAZZA </t>
  </si>
  <si>
    <t xml:space="preserve">VIA F.LLI BANDIERA 4 </t>
  </si>
  <si>
    <t xml:space="preserve">PREE00404D</t>
  </si>
  <si>
    <t xml:space="preserve">CLINICA CHIRURGICA </t>
  </si>
  <si>
    <t xml:space="preserve">VIA GRAMSCI 14 </t>
  </si>
  <si>
    <t xml:space="preserve">PREE00405E</t>
  </si>
  <si>
    <t xml:space="preserve">CLINICA PEDIATRICA </t>
  </si>
  <si>
    <t xml:space="preserve">PREE01002P</t>
  </si>
  <si>
    <t xml:space="preserve">MARTIRI DI CEFALONIA </t>
  </si>
  <si>
    <t xml:space="preserve">VIA PELICELLI 8/A </t>
  </si>
  <si>
    <t xml:space="preserve">PREE01000L</t>
  </si>
  <si>
    <t xml:space="preserve">PREE01004R</t>
  </si>
  <si>
    <t xml:space="preserve">G.RODARI </t>
  </si>
  <si>
    <t xml:space="preserve">VIA OGNIBENE 25/A </t>
  </si>
  <si>
    <t xml:space="preserve">PREE01601L</t>
  </si>
  <si>
    <t xml:space="preserve">CONVITTO N.LE "MARIA LUIGIA" </t>
  </si>
  <si>
    <t xml:space="preserve">B.GO LALATTA </t>
  </si>
  <si>
    <t xml:space="preserve">PREE01600G</t>
  </si>
  <si>
    <t xml:space="preserve">PREE07504G</t>
  </si>
  <si>
    <t xml:space="preserve">"ONGARO" </t>
  </si>
  <si>
    <t xml:space="preserve">VIA CADUTI DI CEFALONIA </t>
  </si>
  <si>
    <t xml:space="preserve">FIDENZA </t>
  </si>
  <si>
    <t xml:space="preserve">PREE07500B</t>
  </si>
  <si>
    <t xml:space="preserve">PREE700015</t>
  </si>
  <si>
    <t xml:space="preserve">STATALE CARCERARIA </t>
  </si>
  <si>
    <t xml:space="preserve">P.LE S. FRANCESCO 3 </t>
  </si>
  <si>
    <t xml:space="preserve">PRCT70000R</t>
  </si>
  <si>
    <t xml:space="preserve">PREE805026</t>
  </si>
  <si>
    <t xml:space="preserve">FRAZ. RONCOCAMPOCANNETO </t>
  </si>
  <si>
    <t xml:space="preserve">VIALE CADUTI </t>
  </si>
  <si>
    <t xml:space="preserve">TRECASALI </t>
  </si>
  <si>
    <t xml:space="preserve">PRIC805003</t>
  </si>
  <si>
    <t xml:space="preserve">PREE806011</t>
  </si>
  <si>
    <t xml:space="preserve">FRAZ. BASILICAGOIANO </t>
  </si>
  <si>
    <t xml:space="preserve">STRADA SCUOLE N. 1 </t>
  </si>
  <si>
    <t xml:space="preserve">MONTECHIARUGOLO </t>
  </si>
  <si>
    <t xml:space="preserve">PRIC80600V</t>
  </si>
  <si>
    <t xml:space="preserve">PREE806022</t>
  </si>
  <si>
    <t xml:space="preserve">"GIOVANNINO GUARESCHI" </t>
  </si>
  <si>
    <t xml:space="preserve">VIA MONTEPELATO NORD 9 MONTICELLI T. </t>
  </si>
  <si>
    <t xml:space="preserve">FRAZ. MONTICELLI TERME </t>
  </si>
  <si>
    <t xml:space="preserve">PREE806033</t>
  </si>
  <si>
    <t xml:space="preserve">FRAZ. BASILICANOVA </t>
  </si>
  <si>
    <t xml:space="preserve">VIA GHIARE 1 </t>
  </si>
  <si>
    <t xml:space="preserve">PREE80701R</t>
  </si>
  <si>
    <t xml:space="preserve">SCUOLA ELEMENTARE </t>
  </si>
  <si>
    <t xml:space="preserve">P.LE VITTORIO VENETO 1 </t>
  </si>
  <si>
    <t xml:space="preserve">COLORNO </t>
  </si>
  <si>
    <t xml:space="preserve">COLORNO . </t>
  </si>
  <si>
    <t xml:space="preserve">PRIC80700P</t>
  </si>
  <si>
    <t xml:space="preserve">PREE81003P</t>
  </si>
  <si>
    <t xml:space="preserve">LOC. VARSI CPL. </t>
  </si>
  <si>
    <t xml:space="preserve">VIA LA LAGO </t>
  </si>
  <si>
    <t xml:space="preserve">VARSI </t>
  </si>
  <si>
    <t xml:space="preserve">PRIC81000E</t>
  </si>
  <si>
    <t xml:space="preserve">PREE812029</t>
  </si>
  <si>
    <t xml:space="preserve">BORGOTARO SAN ROCCO </t>
  </si>
  <si>
    <t xml:space="preserve">P.LE BECCARELLI PEDRINI 1 </t>
  </si>
  <si>
    <t xml:space="preserve">BORGO VAL DI TARO </t>
  </si>
  <si>
    <t xml:space="preserve">PRIC812006</t>
  </si>
  <si>
    <t xml:space="preserve">PREE813036</t>
  </si>
  <si>
    <t xml:space="preserve">FONTEVIVO CPL </t>
  </si>
  <si>
    <t xml:space="preserve">VIA ROMA 44 </t>
  </si>
  <si>
    <t xml:space="preserve">FONTEVIVO </t>
  </si>
  <si>
    <t xml:space="preserve">FONTEVIVO CPL. </t>
  </si>
  <si>
    <t xml:space="preserve">PRIC813002</t>
  </si>
  <si>
    <t xml:space="preserve">PREE813047</t>
  </si>
  <si>
    <t xml:space="preserve">FRAZ. PONTE TARO </t>
  </si>
  <si>
    <t xml:space="preserve">VIA DON MINZONI </t>
  </si>
  <si>
    <t xml:space="preserve">PREE81401X</t>
  </si>
  <si>
    <t xml:space="preserve">SORBOLO CPL. </t>
  </si>
  <si>
    <t xml:space="preserve">VIA GRUPPINI, 2 </t>
  </si>
  <si>
    <t xml:space="preserve">SORBOLO </t>
  </si>
  <si>
    <t xml:space="preserve">PRIC81400T</t>
  </si>
  <si>
    <t xml:space="preserve">PREE814021</t>
  </si>
  <si>
    <t xml:space="preserve">FRAZ. MEZZANO INFERIORE </t>
  </si>
  <si>
    <t xml:space="preserve">VIA MARTIRI DELLA LIBERTA' </t>
  </si>
  <si>
    <t xml:space="preserve">MEZZANI </t>
  </si>
  <si>
    <t xml:space="preserve">PREE81501Q</t>
  </si>
  <si>
    <t xml:space="preserve">FRAZ. BAZZANO COSTA </t>
  </si>
  <si>
    <t xml:space="preserve">LOC. BAZZANO COSTA N. 171 </t>
  </si>
  <si>
    <t xml:space="preserve">NEVIANO DEGLI ARDUINI </t>
  </si>
  <si>
    <t xml:space="preserve">PRIC81500N</t>
  </si>
  <si>
    <t xml:space="preserve">PREE81502R</t>
  </si>
  <si>
    <t xml:space="preserve">NEVIANO A. CPL. </t>
  </si>
  <si>
    <t xml:space="preserve">VIA IV NOVEMBRE 1 </t>
  </si>
  <si>
    <t xml:space="preserve">NEVIANO ARDUINI CPL. </t>
  </si>
  <si>
    <t xml:space="preserve">PREE815061</t>
  </si>
  <si>
    <t xml:space="preserve">PALANZANO </t>
  </si>
  <si>
    <t xml:space="preserve">VIA CARBOGNA 160 </t>
  </si>
  <si>
    <t xml:space="preserve">PREE815072</t>
  </si>
  <si>
    <t xml:space="preserve">MONCHIO DELLE CORTI </t>
  </si>
  <si>
    <t xml:space="preserve">LOC. MONCHIO BASSO N.1 </t>
  </si>
  <si>
    <t xml:space="preserve">PREE81601G</t>
  </si>
  <si>
    <t xml:space="preserve">FRAZ. BEDUZZO </t>
  </si>
  <si>
    <t xml:space="preserve">LOC. COSTA </t>
  </si>
  <si>
    <t xml:space="preserve">CORNIGLIO </t>
  </si>
  <si>
    <t xml:space="preserve">PRIC81600D</t>
  </si>
  <si>
    <t xml:space="preserve">PREE81603N</t>
  </si>
  <si>
    <t xml:space="preserve">CORNIGLIO CPL </t>
  </si>
  <si>
    <t xml:space="preserve">VIA MICHELI 15 </t>
  </si>
  <si>
    <t xml:space="preserve">CORNIGLIO CPL. </t>
  </si>
  <si>
    <t xml:space="preserve">PREE81604P</t>
  </si>
  <si>
    <t xml:space="preserve">FRAZ. LAGRIMONE </t>
  </si>
  <si>
    <t xml:space="preserve">LOC. LAGRIMONE </t>
  </si>
  <si>
    <t xml:space="preserve">TIZZANO VAL PARMA </t>
  </si>
  <si>
    <t xml:space="preserve">PREE81605Q</t>
  </si>
  <si>
    <t xml:space="preserve">TIZZANO CPL </t>
  </si>
  <si>
    <t xml:space="preserve">VIA PRATO DI PAGLIA </t>
  </si>
  <si>
    <t xml:space="preserve">TIZZANO CPL. </t>
  </si>
  <si>
    <t xml:space="preserve">PREE81702C</t>
  </si>
  <si>
    <t xml:space="preserve">BEDONIA CPL. </t>
  </si>
  <si>
    <t xml:space="preserve">VIA SERPAGLIO </t>
  </si>
  <si>
    <t xml:space="preserve">BEDONIA </t>
  </si>
  <si>
    <t xml:space="preserve">PRIC817009</t>
  </si>
  <si>
    <t xml:space="preserve">PREE819024</t>
  </si>
  <si>
    <t xml:space="preserve">TRAVERSETOLO CPL. </t>
  </si>
  <si>
    <t xml:space="preserve">VIA PETRARCA 1 </t>
  </si>
  <si>
    <t xml:space="preserve">TRAVERSETOLO </t>
  </si>
  <si>
    <t xml:space="preserve">PRIC819001</t>
  </si>
  <si>
    <t xml:space="preserve">PREE820017</t>
  </si>
  <si>
    <t xml:space="preserve">SALSOMAGGIORE "D'ANNUNZIO" </t>
  </si>
  <si>
    <t xml:space="preserve">VIA BACCHELLI, 1 </t>
  </si>
  <si>
    <t xml:space="preserve">SALSOMAGGIORE TERME </t>
  </si>
  <si>
    <t xml:space="preserve">SALSOMAGGIORE CPL. </t>
  </si>
  <si>
    <t xml:space="preserve">PRIC820005</t>
  </si>
  <si>
    <t xml:space="preserve">PREE821013</t>
  </si>
  <si>
    <t xml:space="preserve">SCUOLA ELEMENTARE "O.CAMPANINI" </t>
  </si>
  <si>
    <t xml:space="preserve">STRADA CHIESA DI BAGANZOLA, 20/A </t>
  </si>
  <si>
    <t xml:space="preserve">PARMA - FRAZ. BAGANZOLA </t>
  </si>
  <si>
    <t xml:space="preserve">PRIC821001</t>
  </si>
  <si>
    <t xml:space="preserve">PREE82401E</t>
  </si>
  <si>
    <t xml:space="preserve">COLLECCHIO CPL </t>
  </si>
  <si>
    <t xml:space="preserve">VIA S. PROSPERO </t>
  </si>
  <si>
    <t xml:space="preserve">COLLECCHIO </t>
  </si>
  <si>
    <t xml:space="preserve">COLLECCHIO CPL. </t>
  </si>
  <si>
    <t xml:space="preserve">PRIC82400C</t>
  </si>
  <si>
    <t xml:space="preserve">PREE826016</t>
  </si>
  <si>
    <t xml:space="preserve">MICHELI </t>
  </si>
  <si>
    <t xml:space="preserve">VIA MICHELI 16 </t>
  </si>
  <si>
    <t xml:space="preserve">PRIC826004</t>
  </si>
  <si>
    <t xml:space="preserve">PREE826027</t>
  </si>
  <si>
    <t xml:space="preserve">ULISSE ADORNI </t>
  </si>
  <si>
    <t xml:space="preserve">VIA PACIAUDI 1 </t>
  </si>
  <si>
    <t xml:space="preserve">PREE826038</t>
  </si>
  <si>
    <t xml:space="preserve">S. LEONARDO </t>
  </si>
  <si>
    <t xml:space="preserve">VIA MILANO 19 </t>
  </si>
  <si>
    <t xml:space="preserve">PREE827012</t>
  </si>
  <si>
    <t xml:space="preserve">J. SANVITALE </t>
  </si>
  <si>
    <t xml:space="preserve">P.LE SANTAFIORA </t>
  </si>
  <si>
    <t xml:space="preserve">PRIC82700X</t>
  </si>
  <si>
    <t xml:space="preserve">PREE82801T</t>
  </si>
  <si>
    <t xml:space="preserve">ALBERTELLI </t>
  </si>
  <si>
    <t xml:space="preserve">VIA NEWTON 16/A </t>
  </si>
  <si>
    <t xml:space="preserve">PRIC82800Q</t>
  </si>
  <si>
    <t xml:space="preserve">PREE82803X</t>
  </si>
  <si>
    <t xml:space="preserve">FRAZ. S. PROSPERO </t>
  </si>
  <si>
    <t xml:space="preserve">VIA BIANCHI N. 4 </t>
  </si>
  <si>
    <t xml:space="preserve">PREE828052</t>
  </si>
  <si>
    <t xml:space="preserve">"V. BOTTEGO" </t>
  </si>
  <si>
    <t xml:space="preserve">VIA S. BRUNO 3 </t>
  </si>
  <si>
    <t xml:space="preserve">SAN LAZZARO </t>
  </si>
  <si>
    <t xml:space="preserve">PREE82901N</t>
  </si>
  <si>
    <t xml:space="preserve">FRAZ. CARIGNANO </t>
  </si>
  <si>
    <t xml:space="preserve">VIA CAVA </t>
  </si>
  <si>
    <t xml:space="preserve">PRIC82900G</t>
  </si>
  <si>
    <t xml:space="preserve">PREE82902P</t>
  </si>
  <si>
    <t xml:space="preserve">CORCAGNANO </t>
  </si>
  <si>
    <t xml:space="preserve">VICOLO SORAGNA </t>
  </si>
  <si>
    <t xml:space="preserve">PREE82903Q</t>
  </si>
  <si>
    <t xml:space="preserve">VIGATTO </t>
  </si>
  <si>
    <t xml:space="preserve">STRADA RITORTA </t>
  </si>
  <si>
    <t xml:space="preserve">PREE83003X</t>
  </si>
  <si>
    <t xml:space="preserve">ROCCABIANCA CPL. </t>
  </si>
  <si>
    <t xml:space="preserve">VIA DELLA ROCCA 12 </t>
  </si>
  <si>
    <t xml:space="preserve">ROCCABIANCA </t>
  </si>
  <si>
    <t xml:space="preserve">PRIC83000Q</t>
  </si>
  <si>
    <t xml:space="preserve">PREE830041</t>
  </si>
  <si>
    <t xml:space="preserve">SORAGNA CPL. </t>
  </si>
  <si>
    <t xml:space="preserve">VIA ROMA 34 </t>
  </si>
  <si>
    <t xml:space="preserve">SORAGNA </t>
  </si>
  <si>
    <t xml:space="preserve">SORAGNA - PR </t>
  </si>
  <si>
    <t xml:space="preserve">PRMM00600X</t>
  </si>
  <si>
    <t xml:space="preserve">M.LUIGIA-PARMA (CONVITTO NAZ.)          </t>
  </si>
  <si>
    <t xml:space="preserve">BORGO LALATTA,44                                  </t>
  </si>
  <si>
    <t xml:space="preserve">PARMA                                   </t>
  </si>
  <si>
    <t xml:space="preserve">PRMM01700A</t>
  </si>
  <si>
    <t xml:space="preserve">"DON CAVALLI"  - PARMA                  </t>
  </si>
  <si>
    <t xml:space="preserve">PIAZZALE VOLTA,3                                  </t>
  </si>
  <si>
    <t xml:space="preserve">PRMM04000B</t>
  </si>
  <si>
    <t xml:space="preserve">DI FORNOVO                              </t>
  </si>
  <si>
    <t xml:space="preserve">VIA MARCONI,13                                    </t>
  </si>
  <si>
    <t xml:space="preserve">FORNOVO DI TARO                         </t>
  </si>
  <si>
    <t xml:space="preserve">LOC.  FORNOVO                 </t>
  </si>
  <si>
    <t xml:space="preserve">PRMM04001C</t>
  </si>
  <si>
    <t xml:space="preserve">VARANO DE' MELEGARI                     </t>
  </si>
  <si>
    <t xml:space="preserve">VIA CASTAGNOLA 1                                  </t>
  </si>
  <si>
    <t xml:space="preserve">LOC.  VARANO DE' MELEGARI     </t>
  </si>
  <si>
    <t xml:space="preserve">PRMM04004G</t>
  </si>
  <si>
    <t xml:space="preserve">BERCETO - PIETRO SILVA                  </t>
  </si>
  <si>
    <t xml:space="preserve">VIA ALDO MORO 5                                   </t>
  </si>
  <si>
    <t xml:space="preserve">BERCETO                                 </t>
  </si>
  <si>
    <t xml:space="preserve">LOC.  BERCETO                 </t>
  </si>
  <si>
    <t xml:space="preserve">PRMM04005L</t>
  </si>
  <si>
    <t xml:space="preserve">SOLIGNANO - F.ZANETTI                   </t>
  </si>
  <si>
    <t xml:space="preserve">VIA CAPOLUOGO 7                                   </t>
  </si>
  <si>
    <t xml:space="preserve">SOLIGNANO                               </t>
  </si>
  <si>
    <t xml:space="preserve">      SOLIGNANO               </t>
  </si>
  <si>
    <t xml:space="preserve">PRMM04006N</t>
  </si>
  <si>
    <t xml:space="preserve">PELLEGRINO PARMENSE - F.BERNINI         </t>
  </si>
  <si>
    <t xml:space="preserve">VIA MATTEOTTI                                     </t>
  </si>
  <si>
    <t xml:space="preserve">PELLEGRINO PARMENSE                     </t>
  </si>
  <si>
    <t xml:space="preserve">LOC.  PELLEGRINO PARMENSE     </t>
  </si>
  <si>
    <t xml:space="preserve">PRMM041007</t>
  </si>
  <si>
    <t xml:space="preserve">DI LANGHIRANO                           </t>
  </si>
  <si>
    <t xml:space="preserve">VIA XXV APRILE                                    </t>
  </si>
  <si>
    <t xml:space="preserve">LANGHIRANO                              </t>
  </si>
  <si>
    <t xml:space="preserve">LOC.  LANGHIRANO              </t>
  </si>
  <si>
    <t xml:space="preserve">PRMM04105C</t>
  </si>
  <si>
    <t xml:space="preserve">LESIGNANO DE' BAGNI                     </t>
  </si>
  <si>
    <t xml:space="preserve">VIA VOLONTARI DEL SANGUE                          </t>
  </si>
  <si>
    <t xml:space="preserve">LOC.  LESIGNANO DE' BAGNI     </t>
  </si>
  <si>
    <t xml:space="preserve">PRMM068007</t>
  </si>
  <si>
    <t xml:space="preserve">"PARMIGIANINO"                          </t>
  </si>
  <si>
    <t xml:space="preserve">PIAZZALE RONDANI,1                                </t>
  </si>
  <si>
    <t xml:space="preserve">PRMM700014</t>
  </si>
  <si>
    <t xml:space="preserve">ISTITUTI PENITENZIARI DI PARMA          </t>
  </si>
  <si>
    <t xml:space="preserve">VIA BURLA,59                                      </t>
  </si>
  <si>
    <t xml:space="preserve">PRMM80601X</t>
  </si>
  <si>
    <t xml:space="preserve">MONTECHIARUGOLO - G. MARCONI            </t>
  </si>
  <si>
    <t xml:space="preserve">VIA        PARMA               70                 </t>
  </si>
  <si>
    <t xml:space="preserve">MONTECHIARUGOLO                         </t>
  </si>
  <si>
    <t xml:space="preserve">FRAZ. BASILICAGOIANO          </t>
  </si>
  <si>
    <t xml:space="preserve">PRMM80701Q</t>
  </si>
  <si>
    <t xml:space="preserve">"PIER LUIGI BELLONI"                    </t>
  </si>
  <si>
    <t xml:space="preserve">P.LE VITT.VENETO N 1                              </t>
  </si>
  <si>
    <t xml:space="preserve">COLORNO                                 </t>
  </si>
  <si>
    <t xml:space="preserve">LOC.  COLORNO                 </t>
  </si>
  <si>
    <t xml:space="preserve">PRMM80901B</t>
  </si>
  <si>
    <t xml:space="preserve">MEDESANO - EDMONDO DE' AMICIS           </t>
  </si>
  <si>
    <t xml:space="preserve">VIA   DE GASPERI, 2                               </t>
  </si>
  <si>
    <t xml:space="preserve">MEDESANO                                </t>
  </si>
  <si>
    <t xml:space="preserve">LOC.  MEDESANO                </t>
  </si>
  <si>
    <t xml:space="preserve">PRIC80900A</t>
  </si>
  <si>
    <t xml:space="preserve">PRMM81002L</t>
  </si>
  <si>
    <t xml:space="preserve">VARSI                                   </t>
  </si>
  <si>
    <t xml:space="preserve">VIA AL LAGO                                       </t>
  </si>
  <si>
    <t xml:space="preserve">LOC.  VARSI                   </t>
  </si>
  <si>
    <t xml:space="preserve">PRMM812017</t>
  </si>
  <si>
    <t xml:space="preserve">BORGO VAL DI TARO - P.V. MANARA         </t>
  </si>
  <si>
    <t xml:space="preserve">PIAZZALE BECCARELLI-PEDRINI 1                     </t>
  </si>
  <si>
    <t xml:space="preserve">BORGO VAL DI TARO                       </t>
  </si>
  <si>
    <t xml:space="preserve">LOC.  BORGO VAL DI TARO       </t>
  </si>
  <si>
    <t xml:space="preserve">PRMM813013</t>
  </si>
  <si>
    <t xml:space="preserve">FONTANELLATO - L. PIGORINI              </t>
  </si>
  <si>
    <t xml:space="preserve">VIA        BARABASCHI          1                  </t>
  </si>
  <si>
    <t xml:space="preserve">FONTANELLATO                            </t>
  </si>
  <si>
    <t xml:space="preserve">LOC.  FONTANELLATO            </t>
  </si>
  <si>
    <t xml:space="preserve">PRMM813024</t>
  </si>
  <si>
    <t xml:space="preserve">FONTEVIVO - AUGUSTO CERESINI            </t>
  </si>
  <si>
    <t xml:space="preserve">VIA  COSTITUENTE, 36                              </t>
  </si>
  <si>
    <t xml:space="preserve">FONTEVIVO                               </t>
  </si>
  <si>
    <t xml:space="preserve">LOC.  FONTEVIVO               </t>
  </si>
  <si>
    <t xml:space="preserve">PRMM81401V</t>
  </si>
  <si>
    <t xml:space="preserve">SORBOLO - LEONARDO DA VINCI             </t>
  </si>
  <si>
    <t xml:space="preserve">VIA GARIBALDI, 29                                 </t>
  </si>
  <si>
    <t xml:space="preserve">SORBOLO                                 </t>
  </si>
  <si>
    <t xml:space="preserve">SORBOLO                       </t>
  </si>
  <si>
    <t xml:space="preserve">PRMM81402X</t>
  </si>
  <si>
    <t xml:space="preserve">MEZZANI                                 </t>
  </si>
  <si>
    <t xml:space="preserve">VIA S. PERTINI,12                                 </t>
  </si>
  <si>
    <t xml:space="preserve">PRMM81501P</t>
  </si>
  <si>
    <t xml:space="preserve">NEVIANO - GIUSEPPE VERDI                </t>
  </si>
  <si>
    <t xml:space="preserve">VIA CHIESA, 10                                    </t>
  </si>
  <si>
    <t xml:space="preserve">NEVIANO DEGLI ARDUINI                   </t>
  </si>
  <si>
    <t xml:space="preserve">PRMM81502Q</t>
  </si>
  <si>
    <t xml:space="preserve">PALANZANO - A.BIZZOZERO                 </t>
  </si>
  <si>
    <t xml:space="preserve">VIA CARBOGNA, 160                                 </t>
  </si>
  <si>
    <t xml:space="preserve">PALANZANO                               </t>
  </si>
  <si>
    <t xml:space="preserve">PRMM81503R</t>
  </si>
  <si>
    <t xml:space="preserve">MONCHIO DELLE CORTI                     </t>
  </si>
  <si>
    <t xml:space="preserve">VIA PROVINCIALE                                   </t>
  </si>
  <si>
    <t xml:space="preserve">PRMM81601E</t>
  </si>
  <si>
    <t xml:space="preserve">CORNIGLIO - C. ZUCCHELLINI              </t>
  </si>
  <si>
    <t xml:space="preserve">VIA        MICHELI             15                 </t>
  </si>
  <si>
    <t xml:space="preserve">CORNIGLIO                               </t>
  </si>
  <si>
    <t xml:space="preserve">LOC.  CORNIGLIO               </t>
  </si>
  <si>
    <t xml:space="preserve">PRMM81602G</t>
  </si>
  <si>
    <t xml:space="preserve">TIZZANO - RENZO PEZZANI                 </t>
  </si>
  <si>
    <t xml:space="preserve">VIA ALDO MORO                                     </t>
  </si>
  <si>
    <t xml:space="preserve">TIZZANO VAL PARMA                       </t>
  </si>
  <si>
    <t xml:space="preserve">PRMM81701A</t>
  </si>
  <si>
    <t xml:space="preserve">BEDONIA - GIOVANNI AGAZZI               </t>
  </si>
  <si>
    <t xml:space="preserve">VIA DELEDDA                                       </t>
  </si>
  <si>
    <t xml:space="preserve">BEDONIA                                 </t>
  </si>
  <si>
    <t xml:space="preserve">LOC.  BEDONIA                 </t>
  </si>
  <si>
    <t xml:space="preserve">PRMM81702B</t>
  </si>
  <si>
    <t xml:space="preserve">TARSOGNO                                </t>
  </si>
  <si>
    <t xml:space="preserve">TORNOLO                                 </t>
  </si>
  <si>
    <t xml:space="preserve">FRAZ. TARSOGNO DI TORNOLO     </t>
  </si>
  <si>
    <t xml:space="preserve">PRMM821023</t>
  </si>
  <si>
    <t xml:space="preserve">"GIACOMO FERRARI"                       </t>
  </si>
  <si>
    <t xml:space="preserve">VIA GALILEI,10/A                                  </t>
  </si>
  <si>
    <t xml:space="preserve">PARMA                         </t>
  </si>
  <si>
    <t xml:space="preserve">PRMM821034</t>
  </si>
  <si>
    <t xml:space="preserve">REPARTI PEDIATRICI                      </t>
  </si>
  <si>
    <t xml:space="preserve">VIA GRAMSCI  14                                   </t>
  </si>
  <si>
    <t xml:space="preserve">PRMM825019</t>
  </si>
  <si>
    <t xml:space="preserve">"TOSCANINI"                             </t>
  </si>
  <si>
    <t xml:space="preserve">VIA CUNEO,3/B                                     </t>
  </si>
  <si>
    <t xml:space="preserve">PRIC825008</t>
  </si>
  <si>
    <t xml:space="preserve">PRMM826015</t>
  </si>
  <si>
    <t xml:space="preserve">VIA MILANO                              </t>
  </si>
  <si>
    <t xml:space="preserve">VIA MILANO  19                                    </t>
  </si>
  <si>
    <t xml:space="preserve">PRMM827011</t>
  </si>
  <si>
    <t xml:space="preserve">"FRA' SALIMBENE/PASCOLI"  - PR          </t>
  </si>
  <si>
    <t xml:space="preserve">BORGO FELINO,12                                   </t>
  </si>
  <si>
    <t xml:space="preserve">PRMM82801R</t>
  </si>
  <si>
    <t xml:space="preserve">"NEWTON"                                </t>
  </si>
  <si>
    <t xml:space="preserve">VIA NEWTON,16                                     </t>
  </si>
  <si>
    <t xml:space="preserve">PRMM82901L</t>
  </si>
  <si>
    <t xml:space="preserve">"D'ACQUISTO"  - PARMA -                 </t>
  </si>
  <si>
    <t xml:space="preserve">VIA RAIMONDI 8                                    </t>
  </si>
  <si>
    <t xml:space="preserve">PRPC00301V</t>
  </si>
  <si>
    <t xml:space="preserve">GABRIELE D'ANNUNZIO                     </t>
  </si>
  <si>
    <t xml:space="preserve">PIAZZA     MATTEOTTI 13                           </t>
  </si>
  <si>
    <t xml:space="preserve">FIDENZA                                 </t>
  </si>
  <si>
    <t xml:space="preserve">FIDENZA                       </t>
  </si>
  <si>
    <t xml:space="preserve">PRIS00300G</t>
  </si>
  <si>
    <t xml:space="preserve">PRPC010001</t>
  </si>
  <si>
    <t xml:space="preserve">"ROMAGNOSI"                             </t>
  </si>
  <si>
    <t xml:space="preserve">VIALE MARIA LUIGIA 1                              </t>
  </si>
  <si>
    <t xml:space="preserve">PRPC030006</t>
  </si>
  <si>
    <t xml:space="preserve">"M.LUIGIA"-PARMA (L.C. ANNESSO CONVITTO)</t>
  </si>
  <si>
    <t xml:space="preserve">VIA LALATTA 14                                    </t>
  </si>
  <si>
    <t xml:space="preserve">PRPM010005</t>
  </si>
  <si>
    <t xml:space="preserve">"ALBERTINA SANVITALE"                   </t>
  </si>
  <si>
    <t xml:space="preserve">P.LE S. SEPOLCRO 3                                </t>
  </si>
  <si>
    <t xml:space="preserve">PRPS00101A</t>
  </si>
  <si>
    <t xml:space="preserve">E. FERMI                                </t>
  </si>
  <si>
    <t xml:space="preserve">VIA G. CACCHIOLI 9                                </t>
  </si>
  <si>
    <t xml:space="preserve">PRIS00100X</t>
  </si>
  <si>
    <t xml:space="preserve">PRPS010004</t>
  </si>
  <si>
    <t xml:space="preserve">"M.LUIGIA"-PARMA (L.S. ANNESSO CONVITTO)</t>
  </si>
  <si>
    <t xml:space="preserve">VIA        LALATTA 14                             </t>
  </si>
  <si>
    <t xml:space="preserve">PRRA00201Q</t>
  </si>
  <si>
    <t xml:space="preserve">S. SOLARI                               </t>
  </si>
  <si>
    <t xml:space="preserve">VIA CORNINI MALPELI 71-A                          </t>
  </si>
  <si>
    <t xml:space="preserve">PRIS00200Q</t>
  </si>
  <si>
    <t xml:space="preserve">PRRC00101V</t>
  </si>
  <si>
    <t xml:space="preserve">GINO ZAPPA                              </t>
  </si>
  <si>
    <t xml:space="preserve">BORGO VAL DI TARO             </t>
  </si>
  <si>
    <t xml:space="preserve">PRRC00401A</t>
  </si>
  <si>
    <t xml:space="preserve">"PIETRO GIORDANI"                       </t>
  </si>
  <si>
    <t xml:space="preserve">VIA TOSCANA N. 7                                  </t>
  </si>
  <si>
    <t xml:space="preserve">PRIS00400B</t>
  </si>
  <si>
    <t xml:space="preserve">PRRC00451Q</t>
  </si>
  <si>
    <t xml:space="preserve"> P. GIORDANI                            </t>
  </si>
  <si>
    <t xml:space="preserve">PRRH01000T</t>
  </si>
  <si>
    <t xml:space="preserve">"MAGNAGHI"                              </t>
  </si>
  <si>
    <t xml:space="preserve">VIALE ROMAGNOSI 7                                 </t>
  </si>
  <si>
    <t xml:space="preserve">SALSOMAGGIORE TERME                     </t>
  </si>
  <si>
    <t xml:space="preserve">SALSOMAGGIORE TERME           </t>
  </si>
  <si>
    <t xml:space="preserve">PRRH010507</t>
  </si>
  <si>
    <t xml:space="preserve">G. MAGNAGHI                             </t>
  </si>
  <si>
    <t xml:space="preserve">VIALE ROMAGNOSI                                   </t>
  </si>
  <si>
    <t xml:space="preserve">PRRI010009</t>
  </si>
  <si>
    <t xml:space="preserve">"PRIMO LEVI"                            </t>
  </si>
  <si>
    <t xml:space="preserve">PIAZZALE SICILIA,5                                </t>
  </si>
  <si>
    <t xml:space="preserve">PRRI01001A</t>
  </si>
  <si>
    <t xml:space="preserve">PRRI01002B</t>
  </si>
  <si>
    <t xml:space="preserve">BUSSETO                                 </t>
  </si>
  <si>
    <t xml:space="preserve">PRSD01000E</t>
  </si>
  <si>
    <t xml:space="preserve">"TOSCHI"                                </t>
  </si>
  <si>
    <t xml:space="preserve">VIALE TOSCHI 1                                    </t>
  </si>
  <si>
    <t xml:space="preserve">PRSD01050X</t>
  </si>
  <si>
    <t xml:space="preserve">P.TOSCHI                                </t>
  </si>
  <si>
    <t xml:space="preserve">VIALE      TOSCHI 1                               </t>
  </si>
  <si>
    <t xml:space="preserve">PRTA00201G</t>
  </si>
  <si>
    <t xml:space="preserve">FABIO BOCCHIALINI                       </t>
  </si>
  <si>
    <t xml:space="preserve">V.LE PIACENZA, 14                                 </t>
  </si>
  <si>
    <t xml:space="preserve">PRTD001016</t>
  </si>
  <si>
    <t xml:space="preserve">VIA G.CACCHIOLI 9                                 </t>
  </si>
  <si>
    <t xml:space="preserve">PRTD00150E</t>
  </si>
  <si>
    <t xml:space="preserve">PRTD00301T</t>
  </si>
  <si>
    <t xml:space="preserve">LUCA PACIOLO                            </t>
  </si>
  <si>
    <t xml:space="preserve">VIA MANZONI 6                                     </t>
  </si>
  <si>
    <t xml:space="preserve">PRTD02000E</t>
  </si>
  <si>
    <t xml:space="preserve">"MELLONI"                               </t>
  </si>
  <si>
    <t xml:space="preserve">VIALE      MARIA LUIGIA 9                         </t>
  </si>
  <si>
    <t xml:space="preserve">PRTD04000Q</t>
  </si>
  <si>
    <t xml:space="preserve">"BODONI"                                </t>
  </si>
  <si>
    <t xml:space="preserve">VIALE      PIACENZA N.14                          </t>
  </si>
  <si>
    <t xml:space="preserve">PRTD04001R</t>
  </si>
  <si>
    <t xml:space="preserve">BODONI                                  </t>
  </si>
  <si>
    <t xml:space="preserve">CASA DI    RECLUSIONE                             </t>
  </si>
  <si>
    <t xml:space="preserve">PRTD040505</t>
  </si>
  <si>
    <t xml:space="preserve">PRTF002018</t>
  </si>
  <si>
    <t xml:space="preserve">GALILEO GALILEI (I.T.S.O.S.)            </t>
  </si>
  <si>
    <t xml:space="preserve">VIA CEFALONIA   14                                </t>
  </si>
  <si>
    <t xml:space="preserve">SAN SECONDO PARMENSE                    </t>
  </si>
  <si>
    <t xml:space="preserve">SAN SECONDO PARMENSE          </t>
  </si>
  <si>
    <t xml:space="preserve">PRTF00401X</t>
  </si>
  <si>
    <t xml:space="preserve">QUINQUENNIO TECN. BROCCA P.GIORDANI     </t>
  </si>
  <si>
    <t xml:space="preserve">VIA TOSCANA 7                                     </t>
  </si>
  <si>
    <t xml:space="preserve">PRTF010006</t>
  </si>
  <si>
    <t xml:space="preserve">"DA VINCI"                              </t>
  </si>
  <si>
    <t xml:space="preserve">VIA  TOSCANA 10                                   </t>
  </si>
  <si>
    <t xml:space="preserve">PRTF01050G</t>
  </si>
  <si>
    <t xml:space="preserve">VIA        TOSCANA 8                              </t>
  </si>
  <si>
    <t xml:space="preserve">0521  73927 </t>
  </si>
  <si>
    <t xml:space="preserve">PRTF02000R</t>
  </si>
  <si>
    <t xml:space="preserve">"CARLO EMILIO GADDA"                    </t>
  </si>
  <si>
    <t xml:space="preserve">VIA NAZIONALE 67                                  </t>
  </si>
  <si>
    <t xml:space="preserve">FORNOVO DI TARO               </t>
  </si>
  <si>
    <t xml:space="preserve">PRTF02001T</t>
  </si>
  <si>
    <t xml:space="preserve">A ORDINAMENTO SPECIALE                  </t>
  </si>
  <si>
    <t xml:space="preserve">VIA XXV APRILE,8                                  </t>
  </si>
  <si>
    <t xml:space="preserve">LANGHIRANO                    </t>
  </si>
  <si>
    <t xml:space="preserve">PRTF03000B</t>
  </si>
  <si>
    <t xml:space="preserve">"BERENINI"                              </t>
  </si>
  <si>
    <t xml:space="preserve">VIA V.ALFIERI  N.4                                </t>
  </si>
  <si>
    <t xml:space="preserve">PRTL01000A</t>
  </si>
  <si>
    <t xml:space="preserve">"RONDANI"                               </t>
  </si>
  <si>
    <t xml:space="preserve">VIALE      MARIA LUIGIA 9/A                       </t>
  </si>
  <si>
    <t xml:space="preserve">0521 282765 </t>
  </si>
  <si>
    <t xml:space="preserve">PRTL01001B</t>
  </si>
  <si>
    <t xml:space="preserve">I.T.G. RONDANI                          </t>
  </si>
  <si>
    <t xml:space="preserve">CASA DI RECLUSIONE                                </t>
  </si>
  <si>
    <t xml:space="preserve">PRTL01051R</t>
  </si>
  <si>
    <t xml:space="preserve">RONDANI (I.T.G.) - CORSO SERALE         </t>
  </si>
  <si>
    <t xml:space="preserve">V.LE MARIA LUIGIA 13                              </t>
  </si>
  <si>
    <t xml:space="preserve">RAPC01000L</t>
  </si>
  <si>
    <t xml:space="preserve">PIAZZA     ANITA GARIBALDI 2                      </t>
  </si>
  <si>
    <t xml:space="preserve">RAVENNA                                 </t>
  </si>
  <si>
    <t xml:space="preserve">RA</t>
  </si>
  <si>
    <t xml:space="preserve">RAPS01000Q</t>
  </si>
  <si>
    <t xml:space="preserve">A. ORIANI                               </t>
  </si>
  <si>
    <t xml:space="preserve">VIA        C. BATTISTI 2                          </t>
  </si>
  <si>
    <t xml:space="preserve">RAPS030001</t>
  </si>
  <si>
    <t xml:space="preserve">G. R. CURBASTRO                         </t>
  </si>
  <si>
    <t xml:space="preserve">VIALE      ORSINI 6                               </t>
  </si>
  <si>
    <t xml:space="preserve">LUGO                                    </t>
  </si>
  <si>
    <t xml:space="preserve">RARA00101G</t>
  </si>
  <si>
    <t xml:space="preserve">FAENZA                                  </t>
  </si>
  <si>
    <t xml:space="preserve">VIA FIRENZE 194                                   </t>
  </si>
  <si>
    <t xml:space="preserve">0546  22932 </t>
  </si>
  <si>
    <t xml:space="preserve">RAIS00100G</t>
  </si>
  <si>
    <t xml:space="preserve">RARC00101E</t>
  </si>
  <si>
    <t xml:space="preserve">D.STROCCHI                              </t>
  </si>
  <si>
    <t xml:space="preserve">VIA        MEDAGLIE D'ORO N.92                    </t>
  </si>
  <si>
    <t xml:space="preserve">RARC00201A</t>
  </si>
  <si>
    <t xml:space="preserve">A.OLIVETTI                              </t>
  </si>
  <si>
    <t xml:space="preserve">VIA N.BIXIO 25                                    </t>
  </si>
  <si>
    <t xml:space="preserve">0544  30326 </t>
  </si>
  <si>
    <t xml:space="preserve">RAIS00200B</t>
  </si>
  <si>
    <t xml:space="preserve">RARC00251Q</t>
  </si>
  <si>
    <t xml:space="preserve">I.P.C.OLIVETTI                          </t>
  </si>
  <si>
    <t xml:space="preserve">VIAN.BIXIO                                        </t>
  </si>
  <si>
    <t xml:space="preserve">RAVENNA                       </t>
  </si>
  <si>
    <t xml:space="preserve">RARC003016</t>
  </si>
  <si>
    <t xml:space="preserve">E.STOPPA                                </t>
  </si>
  <si>
    <t xml:space="preserve">VIA BARACCA, 62                                   </t>
  </si>
  <si>
    <t xml:space="preserve">RAIS003007</t>
  </si>
  <si>
    <t xml:space="preserve">RARC00351G</t>
  </si>
  <si>
    <t xml:space="preserve">VIA BARACCA 62                                    </t>
  </si>
  <si>
    <t xml:space="preserve">RARH01000D</t>
  </si>
  <si>
    <t xml:space="preserve">CERVIA                                  </t>
  </si>
  <si>
    <t xml:space="preserve">P.LE ARTUSI, 7                                    </t>
  </si>
  <si>
    <t xml:space="preserve">RARI002013</t>
  </si>
  <si>
    <t xml:space="preserve">C. CALLEGARI                            </t>
  </si>
  <si>
    <t xml:space="preserve">VIA UMAGO 18                                      </t>
  </si>
  <si>
    <t xml:space="preserve">0544 420329 </t>
  </si>
  <si>
    <t xml:space="preserve">RARI00401P</t>
  </si>
  <si>
    <t xml:space="preserve">EUSTACHIO MANFREDI                      </t>
  </si>
  <si>
    <t xml:space="preserve">CORSO MATTEOTTI 55                                </t>
  </si>
  <si>
    <t xml:space="preserve">RAIS004003</t>
  </si>
  <si>
    <t xml:space="preserve">RARI007016</t>
  </si>
  <si>
    <t xml:space="preserve">VIA        NUOVA 45                               </t>
  </si>
  <si>
    <t xml:space="preserve">0546  22428 </t>
  </si>
  <si>
    <t xml:space="preserve">RAIS00700E</t>
  </si>
  <si>
    <t xml:space="preserve">RASD00601G</t>
  </si>
  <si>
    <t xml:space="preserve">"G.SEVERINI"                            </t>
  </si>
  <si>
    <t xml:space="preserve">VIA        PIETRO ALIGHIERI 8                     </t>
  </si>
  <si>
    <t xml:space="preserve">RAIS00600P</t>
  </si>
  <si>
    <t xml:space="preserve">RASD010006</t>
  </si>
  <si>
    <t xml:space="preserve">G.BALLARDINI                            </t>
  </si>
  <si>
    <t xml:space="preserve">CORSO      BACCARINI 17                           </t>
  </si>
  <si>
    <t xml:space="preserve">0546  21091 </t>
  </si>
  <si>
    <t xml:space="preserve">RASL006012</t>
  </si>
  <si>
    <t xml:space="preserve">PIER LUIGI NERVI                        </t>
  </si>
  <si>
    <t xml:space="preserve">VIA        TOMBESI DALL'OVA, 14                   </t>
  </si>
  <si>
    <t xml:space="preserve">RATD00301D</t>
  </si>
  <si>
    <t xml:space="preserve">G. COMPAGNONI                           </t>
  </si>
  <si>
    <t xml:space="preserve">VIA  LUMAGNI 26                                   </t>
  </si>
  <si>
    <t xml:space="preserve">0545  22035 </t>
  </si>
  <si>
    <t xml:space="preserve">RATD03000R</t>
  </si>
  <si>
    <t xml:space="preserve">G.GINANNI                               </t>
  </si>
  <si>
    <t xml:space="preserve">VIA        CARDUCCI 11                            </t>
  </si>
  <si>
    <t xml:space="preserve">0544  36449 </t>
  </si>
  <si>
    <t xml:space="preserve">RATD030506</t>
  </si>
  <si>
    <t xml:space="preserve">RATF00401G</t>
  </si>
  <si>
    <t xml:space="preserve">VIA LUMAGNI 24                                    </t>
  </si>
  <si>
    <t xml:space="preserve">RATF007013</t>
  </si>
  <si>
    <t xml:space="preserve">I.T.I. L.BUCCI                          </t>
  </si>
  <si>
    <t xml:space="preserve">VIA        DELLE CERAMICHE 25                     </t>
  </si>
  <si>
    <t xml:space="preserve">0546  21913 </t>
  </si>
  <si>
    <t xml:space="preserve">RATF01000T</t>
  </si>
  <si>
    <t xml:space="preserve">NULLO BALDINI                           </t>
  </si>
  <si>
    <t xml:space="preserve">VIA        MARCONI 2                              </t>
  </si>
  <si>
    <t xml:space="preserve">RATL00851C</t>
  </si>
  <si>
    <t xml:space="preserve">CAMILLO MORIGIA                         </t>
  </si>
  <si>
    <t xml:space="preserve">RAIS00800A</t>
  </si>
  <si>
    <t xml:space="preserve">RAMM009003</t>
  </si>
  <si>
    <t xml:space="preserve">DAMIANO-NOVELLO                         </t>
  </si>
  <si>
    <t xml:space="preserve">PIAZZA CADUTI PER LA LIB.N.15                     </t>
  </si>
  <si>
    <t xml:space="preserve">LOC.  RAVENNA                 </t>
  </si>
  <si>
    <t xml:space="preserve">RAMM05000N</t>
  </si>
  <si>
    <t xml:space="preserve">RICCI + MURATORI                        </t>
  </si>
  <si>
    <t xml:space="preserve">P.ZZA UGO LA MALFA                                </t>
  </si>
  <si>
    <t xml:space="preserve">RAMM05100D</t>
  </si>
  <si>
    <t xml:space="preserve">RESSI GERVASI                           </t>
  </si>
  <si>
    <t xml:space="preserve">VIA CADUTI PER LA LIBERTA'  16                    </t>
  </si>
  <si>
    <t xml:space="preserve">LOC.  CERVIA                  </t>
  </si>
  <si>
    <t xml:space="preserve">RAMM052009</t>
  </si>
  <si>
    <t xml:space="preserve">"COVA - LANZONI"                        </t>
  </si>
  <si>
    <t xml:space="preserve">VIA        MARTIRI UNGHERESI   7                  </t>
  </si>
  <si>
    <t xml:space="preserve">FAENZA                        </t>
  </si>
  <si>
    <t xml:space="preserve">RAMM802018</t>
  </si>
  <si>
    <t xml:space="preserve">"GESSI R."                              </t>
  </si>
  <si>
    <t xml:space="preserve">VIA CASTELLO 25                                   </t>
  </si>
  <si>
    <t xml:space="preserve">FRAZ. S. P. IN VINCOLI        </t>
  </si>
  <si>
    <t xml:space="preserve">RAIC802007</t>
  </si>
  <si>
    <t xml:space="preserve">RAMM802029</t>
  </si>
  <si>
    <t xml:space="preserve">"ZIGNANI G."                            </t>
  </si>
  <si>
    <t xml:space="preserve">VIA PONTE DELLA VECCHIA 96                        </t>
  </si>
  <si>
    <t xml:space="preserve">FRAZ. CASTIGLIONE             </t>
  </si>
  <si>
    <t xml:space="preserve">RAMM80203A</t>
  </si>
  <si>
    <t xml:space="preserve">"VITTORINO DA FELTRE"                   </t>
  </si>
  <si>
    <t xml:space="preserve">VIA  PETROSA 375                                  </t>
  </si>
  <si>
    <t xml:space="preserve">FRAZ. S. P. IN CAMPIANO       </t>
  </si>
  <si>
    <t xml:space="preserve">RAMM80401X</t>
  </si>
  <si>
    <t xml:space="preserve">L.GRAZIANI                              </t>
  </si>
  <si>
    <t xml:space="preserve">VIA CAVOUR, 1                                     </t>
  </si>
  <si>
    <t xml:space="preserve">BAGNACAVALLO                            </t>
  </si>
  <si>
    <t xml:space="preserve">BAGNACAVALLO                  </t>
  </si>
  <si>
    <t xml:space="preserve">RAIC80400V</t>
  </si>
  <si>
    <t xml:space="preserve">RAMM80501Q</t>
  </si>
  <si>
    <t xml:space="preserve">A.BACCARINI                             </t>
  </si>
  <si>
    <t xml:space="preserve">LARGO V. PATUELLI                                 </t>
  </si>
  <si>
    <t xml:space="preserve">RUSSI                                   </t>
  </si>
  <si>
    <t xml:space="preserve">RUSSI                         </t>
  </si>
  <si>
    <t xml:space="preserve">RAIC80500P</t>
  </si>
  <si>
    <t xml:space="preserve">RAMM80601G</t>
  </si>
  <si>
    <t xml:space="preserve">S.D'ACQUISTO                            </t>
  </si>
  <si>
    <t xml:space="preserve">MASSA LOMBARDA                          </t>
  </si>
  <si>
    <t xml:space="preserve">LOC.  MASSALOMBARDA           </t>
  </si>
  <si>
    <t xml:space="preserve">RAIC80600E</t>
  </si>
  <si>
    <t xml:space="preserve">RAMM80602L</t>
  </si>
  <si>
    <t xml:space="preserve">PIAZZA MARCONI                          </t>
  </si>
  <si>
    <t xml:space="preserve">PIAZZA     MARCONI             2                  </t>
  </si>
  <si>
    <t xml:space="preserve">BAGNARA DI ROMAGNA                      </t>
  </si>
  <si>
    <t xml:space="preserve">LOC   BAGNARA DI ROMAGNA      </t>
  </si>
  <si>
    <t xml:space="preserve">RAMM80603N</t>
  </si>
  <si>
    <t xml:space="preserve">P.ZZA GARIBALDI                         </t>
  </si>
  <si>
    <t xml:space="preserve">VIA ROMA                    10                    </t>
  </si>
  <si>
    <t xml:space="preserve">SANT'AGATA SUL SANTERNO                 </t>
  </si>
  <si>
    <t xml:space="preserve">LOC.  S.AGATA SANTERNO        </t>
  </si>
  <si>
    <t xml:space="preserve">RAMM80701B</t>
  </si>
  <si>
    <t xml:space="preserve">"G.UGONIA"                              </t>
  </si>
  <si>
    <t xml:space="preserve">P.TTA      GIOVANNI PIANORI    4                  </t>
  </si>
  <si>
    <t xml:space="preserve">BRISIGHELLA                             </t>
  </si>
  <si>
    <t xml:space="preserve">LOC.  BRISIGHELLA             </t>
  </si>
  <si>
    <t xml:space="preserve">RAIC80700A</t>
  </si>
  <si>
    <t xml:space="preserve">RAMM809013</t>
  </si>
  <si>
    <t xml:space="preserve">EUROPA                                  </t>
  </si>
  <si>
    <t xml:space="preserve">VIA        DEGLI INSORTI       02                 </t>
  </si>
  <si>
    <t xml:space="preserve">RAIC809002</t>
  </si>
  <si>
    <t xml:space="preserve">RAMM811013</t>
  </si>
  <si>
    <t xml:space="preserve">M.MONTANARI                             </t>
  </si>
  <si>
    <t xml:space="preserve">VIA        AQUILEA             31                 </t>
  </si>
  <si>
    <t xml:space="preserve">RAIC811002</t>
  </si>
  <si>
    <t xml:space="preserve">RAMM81301P</t>
  </si>
  <si>
    <t xml:space="preserve">VAROLI                                  </t>
  </si>
  <si>
    <t xml:space="preserve">VIA        D.ALIGHIERI         8                  </t>
  </si>
  <si>
    <t xml:space="preserve">COTIGNOLA                               </t>
  </si>
  <si>
    <t xml:space="preserve">LOC.  COTIGNOLA               </t>
  </si>
  <si>
    <t xml:space="preserve">RAIC81300N</t>
  </si>
  <si>
    <t xml:space="preserve">RAMM81501A</t>
  </si>
  <si>
    <t xml:space="preserve">F.BARACCA                               </t>
  </si>
  <si>
    <t xml:space="preserve">VIA        EMALDI  N.1                            </t>
  </si>
  <si>
    <t xml:space="preserve">LOC.  LUGO                    </t>
  </si>
  <si>
    <t xml:space="preserve">RAIC815009</t>
  </si>
  <si>
    <t xml:space="preserve">RAMM816016</t>
  </si>
  <si>
    <t xml:space="preserve">GIOVANNI DA RIOLO                       </t>
  </si>
  <si>
    <t xml:space="preserve">VIA        GRAMSCI             22                 </t>
  </si>
  <si>
    <t xml:space="preserve">RIOLO TERME                             </t>
  </si>
  <si>
    <t xml:space="preserve">LOC.  RIOLO TERME             </t>
  </si>
  <si>
    <t xml:space="preserve">RAIC816005</t>
  </si>
  <si>
    <t xml:space="preserve">RAMM816027</t>
  </si>
  <si>
    <t xml:space="preserve">ORIANI                                  </t>
  </si>
  <si>
    <t xml:space="preserve">VIA        ROMA                10                 </t>
  </si>
  <si>
    <t xml:space="preserve">CASOLA VALSENIO                         </t>
  </si>
  <si>
    <t xml:space="preserve">LOC.  CASOLA VALSENIO         </t>
  </si>
  <si>
    <t xml:space="preserve">RAMM82001T</t>
  </si>
  <si>
    <t xml:space="preserve">DON G. MINZONI                          </t>
  </si>
  <si>
    <t xml:space="preserve">VIA        CICOGNANI           2                  </t>
  </si>
  <si>
    <t xml:space="preserve">RAIC82000R</t>
  </si>
  <si>
    <t xml:space="preserve">RAEE00201A</t>
  </si>
  <si>
    <t xml:space="preserve">"F. MORDANI" </t>
  </si>
  <si>
    <t xml:space="preserve">VIA F. MORDANI 5 </t>
  </si>
  <si>
    <t xml:space="preserve">RAVENNA </t>
  </si>
  <si>
    <t xml:space="preserve">LOC. CENTRO </t>
  </si>
  <si>
    <t xml:space="preserve">RAEE002009</t>
  </si>
  <si>
    <t xml:space="preserve">RAEE00208N</t>
  </si>
  <si>
    <t xml:space="preserve">REGGIMENTALE </t>
  </si>
  <si>
    <t xml:space="preserve">VIA NINO BIXIO </t>
  </si>
  <si>
    <t xml:space="preserve">RAEE02701P</t>
  </si>
  <si>
    <t xml:space="preserve">"MARTIRI DI CEFALONIA" </t>
  </si>
  <si>
    <t xml:space="preserve">VIA GRANAROLO 26 </t>
  </si>
  <si>
    <t xml:space="preserve">FAENZA </t>
  </si>
  <si>
    <t xml:space="preserve">Q.RE CENTRO NORD </t>
  </si>
  <si>
    <t xml:space="preserve">RAEE02700N</t>
  </si>
  <si>
    <t xml:space="preserve">RAEE70001R</t>
  </si>
  <si>
    <t xml:space="preserve">VIA PORT'AUREA </t>
  </si>
  <si>
    <t xml:space="preserve">RACT70000C</t>
  </si>
  <si>
    <t xml:space="preserve">RAEE80501R</t>
  </si>
  <si>
    <t xml:space="preserve">"CAP. A. LAMA" </t>
  </si>
  <si>
    <t xml:space="preserve">VIA DON MINZONI N.17 </t>
  </si>
  <si>
    <t xml:space="preserve">RUSSI </t>
  </si>
  <si>
    <t xml:space="preserve">LOC. RUSSI </t>
  </si>
  <si>
    <t xml:space="preserve">RAEE80502T</t>
  </si>
  <si>
    <t xml:space="preserve">M.FANTOZZI </t>
  </si>
  <si>
    <t xml:space="preserve">VIA XVII NOVEMBRE ,2 </t>
  </si>
  <si>
    <t xml:space="preserve">FRAZ. S. PANCRAZIO </t>
  </si>
  <si>
    <t xml:space="preserve">RAEE80503V</t>
  </si>
  <si>
    <t xml:space="preserve">G.FANTINI </t>
  </si>
  <si>
    <t xml:space="preserve">VIA MONTESSORI N.10 </t>
  </si>
  <si>
    <t xml:space="preserve">FRAZ. GODO </t>
  </si>
  <si>
    <t xml:space="preserve">RAEE80602N</t>
  </si>
  <si>
    <t xml:space="preserve">"TORCHI ANGIOLO" </t>
  </si>
  <si>
    <t xml:space="preserve">VIA S.GIACOMO </t>
  </si>
  <si>
    <t xml:space="preserve">MASSA LOMBARDA </t>
  </si>
  <si>
    <t xml:space="preserve">LOC. SELICE FRUGES </t>
  </si>
  <si>
    <t xml:space="preserve">RAEE80603P</t>
  </si>
  <si>
    <t xml:space="preserve">S.FRANCESCO-BAGNARA DI ROMAGNA </t>
  </si>
  <si>
    <t xml:space="preserve">VIA MATTEOTTI </t>
  </si>
  <si>
    <t xml:space="preserve">BAGNARA DI ROMAGNA </t>
  </si>
  <si>
    <t xml:space="preserve">RAEE80604Q</t>
  </si>
  <si>
    <t xml:space="preserve">PASCOLI G. S.AGATA SUL SANTERNO </t>
  </si>
  <si>
    <t xml:space="preserve">VIA ROMA 10 </t>
  </si>
  <si>
    <t xml:space="preserve">SANT'AGATA SUL SANTERNO </t>
  </si>
  <si>
    <t xml:space="preserve">SANT'AGATA SANTERNO </t>
  </si>
  <si>
    <t xml:space="preserve">RAEE80702D</t>
  </si>
  <si>
    <t xml:space="preserve">"GIOVANNI XXIII" </t>
  </si>
  <si>
    <t xml:space="preserve">VIA MAZZINI,2 </t>
  </si>
  <si>
    <t xml:space="preserve">BRISIGHELLA </t>
  </si>
  <si>
    <t xml:space="preserve">FRAZ. FOGNANO </t>
  </si>
  <si>
    <t xml:space="preserve">RAEE809014</t>
  </si>
  <si>
    <t xml:space="preserve">"DON LORENZO MILANI" </t>
  </si>
  <si>
    <t xml:space="preserve">VIA CANAL GRANDE 61 </t>
  </si>
  <si>
    <t xml:space="preserve">RAEE811014</t>
  </si>
  <si>
    <t xml:space="preserve">"BRUNO PASINI" </t>
  </si>
  <si>
    <t xml:space="preserve">VIA CAORLE 24 </t>
  </si>
  <si>
    <t xml:space="preserve">Q.RE DARSENA </t>
  </si>
  <si>
    <t xml:space="preserve">RAEE811025</t>
  </si>
  <si>
    <t xml:space="preserve">PORTO FUORI </t>
  </si>
  <si>
    <t xml:space="preserve">VIA BONIFICA </t>
  </si>
  <si>
    <t xml:space="preserve">FRAZ. PORTO FUORI </t>
  </si>
  <si>
    <t xml:space="preserve">RAEE811036</t>
  </si>
  <si>
    <t xml:space="preserve">"IQBAL MASIH" </t>
  </si>
  <si>
    <t xml:space="preserve">VIALE MARINO </t>
  </si>
  <si>
    <t xml:space="preserve">LIDO ADRIANO </t>
  </si>
  <si>
    <t xml:space="preserve">RAEE81301Q</t>
  </si>
  <si>
    <t xml:space="preserve">COTIGNOLA </t>
  </si>
  <si>
    <t xml:space="preserve">VIA D. ALIGHIERI 12 </t>
  </si>
  <si>
    <t xml:space="preserve">LOC. COTIGNOLA </t>
  </si>
  <si>
    <t xml:space="preserve">RAEE81302R</t>
  </si>
  <si>
    <t xml:space="preserve">"CARDUCCI G." BARBIANO </t>
  </si>
  <si>
    <t xml:space="preserve">VIA A. MANZONI 2 </t>
  </si>
  <si>
    <t xml:space="preserve">FRAZ. BARBIANO </t>
  </si>
  <si>
    <t xml:space="preserve">RAEE81501B</t>
  </si>
  <si>
    <t xml:space="preserve">"CODAZZI-GARDENGHI" </t>
  </si>
  <si>
    <t xml:space="preserve">VIA DEI MELANDRI 1 </t>
  </si>
  <si>
    <t xml:space="preserve">LUGO </t>
  </si>
  <si>
    <t xml:space="preserve">RAEE816017</t>
  </si>
  <si>
    <t xml:space="preserve">"G. PASCOLI" - RIOLO TERME </t>
  </si>
  <si>
    <t xml:space="preserve">VIA GRAMSCI 18 </t>
  </si>
  <si>
    <t xml:space="preserve">RIOLO TERME </t>
  </si>
  <si>
    <t xml:space="preserve">RAEE816039</t>
  </si>
  <si>
    <t xml:space="preserve">"E.DE AMICIS"-CASOLA VALSENIO </t>
  </si>
  <si>
    <t xml:space="preserve">VIA S. MARTINA 2 </t>
  </si>
  <si>
    <t xml:space="preserve">CASOLA VALSENIO </t>
  </si>
  <si>
    <t xml:space="preserve">RAEE817013</t>
  </si>
  <si>
    <t xml:space="preserve">"CARCHIDIO F." </t>
  </si>
  <si>
    <t xml:space="preserve">VIA FORLIVESE 7 </t>
  </si>
  <si>
    <t xml:space="preserve">Q.RE BORGO </t>
  </si>
  <si>
    <t xml:space="preserve">RAIC817001</t>
  </si>
  <si>
    <t xml:space="preserve">RAEE817024</t>
  </si>
  <si>
    <t xml:space="preserve">"ALBERGHI N." </t>
  </si>
  <si>
    <t xml:space="preserve">VIA SELVA FANTINA 61 </t>
  </si>
  <si>
    <t xml:space="preserve">FRAZ. REDA </t>
  </si>
  <si>
    <t xml:space="preserve">RAEE82001V</t>
  </si>
  <si>
    <t xml:space="preserve">"G.CAMERANI" </t>
  </si>
  <si>
    <t xml:space="preserve">VIA BARGIGIA 36 </t>
  </si>
  <si>
    <t xml:space="preserve">Q.RE S.BIAGIO </t>
  </si>
  <si>
    <t xml:space="preserve">RAEE82002X</t>
  </si>
  <si>
    <t xml:space="preserve">AUGUSTO TORRE </t>
  </si>
  <si>
    <t xml:space="preserve">VIA PAVIRANI 15 </t>
  </si>
  <si>
    <t xml:space="preserve">Q.RE S. BIAGIO </t>
  </si>
  <si>
    <t xml:space="preserve">RAEE820031</t>
  </si>
  <si>
    <t xml:space="preserve">"MONS. MORELLI" </t>
  </si>
  <si>
    <t xml:space="preserve">VIA MORELLI, 2 </t>
  </si>
  <si>
    <t xml:space="preserve">REEE01201B</t>
  </si>
  <si>
    <t xml:space="preserve">BERGONZI A. </t>
  </si>
  <si>
    <t xml:space="preserve">VIA P. TOSTI 1 </t>
  </si>
  <si>
    <t xml:space="preserve">REGGIO EMILIA </t>
  </si>
  <si>
    <t xml:space="preserve">RE</t>
  </si>
  <si>
    <t xml:space="preserve">REEE01200A</t>
  </si>
  <si>
    <t xml:space="preserve">REEE036032</t>
  </si>
  <si>
    <t xml:space="preserve">S.MARTINO CANTONA </t>
  </si>
  <si>
    <t xml:space="preserve">VIA NEWTON 1 </t>
  </si>
  <si>
    <t xml:space="preserve">CORREGGIO </t>
  </si>
  <si>
    <t xml:space="preserve">FRAZ. S.MARTINO CANTONA </t>
  </si>
  <si>
    <t xml:space="preserve">REEE03600V</t>
  </si>
  <si>
    <t xml:space="preserve">REEE03801G</t>
  </si>
  <si>
    <t xml:space="preserve">CONVITTO NAZ. R.CORSO </t>
  </si>
  <si>
    <t xml:space="preserve">VIA BERNIERI 8 </t>
  </si>
  <si>
    <t xml:space="preserve">REEE03800E</t>
  </si>
  <si>
    <t xml:space="preserve">REEE06201C</t>
  </si>
  <si>
    <t xml:space="preserve">"L.SPALLANZANI" </t>
  </si>
  <si>
    <t xml:space="preserve">VIALE ROCCA, 8 </t>
  </si>
  <si>
    <t xml:space="preserve">SCANDIANO </t>
  </si>
  <si>
    <t xml:space="preserve">REEE06200B</t>
  </si>
  <si>
    <t xml:space="preserve">REEE07601A</t>
  </si>
  <si>
    <t xml:space="preserve">FELINA </t>
  </si>
  <si>
    <t xml:space="preserve">VIA MAZZINI </t>
  </si>
  <si>
    <t xml:space="preserve">CASTELNOVO NE' MONTI </t>
  </si>
  <si>
    <t xml:space="preserve">FRAZ. FELINA </t>
  </si>
  <si>
    <t xml:space="preserve">REEE076009</t>
  </si>
  <si>
    <t xml:space="preserve">REEE07602B</t>
  </si>
  <si>
    <t xml:space="preserve">GIOVANNI XXIII' - CAP. </t>
  </si>
  <si>
    <t xml:space="preserve">VIA DANTE ALIGHIERI 8 </t>
  </si>
  <si>
    <t xml:space="preserve">REEE81101E</t>
  </si>
  <si>
    <t xml:space="preserve">REGGIOLO CAP. </t>
  </si>
  <si>
    <t xml:space="preserve">XIA XXV APRILE, </t>
  </si>
  <si>
    <t xml:space="preserve">REGGIOLO </t>
  </si>
  <si>
    <t xml:space="preserve">REIC81100C</t>
  </si>
  <si>
    <t xml:space="preserve">REEE81201A</t>
  </si>
  <si>
    <t xml:space="preserve">PIEVE </t>
  </si>
  <si>
    <t xml:space="preserve">VIA DEL ROSARIO </t>
  </si>
  <si>
    <t xml:space="preserve">GUASTALLA </t>
  </si>
  <si>
    <t xml:space="preserve">FRAZ. PIEVE </t>
  </si>
  <si>
    <t xml:space="preserve">REIC812008</t>
  </si>
  <si>
    <t xml:space="preserve">REEE81202B</t>
  </si>
  <si>
    <t xml:space="preserve">S.MARTINO </t>
  </si>
  <si>
    <t xml:space="preserve">VIA VILLE, 17 </t>
  </si>
  <si>
    <t xml:space="preserve">FRAZ. S.MARTINO </t>
  </si>
  <si>
    <t xml:space="preserve">REEE81204D</t>
  </si>
  <si>
    <t xml:space="preserve">GUASTALLA CAP. </t>
  </si>
  <si>
    <t xml:space="preserve">VIA AFFO', 2 </t>
  </si>
  <si>
    <t xml:space="preserve">REEE814012</t>
  </si>
  <si>
    <t xml:space="preserve">RIVALTA </t>
  </si>
  <si>
    <t xml:space="preserve">VIA REPUBBLICA,19 </t>
  </si>
  <si>
    <t xml:space="preserve">VILLA RIVALTA </t>
  </si>
  <si>
    <t xml:space="preserve">REIC81400X</t>
  </si>
  <si>
    <t xml:space="preserve">REEE814023</t>
  </si>
  <si>
    <t xml:space="preserve">VILLA GHIARDA </t>
  </si>
  <si>
    <t xml:space="preserve">VIA GHIARDA, 28 </t>
  </si>
  <si>
    <t xml:space="preserve">REEE814034</t>
  </si>
  <si>
    <t xml:space="preserve">VILLA S.BARTOLOMEO </t>
  </si>
  <si>
    <t xml:space="preserve">VIA FREDDI,41 </t>
  </si>
  <si>
    <t xml:space="preserve">REEE818019</t>
  </si>
  <si>
    <t xml:space="preserve">BAGNOLO CAP. </t>
  </si>
  <si>
    <t xml:space="preserve">VIA A.FRANK, 2 </t>
  </si>
  <si>
    <t xml:space="preserve">BAGNOLO IN PIANO </t>
  </si>
  <si>
    <t xml:space="preserve">REIC818007</t>
  </si>
  <si>
    <t xml:space="preserve">REEE819015</t>
  </si>
  <si>
    <t xml:space="preserve">BAISO - CAP </t>
  </si>
  <si>
    <t xml:space="preserve">VIA STADIO 1 </t>
  </si>
  <si>
    <t xml:space="preserve">BAISO </t>
  </si>
  <si>
    <t xml:space="preserve">REIC819003</t>
  </si>
  <si>
    <t xml:space="preserve">REEE819026</t>
  </si>
  <si>
    <t xml:space="preserve">BAISO - MURAGLIONE </t>
  </si>
  <si>
    <t xml:space="preserve">MURAGLIONE, 16/A </t>
  </si>
  <si>
    <t xml:space="preserve">FRAZ. MURAGLIONE </t>
  </si>
  <si>
    <t xml:space="preserve">REEE820019</t>
  </si>
  <si>
    <t xml:space="preserve">CASTELNOVO SOTTO CAP. </t>
  </si>
  <si>
    <t xml:space="preserve">VIA G.MARCONI 2 </t>
  </si>
  <si>
    <t xml:space="preserve">CASTELNOVO DI SOTTO </t>
  </si>
  <si>
    <t xml:space="preserve">REIC820007</t>
  </si>
  <si>
    <t xml:space="preserve">REEE82301R</t>
  </si>
  <si>
    <t xml:space="preserve">CAMPEGINE CAP. </t>
  </si>
  <si>
    <t xml:space="preserve">P.LE MONTRY, 3 </t>
  </si>
  <si>
    <t xml:space="preserve">CAMPEGINE </t>
  </si>
  <si>
    <t xml:space="preserve">REIC82300P</t>
  </si>
  <si>
    <t xml:space="preserve">REEE82302T</t>
  </si>
  <si>
    <t xml:space="preserve">GATTATICO PRATICELLO </t>
  </si>
  <si>
    <t xml:space="preserve">VIA TRAGNI, 1 </t>
  </si>
  <si>
    <t xml:space="preserve">GATTATICO </t>
  </si>
  <si>
    <t xml:space="preserve">LOC. PRATICELLO </t>
  </si>
  <si>
    <t xml:space="preserve">REEE82303V</t>
  </si>
  <si>
    <t xml:space="preserve">TANETO </t>
  </si>
  <si>
    <t xml:space="preserve">VIA G.DI VITTORIO 24 </t>
  </si>
  <si>
    <t xml:space="preserve">FRAZ. TANETO </t>
  </si>
  <si>
    <t xml:space="preserve">REEE82401L</t>
  </si>
  <si>
    <t xml:space="preserve">GAVASSA </t>
  </si>
  <si>
    <t xml:space="preserve">VIA AZZARRI,7 </t>
  </si>
  <si>
    <t xml:space="preserve">VILLA GAVASSA </t>
  </si>
  <si>
    <t xml:space="preserve">REIC82400E</t>
  </si>
  <si>
    <t xml:space="preserve">REEE82402N</t>
  </si>
  <si>
    <t xml:space="preserve">MANCASALE </t>
  </si>
  <si>
    <t xml:space="preserve">VIA F.CAVALLOTTI,22 </t>
  </si>
  <si>
    <t xml:space="preserve">VILLA MANCASALE </t>
  </si>
  <si>
    <t xml:space="preserve">REEE82405R</t>
  </si>
  <si>
    <t xml:space="preserve">VIA VENERI 57 </t>
  </si>
  <si>
    <t xml:space="preserve">REEE84401T</t>
  </si>
  <si>
    <t xml:space="preserve">VEZZANO "G. MARCONI" </t>
  </si>
  <si>
    <t xml:space="preserve">P.ZZA DELLA VITTORIA 9 </t>
  </si>
  <si>
    <t xml:space="preserve">VEZZANO SUL CROSTOLO </t>
  </si>
  <si>
    <t xml:space="preserve">REIC84400Q</t>
  </si>
  <si>
    <t xml:space="preserve">REEE82902R</t>
  </si>
  <si>
    <t xml:space="preserve">ROLO CAP. </t>
  </si>
  <si>
    <t xml:space="preserve">P.ZA VITTORIO VENETO </t>
  </si>
  <si>
    <t xml:space="preserve">ROLO </t>
  </si>
  <si>
    <t xml:space="preserve">REIC82900N</t>
  </si>
  <si>
    <t xml:space="preserve">REEE83203N</t>
  </si>
  <si>
    <t xml:space="preserve">VILLAROTTA </t>
  </si>
  <si>
    <t xml:space="preserve">VIA ENRICO FERMI,2 </t>
  </si>
  <si>
    <t xml:space="preserve">LUZZARA </t>
  </si>
  <si>
    <t xml:space="preserve">FRAZ. VILLAROTTA </t>
  </si>
  <si>
    <t xml:space="preserve">REIC83200D</t>
  </si>
  <si>
    <t xml:space="preserve">REEE83301B</t>
  </si>
  <si>
    <t xml:space="preserve">CASALGRANDE CAP. </t>
  </si>
  <si>
    <t xml:space="preserve">VIA GRAMSCI 3 </t>
  </si>
  <si>
    <t xml:space="preserve">CASALGRANDE </t>
  </si>
  <si>
    <t xml:space="preserve">REIC833009</t>
  </si>
  <si>
    <t xml:space="preserve">REEE83302C</t>
  </si>
  <si>
    <t xml:space="preserve">SALVATERRA </t>
  </si>
  <si>
    <t xml:space="preserve">VIA S.LORENZO,1 </t>
  </si>
  <si>
    <t xml:space="preserve">FRAZ. SALVATERRA </t>
  </si>
  <si>
    <t xml:space="preserve">REEE83303D</t>
  </si>
  <si>
    <t xml:space="preserve">SANT'ANTONINO </t>
  </si>
  <si>
    <t xml:space="preserve">STRADA STATALE 467, 146 </t>
  </si>
  <si>
    <t xml:space="preserve">FRAZ. SANT'ANTONINO </t>
  </si>
  <si>
    <t xml:space="preserve">REEE83601V</t>
  </si>
  <si>
    <t xml:space="preserve">RUBIERA CAP. - DE AMICIS </t>
  </si>
  <si>
    <t xml:space="preserve">VIA XXIV MAGGIO </t>
  </si>
  <si>
    <t xml:space="preserve">RUBIERA </t>
  </si>
  <si>
    <t xml:space="preserve">REIC83600R</t>
  </si>
  <si>
    <t xml:space="preserve">REEE83602X</t>
  </si>
  <si>
    <t xml:space="preserve">SAN FAUSTINO </t>
  </si>
  <si>
    <t xml:space="preserve">FRAZ. S.FAUSTINO </t>
  </si>
  <si>
    <t xml:space="preserve">REEE836031</t>
  </si>
  <si>
    <t xml:space="preserve">RUBIERA CAP. - L. ARIOSTO </t>
  </si>
  <si>
    <t xml:space="preserve">VIA ARIOSTO </t>
  </si>
  <si>
    <t xml:space="preserve">REEE83801E</t>
  </si>
  <si>
    <t xml:space="preserve">GUALTIERI CAP. </t>
  </si>
  <si>
    <t xml:space="preserve">VIA DANTE ALIGHIERI, 10 </t>
  </si>
  <si>
    <t xml:space="preserve">GUALTIERI </t>
  </si>
  <si>
    <t xml:space="preserve">REIC83800C</t>
  </si>
  <si>
    <t xml:space="preserve">REEE83802G</t>
  </si>
  <si>
    <t xml:space="preserve">SANTA VITTORIA </t>
  </si>
  <si>
    <t xml:space="preserve">VIA STATALE 63 </t>
  </si>
  <si>
    <t xml:space="preserve">FRAZ. SANTA VITTORIA </t>
  </si>
  <si>
    <t xml:space="preserve">REEE83803L</t>
  </si>
  <si>
    <t xml:space="preserve">BORETTO CAP. </t>
  </si>
  <si>
    <t xml:space="preserve">VIA PER BRESCELLO </t>
  </si>
  <si>
    <t xml:space="preserve">BORETTO </t>
  </si>
  <si>
    <t xml:space="preserve">REEE83903C</t>
  </si>
  <si>
    <t xml:space="preserve">VETTO CAP. </t>
  </si>
  <si>
    <t xml:space="preserve">VIA G.MICHELI 23 </t>
  </si>
  <si>
    <t xml:space="preserve">VETTO </t>
  </si>
  <si>
    <t xml:space="preserve">REIC839008</t>
  </si>
  <si>
    <t xml:space="preserve">REEE84101A</t>
  </si>
  <si>
    <t xml:space="preserve">VIA PREMUDA </t>
  </si>
  <si>
    <t xml:space="preserve">VIA PREMUDA, 42 </t>
  </si>
  <si>
    <t xml:space="preserve">REIC841008</t>
  </si>
  <si>
    <t xml:space="preserve">REEE842016</t>
  </si>
  <si>
    <t xml:space="preserve">VILLA MINOZZO CAP. </t>
  </si>
  <si>
    <t xml:space="preserve">CORSO PRAMPA,18 </t>
  </si>
  <si>
    <t xml:space="preserve">VILLA MINOZZO </t>
  </si>
  <si>
    <t xml:space="preserve">REIC842004</t>
  </si>
  <si>
    <t xml:space="preserve">REEE842027</t>
  </si>
  <si>
    <t xml:space="preserve">MINOZZO </t>
  </si>
  <si>
    <t xml:space="preserve">VIA D. FONTANA </t>
  </si>
  <si>
    <t xml:space="preserve">FRAZ. MINOZZO </t>
  </si>
  <si>
    <t xml:space="preserve">REEE842038</t>
  </si>
  <si>
    <t xml:space="preserve">CASE BAGATTI </t>
  </si>
  <si>
    <t xml:space="preserve">VIA CASE BAGATTI </t>
  </si>
  <si>
    <t xml:space="preserve">FRAZ. CASE BAGATTI </t>
  </si>
  <si>
    <t xml:space="preserve">REMM00100V</t>
  </si>
  <si>
    <t xml:space="preserve">CORREGGIO  "ANDREOLI-MARCONI"           </t>
  </si>
  <si>
    <t xml:space="preserve">VIA CONTE IPPOLITO, 18                            </t>
  </si>
  <si>
    <t xml:space="preserve">CORREGGIO                               </t>
  </si>
  <si>
    <t xml:space="preserve">REMM00101X</t>
  </si>
  <si>
    <t xml:space="preserve">SAN MARTINO IN RIO "ALLEGRI"            </t>
  </si>
  <si>
    <t xml:space="preserve">VIA  MANICARDI,  N.  18                           </t>
  </si>
  <si>
    <t xml:space="preserve">SAN MARTINO IN RIO                      </t>
  </si>
  <si>
    <t xml:space="preserve">REMM00200P</t>
  </si>
  <si>
    <t xml:space="preserve">"A.S.AOSTA"                             </t>
  </si>
  <si>
    <t xml:space="preserve">VIA  CECATI, N. 12                                </t>
  </si>
  <si>
    <t xml:space="preserve">REGGIO EMILIA                           </t>
  </si>
  <si>
    <t xml:space="preserve">REMM06500T</t>
  </si>
  <si>
    <t xml:space="preserve">S.M.S. CONVITTO "CORSO"                 </t>
  </si>
  <si>
    <t xml:space="preserve">VIA BERNIERI,  N.  8                              </t>
  </si>
  <si>
    <t xml:space="preserve">REMM118005</t>
  </si>
  <si>
    <t xml:space="preserve">"DA VINCI-EINSTEIN"                     </t>
  </si>
  <si>
    <t xml:space="preserve">VIA MONTE S. MICHELE, 12                          </t>
  </si>
  <si>
    <t xml:space="preserve">REMM120005</t>
  </si>
  <si>
    <t xml:space="preserve">"BOIARDO-VALLISNERI"                    </t>
  </si>
  <si>
    <t xml:space="preserve">VIA CORTI, 39                                     </t>
  </si>
  <si>
    <t xml:space="preserve">SCANDIANO                               </t>
  </si>
  <si>
    <t xml:space="preserve">REMM700016</t>
  </si>
  <si>
    <t xml:space="preserve">VIA SETTEMBRINI                                   </t>
  </si>
  <si>
    <t xml:space="preserve">RECT70000V</t>
  </si>
  <si>
    <t xml:space="preserve">REMM81001N</t>
  </si>
  <si>
    <t xml:space="preserve">"FERMI - MANZONI"                       </t>
  </si>
  <si>
    <t xml:space="preserve">VIA BOLOGNESI, 2                                  </t>
  </si>
  <si>
    <t xml:space="preserve">REIC81000L</t>
  </si>
  <si>
    <t xml:space="preserve">REMM81101D</t>
  </si>
  <si>
    <t xml:space="preserve">REGGIOLO  "CARDUCCI"                    </t>
  </si>
  <si>
    <t xml:space="preserve">VIALE REGINA MARGHERITA,6                         </t>
  </si>
  <si>
    <t xml:space="preserve">REGGIOLO                                </t>
  </si>
  <si>
    <t xml:space="preserve">REMM812019</t>
  </si>
  <si>
    <t xml:space="preserve">GUASTALLA  "F.GONZAGA"                  </t>
  </si>
  <si>
    <t xml:space="preserve">VIA  AFFO',  N. 1                                 </t>
  </si>
  <si>
    <t xml:space="preserve">GUASTALLA                               </t>
  </si>
  <si>
    <t xml:space="preserve">REMM814011</t>
  </si>
  <si>
    <t xml:space="preserve">"DON PASQUINO BORGHI"                   </t>
  </si>
  <si>
    <t xml:space="preserve">VIA B.PASCAL,  N. 1                               </t>
  </si>
  <si>
    <t xml:space="preserve">RIVALTA                       </t>
  </si>
  <si>
    <t xml:space="preserve">REMM81501R</t>
  </si>
  <si>
    <t xml:space="preserve">TOANO  "U. FOSCOLO"                     </t>
  </si>
  <si>
    <t xml:space="preserve">VIA  MATILDE DI CANOSSA, N. 23                    </t>
  </si>
  <si>
    <t xml:space="preserve">TOANO                                   </t>
  </si>
  <si>
    <t xml:space="preserve">REIC81500Q</t>
  </si>
  <si>
    <t xml:space="preserve">REMM81601L</t>
  </si>
  <si>
    <t xml:space="preserve">BUSANA "ARIOSTO"                        </t>
  </si>
  <si>
    <t xml:space="preserve">VIA        DEL SASSO           3                  </t>
  </si>
  <si>
    <t xml:space="preserve">BUSANA                                  </t>
  </si>
  <si>
    <t xml:space="preserve">BUSANA                        </t>
  </si>
  <si>
    <t xml:space="preserve">REIC81600G</t>
  </si>
  <si>
    <t xml:space="preserve">REMM81602N</t>
  </si>
  <si>
    <t xml:space="preserve">RAMISETO                                </t>
  </si>
  <si>
    <t xml:space="preserve">VIA   CAMPOGRANDE                                 </t>
  </si>
  <si>
    <t xml:space="preserve">RAMISETO                      </t>
  </si>
  <si>
    <t xml:space="preserve">REMM81701C</t>
  </si>
  <si>
    <t xml:space="preserve">CASINA  "E. FERMI"                      </t>
  </si>
  <si>
    <t xml:space="preserve">VIA CADUTI PER LA LIBERTA'  17                    </t>
  </si>
  <si>
    <t xml:space="preserve">CASINA                                  </t>
  </si>
  <si>
    <t xml:space="preserve">REIC81700B</t>
  </si>
  <si>
    <t xml:space="preserve">REMM818018</t>
  </si>
  <si>
    <t xml:space="preserve">BAGNOLO IN PIANO  "E.COMPARONI"         </t>
  </si>
  <si>
    <t xml:space="preserve">VIA  ANNA FRANK,  N. 2                            </t>
  </si>
  <si>
    <t xml:space="preserve">BAGNOLO IN PIANO                        </t>
  </si>
  <si>
    <t xml:space="preserve">REMM819014</t>
  </si>
  <si>
    <t xml:space="preserve">BAISO  "G.B.TOSCHI"                     </t>
  </si>
  <si>
    <t xml:space="preserve">VIA  G.B.TOSCHI                                   </t>
  </si>
  <si>
    <t xml:space="preserve">BAISO                                   </t>
  </si>
  <si>
    <t xml:space="preserve">REMM819025</t>
  </si>
  <si>
    <t xml:space="preserve">VIANO                                   </t>
  </si>
  <si>
    <t xml:space="preserve">VIA                                               </t>
  </si>
  <si>
    <t xml:space="preserve">VIANO                         </t>
  </si>
  <si>
    <t xml:space="preserve">REMM820018</t>
  </si>
  <si>
    <t xml:space="preserve">CASTELNOVO SOTTO  "G.MARCONI"           </t>
  </si>
  <si>
    <t xml:space="preserve">V.LE MARCONI,  N. 5                               </t>
  </si>
  <si>
    <t xml:space="preserve">CASTELNOVO DI SOTTO                     </t>
  </si>
  <si>
    <t xml:space="preserve">REMM82201X</t>
  </si>
  <si>
    <t xml:space="preserve">CAVRIAGO  "GALILEI"                     </t>
  </si>
  <si>
    <t xml:space="preserve">VIA  DEL  CRISTO,  N. 12                          </t>
  </si>
  <si>
    <t xml:space="preserve">CAVRIAGO                                </t>
  </si>
  <si>
    <t xml:space="preserve">REIC82200V</t>
  </si>
  <si>
    <t xml:space="preserve">REMM82302R</t>
  </si>
  <si>
    <t xml:space="preserve">CAMPEGINE                               </t>
  </si>
  <si>
    <t xml:space="preserve">PIAZZALE   MONTRY,  N. 3                          </t>
  </si>
  <si>
    <t xml:space="preserve">REMM827013</t>
  </si>
  <si>
    <t xml:space="preserve">CADELBOSCO DI SOPRA  "PASCOLI"          </t>
  </si>
  <si>
    <t xml:space="preserve">VIA G.PASCOLI,  N. 10                             </t>
  </si>
  <si>
    <t xml:space="preserve">CA DEL BOSCO DI SOPRA                   </t>
  </si>
  <si>
    <t xml:space="preserve">CADELBOSCO DI SOPRA           </t>
  </si>
  <si>
    <t xml:space="preserve">REIC827002</t>
  </si>
  <si>
    <t xml:space="preserve">REMM82901P</t>
  </si>
  <si>
    <t xml:space="preserve">ROLO - MARCO POLO                       </t>
  </si>
  <si>
    <t xml:space="preserve">VIA        G. GALILEI          4                  </t>
  </si>
  <si>
    <t xml:space="preserve">ROLO                                    </t>
  </si>
  <si>
    <t xml:space="preserve">REMM83101P</t>
  </si>
  <si>
    <t xml:space="preserve">NOVELLARA  "ORSI"                       </t>
  </si>
  <si>
    <t xml:space="preserve">VIA        NOVY JICIN                             </t>
  </si>
  <si>
    <t xml:space="preserve">NOVELLARA                               </t>
  </si>
  <si>
    <t xml:space="preserve">REIC83100N</t>
  </si>
  <si>
    <t xml:space="preserve">REMM83201E</t>
  </si>
  <si>
    <t xml:space="preserve">LUZZARA  "FERMI"                        </t>
  </si>
  <si>
    <t xml:space="preserve">VIA ALCIDE DE GASPERI,8                           </t>
  </si>
  <si>
    <t xml:space="preserve">LUZZARA                                 </t>
  </si>
  <si>
    <t xml:space="preserve">LUZZARA                       </t>
  </si>
  <si>
    <t xml:space="preserve">REMM83301A</t>
  </si>
  <si>
    <t xml:space="preserve">CASALGRANDE  "SPALLANZANI"              </t>
  </si>
  <si>
    <t xml:space="preserve">VIA  GRAMSCI, N. 21                               </t>
  </si>
  <si>
    <t xml:space="preserve">CASALGRANDE                             </t>
  </si>
  <si>
    <t xml:space="preserve">REMM835012</t>
  </si>
  <si>
    <t xml:space="preserve">MONTECCHIO  "ZANNONI"                   </t>
  </si>
  <si>
    <t xml:space="preserve">VIA  XXV APRILE,  N. 14                           </t>
  </si>
  <si>
    <t xml:space="preserve">MONTECCHIO EMILIA                       </t>
  </si>
  <si>
    <t xml:space="preserve">MONTECCHIO EMILIA             </t>
  </si>
  <si>
    <t xml:space="preserve">REIC835001</t>
  </si>
  <si>
    <t xml:space="preserve">REMM835023</t>
  </si>
  <si>
    <t xml:space="preserve">BIBBIANO  "ALIGHIERI"                   </t>
  </si>
  <si>
    <t xml:space="preserve">VIA   DON P. BORGHI, N. 14                        </t>
  </si>
  <si>
    <t xml:space="preserve">BIBBIANO                                </t>
  </si>
  <si>
    <t xml:space="preserve">BIBBIANO                      </t>
  </si>
  <si>
    <t xml:space="preserve">REMM83601T</t>
  </si>
  <si>
    <t xml:space="preserve">RUBIERA  "FERMI"                        </t>
  </si>
  <si>
    <t xml:space="preserve">VIA  PRAMPOLINI,  N. 15                           </t>
  </si>
  <si>
    <t xml:space="preserve">RUBIERA                                 </t>
  </si>
  <si>
    <t xml:space="preserve">REMM83801D</t>
  </si>
  <si>
    <t xml:space="preserve">BORETTO  "NIZOLIO"                      </t>
  </si>
  <si>
    <t xml:space="preserve">VIA  FIRENZE, N. 8                                </t>
  </si>
  <si>
    <t xml:space="preserve">BORETTO                                 </t>
  </si>
  <si>
    <t xml:space="preserve">REMM83802E</t>
  </si>
  <si>
    <t xml:space="preserve">GUALTIERI  "BENTIVOGLIO"                </t>
  </si>
  <si>
    <t xml:space="preserve">VIA  CABINA  2                                    </t>
  </si>
  <si>
    <t xml:space="preserve">GUALTIERI                               </t>
  </si>
  <si>
    <t xml:space="preserve">REMM839019</t>
  </si>
  <si>
    <t xml:space="preserve">CASTELNOVO MONTI "BISMANTOVA"           </t>
  </si>
  <si>
    <t xml:space="preserve">VIA        FONTANESI           13                 </t>
  </si>
  <si>
    <t xml:space="preserve">CASTELNOVO NE' MONTI                    </t>
  </si>
  <si>
    <t xml:space="preserve">FELINA                        </t>
  </si>
  <si>
    <t xml:space="preserve">REMM841019</t>
  </si>
  <si>
    <t xml:space="preserve">"M.E.LEPIDO"                            </t>
  </si>
  <si>
    <t xml:space="preserve">VIA PREMUDA, N. 34                                </t>
  </si>
  <si>
    <t xml:space="preserve">REMM842015</t>
  </si>
  <si>
    <t xml:space="preserve">VILLA MINOZZO  "GALILEI"                </t>
  </si>
  <si>
    <t xml:space="preserve">CORSO PRAMPA, 7                                   </t>
  </si>
  <si>
    <t xml:space="preserve">VILLA MINOZZO                           </t>
  </si>
  <si>
    <t xml:space="preserve">REPC001019</t>
  </si>
  <si>
    <t xml:space="preserve">"ARIOSTO/SPALLANZANI" SEZ.CL.           </t>
  </si>
  <si>
    <t xml:space="preserve">PIAZZETTA CARDINALE PIGNEDOLI, 2                  </t>
  </si>
  <si>
    <t xml:space="preserve">0522 438046 </t>
  </si>
  <si>
    <t xml:space="preserve">REIS001002</t>
  </si>
  <si>
    <t xml:space="preserve">REPM002019</t>
  </si>
  <si>
    <t xml:space="preserve">"CATTANEO/DALL'AGLIO" CON L.SC.         </t>
  </si>
  <si>
    <t xml:space="preserve">VIA        ROMA, 14                               </t>
  </si>
  <si>
    <t xml:space="preserve">REIS00200T</t>
  </si>
  <si>
    <t xml:space="preserve">REPM010007</t>
  </si>
  <si>
    <t xml:space="preserve">"MATILDE DI CANOSSA"                    </t>
  </si>
  <si>
    <t xml:space="preserve">VIA MAKALLE' N. 18                                </t>
  </si>
  <si>
    <t xml:space="preserve">REPS00101C</t>
  </si>
  <si>
    <t xml:space="preserve">"ARIOSTO/SPALLANZANI" SEZ.SC.           </t>
  </si>
  <si>
    <t xml:space="preserve">VIA FRANCHETTI                                    </t>
  </si>
  <si>
    <t xml:space="preserve">REGGIO EMILIA                 </t>
  </si>
  <si>
    <t xml:space="preserve">0522 439322 </t>
  </si>
  <si>
    <t xml:space="preserve">REPS003014</t>
  </si>
  <si>
    <t xml:space="preserve">"P. GOBETTI" SEZ. SC.                   </t>
  </si>
  <si>
    <t xml:space="preserve">VIA DELLA REPIBBLICA, 41                          </t>
  </si>
  <si>
    <t xml:space="preserve">REIS00300N</t>
  </si>
  <si>
    <t xml:space="preserve">REPS00401X</t>
  </si>
  <si>
    <t xml:space="preserve">"S. D'ARZO" SEZ. SC.                    </t>
  </si>
  <si>
    <t xml:space="preserve">STRADA PER SANT'ILARIO                            </t>
  </si>
  <si>
    <t xml:space="preserve">MONTECCHIO                    </t>
  </si>
  <si>
    <t xml:space="preserve">REIS00400D</t>
  </si>
  <si>
    <t xml:space="preserve">REPS00601G</t>
  </si>
  <si>
    <t xml:space="preserve">"BERTRAND RUSSELL" SEZ. SC.             </t>
  </si>
  <si>
    <t xml:space="preserve">VIA        PIEVE 1                                </t>
  </si>
  <si>
    <t xml:space="preserve">REIS006005</t>
  </si>
  <si>
    <t xml:space="preserve">REPS03000B</t>
  </si>
  <si>
    <t xml:space="preserve">"ALDO MORO"                             </t>
  </si>
  <si>
    <t xml:space="preserve">VIA        XX SETTEMBRE 5                         </t>
  </si>
  <si>
    <t xml:space="preserve">RERA00801R</t>
  </si>
  <si>
    <t xml:space="preserve">"A. MOTTI" - C. MONTI                   </t>
  </si>
  <si>
    <t xml:space="preserve">VIA SOZZI, 1/1                                    </t>
  </si>
  <si>
    <t xml:space="preserve">REIS00800R</t>
  </si>
  <si>
    <t xml:space="preserve">RERA00802T</t>
  </si>
  <si>
    <t xml:space="preserve">"A. MOTTI" - CORREGGIO                  </t>
  </si>
  <si>
    <t xml:space="preserve">VIA MANDRIO, 1                                    </t>
  </si>
  <si>
    <t xml:space="preserve">RERA00803V</t>
  </si>
  <si>
    <t xml:space="preserve">"A. MOTTI" - REGGIO EMILIA              </t>
  </si>
  <si>
    <t xml:space="preserve">VIA NEWTON, 41                                    </t>
  </si>
  <si>
    <t xml:space="preserve">VILLA GAIDA                   </t>
  </si>
  <si>
    <t xml:space="preserve">RERC010504</t>
  </si>
  <si>
    <t xml:space="preserve">"FILIPPO RE" SERALE                     </t>
  </si>
  <si>
    <t xml:space="preserve">VIA CIALDINI N. 3                                 </t>
  </si>
  <si>
    <t xml:space="preserve">RERC01000P</t>
  </si>
  <si>
    <t xml:space="preserve">RERF00601T</t>
  </si>
  <si>
    <t xml:space="preserve">"B.RUSSELL/DON Z.JODI"                  </t>
  </si>
  <si>
    <t xml:space="preserve">VIA SACCO E VANZETTI N. 3                         </t>
  </si>
  <si>
    <t xml:space="preserve">GUASTALLA                     </t>
  </si>
  <si>
    <t xml:space="preserve">RERF00801D</t>
  </si>
  <si>
    <t xml:space="preserve">"A. MOTTI/DON Z. JODI"                  </t>
  </si>
  <si>
    <t xml:space="preserve">VIA ROMA, 5                                       </t>
  </si>
  <si>
    <t xml:space="preserve">RERF020003</t>
  </si>
  <si>
    <t xml:space="preserve">"DON Z.JODI" - REGGIO EMILIA            </t>
  </si>
  <si>
    <t xml:space="preserve">VIA        CANALINA  21/1                         </t>
  </si>
  <si>
    <t xml:space="preserve">RERF020047</t>
  </si>
  <si>
    <t xml:space="preserve">"DON Z.JODI" - NOVELLARA                </t>
  </si>
  <si>
    <t xml:space="preserve">P.LE       PRAMPOLINI   1                         </t>
  </si>
  <si>
    <t xml:space="preserve">RERF020058</t>
  </si>
  <si>
    <t xml:space="preserve">RERF02050C</t>
  </si>
  <si>
    <t xml:space="preserve">"DON Z.JODI" SERALE                     </t>
  </si>
  <si>
    <t xml:space="preserve">VIA CANALINA N. 21/1                              </t>
  </si>
  <si>
    <t xml:space="preserve">RERI003019</t>
  </si>
  <si>
    <t xml:space="preserve">"P. GOBETTI" SEZ. PROF.LE               </t>
  </si>
  <si>
    <t xml:space="preserve">VIA DELLA REPUBBLICA, 41                          </t>
  </si>
  <si>
    <t xml:space="preserve">SCANDIANO                     </t>
  </si>
  <si>
    <t xml:space="preserve">RERI004015</t>
  </si>
  <si>
    <t xml:space="preserve">"S. D'ARZO" SEZ. PROF.LE                </t>
  </si>
  <si>
    <t xml:space="preserve">STRADA PER S. ILARIO                              </t>
  </si>
  <si>
    <t xml:space="preserve">RERI00801C</t>
  </si>
  <si>
    <t xml:space="preserve">"A. MOTTI/A. LOMBARDINI"                </t>
  </si>
  <si>
    <t xml:space="preserve">VIA MORANDI, 4                                    </t>
  </si>
  <si>
    <t xml:space="preserve">RERI020002</t>
  </si>
  <si>
    <t xml:space="preserve">"A. LOMBARDINI" - REGGIO EMILIA         </t>
  </si>
  <si>
    <t xml:space="preserve">VIALE      TRENTO E TRIESTE 4                     </t>
  </si>
  <si>
    <t xml:space="preserve">RERI020046</t>
  </si>
  <si>
    <t xml:space="preserve">"A. LOMBARDINI" - GUASTALLA             </t>
  </si>
  <si>
    <t xml:space="preserve">VIA S.ALLENDE N. 3                                </t>
  </si>
  <si>
    <t xml:space="preserve">RERI02050B</t>
  </si>
  <si>
    <t xml:space="preserve">"A.LOMBARDINI" SERALE                   </t>
  </si>
  <si>
    <t xml:space="preserve">VIALE TRENTO E TRIESTE N. 4                       </t>
  </si>
  <si>
    <t xml:space="preserve">RERI040007</t>
  </si>
  <si>
    <t xml:space="preserve">"GALVANI/SIDOLI" - REGGIO EMILIA        </t>
  </si>
  <si>
    <t xml:space="preserve">VIALE AMENDOLA, 2                                 </t>
  </si>
  <si>
    <t xml:space="preserve">0522  551019</t>
  </si>
  <si>
    <t xml:space="preserve">RERI040018</t>
  </si>
  <si>
    <t xml:space="preserve">"GALVANI/SIDOLI" - S.ILARIO             </t>
  </si>
  <si>
    <t xml:space="preserve">VIA        ROMA, 2                                </t>
  </si>
  <si>
    <t xml:space="preserve">SANT'ILARIO D'ENZA                      </t>
  </si>
  <si>
    <t xml:space="preserve">RERI04050L</t>
  </si>
  <si>
    <t xml:space="preserve">"GALVANI/SIDOLI" SERALE                 </t>
  </si>
  <si>
    <t xml:space="preserve">VIALE AMENDOLA N. 2                               </t>
  </si>
  <si>
    <t xml:space="preserve">RERI070003</t>
  </si>
  <si>
    <t xml:space="preserve">"RINALDO CORSO"                         </t>
  </si>
  <si>
    <t xml:space="preserve">VIA BERNIERI, 8                                   </t>
  </si>
  <si>
    <t xml:space="preserve">RESD01000L</t>
  </si>
  <si>
    <t xml:space="preserve">"G. CHIERICI"                           </t>
  </si>
  <si>
    <t xml:space="preserve">VIALE      L.NOBILI 1                             </t>
  </si>
  <si>
    <t xml:space="preserve">RETA00901C</t>
  </si>
  <si>
    <t xml:space="preserve">"A. ZANELLI"                            </t>
  </si>
  <si>
    <t xml:space="preserve">VIA FRATELLI ROSSELLI 41/1                        </t>
  </si>
  <si>
    <t xml:space="preserve">0522 280340 </t>
  </si>
  <si>
    <t xml:space="preserve">REIS00900L</t>
  </si>
  <si>
    <t xml:space="preserve">RETD002014</t>
  </si>
  <si>
    <t xml:space="preserve">"CATTANEO/DALL'AGLIO" C/SEZ.IND         </t>
  </si>
  <si>
    <t xml:space="preserve">VIA M. DI CANOSSA                                 </t>
  </si>
  <si>
    <t xml:space="preserve">RETD00301X</t>
  </si>
  <si>
    <t xml:space="preserve">"P. GOBETTI" CON SEZ.IND.               </t>
  </si>
  <si>
    <t xml:space="preserve">VIA        DELLA REPUBBLICA, 41                   </t>
  </si>
  <si>
    <t xml:space="preserve">RETD003519</t>
  </si>
  <si>
    <t xml:space="preserve">"P. GOBETTI" SERALE SEZ.IND.            </t>
  </si>
  <si>
    <t xml:space="preserve">RETD00401Q</t>
  </si>
  <si>
    <t xml:space="preserve">"S. D'ARZO" CON SEZ.INDUSTRIALE         </t>
  </si>
  <si>
    <t xml:space="preserve">STRADA PER S.ILARIO                               </t>
  </si>
  <si>
    <t xml:space="preserve">RETD00601B</t>
  </si>
  <si>
    <t xml:space="preserve">"BERTRAND RUSSELL" CON SEZ.IND.         </t>
  </si>
  <si>
    <t xml:space="preserve">VIA        SACCO E VANZETTI, 3                    </t>
  </si>
  <si>
    <t xml:space="preserve">RETD007017</t>
  </si>
  <si>
    <t xml:space="preserve">"SCARUFFI/LEVI"                         </t>
  </si>
  <si>
    <t xml:space="preserve">VIA FILIPPO RE, 8                                 </t>
  </si>
  <si>
    <t xml:space="preserve">REIS007001</t>
  </si>
  <si>
    <t xml:space="preserve">RETD00751L</t>
  </si>
  <si>
    <t xml:space="preserve">"G. SCARUFFI" SERALE                    </t>
  </si>
  <si>
    <t xml:space="preserve">VIA        FILIPPO RE 8                           </t>
  </si>
  <si>
    <t xml:space="preserve">0522 435761 </t>
  </si>
  <si>
    <t xml:space="preserve">RETD02000L</t>
  </si>
  <si>
    <t xml:space="preserve">"LUIGI EINAUDI" CON SEZ.IND.            </t>
  </si>
  <si>
    <t xml:space="preserve">VIA        PRATI 2                                </t>
  </si>
  <si>
    <t xml:space="preserve">0522 693271 </t>
  </si>
  <si>
    <t xml:space="preserve">RETE00701P</t>
  </si>
  <si>
    <t xml:space="preserve">"CITTA' DEL TRICOLORE"                  </t>
  </si>
  <si>
    <t xml:space="preserve">VIA        PASCAL, 81                             </t>
  </si>
  <si>
    <t xml:space="preserve">ISTITUTO TECNICO PER ATTIVITA' SOCIALI (GIA' ITF) </t>
  </si>
  <si>
    <t xml:space="preserve">RETF009015</t>
  </si>
  <si>
    <t xml:space="preserve">I.T.I. ZANELLI                          </t>
  </si>
  <si>
    <t xml:space="preserve">VIA F.LLI ROSSELLI N. 41/1                        </t>
  </si>
  <si>
    <t xml:space="preserve">RETF010008</t>
  </si>
  <si>
    <t xml:space="preserve">"L. NOBILI"                             </t>
  </si>
  <si>
    <t xml:space="preserve">VIA        MAKALLE' 10                            </t>
  </si>
  <si>
    <t xml:space="preserve">0522 921433 </t>
  </si>
  <si>
    <t xml:space="preserve">RETF01050N</t>
  </si>
  <si>
    <t xml:space="preserve">"L. NOBILI" SERALE                      </t>
  </si>
  <si>
    <t xml:space="preserve">RETL01000C</t>
  </si>
  <si>
    <t xml:space="preserve">"A. SECCHI"                             </t>
  </si>
  <si>
    <t xml:space="preserve">VIA MAKALLE', 14                                  </t>
  </si>
  <si>
    <t xml:space="preserve">RETL01050T</t>
  </si>
  <si>
    <t xml:space="preserve">"SECCHI" SERALE                         </t>
  </si>
  <si>
    <t xml:space="preserve">VIA MAKALLE' N.14                                 </t>
  </si>
  <si>
    <t xml:space="preserve">RNPS001018</t>
  </si>
  <si>
    <t xml:space="preserve">"A. SERPIERI"                           </t>
  </si>
  <si>
    <t xml:space="preserve">VIA SACRAMORA 52                                  </t>
  </si>
  <si>
    <t xml:space="preserve">RIMINI                                  </t>
  </si>
  <si>
    <t xml:space="preserve">RN</t>
  </si>
  <si>
    <t xml:space="preserve">VISERBA                       </t>
  </si>
  <si>
    <t xml:space="preserve">0541 733150 </t>
  </si>
  <si>
    <t xml:space="preserve">RNIS00100T</t>
  </si>
  <si>
    <t xml:space="preserve">RNPS030007</t>
  </si>
  <si>
    <t xml:space="preserve">"A. VOLTA"                              </t>
  </si>
  <si>
    <t xml:space="preserve">VIALE PIACENZA 28                                 </t>
  </si>
  <si>
    <t xml:space="preserve">RICCIONE                                </t>
  </si>
  <si>
    <t xml:space="preserve">RNRC020005</t>
  </si>
  <si>
    <t xml:space="preserve">"L. EINAUDI"                            </t>
  </si>
  <si>
    <t xml:space="preserve">VIA E. MORRI                                      </t>
  </si>
  <si>
    <t xml:space="preserve">RNRC02051G</t>
  </si>
  <si>
    <t xml:space="preserve">"L. EINAUDI" SERALE                     </t>
  </si>
  <si>
    <t xml:space="preserve">VIA E. MORRI, 8                                   </t>
  </si>
  <si>
    <t xml:space="preserve">RNRH01000Q</t>
  </si>
  <si>
    <t xml:space="preserve">"S. SAVIOLI"                            </t>
  </si>
  <si>
    <t xml:space="preserve">VIALE  PIACENZA 35                                </t>
  </si>
  <si>
    <t xml:space="preserve">RNRH010505</t>
  </si>
  <si>
    <t xml:space="preserve">"S.SAVIOLI" SERALE                      </t>
  </si>
  <si>
    <t xml:space="preserve">VIALE PIACENZA, 35                                </t>
  </si>
  <si>
    <t xml:space="preserve">RICCIONE                      </t>
  </si>
  <si>
    <t xml:space="preserve">RNRH030001</t>
  </si>
  <si>
    <t xml:space="preserve">"S.P. MALATESTA"                        </t>
  </si>
  <si>
    <t xml:space="preserve">VIALE REGINA MARGHERITA 4                         </t>
  </si>
  <si>
    <t xml:space="preserve">MAREBELLO DI RIMINI           </t>
  </si>
  <si>
    <t xml:space="preserve">RNRH03050A</t>
  </si>
  <si>
    <t xml:space="preserve">"S.P. MALATESTA" SERALE                 </t>
  </si>
  <si>
    <t xml:space="preserve">VIALE REGINA MARGHERITA, 4                        </t>
  </si>
  <si>
    <t xml:space="preserve">RNRI010007</t>
  </si>
  <si>
    <t xml:space="preserve">"L.B. ALBERTI"                          </t>
  </si>
  <si>
    <t xml:space="preserve">CORSO D'AUGUSTO 237                               </t>
  </si>
  <si>
    <t xml:space="preserve">RNRI01051N</t>
  </si>
  <si>
    <t xml:space="preserve">"L. B. ALBERTI" SERALE                  </t>
  </si>
  <si>
    <t xml:space="preserve">CORSO D'AUGUSTO, 237                              </t>
  </si>
  <si>
    <t xml:space="preserve">RNSL001015</t>
  </si>
  <si>
    <t xml:space="preserve">SEZIONE ARTISTICA SERPIERI              </t>
  </si>
  <si>
    <t xml:space="preserve">VIA SACRAMORA, 52                                 </t>
  </si>
  <si>
    <t xml:space="preserve">VISERBA DI RIMINI             </t>
  </si>
  <si>
    <t xml:space="preserve">RNTD00201X</t>
  </si>
  <si>
    <t xml:space="preserve">"P. GOBETTI"                            </t>
  </si>
  <si>
    <t xml:space="preserve">LARGO CENTRO STUDI 12/14                          </t>
  </si>
  <si>
    <t xml:space="preserve">MORCIANO DI ROMAGNA                     </t>
  </si>
  <si>
    <t xml:space="preserve">RNIS00200N</t>
  </si>
  <si>
    <t xml:space="preserve">RNTD002508</t>
  </si>
  <si>
    <t xml:space="preserve">"P. GOBETTI" SERALE                     </t>
  </si>
  <si>
    <t xml:space="preserve">LARGO CENTRO STUDI, 12/14                         </t>
  </si>
  <si>
    <t xml:space="preserve">MORCIANO DI ROMAGNA           </t>
  </si>
  <si>
    <t xml:space="preserve">RNTD01000T</t>
  </si>
  <si>
    <t xml:space="preserve">"R. VALTURIO"                           </t>
  </si>
  <si>
    <t xml:space="preserve">VIA G.DELEDDA N.4 CENTRO STUDI  LOC. COLONNELLA   </t>
  </si>
  <si>
    <t xml:space="preserve">0541  380099</t>
  </si>
  <si>
    <t xml:space="preserve">RNTD030003</t>
  </si>
  <si>
    <t xml:space="preserve">"R. MOLARI"                             </t>
  </si>
  <si>
    <t xml:space="preserve">VIA FELICE ORSINI 19                              </t>
  </si>
  <si>
    <t xml:space="preserve">SANTARCANGELO DI ROMAGNA                </t>
  </si>
  <si>
    <t xml:space="preserve">RNTD03050C</t>
  </si>
  <si>
    <t xml:space="preserve">"R. MOLARI" SERALE                      </t>
  </si>
  <si>
    <t xml:space="preserve">VIA FELICE ORSINI, 19                             </t>
  </si>
  <si>
    <t xml:space="preserve">SANTARCANGELO DI ROMAGNA      </t>
  </si>
  <si>
    <t xml:space="preserve">RNTF010004</t>
  </si>
  <si>
    <t xml:space="preserve">"L. DA VINCI"                           </t>
  </si>
  <si>
    <t xml:space="preserve">VIA TAMBRONI 24                                   </t>
  </si>
  <si>
    <t xml:space="preserve">0541 384211 </t>
  </si>
  <si>
    <t xml:space="preserve">RNTF01050D</t>
  </si>
  <si>
    <t xml:space="preserve">"L.DA VINCI" SERALE                     </t>
  </si>
  <si>
    <t xml:space="preserve">VIA TAMBRONI, 24                                  </t>
  </si>
  <si>
    <t xml:space="preserve">RNTL010008</t>
  </si>
  <si>
    <t xml:space="preserve">"O. BELLUZZI"                           </t>
  </si>
  <si>
    <t xml:space="preserve">VIA COLONNA 20                                    </t>
  </si>
  <si>
    <t xml:space="preserve">0541 380988 </t>
  </si>
  <si>
    <t xml:space="preserve">RNTL01050N</t>
  </si>
  <si>
    <t xml:space="preserve">"O.BELLUZZI" SERALE                     </t>
  </si>
  <si>
    <t xml:space="preserve">VIA COLONNA 10                                    </t>
  </si>
  <si>
    <t xml:space="preserve">RNMM02100X</t>
  </si>
  <si>
    <t xml:space="preserve">"A. BERTOLA"                            </t>
  </si>
  <si>
    <t xml:space="preserve">VIA EUTERPE, 16                                   </t>
  </si>
  <si>
    <t xml:space="preserve">RNMM02300G</t>
  </si>
  <si>
    <t xml:space="preserve">"MANFRONI/CERVI/PASCOLI"                </t>
  </si>
  <si>
    <t xml:space="preserve">VIA RINO MOLARI 5                                 </t>
  </si>
  <si>
    <t xml:space="preserve">RNMM700012</t>
  </si>
  <si>
    <t xml:space="preserve">SEDE CARCERARIA ADULTI "CASETTI"        </t>
  </si>
  <si>
    <t xml:space="preserve">VIA S. CRISTINA                                   </t>
  </si>
  <si>
    <t xml:space="preserve">RIMINI                        </t>
  </si>
  <si>
    <t xml:space="preserve">RNCT70000P</t>
  </si>
  <si>
    <t xml:space="preserve">RNMM80101P</t>
  </si>
  <si>
    <t xml:space="preserve">"S.GIOVANNI IN MARIGNANO"               </t>
  </si>
  <si>
    <t xml:space="preserve">VIA  FERRARA 30                                   </t>
  </si>
  <si>
    <t xml:space="preserve">SAN GIOVANNI IN MARIGNANO               </t>
  </si>
  <si>
    <t xml:space="preserve">SAN GIOVANNI IN MARIGNANO     </t>
  </si>
  <si>
    <t xml:space="preserve">RNIC80100N</t>
  </si>
  <si>
    <t xml:space="preserve">RNMM80201E</t>
  </si>
  <si>
    <t xml:space="preserve">SEZ. "F.LLI CERVI"                      </t>
  </si>
  <si>
    <t xml:space="preserve">VIA  FONTE LEALI 1                                </t>
  </si>
  <si>
    <t xml:space="preserve">MONDAINO                                </t>
  </si>
  <si>
    <t xml:space="preserve">RNIC80200D</t>
  </si>
  <si>
    <t xml:space="preserve">RNMM80202G</t>
  </si>
  <si>
    <t xml:space="preserve">SEZ. "ALBINI"                           </t>
  </si>
  <si>
    <t xml:space="preserve">VIA S. SERICO 14                                  </t>
  </si>
  <si>
    <t xml:space="preserve">SALUDECIO                               </t>
  </si>
  <si>
    <t xml:space="preserve">RNMM804016</t>
  </si>
  <si>
    <t xml:space="preserve">" E.FILIPPINI"                          </t>
  </si>
  <si>
    <t xml:space="preserve">VIA        DEL PARTIGIANO  10                     </t>
  </si>
  <si>
    <t xml:space="preserve">CATTOLICA                               </t>
  </si>
  <si>
    <t xml:space="preserve">CATTOLICA                     </t>
  </si>
  <si>
    <t xml:space="preserve">RNIC804005</t>
  </si>
  <si>
    <t xml:space="preserve">RNMM809019</t>
  </si>
  <si>
    <t xml:space="preserve">SEZ. "GABELLINI"                        </t>
  </si>
  <si>
    <t xml:space="preserve">VIA G. DI VITTORIO 2                              </t>
  </si>
  <si>
    <t xml:space="preserve">CORIANO                                 </t>
  </si>
  <si>
    <t xml:space="preserve">RNIC809008</t>
  </si>
  <si>
    <t xml:space="preserve">RNMM80902A</t>
  </si>
  <si>
    <t xml:space="preserve">SEZ. "MONTESCUDO"                       </t>
  </si>
  <si>
    <t xml:space="preserve">VIA        ECO                 4                  </t>
  </si>
  <si>
    <t xml:space="preserve">MONTESCUDO                              </t>
  </si>
  <si>
    <t xml:space="preserve">RNMM81001D</t>
  </si>
  <si>
    <t xml:space="preserve">"PANZINI"                               </t>
  </si>
  <si>
    <t xml:space="preserve">VIA        NICOLO' ZENO        21                 </t>
  </si>
  <si>
    <t xml:space="preserve">BELLARIA-IGEA MARINA                    </t>
  </si>
  <si>
    <t xml:space="preserve">BELLARIA                      </t>
  </si>
  <si>
    <t xml:space="preserve">RNIC81000C</t>
  </si>
  <si>
    <t xml:space="preserve">RNEE01002L</t>
  </si>
  <si>
    <t xml:space="preserve">M.TERESA DI C. -2 CIRCOLO RN </t>
  </si>
  <si>
    <t xml:space="preserve">VIA SFORZA, 16 </t>
  </si>
  <si>
    <t xml:space="preserve">RIMINI </t>
  </si>
  <si>
    <t xml:space="preserve">RNEE01000E</t>
  </si>
  <si>
    <t xml:space="preserve">RNEE012039</t>
  </si>
  <si>
    <t xml:space="preserve">DECIO RAGGI - 4 CIRCOLO RN </t>
  </si>
  <si>
    <t xml:space="preserve">VIALE G. MATTEOTTI 28 </t>
  </si>
  <si>
    <t xml:space="preserve">RNEE012006</t>
  </si>
  <si>
    <t xml:space="preserve">RNEE013024</t>
  </si>
  <si>
    <t xml:space="preserve">LAMBRUSCHINI - 5 CIRCOLO RN </t>
  </si>
  <si>
    <t xml:space="preserve">VIA G. FERRARI 6 </t>
  </si>
  <si>
    <t xml:space="preserve">RNEE013002</t>
  </si>
  <si>
    <t xml:space="preserve">RNEE01502Q</t>
  </si>
  <si>
    <t xml:space="preserve">VIA CASTI - 6 CIRCOLO RN </t>
  </si>
  <si>
    <t xml:space="preserve">VIA CASTI,13 </t>
  </si>
  <si>
    <t xml:space="preserve">RNEE01500N</t>
  </si>
  <si>
    <t xml:space="preserve">RNEE018016</t>
  </si>
  <si>
    <t xml:space="preserve">CAMERANO (CD 2 S.ARCANGELO) </t>
  </si>
  <si>
    <t xml:space="preserve">VIA MACELLO </t>
  </si>
  <si>
    <t xml:space="preserve">POGGIO BERNI </t>
  </si>
  <si>
    <t xml:space="preserve">FRAZ. CAMERANO </t>
  </si>
  <si>
    <t xml:space="preserve">RNEE018005</t>
  </si>
  <si>
    <t xml:space="preserve">RNEE018038</t>
  </si>
  <si>
    <t xml:space="preserve">FRATELLI CERVI(CD 2 S.ARCANGEL) </t>
  </si>
  <si>
    <t xml:space="preserve">VIA CASALE 1288 </t>
  </si>
  <si>
    <t xml:space="preserve">SANTARCANGELO DI ROMAGNA </t>
  </si>
  <si>
    <t xml:space="preserve">FRAZ. SANT'ERMETE </t>
  </si>
  <si>
    <t xml:space="preserve">RNEE018049</t>
  </si>
  <si>
    <t xml:space="preserve">GIOVANNI XXIII -2 CIRCOLO </t>
  </si>
  <si>
    <t xml:space="preserve">VIA TOMBA 51 </t>
  </si>
  <si>
    <t xml:space="preserve">S.ARCANGELO </t>
  </si>
  <si>
    <t xml:space="preserve">RNEE01805A</t>
  </si>
  <si>
    <t xml:space="preserve">MARINO MORETTI(CD 2 S.ARCANGEL) </t>
  </si>
  <si>
    <t xml:space="preserve">VIA SANTARCANGIOLESE 5470 </t>
  </si>
  <si>
    <t xml:space="preserve">FRAZ. SANTO MARINO </t>
  </si>
  <si>
    <t xml:space="preserve">RNEE019012</t>
  </si>
  <si>
    <t xml:space="preserve">P.DELLA REPUBBLICA-CD CATTOLICA </t>
  </si>
  <si>
    <t xml:space="preserve">VIA RESISTENZA 9 </t>
  </si>
  <si>
    <t xml:space="preserve">CATTOLICA </t>
  </si>
  <si>
    <t xml:space="preserve">RNEE019001</t>
  </si>
  <si>
    <t xml:space="preserve">RNEE019023</t>
  </si>
  <si>
    <t xml:space="preserve">VIA CARPIGNOLA (CD CATTOLICA) </t>
  </si>
  <si>
    <t xml:space="preserve">VIA PRIMULE 5 </t>
  </si>
  <si>
    <t xml:space="preserve">RNEE700013</t>
  </si>
  <si>
    <t xml:space="preserve">SCUOLA CARCERARIA MALATESTIANA </t>
  </si>
  <si>
    <t xml:space="preserve">VIA S. CRISTINA, 19 </t>
  </si>
  <si>
    <t xml:space="preserve">RNEE80101Q</t>
  </si>
  <si>
    <t xml:space="preserve">PIANVENTENA-IC S.GIOVANNI IN M. </t>
  </si>
  <si>
    <t xml:space="preserve">VIA FORNACE VERNI 50 </t>
  </si>
  <si>
    <t xml:space="preserve">SAN GIOVANNI IN MARIGNANO </t>
  </si>
  <si>
    <t xml:space="preserve">RNEE80901A</t>
  </si>
  <si>
    <t xml:space="preserve">CROCE - IC CORIANO </t>
  </si>
  <si>
    <t xml:space="preserve">VIA BELVEDERE, 1 </t>
  </si>
  <si>
    <t xml:space="preserve">MONTE COLOMBO </t>
  </si>
  <si>
    <t xml:space="preserve">RNEE80902B</t>
  </si>
  <si>
    <t xml:space="preserve">FRANCESCO ROSASPINA(IC CORIANO) </t>
  </si>
  <si>
    <t xml:space="preserve">VIA ECO 2 </t>
  </si>
  <si>
    <t xml:space="preserve">MONTESCUDO </t>
  </si>
  <si>
    <t xml:space="preserve">RNEE81001E</t>
  </si>
  <si>
    <t xml:space="preserve">BELLARIA - IC BELLARIA </t>
  </si>
  <si>
    <t xml:space="preserve">VIA FERRARIN 16 </t>
  </si>
  <si>
    <t xml:space="preserve">BELLARIA-IGEA MARINA </t>
  </si>
  <si>
    <t xml:space="preserve">RNEE81002G</t>
  </si>
  <si>
    <t xml:space="preserve">TRE PONTI (IC BELLARIA) </t>
  </si>
  <si>
    <t xml:space="preserve">VIA LAMARMORA 10 </t>
  </si>
  <si>
    <t xml:space="preserve">BELLARIA IGEA MARINA </t>
  </si>
  <si>
    <t xml:space="preserve">RNEE81003L</t>
  </si>
  <si>
    <t xml:space="preserve">ZONA COLONIE (IC BELLARIA) </t>
  </si>
  <si>
    <t xml:space="preserve">VIA RAMAZZINI 2 </t>
  </si>
  <si>
    <t xml:space="preserve">RNEE81004N</t>
  </si>
  <si>
    <t xml:space="preserve">CARDUCCI (IC BELLARIA) </t>
  </si>
  <si>
    <t xml:space="preserve">VIA MAZZINI 1 </t>
  </si>
  <si>
    <t xml:space="preserve">RNEE81005P</t>
  </si>
  <si>
    <t xml:space="preserve">PASCOLI (IC BELLARIA) </t>
  </si>
  <si>
    <t xml:space="preserve">VIA E. MAURO 11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14"/>
    <col collapsed="false" customWidth="true" hidden="false" outlineLevel="0" max="3" min="3" style="0" width="12.99"/>
    <col collapsed="false" customWidth="true" hidden="false" outlineLevel="0" max="5" min="5" style="0" width="14.85"/>
  </cols>
  <sheetData>
    <row r="1" s="2" customFormat="true" ht="42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5</v>
      </c>
      <c r="B3" s="0" t="n">
        <v>552</v>
      </c>
      <c r="C3" s="0" t="n">
        <v>248</v>
      </c>
      <c r="D3" s="0" t="n">
        <v>173</v>
      </c>
      <c r="E3" s="0" t="n">
        <v>131</v>
      </c>
    </row>
    <row r="4" customFormat="false" ht="12.75" hidden="false" customHeight="false" outlineLevel="0" collapsed="false">
      <c r="A4" s="4" t="s">
        <v>6</v>
      </c>
      <c r="B4" s="0" t="n">
        <v>294</v>
      </c>
      <c r="C4" s="0" t="n">
        <v>139</v>
      </c>
      <c r="D4" s="0" t="n">
        <v>85</v>
      </c>
      <c r="E4" s="0" t="n">
        <v>70</v>
      </c>
    </row>
    <row r="5" customFormat="false" ht="12.75" hidden="false" customHeight="false" outlineLevel="0" collapsed="false">
      <c r="A5" s="4" t="s">
        <v>7</v>
      </c>
      <c r="B5" s="0" t="n">
        <v>1369</v>
      </c>
      <c r="C5" s="0" t="n">
        <v>729</v>
      </c>
      <c r="D5" s="0" t="n">
        <v>335</v>
      </c>
      <c r="E5" s="0" t="n">
        <v>305</v>
      </c>
    </row>
    <row r="6" customFormat="false" ht="12.75" hidden="false" customHeight="false" outlineLevel="0" collapsed="false">
      <c r="A6" s="4" t="s">
        <v>8</v>
      </c>
      <c r="B6" s="0" t="n">
        <v>2247</v>
      </c>
      <c r="C6" s="0" t="n">
        <v>1101</v>
      </c>
      <c r="D6" s="0" t="n">
        <v>625</v>
      </c>
      <c r="E6" s="0" t="n">
        <v>521</v>
      </c>
    </row>
    <row r="7" customFormat="false" ht="12.75" hidden="false" customHeight="false" outlineLevel="0" collapsed="false">
      <c r="A7" s="4" t="s">
        <v>9</v>
      </c>
      <c r="B7" s="0" t="n">
        <v>954</v>
      </c>
      <c r="C7" s="0" t="n">
        <v>357</v>
      </c>
      <c r="D7" s="0" t="n">
        <v>273</v>
      </c>
      <c r="E7" s="0" t="n">
        <v>324</v>
      </c>
    </row>
    <row r="8" customFormat="false" ht="12.75" hidden="false" customHeight="false" outlineLevel="0" collapsed="false">
      <c r="A8" s="4" t="s">
        <v>10</v>
      </c>
      <c r="B8" s="0" t="n">
        <v>415</v>
      </c>
      <c r="C8" s="0" t="n">
        <v>181</v>
      </c>
      <c r="D8" s="0" t="n">
        <v>111</v>
      </c>
      <c r="E8" s="0" t="n">
        <v>123</v>
      </c>
    </row>
    <row r="9" customFormat="false" ht="12.75" hidden="false" customHeight="false" outlineLevel="0" collapsed="false">
      <c r="A9" s="4" t="s">
        <v>11</v>
      </c>
      <c r="B9" s="0" t="n">
        <v>1485</v>
      </c>
      <c r="C9" s="0" t="n">
        <v>649</v>
      </c>
      <c r="D9" s="0" t="n">
        <v>374</v>
      </c>
      <c r="E9" s="0" t="n">
        <v>457</v>
      </c>
    </row>
    <row r="10" customFormat="false" ht="12.75" hidden="false" customHeight="false" outlineLevel="0" collapsed="false">
      <c r="A10" s="4" t="s">
        <v>12</v>
      </c>
      <c r="B10" s="0" t="n">
        <v>407</v>
      </c>
      <c r="C10" s="0" t="n">
        <v>174</v>
      </c>
      <c r="D10" s="0" t="n">
        <v>115</v>
      </c>
      <c r="E10" s="0" t="n">
        <v>118</v>
      </c>
    </row>
    <row r="11" customFormat="false" ht="12.75" hidden="false" customHeight="false" outlineLevel="0" collapsed="false">
      <c r="A11" s="4" t="s">
        <v>13</v>
      </c>
      <c r="B11" s="0" t="n">
        <v>2382</v>
      </c>
      <c r="C11" s="0" t="n">
        <v>1045</v>
      </c>
      <c r="D11" s="0" t="n">
        <v>696</v>
      </c>
      <c r="E11" s="0" t="n">
        <v>641</v>
      </c>
    </row>
    <row r="12" customFormat="false" ht="12.75" hidden="false" customHeight="false" outlineLevel="0" collapsed="false">
      <c r="A12" s="4" t="s">
        <v>14</v>
      </c>
      <c r="B12" s="0" t="n">
        <v>531</v>
      </c>
      <c r="C12" s="0" t="n">
        <v>208</v>
      </c>
      <c r="D12" s="0" t="n">
        <v>157</v>
      </c>
      <c r="E12" s="0" t="n">
        <v>166</v>
      </c>
    </row>
    <row r="13" customFormat="false" ht="12.75" hidden="false" customHeight="false" outlineLevel="0" collapsed="false">
      <c r="A13" s="4" t="s">
        <v>15</v>
      </c>
      <c r="B13" s="0" t="n">
        <v>228</v>
      </c>
      <c r="C13" s="0" t="n">
        <v>109</v>
      </c>
      <c r="D13" s="0" t="n">
        <v>74</v>
      </c>
      <c r="E13" s="0" t="n">
        <v>45</v>
      </c>
    </row>
    <row r="14" customFormat="false" ht="12.75" hidden="false" customHeight="false" outlineLevel="0" collapsed="false">
      <c r="A14" s="4" t="s">
        <v>16</v>
      </c>
      <c r="B14" s="0" t="n">
        <v>1475</v>
      </c>
      <c r="C14" s="0" t="n">
        <v>770</v>
      </c>
      <c r="D14" s="0" t="n">
        <v>382</v>
      </c>
      <c r="E14" s="0" t="n">
        <v>323</v>
      </c>
    </row>
    <row r="15" customFormat="false" ht="12.75" hidden="false" customHeight="false" outlineLevel="0" collapsed="false">
      <c r="A15" s="4" t="s">
        <v>17</v>
      </c>
      <c r="B15" s="0" t="n">
        <v>1131</v>
      </c>
      <c r="C15" s="0" t="n">
        <v>411</v>
      </c>
      <c r="D15" s="0" t="n">
        <v>276</v>
      </c>
      <c r="E15" s="0" t="n">
        <v>444</v>
      </c>
    </row>
    <row r="16" customFormat="false" ht="12.75" hidden="false" customHeight="false" outlineLevel="0" collapsed="false">
      <c r="A16" s="4" t="s">
        <v>18</v>
      </c>
      <c r="B16" s="0" t="n">
        <v>858</v>
      </c>
      <c r="C16" s="0" t="n">
        <v>352</v>
      </c>
      <c r="D16" s="0" t="n">
        <v>282</v>
      </c>
      <c r="E16" s="0" t="n">
        <v>224</v>
      </c>
    </row>
    <row r="17" customFormat="false" ht="12.75" hidden="false" customHeight="false" outlineLevel="0" collapsed="false">
      <c r="A17" s="4" t="s">
        <v>19</v>
      </c>
      <c r="B17" s="0" t="n">
        <v>2036</v>
      </c>
      <c r="C17" s="0" t="n">
        <v>1067</v>
      </c>
      <c r="D17" s="0" t="n">
        <v>488</v>
      </c>
      <c r="E17" s="0" t="n">
        <v>480</v>
      </c>
    </row>
    <row r="18" customFormat="false" ht="12.75" hidden="false" customHeight="false" outlineLevel="0" collapsed="false">
      <c r="A18" s="4" t="s">
        <v>20</v>
      </c>
      <c r="B18" s="0" t="n">
        <v>1095</v>
      </c>
      <c r="C18" s="0" t="n">
        <v>513</v>
      </c>
      <c r="D18" s="0" t="n">
        <v>266</v>
      </c>
      <c r="E18" s="0" t="n">
        <v>314</v>
      </c>
    </row>
    <row r="19" customFormat="false" ht="12.75" hidden="false" customHeight="false" outlineLevel="0" collapsed="false">
      <c r="A19" s="4" t="s">
        <v>21</v>
      </c>
    </row>
    <row r="20" customFormat="false" ht="12.75" hidden="false" customHeight="false" outlineLevel="0" collapsed="false">
      <c r="A20" s="4" t="s">
        <v>22</v>
      </c>
      <c r="B20" s="0" t="n">
        <v>309</v>
      </c>
      <c r="C20" s="0" t="n">
        <v>126</v>
      </c>
      <c r="D20" s="0" t="n">
        <v>76</v>
      </c>
      <c r="E20" s="0" t="n">
        <v>107</v>
      </c>
    </row>
    <row r="21" customFormat="false" ht="12.75" hidden="false" customHeight="false" outlineLevel="0" collapsed="false">
      <c r="A21" s="4" t="s">
        <v>23</v>
      </c>
      <c r="B21" s="0" t="n">
        <v>1434</v>
      </c>
      <c r="C21" s="0" t="n">
        <v>683</v>
      </c>
      <c r="D21" s="0" t="n">
        <v>375</v>
      </c>
      <c r="E21" s="0" t="n">
        <v>376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" t="s">
        <v>24</v>
      </c>
      <c r="B24" s="7" t="n">
        <f aca="false">SUM(B3:B23)</f>
        <v>19202</v>
      </c>
      <c r="C24" s="7" t="n">
        <f aca="false">SUM(C3:C23)</f>
        <v>8862</v>
      </c>
      <c r="D24" s="7" t="n">
        <f aca="false">SUM(D3:D23)</f>
        <v>5163</v>
      </c>
      <c r="E24" s="7" t="n">
        <f aca="false">SUM(E3:E23)</f>
        <v>5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6.28"/>
    <col collapsed="false" customWidth="true" hidden="false" outlineLevel="0" max="3" min="3" style="0" width="54.13"/>
    <col collapsed="false" customWidth="true" hidden="false" outlineLevel="0" max="4" min="4" style="0" width="15.28"/>
    <col collapsed="false" customWidth="true" hidden="false" outlineLevel="0" max="5" min="5" style="0" width="40.13"/>
    <col collapsed="false" customWidth="true" hidden="false" outlineLevel="0" max="6" min="6" style="0" width="3.99"/>
    <col collapsed="false" customWidth="true" hidden="false" outlineLevel="0" max="7" min="7" style="0" width="34.41"/>
    <col collapsed="false" customWidth="true" hidden="false" outlineLevel="0" max="8" min="8" style="0" width="3.99"/>
    <col collapsed="false" customWidth="true" hidden="false" outlineLevel="0" max="9" min="9" style="0" width="12.14"/>
    <col collapsed="false" customWidth="true" hidden="false" outlineLevel="0" max="10" min="10" style="0" width="8.99"/>
    <col collapsed="false" customWidth="true" hidden="false" outlineLevel="0" max="11" min="11" style="0" width="42.7"/>
    <col collapsed="false" customWidth="true" hidden="false" outlineLevel="0" max="12" min="12" style="0" width="53.13"/>
    <col collapsed="false" customWidth="true" hidden="false" outlineLevel="0" max="13" min="13" style="0" width="13.56"/>
  </cols>
  <sheetData>
    <row r="1" s="8" customFormat="true" ht="39" hidden="false" customHeight="true" outlineLevel="0" collapsed="false">
      <c r="A1" s="8" t="s">
        <v>25</v>
      </c>
      <c r="B1" s="8" t="s">
        <v>26</v>
      </c>
      <c r="C1" s="8" t="s">
        <v>27</v>
      </c>
      <c r="D1" s="8" t="s">
        <v>0</v>
      </c>
      <c r="E1" s="8" t="s">
        <v>28</v>
      </c>
      <c r="F1" s="8" t="s">
        <v>29</v>
      </c>
      <c r="G1" s="8" t="s">
        <v>30</v>
      </c>
      <c r="I1" s="8" t="s">
        <v>31</v>
      </c>
      <c r="K1" s="8" t="s">
        <v>32</v>
      </c>
      <c r="M1" s="8" t="s">
        <v>33</v>
      </c>
    </row>
    <row r="2" customFormat="false" ht="12.75" hidden="false" customHeight="false" outlineLevel="0" collapsed="false">
      <c r="A2" s="0" t="s">
        <v>34</v>
      </c>
      <c r="B2" s="0" t="s">
        <v>35</v>
      </c>
      <c r="C2" s="0" t="s">
        <v>36</v>
      </c>
      <c r="D2" s="0" t="s">
        <v>37</v>
      </c>
      <c r="E2" s="0" t="s">
        <v>38</v>
      </c>
      <c r="F2" s="0" t="s">
        <v>39</v>
      </c>
      <c r="G2" s="0" t="s">
        <v>40</v>
      </c>
      <c r="I2" s="0" t="s">
        <v>41</v>
      </c>
      <c r="K2" s="0" t="s">
        <v>42</v>
      </c>
      <c r="L2" s="0" t="s">
        <v>43</v>
      </c>
      <c r="M2" s="0" t="s">
        <v>34</v>
      </c>
    </row>
    <row r="3" customFormat="false" ht="12.75" hidden="false" customHeight="false" outlineLevel="0" collapsed="false">
      <c r="A3" s="0" t="s">
        <v>44</v>
      </c>
      <c r="B3" s="0" t="s">
        <v>45</v>
      </c>
      <c r="C3" s="0" t="s">
        <v>46</v>
      </c>
      <c r="D3" s="0" t="s">
        <v>37</v>
      </c>
      <c r="E3" s="0" t="s">
        <v>38</v>
      </c>
      <c r="F3" s="0" t="s">
        <v>39</v>
      </c>
      <c r="G3" s="0" t="s">
        <v>40</v>
      </c>
      <c r="I3" s="0" t="n">
        <v>51230145</v>
      </c>
      <c r="K3" s="0" t="s">
        <v>42</v>
      </c>
      <c r="L3" s="0" t="s">
        <v>43</v>
      </c>
      <c r="M3" s="0" t="s">
        <v>44</v>
      </c>
    </row>
    <row r="4" customFormat="false" ht="12.75" hidden="false" customHeight="false" outlineLevel="0" collapsed="false">
      <c r="A4" s="0" t="s">
        <v>47</v>
      </c>
      <c r="B4" s="0" t="s">
        <v>48</v>
      </c>
      <c r="C4" s="0" t="s">
        <v>49</v>
      </c>
      <c r="D4" s="0" t="s">
        <v>37</v>
      </c>
      <c r="E4" s="0" t="s">
        <v>50</v>
      </c>
      <c r="F4" s="0" t="s">
        <v>39</v>
      </c>
      <c r="G4" s="0" t="s">
        <v>51</v>
      </c>
      <c r="I4" s="0" t="n">
        <v>5340024512</v>
      </c>
      <c r="K4" s="0" t="s">
        <v>42</v>
      </c>
      <c r="L4" s="0" t="s">
        <v>52</v>
      </c>
      <c r="M4" s="0" t="s">
        <v>53</v>
      </c>
    </row>
    <row r="5" customFormat="false" ht="12.75" hidden="false" customHeight="false" outlineLevel="0" collapsed="false">
      <c r="A5" s="0" t="s">
        <v>54</v>
      </c>
      <c r="B5" s="0" t="s">
        <v>55</v>
      </c>
      <c r="C5" s="0" t="s">
        <v>56</v>
      </c>
      <c r="D5" s="0" t="s">
        <v>37</v>
      </c>
      <c r="E5" s="0" t="s">
        <v>57</v>
      </c>
      <c r="F5" s="0" t="s">
        <v>39</v>
      </c>
      <c r="G5" s="0" t="s">
        <v>51</v>
      </c>
      <c r="I5" s="0" t="s">
        <v>58</v>
      </c>
      <c r="K5" s="0" t="s">
        <v>42</v>
      </c>
      <c r="L5" s="0" t="s">
        <v>52</v>
      </c>
      <c r="M5" s="0" t="s">
        <v>59</v>
      </c>
    </row>
    <row r="6" customFormat="false" ht="12.75" hidden="false" customHeight="false" outlineLevel="0" collapsed="false">
      <c r="A6" s="0" t="s">
        <v>60</v>
      </c>
      <c r="B6" s="0" t="s">
        <v>61</v>
      </c>
      <c r="C6" s="0" t="s">
        <v>62</v>
      </c>
      <c r="D6" s="0" t="s">
        <v>37</v>
      </c>
      <c r="E6" s="0" t="s">
        <v>38</v>
      </c>
      <c r="F6" s="0" t="s">
        <v>39</v>
      </c>
      <c r="G6" s="0" t="s">
        <v>40</v>
      </c>
      <c r="I6" s="0" t="s">
        <v>63</v>
      </c>
      <c r="K6" s="0" t="s">
        <v>42</v>
      </c>
      <c r="L6" s="0" t="s">
        <v>52</v>
      </c>
      <c r="M6" s="0" t="s">
        <v>60</v>
      </c>
    </row>
    <row r="7" customFormat="false" ht="12.75" hidden="false" customHeight="false" outlineLevel="0" collapsed="false">
      <c r="A7" s="0" t="s">
        <v>64</v>
      </c>
      <c r="B7" s="0" t="s">
        <v>65</v>
      </c>
      <c r="C7" s="0" t="s">
        <v>66</v>
      </c>
      <c r="D7" s="0" t="s">
        <v>37</v>
      </c>
      <c r="E7" s="0" t="s">
        <v>57</v>
      </c>
      <c r="F7" s="0" t="s">
        <v>39</v>
      </c>
      <c r="G7" s="0" t="s">
        <v>51</v>
      </c>
      <c r="I7" s="0" t="s">
        <v>67</v>
      </c>
      <c r="K7" s="0" t="s">
        <v>42</v>
      </c>
      <c r="L7" s="0" t="s">
        <v>68</v>
      </c>
      <c r="M7" s="0" t="s">
        <v>59</v>
      </c>
    </row>
    <row r="8" customFormat="false" ht="12.75" hidden="false" customHeight="false" outlineLevel="0" collapsed="false">
      <c r="A8" s="0" t="s">
        <v>69</v>
      </c>
      <c r="B8" s="0" t="s">
        <v>70</v>
      </c>
      <c r="C8" s="0" t="s">
        <v>71</v>
      </c>
      <c r="D8" s="0" t="s">
        <v>37</v>
      </c>
      <c r="E8" s="0" t="s">
        <v>72</v>
      </c>
      <c r="F8" s="0" t="s">
        <v>39</v>
      </c>
      <c r="G8" s="0" t="s">
        <v>51</v>
      </c>
      <c r="I8" s="0" t="s">
        <v>73</v>
      </c>
      <c r="K8" s="0" t="s">
        <v>42</v>
      </c>
      <c r="L8" s="0" t="s">
        <v>68</v>
      </c>
      <c r="M8" s="0" t="s">
        <v>74</v>
      </c>
    </row>
    <row r="9" customFormat="false" ht="12.75" hidden="false" customHeight="false" outlineLevel="0" collapsed="false">
      <c r="A9" s="0" t="s">
        <v>75</v>
      </c>
      <c r="B9" s="0" t="s">
        <v>76</v>
      </c>
      <c r="C9" s="0" t="s">
        <v>77</v>
      </c>
      <c r="D9" s="0" t="s">
        <v>37</v>
      </c>
      <c r="E9" s="0" t="s">
        <v>78</v>
      </c>
      <c r="F9" s="0" t="s">
        <v>39</v>
      </c>
      <c r="G9" s="0" t="s">
        <v>51</v>
      </c>
      <c r="I9" s="0" t="s">
        <v>79</v>
      </c>
      <c r="K9" s="0" t="s">
        <v>42</v>
      </c>
      <c r="L9" s="0" t="s">
        <v>68</v>
      </c>
      <c r="M9" s="0" t="s">
        <v>80</v>
      </c>
    </row>
    <row r="10" customFormat="false" ht="12.75" hidden="false" customHeight="false" outlineLevel="0" collapsed="false">
      <c r="A10" s="0" t="s">
        <v>81</v>
      </c>
      <c r="B10" s="0" t="s">
        <v>82</v>
      </c>
      <c r="C10" s="0" t="s">
        <v>83</v>
      </c>
      <c r="D10" s="0" t="s">
        <v>37</v>
      </c>
      <c r="E10" s="0" t="s">
        <v>84</v>
      </c>
      <c r="F10" s="0" t="s">
        <v>39</v>
      </c>
      <c r="G10" s="0" t="s">
        <v>51</v>
      </c>
      <c r="I10" s="0" t="s">
        <v>85</v>
      </c>
      <c r="K10" s="0" t="s">
        <v>42</v>
      </c>
      <c r="L10" s="0" t="s">
        <v>68</v>
      </c>
      <c r="M10" s="0" t="s">
        <v>86</v>
      </c>
    </row>
    <row r="11" customFormat="false" ht="12.75" hidden="false" customHeight="false" outlineLevel="0" collapsed="false">
      <c r="A11" s="0" t="s">
        <v>87</v>
      </c>
      <c r="B11" s="0" t="s">
        <v>88</v>
      </c>
      <c r="C11" s="0" t="s">
        <v>89</v>
      </c>
      <c r="D11" s="0" t="s">
        <v>37</v>
      </c>
      <c r="E11" s="0" t="s">
        <v>90</v>
      </c>
      <c r="F11" s="0" t="s">
        <v>39</v>
      </c>
      <c r="G11" s="0" t="s">
        <v>51</v>
      </c>
      <c r="I11" s="0" t="n">
        <v>53493262</v>
      </c>
      <c r="K11" s="0" t="s">
        <v>42</v>
      </c>
      <c r="L11" s="0" t="s">
        <v>68</v>
      </c>
      <c r="M11" s="0" t="s">
        <v>91</v>
      </c>
    </row>
    <row r="12" customFormat="false" ht="12.75" hidden="false" customHeight="false" outlineLevel="0" collapsed="false">
      <c r="A12" s="0" t="s">
        <v>92</v>
      </c>
      <c r="B12" s="0" t="s">
        <v>93</v>
      </c>
      <c r="C12" s="0" t="s">
        <v>94</v>
      </c>
      <c r="D12" s="0" t="s">
        <v>37</v>
      </c>
      <c r="E12" s="0" t="s">
        <v>38</v>
      </c>
      <c r="F12" s="0" t="s">
        <v>39</v>
      </c>
      <c r="G12" s="0" t="s">
        <v>40</v>
      </c>
      <c r="I12" s="0" t="n">
        <v>5106446602</v>
      </c>
      <c r="K12" s="0" t="s">
        <v>42</v>
      </c>
      <c r="L12" s="0" t="s">
        <v>68</v>
      </c>
      <c r="M12" s="0" t="s">
        <v>92</v>
      </c>
    </row>
    <row r="13" customFormat="false" ht="12.75" hidden="false" customHeight="false" outlineLevel="0" collapsed="false">
      <c r="A13" s="0" t="s">
        <v>95</v>
      </c>
      <c r="B13" s="0" t="s">
        <v>96</v>
      </c>
      <c r="C13" s="0" t="s">
        <v>97</v>
      </c>
      <c r="D13" s="0" t="s">
        <v>37</v>
      </c>
      <c r="E13" s="0" t="s">
        <v>98</v>
      </c>
      <c r="F13" s="0" t="s">
        <v>39</v>
      </c>
      <c r="G13" s="0" t="s">
        <v>99</v>
      </c>
      <c r="I13" s="0" t="s">
        <v>100</v>
      </c>
      <c r="K13" s="0" t="s">
        <v>42</v>
      </c>
      <c r="L13" s="0" t="s">
        <v>68</v>
      </c>
      <c r="M13" s="0" t="s">
        <v>101</v>
      </c>
    </row>
    <row r="14" customFormat="false" ht="12.75" hidden="false" customHeight="false" outlineLevel="0" collapsed="false">
      <c r="A14" s="0" t="s">
        <v>102</v>
      </c>
      <c r="B14" s="0" t="s">
        <v>103</v>
      </c>
      <c r="C14" s="0" t="s">
        <v>104</v>
      </c>
      <c r="D14" s="0" t="s">
        <v>37</v>
      </c>
      <c r="E14" s="0" t="s">
        <v>38</v>
      </c>
      <c r="F14" s="0" t="s">
        <v>39</v>
      </c>
      <c r="G14" s="0" t="s">
        <v>40</v>
      </c>
      <c r="I14" s="0" t="n">
        <v>516314611</v>
      </c>
      <c r="K14" s="0" t="s">
        <v>42</v>
      </c>
      <c r="L14" s="0" t="s">
        <v>68</v>
      </c>
      <c r="M14" s="0" t="s">
        <v>102</v>
      </c>
    </row>
    <row r="15" customFormat="false" ht="12.75" hidden="false" customHeight="false" outlineLevel="0" collapsed="false">
      <c r="A15" s="0" t="s">
        <v>105</v>
      </c>
      <c r="B15" s="0" t="s">
        <v>106</v>
      </c>
      <c r="C15" s="0" t="s">
        <v>107</v>
      </c>
      <c r="D15" s="0" t="s">
        <v>37</v>
      </c>
      <c r="E15" s="0" t="s">
        <v>108</v>
      </c>
      <c r="F15" s="0" t="s">
        <v>39</v>
      </c>
      <c r="G15" s="0" t="s">
        <v>109</v>
      </c>
      <c r="I15" s="0" t="s">
        <v>110</v>
      </c>
      <c r="K15" s="0" t="s">
        <v>42</v>
      </c>
      <c r="L15" s="0" t="s">
        <v>68</v>
      </c>
      <c r="M15" s="0" t="s">
        <v>105</v>
      </c>
    </row>
    <row r="16" customFormat="false" ht="12.75" hidden="false" customHeight="false" outlineLevel="0" collapsed="false">
      <c r="A16" s="0" t="s">
        <v>111</v>
      </c>
      <c r="B16" s="0" t="s">
        <v>112</v>
      </c>
      <c r="C16" s="0" t="s">
        <v>113</v>
      </c>
      <c r="D16" s="0" t="s">
        <v>37</v>
      </c>
      <c r="E16" s="0" t="s">
        <v>57</v>
      </c>
      <c r="F16" s="0" t="s">
        <v>39</v>
      </c>
      <c r="G16" s="0" t="s">
        <v>51</v>
      </c>
      <c r="I16" s="0" t="n">
        <v>54232228</v>
      </c>
      <c r="K16" s="0" t="s">
        <v>42</v>
      </c>
      <c r="L16" s="0" t="s">
        <v>114</v>
      </c>
      <c r="M16" s="0" t="s">
        <v>115</v>
      </c>
    </row>
    <row r="17" customFormat="false" ht="12.75" hidden="false" customHeight="false" outlineLevel="0" collapsed="false">
      <c r="A17" s="0" t="s">
        <v>116</v>
      </c>
      <c r="B17" s="0" t="s">
        <v>117</v>
      </c>
      <c r="C17" s="0" t="s">
        <v>118</v>
      </c>
      <c r="D17" s="0" t="s">
        <v>37</v>
      </c>
      <c r="E17" s="0" t="s">
        <v>119</v>
      </c>
      <c r="F17" s="0" t="s">
        <v>39</v>
      </c>
      <c r="G17" s="0" t="s">
        <v>51</v>
      </c>
      <c r="I17" s="0" t="s">
        <v>120</v>
      </c>
      <c r="K17" s="0" t="s">
        <v>42</v>
      </c>
      <c r="L17" s="0" t="s">
        <v>114</v>
      </c>
      <c r="M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  <c r="C18" s="0" t="s">
        <v>124</v>
      </c>
      <c r="D18" s="0" t="s">
        <v>37</v>
      </c>
      <c r="E18" s="0" t="s">
        <v>125</v>
      </c>
      <c r="F18" s="0" t="s">
        <v>39</v>
      </c>
      <c r="G18" s="0" t="s">
        <v>51</v>
      </c>
      <c r="I18" s="0" t="s">
        <v>126</v>
      </c>
      <c r="K18" s="0" t="s">
        <v>42</v>
      </c>
      <c r="L18" s="0" t="s">
        <v>114</v>
      </c>
      <c r="M18" s="0" t="s">
        <v>121</v>
      </c>
    </row>
    <row r="19" customFormat="false" ht="12.75" hidden="false" customHeight="false" outlineLevel="0" collapsed="false">
      <c r="A19" s="0" t="s">
        <v>127</v>
      </c>
      <c r="B19" s="0" t="s">
        <v>128</v>
      </c>
      <c r="C19" s="0" t="s">
        <v>129</v>
      </c>
      <c r="D19" s="0" t="s">
        <v>37</v>
      </c>
      <c r="E19" s="0" t="s">
        <v>130</v>
      </c>
      <c r="F19" s="0" t="s">
        <v>39</v>
      </c>
      <c r="G19" s="0" t="s">
        <v>51</v>
      </c>
      <c r="I19" s="0" t="s">
        <v>131</v>
      </c>
      <c r="K19" s="0" t="s">
        <v>42</v>
      </c>
      <c r="L19" s="0" t="s">
        <v>132</v>
      </c>
      <c r="M19" s="0" t="s">
        <v>74</v>
      </c>
    </row>
    <row r="20" customFormat="false" ht="12.75" hidden="false" customHeight="false" outlineLevel="0" collapsed="false">
      <c r="A20" s="0" t="s">
        <v>133</v>
      </c>
      <c r="B20" s="0" t="s">
        <v>134</v>
      </c>
      <c r="C20" s="0" t="s">
        <v>135</v>
      </c>
      <c r="D20" s="0" t="s">
        <v>37</v>
      </c>
      <c r="E20" s="0" t="s">
        <v>136</v>
      </c>
      <c r="F20" s="0" t="s">
        <v>39</v>
      </c>
      <c r="G20" s="0" t="s">
        <v>51</v>
      </c>
      <c r="I20" s="0" t="s">
        <v>137</v>
      </c>
      <c r="K20" s="0" t="s">
        <v>42</v>
      </c>
      <c r="L20" s="0" t="s">
        <v>138</v>
      </c>
      <c r="M20" s="0" t="s">
        <v>74</v>
      </c>
    </row>
    <row r="21" customFormat="false" ht="12.75" hidden="false" customHeight="false" outlineLevel="0" collapsed="false">
      <c r="A21" s="0" t="s">
        <v>139</v>
      </c>
      <c r="B21" s="0" t="s">
        <v>140</v>
      </c>
      <c r="C21" s="0" t="s">
        <v>141</v>
      </c>
      <c r="D21" s="0" t="s">
        <v>37</v>
      </c>
      <c r="E21" s="0" t="s">
        <v>142</v>
      </c>
      <c r="F21" s="0" t="s">
        <v>39</v>
      </c>
      <c r="G21" s="0" t="s">
        <v>51</v>
      </c>
      <c r="I21" s="0" t="s">
        <v>143</v>
      </c>
      <c r="K21" s="0" t="s">
        <v>42</v>
      </c>
      <c r="L21" s="0" t="s">
        <v>132</v>
      </c>
      <c r="M21" s="0" t="s">
        <v>86</v>
      </c>
    </row>
    <row r="22" customFormat="false" ht="12.75" hidden="false" customHeight="false" outlineLevel="0" collapsed="false">
      <c r="A22" s="0" t="s">
        <v>144</v>
      </c>
      <c r="B22" s="0" t="s">
        <v>145</v>
      </c>
      <c r="C22" s="0" t="s">
        <v>146</v>
      </c>
      <c r="D22" s="0" t="s">
        <v>37</v>
      </c>
      <c r="E22" s="0" t="s">
        <v>57</v>
      </c>
      <c r="F22" s="0" t="s">
        <v>39</v>
      </c>
      <c r="G22" s="0" t="s">
        <v>51</v>
      </c>
      <c r="I22" s="0" t="s">
        <v>147</v>
      </c>
      <c r="K22" s="0" t="s">
        <v>42</v>
      </c>
      <c r="L22" s="0" t="s">
        <v>132</v>
      </c>
      <c r="M22" s="0" t="s">
        <v>148</v>
      </c>
    </row>
    <row r="23" customFormat="false" ht="12.75" hidden="false" customHeight="false" outlineLevel="0" collapsed="false">
      <c r="A23" s="0" t="s">
        <v>149</v>
      </c>
      <c r="B23" s="0" t="s">
        <v>150</v>
      </c>
      <c r="C23" s="0" t="s">
        <v>151</v>
      </c>
      <c r="D23" s="0" t="s">
        <v>37</v>
      </c>
      <c r="E23" s="0" t="s">
        <v>38</v>
      </c>
      <c r="F23" s="0" t="s">
        <v>39</v>
      </c>
      <c r="G23" s="0" t="s">
        <v>51</v>
      </c>
      <c r="I23" s="0" t="s">
        <v>152</v>
      </c>
      <c r="K23" s="0" t="s">
        <v>42</v>
      </c>
      <c r="L23" s="0" t="s">
        <v>132</v>
      </c>
      <c r="M23" s="0" t="s">
        <v>153</v>
      </c>
    </row>
    <row r="24" customFormat="false" ht="12.75" hidden="false" customHeight="false" outlineLevel="0" collapsed="false">
      <c r="A24" s="0" t="s">
        <v>154</v>
      </c>
      <c r="B24" s="0" t="s">
        <v>155</v>
      </c>
      <c r="C24" s="0" t="s">
        <v>151</v>
      </c>
      <c r="D24" s="0" t="s">
        <v>37</v>
      </c>
      <c r="E24" s="0" t="s">
        <v>38</v>
      </c>
      <c r="F24" s="0" t="s">
        <v>39</v>
      </c>
      <c r="G24" s="0" t="s">
        <v>51</v>
      </c>
      <c r="I24" s="0" t="s">
        <v>156</v>
      </c>
      <c r="K24" s="0" t="s">
        <v>42</v>
      </c>
      <c r="L24" s="0" t="s">
        <v>132</v>
      </c>
      <c r="M24" s="0" t="s">
        <v>153</v>
      </c>
    </row>
    <row r="25" customFormat="false" ht="12.75" hidden="false" customHeight="false" outlineLevel="0" collapsed="false">
      <c r="A25" s="0" t="s">
        <v>157</v>
      </c>
      <c r="B25" s="0" t="s">
        <v>158</v>
      </c>
      <c r="C25" s="0" t="s">
        <v>159</v>
      </c>
      <c r="D25" s="0" t="s">
        <v>37</v>
      </c>
      <c r="E25" s="0" t="s">
        <v>38</v>
      </c>
      <c r="F25" s="0" t="s">
        <v>39</v>
      </c>
      <c r="G25" s="0" t="s">
        <v>40</v>
      </c>
      <c r="I25" s="0" t="n">
        <v>5100252079</v>
      </c>
      <c r="K25" s="0" t="s">
        <v>42</v>
      </c>
      <c r="L25" s="0" t="s">
        <v>132</v>
      </c>
      <c r="M25" s="0" t="s">
        <v>157</v>
      </c>
    </row>
    <row r="26" customFormat="false" ht="12.75" hidden="false" customHeight="false" outlineLevel="0" collapsed="false">
      <c r="A26" s="0" t="s">
        <v>160</v>
      </c>
      <c r="B26" s="0" t="s">
        <v>161</v>
      </c>
      <c r="C26" s="0" t="s">
        <v>49</v>
      </c>
      <c r="D26" s="0" t="s">
        <v>37</v>
      </c>
      <c r="E26" s="0" t="s">
        <v>50</v>
      </c>
      <c r="F26" s="0" t="s">
        <v>39</v>
      </c>
      <c r="G26" s="0" t="s">
        <v>51</v>
      </c>
      <c r="I26" s="0" t="n">
        <v>53424512</v>
      </c>
      <c r="K26" s="0" t="s">
        <v>42</v>
      </c>
      <c r="L26" s="0" t="s">
        <v>162</v>
      </c>
      <c r="M26" s="0" t="s">
        <v>53</v>
      </c>
    </row>
    <row r="27" customFormat="false" ht="12.75" hidden="false" customHeight="false" outlineLevel="0" collapsed="false">
      <c r="A27" s="0" t="s">
        <v>163</v>
      </c>
      <c r="B27" s="0" t="s">
        <v>164</v>
      </c>
      <c r="C27" s="0" t="s">
        <v>165</v>
      </c>
      <c r="D27" s="0" t="s">
        <v>37</v>
      </c>
      <c r="E27" s="0" t="s">
        <v>166</v>
      </c>
      <c r="F27" s="0" t="s">
        <v>39</v>
      </c>
      <c r="G27" s="0" t="s">
        <v>167</v>
      </c>
      <c r="I27" s="0" t="s">
        <v>168</v>
      </c>
      <c r="K27" s="0" t="s">
        <v>42</v>
      </c>
      <c r="L27" s="0" t="s">
        <v>169</v>
      </c>
      <c r="M27" s="0" t="s">
        <v>163</v>
      </c>
    </row>
    <row r="28" customFormat="false" ht="12.75" hidden="false" customHeight="false" outlineLevel="0" collapsed="false">
      <c r="A28" s="0" t="s">
        <v>170</v>
      </c>
      <c r="B28" s="0" t="s">
        <v>171</v>
      </c>
      <c r="C28" s="0" t="s">
        <v>172</v>
      </c>
      <c r="D28" s="0" t="s">
        <v>37</v>
      </c>
      <c r="E28" s="0" t="s">
        <v>38</v>
      </c>
      <c r="F28" s="0" t="s">
        <v>39</v>
      </c>
      <c r="G28" s="0" t="s">
        <v>51</v>
      </c>
      <c r="I28" s="0" t="s">
        <v>173</v>
      </c>
      <c r="K28" s="0" t="s">
        <v>42</v>
      </c>
      <c r="L28" s="0" t="s">
        <v>169</v>
      </c>
      <c r="M28" s="0" t="s">
        <v>163</v>
      </c>
    </row>
    <row r="29" customFormat="false" ht="12.75" hidden="false" customHeight="false" outlineLevel="0" collapsed="false">
      <c r="A29" s="0" t="s">
        <v>174</v>
      </c>
      <c r="B29" s="0" t="s">
        <v>175</v>
      </c>
      <c r="C29" s="0" t="s">
        <v>165</v>
      </c>
      <c r="D29" s="0" t="s">
        <v>37</v>
      </c>
      <c r="E29" s="0" t="s">
        <v>166</v>
      </c>
      <c r="F29" s="0" t="s">
        <v>39</v>
      </c>
      <c r="G29" s="0" t="s">
        <v>176</v>
      </c>
      <c r="I29" s="0" t="s">
        <v>168</v>
      </c>
      <c r="K29" s="0" t="s">
        <v>42</v>
      </c>
      <c r="L29" s="0" t="s">
        <v>169</v>
      </c>
      <c r="M29" s="0" t="s">
        <v>163</v>
      </c>
    </row>
    <row r="30" customFormat="false" ht="12.75" hidden="false" customHeight="false" outlineLevel="0" collapsed="false">
      <c r="A30" s="0" t="s">
        <v>177</v>
      </c>
      <c r="B30" s="0" t="s">
        <v>178</v>
      </c>
      <c r="C30" s="0" t="s">
        <v>179</v>
      </c>
      <c r="D30" s="0" t="s">
        <v>37</v>
      </c>
      <c r="E30" s="0" t="s">
        <v>50</v>
      </c>
      <c r="F30" s="0" t="s">
        <v>39</v>
      </c>
      <c r="G30" s="0" t="s">
        <v>180</v>
      </c>
      <c r="I30" s="0" t="s">
        <v>100</v>
      </c>
      <c r="K30" s="0" t="s">
        <v>42</v>
      </c>
      <c r="L30" s="0" t="s">
        <v>181</v>
      </c>
      <c r="M30" s="0" t="s">
        <v>53</v>
      </c>
    </row>
    <row r="31" customFormat="false" ht="12.75" hidden="false" customHeight="false" outlineLevel="0" collapsed="false">
      <c r="A31" s="0" t="s">
        <v>182</v>
      </c>
      <c r="B31" s="0" t="s">
        <v>183</v>
      </c>
      <c r="C31" s="0" t="s">
        <v>89</v>
      </c>
      <c r="D31" s="0" t="s">
        <v>37</v>
      </c>
      <c r="E31" s="0" t="s">
        <v>90</v>
      </c>
      <c r="F31" s="0" t="s">
        <v>39</v>
      </c>
      <c r="G31" s="0" t="s">
        <v>51</v>
      </c>
      <c r="I31" s="0" t="n">
        <v>53493262</v>
      </c>
      <c r="K31" s="0" t="s">
        <v>42</v>
      </c>
      <c r="L31" s="0" t="s">
        <v>181</v>
      </c>
      <c r="M31" s="0" t="s">
        <v>91</v>
      </c>
    </row>
    <row r="32" customFormat="false" ht="12.75" hidden="false" customHeight="false" outlineLevel="0" collapsed="false">
      <c r="A32" s="0" t="s">
        <v>184</v>
      </c>
      <c r="B32" s="0" t="s">
        <v>185</v>
      </c>
      <c r="C32" s="0" t="s">
        <v>186</v>
      </c>
      <c r="D32" s="0" t="s">
        <v>37</v>
      </c>
      <c r="E32" s="0" t="s">
        <v>136</v>
      </c>
      <c r="F32" s="0" t="s">
        <v>39</v>
      </c>
      <c r="G32" s="0" t="s">
        <v>51</v>
      </c>
      <c r="I32" s="0" t="s">
        <v>187</v>
      </c>
      <c r="K32" s="0" t="s">
        <v>42</v>
      </c>
      <c r="L32" s="0" t="s">
        <v>181</v>
      </c>
      <c r="M32" s="0" t="s">
        <v>188</v>
      </c>
    </row>
    <row r="33" customFormat="false" ht="12.75" hidden="false" customHeight="false" outlineLevel="0" collapsed="false">
      <c r="A33" s="0" t="s">
        <v>189</v>
      </c>
      <c r="B33" s="0" t="s">
        <v>190</v>
      </c>
      <c r="C33" s="0" t="s">
        <v>191</v>
      </c>
      <c r="D33" s="0" t="s">
        <v>37</v>
      </c>
      <c r="E33" s="0" t="s">
        <v>38</v>
      </c>
      <c r="F33" s="0" t="s">
        <v>39</v>
      </c>
      <c r="G33" s="0" t="s">
        <v>51</v>
      </c>
      <c r="I33" s="0" t="s">
        <v>192</v>
      </c>
      <c r="K33" s="0" t="s">
        <v>42</v>
      </c>
      <c r="L33" s="0" t="s">
        <v>181</v>
      </c>
      <c r="M33" s="0" t="s">
        <v>188</v>
      </c>
    </row>
    <row r="34" customFormat="false" ht="12.75" hidden="false" customHeight="false" outlineLevel="0" collapsed="false">
      <c r="A34" s="0" t="s">
        <v>193</v>
      </c>
      <c r="B34" s="0" t="s">
        <v>194</v>
      </c>
      <c r="C34" s="0" t="s">
        <v>195</v>
      </c>
      <c r="D34" s="0" t="s">
        <v>37</v>
      </c>
      <c r="E34" s="0" t="s">
        <v>57</v>
      </c>
      <c r="F34" s="0" t="s">
        <v>39</v>
      </c>
      <c r="G34" s="0" t="s">
        <v>196</v>
      </c>
      <c r="I34" s="0" t="s">
        <v>197</v>
      </c>
      <c r="K34" s="0" t="s">
        <v>42</v>
      </c>
      <c r="L34" s="0" t="s">
        <v>181</v>
      </c>
      <c r="M34" s="0" t="s">
        <v>198</v>
      </c>
    </row>
    <row r="35" customFormat="false" ht="12.75" hidden="false" customHeight="false" outlineLevel="0" collapsed="false">
      <c r="A35" s="0" t="s">
        <v>199</v>
      </c>
      <c r="B35" s="0" t="s">
        <v>200</v>
      </c>
      <c r="C35" s="0" t="s">
        <v>201</v>
      </c>
      <c r="D35" s="0" t="s">
        <v>37</v>
      </c>
      <c r="E35" s="0" t="s">
        <v>166</v>
      </c>
      <c r="F35" s="0" t="s">
        <v>39</v>
      </c>
      <c r="G35" s="0" t="s">
        <v>202</v>
      </c>
      <c r="I35" s="0" t="s">
        <v>203</v>
      </c>
      <c r="K35" s="0" t="s">
        <v>42</v>
      </c>
      <c r="L35" s="0" t="s">
        <v>181</v>
      </c>
      <c r="M35" s="0" t="s">
        <v>198</v>
      </c>
    </row>
    <row r="36" customFormat="false" ht="12.75" hidden="false" customHeight="false" outlineLevel="0" collapsed="false">
      <c r="A36" s="0" t="s">
        <v>204</v>
      </c>
      <c r="B36" s="0" t="s">
        <v>205</v>
      </c>
      <c r="C36" s="0" t="s">
        <v>206</v>
      </c>
      <c r="D36" s="0" t="s">
        <v>37</v>
      </c>
      <c r="E36" s="0" t="s">
        <v>207</v>
      </c>
      <c r="F36" s="0" t="s">
        <v>39</v>
      </c>
      <c r="G36" s="0" t="s">
        <v>208</v>
      </c>
      <c r="I36" s="0" t="s">
        <v>209</v>
      </c>
      <c r="K36" s="0" t="s">
        <v>42</v>
      </c>
      <c r="L36" s="0" t="s">
        <v>181</v>
      </c>
      <c r="M36" s="0" t="s">
        <v>210</v>
      </c>
    </row>
    <row r="37" customFormat="false" ht="12.75" hidden="false" customHeight="false" outlineLevel="0" collapsed="false">
      <c r="A37" s="0" t="s">
        <v>211</v>
      </c>
      <c r="B37" s="0" t="s">
        <v>212</v>
      </c>
      <c r="C37" s="0" t="s">
        <v>213</v>
      </c>
      <c r="D37" s="0" t="s">
        <v>37</v>
      </c>
      <c r="E37" s="0" t="s">
        <v>78</v>
      </c>
      <c r="F37" s="0" t="s">
        <v>39</v>
      </c>
      <c r="G37" s="0" t="s">
        <v>51</v>
      </c>
      <c r="I37" s="0" t="s">
        <v>214</v>
      </c>
      <c r="K37" s="0" t="s">
        <v>42</v>
      </c>
      <c r="L37" s="0" t="s">
        <v>181</v>
      </c>
      <c r="M37" s="0" t="s">
        <v>210</v>
      </c>
    </row>
    <row r="38" customFormat="false" ht="12.75" hidden="false" customHeight="false" outlineLevel="0" collapsed="false">
      <c r="A38" s="0" t="s">
        <v>215</v>
      </c>
      <c r="B38" s="0" t="s">
        <v>216</v>
      </c>
      <c r="C38" s="0" t="s">
        <v>206</v>
      </c>
      <c r="D38" s="0" t="s">
        <v>37</v>
      </c>
      <c r="E38" s="0" t="s">
        <v>207</v>
      </c>
      <c r="F38" s="0" t="s">
        <v>39</v>
      </c>
      <c r="G38" s="0" t="s">
        <v>51</v>
      </c>
      <c r="I38" s="0" t="s">
        <v>209</v>
      </c>
      <c r="K38" s="0" t="s">
        <v>42</v>
      </c>
      <c r="L38" s="0" t="s">
        <v>181</v>
      </c>
      <c r="M38" s="0" t="s">
        <v>210</v>
      </c>
    </row>
    <row r="39" customFormat="false" ht="12.75" hidden="false" customHeight="false" outlineLevel="0" collapsed="false">
      <c r="A39" s="0" t="s">
        <v>217</v>
      </c>
      <c r="B39" s="0" t="s">
        <v>218</v>
      </c>
      <c r="C39" s="0" t="s">
        <v>219</v>
      </c>
      <c r="D39" s="0" t="s">
        <v>37</v>
      </c>
      <c r="E39" s="0" t="s">
        <v>38</v>
      </c>
      <c r="F39" s="0" t="s">
        <v>39</v>
      </c>
      <c r="G39" s="0" t="s">
        <v>51</v>
      </c>
      <c r="I39" s="0" t="s">
        <v>220</v>
      </c>
      <c r="K39" s="0" t="s">
        <v>42</v>
      </c>
      <c r="L39" s="0" t="s">
        <v>221</v>
      </c>
      <c r="M39" s="0" t="s">
        <v>222</v>
      </c>
    </row>
    <row r="40" customFormat="false" ht="12.75" hidden="false" customHeight="false" outlineLevel="0" collapsed="false">
      <c r="A40" s="0" t="s">
        <v>223</v>
      </c>
      <c r="B40" s="0" t="s">
        <v>224</v>
      </c>
      <c r="C40" s="0" t="s">
        <v>225</v>
      </c>
      <c r="D40" s="0" t="s">
        <v>37</v>
      </c>
      <c r="E40" s="0" t="s">
        <v>38</v>
      </c>
      <c r="F40" s="0" t="s">
        <v>39</v>
      </c>
      <c r="G40" s="0" t="s">
        <v>51</v>
      </c>
      <c r="I40" s="0" t="s">
        <v>226</v>
      </c>
      <c r="K40" s="0" t="s">
        <v>42</v>
      </c>
      <c r="L40" s="0" t="s">
        <v>227</v>
      </c>
      <c r="M40" s="0" t="s">
        <v>222</v>
      </c>
    </row>
    <row r="41" customFormat="false" ht="12.75" hidden="false" customHeight="false" outlineLevel="0" collapsed="false">
      <c r="A41" s="0" t="s">
        <v>228</v>
      </c>
      <c r="B41" s="0" t="s">
        <v>229</v>
      </c>
      <c r="C41" s="0" t="s">
        <v>225</v>
      </c>
      <c r="D41" s="0" t="s">
        <v>37</v>
      </c>
      <c r="E41" s="0" t="s">
        <v>38</v>
      </c>
      <c r="F41" s="0" t="s">
        <v>39</v>
      </c>
      <c r="G41" s="0" t="s">
        <v>51</v>
      </c>
      <c r="I41" s="0" t="s">
        <v>226</v>
      </c>
      <c r="K41" s="0" t="s">
        <v>42</v>
      </c>
      <c r="L41" s="0" t="s">
        <v>227</v>
      </c>
      <c r="M41" s="0" t="s">
        <v>222</v>
      </c>
    </row>
    <row r="42" customFormat="false" ht="12.75" hidden="false" customHeight="false" outlineLevel="0" collapsed="false">
      <c r="A42" s="0" t="s">
        <v>230</v>
      </c>
      <c r="B42" s="0" t="s">
        <v>231</v>
      </c>
      <c r="C42" s="0" t="s">
        <v>232</v>
      </c>
      <c r="D42" s="0" t="s">
        <v>37</v>
      </c>
      <c r="E42" s="0" t="s">
        <v>57</v>
      </c>
      <c r="F42" s="0" t="s">
        <v>39</v>
      </c>
      <c r="G42" s="0" t="s">
        <v>51</v>
      </c>
      <c r="I42" s="0" t="n">
        <v>542600001</v>
      </c>
      <c r="K42" s="0" t="s">
        <v>42</v>
      </c>
      <c r="L42" s="0" t="s">
        <v>233</v>
      </c>
      <c r="M42" s="0" t="s">
        <v>115</v>
      </c>
    </row>
    <row r="43" customFormat="false" ht="12.75" hidden="false" customHeight="false" outlineLevel="0" collapsed="false">
      <c r="A43" s="0" t="s">
        <v>234</v>
      </c>
      <c r="B43" s="0" t="s">
        <v>235</v>
      </c>
      <c r="C43" s="0" t="s">
        <v>236</v>
      </c>
      <c r="D43" s="0" t="s">
        <v>37</v>
      </c>
      <c r="E43" s="0" t="s">
        <v>38</v>
      </c>
      <c r="F43" s="0" t="s">
        <v>39</v>
      </c>
      <c r="G43" s="0" t="s">
        <v>51</v>
      </c>
      <c r="I43" s="0" t="n">
        <v>514178511</v>
      </c>
      <c r="K43" s="0" t="s">
        <v>42</v>
      </c>
      <c r="L43" s="0" t="s">
        <v>233</v>
      </c>
      <c r="M43" s="0" t="s">
        <v>121</v>
      </c>
    </row>
    <row r="44" customFormat="false" ht="12.75" hidden="false" customHeight="false" outlineLevel="0" collapsed="false">
      <c r="A44" s="0" t="s">
        <v>237</v>
      </c>
      <c r="B44" s="0" t="s">
        <v>238</v>
      </c>
      <c r="C44" s="0" t="s">
        <v>239</v>
      </c>
      <c r="D44" s="0" t="s">
        <v>37</v>
      </c>
      <c r="E44" s="0" t="s">
        <v>136</v>
      </c>
      <c r="F44" s="0" t="s">
        <v>39</v>
      </c>
      <c r="G44" s="0" t="s">
        <v>51</v>
      </c>
      <c r="I44" s="0" t="s">
        <v>240</v>
      </c>
      <c r="K44" s="0" t="s">
        <v>42</v>
      </c>
      <c r="L44" s="0" t="s">
        <v>241</v>
      </c>
      <c r="M44" s="0" t="s">
        <v>74</v>
      </c>
    </row>
    <row r="45" customFormat="false" ht="12.75" hidden="false" customHeight="false" outlineLevel="0" collapsed="false">
      <c r="A45" s="0" t="s">
        <v>242</v>
      </c>
      <c r="B45" s="0" t="s">
        <v>243</v>
      </c>
      <c r="C45" s="0" t="s">
        <v>244</v>
      </c>
      <c r="D45" s="0" t="s">
        <v>37</v>
      </c>
      <c r="E45" s="0" t="s">
        <v>78</v>
      </c>
      <c r="F45" s="0" t="s">
        <v>39</v>
      </c>
      <c r="G45" s="0" t="s">
        <v>51</v>
      </c>
      <c r="I45" s="0" t="s">
        <v>245</v>
      </c>
      <c r="K45" s="0" t="s">
        <v>42</v>
      </c>
      <c r="L45" s="0" t="s">
        <v>246</v>
      </c>
      <c r="M45" s="0" t="s">
        <v>80</v>
      </c>
    </row>
    <row r="46" customFormat="false" ht="12.75" hidden="false" customHeight="false" outlineLevel="0" collapsed="false">
      <c r="A46" s="0" t="s">
        <v>247</v>
      </c>
      <c r="B46" s="0" t="s">
        <v>248</v>
      </c>
      <c r="C46" s="0" t="s">
        <v>83</v>
      </c>
      <c r="D46" s="0" t="s">
        <v>37</v>
      </c>
      <c r="E46" s="0" t="s">
        <v>84</v>
      </c>
      <c r="F46" s="0" t="s">
        <v>39</v>
      </c>
      <c r="G46" s="0" t="s">
        <v>51</v>
      </c>
      <c r="I46" s="0" t="s">
        <v>85</v>
      </c>
      <c r="K46" s="0" t="s">
        <v>42</v>
      </c>
      <c r="L46" s="0" t="s">
        <v>241</v>
      </c>
      <c r="M46" s="0" t="s">
        <v>86</v>
      </c>
    </row>
    <row r="47" customFormat="false" ht="12.75" hidden="false" customHeight="false" outlineLevel="0" collapsed="false">
      <c r="A47" s="0" t="s">
        <v>249</v>
      </c>
      <c r="B47" s="0" t="s">
        <v>250</v>
      </c>
      <c r="C47" s="0" t="s">
        <v>141</v>
      </c>
      <c r="D47" s="0" t="s">
        <v>37</v>
      </c>
      <c r="E47" s="0" t="s">
        <v>142</v>
      </c>
      <c r="F47" s="0" t="s">
        <v>39</v>
      </c>
      <c r="G47" s="0" t="s">
        <v>51</v>
      </c>
      <c r="I47" s="0" t="s">
        <v>143</v>
      </c>
      <c r="K47" s="0" t="s">
        <v>42</v>
      </c>
      <c r="L47" s="0" t="s">
        <v>246</v>
      </c>
      <c r="M47" s="0" t="s">
        <v>86</v>
      </c>
    </row>
    <row r="48" customFormat="false" ht="12.75" hidden="false" customHeight="false" outlineLevel="0" collapsed="false">
      <c r="A48" s="0" t="s">
        <v>251</v>
      </c>
      <c r="B48" s="0" t="s">
        <v>252</v>
      </c>
      <c r="C48" s="0" t="s">
        <v>253</v>
      </c>
      <c r="D48" s="0" t="s">
        <v>37</v>
      </c>
      <c r="E48" s="0" t="s">
        <v>38</v>
      </c>
      <c r="F48" s="0" t="s">
        <v>39</v>
      </c>
      <c r="G48" s="0" t="s">
        <v>51</v>
      </c>
      <c r="I48" s="0" t="s">
        <v>100</v>
      </c>
      <c r="K48" s="0" t="s">
        <v>42</v>
      </c>
      <c r="L48" s="0" t="s">
        <v>241</v>
      </c>
      <c r="M48" s="0" t="s">
        <v>86</v>
      </c>
    </row>
    <row r="49" customFormat="false" ht="12.75" hidden="false" customHeight="false" outlineLevel="0" collapsed="false">
      <c r="A49" s="0" t="s">
        <v>254</v>
      </c>
      <c r="B49" s="0" t="s">
        <v>255</v>
      </c>
      <c r="C49" s="0" t="s">
        <v>89</v>
      </c>
      <c r="D49" s="0" t="s">
        <v>37</v>
      </c>
      <c r="E49" s="0" t="s">
        <v>90</v>
      </c>
      <c r="F49" s="0" t="s">
        <v>39</v>
      </c>
      <c r="G49" s="0" t="s">
        <v>51</v>
      </c>
      <c r="I49" s="0" t="n">
        <v>53493263</v>
      </c>
      <c r="K49" s="0" t="s">
        <v>42</v>
      </c>
      <c r="L49" s="0" t="s">
        <v>241</v>
      </c>
      <c r="M49" s="0" t="s">
        <v>91</v>
      </c>
    </row>
    <row r="50" customFormat="false" ht="12.75" hidden="false" customHeight="false" outlineLevel="0" collapsed="false">
      <c r="A50" s="0" t="s">
        <v>256</v>
      </c>
      <c r="B50" s="0" t="s">
        <v>257</v>
      </c>
      <c r="C50" s="0" t="s">
        <v>258</v>
      </c>
      <c r="D50" s="0" t="s">
        <v>37</v>
      </c>
      <c r="E50" s="0" t="s">
        <v>57</v>
      </c>
      <c r="F50" s="0" t="s">
        <v>39</v>
      </c>
      <c r="G50" s="0" t="s">
        <v>51</v>
      </c>
      <c r="I50" s="0" t="s">
        <v>259</v>
      </c>
      <c r="K50" s="0" t="s">
        <v>42</v>
      </c>
      <c r="L50" s="0" t="s">
        <v>246</v>
      </c>
      <c r="M50" s="0" t="s">
        <v>148</v>
      </c>
    </row>
    <row r="51" customFormat="false" ht="12.75" hidden="false" customHeight="false" outlineLevel="0" collapsed="false">
      <c r="A51" s="0" t="s">
        <v>260</v>
      </c>
      <c r="B51" s="0" t="s">
        <v>261</v>
      </c>
      <c r="C51" s="0" t="s">
        <v>262</v>
      </c>
      <c r="D51" s="0" t="s">
        <v>37</v>
      </c>
      <c r="E51" s="0" t="s">
        <v>38</v>
      </c>
      <c r="F51" s="0" t="s">
        <v>39</v>
      </c>
      <c r="G51" s="0" t="s">
        <v>51</v>
      </c>
      <c r="I51" s="0" t="s">
        <v>263</v>
      </c>
      <c r="K51" s="0" t="s">
        <v>42</v>
      </c>
      <c r="L51" s="0" t="s">
        <v>241</v>
      </c>
      <c r="M51" s="0" t="s">
        <v>153</v>
      </c>
    </row>
    <row r="52" customFormat="false" ht="12.75" hidden="false" customHeight="false" outlineLevel="0" collapsed="false">
      <c r="A52" s="0" t="s">
        <v>264</v>
      </c>
      <c r="B52" s="0" t="s">
        <v>265</v>
      </c>
      <c r="C52" s="0" t="s">
        <v>266</v>
      </c>
      <c r="D52" s="0" t="s">
        <v>37</v>
      </c>
      <c r="E52" s="0" t="s">
        <v>267</v>
      </c>
      <c r="F52" s="0" t="s">
        <v>39</v>
      </c>
      <c r="G52" s="0" t="s">
        <v>268</v>
      </c>
      <c r="I52" s="0" t="s">
        <v>100</v>
      </c>
      <c r="K52" s="0" t="s">
        <v>42</v>
      </c>
      <c r="L52" s="0" t="s">
        <v>241</v>
      </c>
      <c r="M52" s="0" t="s">
        <v>153</v>
      </c>
    </row>
    <row r="53" customFormat="false" ht="12.75" hidden="false" customHeight="false" outlineLevel="0" collapsed="false">
      <c r="A53" s="0" t="s">
        <v>269</v>
      </c>
      <c r="B53" s="0" t="s">
        <v>270</v>
      </c>
      <c r="C53" s="0" t="s">
        <v>271</v>
      </c>
      <c r="D53" s="0" t="s">
        <v>37</v>
      </c>
      <c r="E53" s="0" t="s">
        <v>98</v>
      </c>
      <c r="F53" s="0" t="s">
        <v>39</v>
      </c>
      <c r="G53" s="0" t="s">
        <v>99</v>
      </c>
      <c r="I53" s="0" t="s">
        <v>272</v>
      </c>
      <c r="K53" s="0" t="s">
        <v>42</v>
      </c>
      <c r="L53" s="0" t="s">
        <v>241</v>
      </c>
      <c r="M53" s="0" t="s">
        <v>101</v>
      </c>
    </row>
    <row r="54" customFormat="false" ht="12.75" hidden="false" customHeight="false" outlineLevel="0" collapsed="false">
      <c r="A54" s="0" t="s">
        <v>273</v>
      </c>
      <c r="B54" s="0" t="s">
        <v>274</v>
      </c>
      <c r="C54" s="0" t="s">
        <v>275</v>
      </c>
      <c r="D54" s="0" t="s">
        <v>37</v>
      </c>
      <c r="E54" s="0" t="s">
        <v>38</v>
      </c>
      <c r="F54" s="0" t="s">
        <v>39</v>
      </c>
      <c r="G54" s="0" t="s">
        <v>40</v>
      </c>
      <c r="I54" s="0" t="n">
        <v>513145011</v>
      </c>
      <c r="K54" s="0" t="s">
        <v>42</v>
      </c>
      <c r="L54" s="0" t="s">
        <v>241</v>
      </c>
      <c r="M54" s="0" t="s">
        <v>273</v>
      </c>
    </row>
    <row r="55" customFormat="false" ht="12.75" hidden="false" customHeight="false" outlineLevel="0" collapsed="false">
      <c r="A55" s="0" t="s">
        <v>276</v>
      </c>
      <c r="B55" s="0" t="s">
        <v>277</v>
      </c>
      <c r="C55" s="0" t="s">
        <v>278</v>
      </c>
      <c r="D55" s="0" t="s">
        <v>37</v>
      </c>
      <c r="E55" s="0" t="s">
        <v>279</v>
      </c>
      <c r="F55" s="0" t="s">
        <v>39</v>
      </c>
      <c r="G55" s="0" t="s">
        <v>280</v>
      </c>
      <c r="I55" s="0" t="s">
        <v>281</v>
      </c>
      <c r="K55" s="0" t="s">
        <v>42</v>
      </c>
      <c r="L55" s="0" t="s">
        <v>246</v>
      </c>
      <c r="M55" s="0" t="s">
        <v>276</v>
      </c>
    </row>
    <row r="56" customFormat="false" ht="12.75" hidden="false" customHeight="false" outlineLevel="0" collapsed="false">
      <c r="A56" s="0" t="s">
        <v>282</v>
      </c>
      <c r="B56" s="0" t="s">
        <v>283</v>
      </c>
      <c r="C56" s="0" t="s">
        <v>284</v>
      </c>
      <c r="D56" s="0" t="s">
        <v>37</v>
      </c>
      <c r="E56" s="0" t="s">
        <v>279</v>
      </c>
      <c r="F56" s="0" t="s">
        <v>39</v>
      </c>
      <c r="G56" s="0" t="s">
        <v>51</v>
      </c>
      <c r="I56" s="0" t="s">
        <v>281</v>
      </c>
      <c r="K56" s="0" t="s">
        <v>42</v>
      </c>
      <c r="L56" s="0" t="s">
        <v>241</v>
      </c>
      <c r="M56" s="0" t="s">
        <v>276</v>
      </c>
    </row>
    <row r="57" customFormat="false" ht="12.75" hidden="false" customHeight="false" outlineLevel="0" collapsed="false">
      <c r="A57" s="0" t="s">
        <v>285</v>
      </c>
      <c r="B57" s="0" t="s">
        <v>286</v>
      </c>
      <c r="C57" s="0" t="s">
        <v>287</v>
      </c>
      <c r="D57" s="0" t="s">
        <v>37</v>
      </c>
      <c r="E57" s="0" t="s">
        <v>108</v>
      </c>
      <c r="F57" s="0" t="s">
        <v>39</v>
      </c>
      <c r="G57" s="0" t="s">
        <v>109</v>
      </c>
      <c r="I57" s="0" t="s">
        <v>288</v>
      </c>
      <c r="K57" s="0" t="s">
        <v>42</v>
      </c>
      <c r="L57" s="0" t="s">
        <v>241</v>
      </c>
      <c r="M57" s="0" t="s">
        <v>285</v>
      </c>
    </row>
    <row r="58" customFormat="false" ht="12.75" hidden="false" customHeight="false" outlineLevel="0" collapsed="false">
      <c r="A58" s="0" t="s">
        <v>289</v>
      </c>
      <c r="B58" s="0" t="s">
        <v>106</v>
      </c>
      <c r="C58" s="0" t="s">
        <v>290</v>
      </c>
      <c r="D58" s="0" t="s">
        <v>37</v>
      </c>
      <c r="E58" s="0" t="s">
        <v>50</v>
      </c>
      <c r="F58" s="0" t="s">
        <v>39</v>
      </c>
      <c r="G58" s="0" t="s">
        <v>51</v>
      </c>
      <c r="I58" s="0" t="s">
        <v>291</v>
      </c>
      <c r="K58" s="0" t="s">
        <v>42</v>
      </c>
      <c r="L58" s="0" t="s">
        <v>292</v>
      </c>
      <c r="M58" s="0" t="s">
        <v>53</v>
      </c>
    </row>
    <row r="59" customFormat="false" ht="12.75" hidden="false" customHeight="false" outlineLevel="0" collapsed="false">
      <c r="A59" s="0" t="s">
        <v>293</v>
      </c>
      <c r="B59" s="0" t="s">
        <v>294</v>
      </c>
      <c r="C59" s="0" t="s">
        <v>290</v>
      </c>
      <c r="D59" s="0" t="s">
        <v>37</v>
      </c>
      <c r="E59" s="0" t="s">
        <v>50</v>
      </c>
      <c r="F59" s="0" t="s">
        <v>39</v>
      </c>
      <c r="G59" s="0" t="s">
        <v>51</v>
      </c>
      <c r="I59" s="0" t="n">
        <v>53422352</v>
      </c>
      <c r="K59" s="0" t="s">
        <v>42</v>
      </c>
      <c r="L59" s="0" t="s">
        <v>292</v>
      </c>
      <c r="M59" s="0" t="s">
        <v>53</v>
      </c>
    </row>
    <row r="60" customFormat="false" ht="12.75" hidden="false" customHeight="false" outlineLevel="0" collapsed="false">
      <c r="A60" s="0" t="s">
        <v>295</v>
      </c>
      <c r="B60" s="0" t="s">
        <v>296</v>
      </c>
      <c r="C60" s="0" t="s">
        <v>297</v>
      </c>
      <c r="D60" s="0" t="s">
        <v>37</v>
      </c>
      <c r="E60" s="0" t="s">
        <v>72</v>
      </c>
      <c r="F60" s="0" t="s">
        <v>39</v>
      </c>
      <c r="G60" s="0" t="s">
        <v>298</v>
      </c>
      <c r="I60" s="0" t="n">
        <v>5100800116</v>
      </c>
      <c r="K60" s="0" t="s">
        <v>42</v>
      </c>
      <c r="L60" s="0" t="s">
        <v>292</v>
      </c>
      <c r="M60" s="0" t="s">
        <v>74</v>
      </c>
    </row>
    <row r="61" customFormat="false" ht="12.75" hidden="false" customHeight="false" outlineLevel="0" collapsed="false">
      <c r="A61" s="0" t="s">
        <v>299</v>
      </c>
      <c r="B61" s="0" t="s">
        <v>300</v>
      </c>
      <c r="C61" s="0" t="s">
        <v>297</v>
      </c>
      <c r="D61" s="0" t="s">
        <v>37</v>
      </c>
      <c r="E61" s="0" t="s">
        <v>72</v>
      </c>
      <c r="F61" s="0" t="s">
        <v>39</v>
      </c>
      <c r="G61" s="0" t="s">
        <v>298</v>
      </c>
      <c r="I61" s="0" t="s">
        <v>301</v>
      </c>
      <c r="K61" s="0" t="s">
        <v>42</v>
      </c>
      <c r="L61" s="0" t="s">
        <v>292</v>
      </c>
      <c r="M61" s="0" t="s">
        <v>74</v>
      </c>
    </row>
    <row r="62" customFormat="false" ht="12.75" hidden="false" customHeight="false" outlineLevel="0" collapsed="false">
      <c r="A62" s="0" t="s">
        <v>302</v>
      </c>
      <c r="B62" s="0" t="s">
        <v>303</v>
      </c>
      <c r="C62" s="0" t="s">
        <v>304</v>
      </c>
      <c r="D62" s="0" t="s">
        <v>37</v>
      </c>
      <c r="E62" s="0" t="s">
        <v>57</v>
      </c>
      <c r="F62" s="0" t="s">
        <v>39</v>
      </c>
      <c r="G62" s="0" t="s">
        <v>196</v>
      </c>
      <c r="I62" s="0" t="n">
        <v>5420044024</v>
      </c>
      <c r="K62" s="0" t="s">
        <v>42</v>
      </c>
      <c r="L62" s="0" t="s">
        <v>292</v>
      </c>
      <c r="M62" s="0" t="s">
        <v>198</v>
      </c>
    </row>
    <row r="63" customFormat="false" ht="12.75" hidden="false" customHeight="false" outlineLevel="0" collapsed="false">
      <c r="A63" s="0" t="s">
        <v>305</v>
      </c>
      <c r="B63" s="0" t="s">
        <v>306</v>
      </c>
      <c r="C63" s="0" t="s">
        <v>307</v>
      </c>
      <c r="D63" s="0" t="s">
        <v>37</v>
      </c>
      <c r="E63" s="0" t="s">
        <v>207</v>
      </c>
      <c r="F63" s="0" t="s">
        <v>39</v>
      </c>
      <c r="G63" s="0" t="s">
        <v>208</v>
      </c>
      <c r="I63" s="0" t="s">
        <v>100</v>
      </c>
      <c r="K63" s="0" t="s">
        <v>42</v>
      </c>
      <c r="L63" s="0" t="s">
        <v>292</v>
      </c>
      <c r="M63" s="0" t="s">
        <v>210</v>
      </c>
    </row>
    <row r="64" customFormat="false" ht="12.75" hidden="false" customHeight="false" outlineLevel="0" collapsed="false">
      <c r="A64" s="0" t="s">
        <v>308</v>
      </c>
      <c r="B64" s="0" t="s">
        <v>309</v>
      </c>
      <c r="C64" s="0" t="s">
        <v>310</v>
      </c>
      <c r="D64" s="0" t="s">
        <v>37</v>
      </c>
      <c r="E64" s="0" t="s">
        <v>38</v>
      </c>
      <c r="F64" s="0" t="s">
        <v>39</v>
      </c>
      <c r="G64" s="0" t="s">
        <v>40</v>
      </c>
      <c r="I64" s="0" t="n">
        <v>51561202</v>
      </c>
      <c r="K64" s="0" t="s">
        <v>42</v>
      </c>
      <c r="L64" s="0" t="s">
        <v>292</v>
      </c>
      <c r="M64" s="0" t="s">
        <v>308</v>
      </c>
    </row>
    <row r="65" customFormat="false" ht="12.75" hidden="false" customHeight="false" outlineLevel="0" collapsed="false">
      <c r="A65" s="0" t="s">
        <v>311</v>
      </c>
      <c r="B65" s="0" t="s">
        <v>312</v>
      </c>
      <c r="C65" s="0" t="s">
        <v>313</v>
      </c>
      <c r="D65" s="0" t="s">
        <v>37</v>
      </c>
      <c r="E65" s="0" t="s">
        <v>98</v>
      </c>
      <c r="F65" s="0" t="s">
        <v>39</v>
      </c>
      <c r="G65" s="0" t="s">
        <v>99</v>
      </c>
      <c r="I65" s="0" t="s">
        <v>314</v>
      </c>
      <c r="K65" s="0" t="s">
        <v>42</v>
      </c>
      <c r="L65" s="0" t="s">
        <v>292</v>
      </c>
      <c r="M65" s="0" t="s">
        <v>311</v>
      </c>
    </row>
    <row r="66" customFormat="false" ht="12.75" hidden="false" customHeight="false" outlineLevel="0" collapsed="false">
      <c r="A66" s="0" t="s">
        <v>315</v>
      </c>
      <c r="B66" s="0" t="s">
        <v>316</v>
      </c>
      <c r="C66" s="0" t="s">
        <v>317</v>
      </c>
      <c r="D66" s="0" t="s">
        <v>37</v>
      </c>
      <c r="E66" s="0" t="s">
        <v>98</v>
      </c>
      <c r="F66" s="0" t="s">
        <v>39</v>
      </c>
      <c r="G66" s="0" t="s">
        <v>99</v>
      </c>
      <c r="I66" s="0" t="s">
        <v>100</v>
      </c>
      <c r="K66" s="0" t="s">
        <v>42</v>
      </c>
      <c r="L66" s="0" t="s">
        <v>292</v>
      </c>
      <c r="M66" s="0" t="s">
        <v>311</v>
      </c>
    </row>
    <row r="67" customFormat="false" ht="12.75" hidden="false" customHeight="false" outlineLevel="0" collapsed="false">
      <c r="A67" s="0" t="s">
        <v>318</v>
      </c>
      <c r="B67" s="0" t="s">
        <v>319</v>
      </c>
      <c r="C67" s="0" t="s">
        <v>320</v>
      </c>
      <c r="D67" s="0" t="s">
        <v>37</v>
      </c>
      <c r="E67" s="0" t="s">
        <v>38</v>
      </c>
      <c r="F67" s="0" t="s">
        <v>39</v>
      </c>
      <c r="G67" s="0" t="s">
        <v>51</v>
      </c>
      <c r="I67" s="0" t="s">
        <v>321</v>
      </c>
      <c r="K67" s="0" t="s">
        <v>42</v>
      </c>
      <c r="L67" s="0" t="s">
        <v>322</v>
      </c>
      <c r="M67" s="0" t="s">
        <v>323</v>
      </c>
    </row>
    <row r="68" customFormat="false" ht="12.75" hidden="false" customHeight="false" outlineLevel="0" collapsed="false">
      <c r="A68" s="0" t="s">
        <v>324</v>
      </c>
      <c r="B68" s="0" t="s">
        <v>325</v>
      </c>
      <c r="C68" s="0" t="s">
        <v>326</v>
      </c>
      <c r="D68" s="0" t="s">
        <v>37</v>
      </c>
      <c r="E68" s="0" t="s">
        <v>38</v>
      </c>
      <c r="F68" s="0" t="s">
        <v>39</v>
      </c>
      <c r="G68" s="0" t="s">
        <v>40</v>
      </c>
      <c r="I68" s="0" t="s">
        <v>327</v>
      </c>
      <c r="K68" s="0" t="s">
        <v>328</v>
      </c>
      <c r="M68" s="0" t="s">
        <v>324</v>
      </c>
    </row>
    <row r="69" customFormat="false" ht="12.75" hidden="false" customHeight="false" outlineLevel="0" collapsed="false">
      <c r="A69" s="0" t="s">
        <v>329</v>
      </c>
      <c r="B69" s="0" t="s">
        <v>330</v>
      </c>
      <c r="C69" s="0" t="s">
        <v>331</v>
      </c>
      <c r="D69" s="0" t="s">
        <v>37</v>
      </c>
      <c r="E69" s="0" t="s">
        <v>38</v>
      </c>
      <c r="F69" s="0" t="s">
        <v>39</v>
      </c>
      <c r="G69" s="0" t="s">
        <v>40</v>
      </c>
      <c r="I69" s="0" t="s">
        <v>332</v>
      </c>
      <c r="K69" s="0" t="s">
        <v>328</v>
      </c>
      <c r="M69" s="0" t="s">
        <v>329</v>
      </c>
    </row>
    <row r="70" customFormat="false" ht="12.75" hidden="false" customHeight="false" outlineLevel="0" collapsed="false">
      <c r="A70" s="0" t="s">
        <v>333</v>
      </c>
      <c r="B70" s="0" t="s">
        <v>334</v>
      </c>
      <c r="C70" s="0" t="s">
        <v>335</v>
      </c>
      <c r="D70" s="0" t="s">
        <v>37</v>
      </c>
      <c r="E70" s="0" t="s">
        <v>38</v>
      </c>
      <c r="F70" s="0" t="s">
        <v>39</v>
      </c>
      <c r="G70" s="0" t="s">
        <v>51</v>
      </c>
      <c r="I70" s="0" t="s">
        <v>100</v>
      </c>
      <c r="K70" s="0" t="s">
        <v>328</v>
      </c>
      <c r="M70" s="0" t="s">
        <v>336</v>
      </c>
    </row>
    <row r="71" customFormat="false" ht="12.75" hidden="false" customHeight="false" outlineLevel="0" collapsed="false">
      <c r="A71" s="0" t="s">
        <v>337</v>
      </c>
      <c r="B71" s="0" t="s">
        <v>338</v>
      </c>
      <c r="C71" s="0" t="s">
        <v>339</v>
      </c>
      <c r="D71" s="0" t="s">
        <v>37</v>
      </c>
      <c r="E71" s="0" t="s">
        <v>340</v>
      </c>
      <c r="F71" s="0" t="s">
        <v>39</v>
      </c>
      <c r="G71" s="0" t="s">
        <v>341</v>
      </c>
      <c r="I71" s="0" t="s">
        <v>342</v>
      </c>
      <c r="K71" s="0" t="s">
        <v>328</v>
      </c>
      <c r="M71" s="0" t="s">
        <v>343</v>
      </c>
    </row>
    <row r="72" customFormat="false" ht="12.75" hidden="false" customHeight="false" outlineLevel="0" collapsed="false">
      <c r="A72" s="0" t="s">
        <v>344</v>
      </c>
      <c r="B72" s="0" t="s">
        <v>345</v>
      </c>
      <c r="C72" s="0" t="s">
        <v>346</v>
      </c>
      <c r="D72" s="0" t="s">
        <v>37</v>
      </c>
      <c r="E72" s="0" t="s">
        <v>142</v>
      </c>
      <c r="F72" s="0" t="s">
        <v>39</v>
      </c>
      <c r="G72" s="0" t="s">
        <v>51</v>
      </c>
      <c r="I72" s="0" t="s">
        <v>347</v>
      </c>
      <c r="K72" s="0" t="s">
        <v>328</v>
      </c>
      <c r="M72" s="0" t="s">
        <v>343</v>
      </c>
    </row>
    <row r="73" customFormat="false" ht="12.75" hidden="false" customHeight="false" outlineLevel="0" collapsed="false">
      <c r="A73" s="0" t="s">
        <v>348</v>
      </c>
      <c r="B73" s="0" t="s">
        <v>349</v>
      </c>
      <c r="C73" s="0" t="s">
        <v>350</v>
      </c>
      <c r="D73" s="0" t="s">
        <v>37</v>
      </c>
      <c r="E73" s="0" t="s">
        <v>351</v>
      </c>
      <c r="F73" s="0" t="s">
        <v>39</v>
      </c>
      <c r="G73" s="0" t="s">
        <v>51</v>
      </c>
      <c r="I73" s="0" t="s">
        <v>352</v>
      </c>
      <c r="K73" s="0" t="s">
        <v>328</v>
      </c>
      <c r="M73" s="0" t="s">
        <v>353</v>
      </c>
    </row>
    <row r="74" customFormat="false" ht="12.75" hidden="false" customHeight="false" outlineLevel="0" collapsed="false">
      <c r="A74" s="0" t="s">
        <v>354</v>
      </c>
      <c r="B74" s="0" t="s">
        <v>355</v>
      </c>
      <c r="C74" s="0" t="s">
        <v>356</v>
      </c>
      <c r="D74" s="0" t="s">
        <v>37</v>
      </c>
      <c r="E74" s="0" t="s">
        <v>357</v>
      </c>
      <c r="F74" s="0" t="s">
        <v>39</v>
      </c>
      <c r="G74" s="0" t="s">
        <v>51</v>
      </c>
      <c r="I74" s="0" t="s">
        <v>358</v>
      </c>
      <c r="K74" s="0" t="s">
        <v>328</v>
      </c>
      <c r="M74" s="0" t="s">
        <v>353</v>
      </c>
    </row>
    <row r="75" customFormat="false" ht="12.75" hidden="false" customHeight="false" outlineLevel="0" collapsed="false">
      <c r="A75" s="0" t="s">
        <v>359</v>
      </c>
      <c r="B75" s="0" t="s">
        <v>360</v>
      </c>
      <c r="C75" s="0" t="s">
        <v>361</v>
      </c>
      <c r="D75" s="0" t="s">
        <v>37</v>
      </c>
      <c r="E75" s="0" t="s">
        <v>362</v>
      </c>
      <c r="F75" s="0" t="s">
        <v>39</v>
      </c>
      <c r="G75" s="0" t="s">
        <v>363</v>
      </c>
      <c r="I75" s="0" t="s">
        <v>364</v>
      </c>
      <c r="K75" s="0" t="s">
        <v>328</v>
      </c>
      <c r="M75" s="0" t="s">
        <v>365</v>
      </c>
    </row>
    <row r="76" customFormat="false" ht="12.75" hidden="false" customHeight="false" outlineLevel="0" collapsed="false">
      <c r="A76" s="0" t="s">
        <v>366</v>
      </c>
      <c r="B76" s="0" t="s">
        <v>367</v>
      </c>
      <c r="C76" s="0" t="s">
        <v>368</v>
      </c>
      <c r="D76" s="0" t="s">
        <v>37</v>
      </c>
      <c r="E76" s="0" t="s">
        <v>38</v>
      </c>
      <c r="F76" s="0" t="s">
        <v>39</v>
      </c>
      <c r="G76" s="0" t="s">
        <v>51</v>
      </c>
      <c r="I76" s="0" t="s">
        <v>369</v>
      </c>
      <c r="K76" s="0" t="s">
        <v>328</v>
      </c>
      <c r="M76" s="0" t="s">
        <v>370</v>
      </c>
    </row>
    <row r="77" customFormat="false" ht="12.75" hidden="false" customHeight="false" outlineLevel="0" collapsed="false">
      <c r="A77" s="0" t="s">
        <v>371</v>
      </c>
      <c r="B77" s="0" t="s">
        <v>372</v>
      </c>
      <c r="C77" s="0" t="s">
        <v>373</v>
      </c>
      <c r="D77" s="0" t="s">
        <v>37</v>
      </c>
      <c r="E77" s="0" t="s">
        <v>374</v>
      </c>
      <c r="F77" s="0" t="s">
        <v>39</v>
      </c>
      <c r="G77" s="0" t="s">
        <v>51</v>
      </c>
      <c r="I77" s="0" t="n">
        <v>54290196</v>
      </c>
      <c r="K77" s="0" t="s">
        <v>328</v>
      </c>
      <c r="M77" s="0" t="s">
        <v>375</v>
      </c>
    </row>
    <row r="78" customFormat="false" ht="12.75" hidden="false" customHeight="false" outlineLevel="0" collapsed="false">
      <c r="A78" s="0" t="s">
        <v>376</v>
      </c>
      <c r="B78" s="0" t="s">
        <v>377</v>
      </c>
      <c r="C78" s="0" t="s">
        <v>378</v>
      </c>
      <c r="D78" s="0" t="s">
        <v>37</v>
      </c>
      <c r="E78" s="0" t="s">
        <v>379</v>
      </c>
      <c r="F78" s="0" t="s">
        <v>39</v>
      </c>
      <c r="G78" s="0" t="s">
        <v>51</v>
      </c>
      <c r="I78" s="0" t="n">
        <v>54292571</v>
      </c>
      <c r="K78" s="0" t="s">
        <v>328</v>
      </c>
      <c r="M78" s="0" t="s">
        <v>375</v>
      </c>
    </row>
    <row r="79" customFormat="false" ht="12.75" hidden="false" customHeight="false" outlineLevel="0" collapsed="false">
      <c r="A79" s="0" t="s">
        <v>380</v>
      </c>
      <c r="B79" s="0" t="s">
        <v>381</v>
      </c>
      <c r="C79" s="0" t="s">
        <v>361</v>
      </c>
      <c r="D79" s="0" t="s">
        <v>37</v>
      </c>
      <c r="E79" s="0" t="s">
        <v>382</v>
      </c>
      <c r="F79" s="0" t="s">
        <v>39</v>
      </c>
      <c r="G79" s="0" t="s">
        <v>51</v>
      </c>
      <c r="I79" s="0" t="n">
        <v>54295833</v>
      </c>
      <c r="K79" s="0" t="s">
        <v>328</v>
      </c>
      <c r="M79" s="0" t="s">
        <v>375</v>
      </c>
    </row>
    <row r="80" customFormat="false" ht="12.75" hidden="false" customHeight="false" outlineLevel="0" collapsed="false">
      <c r="A80" s="0" t="s">
        <v>383</v>
      </c>
      <c r="B80" s="0" t="s">
        <v>384</v>
      </c>
      <c r="C80" s="0" t="s">
        <v>385</v>
      </c>
      <c r="D80" s="0" t="s">
        <v>37</v>
      </c>
      <c r="E80" s="0" t="s">
        <v>386</v>
      </c>
      <c r="F80" s="0" t="s">
        <v>39</v>
      </c>
      <c r="G80" s="0" t="s">
        <v>51</v>
      </c>
      <c r="I80" s="0" t="n">
        <v>542667081</v>
      </c>
      <c r="K80" s="0" t="s">
        <v>328</v>
      </c>
      <c r="M80" s="0" t="s">
        <v>375</v>
      </c>
    </row>
    <row r="81" customFormat="false" ht="12.75" hidden="false" customHeight="false" outlineLevel="0" collapsed="false">
      <c r="A81" s="0" t="s">
        <v>387</v>
      </c>
      <c r="B81" s="0" t="s">
        <v>388</v>
      </c>
      <c r="C81" s="0" t="s">
        <v>389</v>
      </c>
      <c r="D81" s="0" t="s">
        <v>37</v>
      </c>
      <c r="E81" s="0" t="s">
        <v>390</v>
      </c>
      <c r="F81" s="0" t="s">
        <v>39</v>
      </c>
      <c r="G81" s="0" t="s">
        <v>391</v>
      </c>
      <c r="I81" s="0" t="s">
        <v>392</v>
      </c>
      <c r="K81" s="0" t="s">
        <v>328</v>
      </c>
      <c r="M81" s="0" t="s">
        <v>393</v>
      </c>
    </row>
    <row r="82" customFormat="false" ht="12.75" hidden="false" customHeight="false" outlineLevel="0" collapsed="false">
      <c r="A82" s="0" t="s">
        <v>394</v>
      </c>
      <c r="B82" s="0" t="s">
        <v>395</v>
      </c>
      <c r="C82" s="0" t="s">
        <v>396</v>
      </c>
      <c r="D82" s="0" t="s">
        <v>37</v>
      </c>
      <c r="E82" s="0" t="s">
        <v>397</v>
      </c>
      <c r="F82" s="0" t="s">
        <v>39</v>
      </c>
      <c r="G82" s="0" t="s">
        <v>398</v>
      </c>
      <c r="I82" s="0" t="s">
        <v>399</v>
      </c>
      <c r="K82" s="0" t="s">
        <v>328</v>
      </c>
      <c r="M82" s="0" t="s">
        <v>393</v>
      </c>
    </row>
    <row r="83" customFormat="false" ht="12.75" hidden="false" customHeight="false" outlineLevel="0" collapsed="false">
      <c r="A83" s="0" t="s">
        <v>400</v>
      </c>
      <c r="B83" s="0" t="s">
        <v>401</v>
      </c>
      <c r="C83" s="0" t="s">
        <v>402</v>
      </c>
      <c r="D83" s="0" t="s">
        <v>37</v>
      </c>
      <c r="E83" s="0" t="s">
        <v>401</v>
      </c>
      <c r="F83" s="0" t="s">
        <v>39</v>
      </c>
      <c r="G83" s="0" t="s">
        <v>403</v>
      </c>
      <c r="I83" s="0" t="n">
        <v>53451115</v>
      </c>
      <c r="K83" s="0" t="s">
        <v>328</v>
      </c>
      <c r="M83" s="0" t="s">
        <v>404</v>
      </c>
    </row>
    <row r="84" customFormat="false" ht="12.75" hidden="false" customHeight="false" outlineLevel="0" collapsed="false">
      <c r="A84" s="0" t="s">
        <v>405</v>
      </c>
      <c r="B84" s="0" t="s">
        <v>406</v>
      </c>
      <c r="C84" s="0" t="s">
        <v>407</v>
      </c>
      <c r="D84" s="0" t="s">
        <v>37</v>
      </c>
      <c r="E84" s="0" t="s">
        <v>408</v>
      </c>
      <c r="F84" s="0" t="s">
        <v>39</v>
      </c>
      <c r="G84" s="0" t="s">
        <v>409</v>
      </c>
      <c r="I84" s="0" t="n">
        <v>53437213</v>
      </c>
      <c r="K84" s="0" t="s">
        <v>328</v>
      </c>
      <c r="M84" s="0" t="s">
        <v>404</v>
      </c>
    </row>
    <row r="85" customFormat="false" ht="12.75" hidden="false" customHeight="false" outlineLevel="0" collapsed="false">
      <c r="A85" s="0" t="s">
        <v>410</v>
      </c>
      <c r="B85" s="0" t="s">
        <v>411</v>
      </c>
      <c r="C85" s="0" t="s">
        <v>412</v>
      </c>
      <c r="D85" s="0" t="s">
        <v>37</v>
      </c>
      <c r="E85" s="0" t="s">
        <v>38</v>
      </c>
      <c r="F85" s="0" t="s">
        <v>39</v>
      </c>
      <c r="G85" s="0" t="s">
        <v>51</v>
      </c>
      <c r="I85" s="0" t="s">
        <v>413</v>
      </c>
      <c r="K85" s="0" t="s">
        <v>328</v>
      </c>
      <c r="M85" s="0" t="s">
        <v>414</v>
      </c>
    </row>
    <row r="86" customFormat="false" ht="12.75" hidden="false" customHeight="false" outlineLevel="0" collapsed="false">
      <c r="A86" s="0" t="s">
        <v>415</v>
      </c>
      <c r="B86" s="0" t="s">
        <v>416</v>
      </c>
      <c r="C86" s="0" t="s">
        <v>417</v>
      </c>
      <c r="D86" s="0" t="s">
        <v>37</v>
      </c>
      <c r="E86" s="0" t="s">
        <v>38</v>
      </c>
      <c r="F86" s="0" t="s">
        <v>39</v>
      </c>
      <c r="G86" s="0" t="s">
        <v>51</v>
      </c>
      <c r="I86" s="0" t="s">
        <v>418</v>
      </c>
      <c r="K86" s="0" t="s">
        <v>328</v>
      </c>
      <c r="M86" s="0" t="s">
        <v>419</v>
      </c>
    </row>
    <row r="87" customFormat="false" ht="12.75" hidden="false" customHeight="false" outlineLevel="0" collapsed="false">
      <c r="A87" s="0" t="s">
        <v>420</v>
      </c>
      <c r="B87" s="0" t="s">
        <v>421</v>
      </c>
      <c r="C87" s="0" t="s">
        <v>422</v>
      </c>
      <c r="D87" s="0" t="s">
        <v>37</v>
      </c>
      <c r="E87" s="0" t="s">
        <v>423</v>
      </c>
      <c r="F87" s="0" t="s">
        <v>39</v>
      </c>
      <c r="G87" s="0" t="s">
        <v>51</v>
      </c>
      <c r="I87" s="0" t="s">
        <v>424</v>
      </c>
      <c r="K87" s="0" t="s">
        <v>328</v>
      </c>
      <c r="M87" s="0" t="s">
        <v>425</v>
      </c>
    </row>
    <row r="88" customFormat="false" ht="12.75" hidden="false" customHeight="false" outlineLevel="0" collapsed="false">
      <c r="A88" s="0" t="s">
        <v>426</v>
      </c>
      <c r="B88" s="0" t="s">
        <v>427</v>
      </c>
      <c r="C88" s="0" t="s">
        <v>428</v>
      </c>
      <c r="D88" s="0" t="s">
        <v>37</v>
      </c>
      <c r="E88" s="0" t="s">
        <v>38</v>
      </c>
      <c r="F88" s="0" t="s">
        <v>39</v>
      </c>
      <c r="G88" s="0" t="s">
        <v>51</v>
      </c>
      <c r="I88" s="0" t="s">
        <v>429</v>
      </c>
      <c r="K88" s="0" t="s">
        <v>328</v>
      </c>
      <c r="M88" s="0" t="s">
        <v>430</v>
      </c>
    </row>
    <row r="89" customFormat="false" ht="12.75" hidden="false" customHeight="false" outlineLevel="0" collapsed="false">
      <c r="A89" s="0" t="s">
        <v>431</v>
      </c>
      <c r="B89" s="0" t="s">
        <v>432</v>
      </c>
      <c r="C89" s="0" t="s">
        <v>433</v>
      </c>
      <c r="D89" s="0" t="s">
        <v>37</v>
      </c>
      <c r="E89" s="0" t="s">
        <v>38</v>
      </c>
      <c r="F89" s="0" t="s">
        <v>39</v>
      </c>
      <c r="G89" s="0" t="s">
        <v>40</v>
      </c>
      <c r="I89" s="0" t="s">
        <v>434</v>
      </c>
      <c r="K89" s="0" t="s">
        <v>328</v>
      </c>
      <c r="M89" s="0" t="s">
        <v>435</v>
      </c>
    </row>
    <row r="90" customFormat="false" ht="12.75" hidden="false" customHeight="false" outlineLevel="0" collapsed="false">
      <c r="A90" s="0" t="s">
        <v>436</v>
      </c>
      <c r="B90" s="0" t="s">
        <v>437</v>
      </c>
      <c r="C90" s="0" t="s">
        <v>438</v>
      </c>
      <c r="D90" s="0" t="s">
        <v>37</v>
      </c>
      <c r="E90" s="0" t="s">
        <v>38</v>
      </c>
      <c r="F90" s="0" t="s">
        <v>39</v>
      </c>
      <c r="G90" s="0" t="s">
        <v>51</v>
      </c>
      <c r="I90" s="0" t="s">
        <v>439</v>
      </c>
      <c r="K90" s="0" t="s">
        <v>328</v>
      </c>
      <c r="M90" s="0" t="s">
        <v>440</v>
      </c>
    </row>
    <row r="91" customFormat="false" ht="12.75" hidden="false" customHeight="false" outlineLevel="0" collapsed="false">
      <c r="A91" s="0" t="s">
        <v>441</v>
      </c>
      <c r="B91" s="0" t="s">
        <v>442</v>
      </c>
      <c r="C91" s="0" t="s">
        <v>443</v>
      </c>
      <c r="D91" s="0" t="s">
        <v>37</v>
      </c>
      <c r="E91" s="0" t="s">
        <v>38</v>
      </c>
      <c r="F91" s="0" t="s">
        <v>39</v>
      </c>
      <c r="G91" s="0" t="s">
        <v>51</v>
      </c>
      <c r="I91" s="0" t="n">
        <v>51306545</v>
      </c>
      <c r="K91" s="0" t="s">
        <v>328</v>
      </c>
      <c r="M91" s="0" t="s">
        <v>440</v>
      </c>
    </row>
    <row r="92" customFormat="false" ht="12.75" hidden="false" customHeight="false" outlineLevel="0" collapsed="false">
      <c r="A92" s="0" t="s">
        <v>444</v>
      </c>
      <c r="B92" s="0" t="s">
        <v>445</v>
      </c>
      <c r="C92" s="0" t="s">
        <v>446</v>
      </c>
      <c r="D92" s="0" t="s">
        <v>37</v>
      </c>
      <c r="E92" s="0" t="s">
        <v>108</v>
      </c>
      <c r="F92" s="0" t="s">
        <v>39</v>
      </c>
      <c r="G92" s="0" t="s">
        <v>447</v>
      </c>
      <c r="I92" s="0" t="s">
        <v>448</v>
      </c>
      <c r="K92" s="0" t="s">
        <v>328</v>
      </c>
      <c r="M92" s="0" t="s">
        <v>449</v>
      </c>
    </row>
    <row r="93" customFormat="false" ht="12.75" hidden="false" customHeight="false" outlineLevel="0" collapsed="false">
      <c r="A93" s="0" t="s">
        <v>450</v>
      </c>
      <c r="B93" s="0" t="s">
        <v>451</v>
      </c>
      <c r="C93" s="0" t="s">
        <v>452</v>
      </c>
      <c r="D93" s="0" t="s">
        <v>37</v>
      </c>
      <c r="E93" s="0" t="s">
        <v>453</v>
      </c>
      <c r="F93" s="0" t="s">
        <v>39</v>
      </c>
      <c r="G93" s="0" t="s">
        <v>454</v>
      </c>
      <c r="I93" s="0" t="n">
        <v>6736049</v>
      </c>
      <c r="K93" s="0" t="s">
        <v>328</v>
      </c>
      <c r="M93" s="0" t="s">
        <v>455</v>
      </c>
    </row>
    <row r="94" customFormat="false" ht="12.75" hidden="false" customHeight="false" outlineLevel="0" collapsed="false">
      <c r="A94" s="0" t="s">
        <v>456</v>
      </c>
      <c r="B94" s="0" t="s">
        <v>457</v>
      </c>
      <c r="C94" s="0" t="s">
        <v>458</v>
      </c>
      <c r="D94" s="0" t="s">
        <v>37</v>
      </c>
      <c r="E94" s="0" t="s">
        <v>459</v>
      </c>
      <c r="F94" s="0" t="s">
        <v>39</v>
      </c>
      <c r="G94" s="0" t="s">
        <v>460</v>
      </c>
      <c r="I94" s="0" t="s">
        <v>461</v>
      </c>
      <c r="K94" s="0" t="s">
        <v>328</v>
      </c>
      <c r="M94" s="0" t="s">
        <v>462</v>
      </c>
    </row>
    <row r="95" customFormat="false" ht="12.75" hidden="false" customHeight="false" outlineLevel="0" collapsed="false">
      <c r="A95" s="0" t="s">
        <v>463</v>
      </c>
      <c r="B95" s="0" t="s">
        <v>464</v>
      </c>
      <c r="C95" s="0" t="s">
        <v>465</v>
      </c>
      <c r="D95" s="0" t="s">
        <v>37</v>
      </c>
      <c r="E95" s="0" t="s">
        <v>466</v>
      </c>
      <c r="F95" s="0" t="s">
        <v>39</v>
      </c>
      <c r="G95" s="0" t="s">
        <v>51</v>
      </c>
      <c r="I95" s="0" t="s">
        <v>467</v>
      </c>
      <c r="K95" s="0" t="s">
        <v>328</v>
      </c>
      <c r="M95" s="0" t="s">
        <v>468</v>
      </c>
    </row>
    <row r="96" customFormat="false" ht="12.75" hidden="false" customHeight="false" outlineLevel="0" collapsed="false">
      <c r="A96" s="0" t="s">
        <v>469</v>
      </c>
      <c r="B96" s="0" t="s">
        <v>470</v>
      </c>
      <c r="C96" s="0" t="s">
        <v>471</v>
      </c>
      <c r="D96" s="0" t="s">
        <v>37</v>
      </c>
      <c r="E96" s="0" t="s">
        <v>472</v>
      </c>
      <c r="F96" s="0" t="s">
        <v>39</v>
      </c>
      <c r="G96" s="0" t="s">
        <v>51</v>
      </c>
      <c r="I96" s="0" t="s">
        <v>473</v>
      </c>
      <c r="K96" s="0" t="s">
        <v>328</v>
      </c>
      <c r="M96" s="0" t="s">
        <v>474</v>
      </c>
    </row>
    <row r="97" customFormat="false" ht="12.75" hidden="false" customHeight="false" outlineLevel="0" collapsed="false">
      <c r="A97" s="0" t="s">
        <v>475</v>
      </c>
      <c r="B97" s="0" t="s">
        <v>476</v>
      </c>
      <c r="C97" s="0" t="s">
        <v>477</v>
      </c>
      <c r="D97" s="0" t="s">
        <v>37</v>
      </c>
      <c r="E97" s="0" t="s">
        <v>478</v>
      </c>
      <c r="F97" s="0" t="s">
        <v>39</v>
      </c>
      <c r="G97" s="0" t="s">
        <v>51</v>
      </c>
      <c r="I97" s="0" t="n">
        <v>53444207</v>
      </c>
      <c r="K97" s="0" t="s">
        <v>328</v>
      </c>
      <c r="M97" s="0" t="s">
        <v>479</v>
      </c>
    </row>
    <row r="98" customFormat="false" ht="12.75" hidden="false" customHeight="false" outlineLevel="0" collapsed="false">
      <c r="A98" s="0" t="s">
        <v>480</v>
      </c>
      <c r="B98" s="0" t="s">
        <v>481</v>
      </c>
      <c r="C98" s="0" t="s">
        <v>482</v>
      </c>
      <c r="D98" s="0" t="s">
        <v>37</v>
      </c>
      <c r="E98" s="0" t="s">
        <v>50</v>
      </c>
      <c r="F98" s="0" t="s">
        <v>39</v>
      </c>
      <c r="G98" s="0" t="s">
        <v>51</v>
      </c>
      <c r="I98" s="0" t="n">
        <v>53422448</v>
      </c>
      <c r="K98" s="0" t="s">
        <v>328</v>
      </c>
      <c r="M98" s="0" t="s">
        <v>483</v>
      </c>
    </row>
    <row r="99" customFormat="false" ht="12.75" hidden="false" customHeight="false" outlineLevel="0" collapsed="false">
      <c r="A99" s="0" t="s">
        <v>484</v>
      </c>
      <c r="B99" s="0" t="s">
        <v>485</v>
      </c>
      <c r="C99" s="0" t="s">
        <v>486</v>
      </c>
      <c r="D99" s="0" t="s">
        <v>37</v>
      </c>
      <c r="E99" s="0" t="s">
        <v>487</v>
      </c>
      <c r="F99" s="0" t="s">
        <v>39</v>
      </c>
      <c r="G99" s="0" t="s">
        <v>51</v>
      </c>
      <c r="I99" s="0" t="s">
        <v>488</v>
      </c>
      <c r="K99" s="0" t="s">
        <v>328</v>
      </c>
      <c r="M99" s="0" t="s">
        <v>489</v>
      </c>
    </row>
    <row r="100" customFormat="false" ht="12.75" hidden="false" customHeight="false" outlineLevel="0" collapsed="false">
      <c r="A100" s="0" t="s">
        <v>490</v>
      </c>
      <c r="B100" s="0" t="s">
        <v>491</v>
      </c>
      <c r="C100" s="0" t="s">
        <v>492</v>
      </c>
      <c r="D100" s="0" t="s">
        <v>37</v>
      </c>
      <c r="E100" s="0" t="s">
        <v>493</v>
      </c>
      <c r="F100" s="0" t="s">
        <v>39</v>
      </c>
      <c r="G100" s="0" t="s">
        <v>51</v>
      </c>
      <c r="I100" s="0" t="s">
        <v>494</v>
      </c>
      <c r="K100" s="0" t="s">
        <v>328</v>
      </c>
      <c r="M100" s="0" t="s">
        <v>489</v>
      </c>
    </row>
    <row r="101" customFormat="false" ht="12.75" hidden="false" customHeight="false" outlineLevel="0" collapsed="false">
      <c r="A101" s="0" t="s">
        <v>495</v>
      </c>
      <c r="B101" s="0" t="s">
        <v>496</v>
      </c>
      <c r="C101" s="0" t="s">
        <v>497</v>
      </c>
      <c r="D101" s="0" t="s">
        <v>37</v>
      </c>
      <c r="E101" s="0" t="s">
        <v>125</v>
      </c>
      <c r="F101" s="0" t="s">
        <v>39</v>
      </c>
      <c r="G101" s="0" t="s">
        <v>51</v>
      </c>
      <c r="I101" s="0" t="s">
        <v>498</v>
      </c>
      <c r="K101" s="0" t="s">
        <v>328</v>
      </c>
      <c r="M101" s="0" t="s">
        <v>499</v>
      </c>
    </row>
    <row r="102" customFormat="false" ht="12.75" hidden="false" customHeight="false" outlineLevel="0" collapsed="false">
      <c r="A102" s="0" t="s">
        <v>500</v>
      </c>
      <c r="B102" s="0" t="s">
        <v>501</v>
      </c>
      <c r="C102" s="0" t="s">
        <v>502</v>
      </c>
      <c r="D102" s="0" t="s">
        <v>37</v>
      </c>
      <c r="E102" s="0" t="s">
        <v>503</v>
      </c>
      <c r="F102" s="0" t="s">
        <v>39</v>
      </c>
      <c r="G102" s="0" t="s">
        <v>51</v>
      </c>
      <c r="I102" s="0" t="n">
        <v>53495162</v>
      </c>
      <c r="K102" s="0" t="s">
        <v>328</v>
      </c>
      <c r="M102" s="0" t="s">
        <v>504</v>
      </c>
    </row>
    <row r="103" customFormat="false" ht="12.75" hidden="false" customHeight="false" outlineLevel="0" collapsed="false">
      <c r="A103" s="0" t="s">
        <v>505</v>
      </c>
      <c r="B103" s="0" t="s">
        <v>506</v>
      </c>
      <c r="C103" s="0" t="s">
        <v>507</v>
      </c>
      <c r="D103" s="0" t="s">
        <v>37</v>
      </c>
      <c r="E103" s="0" t="s">
        <v>508</v>
      </c>
      <c r="F103" s="0" t="s">
        <v>39</v>
      </c>
      <c r="G103" s="0" t="s">
        <v>51</v>
      </c>
      <c r="I103" s="0" t="s">
        <v>509</v>
      </c>
      <c r="K103" s="0" t="s">
        <v>328</v>
      </c>
      <c r="M103" s="0" t="s">
        <v>510</v>
      </c>
    </row>
    <row r="104" customFormat="false" ht="12.75" hidden="false" customHeight="false" outlineLevel="0" collapsed="false">
      <c r="A104" s="0" t="s">
        <v>511</v>
      </c>
      <c r="B104" s="0" t="s">
        <v>512</v>
      </c>
      <c r="C104" s="0" t="s">
        <v>513</v>
      </c>
      <c r="D104" s="0" t="s">
        <v>37</v>
      </c>
      <c r="E104" s="0" t="s">
        <v>279</v>
      </c>
      <c r="F104" s="0" t="s">
        <v>39</v>
      </c>
      <c r="G104" s="0" t="s">
        <v>51</v>
      </c>
      <c r="I104" s="0" t="s">
        <v>514</v>
      </c>
      <c r="K104" s="0" t="s">
        <v>328</v>
      </c>
      <c r="M104" s="0" t="s">
        <v>515</v>
      </c>
    </row>
    <row r="105" customFormat="false" ht="12.75" hidden="false" customHeight="false" outlineLevel="0" collapsed="false">
      <c r="A105" s="0" t="s">
        <v>516</v>
      </c>
      <c r="B105" s="0" t="s">
        <v>517</v>
      </c>
      <c r="C105" s="0" t="s">
        <v>518</v>
      </c>
      <c r="D105" s="0" t="s">
        <v>37</v>
      </c>
      <c r="E105" s="0" t="s">
        <v>57</v>
      </c>
      <c r="F105" s="0" t="s">
        <v>39</v>
      </c>
      <c r="G105" s="0" t="s">
        <v>196</v>
      </c>
      <c r="I105" s="0" t="n">
        <v>54223420</v>
      </c>
      <c r="K105" s="0" t="s">
        <v>328</v>
      </c>
      <c r="M105" s="0" t="s">
        <v>519</v>
      </c>
    </row>
    <row r="106" customFormat="false" ht="12.75" hidden="false" customHeight="false" outlineLevel="0" collapsed="false">
      <c r="A106" s="0" t="s">
        <v>520</v>
      </c>
      <c r="B106" s="0" t="s">
        <v>521</v>
      </c>
      <c r="C106" s="0" t="s">
        <v>522</v>
      </c>
      <c r="D106" s="0" t="s">
        <v>37</v>
      </c>
      <c r="E106" s="0" t="s">
        <v>523</v>
      </c>
      <c r="F106" s="0" t="s">
        <v>39</v>
      </c>
      <c r="G106" s="0" t="s">
        <v>524</v>
      </c>
      <c r="I106" s="0" t="n">
        <v>542673640</v>
      </c>
      <c r="K106" s="0" t="s">
        <v>328</v>
      </c>
      <c r="M106" s="0" t="s">
        <v>525</v>
      </c>
    </row>
    <row r="107" customFormat="false" ht="12.75" hidden="false" customHeight="false" outlineLevel="0" collapsed="false">
      <c r="A107" s="0" t="s">
        <v>526</v>
      </c>
      <c r="B107" s="0" t="s">
        <v>527</v>
      </c>
      <c r="C107" s="0" t="s">
        <v>528</v>
      </c>
      <c r="D107" s="0" t="s">
        <v>37</v>
      </c>
      <c r="E107" s="0" t="s">
        <v>529</v>
      </c>
      <c r="F107" s="0" t="s">
        <v>39</v>
      </c>
      <c r="G107" s="0" t="s">
        <v>51</v>
      </c>
      <c r="I107" s="0" t="n">
        <v>54253147</v>
      </c>
      <c r="K107" s="0" t="s">
        <v>328</v>
      </c>
      <c r="M107" s="0" t="s">
        <v>525</v>
      </c>
    </row>
    <row r="108" customFormat="false" ht="12.75" hidden="false" customHeight="false" outlineLevel="0" collapsed="false">
      <c r="A108" s="0" t="s">
        <v>530</v>
      </c>
      <c r="B108" s="0" t="s">
        <v>531</v>
      </c>
      <c r="C108" s="0" t="s">
        <v>532</v>
      </c>
      <c r="D108" s="0" t="s">
        <v>37</v>
      </c>
      <c r="E108" s="0" t="s">
        <v>57</v>
      </c>
      <c r="F108" s="0" t="s">
        <v>39</v>
      </c>
      <c r="G108" s="0" t="s">
        <v>51</v>
      </c>
      <c r="I108" s="0" t="n">
        <v>54222264</v>
      </c>
      <c r="K108" s="0" t="s">
        <v>328</v>
      </c>
      <c r="M108" s="0" t="s">
        <v>533</v>
      </c>
    </row>
    <row r="109" customFormat="false" ht="12.75" hidden="false" customHeight="false" outlineLevel="0" collapsed="false">
      <c r="A109" s="0" t="s">
        <v>534</v>
      </c>
      <c r="B109" s="0" t="s">
        <v>535</v>
      </c>
      <c r="C109" s="0" t="s">
        <v>536</v>
      </c>
      <c r="D109" s="0" t="s">
        <v>37</v>
      </c>
      <c r="E109" s="0" t="s">
        <v>267</v>
      </c>
      <c r="F109" s="0" t="s">
        <v>39</v>
      </c>
      <c r="G109" s="0" t="s">
        <v>51</v>
      </c>
      <c r="I109" s="0" t="s">
        <v>537</v>
      </c>
      <c r="K109" s="0" t="s">
        <v>328</v>
      </c>
      <c r="M109" s="0" t="s">
        <v>538</v>
      </c>
    </row>
    <row r="110" customFormat="false" ht="12.75" hidden="false" customHeight="false" outlineLevel="0" collapsed="false">
      <c r="A110" s="0" t="s">
        <v>539</v>
      </c>
      <c r="B110" s="0" t="s">
        <v>540</v>
      </c>
      <c r="C110" s="0" t="s">
        <v>541</v>
      </c>
      <c r="D110" s="0" t="s">
        <v>37</v>
      </c>
      <c r="E110" s="0" t="s">
        <v>38</v>
      </c>
      <c r="F110" s="0" t="s">
        <v>39</v>
      </c>
      <c r="G110" s="0" t="s">
        <v>51</v>
      </c>
      <c r="I110" s="0" t="s">
        <v>542</v>
      </c>
      <c r="K110" s="0" t="s">
        <v>328</v>
      </c>
      <c r="M110" s="0" t="s">
        <v>543</v>
      </c>
    </row>
    <row r="111" customFormat="false" ht="12.75" hidden="false" customHeight="false" outlineLevel="0" collapsed="false">
      <c r="A111" s="0" t="s">
        <v>544</v>
      </c>
      <c r="B111" s="0" t="s">
        <v>545</v>
      </c>
      <c r="C111" s="0" t="s">
        <v>546</v>
      </c>
      <c r="D111" s="0" t="s">
        <v>37</v>
      </c>
      <c r="E111" s="0" t="s">
        <v>38</v>
      </c>
      <c r="F111" s="0" t="s">
        <v>39</v>
      </c>
      <c r="G111" s="0" t="s">
        <v>51</v>
      </c>
      <c r="I111" s="0" t="s">
        <v>547</v>
      </c>
      <c r="K111" s="0" t="s">
        <v>328</v>
      </c>
      <c r="M111" s="0" t="s">
        <v>548</v>
      </c>
    </row>
    <row r="112" customFormat="false" ht="12.75" hidden="false" customHeight="false" outlineLevel="0" collapsed="false">
      <c r="A112" s="0" t="s">
        <v>549</v>
      </c>
      <c r="B112" s="0" t="s">
        <v>550</v>
      </c>
      <c r="C112" s="0" t="s">
        <v>551</v>
      </c>
      <c r="D112" s="0" t="s">
        <v>37</v>
      </c>
      <c r="E112" s="0" t="s">
        <v>38</v>
      </c>
      <c r="F112" s="0" t="s">
        <v>39</v>
      </c>
      <c r="G112" s="0" t="s">
        <v>40</v>
      </c>
      <c r="I112" s="0" t="s">
        <v>552</v>
      </c>
      <c r="K112" s="0" t="s">
        <v>328</v>
      </c>
      <c r="M112" s="0" t="s">
        <v>553</v>
      </c>
    </row>
    <row r="113" customFormat="false" ht="12.75" hidden="false" customHeight="false" outlineLevel="0" collapsed="false">
      <c r="A113" s="0" t="s">
        <v>554</v>
      </c>
      <c r="B113" s="0" t="s">
        <v>555</v>
      </c>
      <c r="C113" s="0" t="s">
        <v>172</v>
      </c>
      <c r="D113" s="0" t="s">
        <v>37</v>
      </c>
      <c r="E113" s="0" t="s">
        <v>38</v>
      </c>
      <c r="F113" s="0" t="s">
        <v>39</v>
      </c>
      <c r="G113" s="0" t="s">
        <v>40</v>
      </c>
      <c r="I113" s="0" t="s">
        <v>173</v>
      </c>
      <c r="K113" s="0" t="s">
        <v>328</v>
      </c>
      <c r="M113" s="0" t="s">
        <v>553</v>
      </c>
    </row>
    <row r="114" customFormat="false" ht="12.75" hidden="false" customHeight="false" outlineLevel="0" collapsed="false">
      <c r="A114" s="0" t="s">
        <v>556</v>
      </c>
      <c r="B114" s="0" t="s">
        <v>557</v>
      </c>
      <c r="C114" s="0" t="s">
        <v>558</v>
      </c>
      <c r="D114" s="0" t="s">
        <v>37</v>
      </c>
      <c r="E114" s="0" t="s">
        <v>38</v>
      </c>
      <c r="F114" s="0" t="s">
        <v>39</v>
      </c>
      <c r="G114" s="0" t="s">
        <v>51</v>
      </c>
      <c r="I114" s="0" t="s">
        <v>559</v>
      </c>
      <c r="K114" s="0" t="s">
        <v>328</v>
      </c>
      <c r="M114" s="0" t="s">
        <v>560</v>
      </c>
    </row>
    <row r="115" customFormat="false" ht="12.75" hidden="false" customHeight="false" outlineLevel="0" collapsed="false">
      <c r="A115" s="0" t="s">
        <v>561</v>
      </c>
      <c r="B115" s="0" t="s">
        <v>562</v>
      </c>
      <c r="C115" s="0" t="s">
        <v>563</v>
      </c>
      <c r="D115" s="0" t="s">
        <v>37</v>
      </c>
      <c r="E115" s="0" t="s">
        <v>38</v>
      </c>
      <c r="F115" s="0" t="s">
        <v>39</v>
      </c>
      <c r="G115" s="0" t="s">
        <v>40</v>
      </c>
      <c r="I115" s="0" t="s">
        <v>564</v>
      </c>
      <c r="K115" s="0" t="s">
        <v>328</v>
      </c>
      <c r="M115" s="0" t="s">
        <v>565</v>
      </c>
    </row>
    <row r="116" customFormat="false" ht="12.75" hidden="false" customHeight="false" outlineLevel="0" collapsed="false">
      <c r="A116" s="0" t="s">
        <v>566</v>
      </c>
      <c r="B116" s="0" t="s">
        <v>567</v>
      </c>
      <c r="C116" s="0" t="s">
        <v>568</v>
      </c>
      <c r="D116" s="0" t="s">
        <v>37</v>
      </c>
      <c r="E116" s="0" t="s">
        <v>57</v>
      </c>
      <c r="F116" s="0" t="s">
        <v>39</v>
      </c>
      <c r="G116" s="0" t="s">
        <v>51</v>
      </c>
      <c r="I116" s="0" t="n">
        <v>54240930</v>
      </c>
      <c r="K116" s="0" t="s">
        <v>328</v>
      </c>
      <c r="M116" s="0" t="s">
        <v>569</v>
      </c>
    </row>
    <row r="117" customFormat="false" ht="12.75" hidden="false" customHeight="false" outlineLevel="0" collapsed="false">
      <c r="A117" s="0" t="s">
        <v>570</v>
      </c>
      <c r="B117" s="0" t="s">
        <v>571</v>
      </c>
      <c r="C117" s="0" t="s">
        <v>572</v>
      </c>
      <c r="D117" s="0" t="s">
        <v>37</v>
      </c>
      <c r="E117" s="0" t="s">
        <v>38</v>
      </c>
      <c r="F117" s="0" t="s">
        <v>39</v>
      </c>
      <c r="G117" s="0" t="s">
        <v>51</v>
      </c>
      <c r="I117" s="0" t="s">
        <v>573</v>
      </c>
      <c r="K117" s="0" t="s">
        <v>328</v>
      </c>
      <c r="M117" s="0" t="s">
        <v>574</v>
      </c>
    </row>
    <row r="118" customFormat="false" ht="12.75" hidden="false" customHeight="false" outlineLevel="0" collapsed="false">
      <c r="A118" s="0" t="s">
        <v>575</v>
      </c>
      <c r="B118" s="0" t="s">
        <v>576</v>
      </c>
      <c r="C118" s="0" t="s">
        <v>577</v>
      </c>
      <c r="D118" s="0" t="s">
        <v>37</v>
      </c>
      <c r="E118" s="0" t="s">
        <v>38</v>
      </c>
      <c r="F118" s="0" t="s">
        <v>39</v>
      </c>
      <c r="G118" s="0" t="s">
        <v>51</v>
      </c>
      <c r="I118" s="0" t="s">
        <v>578</v>
      </c>
      <c r="K118" s="0" t="s">
        <v>328</v>
      </c>
      <c r="M118" s="0" t="s">
        <v>579</v>
      </c>
    </row>
    <row r="119" customFormat="false" ht="12.75" hidden="false" customHeight="false" outlineLevel="0" collapsed="false">
      <c r="A119" s="0" t="s">
        <v>580</v>
      </c>
      <c r="B119" s="0" t="s">
        <v>581</v>
      </c>
      <c r="C119" s="0" t="s">
        <v>582</v>
      </c>
      <c r="D119" s="0" t="s">
        <v>37</v>
      </c>
      <c r="E119" s="0" t="s">
        <v>207</v>
      </c>
      <c r="F119" s="0" t="s">
        <v>39</v>
      </c>
      <c r="G119" s="0" t="s">
        <v>51</v>
      </c>
      <c r="I119" s="0" t="s">
        <v>583</v>
      </c>
      <c r="K119" s="0" t="s">
        <v>328</v>
      </c>
      <c r="M119" s="0" t="s">
        <v>584</v>
      </c>
    </row>
    <row r="120" customFormat="false" ht="12.75" hidden="false" customHeight="false" outlineLevel="0" collapsed="false">
      <c r="A120" s="0" t="s">
        <v>585</v>
      </c>
      <c r="B120" s="0" t="s">
        <v>586</v>
      </c>
      <c r="C120" s="0" t="s">
        <v>587</v>
      </c>
      <c r="D120" s="0" t="s">
        <v>37</v>
      </c>
      <c r="E120" s="0" t="s">
        <v>588</v>
      </c>
      <c r="F120" s="0" t="s">
        <v>39</v>
      </c>
      <c r="G120" s="0" t="s">
        <v>589</v>
      </c>
      <c r="I120" s="0" t="s">
        <v>590</v>
      </c>
      <c r="K120" s="0" t="s">
        <v>328</v>
      </c>
      <c r="M120" s="0" t="s">
        <v>591</v>
      </c>
    </row>
    <row r="121" customFormat="false" ht="12.75" hidden="false" customHeight="false" outlineLevel="0" collapsed="false">
      <c r="A121" s="0" t="s">
        <v>592</v>
      </c>
      <c r="B121" s="0" t="s">
        <v>593</v>
      </c>
      <c r="C121" s="0" t="s">
        <v>594</v>
      </c>
      <c r="D121" s="0" t="s">
        <v>37</v>
      </c>
      <c r="E121" s="0" t="s">
        <v>166</v>
      </c>
      <c r="F121" s="0" t="s">
        <v>39</v>
      </c>
      <c r="G121" s="0" t="s">
        <v>167</v>
      </c>
      <c r="I121" s="0" t="s">
        <v>595</v>
      </c>
      <c r="K121" s="0" t="s">
        <v>328</v>
      </c>
      <c r="M121" s="0" t="s">
        <v>596</v>
      </c>
    </row>
    <row r="122" customFormat="false" ht="12.75" hidden="false" customHeight="false" outlineLevel="0" collapsed="false">
      <c r="A122" s="0" t="s">
        <v>597</v>
      </c>
      <c r="B122" s="0" t="s">
        <v>598</v>
      </c>
      <c r="C122" s="0" t="s">
        <v>599</v>
      </c>
      <c r="D122" s="0" t="s">
        <v>37</v>
      </c>
      <c r="E122" s="0" t="s">
        <v>600</v>
      </c>
      <c r="F122" s="0" t="s">
        <v>39</v>
      </c>
      <c r="G122" s="0" t="s">
        <v>601</v>
      </c>
      <c r="I122" s="0" t="s">
        <v>602</v>
      </c>
      <c r="K122" s="0" t="s">
        <v>328</v>
      </c>
      <c r="M122" s="0" t="s">
        <v>603</v>
      </c>
    </row>
    <row r="123" customFormat="false" ht="12.75" hidden="false" customHeight="false" outlineLevel="0" collapsed="false">
      <c r="A123" s="0" t="s">
        <v>604</v>
      </c>
      <c r="B123" s="0" t="s">
        <v>605</v>
      </c>
      <c r="C123" s="0" t="s">
        <v>606</v>
      </c>
      <c r="D123" s="0" t="s">
        <v>37</v>
      </c>
      <c r="E123" s="0" t="s">
        <v>78</v>
      </c>
      <c r="F123" s="0" t="s">
        <v>39</v>
      </c>
      <c r="G123" s="0" t="s">
        <v>607</v>
      </c>
      <c r="I123" s="0" t="s">
        <v>608</v>
      </c>
      <c r="K123" s="0" t="s">
        <v>328</v>
      </c>
      <c r="M123" s="0" t="s">
        <v>609</v>
      </c>
    </row>
    <row r="124" customFormat="false" ht="12.75" hidden="false" customHeight="false" outlineLevel="0" collapsed="false">
      <c r="A124" s="0" t="s">
        <v>610</v>
      </c>
      <c r="B124" s="0" t="s">
        <v>611</v>
      </c>
      <c r="C124" s="0" t="s">
        <v>612</v>
      </c>
      <c r="D124" s="0" t="s">
        <v>37</v>
      </c>
      <c r="E124" s="0" t="s">
        <v>78</v>
      </c>
      <c r="F124" s="0" t="s">
        <v>39</v>
      </c>
      <c r="G124" s="0" t="s">
        <v>51</v>
      </c>
      <c r="I124" s="0" t="s">
        <v>613</v>
      </c>
      <c r="K124" s="0" t="s">
        <v>328</v>
      </c>
      <c r="M124" s="0" t="s">
        <v>614</v>
      </c>
    </row>
    <row r="125" customFormat="false" ht="12.75" hidden="false" customHeight="false" outlineLevel="0" collapsed="false">
      <c r="A125" s="0" t="s">
        <v>615</v>
      </c>
      <c r="B125" s="0" t="s">
        <v>616</v>
      </c>
      <c r="C125" s="0" t="s">
        <v>617</v>
      </c>
      <c r="D125" s="0" t="s">
        <v>37</v>
      </c>
      <c r="E125" s="0" t="s">
        <v>38</v>
      </c>
      <c r="F125" s="0" t="s">
        <v>39</v>
      </c>
      <c r="G125" s="0" t="s">
        <v>40</v>
      </c>
      <c r="I125" s="0" t="s">
        <v>100</v>
      </c>
      <c r="K125" s="0" t="s">
        <v>328</v>
      </c>
      <c r="M125" s="0" t="s">
        <v>618</v>
      </c>
    </row>
    <row r="126" customFormat="false" ht="12.75" hidden="false" customHeight="false" outlineLevel="0" collapsed="false">
      <c r="A126" s="0" t="s">
        <v>619</v>
      </c>
      <c r="B126" s="0" t="s">
        <v>620</v>
      </c>
      <c r="C126" s="0" t="s">
        <v>621</v>
      </c>
      <c r="D126" s="0" t="s">
        <v>37</v>
      </c>
      <c r="E126" s="0" t="s">
        <v>38</v>
      </c>
      <c r="F126" s="0" t="s">
        <v>39</v>
      </c>
      <c r="G126" s="0" t="s">
        <v>40</v>
      </c>
      <c r="I126" s="0" t="s">
        <v>622</v>
      </c>
      <c r="K126" s="0" t="s">
        <v>328</v>
      </c>
      <c r="M126" s="0" t="s">
        <v>623</v>
      </c>
    </row>
    <row r="127" customFormat="false" ht="12.75" hidden="false" customHeight="false" outlineLevel="0" collapsed="false">
      <c r="A127" s="0" t="s">
        <v>624</v>
      </c>
      <c r="B127" s="0" t="s">
        <v>625</v>
      </c>
      <c r="C127" s="0" t="s">
        <v>626</v>
      </c>
      <c r="D127" s="0" t="s">
        <v>37</v>
      </c>
      <c r="E127" s="0" t="s">
        <v>108</v>
      </c>
      <c r="F127" s="0" t="s">
        <v>39</v>
      </c>
      <c r="G127" s="0" t="s">
        <v>51</v>
      </c>
      <c r="I127" s="0" t="s">
        <v>100</v>
      </c>
      <c r="K127" s="0" t="s">
        <v>328</v>
      </c>
      <c r="M127" s="0" t="s">
        <v>627</v>
      </c>
    </row>
    <row r="128" customFormat="false" ht="12.75" hidden="false" customHeight="false" outlineLevel="0" collapsed="false">
      <c r="A128" s="0" t="s">
        <v>628</v>
      </c>
      <c r="B128" s="0" t="s">
        <v>629</v>
      </c>
      <c r="C128" s="0" t="s">
        <v>630</v>
      </c>
      <c r="D128" s="0" t="s">
        <v>37</v>
      </c>
      <c r="E128" s="0" t="s">
        <v>108</v>
      </c>
      <c r="F128" s="0" t="s">
        <v>39</v>
      </c>
      <c r="G128" s="0" t="s">
        <v>109</v>
      </c>
      <c r="I128" s="0" t="s">
        <v>631</v>
      </c>
      <c r="K128" s="0" t="s">
        <v>328</v>
      </c>
      <c r="M128" s="0" t="s">
        <v>632</v>
      </c>
    </row>
    <row r="129" customFormat="false" ht="12.75" hidden="false" customHeight="false" outlineLevel="0" collapsed="false">
      <c r="A129" s="0" t="s">
        <v>633</v>
      </c>
      <c r="B129" s="0" t="s">
        <v>634</v>
      </c>
      <c r="C129" s="0" t="s">
        <v>635</v>
      </c>
      <c r="D129" s="0" t="s">
        <v>37</v>
      </c>
      <c r="E129" s="0" t="s">
        <v>636</v>
      </c>
      <c r="F129" s="0" t="s">
        <v>39</v>
      </c>
      <c r="G129" s="0" t="s">
        <v>636</v>
      </c>
      <c r="H129" s="0" t="n">
        <v>51</v>
      </c>
      <c r="I129" s="0" t="n">
        <v>516442186</v>
      </c>
      <c r="K129" s="0" t="s">
        <v>637</v>
      </c>
      <c r="M129" s="0" t="s">
        <v>440</v>
      </c>
    </row>
    <row r="130" customFormat="false" ht="12.75" hidden="false" customHeight="false" outlineLevel="0" collapsed="false">
      <c r="A130" s="0" t="s">
        <v>638</v>
      </c>
      <c r="B130" s="0" t="s">
        <v>639</v>
      </c>
      <c r="C130" s="0" t="s">
        <v>640</v>
      </c>
      <c r="D130" s="0" t="s">
        <v>37</v>
      </c>
      <c r="E130" s="0" t="s">
        <v>636</v>
      </c>
      <c r="F130" s="0" t="s">
        <v>39</v>
      </c>
      <c r="H130" s="0" t="n">
        <v>51</v>
      </c>
      <c r="I130" s="0" t="n">
        <v>51306545</v>
      </c>
      <c r="K130" s="0" t="s">
        <v>637</v>
      </c>
      <c r="M130" s="0" t="s">
        <v>440</v>
      </c>
    </row>
    <row r="131" customFormat="false" ht="12.75" hidden="false" customHeight="false" outlineLevel="0" collapsed="false">
      <c r="A131" s="0" t="s">
        <v>641</v>
      </c>
      <c r="B131" s="0" t="s">
        <v>642</v>
      </c>
      <c r="C131" s="0" t="s">
        <v>643</v>
      </c>
      <c r="D131" s="0" t="s">
        <v>37</v>
      </c>
      <c r="E131" s="0" t="s">
        <v>644</v>
      </c>
      <c r="F131" s="0" t="s">
        <v>39</v>
      </c>
      <c r="G131" s="0" t="s">
        <v>644</v>
      </c>
      <c r="H131" s="0" t="n">
        <v>51</v>
      </c>
      <c r="I131" s="0" t="n">
        <v>516468104</v>
      </c>
      <c r="K131" s="0" t="s">
        <v>637</v>
      </c>
      <c r="M131" s="0" t="s">
        <v>645</v>
      </c>
    </row>
    <row r="132" customFormat="false" ht="12.75" hidden="false" customHeight="false" outlineLevel="0" collapsed="false">
      <c r="A132" s="0" t="s">
        <v>646</v>
      </c>
      <c r="B132" s="0" t="s">
        <v>647</v>
      </c>
      <c r="C132" s="0" t="s">
        <v>648</v>
      </c>
      <c r="D132" s="0" t="s">
        <v>37</v>
      </c>
      <c r="E132" s="0" t="s">
        <v>644</v>
      </c>
      <c r="F132" s="0" t="s">
        <v>39</v>
      </c>
      <c r="G132" s="0" t="s">
        <v>647</v>
      </c>
      <c r="H132" s="0" t="n">
        <v>51</v>
      </c>
      <c r="I132" s="0" t="n">
        <v>51726621</v>
      </c>
      <c r="K132" s="0" t="s">
        <v>637</v>
      </c>
      <c r="M132" s="0" t="s">
        <v>645</v>
      </c>
    </row>
    <row r="133" customFormat="false" ht="12.75" hidden="false" customHeight="false" outlineLevel="0" collapsed="false">
      <c r="A133" s="0" t="s">
        <v>649</v>
      </c>
      <c r="B133" s="0" t="s">
        <v>650</v>
      </c>
      <c r="C133" s="0" t="s">
        <v>651</v>
      </c>
      <c r="D133" s="0" t="s">
        <v>37</v>
      </c>
      <c r="E133" s="0" t="s">
        <v>652</v>
      </c>
      <c r="F133" s="0" t="s">
        <v>39</v>
      </c>
      <c r="H133" s="0" t="n">
        <v>51</v>
      </c>
      <c r="I133" s="0" t="n">
        <v>51913544</v>
      </c>
      <c r="K133" s="0" t="s">
        <v>637</v>
      </c>
      <c r="M133" s="0" t="s">
        <v>455</v>
      </c>
    </row>
    <row r="134" customFormat="false" ht="12.75" hidden="false" customHeight="false" outlineLevel="0" collapsed="false">
      <c r="A134" s="0" t="s">
        <v>653</v>
      </c>
      <c r="B134" s="0" t="s">
        <v>654</v>
      </c>
      <c r="C134" s="0" t="s">
        <v>655</v>
      </c>
      <c r="D134" s="0" t="s">
        <v>37</v>
      </c>
      <c r="E134" s="0" t="s">
        <v>656</v>
      </c>
      <c r="F134" s="0" t="s">
        <v>39</v>
      </c>
      <c r="G134" s="0" t="s">
        <v>657</v>
      </c>
      <c r="H134" s="0" t="n">
        <v>51</v>
      </c>
      <c r="I134" s="0" t="n">
        <v>51916090</v>
      </c>
      <c r="K134" s="0" t="s">
        <v>637</v>
      </c>
      <c r="M134" s="0" t="s">
        <v>455</v>
      </c>
    </row>
    <row r="135" customFormat="false" ht="12.75" hidden="false" customHeight="false" outlineLevel="0" collapsed="false">
      <c r="A135" s="0" t="s">
        <v>658</v>
      </c>
      <c r="B135" s="0" t="s">
        <v>659</v>
      </c>
      <c r="C135" s="0" t="s">
        <v>660</v>
      </c>
      <c r="D135" s="0" t="s">
        <v>37</v>
      </c>
      <c r="E135" s="0" t="s">
        <v>661</v>
      </c>
      <c r="F135" s="0" t="s">
        <v>39</v>
      </c>
      <c r="H135" s="0" t="n">
        <v>534</v>
      </c>
      <c r="I135" s="0" t="n">
        <v>53444156</v>
      </c>
      <c r="J135" s="9" t="n">
        <v>5344440000000</v>
      </c>
      <c r="K135" s="0" t="s">
        <v>637</v>
      </c>
      <c r="M135" s="0" t="s">
        <v>479</v>
      </c>
    </row>
    <row r="136" customFormat="false" ht="12.75" hidden="false" customHeight="false" outlineLevel="0" collapsed="false">
      <c r="A136" s="0" t="s">
        <v>662</v>
      </c>
      <c r="B136" s="0" t="s">
        <v>663</v>
      </c>
      <c r="C136" s="0" t="s">
        <v>664</v>
      </c>
      <c r="D136" s="0" t="s">
        <v>37</v>
      </c>
      <c r="E136" s="0" t="s">
        <v>661</v>
      </c>
      <c r="F136" s="0" t="s">
        <v>39</v>
      </c>
      <c r="G136" s="0" t="s">
        <v>665</v>
      </c>
      <c r="H136" s="0" t="n">
        <v>534</v>
      </c>
      <c r="I136" s="0" t="n">
        <v>53423328</v>
      </c>
      <c r="J136" s="9" t="n">
        <v>5342330000000</v>
      </c>
      <c r="K136" s="0" t="s">
        <v>637</v>
      </c>
      <c r="M136" s="0" t="s">
        <v>479</v>
      </c>
    </row>
    <row r="137" customFormat="false" ht="12.75" hidden="false" customHeight="false" outlineLevel="0" collapsed="false">
      <c r="A137" s="0" t="s">
        <v>666</v>
      </c>
      <c r="B137" s="0" t="s">
        <v>667</v>
      </c>
      <c r="D137" s="0" t="s">
        <v>37</v>
      </c>
      <c r="E137" s="0" t="s">
        <v>668</v>
      </c>
      <c r="F137" s="0" t="s">
        <v>39</v>
      </c>
      <c r="G137" s="0" t="s">
        <v>669</v>
      </c>
      <c r="H137" s="0" t="n">
        <v>534</v>
      </c>
      <c r="I137" s="0" t="n">
        <v>53460241</v>
      </c>
      <c r="J137" s="9" t="n">
        <v>5346020000000</v>
      </c>
      <c r="K137" s="0" t="s">
        <v>637</v>
      </c>
      <c r="M137" s="0" t="s">
        <v>479</v>
      </c>
    </row>
    <row r="138" customFormat="false" ht="12.75" hidden="false" customHeight="false" outlineLevel="0" collapsed="false">
      <c r="A138" s="0" t="s">
        <v>670</v>
      </c>
      <c r="B138" s="0" t="s">
        <v>671</v>
      </c>
      <c r="C138" s="0" t="s">
        <v>672</v>
      </c>
      <c r="D138" s="0" t="s">
        <v>37</v>
      </c>
      <c r="E138" s="0" t="s">
        <v>673</v>
      </c>
      <c r="F138" s="0" t="s">
        <v>39</v>
      </c>
      <c r="G138" s="0" t="s">
        <v>673</v>
      </c>
      <c r="H138" s="0" t="n">
        <v>534</v>
      </c>
      <c r="I138" s="0" t="n">
        <v>53423119</v>
      </c>
      <c r="K138" s="0" t="s">
        <v>637</v>
      </c>
      <c r="M138" s="0" t="s">
        <v>483</v>
      </c>
    </row>
    <row r="139" customFormat="false" ht="12.75" hidden="false" customHeight="false" outlineLevel="0" collapsed="false">
      <c r="A139" s="0" t="s">
        <v>674</v>
      </c>
      <c r="B139" s="0" t="s">
        <v>675</v>
      </c>
      <c r="C139" s="0" t="s">
        <v>676</v>
      </c>
      <c r="D139" s="0" t="s">
        <v>37</v>
      </c>
      <c r="E139" s="0" t="s">
        <v>677</v>
      </c>
      <c r="F139" s="0" t="s">
        <v>39</v>
      </c>
      <c r="G139" s="0" t="s">
        <v>675</v>
      </c>
      <c r="H139" s="0" t="n">
        <v>51</v>
      </c>
      <c r="I139" s="0" t="n">
        <v>516777750</v>
      </c>
      <c r="K139" s="0" t="s">
        <v>637</v>
      </c>
      <c r="M139" s="0" t="s">
        <v>510</v>
      </c>
    </row>
    <row r="140" customFormat="false" ht="12.75" hidden="false" customHeight="false" outlineLevel="0" collapsed="false">
      <c r="A140" s="0" t="s">
        <v>678</v>
      </c>
      <c r="B140" s="0" t="s">
        <v>679</v>
      </c>
      <c r="C140" s="0" t="s">
        <v>680</v>
      </c>
      <c r="D140" s="0" t="s">
        <v>37</v>
      </c>
      <c r="E140" s="0" t="s">
        <v>677</v>
      </c>
      <c r="F140" s="0" t="s">
        <v>39</v>
      </c>
      <c r="H140" s="0" t="n">
        <v>51</v>
      </c>
      <c r="I140" s="0" t="n">
        <v>516779127</v>
      </c>
      <c r="K140" s="0" t="s">
        <v>637</v>
      </c>
      <c r="M140" s="0" t="s">
        <v>510</v>
      </c>
    </row>
    <row r="141" customFormat="false" ht="12.75" hidden="false" customHeight="false" outlineLevel="0" collapsed="false">
      <c r="A141" s="0" t="s">
        <v>681</v>
      </c>
      <c r="B141" s="0" t="s">
        <v>682</v>
      </c>
      <c r="C141" s="0" t="s">
        <v>683</v>
      </c>
      <c r="D141" s="0" t="s">
        <v>37</v>
      </c>
      <c r="E141" s="0" t="s">
        <v>656</v>
      </c>
      <c r="F141" s="0" t="s">
        <v>39</v>
      </c>
      <c r="H141" s="0" t="n">
        <v>51</v>
      </c>
      <c r="I141" s="0" t="n">
        <v>51910094</v>
      </c>
      <c r="K141" s="0" t="s">
        <v>637</v>
      </c>
      <c r="M141" s="0" t="s">
        <v>515</v>
      </c>
    </row>
    <row r="142" customFormat="false" ht="12.75" hidden="false" customHeight="false" outlineLevel="0" collapsed="false">
      <c r="A142" s="0" t="s">
        <v>684</v>
      </c>
      <c r="B142" s="0" t="s">
        <v>685</v>
      </c>
      <c r="C142" s="0" t="s">
        <v>686</v>
      </c>
      <c r="D142" s="0" t="s">
        <v>37</v>
      </c>
      <c r="E142" s="0" t="s">
        <v>656</v>
      </c>
      <c r="F142" s="0" t="s">
        <v>39</v>
      </c>
      <c r="G142" s="0" t="s">
        <v>685</v>
      </c>
      <c r="H142" s="0" t="n">
        <v>51</v>
      </c>
      <c r="I142" s="0" t="n">
        <v>51919035</v>
      </c>
      <c r="K142" s="0" t="s">
        <v>637</v>
      </c>
      <c r="M142" s="0" t="s">
        <v>515</v>
      </c>
    </row>
    <row r="143" customFormat="false" ht="12.75" hidden="false" customHeight="false" outlineLevel="0" collapsed="false">
      <c r="A143" s="0" t="s">
        <v>687</v>
      </c>
      <c r="B143" s="0" t="s">
        <v>688</v>
      </c>
      <c r="C143" s="0" t="s">
        <v>689</v>
      </c>
      <c r="D143" s="0" t="s">
        <v>37</v>
      </c>
      <c r="E143" s="0" t="s">
        <v>690</v>
      </c>
      <c r="F143" s="0" t="s">
        <v>39</v>
      </c>
      <c r="G143" s="0" t="s">
        <v>690</v>
      </c>
      <c r="H143" s="0" t="n">
        <v>542</v>
      </c>
      <c r="I143" s="0" t="n">
        <v>54222320</v>
      </c>
      <c r="K143" s="0" t="s">
        <v>637</v>
      </c>
      <c r="M143" s="0" t="s">
        <v>519</v>
      </c>
    </row>
    <row r="144" customFormat="false" ht="12.75" hidden="false" customHeight="false" outlineLevel="0" collapsed="false">
      <c r="A144" s="0" t="s">
        <v>691</v>
      </c>
      <c r="B144" s="0" t="s">
        <v>692</v>
      </c>
      <c r="C144" s="0" t="s">
        <v>693</v>
      </c>
      <c r="D144" s="0" t="s">
        <v>37</v>
      </c>
      <c r="E144" s="0" t="s">
        <v>690</v>
      </c>
      <c r="F144" s="0" t="s">
        <v>39</v>
      </c>
      <c r="G144" s="0" t="s">
        <v>690</v>
      </c>
      <c r="H144" s="0" t="n">
        <v>542</v>
      </c>
      <c r="I144" s="0" t="n">
        <v>54239500</v>
      </c>
      <c r="K144" s="0" t="s">
        <v>637</v>
      </c>
      <c r="M144" s="0" t="s">
        <v>694</v>
      </c>
    </row>
    <row r="145" customFormat="false" ht="12.75" hidden="false" customHeight="false" outlineLevel="0" collapsed="false">
      <c r="A145" s="0" t="s">
        <v>695</v>
      </c>
      <c r="B145" s="0" t="s">
        <v>696</v>
      </c>
      <c r="C145" s="0" t="s">
        <v>697</v>
      </c>
      <c r="D145" s="0" t="s">
        <v>37</v>
      </c>
      <c r="E145" s="0" t="s">
        <v>690</v>
      </c>
      <c r="F145" s="0" t="s">
        <v>39</v>
      </c>
      <c r="G145" s="0" t="s">
        <v>696</v>
      </c>
      <c r="H145" s="0" t="n">
        <v>542</v>
      </c>
      <c r="I145" s="0" t="n">
        <v>54276177</v>
      </c>
      <c r="K145" s="0" t="s">
        <v>637</v>
      </c>
      <c r="M145" s="0" t="s">
        <v>694</v>
      </c>
    </row>
    <row r="146" customFormat="false" ht="12.75" hidden="false" customHeight="false" outlineLevel="0" collapsed="false">
      <c r="A146" s="0" t="s">
        <v>698</v>
      </c>
      <c r="B146" s="0" t="s">
        <v>699</v>
      </c>
      <c r="C146" s="0" t="s">
        <v>700</v>
      </c>
      <c r="D146" s="0" t="s">
        <v>37</v>
      </c>
      <c r="E146" s="0" t="s">
        <v>701</v>
      </c>
      <c r="F146" s="0" t="s">
        <v>39</v>
      </c>
      <c r="H146" s="0" t="n">
        <v>542</v>
      </c>
      <c r="I146" s="0" t="n">
        <v>54253102</v>
      </c>
      <c r="K146" s="0" t="s">
        <v>637</v>
      </c>
      <c r="M146" s="0" t="s">
        <v>525</v>
      </c>
    </row>
    <row r="147" customFormat="false" ht="12.75" hidden="false" customHeight="false" outlineLevel="0" collapsed="false">
      <c r="A147" s="0" t="s">
        <v>702</v>
      </c>
      <c r="B147" s="0" t="s">
        <v>703</v>
      </c>
      <c r="C147" s="0" t="s">
        <v>704</v>
      </c>
      <c r="D147" s="0" t="s">
        <v>37</v>
      </c>
      <c r="E147" s="0" t="s">
        <v>705</v>
      </c>
      <c r="F147" s="0" t="s">
        <v>39</v>
      </c>
      <c r="G147" s="0" t="s">
        <v>705</v>
      </c>
      <c r="H147" s="0" t="n">
        <v>542</v>
      </c>
      <c r="I147" s="0" t="n">
        <v>542678291</v>
      </c>
      <c r="K147" s="0" t="s">
        <v>637</v>
      </c>
      <c r="M147" s="0" t="s">
        <v>525</v>
      </c>
    </row>
    <row r="148" customFormat="false" ht="12.75" hidden="false" customHeight="false" outlineLevel="0" collapsed="false">
      <c r="A148" s="0" t="s">
        <v>706</v>
      </c>
      <c r="B148" s="0" t="s">
        <v>707</v>
      </c>
      <c r="C148" s="0" t="s">
        <v>708</v>
      </c>
      <c r="D148" s="0" t="s">
        <v>37</v>
      </c>
      <c r="E148" s="0" t="s">
        <v>705</v>
      </c>
      <c r="F148" s="0" t="s">
        <v>39</v>
      </c>
      <c r="G148" s="0" t="s">
        <v>709</v>
      </c>
      <c r="H148" s="0" t="n">
        <v>542</v>
      </c>
      <c r="I148" s="0" t="n">
        <v>542672324</v>
      </c>
      <c r="K148" s="0" t="s">
        <v>637</v>
      </c>
      <c r="M148" s="0" t="s">
        <v>525</v>
      </c>
    </row>
    <row r="149" customFormat="false" ht="12.75" hidden="false" customHeight="false" outlineLevel="0" collapsed="false">
      <c r="A149" s="0" t="s">
        <v>710</v>
      </c>
      <c r="B149" s="0" t="s">
        <v>642</v>
      </c>
      <c r="C149" s="0" t="s">
        <v>711</v>
      </c>
      <c r="D149" s="0" t="s">
        <v>37</v>
      </c>
      <c r="E149" s="0" t="s">
        <v>690</v>
      </c>
      <c r="F149" s="0" t="s">
        <v>39</v>
      </c>
      <c r="H149" s="0" t="n">
        <v>542</v>
      </c>
      <c r="I149" s="0" t="n">
        <v>54243324</v>
      </c>
      <c r="J149" s="9" t="n">
        <v>5423020000000</v>
      </c>
      <c r="K149" s="0" t="s">
        <v>637</v>
      </c>
      <c r="M149" s="0" t="s">
        <v>533</v>
      </c>
    </row>
    <row r="150" customFormat="false" ht="12.75" hidden="false" customHeight="false" outlineLevel="0" collapsed="false">
      <c r="A150" s="0" t="s">
        <v>712</v>
      </c>
      <c r="B150" s="0" t="s">
        <v>713</v>
      </c>
      <c r="C150" s="0" t="s">
        <v>714</v>
      </c>
      <c r="D150" s="0" t="s">
        <v>37</v>
      </c>
      <c r="E150" s="0" t="s">
        <v>715</v>
      </c>
      <c r="F150" s="0" t="s">
        <v>39</v>
      </c>
      <c r="G150" s="0" t="s">
        <v>715</v>
      </c>
      <c r="H150" s="0" t="n">
        <v>51</v>
      </c>
      <c r="I150" s="0" t="n">
        <v>516555548</v>
      </c>
      <c r="K150" s="0" t="s">
        <v>637</v>
      </c>
      <c r="M150" s="0" t="s">
        <v>538</v>
      </c>
    </row>
    <row r="151" customFormat="false" ht="12.75" hidden="false" customHeight="false" outlineLevel="0" collapsed="false">
      <c r="A151" s="0" t="s">
        <v>716</v>
      </c>
      <c r="B151" s="0" t="s">
        <v>717</v>
      </c>
      <c r="C151" s="0" t="s">
        <v>718</v>
      </c>
      <c r="D151" s="0" t="s">
        <v>37</v>
      </c>
      <c r="E151" s="0" t="s">
        <v>719</v>
      </c>
      <c r="F151" s="0" t="s">
        <v>39</v>
      </c>
      <c r="H151" s="0" t="n">
        <v>51</v>
      </c>
      <c r="I151" s="0" t="n">
        <v>516545288</v>
      </c>
      <c r="K151" s="0" t="s">
        <v>637</v>
      </c>
      <c r="M151" s="0" t="s">
        <v>720</v>
      </c>
    </row>
    <row r="152" customFormat="false" ht="12.75" hidden="false" customHeight="false" outlineLevel="0" collapsed="false">
      <c r="A152" s="0" t="s">
        <v>721</v>
      </c>
      <c r="B152" s="0" t="s">
        <v>722</v>
      </c>
      <c r="C152" s="0" t="s">
        <v>723</v>
      </c>
      <c r="D152" s="0" t="s">
        <v>37</v>
      </c>
      <c r="E152" s="0" t="s">
        <v>636</v>
      </c>
      <c r="F152" s="0" t="s">
        <v>39</v>
      </c>
      <c r="G152" s="0" t="s">
        <v>636</v>
      </c>
      <c r="H152" s="0" t="n">
        <v>51</v>
      </c>
      <c r="I152" s="0" t="n">
        <v>51500561</v>
      </c>
      <c r="K152" s="0" t="s">
        <v>637</v>
      </c>
      <c r="M152" s="0" t="s">
        <v>553</v>
      </c>
    </row>
    <row r="153" customFormat="false" ht="12.75" hidden="false" customHeight="false" outlineLevel="0" collapsed="false">
      <c r="A153" s="0" t="s">
        <v>724</v>
      </c>
      <c r="B153" s="0" t="s">
        <v>725</v>
      </c>
      <c r="C153" s="0" t="s">
        <v>726</v>
      </c>
      <c r="D153" s="0" t="s">
        <v>37</v>
      </c>
      <c r="E153" s="0" t="s">
        <v>636</v>
      </c>
      <c r="F153" s="0" t="s">
        <v>39</v>
      </c>
      <c r="H153" s="0" t="n">
        <v>51</v>
      </c>
      <c r="I153" s="0" t="n">
        <v>51514065</v>
      </c>
      <c r="K153" s="0" t="s">
        <v>637</v>
      </c>
      <c r="M153" s="0" t="s">
        <v>560</v>
      </c>
    </row>
    <row r="154" customFormat="false" ht="12.75" hidden="false" customHeight="false" outlineLevel="0" collapsed="false">
      <c r="A154" s="0" t="s">
        <v>727</v>
      </c>
      <c r="B154" s="0" t="s">
        <v>728</v>
      </c>
      <c r="C154" s="0" t="s">
        <v>729</v>
      </c>
      <c r="D154" s="0" t="s">
        <v>37</v>
      </c>
      <c r="E154" s="0" t="s">
        <v>636</v>
      </c>
      <c r="F154" s="0" t="s">
        <v>39</v>
      </c>
      <c r="H154" s="0" t="n">
        <v>51</v>
      </c>
      <c r="I154" s="0" t="n">
        <v>51501154</v>
      </c>
      <c r="K154" s="0" t="s">
        <v>637</v>
      </c>
      <c r="M154" s="0" t="s">
        <v>560</v>
      </c>
    </row>
    <row r="155" customFormat="false" ht="12.75" hidden="false" customHeight="false" outlineLevel="0" collapsed="false">
      <c r="A155" s="0" t="s">
        <v>730</v>
      </c>
      <c r="B155" s="0" t="s">
        <v>731</v>
      </c>
      <c r="C155" s="0" t="s">
        <v>732</v>
      </c>
      <c r="D155" s="0" t="s">
        <v>37</v>
      </c>
      <c r="E155" s="0" t="s">
        <v>636</v>
      </c>
      <c r="F155" s="0" t="s">
        <v>39</v>
      </c>
      <c r="H155" s="0" t="n">
        <v>51</v>
      </c>
      <c r="I155" s="0" t="n">
        <v>51511072</v>
      </c>
      <c r="K155" s="0" t="s">
        <v>637</v>
      </c>
      <c r="M155" s="0" t="s">
        <v>560</v>
      </c>
    </row>
    <row r="156" customFormat="false" ht="12.75" hidden="false" customHeight="false" outlineLevel="0" collapsed="false">
      <c r="A156" s="0" t="s">
        <v>733</v>
      </c>
      <c r="B156" s="0" t="s">
        <v>734</v>
      </c>
      <c r="C156" s="0" t="s">
        <v>735</v>
      </c>
      <c r="D156" s="0" t="s">
        <v>37</v>
      </c>
      <c r="E156" s="0" t="s">
        <v>636</v>
      </c>
      <c r="F156" s="0" t="s">
        <v>39</v>
      </c>
      <c r="G156" s="0" t="s">
        <v>636</v>
      </c>
      <c r="H156" s="0" t="n">
        <v>51</v>
      </c>
      <c r="I156" s="0" t="n">
        <v>51542229</v>
      </c>
      <c r="K156" s="0" t="s">
        <v>637</v>
      </c>
      <c r="M156" s="0" t="s">
        <v>565</v>
      </c>
    </row>
    <row r="157" customFormat="false" ht="12.75" hidden="false" customHeight="false" outlineLevel="0" collapsed="false">
      <c r="A157" s="0" t="s">
        <v>736</v>
      </c>
      <c r="B157" s="0" t="s">
        <v>737</v>
      </c>
      <c r="C157" s="0" t="s">
        <v>738</v>
      </c>
      <c r="D157" s="0" t="s">
        <v>37</v>
      </c>
      <c r="E157" s="0" t="s">
        <v>636</v>
      </c>
      <c r="F157" s="0" t="s">
        <v>39</v>
      </c>
      <c r="G157" s="0" t="s">
        <v>636</v>
      </c>
      <c r="H157" s="0" t="n">
        <v>51</v>
      </c>
      <c r="I157" s="0" t="n">
        <v>51547250</v>
      </c>
      <c r="K157" s="0" t="s">
        <v>637</v>
      </c>
      <c r="M157" s="0" t="s">
        <v>565</v>
      </c>
    </row>
    <row r="158" customFormat="false" ht="12.75" hidden="false" customHeight="false" outlineLevel="0" collapsed="false">
      <c r="A158" s="0" t="s">
        <v>739</v>
      </c>
      <c r="B158" s="0" t="s">
        <v>740</v>
      </c>
      <c r="C158" s="0" t="s">
        <v>741</v>
      </c>
      <c r="D158" s="0" t="s">
        <v>37</v>
      </c>
      <c r="E158" s="0" t="s">
        <v>690</v>
      </c>
      <c r="F158" s="0" t="s">
        <v>39</v>
      </c>
      <c r="G158" s="0" t="s">
        <v>740</v>
      </c>
      <c r="H158" s="0" t="n">
        <v>542</v>
      </c>
      <c r="I158" s="0" t="n">
        <v>542681392</v>
      </c>
      <c r="J158" s="9" t="n">
        <v>54268400000000</v>
      </c>
      <c r="K158" s="0" t="s">
        <v>637</v>
      </c>
      <c r="M158" s="0" t="s">
        <v>569</v>
      </c>
    </row>
    <row r="159" customFormat="false" ht="12.75" hidden="false" customHeight="false" outlineLevel="0" collapsed="false">
      <c r="A159" s="0" t="s">
        <v>742</v>
      </c>
      <c r="B159" s="0" t="s">
        <v>743</v>
      </c>
      <c r="C159" s="0" t="s">
        <v>744</v>
      </c>
      <c r="D159" s="0" t="s">
        <v>37</v>
      </c>
      <c r="E159" s="0" t="s">
        <v>636</v>
      </c>
      <c r="F159" s="0" t="s">
        <v>39</v>
      </c>
      <c r="H159" s="0" t="n">
        <v>51</v>
      </c>
      <c r="I159" s="0" t="n">
        <v>51471998</v>
      </c>
      <c r="K159" s="0" t="s">
        <v>637</v>
      </c>
      <c r="M159" s="0" t="s">
        <v>574</v>
      </c>
    </row>
    <row r="160" customFormat="false" ht="12.75" hidden="false" customHeight="false" outlineLevel="0" collapsed="false">
      <c r="A160" s="0" t="s">
        <v>745</v>
      </c>
      <c r="B160" s="0" t="s">
        <v>746</v>
      </c>
      <c r="C160" s="0" t="s">
        <v>747</v>
      </c>
      <c r="D160" s="0" t="s">
        <v>37</v>
      </c>
      <c r="E160" s="0" t="s">
        <v>636</v>
      </c>
      <c r="F160" s="0" t="s">
        <v>39</v>
      </c>
      <c r="H160" s="0" t="n">
        <v>51</v>
      </c>
      <c r="I160" s="0" t="n">
        <v>51403000</v>
      </c>
      <c r="K160" s="0" t="s">
        <v>637</v>
      </c>
      <c r="M160" s="0" t="s">
        <v>579</v>
      </c>
    </row>
    <row r="161" customFormat="false" ht="12.75" hidden="false" customHeight="false" outlineLevel="0" collapsed="false">
      <c r="A161" s="0" t="s">
        <v>748</v>
      </c>
      <c r="B161" s="0" t="s">
        <v>749</v>
      </c>
      <c r="C161" s="0" t="s">
        <v>750</v>
      </c>
      <c r="D161" s="0" t="s">
        <v>37</v>
      </c>
      <c r="E161" s="0" t="s">
        <v>751</v>
      </c>
      <c r="F161" s="0" t="s">
        <v>39</v>
      </c>
      <c r="H161" s="0" t="n">
        <v>51</v>
      </c>
      <c r="I161" s="0" t="n">
        <v>51981138</v>
      </c>
      <c r="K161" s="0" t="s">
        <v>637</v>
      </c>
      <c r="M161" s="0" t="s">
        <v>584</v>
      </c>
    </row>
    <row r="162" customFormat="false" ht="12.75" hidden="false" customHeight="false" outlineLevel="0" collapsed="false">
      <c r="A162" s="0" t="s">
        <v>752</v>
      </c>
      <c r="B162" s="0" t="s">
        <v>753</v>
      </c>
      <c r="C162" s="0" t="s">
        <v>754</v>
      </c>
      <c r="D162" s="0" t="s">
        <v>37</v>
      </c>
      <c r="E162" s="0" t="s">
        <v>751</v>
      </c>
      <c r="F162" s="0" t="s">
        <v>39</v>
      </c>
      <c r="G162" s="0" t="s">
        <v>753</v>
      </c>
      <c r="H162" s="0" t="n">
        <v>51</v>
      </c>
      <c r="I162" s="0" t="n">
        <v>51985006</v>
      </c>
      <c r="K162" s="0" t="s">
        <v>637</v>
      </c>
      <c r="M162" s="0" t="s">
        <v>584</v>
      </c>
    </row>
    <row r="163" customFormat="false" ht="12.75" hidden="false" customHeight="false" outlineLevel="0" collapsed="false">
      <c r="A163" s="0" t="s">
        <v>755</v>
      </c>
      <c r="B163" s="0" t="s">
        <v>756</v>
      </c>
      <c r="C163" s="0" t="s">
        <v>757</v>
      </c>
      <c r="D163" s="0" t="s">
        <v>37</v>
      </c>
      <c r="E163" s="0" t="s">
        <v>758</v>
      </c>
      <c r="F163" s="0" t="s">
        <v>39</v>
      </c>
      <c r="H163" s="0" t="n">
        <v>51</v>
      </c>
      <c r="I163" s="0" t="n">
        <v>51835811</v>
      </c>
      <c r="K163" s="0" t="s">
        <v>637</v>
      </c>
      <c r="M163" s="0" t="s">
        <v>759</v>
      </c>
    </row>
    <row r="164" customFormat="false" ht="12.75" hidden="false" customHeight="false" outlineLevel="0" collapsed="false">
      <c r="A164" s="0" t="s">
        <v>760</v>
      </c>
      <c r="B164" s="0" t="s">
        <v>761</v>
      </c>
      <c r="C164" s="0" t="s">
        <v>762</v>
      </c>
      <c r="D164" s="0" t="s">
        <v>37</v>
      </c>
      <c r="E164" s="0" t="s">
        <v>763</v>
      </c>
      <c r="F164" s="0" t="s">
        <v>39</v>
      </c>
      <c r="G164" s="0" t="s">
        <v>761</v>
      </c>
      <c r="H164" s="0" t="n">
        <v>51</v>
      </c>
      <c r="I164" s="0" t="n">
        <v>51756116</v>
      </c>
      <c r="K164" s="0" t="s">
        <v>637</v>
      </c>
      <c r="M164" s="0" t="s">
        <v>591</v>
      </c>
    </row>
    <row r="165" customFormat="false" ht="12.75" hidden="false" customHeight="false" outlineLevel="0" collapsed="false">
      <c r="A165" s="0" t="s">
        <v>764</v>
      </c>
      <c r="B165" s="0" t="s">
        <v>765</v>
      </c>
      <c r="C165" s="0" t="s">
        <v>766</v>
      </c>
      <c r="D165" s="0" t="s">
        <v>37</v>
      </c>
      <c r="E165" s="0" t="s">
        <v>767</v>
      </c>
      <c r="F165" s="0" t="s">
        <v>39</v>
      </c>
      <c r="G165" s="0" t="s">
        <v>768</v>
      </c>
      <c r="H165" s="0" t="n">
        <v>51</v>
      </c>
      <c r="I165" s="0" t="n">
        <v>51946751</v>
      </c>
      <c r="K165" s="0" t="s">
        <v>637</v>
      </c>
      <c r="M165" s="0" t="s">
        <v>596</v>
      </c>
    </row>
    <row r="166" customFormat="false" ht="12.75" hidden="false" customHeight="false" outlineLevel="0" collapsed="false">
      <c r="A166" s="0" t="s">
        <v>769</v>
      </c>
      <c r="B166" s="0" t="s">
        <v>692</v>
      </c>
      <c r="C166" s="0" t="s">
        <v>770</v>
      </c>
      <c r="D166" s="0" t="s">
        <v>37</v>
      </c>
      <c r="E166" s="0" t="s">
        <v>771</v>
      </c>
      <c r="F166" s="0" t="s">
        <v>39</v>
      </c>
      <c r="G166" s="0" t="s">
        <v>771</v>
      </c>
      <c r="H166" s="0" t="n">
        <v>51</v>
      </c>
      <c r="I166" s="0" t="n">
        <v>51788668</v>
      </c>
      <c r="K166" s="0" t="s">
        <v>637</v>
      </c>
      <c r="M166" s="0" t="s">
        <v>603</v>
      </c>
    </row>
    <row r="167" customFormat="false" ht="12.75" hidden="false" customHeight="false" outlineLevel="0" collapsed="false">
      <c r="A167" s="0" t="s">
        <v>772</v>
      </c>
      <c r="B167" s="0" t="s">
        <v>773</v>
      </c>
      <c r="C167" s="0" t="s">
        <v>774</v>
      </c>
      <c r="D167" s="0" t="s">
        <v>37</v>
      </c>
      <c r="E167" s="0" t="s">
        <v>771</v>
      </c>
      <c r="F167" s="0" t="s">
        <v>39</v>
      </c>
      <c r="G167" s="0" t="s">
        <v>771</v>
      </c>
      <c r="H167" s="0" t="n">
        <v>51</v>
      </c>
      <c r="I167" s="0" t="n">
        <v>51787800</v>
      </c>
      <c r="K167" s="0" t="s">
        <v>637</v>
      </c>
      <c r="M167" s="0" t="s">
        <v>603</v>
      </c>
    </row>
    <row r="168" customFormat="false" ht="12.75" hidden="false" customHeight="false" outlineLevel="0" collapsed="false">
      <c r="A168" s="0" t="s">
        <v>775</v>
      </c>
      <c r="B168" s="0" t="s">
        <v>776</v>
      </c>
      <c r="C168" s="0" t="s">
        <v>777</v>
      </c>
      <c r="D168" s="0" t="s">
        <v>37</v>
      </c>
      <c r="E168" s="0" t="s">
        <v>771</v>
      </c>
      <c r="F168" s="0" t="s">
        <v>39</v>
      </c>
      <c r="G168" s="0" t="s">
        <v>778</v>
      </c>
      <c r="H168" s="0" t="n">
        <v>51</v>
      </c>
      <c r="I168" s="0" t="n">
        <v>51780501</v>
      </c>
      <c r="K168" s="0" t="s">
        <v>637</v>
      </c>
      <c r="M168" s="0" t="s">
        <v>603</v>
      </c>
    </row>
    <row r="169" customFormat="false" ht="12.75" hidden="false" customHeight="false" outlineLevel="0" collapsed="false">
      <c r="A169" s="0" t="s">
        <v>779</v>
      </c>
      <c r="B169" s="0" t="s">
        <v>780</v>
      </c>
      <c r="C169" s="0" t="s">
        <v>781</v>
      </c>
      <c r="D169" s="0" t="s">
        <v>37</v>
      </c>
      <c r="E169" s="0" t="s">
        <v>782</v>
      </c>
      <c r="F169" s="0" t="s">
        <v>39</v>
      </c>
      <c r="G169" s="0" t="s">
        <v>783</v>
      </c>
      <c r="H169" s="0" t="n">
        <v>51</v>
      </c>
      <c r="I169" s="0" t="n">
        <v>516824529</v>
      </c>
      <c r="K169" s="0" t="s">
        <v>637</v>
      </c>
      <c r="M169" s="0" t="s">
        <v>609</v>
      </c>
    </row>
    <row r="170" customFormat="false" ht="12.75" hidden="false" customHeight="false" outlineLevel="0" collapsed="false">
      <c r="A170" s="0" t="s">
        <v>784</v>
      </c>
      <c r="B170" s="0" t="s">
        <v>785</v>
      </c>
      <c r="C170" s="0" t="s">
        <v>786</v>
      </c>
      <c r="D170" s="0" t="s">
        <v>37</v>
      </c>
      <c r="E170" s="0" t="s">
        <v>636</v>
      </c>
      <c r="F170" s="0" t="s">
        <v>39</v>
      </c>
      <c r="H170" s="0" t="n">
        <v>51</v>
      </c>
      <c r="I170" s="0" t="n">
        <v>51352750</v>
      </c>
      <c r="K170" s="0" t="s">
        <v>637</v>
      </c>
      <c r="M170" s="0" t="s">
        <v>618</v>
      </c>
    </row>
    <row r="171" customFormat="false" ht="12.75" hidden="false" customHeight="false" outlineLevel="0" collapsed="false">
      <c r="A171" s="0" t="s">
        <v>787</v>
      </c>
      <c r="B171" s="0" t="s">
        <v>705</v>
      </c>
      <c r="C171" s="0" t="s">
        <v>788</v>
      </c>
      <c r="D171" s="0" t="s">
        <v>37</v>
      </c>
      <c r="E171" s="0" t="s">
        <v>636</v>
      </c>
      <c r="F171" s="0" t="s">
        <v>39</v>
      </c>
      <c r="H171" s="0" t="n">
        <v>51</v>
      </c>
      <c r="I171" s="0" t="n">
        <v>51353100</v>
      </c>
      <c r="K171" s="0" t="s">
        <v>637</v>
      </c>
      <c r="M171" s="0" t="s">
        <v>618</v>
      </c>
    </row>
    <row r="172" customFormat="false" ht="12.75" hidden="false" customHeight="false" outlineLevel="0" collapsed="false">
      <c r="A172" s="0" t="s">
        <v>789</v>
      </c>
      <c r="B172" s="0" t="s">
        <v>790</v>
      </c>
      <c r="C172" s="0" t="s">
        <v>791</v>
      </c>
      <c r="D172" s="0" t="s">
        <v>37</v>
      </c>
      <c r="E172" s="0" t="s">
        <v>636</v>
      </c>
      <c r="F172" s="0" t="s">
        <v>39</v>
      </c>
      <c r="H172" s="0" t="n">
        <v>51</v>
      </c>
      <c r="I172" s="0" t="n">
        <v>51320822</v>
      </c>
      <c r="K172" s="0" t="s">
        <v>637</v>
      </c>
      <c r="M172" s="0" t="s">
        <v>618</v>
      </c>
    </row>
    <row r="173" customFormat="false" ht="12.75" hidden="false" customHeight="false" outlineLevel="0" collapsed="false">
      <c r="A173" s="0" t="s">
        <v>792</v>
      </c>
      <c r="B173" s="0" t="s">
        <v>793</v>
      </c>
      <c r="C173" s="0" t="s">
        <v>794</v>
      </c>
      <c r="D173" s="0" t="s">
        <v>37</v>
      </c>
      <c r="E173" s="0" t="s">
        <v>636</v>
      </c>
      <c r="F173" s="0" t="s">
        <v>39</v>
      </c>
      <c r="H173" s="0" t="n">
        <v>51</v>
      </c>
      <c r="I173" s="0" t="n">
        <v>51220173</v>
      </c>
      <c r="K173" s="0" t="s">
        <v>637</v>
      </c>
      <c r="M173" s="0" t="s">
        <v>623</v>
      </c>
    </row>
    <row r="174" customFormat="false" ht="12.75" hidden="false" customHeight="false" outlineLevel="0" collapsed="false">
      <c r="A174" s="0" t="s">
        <v>795</v>
      </c>
      <c r="B174" s="0" t="s">
        <v>796</v>
      </c>
      <c r="C174" s="0" t="s">
        <v>797</v>
      </c>
      <c r="D174" s="0" t="s">
        <v>37</v>
      </c>
      <c r="E174" s="0" t="s">
        <v>798</v>
      </c>
      <c r="F174" s="0" t="s">
        <v>39</v>
      </c>
      <c r="G174" s="0" t="s">
        <v>798</v>
      </c>
      <c r="H174" s="0" t="n">
        <v>51</v>
      </c>
      <c r="I174" s="0" t="n">
        <v>51591152</v>
      </c>
      <c r="K174" s="0" t="s">
        <v>637</v>
      </c>
      <c r="M174" s="0" t="s">
        <v>627</v>
      </c>
    </row>
    <row r="175" customFormat="false" ht="12.75" hidden="false" customHeight="false" outlineLevel="0" collapsed="false">
      <c r="A175" s="0" t="s">
        <v>799</v>
      </c>
      <c r="B175" s="0" t="s">
        <v>682</v>
      </c>
      <c r="C175" s="0" t="s">
        <v>800</v>
      </c>
      <c r="D175" s="0" t="s">
        <v>37</v>
      </c>
      <c r="E175" s="0" t="s">
        <v>798</v>
      </c>
      <c r="F175" s="0" t="s">
        <v>39</v>
      </c>
      <c r="G175" s="0" t="s">
        <v>801</v>
      </c>
      <c r="H175" s="0" t="n">
        <v>51</v>
      </c>
      <c r="I175" s="0" t="n">
        <v>516192110</v>
      </c>
      <c r="K175" s="0" t="s">
        <v>637</v>
      </c>
      <c r="M175" s="0" t="s">
        <v>627</v>
      </c>
    </row>
    <row r="176" customFormat="false" ht="12.75" hidden="false" customHeight="false" outlineLevel="0" collapsed="false">
      <c r="A176" s="0" t="s">
        <v>802</v>
      </c>
      <c r="B176" s="0" t="s">
        <v>803</v>
      </c>
      <c r="C176" s="0" t="s">
        <v>804</v>
      </c>
      <c r="D176" s="0" t="s">
        <v>37</v>
      </c>
      <c r="E176" s="0" t="s">
        <v>798</v>
      </c>
      <c r="F176" s="0" t="s">
        <v>39</v>
      </c>
      <c r="G176" s="0" t="s">
        <v>798</v>
      </c>
      <c r="H176" s="0" t="n">
        <v>51</v>
      </c>
      <c r="I176" s="0" t="n">
        <v>51572210</v>
      </c>
      <c r="K176" s="0" t="s">
        <v>637</v>
      </c>
      <c r="M176" s="0" t="s">
        <v>632</v>
      </c>
    </row>
    <row r="177" customFormat="false" ht="12.75" hidden="false" customHeight="false" outlineLevel="0" collapsed="false">
      <c r="A177" s="0" t="s">
        <v>805</v>
      </c>
      <c r="B177" s="0" t="s">
        <v>731</v>
      </c>
      <c r="C177" s="0" t="s">
        <v>806</v>
      </c>
      <c r="D177" s="0" t="s">
        <v>37</v>
      </c>
      <c r="E177" s="0" t="s">
        <v>798</v>
      </c>
      <c r="F177" s="0" t="s">
        <v>39</v>
      </c>
      <c r="H177" s="0" t="n">
        <v>51</v>
      </c>
      <c r="I177" s="0" t="n">
        <v>51570016</v>
      </c>
      <c r="K177" s="0" t="s">
        <v>637</v>
      </c>
      <c r="M177" s="0" t="s">
        <v>632</v>
      </c>
    </row>
    <row r="178" customFormat="false" ht="12.75" hidden="false" customHeight="false" outlineLevel="0" collapsed="false">
      <c r="A178" s="0" t="s">
        <v>807</v>
      </c>
      <c r="B178" s="0" t="s">
        <v>808</v>
      </c>
      <c r="C178" s="0" t="s">
        <v>809</v>
      </c>
      <c r="D178" s="0" t="s">
        <v>37</v>
      </c>
      <c r="E178" s="0" t="s">
        <v>636</v>
      </c>
      <c r="F178" s="0" t="s">
        <v>39</v>
      </c>
      <c r="H178" s="0" t="n">
        <v>51</v>
      </c>
      <c r="I178" s="0" t="n">
        <v>51556050</v>
      </c>
      <c r="K178" s="0" t="s">
        <v>637</v>
      </c>
      <c r="M178" s="0" t="s">
        <v>810</v>
      </c>
    </row>
    <row r="179" customFormat="false" ht="12.75" hidden="false" customHeight="false" outlineLevel="0" collapsed="false">
      <c r="A179" s="0" t="s">
        <v>811</v>
      </c>
      <c r="B179" s="0" t="s">
        <v>812</v>
      </c>
      <c r="C179" s="0" t="s">
        <v>813</v>
      </c>
      <c r="D179" s="0" t="s">
        <v>37</v>
      </c>
      <c r="E179" s="0" t="s">
        <v>636</v>
      </c>
      <c r="F179" s="0" t="s">
        <v>39</v>
      </c>
      <c r="H179" s="0" t="n">
        <v>51</v>
      </c>
      <c r="I179" s="0" t="n">
        <v>516141096</v>
      </c>
      <c r="K179" s="0" t="s">
        <v>637</v>
      </c>
      <c r="M179" s="0" t="s">
        <v>810</v>
      </c>
    </row>
    <row r="180" customFormat="false" ht="12.75" hidden="false" customHeight="false" outlineLevel="0" collapsed="false">
      <c r="A180" s="0" t="s">
        <v>814</v>
      </c>
      <c r="B180" s="0" t="s">
        <v>815</v>
      </c>
      <c r="C180" s="0" t="s">
        <v>816</v>
      </c>
      <c r="D180" s="0" t="s">
        <v>37</v>
      </c>
      <c r="E180" s="0" t="s">
        <v>636</v>
      </c>
      <c r="F180" s="0" t="s">
        <v>39</v>
      </c>
      <c r="H180" s="0" t="n">
        <v>51</v>
      </c>
      <c r="I180" s="0" t="n">
        <v>516478111</v>
      </c>
      <c r="K180" s="0" t="s">
        <v>637</v>
      </c>
      <c r="M180" s="0" t="s">
        <v>810</v>
      </c>
    </row>
    <row r="181" customFormat="false" ht="12.75" hidden="false" customHeight="false" outlineLevel="0" collapsed="false">
      <c r="A181" s="0" t="s">
        <v>817</v>
      </c>
      <c r="B181" s="0" t="s">
        <v>818</v>
      </c>
      <c r="C181" s="0" t="s">
        <v>819</v>
      </c>
      <c r="D181" s="0" t="s">
        <v>37</v>
      </c>
      <c r="E181" s="0" t="s">
        <v>636</v>
      </c>
      <c r="F181" s="0" t="s">
        <v>39</v>
      </c>
      <c r="G181" s="0" t="s">
        <v>636</v>
      </c>
      <c r="H181" s="0" t="n">
        <v>51</v>
      </c>
      <c r="I181" s="0" t="n">
        <v>516366829</v>
      </c>
      <c r="K181" s="0" t="s">
        <v>637</v>
      </c>
      <c r="M181" s="0" t="s">
        <v>820</v>
      </c>
    </row>
    <row r="182" customFormat="false" ht="12.75" hidden="false" customHeight="false" outlineLevel="0" collapsed="false">
      <c r="A182" s="0" t="s">
        <v>821</v>
      </c>
      <c r="B182" s="0" t="s">
        <v>822</v>
      </c>
      <c r="C182" s="0" t="s">
        <v>823</v>
      </c>
      <c r="D182" s="0" t="s">
        <v>37</v>
      </c>
      <c r="E182" s="0" t="s">
        <v>636</v>
      </c>
      <c r="F182" s="0" t="s">
        <v>39</v>
      </c>
      <c r="H182" s="0" t="n">
        <v>51</v>
      </c>
      <c r="I182" s="0" t="n">
        <v>51391781</v>
      </c>
      <c r="K182" s="0" t="s">
        <v>637</v>
      </c>
      <c r="M182" s="0" t="s">
        <v>824</v>
      </c>
    </row>
    <row r="183" customFormat="false" ht="12.75" hidden="false" customHeight="false" outlineLevel="0" collapsed="false">
      <c r="A183" s="0" t="s">
        <v>825</v>
      </c>
      <c r="B183" s="0" t="s">
        <v>826</v>
      </c>
      <c r="C183" s="0" t="s">
        <v>827</v>
      </c>
      <c r="D183" s="0" t="s">
        <v>37</v>
      </c>
      <c r="E183" s="0" t="s">
        <v>636</v>
      </c>
      <c r="F183" s="0" t="s">
        <v>39</v>
      </c>
      <c r="H183" s="0" t="n">
        <v>51</v>
      </c>
      <c r="I183" s="0" t="n">
        <v>51343467</v>
      </c>
      <c r="K183" s="0" t="s">
        <v>637</v>
      </c>
      <c r="M183" s="0" t="s">
        <v>824</v>
      </c>
    </row>
    <row r="184" customFormat="false" ht="12.75" hidden="false" customHeight="false" outlineLevel="0" collapsed="false">
      <c r="A184" s="0" t="s">
        <v>828</v>
      </c>
      <c r="B184" s="0" t="s">
        <v>692</v>
      </c>
      <c r="C184" s="0" t="s">
        <v>829</v>
      </c>
      <c r="D184" s="0" t="s">
        <v>37</v>
      </c>
      <c r="E184" s="0" t="s">
        <v>636</v>
      </c>
      <c r="F184" s="0" t="s">
        <v>39</v>
      </c>
      <c r="G184" s="0" t="s">
        <v>636</v>
      </c>
      <c r="H184" s="0" t="n">
        <v>51</v>
      </c>
      <c r="I184" s="0" t="n">
        <v>51341843</v>
      </c>
      <c r="K184" s="0" t="s">
        <v>637</v>
      </c>
      <c r="M184" s="0" t="s">
        <v>830</v>
      </c>
    </row>
    <row r="185" customFormat="false" ht="12.75" hidden="false" customHeight="false" outlineLevel="0" collapsed="false">
      <c r="A185" s="0" t="s">
        <v>831</v>
      </c>
      <c r="B185" s="0" t="s">
        <v>832</v>
      </c>
      <c r="C185" s="0" t="s">
        <v>833</v>
      </c>
      <c r="D185" s="0" t="s">
        <v>37</v>
      </c>
      <c r="E185" s="0" t="s">
        <v>636</v>
      </c>
      <c r="F185" s="0" t="s">
        <v>39</v>
      </c>
      <c r="G185" s="0" t="s">
        <v>636</v>
      </c>
      <c r="H185" s="0" t="n">
        <v>51</v>
      </c>
      <c r="I185" s="0" t="n">
        <v>51547460</v>
      </c>
      <c r="K185" s="0" t="s">
        <v>637</v>
      </c>
      <c r="M185" s="0" t="s">
        <v>830</v>
      </c>
    </row>
    <row r="186" customFormat="false" ht="12.75" hidden="false" customHeight="false" outlineLevel="0" collapsed="false">
      <c r="A186" s="0" t="s">
        <v>834</v>
      </c>
      <c r="B186" s="0" t="s">
        <v>835</v>
      </c>
      <c r="C186" s="0" t="s">
        <v>836</v>
      </c>
      <c r="D186" s="0" t="s">
        <v>37</v>
      </c>
      <c r="E186" s="0" t="s">
        <v>636</v>
      </c>
      <c r="F186" s="0" t="s">
        <v>39</v>
      </c>
      <c r="G186" s="0" t="s">
        <v>636</v>
      </c>
      <c r="H186" s="0" t="n">
        <v>51</v>
      </c>
      <c r="I186" s="0" t="n">
        <v>51440056</v>
      </c>
      <c r="K186" s="0" t="s">
        <v>637</v>
      </c>
      <c r="M186" s="0" t="s">
        <v>830</v>
      </c>
    </row>
    <row r="187" customFormat="false" ht="12.75" hidden="false" customHeight="false" outlineLevel="0" collapsed="false">
      <c r="A187" s="0" t="s">
        <v>837</v>
      </c>
      <c r="B187" s="0" t="s">
        <v>838</v>
      </c>
      <c r="C187" s="0" t="s">
        <v>839</v>
      </c>
      <c r="D187" s="0" t="s">
        <v>37</v>
      </c>
      <c r="E187" s="0" t="s">
        <v>636</v>
      </c>
      <c r="F187" s="0" t="s">
        <v>39</v>
      </c>
      <c r="H187" s="0" t="n">
        <v>51</v>
      </c>
      <c r="I187" s="0" t="n">
        <v>51454856</v>
      </c>
      <c r="K187" s="0" t="s">
        <v>637</v>
      </c>
      <c r="M187" s="0" t="s">
        <v>840</v>
      </c>
    </row>
    <row r="188" customFormat="false" ht="12.75" hidden="false" customHeight="false" outlineLevel="0" collapsed="false">
      <c r="A188" s="0" t="s">
        <v>841</v>
      </c>
      <c r="B188" s="0" t="s">
        <v>842</v>
      </c>
      <c r="C188" s="0" t="s">
        <v>843</v>
      </c>
      <c r="D188" s="0" t="s">
        <v>37</v>
      </c>
      <c r="E188" s="0" t="s">
        <v>844</v>
      </c>
      <c r="F188" s="0" t="s">
        <v>39</v>
      </c>
      <c r="H188" s="0" t="n">
        <v>51</v>
      </c>
      <c r="I188" s="0" t="n">
        <v>51801135</v>
      </c>
      <c r="K188" s="0" t="s">
        <v>637</v>
      </c>
      <c r="M188" s="0" t="s">
        <v>845</v>
      </c>
    </row>
    <row r="189" customFormat="false" ht="12.75" hidden="false" customHeight="false" outlineLevel="0" collapsed="false">
      <c r="A189" s="0" t="s">
        <v>846</v>
      </c>
      <c r="B189" s="0" t="s">
        <v>847</v>
      </c>
      <c r="C189" s="0" t="s">
        <v>848</v>
      </c>
      <c r="D189" s="0" t="s">
        <v>37</v>
      </c>
      <c r="E189" s="0" t="s">
        <v>767</v>
      </c>
      <c r="F189" s="0" t="s">
        <v>39</v>
      </c>
      <c r="H189" s="0" t="n">
        <v>51</v>
      </c>
      <c r="I189" s="0" t="n">
        <v>51941177</v>
      </c>
      <c r="K189" s="0" t="s">
        <v>637</v>
      </c>
      <c r="M189" s="0" t="s">
        <v>849</v>
      </c>
    </row>
    <row r="190" customFormat="false" ht="12.75" hidden="false" customHeight="false" outlineLevel="0" collapsed="false">
      <c r="A190" s="0" t="s">
        <v>850</v>
      </c>
      <c r="B190" s="0" t="s">
        <v>851</v>
      </c>
      <c r="C190" s="0" t="s">
        <v>852</v>
      </c>
      <c r="D190" s="0" t="s">
        <v>37</v>
      </c>
      <c r="E190" s="0" t="s">
        <v>782</v>
      </c>
      <c r="F190" s="0" t="s">
        <v>39</v>
      </c>
      <c r="H190" s="0" t="n">
        <v>51</v>
      </c>
      <c r="I190" s="0" t="n">
        <v>51821229</v>
      </c>
      <c r="K190" s="0" t="s">
        <v>637</v>
      </c>
      <c r="M190" s="0" t="s">
        <v>853</v>
      </c>
    </row>
    <row r="191" customFormat="false" ht="12.75" hidden="false" customHeight="false" outlineLevel="0" collapsed="false">
      <c r="A191" s="0" t="s">
        <v>854</v>
      </c>
      <c r="B191" s="0" t="s">
        <v>855</v>
      </c>
      <c r="C191" s="0" t="s">
        <v>856</v>
      </c>
      <c r="D191" s="0" t="s">
        <v>37</v>
      </c>
      <c r="E191" s="0" t="s">
        <v>857</v>
      </c>
      <c r="F191" s="0" t="s">
        <v>39</v>
      </c>
      <c r="H191" s="0" t="n">
        <v>51</v>
      </c>
      <c r="I191" s="0" t="n">
        <v>51462217</v>
      </c>
      <c r="K191" s="0" t="s">
        <v>637</v>
      </c>
      <c r="M191" s="0" t="s">
        <v>858</v>
      </c>
    </row>
    <row r="192" customFormat="false" ht="12.75" hidden="false" customHeight="false" outlineLevel="0" collapsed="false">
      <c r="A192" s="0" t="s">
        <v>859</v>
      </c>
      <c r="B192" s="0" t="s">
        <v>860</v>
      </c>
      <c r="C192" s="0" t="s">
        <v>861</v>
      </c>
      <c r="D192" s="0" t="s">
        <v>37</v>
      </c>
      <c r="E192" s="0" t="s">
        <v>857</v>
      </c>
      <c r="F192" s="0" t="s">
        <v>39</v>
      </c>
      <c r="G192" s="0" t="s">
        <v>862</v>
      </c>
      <c r="H192" s="0" t="n">
        <v>51</v>
      </c>
      <c r="I192" s="0" t="n">
        <v>516251012</v>
      </c>
      <c r="K192" s="0" t="s">
        <v>637</v>
      </c>
      <c r="M192" s="0" t="s">
        <v>858</v>
      </c>
    </row>
    <row r="193" customFormat="false" ht="12.75" hidden="false" customHeight="false" outlineLevel="0" collapsed="false">
      <c r="A193" s="0" t="s">
        <v>863</v>
      </c>
      <c r="B193" s="0" t="s">
        <v>864</v>
      </c>
      <c r="C193" s="0" t="s">
        <v>865</v>
      </c>
      <c r="D193" s="0" t="s">
        <v>37</v>
      </c>
      <c r="E193" s="0" t="s">
        <v>636</v>
      </c>
      <c r="F193" s="0" t="s">
        <v>39</v>
      </c>
      <c r="H193" s="0" t="n">
        <v>51</v>
      </c>
      <c r="I193" s="0" t="n">
        <v>51227797</v>
      </c>
      <c r="K193" s="0" t="s">
        <v>637</v>
      </c>
      <c r="M193" s="0" t="s">
        <v>336</v>
      </c>
    </row>
    <row r="194" customFormat="false" ht="12.75" hidden="false" customHeight="false" outlineLevel="0" collapsed="false">
      <c r="A194" s="0" t="s">
        <v>866</v>
      </c>
      <c r="B194" s="0" t="s">
        <v>867</v>
      </c>
      <c r="C194" s="0" t="s">
        <v>868</v>
      </c>
      <c r="D194" s="0" t="s">
        <v>37</v>
      </c>
      <c r="E194" s="0" t="s">
        <v>869</v>
      </c>
      <c r="F194" s="0" t="s">
        <v>39</v>
      </c>
      <c r="H194" s="0" t="n">
        <v>51</v>
      </c>
      <c r="I194" s="0" t="n">
        <v>51811140</v>
      </c>
      <c r="K194" s="0" t="s">
        <v>637</v>
      </c>
      <c r="M194" s="0" t="s">
        <v>343</v>
      </c>
    </row>
    <row r="195" customFormat="false" ht="12.75" hidden="false" customHeight="false" outlineLevel="0" collapsed="false">
      <c r="A195" s="0" t="s">
        <v>870</v>
      </c>
      <c r="B195" s="0" t="s">
        <v>871</v>
      </c>
      <c r="C195" s="0" t="s">
        <v>872</v>
      </c>
      <c r="D195" s="0" t="s">
        <v>37</v>
      </c>
      <c r="E195" s="0" t="s">
        <v>869</v>
      </c>
      <c r="F195" s="0" t="s">
        <v>39</v>
      </c>
      <c r="G195" s="0" t="s">
        <v>871</v>
      </c>
      <c r="H195" s="0" t="n">
        <v>51</v>
      </c>
      <c r="I195" s="0" t="n">
        <v>51811853</v>
      </c>
      <c r="K195" s="0" t="s">
        <v>637</v>
      </c>
      <c r="M195" s="0" t="s">
        <v>343</v>
      </c>
    </row>
    <row r="196" customFormat="false" ht="12.75" hidden="false" customHeight="false" outlineLevel="0" collapsed="false">
      <c r="A196" s="0" t="s">
        <v>873</v>
      </c>
      <c r="B196" s="0" t="s">
        <v>874</v>
      </c>
      <c r="C196" s="0" t="s">
        <v>875</v>
      </c>
      <c r="D196" s="0" t="s">
        <v>37</v>
      </c>
      <c r="E196" s="0" t="s">
        <v>869</v>
      </c>
      <c r="F196" s="0" t="s">
        <v>39</v>
      </c>
      <c r="G196" s="0" t="s">
        <v>874</v>
      </c>
      <c r="H196" s="0" t="n">
        <v>51</v>
      </c>
      <c r="I196" s="0" t="n">
        <v>51813064</v>
      </c>
      <c r="K196" s="0" t="s">
        <v>637</v>
      </c>
      <c r="M196" s="0" t="s">
        <v>343</v>
      </c>
    </row>
    <row r="197" customFormat="false" ht="12.75" hidden="false" customHeight="false" outlineLevel="0" collapsed="false">
      <c r="A197" s="0" t="s">
        <v>876</v>
      </c>
      <c r="B197" s="0" t="s">
        <v>877</v>
      </c>
      <c r="C197" s="0" t="s">
        <v>878</v>
      </c>
      <c r="D197" s="0" t="s">
        <v>37</v>
      </c>
      <c r="E197" s="0" t="s">
        <v>879</v>
      </c>
      <c r="F197" s="0" t="s">
        <v>39</v>
      </c>
      <c r="G197" s="0" t="s">
        <v>880</v>
      </c>
      <c r="H197" s="0" t="n">
        <v>51</v>
      </c>
      <c r="I197" s="0" t="n">
        <v>51812005</v>
      </c>
      <c r="K197" s="0" t="s">
        <v>637</v>
      </c>
      <c r="M197" s="0" t="s">
        <v>343</v>
      </c>
    </row>
    <row r="198" customFormat="false" ht="12.75" hidden="false" customHeight="false" outlineLevel="0" collapsed="false">
      <c r="A198" s="0" t="s">
        <v>881</v>
      </c>
      <c r="B198" s="0" t="s">
        <v>882</v>
      </c>
      <c r="C198" s="0" t="s">
        <v>883</v>
      </c>
      <c r="D198" s="0" t="s">
        <v>37</v>
      </c>
      <c r="E198" s="0" t="s">
        <v>884</v>
      </c>
      <c r="F198" s="0" t="s">
        <v>39</v>
      </c>
      <c r="H198" s="0" t="n">
        <v>51</v>
      </c>
      <c r="I198" s="0" t="n">
        <v>51973472</v>
      </c>
      <c r="K198" s="0" t="s">
        <v>637</v>
      </c>
      <c r="M198" s="0" t="s">
        <v>353</v>
      </c>
    </row>
    <row r="199" customFormat="false" ht="12.75" hidden="false" customHeight="false" outlineLevel="0" collapsed="false">
      <c r="A199" s="0" t="s">
        <v>885</v>
      </c>
      <c r="B199" s="0" t="s">
        <v>886</v>
      </c>
      <c r="C199" s="0" t="s">
        <v>887</v>
      </c>
      <c r="D199" s="0" t="s">
        <v>37</v>
      </c>
      <c r="E199" s="0" t="s">
        <v>886</v>
      </c>
      <c r="F199" s="0" t="s">
        <v>39</v>
      </c>
      <c r="H199" s="0" t="n">
        <v>51</v>
      </c>
      <c r="I199" s="0" t="n">
        <v>51977018</v>
      </c>
      <c r="K199" s="0" t="s">
        <v>637</v>
      </c>
      <c r="M199" s="0" t="s">
        <v>353</v>
      </c>
    </row>
    <row r="200" customFormat="false" ht="12.75" hidden="false" customHeight="false" outlineLevel="0" collapsed="false">
      <c r="A200" s="0" t="s">
        <v>888</v>
      </c>
      <c r="B200" s="0" t="s">
        <v>889</v>
      </c>
      <c r="C200" s="0" t="s">
        <v>890</v>
      </c>
      <c r="D200" s="0" t="s">
        <v>37</v>
      </c>
      <c r="E200" s="0" t="s">
        <v>636</v>
      </c>
      <c r="F200" s="0" t="s">
        <v>39</v>
      </c>
      <c r="H200" s="0" t="n">
        <v>51</v>
      </c>
      <c r="I200" s="0" t="n">
        <v>51566402</v>
      </c>
      <c r="K200" s="0" t="s">
        <v>637</v>
      </c>
      <c r="M200" s="0" t="s">
        <v>370</v>
      </c>
    </row>
    <row r="201" customFormat="false" ht="12.75" hidden="false" customHeight="false" outlineLevel="0" collapsed="false">
      <c r="A201" s="0" t="s">
        <v>891</v>
      </c>
      <c r="B201" s="0" t="s">
        <v>892</v>
      </c>
      <c r="C201" s="0" t="s">
        <v>893</v>
      </c>
      <c r="D201" s="0" t="s">
        <v>37</v>
      </c>
      <c r="E201" s="0" t="s">
        <v>636</v>
      </c>
      <c r="F201" s="0" t="s">
        <v>39</v>
      </c>
      <c r="H201" s="0" t="n">
        <v>51</v>
      </c>
      <c r="I201" s="0" t="n">
        <v>516193104</v>
      </c>
      <c r="K201" s="0" t="s">
        <v>637</v>
      </c>
      <c r="M201" s="0" t="s">
        <v>370</v>
      </c>
    </row>
    <row r="202" customFormat="false" ht="12.75" hidden="false" customHeight="false" outlineLevel="0" collapsed="false">
      <c r="A202" s="0" t="s">
        <v>894</v>
      </c>
      <c r="B202" s="0" t="s">
        <v>895</v>
      </c>
      <c r="C202" s="0" t="s">
        <v>896</v>
      </c>
      <c r="D202" s="0" t="s">
        <v>37</v>
      </c>
      <c r="E202" s="0" t="s">
        <v>636</v>
      </c>
      <c r="F202" s="0" t="s">
        <v>39</v>
      </c>
      <c r="H202" s="0" t="n">
        <v>51</v>
      </c>
      <c r="I202" s="0" t="n">
        <v>516141320</v>
      </c>
      <c r="K202" s="0" t="s">
        <v>637</v>
      </c>
      <c r="M202" s="0" t="s">
        <v>370</v>
      </c>
    </row>
    <row r="203" customFormat="false" ht="12.75" hidden="false" customHeight="false" outlineLevel="0" collapsed="false">
      <c r="A203" s="0" t="s">
        <v>897</v>
      </c>
      <c r="B203" s="0" t="s">
        <v>898</v>
      </c>
      <c r="C203" s="0" t="s">
        <v>899</v>
      </c>
      <c r="D203" s="0" t="s">
        <v>37</v>
      </c>
      <c r="E203" s="0" t="s">
        <v>900</v>
      </c>
      <c r="F203" s="0" t="s">
        <v>39</v>
      </c>
      <c r="G203" s="0" t="s">
        <v>900</v>
      </c>
      <c r="H203" s="0" t="n">
        <v>542</v>
      </c>
      <c r="I203" s="0" t="n">
        <v>54292570</v>
      </c>
      <c r="K203" s="0" t="s">
        <v>637</v>
      </c>
      <c r="M203" s="0" t="s">
        <v>375</v>
      </c>
    </row>
    <row r="204" customFormat="false" ht="12.75" hidden="false" customHeight="false" outlineLevel="0" collapsed="false">
      <c r="A204" s="0" t="s">
        <v>901</v>
      </c>
      <c r="B204" s="0" t="s">
        <v>902</v>
      </c>
      <c r="C204" s="0" t="s">
        <v>903</v>
      </c>
      <c r="D204" s="0" t="s">
        <v>37</v>
      </c>
      <c r="E204" s="0" t="s">
        <v>904</v>
      </c>
      <c r="F204" s="0" t="s">
        <v>39</v>
      </c>
      <c r="G204" s="0" t="s">
        <v>904</v>
      </c>
      <c r="H204" s="0" t="n">
        <v>542</v>
      </c>
      <c r="I204" s="0" t="n">
        <v>54291023</v>
      </c>
      <c r="K204" s="0" t="s">
        <v>637</v>
      </c>
      <c r="M204" s="0" t="s">
        <v>375</v>
      </c>
    </row>
    <row r="205" customFormat="false" ht="12.75" hidden="false" customHeight="false" outlineLevel="0" collapsed="false">
      <c r="A205" s="0" t="s">
        <v>905</v>
      </c>
      <c r="B205" s="0" t="s">
        <v>906</v>
      </c>
      <c r="C205" s="0" t="s">
        <v>907</v>
      </c>
      <c r="D205" s="0" t="s">
        <v>37</v>
      </c>
      <c r="E205" s="0" t="s">
        <v>908</v>
      </c>
      <c r="F205" s="0" t="s">
        <v>39</v>
      </c>
      <c r="G205" s="0" t="s">
        <v>908</v>
      </c>
      <c r="H205" s="0" t="n">
        <v>542</v>
      </c>
      <c r="I205" s="0" t="n">
        <v>54295817</v>
      </c>
      <c r="K205" s="0" t="s">
        <v>637</v>
      </c>
      <c r="M205" s="0" t="s">
        <v>375</v>
      </c>
    </row>
    <row r="206" customFormat="false" ht="12.75" hidden="false" customHeight="false" outlineLevel="0" collapsed="false">
      <c r="A206" s="0" t="s">
        <v>909</v>
      </c>
      <c r="B206" s="0" t="s">
        <v>910</v>
      </c>
      <c r="C206" s="0" t="s">
        <v>911</v>
      </c>
      <c r="D206" s="0" t="s">
        <v>37</v>
      </c>
      <c r="E206" s="0" t="s">
        <v>912</v>
      </c>
      <c r="F206" s="0" t="s">
        <v>39</v>
      </c>
      <c r="G206" s="0" t="s">
        <v>913</v>
      </c>
      <c r="H206" s="0" t="n">
        <v>542</v>
      </c>
      <c r="I206" s="0" t="n">
        <v>54297622</v>
      </c>
      <c r="K206" s="0" t="s">
        <v>637</v>
      </c>
      <c r="M206" s="0" t="s">
        <v>375</v>
      </c>
    </row>
    <row r="207" customFormat="false" ht="12.75" hidden="false" customHeight="false" outlineLevel="0" collapsed="false">
      <c r="A207" s="0" t="s">
        <v>914</v>
      </c>
      <c r="B207" s="0" t="s">
        <v>915</v>
      </c>
      <c r="C207" s="0" t="s">
        <v>916</v>
      </c>
      <c r="D207" s="0" t="s">
        <v>37</v>
      </c>
      <c r="E207" s="0" t="s">
        <v>912</v>
      </c>
      <c r="F207" s="0" t="s">
        <v>39</v>
      </c>
      <c r="G207" s="0" t="s">
        <v>917</v>
      </c>
      <c r="H207" s="0" t="n">
        <v>542</v>
      </c>
      <c r="I207" s="0" t="n">
        <v>542666183</v>
      </c>
      <c r="K207" s="0" t="s">
        <v>637</v>
      </c>
      <c r="M207" s="0" t="s">
        <v>375</v>
      </c>
    </row>
    <row r="208" customFormat="false" ht="12.75" hidden="false" customHeight="false" outlineLevel="0" collapsed="false">
      <c r="A208" s="0" t="s">
        <v>918</v>
      </c>
      <c r="B208" s="0" t="s">
        <v>919</v>
      </c>
      <c r="C208" s="0" t="s">
        <v>920</v>
      </c>
      <c r="D208" s="0" t="s">
        <v>37</v>
      </c>
      <c r="E208" s="0" t="s">
        <v>921</v>
      </c>
      <c r="F208" s="0" t="s">
        <v>39</v>
      </c>
      <c r="G208" s="0" t="s">
        <v>919</v>
      </c>
      <c r="H208" s="0" t="n">
        <v>51</v>
      </c>
      <c r="I208" s="0" t="n">
        <v>516704759</v>
      </c>
      <c r="K208" s="0" t="s">
        <v>637</v>
      </c>
      <c r="M208" s="0" t="s">
        <v>393</v>
      </c>
    </row>
    <row r="209" customFormat="false" ht="12.75" hidden="false" customHeight="false" outlineLevel="0" collapsed="false">
      <c r="A209" s="0" t="s">
        <v>922</v>
      </c>
      <c r="B209" s="0" t="s">
        <v>923</v>
      </c>
      <c r="C209" s="0" t="s">
        <v>924</v>
      </c>
      <c r="D209" s="0" t="s">
        <v>37</v>
      </c>
      <c r="E209" s="0" t="s">
        <v>925</v>
      </c>
      <c r="F209" s="0" t="s">
        <v>39</v>
      </c>
      <c r="G209" s="0" t="s">
        <v>925</v>
      </c>
      <c r="H209" s="0" t="n">
        <v>51</v>
      </c>
      <c r="I209" s="0" t="n">
        <v>516708040</v>
      </c>
      <c r="K209" s="0" t="s">
        <v>637</v>
      </c>
      <c r="M209" s="0" t="s">
        <v>393</v>
      </c>
    </row>
    <row r="210" customFormat="false" ht="12.75" hidden="false" customHeight="false" outlineLevel="0" collapsed="false">
      <c r="A210" s="0" t="s">
        <v>926</v>
      </c>
      <c r="D210" s="0" t="s">
        <v>37</v>
      </c>
      <c r="E210" s="0" t="s">
        <v>927</v>
      </c>
      <c r="F210" s="0" t="s">
        <v>39</v>
      </c>
      <c r="H210" s="0" t="n">
        <v>534</v>
      </c>
      <c r="I210" s="0" t="n">
        <v>534</v>
      </c>
      <c r="K210" s="0" t="s">
        <v>637</v>
      </c>
      <c r="M210" s="0" t="s">
        <v>404</v>
      </c>
    </row>
    <row r="211" customFormat="false" ht="12.75" hidden="false" customHeight="false" outlineLevel="0" collapsed="false">
      <c r="A211" s="0" t="s">
        <v>928</v>
      </c>
      <c r="B211" s="0" t="s">
        <v>929</v>
      </c>
      <c r="C211" s="0" t="s">
        <v>930</v>
      </c>
      <c r="D211" s="0" t="s">
        <v>37</v>
      </c>
      <c r="E211" s="0" t="s">
        <v>636</v>
      </c>
      <c r="F211" s="0" t="s">
        <v>39</v>
      </c>
      <c r="H211" s="0" t="n">
        <v>51</v>
      </c>
      <c r="I211" s="0" t="n">
        <v>51381704</v>
      </c>
      <c r="K211" s="0" t="s">
        <v>637</v>
      </c>
      <c r="M211" s="0" t="s">
        <v>414</v>
      </c>
    </row>
    <row r="212" customFormat="false" ht="12.75" hidden="false" customHeight="false" outlineLevel="0" collapsed="false">
      <c r="A212" s="0" t="s">
        <v>931</v>
      </c>
      <c r="B212" s="0" t="s">
        <v>932</v>
      </c>
      <c r="C212" s="0" t="s">
        <v>933</v>
      </c>
      <c r="D212" s="0" t="s">
        <v>37</v>
      </c>
      <c r="E212" s="0" t="s">
        <v>636</v>
      </c>
      <c r="F212" s="0" t="s">
        <v>39</v>
      </c>
      <c r="H212" s="0" t="n">
        <v>51</v>
      </c>
      <c r="I212" s="0" t="n">
        <v>516345568</v>
      </c>
      <c r="K212" s="0" t="s">
        <v>637</v>
      </c>
      <c r="M212" s="0" t="s">
        <v>419</v>
      </c>
    </row>
    <row r="213" customFormat="false" ht="12.75" hidden="false" customHeight="false" outlineLevel="0" collapsed="false">
      <c r="A213" s="0" t="s">
        <v>934</v>
      </c>
      <c r="B213" s="0" t="s">
        <v>935</v>
      </c>
      <c r="C213" s="0" t="s">
        <v>936</v>
      </c>
      <c r="D213" s="0" t="s">
        <v>37</v>
      </c>
      <c r="E213" s="0" t="s">
        <v>636</v>
      </c>
      <c r="F213" s="0" t="s">
        <v>39</v>
      </c>
      <c r="H213" s="0" t="n">
        <v>51</v>
      </c>
      <c r="I213" s="0" t="n">
        <v>516345194</v>
      </c>
      <c r="K213" s="0" t="s">
        <v>637</v>
      </c>
      <c r="M213" s="0" t="s">
        <v>419</v>
      </c>
    </row>
    <row r="214" customFormat="false" ht="12.75" hidden="false" customHeight="false" outlineLevel="0" collapsed="false">
      <c r="A214" s="0" t="s">
        <v>937</v>
      </c>
      <c r="B214" s="0" t="s">
        <v>938</v>
      </c>
      <c r="C214" s="0" t="s">
        <v>939</v>
      </c>
      <c r="D214" s="0" t="s">
        <v>37</v>
      </c>
      <c r="E214" s="0" t="s">
        <v>940</v>
      </c>
      <c r="F214" s="0" t="s">
        <v>39</v>
      </c>
      <c r="H214" s="0" t="n">
        <v>51</v>
      </c>
      <c r="I214" s="0" t="n">
        <v>51732468</v>
      </c>
      <c r="K214" s="0" t="s">
        <v>637</v>
      </c>
      <c r="M214" s="0" t="s">
        <v>425</v>
      </c>
    </row>
    <row r="215" customFormat="false" ht="12.75" hidden="false" customHeight="false" outlineLevel="0" collapsed="false">
      <c r="A215" s="0" t="s">
        <v>941</v>
      </c>
      <c r="B215" s="0" t="s">
        <v>942</v>
      </c>
      <c r="C215" s="0" t="s">
        <v>943</v>
      </c>
      <c r="D215" s="0" t="s">
        <v>37</v>
      </c>
      <c r="E215" s="0" t="s">
        <v>940</v>
      </c>
      <c r="F215" s="0" t="s">
        <v>39</v>
      </c>
      <c r="G215" s="0" t="s">
        <v>942</v>
      </c>
      <c r="H215" s="0" t="n">
        <v>51</v>
      </c>
      <c r="I215" s="0" t="n">
        <v>51733005</v>
      </c>
      <c r="K215" s="0" t="s">
        <v>637</v>
      </c>
      <c r="M215" s="0" t="s">
        <v>425</v>
      </c>
    </row>
    <row r="216" customFormat="false" ht="12.75" hidden="false" customHeight="false" outlineLevel="0" collapsed="false">
      <c r="A216" s="0" t="s">
        <v>944</v>
      </c>
      <c r="B216" s="0" t="s">
        <v>945</v>
      </c>
      <c r="C216" s="0" t="s">
        <v>946</v>
      </c>
      <c r="D216" s="0" t="s">
        <v>37</v>
      </c>
      <c r="E216" s="0" t="s">
        <v>636</v>
      </c>
      <c r="F216" s="0" t="s">
        <v>39</v>
      </c>
      <c r="H216" s="0" t="n">
        <v>51</v>
      </c>
      <c r="I216" s="0" t="n">
        <v>51702364</v>
      </c>
      <c r="K216" s="0" t="s">
        <v>637</v>
      </c>
      <c r="M216" s="0" t="s">
        <v>430</v>
      </c>
    </row>
    <row r="217" customFormat="false" ht="12.75" hidden="false" customHeight="false" outlineLevel="0" collapsed="false">
      <c r="A217" s="0" t="s">
        <v>947</v>
      </c>
      <c r="B217" s="0" t="s">
        <v>948</v>
      </c>
      <c r="C217" s="0" t="s">
        <v>949</v>
      </c>
      <c r="D217" s="0" t="s">
        <v>37</v>
      </c>
      <c r="E217" s="0" t="s">
        <v>636</v>
      </c>
      <c r="F217" s="0" t="s">
        <v>39</v>
      </c>
      <c r="H217" s="0" t="n">
        <v>51</v>
      </c>
      <c r="I217" s="0" t="n">
        <v>51321210</v>
      </c>
      <c r="K217" s="0" t="s">
        <v>637</v>
      </c>
      <c r="M217" s="0" t="s">
        <v>430</v>
      </c>
    </row>
    <row r="218" customFormat="false" ht="12.75" hidden="false" customHeight="false" outlineLevel="0" collapsed="false">
      <c r="A218" s="0" t="s">
        <v>950</v>
      </c>
      <c r="B218" s="0" t="s">
        <v>951</v>
      </c>
      <c r="C218" s="0" t="s">
        <v>952</v>
      </c>
      <c r="D218" s="0" t="s">
        <v>37</v>
      </c>
      <c r="E218" s="0" t="s">
        <v>636</v>
      </c>
      <c r="F218" s="0" t="s">
        <v>39</v>
      </c>
      <c r="G218" s="0" t="s">
        <v>636</v>
      </c>
      <c r="H218" s="0" t="n">
        <v>51</v>
      </c>
      <c r="I218" s="0" t="n">
        <v>51352748</v>
      </c>
      <c r="K218" s="0" t="s">
        <v>637</v>
      </c>
      <c r="M218" s="0" t="s">
        <v>435</v>
      </c>
    </row>
    <row r="219" customFormat="false" ht="12.75" hidden="false" customHeight="false" outlineLevel="0" collapsed="false">
      <c r="A219" s="0" t="s">
        <v>953</v>
      </c>
      <c r="B219" s="0" t="s">
        <v>954</v>
      </c>
      <c r="C219" s="0" t="s">
        <v>955</v>
      </c>
      <c r="D219" s="0" t="s">
        <v>37</v>
      </c>
      <c r="E219" s="0" t="s">
        <v>636</v>
      </c>
      <c r="F219" s="0" t="s">
        <v>39</v>
      </c>
      <c r="G219" s="0" t="s">
        <v>636</v>
      </c>
      <c r="H219" s="0" t="n">
        <v>51</v>
      </c>
      <c r="I219" s="0" t="n">
        <v>51362991</v>
      </c>
      <c r="K219" s="0" t="s">
        <v>637</v>
      </c>
      <c r="M219" s="0" t="s">
        <v>435</v>
      </c>
    </row>
    <row r="220" customFormat="false" ht="12.75" hidden="false" customHeight="false" outlineLevel="0" collapsed="false">
      <c r="A220" s="0" t="s">
        <v>956</v>
      </c>
      <c r="B220" s="0" t="s">
        <v>957</v>
      </c>
      <c r="C220" s="0" t="s">
        <v>958</v>
      </c>
      <c r="D220" s="0" t="s">
        <v>37</v>
      </c>
      <c r="E220" s="0" t="s">
        <v>636</v>
      </c>
      <c r="F220" s="0" t="s">
        <v>39</v>
      </c>
      <c r="H220" s="0" t="n">
        <v>51</v>
      </c>
      <c r="I220" s="0" t="n">
        <v>51357263</v>
      </c>
      <c r="K220" s="0" t="s">
        <v>637</v>
      </c>
      <c r="M220" s="0" t="s">
        <v>435</v>
      </c>
    </row>
    <row r="221" customFormat="false" ht="12.75" hidden="false" customHeight="false" outlineLevel="0" collapsed="false">
      <c r="A221" s="0" t="s">
        <v>959</v>
      </c>
      <c r="B221" s="0" t="s">
        <v>960</v>
      </c>
      <c r="C221" s="0" t="s">
        <v>961</v>
      </c>
      <c r="D221" s="0" t="s">
        <v>37</v>
      </c>
      <c r="E221" s="0" t="s">
        <v>636</v>
      </c>
      <c r="F221" s="0" t="s">
        <v>39</v>
      </c>
      <c r="H221" s="0" t="n">
        <v>51</v>
      </c>
      <c r="I221" s="0" t="n">
        <v>51243288</v>
      </c>
      <c r="K221" s="0" t="s">
        <v>637</v>
      </c>
      <c r="M221" s="0" t="s">
        <v>440</v>
      </c>
    </row>
    <row r="222" customFormat="false" ht="12.75" hidden="false" customHeight="false" outlineLevel="0" collapsed="false">
      <c r="A222" s="0" t="s">
        <v>962</v>
      </c>
      <c r="B222" s="0" t="s">
        <v>963</v>
      </c>
      <c r="C222" s="0" t="s">
        <v>964</v>
      </c>
      <c r="D222" s="0" t="s">
        <v>37</v>
      </c>
      <c r="E222" s="0" t="s">
        <v>965</v>
      </c>
      <c r="F222" s="0" t="s">
        <v>966</v>
      </c>
      <c r="G222" s="0" t="s">
        <v>965</v>
      </c>
      <c r="I222" s="0" t="n">
        <v>532804048</v>
      </c>
      <c r="K222" s="0" t="s">
        <v>637</v>
      </c>
      <c r="M222" s="0" t="s">
        <v>967</v>
      </c>
    </row>
    <row r="223" customFormat="false" ht="12.75" hidden="false" customHeight="false" outlineLevel="0" collapsed="false">
      <c r="A223" s="0" t="s">
        <v>968</v>
      </c>
      <c r="B223" s="0" t="s">
        <v>969</v>
      </c>
      <c r="C223" s="0" t="s">
        <v>970</v>
      </c>
      <c r="D223" s="0" t="s">
        <v>37</v>
      </c>
      <c r="E223" s="0" t="s">
        <v>965</v>
      </c>
      <c r="F223" s="0" t="s">
        <v>966</v>
      </c>
      <c r="G223" s="0" t="s">
        <v>971</v>
      </c>
      <c r="I223" s="0" t="n">
        <v>532802142</v>
      </c>
      <c r="K223" s="0" t="s">
        <v>637</v>
      </c>
      <c r="M223" s="0" t="s">
        <v>967</v>
      </c>
    </row>
    <row r="224" customFormat="false" ht="12.75" hidden="false" customHeight="false" outlineLevel="0" collapsed="false">
      <c r="A224" s="0" t="s">
        <v>972</v>
      </c>
      <c r="B224" s="0" t="s">
        <v>973</v>
      </c>
      <c r="C224" s="0" t="s">
        <v>974</v>
      </c>
      <c r="D224" s="0" t="s">
        <v>37</v>
      </c>
      <c r="E224" s="0" t="s">
        <v>965</v>
      </c>
      <c r="F224" s="0" t="s">
        <v>966</v>
      </c>
      <c r="G224" s="0" t="s">
        <v>975</v>
      </c>
      <c r="I224" s="0" t="n">
        <v>532809465</v>
      </c>
      <c r="K224" s="0" t="s">
        <v>637</v>
      </c>
      <c r="M224" s="0" t="s">
        <v>967</v>
      </c>
    </row>
    <row r="225" customFormat="false" ht="12.75" hidden="false" customHeight="false" outlineLevel="0" collapsed="false">
      <c r="A225" s="0" t="s">
        <v>976</v>
      </c>
      <c r="B225" s="0" t="s">
        <v>977</v>
      </c>
      <c r="C225" s="0" t="s">
        <v>978</v>
      </c>
      <c r="D225" s="0" t="s">
        <v>37</v>
      </c>
      <c r="E225" s="0" t="s">
        <v>965</v>
      </c>
      <c r="F225" s="0" t="s">
        <v>966</v>
      </c>
      <c r="G225" s="0" t="s">
        <v>979</v>
      </c>
      <c r="I225" s="0" t="n">
        <v>532857098</v>
      </c>
      <c r="K225" s="0" t="s">
        <v>637</v>
      </c>
      <c r="M225" s="0" t="s">
        <v>967</v>
      </c>
    </row>
    <row r="226" customFormat="false" ht="12.75" hidden="false" customHeight="false" outlineLevel="0" collapsed="false">
      <c r="A226" s="0" t="s">
        <v>980</v>
      </c>
      <c r="B226" s="0" t="s">
        <v>981</v>
      </c>
      <c r="C226" s="0" t="s">
        <v>982</v>
      </c>
      <c r="D226" s="0" t="s">
        <v>37</v>
      </c>
      <c r="E226" s="0" t="s">
        <v>965</v>
      </c>
      <c r="F226" s="0" t="s">
        <v>966</v>
      </c>
      <c r="G226" s="0" t="s">
        <v>983</v>
      </c>
      <c r="I226" s="0" t="n">
        <v>532803040</v>
      </c>
      <c r="K226" s="0" t="s">
        <v>637</v>
      </c>
      <c r="M226" s="0" t="s">
        <v>967</v>
      </c>
    </row>
    <row r="227" customFormat="false" ht="12.75" hidden="false" customHeight="false" outlineLevel="0" collapsed="false">
      <c r="A227" s="0" t="s">
        <v>984</v>
      </c>
      <c r="B227" s="0" t="s">
        <v>985</v>
      </c>
      <c r="C227" s="0" t="s">
        <v>986</v>
      </c>
      <c r="D227" s="0" t="s">
        <v>37</v>
      </c>
      <c r="E227" s="0" t="s">
        <v>965</v>
      </c>
      <c r="F227" s="0" t="s">
        <v>966</v>
      </c>
      <c r="G227" s="0" t="s">
        <v>987</v>
      </c>
      <c r="I227" s="0" t="n">
        <v>532858073</v>
      </c>
      <c r="K227" s="0" t="s">
        <v>637</v>
      </c>
      <c r="M227" s="0" t="s">
        <v>967</v>
      </c>
    </row>
    <row r="228" customFormat="false" ht="12.75" hidden="false" customHeight="false" outlineLevel="0" collapsed="false">
      <c r="A228" s="0" t="s">
        <v>988</v>
      </c>
      <c r="B228" s="0" t="s">
        <v>989</v>
      </c>
      <c r="C228" s="0" t="s">
        <v>990</v>
      </c>
      <c r="D228" s="0" t="s">
        <v>37</v>
      </c>
      <c r="E228" s="0" t="s">
        <v>991</v>
      </c>
      <c r="F228" s="0" t="s">
        <v>966</v>
      </c>
      <c r="G228" s="0" t="s">
        <v>992</v>
      </c>
      <c r="I228" s="0" t="n">
        <v>532724057</v>
      </c>
      <c r="K228" s="0" t="s">
        <v>637</v>
      </c>
      <c r="M228" s="0" t="s">
        <v>993</v>
      </c>
    </row>
    <row r="229" customFormat="false" ht="12.75" hidden="false" customHeight="false" outlineLevel="0" collapsed="false">
      <c r="A229" s="0" t="s">
        <v>994</v>
      </c>
      <c r="B229" s="0" t="s">
        <v>995</v>
      </c>
      <c r="C229" s="0" t="s">
        <v>996</v>
      </c>
      <c r="D229" s="0" t="s">
        <v>37</v>
      </c>
      <c r="E229" s="0" t="s">
        <v>991</v>
      </c>
      <c r="F229" s="0" t="s">
        <v>966</v>
      </c>
      <c r="G229" s="0" t="s">
        <v>991</v>
      </c>
      <c r="I229" s="0" t="n">
        <v>53262214</v>
      </c>
      <c r="K229" s="0" t="s">
        <v>637</v>
      </c>
      <c r="M229" s="0" t="s">
        <v>997</v>
      </c>
    </row>
    <row r="230" customFormat="false" ht="12.75" hidden="false" customHeight="false" outlineLevel="0" collapsed="false">
      <c r="A230" s="0" t="s">
        <v>998</v>
      </c>
      <c r="B230" s="0" t="s">
        <v>999</v>
      </c>
      <c r="C230" s="0" t="s">
        <v>1000</v>
      </c>
      <c r="D230" s="0" t="s">
        <v>37</v>
      </c>
      <c r="E230" s="0" t="s">
        <v>991</v>
      </c>
      <c r="F230" s="0" t="s">
        <v>966</v>
      </c>
      <c r="G230" s="0" t="s">
        <v>991</v>
      </c>
      <c r="I230" s="0" t="n">
        <v>53267541</v>
      </c>
      <c r="K230" s="0" t="s">
        <v>637</v>
      </c>
      <c r="M230" s="0" t="s">
        <v>997</v>
      </c>
    </row>
    <row r="231" customFormat="false" ht="12.75" hidden="false" customHeight="false" outlineLevel="0" collapsed="false">
      <c r="A231" s="0" t="s">
        <v>1001</v>
      </c>
      <c r="B231" s="0" t="s">
        <v>1002</v>
      </c>
      <c r="C231" s="0" t="s">
        <v>1003</v>
      </c>
      <c r="D231" s="0" t="s">
        <v>37</v>
      </c>
      <c r="E231" s="0" t="s">
        <v>991</v>
      </c>
      <c r="F231" s="0" t="s">
        <v>966</v>
      </c>
      <c r="G231" s="0" t="s">
        <v>1004</v>
      </c>
      <c r="I231" s="0" t="n">
        <v>532415092</v>
      </c>
      <c r="K231" s="0" t="s">
        <v>637</v>
      </c>
      <c r="M231" s="0" t="s">
        <v>997</v>
      </c>
    </row>
    <row r="232" customFormat="false" ht="12.75" hidden="false" customHeight="false" outlineLevel="0" collapsed="false">
      <c r="A232" s="0" t="s">
        <v>1005</v>
      </c>
      <c r="B232" s="0" t="s">
        <v>1006</v>
      </c>
      <c r="C232" s="0" t="s">
        <v>1007</v>
      </c>
      <c r="D232" s="0" t="s">
        <v>37</v>
      </c>
      <c r="E232" s="0" t="s">
        <v>991</v>
      </c>
      <c r="F232" s="0" t="s">
        <v>966</v>
      </c>
      <c r="G232" s="0" t="s">
        <v>1008</v>
      </c>
      <c r="I232" s="0" t="n">
        <v>532427748</v>
      </c>
      <c r="K232" s="0" t="s">
        <v>637</v>
      </c>
      <c r="M232" s="0" t="s">
        <v>997</v>
      </c>
    </row>
    <row r="233" customFormat="false" ht="12.75" hidden="false" customHeight="false" outlineLevel="0" collapsed="false">
      <c r="A233" s="0" t="s">
        <v>1009</v>
      </c>
      <c r="B233" s="0" t="s">
        <v>1010</v>
      </c>
      <c r="C233" s="0" t="s">
        <v>1011</v>
      </c>
      <c r="D233" s="0" t="s">
        <v>37</v>
      </c>
      <c r="E233" s="0" t="s">
        <v>991</v>
      </c>
      <c r="F233" s="0" t="s">
        <v>966</v>
      </c>
      <c r="G233" s="0" t="s">
        <v>1012</v>
      </c>
      <c r="I233" s="0" t="n">
        <v>532461769</v>
      </c>
      <c r="K233" s="0" t="s">
        <v>637</v>
      </c>
      <c r="M233" s="0" t="s">
        <v>1013</v>
      </c>
    </row>
    <row r="234" customFormat="false" ht="12.75" hidden="false" customHeight="false" outlineLevel="0" collapsed="false">
      <c r="A234" s="0" t="s">
        <v>1014</v>
      </c>
      <c r="B234" s="0" t="s">
        <v>1015</v>
      </c>
      <c r="C234" s="0" t="s">
        <v>1016</v>
      </c>
      <c r="D234" s="0" t="s">
        <v>37</v>
      </c>
      <c r="E234" s="0" t="s">
        <v>991</v>
      </c>
      <c r="F234" s="0" t="s">
        <v>966</v>
      </c>
      <c r="G234" s="0" t="s">
        <v>991</v>
      </c>
      <c r="I234" s="0" t="n">
        <v>53251075</v>
      </c>
      <c r="K234" s="0" t="s">
        <v>637</v>
      </c>
      <c r="M234" s="0" t="s">
        <v>1013</v>
      </c>
    </row>
    <row r="235" customFormat="false" ht="12.75" hidden="false" customHeight="false" outlineLevel="0" collapsed="false">
      <c r="A235" s="0" t="s">
        <v>1017</v>
      </c>
      <c r="B235" s="0" t="s">
        <v>1018</v>
      </c>
      <c r="C235" s="0" t="s">
        <v>1019</v>
      </c>
      <c r="D235" s="0" t="s">
        <v>37</v>
      </c>
      <c r="E235" s="0" t="s">
        <v>991</v>
      </c>
      <c r="F235" s="0" t="s">
        <v>966</v>
      </c>
      <c r="G235" s="0" t="s">
        <v>1020</v>
      </c>
      <c r="I235" s="0" t="n">
        <v>532464544</v>
      </c>
      <c r="K235" s="0" t="s">
        <v>637</v>
      </c>
      <c r="M235" s="0" t="s">
        <v>1013</v>
      </c>
    </row>
    <row r="236" customFormat="false" ht="12.75" hidden="false" customHeight="false" outlineLevel="0" collapsed="false">
      <c r="A236" s="0" t="s">
        <v>1021</v>
      </c>
      <c r="B236" s="0" t="s">
        <v>1022</v>
      </c>
      <c r="C236" s="0" t="s">
        <v>1023</v>
      </c>
      <c r="D236" s="0" t="s">
        <v>37</v>
      </c>
      <c r="E236" s="0" t="s">
        <v>1024</v>
      </c>
      <c r="F236" s="0" t="s">
        <v>966</v>
      </c>
      <c r="G236" s="0" t="s">
        <v>1024</v>
      </c>
      <c r="I236" s="0" t="n">
        <v>533993721</v>
      </c>
      <c r="K236" s="0" t="s">
        <v>637</v>
      </c>
      <c r="M236" s="0" t="s">
        <v>1025</v>
      </c>
    </row>
    <row r="237" customFormat="false" ht="12.75" hidden="false" customHeight="false" outlineLevel="0" collapsed="false">
      <c r="A237" s="0" t="s">
        <v>1026</v>
      </c>
      <c r="B237" s="0" t="s">
        <v>1027</v>
      </c>
      <c r="C237" s="0" t="s">
        <v>1028</v>
      </c>
      <c r="D237" s="0" t="s">
        <v>37</v>
      </c>
      <c r="E237" s="0" t="s">
        <v>1024</v>
      </c>
      <c r="F237" s="0" t="s">
        <v>966</v>
      </c>
      <c r="G237" s="0" t="s">
        <v>1029</v>
      </c>
      <c r="I237" s="0" t="n">
        <v>533997034</v>
      </c>
      <c r="K237" s="0" t="s">
        <v>637</v>
      </c>
      <c r="M237" s="0" t="s">
        <v>1025</v>
      </c>
    </row>
    <row r="238" customFormat="false" ht="12.75" hidden="false" customHeight="false" outlineLevel="0" collapsed="false">
      <c r="A238" s="0" t="s">
        <v>1030</v>
      </c>
      <c r="B238" s="0" t="s">
        <v>1031</v>
      </c>
      <c r="C238" s="0" t="s">
        <v>1032</v>
      </c>
      <c r="D238" s="0" t="s">
        <v>37</v>
      </c>
      <c r="E238" s="0" t="s">
        <v>1024</v>
      </c>
      <c r="F238" s="0" t="s">
        <v>966</v>
      </c>
      <c r="G238" s="0" t="s">
        <v>1033</v>
      </c>
      <c r="I238" s="0" t="n">
        <v>533794107</v>
      </c>
      <c r="K238" s="0" t="s">
        <v>637</v>
      </c>
      <c r="M238" s="0" t="s">
        <v>1025</v>
      </c>
    </row>
    <row r="239" customFormat="false" ht="12.75" hidden="false" customHeight="false" outlineLevel="0" collapsed="false">
      <c r="A239" s="0" t="s">
        <v>1034</v>
      </c>
      <c r="B239" s="0" t="s">
        <v>1035</v>
      </c>
      <c r="C239" s="0" t="s">
        <v>1036</v>
      </c>
      <c r="D239" s="0" t="s">
        <v>37</v>
      </c>
      <c r="E239" s="0" t="s">
        <v>1024</v>
      </c>
      <c r="F239" s="0" t="s">
        <v>966</v>
      </c>
      <c r="G239" s="0" t="s">
        <v>1037</v>
      </c>
      <c r="I239" s="0" t="n">
        <v>533790076</v>
      </c>
      <c r="K239" s="0" t="s">
        <v>637</v>
      </c>
      <c r="M239" s="0" t="s">
        <v>1025</v>
      </c>
    </row>
    <row r="240" customFormat="false" ht="12.75" hidden="false" customHeight="false" outlineLevel="0" collapsed="false">
      <c r="A240" s="0" t="s">
        <v>1038</v>
      </c>
      <c r="B240" s="0" t="s">
        <v>1039</v>
      </c>
      <c r="C240" s="0" t="s">
        <v>1040</v>
      </c>
      <c r="D240" s="0" t="s">
        <v>37</v>
      </c>
      <c r="E240" s="0" t="s">
        <v>1041</v>
      </c>
      <c r="F240" s="0" t="s">
        <v>966</v>
      </c>
      <c r="G240" s="0" t="s">
        <v>1041</v>
      </c>
      <c r="I240" s="0" t="n">
        <v>533996504</v>
      </c>
      <c r="K240" s="0" t="s">
        <v>637</v>
      </c>
      <c r="M240" s="0" t="s">
        <v>1025</v>
      </c>
    </row>
    <row r="241" customFormat="false" ht="12.75" hidden="false" customHeight="false" outlineLevel="0" collapsed="false">
      <c r="A241" s="0" t="s">
        <v>1042</v>
      </c>
      <c r="B241" s="0" t="s">
        <v>1043</v>
      </c>
      <c r="C241" s="0" t="s">
        <v>1044</v>
      </c>
      <c r="D241" s="0" t="s">
        <v>37</v>
      </c>
      <c r="E241" s="0" t="s">
        <v>1045</v>
      </c>
      <c r="F241" s="0" t="s">
        <v>966</v>
      </c>
      <c r="G241" s="0" t="s">
        <v>1046</v>
      </c>
      <c r="I241" s="0" t="n">
        <v>532836442</v>
      </c>
      <c r="K241" s="0" t="s">
        <v>637</v>
      </c>
      <c r="M241" s="0" t="s">
        <v>1047</v>
      </c>
    </row>
    <row r="242" customFormat="false" ht="12.75" hidden="false" customHeight="false" outlineLevel="0" collapsed="false">
      <c r="A242" s="0" t="s">
        <v>1048</v>
      </c>
      <c r="B242" s="0" t="s">
        <v>1049</v>
      </c>
      <c r="C242" s="0" t="s">
        <v>1050</v>
      </c>
      <c r="D242" s="0" t="s">
        <v>37</v>
      </c>
      <c r="E242" s="0" t="s">
        <v>1051</v>
      </c>
      <c r="F242" s="0" t="s">
        <v>966</v>
      </c>
      <c r="G242" s="0" t="s">
        <v>1051</v>
      </c>
      <c r="I242" s="0" t="n">
        <v>533601548</v>
      </c>
      <c r="K242" s="0" t="s">
        <v>637</v>
      </c>
      <c r="M242" s="0" t="s">
        <v>1047</v>
      </c>
    </row>
    <row r="243" customFormat="false" ht="12.75" hidden="false" customHeight="false" outlineLevel="0" collapsed="false">
      <c r="A243" s="0" t="s">
        <v>1052</v>
      </c>
      <c r="B243" s="0" t="s">
        <v>1053</v>
      </c>
      <c r="C243" s="0" t="s">
        <v>1054</v>
      </c>
      <c r="D243" s="0" t="s">
        <v>37</v>
      </c>
      <c r="E243" s="0" t="s">
        <v>1055</v>
      </c>
      <c r="F243" s="0" t="s">
        <v>966</v>
      </c>
      <c r="G243" s="0" t="s">
        <v>1055</v>
      </c>
      <c r="I243" s="0" t="n">
        <v>53359029</v>
      </c>
      <c r="K243" s="0" t="s">
        <v>637</v>
      </c>
      <c r="M243" s="0" t="s">
        <v>1047</v>
      </c>
    </row>
    <row r="244" customFormat="false" ht="12.75" hidden="false" customHeight="false" outlineLevel="0" collapsed="false">
      <c r="A244" s="0" t="s">
        <v>1056</v>
      </c>
      <c r="B244" s="0" t="s">
        <v>1057</v>
      </c>
      <c r="C244" s="0" t="s">
        <v>1058</v>
      </c>
      <c r="D244" s="0" t="s">
        <v>37</v>
      </c>
      <c r="E244" s="0" t="s">
        <v>1059</v>
      </c>
      <c r="F244" s="0" t="s">
        <v>966</v>
      </c>
      <c r="G244" s="0" t="s">
        <v>1060</v>
      </c>
      <c r="I244" s="0" t="n">
        <v>532804176</v>
      </c>
      <c r="K244" s="0" t="s">
        <v>328</v>
      </c>
      <c r="M244" s="0" t="s">
        <v>1056</v>
      </c>
    </row>
    <row r="245" customFormat="false" ht="12.75" hidden="false" customHeight="false" outlineLevel="0" collapsed="false">
      <c r="A245" s="0" t="s">
        <v>1061</v>
      </c>
      <c r="B245" s="0" t="s">
        <v>1062</v>
      </c>
      <c r="C245" s="0" t="s">
        <v>1063</v>
      </c>
      <c r="D245" s="0" t="s">
        <v>37</v>
      </c>
      <c r="E245" s="0" t="s">
        <v>1064</v>
      </c>
      <c r="F245" s="0" t="s">
        <v>966</v>
      </c>
      <c r="G245" s="0" t="s">
        <v>1065</v>
      </c>
      <c r="I245" s="0" t="s">
        <v>1066</v>
      </c>
      <c r="K245" s="0" t="s">
        <v>328</v>
      </c>
      <c r="M245" s="0" t="s">
        <v>1061</v>
      </c>
    </row>
    <row r="246" customFormat="false" ht="12.75" hidden="false" customHeight="false" outlineLevel="0" collapsed="false">
      <c r="A246" s="0" t="s">
        <v>1067</v>
      </c>
      <c r="B246" s="0" t="s">
        <v>1068</v>
      </c>
      <c r="C246" s="0" t="s">
        <v>1069</v>
      </c>
      <c r="D246" s="0" t="s">
        <v>37</v>
      </c>
      <c r="E246" s="0" t="s">
        <v>1064</v>
      </c>
      <c r="F246" s="0" t="s">
        <v>966</v>
      </c>
      <c r="G246" s="0" t="s">
        <v>1070</v>
      </c>
      <c r="I246" s="0" t="s">
        <v>1071</v>
      </c>
      <c r="K246" s="0" t="s">
        <v>328</v>
      </c>
      <c r="M246" s="0" t="s">
        <v>1061</v>
      </c>
    </row>
    <row r="247" customFormat="false" ht="12.75" hidden="false" customHeight="false" outlineLevel="0" collapsed="false">
      <c r="A247" s="0" t="s">
        <v>1072</v>
      </c>
      <c r="B247" s="0" t="s">
        <v>1073</v>
      </c>
      <c r="C247" s="0" t="s">
        <v>1074</v>
      </c>
      <c r="D247" s="0" t="s">
        <v>37</v>
      </c>
      <c r="E247" s="0" t="s">
        <v>1075</v>
      </c>
      <c r="F247" s="0" t="s">
        <v>966</v>
      </c>
      <c r="G247" s="0" t="s">
        <v>1076</v>
      </c>
      <c r="I247" s="0" t="n">
        <v>533710427</v>
      </c>
      <c r="K247" s="0" t="s">
        <v>328</v>
      </c>
      <c r="M247" s="0" t="s">
        <v>1072</v>
      </c>
    </row>
    <row r="248" customFormat="false" ht="12.75" hidden="false" customHeight="false" outlineLevel="0" collapsed="false">
      <c r="A248" s="0" t="s">
        <v>1077</v>
      </c>
      <c r="B248" s="0" t="s">
        <v>1078</v>
      </c>
      <c r="C248" s="0" t="s">
        <v>1079</v>
      </c>
      <c r="D248" s="0" t="s">
        <v>37</v>
      </c>
      <c r="E248" s="0" t="s">
        <v>1075</v>
      </c>
      <c r="F248" s="0" t="s">
        <v>966</v>
      </c>
      <c r="G248" s="0" t="s">
        <v>1080</v>
      </c>
      <c r="I248" s="0" t="n">
        <v>53398211</v>
      </c>
      <c r="K248" s="0" t="s">
        <v>328</v>
      </c>
      <c r="M248" s="0" t="s">
        <v>1072</v>
      </c>
    </row>
    <row r="249" customFormat="false" ht="12.75" hidden="false" customHeight="false" outlineLevel="0" collapsed="false">
      <c r="A249" s="0" t="s">
        <v>1081</v>
      </c>
      <c r="B249" s="0" t="s">
        <v>1082</v>
      </c>
      <c r="C249" s="0" t="s">
        <v>1083</v>
      </c>
      <c r="D249" s="0" t="s">
        <v>37</v>
      </c>
      <c r="E249" s="0" t="s">
        <v>1084</v>
      </c>
      <c r="F249" s="0" t="s">
        <v>966</v>
      </c>
      <c r="G249" s="0" t="s">
        <v>1085</v>
      </c>
      <c r="I249" s="0" t="n">
        <v>53394178</v>
      </c>
      <c r="K249" s="0" t="s">
        <v>328</v>
      </c>
      <c r="M249" s="0" t="s">
        <v>1072</v>
      </c>
    </row>
    <row r="250" customFormat="false" ht="12.75" hidden="false" customHeight="false" outlineLevel="0" collapsed="false">
      <c r="A250" s="0" t="s">
        <v>1086</v>
      </c>
      <c r="B250" s="0" t="s">
        <v>1087</v>
      </c>
      <c r="C250" s="0" t="s">
        <v>1088</v>
      </c>
      <c r="D250" s="0" t="s">
        <v>37</v>
      </c>
      <c r="E250" s="0" t="s">
        <v>1089</v>
      </c>
      <c r="F250" s="0" t="s">
        <v>966</v>
      </c>
      <c r="G250" s="0" t="s">
        <v>1090</v>
      </c>
      <c r="I250" s="0" t="n">
        <v>53352026</v>
      </c>
      <c r="K250" s="0" t="s">
        <v>328</v>
      </c>
      <c r="M250" s="0" t="s">
        <v>1072</v>
      </c>
    </row>
    <row r="251" customFormat="false" ht="12.75" hidden="false" customHeight="false" outlineLevel="0" collapsed="false">
      <c r="A251" s="0" t="s">
        <v>1091</v>
      </c>
      <c r="B251" s="0" t="s">
        <v>1092</v>
      </c>
      <c r="C251" s="0" t="s">
        <v>1093</v>
      </c>
      <c r="D251" s="0" t="s">
        <v>37</v>
      </c>
      <c r="E251" s="0" t="s">
        <v>1094</v>
      </c>
      <c r="F251" s="0" t="s">
        <v>966</v>
      </c>
      <c r="G251" s="0" t="s">
        <v>1095</v>
      </c>
      <c r="I251" s="0" t="n">
        <v>533680119</v>
      </c>
      <c r="K251" s="0" t="s">
        <v>328</v>
      </c>
      <c r="M251" s="0" t="s">
        <v>1072</v>
      </c>
    </row>
    <row r="252" customFormat="false" ht="12.75" hidden="false" customHeight="false" outlineLevel="0" collapsed="false">
      <c r="A252" s="0" t="s">
        <v>1096</v>
      </c>
      <c r="B252" s="0" t="s">
        <v>1097</v>
      </c>
      <c r="C252" s="0" t="s">
        <v>1098</v>
      </c>
      <c r="D252" s="0" t="s">
        <v>37</v>
      </c>
      <c r="E252" s="0" t="s">
        <v>1099</v>
      </c>
      <c r="F252" s="0" t="s">
        <v>966</v>
      </c>
      <c r="G252" s="0" t="s">
        <v>51</v>
      </c>
      <c r="I252" s="0" t="n">
        <v>533654148</v>
      </c>
      <c r="K252" s="0" t="s">
        <v>328</v>
      </c>
      <c r="M252" s="0" t="s">
        <v>1072</v>
      </c>
    </row>
    <row r="253" customFormat="false" ht="12.75" hidden="false" customHeight="false" outlineLevel="0" collapsed="false">
      <c r="A253" s="0" t="s">
        <v>1100</v>
      </c>
      <c r="B253" s="0" t="s">
        <v>1101</v>
      </c>
      <c r="C253" s="0" t="s">
        <v>1102</v>
      </c>
      <c r="D253" s="0" t="s">
        <v>37</v>
      </c>
      <c r="E253" s="0" t="s">
        <v>1103</v>
      </c>
      <c r="F253" s="0" t="s">
        <v>966</v>
      </c>
      <c r="G253" s="0" t="s">
        <v>1104</v>
      </c>
      <c r="I253" s="0" t="n">
        <v>53353171</v>
      </c>
      <c r="K253" s="0" t="s">
        <v>328</v>
      </c>
      <c r="M253" s="0" t="s">
        <v>1072</v>
      </c>
    </row>
    <row r="254" customFormat="false" ht="12.75" hidden="false" customHeight="false" outlineLevel="0" collapsed="false">
      <c r="A254" s="0" t="s">
        <v>1105</v>
      </c>
      <c r="B254" s="0" t="s">
        <v>1106</v>
      </c>
      <c r="C254" s="0" t="s">
        <v>1107</v>
      </c>
      <c r="D254" s="0" t="s">
        <v>37</v>
      </c>
      <c r="E254" s="0" t="s">
        <v>1108</v>
      </c>
      <c r="F254" s="0" t="s">
        <v>966</v>
      </c>
      <c r="G254" s="0" t="s">
        <v>1109</v>
      </c>
      <c r="I254" s="0" t="n">
        <v>533310190</v>
      </c>
      <c r="K254" s="0" t="s">
        <v>328</v>
      </c>
      <c r="M254" s="0" t="s">
        <v>1105</v>
      </c>
    </row>
    <row r="255" customFormat="false" ht="12.75" hidden="false" customHeight="false" outlineLevel="0" collapsed="false">
      <c r="A255" s="0" t="s">
        <v>1110</v>
      </c>
      <c r="B255" s="0" t="s">
        <v>1111</v>
      </c>
      <c r="C255" s="0" t="s">
        <v>1112</v>
      </c>
      <c r="D255" s="0" t="s">
        <v>37</v>
      </c>
      <c r="E255" s="0" t="s">
        <v>1108</v>
      </c>
      <c r="F255" s="0" t="s">
        <v>966</v>
      </c>
      <c r="G255" s="0" t="s">
        <v>1113</v>
      </c>
      <c r="I255" s="0" t="n">
        <v>533310194</v>
      </c>
      <c r="K255" s="0" t="s">
        <v>328</v>
      </c>
      <c r="M255" s="0" t="s">
        <v>1105</v>
      </c>
    </row>
    <row r="256" customFormat="false" ht="12.75" hidden="false" customHeight="false" outlineLevel="0" collapsed="false">
      <c r="A256" s="0" t="s">
        <v>1114</v>
      </c>
      <c r="B256" s="0" t="s">
        <v>1115</v>
      </c>
      <c r="C256" s="0" t="s">
        <v>1116</v>
      </c>
      <c r="D256" s="0" t="s">
        <v>37</v>
      </c>
      <c r="E256" s="0" t="s">
        <v>1117</v>
      </c>
      <c r="F256" s="0" t="s">
        <v>966</v>
      </c>
      <c r="G256" s="0" t="s">
        <v>1118</v>
      </c>
      <c r="I256" s="0" t="n">
        <v>532860026</v>
      </c>
      <c r="K256" s="0" t="s">
        <v>328</v>
      </c>
      <c r="M256" s="0" t="s">
        <v>1114</v>
      </c>
    </row>
    <row r="257" customFormat="false" ht="12.75" hidden="false" customHeight="false" outlineLevel="0" collapsed="false">
      <c r="A257" s="0" t="s">
        <v>1119</v>
      </c>
      <c r="B257" s="0" t="s">
        <v>1120</v>
      </c>
      <c r="C257" s="0" t="s">
        <v>1121</v>
      </c>
      <c r="D257" s="0" t="s">
        <v>37</v>
      </c>
      <c r="E257" s="0" t="s">
        <v>1122</v>
      </c>
      <c r="F257" s="0" t="s">
        <v>966</v>
      </c>
      <c r="G257" s="0" t="s">
        <v>1123</v>
      </c>
      <c r="I257" s="0" t="n">
        <v>532868132</v>
      </c>
      <c r="K257" s="0" t="s">
        <v>328</v>
      </c>
      <c r="M257" s="0" t="s">
        <v>1114</v>
      </c>
    </row>
    <row r="258" customFormat="false" ht="12.75" hidden="false" customHeight="false" outlineLevel="0" collapsed="false">
      <c r="A258" s="0" t="s">
        <v>1124</v>
      </c>
      <c r="B258" s="0" t="s">
        <v>1125</v>
      </c>
      <c r="C258" s="0" t="s">
        <v>1126</v>
      </c>
      <c r="D258" s="0" t="s">
        <v>37</v>
      </c>
      <c r="E258" s="0" t="s">
        <v>1127</v>
      </c>
      <c r="F258" s="0" t="s">
        <v>966</v>
      </c>
      <c r="G258" s="0" t="s">
        <v>1128</v>
      </c>
      <c r="I258" s="0" t="n">
        <v>532834046</v>
      </c>
      <c r="K258" s="0" t="s">
        <v>328</v>
      </c>
      <c r="M258" s="0" t="s">
        <v>1114</v>
      </c>
    </row>
    <row r="259" customFormat="false" ht="12.75" hidden="false" customHeight="false" outlineLevel="0" collapsed="false">
      <c r="A259" s="0" t="s">
        <v>1129</v>
      </c>
      <c r="B259" s="0" t="s">
        <v>1130</v>
      </c>
      <c r="C259" s="0" t="s">
        <v>1131</v>
      </c>
      <c r="D259" s="0" t="s">
        <v>37</v>
      </c>
      <c r="E259" s="0" t="s">
        <v>1127</v>
      </c>
      <c r="F259" s="0" t="s">
        <v>966</v>
      </c>
      <c r="G259" s="0" t="s">
        <v>1132</v>
      </c>
      <c r="I259" s="0" t="n">
        <v>532831007</v>
      </c>
      <c r="K259" s="0" t="s">
        <v>328</v>
      </c>
      <c r="M259" s="0" t="s">
        <v>1114</v>
      </c>
    </row>
    <row r="260" customFormat="false" ht="12.75" hidden="false" customHeight="false" outlineLevel="0" collapsed="false">
      <c r="A260" s="0" t="s">
        <v>1133</v>
      </c>
      <c r="B260" s="0" t="s">
        <v>1134</v>
      </c>
      <c r="C260" s="0" t="s">
        <v>1135</v>
      </c>
      <c r="D260" s="0" t="s">
        <v>37</v>
      </c>
      <c r="E260" s="0" t="s">
        <v>1136</v>
      </c>
      <c r="F260" s="0" t="s">
        <v>966</v>
      </c>
      <c r="G260" s="0" t="s">
        <v>1137</v>
      </c>
      <c r="I260" s="0" t="n">
        <v>532901020</v>
      </c>
      <c r="K260" s="0" t="s">
        <v>328</v>
      </c>
      <c r="M260" s="0" t="s">
        <v>1133</v>
      </c>
    </row>
    <row r="261" customFormat="false" ht="12.75" hidden="false" customHeight="false" outlineLevel="0" collapsed="false">
      <c r="A261" s="0" t="s">
        <v>1138</v>
      </c>
      <c r="B261" s="0" t="s">
        <v>1139</v>
      </c>
      <c r="C261" s="0" t="s">
        <v>1140</v>
      </c>
      <c r="D261" s="0" t="s">
        <v>37</v>
      </c>
      <c r="E261" s="0" t="s">
        <v>1136</v>
      </c>
      <c r="F261" s="0" t="s">
        <v>966</v>
      </c>
      <c r="G261" s="0" t="s">
        <v>1141</v>
      </c>
      <c r="I261" s="0" t="n">
        <v>532730182</v>
      </c>
      <c r="K261" s="0" t="s">
        <v>328</v>
      </c>
      <c r="M261" s="0" t="s">
        <v>1133</v>
      </c>
    </row>
    <row r="262" customFormat="false" ht="12.75" hidden="false" customHeight="false" outlineLevel="0" collapsed="false">
      <c r="A262" s="0" t="s">
        <v>1142</v>
      </c>
      <c r="B262" s="0" t="s">
        <v>1143</v>
      </c>
      <c r="C262" s="0" t="s">
        <v>1144</v>
      </c>
      <c r="D262" s="0" t="s">
        <v>37</v>
      </c>
      <c r="E262" s="0" t="s">
        <v>1136</v>
      </c>
      <c r="F262" s="0" t="s">
        <v>966</v>
      </c>
      <c r="G262" s="0" t="s">
        <v>1145</v>
      </c>
      <c r="I262" s="0" t="n">
        <v>53144081</v>
      </c>
      <c r="K262" s="0" t="s">
        <v>328</v>
      </c>
      <c r="M262" s="0" t="s">
        <v>1133</v>
      </c>
    </row>
    <row r="263" customFormat="false" ht="12.75" hidden="false" customHeight="false" outlineLevel="0" collapsed="false">
      <c r="A263" s="0" t="s">
        <v>1146</v>
      </c>
      <c r="B263" s="0" t="s">
        <v>1147</v>
      </c>
      <c r="C263" s="0" t="s">
        <v>1148</v>
      </c>
      <c r="D263" s="0" t="s">
        <v>37</v>
      </c>
      <c r="E263" s="0" t="s">
        <v>1149</v>
      </c>
      <c r="F263" s="0" t="s">
        <v>966</v>
      </c>
      <c r="G263" s="0" t="s">
        <v>1150</v>
      </c>
      <c r="I263" s="0" t="n">
        <v>532811611</v>
      </c>
      <c r="K263" s="0" t="s">
        <v>328</v>
      </c>
      <c r="M263" s="0" t="s">
        <v>1146</v>
      </c>
    </row>
    <row r="264" customFormat="false" ht="12.75" hidden="false" customHeight="false" outlineLevel="0" collapsed="false">
      <c r="A264" s="0" t="s">
        <v>1151</v>
      </c>
      <c r="B264" s="0" t="s">
        <v>1152</v>
      </c>
      <c r="C264" s="0" t="s">
        <v>1153</v>
      </c>
      <c r="D264" s="0" t="s">
        <v>37</v>
      </c>
      <c r="E264" s="0" t="s">
        <v>1154</v>
      </c>
      <c r="F264" s="0" t="s">
        <v>966</v>
      </c>
      <c r="G264" s="0" t="s">
        <v>51</v>
      </c>
      <c r="I264" s="0" t="n">
        <v>532847079</v>
      </c>
      <c r="K264" s="0" t="s">
        <v>328</v>
      </c>
      <c r="M264" s="0" t="s">
        <v>1155</v>
      </c>
    </row>
    <row r="265" customFormat="false" ht="12.75" hidden="false" customHeight="false" outlineLevel="0" collapsed="false">
      <c r="A265" s="0" t="s">
        <v>1156</v>
      </c>
      <c r="B265" s="0" t="s">
        <v>1157</v>
      </c>
      <c r="C265" s="0" t="s">
        <v>1158</v>
      </c>
      <c r="D265" s="0" t="s">
        <v>37</v>
      </c>
      <c r="E265" s="0" t="s">
        <v>1064</v>
      </c>
      <c r="F265" s="0" t="s">
        <v>966</v>
      </c>
      <c r="G265" s="0" t="s">
        <v>1159</v>
      </c>
      <c r="I265" s="0" t="s">
        <v>1160</v>
      </c>
      <c r="K265" s="0" t="s">
        <v>328</v>
      </c>
      <c r="M265" s="0" t="s">
        <v>1155</v>
      </c>
    </row>
    <row r="266" customFormat="false" ht="12.75" hidden="false" customHeight="false" outlineLevel="0" collapsed="false">
      <c r="A266" s="0" t="s">
        <v>1161</v>
      </c>
      <c r="B266" s="0" t="s">
        <v>1162</v>
      </c>
      <c r="C266" s="0" t="s">
        <v>1163</v>
      </c>
      <c r="D266" s="0" t="s">
        <v>37</v>
      </c>
      <c r="E266" s="0" t="s">
        <v>1164</v>
      </c>
      <c r="F266" s="0" t="s">
        <v>966</v>
      </c>
      <c r="G266" s="0" t="s">
        <v>1165</v>
      </c>
      <c r="I266" s="0" t="n">
        <v>53243153</v>
      </c>
      <c r="K266" s="0" t="s">
        <v>328</v>
      </c>
      <c r="M266" s="0" t="s">
        <v>1155</v>
      </c>
    </row>
    <row r="267" customFormat="false" ht="12.75" hidden="false" customHeight="false" outlineLevel="0" collapsed="false">
      <c r="A267" s="0" t="s">
        <v>1166</v>
      </c>
      <c r="B267" s="0" t="s">
        <v>1167</v>
      </c>
      <c r="C267" s="0" t="s">
        <v>1168</v>
      </c>
      <c r="D267" s="0" t="s">
        <v>37</v>
      </c>
      <c r="E267" s="0" t="s">
        <v>1169</v>
      </c>
      <c r="F267" s="0" t="s">
        <v>966</v>
      </c>
      <c r="G267" s="0" t="s">
        <v>51</v>
      </c>
      <c r="I267" s="0" t="n">
        <v>532829512</v>
      </c>
      <c r="K267" s="0" t="s">
        <v>328</v>
      </c>
      <c r="M267" s="0" t="s">
        <v>1155</v>
      </c>
    </row>
    <row r="268" customFormat="false" ht="12.75" hidden="false" customHeight="false" outlineLevel="0" collapsed="false">
      <c r="A268" s="0" t="s">
        <v>1170</v>
      </c>
      <c r="B268" s="0" t="s">
        <v>1171</v>
      </c>
      <c r="C268" s="0" t="s">
        <v>1172</v>
      </c>
      <c r="D268" s="0" t="s">
        <v>37</v>
      </c>
      <c r="E268" s="0" t="s">
        <v>1136</v>
      </c>
      <c r="F268" s="0" t="s">
        <v>966</v>
      </c>
      <c r="G268" s="0" t="s">
        <v>1173</v>
      </c>
      <c r="I268" s="0" t="n">
        <v>532415037</v>
      </c>
      <c r="K268" s="0" t="s">
        <v>328</v>
      </c>
      <c r="M268" s="0" t="s">
        <v>1174</v>
      </c>
    </row>
    <row r="269" customFormat="false" ht="12.75" hidden="false" customHeight="false" outlineLevel="0" collapsed="false">
      <c r="A269" s="0" t="s">
        <v>1175</v>
      </c>
      <c r="B269" s="0" t="s">
        <v>1176</v>
      </c>
      <c r="C269" s="0" t="s">
        <v>1177</v>
      </c>
      <c r="D269" s="0" t="s">
        <v>37</v>
      </c>
      <c r="E269" s="0" t="s">
        <v>1136</v>
      </c>
      <c r="F269" s="0" t="s">
        <v>966</v>
      </c>
      <c r="G269" s="0" t="s">
        <v>1178</v>
      </c>
      <c r="I269" s="0" t="n">
        <v>532461274</v>
      </c>
      <c r="K269" s="0" t="s">
        <v>328</v>
      </c>
      <c r="M269" s="0" t="s">
        <v>1013</v>
      </c>
    </row>
    <row r="270" customFormat="false" ht="12.75" hidden="false" customHeight="false" outlineLevel="0" collapsed="false">
      <c r="A270" s="0" t="s">
        <v>1179</v>
      </c>
      <c r="B270" s="0" t="s">
        <v>1180</v>
      </c>
      <c r="C270" s="0" t="s">
        <v>1181</v>
      </c>
      <c r="D270" s="0" t="s">
        <v>37</v>
      </c>
      <c r="E270" s="0" t="s">
        <v>1136</v>
      </c>
      <c r="F270" s="0" t="s">
        <v>966</v>
      </c>
      <c r="G270" s="0" t="s">
        <v>1182</v>
      </c>
      <c r="I270" s="0" t="n">
        <v>532464544</v>
      </c>
      <c r="K270" s="0" t="s">
        <v>328</v>
      </c>
      <c r="M270" s="0" t="s">
        <v>1013</v>
      </c>
    </row>
    <row r="271" customFormat="false" ht="12.75" hidden="false" customHeight="false" outlineLevel="0" collapsed="false">
      <c r="A271" s="0" t="s">
        <v>1183</v>
      </c>
      <c r="B271" s="0" t="s">
        <v>1184</v>
      </c>
      <c r="C271" s="0" t="s">
        <v>1185</v>
      </c>
      <c r="D271" s="0" t="s">
        <v>37</v>
      </c>
      <c r="E271" s="0" t="s">
        <v>1186</v>
      </c>
      <c r="F271" s="0" t="s">
        <v>966</v>
      </c>
      <c r="G271" s="0" t="s">
        <v>1187</v>
      </c>
      <c r="I271" s="0" t="n">
        <v>533993718</v>
      </c>
      <c r="K271" s="0" t="s">
        <v>328</v>
      </c>
      <c r="M271" s="0" t="s">
        <v>1025</v>
      </c>
    </row>
    <row r="272" customFormat="false" ht="12.75" hidden="false" customHeight="false" outlineLevel="0" collapsed="false">
      <c r="A272" s="0" t="s">
        <v>1188</v>
      </c>
      <c r="B272" s="0" t="s">
        <v>1189</v>
      </c>
      <c r="C272" s="0" t="s">
        <v>1190</v>
      </c>
      <c r="D272" s="0" t="s">
        <v>37</v>
      </c>
      <c r="E272" s="0" t="s">
        <v>1189</v>
      </c>
      <c r="F272" s="0" t="s">
        <v>966</v>
      </c>
      <c r="G272" s="0" t="s">
        <v>51</v>
      </c>
      <c r="I272" s="0" t="n">
        <v>533996158</v>
      </c>
      <c r="K272" s="0" t="s">
        <v>328</v>
      </c>
      <c r="M272" s="0" t="s">
        <v>1025</v>
      </c>
    </row>
    <row r="273" customFormat="false" ht="12.75" hidden="false" customHeight="false" outlineLevel="0" collapsed="false">
      <c r="A273" s="0" t="s">
        <v>1191</v>
      </c>
      <c r="B273" s="0" t="s">
        <v>1192</v>
      </c>
      <c r="C273" s="0" t="s">
        <v>1193</v>
      </c>
      <c r="D273" s="0" t="s">
        <v>37</v>
      </c>
      <c r="E273" s="0" t="s">
        <v>1194</v>
      </c>
      <c r="F273" s="0" t="s">
        <v>966</v>
      </c>
      <c r="G273" s="0" t="s">
        <v>1195</v>
      </c>
      <c r="I273" s="0" t="n">
        <v>533601130</v>
      </c>
      <c r="K273" s="0" t="s">
        <v>328</v>
      </c>
      <c r="M273" s="0" t="s">
        <v>1047</v>
      </c>
    </row>
    <row r="274" customFormat="false" ht="12.75" hidden="false" customHeight="false" outlineLevel="0" collapsed="false">
      <c r="A274" s="0" t="s">
        <v>1196</v>
      </c>
      <c r="B274" s="0" t="s">
        <v>1197</v>
      </c>
      <c r="C274" s="0" t="s">
        <v>1198</v>
      </c>
      <c r="D274" s="0" t="s">
        <v>37</v>
      </c>
      <c r="E274" s="0" t="s">
        <v>1199</v>
      </c>
      <c r="F274" s="0" t="s">
        <v>966</v>
      </c>
      <c r="G274" s="0" t="s">
        <v>1200</v>
      </c>
      <c r="I274" s="0" t="n">
        <v>532836442</v>
      </c>
      <c r="K274" s="0" t="s">
        <v>328</v>
      </c>
      <c r="M274" s="0" t="s">
        <v>1047</v>
      </c>
    </row>
    <row r="275" customFormat="false" ht="12.75" hidden="false" customHeight="false" outlineLevel="0" collapsed="false">
      <c r="A275" s="0" t="s">
        <v>1201</v>
      </c>
      <c r="B275" s="0" t="s">
        <v>1202</v>
      </c>
      <c r="C275" s="0" t="s">
        <v>1203</v>
      </c>
      <c r="D275" s="0" t="s">
        <v>37</v>
      </c>
      <c r="E275" s="0" t="s">
        <v>1204</v>
      </c>
      <c r="F275" s="0" t="s">
        <v>966</v>
      </c>
      <c r="G275" s="0" t="s">
        <v>1205</v>
      </c>
      <c r="I275" s="0" t="n">
        <v>53359023</v>
      </c>
      <c r="K275" s="0" t="s">
        <v>328</v>
      </c>
      <c r="M275" s="0" t="s">
        <v>1047</v>
      </c>
    </row>
    <row r="276" customFormat="false" ht="12.75" hidden="false" customHeight="false" outlineLevel="0" collapsed="false">
      <c r="A276" s="0" t="s">
        <v>1206</v>
      </c>
      <c r="B276" s="0" t="s">
        <v>1207</v>
      </c>
      <c r="C276" s="0" t="s">
        <v>1208</v>
      </c>
      <c r="D276" s="0" t="s">
        <v>37</v>
      </c>
      <c r="E276" s="0" t="s">
        <v>1108</v>
      </c>
      <c r="F276" s="0" t="s">
        <v>966</v>
      </c>
      <c r="G276" s="0" t="s">
        <v>1209</v>
      </c>
      <c r="I276" s="0" t="n">
        <v>533327440</v>
      </c>
      <c r="K276" s="0" t="s">
        <v>42</v>
      </c>
      <c r="L276" s="0" t="s">
        <v>43</v>
      </c>
      <c r="M276" s="0" t="s">
        <v>1210</v>
      </c>
    </row>
    <row r="277" customFormat="false" ht="12.75" hidden="false" customHeight="false" outlineLevel="0" collapsed="false">
      <c r="A277" s="0" t="s">
        <v>1211</v>
      </c>
      <c r="B277" s="0" t="s">
        <v>1212</v>
      </c>
      <c r="C277" s="0" t="s">
        <v>1213</v>
      </c>
      <c r="D277" s="0" t="s">
        <v>37</v>
      </c>
      <c r="E277" s="0" t="s">
        <v>1136</v>
      </c>
      <c r="F277" s="0" t="s">
        <v>966</v>
      </c>
      <c r="G277" s="0" t="s">
        <v>1137</v>
      </c>
      <c r="I277" s="0" t="n">
        <v>53253600</v>
      </c>
      <c r="K277" s="0" t="s">
        <v>42</v>
      </c>
      <c r="L277" s="0" t="s">
        <v>52</v>
      </c>
      <c r="M277" s="0" t="s">
        <v>1214</v>
      </c>
    </row>
    <row r="278" customFormat="false" ht="12.75" hidden="false" customHeight="false" outlineLevel="0" collapsed="false">
      <c r="A278" s="0" t="s">
        <v>1215</v>
      </c>
      <c r="B278" s="0" t="s">
        <v>1216</v>
      </c>
      <c r="C278" s="0" t="s">
        <v>1217</v>
      </c>
      <c r="D278" s="0" t="s">
        <v>37</v>
      </c>
      <c r="E278" s="0" t="s">
        <v>1059</v>
      </c>
      <c r="F278" s="0" t="s">
        <v>966</v>
      </c>
      <c r="G278" s="0" t="s">
        <v>1060</v>
      </c>
      <c r="I278" s="0" t="s">
        <v>1218</v>
      </c>
      <c r="K278" s="0" t="s">
        <v>42</v>
      </c>
      <c r="L278" s="0" t="s">
        <v>68</v>
      </c>
      <c r="M278" s="0" t="s">
        <v>1219</v>
      </c>
    </row>
    <row r="279" customFormat="false" ht="12.75" hidden="false" customHeight="false" outlineLevel="0" collapsed="false">
      <c r="A279" s="0" t="s">
        <v>1220</v>
      </c>
      <c r="B279" s="0" t="s">
        <v>1221</v>
      </c>
      <c r="C279" s="0" t="s">
        <v>1222</v>
      </c>
      <c r="D279" s="0" t="s">
        <v>37</v>
      </c>
      <c r="E279" s="0" t="s">
        <v>1075</v>
      </c>
      <c r="F279" s="0" t="s">
        <v>966</v>
      </c>
      <c r="G279" s="0" t="s">
        <v>1076</v>
      </c>
      <c r="I279" s="0" t="n">
        <v>533712162</v>
      </c>
      <c r="K279" s="0" t="s">
        <v>42</v>
      </c>
      <c r="L279" s="0" t="s">
        <v>68</v>
      </c>
      <c r="M279" s="0" t="s">
        <v>1223</v>
      </c>
    </row>
    <row r="280" customFormat="false" ht="12.75" hidden="false" customHeight="false" outlineLevel="0" collapsed="false">
      <c r="A280" s="0" t="s">
        <v>1224</v>
      </c>
      <c r="B280" s="0" t="s">
        <v>1225</v>
      </c>
      <c r="C280" s="0" t="s">
        <v>1226</v>
      </c>
      <c r="D280" s="0" t="s">
        <v>37</v>
      </c>
      <c r="E280" s="0" t="s">
        <v>1227</v>
      </c>
      <c r="F280" s="0" t="s">
        <v>966</v>
      </c>
      <c r="G280" s="0" t="s">
        <v>1228</v>
      </c>
      <c r="I280" s="0" t="n">
        <v>532893294</v>
      </c>
      <c r="K280" s="0" t="s">
        <v>42</v>
      </c>
      <c r="L280" s="0" t="s">
        <v>68</v>
      </c>
      <c r="M280" s="0" t="s">
        <v>1214</v>
      </c>
    </row>
    <row r="281" customFormat="false" ht="12.75" hidden="false" customHeight="false" outlineLevel="0" collapsed="false">
      <c r="A281" s="0" t="s">
        <v>1229</v>
      </c>
      <c r="B281" s="0" t="s">
        <v>1230</v>
      </c>
      <c r="C281" s="0" t="s">
        <v>1231</v>
      </c>
      <c r="D281" s="0" t="s">
        <v>37</v>
      </c>
      <c r="E281" s="0" t="s">
        <v>1136</v>
      </c>
      <c r="F281" s="0" t="s">
        <v>966</v>
      </c>
      <c r="G281" s="0" t="s">
        <v>1137</v>
      </c>
      <c r="I281" s="0" t="n">
        <v>532207203</v>
      </c>
      <c r="K281" s="0" t="s">
        <v>42</v>
      </c>
      <c r="L281" s="0" t="s">
        <v>68</v>
      </c>
      <c r="M281" s="0" t="s">
        <v>1229</v>
      </c>
    </row>
    <row r="282" customFormat="false" ht="12.75" hidden="false" customHeight="false" outlineLevel="0" collapsed="false">
      <c r="A282" s="0" t="s">
        <v>1232</v>
      </c>
      <c r="B282" s="0" t="s">
        <v>1233</v>
      </c>
      <c r="C282" s="0" t="s">
        <v>1234</v>
      </c>
      <c r="D282" s="0" t="s">
        <v>37</v>
      </c>
      <c r="E282" s="0" t="s">
        <v>1136</v>
      </c>
      <c r="F282" s="0" t="s">
        <v>966</v>
      </c>
      <c r="G282" s="0" t="s">
        <v>1235</v>
      </c>
      <c r="I282" s="0" t="n">
        <v>532750271</v>
      </c>
      <c r="K282" s="0" t="s">
        <v>42</v>
      </c>
      <c r="L282" s="0" t="s">
        <v>114</v>
      </c>
      <c r="M282" s="0" t="s">
        <v>1236</v>
      </c>
    </row>
    <row r="283" customFormat="false" ht="12.75" hidden="false" customHeight="false" outlineLevel="0" collapsed="false">
      <c r="A283" s="0" t="s">
        <v>1237</v>
      </c>
      <c r="B283" s="0" t="s">
        <v>1233</v>
      </c>
      <c r="C283" s="0" t="s">
        <v>1238</v>
      </c>
      <c r="D283" s="0" t="s">
        <v>37</v>
      </c>
      <c r="E283" s="0" t="s">
        <v>1094</v>
      </c>
      <c r="F283" s="0" t="s">
        <v>966</v>
      </c>
      <c r="G283" s="0" t="s">
        <v>1095</v>
      </c>
      <c r="I283" s="0" t="n">
        <v>533680030</v>
      </c>
      <c r="K283" s="0" t="s">
        <v>42</v>
      </c>
      <c r="L283" s="0" t="s">
        <v>114</v>
      </c>
      <c r="M283" s="0" t="s">
        <v>1236</v>
      </c>
    </row>
    <row r="284" customFormat="false" ht="12.75" hidden="false" customHeight="false" outlineLevel="0" collapsed="false">
      <c r="A284" s="0" t="s">
        <v>1239</v>
      </c>
      <c r="B284" s="0" t="s">
        <v>1240</v>
      </c>
      <c r="C284" s="0" t="s">
        <v>1241</v>
      </c>
      <c r="D284" s="0" t="s">
        <v>37</v>
      </c>
      <c r="E284" s="0" t="s">
        <v>1149</v>
      </c>
      <c r="F284" s="0" t="s">
        <v>966</v>
      </c>
      <c r="G284" s="0" t="s">
        <v>1150</v>
      </c>
      <c r="I284" s="0" t="n">
        <v>532811611</v>
      </c>
      <c r="K284" s="0" t="s">
        <v>42</v>
      </c>
      <c r="L284" s="0" t="s">
        <v>132</v>
      </c>
      <c r="M284" s="0" t="s">
        <v>1242</v>
      </c>
    </row>
    <row r="285" customFormat="false" ht="12.75" hidden="false" customHeight="false" outlineLevel="0" collapsed="false">
      <c r="A285" s="0" t="s">
        <v>1243</v>
      </c>
      <c r="B285" s="0" t="s">
        <v>1244</v>
      </c>
      <c r="C285" s="0" t="s">
        <v>1245</v>
      </c>
      <c r="D285" s="0" t="s">
        <v>37</v>
      </c>
      <c r="E285" s="0" t="s">
        <v>1227</v>
      </c>
      <c r="F285" s="0" t="s">
        <v>966</v>
      </c>
      <c r="G285" s="0" t="s">
        <v>1228</v>
      </c>
      <c r="I285" s="0" t="n">
        <v>532893800</v>
      </c>
      <c r="K285" s="0" t="s">
        <v>42</v>
      </c>
      <c r="L285" s="0" t="s">
        <v>132</v>
      </c>
      <c r="M285" s="0" t="s">
        <v>1214</v>
      </c>
    </row>
    <row r="286" customFormat="false" ht="12.75" hidden="false" customHeight="false" outlineLevel="0" collapsed="false">
      <c r="A286" s="0" t="s">
        <v>1246</v>
      </c>
      <c r="B286" s="0" t="s">
        <v>1247</v>
      </c>
      <c r="C286" s="0" t="s">
        <v>1208</v>
      </c>
      <c r="D286" s="0" t="s">
        <v>37</v>
      </c>
      <c r="E286" s="0" t="s">
        <v>1108</v>
      </c>
      <c r="F286" s="0" t="s">
        <v>966</v>
      </c>
      <c r="G286" s="0" t="s">
        <v>1209</v>
      </c>
      <c r="I286" s="0" t="n">
        <v>533327440</v>
      </c>
      <c r="K286" s="0" t="s">
        <v>42</v>
      </c>
      <c r="L286" s="0" t="s">
        <v>132</v>
      </c>
      <c r="M286" s="0" t="s">
        <v>1210</v>
      </c>
    </row>
    <row r="287" customFormat="false" ht="12.75" hidden="false" customHeight="false" outlineLevel="0" collapsed="false">
      <c r="A287" s="0" t="s">
        <v>1248</v>
      </c>
      <c r="B287" s="0" t="s">
        <v>1249</v>
      </c>
      <c r="C287" s="0" t="s">
        <v>1250</v>
      </c>
      <c r="D287" s="0" t="s">
        <v>37</v>
      </c>
      <c r="E287" s="0" t="s">
        <v>1136</v>
      </c>
      <c r="F287" s="0" t="s">
        <v>966</v>
      </c>
      <c r="G287" s="0" t="s">
        <v>1137</v>
      </c>
      <c r="I287" s="0" t="n">
        <v>532209798</v>
      </c>
      <c r="K287" s="0" t="s">
        <v>42</v>
      </c>
      <c r="L287" s="0" t="s">
        <v>132</v>
      </c>
      <c r="M287" s="0" t="s">
        <v>1248</v>
      </c>
    </row>
    <row r="288" customFormat="false" ht="12.75" hidden="false" customHeight="false" outlineLevel="0" collapsed="false">
      <c r="A288" s="0" t="s">
        <v>1251</v>
      </c>
      <c r="B288" s="0" t="s">
        <v>1252</v>
      </c>
      <c r="C288" s="0" t="s">
        <v>1253</v>
      </c>
      <c r="D288" s="0" t="s">
        <v>37</v>
      </c>
      <c r="E288" s="0" t="s">
        <v>1108</v>
      </c>
      <c r="F288" s="0" t="s">
        <v>966</v>
      </c>
      <c r="G288" s="0" t="s">
        <v>1209</v>
      </c>
      <c r="I288" s="0" t="n">
        <v>533327440</v>
      </c>
      <c r="K288" s="0" t="s">
        <v>42</v>
      </c>
      <c r="L288" s="0" t="s">
        <v>169</v>
      </c>
      <c r="M288" s="0" t="s">
        <v>1210</v>
      </c>
    </row>
    <row r="289" customFormat="false" ht="12.75" hidden="false" customHeight="false" outlineLevel="0" collapsed="false">
      <c r="A289" s="0" t="s">
        <v>1254</v>
      </c>
      <c r="B289" s="0" t="s">
        <v>1255</v>
      </c>
      <c r="C289" s="0" t="s">
        <v>1256</v>
      </c>
      <c r="D289" s="0" t="s">
        <v>37</v>
      </c>
      <c r="E289" s="0" t="s">
        <v>1136</v>
      </c>
      <c r="F289" s="0" t="s">
        <v>966</v>
      </c>
      <c r="G289" s="0" t="s">
        <v>1137</v>
      </c>
      <c r="I289" s="0" t="n">
        <v>532202707</v>
      </c>
      <c r="K289" s="0" t="s">
        <v>42</v>
      </c>
      <c r="L289" s="0" t="s">
        <v>169</v>
      </c>
      <c r="M289" s="0" t="s">
        <v>1257</v>
      </c>
    </row>
    <row r="290" customFormat="false" ht="12.75" hidden="false" customHeight="false" outlineLevel="0" collapsed="false">
      <c r="A290" s="0" t="s">
        <v>1258</v>
      </c>
      <c r="B290" s="0" t="s">
        <v>1259</v>
      </c>
      <c r="C290" s="0" t="s">
        <v>1260</v>
      </c>
      <c r="D290" s="0" t="s">
        <v>37</v>
      </c>
      <c r="E290" s="0" t="s">
        <v>1136</v>
      </c>
      <c r="F290" s="0" t="s">
        <v>966</v>
      </c>
      <c r="G290" s="0" t="s">
        <v>1137</v>
      </c>
      <c r="I290" s="0" t="n">
        <v>532773562</v>
      </c>
      <c r="K290" s="0" t="s">
        <v>42</v>
      </c>
      <c r="L290" s="0" t="s">
        <v>181</v>
      </c>
      <c r="M290" s="0" t="s">
        <v>1236</v>
      </c>
    </row>
    <row r="291" customFormat="false" ht="12.75" hidden="false" customHeight="false" outlineLevel="0" collapsed="false">
      <c r="A291" s="0" t="s">
        <v>1261</v>
      </c>
      <c r="B291" s="0" t="s">
        <v>1262</v>
      </c>
      <c r="C291" s="0" t="s">
        <v>1263</v>
      </c>
      <c r="D291" s="0" t="s">
        <v>37</v>
      </c>
      <c r="E291" s="0" t="s">
        <v>1108</v>
      </c>
      <c r="F291" s="0" t="s">
        <v>966</v>
      </c>
      <c r="G291" s="0" t="s">
        <v>1209</v>
      </c>
      <c r="I291" s="0" t="n">
        <v>533327440</v>
      </c>
      <c r="K291" s="0" t="s">
        <v>42</v>
      </c>
      <c r="L291" s="0" t="s">
        <v>181</v>
      </c>
      <c r="M291" s="0" t="s">
        <v>1210</v>
      </c>
    </row>
    <row r="292" customFormat="false" ht="12.75" hidden="false" customHeight="false" outlineLevel="0" collapsed="false">
      <c r="A292" s="0" t="s">
        <v>1264</v>
      </c>
      <c r="B292" s="0" t="s">
        <v>1265</v>
      </c>
      <c r="C292" s="0" t="s">
        <v>1266</v>
      </c>
      <c r="D292" s="0" t="s">
        <v>37</v>
      </c>
      <c r="E292" s="0" t="s">
        <v>1064</v>
      </c>
      <c r="F292" s="0" t="s">
        <v>966</v>
      </c>
      <c r="G292" s="0" t="s">
        <v>1065</v>
      </c>
      <c r="I292" s="0" t="s">
        <v>1267</v>
      </c>
      <c r="K292" s="0" t="s">
        <v>42</v>
      </c>
      <c r="L292" s="0" t="s">
        <v>181</v>
      </c>
      <c r="M292" s="0" t="s">
        <v>1264</v>
      </c>
    </row>
    <row r="293" customFormat="false" ht="12.75" hidden="false" customHeight="false" outlineLevel="0" collapsed="false">
      <c r="A293" s="0" t="s">
        <v>1268</v>
      </c>
      <c r="B293" s="0" t="s">
        <v>1269</v>
      </c>
      <c r="C293" s="0" t="s">
        <v>1270</v>
      </c>
      <c r="D293" s="0" t="s">
        <v>37</v>
      </c>
      <c r="E293" s="0" t="s">
        <v>1136</v>
      </c>
      <c r="F293" s="0" t="s">
        <v>966</v>
      </c>
      <c r="G293" s="0" t="s">
        <v>1137</v>
      </c>
      <c r="I293" s="0" t="n">
        <v>532211961</v>
      </c>
      <c r="K293" s="0" t="s">
        <v>42</v>
      </c>
      <c r="L293" s="0" t="s">
        <v>221</v>
      </c>
      <c r="M293" s="0" t="s">
        <v>1214</v>
      </c>
    </row>
    <row r="294" customFormat="false" ht="12.75" hidden="false" customHeight="false" outlineLevel="0" collapsed="false">
      <c r="A294" s="0" t="s">
        <v>1271</v>
      </c>
      <c r="B294" s="0" t="s">
        <v>1272</v>
      </c>
      <c r="C294" s="0" t="s">
        <v>1234</v>
      </c>
      <c r="D294" s="0" t="s">
        <v>37</v>
      </c>
      <c r="E294" s="0" t="s">
        <v>1136</v>
      </c>
      <c r="F294" s="0" t="s">
        <v>966</v>
      </c>
      <c r="G294" s="0" t="s">
        <v>1273</v>
      </c>
      <c r="I294" s="0" t="n">
        <v>532750271</v>
      </c>
      <c r="K294" s="0" t="s">
        <v>42</v>
      </c>
      <c r="L294" s="0" t="s">
        <v>233</v>
      </c>
      <c r="M294" s="0" t="s">
        <v>1236</v>
      </c>
    </row>
    <row r="295" customFormat="false" ht="12.75" hidden="false" customHeight="false" outlineLevel="0" collapsed="false">
      <c r="A295" s="0" t="s">
        <v>1274</v>
      </c>
      <c r="B295" s="0" t="s">
        <v>1272</v>
      </c>
      <c r="C295" s="0" t="s">
        <v>1238</v>
      </c>
      <c r="D295" s="0" t="s">
        <v>37</v>
      </c>
      <c r="E295" s="0" t="s">
        <v>1094</v>
      </c>
      <c r="F295" s="0" t="s">
        <v>966</v>
      </c>
      <c r="G295" s="0" t="s">
        <v>1095</v>
      </c>
      <c r="I295" s="0" t="n">
        <v>533680030</v>
      </c>
      <c r="K295" s="0" t="s">
        <v>42</v>
      </c>
      <c r="L295" s="0" t="s">
        <v>233</v>
      </c>
      <c r="M295" s="0" t="s">
        <v>1236</v>
      </c>
    </row>
    <row r="296" customFormat="false" ht="12.75" hidden="false" customHeight="false" outlineLevel="0" collapsed="false">
      <c r="A296" s="0" t="s">
        <v>1275</v>
      </c>
      <c r="B296" s="0" t="s">
        <v>1276</v>
      </c>
      <c r="C296" s="0" t="s">
        <v>1277</v>
      </c>
      <c r="D296" s="0" t="s">
        <v>37</v>
      </c>
      <c r="E296" s="0" t="s">
        <v>1075</v>
      </c>
      <c r="F296" s="0" t="s">
        <v>966</v>
      </c>
      <c r="G296" s="0" t="s">
        <v>1076</v>
      </c>
      <c r="I296" s="0" t="n">
        <v>533712164</v>
      </c>
      <c r="K296" s="0" t="s">
        <v>42</v>
      </c>
      <c r="L296" s="0" t="s">
        <v>246</v>
      </c>
      <c r="M296" s="0" t="s">
        <v>1223</v>
      </c>
    </row>
    <row r="297" customFormat="false" ht="12.75" hidden="false" customHeight="false" outlineLevel="0" collapsed="false">
      <c r="A297" s="0" t="s">
        <v>1278</v>
      </c>
      <c r="B297" s="0" t="s">
        <v>1279</v>
      </c>
      <c r="C297" s="0" t="s">
        <v>1280</v>
      </c>
      <c r="D297" s="0" t="s">
        <v>37</v>
      </c>
      <c r="E297" s="0" t="s">
        <v>1064</v>
      </c>
      <c r="F297" s="0" t="s">
        <v>966</v>
      </c>
      <c r="G297" s="0" t="s">
        <v>1065</v>
      </c>
      <c r="I297" s="0" t="s">
        <v>1281</v>
      </c>
      <c r="K297" s="0" t="s">
        <v>42</v>
      </c>
      <c r="L297" s="0" t="s">
        <v>241</v>
      </c>
      <c r="M297" s="0" t="s">
        <v>1282</v>
      </c>
    </row>
    <row r="298" customFormat="false" ht="12.75" hidden="false" customHeight="false" outlineLevel="0" collapsed="false">
      <c r="A298" s="0" t="s">
        <v>1283</v>
      </c>
      <c r="B298" s="0" t="s">
        <v>1284</v>
      </c>
      <c r="C298" s="0" t="s">
        <v>1285</v>
      </c>
      <c r="D298" s="0" t="s">
        <v>37</v>
      </c>
      <c r="E298" s="0" t="s">
        <v>1136</v>
      </c>
      <c r="F298" s="0" t="s">
        <v>966</v>
      </c>
      <c r="G298" s="0" t="s">
        <v>1137</v>
      </c>
      <c r="I298" s="0" t="n">
        <v>532207361</v>
      </c>
      <c r="K298" s="0" t="s">
        <v>42</v>
      </c>
      <c r="L298" s="0" t="s">
        <v>241</v>
      </c>
      <c r="M298" s="0" t="s">
        <v>1283</v>
      </c>
    </row>
    <row r="299" customFormat="false" ht="12.75" hidden="false" customHeight="false" outlineLevel="0" collapsed="false">
      <c r="A299" s="0" t="s">
        <v>1286</v>
      </c>
      <c r="B299" s="0" t="s">
        <v>1284</v>
      </c>
      <c r="C299" s="0" t="s">
        <v>1287</v>
      </c>
      <c r="D299" s="0" t="s">
        <v>37</v>
      </c>
      <c r="E299" s="0" t="s">
        <v>1117</v>
      </c>
      <c r="F299" s="0" t="s">
        <v>966</v>
      </c>
      <c r="G299" s="0" t="s">
        <v>1118</v>
      </c>
      <c r="I299" s="0" t="n">
        <v>532861826</v>
      </c>
      <c r="K299" s="0" t="s">
        <v>42</v>
      </c>
      <c r="L299" s="0" t="s">
        <v>241</v>
      </c>
      <c r="M299" s="0" t="s">
        <v>1283</v>
      </c>
    </row>
    <row r="300" customFormat="false" ht="12.75" hidden="false" customHeight="false" outlineLevel="0" collapsed="false">
      <c r="A300" s="0" t="s">
        <v>1288</v>
      </c>
      <c r="B300" s="0" t="s">
        <v>1289</v>
      </c>
      <c r="C300" s="0" t="s">
        <v>1290</v>
      </c>
      <c r="D300" s="0" t="s">
        <v>37</v>
      </c>
      <c r="E300" s="0" t="s">
        <v>1136</v>
      </c>
      <c r="F300" s="0" t="s">
        <v>966</v>
      </c>
      <c r="G300" s="0" t="s">
        <v>1137</v>
      </c>
      <c r="I300" s="0" t="n">
        <v>532203266</v>
      </c>
      <c r="K300" s="0" t="s">
        <v>42</v>
      </c>
      <c r="L300" s="0" t="s">
        <v>241</v>
      </c>
      <c r="M300" s="0" t="s">
        <v>1288</v>
      </c>
    </row>
    <row r="301" customFormat="false" ht="12.75" hidden="false" customHeight="false" outlineLevel="0" collapsed="false">
      <c r="A301" s="0" t="s">
        <v>1291</v>
      </c>
      <c r="B301" s="0" t="s">
        <v>1292</v>
      </c>
      <c r="C301" s="0" t="s">
        <v>1293</v>
      </c>
      <c r="D301" s="0" t="s">
        <v>37</v>
      </c>
      <c r="E301" s="0" t="s">
        <v>1064</v>
      </c>
      <c r="F301" s="0" t="s">
        <v>966</v>
      </c>
      <c r="G301" s="0" t="s">
        <v>1065</v>
      </c>
      <c r="I301" s="0" t="s">
        <v>1294</v>
      </c>
      <c r="K301" s="0" t="s">
        <v>42</v>
      </c>
      <c r="L301" s="0" t="s">
        <v>292</v>
      </c>
      <c r="M301" s="0" t="s">
        <v>1282</v>
      </c>
    </row>
    <row r="302" customFormat="false" ht="12.75" hidden="false" customHeight="false" outlineLevel="0" collapsed="false">
      <c r="A302" s="0" t="s">
        <v>1295</v>
      </c>
      <c r="B302" s="0" t="s">
        <v>1296</v>
      </c>
      <c r="C302" s="0" t="s">
        <v>1297</v>
      </c>
      <c r="D302" s="0" t="s">
        <v>37</v>
      </c>
      <c r="E302" s="0" t="s">
        <v>1136</v>
      </c>
      <c r="F302" s="0" t="s">
        <v>966</v>
      </c>
      <c r="G302" s="0" t="s">
        <v>1137</v>
      </c>
      <c r="I302" s="0" t="s">
        <v>1298</v>
      </c>
      <c r="K302" s="0" t="s">
        <v>42</v>
      </c>
      <c r="L302" s="0" t="s">
        <v>292</v>
      </c>
      <c r="M302" s="0" t="s">
        <v>1295</v>
      </c>
    </row>
    <row r="303" customFormat="false" ht="12.75" hidden="false" customHeight="false" outlineLevel="0" collapsed="false">
      <c r="A303" s="0" t="s">
        <v>1299</v>
      </c>
      <c r="B303" s="0" t="s">
        <v>1300</v>
      </c>
      <c r="C303" s="0" t="s">
        <v>1301</v>
      </c>
      <c r="D303" s="0" t="s">
        <v>37</v>
      </c>
      <c r="E303" s="0" t="s">
        <v>1136</v>
      </c>
      <c r="F303" s="0" t="s">
        <v>966</v>
      </c>
      <c r="G303" s="0" t="s">
        <v>1137</v>
      </c>
      <c r="I303" s="0" t="n">
        <v>53260025</v>
      </c>
      <c r="K303" s="0" t="s">
        <v>42</v>
      </c>
      <c r="L303" s="0" t="s">
        <v>292</v>
      </c>
      <c r="M303" s="0" t="s">
        <v>1299</v>
      </c>
    </row>
    <row r="304" customFormat="false" ht="12.75" hidden="false" customHeight="false" outlineLevel="0" collapsed="false">
      <c r="A304" s="0" t="s">
        <v>1302</v>
      </c>
      <c r="B304" s="0" t="s">
        <v>1303</v>
      </c>
      <c r="C304" s="0" t="s">
        <v>1304</v>
      </c>
      <c r="D304" s="0" t="s">
        <v>37</v>
      </c>
      <c r="E304" s="0" t="s">
        <v>1136</v>
      </c>
      <c r="F304" s="0" t="s">
        <v>966</v>
      </c>
      <c r="G304" s="0" t="s">
        <v>1137</v>
      </c>
      <c r="I304" s="0" t="n">
        <v>53260025</v>
      </c>
      <c r="K304" s="0" t="s">
        <v>42</v>
      </c>
      <c r="L304" s="0" t="s">
        <v>292</v>
      </c>
      <c r="M304" s="0" t="s">
        <v>1299</v>
      </c>
    </row>
    <row r="305" customFormat="false" ht="12.75" hidden="false" customHeight="false" outlineLevel="0" collapsed="false">
      <c r="A305" s="0" t="s">
        <v>1305</v>
      </c>
      <c r="B305" s="0" t="s">
        <v>1306</v>
      </c>
      <c r="C305" s="0" t="s">
        <v>1307</v>
      </c>
      <c r="D305" s="0" t="s">
        <v>37</v>
      </c>
      <c r="E305" s="0" t="s">
        <v>1136</v>
      </c>
      <c r="F305" s="0" t="s">
        <v>966</v>
      </c>
      <c r="G305" s="0" t="s">
        <v>1137</v>
      </c>
      <c r="I305" s="0" t="n">
        <v>53294058</v>
      </c>
      <c r="K305" s="0" t="s">
        <v>42</v>
      </c>
      <c r="L305" s="0" t="s">
        <v>322</v>
      </c>
      <c r="M305" s="0" t="s">
        <v>1305</v>
      </c>
    </row>
    <row r="306" customFormat="false" ht="12.75" hidden="false" customHeight="false" outlineLevel="0" collapsed="false">
      <c r="A306" s="0" t="s">
        <v>1308</v>
      </c>
      <c r="B306" s="0" t="s">
        <v>1309</v>
      </c>
      <c r="C306" s="0" t="s">
        <v>1310</v>
      </c>
      <c r="D306" s="0" t="s">
        <v>37</v>
      </c>
      <c r="E306" s="0" t="s">
        <v>1311</v>
      </c>
      <c r="F306" s="0" t="s">
        <v>1312</v>
      </c>
      <c r="G306" s="0" t="s">
        <v>51</v>
      </c>
      <c r="I306" s="0" t="s">
        <v>1313</v>
      </c>
      <c r="K306" s="0" t="s">
        <v>42</v>
      </c>
      <c r="L306" s="0" t="s">
        <v>43</v>
      </c>
      <c r="M306" s="0" t="s">
        <v>1308</v>
      </c>
    </row>
    <row r="307" customFormat="false" ht="12.75" hidden="false" customHeight="false" outlineLevel="0" collapsed="false">
      <c r="A307" s="0" t="s">
        <v>1314</v>
      </c>
      <c r="B307" s="0" t="s">
        <v>1315</v>
      </c>
      <c r="C307" s="0" t="s">
        <v>1316</v>
      </c>
      <c r="D307" s="0" t="s">
        <v>37</v>
      </c>
      <c r="E307" s="0" t="s">
        <v>1317</v>
      </c>
      <c r="F307" s="0" t="s">
        <v>1312</v>
      </c>
      <c r="G307" s="0" t="s">
        <v>51</v>
      </c>
      <c r="I307" s="0" t="n">
        <v>543404140</v>
      </c>
      <c r="K307" s="0" t="s">
        <v>42</v>
      </c>
      <c r="L307" s="0" t="s">
        <v>43</v>
      </c>
      <c r="M307" s="0" t="s">
        <v>1314</v>
      </c>
    </row>
    <row r="308" customFormat="false" ht="12.75" hidden="false" customHeight="false" outlineLevel="0" collapsed="false">
      <c r="A308" s="0" t="s">
        <v>1318</v>
      </c>
      <c r="B308" s="0" t="s">
        <v>1319</v>
      </c>
      <c r="C308" s="0" t="s">
        <v>1320</v>
      </c>
      <c r="D308" s="0" t="s">
        <v>37</v>
      </c>
      <c r="E308" s="0" t="s">
        <v>1321</v>
      </c>
      <c r="F308" s="0" t="s">
        <v>1312</v>
      </c>
      <c r="G308" s="0" t="s">
        <v>1322</v>
      </c>
      <c r="I308" s="0" t="n">
        <v>547675277</v>
      </c>
      <c r="K308" s="0" t="s">
        <v>42</v>
      </c>
      <c r="L308" s="0" t="s">
        <v>68</v>
      </c>
      <c r="M308" s="0" t="s">
        <v>1323</v>
      </c>
    </row>
    <row r="309" customFormat="false" ht="12.75" hidden="false" customHeight="false" outlineLevel="0" collapsed="false">
      <c r="A309" s="0" t="s">
        <v>1324</v>
      </c>
      <c r="B309" s="0" t="s">
        <v>1325</v>
      </c>
      <c r="C309" s="0" t="s">
        <v>1326</v>
      </c>
      <c r="D309" s="0" t="s">
        <v>37</v>
      </c>
      <c r="E309" s="0" t="s">
        <v>1311</v>
      </c>
      <c r="F309" s="0" t="s">
        <v>1312</v>
      </c>
      <c r="G309" s="0" t="s">
        <v>51</v>
      </c>
      <c r="I309" s="0" t="s">
        <v>1327</v>
      </c>
      <c r="K309" s="0" t="s">
        <v>42</v>
      </c>
      <c r="L309" s="0" t="s">
        <v>68</v>
      </c>
      <c r="M309" s="0" t="s">
        <v>1324</v>
      </c>
    </row>
    <row r="310" customFormat="false" ht="12.75" hidden="false" customHeight="false" outlineLevel="0" collapsed="false">
      <c r="A310" s="0" t="s">
        <v>1328</v>
      </c>
      <c r="B310" s="0" t="s">
        <v>1325</v>
      </c>
      <c r="C310" s="0" t="s">
        <v>1329</v>
      </c>
      <c r="D310" s="0" t="s">
        <v>37</v>
      </c>
      <c r="E310" s="0" t="s">
        <v>1330</v>
      </c>
      <c r="F310" s="0" t="s">
        <v>1312</v>
      </c>
      <c r="G310" s="0" t="s">
        <v>1331</v>
      </c>
      <c r="I310" s="0" t="n">
        <v>543911335</v>
      </c>
      <c r="K310" s="0" t="s">
        <v>42</v>
      </c>
      <c r="L310" s="0" t="s">
        <v>68</v>
      </c>
      <c r="M310" s="0" t="s">
        <v>1324</v>
      </c>
    </row>
    <row r="311" customFormat="false" ht="12.75" hidden="false" customHeight="false" outlineLevel="0" collapsed="false">
      <c r="A311" s="0" t="s">
        <v>1332</v>
      </c>
      <c r="B311" s="0" t="s">
        <v>1333</v>
      </c>
      <c r="C311" s="0" t="s">
        <v>1334</v>
      </c>
      <c r="D311" s="0" t="s">
        <v>37</v>
      </c>
      <c r="E311" s="0" t="s">
        <v>1311</v>
      </c>
      <c r="F311" s="0" t="s">
        <v>1312</v>
      </c>
      <c r="G311" s="0" t="s">
        <v>51</v>
      </c>
      <c r="I311" s="0" t="n">
        <v>547302103</v>
      </c>
      <c r="K311" s="0" t="s">
        <v>42</v>
      </c>
      <c r="L311" s="0" t="s">
        <v>132</v>
      </c>
      <c r="M311" s="0" t="s">
        <v>1332</v>
      </c>
    </row>
    <row r="312" customFormat="false" ht="12.75" hidden="false" customHeight="false" outlineLevel="0" collapsed="false">
      <c r="A312" s="0" t="s">
        <v>1335</v>
      </c>
      <c r="B312" s="0" t="s">
        <v>1333</v>
      </c>
      <c r="C312" s="0" t="s">
        <v>1336</v>
      </c>
      <c r="D312" s="0" t="s">
        <v>37</v>
      </c>
      <c r="E312" s="0" t="s">
        <v>1311</v>
      </c>
      <c r="F312" s="0" t="s">
        <v>1312</v>
      </c>
      <c r="G312" s="0" t="s">
        <v>51</v>
      </c>
      <c r="I312" s="0" t="n">
        <v>547</v>
      </c>
      <c r="K312" s="0" t="s">
        <v>42</v>
      </c>
      <c r="L312" s="0" t="s">
        <v>132</v>
      </c>
      <c r="M312" s="0" t="s">
        <v>1332</v>
      </c>
    </row>
    <row r="313" customFormat="false" ht="12.75" hidden="false" customHeight="false" outlineLevel="0" collapsed="false">
      <c r="A313" s="0" t="s">
        <v>1337</v>
      </c>
      <c r="B313" s="0" t="s">
        <v>1338</v>
      </c>
      <c r="C313" s="0" t="s">
        <v>1339</v>
      </c>
      <c r="D313" s="0" t="s">
        <v>37</v>
      </c>
      <c r="E313" s="0" t="s">
        <v>1340</v>
      </c>
      <c r="F313" s="0" t="s">
        <v>1312</v>
      </c>
      <c r="G313" s="0" t="s">
        <v>51</v>
      </c>
      <c r="I313" s="0" t="n">
        <v>541944602</v>
      </c>
      <c r="K313" s="0" t="s">
        <v>42</v>
      </c>
      <c r="L313" s="0" t="s">
        <v>162</v>
      </c>
      <c r="M313" s="0" t="s">
        <v>1341</v>
      </c>
    </row>
    <row r="314" customFormat="false" ht="12.75" hidden="false" customHeight="false" outlineLevel="0" collapsed="false">
      <c r="A314" s="0" t="s">
        <v>1342</v>
      </c>
      <c r="B314" s="0" t="s">
        <v>1343</v>
      </c>
      <c r="C314" s="0" t="s">
        <v>1336</v>
      </c>
      <c r="D314" s="0" t="s">
        <v>37</v>
      </c>
      <c r="E314" s="0" t="s">
        <v>1317</v>
      </c>
      <c r="F314" s="0" t="s">
        <v>1312</v>
      </c>
      <c r="G314" s="0" t="s">
        <v>51</v>
      </c>
      <c r="I314" s="0" t="n">
        <v>543</v>
      </c>
      <c r="K314" s="0" t="s">
        <v>42</v>
      </c>
      <c r="L314" s="0" t="s">
        <v>162</v>
      </c>
      <c r="M314" s="0" t="s">
        <v>1344</v>
      </c>
    </row>
    <row r="315" customFormat="false" ht="12.75" hidden="false" customHeight="false" outlineLevel="0" collapsed="false">
      <c r="A315" s="0" t="s">
        <v>1345</v>
      </c>
      <c r="B315" s="0" t="s">
        <v>1346</v>
      </c>
      <c r="C315" s="0" t="s">
        <v>1347</v>
      </c>
      <c r="D315" s="0" t="s">
        <v>37</v>
      </c>
      <c r="E315" s="0" t="s">
        <v>1311</v>
      </c>
      <c r="F315" s="0" t="s">
        <v>1312</v>
      </c>
      <c r="G315" s="0" t="s">
        <v>51</v>
      </c>
      <c r="I315" s="0" t="n">
        <v>547332400</v>
      </c>
      <c r="K315" s="0" t="s">
        <v>42</v>
      </c>
      <c r="L315" s="0" t="s">
        <v>162</v>
      </c>
      <c r="M315" s="0" t="s">
        <v>1345</v>
      </c>
    </row>
    <row r="316" customFormat="false" ht="12.75" hidden="false" customHeight="false" outlineLevel="0" collapsed="false">
      <c r="A316" s="0" t="s">
        <v>1348</v>
      </c>
      <c r="B316" s="0" t="s">
        <v>1346</v>
      </c>
      <c r="C316" s="0" t="s">
        <v>1347</v>
      </c>
      <c r="D316" s="0" t="s">
        <v>37</v>
      </c>
      <c r="E316" s="0" t="s">
        <v>1311</v>
      </c>
      <c r="F316" s="0" t="s">
        <v>1312</v>
      </c>
      <c r="G316" s="0" t="s">
        <v>51</v>
      </c>
      <c r="I316" s="0" t="n">
        <v>547</v>
      </c>
      <c r="K316" s="0" t="s">
        <v>42</v>
      </c>
      <c r="L316" s="0" t="s">
        <v>162</v>
      </c>
      <c r="M316" s="0" t="s">
        <v>1345</v>
      </c>
    </row>
    <row r="317" customFormat="false" ht="12.75" hidden="false" customHeight="false" outlineLevel="0" collapsed="false">
      <c r="A317" s="0" t="s">
        <v>1349</v>
      </c>
      <c r="B317" s="0" t="s">
        <v>1350</v>
      </c>
      <c r="C317" s="0" t="s">
        <v>1351</v>
      </c>
      <c r="D317" s="0" t="s">
        <v>37</v>
      </c>
      <c r="E317" s="0" t="s">
        <v>1352</v>
      </c>
      <c r="F317" s="0" t="s">
        <v>1312</v>
      </c>
      <c r="G317" s="0" t="s">
        <v>1353</v>
      </c>
      <c r="I317" s="0" t="s">
        <v>100</v>
      </c>
      <c r="K317" s="0" t="s">
        <v>42</v>
      </c>
      <c r="L317" s="0" t="s">
        <v>169</v>
      </c>
      <c r="M317" s="0" t="s">
        <v>1354</v>
      </c>
    </row>
    <row r="318" customFormat="false" ht="12.75" hidden="false" customHeight="false" outlineLevel="0" collapsed="false">
      <c r="A318" s="0" t="s">
        <v>1355</v>
      </c>
      <c r="B318" s="0" t="s">
        <v>1356</v>
      </c>
      <c r="C318" s="0" t="s">
        <v>1357</v>
      </c>
      <c r="D318" s="0" t="s">
        <v>37</v>
      </c>
      <c r="E318" s="0" t="s">
        <v>1311</v>
      </c>
      <c r="F318" s="0" t="s">
        <v>1312</v>
      </c>
      <c r="G318" s="0" t="s">
        <v>51</v>
      </c>
      <c r="I318" s="0" t="n">
        <v>547631656</v>
      </c>
      <c r="K318" s="0" t="s">
        <v>42</v>
      </c>
      <c r="L318" s="0" t="s">
        <v>181</v>
      </c>
      <c r="M318" s="0" t="s">
        <v>1355</v>
      </c>
    </row>
    <row r="319" customFormat="false" ht="12.75" hidden="false" customHeight="false" outlineLevel="0" collapsed="false">
      <c r="A319" s="0" t="s">
        <v>1358</v>
      </c>
      <c r="B319" s="0" t="s">
        <v>1356</v>
      </c>
      <c r="C319" s="0" t="s">
        <v>1359</v>
      </c>
      <c r="D319" s="0" t="s">
        <v>37</v>
      </c>
      <c r="E319" s="0" t="s">
        <v>1360</v>
      </c>
      <c r="F319" s="0" t="s">
        <v>1312</v>
      </c>
      <c r="G319" s="0" t="s">
        <v>1361</v>
      </c>
      <c r="I319" s="0" t="n">
        <v>543981639</v>
      </c>
      <c r="K319" s="0" t="s">
        <v>42</v>
      </c>
      <c r="L319" s="0" t="s">
        <v>181</v>
      </c>
      <c r="M319" s="0" t="s">
        <v>1355</v>
      </c>
    </row>
    <row r="320" customFormat="false" ht="12.75" hidden="false" customHeight="false" outlineLevel="0" collapsed="false">
      <c r="A320" s="0" t="s">
        <v>1362</v>
      </c>
      <c r="B320" s="0" t="s">
        <v>1363</v>
      </c>
      <c r="C320" s="0" t="s">
        <v>1357</v>
      </c>
      <c r="D320" s="0" t="s">
        <v>37</v>
      </c>
      <c r="E320" s="0" t="s">
        <v>1311</v>
      </c>
      <c r="F320" s="0" t="s">
        <v>1312</v>
      </c>
      <c r="G320" s="0" t="s">
        <v>1364</v>
      </c>
      <c r="I320" s="0" t="s">
        <v>100</v>
      </c>
      <c r="K320" s="0" t="s">
        <v>42</v>
      </c>
      <c r="L320" s="0" t="s">
        <v>181</v>
      </c>
      <c r="M320" s="0" t="s">
        <v>1355</v>
      </c>
    </row>
    <row r="321" customFormat="false" ht="12.75" hidden="false" customHeight="false" outlineLevel="0" collapsed="false">
      <c r="A321" s="0" t="s">
        <v>1365</v>
      </c>
      <c r="B321" s="0" t="s">
        <v>1366</v>
      </c>
      <c r="C321" s="0" t="s">
        <v>1367</v>
      </c>
      <c r="D321" s="0" t="s">
        <v>37</v>
      </c>
      <c r="E321" s="0" t="s">
        <v>1317</v>
      </c>
      <c r="F321" s="0" t="s">
        <v>1312</v>
      </c>
      <c r="G321" s="0" t="s">
        <v>1368</v>
      </c>
      <c r="I321" s="0" t="s">
        <v>1369</v>
      </c>
      <c r="K321" s="0" t="s">
        <v>42</v>
      </c>
      <c r="L321" s="0" t="s">
        <v>221</v>
      </c>
      <c r="M321" s="0" t="s">
        <v>1365</v>
      </c>
    </row>
    <row r="322" customFormat="false" ht="12.75" hidden="false" customHeight="false" outlineLevel="0" collapsed="false">
      <c r="A322" s="0" t="s">
        <v>1370</v>
      </c>
      <c r="B322" s="0" t="s">
        <v>1371</v>
      </c>
      <c r="C322" s="0" t="s">
        <v>1372</v>
      </c>
      <c r="D322" s="0" t="s">
        <v>37</v>
      </c>
      <c r="E322" s="0" t="s">
        <v>1311</v>
      </c>
      <c r="F322" s="0" t="s">
        <v>1312</v>
      </c>
      <c r="G322" s="0" t="s">
        <v>51</v>
      </c>
      <c r="I322" s="0" t="s">
        <v>1373</v>
      </c>
      <c r="K322" s="0" t="s">
        <v>42</v>
      </c>
      <c r="L322" s="0" t="s">
        <v>233</v>
      </c>
      <c r="M322" s="0" t="s">
        <v>1374</v>
      </c>
    </row>
    <row r="323" customFormat="false" ht="12.75" hidden="false" customHeight="false" outlineLevel="0" collapsed="false">
      <c r="A323" s="0" t="s">
        <v>1375</v>
      </c>
      <c r="B323" s="0" t="s">
        <v>1376</v>
      </c>
      <c r="C323" s="0" t="s">
        <v>1377</v>
      </c>
      <c r="D323" s="0" t="s">
        <v>37</v>
      </c>
      <c r="E323" s="0" t="s">
        <v>1317</v>
      </c>
      <c r="F323" s="0" t="s">
        <v>1312</v>
      </c>
      <c r="G323" s="0" t="s">
        <v>51</v>
      </c>
      <c r="I323" s="0" t="n">
        <v>543787911</v>
      </c>
      <c r="K323" s="0" t="s">
        <v>42</v>
      </c>
      <c r="L323" s="0" t="s">
        <v>1378</v>
      </c>
      <c r="M323" s="0" t="s">
        <v>1375</v>
      </c>
    </row>
    <row r="324" customFormat="false" ht="12.75" hidden="false" customHeight="false" outlineLevel="0" collapsed="false">
      <c r="A324" s="0" t="s">
        <v>1379</v>
      </c>
      <c r="B324" s="0" t="s">
        <v>1380</v>
      </c>
      <c r="C324" s="0" t="s">
        <v>1381</v>
      </c>
      <c r="D324" s="0" t="s">
        <v>37</v>
      </c>
      <c r="E324" s="0" t="s">
        <v>1321</v>
      </c>
      <c r="F324" s="0" t="s">
        <v>1312</v>
      </c>
      <c r="G324" s="0" t="s">
        <v>1322</v>
      </c>
      <c r="I324" s="0" t="n">
        <v>547673576</v>
      </c>
      <c r="K324" s="0" t="s">
        <v>42</v>
      </c>
      <c r="L324" s="0" t="s">
        <v>241</v>
      </c>
      <c r="M324" s="0" t="s">
        <v>1323</v>
      </c>
    </row>
    <row r="325" customFormat="false" ht="12.75" hidden="false" customHeight="false" outlineLevel="0" collapsed="false">
      <c r="A325" s="0" t="s">
        <v>1382</v>
      </c>
      <c r="B325" s="0" t="s">
        <v>1383</v>
      </c>
      <c r="C325" s="0" t="s">
        <v>1384</v>
      </c>
      <c r="D325" s="0" t="s">
        <v>37</v>
      </c>
      <c r="E325" s="0" t="s">
        <v>1317</v>
      </c>
      <c r="F325" s="0" t="s">
        <v>1312</v>
      </c>
      <c r="G325" s="0" t="s">
        <v>51</v>
      </c>
      <c r="I325" s="0" t="s">
        <v>1385</v>
      </c>
      <c r="K325" s="0" t="s">
        <v>42</v>
      </c>
      <c r="L325" s="0" t="s">
        <v>241</v>
      </c>
      <c r="M325" s="0" t="s">
        <v>1382</v>
      </c>
    </row>
    <row r="326" customFormat="false" ht="12.75" hidden="false" customHeight="false" outlineLevel="0" collapsed="false">
      <c r="A326" s="0" t="s">
        <v>1386</v>
      </c>
      <c r="B326" s="0" t="s">
        <v>1387</v>
      </c>
      <c r="C326" s="0" t="s">
        <v>1388</v>
      </c>
      <c r="D326" s="0" t="s">
        <v>37</v>
      </c>
      <c r="E326" s="0" t="s">
        <v>1311</v>
      </c>
      <c r="F326" s="0" t="s">
        <v>1312</v>
      </c>
      <c r="G326" s="0" t="s">
        <v>51</v>
      </c>
      <c r="I326" s="0" t="s">
        <v>1389</v>
      </c>
      <c r="K326" s="0" t="s">
        <v>42</v>
      </c>
      <c r="L326" s="0" t="s">
        <v>241</v>
      </c>
      <c r="M326" s="0" t="s">
        <v>1386</v>
      </c>
    </row>
    <row r="327" customFormat="false" ht="12.75" hidden="false" customHeight="false" outlineLevel="0" collapsed="false">
      <c r="A327" s="0" t="s">
        <v>1390</v>
      </c>
      <c r="B327" s="0" t="s">
        <v>1387</v>
      </c>
      <c r="C327" s="0" t="s">
        <v>1336</v>
      </c>
      <c r="D327" s="0" t="s">
        <v>37</v>
      </c>
      <c r="E327" s="0" t="s">
        <v>1391</v>
      </c>
      <c r="F327" s="0" t="s">
        <v>1312</v>
      </c>
      <c r="G327" s="0" t="s">
        <v>51</v>
      </c>
      <c r="I327" s="0" t="n">
        <v>54795612</v>
      </c>
      <c r="K327" s="0" t="s">
        <v>42</v>
      </c>
      <c r="L327" s="0" t="s">
        <v>241</v>
      </c>
      <c r="M327" s="0" t="s">
        <v>1386</v>
      </c>
    </row>
    <row r="328" customFormat="false" ht="12.75" hidden="false" customHeight="false" outlineLevel="0" collapsed="false">
      <c r="A328" s="0" t="s">
        <v>1392</v>
      </c>
      <c r="B328" s="0" t="s">
        <v>1393</v>
      </c>
      <c r="C328" s="0" t="s">
        <v>1394</v>
      </c>
      <c r="D328" s="0" t="s">
        <v>37</v>
      </c>
      <c r="E328" s="0" t="s">
        <v>1311</v>
      </c>
      <c r="F328" s="0" t="s">
        <v>1312</v>
      </c>
      <c r="G328" s="0" t="s">
        <v>51</v>
      </c>
      <c r="I328" s="0" t="s">
        <v>1395</v>
      </c>
      <c r="K328" s="0" t="s">
        <v>42</v>
      </c>
      <c r="L328" s="0" t="s">
        <v>292</v>
      </c>
      <c r="M328" s="0" t="s">
        <v>1392</v>
      </c>
    </row>
    <row r="329" customFormat="false" ht="12.75" hidden="false" customHeight="false" outlineLevel="0" collapsed="false">
      <c r="A329" s="0" t="s">
        <v>1396</v>
      </c>
      <c r="B329" s="0" t="s">
        <v>1397</v>
      </c>
      <c r="C329" s="0" t="s">
        <v>1398</v>
      </c>
      <c r="D329" s="0" t="s">
        <v>37</v>
      </c>
      <c r="E329" s="0" t="s">
        <v>1317</v>
      </c>
      <c r="F329" s="0" t="s">
        <v>1312</v>
      </c>
      <c r="G329" s="0" t="s">
        <v>51</v>
      </c>
      <c r="I329" s="0" t="n">
        <v>54328620</v>
      </c>
      <c r="K329" s="0" t="s">
        <v>42</v>
      </c>
      <c r="L329" s="0" t="s">
        <v>292</v>
      </c>
      <c r="M329" s="0" t="s">
        <v>1396</v>
      </c>
    </row>
    <row r="330" customFormat="false" ht="12.75" hidden="false" customHeight="false" outlineLevel="0" collapsed="false">
      <c r="A330" s="0" t="s">
        <v>1399</v>
      </c>
      <c r="B330" s="0" t="s">
        <v>106</v>
      </c>
      <c r="C330" s="0" t="s">
        <v>1400</v>
      </c>
      <c r="D330" s="0" t="s">
        <v>37</v>
      </c>
      <c r="E330" s="0" t="s">
        <v>1311</v>
      </c>
      <c r="F330" s="0" t="s">
        <v>1312</v>
      </c>
      <c r="G330" s="0" t="s">
        <v>51</v>
      </c>
      <c r="I330" s="0" t="n">
        <v>54725307</v>
      </c>
      <c r="K330" s="0" t="s">
        <v>42</v>
      </c>
      <c r="L330" s="0" t="s">
        <v>322</v>
      </c>
      <c r="M330" s="0" t="s">
        <v>1374</v>
      </c>
    </row>
    <row r="331" customFormat="false" ht="12.75" hidden="false" customHeight="false" outlineLevel="0" collapsed="false">
      <c r="A331" s="0" t="s">
        <v>1401</v>
      </c>
      <c r="B331" s="0" t="s">
        <v>1402</v>
      </c>
      <c r="C331" s="0" t="s">
        <v>1403</v>
      </c>
      <c r="D331" s="0" t="s">
        <v>37</v>
      </c>
      <c r="E331" s="0" t="s">
        <v>1317</v>
      </c>
      <c r="F331" s="0" t="s">
        <v>1312</v>
      </c>
      <c r="G331" s="0" t="s">
        <v>1368</v>
      </c>
      <c r="I331" s="0" t="s">
        <v>100</v>
      </c>
      <c r="K331" s="0" t="s">
        <v>42</v>
      </c>
      <c r="L331" s="0" t="s">
        <v>322</v>
      </c>
      <c r="M331" s="0" t="s">
        <v>1404</v>
      </c>
    </row>
    <row r="332" customFormat="false" ht="12.75" hidden="false" customHeight="false" outlineLevel="0" collapsed="false">
      <c r="A332" s="0" t="s">
        <v>1405</v>
      </c>
      <c r="B332" s="0" t="s">
        <v>1406</v>
      </c>
      <c r="C332" s="0" t="s">
        <v>1407</v>
      </c>
      <c r="D332" s="0" t="s">
        <v>37</v>
      </c>
      <c r="E332" s="0" t="s">
        <v>1311</v>
      </c>
      <c r="F332" s="0" t="s">
        <v>1312</v>
      </c>
      <c r="G332" s="0" t="s">
        <v>1364</v>
      </c>
      <c r="I332" s="0" t="n">
        <v>547330326</v>
      </c>
      <c r="K332" s="0" t="s">
        <v>328</v>
      </c>
      <c r="M332" s="0" t="s">
        <v>1405</v>
      </c>
    </row>
    <row r="333" customFormat="false" ht="12.75" hidden="false" customHeight="false" outlineLevel="0" collapsed="false">
      <c r="A333" s="0" t="s">
        <v>1408</v>
      </c>
      <c r="B333" s="0" t="s">
        <v>1409</v>
      </c>
      <c r="C333" s="0" t="s">
        <v>1410</v>
      </c>
      <c r="D333" s="0" t="s">
        <v>37</v>
      </c>
      <c r="E333" s="0" t="s">
        <v>1311</v>
      </c>
      <c r="F333" s="0" t="s">
        <v>1312</v>
      </c>
      <c r="G333" s="0" t="s">
        <v>51</v>
      </c>
      <c r="I333" s="0" t="n">
        <v>54729163</v>
      </c>
      <c r="K333" s="0" t="s">
        <v>328</v>
      </c>
      <c r="M333" s="0" t="s">
        <v>1408</v>
      </c>
    </row>
    <row r="334" customFormat="false" ht="12.75" hidden="false" customHeight="false" outlineLevel="0" collapsed="false">
      <c r="A334" s="0" t="s">
        <v>1411</v>
      </c>
      <c r="B334" s="0" t="s">
        <v>1412</v>
      </c>
      <c r="C334" s="0" t="s">
        <v>1413</v>
      </c>
      <c r="D334" s="0" t="s">
        <v>37</v>
      </c>
      <c r="E334" s="0" t="s">
        <v>1317</v>
      </c>
      <c r="F334" s="0" t="s">
        <v>1312</v>
      </c>
      <c r="G334" s="0" t="s">
        <v>51</v>
      </c>
      <c r="I334" s="0" t="n">
        <v>54366658</v>
      </c>
      <c r="K334" s="0" t="s">
        <v>328</v>
      </c>
      <c r="M334" s="0" t="s">
        <v>1411</v>
      </c>
    </row>
    <row r="335" customFormat="false" ht="12.75" hidden="false" customHeight="false" outlineLevel="0" collapsed="false">
      <c r="A335" s="0" t="s">
        <v>1414</v>
      </c>
      <c r="B335" s="0" t="s">
        <v>1415</v>
      </c>
      <c r="C335" s="0" t="s">
        <v>1416</v>
      </c>
      <c r="D335" s="0" t="s">
        <v>37</v>
      </c>
      <c r="E335" s="0" t="s">
        <v>1311</v>
      </c>
      <c r="F335" s="0" t="s">
        <v>1312</v>
      </c>
      <c r="G335" s="0" t="n">
        <v>46</v>
      </c>
      <c r="I335" s="0" t="n">
        <v>547384746</v>
      </c>
      <c r="K335" s="0" t="s">
        <v>328</v>
      </c>
      <c r="M335" s="0" t="s">
        <v>1414</v>
      </c>
    </row>
    <row r="336" customFormat="false" ht="12.75" hidden="false" customHeight="false" outlineLevel="0" collapsed="false">
      <c r="A336" s="0" t="s">
        <v>1417</v>
      </c>
      <c r="B336" s="0" t="s">
        <v>1418</v>
      </c>
      <c r="C336" s="0" t="s">
        <v>1419</v>
      </c>
      <c r="D336" s="0" t="s">
        <v>37</v>
      </c>
      <c r="E336" s="0" t="s">
        <v>1317</v>
      </c>
      <c r="F336" s="0" t="s">
        <v>1312</v>
      </c>
      <c r="G336" s="0" t="s">
        <v>1420</v>
      </c>
      <c r="I336" s="0" t="n">
        <v>54333208</v>
      </c>
      <c r="K336" s="0" t="s">
        <v>328</v>
      </c>
      <c r="M336" s="0" t="s">
        <v>1421</v>
      </c>
    </row>
    <row r="337" customFormat="false" ht="12.75" hidden="false" customHeight="false" outlineLevel="0" collapsed="false">
      <c r="A337" s="0" t="s">
        <v>1422</v>
      </c>
      <c r="B337" s="0" t="s">
        <v>1423</v>
      </c>
      <c r="C337" s="0" t="s">
        <v>1424</v>
      </c>
      <c r="D337" s="0" t="s">
        <v>37</v>
      </c>
      <c r="E337" s="0" t="s">
        <v>1425</v>
      </c>
      <c r="F337" s="0" t="s">
        <v>1312</v>
      </c>
      <c r="G337" s="0" t="s">
        <v>1426</v>
      </c>
      <c r="I337" s="0" t="n">
        <v>541947499</v>
      </c>
      <c r="K337" s="0" t="s">
        <v>328</v>
      </c>
      <c r="M337" s="0" t="s">
        <v>1427</v>
      </c>
    </row>
    <row r="338" customFormat="false" ht="12.75" hidden="false" customHeight="false" outlineLevel="0" collapsed="false">
      <c r="A338" s="0" t="s">
        <v>1428</v>
      </c>
      <c r="B338" s="0" t="s">
        <v>1429</v>
      </c>
      <c r="C338" s="0" t="s">
        <v>1430</v>
      </c>
      <c r="D338" s="0" t="s">
        <v>37</v>
      </c>
      <c r="E338" s="0" t="s">
        <v>1431</v>
      </c>
      <c r="F338" s="0" t="s">
        <v>1312</v>
      </c>
      <c r="G338" s="0" t="s">
        <v>1432</v>
      </c>
      <c r="I338" s="0" t="n">
        <v>541948632</v>
      </c>
      <c r="K338" s="0" t="s">
        <v>328</v>
      </c>
      <c r="M338" s="0" t="s">
        <v>1427</v>
      </c>
    </row>
    <row r="339" customFormat="false" ht="12.75" hidden="false" customHeight="false" outlineLevel="0" collapsed="false">
      <c r="A339" s="0" t="s">
        <v>1433</v>
      </c>
      <c r="B339" s="0" t="s">
        <v>1434</v>
      </c>
      <c r="C339" s="0" t="s">
        <v>1435</v>
      </c>
      <c r="D339" s="0" t="s">
        <v>37</v>
      </c>
      <c r="E339" s="0" t="s">
        <v>1436</v>
      </c>
      <c r="F339" s="0" t="s">
        <v>1312</v>
      </c>
      <c r="G339" s="0" t="s">
        <v>1437</v>
      </c>
      <c r="I339" s="0" t="n">
        <v>541949230</v>
      </c>
      <c r="K339" s="0" t="s">
        <v>328</v>
      </c>
      <c r="M339" s="0" t="s">
        <v>1427</v>
      </c>
    </row>
    <row r="340" customFormat="false" ht="12.75" hidden="false" customHeight="false" outlineLevel="0" collapsed="false">
      <c r="A340" s="0" t="s">
        <v>1438</v>
      </c>
      <c r="B340" s="0" t="s">
        <v>1439</v>
      </c>
      <c r="C340" s="0" t="s">
        <v>1440</v>
      </c>
      <c r="D340" s="0" t="s">
        <v>37</v>
      </c>
      <c r="E340" s="0" t="s">
        <v>1441</v>
      </c>
      <c r="F340" s="0" t="s">
        <v>1312</v>
      </c>
      <c r="G340" s="0" t="s">
        <v>1442</v>
      </c>
      <c r="I340" s="0" t="n">
        <v>543445161</v>
      </c>
      <c r="K340" s="0" t="s">
        <v>328</v>
      </c>
      <c r="M340" s="0" t="s">
        <v>1443</v>
      </c>
    </row>
    <row r="341" customFormat="false" ht="12.75" hidden="false" customHeight="false" outlineLevel="0" collapsed="false">
      <c r="A341" s="0" t="s">
        <v>1444</v>
      </c>
      <c r="B341" s="0" t="s">
        <v>1445</v>
      </c>
      <c r="C341" s="0" t="s">
        <v>1446</v>
      </c>
      <c r="D341" s="0" t="s">
        <v>37</v>
      </c>
      <c r="E341" s="0" t="s">
        <v>1352</v>
      </c>
      <c r="F341" s="0" t="s">
        <v>1312</v>
      </c>
      <c r="G341" s="0" t="s">
        <v>1353</v>
      </c>
      <c r="I341" s="0" t="n">
        <v>543743141</v>
      </c>
      <c r="K341" s="0" t="s">
        <v>328</v>
      </c>
      <c r="M341" s="0" t="s">
        <v>1447</v>
      </c>
    </row>
    <row r="342" customFormat="false" ht="12.75" hidden="false" customHeight="false" outlineLevel="0" collapsed="false">
      <c r="A342" s="0" t="s">
        <v>1448</v>
      </c>
      <c r="B342" s="0" t="s">
        <v>1449</v>
      </c>
      <c r="C342" s="0" t="s">
        <v>1450</v>
      </c>
      <c r="D342" s="0" t="s">
        <v>37</v>
      </c>
      <c r="E342" s="0" t="s">
        <v>1451</v>
      </c>
      <c r="F342" s="0" t="s">
        <v>1312</v>
      </c>
      <c r="G342" s="0" t="s">
        <v>1452</v>
      </c>
      <c r="I342" s="0" t="n">
        <v>543767183</v>
      </c>
      <c r="K342" s="0" t="s">
        <v>328</v>
      </c>
      <c r="M342" s="0" t="s">
        <v>1453</v>
      </c>
    </row>
    <row r="343" customFormat="false" ht="12.75" hidden="false" customHeight="false" outlineLevel="0" collapsed="false">
      <c r="A343" s="0" t="s">
        <v>1454</v>
      </c>
      <c r="B343" s="0" t="s">
        <v>1455</v>
      </c>
      <c r="C343" s="0" t="s">
        <v>1456</v>
      </c>
      <c r="D343" s="0" t="s">
        <v>37</v>
      </c>
      <c r="E343" s="0" t="s">
        <v>1457</v>
      </c>
      <c r="F343" s="0" t="s">
        <v>1312</v>
      </c>
      <c r="G343" s="0" t="s">
        <v>1458</v>
      </c>
      <c r="I343" s="0" t="n">
        <v>543960146</v>
      </c>
      <c r="K343" s="0" t="s">
        <v>328</v>
      </c>
      <c r="M343" s="0" t="s">
        <v>1459</v>
      </c>
    </row>
    <row r="344" customFormat="false" ht="12.75" hidden="false" customHeight="false" outlineLevel="0" collapsed="false">
      <c r="A344" s="0" t="s">
        <v>1460</v>
      </c>
      <c r="B344" s="0" t="s">
        <v>1461</v>
      </c>
      <c r="C344" s="0" t="s">
        <v>1462</v>
      </c>
      <c r="D344" s="0" t="s">
        <v>37</v>
      </c>
      <c r="E344" s="0" t="s">
        <v>1463</v>
      </c>
      <c r="F344" s="0" t="s">
        <v>1312</v>
      </c>
      <c r="G344" s="0" t="s">
        <v>51</v>
      </c>
      <c r="I344" s="0" t="n">
        <v>543934708</v>
      </c>
      <c r="K344" s="0" t="s">
        <v>328</v>
      </c>
      <c r="M344" s="0" t="s">
        <v>1459</v>
      </c>
    </row>
    <row r="345" customFormat="false" ht="12.75" hidden="false" customHeight="false" outlineLevel="0" collapsed="false">
      <c r="A345" s="0" t="s">
        <v>1464</v>
      </c>
      <c r="B345" s="0" t="s">
        <v>1449</v>
      </c>
      <c r="C345" s="0" t="s">
        <v>1465</v>
      </c>
      <c r="D345" s="0" t="s">
        <v>37</v>
      </c>
      <c r="E345" s="0" t="s">
        <v>1466</v>
      </c>
      <c r="F345" s="0" t="s">
        <v>1312</v>
      </c>
      <c r="G345" s="0" t="s">
        <v>51</v>
      </c>
      <c r="I345" s="0" t="n">
        <v>543495177</v>
      </c>
      <c r="K345" s="0" t="s">
        <v>328</v>
      </c>
      <c r="M345" s="0" t="s">
        <v>1467</v>
      </c>
    </row>
    <row r="346" customFormat="false" ht="12.75" hidden="false" customHeight="false" outlineLevel="0" collapsed="false">
      <c r="A346" s="0" t="s">
        <v>1468</v>
      </c>
      <c r="B346" s="0" t="s">
        <v>1469</v>
      </c>
      <c r="C346" s="0" t="s">
        <v>1470</v>
      </c>
      <c r="D346" s="0" t="s">
        <v>37</v>
      </c>
      <c r="E346" s="0" t="s">
        <v>1471</v>
      </c>
      <c r="F346" s="0" t="s">
        <v>1312</v>
      </c>
      <c r="G346" s="0" t="s">
        <v>51</v>
      </c>
      <c r="I346" s="0" t="n">
        <v>543972112</v>
      </c>
      <c r="K346" s="0" t="s">
        <v>328</v>
      </c>
      <c r="M346" s="0" t="s">
        <v>1472</v>
      </c>
    </row>
    <row r="347" customFormat="false" ht="12.75" hidden="false" customHeight="false" outlineLevel="0" collapsed="false">
      <c r="A347" s="0" t="s">
        <v>1473</v>
      </c>
      <c r="B347" s="0" t="s">
        <v>1474</v>
      </c>
      <c r="C347" s="0" t="s">
        <v>1475</v>
      </c>
      <c r="D347" s="0" t="s">
        <v>37</v>
      </c>
      <c r="E347" s="0" t="s">
        <v>1476</v>
      </c>
      <c r="F347" s="0" t="s">
        <v>1312</v>
      </c>
      <c r="G347" s="0" t="s">
        <v>51</v>
      </c>
      <c r="I347" s="0" t="n">
        <v>543956953</v>
      </c>
      <c r="K347" s="0" t="s">
        <v>328</v>
      </c>
      <c r="M347" s="0" t="s">
        <v>1477</v>
      </c>
    </row>
    <row r="348" customFormat="false" ht="12.75" hidden="false" customHeight="false" outlineLevel="0" collapsed="false">
      <c r="A348" s="0" t="s">
        <v>1478</v>
      </c>
      <c r="B348" s="0" t="s">
        <v>1479</v>
      </c>
      <c r="C348" s="0" t="s">
        <v>1480</v>
      </c>
      <c r="D348" s="0" t="s">
        <v>37</v>
      </c>
      <c r="E348" s="0" t="s">
        <v>1481</v>
      </c>
      <c r="F348" s="0" t="s">
        <v>1312</v>
      </c>
      <c r="G348" s="0" t="s">
        <v>51</v>
      </c>
      <c r="I348" s="0" t="n">
        <v>546941024</v>
      </c>
      <c r="K348" s="0" t="s">
        <v>328</v>
      </c>
      <c r="M348" s="0" t="s">
        <v>1482</v>
      </c>
    </row>
    <row r="349" customFormat="false" ht="12.75" hidden="false" customHeight="false" outlineLevel="0" collapsed="false">
      <c r="A349" s="0" t="s">
        <v>1483</v>
      </c>
      <c r="B349" s="0" t="s">
        <v>1484</v>
      </c>
      <c r="C349" s="0" t="s">
        <v>1485</v>
      </c>
      <c r="D349" s="0" t="s">
        <v>37</v>
      </c>
      <c r="E349" s="0" t="s">
        <v>1486</v>
      </c>
      <c r="F349" s="0" t="s">
        <v>1312</v>
      </c>
      <c r="G349" s="0" t="s">
        <v>1487</v>
      </c>
      <c r="I349" s="0" t="n">
        <v>54753172</v>
      </c>
      <c r="K349" s="0" t="s">
        <v>328</v>
      </c>
      <c r="M349" s="0" t="s">
        <v>1488</v>
      </c>
    </row>
    <row r="350" customFormat="false" ht="12.75" hidden="false" customHeight="false" outlineLevel="0" collapsed="false">
      <c r="A350" s="0" t="s">
        <v>1489</v>
      </c>
      <c r="B350" s="0" t="s">
        <v>1490</v>
      </c>
      <c r="C350" s="0" t="s">
        <v>1491</v>
      </c>
      <c r="D350" s="0" t="s">
        <v>37</v>
      </c>
      <c r="E350" s="0" t="s">
        <v>1492</v>
      </c>
      <c r="F350" s="0" t="s">
        <v>1312</v>
      </c>
      <c r="G350" s="0" t="s">
        <v>1492</v>
      </c>
      <c r="I350" s="0" t="n">
        <v>54333100</v>
      </c>
      <c r="K350" s="0" t="s">
        <v>637</v>
      </c>
      <c r="M350" s="0" t="s">
        <v>1493</v>
      </c>
    </row>
    <row r="351" customFormat="false" ht="12.75" hidden="false" customHeight="false" outlineLevel="0" collapsed="false">
      <c r="A351" s="0" t="s">
        <v>1494</v>
      </c>
      <c r="B351" s="0" t="s">
        <v>1495</v>
      </c>
      <c r="C351" s="0" t="s">
        <v>1496</v>
      </c>
      <c r="D351" s="0" t="s">
        <v>37</v>
      </c>
      <c r="E351" s="0" t="s">
        <v>1497</v>
      </c>
      <c r="F351" s="0" t="s">
        <v>1312</v>
      </c>
      <c r="G351" s="0" t="s">
        <v>1498</v>
      </c>
      <c r="I351" s="0" t="n">
        <v>547384681</v>
      </c>
      <c r="K351" s="0" t="s">
        <v>637</v>
      </c>
      <c r="M351" s="0" t="s">
        <v>1499</v>
      </c>
    </row>
    <row r="352" customFormat="false" ht="12.75" hidden="false" customHeight="false" outlineLevel="0" collapsed="false">
      <c r="A352" s="0" t="s">
        <v>1500</v>
      </c>
      <c r="B352" s="0" t="s">
        <v>1501</v>
      </c>
      <c r="C352" s="0" t="s">
        <v>1502</v>
      </c>
      <c r="D352" s="0" t="s">
        <v>37</v>
      </c>
      <c r="E352" s="0" t="s">
        <v>1503</v>
      </c>
      <c r="F352" s="0" t="s">
        <v>1312</v>
      </c>
      <c r="G352" s="0" t="s">
        <v>1504</v>
      </c>
      <c r="I352" s="0" t="n">
        <v>54786091</v>
      </c>
      <c r="K352" s="0" t="s">
        <v>637</v>
      </c>
      <c r="M352" s="0" t="s">
        <v>1505</v>
      </c>
    </row>
    <row r="353" customFormat="false" ht="12.75" hidden="false" customHeight="false" outlineLevel="0" collapsed="false">
      <c r="A353" s="0" t="s">
        <v>1506</v>
      </c>
      <c r="B353" s="0" t="s">
        <v>1507</v>
      </c>
      <c r="C353" s="0" t="s">
        <v>1508</v>
      </c>
      <c r="D353" s="0" t="s">
        <v>37</v>
      </c>
      <c r="E353" s="0" t="s">
        <v>1509</v>
      </c>
      <c r="F353" s="0" t="s">
        <v>1312</v>
      </c>
      <c r="G353" s="0" t="s">
        <v>1509</v>
      </c>
      <c r="I353" s="0" t="n">
        <v>541945177</v>
      </c>
      <c r="K353" s="0" t="s">
        <v>637</v>
      </c>
      <c r="M353" s="0" t="s">
        <v>1510</v>
      </c>
    </row>
    <row r="354" customFormat="false" ht="12.75" hidden="false" customHeight="false" outlineLevel="0" collapsed="false">
      <c r="A354" s="0" t="s">
        <v>1511</v>
      </c>
      <c r="B354" s="0" t="s">
        <v>1512</v>
      </c>
      <c r="C354" s="0" t="s">
        <v>1513</v>
      </c>
      <c r="D354" s="0" t="s">
        <v>37</v>
      </c>
      <c r="E354" s="0" t="s">
        <v>1509</v>
      </c>
      <c r="F354" s="0" t="s">
        <v>1312</v>
      </c>
      <c r="G354" s="0" t="s">
        <v>1514</v>
      </c>
      <c r="I354" s="0" t="n">
        <v>541931953</v>
      </c>
      <c r="K354" s="0" t="s">
        <v>637</v>
      </c>
      <c r="M354" s="0" t="s">
        <v>1510</v>
      </c>
    </row>
    <row r="355" customFormat="false" ht="12.75" hidden="false" customHeight="false" outlineLevel="0" collapsed="false">
      <c r="A355" s="0" t="s">
        <v>1515</v>
      </c>
      <c r="B355" s="0" t="s">
        <v>1516</v>
      </c>
      <c r="C355" s="0" t="s">
        <v>1517</v>
      </c>
      <c r="D355" s="0" t="s">
        <v>37</v>
      </c>
      <c r="E355" s="0" t="s">
        <v>1509</v>
      </c>
      <c r="F355" s="0" t="s">
        <v>1312</v>
      </c>
      <c r="I355" s="0" t="n">
        <v>541945217</v>
      </c>
      <c r="K355" s="0" t="s">
        <v>637</v>
      </c>
      <c r="M355" s="0" t="s">
        <v>1510</v>
      </c>
    </row>
    <row r="356" customFormat="false" ht="12.75" hidden="false" customHeight="false" outlineLevel="0" collapsed="false">
      <c r="A356" s="0" t="s">
        <v>1518</v>
      </c>
      <c r="B356" s="0" t="s">
        <v>1519</v>
      </c>
      <c r="C356" s="0" t="s">
        <v>1520</v>
      </c>
      <c r="D356" s="0" t="s">
        <v>37</v>
      </c>
      <c r="E356" s="0" t="s">
        <v>1492</v>
      </c>
      <c r="F356" s="0" t="s">
        <v>1312</v>
      </c>
      <c r="K356" s="0" t="s">
        <v>637</v>
      </c>
      <c r="M356" s="0" t="s">
        <v>1421</v>
      </c>
    </row>
    <row r="357" customFormat="false" ht="12.75" hidden="false" customHeight="false" outlineLevel="0" collapsed="false">
      <c r="A357" s="0" t="s">
        <v>1521</v>
      </c>
      <c r="B357" s="0" t="s">
        <v>1522</v>
      </c>
      <c r="C357" s="0" t="s">
        <v>1523</v>
      </c>
      <c r="D357" s="0" t="s">
        <v>37</v>
      </c>
      <c r="E357" s="0" t="s">
        <v>1524</v>
      </c>
      <c r="F357" s="0" t="s">
        <v>1312</v>
      </c>
      <c r="G357" s="0" t="s">
        <v>1525</v>
      </c>
      <c r="I357" s="0" t="n">
        <v>543440848</v>
      </c>
      <c r="K357" s="0" t="s">
        <v>637</v>
      </c>
      <c r="M357" s="0" t="s">
        <v>1443</v>
      </c>
    </row>
    <row r="358" customFormat="false" ht="12.75" hidden="false" customHeight="false" outlineLevel="0" collapsed="false">
      <c r="A358" s="0" t="s">
        <v>1526</v>
      </c>
      <c r="B358" s="0" t="s">
        <v>1527</v>
      </c>
      <c r="C358" s="0" t="s">
        <v>1528</v>
      </c>
      <c r="D358" s="0" t="s">
        <v>37</v>
      </c>
      <c r="E358" s="0" t="s">
        <v>1524</v>
      </c>
      <c r="F358" s="0" t="s">
        <v>1312</v>
      </c>
      <c r="G358" s="0" t="s">
        <v>1529</v>
      </c>
      <c r="I358" s="0" t="n">
        <v>543460823</v>
      </c>
      <c r="K358" s="0" t="s">
        <v>637</v>
      </c>
      <c r="M358" s="0" t="s">
        <v>1443</v>
      </c>
    </row>
    <row r="359" customFormat="false" ht="12.75" hidden="false" customHeight="false" outlineLevel="0" collapsed="false">
      <c r="A359" s="0" t="s">
        <v>1530</v>
      </c>
      <c r="B359" s="0" t="s">
        <v>1531</v>
      </c>
      <c r="C359" s="0" t="s">
        <v>1532</v>
      </c>
      <c r="D359" s="0" t="s">
        <v>37</v>
      </c>
      <c r="E359" s="0" t="s">
        <v>1533</v>
      </c>
      <c r="F359" s="0" t="s">
        <v>1312</v>
      </c>
      <c r="G359" s="0" t="s">
        <v>1533</v>
      </c>
      <c r="I359" s="0" t="n">
        <v>543744570</v>
      </c>
      <c r="K359" s="0" t="s">
        <v>637</v>
      </c>
      <c r="M359" s="0" t="s">
        <v>1447</v>
      </c>
    </row>
    <row r="360" customFormat="false" ht="12.75" hidden="false" customHeight="false" outlineLevel="0" collapsed="false">
      <c r="A360" s="0" t="s">
        <v>1534</v>
      </c>
      <c r="B360" s="0" t="s">
        <v>1535</v>
      </c>
      <c r="C360" s="0" t="s">
        <v>1536</v>
      </c>
      <c r="D360" s="0" t="s">
        <v>37</v>
      </c>
      <c r="E360" s="0" t="s">
        <v>1537</v>
      </c>
      <c r="F360" s="0" t="s">
        <v>1312</v>
      </c>
      <c r="G360" s="0" t="s">
        <v>1538</v>
      </c>
      <c r="I360" s="0" t="n">
        <v>543989439</v>
      </c>
      <c r="K360" s="0" t="s">
        <v>637</v>
      </c>
      <c r="M360" s="0" t="s">
        <v>1539</v>
      </c>
    </row>
    <row r="361" customFormat="false" ht="12.75" hidden="false" customHeight="false" outlineLevel="0" collapsed="false">
      <c r="A361" s="0" t="s">
        <v>1540</v>
      </c>
      <c r="B361" s="0" t="s">
        <v>1541</v>
      </c>
      <c r="C361" s="0" t="s">
        <v>1542</v>
      </c>
      <c r="D361" s="0" t="s">
        <v>37</v>
      </c>
      <c r="E361" s="0" t="s">
        <v>1543</v>
      </c>
      <c r="F361" s="0" t="s">
        <v>1312</v>
      </c>
      <c r="I361" s="0" t="n">
        <v>543493229</v>
      </c>
      <c r="K361" s="0" t="s">
        <v>637</v>
      </c>
      <c r="M361" s="0" t="s">
        <v>1467</v>
      </c>
    </row>
    <row r="362" customFormat="false" ht="12.75" hidden="false" customHeight="false" outlineLevel="0" collapsed="false">
      <c r="A362" s="0" t="s">
        <v>1544</v>
      </c>
      <c r="B362" s="0" t="s">
        <v>1545</v>
      </c>
      <c r="C362" s="0" t="s">
        <v>1546</v>
      </c>
      <c r="D362" s="0" t="s">
        <v>37</v>
      </c>
      <c r="E362" s="0" t="s">
        <v>1547</v>
      </c>
      <c r="F362" s="0" t="s">
        <v>1312</v>
      </c>
      <c r="G362" s="0" t="s">
        <v>1548</v>
      </c>
      <c r="K362" s="0" t="s">
        <v>637</v>
      </c>
      <c r="M362" s="0" t="s">
        <v>1472</v>
      </c>
    </row>
    <row r="363" customFormat="false" ht="12.75" hidden="false" customHeight="false" outlineLevel="0" collapsed="false">
      <c r="A363" s="0" t="s">
        <v>1549</v>
      </c>
      <c r="B363" s="0" t="s">
        <v>1550</v>
      </c>
      <c r="C363" s="0" t="s">
        <v>1551</v>
      </c>
      <c r="D363" s="0" t="s">
        <v>37</v>
      </c>
      <c r="E363" s="0" t="s">
        <v>1547</v>
      </c>
      <c r="F363" s="0" t="s">
        <v>1312</v>
      </c>
      <c r="I363" s="0" t="n">
        <v>543970266</v>
      </c>
      <c r="K363" s="0" t="s">
        <v>637</v>
      </c>
      <c r="M363" s="0" t="s">
        <v>1472</v>
      </c>
    </row>
    <row r="364" customFormat="false" ht="12.75" hidden="false" customHeight="false" outlineLevel="0" collapsed="false">
      <c r="A364" s="0" t="s">
        <v>1552</v>
      </c>
      <c r="B364" s="0" t="s">
        <v>1553</v>
      </c>
      <c r="C364" s="0" t="s">
        <v>1554</v>
      </c>
      <c r="D364" s="0" t="s">
        <v>37</v>
      </c>
      <c r="E364" s="0" t="s">
        <v>1555</v>
      </c>
      <c r="F364" s="0" t="s">
        <v>1312</v>
      </c>
      <c r="I364" s="0" t="n">
        <v>54753185</v>
      </c>
      <c r="K364" s="0" t="s">
        <v>637</v>
      </c>
      <c r="M364" s="0" t="s">
        <v>1488</v>
      </c>
    </row>
    <row r="365" customFormat="false" ht="12.75" hidden="false" customHeight="false" outlineLevel="0" collapsed="false">
      <c r="A365" s="0" t="s">
        <v>1556</v>
      </c>
      <c r="B365" s="0" t="s">
        <v>1557</v>
      </c>
      <c r="C365" s="0" t="s">
        <v>1558</v>
      </c>
      <c r="D365" s="0" t="s">
        <v>37</v>
      </c>
      <c r="E365" s="0" t="s">
        <v>1559</v>
      </c>
      <c r="F365" s="0" t="s">
        <v>1560</v>
      </c>
      <c r="G365" s="0" t="s">
        <v>1559</v>
      </c>
      <c r="I365" s="0" t="s">
        <v>1561</v>
      </c>
      <c r="K365" s="0" t="s">
        <v>637</v>
      </c>
      <c r="M365" s="0" t="s">
        <v>1562</v>
      </c>
    </row>
    <row r="366" customFormat="false" ht="12.75" hidden="false" customHeight="false" outlineLevel="0" collapsed="false">
      <c r="A366" s="0" t="s">
        <v>1563</v>
      </c>
      <c r="B366" s="0" t="s">
        <v>1564</v>
      </c>
      <c r="C366" s="0" t="s">
        <v>1565</v>
      </c>
      <c r="D366" s="0" t="s">
        <v>37</v>
      </c>
      <c r="E366" s="0" t="s">
        <v>1559</v>
      </c>
      <c r="F366" s="0" t="s">
        <v>1560</v>
      </c>
      <c r="I366" s="0" t="s">
        <v>1566</v>
      </c>
      <c r="K366" s="0" t="s">
        <v>637</v>
      </c>
      <c r="M366" s="0" t="s">
        <v>1562</v>
      </c>
    </row>
    <row r="367" customFormat="false" ht="12.75" hidden="false" customHeight="false" outlineLevel="0" collapsed="false">
      <c r="A367" s="0" t="s">
        <v>1567</v>
      </c>
      <c r="B367" s="0" t="s">
        <v>1568</v>
      </c>
      <c r="C367" s="0" t="s">
        <v>1569</v>
      </c>
      <c r="D367" s="0" t="s">
        <v>37</v>
      </c>
      <c r="E367" s="0" t="s">
        <v>1559</v>
      </c>
      <c r="F367" s="0" t="s">
        <v>1560</v>
      </c>
      <c r="G367" s="0" t="s">
        <v>1559</v>
      </c>
      <c r="I367" s="0" t="s">
        <v>1570</v>
      </c>
      <c r="K367" s="0" t="s">
        <v>637</v>
      </c>
      <c r="M367" s="0" t="s">
        <v>1562</v>
      </c>
    </row>
    <row r="368" customFormat="false" ht="12.75" hidden="false" customHeight="false" outlineLevel="0" collapsed="false">
      <c r="A368" s="0" t="s">
        <v>1571</v>
      </c>
      <c r="B368" s="0" t="s">
        <v>1572</v>
      </c>
      <c r="C368" s="0" t="s">
        <v>1573</v>
      </c>
      <c r="D368" s="0" t="s">
        <v>37</v>
      </c>
      <c r="E368" s="0" t="s">
        <v>1559</v>
      </c>
      <c r="F368" s="0" t="s">
        <v>1560</v>
      </c>
      <c r="I368" s="0" t="s">
        <v>1574</v>
      </c>
      <c r="K368" s="0" t="s">
        <v>637</v>
      </c>
      <c r="M368" s="0" t="s">
        <v>1562</v>
      </c>
    </row>
    <row r="369" customFormat="false" ht="12.75" hidden="false" customHeight="false" outlineLevel="0" collapsed="false">
      <c r="A369" s="0" t="s">
        <v>1575</v>
      </c>
      <c r="B369" s="0" t="s">
        <v>1576</v>
      </c>
      <c r="C369" s="0" t="s">
        <v>1577</v>
      </c>
      <c r="D369" s="0" t="s">
        <v>37</v>
      </c>
      <c r="E369" s="0" t="s">
        <v>1559</v>
      </c>
      <c r="F369" s="0" t="s">
        <v>1560</v>
      </c>
      <c r="G369" s="0" t="s">
        <v>1578</v>
      </c>
      <c r="I369" s="0" t="s">
        <v>1579</v>
      </c>
      <c r="K369" s="0" t="s">
        <v>637</v>
      </c>
      <c r="M369" s="0" t="s">
        <v>1580</v>
      </c>
    </row>
    <row r="370" customFormat="false" ht="12.75" hidden="false" customHeight="false" outlineLevel="0" collapsed="false">
      <c r="A370" s="0" t="s">
        <v>1581</v>
      </c>
      <c r="B370" s="0" t="s">
        <v>642</v>
      </c>
      <c r="C370" s="0" t="s">
        <v>1582</v>
      </c>
      <c r="D370" s="0" t="s">
        <v>37</v>
      </c>
      <c r="E370" s="0" t="s">
        <v>1559</v>
      </c>
      <c r="F370" s="0" t="s">
        <v>1560</v>
      </c>
      <c r="G370" s="0" t="s">
        <v>1559</v>
      </c>
      <c r="I370" s="0" t="s">
        <v>1583</v>
      </c>
      <c r="K370" s="0" t="s">
        <v>637</v>
      </c>
      <c r="M370" s="0" t="s">
        <v>1580</v>
      </c>
    </row>
    <row r="371" customFormat="false" ht="12.75" hidden="false" customHeight="false" outlineLevel="0" collapsed="false">
      <c r="A371" s="0" t="s">
        <v>1584</v>
      </c>
      <c r="B371" s="0" t="s">
        <v>1585</v>
      </c>
      <c r="C371" s="0" t="s">
        <v>1586</v>
      </c>
      <c r="D371" s="0" t="s">
        <v>37</v>
      </c>
      <c r="E371" s="0" t="s">
        <v>1559</v>
      </c>
      <c r="F371" s="0" t="s">
        <v>1560</v>
      </c>
      <c r="G371" s="0" t="s">
        <v>1587</v>
      </c>
      <c r="I371" s="0" t="s">
        <v>1588</v>
      </c>
      <c r="K371" s="0" t="s">
        <v>637</v>
      </c>
      <c r="M371" s="0" t="s">
        <v>1580</v>
      </c>
    </row>
    <row r="372" customFormat="false" ht="12.75" hidden="false" customHeight="false" outlineLevel="0" collapsed="false">
      <c r="A372" s="0" t="s">
        <v>1589</v>
      </c>
      <c r="B372" s="0" t="s">
        <v>1590</v>
      </c>
      <c r="C372" s="0" t="s">
        <v>1591</v>
      </c>
      <c r="D372" s="0" t="s">
        <v>37</v>
      </c>
      <c r="E372" s="0" t="s">
        <v>1559</v>
      </c>
      <c r="F372" s="0" t="s">
        <v>1560</v>
      </c>
      <c r="I372" s="0" t="s">
        <v>1592</v>
      </c>
      <c r="K372" s="0" t="s">
        <v>637</v>
      </c>
      <c r="M372" s="0" t="s">
        <v>1593</v>
      </c>
    </row>
    <row r="373" customFormat="false" ht="12.75" hidden="false" customHeight="false" outlineLevel="0" collapsed="false">
      <c r="A373" s="0" t="s">
        <v>1594</v>
      </c>
      <c r="B373" s="0" t="s">
        <v>1595</v>
      </c>
      <c r="C373" s="0" t="s">
        <v>1596</v>
      </c>
      <c r="D373" s="0" t="s">
        <v>37</v>
      </c>
      <c r="E373" s="0" t="s">
        <v>1559</v>
      </c>
      <c r="F373" s="0" t="s">
        <v>1560</v>
      </c>
      <c r="G373" s="0" t="s">
        <v>1597</v>
      </c>
      <c r="I373" s="0" t="s">
        <v>1598</v>
      </c>
      <c r="K373" s="0" t="s">
        <v>637</v>
      </c>
      <c r="M373" s="0" t="s">
        <v>1599</v>
      </c>
    </row>
    <row r="374" customFormat="false" ht="12.75" hidden="false" customHeight="false" outlineLevel="0" collapsed="false">
      <c r="A374" s="0" t="s">
        <v>1600</v>
      </c>
      <c r="B374" s="0" t="s">
        <v>1601</v>
      </c>
      <c r="C374" s="0" t="s">
        <v>1602</v>
      </c>
      <c r="D374" s="0" t="s">
        <v>37</v>
      </c>
      <c r="E374" s="0" t="s">
        <v>1559</v>
      </c>
      <c r="F374" s="0" t="s">
        <v>1560</v>
      </c>
      <c r="G374" s="0" t="s">
        <v>1559</v>
      </c>
      <c r="I374" s="0" t="s">
        <v>1603</v>
      </c>
      <c r="K374" s="0" t="s">
        <v>637</v>
      </c>
      <c r="M374" s="0" t="s">
        <v>1599</v>
      </c>
    </row>
    <row r="375" customFormat="false" ht="12.75" hidden="false" customHeight="false" outlineLevel="0" collapsed="false">
      <c r="A375" s="0" t="s">
        <v>1604</v>
      </c>
      <c r="B375" s="0" t="s">
        <v>1605</v>
      </c>
      <c r="C375" s="0" t="s">
        <v>1606</v>
      </c>
      <c r="D375" s="0" t="s">
        <v>37</v>
      </c>
      <c r="E375" s="0" t="s">
        <v>1559</v>
      </c>
      <c r="F375" s="0" t="s">
        <v>1560</v>
      </c>
      <c r="G375" s="0" t="s">
        <v>1559</v>
      </c>
      <c r="I375" s="0" t="s">
        <v>1607</v>
      </c>
      <c r="K375" s="0" t="s">
        <v>637</v>
      </c>
      <c r="M375" s="0" t="s">
        <v>1599</v>
      </c>
    </row>
    <row r="376" customFormat="false" ht="12.75" hidden="false" customHeight="false" outlineLevel="0" collapsed="false">
      <c r="A376" s="0" t="s">
        <v>1608</v>
      </c>
      <c r="B376" s="0" t="s">
        <v>1609</v>
      </c>
      <c r="C376" s="0" t="s">
        <v>1610</v>
      </c>
      <c r="D376" s="0" t="s">
        <v>37</v>
      </c>
      <c r="E376" s="0" t="s">
        <v>1611</v>
      </c>
      <c r="F376" s="0" t="s">
        <v>1560</v>
      </c>
      <c r="G376" s="0" t="s">
        <v>1612</v>
      </c>
      <c r="I376" s="0" t="s">
        <v>1613</v>
      </c>
      <c r="K376" s="0" t="s">
        <v>637</v>
      </c>
      <c r="M376" s="0" t="s">
        <v>1614</v>
      </c>
    </row>
    <row r="377" customFormat="false" ht="12.75" hidden="false" customHeight="false" outlineLevel="0" collapsed="false">
      <c r="A377" s="0" t="s">
        <v>1615</v>
      </c>
      <c r="B377" s="0" t="s">
        <v>1616</v>
      </c>
      <c r="C377" s="0" t="s">
        <v>1617</v>
      </c>
      <c r="D377" s="0" t="s">
        <v>37</v>
      </c>
      <c r="E377" s="0" t="s">
        <v>1611</v>
      </c>
      <c r="F377" s="0" t="s">
        <v>1560</v>
      </c>
      <c r="G377" s="0" t="s">
        <v>1618</v>
      </c>
      <c r="I377" s="0" t="s">
        <v>1619</v>
      </c>
      <c r="K377" s="0" t="s">
        <v>637</v>
      </c>
      <c r="M377" s="0" t="s">
        <v>1614</v>
      </c>
    </row>
    <row r="378" customFormat="false" ht="12.75" hidden="false" customHeight="false" outlineLevel="0" collapsed="false">
      <c r="A378" s="0" t="s">
        <v>1620</v>
      </c>
      <c r="B378" s="0" t="s">
        <v>1621</v>
      </c>
      <c r="C378" s="0" t="s">
        <v>1622</v>
      </c>
      <c r="D378" s="0" t="s">
        <v>37</v>
      </c>
      <c r="E378" s="0" t="s">
        <v>1623</v>
      </c>
      <c r="F378" s="0" t="s">
        <v>1560</v>
      </c>
      <c r="G378" s="0" t="s">
        <v>1623</v>
      </c>
      <c r="I378" s="0" t="s">
        <v>1624</v>
      </c>
      <c r="K378" s="0" t="s">
        <v>637</v>
      </c>
      <c r="M378" s="0" t="s">
        <v>1614</v>
      </c>
    </row>
    <row r="379" customFormat="false" ht="12.75" hidden="false" customHeight="false" outlineLevel="0" collapsed="false">
      <c r="A379" s="0" t="s">
        <v>1625</v>
      </c>
      <c r="B379" s="0" t="s">
        <v>1626</v>
      </c>
      <c r="C379" s="0" t="s">
        <v>1627</v>
      </c>
      <c r="D379" s="0" t="s">
        <v>37</v>
      </c>
      <c r="E379" s="0" t="s">
        <v>1628</v>
      </c>
      <c r="F379" s="0" t="s">
        <v>1560</v>
      </c>
      <c r="I379" s="0" t="n">
        <v>53521034</v>
      </c>
      <c r="K379" s="0" t="s">
        <v>637</v>
      </c>
      <c r="M379" s="0" t="s">
        <v>1629</v>
      </c>
    </row>
    <row r="380" customFormat="false" ht="12.75" hidden="false" customHeight="false" outlineLevel="0" collapsed="false">
      <c r="A380" s="0" t="s">
        <v>1630</v>
      </c>
      <c r="B380" s="0" t="s">
        <v>1631</v>
      </c>
      <c r="C380" s="0" t="s">
        <v>1632</v>
      </c>
      <c r="D380" s="0" t="s">
        <v>37</v>
      </c>
      <c r="E380" s="0" t="s">
        <v>1628</v>
      </c>
      <c r="F380" s="0" t="s">
        <v>1560</v>
      </c>
      <c r="G380" s="0" t="s">
        <v>1633</v>
      </c>
      <c r="I380" s="0" t="n">
        <v>53535421</v>
      </c>
      <c r="K380" s="0" t="s">
        <v>637</v>
      </c>
      <c r="M380" s="0" t="s">
        <v>1629</v>
      </c>
    </row>
    <row r="381" customFormat="false" ht="12.75" hidden="false" customHeight="false" outlineLevel="0" collapsed="false">
      <c r="A381" s="0" t="s">
        <v>1634</v>
      </c>
      <c r="B381" s="0" t="s">
        <v>1635</v>
      </c>
      <c r="C381" s="0" t="s">
        <v>1636</v>
      </c>
      <c r="D381" s="0" t="s">
        <v>37</v>
      </c>
      <c r="E381" s="0" t="s">
        <v>1628</v>
      </c>
      <c r="F381" s="0" t="s">
        <v>1560</v>
      </c>
      <c r="G381" s="0" t="s">
        <v>1637</v>
      </c>
      <c r="I381" s="0" t="n">
        <v>53531136</v>
      </c>
      <c r="K381" s="0" t="s">
        <v>637</v>
      </c>
      <c r="M381" s="0" t="s">
        <v>1629</v>
      </c>
    </row>
    <row r="382" customFormat="false" ht="12.75" hidden="false" customHeight="false" outlineLevel="0" collapsed="false">
      <c r="A382" s="0" t="s">
        <v>1638</v>
      </c>
      <c r="B382" s="0" t="s">
        <v>1639</v>
      </c>
      <c r="C382" s="0" t="s">
        <v>1640</v>
      </c>
      <c r="D382" s="0" t="s">
        <v>37</v>
      </c>
      <c r="E382" s="0" t="s">
        <v>1628</v>
      </c>
      <c r="F382" s="0" t="s">
        <v>1560</v>
      </c>
      <c r="G382" s="0" t="s">
        <v>1641</v>
      </c>
      <c r="I382" s="0" t="n">
        <v>53537324</v>
      </c>
      <c r="K382" s="0" t="s">
        <v>637</v>
      </c>
      <c r="M382" s="0" t="s">
        <v>1629</v>
      </c>
    </row>
    <row r="383" customFormat="false" ht="12.75" hidden="false" customHeight="false" outlineLevel="0" collapsed="false">
      <c r="A383" s="0" t="s">
        <v>1642</v>
      </c>
      <c r="B383" s="0" t="s">
        <v>1643</v>
      </c>
      <c r="C383" s="0" t="s">
        <v>1644</v>
      </c>
      <c r="D383" s="0" t="s">
        <v>37</v>
      </c>
      <c r="E383" s="0" t="s">
        <v>1645</v>
      </c>
      <c r="F383" s="0" t="s">
        <v>1560</v>
      </c>
      <c r="I383" s="0" t="n">
        <v>5361844501</v>
      </c>
      <c r="K383" s="0" t="s">
        <v>637</v>
      </c>
      <c r="M383" s="0" t="s">
        <v>1646</v>
      </c>
    </row>
    <row r="384" customFormat="false" ht="12.75" hidden="false" customHeight="false" outlineLevel="0" collapsed="false">
      <c r="A384" s="0" t="s">
        <v>1647</v>
      </c>
      <c r="B384" s="0" t="s">
        <v>1648</v>
      </c>
      <c r="C384" s="0" t="s">
        <v>1649</v>
      </c>
      <c r="D384" s="0" t="s">
        <v>37</v>
      </c>
      <c r="E384" s="0" t="s">
        <v>1645</v>
      </c>
      <c r="F384" s="0" t="s">
        <v>1560</v>
      </c>
      <c r="I384" s="0" t="n">
        <v>5361844514</v>
      </c>
      <c r="K384" s="0" t="s">
        <v>637</v>
      </c>
      <c r="M384" s="0" t="s">
        <v>1646</v>
      </c>
    </row>
    <row r="385" customFormat="false" ht="12.75" hidden="false" customHeight="false" outlineLevel="0" collapsed="false">
      <c r="A385" s="0" t="s">
        <v>1650</v>
      </c>
      <c r="B385" s="0" t="s">
        <v>1651</v>
      </c>
      <c r="C385" s="0" t="s">
        <v>1652</v>
      </c>
      <c r="D385" s="0" t="s">
        <v>37</v>
      </c>
      <c r="E385" s="0" t="s">
        <v>1645</v>
      </c>
      <c r="F385" s="0" t="s">
        <v>1560</v>
      </c>
      <c r="G385" s="0" t="s">
        <v>1653</v>
      </c>
      <c r="I385" s="0" t="n">
        <v>536810083</v>
      </c>
      <c r="K385" s="0" t="s">
        <v>637</v>
      </c>
      <c r="M385" s="0" t="s">
        <v>1646</v>
      </c>
    </row>
    <row r="386" customFormat="false" ht="12.75" hidden="false" customHeight="false" outlineLevel="0" collapsed="false">
      <c r="A386" s="0" t="s">
        <v>1654</v>
      </c>
      <c r="B386" s="0" t="s">
        <v>1655</v>
      </c>
      <c r="C386" s="0" t="s">
        <v>1656</v>
      </c>
      <c r="D386" s="0" t="s">
        <v>37</v>
      </c>
      <c r="E386" s="0" t="s">
        <v>1645</v>
      </c>
      <c r="F386" s="0" t="s">
        <v>1560</v>
      </c>
      <c r="I386" s="0" t="n">
        <v>5361844521</v>
      </c>
      <c r="K386" s="0" t="s">
        <v>637</v>
      </c>
      <c r="M386" s="0" t="s">
        <v>1646</v>
      </c>
    </row>
    <row r="387" customFormat="false" ht="12.75" hidden="false" customHeight="false" outlineLevel="0" collapsed="false">
      <c r="A387" s="0" t="s">
        <v>1657</v>
      </c>
      <c r="B387" s="0" t="s">
        <v>1658</v>
      </c>
      <c r="C387" s="0" t="s">
        <v>1659</v>
      </c>
      <c r="D387" s="0" t="s">
        <v>37</v>
      </c>
      <c r="E387" s="0" t="s">
        <v>1645</v>
      </c>
      <c r="F387" s="0" t="s">
        <v>1560</v>
      </c>
      <c r="I387" s="0" t="n">
        <v>5361844537</v>
      </c>
      <c r="K387" s="0" t="s">
        <v>637</v>
      </c>
      <c r="M387" s="0" t="s">
        <v>1660</v>
      </c>
    </row>
    <row r="388" customFormat="false" ht="12.75" hidden="false" customHeight="false" outlineLevel="0" collapsed="false">
      <c r="A388" s="0" t="s">
        <v>1661</v>
      </c>
      <c r="B388" s="0" t="s">
        <v>1662</v>
      </c>
      <c r="C388" s="0" t="s">
        <v>1663</v>
      </c>
      <c r="D388" s="0" t="s">
        <v>37</v>
      </c>
      <c r="E388" s="0" t="s">
        <v>1645</v>
      </c>
      <c r="F388" s="0" t="s">
        <v>1560</v>
      </c>
      <c r="I388" s="0" t="n">
        <v>5361844550</v>
      </c>
      <c r="K388" s="0" t="s">
        <v>637</v>
      </c>
      <c r="M388" s="0" t="s">
        <v>1660</v>
      </c>
    </row>
    <row r="389" customFormat="false" ht="12.75" hidden="false" customHeight="false" outlineLevel="0" collapsed="false">
      <c r="A389" s="0" t="s">
        <v>1664</v>
      </c>
      <c r="B389" s="0" t="s">
        <v>1665</v>
      </c>
      <c r="C389" s="0" t="s">
        <v>1666</v>
      </c>
      <c r="D389" s="0" t="s">
        <v>37</v>
      </c>
      <c r="E389" s="0" t="s">
        <v>1645</v>
      </c>
      <c r="F389" s="0" t="s">
        <v>1560</v>
      </c>
      <c r="G389" s="0" t="s">
        <v>1667</v>
      </c>
      <c r="I389" s="0" t="n">
        <v>5361844545</v>
      </c>
      <c r="K389" s="0" t="s">
        <v>637</v>
      </c>
      <c r="M389" s="0" t="s">
        <v>1660</v>
      </c>
    </row>
    <row r="390" customFormat="false" ht="12.75" hidden="false" customHeight="false" outlineLevel="0" collapsed="false">
      <c r="A390" s="0" t="s">
        <v>1668</v>
      </c>
      <c r="B390" s="0" t="s">
        <v>1605</v>
      </c>
      <c r="C390" s="0" t="s">
        <v>1669</v>
      </c>
      <c r="D390" s="0" t="s">
        <v>37</v>
      </c>
      <c r="E390" s="0" t="s">
        <v>1645</v>
      </c>
      <c r="F390" s="0" t="s">
        <v>1560</v>
      </c>
      <c r="K390" s="0" t="s">
        <v>637</v>
      </c>
      <c r="M390" s="0" t="s">
        <v>1660</v>
      </c>
    </row>
    <row r="391" customFormat="false" ht="12.75" hidden="false" customHeight="false" outlineLevel="0" collapsed="false">
      <c r="A391" s="0" t="s">
        <v>1670</v>
      </c>
      <c r="B391" s="0" t="s">
        <v>1671</v>
      </c>
      <c r="C391" s="0" t="s">
        <v>1672</v>
      </c>
      <c r="D391" s="0" t="s">
        <v>37</v>
      </c>
      <c r="E391" s="0" t="s">
        <v>1673</v>
      </c>
      <c r="F391" s="0" t="s">
        <v>1560</v>
      </c>
      <c r="I391" s="0" t="s">
        <v>1674</v>
      </c>
      <c r="K391" s="0" t="s">
        <v>637</v>
      </c>
      <c r="M391" s="0" t="s">
        <v>1675</v>
      </c>
    </row>
    <row r="392" customFormat="false" ht="12.75" hidden="false" customHeight="false" outlineLevel="0" collapsed="false">
      <c r="A392" s="0" t="s">
        <v>1676</v>
      </c>
      <c r="B392" s="0" t="s">
        <v>1677</v>
      </c>
      <c r="C392" s="0" t="s">
        <v>1678</v>
      </c>
      <c r="D392" s="0" t="s">
        <v>37</v>
      </c>
      <c r="E392" s="0" t="s">
        <v>1673</v>
      </c>
      <c r="F392" s="0" t="s">
        <v>1560</v>
      </c>
      <c r="I392" s="0" t="s">
        <v>1679</v>
      </c>
      <c r="K392" s="0" t="s">
        <v>637</v>
      </c>
      <c r="M392" s="0" t="s">
        <v>1675</v>
      </c>
    </row>
    <row r="393" customFormat="false" ht="12.75" hidden="false" customHeight="false" outlineLevel="0" collapsed="false">
      <c r="A393" s="0" t="s">
        <v>1680</v>
      </c>
      <c r="B393" s="0" t="s">
        <v>1681</v>
      </c>
      <c r="C393" s="0" t="s">
        <v>1682</v>
      </c>
      <c r="D393" s="0" t="s">
        <v>37</v>
      </c>
      <c r="E393" s="0" t="s">
        <v>1673</v>
      </c>
      <c r="F393" s="0" t="s">
        <v>1560</v>
      </c>
      <c r="G393" s="0" t="s">
        <v>1683</v>
      </c>
      <c r="I393" s="0" t="s">
        <v>1684</v>
      </c>
      <c r="K393" s="0" t="s">
        <v>637</v>
      </c>
      <c r="M393" s="0" t="s">
        <v>1675</v>
      </c>
    </row>
    <row r="394" customFormat="false" ht="12.75" hidden="false" customHeight="false" outlineLevel="0" collapsed="false">
      <c r="A394" s="0" t="s">
        <v>1685</v>
      </c>
      <c r="B394" s="0" t="s">
        <v>1686</v>
      </c>
      <c r="C394" s="0" t="s">
        <v>1687</v>
      </c>
      <c r="D394" s="0" t="s">
        <v>37</v>
      </c>
      <c r="E394" s="0" t="s">
        <v>1559</v>
      </c>
      <c r="F394" s="0" t="s">
        <v>1560</v>
      </c>
      <c r="I394" s="0" t="s">
        <v>1688</v>
      </c>
      <c r="K394" s="0" t="s">
        <v>637</v>
      </c>
      <c r="M394" s="0" t="s">
        <v>1689</v>
      </c>
    </row>
    <row r="395" customFormat="false" ht="12.75" hidden="false" customHeight="false" outlineLevel="0" collapsed="false">
      <c r="A395" s="0" t="s">
        <v>1690</v>
      </c>
      <c r="B395" s="0" t="s">
        <v>1691</v>
      </c>
      <c r="C395" s="0" t="s">
        <v>1692</v>
      </c>
      <c r="D395" s="0" t="s">
        <v>37</v>
      </c>
      <c r="E395" s="0" t="s">
        <v>1693</v>
      </c>
      <c r="F395" s="0" t="s">
        <v>1560</v>
      </c>
      <c r="I395" s="0" t="s">
        <v>1694</v>
      </c>
      <c r="K395" s="0" t="s">
        <v>637</v>
      </c>
      <c r="M395" s="0" t="s">
        <v>1689</v>
      </c>
    </row>
    <row r="396" customFormat="false" ht="12.75" hidden="false" customHeight="false" outlineLevel="0" collapsed="false">
      <c r="A396" s="0" t="s">
        <v>1695</v>
      </c>
      <c r="B396" s="0" t="s">
        <v>1696</v>
      </c>
      <c r="C396" s="0" t="s">
        <v>1697</v>
      </c>
      <c r="D396" s="0" t="s">
        <v>37</v>
      </c>
      <c r="E396" s="0" t="s">
        <v>1559</v>
      </c>
      <c r="F396" s="0" t="s">
        <v>1560</v>
      </c>
      <c r="G396" s="0" t="s">
        <v>1698</v>
      </c>
      <c r="I396" s="0" t="s">
        <v>1699</v>
      </c>
      <c r="K396" s="0" t="s">
        <v>637</v>
      </c>
      <c r="M396" s="0" t="s">
        <v>1689</v>
      </c>
    </row>
    <row r="397" customFormat="false" ht="12.75" hidden="false" customHeight="false" outlineLevel="0" collapsed="false">
      <c r="A397" s="0" t="s">
        <v>1700</v>
      </c>
      <c r="B397" s="0" t="s">
        <v>1701</v>
      </c>
      <c r="C397" s="0" t="s">
        <v>1702</v>
      </c>
      <c r="D397" s="0" t="s">
        <v>37</v>
      </c>
      <c r="E397" s="0" t="s">
        <v>1703</v>
      </c>
      <c r="F397" s="0" t="s">
        <v>1560</v>
      </c>
      <c r="G397" s="0" t="s">
        <v>1704</v>
      </c>
      <c r="I397" s="0" t="n">
        <v>53647023</v>
      </c>
      <c r="K397" s="0" t="s">
        <v>637</v>
      </c>
      <c r="M397" s="0" t="s">
        <v>1705</v>
      </c>
    </row>
    <row r="398" customFormat="false" ht="12.75" hidden="false" customHeight="false" outlineLevel="0" collapsed="false">
      <c r="A398" s="0" t="s">
        <v>1706</v>
      </c>
      <c r="B398" s="0" t="s">
        <v>1707</v>
      </c>
      <c r="C398" s="0" t="s">
        <v>1708</v>
      </c>
      <c r="D398" s="0" t="s">
        <v>37</v>
      </c>
      <c r="E398" s="0" t="s">
        <v>1709</v>
      </c>
      <c r="F398" s="0" t="s">
        <v>1560</v>
      </c>
      <c r="G398" s="0" t="s">
        <v>1709</v>
      </c>
      <c r="I398" s="0" t="s">
        <v>1710</v>
      </c>
      <c r="K398" s="0" t="s">
        <v>637</v>
      </c>
      <c r="M398" s="0" t="s">
        <v>1711</v>
      </c>
    </row>
    <row r="399" customFormat="false" ht="12.75" hidden="false" customHeight="false" outlineLevel="0" collapsed="false">
      <c r="A399" s="0" t="s">
        <v>1712</v>
      </c>
      <c r="B399" s="0" t="s">
        <v>1713</v>
      </c>
      <c r="C399" s="0" t="s">
        <v>1714</v>
      </c>
      <c r="D399" s="0" t="s">
        <v>37</v>
      </c>
      <c r="E399" s="0" t="s">
        <v>1715</v>
      </c>
      <c r="F399" s="0" t="s">
        <v>1560</v>
      </c>
      <c r="I399" s="0" t="s">
        <v>1716</v>
      </c>
      <c r="K399" s="0" t="s">
        <v>637</v>
      </c>
      <c r="M399" s="0" t="s">
        <v>1717</v>
      </c>
    </row>
    <row r="400" customFormat="false" ht="12.75" hidden="false" customHeight="false" outlineLevel="0" collapsed="false">
      <c r="A400" s="0" t="s">
        <v>1718</v>
      </c>
      <c r="B400" s="0" t="s">
        <v>1719</v>
      </c>
      <c r="C400" s="0" t="s">
        <v>1720</v>
      </c>
      <c r="D400" s="0" t="s">
        <v>37</v>
      </c>
      <c r="E400" s="0" t="s">
        <v>1721</v>
      </c>
      <c r="F400" s="0" t="s">
        <v>1560</v>
      </c>
      <c r="G400" s="0" t="s">
        <v>1721</v>
      </c>
      <c r="I400" s="0" t="n">
        <v>53671377</v>
      </c>
      <c r="K400" s="0" t="s">
        <v>637</v>
      </c>
      <c r="M400" s="0" t="s">
        <v>1722</v>
      </c>
    </row>
    <row r="401" customFormat="false" ht="12.75" hidden="false" customHeight="false" outlineLevel="0" collapsed="false">
      <c r="A401" s="0" t="s">
        <v>1723</v>
      </c>
      <c r="B401" s="0" t="s">
        <v>1724</v>
      </c>
      <c r="C401" s="0" t="s">
        <v>1725</v>
      </c>
      <c r="D401" s="0" t="s">
        <v>37</v>
      </c>
      <c r="E401" s="0" t="s">
        <v>1721</v>
      </c>
      <c r="F401" s="0" t="s">
        <v>1560</v>
      </c>
      <c r="G401" s="0" t="s">
        <v>1726</v>
      </c>
      <c r="I401" s="0" t="n">
        <v>53678903</v>
      </c>
      <c r="K401" s="0" t="s">
        <v>637</v>
      </c>
      <c r="M401" s="0" t="s">
        <v>1722</v>
      </c>
    </row>
    <row r="402" customFormat="false" ht="12.75" hidden="false" customHeight="false" outlineLevel="0" collapsed="false">
      <c r="A402" s="0" t="s">
        <v>1727</v>
      </c>
      <c r="B402" s="0" t="s">
        <v>1728</v>
      </c>
      <c r="C402" s="0" t="s">
        <v>1729</v>
      </c>
      <c r="D402" s="0" t="s">
        <v>37</v>
      </c>
      <c r="E402" s="0" t="s">
        <v>1730</v>
      </c>
      <c r="F402" s="0" t="s">
        <v>1560</v>
      </c>
      <c r="G402" s="0" t="s">
        <v>1730</v>
      </c>
      <c r="I402" s="0" t="n">
        <v>53673904</v>
      </c>
      <c r="K402" s="0" t="s">
        <v>637</v>
      </c>
      <c r="M402" s="0" t="s">
        <v>1722</v>
      </c>
    </row>
    <row r="403" customFormat="false" ht="12.75" hidden="false" customHeight="false" outlineLevel="0" collapsed="false">
      <c r="A403" s="0" t="s">
        <v>1731</v>
      </c>
      <c r="B403" s="0" t="s">
        <v>1732</v>
      </c>
      <c r="C403" s="0" t="s">
        <v>1733</v>
      </c>
      <c r="D403" s="0" t="s">
        <v>37</v>
      </c>
      <c r="E403" s="0" t="s">
        <v>1734</v>
      </c>
      <c r="F403" s="0" t="s">
        <v>1560</v>
      </c>
      <c r="G403" s="0" t="s">
        <v>1734</v>
      </c>
      <c r="I403" s="0" t="n">
        <v>53675140</v>
      </c>
      <c r="K403" s="0" t="s">
        <v>637</v>
      </c>
      <c r="M403" s="0" t="s">
        <v>1722</v>
      </c>
    </row>
    <row r="404" customFormat="false" ht="12.75" hidden="false" customHeight="false" outlineLevel="0" collapsed="false">
      <c r="A404" s="0" t="s">
        <v>1735</v>
      </c>
      <c r="B404" s="0" t="s">
        <v>1736</v>
      </c>
      <c r="C404" s="0" t="s">
        <v>1737</v>
      </c>
      <c r="D404" s="0" t="s">
        <v>37</v>
      </c>
      <c r="E404" s="0" t="s">
        <v>1738</v>
      </c>
      <c r="F404" s="0" t="s">
        <v>1560</v>
      </c>
      <c r="I404" s="0" t="n">
        <v>53662730</v>
      </c>
      <c r="K404" s="0" t="s">
        <v>637</v>
      </c>
      <c r="M404" s="0" t="s">
        <v>1739</v>
      </c>
    </row>
    <row r="405" customFormat="false" ht="12.75" hidden="false" customHeight="false" outlineLevel="0" collapsed="false">
      <c r="A405" s="0" t="s">
        <v>1740</v>
      </c>
      <c r="B405" s="0" t="s">
        <v>1741</v>
      </c>
      <c r="C405" s="0" t="s">
        <v>1742</v>
      </c>
      <c r="D405" s="0" t="s">
        <v>37</v>
      </c>
      <c r="E405" s="0" t="s">
        <v>1743</v>
      </c>
      <c r="F405" s="0" t="s">
        <v>1560</v>
      </c>
      <c r="I405" s="0" t="n">
        <v>53668395</v>
      </c>
      <c r="K405" s="0" t="s">
        <v>637</v>
      </c>
      <c r="M405" s="0" t="s">
        <v>1739</v>
      </c>
    </row>
    <row r="406" customFormat="false" ht="12.75" hidden="false" customHeight="false" outlineLevel="0" collapsed="false">
      <c r="A406" s="0" t="s">
        <v>1744</v>
      </c>
      <c r="B406" s="0" t="s">
        <v>1745</v>
      </c>
      <c r="C406" s="0" t="s">
        <v>1746</v>
      </c>
      <c r="D406" s="0" t="s">
        <v>37</v>
      </c>
      <c r="E406" s="0" t="s">
        <v>1747</v>
      </c>
      <c r="F406" s="0" t="s">
        <v>1560</v>
      </c>
      <c r="I406" s="0" t="s">
        <v>1748</v>
      </c>
      <c r="K406" s="0" t="s">
        <v>637</v>
      </c>
      <c r="M406" s="0" t="s">
        <v>1749</v>
      </c>
    </row>
    <row r="407" customFormat="false" ht="12.75" hidden="false" customHeight="false" outlineLevel="0" collapsed="false">
      <c r="A407" s="0" t="s">
        <v>1750</v>
      </c>
      <c r="B407" s="0" t="s">
        <v>1751</v>
      </c>
      <c r="C407" s="0" t="s">
        <v>1752</v>
      </c>
      <c r="D407" s="0" t="s">
        <v>37</v>
      </c>
      <c r="E407" s="0" t="s">
        <v>1747</v>
      </c>
      <c r="F407" s="0" t="s">
        <v>1560</v>
      </c>
      <c r="G407" s="0" t="s">
        <v>1753</v>
      </c>
      <c r="I407" s="0" t="s">
        <v>1754</v>
      </c>
      <c r="K407" s="0" t="s">
        <v>637</v>
      </c>
      <c r="M407" s="0" t="s">
        <v>1749</v>
      </c>
    </row>
    <row r="408" customFormat="false" ht="12.75" hidden="false" customHeight="false" outlineLevel="0" collapsed="false">
      <c r="A408" s="0" t="s">
        <v>1755</v>
      </c>
      <c r="B408" s="0" t="s">
        <v>1756</v>
      </c>
      <c r="C408" s="0" t="s">
        <v>1757</v>
      </c>
      <c r="D408" s="0" t="s">
        <v>37</v>
      </c>
      <c r="E408" s="0" t="s">
        <v>1747</v>
      </c>
      <c r="F408" s="0" t="s">
        <v>1560</v>
      </c>
      <c r="G408" s="0" t="s">
        <v>1758</v>
      </c>
      <c r="I408" s="0" t="s">
        <v>1759</v>
      </c>
      <c r="K408" s="0" t="s">
        <v>637</v>
      </c>
      <c r="M408" s="0" t="s">
        <v>1749</v>
      </c>
    </row>
    <row r="409" customFormat="false" ht="12.75" hidden="false" customHeight="false" outlineLevel="0" collapsed="false">
      <c r="A409" s="0" t="s">
        <v>1760</v>
      </c>
      <c r="B409" s="0" t="s">
        <v>1761</v>
      </c>
      <c r="C409" s="0" t="s">
        <v>1762</v>
      </c>
      <c r="D409" s="0" t="s">
        <v>37</v>
      </c>
      <c r="E409" s="0" t="s">
        <v>1763</v>
      </c>
      <c r="F409" s="0" t="s">
        <v>1560</v>
      </c>
      <c r="I409" s="0" t="n">
        <v>536965154</v>
      </c>
      <c r="K409" s="0" t="s">
        <v>637</v>
      </c>
      <c r="M409" s="0" t="s">
        <v>1764</v>
      </c>
    </row>
    <row r="410" customFormat="false" ht="12.75" hidden="false" customHeight="false" outlineLevel="0" collapsed="false">
      <c r="A410" s="0" t="s">
        <v>1765</v>
      </c>
      <c r="B410" s="0" t="s">
        <v>1766</v>
      </c>
      <c r="C410" s="0" t="s">
        <v>1767</v>
      </c>
      <c r="D410" s="0" t="s">
        <v>37</v>
      </c>
      <c r="E410" s="0" t="s">
        <v>1768</v>
      </c>
      <c r="F410" s="0" t="s">
        <v>1560</v>
      </c>
      <c r="I410" s="0" t="n">
        <v>536969646</v>
      </c>
      <c r="K410" s="0" t="s">
        <v>637</v>
      </c>
      <c r="M410" s="0" t="s">
        <v>1764</v>
      </c>
    </row>
    <row r="411" customFormat="false" ht="12.75" hidden="false" customHeight="false" outlineLevel="0" collapsed="false">
      <c r="A411" s="0" t="s">
        <v>1769</v>
      </c>
      <c r="B411" s="0" t="s">
        <v>1770</v>
      </c>
      <c r="C411" s="0" t="s">
        <v>1771</v>
      </c>
      <c r="D411" s="0" t="s">
        <v>37</v>
      </c>
      <c r="E411" s="0" t="s">
        <v>1768</v>
      </c>
      <c r="F411" s="0" t="s">
        <v>1560</v>
      </c>
      <c r="G411" s="0" t="s">
        <v>1772</v>
      </c>
      <c r="I411" s="0" t="n">
        <v>536968063</v>
      </c>
      <c r="K411" s="0" t="s">
        <v>637</v>
      </c>
      <c r="M411" s="0" t="s">
        <v>1764</v>
      </c>
    </row>
    <row r="412" customFormat="false" ht="12.75" hidden="false" customHeight="false" outlineLevel="0" collapsed="false">
      <c r="A412" s="0" t="s">
        <v>1773</v>
      </c>
      <c r="B412" s="0" t="s">
        <v>1774</v>
      </c>
      <c r="C412" s="0" t="s">
        <v>1775</v>
      </c>
      <c r="D412" s="0" t="s">
        <v>37</v>
      </c>
      <c r="E412" s="0" t="s">
        <v>1768</v>
      </c>
      <c r="F412" s="0" t="s">
        <v>1560</v>
      </c>
      <c r="G412" s="0" t="s">
        <v>1776</v>
      </c>
      <c r="I412" s="0" t="n">
        <v>536967158</v>
      </c>
      <c r="K412" s="0" t="s">
        <v>637</v>
      </c>
      <c r="M412" s="0" t="s">
        <v>1764</v>
      </c>
    </row>
    <row r="413" customFormat="false" ht="12.75" hidden="false" customHeight="false" outlineLevel="0" collapsed="false">
      <c r="A413" s="0" t="s">
        <v>1777</v>
      </c>
      <c r="B413" s="0" t="s">
        <v>1778</v>
      </c>
      <c r="C413" s="0" t="s">
        <v>1779</v>
      </c>
      <c r="D413" s="0" t="s">
        <v>37</v>
      </c>
      <c r="E413" s="0" t="s">
        <v>1780</v>
      </c>
      <c r="F413" s="0" t="s">
        <v>1560</v>
      </c>
      <c r="I413" s="0" t="n">
        <v>536961474</v>
      </c>
      <c r="K413" s="0" t="s">
        <v>637</v>
      </c>
      <c r="M413" s="0" t="s">
        <v>1764</v>
      </c>
    </row>
    <row r="414" customFormat="false" ht="12.75" hidden="false" customHeight="false" outlineLevel="0" collapsed="false">
      <c r="A414" s="0" t="s">
        <v>1781</v>
      </c>
      <c r="B414" s="0" t="s">
        <v>1782</v>
      </c>
      <c r="C414" s="0" t="s">
        <v>1783</v>
      </c>
      <c r="D414" s="0" t="s">
        <v>37</v>
      </c>
      <c r="E414" s="0" t="s">
        <v>1780</v>
      </c>
      <c r="F414" s="0" t="s">
        <v>1560</v>
      </c>
      <c r="G414" s="0" t="s">
        <v>1784</v>
      </c>
      <c r="I414" s="0" t="n">
        <v>536966246</v>
      </c>
      <c r="K414" s="0" t="s">
        <v>637</v>
      </c>
      <c r="M414" s="0" t="s">
        <v>1764</v>
      </c>
    </row>
    <row r="415" customFormat="false" ht="12.75" hidden="false" customHeight="false" outlineLevel="0" collapsed="false">
      <c r="A415" s="0" t="s">
        <v>1785</v>
      </c>
      <c r="B415" s="0" t="s">
        <v>1786</v>
      </c>
      <c r="C415" s="0" t="s">
        <v>1787</v>
      </c>
      <c r="D415" s="0" t="s">
        <v>37</v>
      </c>
      <c r="E415" s="0" t="s">
        <v>1788</v>
      </c>
      <c r="F415" s="0" t="s">
        <v>1560</v>
      </c>
      <c r="I415" s="0" t="s">
        <v>1789</v>
      </c>
      <c r="K415" s="0" t="s">
        <v>637</v>
      </c>
      <c r="M415" s="0" t="s">
        <v>1790</v>
      </c>
    </row>
    <row r="416" customFormat="false" ht="12.75" hidden="false" customHeight="false" outlineLevel="0" collapsed="false">
      <c r="A416" s="0" t="s">
        <v>1791</v>
      </c>
      <c r="B416" s="0" t="s">
        <v>1792</v>
      </c>
      <c r="C416" s="0" t="s">
        <v>1793</v>
      </c>
      <c r="D416" s="0" t="s">
        <v>37</v>
      </c>
      <c r="E416" s="0" t="s">
        <v>1788</v>
      </c>
      <c r="F416" s="0" t="s">
        <v>1560</v>
      </c>
      <c r="G416" s="0" t="s">
        <v>1794</v>
      </c>
      <c r="I416" s="0" t="s">
        <v>1795</v>
      </c>
      <c r="K416" s="0" t="s">
        <v>637</v>
      </c>
      <c r="M416" s="0" t="s">
        <v>1790</v>
      </c>
    </row>
    <row r="417" customFormat="false" ht="12.75" hidden="false" customHeight="false" outlineLevel="0" collapsed="false">
      <c r="A417" s="0" t="s">
        <v>1796</v>
      </c>
      <c r="B417" s="0" t="s">
        <v>1797</v>
      </c>
      <c r="C417" s="0" t="s">
        <v>1798</v>
      </c>
      <c r="D417" s="0" t="s">
        <v>37</v>
      </c>
      <c r="E417" s="0" t="s">
        <v>1799</v>
      </c>
      <c r="F417" s="0" t="s">
        <v>1560</v>
      </c>
      <c r="I417" s="0" t="n">
        <v>536894526</v>
      </c>
      <c r="K417" s="0" t="s">
        <v>637</v>
      </c>
      <c r="M417" s="0" t="s">
        <v>1800</v>
      </c>
    </row>
    <row r="418" customFormat="false" ht="12.75" hidden="false" customHeight="false" outlineLevel="0" collapsed="false">
      <c r="A418" s="0" t="s">
        <v>1801</v>
      </c>
      <c r="B418" s="0" t="s">
        <v>1802</v>
      </c>
      <c r="C418" s="0" t="s">
        <v>1803</v>
      </c>
      <c r="D418" s="0" t="s">
        <v>37</v>
      </c>
      <c r="E418" s="0" t="s">
        <v>1804</v>
      </c>
      <c r="F418" s="0" t="s">
        <v>1560</v>
      </c>
      <c r="I418" s="0" t="n">
        <v>536950271</v>
      </c>
      <c r="K418" s="0" t="s">
        <v>637</v>
      </c>
      <c r="M418" s="0" t="s">
        <v>1805</v>
      </c>
    </row>
    <row r="419" customFormat="false" ht="12.75" hidden="false" customHeight="false" outlineLevel="0" collapsed="false">
      <c r="A419" s="0" t="s">
        <v>1806</v>
      </c>
      <c r="B419" s="0" t="s">
        <v>1635</v>
      </c>
      <c r="C419" s="0" t="s">
        <v>1807</v>
      </c>
      <c r="D419" s="0" t="s">
        <v>37</v>
      </c>
      <c r="E419" s="0" t="s">
        <v>1804</v>
      </c>
      <c r="F419" s="0" t="s">
        <v>1560</v>
      </c>
      <c r="G419" s="0" t="s">
        <v>1808</v>
      </c>
      <c r="I419" s="0" t="n">
        <v>536953890</v>
      </c>
      <c r="K419" s="0" t="s">
        <v>637</v>
      </c>
      <c r="M419" s="0" t="s">
        <v>1805</v>
      </c>
    </row>
    <row r="420" customFormat="false" ht="12.75" hidden="false" customHeight="false" outlineLevel="0" collapsed="false">
      <c r="A420" s="0" t="s">
        <v>1809</v>
      </c>
      <c r="B420" s="0" t="s">
        <v>1810</v>
      </c>
      <c r="C420" s="0" t="s">
        <v>1811</v>
      </c>
      <c r="D420" s="0" t="s">
        <v>37</v>
      </c>
      <c r="E420" s="0" t="s">
        <v>1804</v>
      </c>
      <c r="F420" s="0" t="s">
        <v>1560</v>
      </c>
      <c r="G420" s="0" t="s">
        <v>1812</v>
      </c>
      <c r="I420" s="0" t="n">
        <v>536954072</v>
      </c>
      <c r="K420" s="0" t="s">
        <v>637</v>
      </c>
      <c r="M420" s="0" t="s">
        <v>1805</v>
      </c>
    </row>
    <row r="421" customFormat="false" ht="12.75" hidden="false" customHeight="false" outlineLevel="0" collapsed="false">
      <c r="A421" s="0" t="s">
        <v>1813</v>
      </c>
      <c r="B421" s="0" t="s">
        <v>1814</v>
      </c>
      <c r="C421" s="0" t="s">
        <v>1815</v>
      </c>
      <c r="D421" s="0" t="s">
        <v>37</v>
      </c>
      <c r="E421" s="0" t="s">
        <v>1804</v>
      </c>
      <c r="F421" s="0" t="s">
        <v>1560</v>
      </c>
      <c r="G421" s="0" t="s">
        <v>1816</v>
      </c>
      <c r="I421" s="0" t="n">
        <v>536952814</v>
      </c>
      <c r="K421" s="0" t="s">
        <v>637</v>
      </c>
      <c r="M421" s="0" t="s">
        <v>1805</v>
      </c>
    </row>
    <row r="422" customFormat="false" ht="12.75" hidden="false" customHeight="false" outlineLevel="0" collapsed="false">
      <c r="A422" s="0" t="s">
        <v>1817</v>
      </c>
      <c r="B422" s="0" t="s">
        <v>1818</v>
      </c>
      <c r="C422" s="0" t="s">
        <v>1819</v>
      </c>
      <c r="D422" s="0" t="s">
        <v>37</v>
      </c>
      <c r="E422" s="0" t="s">
        <v>1820</v>
      </c>
      <c r="F422" s="0" t="s">
        <v>1560</v>
      </c>
      <c r="G422" s="0" t="s">
        <v>1821</v>
      </c>
      <c r="I422" s="0" t="s">
        <v>1822</v>
      </c>
      <c r="K422" s="0" t="s">
        <v>637</v>
      </c>
      <c r="M422" s="0" t="s">
        <v>1823</v>
      </c>
    </row>
    <row r="423" customFormat="false" ht="12.75" hidden="false" customHeight="false" outlineLevel="0" collapsed="false">
      <c r="A423" s="0" t="s">
        <v>1824</v>
      </c>
      <c r="B423" s="0" t="s">
        <v>1825</v>
      </c>
      <c r="C423" s="0" t="s">
        <v>1826</v>
      </c>
      <c r="D423" s="0" t="s">
        <v>37</v>
      </c>
      <c r="E423" s="0" t="s">
        <v>1820</v>
      </c>
      <c r="F423" s="0" t="s">
        <v>1560</v>
      </c>
      <c r="I423" s="0" t="s">
        <v>1827</v>
      </c>
      <c r="K423" s="0" t="s">
        <v>637</v>
      </c>
      <c r="M423" s="0" t="s">
        <v>1823</v>
      </c>
    </row>
    <row r="424" customFormat="false" ht="12.75" hidden="false" customHeight="false" outlineLevel="0" collapsed="false">
      <c r="A424" s="0" t="s">
        <v>1828</v>
      </c>
      <c r="B424" s="0" t="s">
        <v>1829</v>
      </c>
      <c r="C424" s="0" t="s">
        <v>1830</v>
      </c>
      <c r="D424" s="0" t="s">
        <v>37</v>
      </c>
      <c r="E424" s="0" t="s">
        <v>1820</v>
      </c>
      <c r="F424" s="0" t="s">
        <v>1560</v>
      </c>
      <c r="G424" s="0" t="s">
        <v>1831</v>
      </c>
      <c r="I424" s="0" t="s">
        <v>1832</v>
      </c>
      <c r="K424" s="0" t="s">
        <v>637</v>
      </c>
      <c r="M424" s="0" t="s">
        <v>1823</v>
      </c>
    </row>
    <row r="425" customFormat="false" ht="12.75" hidden="false" customHeight="false" outlineLevel="0" collapsed="false">
      <c r="A425" s="0" t="s">
        <v>1833</v>
      </c>
      <c r="B425" s="0" t="s">
        <v>1834</v>
      </c>
      <c r="C425" s="0" t="s">
        <v>1835</v>
      </c>
      <c r="D425" s="0" t="s">
        <v>37</v>
      </c>
      <c r="E425" s="0" t="s">
        <v>1820</v>
      </c>
      <c r="F425" s="0" t="s">
        <v>1560</v>
      </c>
      <c r="I425" s="0" t="s">
        <v>1836</v>
      </c>
      <c r="K425" s="0" t="s">
        <v>637</v>
      </c>
      <c r="M425" s="0" t="s">
        <v>1823</v>
      </c>
    </row>
    <row r="426" customFormat="false" ht="12.75" hidden="false" customHeight="false" outlineLevel="0" collapsed="false">
      <c r="A426" s="0" t="s">
        <v>1837</v>
      </c>
      <c r="B426" s="0" t="s">
        <v>1838</v>
      </c>
      <c r="C426" s="0" t="s">
        <v>1839</v>
      </c>
      <c r="D426" s="0" t="s">
        <v>37</v>
      </c>
      <c r="E426" s="0" t="s">
        <v>1840</v>
      </c>
      <c r="F426" s="0" t="s">
        <v>1560</v>
      </c>
      <c r="G426" s="0" t="s">
        <v>1840</v>
      </c>
      <c r="I426" s="0" t="s">
        <v>1841</v>
      </c>
      <c r="K426" s="0" t="s">
        <v>637</v>
      </c>
      <c r="M426" s="0" t="s">
        <v>1842</v>
      </c>
    </row>
    <row r="427" customFormat="false" ht="12.75" hidden="false" customHeight="false" outlineLevel="0" collapsed="false">
      <c r="A427" s="0" t="s">
        <v>1843</v>
      </c>
      <c r="B427" s="0" t="s">
        <v>1844</v>
      </c>
      <c r="C427" s="0" t="s">
        <v>1845</v>
      </c>
      <c r="D427" s="0" t="s">
        <v>37</v>
      </c>
      <c r="E427" s="0" t="s">
        <v>1840</v>
      </c>
      <c r="F427" s="0" t="s">
        <v>1560</v>
      </c>
      <c r="G427" s="0" t="s">
        <v>1846</v>
      </c>
      <c r="I427" s="0" t="s">
        <v>1847</v>
      </c>
      <c r="K427" s="0" t="s">
        <v>637</v>
      </c>
      <c r="M427" s="0" t="s">
        <v>1842</v>
      </c>
    </row>
    <row r="428" customFormat="false" ht="12.75" hidden="false" customHeight="false" outlineLevel="0" collapsed="false">
      <c r="A428" s="0" t="s">
        <v>1848</v>
      </c>
      <c r="B428" s="0" t="s">
        <v>1849</v>
      </c>
      <c r="C428" s="0" t="s">
        <v>1850</v>
      </c>
      <c r="D428" s="0" t="s">
        <v>37</v>
      </c>
      <c r="E428" s="0" t="s">
        <v>1851</v>
      </c>
      <c r="F428" s="0" t="s">
        <v>1560</v>
      </c>
      <c r="I428" s="0" t="n">
        <v>53583503</v>
      </c>
      <c r="K428" s="0" t="s">
        <v>637</v>
      </c>
      <c r="M428" s="0" t="s">
        <v>1852</v>
      </c>
    </row>
    <row r="429" customFormat="false" ht="12.75" hidden="false" customHeight="false" outlineLevel="0" collapsed="false">
      <c r="A429" s="0" t="s">
        <v>1853</v>
      </c>
      <c r="B429" s="0" t="s">
        <v>1854</v>
      </c>
      <c r="C429" s="0" t="s">
        <v>1855</v>
      </c>
      <c r="D429" s="0" t="s">
        <v>37</v>
      </c>
      <c r="E429" s="0" t="s">
        <v>1856</v>
      </c>
      <c r="F429" s="0" t="s">
        <v>1560</v>
      </c>
      <c r="G429" s="0" t="s">
        <v>1856</v>
      </c>
      <c r="I429" s="0" t="n">
        <v>53587353</v>
      </c>
      <c r="K429" s="0" t="s">
        <v>637</v>
      </c>
      <c r="M429" s="0" t="s">
        <v>1852</v>
      </c>
    </row>
    <row r="430" customFormat="false" ht="12.75" hidden="false" customHeight="false" outlineLevel="0" collapsed="false">
      <c r="A430" s="0" t="s">
        <v>1857</v>
      </c>
      <c r="B430" s="0" t="s">
        <v>1858</v>
      </c>
      <c r="C430" s="0" t="s">
        <v>1859</v>
      </c>
      <c r="D430" s="0" t="s">
        <v>37</v>
      </c>
      <c r="E430" s="0" t="s">
        <v>1860</v>
      </c>
      <c r="F430" s="0" t="s">
        <v>1560</v>
      </c>
      <c r="G430" s="0" t="s">
        <v>1861</v>
      </c>
      <c r="I430" s="0" t="s">
        <v>1862</v>
      </c>
      <c r="K430" s="0" t="s">
        <v>328</v>
      </c>
      <c r="M430" s="0" t="s">
        <v>1857</v>
      </c>
    </row>
    <row r="431" customFormat="false" ht="12.75" hidden="false" customHeight="false" outlineLevel="0" collapsed="false">
      <c r="A431" s="0" t="s">
        <v>1863</v>
      </c>
      <c r="B431" s="0" t="s">
        <v>1864</v>
      </c>
      <c r="C431" s="0" t="s">
        <v>1865</v>
      </c>
      <c r="D431" s="0" t="s">
        <v>37</v>
      </c>
      <c r="E431" s="0" t="s">
        <v>1860</v>
      </c>
      <c r="F431" s="0" t="s">
        <v>1560</v>
      </c>
      <c r="G431" s="0" t="s">
        <v>1861</v>
      </c>
      <c r="I431" s="0" t="s">
        <v>1866</v>
      </c>
      <c r="K431" s="0" t="s">
        <v>328</v>
      </c>
      <c r="M431" s="0" t="s">
        <v>1863</v>
      </c>
    </row>
    <row r="432" customFormat="false" ht="12.75" hidden="false" customHeight="false" outlineLevel="0" collapsed="false">
      <c r="A432" s="0" t="s">
        <v>1867</v>
      </c>
      <c r="B432" s="0" t="s">
        <v>1868</v>
      </c>
      <c r="C432" s="0" t="s">
        <v>1869</v>
      </c>
      <c r="D432" s="0" t="s">
        <v>37</v>
      </c>
      <c r="E432" s="0" t="s">
        <v>1860</v>
      </c>
      <c r="F432" s="0" t="s">
        <v>1560</v>
      </c>
      <c r="G432" s="0" t="s">
        <v>1861</v>
      </c>
      <c r="I432" s="0" t="s">
        <v>1870</v>
      </c>
      <c r="K432" s="0" t="s">
        <v>328</v>
      </c>
      <c r="M432" s="0" t="s">
        <v>1867</v>
      </c>
    </row>
    <row r="433" customFormat="false" ht="12.75" hidden="false" customHeight="false" outlineLevel="0" collapsed="false">
      <c r="A433" s="0" t="s">
        <v>1871</v>
      </c>
      <c r="B433" s="0" t="s">
        <v>1872</v>
      </c>
      <c r="C433" s="0" t="s">
        <v>1873</v>
      </c>
      <c r="D433" s="0" t="s">
        <v>37</v>
      </c>
      <c r="E433" s="0" t="s">
        <v>1860</v>
      </c>
      <c r="F433" s="0" t="s">
        <v>1560</v>
      </c>
      <c r="G433" s="0" t="s">
        <v>1861</v>
      </c>
      <c r="I433" s="0" t="s">
        <v>1874</v>
      </c>
      <c r="K433" s="0" t="s">
        <v>328</v>
      </c>
      <c r="M433" s="0" t="s">
        <v>1875</v>
      </c>
    </row>
    <row r="434" customFormat="false" ht="12.75" hidden="false" customHeight="false" outlineLevel="0" collapsed="false">
      <c r="A434" s="0" t="s">
        <v>1876</v>
      </c>
      <c r="B434" s="0" t="s">
        <v>1877</v>
      </c>
      <c r="C434" s="0" t="s">
        <v>1878</v>
      </c>
      <c r="D434" s="0" t="s">
        <v>37</v>
      </c>
      <c r="E434" s="0" t="s">
        <v>1879</v>
      </c>
      <c r="F434" s="0" t="s">
        <v>1560</v>
      </c>
      <c r="G434" s="0" t="s">
        <v>1880</v>
      </c>
      <c r="I434" s="0" t="s">
        <v>1881</v>
      </c>
      <c r="K434" s="0" t="s">
        <v>328</v>
      </c>
      <c r="M434" s="0" t="s">
        <v>1876</v>
      </c>
    </row>
    <row r="435" customFormat="false" ht="12.75" hidden="false" customHeight="false" outlineLevel="0" collapsed="false">
      <c r="A435" s="0" t="s">
        <v>1882</v>
      </c>
      <c r="B435" s="0" t="s">
        <v>1449</v>
      </c>
      <c r="C435" s="0" t="s">
        <v>1883</v>
      </c>
      <c r="D435" s="0" t="s">
        <v>37</v>
      </c>
      <c r="E435" s="0" t="s">
        <v>1884</v>
      </c>
      <c r="F435" s="0" t="s">
        <v>1560</v>
      </c>
      <c r="G435" s="0" t="s">
        <v>1885</v>
      </c>
      <c r="I435" s="0" t="s">
        <v>1886</v>
      </c>
      <c r="K435" s="0" t="s">
        <v>328</v>
      </c>
      <c r="M435" s="0" t="s">
        <v>1876</v>
      </c>
    </row>
    <row r="436" customFormat="false" ht="12.75" hidden="false" customHeight="false" outlineLevel="0" collapsed="false">
      <c r="A436" s="0" t="s">
        <v>1887</v>
      </c>
      <c r="B436" s="0" t="s">
        <v>1449</v>
      </c>
      <c r="C436" s="0" t="s">
        <v>1888</v>
      </c>
      <c r="D436" s="0" t="s">
        <v>37</v>
      </c>
      <c r="E436" s="0" t="s">
        <v>1889</v>
      </c>
      <c r="F436" s="0" t="s">
        <v>1560</v>
      </c>
      <c r="G436" s="0" t="s">
        <v>1890</v>
      </c>
      <c r="I436" s="0" t="n">
        <v>53558608</v>
      </c>
      <c r="K436" s="0" t="s">
        <v>328</v>
      </c>
      <c r="M436" s="0" t="s">
        <v>1887</v>
      </c>
    </row>
    <row r="437" customFormat="false" ht="12.75" hidden="false" customHeight="false" outlineLevel="0" collapsed="false">
      <c r="A437" s="0" t="s">
        <v>1891</v>
      </c>
      <c r="B437" s="0" t="s">
        <v>1892</v>
      </c>
      <c r="C437" s="0" t="s">
        <v>1893</v>
      </c>
      <c r="D437" s="0" t="s">
        <v>37</v>
      </c>
      <c r="E437" s="0" t="s">
        <v>1894</v>
      </c>
      <c r="F437" s="0" t="s">
        <v>1560</v>
      </c>
      <c r="G437" s="0" t="s">
        <v>1895</v>
      </c>
      <c r="I437" s="0" t="s">
        <v>1896</v>
      </c>
      <c r="K437" s="0" t="s">
        <v>328</v>
      </c>
      <c r="M437" s="0" t="s">
        <v>1887</v>
      </c>
    </row>
    <row r="438" customFormat="false" ht="12.75" hidden="false" customHeight="false" outlineLevel="0" collapsed="false">
      <c r="A438" s="0" t="s">
        <v>1897</v>
      </c>
      <c r="B438" s="0" t="s">
        <v>1898</v>
      </c>
      <c r="C438" s="0" t="s">
        <v>1899</v>
      </c>
      <c r="D438" s="0" t="s">
        <v>37</v>
      </c>
      <c r="E438" s="0" t="s">
        <v>1900</v>
      </c>
      <c r="F438" s="0" t="s">
        <v>1560</v>
      </c>
      <c r="G438" s="0" t="s">
        <v>1901</v>
      </c>
      <c r="I438" s="0" t="n">
        <v>53553303</v>
      </c>
      <c r="K438" s="0" t="s">
        <v>328</v>
      </c>
      <c r="M438" s="0" t="s">
        <v>1887</v>
      </c>
    </row>
    <row r="439" customFormat="false" ht="12.75" hidden="false" customHeight="false" outlineLevel="0" collapsed="false">
      <c r="A439" s="0" t="s">
        <v>1902</v>
      </c>
      <c r="B439" s="0" t="s">
        <v>1903</v>
      </c>
      <c r="C439" s="0" t="s">
        <v>1904</v>
      </c>
      <c r="D439" s="0" t="s">
        <v>37</v>
      </c>
      <c r="E439" s="0" t="s">
        <v>1905</v>
      </c>
      <c r="F439" s="0" t="s">
        <v>1560</v>
      </c>
      <c r="G439" s="0" t="s">
        <v>1906</v>
      </c>
      <c r="I439" s="0" t="n">
        <v>53555102</v>
      </c>
      <c r="K439" s="0" t="s">
        <v>328</v>
      </c>
      <c r="M439" s="0" t="s">
        <v>1887</v>
      </c>
    </row>
    <row r="440" customFormat="false" ht="12.75" hidden="false" customHeight="false" outlineLevel="0" collapsed="false">
      <c r="A440" s="0" t="s">
        <v>1907</v>
      </c>
      <c r="B440" s="0" t="s">
        <v>1908</v>
      </c>
      <c r="C440" s="0" t="s">
        <v>1909</v>
      </c>
      <c r="D440" s="0" t="s">
        <v>37</v>
      </c>
      <c r="E440" s="0" t="s">
        <v>1910</v>
      </c>
      <c r="F440" s="0" t="s">
        <v>1560</v>
      </c>
      <c r="G440" s="0" t="s">
        <v>1911</v>
      </c>
      <c r="I440" s="0" t="n">
        <v>53591257</v>
      </c>
      <c r="K440" s="0" t="s">
        <v>328</v>
      </c>
      <c r="M440" s="0" t="s">
        <v>1907</v>
      </c>
    </row>
    <row r="441" customFormat="false" ht="12.75" hidden="false" customHeight="false" outlineLevel="0" collapsed="false">
      <c r="A441" s="0" t="s">
        <v>1912</v>
      </c>
      <c r="B441" s="0" t="s">
        <v>1913</v>
      </c>
      <c r="C441" s="0" t="s">
        <v>1914</v>
      </c>
      <c r="D441" s="0" t="s">
        <v>37</v>
      </c>
      <c r="E441" s="0" t="s">
        <v>1915</v>
      </c>
      <c r="F441" s="0" t="s">
        <v>1560</v>
      </c>
      <c r="G441" s="0" t="s">
        <v>1916</v>
      </c>
      <c r="I441" s="0" t="s">
        <v>1917</v>
      </c>
      <c r="K441" s="0" t="s">
        <v>328</v>
      </c>
      <c r="M441" s="0" t="s">
        <v>1912</v>
      </c>
    </row>
    <row r="442" customFormat="false" ht="12.75" hidden="false" customHeight="false" outlineLevel="0" collapsed="false">
      <c r="A442" s="0" t="s">
        <v>1918</v>
      </c>
      <c r="B442" s="0" t="s">
        <v>1919</v>
      </c>
      <c r="C442" s="0" t="s">
        <v>1920</v>
      </c>
      <c r="D442" s="0" t="s">
        <v>37</v>
      </c>
      <c r="E442" s="0" t="s">
        <v>1921</v>
      </c>
      <c r="F442" s="0" t="s">
        <v>1560</v>
      </c>
      <c r="G442" s="0" t="s">
        <v>1922</v>
      </c>
      <c r="I442" s="0" t="n">
        <v>53620344</v>
      </c>
      <c r="K442" s="0" t="s">
        <v>328</v>
      </c>
      <c r="M442" s="0" t="s">
        <v>1918</v>
      </c>
    </row>
    <row r="443" customFormat="false" ht="12.75" hidden="false" customHeight="false" outlineLevel="0" collapsed="false">
      <c r="A443" s="0" t="s">
        <v>1923</v>
      </c>
      <c r="B443" s="0" t="s">
        <v>1924</v>
      </c>
      <c r="C443" s="0" t="s">
        <v>1925</v>
      </c>
      <c r="D443" s="0" t="s">
        <v>37</v>
      </c>
      <c r="E443" s="0" t="s">
        <v>1926</v>
      </c>
      <c r="F443" s="0" t="s">
        <v>1560</v>
      </c>
      <c r="G443" s="0" t="s">
        <v>1927</v>
      </c>
      <c r="I443" s="0" t="n">
        <v>5361844621</v>
      </c>
      <c r="K443" s="0" t="s">
        <v>328</v>
      </c>
      <c r="M443" s="0" t="s">
        <v>1923</v>
      </c>
    </row>
    <row r="444" customFormat="false" ht="12.75" hidden="false" customHeight="false" outlineLevel="0" collapsed="false">
      <c r="A444" s="0" t="s">
        <v>1928</v>
      </c>
      <c r="B444" s="0" t="s">
        <v>1929</v>
      </c>
      <c r="C444" s="0" t="s">
        <v>1930</v>
      </c>
      <c r="D444" s="0" t="s">
        <v>37</v>
      </c>
      <c r="E444" s="0" t="s">
        <v>1931</v>
      </c>
      <c r="F444" s="0" t="s">
        <v>1560</v>
      </c>
      <c r="G444" s="0" t="s">
        <v>1932</v>
      </c>
      <c r="I444" s="0" t="s">
        <v>1933</v>
      </c>
      <c r="K444" s="0" t="s">
        <v>328</v>
      </c>
      <c r="M444" s="0" t="s">
        <v>1928</v>
      </c>
    </row>
    <row r="445" customFormat="false" ht="12.75" hidden="false" customHeight="false" outlineLevel="0" collapsed="false">
      <c r="A445" s="0" t="s">
        <v>1934</v>
      </c>
      <c r="B445" s="0" t="s">
        <v>1935</v>
      </c>
      <c r="C445" s="0" t="s">
        <v>1936</v>
      </c>
      <c r="D445" s="0" t="s">
        <v>37</v>
      </c>
      <c r="E445" s="0" t="s">
        <v>1926</v>
      </c>
      <c r="F445" s="0" t="s">
        <v>1560</v>
      </c>
      <c r="G445" s="0" t="s">
        <v>1927</v>
      </c>
      <c r="I445" s="0" t="n">
        <v>5361844601</v>
      </c>
      <c r="K445" s="0" t="s">
        <v>328</v>
      </c>
      <c r="M445" s="0" t="s">
        <v>1934</v>
      </c>
    </row>
    <row r="446" customFormat="false" ht="12.75" hidden="false" customHeight="false" outlineLevel="0" collapsed="false">
      <c r="A446" s="0" t="s">
        <v>1937</v>
      </c>
      <c r="B446" s="0" t="s">
        <v>1938</v>
      </c>
      <c r="C446" s="0" t="s">
        <v>1939</v>
      </c>
      <c r="D446" s="0" t="s">
        <v>37</v>
      </c>
      <c r="E446" s="0" t="s">
        <v>1860</v>
      </c>
      <c r="F446" s="0" t="s">
        <v>1560</v>
      </c>
      <c r="G446" s="0" t="s">
        <v>1861</v>
      </c>
      <c r="I446" s="0" t="s">
        <v>1940</v>
      </c>
      <c r="K446" s="0" t="s">
        <v>328</v>
      </c>
      <c r="M446" s="0" t="s">
        <v>1941</v>
      </c>
    </row>
    <row r="447" customFormat="false" ht="12.75" hidden="false" customHeight="false" outlineLevel="0" collapsed="false">
      <c r="A447" s="0" t="s">
        <v>1942</v>
      </c>
      <c r="B447" s="0" t="s">
        <v>1943</v>
      </c>
      <c r="C447" s="0" t="s">
        <v>1944</v>
      </c>
      <c r="D447" s="0" t="s">
        <v>37</v>
      </c>
      <c r="E447" s="0" t="s">
        <v>1945</v>
      </c>
      <c r="F447" s="0" t="s">
        <v>1560</v>
      </c>
      <c r="G447" s="0" t="s">
        <v>1946</v>
      </c>
      <c r="I447" s="0" t="n">
        <v>53644009</v>
      </c>
      <c r="K447" s="0" t="s">
        <v>328</v>
      </c>
      <c r="M447" s="0" t="s">
        <v>1705</v>
      </c>
    </row>
    <row r="448" customFormat="false" ht="12.75" hidden="false" customHeight="false" outlineLevel="0" collapsed="false">
      <c r="A448" s="0" t="s">
        <v>1947</v>
      </c>
      <c r="B448" s="0" t="s">
        <v>1948</v>
      </c>
      <c r="C448" s="0" t="s">
        <v>1949</v>
      </c>
      <c r="D448" s="0" t="s">
        <v>37</v>
      </c>
      <c r="E448" s="0" t="s">
        <v>1950</v>
      </c>
      <c r="F448" s="0" t="s">
        <v>1560</v>
      </c>
      <c r="G448" s="0" t="s">
        <v>1951</v>
      </c>
      <c r="I448" s="0" t="s">
        <v>1952</v>
      </c>
      <c r="K448" s="0" t="s">
        <v>328</v>
      </c>
      <c r="M448" s="0" t="s">
        <v>1711</v>
      </c>
    </row>
    <row r="449" customFormat="false" ht="12.75" hidden="false" customHeight="false" outlineLevel="0" collapsed="false">
      <c r="A449" s="0" t="s">
        <v>1953</v>
      </c>
      <c r="B449" s="0" t="s">
        <v>1954</v>
      </c>
      <c r="C449" s="0" t="s">
        <v>1955</v>
      </c>
      <c r="D449" s="0" t="s">
        <v>37</v>
      </c>
      <c r="E449" s="0" t="s">
        <v>1956</v>
      </c>
      <c r="F449" s="0" t="s">
        <v>1560</v>
      </c>
      <c r="G449" s="0" t="s">
        <v>1957</v>
      </c>
      <c r="I449" s="0" t="n">
        <v>53671377</v>
      </c>
      <c r="K449" s="0" t="s">
        <v>328</v>
      </c>
      <c r="M449" s="0" t="s">
        <v>1722</v>
      </c>
    </row>
    <row r="450" customFormat="false" ht="12.75" hidden="false" customHeight="false" outlineLevel="0" collapsed="false">
      <c r="A450" s="0" t="s">
        <v>1958</v>
      </c>
      <c r="B450" s="0" t="s">
        <v>1959</v>
      </c>
      <c r="C450" s="0" t="s">
        <v>1960</v>
      </c>
      <c r="D450" s="0" t="s">
        <v>37</v>
      </c>
      <c r="E450" s="0" t="s">
        <v>1961</v>
      </c>
      <c r="F450" s="0" t="s">
        <v>1560</v>
      </c>
      <c r="G450" s="0" t="s">
        <v>1962</v>
      </c>
      <c r="I450" s="0" t="n">
        <v>53673488</v>
      </c>
      <c r="K450" s="0" t="s">
        <v>328</v>
      </c>
      <c r="M450" s="0" t="s">
        <v>1722</v>
      </c>
    </row>
    <row r="451" customFormat="false" ht="12.75" hidden="false" customHeight="false" outlineLevel="0" collapsed="false">
      <c r="A451" s="0" t="s">
        <v>1963</v>
      </c>
      <c r="B451" s="0" t="s">
        <v>1964</v>
      </c>
      <c r="C451" s="0" t="s">
        <v>1965</v>
      </c>
      <c r="D451" s="0" t="s">
        <v>37</v>
      </c>
      <c r="E451" s="0" t="s">
        <v>1966</v>
      </c>
      <c r="F451" s="0" t="s">
        <v>1560</v>
      </c>
      <c r="G451" s="0" t="s">
        <v>1967</v>
      </c>
      <c r="I451" s="0" t="n">
        <v>53662730</v>
      </c>
      <c r="K451" s="0" t="s">
        <v>328</v>
      </c>
      <c r="M451" s="0" t="s">
        <v>1739</v>
      </c>
    </row>
    <row r="452" customFormat="false" ht="12.75" hidden="false" customHeight="false" outlineLevel="0" collapsed="false">
      <c r="A452" s="0" t="s">
        <v>1968</v>
      </c>
      <c r="B452" s="0" t="s">
        <v>1969</v>
      </c>
      <c r="C452" s="0" t="s">
        <v>1970</v>
      </c>
      <c r="D452" s="0" t="s">
        <v>37</v>
      </c>
      <c r="E452" s="0" t="s">
        <v>1971</v>
      </c>
      <c r="F452" s="0" t="s">
        <v>1560</v>
      </c>
      <c r="G452" s="0" t="s">
        <v>1972</v>
      </c>
      <c r="I452" s="0" t="s">
        <v>1973</v>
      </c>
      <c r="K452" s="0" t="s">
        <v>328</v>
      </c>
      <c r="M452" s="0" t="s">
        <v>1749</v>
      </c>
    </row>
    <row r="453" customFormat="false" ht="12.75" hidden="false" customHeight="false" outlineLevel="0" collapsed="false">
      <c r="A453" s="0" t="s">
        <v>1974</v>
      </c>
      <c r="B453" s="0" t="s">
        <v>1975</v>
      </c>
      <c r="C453" s="0" t="s">
        <v>1976</v>
      </c>
      <c r="D453" s="0" t="s">
        <v>37</v>
      </c>
      <c r="E453" s="0" t="s">
        <v>1977</v>
      </c>
      <c r="F453" s="0" t="s">
        <v>1560</v>
      </c>
      <c r="G453" s="0" t="s">
        <v>1978</v>
      </c>
      <c r="I453" s="0" t="n">
        <v>536965169</v>
      </c>
      <c r="K453" s="0" t="s">
        <v>328</v>
      </c>
      <c r="M453" s="0" t="s">
        <v>1764</v>
      </c>
    </row>
    <row r="454" customFormat="false" ht="12.75" hidden="false" customHeight="false" outlineLevel="0" collapsed="false">
      <c r="A454" s="0" t="s">
        <v>1979</v>
      </c>
      <c r="B454" s="0" t="s">
        <v>1980</v>
      </c>
      <c r="C454" s="0" t="s">
        <v>1981</v>
      </c>
      <c r="D454" s="0" t="s">
        <v>37</v>
      </c>
      <c r="E454" s="0" t="s">
        <v>1982</v>
      </c>
      <c r="F454" s="0" t="s">
        <v>1560</v>
      </c>
      <c r="G454" s="0" t="s">
        <v>1983</v>
      </c>
      <c r="I454" s="0" t="n">
        <v>536961524</v>
      </c>
      <c r="K454" s="0" t="s">
        <v>328</v>
      </c>
      <c r="M454" s="0" t="s">
        <v>1764</v>
      </c>
    </row>
    <row r="455" customFormat="false" ht="12.75" hidden="false" customHeight="false" outlineLevel="0" collapsed="false">
      <c r="A455" s="0" t="s">
        <v>1984</v>
      </c>
      <c r="B455" s="0" t="s">
        <v>1985</v>
      </c>
      <c r="C455" s="0" t="s">
        <v>1986</v>
      </c>
      <c r="D455" s="0" t="s">
        <v>37</v>
      </c>
      <c r="E455" s="0" t="s">
        <v>1987</v>
      </c>
      <c r="F455" s="0" t="s">
        <v>1560</v>
      </c>
      <c r="G455" s="0" t="s">
        <v>1988</v>
      </c>
      <c r="I455" s="0" t="s">
        <v>1989</v>
      </c>
      <c r="K455" s="0" t="s">
        <v>328</v>
      </c>
      <c r="M455" s="0" t="s">
        <v>1790</v>
      </c>
    </row>
    <row r="456" customFormat="false" ht="12.75" hidden="false" customHeight="false" outlineLevel="0" collapsed="false">
      <c r="A456" s="0" t="s">
        <v>1990</v>
      </c>
      <c r="B456" s="0" t="s">
        <v>1991</v>
      </c>
      <c r="C456" s="0" t="s">
        <v>1992</v>
      </c>
      <c r="D456" s="0" t="s">
        <v>37</v>
      </c>
      <c r="E456" s="0" t="s">
        <v>1993</v>
      </c>
      <c r="F456" s="0" t="s">
        <v>1560</v>
      </c>
      <c r="G456" s="0" t="s">
        <v>1994</v>
      </c>
      <c r="I456" s="0" t="s">
        <v>1995</v>
      </c>
      <c r="K456" s="0" t="s">
        <v>328</v>
      </c>
      <c r="M456" s="0" t="s">
        <v>1996</v>
      </c>
    </row>
    <row r="457" customFormat="false" ht="12.75" hidden="false" customHeight="false" outlineLevel="0" collapsed="false">
      <c r="A457" s="0" t="s">
        <v>1997</v>
      </c>
      <c r="B457" s="0" t="s">
        <v>93</v>
      </c>
      <c r="C457" s="0" t="s">
        <v>1998</v>
      </c>
      <c r="D457" s="0" t="s">
        <v>37</v>
      </c>
      <c r="E457" s="0" t="s">
        <v>1999</v>
      </c>
      <c r="F457" s="0" t="s">
        <v>1560</v>
      </c>
      <c r="G457" s="0" t="s">
        <v>2000</v>
      </c>
      <c r="I457" s="0" t="s">
        <v>2001</v>
      </c>
      <c r="K457" s="0" t="s">
        <v>328</v>
      </c>
      <c r="M457" s="0" t="s">
        <v>1996</v>
      </c>
    </row>
    <row r="458" customFormat="false" ht="12.75" hidden="false" customHeight="false" outlineLevel="0" collapsed="false">
      <c r="A458" s="0" t="s">
        <v>2002</v>
      </c>
      <c r="B458" s="0" t="s">
        <v>2003</v>
      </c>
      <c r="C458" s="0" t="s">
        <v>2004</v>
      </c>
      <c r="D458" s="0" t="s">
        <v>37</v>
      </c>
      <c r="E458" s="0" t="s">
        <v>2005</v>
      </c>
      <c r="F458" s="0" t="s">
        <v>1560</v>
      </c>
      <c r="G458" s="0" t="s">
        <v>2006</v>
      </c>
      <c r="I458" s="0" t="n">
        <v>536952013</v>
      </c>
      <c r="K458" s="0" t="s">
        <v>328</v>
      </c>
      <c r="M458" s="0" t="s">
        <v>1805</v>
      </c>
    </row>
    <row r="459" customFormat="false" ht="12.75" hidden="false" customHeight="false" outlineLevel="0" collapsed="false">
      <c r="A459" s="0" t="s">
        <v>2007</v>
      </c>
      <c r="B459" s="0" t="s">
        <v>2008</v>
      </c>
      <c r="C459" s="0" t="s">
        <v>2009</v>
      </c>
      <c r="D459" s="0" t="s">
        <v>37</v>
      </c>
      <c r="E459" s="0" t="s">
        <v>2010</v>
      </c>
      <c r="F459" s="0" t="s">
        <v>1560</v>
      </c>
      <c r="G459" s="0" t="s">
        <v>2011</v>
      </c>
      <c r="I459" s="0" t="s">
        <v>2012</v>
      </c>
      <c r="K459" s="0" t="s">
        <v>328</v>
      </c>
      <c r="M459" s="0" t="s">
        <v>1823</v>
      </c>
    </row>
    <row r="460" customFormat="false" ht="12.75" hidden="false" customHeight="false" outlineLevel="0" collapsed="false">
      <c r="A460" s="0" t="s">
        <v>2013</v>
      </c>
      <c r="B460" s="0" t="s">
        <v>2014</v>
      </c>
      <c r="C460" s="0" t="s">
        <v>2015</v>
      </c>
      <c r="D460" s="0" t="s">
        <v>37</v>
      </c>
      <c r="E460" s="0" t="s">
        <v>2016</v>
      </c>
      <c r="F460" s="0" t="s">
        <v>1560</v>
      </c>
      <c r="G460" s="0" t="s">
        <v>2017</v>
      </c>
      <c r="I460" s="0" t="n">
        <v>59784188</v>
      </c>
      <c r="K460" s="0" t="s">
        <v>328</v>
      </c>
      <c r="M460" s="0" t="s">
        <v>1842</v>
      </c>
    </row>
    <row r="461" customFormat="false" ht="12.75" hidden="false" customHeight="false" outlineLevel="0" collapsed="false">
      <c r="A461" s="0" t="s">
        <v>2018</v>
      </c>
      <c r="B461" s="0" t="s">
        <v>2019</v>
      </c>
      <c r="C461" s="0" t="s">
        <v>2020</v>
      </c>
      <c r="D461" s="0" t="s">
        <v>37</v>
      </c>
      <c r="E461" s="0" t="s">
        <v>2021</v>
      </c>
      <c r="F461" s="0" t="s">
        <v>1560</v>
      </c>
      <c r="G461" s="0" t="s">
        <v>51</v>
      </c>
      <c r="I461" s="0" t="n">
        <v>53584141</v>
      </c>
      <c r="K461" s="0" t="s">
        <v>328</v>
      </c>
      <c r="M461" s="0" t="s">
        <v>1852</v>
      </c>
    </row>
    <row r="462" customFormat="false" ht="12.75" hidden="false" customHeight="false" outlineLevel="0" collapsed="false">
      <c r="A462" s="0" t="s">
        <v>2022</v>
      </c>
      <c r="B462" s="0" t="s">
        <v>2023</v>
      </c>
      <c r="C462" s="0" t="s">
        <v>2024</v>
      </c>
      <c r="D462" s="0" t="s">
        <v>37</v>
      </c>
      <c r="E462" s="0" t="s">
        <v>2025</v>
      </c>
      <c r="F462" s="0" t="s">
        <v>1560</v>
      </c>
      <c r="G462" s="0" t="s">
        <v>2026</v>
      </c>
      <c r="I462" s="0" t="n">
        <v>53521053</v>
      </c>
      <c r="K462" s="0" t="s">
        <v>42</v>
      </c>
      <c r="L462" s="0" t="s">
        <v>43</v>
      </c>
      <c r="M462" s="0" t="s">
        <v>2027</v>
      </c>
    </row>
    <row r="463" customFormat="false" ht="12.75" hidden="false" customHeight="false" outlineLevel="0" collapsed="false">
      <c r="A463" s="0" t="s">
        <v>2028</v>
      </c>
      <c r="B463" s="0" t="s">
        <v>2029</v>
      </c>
      <c r="C463" s="0" t="s">
        <v>2030</v>
      </c>
      <c r="D463" s="0" t="s">
        <v>37</v>
      </c>
      <c r="E463" s="0" t="s">
        <v>1931</v>
      </c>
      <c r="F463" s="0" t="s">
        <v>1560</v>
      </c>
      <c r="G463" s="0" t="s">
        <v>1932</v>
      </c>
      <c r="I463" s="0" t="s">
        <v>2031</v>
      </c>
      <c r="K463" s="0" t="s">
        <v>42</v>
      </c>
      <c r="L463" s="0" t="s">
        <v>43</v>
      </c>
      <c r="M463" s="0" t="s">
        <v>2032</v>
      </c>
    </row>
    <row r="464" customFormat="false" ht="12.75" hidden="false" customHeight="false" outlineLevel="0" collapsed="false">
      <c r="A464" s="0" t="s">
        <v>2033</v>
      </c>
      <c r="B464" s="0" t="s">
        <v>2034</v>
      </c>
      <c r="C464" s="0" t="s">
        <v>284</v>
      </c>
      <c r="D464" s="0" t="s">
        <v>37</v>
      </c>
      <c r="E464" s="0" t="s">
        <v>1926</v>
      </c>
      <c r="F464" s="0" t="s">
        <v>1560</v>
      </c>
      <c r="G464" s="0" t="s">
        <v>1927</v>
      </c>
      <c r="I464" s="0" t="n">
        <v>536882599</v>
      </c>
      <c r="K464" s="0" t="s">
        <v>42</v>
      </c>
      <c r="L464" s="0" t="s">
        <v>43</v>
      </c>
      <c r="M464" s="0" t="s">
        <v>2035</v>
      </c>
    </row>
    <row r="465" customFormat="false" ht="12.75" hidden="false" customHeight="false" outlineLevel="0" collapsed="false">
      <c r="A465" s="0" t="s">
        <v>2036</v>
      </c>
      <c r="B465" s="0" t="s">
        <v>2037</v>
      </c>
      <c r="C465" s="0" t="s">
        <v>2038</v>
      </c>
      <c r="D465" s="0" t="s">
        <v>37</v>
      </c>
      <c r="E465" s="0" t="s">
        <v>1860</v>
      </c>
      <c r="F465" s="0" t="s">
        <v>1560</v>
      </c>
      <c r="G465" s="0" t="s">
        <v>1861</v>
      </c>
      <c r="I465" s="0" t="s">
        <v>2039</v>
      </c>
      <c r="K465" s="0" t="s">
        <v>42</v>
      </c>
      <c r="L465" s="0" t="s">
        <v>43</v>
      </c>
      <c r="M465" s="0" t="s">
        <v>2036</v>
      </c>
    </row>
    <row r="466" customFormat="false" ht="12.75" hidden="false" customHeight="false" outlineLevel="0" collapsed="false">
      <c r="A466" s="0" t="s">
        <v>2040</v>
      </c>
      <c r="B466" s="0" t="s">
        <v>2041</v>
      </c>
      <c r="C466" s="0" t="s">
        <v>2042</v>
      </c>
      <c r="D466" s="0" t="s">
        <v>37</v>
      </c>
      <c r="E466" s="0" t="s">
        <v>1860</v>
      </c>
      <c r="F466" s="0" t="s">
        <v>1560</v>
      </c>
      <c r="G466" s="0" t="s">
        <v>1861</v>
      </c>
      <c r="I466" s="0" t="s">
        <v>2043</v>
      </c>
      <c r="K466" s="0" t="s">
        <v>42</v>
      </c>
      <c r="L466" s="0" t="s">
        <v>52</v>
      </c>
      <c r="M466" s="0" t="s">
        <v>2040</v>
      </c>
    </row>
    <row r="467" customFormat="false" ht="12.75" hidden="false" customHeight="false" outlineLevel="0" collapsed="false">
      <c r="A467" s="0" t="s">
        <v>2044</v>
      </c>
      <c r="B467" s="0" t="s">
        <v>2045</v>
      </c>
      <c r="C467" s="0" t="s">
        <v>2046</v>
      </c>
      <c r="D467" s="0" t="s">
        <v>37</v>
      </c>
      <c r="E467" s="0" t="s">
        <v>1921</v>
      </c>
      <c r="F467" s="0" t="s">
        <v>1560</v>
      </c>
      <c r="G467" s="0" t="s">
        <v>1922</v>
      </c>
      <c r="I467" s="0" t="s">
        <v>2047</v>
      </c>
      <c r="K467" s="0" t="s">
        <v>42</v>
      </c>
      <c r="L467" s="0" t="s">
        <v>68</v>
      </c>
      <c r="M467" s="0" t="s">
        <v>2048</v>
      </c>
    </row>
    <row r="468" customFormat="false" ht="12.75" hidden="false" customHeight="false" outlineLevel="0" collapsed="false">
      <c r="A468" s="0" t="s">
        <v>2049</v>
      </c>
      <c r="B468" s="0" t="s">
        <v>2050</v>
      </c>
      <c r="C468" s="0" t="s">
        <v>284</v>
      </c>
      <c r="D468" s="0" t="s">
        <v>37</v>
      </c>
      <c r="E468" s="0" t="s">
        <v>1926</v>
      </c>
      <c r="F468" s="0" t="s">
        <v>1560</v>
      </c>
      <c r="G468" s="0" t="s">
        <v>1927</v>
      </c>
      <c r="I468" s="0" t="n">
        <v>536882599</v>
      </c>
      <c r="K468" s="0" t="s">
        <v>42</v>
      </c>
      <c r="L468" s="0" t="s">
        <v>68</v>
      </c>
      <c r="M468" s="0" t="s">
        <v>2035</v>
      </c>
    </row>
    <row r="469" customFormat="false" ht="12.75" hidden="false" customHeight="false" outlineLevel="0" collapsed="false">
      <c r="A469" s="0" t="s">
        <v>2051</v>
      </c>
      <c r="B469" s="0" t="s">
        <v>2052</v>
      </c>
      <c r="C469" s="0" t="s">
        <v>2053</v>
      </c>
      <c r="D469" s="0" t="s">
        <v>37</v>
      </c>
      <c r="E469" s="0" t="s">
        <v>1860</v>
      </c>
      <c r="F469" s="0" t="s">
        <v>1560</v>
      </c>
      <c r="G469" s="0" t="s">
        <v>1861</v>
      </c>
      <c r="I469" s="0" t="s">
        <v>2054</v>
      </c>
      <c r="K469" s="0" t="s">
        <v>42</v>
      </c>
      <c r="L469" s="0" t="s">
        <v>68</v>
      </c>
      <c r="M469" s="0" t="s">
        <v>2051</v>
      </c>
    </row>
    <row r="470" customFormat="false" ht="12.75" hidden="false" customHeight="false" outlineLevel="0" collapsed="false">
      <c r="A470" s="0" t="s">
        <v>2055</v>
      </c>
      <c r="B470" s="0" t="s">
        <v>2056</v>
      </c>
      <c r="C470" s="0" t="s">
        <v>2057</v>
      </c>
      <c r="D470" s="0" t="s">
        <v>37</v>
      </c>
      <c r="E470" s="0" t="s">
        <v>2010</v>
      </c>
      <c r="F470" s="0" t="s">
        <v>1560</v>
      </c>
      <c r="G470" s="0" t="s">
        <v>2011</v>
      </c>
      <c r="I470" s="0" t="s">
        <v>2058</v>
      </c>
      <c r="K470" s="0" t="s">
        <v>42</v>
      </c>
      <c r="L470" s="0" t="s">
        <v>68</v>
      </c>
      <c r="M470" s="0" t="s">
        <v>2055</v>
      </c>
    </row>
    <row r="471" customFormat="false" ht="12.75" hidden="false" customHeight="false" outlineLevel="0" collapsed="false">
      <c r="A471" s="0" t="s">
        <v>2059</v>
      </c>
      <c r="B471" s="0" t="s">
        <v>2060</v>
      </c>
      <c r="C471" s="0" t="s">
        <v>2061</v>
      </c>
      <c r="D471" s="0" t="s">
        <v>37</v>
      </c>
      <c r="E471" s="0" t="s">
        <v>1910</v>
      </c>
      <c r="F471" s="0" t="s">
        <v>1560</v>
      </c>
      <c r="G471" s="0" t="s">
        <v>1911</v>
      </c>
      <c r="I471" s="0" t="n">
        <v>53590814</v>
      </c>
      <c r="K471" s="0" t="s">
        <v>42</v>
      </c>
      <c r="L471" s="0" t="s">
        <v>68</v>
      </c>
      <c r="M471" s="0" t="s">
        <v>2059</v>
      </c>
    </row>
    <row r="472" customFormat="false" ht="12.75" hidden="false" customHeight="false" outlineLevel="0" collapsed="false">
      <c r="A472" s="0" t="s">
        <v>2062</v>
      </c>
      <c r="B472" s="0" t="s">
        <v>2063</v>
      </c>
      <c r="C472" s="0" t="s">
        <v>2064</v>
      </c>
      <c r="D472" s="0" t="s">
        <v>37</v>
      </c>
      <c r="E472" s="0" t="s">
        <v>1860</v>
      </c>
      <c r="F472" s="0" t="s">
        <v>1560</v>
      </c>
      <c r="G472" s="0" t="s">
        <v>1861</v>
      </c>
      <c r="I472" s="0" t="s">
        <v>2065</v>
      </c>
      <c r="K472" s="0" t="s">
        <v>42</v>
      </c>
      <c r="L472" s="0" t="s">
        <v>68</v>
      </c>
      <c r="M472" s="0" t="s">
        <v>2062</v>
      </c>
    </row>
    <row r="473" customFormat="false" ht="12.75" hidden="false" customHeight="false" outlineLevel="0" collapsed="false">
      <c r="A473" s="0" t="s">
        <v>2066</v>
      </c>
      <c r="B473" s="0" t="s">
        <v>2067</v>
      </c>
      <c r="C473" s="0" t="s">
        <v>2068</v>
      </c>
      <c r="D473" s="0" t="s">
        <v>37</v>
      </c>
      <c r="E473" s="0" t="s">
        <v>2069</v>
      </c>
      <c r="F473" s="0" t="s">
        <v>1560</v>
      </c>
      <c r="G473" s="0" t="s">
        <v>2070</v>
      </c>
      <c r="I473" s="0" t="s">
        <v>2071</v>
      </c>
      <c r="K473" s="0" t="s">
        <v>42</v>
      </c>
      <c r="L473" s="0" t="s">
        <v>114</v>
      </c>
      <c r="M473" s="0" t="s">
        <v>2072</v>
      </c>
    </row>
    <row r="474" customFormat="false" ht="12.75" hidden="false" customHeight="false" outlineLevel="0" collapsed="false">
      <c r="A474" s="0" t="s">
        <v>2073</v>
      </c>
      <c r="B474" s="0" t="s">
        <v>2074</v>
      </c>
      <c r="C474" s="0" t="s">
        <v>2075</v>
      </c>
      <c r="D474" s="0" t="s">
        <v>37</v>
      </c>
      <c r="E474" s="0" t="s">
        <v>1931</v>
      </c>
      <c r="F474" s="0" t="s">
        <v>1560</v>
      </c>
      <c r="G474" s="0" t="s">
        <v>1932</v>
      </c>
      <c r="I474" s="0" t="s">
        <v>2076</v>
      </c>
      <c r="K474" s="0" t="s">
        <v>42</v>
      </c>
      <c r="L474" s="0" t="s">
        <v>114</v>
      </c>
      <c r="M474" s="0" t="s">
        <v>2072</v>
      </c>
    </row>
    <row r="475" customFormat="false" ht="12.75" hidden="false" customHeight="false" outlineLevel="0" collapsed="false">
      <c r="A475" s="0" t="s">
        <v>2077</v>
      </c>
      <c r="B475" s="0" t="s">
        <v>2074</v>
      </c>
      <c r="C475" s="0" t="s">
        <v>2078</v>
      </c>
      <c r="D475" s="0" t="s">
        <v>37</v>
      </c>
      <c r="E475" s="0" t="s">
        <v>1993</v>
      </c>
      <c r="F475" s="0" t="s">
        <v>1560</v>
      </c>
      <c r="G475" s="0" t="s">
        <v>2079</v>
      </c>
      <c r="I475" s="0" t="s">
        <v>2080</v>
      </c>
      <c r="K475" s="0" t="s">
        <v>42</v>
      </c>
      <c r="L475" s="0" t="s">
        <v>114</v>
      </c>
      <c r="M475" s="0" t="s">
        <v>2072</v>
      </c>
    </row>
    <row r="476" customFormat="false" ht="12.75" hidden="false" customHeight="false" outlineLevel="0" collapsed="false">
      <c r="A476" s="0" t="s">
        <v>2081</v>
      </c>
      <c r="B476" s="0" t="s">
        <v>2074</v>
      </c>
      <c r="C476" s="0" t="s">
        <v>2082</v>
      </c>
      <c r="D476" s="0" t="s">
        <v>37</v>
      </c>
      <c r="E476" s="0" t="s">
        <v>2069</v>
      </c>
      <c r="F476" s="0" t="s">
        <v>1560</v>
      </c>
      <c r="G476" s="0" t="s">
        <v>2070</v>
      </c>
      <c r="I476" s="0" t="s">
        <v>2071</v>
      </c>
      <c r="K476" s="0" t="s">
        <v>42</v>
      </c>
      <c r="L476" s="0" t="s">
        <v>114</v>
      </c>
      <c r="M476" s="0" t="s">
        <v>2072</v>
      </c>
    </row>
    <row r="477" customFormat="false" ht="12.75" hidden="false" customHeight="false" outlineLevel="0" collapsed="false">
      <c r="A477" s="0" t="s">
        <v>2083</v>
      </c>
      <c r="B477" s="0" t="s">
        <v>2084</v>
      </c>
      <c r="C477" s="0" t="s">
        <v>2085</v>
      </c>
      <c r="D477" s="0" t="s">
        <v>37</v>
      </c>
      <c r="E477" s="0" t="s">
        <v>1860</v>
      </c>
      <c r="F477" s="0" t="s">
        <v>1560</v>
      </c>
      <c r="G477" s="0" t="s">
        <v>1861</v>
      </c>
      <c r="I477" s="0" t="s">
        <v>2086</v>
      </c>
      <c r="K477" s="0" t="s">
        <v>42</v>
      </c>
      <c r="L477" s="0" t="s">
        <v>132</v>
      </c>
      <c r="M477" s="0" t="s">
        <v>2087</v>
      </c>
    </row>
    <row r="478" customFormat="false" ht="12.75" hidden="false" customHeight="false" outlineLevel="0" collapsed="false">
      <c r="A478" s="0" t="s">
        <v>2088</v>
      </c>
      <c r="B478" s="0" t="s">
        <v>2084</v>
      </c>
      <c r="C478" s="0" t="s">
        <v>2089</v>
      </c>
      <c r="D478" s="0" t="s">
        <v>37</v>
      </c>
      <c r="E478" s="0" t="s">
        <v>1860</v>
      </c>
      <c r="F478" s="0" t="s">
        <v>1560</v>
      </c>
      <c r="G478" s="0" t="s">
        <v>1861</v>
      </c>
      <c r="I478" s="0" t="s">
        <v>2086</v>
      </c>
      <c r="K478" s="0" t="s">
        <v>42</v>
      </c>
      <c r="L478" s="0" t="s">
        <v>132</v>
      </c>
      <c r="M478" s="0" t="s">
        <v>2087</v>
      </c>
    </row>
    <row r="479" customFormat="false" ht="12.75" hidden="false" customHeight="false" outlineLevel="0" collapsed="false">
      <c r="A479" s="0" t="s">
        <v>2090</v>
      </c>
      <c r="B479" s="0" t="s">
        <v>1935</v>
      </c>
      <c r="C479" s="0" t="s">
        <v>2091</v>
      </c>
      <c r="D479" s="0" t="s">
        <v>37</v>
      </c>
      <c r="E479" s="0" t="s">
        <v>1931</v>
      </c>
      <c r="F479" s="0" t="s">
        <v>1560</v>
      </c>
      <c r="G479" s="0" t="s">
        <v>1932</v>
      </c>
      <c r="I479" s="0" t="s">
        <v>2092</v>
      </c>
      <c r="K479" s="0" t="s">
        <v>42</v>
      </c>
      <c r="L479" s="0" t="s">
        <v>138</v>
      </c>
      <c r="M479" s="0" t="s">
        <v>2093</v>
      </c>
    </row>
    <row r="480" customFormat="false" ht="12.75" hidden="false" customHeight="false" outlineLevel="0" collapsed="false">
      <c r="A480" s="0" t="s">
        <v>2094</v>
      </c>
      <c r="B480" s="0" t="s">
        <v>2095</v>
      </c>
      <c r="C480" s="0" t="s">
        <v>2030</v>
      </c>
      <c r="D480" s="0" t="s">
        <v>37</v>
      </c>
      <c r="E480" s="0" t="s">
        <v>1931</v>
      </c>
      <c r="F480" s="0" t="s">
        <v>1560</v>
      </c>
      <c r="G480" s="0" t="s">
        <v>1932</v>
      </c>
      <c r="I480" s="0" t="s">
        <v>2096</v>
      </c>
      <c r="K480" s="0" t="s">
        <v>42</v>
      </c>
      <c r="L480" s="0" t="s">
        <v>138</v>
      </c>
      <c r="M480" s="0" t="s">
        <v>2093</v>
      </c>
    </row>
    <row r="481" customFormat="false" ht="12.75" hidden="false" customHeight="false" outlineLevel="0" collapsed="false">
      <c r="A481" s="0" t="s">
        <v>2097</v>
      </c>
      <c r="B481" s="0" t="s">
        <v>1935</v>
      </c>
      <c r="C481" s="0" t="s">
        <v>2091</v>
      </c>
      <c r="D481" s="0" t="s">
        <v>37</v>
      </c>
      <c r="E481" s="0" t="s">
        <v>1931</v>
      </c>
      <c r="F481" s="0" t="s">
        <v>1560</v>
      </c>
      <c r="G481" s="0" t="s">
        <v>1932</v>
      </c>
      <c r="I481" s="0" t="s">
        <v>2092</v>
      </c>
      <c r="K481" s="0" t="s">
        <v>42</v>
      </c>
      <c r="L481" s="0" t="s">
        <v>138</v>
      </c>
      <c r="M481" s="0" t="s">
        <v>2093</v>
      </c>
    </row>
    <row r="482" customFormat="false" ht="12.75" hidden="false" customHeight="false" outlineLevel="0" collapsed="false">
      <c r="A482" s="0" t="s">
        <v>2098</v>
      </c>
      <c r="B482" s="0" t="s">
        <v>2095</v>
      </c>
      <c r="C482" s="0" t="s">
        <v>2030</v>
      </c>
      <c r="D482" s="0" t="s">
        <v>37</v>
      </c>
      <c r="E482" s="0" t="s">
        <v>1931</v>
      </c>
      <c r="F482" s="0" t="s">
        <v>1560</v>
      </c>
      <c r="G482" s="0" t="s">
        <v>1932</v>
      </c>
      <c r="I482" s="0" t="s">
        <v>2096</v>
      </c>
      <c r="K482" s="0" t="s">
        <v>42</v>
      </c>
      <c r="L482" s="0" t="s">
        <v>138</v>
      </c>
      <c r="M482" s="0" t="s">
        <v>2093</v>
      </c>
    </row>
    <row r="483" customFormat="false" ht="12.75" hidden="false" customHeight="false" outlineLevel="0" collapsed="false">
      <c r="A483" s="0" t="s">
        <v>2099</v>
      </c>
      <c r="B483" s="0" t="s">
        <v>2084</v>
      </c>
      <c r="C483" s="0" t="s">
        <v>2100</v>
      </c>
      <c r="D483" s="0" t="s">
        <v>37</v>
      </c>
      <c r="E483" s="0" t="s">
        <v>2010</v>
      </c>
      <c r="F483" s="0" t="s">
        <v>1560</v>
      </c>
      <c r="G483" s="0" t="s">
        <v>2011</v>
      </c>
      <c r="I483" s="0" t="s">
        <v>2101</v>
      </c>
      <c r="K483" s="0" t="s">
        <v>42</v>
      </c>
      <c r="L483" s="0" t="s">
        <v>132</v>
      </c>
      <c r="M483" s="0" t="s">
        <v>2102</v>
      </c>
    </row>
    <row r="484" customFormat="false" ht="12.75" hidden="false" customHeight="false" outlineLevel="0" collapsed="false">
      <c r="A484" s="0" t="s">
        <v>2103</v>
      </c>
      <c r="B484" s="0" t="s">
        <v>2084</v>
      </c>
      <c r="C484" s="0" t="s">
        <v>2100</v>
      </c>
      <c r="D484" s="0" t="s">
        <v>37</v>
      </c>
      <c r="E484" s="0" t="s">
        <v>2010</v>
      </c>
      <c r="F484" s="0" t="s">
        <v>1560</v>
      </c>
      <c r="G484" s="0" t="s">
        <v>2011</v>
      </c>
      <c r="I484" s="0" t="s">
        <v>2101</v>
      </c>
      <c r="K484" s="0" t="s">
        <v>42</v>
      </c>
      <c r="L484" s="0" t="s">
        <v>132</v>
      </c>
      <c r="M484" s="0" t="s">
        <v>2102</v>
      </c>
    </row>
    <row r="485" customFormat="false" ht="12.75" hidden="false" customHeight="false" outlineLevel="0" collapsed="false">
      <c r="A485" s="0" t="s">
        <v>2104</v>
      </c>
      <c r="B485" s="0" t="s">
        <v>2105</v>
      </c>
      <c r="C485" s="0" t="s">
        <v>2046</v>
      </c>
      <c r="D485" s="0" t="s">
        <v>37</v>
      </c>
      <c r="E485" s="0" t="s">
        <v>1921</v>
      </c>
      <c r="F485" s="0" t="s">
        <v>1560</v>
      </c>
      <c r="G485" s="0" t="s">
        <v>1922</v>
      </c>
      <c r="I485" s="0" t="n">
        <v>53620366</v>
      </c>
      <c r="K485" s="0" t="s">
        <v>42</v>
      </c>
      <c r="L485" s="0" t="s">
        <v>138</v>
      </c>
      <c r="M485" s="0" t="s">
        <v>2048</v>
      </c>
    </row>
    <row r="486" customFormat="false" ht="12.75" hidden="false" customHeight="false" outlineLevel="0" collapsed="false">
      <c r="A486" s="0" t="s">
        <v>2106</v>
      </c>
      <c r="B486" s="0" t="s">
        <v>2084</v>
      </c>
      <c r="C486" s="0" t="s">
        <v>2107</v>
      </c>
      <c r="D486" s="0" t="s">
        <v>37</v>
      </c>
      <c r="E486" s="0" t="s">
        <v>2025</v>
      </c>
      <c r="F486" s="0" t="s">
        <v>1560</v>
      </c>
      <c r="G486" s="0" t="s">
        <v>2026</v>
      </c>
      <c r="I486" s="0" t="n">
        <v>53521097</v>
      </c>
      <c r="K486" s="0" t="s">
        <v>42</v>
      </c>
      <c r="L486" s="0" t="s">
        <v>132</v>
      </c>
      <c r="M486" s="0" t="s">
        <v>2027</v>
      </c>
    </row>
    <row r="487" customFormat="false" ht="12.75" hidden="false" customHeight="false" outlineLevel="0" collapsed="false">
      <c r="A487" s="0" t="s">
        <v>2108</v>
      </c>
      <c r="B487" s="0" t="s">
        <v>2109</v>
      </c>
      <c r="C487" s="0" t="s">
        <v>2110</v>
      </c>
      <c r="D487" s="0" t="s">
        <v>37</v>
      </c>
      <c r="E487" s="0" t="s">
        <v>1926</v>
      </c>
      <c r="F487" s="0" t="s">
        <v>1560</v>
      </c>
      <c r="G487" s="0" t="s">
        <v>1927</v>
      </c>
      <c r="I487" s="0" t="n">
        <v>536881162</v>
      </c>
      <c r="K487" s="0" t="s">
        <v>42</v>
      </c>
      <c r="L487" s="0" t="s">
        <v>138</v>
      </c>
      <c r="M487" s="0" t="s">
        <v>2108</v>
      </c>
    </row>
    <row r="488" customFormat="false" ht="12.75" hidden="false" customHeight="false" outlineLevel="0" collapsed="false">
      <c r="A488" s="0" t="s">
        <v>2111</v>
      </c>
      <c r="B488" s="0" t="s">
        <v>2109</v>
      </c>
      <c r="C488" s="0" t="s">
        <v>2112</v>
      </c>
      <c r="D488" s="0" t="s">
        <v>37</v>
      </c>
      <c r="E488" s="0" t="s">
        <v>1926</v>
      </c>
      <c r="F488" s="0" t="s">
        <v>1560</v>
      </c>
      <c r="G488" s="0" t="s">
        <v>1927</v>
      </c>
      <c r="I488" s="0" t="n">
        <v>536881162</v>
      </c>
      <c r="K488" s="0" t="s">
        <v>42</v>
      </c>
      <c r="L488" s="0" t="s">
        <v>138</v>
      </c>
      <c r="M488" s="0" t="s">
        <v>2108</v>
      </c>
    </row>
    <row r="489" customFormat="false" ht="12.75" hidden="false" customHeight="false" outlineLevel="0" collapsed="false">
      <c r="A489" s="0" t="s">
        <v>2113</v>
      </c>
      <c r="B489" s="0" t="s">
        <v>2114</v>
      </c>
      <c r="C489" s="0" t="s">
        <v>2115</v>
      </c>
      <c r="D489" s="0" t="s">
        <v>37</v>
      </c>
      <c r="E489" s="0" t="s">
        <v>1860</v>
      </c>
      <c r="F489" s="0" t="s">
        <v>1560</v>
      </c>
      <c r="G489" s="0" t="s">
        <v>1861</v>
      </c>
      <c r="I489" s="0" t="s">
        <v>2116</v>
      </c>
      <c r="K489" s="0" t="s">
        <v>42</v>
      </c>
      <c r="L489" s="0" t="s">
        <v>162</v>
      </c>
      <c r="M489" s="0" t="s">
        <v>2087</v>
      </c>
    </row>
    <row r="490" customFormat="false" ht="12.75" hidden="false" customHeight="false" outlineLevel="0" collapsed="false">
      <c r="A490" s="0" t="s">
        <v>2117</v>
      </c>
      <c r="B490" s="0" t="s">
        <v>2114</v>
      </c>
      <c r="C490" s="0" t="s">
        <v>2115</v>
      </c>
      <c r="D490" s="0" t="s">
        <v>37</v>
      </c>
      <c r="E490" s="0" t="s">
        <v>1860</v>
      </c>
      <c r="F490" s="0" t="s">
        <v>1560</v>
      </c>
      <c r="G490" s="0" t="s">
        <v>1861</v>
      </c>
      <c r="I490" s="0" t="s">
        <v>100</v>
      </c>
      <c r="K490" s="0" t="s">
        <v>42</v>
      </c>
      <c r="L490" s="0" t="s">
        <v>162</v>
      </c>
      <c r="M490" s="0" t="s">
        <v>2087</v>
      </c>
    </row>
    <row r="491" customFormat="false" ht="12.75" hidden="false" customHeight="false" outlineLevel="0" collapsed="false">
      <c r="A491" s="0" t="s">
        <v>2118</v>
      </c>
      <c r="B491" s="0" t="s">
        <v>2119</v>
      </c>
      <c r="C491" s="0" t="s">
        <v>2120</v>
      </c>
      <c r="D491" s="0" t="s">
        <v>37</v>
      </c>
      <c r="E491" s="0" t="s">
        <v>2025</v>
      </c>
      <c r="F491" s="0" t="s">
        <v>1560</v>
      </c>
      <c r="G491" s="0" t="s">
        <v>2026</v>
      </c>
      <c r="I491" s="0" t="n">
        <v>53521546</v>
      </c>
      <c r="K491" s="0" t="s">
        <v>42</v>
      </c>
      <c r="L491" s="0" t="s">
        <v>181</v>
      </c>
      <c r="M491" s="0" t="s">
        <v>2121</v>
      </c>
    </row>
    <row r="492" customFormat="false" ht="12.75" hidden="false" customHeight="false" outlineLevel="0" collapsed="false">
      <c r="A492" s="0" t="s">
        <v>2122</v>
      </c>
      <c r="B492" s="0" t="s">
        <v>2123</v>
      </c>
      <c r="C492" s="0" t="s">
        <v>2124</v>
      </c>
      <c r="D492" s="0" t="s">
        <v>37</v>
      </c>
      <c r="E492" s="0" t="s">
        <v>1921</v>
      </c>
      <c r="F492" s="0" t="s">
        <v>1560</v>
      </c>
      <c r="G492" s="0" t="s">
        <v>1922</v>
      </c>
      <c r="I492" s="0" t="n">
        <v>53620322</v>
      </c>
      <c r="K492" s="0" t="s">
        <v>42</v>
      </c>
      <c r="L492" s="0" t="s">
        <v>181</v>
      </c>
      <c r="M492" s="0" t="s">
        <v>2125</v>
      </c>
    </row>
    <row r="493" customFormat="false" ht="12.75" hidden="false" customHeight="false" outlineLevel="0" collapsed="false">
      <c r="A493" s="0" t="s">
        <v>2126</v>
      </c>
      <c r="B493" s="0" t="s">
        <v>2123</v>
      </c>
      <c r="C493" s="0" t="s">
        <v>2127</v>
      </c>
      <c r="D493" s="0" t="s">
        <v>37</v>
      </c>
      <c r="E493" s="0" t="s">
        <v>1921</v>
      </c>
      <c r="F493" s="0" t="s">
        <v>1560</v>
      </c>
      <c r="G493" s="0" t="s">
        <v>1922</v>
      </c>
      <c r="I493" s="0" t="s">
        <v>100</v>
      </c>
      <c r="K493" s="0" t="s">
        <v>42</v>
      </c>
      <c r="L493" s="0" t="s">
        <v>181</v>
      </c>
      <c r="M493" s="0" t="s">
        <v>2125</v>
      </c>
    </row>
    <row r="494" customFormat="false" ht="12.75" hidden="false" customHeight="false" outlineLevel="0" collapsed="false">
      <c r="A494" s="0" t="s">
        <v>2128</v>
      </c>
      <c r="B494" s="0" t="s">
        <v>2129</v>
      </c>
      <c r="C494" s="0" t="s">
        <v>2130</v>
      </c>
      <c r="D494" s="0" t="s">
        <v>37</v>
      </c>
      <c r="E494" s="0" t="s">
        <v>2131</v>
      </c>
      <c r="F494" s="0" t="s">
        <v>1560</v>
      </c>
      <c r="G494" s="0" t="s">
        <v>2132</v>
      </c>
      <c r="I494" s="0" t="s">
        <v>100</v>
      </c>
      <c r="K494" s="0" t="s">
        <v>42</v>
      </c>
      <c r="L494" s="0" t="s">
        <v>181</v>
      </c>
      <c r="M494" s="0" t="s">
        <v>2133</v>
      </c>
    </row>
    <row r="495" customFormat="false" ht="12.75" hidden="false" customHeight="false" outlineLevel="0" collapsed="false">
      <c r="A495" s="0" t="s">
        <v>2134</v>
      </c>
      <c r="B495" s="0" t="s">
        <v>2135</v>
      </c>
      <c r="C495" s="0" t="s">
        <v>2136</v>
      </c>
      <c r="D495" s="0" t="s">
        <v>37</v>
      </c>
      <c r="E495" s="0" t="s">
        <v>2010</v>
      </c>
      <c r="F495" s="0" t="s">
        <v>1560</v>
      </c>
      <c r="G495" s="0" t="s">
        <v>2011</v>
      </c>
      <c r="I495" s="0" t="s">
        <v>2137</v>
      </c>
      <c r="K495" s="0" t="s">
        <v>42</v>
      </c>
      <c r="L495" s="0" t="s">
        <v>181</v>
      </c>
      <c r="M495" s="0" t="s">
        <v>2134</v>
      </c>
    </row>
    <row r="496" customFormat="false" ht="12.75" hidden="false" customHeight="false" outlineLevel="0" collapsed="false">
      <c r="A496" s="0" t="s">
        <v>2138</v>
      </c>
      <c r="B496" s="0" t="s">
        <v>2135</v>
      </c>
      <c r="C496" s="0" t="s">
        <v>2136</v>
      </c>
      <c r="D496" s="0" t="s">
        <v>37</v>
      </c>
      <c r="E496" s="0" t="s">
        <v>2010</v>
      </c>
      <c r="F496" s="0" t="s">
        <v>1560</v>
      </c>
      <c r="G496" s="0" t="s">
        <v>51</v>
      </c>
      <c r="I496" s="0" t="s">
        <v>2137</v>
      </c>
      <c r="K496" s="0" t="s">
        <v>42</v>
      </c>
      <c r="L496" s="0" t="s">
        <v>181</v>
      </c>
      <c r="M496" s="0" t="s">
        <v>2134</v>
      </c>
    </row>
    <row r="497" customFormat="false" ht="12.75" hidden="false" customHeight="false" outlineLevel="0" collapsed="false">
      <c r="A497" s="0" t="s">
        <v>2139</v>
      </c>
      <c r="B497" s="0" t="s">
        <v>2140</v>
      </c>
      <c r="C497" s="0" t="s">
        <v>2141</v>
      </c>
      <c r="D497" s="0" t="s">
        <v>37</v>
      </c>
      <c r="E497" s="0" t="s">
        <v>1926</v>
      </c>
      <c r="F497" s="0" t="s">
        <v>1560</v>
      </c>
      <c r="G497" s="0" t="s">
        <v>1927</v>
      </c>
      <c r="I497" s="0" t="n">
        <v>536980689</v>
      </c>
      <c r="K497" s="0" t="s">
        <v>42</v>
      </c>
      <c r="L497" s="0" t="s">
        <v>181</v>
      </c>
      <c r="M497" s="0" t="s">
        <v>2139</v>
      </c>
    </row>
    <row r="498" customFormat="false" ht="12.75" hidden="false" customHeight="false" outlineLevel="0" collapsed="false">
      <c r="A498" s="0" t="s">
        <v>2142</v>
      </c>
      <c r="B498" s="0" t="s">
        <v>2140</v>
      </c>
      <c r="C498" s="0" t="s">
        <v>2143</v>
      </c>
      <c r="D498" s="0" t="s">
        <v>37</v>
      </c>
      <c r="E498" s="0" t="s">
        <v>1926</v>
      </c>
      <c r="F498" s="0" t="s">
        <v>1560</v>
      </c>
      <c r="G498" s="0" t="s">
        <v>1927</v>
      </c>
      <c r="I498" s="0" t="n">
        <v>536</v>
      </c>
      <c r="K498" s="0" t="s">
        <v>42</v>
      </c>
      <c r="L498" s="0" t="s">
        <v>181</v>
      </c>
      <c r="M498" s="0" t="s">
        <v>2139</v>
      </c>
    </row>
    <row r="499" customFormat="false" ht="12.75" hidden="false" customHeight="false" outlineLevel="0" collapsed="false">
      <c r="A499" s="0" t="s">
        <v>2144</v>
      </c>
      <c r="B499" s="0" t="s">
        <v>2145</v>
      </c>
      <c r="C499" s="0" t="s">
        <v>2146</v>
      </c>
      <c r="D499" s="0" t="s">
        <v>37</v>
      </c>
      <c r="E499" s="0" t="s">
        <v>1860</v>
      </c>
      <c r="F499" s="0" t="s">
        <v>1560</v>
      </c>
      <c r="G499" s="0" t="s">
        <v>1861</v>
      </c>
      <c r="I499" s="0" t="s">
        <v>2147</v>
      </c>
      <c r="K499" s="0" t="s">
        <v>42</v>
      </c>
      <c r="L499" s="0" t="s">
        <v>221</v>
      </c>
      <c r="M499" s="0" t="s">
        <v>2144</v>
      </c>
    </row>
    <row r="500" customFormat="false" ht="12.75" hidden="false" customHeight="false" outlineLevel="0" collapsed="false">
      <c r="A500" s="0" t="s">
        <v>2148</v>
      </c>
      <c r="B500" s="0" t="s">
        <v>2145</v>
      </c>
      <c r="C500" s="0" t="s">
        <v>2149</v>
      </c>
      <c r="D500" s="0" t="s">
        <v>37</v>
      </c>
      <c r="E500" s="0" t="s">
        <v>1860</v>
      </c>
      <c r="F500" s="0" t="s">
        <v>1560</v>
      </c>
      <c r="G500" s="0" t="s">
        <v>1861</v>
      </c>
      <c r="I500" s="0" t="s">
        <v>2147</v>
      </c>
      <c r="K500" s="0" t="s">
        <v>42</v>
      </c>
      <c r="L500" s="0" t="s">
        <v>221</v>
      </c>
      <c r="M500" s="0" t="s">
        <v>2144</v>
      </c>
    </row>
    <row r="501" customFormat="false" ht="12.75" hidden="false" customHeight="false" outlineLevel="0" collapsed="false">
      <c r="A501" s="0" t="s">
        <v>2150</v>
      </c>
      <c r="B501" s="0" t="s">
        <v>2074</v>
      </c>
      <c r="C501" s="0" t="s">
        <v>2082</v>
      </c>
      <c r="D501" s="0" t="s">
        <v>37</v>
      </c>
      <c r="E501" s="0" t="s">
        <v>2069</v>
      </c>
      <c r="F501" s="0" t="s">
        <v>1560</v>
      </c>
      <c r="G501" s="0" t="s">
        <v>51</v>
      </c>
      <c r="I501" s="0" t="s">
        <v>2071</v>
      </c>
      <c r="K501" s="0" t="s">
        <v>42</v>
      </c>
      <c r="L501" s="0" t="s">
        <v>233</v>
      </c>
      <c r="M501" s="0" t="s">
        <v>2072</v>
      </c>
    </row>
    <row r="502" customFormat="false" ht="12.75" hidden="false" customHeight="false" outlineLevel="0" collapsed="false">
      <c r="A502" s="0" t="s">
        <v>2151</v>
      </c>
      <c r="B502" s="0" t="s">
        <v>2152</v>
      </c>
      <c r="C502" s="0" t="s">
        <v>2061</v>
      </c>
      <c r="D502" s="0" t="s">
        <v>37</v>
      </c>
      <c r="E502" s="0" t="s">
        <v>1910</v>
      </c>
      <c r="F502" s="0" t="s">
        <v>1560</v>
      </c>
      <c r="G502" s="0" t="s">
        <v>1911</v>
      </c>
      <c r="I502" s="0" t="s">
        <v>2153</v>
      </c>
      <c r="K502" s="0" t="s">
        <v>42</v>
      </c>
      <c r="L502" s="0" t="s">
        <v>233</v>
      </c>
      <c r="M502" s="0" t="s">
        <v>2154</v>
      </c>
    </row>
    <row r="503" customFormat="false" ht="12.75" hidden="false" customHeight="false" outlineLevel="0" collapsed="false">
      <c r="A503" s="0" t="s">
        <v>2155</v>
      </c>
      <c r="B503" s="0" t="s">
        <v>2156</v>
      </c>
      <c r="C503" s="0" t="s">
        <v>2157</v>
      </c>
      <c r="D503" s="0" t="s">
        <v>37</v>
      </c>
      <c r="E503" s="0" t="s">
        <v>2010</v>
      </c>
      <c r="F503" s="0" t="s">
        <v>1560</v>
      </c>
      <c r="G503" s="0" t="s">
        <v>2011</v>
      </c>
      <c r="I503" s="0" t="n">
        <v>59688550</v>
      </c>
      <c r="K503" s="0" t="s">
        <v>42</v>
      </c>
      <c r="L503" s="0" t="s">
        <v>241</v>
      </c>
      <c r="M503" s="0" t="s">
        <v>2102</v>
      </c>
    </row>
    <row r="504" customFormat="false" ht="12.75" hidden="false" customHeight="false" outlineLevel="0" collapsed="false">
      <c r="A504" s="0" t="s">
        <v>2158</v>
      </c>
      <c r="B504" s="0" t="s">
        <v>2156</v>
      </c>
      <c r="C504" s="0" t="s">
        <v>2157</v>
      </c>
      <c r="D504" s="0" t="s">
        <v>37</v>
      </c>
      <c r="E504" s="0" t="s">
        <v>2010</v>
      </c>
      <c r="F504" s="0" t="s">
        <v>1560</v>
      </c>
      <c r="G504" s="0" t="s">
        <v>2011</v>
      </c>
      <c r="I504" s="0" t="s">
        <v>2159</v>
      </c>
      <c r="K504" s="0" t="s">
        <v>42</v>
      </c>
      <c r="L504" s="0" t="s">
        <v>241</v>
      </c>
      <c r="M504" s="0" t="s">
        <v>2102</v>
      </c>
    </row>
    <row r="505" customFormat="false" ht="12.75" hidden="false" customHeight="false" outlineLevel="0" collapsed="false">
      <c r="A505" s="0" t="s">
        <v>2160</v>
      </c>
      <c r="B505" s="0" t="s">
        <v>2105</v>
      </c>
      <c r="C505" s="0" t="s">
        <v>2046</v>
      </c>
      <c r="D505" s="0" t="s">
        <v>37</v>
      </c>
      <c r="E505" s="0" t="s">
        <v>1921</v>
      </c>
      <c r="F505" s="0" t="s">
        <v>1560</v>
      </c>
      <c r="G505" s="0" t="s">
        <v>1922</v>
      </c>
      <c r="I505" s="0" t="s">
        <v>2161</v>
      </c>
      <c r="K505" s="0" t="s">
        <v>42</v>
      </c>
      <c r="L505" s="0" t="s">
        <v>241</v>
      </c>
      <c r="M505" s="0" t="s">
        <v>2048</v>
      </c>
    </row>
    <row r="506" customFormat="false" ht="12.75" hidden="false" customHeight="false" outlineLevel="0" collapsed="false">
      <c r="A506" s="0" t="s">
        <v>2162</v>
      </c>
      <c r="B506" s="0" t="s">
        <v>2163</v>
      </c>
      <c r="C506" s="0" t="s">
        <v>2164</v>
      </c>
      <c r="D506" s="0" t="s">
        <v>37</v>
      </c>
      <c r="E506" s="0" t="s">
        <v>2025</v>
      </c>
      <c r="F506" s="0" t="s">
        <v>1560</v>
      </c>
      <c r="G506" s="0" t="s">
        <v>2026</v>
      </c>
      <c r="I506" s="0" t="n">
        <v>53521227</v>
      </c>
      <c r="K506" s="0" t="s">
        <v>42</v>
      </c>
      <c r="L506" s="0" t="s">
        <v>241</v>
      </c>
      <c r="M506" s="0" t="s">
        <v>2027</v>
      </c>
    </row>
    <row r="507" customFormat="false" ht="12.75" hidden="false" customHeight="false" outlineLevel="0" collapsed="false">
      <c r="A507" s="0" t="s">
        <v>2165</v>
      </c>
      <c r="B507" s="0" t="s">
        <v>2166</v>
      </c>
      <c r="C507" s="0" t="s">
        <v>2167</v>
      </c>
      <c r="D507" s="0" t="s">
        <v>37</v>
      </c>
      <c r="E507" s="0" t="s">
        <v>1931</v>
      </c>
      <c r="F507" s="0" t="s">
        <v>1560</v>
      </c>
      <c r="G507" s="0" t="s">
        <v>1932</v>
      </c>
      <c r="I507" s="0" t="s">
        <v>2168</v>
      </c>
      <c r="K507" s="0" t="s">
        <v>42</v>
      </c>
      <c r="L507" s="0" t="s">
        <v>241</v>
      </c>
      <c r="M507" s="0" t="s">
        <v>2032</v>
      </c>
    </row>
    <row r="508" customFormat="false" ht="12.75" hidden="false" customHeight="false" outlineLevel="0" collapsed="false">
      <c r="A508" s="0" t="s">
        <v>2169</v>
      </c>
      <c r="B508" s="0" t="s">
        <v>2170</v>
      </c>
      <c r="C508" s="0" t="s">
        <v>2171</v>
      </c>
      <c r="D508" s="0" t="s">
        <v>37</v>
      </c>
      <c r="E508" s="0" t="s">
        <v>1926</v>
      </c>
      <c r="F508" s="0" t="s">
        <v>1560</v>
      </c>
      <c r="G508" s="0" t="s">
        <v>1927</v>
      </c>
      <c r="I508" s="0" t="s">
        <v>2172</v>
      </c>
      <c r="K508" s="0" t="s">
        <v>42</v>
      </c>
      <c r="L508" s="0" t="s">
        <v>246</v>
      </c>
      <c r="M508" s="0" t="s">
        <v>2169</v>
      </c>
    </row>
    <row r="509" customFormat="false" ht="12.75" hidden="false" customHeight="false" outlineLevel="0" collapsed="false">
      <c r="A509" s="0" t="s">
        <v>2173</v>
      </c>
      <c r="B509" s="0" t="s">
        <v>2174</v>
      </c>
      <c r="C509" s="0" t="s">
        <v>2175</v>
      </c>
      <c r="D509" s="0" t="s">
        <v>37</v>
      </c>
      <c r="E509" s="0" t="s">
        <v>1860</v>
      </c>
      <c r="F509" s="0" t="s">
        <v>1560</v>
      </c>
      <c r="G509" s="0" t="s">
        <v>1861</v>
      </c>
      <c r="I509" s="0" t="s">
        <v>2176</v>
      </c>
      <c r="K509" s="0" t="s">
        <v>42</v>
      </c>
      <c r="L509" s="0" t="s">
        <v>241</v>
      </c>
      <c r="M509" s="0" t="s">
        <v>2173</v>
      </c>
    </row>
    <row r="510" customFormat="false" ht="12.75" hidden="false" customHeight="false" outlineLevel="0" collapsed="false">
      <c r="A510" s="0" t="s">
        <v>2177</v>
      </c>
      <c r="B510" s="0" t="s">
        <v>2178</v>
      </c>
      <c r="C510" s="0" t="s">
        <v>2175</v>
      </c>
      <c r="D510" s="0" t="s">
        <v>37</v>
      </c>
      <c r="E510" s="0" t="s">
        <v>1860</v>
      </c>
      <c r="F510" s="0" t="s">
        <v>1560</v>
      </c>
      <c r="G510" s="0" t="s">
        <v>1861</v>
      </c>
      <c r="I510" s="0" t="s">
        <v>2176</v>
      </c>
      <c r="K510" s="0" t="s">
        <v>42</v>
      </c>
      <c r="L510" s="0" t="s">
        <v>241</v>
      </c>
      <c r="M510" s="0" t="s">
        <v>2173</v>
      </c>
    </row>
    <row r="511" customFormat="false" ht="12.75" hidden="false" customHeight="false" outlineLevel="0" collapsed="false">
      <c r="A511" s="0" t="s">
        <v>2179</v>
      </c>
      <c r="B511" s="0" t="s">
        <v>2180</v>
      </c>
      <c r="C511" s="0" t="s">
        <v>2181</v>
      </c>
      <c r="D511" s="0" t="s">
        <v>37</v>
      </c>
      <c r="E511" s="0" t="s">
        <v>2025</v>
      </c>
      <c r="F511" s="0" t="s">
        <v>1560</v>
      </c>
      <c r="G511" s="0" t="s">
        <v>2026</v>
      </c>
      <c r="I511" s="0" t="s">
        <v>2182</v>
      </c>
      <c r="K511" s="0" t="s">
        <v>42</v>
      </c>
      <c r="L511" s="0" t="s">
        <v>292</v>
      </c>
      <c r="M511" s="0" t="s">
        <v>2121</v>
      </c>
    </row>
    <row r="512" customFormat="false" ht="12.75" hidden="false" customHeight="false" outlineLevel="0" collapsed="false">
      <c r="A512" s="0" t="s">
        <v>2183</v>
      </c>
      <c r="B512" s="0" t="s">
        <v>2025</v>
      </c>
      <c r="C512" s="0" t="s">
        <v>2181</v>
      </c>
      <c r="D512" s="0" t="s">
        <v>37</v>
      </c>
      <c r="E512" s="0" t="s">
        <v>2025</v>
      </c>
      <c r="F512" s="0" t="s">
        <v>1560</v>
      </c>
      <c r="G512" s="0" t="s">
        <v>2026</v>
      </c>
      <c r="I512" s="0" t="n">
        <v>53521546</v>
      </c>
      <c r="K512" s="0" t="s">
        <v>42</v>
      </c>
      <c r="L512" s="0" t="s">
        <v>292</v>
      </c>
      <c r="M512" s="0" t="s">
        <v>2121</v>
      </c>
    </row>
    <row r="513" customFormat="false" ht="12.75" hidden="false" customHeight="false" outlineLevel="0" collapsed="false">
      <c r="A513" s="0" t="s">
        <v>2184</v>
      </c>
      <c r="B513" s="0" t="s">
        <v>2123</v>
      </c>
      <c r="C513" s="0" t="s">
        <v>2185</v>
      </c>
      <c r="D513" s="0" t="s">
        <v>37</v>
      </c>
      <c r="E513" s="0" t="s">
        <v>1921</v>
      </c>
      <c r="F513" s="0" t="s">
        <v>1560</v>
      </c>
      <c r="G513" s="0" t="s">
        <v>1922</v>
      </c>
      <c r="I513" s="0" t="n">
        <v>53620567</v>
      </c>
      <c r="K513" s="0" t="s">
        <v>42</v>
      </c>
      <c r="L513" s="0" t="s">
        <v>292</v>
      </c>
      <c r="M513" s="0" t="s">
        <v>2125</v>
      </c>
    </row>
    <row r="514" customFormat="false" ht="12.75" hidden="false" customHeight="false" outlineLevel="0" collapsed="false">
      <c r="A514" s="0" t="s">
        <v>2186</v>
      </c>
      <c r="B514" s="0" t="s">
        <v>1921</v>
      </c>
      <c r="C514" s="0" t="s">
        <v>2185</v>
      </c>
      <c r="D514" s="0" t="s">
        <v>37</v>
      </c>
      <c r="E514" s="0" t="s">
        <v>1921</v>
      </c>
      <c r="F514" s="0" t="s">
        <v>1560</v>
      </c>
      <c r="G514" s="0" t="s">
        <v>51</v>
      </c>
      <c r="I514" s="0" t="n">
        <v>53620567</v>
      </c>
      <c r="K514" s="0" t="s">
        <v>42</v>
      </c>
      <c r="L514" s="0" t="s">
        <v>292</v>
      </c>
      <c r="M514" s="0" t="s">
        <v>2125</v>
      </c>
    </row>
    <row r="515" customFormat="false" ht="12.75" hidden="false" customHeight="false" outlineLevel="0" collapsed="false">
      <c r="A515" s="0" t="s">
        <v>2187</v>
      </c>
      <c r="B515" s="0" t="s">
        <v>2188</v>
      </c>
      <c r="C515" s="0" t="s">
        <v>2189</v>
      </c>
      <c r="D515" s="0" t="s">
        <v>37</v>
      </c>
      <c r="E515" s="0" t="s">
        <v>1860</v>
      </c>
      <c r="F515" s="0" t="s">
        <v>1560</v>
      </c>
      <c r="G515" s="0" t="s">
        <v>1861</v>
      </c>
      <c r="I515" s="0" t="s">
        <v>2190</v>
      </c>
      <c r="K515" s="0" t="s">
        <v>42</v>
      </c>
      <c r="L515" s="0" t="s">
        <v>292</v>
      </c>
      <c r="M515" s="0" t="s">
        <v>2187</v>
      </c>
    </row>
    <row r="516" customFormat="false" ht="12.75" hidden="false" customHeight="false" outlineLevel="0" collapsed="false">
      <c r="A516" s="0" t="s">
        <v>2191</v>
      </c>
      <c r="B516" s="0" t="s">
        <v>2188</v>
      </c>
      <c r="C516" s="0" t="s">
        <v>2189</v>
      </c>
      <c r="D516" s="0" t="s">
        <v>37</v>
      </c>
      <c r="E516" s="0" t="s">
        <v>1860</v>
      </c>
      <c r="F516" s="0" t="s">
        <v>1560</v>
      </c>
      <c r="G516" s="0" t="s">
        <v>1861</v>
      </c>
      <c r="I516" s="0" t="s">
        <v>2190</v>
      </c>
      <c r="K516" s="0" t="s">
        <v>42</v>
      </c>
      <c r="L516" s="0" t="s">
        <v>292</v>
      </c>
      <c r="M516" s="0" t="s">
        <v>2187</v>
      </c>
    </row>
    <row r="517" customFormat="false" ht="12.75" hidden="false" customHeight="false" outlineLevel="0" collapsed="false">
      <c r="A517" s="0" t="s">
        <v>2192</v>
      </c>
      <c r="B517" s="0" t="s">
        <v>106</v>
      </c>
      <c r="C517" s="0" t="s">
        <v>2193</v>
      </c>
      <c r="D517" s="0" t="s">
        <v>37</v>
      </c>
      <c r="E517" s="0" t="s">
        <v>2010</v>
      </c>
      <c r="F517" s="0" t="s">
        <v>1560</v>
      </c>
      <c r="G517" s="0" t="s">
        <v>2011</v>
      </c>
      <c r="I517" s="0" t="s">
        <v>2194</v>
      </c>
      <c r="K517" s="0" t="s">
        <v>42</v>
      </c>
      <c r="L517" s="0" t="s">
        <v>292</v>
      </c>
      <c r="M517" s="0" t="s">
        <v>2192</v>
      </c>
    </row>
    <row r="518" customFormat="false" ht="12.75" hidden="false" customHeight="false" outlineLevel="0" collapsed="false">
      <c r="A518" s="0" t="s">
        <v>2195</v>
      </c>
      <c r="B518" s="0" t="s">
        <v>106</v>
      </c>
      <c r="C518" s="0" t="s">
        <v>2193</v>
      </c>
      <c r="D518" s="0" t="s">
        <v>37</v>
      </c>
      <c r="E518" s="0" t="s">
        <v>2010</v>
      </c>
      <c r="F518" s="0" t="s">
        <v>1560</v>
      </c>
      <c r="G518" s="0" t="s">
        <v>2011</v>
      </c>
      <c r="I518" s="0" t="s">
        <v>2196</v>
      </c>
      <c r="K518" s="0" t="s">
        <v>42</v>
      </c>
      <c r="L518" s="0" t="s">
        <v>292</v>
      </c>
      <c r="M518" s="0" t="s">
        <v>2192</v>
      </c>
    </row>
    <row r="519" customFormat="false" ht="12.75" hidden="false" customHeight="false" outlineLevel="0" collapsed="false">
      <c r="A519" s="0" t="s">
        <v>2197</v>
      </c>
      <c r="B519" s="0" t="s">
        <v>1877</v>
      </c>
      <c r="C519" s="0" t="s">
        <v>2198</v>
      </c>
      <c r="D519" s="0" t="s">
        <v>37</v>
      </c>
      <c r="E519" s="0" t="s">
        <v>1926</v>
      </c>
      <c r="F519" s="0" t="s">
        <v>1560</v>
      </c>
      <c r="G519" s="0" t="s">
        <v>1927</v>
      </c>
      <c r="I519" s="0" t="n">
        <v>536884115</v>
      </c>
      <c r="K519" s="0" t="s">
        <v>42</v>
      </c>
      <c r="L519" s="0" t="s">
        <v>292</v>
      </c>
      <c r="M519" s="0" t="s">
        <v>2197</v>
      </c>
    </row>
    <row r="520" customFormat="false" ht="12.75" hidden="false" customHeight="false" outlineLevel="0" collapsed="false">
      <c r="A520" s="0" t="s">
        <v>2199</v>
      </c>
      <c r="B520" s="0" t="s">
        <v>2200</v>
      </c>
      <c r="C520" s="0" t="s">
        <v>2201</v>
      </c>
      <c r="D520" s="0" t="s">
        <v>37</v>
      </c>
      <c r="E520" s="0" t="s">
        <v>1860</v>
      </c>
      <c r="F520" s="0" t="s">
        <v>1560</v>
      </c>
      <c r="G520" s="0" t="s">
        <v>1861</v>
      </c>
      <c r="I520" s="0" t="s">
        <v>2202</v>
      </c>
      <c r="K520" s="0" t="s">
        <v>42</v>
      </c>
      <c r="L520" s="0" t="s">
        <v>322</v>
      </c>
      <c r="M520" s="0" t="s">
        <v>2199</v>
      </c>
    </row>
    <row r="521" customFormat="false" ht="12.75" hidden="false" customHeight="false" outlineLevel="0" collapsed="false">
      <c r="A521" s="0" t="s">
        <v>2203</v>
      </c>
      <c r="B521" s="0" t="s">
        <v>2200</v>
      </c>
      <c r="C521" s="0" t="s">
        <v>2201</v>
      </c>
      <c r="D521" s="0" t="s">
        <v>37</v>
      </c>
      <c r="E521" s="0" t="s">
        <v>1860</v>
      </c>
      <c r="F521" s="0" t="s">
        <v>1560</v>
      </c>
      <c r="G521" s="0" t="s">
        <v>1861</v>
      </c>
      <c r="I521" s="0" t="s">
        <v>2202</v>
      </c>
      <c r="K521" s="0" t="s">
        <v>42</v>
      </c>
      <c r="L521" s="0" t="s">
        <v>322</v>
      </c>
      <c r="M521" s="0" t="s">
        <v>2199</v>
      </c>
    </row>
    <row r="522" customFormat="false" ht="12.75" hidden="false" customHeight="false" outlineLevel="0" collapsed="false">
      <c r="A522" s="0" t="s">
        <v>2204</v>
      </c>
      <c r="B522" s="0" t="s">
        <v>2152</v>
      </c>
      <c r="C522" s="0" t="s">
        <v>2205</v>
      </c>
      <c r="D522" s="0" t="s">
        <v>37</v>
      </c>
      <c r="E522" s="0" t="s">
        <v>1910</v>
      </c>
      <c r="F522" s="0" t="s">
        <v>1560</v>
      </c>
      <c r="G522" s="0" t="s">
        <v>1911</v>
      </c>
      <c r="I522" s="0" t="n">
        <v>535760055</v>
      </c>
      <c r="K522" s="0" t="s">
        <v>42</v>
      </c>
      <c r="L522" s="0" t="s">
        <v>322</v>
      </c>
      <c r="M522" s="0" t="s">
        <v>2154</v>
      </c>
    </row>
    <row r="523" customFormat="false" ht="12.75" hidden="false" customHeight="false" outlineLevel="0" collapsed="false">
      <c r="A523" s="0" t="s">
        <v>2206</v>
      </c>
      <c r="B523" s="0" t="s">
        <v>2207</v>
      </c>
      <c r="C523" s="0" t="s">
        <v>2208</v>
      </c>
      <c r="D523" s="0" t="s">
        <v>37</v>
      </c>
      <c r="E523" s="0" t="s">
        <v>2209</v>
      </c>
      <c r="F523" s="0" t="s">
        <v>2210</v>
      </c>
      <c r="G523" s="0" t="s">
        <v>2211</v>
      </c>
      <c r="I523" s="0" t="n">
        <v>523306209</v>
      </c>
      <c r="K523" s="0" t="s">
        <v>42</v>
      </c>
      <c r="L523" s="0" t="s">
        <v>43</v>
      </c>
      <c r="M523" s="0" t="s">
        <v>2206</v>
      </c>
    </row>
    <row r="524" customFormat="false" ht="12.75" hidden="false" customHeight="false" outlineLevel="0" collapsed="false">
      <c r="A524" s="0" t="s">
        <v>2212</v>
      </c>
      <c r="B524" s="0" t="s">
        <v>2213</v>
      </c>
      <c r="C524" s="0" t="s">
        <v>2214</v>
      </c>
      <c r="D524" s="0" t="s">
        <v>37</v>
      </c>
      <c r="E524" s="0" t="s">
        <v>2209</v>
      </c>
      <c r="F524" s="0" t="s">
        <v>2210</v>
      </c>
      <c r="G524" s="0" t="s">
        <v>2211</v>
      </c>
      <c r="I524" s="0" t="n">
        <v>523328281</v>
      </c>
      <c r="K524" s="0" t="s">
        <v>42</v>
      </c>
      <c r="L524" s="0" t="s">
        <v>52</v>
      </c>
      <c r="M524" s="0" t="s">
        <v>2212</v>
      </c>
    </row>
    <row r="525" customFormat="false" ht="12.75" hidden="false" customHeight="false" outlineLevel="0" collapsed="false">
      <c r="A525" s="0" t="s">
        <v>2215</v>
      </c>
      <c r="B525" s="0" t="s">
        <v>1877</v>
      </c>
      <c r="C525" s="0" t="s">
        <v>2216</v>
      </c>
      <c r="D525" s="0" t="s">
        <v>37</v>
      </c>
      <c r="E525" s="0" t="s">
        <v>2217</v>
      </c>
      <c r="F525" s="0" t="s">
        <v>2210</v>
      </c>
      <c r="G525" s="0" t="s">
        <v>2218</v>
      </c>
      <c r="I525" s="0" t="n">
        <v>523843616</v>
      </c>
      <c r="K525" s="0" t="s">
        <v>42</v>
      </c>
      <c r="L525" s="0" t="s">
        <v>68</v>
      </c>
      <c r="M525" s="0" t="s">
        <v>2219</v>
      </c>
    </row>
    <row r="526" customFormat="false" ht="12.75" hidden="false" customHeight="false" outlineLevel="0" collapsed="false">
      <c r="A526" s="0" t="s">
        <v>2220</v>
      </c>
      <c r="B526" s="0" t="s">
        <v>2221</v>
      </c>
      <c r="C526" s="0" t="s">
        <v>2222</v>
      </c>
      <c r="D526" s="0" t="s">
        <v>37</v>
      </c>
      <c r="E526" s="0" t="s">
        <v>2223</v>
      </c>
      <c r="F526" s="0" t="s">
        <v>2210</v>
      </c>
      <c r="G526" s="0" t="s">
        <v>2224</v>
      </c>
      <c r="I526" s="0" t="n">
        <v>523942018</v>
      </c>
      <c r="K526" s="0" t="s">
        <v>42</v>
      </c>
      <c r="L526" s="0" t="s">
        <v>68</v>
      </c>
      <c r="M526" s="0" t="s">
        <v>2225</v>
      </c>
    </row>
    <row r="527" customFormat="false" ht="12.75" hidden="false" customHeight="false" outlineLevel="0" collapsed="false">
      <c r="A527" s="0" t="s">
        <v>2226</v>
      </c>
      <c r="B527" s="0" t="s">
        <v>1418</v>
      </c>
      <c r="C527" s="0" t="s">
        <v>1336</v>
      </c>
      <c r="D527" s="0" t="s">
        <v>37</v>
      </c>
      <c r="E527" s="0" t="s">
        <v>2209</v>
      </c>
      <c r="F527" s="0" t="s">
        <v>2210</v>
      </c>
      <c r="G527" s="0" t="s">
        <v>51</v>
      </c>
      <c r="I527" s="0" t="s">
        <v>100</v>
      </c>
      <c r="K527" s="0" t="s">
        <v>42</v>
      </c>
      <c r="L527" s="0" t="s">
        <v>114</v>
      </c>
      <c r="M527" s="0" t="s">
        <v>2227</v>
      </c>
    </row>
    <row r="528" customFormat="false" ht="12.75" hidden="false" customHeight="false" outlineLevel="0" collapsed="false">
      <c r="A528" s="0" t="s">
        <v>2228</v>
      </c>
      <c r="B528" s="0" t="s">
        <v>2229</v>
      </c>
      <c r="C528" s="0" t="s">
        <v>2230</v>
      </c>
      <c r="D528" s="0" t="s">
        <v>37</v>
      </c>
      <c r="E528" s="0" t="s">
        <v>2217</v>
      </c>
      <c r="F528" s="0" t="s">
        <v>2210</v>
      </c>
      <c r="G528" s="0" t="s">
        <v>2218</v>
      </c>
      <c r="I528" s="0" t="n">
        <v>523842934</v>
      </c>
      <c r="K528" s="0" t="s">
        <v>42</v>
      </c>
      <c r="L528" s="0" t="s">
        <v>132</v>
      </c>
      <c r="M528" s="0" t="s">
        <v>2219</v>
      </c>
    </row>
    <row r="529" customFormat="false" ht="12.75" hidden="false" customHeight="false" outlineLevel="0" collapsed="false">
      <c r="A529" s="0" t="s">
        <v>2231</v>
      </c>
      <c r="B529" s="0" t="s">
        <v>2229</v>
      </c>
      <c r="C529" s="0" t="s">
        <v>2232</v>
      </c>
      <c r="D529" s="0" t="s">
        <v>37</v>
      </c>
      <c r="E529" s="0" t="s">
        <v>2209</v>
      </c>
      <c r="F529" s="0" t="s">
        <v>2210</v>
      </c>
      <c r="G529" s="0" t="s">
        <v>2211</v>
      </c>
      <c r="I529" s="0" t="n">
        <v>523754538</v>
      </c>
      <c r="K529" s="0" t="s">
        <v>42</v>
      </c>
      <c r="L529" s="0" t="s">
        <v>132</v>
      </c>
      <c r="M529" s="0" t="s">
        <v>2233</v>
      </c>
    </row>
    <row r="530" customFormat="false" ht="12.75" hidden="false" customHeight="false" outlineLevel="0" collapsed="false">
      <c r="A530" s="0" t="s">
        <v>2234</v>
      </c>
      <c r="B530" s="0" t="s">
        <v>2235</v>
      </c>
      <c r="C530" s="0" t="s">
        <v>2222</v>
      </c>
      <c r="D530" s="0" t="s">
        <v>37</v>
      </c>
      <c r="E530" s="0" t="s">
        <v>2223</v>
      </c>
      <c r="F530" s="0" t="s">
        <v>2210</v>
      </c>
      <c r="G530" s="0" t="s">
        <v>51</v>
      </c>
      <c r="I530" s="0" t="n">
        <v>523983366</v>
      </c>
      <c r="K530" s="0" t="s">
        <v>42</v>
      </c>
      <c r="L530" s="0" t="s">
        <v>181</v>
      </c>
      <c r="M530" s="0" t="s">
        <v>2225</v>
      </c>
    </row>
    <row r="531" customFormat="false" ht="12.75" hidden="false" customHeight="false" outlineLevel="0" collapsed="false">
      <c r="A531" s="0" t="s">
        <v>2236</v>
      </c>
      <c r="B531" s="0" t="s">
        <v>2235</v>
      </c>
      <c r="C531" s="0" t="s">
        <v>2237</v>
      </c>
      <c r="D531" s="0" t="s">
        <v>37</v>
      </c>
      <c r="E531" s="0" t="s">
        <v>2209</v>
      </c>
      <c r="F531" s="0" t="s">
        <v>2210</v>
      </c>
      <c r="G531" s="0" t="s">
        <v>2211</v>
      </c>
      <c r="I531" s="0" t="n">
        <v>523754422</v>
      </c>
      <c r="K531" s="0" t="s">
        <v>42</v>
      </c>
      <c r="L531" s="0" t="s">
        <v>181</v>
      </c>
      <c r="M531" s="0" t="s">
        <v>2238</v>
      </c>
    </row>
    <row r="532" customFormat="false" ht="12.75" hidden="false" customHeight="false" outlineLevel="0" collapsed="false">
      <c r="A532" s="0" t="s">
        <v>2239</v>
      </c>
      <c r="B532" s="0" t="s">
        <v>2240</v>
      </c>
      <c r="C532" s="0" t="s">
        <v>2241</v>
      </c>
      <c r="D532" s="0" t="s">
        <v>37</v>
      </c>
      <c r="E532" s="0" t="s">
        <v>2209</v>
      </c>
      <c r="F532" s="0" t="s">
        <v>2210</v>
      </c>
      <c r="G532" s="0" t="s">
        <v>2211</v>
      </c>
      <c r="I532" s="0" t="n">
        <v>523332640</v>
      </c>
      <c r="K532" s="0" t="s">
        <v>42</v>
      </c>
      <c r="L532" s="0" t="s">
        <v>227</v>
      </c>
      <c r="M532" s="0" t="s">
        <v>2239</v>
      </c>
    </row>
    <row r="533" customFormat="false" ht="12.75" hidden="false" customHeight="false" outlineLevel="0" collapsed="false">
      <c r="A533" s="0" t="s">
        <v>2242</v>
      </c>
      <c r="B533" s="0" t="s">
        <v>2240</v>
      </c>
      <c r="C533" s="0" t="s">
        <v>2243</v>
      </c>
      <c r="D533" s="0" t="s">
        <v>37</v>
      </c>
      <c r="E533" s="0" t="s">
        <v>2209</v>
      </c>
      <c r="F533" s="0" t="s">
        <v>2210</v>
      </c>
      <c r="G533" s="0" t="s">
        <v>2211</v>
      </c>
      <c r="I533" s="0" t="n">
        <v>523332640</v>
      </c>
      <c r="K533" s="0" t="s">
        <v>42</v>
      </c>
      <c r="L533" s="0" t="s">
        <v>227</v>
      </c>
      <c r="M533" s="0" t="s">
        <v>2239</v>
      </c>
    </row>
    <row r="534" customFormat="false" ht="12.75" hidden="false" customHeight="false" outlineLevel="0" collapsed="false">
      <c r="A534" s="0" t="s">
        <v>2244</v>
      </c>
      <c r="B534" s="0" t="s">
        <v>2245</v>
      </c>
      <c r="C534" s="0" t="s">
        <v>2246</v>
      </c>
      <c r="D534" s="0" t="s">
        <v>37</v>
      </c>
      <c r="E534" s="0" t="s">
        <v>2209</v>
      </c>
      <c r="F534" s="0" t="s">
        <v>2210</v>
      </c>
      <c r="G534" s="0" t="s">
        <v>2211</v>
      </c>
      <c r="I534" s="0" t="n">
        <v>523338431</v>
      </c>
      <c r="K534" s="0" t="s">
        <v>42</v>
      </c>
      <c r="L534" s="0" t="s">
        <v>241</v>
      </c>
      <c r="M534" s="0" t="s">
        <v>2233</v>
      </c>
    </row>
    <row r="535" customFormat="false" ht="12.75" hidden="false" customHeight="false" outlineLevel="0" collapsed="false">
      <c r="A535" s="0" t="s">
        <v>2247</v>
      </c>
      <c r="B535" s="0" t="s">
        <v>2245</v>
      </c>
      <c r="C535" s="0" t="s">
        <v>2246</v>
      </c>
      <c r="D535" s="0" t="s">
        <v>37</v>
      </c>
      <c r="E535" s="0" t="s">
        <v>2209</v>
      </c>
      <c r="F535" s="0" t="s">
        <v>2210</v>
      </c>
      <c r="G535" s="0" t="s">
        <v>2211</v>
      </c>
      <c r="I535" s="0" t="s">
        <v>2248</v>
      </c>
      <c r="K535" s="0" t="s">
        <v>42</v>
      </c>
      <c r="L535" s="0" t="s">
        <v>241</v>
      </c>
      <c r="M535" s="0" t="s">
        <v>2233</v>
      </c>
    </row>
    <row r="536" customFormat="false" ht="12.75" hidden="false" customHeight="false" outlineLevel="0" collapsed="false">
      <c r="A536" s="0" t="s">
        <v>2249</v>
      </c>
      <c r="B536" s="0" t="s">
        <v>2250</v>
      </c>
      <c r="C536" s="0" t="s">
        <v>2251</v>
      </c>
      <c r="D536" s="0" t="s">
        <v>37</v>
      </c>
      <c r="E536" s="0" t="s">
        <v>2223</v>
      </c>
      <c r="F536" s="0" t="s">
        <v>2210</v>
      </c>
      <c r="G536" s="0" t="s">
        <v>51</v>
      </c>
      <c r="I536" s="0" t="n">
        <v>523942018</v>
      </c>
      <c r="K536" s="0" t="s">
        <v>42</v>
      </c>
      <c r="L536" s="0" t="s">
        <v>241</v>
      </c>
      <c r="M536" s="0" t="s">
        <v>2225</v>
      </c>
    </row>
    <row r="537" customFormat="false" ht="12.75" hidden="false" customHeight="false" outlineLevel="0" collapsed="false">
      <c r="A537" s="0" t="s">
        <v>2252</v>
      </c>
      <c r="B537" s="0" t="s">
        <v>2253</v>
      </c>
      <c r="C537" s="0" t="s">
        <v>2254</v>
      </c>
      <c r="D537" s="0" t="s">
        <v>37</v>
      </c>
      <c r="E537" s="0" t="s">
        <v>2255</v>
      </c>
      <c r="F537" s="0" t="s">
        <v>2210</v>
      </c>
      <c r="G537" s="0" t="s">
        <v>2256</v>
      </c>
      <c r="I537" s="0" t="n">
        <v>523932442</v>
      </c>
      <c r="K537" s="0" t="s">
        <v>42</v>
      </c>
      <c r="L537" s="0" t="s">
        <v>241</v>
      </c>
      <c r="M537" s="0" t="s">
        <v>2257</v>
      </c>
    </row>
    <row r="538" customFormat="false" ht="12.75" hidden="false" customHeight="false" outlineLevel="0" collapsed="false">
      <c r="A538" s="0" t="s">
        <v>2258</v>
      </c>
      <c r="B538" s="0" t="s">
        <v>2259</v>
      </c>
      <c r="C538" s="0" t="s">
        <v>2260</v>
      </c>
      <c r="D538" s="0" t="s">
        <v>37</v>
      </c>
      <c r="E538" s="0" t="s">
        <v>2261</v>
      </c>
      <c r="F538" s="0" t="s">
        <v>2210</v>
      </c>
      <c r="G538" s="0" t="s">
        <v>2262</v>
      </c>
      <c r="I538" s="0" t="n">
        <v>523863635</v>
      </c>
      <c r="K538" s="0" t="s">
        <v>42</v>
      </c>
      <c r="L538" s="0" t="s">
        <v>292</v>
      </c>
      <c r="M538" s="0" t="s">
        <v>2219</v>
      </c>
    </row>
    <row r="539" customFormat="false" ht="12.75" hidden="false" customHeight="false" outlineLevel="0" collapsed="false">
      <c r="A539" s="0" t="s">
        <v>2263</v>
      </c>
      <c r="B539" s="0" t="s">
        <v>2221</v>
      </c>
      <c r="C539" s="0" t="s">
        <v>2264</v>
      </c>
      <c r="D539" s="0" t="s">
        <v>37</v>
      </c>
      <c r="E539" s="0" t="s">
        <v>2223</v>
      </c>
      <c r="F539" s="0" t="s">
        <v>2210</v>
      </c>
      <c r="G539" s="0" t="s">
        <v>51</v>
      </c>
      <c r="I539" s="0" t="s">
        <v>100</v>
      </c>
      <c r="K539" s="0" t="s">
        <v>42</v>
      </c>
      <c r="L539" s="0" t="s">
        <v>292</v>
      </c>
      <c r="M539" s="0" t="s">
        <v>2225</v>
      </c>
    </row>
    <row r="540" customFormat="false" ht="12.75" hidden="false" customHeight="false" outlineLevel="0" collapsed="false">
      <c r="A540" s="0" t="s">
        <v>2265</v>
      </c>
      <c r="B540" s="0" t="s">
        <v>2123</v>
      </c>
      <c r="C540" s="0" t="s">
        <v>2266</v>
      </c>
      <c r="D540" s="0" t="s">
        <v>37</v>
      </c>
      <c r="E540" s="0" t="s">
        <v>2209</v>
      </c>
      <c r="F540" s="0" t="s">
        <v>2210</v>
      </c>
      <c r="G540" s="0" t="s">
        <v>2211</v>
      </c>
      <c r="I540" s="0" t="n">
        <v>523754402</v>
      </c>
      <c r="K540" s="0" t="s">
        <v>42</v>
      </c>
      <c r="L540" s="0" t="s">
        <v>292</v>
      </c>
      <c r="M540" s="0" t="s">
        <v>2238</v>
      </c>
    </row>
    <row r="541" customFormat="false" ht="12.75" hidden="false" customHeight="false" outlineLevel="0" collapsed="false">
      <c r="A541" s="0" t="s">
        <v>2267</v>
      </c>
      <c r="B541" s="0" t="s">
        <v>2253</v>
      </c>
      <c r="C541" s="0" t="s">
        <v>2268</v>
      </c>
      <c r="D541" s="0" t="s">
        <v>37</v>
      </c>
      <c r="E541" s="0" t="s">
        <v>2209</v>
      </c>
      <c r="F541" s="0" t="s">
        <v>2210</v>
      </c>
      <c r="G541" s="0" t="s">
        <v>2211</v>
      </c>
      <c r="I541" s="0" t="n">
        <v>523454050</v>
      </c>
      <c r="K541" s="0" t="s">
        <v>42</v>
      </c>
      <c r="L541" s="0" t="s">
        <v>322</v>
      </c>
      <c r="M541" s="0" t="s">
        <v>2257</v>
      </c>
    </row>
    <row r="542" customFormat="false" ht="12.75" hidden="false" customHeight="false" outlineLevel="0" collapsed="false">
      <c r="A542" s="0" t="s">
        <v>2269</v>
      </c>
      <c r="B542" s="0" t="s">
        <v>2253</v>
      </c>
      <c r="C542" s="0" t="s">
        <v>2268</v>
      </c>
      <c r="D542" s="0" t="s">
        <v>37</v>
      </c>
      <c r="E542" s="0" t="s">
        <v>2209</v>
      </c>
      <c r="F542" s="0" t="s">
        <v>2210</v>
      </c>
      <c r="G542" s="0" t="s">
        <v>2211</v>
      </c>
      <c r="I542" s="0" t="n">
        <v>523454050</v>
      </c>
      <c r="K542" s="0" t="s">
        <v>42</v>
      </c>
      <c r="L542" s="0" t="s">
        <v>322</v>
      </c>
      <c r="M542" s="0" t="s">
        <v>2257</v>
      </c>
    </row>
    <row r="543" customFormat="false" ht="12.75" hidden="false" customHeight="false" outlineLevel="0" collapsed="false">
      <c r="A543" s="0" t="s">
        <v>2270</v>
      </c>
      <c r="B543" s="0" t="s">
        <v>2271</v>
      </c>
      <c r="C543" s="0" t="s">
        <v>2272</v>
      </c>
      <c r="D543" s="0" t="s">
        <v>37</v>
      </c>
      <c r="E543" s="0" t="s">
        <v>2209</v>
      </c>
      <c r="F543" s="0" t="s">
        <v>2210</v>
      </c>
      <c r="G543" s="0" t="s">
        <v>2211</v>
      </c>
      <c r="I543" s="0" t="n">
        <v>523754552</v>
      </c>
      <c r="K543" s="0" t="s">
        <v>328</v>
      </c>
      <c r="M543" s="0" t="s">
        <v>2270</v>
      </c>
    </row>
    <row r="544" customFormat="false" ht="12.75" hidden="false" customHeight="false" outlineLevel="0" collapsed="false">
      <c r="A544" s="0" t="s">
        <v>2273</v>
      </c>
      <c r="B544" s="0" t="s">
        <v>2274</v>
      </c>
      <c r="C544" s="0" t="s">
        <v>2275</v>
      </c>
      <c r="D544" s="0" t="s">
        <v>37</v>
      </c>
      <c r="E544" s="0" t="s">
        <v>2209</v>
      </c>
      <c r="F544" s="0" t="s">
        <v>2210</v>
      </c>
      <c r="G544" s="0" t="s">
        <v>2211</v>
      </c>
      <c r="I544" s="0" t="n">
        <v>523321659</v>
      </c>
      <c r="K544" s="0" t="s">
        <v>328</v>
      </c>
      <c r="M544" s="0" t="s">
        <v>2273</v>
      </c>
    </row>
    <row r="545" customFormat="false" ht="12.75" hidden="false" customHeight="false" outlineLevel="0" collapsed="false">
      <c r="A545" s="0" t="s">
        <v>2276</v>
      </c>
      <c r="B545" s="0" t="s">
        <v>2277</v>
      </c>
      <c r="C545" s="0" t="s">
        <v>2278</v>
      </c>
      <c r="D545" s="0" t="s">
        <v>37</v>
      </c>
      <c r="E545" s="0" t="s">
        <v>2209</v>
      </c>
      <c r="F545" s="0" t="s">
        <v>2210</v>
      </c>
      <c r="G545" s="0" t="s">
        <v>2211</v>
      </c>
      <c r="I545" s="0" t="n">
        <v>523711562</v>
      </c>
      <c r="K545" s="0" t="s">
        <v>328</v>
      </c>
      <c r="M545" s="0" t="s">
        <v>2276</v>
      </c>
    </row>
    <row r="546" customFormat="false" ht="12.75" hidden="false" customHeight="false" outlineLevel="0" collapsed="false">
      <c r="A546" s="0" t="s">
        <v>2279</v>
      </c>
      <c r="B546" s="0" t="s">
        <v>2280</v>
      </c>
      <c r="C546" s="0" t="s">
        <v>2281</v>
      </c>
      <c r="D546" s="0" t="s">
        <v>37</v>
      </c>
      <c r="E546" s="0" t="s">
        <v>2209</v>
      </c>
      <c r="F546" s="0" t="s">
        <v>2210</v>
      </c>
      <c r="G546" s="0" t="s">
        <v>2211</v>
      </c>
      <c r="I546" s="0" t="n">
        <v>523385484</v>
      </c>
      <c r="K546" s="0" t="s">
        <v>328</v>
      </c>
      <c r="M546" s="0" t="s">
        <v>2279</v>
      </c>
    </row>
    <row r="547" customFormat="false" ht="12.75" hidden="false" customHeight="false" outlineLevel="0" collapsed="false">
      <c r="A547" s="0" t="s">
        <v>2282</v>
      </c>
      <c r="B547" s="0" t="s">
        <v>2283</v>
      </c>
      <c r="C547" s="0" t="s">
        <v>2284</v>
      </c>
      <c r="D547" s="0" t="s">
        <v>37</v>
      </c>
      <c r="E547" s="0" t="s">
        <v>2285</v>
      </c>
      <c r="F547" s="0" t="s">
        <v>2210</v>
      </c>
      <c r="G547" s="0" t="s">
        <v>51</v>
      </c>
      <c r="I547" s="0" t="n">
        <v>523918116</v>
      </c>
      <c r="K547" s="0" t="s">
        <v>328</v>
      </c>
      <c r="M547" s="0" t="s">
        <v>2286</v>
      </c>
    </row>
    <row r="548" customFormat="false" ht="12.75" hidden="false" customHeight="false" outlineLevel="0" collapsed="false">
      <c r="A548" s="0" t="s">
        <v>2287</v>
      </c>
      <c r="B548" s="0" t="s">
        <v>2288</v>
      </c>
      <c r="C548" s="0" t="s">
        <v>2289</v>
      </c>
      <c r="D548" s="0" t="s">
        <v>37</v>
      </c>
      <c r="E548" s="0" t="s">
        <v>2290</v>
      </c>
      <c r="F548" s="0" t="s">
        <v>2210</v>
      </c>
      <c r="G548" s="0" t="s">
        <v>51</v>
      </c>
      <c r="I548" s="0" t="n">
        <v>523891282</v>
      </c>
      <c r="K548" s="0" t="s">
        <v>328</v>
      </c>
      <c r="M548" s="0" t="s">
        <v>2286</v>
      </c>
    </row>
    <row r="549" customFormat="false" ht="12.75" hidden="false" customHeight="false" outlineLevel="0" collapsed="false">
      <c r="A549" s="0" t="s">
        <v>2291</v>
      </c>
      <c r="B549" s="0" t="s">
        <v>2292</v>
      </c>
      <c r="C549" s="0" t="s">
        <v>2293</v>
      </c>
      <c r="D549" s="0" t="s">
        <v>37</v>
      </c>
      <c r="E549" s="0" t="s">
        <v>2294</v>
      </c>
      <c r="F549" s="0" t="s">
        <v>2210</v>
      </c>
      <c r="G549" s="0" t="s">
        <v>2295</v>
      </c>
      <c r="I549" s="0" t="n">
        <v>523891305</v>
      </c>
      <c r="K549" s="0" t="s">
        <v>328</v>
      </c>
      <c r="M549" s="0" t="s">
        <v>2286</v>
      </c>
    </row>
    <row r="550" customFormat="false" ht="12.75" hidden="false" customHeight="false" outlineLevel="0" collapsed="false">
      <c r="A550" s="0" t="s">
        <v>2296</v>
      </c>
      <c r="B550" s="0" t="s">
        <v>2297</v>
      </c>
      <c r="C550" s="0" t="s">
        <v>2298</v>
      </c>
      <c r="D550" s="0" t="s">
        <v>37</v>
      </c>
      <c r="E550" s="0" t="s">
        <v>2299</v>
      </c>
      <c r="F550" s="0" t="s">
        <v>2210</v>
      </c>
      <c r="G550" s="0" t="s">
        <v>2300</v>
      </c>
      <c r="I550" s="0" t="n">
        <v>523823282</v>
      </c>
      <c r="K550" s="0" t="s">
        <v>328</v>
      </c>
      <c r="M550" s="0" t="s">
        <v>2301</v>
      </c>
    </row>
    <row r="551" customFormat="false" ht="12.75" hidden="false" customHeight="false" outlineLevel="0" collapsed="false">
      <c r="A551" s="0" t="s">
        <v>2302</v>
      </c>
      <c r="B551" s="0" t="s">
        <v>2303</v>
      </c>
      <c r="C551" s="0" t="s">
        <v>2304</v>
      </c>
      <c r="D551" s="0" t="s">
        <v>37</v>
      </c>
      <c r="E551" s="0" t="s">
        <v>2305</v>
      </c>
      <c r="F551" s="0" t="s">
        <v>2210</v>
      </c>
      <c r="G551" s="0" t="s">
        <v>51</v>
      </c>
      <c r="I551" s="0" t="n">
        <v>523837136</v>
      </c>
      <c r="K551" s="0" t="s">
        <v>328</v>
      </c>
      <c r="M551" s="0" t="s">
        <v>2301</v>
      </c>
    </row>
    <row r="552" customFormat="false" ht="12.75" hidden="false" customHeight="false" outlineLevel="0" collapsed="false">
      <c r="A552" s="0" t="s">
        <v>2306</v>
      </c>
      <c r="B552" s="0" t="s">
        <v>2307</v>
      </c>
      <c r="C552" s="0" t="s">
        <v>2308</v>
      </c>
      <c r="D552" s="0" t="s">
        <v>37</v>
      </c>
      <c r="E552" s="0" t="s">
        <v>2309</v>
      </c>
      <c r="F552" s="0" t="s">
        <v>2210</v>
      </c>
      <c r="G552" s="0" t="s">
        <v>51</v>
      </c>
      <c r="I552" s="0" t="n">
        <v>523836569</v>
      </c>
      <c r="K552" s="0" t="s">
        <v>328</v>
      </c>
      <c r="M552" s="0" t="s">
        <v>2301</v>
      </c>
    </row>
    <row r="553" customFormat="false" ht="12.75" hidden="false" customHeight="false" outlineLevel="0" collapsed="false">
      <c r="A553" s="0" t="s">
        <v>2310</v>
      </c>
      <c r="B553" s="0" t="s">
        <v>2311</v>
      </c>
      <c r="C553" s="0" t="s">
        <v>2312</v>
      </c>
      <c r="D553" s="0" t="s">
        <v>37</v>
      </c>
      <c r="E553" s="0" t="s">
        <v>2313</v>
      </c>
      <c r="F553" s="0" t="s">
        <v>2210</v>
      </c>
      <c r="G553" s="0" t="s">
        <v>51</v>
      </c>
      <c r="I553" s="0" t="n">
        <v>523821284</v>
      </c>
      <c r="K553" s="0" t="s">
        <v>328</v>
      </c>
      <c r="M553" s="0" t="s">
        <v>2314</v>
      </c>
    </row>
    <row r="554" customFormat="false" ht="12.75" hidden="false" customHeight="false" outlineLevel="0" collapsed="false">
      <c r="A554" s="0" t="s">
        <v>2315</v>
      </c>
      <c r="B554" s="0" t="s">
        <v>2316</v>
      </c>
      <c r="C554" s="0" t="s">
        <v>2317</v>
      </c>
      <c r="D554" s="0" t="s">
        <v>37</v>
      </c>
      <c r="E554" s="0" t="s">
        <v>2318</v>
      </c>
      <c r="F554" s="0" t="s">
        <v>2210</v>
      </c>
      <c r="G554" s="0" t="s">
        <v>2319</v>
      </c>
      <c r="I554" s="0" t="n">
        <v>523827325</v>
      </c>
      <c r="K554" s="0" t="s">
        <v>328</v>
      </c>
      <c r="M554" s="0" t="s">
        <v>2314</v>
      </c>
    </row>
    <row r="555" customFormat="false" ht="12.75" hidden="false" customHeight="false" outlineLevel="0" collapsed="false">
      <c r="A555" s="0" t="s">
        <v>2320</v>
      </c>
      <c r="B555" s="0" t="s">
        <v>2321</v>
      </c>
      <c r="C555" s="0" t="s">
        <v>2322</v>
      </c>
      <c r="D555" s="0" t="s">
        <v>37</v>
      </c>
      <c r="E555" s="0" t="s">
        <v>2323</v>
      </c>
      <c r="F555" s="0" t="s">
        <v>2210</v>
      </c>
      <c r="G555" s="0" t="s">
        <v>51</v>
      </c>
      <c r="I555" s="0" t="n">
        <v>523870274</v>
      </c>
      <c r="K555" s="0" t="s">
        <v>328</v>
      </c>
      <c r="M555" s="0" t="s">
        <v>2324</v>
      </c>
    </row>
    <row r="556" customFormat="false" ht="12.75" hidden="false" customHeight="false" outlineLevel="0" collapsed="false">
      <c r="A556" s="0" t="s">
        <v>2325</v>
      </c>
      <c r="B556" s="0" t="s">
        <v>2326</v>
      </c>
      <c r="C556" s="0" t="s">
        <v>2327</v>
      </c>
      <c r="D556" s="0" t="s">
        <v>37</v>
      </c>
      <c r="E556" s="0" t="s">
        <v>2328</v>
      </c>
      <c r="F556" s="0" t="s">
        <v>2210</v>
      </c>
      <c r="G556" s="0" t="s">
        <v>51</v>
      </c>
      <c r="I556" s="0" t="n">
        <v>523875190</v>
      </c>
      <c r="K556" s="0" t="s">
        <v>328</v>
      </c>
      <c r="M556" s="0" t="s">
        <v>2324</v>
      </c>
    </row>
    <row r="557" customFormat="false" ht="12.75" hidden="false" customHeight="false" outlineLevel="0" collapsed="false">
      <c r="A557" s="0" t="s">
        <v>2329</v>
      </c>
      <c r="B557" s="0" t="s">
        <v>2330</v>
      </c>
      <c r="C557" s="0" t="s">
        <v>2331</v>
      </c>
      <c r="D557" s="0" t="s">
        <v>37</v>
      </c>
      <c r="E557" s="0" t="s">
        <v>2261</v>
      </c>
      <c r="F557" s="0" t="s">
        <v>2210</v>
      </c>
      <c r="G557" s="0" t="s">
        <v>51</v>
      </c>
      <c r="I557" s="0" t="n">
        <v>523863185</v>
      </c>
      <c r="K557" s="0" t="s">
        <v>328</v>
      </c>
      <c r="M557" s="0" t="s">
        <v>2332</v>
      </c>
    </row>
    <row r="558" customFormat="false" ht="12.75" hidden="false" customHeight="false" outlineLevel="0" collapsed="false">
      <c r="A558" s="0" t="s">
        <v>2333</v>
      </c>
      <c r="B558" s="0" t="s">
        <v>2334</v>
      </c>
      <c r="C558" s="0" t="s">
        <v>2335</v>
      </c>
      <c r="D558" s="0" t="s">
        <v>37</v>
      </c>
      <c r="E558" s="0" t="s">
        <v>2336</v>
      </c>
      <c r="F558" s="0" t="s">
        <v>2210</v>
      </c>
      <c r="G558" s="0" t="s">
        <v>2337</v>
      </c>
      <c r="I558" s="0" t="n">
        <v>523509955</v>
      </c>
      <c r="K558" s="0" t="s">
        <v>328</v>
      </c>
      <c r="M558" s="0" t="s">
        <v>2338</v>
      </c>
    </row>
    <row r="559" customFormat="false" ht="12.75" hidden="false" customHeight="false" outlineLevel="0" collapsed="false">
      <c r="A559" s="0" t="s">
        <v>2339</v>
      </c>
      <c r="B559" s="0" t="s">
        <v>2340</v>
      </c>
      <c r="C559" s="0" t="s">
        <v>2341</v>
      </c>
      <c r="D559" s="0" t="s">
        <v>37</v>
      </c>
      <c r="E559" s="0" t="s">
        <v>2342</v>
      </c>
      <c r="F559" s="0" t="s">
        <v>2210</v>
      </c>
      <c r="G559" s="0" t="s">
        <v>51</v>
      </c>
      <c r="I559" s="0" t="n">
        <v>52351194</v>
      </c>
      <c r="K559" s="0" t="s">
        <v>328</v>
      </c>
      <c r="M559" s="0" t="s">
        <v>2338</v>
      </c>
    </row>
    <row r="560" customFormat="false" ht="12.75" hidden="false" customHeight="false" outlineLevel="0" collapsed="false">
      <c r="A560" s="0" t="s">
        <v>2343</v>
      </c>
      <c r="B560" s="0" t="s">
        <v>2344</v>
      </c>
      <c r="C560" s="0" t="s">
        <v>2345</v>
      </c>
      <c r="D560" s="0" t="s">
        <v>37</v>
      </c>
      <c r="E560" s="0" t="s">
        <v>2346</v>
      </c>
      <c r="F560" s="0" t="s">
        <v>2210</v>
      </c>
      <c r="G560" s="0" t="s">
        <v>51</v>
      </c>
      <c r="I560" s="0" t="n">
        <v>52353206</v>
      </c>
      <c r="K560" s="0" t="s">
        <v>328</v>
      </c>
      <c r="M560" s="0" t="s">
        <v>2347</v>
      </c>
    </row>
    <row r="561" customFormat="false" ht="12.75" hidden="false" customHeight="false" outlineLevel="0" collapsed="false">
      <c r="A561" s="0" t="s">
        <v>2348</v>
      </c>
      <c r="B561" s="0" t="s">
        <v>2349</v>
      </c>
      <c r="C561" s="0" t="s">
        <v>2350</v>
      </c>
      <c r="D561" s="0" t="s">
        <v>37</v>
      </c>
      <c r="E561" s="0" t="s">
        <v>2351</v>
      </c>
      <c r="F561" s="0" t="s">
        <v>2210</v>
      </c>
      <c r="G561" s="0" t="s">
        <v>2352</v>
      </c>
      <c r="I561" s="0" t="n">
        <v>523768764</v>
      </c>
      <c r="K561" s="0" t="s">
        <v>328</v>
      </c>
      <c r="M561" s="0" t="s">
        <v>2353</v>
      </c>
    </row>
    <row r="562" customFormat="false" ht="12.75" hidden="false" customHeight="false" outlineLevel="0" collapsed="false">
      <c r="A562" s="0" t="s">
        <v>2354</v>
      </c>
      <c r="B562" s="0" t="s">
        <v>1469</v>
      </c>
      <c r="C562" s="0" t="s">
        <v>1238</v>
      </c>
      <c r="D562" s="0" t="s">
        <v>37</v>
      </c>
      <c r="E562" s="0" t="s">
        <v>2355</v>
      </c>
      <c r="F562" s="0" t="s">
        <v>2210</v>
      </c>
      <c r="G562" s="0" t="s">
        <v>51</v>
      </c>
      <c r="I562" s="0" t="n">
        <v>523787175</v>
      </c>
      <c r="K562" s="0" t="s">
        <v>328</v>
      </c>
      <c r="M562" s="0" t="s">
        <v>2353</v>
      </c>
    </row>
    <row r="563" customFormat="false" ht="12.75" hidden="false" customHeight="false" outlineLevel="0" collapsed="false">
      <c r="A563" s="0" t="s">
        <v>2356</v>
      </c>
      <c r="B563" s="0" t="s">
        <v>2357</v>
      </c>
      <c r="C563" s="0" t="s">
        <v>1238</v>
      </c>
      <c r="D563" s="0" t="s">
        <v>37</v>
      </c>
      <c r="E563" s="0" t="s">
        <v>2358</v>
      </c>
      <c r="F563" s="0" t="s">
        <v>2210</v>
      </c>
      <c r="G563" s="0" t="s">
        <v>51</v>
      </c>
      <c r="I563" s="0" t="n">
        <v>52359116</v>
      </c>
      <c r="K563" s="0" t="s">
        <v>328</v>
      </c>
      <c r="M563" s="0" t="s">
        <v>2353</v>
      </c>
    </row>
    <row r="564" customFormat="false" ht="12.75" hidden="false" customHeight="false" outlineLevel="0" collapsed="false">
      <c r="A564" s="0" t="s">
        <v>2359</v>
      </c>
      <c r="B564" s="0" t="s">
        <v>2360</v>
      </c>
      <c r="C564" s="0" t="s">
        <v>2361</v>
      </c>
      <c r="D564" s="0" t="s">
        <v>37</v>
      </c>
      <c r="E564" s="0" t="s">
        <v>2362</v>
      </c>
      <c r="F564" s="0" t="s">
        <v>2210</v>
      </c>
      <c r="G564" s="0" t="s">
        <v>51</v>
      </c>
      <c r="I564" s="0" t="n">
        <v>523805185</v>
      </c>
      <c r="K564" s="0" t="s">
        <v>328</v>
      </c>
      <c r="M564" s="0" t="s">
        <v>2363</v>
      </c>
    </row>
    <row r="565" customFormat="false" ht="12.75" hidden="false" customHeight="false" outlineLevel="0" collapsed="false">
      <c r="A565" s="0" t="s">
        <v>2364</v>
      </c>
      <c r="B565" s="0" t="s">
        <v>2365</v>
      </c>
      <c r="C565" s="0" t="s">
        <v>2366</v>
      </c>
      <c r="D565" s="0" t="s">
        <v>37</v>
      </c>
      <c r="E565" s="0" t="s">
        <v>2367</v>
      </c>
      <c r="F565" s="0" t="s">
        <v>2210</v>
      </c>
      <c r="G565" s="0" t="s">
        <v>2368</v>
      </c>
      <c r="I565" s="0" t="n">
        <v>523779334</v>
      </c>
      <c r="K565" s="0" t="s">
        <v>328</v>
      </c>
      <c r="M565" s="0" t="s">
        <v>2369</v>
      </c>
    </row>
    <row r="566" customFormat="false" ht="12.75" hidden="false" customHeight="false" outlineLevel="0" collapsed="false">
      <c r="A566" s="0" t="s">
        <v>2370</v>
      </c>
      <c r="B566" s="0" t="s">
        <v>2371</v>
      </c>
      <c r="C566" s="0" t="s">
        <v>2372</v>
      </c>
      <c r="D566" s="0" t="s">
        <v>37</v>
      </c>
      <c r="E566" s="0" t="s">
        <v>2373</v>
      </c>
      <c r="F566" s="0" t="s">
        <v>2210</v>
      </c>
      <c r="G566" s="0" t="s">
        <v>2374</v>
      </c>
      <c r="I566" s="0" t="n">
        <v>523958639</v>
      </c>
      <c r="K566" s="0" t="s">
        <v>328</v>
      </c>
      <c r="M566" s="0" t="s">
        <v>2369</v>
      </c>
    </row>
    <row r="567" customFormat="false" ht="12.75" hidden="false" customHeight="false" outlineLevel="0" collapsed="false">
      <c r="A567" s="0" t="s">
        <v>2375</v>
      </c>
      <c r="B567" s="0" t="s">
        <v>2376</v>
      </c>
      <c r="C567" s="0" t="s">
        <v>2377</v>
      </c>
      <c r="D567" s="0" t="s">
        <v>37</v>
      </c>
      <c r="E567" s="0" t="s">
        <v>2223</v>
      </c>
      <c r="F567" s="0" t="s">
        <v>2210</v>
      </c>
      <c r="G567" s="0" t="s">
        <v>2224</v>
      </c>
      <c r="I567" s="0" t="n">
        <v>523985377</v>
      </c>
      <c r="K567" s="0" t="s">
        <v>328</v>
      </c>
      <c r="M567" s="0" t="s">
        <v>2378</v>
      </c>
    </row>
    <row r="568" customFormat="false" ht="12.75" hidden="false" customHeight="false" outlineLevel="0" collapsed="false">
      <c r="A568" s="0" t="s">
        <v>2379</v>
      </c>
      <c r="B568" s="0" t="s">
        <v>2380</v>
      </c>
      <c r="C568" s="0" t="s">
        <v>2381</v>
      </c>
      <c r="D568" s="0" t="s">
        <v>37</v>
      </c>
      <c r="E568" s="0" t="s">
        <v>2255</v>
      </c>
      <c r="F568" s="0" t="s">
        <v>2210</v>
      </c>
      <c r="G568" s="0" t="s">
        <v>2256</v>
      </c>
      <c r="I568" s="0" t="n">
        <v>523962816</v>
      </c>
      <c r="K568" s="0" t="s">
        <v>328</v>
      </c>
      <c r="M568" s="0" t="s">
        <v>2382</v>
      </c>
    </row>
    <row r="569" customFormat="false" ht="12.75" hidden="false" customHeight="false" outlineLevel="0" collapsed="false">
      <c r="A569" s="0" t="s">
        <v>2383</v>
      </c>
      <c r="B569" s="0" t="s">
        <v>2384</v>
      </c>
      <c r="C569" s="0" t="s">
        <v>2289</v>
      </c>
      <c r="D569" s="0" t="s">
        <v>37</v>
      </c>
      <c r="E569" s="0" t="s">
        <v>2385</v>
      </c>
      <c r="F569" s="0" t="s">
        <v>2210</v>
      </c>
      <c r="G569" s="0" t="s">
        <v>51</v>
      </c>
      <c r="I569" s="0" t="n">
        <v>523930212</v>
      </c>
      <c r="K569" s="0" t="s">
        <v>328</v>
      </c>
      <c r="M569" s="0" t="s">
        <v>2382</v>
      </c>
    </row>
    <row r="570" customFormat="false" ht="12.75" hidden="false" customHeight="false" outlineLevel="0" collapsed="false">
      <c r="A570" s="0" t="s">
        <v>2386</v>
      </c>
      <c r="B570" s="0" t="s">
        <v>2387</v>
      </c>
      <c r="C570" s="0" t="s">
        <v>2388</v>
      </c>
      <c r="D570" s="0" t="s">
        <v>37</v>
      </c>
      <c r="E570" s="0" t="s">
        <v>2389</v>
      </c>
      <c r="F570" s="0" t="s">
        <v>2210</v>
      </c>
      <c r="G570" s="0" t="s">
        <v>51</v>
      </c>
      <c r="I570" s="0" t="n">
        <v>523950123</v>
      </c>
      <c r="K570" s="0" t="s">
        <v>328</v>
      </c>
      <c r="M570" s="0" t="s">
        <v>2382</v>
      </c>
    </row>
    <row r="571" customFormat="false" ht="12.75" hidden="false" customHeight="false" outlineLevel="0" collapsed="false">
      <c r="A571" s="0" t="s">
        <v>2390</v>
      </c>
      <c r="B571" s="0" t="s">
        <v>2391</v>
      </c>
      <c r="C571" s="0" t="s">
        <v>2392</v>
      </c>
      <c r="D571" s="0" t="s">
        <v>37</v>
      </c>
      <c r="E571" s="0" t="s">
        <v>2393</v>
      </c>
      <c r="F571" s="0" t="s">
        <v>2210</v>
      </c>
      <c r="G571" s="0" t="s">
        <v>2394</v>
      </c>
      <c r="I571" s="0" t="n">
        <v>523917794</v>
      </c>
      <c r="K571" s="0" t="s">
        <v>328</v>
      </c>
      <c r="M571" s="0" t="s">
        <v>2395</v>
      </c>
    </row>
    <row r="572" customFormat="false" ht="12.75" hidden="false" customHeight="false" outlineLevel="0" collapsed="false">
      <c r="A572" s="0" t="s">
        <v>2396</v>
      </c>
      <c r="B572" s="0" t="s">
        <v>2397</v>
      </c>
      <c r="C572" s="0" t="s">
        <v>1336</v>
      </c>
      <c r="D572" s="0" t="s">
        <v>37</v>
      </c>
      <c r="E572" s="0" t="s">
        <v>2398</v>
      </c>
      <c r="F572" s="0" t="s">
        <v>2210</v>
      </c>
      <c r="G572" s="0" t="s">
        <v>51</v>
      </c>
      <c r="I572" s="0" t="n">
        <v>523910135</v>
      </c>
      <c r="K572" s="0" t="s">
        <v>328</v>
      </c>
      <c r="M572" s="0" t="s">
        <v>2395</v>
      </c>
    </row>
    <row r="573" customFormat="false" ht="12.75" hidden="false" customHeight="false" outlineLevel="0" collapsed="false">
      <c r="A573" s="0" t="s">
        <v>2399</v>
      </c>
      <c r="B573" s="0" t="s">
        <v>2400</v>
      </c>
      <c r="C573" s="0" t="s">
        <v>2401</v>
      </c>
      <c r="D573" s="0" t="s">
        <v>37</v>
      </c>
      <c r="E573" s="0" t="s">
        <v>2402</v>
      </c>
      <c r="F573" s="0" t="s">
        <v>2210</v>
      </c>
      <c r="G573" s="0" t="s">
        <v>51</v>
      </c>
      <c r="I573" s="0" t="n">
        <v>523922247</v>
      </c>
      <c r="K573" s="0" t="s">
        <v>328</v>
      </c>
      <c r="M573" s="0" t="s">
        <v>2395</v>
      </c>
    </row>
    <row r="574" customFormat="false" ht="12.75" hidden="false" customHeight="false" outlineLevel="0" collapsed="false">
      <c r="A574" s="0" t="s">
        <v>2403</v>
      </c>
      <c r="B574" s="0" t="s">
        <v>2404</v>
      </c>
      <c r="C574" s="0" t="s">
        <v>2405</v>
      </c>
      <c r="D574" s="0" t="s">
        <v>37</v>
      </c>
      <c r="E574" s="0" t="s">
        <v>2406</v>
      </c>
      <c r="F574" s="0" t="s">
        <v>2210</v>
      </c>
      <c r="G574" s="0" t="s">
        <v>2406</v>
      </c>
      <c r="I574" s="0" t="n">
        <v>523320734</v>
      </c>
      <c r="K574" s="0" t="s">
        <v>637</v>
      </c>
      <c r="M574" s="0" t="s">
        <v>2407</v>
      </c>
    </row>
    <row r="575" customFormat="false" ht="12.75" hidden="false" customHeight="false" outlineLevel="0" collapsed="false">
      <c r="A575" s="0" t="s">
        <v>2408</v>
      </c>
      <c r="B575" s="0" t="s">
        <v>2409</v>
      </c>
      <c r="C575" s="0" t="s">
        <v>2410</v>
      </c>
      <c r="D575" s="0" t="s">
        <v>37</v>
      </c>
      <c r="E575" s="0" t="s">
        <v>2406</v>
      </c>
      <c r="F575" s="0" t="s">
        <v>2210</v>
      </c>
      <c r="I575" s="0" t="n">
        <v>523593254</v>
      </c>
      <c r="K575" s="0" t="s">
        <v>637</v>
      </c>
      <c r="M575" s="0" t="s">
        <v>2411</v>
      </c>
    </row>
    <row r="576" customFormat="false" ht="12.75" hidden="false" customHeight="false" outlineLevel="0" collapsed="false">
      <c r="A576" s="0" t="s">
        <v>2412</v>
      </c>
      <c r="B576" s="0" t="s">
        <v>2413</v>
      </c>
      <c r="C576" s="0" t="s">
        <v>2414</v>
      </c>
      <c r="D576" s="0" t="s">
        <v>37</v>
      </c>
      <c r="E576" s="0" t="s">
        <v>2406</v>
      </c>
      <c r="F576" s="0" t="s">
        <v>2210</v>
      </c>
      <c r="I576" s="0" t="n">
        <v>523453812</v>
      </c>
      <c r="K576" s="0" t="s">
        <v>637</v>
      </c>
      <c r="M576" s="0" t="s">
        <v>2415</v>
      </c>
    </row>
    <row r="577" customFormat="false" ht="12.75" hidden="false" customHeight="false" outlineLevel="0" collapsed="false">
      <c r="A577" s="0" t="s">
        <v>2416</v>
      </c>
      <c r="B577" s="0" t="s">
        <v>725</v>
      </c>
      <c r="C577" s="0" t="s">
        <v>2417</v>
      </c>
      <c r="D577" s="0" t="s">
        <v>37</v>
      </c>
      <c r="E577" s="0" t="s">
        <v>2406</v>
      </c>
      <c r="F577" s="0" t="s">
        <v>2210</v>
      </c>
      <c r="G577" s="0" t="s">
        <v>2406</v>
      </c>
      <c r="I577" s="0" t="n">
        <v>523455317</v>
      </c>
      <c r="K577" s="0" t="s">
        <v>637</v>
      </c>
      <c r="M577" s="0" t="s">
        <v>2418</v>
      </c>
    </row>
    <row r="578" customFormat="false" ht="12.75" hidden="false" customHeight="false" outlineLevel="0" collapsed="false">
      <c r="A578" s="0" t="s">
        <v>2419</v>
      </c>
      <c r="B578" s="0" t="s">
        <v>2420</v>
      </c>
      <c r="C578" s="0" t="s">
        <v>2421</v>
      </c>
      <c r="D578" s="0" t="s">
        <v>37</v>
      </c>
      <c r="E578" s="0" t="s">
        <v>2422</v>
      </c>
      <c r="F578" s="0" t="s">
        <v>2210</v>
      </c>
      <c r="I578" s="0" t="n">
        <v>52389305</v>
      </c>
      <c r="K578" s="0" t="s">
        <v>637</v>
      </c>
      <c r="M578" s="0" t="s">
        <v>2286</v>
      </c>
    </row>
    <row r="579" customFormat="false" ht="12.75" hidden="false" customHeight="false" outlineLevel="0" collapsed="false">
      <c r="A579" s="0" t="s">
        <v>2423</v>
      </c>
      <c r="B579" s="0" t="s">
        <v>2424</v>
      </c>
      <c r="D579" s="0" t="s">
        <v>37</v>
      </c>
      <c r="E579" s="0" t="s">
        <v>2422</v>
      </c>
      <c r="F579" s="0" t="s">
        <v>2210</v>
      </c>
      <c r="G579" s="0" t="s">
        <v>2424</v>
      </c>
      <c r="I579" s="0" t="n">
        <v>523807547</v>
      </c>
      <c r="K579" s="0" t="s">
        <v>637</v>
      </c>
      <c r="M579" s="0" t="s">
        <v>2286</v>
      </c>
    </row>
    <row r="580" customFormat="false" ht="12.75" hidden="false" customHeight="false" outlineLevel="0" collapsed="false">
      <c r="A580" s="0" t="s">
        <v>2425</v>
      </c>
      <c r="B580" s="0" t="s">
        <v>2426</v>
      </c>
      <c r="C580" s="0" t="s">
        <v>2427</v>
      </c>
      <c r="D580" s="0" t="s">
        <v>37</v>
      </c>
      <c r="E580" s="0" t="s">
        <v>2428</v>
      </c>
      <c r="F580" s="0" t="s">
        <v>2210</v>
      </c>
      <c r="G580" s="0" t="s">
        <v>2428</v>
      </c>
      <c r="I580" s="0" t="n">
        <v>523908216</v>
      </c>
      <c r="K580" s="0" t="s">
        <v>637</v>
      </c>
      <c r="M580" s="0" t="s">
        <v>2286</v>
      </c>
    </row>
    <row r="581" customFormat="false" ht="12.75" hidden="false" customHeight="false" outlineLevel="0" collapsed="false">
      <c r="A581" s="0" t="s">
        <v>2429</v>
      </c>
      <c r="B581" s="0" t="s">
        <v>2430</v>
      </c>
      <c r="C581" s="0" t="s">
        <v>2427</v>
      </c>
      <c r="D581" s="0" t="s">
        <v>37</v>
      </c>
      <c r="E581" s="0" t="s">
        <v>2431</v>
      </c>
      <c r="F581" s="0" t="s">
        <v>2210</v>
      </c>
      <c r="K581" s="0" t="s">
        <v>637</v>
      </c>
      <c r="M581" s="0" t="s">
        <v>2286</v>
      </c>
    </row>
    <row r="582" customFormat="false" ht="12.75" hidden="false" customHeight="false" outlineLevel="0" collapsed="false">
      <c r="A582" s="0" t="s">
        <v>2432</v>
      </c>
      <c r="B582" s="0" t="s">
        <v>2433</v>
      </c>
      <c r="C582" s="0" t="s">
        <v>2434</v>
      </c>
      <c r="D582" s="0" t="s">
        <v>37</v>
      </c>
      <c r="E582" s="0" t="s">
        <v>2435</v>
      </c>
      <c r="F582" s="0" t="s">
        <v>2210</v>
      </c>
      <c r="I582" s="0" t="n">
        <v>523836503</v>
      </c>
      <c r="K582" s="0" t="s">
        <v>637</v>
      </c>
      <c r="M582" s="0" t="s">
        <v>2301</v>
      </c>
    </row>
    <row r="583" customFormat="false" ht="12.75" hidden="false" customHeight="false" outlineLevel="0" collapsed="false">
      <c r="A583" s="0" t="s">
        <v>2436</v>
      </c>
      <c r="B583" s="0" t="s">
        <v>2437</v>
      </c>
      <c r="C583" s="0" t="s">
        <v>1044</v>
      </c>
      <c r="D583" s="0" t="s">
        <v>37</v>
      </c>
      <c r="E583" s="0" t="s">
        <v>2438</v>
      </c>
      <c r="F583" s="0" t="s">
        <v>2210</v>
      </c>
      <c r="G583" s="0" t="s">
        <v>2439</v>
      </c>
      <c r="I583" s="0" t="n">
        <v>523823122</v>
      </c>
      <c r="K583" s="0" t="s">
        <v>637</v>
      </c>
      <c r="M583" s="0" t="s">
        <v>2301</v>
      </c>
    </row>
    <row r="584" customFormat="false" ht="12.75" hidden="false" customHeight="false" outlineLevel="0" collapsed="false">
      <c r="A584" s="0" t="s">
        <v>2440</v>
      </c>
      <c r="B584" s="0" t="s">
        <v>2441</v>
      </c>
      <c r="D584" s="0" t="s">
        <v>37</v>
      </c>
      <c r="E584" s="0" t="s">
        <v>2442</v>
      </c>
      <c r="F584" s="0" t="s">
        <v>2210</v>
      </c>
      <c r="K584" s="0" t="s">
        <v>637</v>
      </c>
      <c r="M584" s="0" t="s">
        <v>2301</v>
      </c>
    </row>
    <row r="585" customFormat="false" ht="12.75" hidden="false" customHeight="false" outlineLevel="0" collapsed="false">
      <c r="A585" s="0" t="s">
        <v>2443</v>
      </c>
      <c r="B585" s="0" t="s">
        <v>2444</v>
      </c>
      <c r="C585" s="0" t="s">
        <v>2445</v>
      </c>
      <c r="D585" s="0" t="s">
        <v>37</v>
      </c>
      <c r="E585" s="0" t="s">
        <v>2446</v>
      </c>
      <c r="F585" s="0" t="s">
        <v>2210</v>
      </c>
      <c r="I585" s="0" t="n">
        <v>523836998</v>
      </c>
      <c r="K585" s="0" t="s">
        <v>637</v>
      </c>
      <c r="M585" s="0" t="s">
        <v>2301</v>
      </c>
    </row>
    <row r="586" customFormat="false" ht="12.75" hidden="false" customHeight="false" outlineLevel="0" collapsed="false">
      <c r="A586" s="0" t="s">
        <v>2447</v>
      </c>
      <c r="B586" s="0" t="s">
        <v>2448</v>
      </c>
      <c r="C586" s="0" t="s">
        <v>2449</v>
      </c>
      <c r="D586" s="0" t="s">
        <v>37</v>
      </c>
      <c r="E586" s="0" t="s">
        <v>2450</v>
      </c>
      <c r="F586" s="0" t="s">
        <v>2210</v>
      </c>
      <c r="I586" s="0" t="n">
        <v>523837136</v>
      </c>
      <c r="K586" s="0" t="s">
        <v>637</v>
      </c>
      <c r="M586" s="0" t="s">
        <v>2301</v>
      </c>
    </row>
    <row r="587" customFormat="false" ht="12.75" hidden="false" customHeight="false" outlineLevel="0" collapsed="false">
      <c r="A587" s="0" t="s">
        <v>2451</v>
      </c>
      <c r="B587" s="0" t="s">
        <v>2452</v>
      </c>
      <c r="C587" s="0" t="s">
        <v>2453</v>
      </c>
      <c r="D587" s="0" t="s">
        <v>37</v>
      </c>
      <c r="E587" s="0" t="s">
        <v>2454</v>
      </c>
      <c r="F587" s="0" t="s">
        <v>2210</v>
      </c>
      <c r="G587" s="0" t="s">
        <v>2454</v>
      </c>
      <c r="I587" s="0" t="n">
        <v>523827325</v>
      </c>
      <c r="K587" s="0" t="s">
        <v>637</v>
      </c>
      <c r="M587" s="0" t="s">
        <v>2314</v>
      </c>
    </row>
    <row r="588" customFormat="false" ht="12.75" hidden="false" customHeight="false" outlineLevel="0" collapsed="false">
      <c r="A588" s="0" t="s">
        <v>2455</v>
      </c>
      <c r="B588" s="0" t="s">
        <v>2456</v>
      </c>
      <c r="C588" s="0" t="s">
        <v>2457</v>
      </c>
      <c r="D588" s="0" t="s">
        <v>37</v>
      </c>
      <c r="E588" s="0" t="s">
        <v>2458</v>
      </c>
      <c r="F588" s="0" t="s">
        <v>2210</v>
      </c>
      <c r="G588" s="0" t="s">
        <v>2458</v>
      </c>
      <c r="I588" s="0" t="n">
        <v>523821181</v>
      </c>
      <c r="K588" s="0" t="s">
        <v>637</v>
      </c>
      <c r="M588" s="0" t="s">
        <v>2314</v>
      </c>
    </row>
    <row r="589" customFormat="false" ht="12.75" hidden="false" customHeight="false" outlineLevel="0" collapsed="false">
      <c r="A589" s="0" t="s">
        <v>2459</v>
      </c>
      <c r="B589" s="0" t="s">
        <v>2460</v>
      </c>
      <c r="C589" s="0" t="s">
        <v>2461</v>
      </c>
      <c r="D589" s="0" t="s">
        <v>37</v>
      </c>
      <c r="E589" s="0" t="s">
        <v>2462</v>
      </c>
      <c r="F589" s="0" t="s">
        <v>2210</v>
      </c>
      <c r="I589" s="0" t="n">
        <v>523878919</v>
      </c>
      <c r="K589" s="0" t="s">
        <v>637</v>
      </c>
      <c r="M589" s="0" t="s">
        <v>2324</v>
      </c>
    </row>
    <row r="590" customFormat="false" ht="12.75" hidden="false" customHeight="false" outlineLevel="0" collapsed="false">
      <c r="A590" s="0" t="s">
        <v>2463</v>
      </c>
      <c r="B590" s="0" t="s">
        <v>2464</v>
      </c>
      <c r="C590" s="0" t="s">
        <v>2465</v>
      </c>
      <c r="D590" s="0" t="s">
        <v>37</v>
      </c>
      <c r="E590" s="0" t="s">
        <v>2466</v>
      </c>
      <c r="F590" s="0" t="s">
        <v>2210</v>
      </c>
      <c r="I590" s="0" t="n">
        <v>523870044</v>
      </c>
      <c r="K590" s="0" t="s">
        <v>637</v>
      </c>
      <c r="M590" s="0" t="s">
        <v>2324</v>
      </c>
    </row>
    <row r="591" customFormat="false" ht="12.75" hidden="false" customHeight="false" outlineLevel="0" collapsed="false">
      <c r="A591" s="0" t="s">
        <v>2467</v>
      </c>
      <c r="B591" s="0" t="s">
        <v>2468</v>
      </c>
      <c r="C591" s="0" t="s">
        <v>2469</v>
      </c>
      <c r="D591" s="0" t="s">
        <v>37</v>
      </c>
      <c r="E591" s="0" t="s">
        <v>2470</v>
      </c>
      <c r="F591" s="0" t="s">
        <v>2210</v>
      </c>
      <c r="G591" s="0" t="s">
        <v>2468</v>
      </c>
      <c r="I591" s="0" t="n">
        <v>523500656</v>
      </c>
      <c r="K591" s="0" t="s">
        <v>637</v>
      </c>
      <c r="M591" s="0" t="s">
        <v>2338</v>
      </c>
    </row>
    <row r="592" customFormat="false" ht="12.75" hidden="false" customHeight="false" outlineLevel="0" collapsed="false">
      <c r="A592" s="0" t="s">
        <v>2471</v>
      </c>
      <c r="B592" s="0" t="s">
        <v>2472</v>
      </c>
      <c r="C592" s="0" t="s">
        <v>2473</v>
      </c>
      <c r="D592" s="0" t="s">
        <v>37</v>
      </c>
      <c r="E592" s="0" t="s">
        <v>2470</v>
      </c>
      <c r="F592" s="0" t="s">
        <v>2210</v>
      </c>
      <c r="G592" s="0" t="s">
        <v>2472</v>
      </c>
      <c r="I592" s="0" t="n">
        <v>523509760</v>
      </c>
      <c r="K592" s="0" t="s">
        <v>637</v>
      </c>
      <c r="M592" s="0" t="s">
        <v>2338</v>
      </c>
    </row>
    <row r="593" customFormat="false" ht="12.75" hidden="false" customHeight="false" outlineLevel="0" collapsed="false">
      <c r="A593" s="0" t="s">
        <v>2474</v>
      </c>
      <c r="B593" s="0" t="s">
        <v>2475</v>
      </c>
      <c r="C593" s="0" t="s">
        <v>2476</v>
      </c>
      <c r="D593" s="0" t="s">
        <v>37</v>
      </c>
      <c r="E593" s="0" t="s">
        <v>2477</v>
      </c>
      <c r="F593" s="0" t="s">
        <v>2210</v>
      </c>
      <c r="I593" s="0" t="n">
        <v>52351195</v>
      </c>
      <c r="K593" s="0" t="s">
        <v>637</v>
      </c>
      <c r="M593" s="0" t="s">
        <v>2338</v>
      </c>
    </row>
    <row r="594" customFormat="false" ht="12.75" hidden="false" customHeight="false" outlineLevel="0" collapsed="false">
      <c r="A594" s="0" t="s">
        <v>2478</v>
      </c>
      <c r="B594" s="0" t="s">
        <v>2479</v>
      </c>
      <c r="C594" s="0" t="s">
        <v>2480</v>
      </c>
      <c r="D594" s="0" t="s">
        <v>37</v>
      </c>
      <c r="E594" s="0" t="s">
        <v>2481</v>
      </c>
      <c r="F594" s="0" t="s">
        <v>2210</v>
      </c>
      <c r="I594" s="0" t="n">
        <v>52353165</v>
      </c>
      <c r="K594" s="0" t="s">
        <v>637</v>
      </c>
      <c r="M594" s="0" t="s">
        <v>2347</v>
      </c>
    </row>
    <row r="595" customFormat="false" ht="12.75" hidden="false" customHeight="false" outlineLevel="0" collapsed="false">
      <c r="A595" s="0" t="s">
        <v>2482</v>
      </c>
      <c r="B595" s="0" t="s">
        <v>2483</v>
      </c>
      <c r="C595" s="0" t="s">
        <v>2484</v>
      </c>
      <c r="D595" s="0" t="s">
        <v>37</v>
      </c>
      <c r="E595" s="0" t="s">
        <v>2485</v>
      </c>
      <c r="F595" s="0" t="s">
        <v>2210</v>
      </c>
      <c r="G595" s="0" t="s">
        <v>2483</v>
      </c>
      <c r="I595" s="0" t="n">
        <v>523768377</v>
      </c>
      <c r="K595" s="0" t="s">
        <v>637</v>
      </c>
      <c r="M595" s="0" t="s">
        <v>2353</v>
      </c>
    </row>
    <row r="596" customFormat="false" ht="12.75" hidden="false" customHeight="false" outlineLevel="0" collapsed="false">
      <c r="A596" s="0" t="s">
        <v>2486</v>
      </c>
      <c r="B596" s="0" t="s">
        <v>2487</v>
      </c>
      <c r="C596" s="0" t="s">
        <v>2488</v>
      </c>
      <c r="D596" s="0" t="s">
        <v>37</v>
      </c>
      <c r="E596" s="0" t="s">
        <v>2485</v>
      </c>
      <c r="F596" s="0" t="s">
        <v>2210</v>
      </c>
      <c r="G596" s="0" t="s">
        <v>2485</v>
      </c>
      <c r="I596" s="0" t="n">
        <v>523781694</v>
      </c>
      <c r="K596" s="0" t="s">
        <v>637</v>
      </c>
      <c r="M596" s="0" t="s">
        <v>2353</v>
      </c>
    </row>
    <row r="597" customFormat="false" ht="12.75" hidden="false" customHeight="false" outlineLevel="0" collapsed="false">
      <c r="A597" s="0" t="s">
        <v>2489</v>
      </c>
      <c r="B597" s="0" t="s">
        <v>2490</v>
      </c>
      <c r="C597" s="0" t="s">
        <v>2427</v>
      </c>
      <c r="D597" s="0" t="s">
        <v>37</v>
      </c>
      <c r="E597" s="0" t="s">
        <v>2491</v>
      </c>
      <c r="F597" s="0" t="s">
        <v>2210</v>
      </c>
      <c r="G597" s="0" t="s">
        <v>2491</v>
      </c>
      <c r="I597" s="0" t="n">
        <v>523771116</v>
      </c>
      <c r="K597" s="0" t="s">
        <v>637</v>
      </c>
      <c r="M597" s="0" t="s">
        <v>2353</v>
      </c>
    </row>
    <row r="598" customFormat="false" ht="12.75" hidden="false" customHeight="false" outlineLevel="0" collapsed="false">
      <c r="A598" s="0" t="s">
        <v>2492</v>
      </c>
      <c r="B598" s="0" t="s">
        <v>2493</v>
      </c>
      <c r="C598" s="0" t="s">
        <v>2427</v>
      </c>
      <c r="D598" s="0" t="s">
        <v>37</v>
      </c>
      <c r="E598" s="0" t="s">
        <v>2494</v>
      </c>
      <c r="F598" s="0" t="s">
        <v>2210</v>
      </c>
      <c r="G598" s="0" t="s">
        <v>2494</v>
      </c>
      <c r="I598" s="0" t="n">
        <v>523787174</v>
      </c>
      <c r="K598" s="0" t="s">
        <v>637</v>
      </c>
      <c r="M598" s="0" t="s">
        <v>2353</v>
      </c>
    </row>
    <row r="599" customFormat="false" ht="12.75" hidden="false" customHeight="false" outlineLevel="0" collapsed="false">
      <c r="A599" s="0" t="s">
        <v>2495</v>
      </c>
      <c r="B599" s="0" t="s">
        <v>2496</v>
      </c>
      <c r="C599" s="0" t="s">
        <v>2497</v>
      </c>
      <c r="D599" s="0" t="s">
        <v>37</v>
      </c>
      <c r="E599" s="0" t="s">
        <v>2498</v>
      </c>
      <c r="F599" s="0" t="s">
        <v>2210</v>
      </c>
      <c r="I599" s="0" t="n">
        <v>523958671</v>
      </c>
      <c r="K599" s="0" t="s">
        <v>637</v>
      </c>
      <c r="M599" s="0" t="s">
        <v>2369</v>
      </c>
    </row>
    <row r="600" customFormat="false" ht="12.75" hidden="false" customHeight="false" outlineLevel="0" collapsed="false">
      <c r="A600" s="0" t="s">
        <v>2499</v>
      </c>
      <c r="B600" s="0" t="s">
        <v>2500</v>
      </c>
      <c r="D600" s="0" t="s">
        <v>37</v>
      </c>
      <c r="E600" s="0" t="s">
        <v>2498</v>
      </c>
      <c r="F600" s="0" t="s">
        <v>2210</v>
      </c>
      <c r="G600" s="0" t="s">
        <v>2500</v>
      </c>
      <c r="I600" s="0" t="n">
        <v>523956516</v>
      </c>
      <c r="K600" s="0" t="s">
        <v>637</v>
      </c>
      <c r="M600" s="0" t="s">
        <v>2369</v>
      </c>
    </row>
    <row r="601" customFormat="false" ht="12.75" hidden="false" customHeight="false" outlineLevel="0" collapsed="false">
      <c r="A601" s="0" t="s">
        <v>2501</v>
      </c>
      <c r="B601" s="0" t="s">
        <v>2502</v>
      </c>
      <c r="C601" s="0" t="s">
        <v>1028</v>
      </c>
      <c r="D601" s="0" t="s">
        <v>37</v>
      </c>
      <c r="E601" s="0" t="s">
        <v>2503</v>
      </c>
      <c r="F601" s="0" t="s">
        <v>2210</v>
      </c>
      <c r="G601" s="0" t="s">
        <v>2503</v>
      </c>
      <c r="I601" s="0" t="n">
        <v>523779334</v>
      </c>
      <c r="K601" s="0" t="s">
        <v>637</v>
      </c>
      <c r="M601" s="0" t="s">
        <v>2369</v>
      </c>
    </row>
    <row r="602" customFormat="false" ht="12.75" hidden="false" customHeight="false" outlineLevel="0" collapsed="false">
      <c r="A602" s="0" t="s">
        <v>2504</v>
      </c>
      <c r="B602" s="0" t="s">
        <v>2505</v>
      </c>
      <c r="C602" s="0" t="s">
        <v>2506</v>
      </c>
      <c r="D602" s="0" t="s">
        <v>37</v>
      </c>
      <c r="E602" s="0" t="s">
        <v>2503</v>
      </c>
      <c r="F602" s="0" t="s">
        <v>2210</v>
      </c>
      <c r="G602" s="0" t="s">
        <v>2505</v>
      </c>
      <c r="I602" s="0" t="n">
        <v>523557691</v>
      </c>
      <c r="K602" s="0" t="s">
        <v>637</v>
      </c>
      <c r="M602" s="0" t="s">
        <v>2369</v>
      </c>
    </row>
    <row r="603" customFormat="false" ht="12.75" hidden="false" customHeight="false" outlineLevel="0" collapsed="false">
      <c r="A603" s="0" t="s">
        <v>2507</v>
      </c>
      <c r="B603" s="0" t="s">
        <v>2508</v>
      </c>
      <c r="C603" s="0" t="s">
        <v>2509</v>
      </c>
      <c r="D603" s="0" t="s">
        <v>37</v>
      </c>
      <c r="E603" s="0" t="s">
        <v>2510</v>
      </c>
      <c r="F603" s="0" t="s">
        <v>2210</v>
      </c>
      <c r="I603" s="0" t="n">
        <v>523985395</v>
      </c>
      <c r="K603" s="0" t="s">
        <v>637</v>
      </c>
      <c r="M603" s="0" t="s">
        <v>2378</v>
      </c>
    </row>
    <row r="604" customFormat="false" ht="12.75" hidden="false" customHeight="false" outlineLevel="0" collapsed="false">
      <c r="A604" s="0" t="s">
        <v>2511</v>
      </c>
      <c r="B604" s="0" t="s">
        <v>2512</v>
      </c>
      <c r="C604" s="0" t="s">
        <v>2513</v>
      </c>
      <c r="D604" s="0" t="s">
        <v>37</v>
      </c>
      <c r="E604" s="0" t="s">
        <v>2514</v>
      </c>
      <c r="F604" s="0" t="s">
        <v>2515</v>
      </c>
      <c r="G604" s="0" t="s">
        <v>2514</v>
      </c>
      <c r="I604" s="0" t="n">
        <v>521252877</v>
      </c>
      <c r="K604" s="0" t="s">
        <v>637</v>
      </c>
      <c r="M604" s="0" t="s">
        <v>2516</v>
      </c>
    </row>
    <row r="605" customFormat="false" ht="12.75" hidden="false" customHeight="false" outlineLevel="0" collapsed="false">
      <c r="A605" s="0" t="s">
        <v>2517</v>
      </c>
      <c r="B605" s="0" t="s">
        <v>2518</v>
      </c>
      <c r="C605" s="0" t="s">
        <v>2519</v>
      </c>
      <c r="D605" s="0" t="s">
        <v>37</v>
      </c>
      <c r="E605" s="0" t="s">
        <v>2514</v>
      </c>
      <c r="F605" s="0" t="s">
        <v>2515</v>
      </c>
      <c r="G605" s="0" t="s">
        <v>2514</v>
      </c>
      <c r="I605" s="0" t="n">
        <v>521240378</v>
      </c>
      <c r="K605" s="0" t="s">
        <v>637</v>
      </c>
      <c r="M605" s="0" t="s">
        <v>2516</v>
      </c>
    </row>
    <row r="606" customFormat="false" ht="12.75" hidden="false" customHeight="false" outlineLevel="0" collapsed="false">
      <c r="A606" s="0" t="s">
        <v>2520</v>
      </c>
      <c r="B606" s="0" t="s">
        <v>2521</v>
      </c>
      <c r="C606" s="0" t="s">
        <v>2522</v>
      </c>
      <c r="D606" s="0" t="s">
        <v>37</v>
      </c>
      <c r="E606" s="0" t="s">
        <v>2514</v>
      </c>
      <c r="F606" s="0" t="s">
        <v>2515</v>
      </c>
      <c r="G606" s="0" t="s">
        <v>2521</v>
      </c>
      <c r="I606" s="0" t="n">
        <v>521641140</v>
      </c>
      <c r="K606" s="0" t="s">
        <v>637</v>
      </c>
      <c r="M606" s="0" t="s">
        <v>2516</v>
      </c>
    </row>
    <row r="607" customFormat="false" ht="12.75" hidden="false" customHeight="false" outlineLevel="0" collapsed="false">
      <c r="A607" s="0" t="s">
        <v>2523</v>
      </c>
      <c r="B607" s="0" t="s">
        <v>2524</v>
      </c>
      <c r="C607" s="0" t="s">
        <v>2525</v>
      </c>
      <c r="D607" s="0" t="s">
        <v>37</v>
      </c>
      <c r="E607" s="0" t="s">
        <v>2514</v>
      </c>
      <c r="F607" s="0" t="s">
        <v>2515</v>
      </c>
      <c r="G607" s="0" t="s">
        <v>2514</v>
      </c>
      <c r="I607" s="0" t="n">
        <v>521233246</v>
      </c>
      <c r="K607" s="0" t="s">
        <v>637</v>
      </c>
      <c r="M607" s="0" t="s">
        <v>2526</v>
      </c>
    </row>
    <row r="608" customFormat="false" ht="12.75" hidden="false" customHeight="false" outlineLevel="0" collapsed="false">
      <c r="A608" s="0" t="s">
        <v>2527</v>
      </c>
      <c r="B608" s="0" t="s">
        <v>2528</v>
      </c>
      <c r="C608" s="0" t="s">
        <v>2529</v>
      </c>
      <c r="D608" s="0" t="s">
        <v>37</v>
      </c>
      <c r="E608" s="0" t="s">
        <v>2514</v>
      </c>
      <c r="F608" s="0" t="s">
        <v>2515</v>
      </c>
      <c r="G608" s="0" t="s">
        <v>2514</v>
      </c>
      <c r="I608" s="0" t="n">
        <v>521984604</v>
      </c>
      <c r="K608" s="0" t="s">
        <v>637</v>
      </c>
      <c r="M608" s="0" t="s">
        <v>2526</v>
      </c>
    </row>
    <row r="609" customFormat="false" ht="12.75" hidden="false" customHeight="false" outlineLevel="0" collapsed="false">
      <c r="A609" s="0" t="s">
        <v>2530</v>
      </c>
      <c r="B609" s="0" t="s">
        <v>2531</v>
      </c>
      <c r="C609" s="0" t="s">
        <v>2532</v>
      </c>
      <c r="D609" s="0" t="s">
        <v>37</v>
      </c>
      <c r="E609" s="0" t="s">
        <v>2514</v>
      </c>
      <c r="F609" s="0" t="s">
        <v>2515</v>
      </c>
      <c r="G609" s="0" t="s">
        <v>2514</v>
      </c>
      <c r="K609" s="0" t="s">
        <v>637</v>
      </c>
      <c r="M609" s="0" t="s">
        <v>2526</v>
      </c>
    </row>
    <row r="610" customFormat="false" ht="12.75" hidden="false" customHeight="false" outlineLevel="0" collapsed="false">
      <c r="A610" s="0" t="s">
        <v>2533</v>
      </c>
      <c r="B610" s="0" t="s">
        <v>2534</v>
      </c>
      <c r="C610" s="0" t="s">
        <v>2532</v>
      </c>
      <c r="D610" s="0" t="s">
        <v>37</v>
      </c>
      <c r="E610" s="0" t="s">
        <v>2514</v>
      </c>
      <c r="F610" s="0" t="s">
        <v>2515</v>
      </c>
      <c r="G610" s="0" t="s">
        <v>2514</v>
      </c>
      <c r="K610" s="0" t="s">
        <v>637</v>
      </c>
      <c r="M610" s="0" t="s">
        <v>2526</v>
      </c>
    </row>
    <row r="611" customFormat="false" ht="12.75" hidden="false" customHeight="false" outlineLevel="0" collapsed="false">
      <c r="A611" s="0" t="s">
        <v>2535</v>
      </c>
      <c r="B611" s="0" t="s">
        <v>2536</v>
      </c>
      <c r="C611" s="0" t="s">
        <v>2537</v>
      </c>
      <c r="D611" s="0" t="s">
        <v>37</v>
      </c>
      <c r="E611" s="0" t="s">
        <v>2514</v>
      </c>
      <c r="F611" s="0" t="s">
        <v>2515</v>
      </c>
      <c r="G611" s="0" t="s">
        <v>2514</v>
      </c>
      <c r="I611" s="0" t="n">
        <v>521256246</v>
      </c>
      <c r="K611" s="0" t="s">
        <v>637</v>
      </c>
      <c r="M611" s="0" t="s">
        <v>2538</v>
      </c>
    </row>
    <row r="612" customFormat="false" ht="12.75" hidden="false" customHeight="false" outlineLevel="0" collapsed="false">
      <c r="A612" s="0" t="s">
        <v>2539</v>
      </c>
      <c r="B612" s="0" t="s">
        <v>2540</v>
      </c>
      <c r="C612" s="0" t="s">
        <v>2541</v>
      </c>
      <c r="D612" s="0" t="s">
        <v>37</v>
      </c>
      <c r="E612" s="0" t="s">
        <v>2514</v>
      </c>
      <c r="F612" s="0" t="s">
        <v>2515</v>
      </c>
      <c r="G612" s="0" t="s">
        <v>2514</v>
      </c>
      <c r="I612" s="0" t="n">
        <v>521963993</v>
      </c>
      <c r="K612" s="0" t="s">
        <v>637</v>
      </c>
      <c r="M612" s="0" t="s">
        <v>2538</v>
      </c>
    </row>
    <row r="613" customFormat="false" ht="12.75" hidden="false" customHeight="false" outlineLevel="0" collapsed="false">
      <c r="A613" s="0" t="s">
        <v>2542</v>
      </c>
      <c r="B613" s="0" t="s">
        <v>2543</v>
      </c>
      <c r="C613" s="0" t="s">
        <v>2544</v>
      </c>
      <c r="D613" s="0" t="s">
        <v>37</v>
      </c>
      <c r="E613" s="0" t="s">
        <v>2514</v>
      </c>
      <c r="F613" s="0" t="s">
        <v>2515</v>
      </c>
      <c r="I613" s="0" t="n">
        <v>52137579</v>
      </c>
      <c r="K613" s="0" t="s">
        <v>637</v>
      </c>
      <c r="M613" s="0" t="s">
        <v>2545</v>
      </c>
    </row>
    <row r="614" customFormat="false" ht="12.75" hidden="false" customHeight="false" outlineLevel="0" collapsed="false">
      <c r="A614" s="0" t="s">
        <v>2546</v>
      </c>
      <c r="B614" s="0" t="s">
        <v>2547</v>
      </c>
      <c r="C614" s="0" t="s">
        <v>2548</v>
      </c>
      <c r="D614" s="0" t="s">
        <v>37</v>
      </c>
      <c r="E614" s="0" t="s">
        <v>2549</v>
      </c>
      <c r="F614" s="0" t="s">
        <v>2515</v>
      </c>
      <c r="G614" s="0" t="s">
        <v>2549</v>
      </c>
      <c r="I614" s="0" t="n">
        <v>524526412</v>
      </c>
      <c r="K614" s="0" t="s">
        <v>637</v>
      </c>
      <c r="M614" s="0" t="s">
        <v>2550</v>
      </c>
    </row>
    <row r="615" customFormat="false" ht="12.75" hidden="false" customHeight="false" outlineLevel="0" collapsed="false">
      <c r="A615" s="0" t="s">
        <v>2551</v>
      </c>
      <c r="B615" s="0" t="s">
        <v>2552</v>
      </c>
      <c r="C615" s="0" t="s">
        <v>2553</v>
      </c>
      <c r="D615" s="0" t="s">
        <v>37</v>
      </c>
      <c r="E615" s="0" t="s">
        <v>2514</v>
      </c>
      <c r="F615" s="0" t="s">
        <v>2515</v>
      </c>
      <c r="G615" s="0" t="s">
        <v>2514</v>
      </c>
      <c r="I615" s="0" t="n">
        <v>52130067</v>
      </c>
      <c r="K615" s="0" t="s">
        <v>637</v>
      </c>
      <c r="M615" s="0" t="s">
        <v>2554</v>
      </c>
    </row>
    <row r="616" customFormat="false" ht="12.75" hidden="false" customHeight="false" outlineLevel="0" collapsed="false">
      <c r="A616" s="0" t="s">
        <v>2555</v>
      </c>
      <c r="B616" s="0" t="s">
        <v>2556</v>
      </c>
      <c r="C616" s="0" t="s">
        <v>2557</v>
      </c>
      <c r="D616" s="0" t="s">
        <v>37</v>
      </c>
      <c r="E616" s="0" t="s">
        <v>2558</v>
      </c>
      <c r="F616" s="0" t="s">
        <v>2515</v>
      </c>
      <c r="G616" s="0" t="s">
        <v>2556</v>
      </c>
      <c r="I616" s="0" t="n">
        <v>521872316</v>
      </c>
      <c r="K616" s="0" t="s">
        <v>637</v>
      </c>
      <c r="M616" s="0" t="s">
        <v>2559</v>
      </c>
    </row>
    <row r="617" customFormat="false" ht="12.75" hidden="false" customHeight="false" outlineLevel="0" collapsed="false">
      <c r="A617" s="0" t="s">
        <v>2560</v>
      </c>
      <c r="B617" s="0" t="s">
        <v>2561</v>
      </c>
      <c r="C617" s="0" t="s">
        <v>2562</v>
      </c>
      <c r="D617" s="0" t="s">
        <v>37</v>
      </c>
      <c r="E617" s="0" t="s">
        <v>2563</v>
      </c>
      <c r="F617" s="0" t="s">
        <v>2515</v>
      </c>
      <c r="G617" s="0" t="s">
        <v>2561</v>
      </c>
      <c r="I617" s="0" t="n">
        <v>521686179</v>
      </c>
      <c r="K617" s="0" t="s">
        <v>637</v>
      </c>
      <c r="M617" s="0" t="s">
        <v>2564</v>
      </c>
    </row>
    <row r="618" customFormat="false" ht="12.75" hidden="false" customHeight="false" outlineLevel="0" collapsed="false">
      <c r="A618" s="0" t="s">
        <v>2565</v>
      </c>
      <c r="B618" s="0" t="s">
        <v>2566</v>
      </c>
      <c r="C618" s="0" t="s">
        <v>2567</v>
      </c>
      <c r="D618" s="0" t="s">
        <v>37</v>
      </c>
      <c r="E618" s="0" t="s">
        <v>2563</v>
      </c>
      <c r="F618" s="0" t="s">
        <v>2515</v>
      </c>
      <c r="G618" s="0" t="s">
        <v>2568</v>
      </c>
      <c r="I618" s="0" t="n">
        <v>521658593</v>
      </c>
      <c r="K618" s="0" t="s">
        <v>637</v>
      </c>
      <c r="M618" s="0" t="s">
        <v>2564</v>
      </c>
    </row>
    <row r="619" customFormat="false" ht="12.75" hidden="false" customHeight="false" outlineLevel="0" collapsed="false">
      <c r="A619" s="0" t="s">
        <v>2569</v>
      </c>
      <c r="B619" s="0" t="s">
        <v>2570</v>
      </c>
      <c r="C619" s="0" t="s">
        <v>2571</v>
      </c>
      <c r="D619" s="0" t="s">
        <v>37</v>
      </c>
      <c r="E619" s="0" t="s">
        <v>2563</v>
      </c>
      <c r="F619" s="0" t="s">
        <v>2515</v>
      </c>
      <c r="G619" s="0" t="s">
        <v>2570</v>
      </c>
      <c r="I619" s="0" t="n">
        <v>521681111</v>
      </c>
      <c r="K619" s="0" t="s">
        <v>637</v>
      </c>
      <c r="M619" s="0" t="s">
        <v>2564</v>
      </c>
    </row>
    <row r="620" customFormat="false" ht="12.75" hidden="false" customHeight="false" outlineLevel="0" collapsed="false">
      <c r="A620" s="0" t="s">
        <v>2572</v>
      </c>
      <c r="B620" s="0" t="s">
        <v>2573</v>
      </c>
      <c r="C620" s="0" t="s">
        <v>2574</v>
      </c>
      <c r="D620" s="0" t="s">
        <v>37</v>
      </c>
      <c r="E620" s="0" t="s">
        <v>2575</v>
      </c>
      <c r="F620" s="0" t="s">
        <v>2515</v>
      </c>
      <c r="G620" s="0" t="s">
        <v>2576</v>
      </c>
      <c r="I620" s="0" t="n">
        <v>521815421</v>
      </c>
      <c r="K620" s="0" t="s">
        <v>637</v>
      </c>
      <c r="M620" s="0" t="s">
        <v>2577</v>
      </c>
    </row>
    <row r="621" customFormat="false" ht="12.75" hidden="false" customHeight="false" outlineLevel="0" collapsed="false">
      <c r="A621" s="0" t="s">
        <v>2578</v>
      </c>
      <c r="B621" s="0" t="s">
        <v>2579</v>
      </c>
      <c r="C621" s="0" t="s">
        <v>2580</v>
      </c>
      <c r="D621" s="0" t="s">
        <v>37</v>
      </c>
      <c r="E621" s="0" t="s">
        <v>2581</v>
      </c>
      <c r="F621" s="0" t="s">
        <v>2515</v>
      </c>
      <c r="G621" s="0" t="s">
        <v>2579</v>
      </c>
      <c r="I621" s="0" t="n">
        <v>52574126</v>
      </c>
      <c r="K621" s="0" t="s">
        <v>637</v>
      </c>
      <c r="M621" s="0" t="s">
        <v>2582</v>
      </c>
    </row>
    <row r="622" customFormat="false" ht="12.75" hidden="false" customHeight="false" outlineLevel="0" collapsed="false">
      <c r="A622" s="0" t="s">
        <v>2583</v>
      </c>
      <c r="B622" s="0" t="s">
        <v>2584</v>
      </c>
      <c r="C622" s="0" t="s">
        <v>2585</v>
      </c>
      <c r="D622" s="0" t="s">
        <v>37</v>
      </c>
      <c r="E622" s="0" t="s">
        <v>2586</v>
      </c>
      <c r="F622" s="0" t="s">
        <v>2515</v>
      </c>
      <c r="I622" s="0" t="n">
        <v>52597906</v>
      </c>
      <c r="K622" s="0" t="s">
        <v>637</v>
      </c>
      <c r="M622" s="0" t="s">
        <v>2587</v>
      </c>
    </row>
    <row r="623" customFormat="false" ht="12.75" hidden="false" customHeight="false" outlineLevel="0" collapsed="false">
      <c r="A623" s="0" t="s">
        <v>2588</v>
      </c>
      <c r="B623" s="0" t="s">
        <v>2589</v>
      </c>
      <c r="C623" s="0" t="s">
        <v>2590</v>
      </c>
      <c r="D623" s="0" t="s">
        <v>37</v>
      </c>
      <c r="E623" s="0" t="s">
        <v>2591</v>
      </c>
      <c r="F623" s="0" t="s">
        <v>2515</v>
      </c>
      <c r="G623" s="0" t="s">
        <v>2592</v>
      </c>
      <c r="I623" s="0" t="n">
        <v>521610646</v>
      </c>
      <c r="K623" s="0" t="s">
        <v>637</v>
      </c>
      <c r="M623" s="0" t="s">
        <v>2593</v>
      </c>
    </row>
    <row r="624" customFormat="false" ht="12.75" hidden="false" customHeight="false" outlineLevel="0" collapsed="false">
      <c r="A624" s="0" t="s">
        <v>2594</v>
      </c>
      <c r="B624" s="0" t="s">
        <v>2595</v>
      </c>
      <c r="C624" s="0" t="s">
        <v>2596</v>
      </c>
      <c r="D624" s="0" t="s">
        <v>37</v>
      </c>
      <c r="E624" s="0" t="s">
        <v>2591</v>
      </c>
      <c r="F624" s="0" t="s">
        <v>2515</v>
      </c>
      <c r="G624" s="0" t="s">
        <v>2595</v>
      </c>
      <c r="I624" s="0" t="n">
        <v>521619700</v>
      </c>
      <c r="K624" s="0" t="s">
        <v>637</v>
      </c>
      <c r="M624" s="0" t="s">
        <v>2593</v>
      </c>
    </row>
    <row r="625" customFormat="false" ht="12.75" hidden="false" customHeight="false" outlineLevel="0" collapsed="false">
      <c r="A625" s="0" t="s">
        <v>2597</v>
      </c>
      <c r="B625" s="0" t="s">
        <v>2598</v>
      </c>
      <c r="C625" s="0" t="s">
        <v>2599</v>
      </c>
      <c r="D625" s="0" t="s">
        <v>37</v>
      </c>
      <c r="E625" s="0" t="s">
        <v>2600</v>
      </c>
      <c r="F625" s="0" t="s">
        <v>2515</v>
      </c>
      <c r="G625" s="0" t="s">
        <v>2598</v>
      </c>
      <c r="I625" s="0" t="n">
        <v>521690202</v>
      </c>
      <c r="K625" s="0" t="s">
        <v>637</v>
      </c>
      <c r="M625" s="0" t="s">
        <v>2601</v>
      </c>
    </row>
    <row r="626" customFormat="false" ht="12.75" hidden="false" customHeight="false" outlineLevel="0" collapsed="false">
      <c r="A626" s="0" t="s">
        <v>2602</v>
      </c>
      <c r="B626" s="0" t="s">
        <v>2603</v>
      </c>
      <c r="C626" s="0" t="s">
        <v>2604</v>
      </c>
      <c r="D626" s="0" t="s">
        <v>37</v>
      </c>
      <c r="E626" s="0" t="s">
        <v>2605</v>
      </c>
      <c r="F626" s="0" t="s">
        <v>2515</v>
      </c>
      <c r="G626" s="0" t="s">
        <v>2603</v>
      </c>
      <c r="I626" s="0" t="n">
        <v>521818261</v>
      </c>
      <c r="K626" s="0" t="s">
        <v>637</v>
      </c>
      <c r="M626" s="0" t="s">
        <v>2601</v>
      </c>
    </row>
    <row r="627" customFormat="false" ht="12.75" hidden="false" customHeight="false" outlineLevel="0" collapsed="false">
      <c r="A627" s="0" t="s">
        <v>2606</v>
      </c>
      <c r="B627" s="0" t="s">
        <v>2607</v>
      </c>
      <c r="C627" s="0" t="s">
        <v>2608</v>
      </c>
      <c r="D627" s="0" t="s">
        <v>37</v>
      </c>
      <c r="E627" s="0" t="s">
        <v>2609</v>
      </c>
      <c r="F627" s="0" t="s">
        <v>2515</v>
      </c>
      <c r="G627" s="0" t="s">
        <v>2607</v>
      </c>
      <c r="I627" s="0" t="n">
        <v>521847322</v>
      </c>
      <c r="K627" s="0" t="s">
        <v>637</v>
      </c>
      <c r="M627" s="0" t="s">
        <v>2610</v>
      </c>
    </row>
    <row r="628" customFormat="false" ht="12.75" hidden="false" customHeight="false" outlineLevel="0" collapsed="false">
      <c r="A628" s="0" t="s">
        <v>2611</v>
      </c>
      <c r="B628" s="0" t="s">
        <v>2612</v>
      </c>
      <c r="C628" s="0" t="s">
        <v>2613</v>
      </c>
      <c r="D628" s="0" t="s">
        <v>37</v>
      </c>
      <c r="E628" s="0" t="s">
        <v>2609</v>
      </c>
      <c r="F628" s="0" t="s">
        <v>2515</v>
      </c>
      <c r="G628" s="0" t="s">
        <v>2614</v>
      </c>
      <c r="I628" s="0" t="n">
        <v>521843138</v>
      </c>
      <c r="K628" s="0" t="s">
        <v>637</v>
      </c>
      <c r="M628" s="0" t="s">
        <v>2610</v>
      </c>
    </row>
    <row r="629" customFormat="false" ht="12.75" hidden="false" customHeight="false" outlineLevel="0" collapsed="false">
      <c r="A629" s="0" t="s">
        <v>2615</v>
      </c>
      <c r="B629" s="0" t="s">
        <v>2616</v>
      </c>
      <c r="C629" s="0" t="s">
        <v>2617</v>
      </c>
      <c r="D629" s="0" t="s">
        <v>37</v>
      </c>
      <c r="E629" s="0" t="s">
        <v>2616</v>
      </c>
      <c r="F629" s="0" t="s">
        <v>2515</v>
      </c>
      <c r="I629" s="0" t="n">
        <v>521897255</v>
      </c>
      <c r="K629" s="0" t="s">
        <v>637</v>
      </c>
      <c r="M629" s="0" t="s">
        <v>2610</v>
      </c>
    </row>
    <row r="630" customFormat="false" ht="12.75" hidden="false" customHeight="false" outlineLevel="0" collapsed="false">
      <c r="A630" s="0" t="s">
        <v>2618</v>
      </c>
      <c r="B630" s="0" t="s">
        <v>2619</v>
      </c>
      <c r="C630" s="0" t="s">
        <v>2620</v>
      </c>
      <c r="D630" s="0" t="s">
        <v>37</v>
      </c>
      <c r="E630" s="0" t="s">
        <v>2619</v>
      </c>
      <c r="F630" s="0" t="s">
        <v>2515</v>
      </c>
      <c r="G630" s="0" t="s">
        <v>2619</v>
      </c>
      <c r="I630" s="0" t="n">
        <v>521896563</v>
      </c>
      <c r="K630" s="0" t="s">
        <v>637</v>
      </c>
      <c r="M630" s="0" t="s">
        <v>2610</v>
      </c>
    </row>
    <row r="631" customFormat="false" ht="12.75" hidden="false" customHeight="false" outlineLevel="0" collapsed="false">
      <c r="A631" s="0" t="s">
        <v>2621</v>
      </c>
      <c r="B631" s="0" t="s">
        <v>2622</v>
      </c>
      <c r="C631" s="0" t="s">
        <v>2623</v>
      </c>
      <c r="D631" s="0" t="s">
        <v>37</v>
      </c>
      <c r="E631" s="0" t="s">
        <v>2624</v>
      </c>
      <c r="F631" s="0" t="s">
        <v>2515</v>
      </c>
      <c r="G631" s="0" t="s">
        <v>2622</v>
      </c>
      <c r="I631" s="0" t="n">
        <v>521887506</v>
      </c>
      <c r="K631" s="0" t="s">
        <v>637</v>
      </c>
      <c r="M631" s="0" t="s">
        <v>2625</v>
      </c>
    </row>
    <row r="632" customFormat="false" ht="12.75" hidden="false" customHeight="false" outlineLevel="0" collapsed="false">
      <c r="A632" s="0" t="s">
        <v>2626</v>
      </c>
      <c r="B632" s="0" t="s">
        <v>2627</v>
      </c>
      <c r="C632" s="0" t="s">
        <v>2628</v>
      </c>
      <c r="D632" s="0" t="s">
        <v>37</v>
      </c>
      <c r="E632" s="0" t="s">
        <v>2624</v>
      </c>
      <c r="F632" s="0" t="s">
        <v>2515</v>
      </c>
      <c r="G632" s="0" t="s">
        <v>2629</v>
      </c>
      <c r="I632" s="0" t="n">
        <v>525881275</v>
      </c>
      <c r="K632" s="0" t="s">
        <v>637</v>
      </c>
      <c r="M632" s="0" t="s">
        <v>2625</v>
      </c>
    </row>
    <row r="633" customFormat="false" ht="12.75" hidden="false" customHeight="false" outlineLevel="0" collapsed="false">
      <c r="A633" s="0" t="s">
        <v>2630</v>
      </c>
      <c r="B633" s="0" t="s">
        <v>2631</v>
      </c>
      <c r="C633" s="0" t="s">
        <v>2632</v>
      </c>
      <c r="D633" s="0" t="s">
        <v>37</v>
      </c>
      <c r="E633" s="0" t="s">
        <v>2633</v>
      </c>
      <c r="F633" s="0" t="s">
        <v>2515</v>
      </c>
      <c r="G633" s="0" t="s">
        <v>2631</v>
      </c>
      <c r="I633" s="0" t="n">
        <v>521866107</v>
      </c>
      <c r="K633" s="0" t="s">
        <v>637</v>
      </c>
      <c r="M633" s="0" t="s">
        <v>2625</v>
      </c>
    </row>
    <row r="634" customFormat="false" ht="12.75" hidden="false" customHeight="false" outlineLevel="0" collapsed="false">
      <c r="A634" s="0" t="s">
        <v>2634</v>
      </c>
      <c r="B634" s="0" t="s">
        <v>2635</v>
      </c>
      <c r="C634" s="0" t="s">
        <v>2636</v>
      </c>
      <c r="D634" s="0" t="s">
        <v>37</v>
      </c>
      <c r="E634" s="0" t="s">
        <v>2633</v>
      </c>
      <c r="F634" s="0" t="s">
        <v>2515</v>
      </c>
      <c r="G634" s="0" t="s">
        <v>2637</v>
      </c>
      <c r="I634" s="0" t="n">
        <v>521866629</v>
      </c>
      <c r="K634" s="0" t="s">
        <v>637</v>
      </c>
      <c r="M634" s="0" t="s">
        <v>2625</v>
      </c>
    </row>
    <row r="635" customFormat="false" ht="12.75" hidden="false" customHeight="false" outlineLevel="0" collapsed="false">
      <c r="A635" s="0" t="s">
        <v>2638</v>
      </c>
      <c r="B635" s="0" t="s">
        <v>2639</v>
      </c>
      <c r="C635" s="0" t="s">
        <v>2640</v>
      </c>
      <c r="D635" s="0" t="s">
        <v>37</v>
      </c>
      <c r="E635" s="0" t="s">
        <v>2641</v>
      </c>
      <c r="F635" s="0" t="s">
        <v>2515</v>
      </c>
      <c r="G635" s="0" t="s">
        <v>2639</v>
      </c>
      <c r="I635" s="0" t="n">
        <v>52582254</v>
      </c>
      <c r="K635" s="0" t="s">
        <v>637</v>
      </c>
      <c r="M635" s="0" t="s">
        <v>2642</v>
      </c>
    </row>
    <row r="636" customFormat="false" ht="12.75" hidden="false" customHeight="false" outlineLevel="0" collapsed="false">
      <c r="A636" s="0" t="s">
        <v>2643</v>
      </c>
      <c r="B636" s="0" t="s">
        <v>2644</v>
      </c>
      <c r="C636" s="0" t="s">
        <v>2645</v>
      </c>
      <c r="D636" s="0" t="s">
        <v>37</v>
      </c>
      <c r="E636" s="0" t="s">
        <v>2646</v>
      </c>
      <c r="F636" s="0" t="s">
        <v>2515</v>
      </c>
      <c r="G636" s="0" t="s">
        <v>2644</v>
      </c>
      <c r="I636" s="0" t="n">
        <v>521842439</v>
      </c>
      <c r="K636" s="0" t="s">
        <v>637</v>
      </c>
      <c r="M636" s="0" t="s">
        <v>2647</v>
      </c>
    </row>
    <row r="637" customFormat="false" ht="12.75" hidden="false" customHeight="false" outlineLevel="0" collapsed="false">
      <c r="A637" s="0" t="s">
        <v>2648</v>
      </c>
      <c r="B637" s="0" t="s">
        <v>2649</v>
      </c>
      <c r="C637" s="0" t="s">
        <v>2650</v>
      </c>
      <c r="D637" s="0" t="s">
        <v>37</v>
      </c>
      <c r="E637" s="0" t="s">
        <v>2651</v>
      </c>
      <c r="F637" s="0" t="s">
        <v>2515</v>
      </c>
      <c r="G637" s="0" t="s">
        <v>2652</v>
      </c>
      <c r="I637" s="0" t="n">
        <v>524573424</v>
      </c>
      <c r="K637" s="0" t="s">
        <v>637</v>
      </c>
      <c r="M637" s="0" t="s">
        <v>2653</v>
      </c>
    </row>
    <row r="638" customFormat="false" ht="12.75" hidden="false" customHeight="false" outlineLevel="0" collapsed="false">
      <c r="A638" s="0" t="s">
        <v>2654</v>
      </c>
      <c r="B638" s="0" t="s">
        <v>2655</v>
      </c>
      <c r="C638" s="0" t="s">
        <v>2656</v>
      </c>
      <c r="D638" s="0" t="s">
        <v>37</v>
      </c>
      <c r="E638" s="0" t="s">
        <v>2514</v>
      </c>
      <c r="F638" s="0" t="s">
        <v>2515</v>
      </c>
      <c r="G638" s="0" t="s">
        <v>2657</v>
      </c>
      <c r="I638" s="0" t="n">
        <v>521601802</v>
      </c>
      <c r="K638" s="0" t="s">
        <v>637</v>
      </c>
      <c r="M638" s="0" t="s">
        <v>2658</v>
      </c>
    </row>
    <row r="639" customFormat="false" ht="12.75" hidden="false" customHeight="false" outlineLevel="0" collapsed="false">
      <c r="A639" s="0" t="s">
        <v>2659</v>
      </c>
      <c r="B639" s="0" t="s">
        <v>2660</v>
      </c>
      <c r="C639" s="0" t="s">
        <v>2661</v>
      </c>
      <c r="D639" s="0" t="s">
        <v>37</v>
      </c>
      <c r="E639" s="0" t="s">
        <v>2662</v>
      </c>
      <c r="F639" s="0" t="s">
        <v>2515</v>
      </c>
      <c r="G639" s="0" t="s">
        <v>2663</v>
      </c>
      <c r="I639" s="0" t="n">
        <v>524805352</v>
      </c>
      <c r="K639" s="0" t="s">
        <v>637</v>
      </c>
      <c r="M639" s="0" t="s">
        <v>2664</v>
      </c>
    </row>
    <row r="640" customFormat="false" ht="12.75" hidden="false" customHeight="false" outlineLevel="0" collapsed="false">
      <c r="A640" s="0" t="s">
        <v>2665</v>
      </c>
      <c r="B640" s="0" t="s">
        <v>2666</v>
      </c>
      <c r="C640" s="0" t="s">
        <v>2667</v>
      </c>
      <c r="D640" s="0" t="s">
        <v>37</v>
      </c>
      <c r="E640" s="0" t="s">
        <v>2514</v>
      </c>
      <c r="F640" s="0" t="s">
        <v>2515</v>
      </c>
      <c r="I640" s="0" t="n">
        <v>521780821</v>
      </c>
      <c r="K640" s="0" t="s">
        <v>637</v>
      </c>
      <c r="M640" s="0" t="s">
        <v>2668</v>
      </c>
    </row>
    <row r="641" customFormat="false" ht="12.75" hidden="false" customHeight="false" outlineLevel="0" collapsed="false">
      <c r="A641" s="0" t="s">
        <v>2669</v>
      </c>
      <c r="B641" s="0" t="s">
        <v>2670</v>
      </c>
      <c r="C641" s="0" t="s">
        <v>2671</v>
      </c>
      <c r="D641" s="0" t="s">
        <v>37</v>
      </c>
      <c r="E641" s="0" t="s">
        <v>2514</v>
      </c>
      <c r="F641" s="0" t="s">
        <v>2515</v>
      </c>
      <c r="I641" s="0" t="n">
        <v>521282603</v>
      </c>
      <c r="K641" s="0" t="s">
        <v>637</v>
      </c>
      <c r="M641" s="0" t="s">
        <v>2668</v>
      </c>
    </row>
    <row r="642" customFormat="false" ht="12.75" hidden="false" customHeight="false" outlineLevel="0" collapsed="false">
      <c r="A642" s="0" t="s">
        <v>2672</v>
      </c>
      <c r="B642" s="0" t="s">
        <v>2673</v>
      </c>
      <c r="C642" s="0" t="s">
        <v>2674</v>
      </c>
      <c r="D642" s="0" t="s">
        <v>37</v>
      </c>
      <c r="E642" s="0" t="s">
        <v>2514</v>
      </c>
      <c r="F642" s="0" t="s">
        <v>2515</v>
      </c>
      <c r="I642" s="0" t="n">
        <v>521780754</v>
      </c>
      <c r="K642" s="0" t="s">
        <v>637</v>
      </c>
      <c r="M642" s="0" t="s">
        <v>2668</v>
      </c>
    </row>
    <row r="643" customFormat="false" ht="12.75" hidden="false" customHeight="false" outlineLevel="0" collapsed="false">
      <c r="A643" s="0" t="s">
        <v>2675</v>
      </c>
      <c r="B643" s="0" t="s">
        <v>2676</v>
      </c>
      <c r="C643" s="0" t="s">
        <v>2677</v>
      </c>
      <c r="D643" s="0" t="s">
        <v>37</v>
      </c>
      <c r="E643" s="0" t="s">
        <v>2514</v>
      </c>
      <c r="F643" s="0" t="s">
        <v>2515</v>
      </c>
      <c r="G643" s="0" t="s">
        <v>2514</v>
      </c>
      <c r="I643" s="0" t="n">
        <v>521234685</v>
      </c>
      <c r="K643" s="0" t="s">
        <v>637</v>
      </c>
      <c r="M643" s="0" t="s">
        <v>2678</v>
      </c>
    </row>
    <row r="644" customFormat="false" ht="12.75" hidden="false" customHeight="false" outlineLevel="0" collapsed="false">
      <c r="A644" s="0" t="s">
        <v>2679</v>
      </c>
      <c r="B644" s="0" t="s">
        <v>2680</v>
      </c>
      <c r="C644" s="0" t="s">
        <v>2681</v>
      </c>
      <c r="D644" s="0" t="s">
        <v>37</v>
      </c>
      <c r="E644" s="0" t="s">
        <v>2514</v>
      </c>
      <c r="F644" s="0" t="s">
        <v>2515</v>
      </c>
      <c r="I644" s="0" t="n">
        <v>521494266</v>
      </c>
      <c r="K644" s="0" t="s">
        <v>637</v>
      </c>
      <c r="M644" s="0" t="s">
        <v>2682</v>
      </c>
    </row>
    <row r="645" customFormat="false" ht="12.75" hidden="false" customHeight="false" outlineLevel="0" collapsed="false">
      <c r="A645" s="0" t="s">
        <v>2683</v>
      </c>
      <c r="B645" s="0" t="s">
        <v>2684</v>
      </c>
      <c r="C645" s="0" t="s">
        <v>2685</v>
      </c>
      <c r="D645" s="0" t="s">
        <v>37</v>
      </c>
      <c r="E645" s="0" t="s">
        <v>2514</v>
      </c>
      <c r="F645" s="0" t="s">
        <v>2515</v>
      </c>
      <c r="G645" s="0" t="s">
        <v>2684</v>
      </c>
      <c r="I645" s="0" t="n">
        <v>521645740</v>
      </c>
      <c r="K645" s="0" t="s">
        <v>637</v>
      </c>
      <c r="M645" s="0" t="s">
        <v>2682</v>
      </c>
    </row>
    <row r="646" customFormat="false" ht="12.75" hidden="false" customHeight="false" outlineLevel="0" collapsed="false">
      <c r="A646" s="0" t="s">
        <v>2686</v>
      </c>
      <c r="B646" s="0" t="s">
        <v>2687</v>
      </c>
      <c r="C646" s="0" t="s">
        <v>2688</v>
      </c>
      <c r="D646" s="0" t="s">
        <v>37</v>
      </c>
      <c r="E646" s="0" t="s">
        <v>2514</v>
      </c>
      <c r="F646" s="0" t="s">
        <v>2515</v>
      </c>
      <c r="G646" s="0" t="s">
        <v>2689</v>
      </c>
      <c r="I646" s="0" t="n">
        <v>52140708</v>
      </c>
      <c r="K646" s="0" t="s">
        <v>637</v>
      </c>
      <c r="M646" s="0" t="s">
        <v>2682</v>
      </c>
    </row>
    <row r="647" customFormat="false" ht="12.75" hidden="false" customHeight="false" outlineLevel="0" collapsed="false">
      <c r="A647" s="0" t="s">
        <v>2690</v>
      </c>
      <c r="B647" s="0" t="s">
        <v>2691</v>
      </c>
      <c r="C647" s="0" t="s">
        <v>2692</v>
      </c>
      <c r="D647" s="0" t="s">
        <v>37</v>
      </c>
      <c r="E647" s="0" t="s">
        <v>2514</v>
      </c>
      <c r="F647" s="0" t="s">
        <v>2515</v>
      </c>
      <c r="G647" s="0" t="s">
        <v>2691</v>
      </c>
      <c r="I647" s="0" t="n">
        <v>521638425</v>
      </c>
      <c r="K647" s="0" t="s">
        <v>637</v>
      </c>
      <c r="M647" s="0" t="s">
        <v>2693</v>
      </c>
    </row>
    <row r="648" customFormat="false" ht="12.75" hidden="false" customHeight="false" outlineLevel="0" collapsed="false">
      <c r="A648" s="0" t="s">
        <v>2694</v>
      </c>
      <c r="B648" s="0" t="s">
        <v>2695</v>
      </c>
      <c r="C648" s="0" t="s">
        <v>2696</v>
      </c>
      <c r="D648" s="0" t="s">
        <v>37</v>
      </c>
      <c r="E648" s="0" t="s">
        <v>2514</v>
      </c>
      <c r="F648" s="0" t="s">
        <v>2515</v>
      </c>
      <c r="G648" s="0" t="s">
        <v>2695</v>
      </c>
      <c r="I648" s="0" t="n">
        <v>521630296</v>
      </c>
      <c r="K648" s="0" t="s">
        <v>637</v>
      </c>
      <c r="M648" s="0" t="s">
        <v>2693</v>
      </c>
    </row>
    <row r="649" customFormat="false" ht="12.75" hidden="false" customHeight="false" outlineLevel="0" collapsed="false">
      <c r="A649" s="0" t="s">
        <v>2697</v>
      </c>
      <c r="B649" s="0" t="s">
        <v>2698</v>
      </c>
      <c r="C649" s="0" t="s">
        <v>2699</v>
      </c>
      <c r="D649" s="0" t="s">
        <v>37</v>
      </c>
      <c r="E649" s="0" t="s">
        <v>2514</v>
      </c>
      <c r="F649" s="0" t="s">
        <v>2515</v>
      </c>
      <c r="G649" s="0" t="s">
        <v>2698</v>
      </c>
      <c r="I649" s="0" t="n">
        <v>521637684</v>
      </c>
      <c r="K649" s="0" t="s">
        <v>637</v>
      </c>
      <c r="M649" s="0" t="s">
        <v>2693</v>
      </c>
    </row>
    <row r="650" customFormat="false" ht="12.75" hidden="false" customHeight="false" outlineLevel="0" collapsed="false">
      <c r="A650" s="0" t="s">
        <v>2700</v>
      </c>
      <c r="B650" s="0" t="s">
        <v>2701</v>
      </c>
      <c r="C650" s="0" t="s">
        <v>2702</v>
      </c>
      <c r="D650" s="0" t="s">
        <v>37</v>
      </c>
      <c r="E650" s="0" t="s">
        <v>2703</v>
      </c>
      <c r="F650" s="0" t="s">
        <v>2515</v>
      </c>
      <c r="G650" s="0" t="s">
        <v>2701</v>
      </c>
      <c r="I650" s="0" t="n">
        <v>521876330</v>
      </c>
      <c r="K650" s="0" t="s">
        <v>637</v>
      </c>
      <c r="M650" s="0" t="s">
        <v>2704</v>
      </c>
    </row>
    <row r="651" customFormat="false" ht="12.75" hidden="false" customHeight="false" outlineLevel="0" collapsed="false">
      <c r="A651" s="0" t="s">
        <v>2705</v>
      </c>
      <c r="B651" s="0" t="s">
        <v>2706</v>
      </c>
      <c r="C651" s="0" t="s">
        <v>2707</v>
      </c>
      <c r="D651" s="0" t="s">
        <v>37</v>
      </c>
      <c r="E651" s="0" t="s">
        <v>2708</v>
      </c>
      <c r="F651" s="0" t="s">
        <v>2515</v>
      </c>
      <c r="G651" s="0" t="s">
        <v>2709</v>
      </c>
      <c r="I651" s="0" t="n">
        <v>524597035</v>
      </c>
      <c r="K651" s="0" t="s">
        <v>637</v>
      </c>
      <c r="M651" s="0" t="s">
        <v>2704</v>
      </c>
    </row>
    <row r="652" customFormat="false" ht="12.75" hidden="false" customHeight="false" outlineLevel="0" collapsed="false">
      <c r="A652" s="0" t="s">
        <v>2710</v>
      </c>
      <c r="B652" s="0" t="s">
        <v>2711</v>
      </c>
      <c r="C652" s="0" t="s">
        <v>2712</v>
      </c>
      <c r="D652" s="0" t="s">
        <v>37</v>
      </c>
      <c r="E652" s="0" t="s">
        <v>2713</v>
      </c>
      <c r="F652" s="0" t="s">
        <v>2515</v>
      </c>
      <c r="G652" s="0" t="s">
        <v>51</v>
      </c>
      <c r="I652" s="0" t="n">
        <v>521237579</v>
      </c>
      <c r="K652" s="0" t="s">
        <v>328</v>
      </c>
      <c r="M652" s="0" t="s">
        <v>2710</v>
      </c>
    </row>
    <row r="653" customFormat="false" ht="12.75" hidden="false" customHeight="false" outlineLevel="0" collapsed="false">
      <c r="A653" s="0" t="s">
        <v>2714</v>
      </c>
      <c r="B653" s="0" t="s">
        <v>2715</v>
      </c>
      <c r="C653" s="0" t="s">
        <v>2716</v>
      </c>
      <c r="D653" s="0" t="s">
        <v>37</v>
      </c>
      <c r="E653" s="0" t="s">
        <v>2713</v>
      </c>
      <c r="F653" s="0" t="s">
        <v>2515</v>
      </c>
      <c r="G653" s="0" t="s">
        <v>51</v>
      </c>
      <c r="I653" s="0" t="n">
        <v>521960507</v>
      </c>
      <c r="K653" s="0" t="s">
        <v>328</v>
      </c>
      <c r="M653" s="0" t="s">
        <v>2714</v>
      </c>
    </row>
    <row r="654" customFormat="false" ht="12.75" hidden="false" customHeight="false" outlineLevel="0" collapsed="false">
      <c r="A654" s="0" t="s">
        <v>2717</v>
      </c>
      <c r="B654" s="0" t="s">
        <v>2718</v>
      </c>
      <c r="C654" s="0" t="s">
        <v>2719</v>
      </c>
      <c r="D654" s="0" t="s">
        <v>37</v>
      </c>
      <c r="E654" s="0" t="s">
        <v>2720</v>
      </c>
      <c r="F654" s="0" t="s">
        <v>2515</v>
      </c>
      <c r="G654" s="0" t="s">
        <v>2721</v>
      </c>
      <c r="I654" s="0" t="n">
        <v>5252442</v>
      </c>
      <c r="K654" s="0" t="s">
        <v>328</v>
      </c>
      <c r="M654" s="0" t="s">
        <v>2717</v>
      </c>
    </row>
    <row r="655" customFormat="false" ht="12.75" hidden="false" customHeight="false" outlineLevel="0" collapsed="false">
      <c r="A655" s="0" t="s">
        <v>2722</v>
      </c>
      <c r="B655" s="0" t="s">
        <v>2723</v>
      </c>
      <c r="C655" s="0" t="s">
        <v>2724</v>
      </c>
      <c r="D655" s="0" t="s">
        <v>37</v>
      </c>
      <c r="E655" s="0" t="s">
        <v>2723</v>
      </c>
      <c r="F655" s="0" t="s">
        <v>2515</v>
      </c>
      <c r="G655" s="0" t="s">
        <v>2725</v>
      </c>
      <c r="I655" s="0" t="n">
        <v>52553119</v>
      </c>
      <c r="K655" s="0" t="s">
        <v>328</v>
      </c>
      <c r="M655" s="0" t="s">
        <v>2717</v>
      </c>
    </row>
    <row r="656" customFormat="false" ht="12.75" hidden="false" customHeight="false" outlineLevel="0" collapsed="false">
      <c r="A656" s="0" t="s">
        <v>2726</v>
      </c>
      <c r="B656" s="0" t="s">
        <v>2727</v>
      </c>
      <c r="C656" s="0" t="s">
        <v>2728</v>
      </c>
      <c r="D656" s="0" t="s">
        <v>37</v>
      </c>
      <c r="E656" s="0" t="s">
        <v>2729</v>
      </c>
      <c r="F656" s="0" t="s">
        <v>2515</v>
      </c>
      <c r="G656" s="0" t="s">
        <v>2730</v>
      </c>
      <c r="I656" s="0" t="n">
        <v>52564242</v>
      </c>
      <c r="K656" s="0" t="s">
        <v>328</v>
      </c>
      <c r="M656" s="0" t="s">
        <v>2717</v>
      </c>
    </row>
    <row r="657" customFormat="false" ht="12.75" hidden="false" customHeight="false" outlineLevel="0" collapsed="false">
      <c r="A657" s="0" t="s">
        <v>2731</v>
      </c>
      <c r="B657" s="0" t="s">
        <v>2732</v>
      </c>
      <c r="C657" s="0" t="s">
        <v>2733</v>
      </c>
      <c r="D657" s="0" t="s">
        <v>37</v>
      </c>
      <c r="E657" s="0" t="s">
        <v>2734</v>
      </c>
      <c r="F657" s="0" t="s">
        <v>2515</v>
      </c>
      <c r="G657" s="0" t="s">
        <v>2735</v>
      </c>
      <c r="I657" s="0" t="n">
        <v>525511620</v>
      </c>
      <c r="K657" s="0" t="s">
        <v>328</v>
      </c>
      <c r="M657" s="0" t="s">
        <v>2717</v>
      </c>
    </row>
    <row r="658" customFormat="false" ht="12.75" hidden="false" customHeight="false" outlineLevel="0" collapsed="false">
      <c r="A658" s="0" t="s">
        <v>2736</v>
      </c>
      <c r="B658" s="0" t="s">
        <v>2737</v>
      </c>
      <c r="C658" s="0" t="s">
        <v>2738</v>
      </c>
      <c r="D658" s="0" t="s">
        <v>37</v>
      </c>
      <c r="E658" s="0" t="s">
        <v>2739</v>
      </c>
      <c r="F658" s="0" t="s">
        <v>2515</v>
      </c>
      <c r="G658" s="0" t="s">
        <v>2740</v>
      </c>
      <c r="I658" s="0" t="n">
        <v>52464271</v>
      </c>
      <c r="K658" s="0" t="s">
        <v>328</v>
      </c>
      <c r="M658" s="0" t="s">
        <v>2717</v>
      </c>
    </row>
    <row r="659" customFormat="false" ht="12.75" hidden="false" customHeight="false" outlineLevel="0" collapsed="false">
      <c r="A659" s="0" t="s">
        <v>2741</v>
      </c>
      <c r="B659" s="0" t="s">
        <v>2742</v>
      </c>
      <c r="C659" s="0" t="s">
        <v>2743</v>
      </c>
      <c r="D659" s="0" t="s">
        <v>37</v>
      </c>
      <c r="E659" s="0" t="s">
        <v>2744</v>
      </c>
      <c r="F659" s="0" t="s">
        <v>2515</v>
      </c>
      <c r="G659" s="0" t="s">
        <v>2745</v>
      </c>
      <c r="I659" s="0" t="n">
        <v>521861195</v>
      </c>
      <c r="K659" s="0" t="s">
        <v>328</v>
      </c>
      <c r="M659" s="0" t="s">
        <v>2741</v>
      </c>
    </row>
    <row r="660" customFormat="false" ht="12.75" hidden="false" customHeight="false" outlineLevel="0" collapsed="false">
      <c r="A660" s="0" t="s">
        <v>2746</v>
      </c>
      <c r="B660" s="0" t="s">
        <v>2747</v>
      </c>
      <c r="C660" s="0" t="s">
        <v>2748</v>
      </c>
      <c r="D660" s="0" t="s">
        <v>37</v>
      </c>
      <c r="E660" s="0" t="s">
        <v>2747</v>
      </c>
      <c r="F660" s="0" t="s">
        <v>2515</v>
      </c>
      <c r="G660" s="0" t="s">
        <v>2749</v>
      </c>
      <c r="I660" s="0" t="n">
        <v>521350219</v>
      </c>
      <c r="K660" s="0" t="s">
        <v>328</v>
      </c>
      <c r="M660" s="0" t="s">
        <v>2741</v>
      </c>
    </row>
    <row r="661" customFormat="false" ht="12.75" hidden="false" customHeight="false" outlineLevel="0" collapsed="false">
      <c r="A661" s="0" t="s">
        <v>2750</v>
      </c>
      <c r="B661" s="0" t="s">
        <v>2751</v>
      </c>
      <c r="C661" s="0" t="s">
        <v>2752</v>
      </c>
      <c r="D661" s="0" t="s">
        <v>37</v>
      </c>
      <c r="E661" s="0" t="s">
        <v>2713</v>
      </c>
      <c r="F661" s="0" t="s">
        <v>2515</v>
      </c>
      <c r="G661" s="0" t="s">
        <v>51</v>
      </c>
      <c r="I661" s="0" t="n">
        <v>521233874</v>
      </c>
      <c r="K661" s="0" t="s">
        <v>328</v>
      </c>
      <c r="M661" s="0" t="s">
        <v>2750</v>
      </c>
    </row>
    <row r="662" customFormat="false" ht="12.75" hidden="false" customHeight="false" outlineLevel="0" collapsed="false">
      <c r="A662" s="0" t="s">
        <v>2753</v>
      </c>
      <c r="B662" s="0" t="s">
        <v>2754</v>
      </c>
      <c r="C662" s="0" t="s">
        <v>2755</v>
      </c>
      <c r="D662" s="0" t="s">
        <v>37</v>
      </c>
      <c r="E662" s="0" t="s">
        <v>2713</v>
      </c>
      <c r="F662" s="0" t="s">
        <v>2515</v>
      </c>
      <c r="G662" s="0" t="s">
        <v>51</v>
      </c>
      <c r="I662" s="0" t="n">
        <v>521271106</v>
      </c>
      <c r="K662" s="0" t="s">
        <v>328</v>
      </c>
      <c r="M662" s="0" t="s">
        <v>2554</v>
      </c>
    </row>
    <row r="663" customFormat="false" ht="12.75" hidden="false" customHeight="false" outlineLevel="0" collapsed="false">
      <c r="A663" s="0" t="s">
        <v>2756</v>
      </c>
      <c r="B663" s="0" t="s">
        <v>2757</v>
      </c>
      <c r="C663" s="0" t="s">
        <v>2758</v>
      </c>
      <c r="D663" s="0" t="s">
        <v>37</v>
      </c>
      <c r="E663" s="0" t="s">
        <v>2759</v>
      </c>
      <c r="F663" s="0" t="s">
        <v>2515</v>
      </c>
      <c r="G663" s="0" t="s">
        <v>2760</v>
      </c>
      <c r="I663" s="0" t="n">
        <v>521686329</v>
      </c>
      <c r="K663" s="0" t="s">
        <v>328</v>
      </c>
      <c r="M663" s="0" t="s">
        <v>2564</v>
      </c>
    </row>
    <row r="664" customFormat="false" ht="12.75" hidden="false" customHeight="false" outlineLevel="0" collapsed="false">
      <c r="A664" s="0" t="s">
        <v>2761</v>
      </c>
      <c r="B664" s="0" t="s">
        <v>2762</v>
      </c>
      <c r="C664" s="0" t="s">
        <v>2763</v>
      </c>
      <c r="D664" s="0" t="s">
        <v>37</v>
      </c>
      <c r="E664" s="0" t="s">
        <v>2764</v>
      </c>
      <c r="F664" s="0" t="s">
        <v>2515</v>
      </c>
      <c r="G664" s="0" t="s">
        <v>2765</v>
      </c>
      <c r="I664" s="0" t="n">
        <v>521815421</v>
      </c>
      <c r="K664" s="0" t="s">
        <v>328</v>
      </c>
      <c r="M664" s="0" t="s">
        <v>2577</v>
      </c>
    </row>
    <row r="665" customFormat="false" ht="12.75" hidden="false" customHeight="false" outlineLevel="0" collapsed="false">
      <c r="A665" s="0" t="s">
        <v>2766</v>
      </c>
      <c r="B665" s="0" t="s">
        <v>2767</v>
      </c>
      <c r="C665" s="0" t="s">
        <v>2768</v>
      </c>
      <c r="D665" s="0" t="s">
        <v>37</v>
      </c>
      <c r="E665" s="0" t="s">
        <v>2769</v>
      </c>
      <c r="F665" s="0" t="s">
        <v>2515</v>
      </c>
      <c r="G665" s="0" t="s">
        <v>2770</v>
      </c>
      <c r="I665" s="0" t="n">
        <v>525422068</v>
      </c>
      <c r="K665" s="0" t="s">
        <v>328</v>
      </c>
      <c r="M665" s="0" t="s">
        <v>2771</v>
      </c>
    </row>
    <row r="666" customFormat="false" ht="12.75" hidden="false" customHeight="false" outlineLevel="0" collapsed="false">
      <c r="A666" s="0" t="s">
        <v>2772</v>
      </c>
      <c r="B666" s="0" t="s">
        <v>2773</v>
      </c>
      <c r="C666" s="0" t="s">
        <v>2774</v>
      </c>
      <c r="D666" s="0" t="s">
        <v>37</v>
      </c>
      <c r="E666" s="0" t="s">
        <v>2773</v>
      </c>
      <c r="F666" s="0" t="s">
        <v>2515</v>
      </c>
      <c r="G666" s="0" t="s">
        <v>2775</v>
      </c>
      <c r="I666" s="0" t="n">
        <v>52574126</v>
      </c>
      <c r="K666" s="0" t="s">
        <v>328</v>
      </c>
      <c r="M666" s="0" t="s">
        <v>2582</v>
      </c>
    </row>
    <row r="667" customFormat="false" ht="12.75" hidden="false" customHeight="false" outlineLevel="0" collapsed="false">
      <c r="A667" s="0" t="s">
        <v>2776</v>
      </c>
      <c r="B667" s="0" t="s">
        <v>2777</v>
      </c>
      <c r="C667" s="0" t="s">
        <v>2778</v>
      </c>
      <c r="D667" s="0" t="s">
        <v>37</v>
      </c>
      <c r="E667" s="0" t="s">
        <v>2779</v>
      </c>
      <c r="F667" s="0" t="s">
        <v>2515</v>
      </c>
      <c r="G667" s="0" t="s">
        <v>2780</v>
      </c>
      <c r="I667" s="0" t="n">
        <v>52597906</v>
      </c>
      <c r="K667" s="0" t="s">
        <v>328</v>
      </c>
      <c r="M667" s="0" t="s">
        <v>2587</v>
      </c>
    </row>
    <row r="668" customFormat="false" ht="12.75" hidden="false" customHeight="false" outlineLevel="0" collapsed="false">
      <c r="A668" s="0" t="s">
        <v>2781</v>
      </c>
      <c r="B668" s="0" t="s">
        <v>2782</v>
      </c>
      <c r="C668" s="0" t="s">
        <v>2783</v>
      </c>
      <c r="D668" s="0" t="s">
        <v>37</v>
      </c>
      <c r="E668" s="0" t="s">
        <v>2784</v>
      </c>
      <c r="F668" s="0" t="s">
        <v>2515</v>
      </c>
      <c r="G668" s="0" t="s">
        <v>2785</v>
      </c>
      <c r="I668" s="0" t="n">
        <v>521821150</v>
      </c>
      <c r="K668" s="0" t="s">
        <v>328</v>
      </c>
      <c r="M668" s="0" t="s">
        <v>2593</v>
      </c>
    </row>
    <row r="669" customFormat="false" ht="12.75" hidden="false" customHeight="false" outlineLevel="0" collapsed="false">
      <c r="A669" s="0" t="s">
        <v>2786</v>
      </c>
      <c r="B669" s="0" t="s">
        <v>2787</v>
      </c>
      <c r="C669" s="0" t="s">
        <v>2788</v>
      </c>
      <c r="D669" s="0" t="s">
        <v>37</v>
      </c>
      <c r="E669" s="0" t="s">
        <v>2789</v>
      </c>
      <c r="F669" s="0" t="s">
        <v>2515</v>
      </c>
      <c r="G669" s="0" t="s">
        <v>2790</v>
      </c>
      <c r="I669" s="0" t="n">
        <v>521610646</v>
      </c>
      <c r="K669" s="0" t="s">
        <v>328</v>
      </c>
      <c r="M669" s="0" t="s">
        <v>2593</v>
      </c>
    </row>
    <row r="670" customFormat="false" ht="12.75" hidden="false" customHeight="false" outlineLevel="0" collapsed="false">
      <c r="A670" s="0" t="s">
        <v>2791</v>
      </c>
      <c r="B670" s="0" t="s">
        <v>2792</v>
      </c>
      <c r="C670" s="0" t="s">
        <v>2793</v>
      </c>
      <c r="D670" s="0" t="s">
        <v>37</v>
      </c>
      <c r="E670" s="0" t="s">
        <v>2794</v>
      </c>
      <c r="F670" s="0" t="s">
        <v>2515</v>
      </c>
      <c r="G670" s="0" t="s">
        <v>2795</v>
      </c>
      <c r="I670" s="0" t="n">
        <v>521697705</v>
      </c>
      <c r="K670" s="0" t="s">
        <v>328</v>
      </c>
      <c r="M670" s="0" t="s">
        <v>2601</v>
      </c>
    </row>
    <row r="671" customFormat="false" ht="12.75" hidden="false" customHeight="false" outlineLevel="0" collapsed="false">
      <c r="A671" s="0" t="s">
        <v>2796</v>
      </c>
      <c r="B671" s="0" t="s">
        <v>2797</v>
      </c>
      <c r="C671" s="0" t="s">
        <v>2798</v>
      </c>
      <c r="D671" s="0" t="s">
        <v>37</v>
      </c>
      <c r="E671" s="0" t="s">
        <v>2797</v>
      </c>
      <c r="F671" s="0" t="s">
        <v>2515</v>
      </c>
      <c r="G671" s="0" t="s">
        <v>51</v>
      </c>
      <c r="I671" s="0" t="n">
        <v>521818236</v>
      </c>
      <c r="K671" s="0" t="s">
        <v>328</v>
      </c>
      <c r="M671" s="0" t="s">
        <v>2601</v>
      </c>
    </row>
    <row r="672" customFormat="false" ht="12.75" hidden="false" customHeight="false" outlineLevel="0" collapsed="false">
      <c r="A672" s="0" t="s">
        <v>2799</v>
      </c>
      <c r="B672" s="0" t="s">
        <v>2800</v>
      </c>
      <c r="C672" s="0" t="s">
        <v>2801</v>
      </c>
      <c r="D672" s="0" t="s">
        <v>37</v>
      </c>
      <c r="E672" s="0" t="s">
        <v>2802</v>
      </c>
      <c r="F672" s="0" t="s">
        <v>2515</v>
      </c>
      <c r="G672" s="0" t="s">
        <v>51</v>
      </c>
      <c r="I672" s="0" t="n">
        <v>521843138</v>
      </c>
      <c r="K672" s="0" t="s">
        <v>328</v>
      </c>
      <c r="M672" s="0" t="s">
        <v>2610</v>
      </c>
    </row>
    <row r="673" customFormat="false" ht="12.75" hidden="false" customHeight="false" outlineLevel="0" collapsed="false">
      <c r="A673" s="0" t="s">
        <v>2803</v>
      </c>
      <c r="B673" s="0" t="s">
        <v>2804</v>
      </c>
      <c r="C673" s="0" t="s">
        <v>2805</v>
      </c>
      <c r="D673" s="0" t="s">
        <v>37</v>
      </c>
      <c r="E673" s="0" t="s">
        <v>2806</v>
      </c>
      <c r="F673" s="0" t="s">
        <v>2515</v>
      </c>
      <c r="G673" s="0" t="s">
        <v>51</v>
      </c>
      <c r="I673" s="0" t="n">
        <v>521897255</v>
      </c>
      <c r="K673" s="0" t="s">
        <v>328</v>
      </c>
      <c r="M673" s="0" t="s">
        <v>2610</v>
      </c>
    </row>
    <row r="674" customFormat="false" ht="12.75" hidden="false" customHeight="false" outlineLevel="0" collapsed="false">
      <c r="A674" s="0" t="s">
        <v>2807</v>
      </c>
      <c r="B674" s="0" t="s">
        <v>2808</v>
      </c>
      <c r="C674" s="0" t="s">
        <v>2809</v>
      </c>
      <c r="D674" s="0" t="s">
        <v>37</v>
      </c>
      <c r="E674" s="0" t="s">
        <v>2808</v>
      </c>
      <c r="F674" s="0" t="s">
        <v>2515</v>
      </c>
      <c r="G674" s="0" t="s">
        <v>51</v>
      </c>
      <c r="I674" s="0" t="n">
        <v>521896107</v>
      </c>
      <c r="K674" s="0" t="s">
        <v>328</v>
      </c>
      <c r="M674" s="0" t="s">
        <v>2610</v>
      </c>
    </row>
    <row r="675" customFormat="false" ht="12.75" hidden="false" customHeight="false" outlineLevel="0" collapsed="false">
      <c r="A675" s="0" t="s">
        <v>2810</v>
      </c>
      <c r="B675" s="0" t="s">
        <v>2811</v>
      </c>
      <c r="C675" s="0" t="s">
        <v>2812</v>
      </c>
      <c r="D675" s="0" t="s">
        <v>37</v>
      </c>
      <c r="E675" s="0" t="s">
        <v>2813</v>
      </c>
      <c r="F675" s="0" t="s">
        <v>2515</v>
      </c>
      <c r="G675" s="0" t="s">
        <v>2814</v>
      </c>
      <c r="I675" s="0" t="n">
        <v>521881275</v>
      </c>
      <c r="K675" s="0" t="s">
        <v>328</v>
      </c>
      <c r="M675" s="0" t="s">
        <v>2625</v>
      </c>
    </row>
    <row r="676" customFormat="false" ht="12.75" hidden="false" customHeight="false" outlineLevel="0" collapsed="false">
      <c r="A676" s="0" t="s">
        <v>2815</v>
      </c>
      <c r="B676" s="0" t="s">
        <v>2816</v>
      </c>
      <c r="C676" s="0" t="s">
        <v>2817</v>
      </c>
      <c r="D676" s="0" t="s">
        <v>37</v>
      </c>
      <c r="E676" s="0" t="s">
        <v>2818</v>
      </c>
      <c r="F676" s="0" t="s">
        <v>2515</v>
      </c>
      <c r="G676" s="0" t="s">
        <v>51</v>
      </c>
      <c r="I676" s="0" t="n">
        <v>521868529</v>
      </c>
      <c r="K676" s="0" t="s">
        <v>328</v>
      </c>
      <c r="M676" s="0" t="s">
        <v>2625</v>
      </c>
    </row>
    <row r="677" customFormat="false" ht="12.75" hidden="false" customHeight="false" outlineLevel="0" collapsed="false">
      <c r="A677" s="0" t="s">
        <v>2819</v>
      </c>
      <c r="B677" s="0" t="s">
        <v>2820</v>
      </c>
      <c r="C677" s="0" t="s">
        <v>2821</v>
      </c>
      <c r="D677" s="0" t="s">
        <v>37</v>
      </c>
      <c r="E677" s="0" t="s">
        <v>2822</v>
      </c>
      <c r="F677" s="0" t="s">
        <v>2515</v>
      </c>
      <c r="G677" s="0" t="s">
        <v>2823</v>
      </c>
      <c r="I677" s="0" t="n">
        <v>525824507</v>
      </c>
      <c r="K677" s="0" t="s">
        <v>328</v>
      </c>
      <c r="M677" s="0" t="s">
        <v>2642</v>
      </c>
    </row>
    <row r="678" customFormat="false" ht="12.75" hidden="false" customHeight="false" outlineLevel="0" collapsed="false">
      <c r="A678" s="0" t="s">
        <v>2824</v>
      </c>
      <c r="B678" s="0" t="s">
        <v>2825</v>
      </c>
      <c r="C678" s="0" t="s">
        <v>1336</v>
      </c>
      <c r="D678" s="0" t="s">
        <v>37</v>
      </c>
      <c r="E678" s="0" t="s">
        <v>2826</v>
      </c>
      <c r="F678" s="0" t="s">
        <v>2515</v>
      </c>
      <c r="G678" s="0" t="s">
        <v>2827</v>
      </c>
      <c r="I678" s="0" t="n">
        <v>52589132</v>
      </c>
      <c r="K678" s="0" t="s">
        <v>328</v>
      </c>
      <c r="M678" s="0" t="s">
        <v>2642</v>
      </c>
    </row>
    <row r="679" customFormat="false" ht="12.75" hidden="false" customHeight="false" outlineLevel="0" collapsed="false">
      <c r="A679" s="0" t="s">
        <v>2828</v>
      </c>
      <c r="B679" s="0" t="s">
        <v>2829</v>
      </c>
      <c r="C679" s="0" t="s">
        <v>2830</v>
      </c>
      <c r="D679" s="0" t="s">
        <v>37</v>
      </c>
      <c r="E679" s="0" t="s">
        <v>2713</v>
      </c>
      <c r="F679" s="0" t="s">
        <v>2515</v>
      </c>
      <c r="G679" s="0" t="s">
        <v>2831</v>
      </c>
      <c r="I679" s="0" t="n">
        <v>521980924</v>
      </c>
      <c r="K679" s="0" t="s">
        <v>328</v>
      </c>
      <c r="M679" s="0" t="s">
        <v>2658</v>
      </c>
    </row>
    <row r="680" customFormat="false" ht="12.75" hidden="false" customHeight="false" outlineLevel="0" collapsed="false">
      <c r="A680" s="0" t="s">
        <v>2832</v>
      </c>
      <c r="B680" s="0" t="s">
        <v>2833</v>
      </c>
      <c r="C680" s="0" t="s">
        <v>2834</v>
      </c>
      <c r="D680" s="0" t="s">
        <v>37</v>
      </c>
      <c r="E680" s="0" t="s">
        <v>2713</v>
      </c>
      <c r="F680" s="0" t="s">
        <v>2515</v>
      </c>
      <c r="G680" s="0" t="s">
        <v>2831</v>
      </c>
      <c r="I680" s="0" t="n">
        <v>521980924</v>
      </c>
      <c r="K680" s="0" t="s">
        <v>328</v>
      </c>
      <c r="M680" s="0" t="s">
        <v>2658</v>
      </c>
    </row>
    <row r="681" customFormat="false" ht="12.75" hidden="false" customHeight="false" outlineLevel="0" collapsed="false">
      <c r="A681" s="0" t="s">
        <v>2835</v>
      </c>
      <c r="B681" s="0" t="s">
        <v>2836</v>
      </c>
      <c r="C681" s="0" t="s">
        <v>2837</v>
      </c>
      <c r="D681" s="0" t="s">
        <v>37</v>
      </c>
      <c r="E681" s="0" t="s">
        <v>2713</v>
      </c>
      <c r="F681" s="0" t="s">
        <v>2515</v>
      </c>
      <c r="G681" s="0" t="s">
        <v>2831</v>
      </c>
      <c r="I681" s="0" t="n">
        <v>521781870</v>
      </c>
      <c r="K681" s="0" t="s">
        <v>328</v>
      </c>
      <c r="M681" s="0" t="s">
        <v>2838</v>
      </c>
    </row>
    <row r="682" customFormat="false" ht="12.75" hidden="false" customHeight="false" outlineLevel="0" collapsed="false">
      <c r="A682" s="0" t="s">
        <v>2839</v>
      </c>
      <c r="B682" s="0" t="s">
        <v>2840</v>
      </c>
      <c r="C682" s="0" t="s">
        <v>2841</v>
      </c>
      <c r="D682" s="0" t="s">
        <v>37</v>
      </c>
      <c r="E682" s="0" t="s">
        <v>2713</v>
      </c>
      <c r="F682" s="0" t="s">
        <v>2515</v>
      </c>
      <c r="G682" s="0" t="s">
        <v>2831</v>
      </c>
      <c r="I682" s="0" t="n">
        <v>521780754</v>
      </c>
      <c r="K682" s="0" t="s">
        <v>328</v>
      </c>
      <c r="M682" s="0" t="s">
        <v>2668</v>
      </c>
    </row>
    <row r="683" customFormat="false" ht="12.75" hidden="false" customHeight="false" outlineLevel="0" collapsed="false">
      <c r="A683" s="0" t="s">
        <v>2842</v>
      </c>
      <c r="B683" s="0" t="s">
        <v>2843</v>
      </c>
      <c r="C683" s="0" t="s">
        <v>2844</v>
      </c>
      <c r="D683" s="0" t="s">
        <v>37</v>
      </c>
      <c r="E683" s="0" t="s">
        <v>2713</v>
      </c>
      <c r="F683" s="0" t="s">
        <v>2515</v>
      </c>
      <c r="G683" s="0" t="s">
        <v>51</v>
      </c>
      <c r="I683" s="0" t="n">
        <v>521233690</v>
      </c>
      <c r="K683" s="0" t="s">
        <v>328</v>
      </c>
      <c r="M683" s="0" t="s">
        <v>2678</v>
      </c>
    </row>
    <row r="684" customFormat="false" ht="12.75" hidden="false" customHeight="false" outlineLevel="0" collapsed="false">
      <c r="A684" s="0" t="s">
        <v>2845</v>
      </c>
      <c r="B684" s="0" t="s">
        <v>2846</v>
      </c>
      <c r="C684" s="0" t="s">
        <v>2847</v>
      </c>
      <c r="D684" s="0" t="s">
        <v>37</v>
      </c>
      <c r="E684" s="0" t="s">
        <v>2713</v>
      </c>
      <c r="F684" s="0" t="s">
        <v>2515</v>
      </c>
      <c r="G684" s="0" t="s">
        <v>51</v>
      </c>
      <c r="I684" s="0" t="n">
        <v>521494266</v>
      </c>
      <c r="K684" s="0" t="s">
        <v>328</v>
      </c>
      <c r="M684" s="0" t="s">
        <v>2682</v>
      </c>
    </row>
    <row r="685" customFormat="false" ht="12.75" hidden="false" customHeight="false" outlineLevel="0" collapsed="false">
      <c r="A685" s="0" t="s">
        <v>2848</v>
      </c>
      <c r="B685" s="0" t="s">
        <v>2849</v>
      </c>
      <c r="C685" s="0" t="s">
        <v>2850</v>
      </c>
      <c r="D685" s="0" t="s">
        <v>37</v>
      </c>
      <c r="E685" s="0" t="s">
        <v>2713</v>
      </c>
      <c r="F685" s="0" t="s">
        <v>2515</v>
      </c>
      <c r="G685" s="0" t="s">
        <v>2831</v>
      </c>
      <c r="I685" s="0" t="n">
        <v>521964432</v>
      </c>
      <c r="K685" s="0" t="s">
        <v>328</v>
      </c>
      <c r="M685" s="0" t="s">
        <v>2693</v>
      </c>
    </row>
    <row r="686" customFormat="false" ht="12.75" hidden="false" customHeight="false" outlineLevel="0" collapsed="false">
      <c r="A686" s="0" t="s">
        <v>2851</v>
      </c>
      <c r="B686" s="0" t="s">
        <v>2852</v>
      </c>
      <c r="C686" s="0" t="s">
        <v>2853</v>
      </c>
      <c r="D686" s="0" t="s">
        <v>37</v>
      </c>
      <c r="E686" s="0" t="s">
        <v>2854</v>
      </c>
      <c r="F686" s="0" t="s">
        <v>2515</v>
      </c>
      <c r="G686" s="0" t="s">
        <v>2855</v>
      </c>
      <c r="I686" s="0" t="n">
        <v>524522737</v>
      </c>
      <c r="K686" s="0" t="s">
        <v>42</v>
      </c>
      <c r="L686" s="0" t="s">
        <v>43</v>
      </c>
      <c r="M686" s="0" t="s">
        <v>2856</v>
      </c>
    </row>
    <row r="687" customFormat="false" ht="12.75" hidden="false" customHeight="false" outlineLevel="0" collapsed="false">
      <c r="A687" s="0" t="s">
        <v>2857</v>
      </c>
      <c r="B687" s="0" t="s">
        <v>2858</v>
      </c>
      <c r="C687" s="0" t="s">
        <v>2859</v>
      </c>
      <c r="D687" s="0" t="s">
        <v>37</v>
      </c>
      <c r="E687" s="0" t="s">
        <v>2713</v>
      </c>
      <c r="F687" s="0" t="s">
        <v>2515</v>
      </c>
      <c r="G687" s="0" t="s">
        <v>2831</v>
      </c>
      <c r="I687" s="0" t="n">
        <v>521282115</v>
      </c>
      <c r="K687" s="0" t="s">
        <v>42</v>
      </c>
      <c r="L687" s="0" t="s">
        <v>43</v>
      </c>
      <c r="M687" s="0" t="s">
        <v>2857</v>
      </c>
    </row>
    <row r="688" customFormat="false" ht="12.75" hidden="false" customHeight="false" outlineLevel="0" collapsed="false">
      <c r="A688" s="0" t="s">
        <v>2860</v>
      </c>
      <c r="B688" s="0" t="s">
        <v>2861</v>
      </c>
      <c r="C688" s="0" t="s">
        <v>2862</v>
      </c>
      <c r="D688" s="0" t="s">
        <v>37</v>
      </c>
      <c r="E688" s="0" t="s">
        <v>2713</v>
      </c>
      <c r="F688" s="0" t="s">
        <v>2515</v>
      </c>
      <c r="G688" s="0" t="s">
        <v>51</v>
      </c>
      <c r="I688" s="0" t="n">
        <v>521237579</v>
      </c>
      <c r="K688" s="0" t="s">
        <v>42</v>
      </c>
      <c r="L688" s="0" t="s">
        <v>43</v>
      </c>
      <c r="M688" s="0" t="s">
        <v>2860</v>
      </c>
    </row>
    <row r="689" customFormat="false" ht="12.75" hidden="false" customHeight="false" outlineLevel="0" collapsed="false">
      <c r="A689" s="0" t="s">
        <v>2863</v>
      </c>
      <c r="B689" s="0" t="s">
        <v>2864</v>
      </c>
      <c r="C689" s="0" t="s">
        <v>2865</v>
      </c>
      <c r="D689" s="0" t="s">
        <v>37</v>
      </c>
      <c r="E689" s="0" t="s">
        <v>2713</v>
      </c>
      <c r="F689" s="0" t="s">
        <v>2515</v>
      </c>
      <c r="G689" s="0" t="s">
        <v>2831</v>
      </c>
      <c r="I689" s="0" t="n">
        <v>521283176</v>
      </c>
      <c r="K689" s="0" t="s">
        <v>42</v>
      </c>
      <c r="L689" s="0" t="s">
        <v>52</v>
      </c>
      <c r="M689" s="0" t="s">
        <v>2863</v>
      </c>
    </row>
    <row r="690" customFormat="false" ht="12.75" hidden="false" customHeight="false" outlineLevel="0" collapsed="false">
      <c r="A690" s="0" t="s">
        <v>2866</v>
      </c>
      <c r="B690" s="0" t="s">
        <v>2867</v>
      </c>
      <c r="C690" s="0" t="s">
        <v>2868</v>
      </c>
      <c r="D690" s="0" t="s">
        <v>37</v>
      </c>
      <c r="E690" s="0" t="s">
        <v>2779</v>
      </c>
      <c r="F690" s="0" t="s">
        <v>2515</v>
      </c>
      <c r="G690" s="0" t="s">
        <v>51</v>
      </c>
      <c r="I690" s="0" t="n">
        <v>52596262</v>
      </c>
      <c r="K690" s="0" t="s">
        <v>42</v>
      </c>
      <c r="L690" s="0" t="s">
        <v>68</v>
      </c>
      <c r="M690" s="0" t="s">
        <v>2869</v>
      </c>
    </row>
    <row r="691" customFormat="false" ht="12.75" hidden="false" customHeight="false" outlineLevel="0" collapsed="false">
      <c r="A691" s="0" t="s">
        <v>2870</v>
      </c>
      <c r="B691" s="0" t="s">
        <v>2871</v>
      </c>
      <c r="C691" s="0" t="s">
        <v>2872</v>
      </c>
      <c r="D691" s="0" t="s">
        <v>37</v>
      </c>
      <c r="E691" s="0" t="s">
        <v>2713</v>
      </c>
      <c r="F691" s="0" t="s">
        <v>2515</v>
      </c>
      <c r="G691" s="0" t="s">
        <v>51</v>
      </c>
      <c r="I691" s="0" t="n">
        <v>521237579</v>
      </c>
      <c r="K691" s="0" t="s">
        <v>42</v>
      </c>
      <c r="L691" s="0" t="s">
        <v>68</v>
      </c>
      <c r="M691" s="0" t="s">
        <v>2870</v>
      </c>
    </row>
    <row r="692" customFormat="false" ht="12.75" hidden="false" customHeight="false" outlineLevel="0" collapsed="false">
      <c r="A692" s="0" t="s">
        <v>2873</v>
      </c>
      <c r="B692" s="0" t="s">
        <v>2874</v>
      </c>
      <c r="C692" s="0" t="s">
        <v>2875</v>
      </c>
      <c r="D692" s="0" t="s">
        <v>37</v>
      </c>
      <c r="E692" s="0" t="s">
        <v>2854</v>
      </c>
      <c r="F692" s="0" t="s">
        <v>2515</v>
      </c>
      <c r="G692" s="0" t="s">
        <v>2855</v>
      </c>
      <c r="I692" s="0" t="n">
        <v>524522608</v>
      </c>
      <c r="K692" s="0" t="s">
        <v>42</v>
      </c>
      <c r="L692" s="0" t="s">
        <v>114</v>
      </c>
      <c r="M692" s="0" t="s">
        <v>2876</v>
      </c>
    </row>
    <row r="693" customFormat="false" ht="12.75" hidden="false" customHeight="false" outlineLevel="0" collapsed="false">
      <c r="A693" s="0" t="s">
        <v>2877</v>
      </c>
      <c r="B693" s="0" t="s">
        <v>2878</v>
      </c>
      <c r="C693" s="0" t="s">
        <v>2868</v>
      </c>
      <c r="D693" s="0" t="s">
        <v>37</v>
      </c>
      <c r="E693" s="0" t="s">
        <v>2779</v>
      </c>
      <c r="F693" s="0" t="s">
        <v>2515</v>
      </c>
      <c r="G693" s="0" t="s">
        <v>2879</v>
      </c>
      <c r="I693" s="0" t="n">
        <v>52597985</v>
      </c>
      <c r="K693" s="0" t="s">
        <v>42</v>
      </c>
      <c r="L693" s="0" t="s">
        <v>138</v>
      </c>
      <c r="M693" s="0" t="s">
        <v>2869</v>
      </c>
    </row>
    <row r="694" customFormat="false" ht="12.75" hidden="false" customHeight="false" outlineLevel="0" collapsed="false">
      <c r="A694" s="0" t="s">
        <v>2880</v>
      </c>
      <c r="B694" s="0" t="s">
        <v>2881</v>
      </c>
      <c r="C694" s="0" t="s">
        <v>2882</v>
      </c>
      <c r="D694" s="0" t="s">
        <v>37</v>
      </c>
      <c r="E694" s="0" t="s">
        <v>2713</v>
      </c>
      <c r="F694" s="0" t="s">
        <v>2515</v>
      </c>
      <c r="G694" s="0" t="s">
        <v>2831</v>
      </c>
      <c r="I694" s="0" t="n">
        <v>521272405</v>
      </c>
      <c r="K694" s="0" t="s">
        <v>42</v>
      </c>
      <c r="L694" s="0" t="s">
        <v>132</v>
      </c>
      <c r="M694" s="0" t="s">
        <v>2883</v>
      </c>
    </row>
    <row r="695" customFormat="false" ht="12.75" hidden="false" customHeight="false" outlineLevel="0" collapsed="false">
      <c r="A695" s="0" t="s">
        <v>2884</v>
      </c>
      <c r="B695" s="0" t="s">
        <v>2885</v>
      </c>
      <c r="C695" s="0" t="s">
        <v>1336</v>
      </c>
      <c r="D695" s="0" t="s">
        <v>37</v>
      </c>
      <c r="E695" s="0" t="s">
        <v>2713</v>
      </c>
      <c r="F695" s="0" t="s">
        <v>2515</v>
      </c>
      <c r="G695" s="0" t="s">
        <v>51</v>
      </c>
      <c r="I695" s="0" t="s">
        <v>100</v>
      </c>
      <c r="K695" s="0" t="s">
        <v>42</v>
      </c>
      <c r="L695" s="0" t="s">
        <v>132</v>
      </c>
      <c r="M695" s="0" t="s">
        <v>2883</v>
      </c>
    </row>
    <row r="696" customFormat="false" ht="12.75" hidden="false" customHeight="false" outlineLevel="0" collapsed="false">
      <c r="A696" s="0" t="s">
        <v>2886</v>
      </c>
      <c r="B696" s="0" t="s">
        <v>2887</v>
      </c>
      <c r="C696" s="0" t="s">
        <v>2888</v>
      </c>
      <c r="D696" s="0" t="s">
        <v>37</v>
      </c>
      <c r="E696" s="0" t="s">
        <v>2889</v>
      </c>
      <c r="F696" s="0" t="s">
        <v>2515</v>
      </c>
      <c r="G696" s="0" t="s">
        <v>2890</v>
      </c>
      <c r="I696" s="0" t="n">
        <v>524572270</v>
      </c>
      <c r="K696" s="0" t="s">
        <v>42</v>
      </c>
      <c r="L696" s="0" t="s">
        <v>169</v>
      </c>
      <c r="M696" s="0" t="s">
        <v>2886</v>
      </c>
    </row>
    <row r="697" customFormat="false" ht="12.75" hidden="false" customHeight="false" outlineLevel="0" collapsed="false">
      <c r="A697" s="0" t="s">
        <v>2891</v>
      </c>
      <c r="B697" s="0" t="s">
        <v>2892</v>
      </c>
      <c r="C697" s="0" t="s">
        <v>2893</v>
      </c>
      <c r="D697" s="0" t="s">
        <v>37</v>
      </c>
      <c r="E697" s="0" t="s">
        <v>2889</v>
      </c>
      <c r="F697" s="0" t="s">
        <v>2515</v>
      </c>
      <c r="G697" s="0" t="s">
        <v>2890</v>
      </c>
      <c r="I697" s="0" t="n">
        <v>524572270</v>
      </c>
      <c r="K697" s="0" t="s">
        <v>42</v>
      </c>
      <c r="L697" s="0" t="s">
        <v>169</v>
      </c>
      <c r="M697" s="0" t="s">
        <v>2886</v>
      </c>
    </row>
    <row r="698" customFormat="false" ht="12.75" hidden="false" customHeight="false" outlineLevel="0" collapsed="false">
      <c r="A698" s="0" t="s">
        <v>2894</v>
      </c>
      <c r="B698" s="0" t="s">
        <v>2895</v>
      </c>
      <c r="C698" s="0" t="s">
        <v>2896</v>
      </c>
      <c r="D698" s="0" t="s">
        <v>37</v>
      </c>
      <c r="E698" s="0" t="s">
        <v>2713</v>
      </c>
      <c r="F698" s="0" t="s">
        <v>2515</v>
      </c>
      <c r="G698" s="0" t="s">
        <v>2831</v>
      </c>
      <c r="I698" s="0" t="n">
        <v>521272638</v>
      </c>
      <c r="K698" s="0" t="s">
        <v>42</v>
      </c>
      <c r="L698" s="0" t="s">
        <v>181</v>
      </c>
      <c r="M698" s="0" t="s">
        <v>2894</v>
      </c>
    </row>
    <row r="699" customFormat="false" ht="12.75" hidden="false" customHeight="false" outlineLevel="0" collapsed="false">
      <c r="A699" s="0" t="s">
        <v>2897</v>
      </c>
      <c r="B699" s="0" t="s">
        <v>1935</v>
      </c>
      <c r="C699" s="0" t="s">
        <v>1336</v>
      </c>
      <c r="D699" s="0" t="s">
        <v>37</v>
      </c>
      <c r="E699" s="0" t="s">
        <v>2822</v>
      </c>
      <c r="F699" s="0" t="s">
        <v>2515</v>
      </c>
      <c r="G699" s="0" t="s">
        <v>51</v>
      </c>
      <c r="I699" s="0" t="s">
        <v>100</v>
      </c>
      <c r="K699" s="0" t="s">
        <v>42</v>
      </c>
      <c r="L699" s="0" t="s">
        <v>181</v>
      </c>
      <c r="M699" s="0" t="s">
        <v>2894</v>
      </c>
    </row>
    <row r="700" customFormat="false" ht="12.75" hidden="false" customHeight="false" outlineLevel="0" collapsed="false">
      <c r="A700" s="0" t="s">
        <v>2898</v>
      </c>
      <c r="B700" s="0" t="s">
        <v>1935</v>
      </c>
      <c r="C700" s="0" t="s">
        <v>1336</v>
      </c>
      <c r="D700" s="0" t="s">
        <v>37</v>
      </c>
      <c r="E700" s="0" t="s">
        <v>2899</v>
      </c>
      <c r="F700" s="0" t="s">
        <v>2515</v>
      </c>
      <c r="G700" s="0" t="s">
        <v>51</v>
      </c>
      <c r="I700" s="0" t="s">
        <v>100</v>
      </c>
      <c r="K700" s="0" t="s">
        <v>42</v>
      </c>
      <c r="L700" s="0" t="s">
        <v>181</v>
      </c>
      <c r="M700" s="0" t="s">
        <v>2894</v>
      </c>
    </row>
    <row r="701" customFormat="false" ht="12.75" hidden="false" customHeight="false" outlineLevel="0" collapsed="false">
      <c r="A701" s="0" t="s">
        <v>2900</v>
      </c>
      <c r="B701" s="0" t="s">
        <v>2901</v>
      </c>
      <c r="C701" s="0" t="s">
        <v>2902</v>
      </c>
      <c r="D701" s="0" t="s">
        <v>37</v>
      </c>
      <c r="E701" s="0" t="s">
        <v>2713</v>
      </c>
      <c r="F701" s="0" t="s">
        <v>2515</v>
      </c>
      <c r="G701" s="0" t="s">
        <v>2831</v>
      </c>
      <c r="I701" s="0" t="n">
        <v>521282270</v>
      </c>
      <c r="K701" s="0" t="s">
        <v>42</v>
      </c>
      <c r="L701" s="0" t="s">
        <v>221</v>
      </c>
      <c r="M701" s="0" t="s">
        <v>2900</v>
      </c>
    </row>
    <row r="702" customFormat="false" ht="12.75" hidden="false" customHeight="false" outlineLevel="0" collapsed="false">
      <c r="A702" s="0" t="s">
        <v>2903</v>
      </c>
      <c r="B702" s="0" t="s">
        <v>2904</v>
      </c>
      <c r="C702" s="0" t="s">
        <v>2905</v>
      </c>
      <c r="D702" s="0" t="s">
        <v>37</v>
      </c>
      <c r="E702" s="0" t="s">
        <v>2713</v>
      </c>
      <c r="F702" s="0" t="s">
        <v>2515</v>
      </c>
      <c r="G702" s="0" t="s">
        <v>51</v>
      </c>
      <c r="I702" s="0" t="n">
        <v>521282270</v>
      </c>
      <c r="K702" s="0" t="s">
        <v>42</v>
      </c>
      <c r="L702" s="0" t="s">
        <v>221</v>
      </c>
      <c r="M702" s="0" t="s">
        <v>2900</v>
      </c>
    </row>
    <row r="703" customFormat="false" ht="12.75" hidden="false" customHeight="false" outlineLevel="0" collapsed="false">
      <c r="A703" s="0" t="s">
        <v>2906</v>
      </c>
      <c r="B703" s="0" t="s">
        <v>2907</v>
      </c>
      <c r="C703" s="0" t="s">
        <v>2908</v>
      </c>
      <c r="D703" s="0" t="s">
        <v>37</v>
      </c>
      <c r="E703" s="0" t="s">
        <v>2713</v>
      </c>
      <c r="F703" s="0" t="s">
        <v>2515</v>
      </c>
      <c r="G703" s="0" t="s">
        <v>2831</v>
      </c>
      <c r="I703" s="0" t="n">
        <v>521944686</v>
      </c>
      <c r="K703" s="0" t="s">
        <v>42</v>
      </c>
      <c r="L703" s="0" t="s">
        <v>233</v>
      </c>
      <c r="M703" s="0" t="s">
        <v>2876</v>
      </c>
    </row>
    <row r="704" customFormat="false" ht="12.75" hidden="false" customHeight="false" outlineLevel="0" collapsed="false">
      <c r="A704" s="0" t="s">
        <v>2909</v>
      </c>
      <c r="B704" s="0" t="s">
        <v>2878</v>
      </c>
      <c r="C704" s="0" t="s">
        <v>2910</v>
      </c>
      <c r="D704" s="0" t="s">
        <v>37</v>
      </c>
      <c r="E704" s="0" t="s">
        <v>2779</v>
      </c>
      <c r="F704" s="0" t="s">
        <v>2515</v>
      </c>
      <c r="G704" s="0" t="s">
        <v>2879</v>
      </c>
      <c r="I704" s="0" t="n">
        <v>52597985</v>
      </c>
      <c r="K704" s="0" t="s">
        <v>42</v>
      </c>
      <c r="L704" s="0" t="s">
        <v>241</v>
      </c>
      <c r="M704" s="0" t="s">
        <v>2869</v>
      </c>
    </row>
    <row r="705" customFormat="false" ht="12.75" hidden="false" customHeight="false" outlineLevel="0" collapsed="false">
      <c r="A705" s="0" t="s">
        <v>2911</v>
      </c>
      <c r="B705" s="0" t="s">
        <v>2878</v>
      </c>
      <c r="C705" s="0" t="s">
        <v>2868</v>
      </c>
      <c r="D705" s="0" t="s">
        <v>37</v>
      </c>
      <c r="E705" s="0" t="s">
        <v>2779</v>
      </c>
      <c r="F705" s="0" t="s">
        <v>2515</v>
      </c>
      <c r="G705" s="0" t="s">
        <v>2879</v>
      </c>
      <c r="I705" s="0" t="n">
        <v>52597985</v>
      </c>
      <c r="K705" s="0" t="s">
        <v>42</v>
      </c>
      <c r="L705" s="0" t="s">
        <v>241</v>
      </c>
      <c r="M705" s="0" t="s">
        <v>2869</v>
      </c>
    </row>
    <row r="706" customFormat="false" ht="12.75" hidden="false" customHeight="false" outlineLevel="0" collapsed="false">
      <c r="A706" s="0" t="s">
        <v>2912</v>
      </c>
      <c r="B706" s="0" t="s">
        <v>2913</v>
      </c>
      <c r="C706" s="0" t="s">
        <v>2914</v>
      </c>
      <c r="D706" s="0" t="s">
        <v>37</v>
      </c>
      <c r="E706" s="0" t="s">
        <v>2854</v>
      </c>
      <c r="F706" s="0" t="s">
        <v>2515</v>
      </c>
      <c r="G706" s="0" t="s">
        <v>2855</v>
      </c>
      <c r="I706" s="0" t="n">
        <v>524522016</v>
      </c>
      <c r="K706" s="0" t="s">
        <v>42</v>
      </c>
      <c r="L706" s="0" t="s">
        <v>246</v>
      </c>
      <c r="M706" s="0" t="s">
        <v>2856</v>
      </c>
    </row>
    <row r="707" customFormat="false" ht="12.75" hidden="false" customHeight="false" outlineLevel="0" collapsed="false">
      <c r="A707" s="0" t="s">
        <v>2915</v>
      </c>
      <c r="B707" s="0" t="s">
        <v>2916</v>
      </c>
      <c r="C707" s="0" t="s">
        <v>2917</v>
      </c>
      <c r="D707" s="0" t="s">
        <v>37</v>
      </c>
      <c r="E707" s="0" t="s">
        <v>2713</v>
      </c>
      <c r="F707" s="0" t="s">
        <v>2515</v>
      </c>
      <c r="G707" s="0" t="s">
        <v>51</v>
      </c>
      <c r="I707" s="0" t="n">
        <v>521282239</v>
      </c>
      <c r="K707" s="0" t="s">
        <v>42</v>
      </c>
      <c r="L707" s="0" t="s">
        <v>241</v>
      </c>
      <c r="M707" s="0" t="s">
        <v>2915</v>
      </c>
    </row>
    <row r="708" customFormat="false" ht="12.75" hidden="false" customHeight="false" outlineLevel="0" collapsed="false">
      <c r="A708" s="0" t="s">
        <v>2918</v>
      </c>
      <c r="B708" s="0" t="s">
        <v>2919</v>
      </c>
      <c r="C708" s="0" t="s">
        <v>2920</v>
      </c>
      <c r="D708" s="0" t="s">
        <v>37</v>
      </c>
      <c r="E708" s="0" t="s">
        <v>2713</v>
      </c>
      <c r="F708" s="0" t="s">
        <v>2515</v>
      </c>
      <c r="G708" s="0" t="s">
        <v>2831</v>
      </c>
      <c r="I708" s="0" t="n">
        <v>521986760</v>
      </c>
      <c r="K708" s="0" t="s">
        <v>42</v>
      </c>
      <c r="L708" s="0" t="s">
        <v>241</v>
      </c>
      <c r="M708" s="0" t="s">
        <v>2918</v>
      </c>
    </row>
    <row r="709" customFormat="false" ht="12.75" hidden="false" customHeight="false" outlineLevel="0" collapsed="false">
      <c r="A709" s="0" t="s">
        <v>2921</v>
      </c>
      <c r="B709" s="0" t="s">
        <v>2922</v>
      </c>
      <c r="C709" s="0" t="s">
        <v>2923</v>
      </c>
      <c r="D709" s="0" t="s">
        <v>37</v>
      </c>
      <c r="E709" s="0" t="s">
        <v>2713</v>
      </c>
      <c r="F709" s="0" t="s">
        <v>2515</v>
      </c>
      <c r="G709" s="0" t="s">
        <v>51</v>
      </c>
      <c r="I709" s="0" t="s">
        <v>100</v>
      </c>
      <c r="K709" s="0" t="s">
        <v>42</v>
      </c>
      <c r="L709" s="0" t="s">
        <v>241</v>
      </c>
      <c r="M709" s="0" t="s">
        <v>2918</v>
      </c>
    </row>
    <row r="710" customFormat="false" ht="12.75" hidden="false" customHeight="false" outlineLevel="0" collapsed="false">
      <c r="A710" s="0" t="s">
        <v>2924</v>
      </c>
      <c r="B710" s="0" t="s">
        <v>2922</v>
      </c>
      <c r="C710" s="0" t="s">
        <v>1336</v>
      </c>
      <c r="D710" s="0" t="s">
        <v>37</v>
      </c>
      <c r="E710" s="0" t="s">
        <v>2713</v>
      </c>
      <c r="F710" s="0" t="s">
        <v>2515</v>
      </c>
      <c r="G710" s="0" t="s">
        <v>51</v>
      </c>
      <c r="I710" s="0" t="s">
        <v>100</v>
      </c>
      <c r="K710" s="0" t="s">
        <v>42</v>
      </c>
      <c r="L710" s="0" t="s">
        <v>241</v>
      </c>
      <c r="M710" s="0" t="s">
        <v>2918</v>
      </c>
    </row>
    <row r="711" customFormat="false" ht="12.75" hidden="false" customHeight="false" outlineLevel="0" collapsed="false">
      <c r="A711" s="0" t="s">
        <v>2925</v>
      </c>
      <c r="B711" s="0" t="s">
        <v>2926</v>
      </c>
      <c r="C711" s="0" t="s">
        <v>2927</v>
      </c>
      <c r="D711" s="0" t="s">
        <v>37</v>
      </c>
      <c r="E711" s="0" t="s">
        <v>2928</v>
      </c>
      <c r="F711" s="0" t="s">
        <v>2515</v>
      </c>
      <c r="G711" s="0" t="s">
        <v>2929</v>
      </c>
      <c r="I711" s="0" t="n">
        <v>521872116</v>
      </c>
      <c r="K711" s="0" t="s">
        <v>42</v>
      </c>
      <c r="L711" s="0" t="s">
        <v>292</v>
      </c>
      <c r="M711" s="0" t="s">
        <v>2876</v>
      </c>
    </row>
    <row r="712" customFormat="false" ht="12.75" hidden="false" customHeight="false" outlineLevel="0" collapsed="false">
      <c r="A712" s="0" t="s">
        <v>2930</v>
      </c>
      <c r="B712" s="0" t="s">
        <v>2931</v>
      </c>
      <c r="C712" s="0" t="s">
        <v>2932</v>
      </c>
      <c r="D712" s="0" t="s">
        <v>37</v>
      </c>
      <c r="E712" s="0" t="s">
        <v>2713</v>
      </c>
      <c r="F712" s="0" t="s">
        <v>2515</v>
      </c>
      <c r="G712" s="0" t="s">
        <v>2831</v>
      </c>
      <c r="I712" s="0" t="n">
        <v>521272405</v>
      </c>
      <c r="K712" s="0" t="s">
        <v>42</v>
      </c>
      <c r="L712" s="0" t="s">
        <v>292</v>
      </c>
      <c r="M712" s="0" t="s">
        <v>2883</v>
      </c>
    </row>
    <row r="713" customFormat="false" ht="12.75" hidden="false" customHeight="false" outlineLevel="0" collapsed="false">
      <c r="A713" s="0" t="s">
        <v>2933</v>
      </c>
      <c r="B713" s="0" t="s">
        <v>2934</v>
      </c>
      <c r="C713" s="0" t="s">
        <v>2935</v>
      </c>
      <c r="D713" s="0" t="s">
        <v>37</v>
      </c>
      <c r="E713" s="0" t="s">
        <v>2713</v>
      </c>
      <c r="F713" s="0" t="s">
        <v>2515</v>
      </c>
      <c r="G713" s="0" t="s">
        <v>2831</v>
      </c>
      <c r="I713" s="0" t="n">
        <v>521271031</v>
      </c>
      <c r="K713" s="0" t="s">
        <v>42</v>
      </c>
      <c r="L713" s="0" t="s">
        <v>292</v>
      </c>
      <c r="M713" s="0" t="s">
        <v>2933</v>
      </c>
    </row>
    <row r="714" customFormat="false" ht="12.75" hidden="false" customHeight="false" outlineLevel="0" collapsed="false">
      <c r="A714" s="0" t="s">
        <v>2936</v>
      </c>
      <c r="B714" s="0" t="s">
        <v>106</v>
      </c>
      <c r="C714" s="0" t="s">
        <v>2937</v>
      </c>
      <c r="D714" s="0" t="s">
        <v>37</v>
      </c>
      <c r="E714" s="0" t="s">
        <v>2713</v>
      </c>
      <c r="F714" s="0" t="s">
        <v>2515</v>
      </c>
      <c r="G714" s="0" t="s">
        <v>51</v>
      </c>
      <c r="I714" s="0" t="s">
        <v>2938</v>
      </c>
      <c r="K714" s="0" t="s">
        <v>42</v>
      </c>
      <c r="L714" s="0" t="s">
        <v>292</v>
      </c>
      <c r="M714" s="0" t="s">
        <v>2933</v>
      </c>
    </row>
    <row r="715" customFormat="false" ht="12.75" hidden="false" customHeight="false" outlineLevel="0" collapsed="false">
      <c r="A715" s="0" t="s">
        <v>2939</v>
      </c>
      <c r="B715" s="0" t="s">
        <v>2940</v>
      </c>
      <c r="C715" s="0" t="s">
        <v>2941</v>
      </c>
      <c r="D715" s="0" t="s">
        <v>37</v>
      </c>
      <c r="E715" s="0" t="s">
        <v>2720</v>
      </c>
      <c r="F715" s="0" t="s">
        <v>2515</v>
      </c>
      <c r="G715" s="0" t="s">
        <v>2942</v>
      </c>
      <c r="I715" s="0" t="n">
        <v>525400229</v>
      </c>
      <c r="K715" s="0" t="s">
        <v>42</v>
      </c>
      <c r="L715" s="0" t="s">
        <v>292</v>
      </c>
      <c r="M715" s="0" t="s">
        <v>2939</v>
      </c>
    </row>
    <row r="716" customFormat="false" ht="12.75" hidden="false" customHeight="false" outlineLevel="0" collapsed="false">
      <c r="A716" s="0" t="s">
        <v>2943</v>
      </c>
      <c r="B716" s="0" t="s">
        <v>2944</v>
      </c>
      <c r="C716" s="0" t="s">
        <v>2945</v>
      </c>
      <c r="D716" s="0" t="s">
        <v>37</v>
      </c>
      <c r="E716" s="0" t="s">
        <v>2744</v>
      </c>
      <c r="F716" s="0" t="s">
        <v>2515</v>
      </c>
      <c r="G716" s="0" t="s">
        <v>2946</v>
      </c>
      <c r="I716" s="0" t="n">
        <v>521857566</v>
      </c>
      <c r="K716" s="0" t="s">
        <v>42</v>
      </c>
      <c r="L716" s="0" t="s">
        <v>292</v>
      </c>
      <c r="M716" s="0" t="s">
        <v>2939</v>
      </c>
    </row>
    <row r="717" customFormat="false" ht="12.75" hidden="false" customHeight="false" outlineLevel="0" collapsed="false">
      <c r="A717" s="0" t="s">
        <v>2947</v>
      </c>
      <c r="B717" s="0" t="s">
        <v>2948</v>
      </c>
      <c r="C717" s="0" t="s">
        <v>2949</v>
      </c>
      <c r="D717" s="0" t="s">
        <v>37</v>
      </c>
      <c r="E717" s="0" t="s">
        <v>2854</v>
      </c>
      <c r="F717" s="0" t="s">
        <v>2515</v>
      </c>
      <c r="G717" s="0" t="s">
        <v>2855</v>
      </c>
      <c r="I717" s="0" t="n">
        <v>524526101</v>
      </c>
      <c r="K717" s="0" t="s">
        <v>42</v>
      </c>
      <c r="L717" s="0" t="s">
        <v>292</v>
      </c>
      <c r="M717" s="0" t="s">
        <v>2947</v>
      </c>
    </row>
    <row r="718" customFormat="false" ht="12.75" hidden="false" customHeight="false" outlineLevel="0" collapsed="false">
      <c r="A718" s="0" t="s">
        <v>2950</v>
      </c>
      <c r="B718" s="0" t="s">
        <v>2951</v>
      </c>
      <c r="C718" s="0" t="s">
        <v>2952</v>
      </c>
      <c r="D718" s="0" t="s">
        <v>37</v>
      </c>
      <c r="E718" s="0" t="s">
        <v>2713</v>
      </c>
      <c r="F718" s="0" t="s">
        <v>2515</v>
      </c>
      <c r="G718" s="0" t="s">
        <v>2831</v>
      </c>
      <c r="I718" s="0" t="s">
        <v>2953</v>
      </c>
      <c r="K718" s="0" t="s">
        <v>42</v>
      </c>
      <c r="L718" s="0" t="s">
        <v>322</v>
      </c>
      <c r="M718" s="0" t="s">
        <v>2950</v>
      </c>
    </row>
    <row r="719" customFormat="false" ht="12.75" hidden="false" customHeight="false" outlineLevel="0" collapsed="false">
      <c r="A719" s="0" t="s">
        <v>2954</v>
      </c>
      <c r="B719" s="0" t="s">
        <v>2955</v>
      </c>
      <c r="C719" s="0" t="s">
        <v>2956</v>
      </c>
      <c r="D719" s="0" t="s">
        <v>37</v>
      </c>
      <c r="E719" s="0" t="s">
        <v>2713</v>
      </c>
      <c r="F719" s="0" t="s">
        <v>2515</v>
      </c>
      <c r="G719" s="0" t="s">
        <v>51</v>
      </c>
      <c r="I719" s="0" t="n">
        <v>521282765</v>
      </c>
      <c r="K719" s="0" t="s">
        <v>42</v>
      </c>
      <c r="L719" s="0" t="s">
        <v>322</v>
      </c>
      <c r="M719" s="0" t="s">
        <v>2950</v>
      </c>
    </row>
    <row r="720" customFormat="false" ht="12.75" hidden="false" customHeight="false" outlineLevel="0" collapsed="false">
      <c r="A720" s="0" t="s">
        <v>2957</v>
      </c>
      <c r="B720" s="0" t="s">
        <v>2958</v>
      </c>
      <c r="C720" s="0" t="s">
        <v>2959</v>
      </c>
      <c r="D720" s="0" t="s">
        <v>37</v>
      </c>
      <c r="E720" s="0" t="s">
        <v>2713</v>
      </c>
      <c r="F720" s="0" t="s">
        <v>2515</v>
      </c>
      <c r="G720" s="0" t="s">
        <v>51</v>
      </c>
      <c r="I720" s="0" t="n">
        <v>521282765</v>
      </c>
      <c r="K720" s="0" t="s">
        <v>42</v>
      </c>
      <c r="L720" s="0" t="s">
        <v>322</v>
      </c>
      <c r="M720" s="0" t="s">
        <v>2950</v>
      </c>
    </row>
    <row r="721" customFormat="false" ht="12.75" hidden="false" customHeight="false" outlineLevel="0" collapsed="false">
      <c r="A721" s="0" t="s">
        <v>2960</v>
      </c>
      <c r="B721" s="0" t="s">
        <v>2271</v>
      </c>
      <c r="C721" s="0" t="s">
        <v>2961</v>
      </c>
      <c r="D721" s="0" t="s">
        <v>37</v>
      </c>
      <c r="E721" s="0" t="s">
        <v>2962</v>
      </c>
      <c r="F721" s="0" t="s">
        <v>2963</v>
      </c>
      <c r="G721" s="0" t="s">
        <v>51</v>
      </c>
      <c r="I721" s="0" t="n">
        <v>544213553</v>
      </c>
      <c r="K721" s="0" t="s">
        <v>42</v>
      </c>
      <c r="L721" s="0" t="s">
        <v>43</v>
      </c>
      <c r="M721" s="0" t="s">
        <v>2960</v>
      </c>
    </row>
    <row r="722" customFormat="false" ht="12.75" hidden="false" customHeight="false" outlineLevel="0" collapsed="false">
      <c r="A722" s="0" t="s">
        <v>2964</v>
      </c>
      <c r="B722" s="0" t="s">
        <v>2965</v>
      </c>
      <c r="C722" s="0" t="s">
        <v>2966</v>
      </c>
      <c r="D722" s="0" t="s">
        <v>37</v>
      </c>
      <c r="E722" s="0" t="s">
        <v>2962</v>
      </c>
      <c r="F722" s="0" t="s">
        <v>2963</v>
      </c>
      <c r="G722" s="0" t="s">
        <v>51</v>
      </c>
      <c r="I722" s="0" t="n">
        <v>54433085</v>
      </c>
      <c r="K722" s="0" t="s">
        <v>42</v>
      </c>
      <c r="L722" s="0" t="s">
        <v>68</v>
      </c>
      <c r="M722" s="0" t="s">
        <v>2964</v>
      </c>
    </row>
    <row r="723" customFormat="false" ht="12.75" hidden="false" customHeight="false" outlineLevel="0" collapsed="false">
      <c r="A723" s="0" t="s">
        <v>2967</v>
      </c>
      <c r="B723" s="0" t="s">
        <v>2968</v>
      </c>
      <c r="C723" s="0" t="s">
        <v>2969</v>
      </c>
      <c r="D723" s="0" t="s">
        <v>37</v>
      </c>
      <c r="E723" s="0" t="s">
        <v>2970</v>
      </c>
      <c r="F723" s="0" t="s">
        <v>2963</v>
      </c>
      <c r="G723" s="0" t="s">
        <v>51</v>
      </c>
      <c r="I723" s="0" t="n">
        <v>54523635</v>
      </c>
      <c r="K723" s="0" t="s">
        <v>42</v>
      </c>
      <c r="L723" s="0" t="s">
        <v>68</v>
      </c>
      <c r="M723" s="0" t="s">
        <v>2967</v>
      </c>
    </row>
    <row r="724" customFormat="false" ht="12.75" hidden="false" customHeight="false" outlineLevel="0" collapsed="false">
      <c r="A724" s="0" t="s">
        <v>2971</v>
      </c>
      <c r="B724" s="0" t="s">
        <v>2972</v>
      </c>
      <c r="C724" s="0" t="s">
        <v>2973</v>
      </c>
      <c r="D724" s="0" t="s">
        <v>37</v>
      </c>
      <c r="E724" s="0" t="s">
        <v>2972</v>
      </c>
      <c r="F724" s="0" t="s">
        <v>2963</v>
      </c>
      <c r="G724" s="0" t="s">
        <v>51</v>
      </c>
      <c r="I724" s="0" t="s">
        <v>2974</v>
      </c>
      <c r="K724" s="0" t="s">
        <v>42</v>
      </c>
      <c r="L724" s="0" t="s">
        <v>114</v>
      </c>
      <c r="M724" s="0" t="s">
        <v>2975</v>
      </c>
    </row>
    <row r="725" customFormat="false" ht="12.75" hidden="false" customHeight="false" outlineLevel="0" collapsed="false">
      <c r="A725" s="0" t="s">
        <v>2976</v>
      </c>
      <c r="B725" s="0" t="s">
        <v>2977</v>
      </c>
      <c r="C725" s="0" t="s">
        <v>2978</v>
      </c>
      <c r="D725" s="0" t="s">
        <v>37</v>
      </c>
      <c r="E725" s="0" t="s">
        <v>2972</v>
      </c>
      <c r="F725" s="0" t="s">
        <v>2963</v>
      </c>
      <c r="G725" s="0" t="s">
        <v>51</v>
      </c>
      <c r="I725" s="0" t="n">
        <v>546622600</v>
      </c>
      <c r="K725" s="0" t="s">
        <v>42</v>
      </c>
      <c r="L725" s="0" t="s">
        <v>138</v>
      </c>
      <c r="M725" s="0" t="s">
        <v>2975</v>
      </c>
    </row>
    <row r="726" customFormat="false" ht="12.75" hidden="false" customHeight="false" outlineLevel="0" collapsed="false">
      <c r="A726" s="0" t="s">
        <v>2979</v>
      </c>
      <c r="B726" s="0" t="s">
        <v>2980</v>
      </c>
      <c r="C726" s="0" t="s">
        <v>2981</v>
      </c>
      <c r="D726" s="0" t="s">
        <v>37</v>
      </c>
      <c r="E726" s="0" t="s">
        <v>2962</v>
      </c>
      <c r="F726" s="0" t="s">
        <v>2963</v>
      </c>
      <c r="G726" s="0" t="s">
        <v>51</v>
      </c>
      <c r="I726" s="0" t="s">
        <v>2982</v>
      </c>
      <c r="K726" s="0" t="s">
        <v>42</v>
      </c>
      <c r="L726" s="0" t="s">
        <v>138</v>
      </c>
      <c r="M726" s="0" t="s">
        <v>2983</v>
      </c>
    </row>
    <row r="727" customFormat="false" ht="12.75" hidden="false" customHeight="false" outlineLevel="0" collapsed="false">
      <c r="A727" s="0" t="s">
        <v>2984</v>
      </c>
      <c r="B727" s="0" t="s">
        <v>2985</v>
      </c>
      <c r="C727" s="0" t="s">
        <v>2986</v>
      </c>
      <c r="D727" s="0" t="s">
        <v>37</v>
      </c>
      <c r="E727" s="0" t="s">
        <v>2962</v>
      </c>
      <c r="F727" s="0" t="s">
        <v>2963</v>
      </c>
      <c r="G727" s="0" t="s">
        <v>2987</v>
      </c>
      <c r="I727" s="0" t="n">
        <v>54430326</v>
      </c>
      <c r="K727" s="0" t="s">
        <v>42</v>
      </c>
      <c r="L727" s="0" t="s">
        <v>138</v>
      </c>
      <c r="M727" s="0" t="s">
        <v>2983</v>
      </c>
    </row>
    <row r="728" customFormat="false" ht="12.75" hidden="false" customHeight="false" outlineLevel="0" collapsed="false">
      <c r="A728" s="0" t="s">
        <v>2988</v>
      </c>
      <c r="B728" s="0" t="s">
        <v>2989</v>
      </c>
      <c r="C728" s="0" t="s">
        <v>2990</v>
      </c>
      <c r="D728" s="0" t="s">
        <v>37</v>
      </c>
      <c r="E728" s="0" t="s">
        <v>2970</v>
      </c>
      <c r="F728" s="0" t="s">
        <v>2963</v>
      </c>
      <c r="G728" s="0" t="s">
        <v>51</v>
      </c>
      <c r="I728" s="0" t="n">
        <v>54535465</v>
      </c>
      <c r="K728" s="0" t="s">
        <v>42</v>
      </c>
      <c r="L728" s="0" t="s">
        <v>132</v>
      </c>
      <c r="M728" s="0" t="s">
        <v>2991</v>
      </c>
    </row>
    <row r="729" customFormat="false" ht="12.75" hidden="false" customHeight="false" outlineLevel="0" collapsed="false">
      <c r="A729" s="0" t="s">
        <v>2992</v>
      </c>
      <c r="B729" s="0" t="s">
        <v>2989</v>
      </c>
      <c r="C729" s="0" t="s">
        <v>2993</v>
      </c>
      <c r="D729" s="0" t="s">
        <v>37</v>
      </c>
      <c r="E729" s="0" t="s">
        <v>2970</v>
      </c>
      <c r="F729" s="0" t="s">
        <v>2963</v>
      </c>
      <c r="G729" s="0" t="s">
        <v>51</v>
      </c>
      <c r="I729" s="0" t="n">
        <v>54535465</v>
      </c>
      <c r="K729" s="0" t="s">
        <v>42</v>
      </c>
      <c r="L729" s="0" t="s">
        <v>132</v>
      </c>
      <c r="M729" s="0" t="s">
        <v>2991</v>
      </c>
    </row>
    <row r="730" customFormat="false" ht="12.75" hidden="false" customHeight="false" outlineLevel="0" collapsed="false">
      <c r="A730" s="0" t="s">
        <v>2994</v>
      </c>
      <c r="B730" s="0" t="s">
        <v>2995</v>
      </c>
      <c r="C730" s="0" t="s">
        <v>2996</v>
      </c>
      <c r="D730" s="0" t="s">
        <v>37</v>
      </c>
      <c r="E730" s="0" t="s">
        <v>2995</v>
      </c>
      <c r="F730" s="0" t="s">
        <v>2963</v>
      </c>
      <c r="G730" s="0" t="s">
        <v>51</v>
      </c>
      <c r="I730" s="0" t="n">
        <v>544976498</v>
      </c>
      <c r="K730" s="0" t="s">
        <v>42</v>
      </c>
      <c r="L730" s="0" t="s">
        <v>169</v>
      </c>
      <c r="M730" s="0" t="s">
        <v>2994</v>
      </c>
    </row>
    <row r="731" customFormat="false" ht="12.75" hidden="false" customHeight="false" outlineLevel="0" collapsed="false">
      <c r="A731" s="0" t="s">
        <v>2997</v>
      </c>
      <c r="B731" s="0" t="s">
        <v>2998</v>
      </c>
      <c r="C731" s="0" t="s">
        <v>2999</v>
      </c>
      <c r="D731" s="0" t="s">
        <v>37</v>
      </c>
      <c r="E731" s="0" t="s">
        <v>2962</v>
      </c>
      <c r="F731" s="0" t="s">
        <v>2963</v>
      </c>
      <c r="G731" s="0" t="s">
        <v>51</v>
      </c>
      <c r="I731" s="0" t="s">
        <v>3000</v>
      </c>
      <c r="K731" s="0" t="s">
        <v>42</v>
      </c>
      <c r="L731" s="0" t="s">
        <v>181</v>
      </c>
      <c r="M731" s="0" t="s">
        <v>2983</v>
      </c>
    </row>
    <row r="732" customFormat="false" ht="12.75" hidden="false" customHeight="false" outlineLevel="0" collapsed="false">
      <c r="A732" s="0" t="s">
        <v>3001</v>
      </c>
      <c r="B732" s="0" t="s">
        <v>3002</v>
      </c>
      <c r="C732" s="0" t="s">
        <v>3003</v>
      </c>
      <c r="D732" s="0" t="s">
        <v>37</v>
      </c>
      <c r="E732" s="0" t="s">
        <v>2970</v>
      </c>
      <c r="F732" s="0" t="s">
        <v>2963</v>
      </c>
      <c r="G732" s="0" t="s">
        <v>51</v>
      </c>
      <c r="I732" s="0" t="n">
        <v>54523527</v>
      </c>
      <c r="K732" s="0" t="s">
        <v>42</v>
      </c>
      <c r="L732" s="0" t="s">
        <v>181</v>
      </c>
      <c r="M732" s="0" t="s">
        <v>3004</v>
      </c>
    </row>
    <row r="733" customFormat="false" ht="12.75" hidden="false" customHeight="false" outlineLevel="0" collapsed="false">
      <c r="A733" s="0" t="s">
        <v>3005</v>
      </c>
      <c r="B733" s="0" t="s">
        <v>2972</v>
      </c>
      <c r="C733" s="0" t="s">
        <v>3006</v>
      </c>
      <c r="D733" s="0" t="s">
        <v>37</v>
      </c>
      <c r="E733" s="0" t="s">
        <v>2972</v>
      </c>
      <c r="F733" s="0" t="s">
        <v>2963</v>
      </c>
      <c r="G733" s="0" t="s">
        <v>51</v>
      </c>
      <c r="I733" s="0" t="s">
        <v>3007</v>
      </c>
      <c r="K733" s="0" t="s">
        <v>42</v>
      </c>
      <c r="L733" s="0" t="s">
        <v>181</v>
      </c>
      <c r="M733" s="0" t="s">
        <v>3008</v>
      </c>
    </row>
    <row r="734" customFormat="false" ht="12.75" hidden="false" customHeight="false" outlineLevel="0" collapsed="false">
      <c r="A734" s="0" t="s">
        <v>3009</v>
      </c>
      <c r="B734" s="0" t="s">
        <v>3010</v>
      </c>
      <c r="C734" s="0" t="s">
        <v>3011</v>
      </c>
      <c r="D734" s="0" t="s">
        <v>37</v>
      </c>
      <c r="E734" s="0" t="s">
        <v>2962</v>
      </c>
      <c r="F734" s="0" t="s">
        <v>2963</v>
      </c>
      <c r="G734" s="0" t="s">
        <v>51</v>
      </c>
      <c r="I734" s="0" t="n">
        <v>544218193</v>
      </c>
      <c r="K734" s="0" t="s">
        <v>42</v>
      </c>
      <c r="L734" s="0" t="s">
        <v>221</v>
      </c>
      <c r="M734" s="0" t="s">
        <v>3012</v>
      </c>
    </row>
    <row r="735" customFormat="false" ht="12.75" hidden="false" customHeight="false" outlineLevel="0" collapsed="false">
      <c r="A735" s="0" t="s">
        <v>3013</v>
      </c>
      <c r="B735" s="0" t="s">
        <v>3014</v>
      </c>
      <c r="C735" s="0" t="s">
        <v>3015</v>
      </c>
      <c r="D735" s="0" t="s">
        <v>37</v>
      </c>
      <c r="E735" s="0" t="s">
        <v>2972</v>
      </c>
      <c r="F735" s="0" t="s">
        <v>2963</v>
      </c>
      <c r="G735" s="0" t="s">
        <v>51</v>
      </c>
      <c r="I735" s="0" t="s">
        <v>3016</v>
      </c>
      <c r="K735" s="0" t="s">
        <v>42</v>
      </c>
      <c r="L735" s="0" t="s">
        <v>221</v>
      </c>
      <c r="M735" s="0" t="s">
        <v>3013</v>
      </c>
    </row>
    <row r="736" customFormat="false" ht="12.75" hidden="false" customHeight="false" outlineLevel="0" collapsed="false">
      <c r="A736" s="0" t="s">
        <v>3017</v>
      </c>
      <c r="B736" s="0" t="s">
        <v>3018</v>
      </c>
      <c r="C736" s="0" t="s">
        <v>3019</v>
      </c>
      <c r="D736" s="0" t="s">
        <v>37</v>
      </c>
      <c r="E736" s="0" t="s">
        <v>2962</v>
      </c>
      <c r="F736" s="0" t="s">
        <v>2963</v>
      </c>
      <c r="G736" s="0" t="s">
        <v>51</v>
      </c>
      <c r="I736" s="0" t="n">
        <v>54438310</v>
      </c>
      <c r="K736" s="0" t="s">
        <v>42</v>
      </c>
      <c r="L736" s="0" t="s">
        <v>227</v>
      </c>
      <c r="M736" s="0" t="s">
        <v>3012</v>
      </c>
    </row>
    <row r="737" customFormat="false" ht="12.75" hidden="false" customHeight="false" outlineLevel="0" collapsed="false">
      <c r="A737" s="0" t="s">
        <v>3020</v>
      </c>
      <c r="B737" s="0" t="s">
        <v>3021</v>
      </c>
      <c r="C737" s="0" t="s">
        <v>3022</v>
      </c>
      <c r="D737" s="0" t="s">
        <v>37</v>
      </c>
      <c r="E737" s="0" t="s">
        <v>2970</v>
      </c>
      <c r="F737" s="0" t="s">
        <v>2963</v>
      </c>
      <c r="G737" s="0" t="s">
        <v>51</v>
      </c>
      <c r="I737" s="0" t="s">
        <v>3023</v>
      </c>
      <c r="K737" s="0" t="s">
        <v>42</v>
      </c>
      <c r="L737" s="0" t="s">
        <v>241</v>
      </c>
      <c r="M737" s="0" t="s">
        <v>2991</v>
      </c>
    </row>
    <row r="738" customFormat="false" ht="12.75" hidden="false" customHeight="false" outlineLevel="0" collapsed="false">
      <c r="A738" s="0" t="s">
        <v>3024</v>
      </c>
      <c r="B738" s="0" t="s">
        <v>3025</v>
      </c>
      <c r="C738" s="0" t="s">
        <v>3026</v>
      </c>
      <c r="D738" s="0" t="s">
        <v>37</v>
      </c>
      <c r="E738" s="0" t="s">
        <v>2962</v>
      </c>
      <c r="F738" s="0" t="s">
        <v>2963</v>
      </c>
      <c r="G738" s="0" t="s">
        <v>51</v>
      </c>
      <c r="I738" s="0" t="s">
        <v>3027</v>
      </c>
      <c r="K738" s="0" t="s">
        <v>42</v>
      </c>
      <c r="L738" s="0" t="s">
        <v>241</v>
      </c>
      <c r="M738" s="0" t="s">
        <v>3024</v>
      </c>
    </row>
    <row r="739" customFormat="false" ht="12.75" hidden="false" customHeight="false" outlineLevel="0" collapsed="false">
      <c r="A739" s="0" t="s">
        <v>3028</v>
      </c>
      <c r="B739" s="0" t="s">
        <v>3025</v>
      </c>
      <c r="C739" s="0" t="s">
        <v>3026</v>
      </c>
      <c r="D739" s="0" t="s">
        <v>37</v>
      </c>
      <c r="E739" s="0" t="s">
        <v>2962</v>
      </c>
      <c r="F739" s="0" t="s">
        <v>2963</v>
      </c>
      <c r="G739" s="0" t="s">
        <v>51</v>
      </c>
      <c r="I739" s="0" t="s">
        <v>3027</v>
      </c>
      <c r="K739" s="0" t="s">
        <v>42</v>
      </c>
      <c r="L739" s="0" t="s">
        <v>241</v>
      </c>
      <c r="M739" s="0" t="s">
        <v>3024</v>
      </c>
    </row>
    <row r="740" customFormat="false" ht="12.75" hidden="false" customHeight="false" outlineLevel="0" collapsed="false">
      <c r="A740" s="0" t="s">
        <v>3029</v>
      </c>
      <c r="B740" s="0" t="s">
        <v>2123</v>
      </c>
      <c r="C740" s="0" t="s">
        <v>3030</v>
      </c>
      <c r="D740" s="0" t="s">
        <v>37</v>
      </c>
      <c r="E740" s="0" t="s">
        <v>2970</v>
      </c>
      <c r="F740" s="0" t="s">
        <v>2963</v>
      </c>
      <c r="G740" s="0" t="s">
        <v>51</v>
      </c>
      <c r="I740" s="0" t="n">
        <v>54532524</v>
      </c>
      <c r="K740" s="0" t="s">
        <v>42</v>
      </c>
      <c r="L740" s="0" t="s">
        <v>292</v>
      </c>
      <c r="M740" s="0" t="s">
        <v>3004</v>
      </c>
    </row>
    <row r="741" customFormat="false" ht="12.75" hidden="false" customHeight="false" outlineLevel="0" collapsed="false">
      <c r="A741" s="0" t="s">
        <v>3031</v>
      </c>
      <c r="B741" s="0" t="s">
        <v>3032</v>
      </c>
      <c r="C741" s="0" t="s">
        <v>3033</v>
      </c>
      <c r="D741" s="0" t="s">
        <v>37</v>
      </c>
      <c r="E741" s="0" t="s">
        <v>2972</v>
      </c>
      <c r="F741" s="0" t="s">
        <v>2963</v>
      </c>
      <c r="G741" s="0" t="s">
        <v>51</v>
      </c>
      <c r="I741" s="0" t="s">
        <v>3034</v>
      </c>
      <c r="K741" s="0" t="s">
        <v>42</v>
      </c>
      <c r="L741" s="0" t="s">
        <v>292</v>
      </c>
      <c r="M741" s="0" t="s">
        <v>3008</v>
      </c>
    </row>
    <row r="742" customFormat="false" ht="12.75" hidden="false" customHeight="false" outlineLevel="0" collapsed="false">
      <c r="A742" s="0" t="s">
        <v>3035</v>
      </c>
      <c r="B742" s="0" t="s">
        <v>3036</v>
      </c>
      <c r="C742" s="0" t="s">
        <v>3037</v>
      </c>
      <c r="D742" s="0" t="s">
        <v>37</v>
      </c>
      <c r="E742" s="0" t="s">
        <v>2962</v>
      </c>
      <c r="F742" s="0" t="s">
        <v>2963</v>
      </c>
      <c r="G742" s="0" t="s">
        <v>51</v>
      </c>
      <c r="I742" s="0" t="n">
        <v>544404002</v>
      </c>
      <c r="K742" s="0" t="s">
        <v>42</v>
      </c>
      <c r="L742" s="0" t="s">
        <v>292</v>
      </c>
      <c r="M742" s="0" t="s">
        <v>3035</v>
      </c>
    </row>
    <row r="743" customFormat="false" ht="12.75" hidden="false" customHeight="false" outlineLevel="0" collapsed="false">
      <c r="A743" s="0" t="s">
        <v>3038</v>
      </c>
      <c r="B743" s="0" t="s">
        <v>3039</v>
      </c>
      <c r="C743" s="0" t="s">
        <v>2015</v>
      </c>
      <c r="D743" s="0" t="s">
        <v>37</v>
      </c>
      <c r="E743" s="0" t="s">
        <v>2962</v>
      </c>
      <c r="F743" s="0" t="s">
        <v>2963</v>
      </c>
      <c r="G743" s="0" t="s">
        <v>2987</v>
      </c>
      <c r="I743" s="0" t="n">
        <v>544400287</v>
      </c>
      <c r="K743" s="0" t="s">
        <v>42</v>
      </c>
      <c r="L743" s="0" t="s">
        <v>322</v>
      </c>
      <c r="M743" s="0" t="s">
        <v>3040</v>
      </c>
    </row>
    <row r="744" customFormat="false" ht="12.75" hidden="false" customHeight="false" outlineLevel="0" collapsed="false">
      <c r="A744" s="0" t="s">
        <v>3041</v>
      </c>
      <c r="B744" s="0" t="s">
        <v>3042</v>
      </c>
      <c r="C744" s="0" t="s">
        <v>3043</v>
      </c>
      <c r="D744" s="0" t="s">
        <v>37</v>
      </c>
      <c r="E744" s="0" t="s">
        <v>2962</v>
      </c>
      <c r="F744" s="0" t="s">
        <v>2963</v>
      </c>
      <c r="G744" s="0" t="s">
        <v>3044</v>
      </c>
      <c r="I744" s="0" t="n">
        <v>54438228</v>
      </c>
      <c r="K744" s="0" t="s">
        <v>328</v>
      </c>
      <c r="M744" s="0" t="s">
        <v>3041</v>
      </c>
    </row>
    <row r="745" customFormat="false" ht="12.75" hidden="false" customHeight="false" outlineLevel="0" collapsed="false">
      <c r="A745" s="0" t="s">
        <v>3045</v>
      </c>
      <c r="B745" s="0" t="s">
        <v>3046</v>
      </c>
      <c r="C745" s="0" t="s">
        <v>3047</v>
      </c>
      <c r="D745" s="0" t="s">
        <v>37</v>
      </c>
      <c r="E745" s="0" t="s">
        <v>2962</v>
      </c>
      <c r="F745" s="0" t="s">
        <v>2963</v>
      </c>
      <c r="G745" s="0" t="s">
        <v>51</v>
      </c>
      <c r="I745" s="0" t="n">
        <v>544400729</v>
      </c>
      <c r="K745" s="0" t="s">
        <v>328</v>
      </c>
      <c r="M745" s="0" t="s">
        <v>3045</v>
      </c>
    </row>
    <row r="746" customFormat="false" ht="12.75" hidden="false" customHeight="false" outlineLevel="0" collapsed="false">
      <c r="A746" s="0" t="s">
        <v>3048</v>
      </c>
      <c r="B746" s="0" t="s">
        <v>3049</v>
      </c>
      <c r="C746" s="0" t="s">
        <v>3050</v>
      </c>
      <c r="D746" s="0" t="s">
        <v>37</v>
      </c>
      <c r="E746" s="0" t="s">
        <v>2995</v>
      </c>
      <c r="F746" s="0" t="s">
        <v>2963</v>
      </c>
      <c r="G746" s="0" t="s">
        <v>3051</v>
      </c>
      <c r="I746" s="0" t="n">
        <v>54471955</v>
      </c>
      <c r="K746" s="0" t="s">
        <v>328</v>
      </c>
      <c r="M746" s="0" t="s">
        <v>3048</v>
      </c>
    </row>
    <row r="747" customFormat="false" ht="12.75" hidden="false" customHeight="false" outlineLevel="0" collapsed="false">
      <c r="A747" s="0" t="s">
        <v>3052</v>
      </c>
      <c r="B747" s="0" t="s">
        <v>3053</v>
      </c>
      <c r="C747" s="0" t="s">
        <v>3054</v>
      </c>
      <c r="D747" s="0" t="s">
        <v>37</v>
      </c>
      <c r="E747" s="0" t="s">
        <v>2972</v>
      </c>
      <c r="F747" s="0" t="s">
        <v>2963</v>
      </c>
      <c r="G747" s="0" t="s">
        <v>3055</v>
      </c>
      <c r="I747" s="0" t="n">
        <v>54621277</v>
      </c>
      <c r="K747" s="0" t="s">
        <v>328</v>
      </c>
      <c r="M747" s="0" t="s">
        <v>3052</v>
      </c>
    </row>
    <row r="748" customFormat="false" ht="12.75" hidden="false" customHeight="false" outlineLevel="0" collapsed="false">
      <c r="A748" s="0" t="s">
        <v>3056</v>
      </c>
      <c r="B748" s="0" t="s">
        <v>3057</v>
      </c>
      <c r="C748" s="0" t="s">
        <v>3058</v>
      </c>
      <c r="D748" s="0" t="s">
        <v>37</v>
      </c>
      <c r="E748" s="0" t="s">
        <v>2962</v>
      </c>
      <c r="F748" s="0" t="s">
        <v>2963</v>
      </c>
      <c r="G748" s="0" t="s">
        <v>3059</v>
      </c>
      <c r="I748" s="0" t="n">
        <v>544551021</v>
      </c>
      <c r="K748" s="0" t="s">
        <v>328</v>
      </c>
      <c r="M748" s="0" t="s">
        <v>3060</v>
      </c>
    </row>
    <row r="749" customFormat="false" ht="12.75" hidden="false" customHeight="false" outlineLevel="0" collapsed="false">
      <c r="A749" s="0" t="s">
        <v>3061</v>
      </c>
      <c r="B749" s="0" t="s">
        <v>3062</v>
      </c>
      <c r="C749" s="0" t="s">
        <v>3063</v>
      </c>
      <c r="D749" s="0" t="s">
        <v>37</v>
      </c>
      <c r="E749" s="0" t="s">
        <v>2962</v>
      </c>
      <c r="F749" s="0" t="s">
        <v>2963</v>
      </c>
      <c r="G749" s="0" t="s">
        <v>3064</v>
      </c>
      <c r="I749" s="0" t="n">
        <v>544950149</v>
      </c>
      <c r="K749" s="0" t="s">
        <v>328</v>
      </c>
      <c r="M749" s="0" t="s">
        <v>3060</v>
      </c>
    </row>
    <row r="750" customFormat="false" ht="12.75" hidden="false" customHeight="false" outlineLevel="0" collapsed="false">
      <c r="A750" s="0" t="s">
        <v>3065</v>
      </c>
      <c r="B750" s="0" t="s">
        <v>3066</v>
      </c>
      <c r="C750" s="0" t="s">
        <v>3067</v>
      </c>
      <c r="D750" s="0" t="s">
        <v>37</v>
      </c>
      <c r="E750" s="0" t="s">
        <v>2962</v>
      </c>
      <c r="F750" s="0" t="s">
        <v>2963</v>
      </c>
      <c r="G750" s="0" t="s">
        <v>3068</v>
      </c>
      <c r="I750" s="0" t="n">
        <v>544576139</v>
      </c>
      <c r="K750" s="0" t="s">
        <v>328</v>
      </c>
      <c r="M750" s="0" t="s">
        <v>3060</v>
      </c>
    </row>
    <row r="751" customFormat="false" ht="12.75" hidden="false" customHeight="false" outlineLevel="0" collapsed="false">
      <c r="A751" s="0" t="s">
        <v>3069</v>
      </c>
      <c r="B751" s="0" t="s">
        <v>3070</v>
      </c>
      <c r="C751" s="0" t="s">
        <v>3071</v>
      </c>
      <c r="D751" s="0" t="s">
        <v>37</v>
      </c>
      <c r="E751" s="0" t="s">
        <v>3072</v>
      </c>
      <c r="F751" s="0" t="s">
        <v>2963</v>
      </c>
      <c r="G751" s="0" t="s">
        <v>3073</v>
      </c>
      <c r="I751" s="0" t="n">
        <v>54561215</v>
      </c>
      <c r="K751" s="0" t="s">
        <v>328</v>
      </c>
      <c r="M751" s="0" t="s">
        <v>3074</v>
      </c>
    </row>
    <row r="752" customFormat="false" ht="12.75" hidden="false" customHeight="false" outlineLevel="0" collapsed="false">
      <c r="A752" s="0" t="s">
        <v>3075</v>
      </c>
      <c r="B752" s="0" t="s">
        <v>3076</v>
      </c>
      <c r="C752" s="0" t="s">
        <v>3077</v>
      </c>
      <c r="D752" s="0" t="s">
        <v>37</v>
      </c>
      <c r="E752" s="0" t="s">
        <v>3078</v>
      </c>
      <c r="F752" s="0" t="s">
        <v>2963</v>
      </c>
      <c r="G752" s="0" t="s">
        <v>3079</v>
      </c>
      <c r="I752" s="0" t="n">
        <v>544583202</v>
      </c>
      <c r="K752" s="0" t="s">
        <v>328</v>
      </c>
      <c r="M752" s="0" t="s">
        <v>3080</v>
      </c>
    </row>
    <row r="753" customFormat="false" ht="12.75" hidden="false" customHeight="false" outlineLevel="0" collapsed="false">
      <c r="A753" s="0" t="s">
        <v>3081</v>
      </c>
      <c r="B753" s="0" t="s">
        <v>3082</v>
      </c>
      <c r="C753" s="0" t="s">
        <v>2372</v>
      </c>
      <c r="D753" s="0" t="s">
        <v>37</v>
      </c>
      <c r="E753" s="0" t="s">
        <v>3083</v>
      </c>
      <c r="F753" s="0" t="s">
        <v>2963</v>
      </c>
      <c r="G753" s="0" t="s">
        <v>3084</v>
      </c>
      <c r="I753" s="0" t="n">
        <v>54581191</v>
      </c>
      <c r="K753" s="0" t="s">
        <v>328</v>
      </c>
      <c r="M753" s="0" t="s">
        <v>3085</v>
      </c>
    </row>
    <row r="754" customFormat="false" ht="12.75" hidden="false" customHeight="false" outlineLevel="0" collapsed="false">
      <c r="A754" s="0" t="s">
        <v>3086</v>
      </c>
      <c r="B754" s="0" t="s">
        <v>3087</v>
      </c>
      <c r="C754" s="0" t="s">
        <v>3088</v>
      </c>
      <c r="D754" s="0" t="s">
        <v>37</v>
      </c>
      <c r="E754" s="0" t="s">
        <v>3089</v>
      </c>
      <c r="F754" s="0" t="s">
        <v>2963</v>
      </c>
      <c r="G754" s="0" t="s">
        <v>3090</v>
      </c>
      <c r="I754" s="0" t="n">
        <v>54576016</v>
      </c>
      <c r="K754" s="0" t="s">
        <v>328</v>
      </c>
      <c r="M754" s="0" t="s">
        <v>3085</v>
      </c>
    </row>
    <row r="755" customFormat="false" ht="12.75" hidden="false" customHeight="false" outlineLevel="0" collapsed="false">
      <c r="A755" s="0" t="s">
        <v>3091</v>
      </c>
      <c r="B755" s="0" t="s">
        <v>3092</v>
      </c>
      <c r="C755" s="0" t="s">
        <v>3093</v>
      </c>
      <c r="D755" s="0" t="s">
        <v>37</v>
      </c>
      <c r="E755" s="0" t="s">
        <v>3094</v>
      </c>
      <c r="F755" s="0" t="s">
        <v>2963</v>
      </c>
      <c r="G755" s="0" t="s">
        <v>3095</v>
      </c>
      <c r="I755" s="0" t="n">
        <v>54545038</v>
      </c>
      <c r="K755" s="0" t="s">
        <v>328</v>
      </c>
      <c r="M755" s="0" t="s">
        <v>3085</v>
      </c>
    </row>
    <row r="756" customFormat="false" ht="12.75" hidden="false" customHeight="false" outlineLevel="0" collapsed="false">
      <c r="A756" s="0" t="s">
        <v>3096</v>
      </c>
      <c r="B756" s="0" t="s">
        <v>3097</v>
      </c>
      <c r="C756" s="0" t="s">
        <v>3098</v>
      </c>
      <c r="D756" s="0" t="s">
        <v>37</v>
      </c>
      <c r="E756" s="0" t="s">
        <v>3099</v>
      </c>
      <c r="F756" s="0" t="s">
        <v>2963</v>
      </c>
      <c r="G756" s="0" t="s">
        <v>3100</v>
      </c>
      <c r="I756" s="0" t="n">
        <v>54681214</v>
      </c>
      <c r="K756" s="0" t="s">
        <v>328</v>
      </c>
      <c r="M756" s="0" t="s">
        <v>3101</v>
      </c>
    </row>
    <row r="757" customFormat="false" ht="12.75" hidden="false" customHeight="false" outlineLevel="0" collapsed="false">
      <c r="A757" s="0" t="s">
        <v>3102</v>
      </c>
      <c r="B757" s="0" t="s">
        <v>3103</v>
      </c>
      <c r="C757" s="0" t="s">
        <v>3104</v>
      </c>
      <c r="D757" s="0" t="s">
        <v>37</v>
      </c>
      <c r="E757" s="0" t="s">
        <v>2972</v>
      </c>
      <c r="F757" s="0" t="s">
        <v>2963</v>
      </c>
      <c r="G757" s="0" t="s">
        <v>3055</v>
      </c>
      <c r="I757" s="0" t="n">
        <v>54628394</v>
      </c>
      <c r="K757" s="0" t="s">
        <v>328</v>
      </c>
      <c r="M757" s="0" t="s">
        <v>3105</v>
      </c>
    </row>
    <row r="758" customFormat="false" ht="12.75" hidden="false" customHeight="false" outlineLevel="0" collapsed="false">
      <c r="A758" s="0" t="s">
        <v>3106</v>
      </c>
      <c r="B758" s="0" t="s">
        <v>3107</v>
      </c>
      <c r="C758" s="0" t="s">
        <v>3108</v>
      </c>
      <c r="D758" s="0" t="s">
        <v>37</v>
      </c>
      <c r="E758" s="0" t="s">
        <v>2962</v>
      </c>
      <c r="F758" s="0" t="s">
        <v>2963</v>
      </c>
      <c r="G758" s="0" t="s">
        <v>3044</v>
      </c>
      <c r="I758" s="0" t="n">
        <v>544421124</v>
      </c>
      <c r="K758" s="0" t="s">
        <v>328</v>
      </c>
      <c r="M758" s="0" t="s">
        <v>3109</v>
      </c>
    </row>
    <row r="759" customFormat="false" ht="12.75" hidden="false" customHeight="false" outlineLevel="0" collapsed="false">
      <c r="A759" s="0" t="s">
        <v>3110</v>
      </c>
      <c r="B759" s="0" t="s">
        <v>3111</v>
      </c>
      <c r="C759" s="0" t="s">
        <v>3112</v>
      </c>
      <c r="D759" s="0" t="s">
        <v>37</v>
      </c>
      <c r="E759" s="0" t="s">
        <v>3113</v>
      </c>
      <c r="F759" s="0" t="s">
        <v>2963</v>
      </c>
      <c r="G759" s="0" t="s">
        <v>3114</v>
      </c>
      <c r="I759" s="0" t="n">
        <v>545992884</v>
      </c>
      <c r="K759" s="0" t="s">
        <v>328</v>
      </c>
      <c r="M759" s="0" t="s">
        <v>3115</v>
      </c>
    </row>
    <row r="760" customFormat="false" ht="12.75" hidden="false" customHeight="false" outlineLevel="0" collapsed="false">
      <c r="A760" s="0" t="s">
        <v>3116</v>
      </c>
      <c r="B760" s="0" t="s">
        <v>3117</v>
      </c>
      <c r="C760" s="0" t="s">
        <v>3118</v>
      </c>
      <c r="D760" s="0" t="s">
        <v>37</v>
      </c>
      <c r="E760" s="0" t="s">
        <v>2970</v>
      </c>
      <c r="F760" s="0" t="s">
        <v>2963</v>
      </c>
      <c r="G760" s="0" t="s">
        <v>3119</v>
      </c>
      <c r="I760" s="0" t="n">
        <v>54522279</v>
      </c>
      <c r="K760" s="0" t="s">
        <v>328</v>
      </c>
      <c r="M760" s="0" t="s">
        <v>3120</v>
      </c>
    </row>
    <row r="761" customFormat="false" ht="12.75" hidden="false" customHeight="false" outlineLevel="0" collapsed="false">
      <c r="A761" s="0" t="s">
        <v>3121</v>
      </c>
      <c r="B761" s="0" t="s">
        <v>3122</v>
      </c>
      <c r="C761" s="0" t="s">
        <v>3123</v>
      </c>
      <c r="D761" s="0" t="s">
        <v>37</v>
      </c>
      <c r="E761" s="0" t="s">
        <v>3124</v>
      </c>
      <c r="F761" s="0" t="s">
        <v>2963</v>
      </c>
      <c r="G761" s="0" t="s">
        <v>3125</v>
      </c>
      <c r="I761" s="0" t="n">
        <v>54671064</v>
      </c>
      <c r="K761" s="0" t="s">
        <v>328</v>
      </c>
      <c r="M761" s="0" t="s">
        <v>3126</v>
      </c>
    </row>
    <row r="762" customFormat="false" ht="12.75" hidden="false" customHeight="false" outlineLevel="0" collapsed="false">
      <c r="A762" s="0" t="s">
        <v>3127</v>
      </c>
      <c r="B762" s="0" t="s">
        <v>3128</v>
      </c>
      <c r="C762" s="0" t="s">
        <v>3129</v>
      </c>
      <c r="D762" s="0" t="s">
        <v>37</v>
      </c>
      <c r="E762" s="0" t="s">
        <v>3130</v>
      </c>
      <c r="F762" s="0" t="s">
        <v>2963</v>
      </c>
      <c r="G762" s="0" t="s">
        <v>3131</v>
      </c>
      <c r="I762" s="0" t="n">
        <v>54673818</v>
      </c>
      <c r="K762" s="0" t="s">
        <v>328</v>
      </c>
      <c r="M762" s="0" t="s">
        <v>3126</v>
      </c>
    </row>
    <row r="763" customFormat="false" ht="12.75" hidden="false" customHeight="false" outlineLevel="0" collapsed="false">
      <c r="A763" s="0" t="s">
        <v>3132</v>
      </c>
      <c r="B763" s="0" t="s">
        <v>3133</v>
      </c>
      <c r="C763" s="0" t="s">
        <v>3134</v>
      </c>
      <c r="D763" s="0" t="s">
        <v>37</v>
      </c>
      <c r="E763" s="0" t="s">
        <v>2962</v>
      </c>
      <c r="F763" s="0" t="s">
        <v>2963</v>
      </c>
      <c r="G763" s="0" t="s">
        <v>2987</v>
      </c>
      <c r="I763" s="0" t="n">
        <v>544464469</v>
      </c>
      <c r="K763" s="0" t="s">
        <v>328</v>
      </c>
      <c r="M763" s="0" t="s">
        <v>3135</v>
      </c>
    </row>
    <row r="764" customFormat="false" ht="12.75" hidden="false" customHeight="false" outlineLevel="0" collapsed="false">
      <c r="A764" s="0" t="s">
        <v>3136</v>
      </c>
      <c r="B764" s="0" t="s">
        <v>3137</v>
      </c>
      <c r="C764" s="0" t="s">
        <v>3138</v>
      </c>
      <c r="D764" s="0" t="s">
        <v>37</v>
      </c>
      <c r="E764" s="0" t="s">
        <v>3139</v>
      </c>
      <c r="F764" s="0" t="s">
        <v>2963</v>
      </c>
      <c r="G764" s="0" t="s">
        <v>3140</v>
      </c>
      <c r="I764" s="0" t="n">
        <v>544212081</v>
      </c>
      <c r="K764" s="0" t="s">
        <v>637</v>
      </c>
      <c r="M764" s="0" t="s">
        <v>3141</v>
      </c>
    </row>
    <row r="765" customFormat="false" ht="12.75" hidden="false" customHeight="false" outlineLevel="0" collapsed="false">
      <c r="A765" s="0" t="s">
        <v>3142</v>
      </c>
      <c r="B765" s="0" t="s">
        <v>3143</v>
      </c>
      <c r="C765" s="0" t="s">
        <v>3144</v>
      </c>
      <c r="D765" s="0" t="s">
        <v>37</v>
      </c>
      <c r="E765" s="0" t="s">
        <v>3139</v>
      </c>
      <c r="F765" s="0" t="s">
        <v>2963</v>
      </c>
      <c r="G765" s="0" t="s">
        <v>3140</v>
      </c>
      <c r="I765" s="0" t="n">
        <v>33161</v>
      </c>
      <c r="K765" s="0" t="s">
        <v>637</v>
      </c>
      <c r="M765" s="0" t="s">
        <v>3141</v>
      </c>
    </row>
    <row r="766" customFormat="false" ht="12.75" hidden="false" customHeight="false" outlineLevel="0" collapsed="false">
      <c r="A766" s="0" t="s">
        <v>3145</v>
      </c>
      <c r="B766" s="0" t="s">
        <v>3146</v>
      </c>
      <c r="C766" s="0" t="s">
        <v>3147</v>
      </c>
      <c r="D766" s="0" t="s">
        <v>37</v>
      </c>
      <c r="E766" s="0" t="s">
        <v>3148</v>
      </c>
      <c r="F766" s="0" t="s">
        <v>2963</v>
      </c>
      <c r="G766" s="0" t="s">
        <v>3149</v>
      </c>
      <c r="I766" s="0" t="n">
        <v>54628880</v>
      </c>
      <c r="K766" s="0" t="s">
        <v>637</v>
      </c>
      <c r="M766" s="0" t="s">
        <v>3150</v>
      </c>
    </row>
    <row r="767" customFormat="false" ht="12.75" hidden="false" customHeight="false" outlineLevel="0" collapsed="false">
      <c r="A767" s="0" t="s">
        <v>3151</v>
      </c>
      <c r="B767" s="0" t="s">
        <v>1519</v>
      </c>
      <c r="C767" s="0" t="s">
        <v>3152</v>
      </c>
      <c r="D767" s="0" t="s">
        <v>37</v>
      </c>
      <c r="E767" s="0" t="s">
        <v>3139</v>
      </c>
      <c r="F767" s="0" t="s">
        <v>2963</v>
      </c>
      <c r="G767" s="0" t="s">
        <v>3140</v>
      </c>
      <c r="I767" s="0" t="n">
        <v>54426025</v>
      </c>
      <c r="K767" s="0" t="s">
        <v>637</v>
      </c>
      <c r="M767" s="0" t="s">
        <v>3153</v>
      </c>
    </row>
    <row r="768" customFormat="false" ht="12.75" hidden="false" customHeight="false" outlineLevel="0" collapsed="false">
      <c r="A768" s="0" t="s">
        <v>3154</v>
      </c>
      <c r="B768" s="0" t="s">
        <v>3155</v>
      </c>
      <c r="C768" s="0" t="s">
        <v>3156</v>
      </c>
      <c r="D768" s="0" t="s">
        <v>37</v>
      </c>
      <c r="E768" s="0" t="s">
        <v>3157</v>
      </c>
      <c r="F768" s="0" t="s">
        <v>2963</v>
      </c>
      <c r="G768" s="0" t="s">
        <v>3158</v>
      </c>
      <c r="I768" s="0" t="n">
        <v>544580678</v>
      </c>
      <c r="K768" s="0" t="s">
        <v>637</v>
      </c>
      <c r="M768" s="0" t="s">
        <v>3080</v>
      </c>
    </row>
    <row r="769" customFormat="false" ht="12.75" hidden="false" customHeight="false" outlineLevel="0" collapsed="false">
      <c r="A769" s="0" t="s">
        <v>3159</v>
      </c>
      <c r="B769" s="0" t="s">
        <v>3160</v>
      </c>
      <c r="C769" s="0" t="s">
        <v>3161</v>
      </c>
      <c r="D769" s="0" t="s">
        <v>37</v>
      </c>
      <c r="E769" s="0" t="s">
        <v>3157</v>
      </c>
      <c r="F769" s="0" t="s">
        <v>2963</v>
      </c>
      <c r="G769" s="0" t="s">
        <v>3162</v>
      </c>
      <c r="I769" s="0" t="n">
        <v>544534007</v>
      </c>
      <c r="K769" s="0" t="s">
        <v>637</v>
      </c>
      <c r="M769" s="0" t="s">
        <v>3080</v>
      </c>
    </row>
    <row r="770" customFormat="false" ht="12.75" hidden="false" customHeight="false" outlineLevel="0" collapsed="false">
      <c r="A770" s="0" t="s">
        <v>3163</v>
      </c>
      <c r="B770" s="0" t="s">
        <v>3164</v>
      </c>
      <c r="C770" s="0" t="s">
        <v>3165</v>
      </c>
      <c r="D770" s="0" t="s">
        <v>37</v>
      </c>
      <c r="E770" s="0" t="s">
        <v>3157</v>
      </c>
      <c r="F770" s="0" t="s">
        <v>2963</v>
      </c>
      <c r="G770" s="0" t="s">
        <v>3166</v>
      </c>
      <c r="I770" s="0" t="n">
        <v>544419337</v>
      </c>
      <c r="K770" s="0" t="s">
        <v>637</v>
      </c>
      <c r="M770" s="0" t="s">
        <v>3080</v>
      </c>
    </row>
    <row r="771" customFormat="false" ht="12.75" hidden="false" customHeight="false" outlineLevel="0" collapsed="false">
      <c r="A771" s="0" t="s">
        <v>3167</v>
      </c>
      <c r="B771" s="0" t="s">
        <v>3168</v>
      </c>
      <c r="C771" s="0" t="s">
        <v>3169</v>
      </c>
      <c r="D771" s="0" t="s">
        <v>37</v>
      </c>
      <c r="E771" s="0" t="s">
        <v>3170</v>
      </c>
      <c r="F771" s="0" t="s">
        <v>2963</v>
      </c>
      <c r="G771" s="0" t="s">
        <v>3171</v>
      </c>
      <c r="I771" s="0" t="n">
        <v>54681209</v>
      </c>
      <c r="K771" s="0" t="s">
        <v>637</v>
      </c>
      <c r="M771" s="0" t="s">
        <v>3085</v>
      </c>
    </row>
    <row r="772" customFormat="false" ht="12.75" hidden="false" customHeight="false" outlineLevel="0" collapsed="false">
      <c r="A772" s="0" t="s">
        <v>3172</v>
      </c>
      <c r="B772" s="0" t="s">
        <v>3173</v>
      </c>
      <c r="C772" s="0" t="s">
        <v>3174</v>
      </c>
      <c r="D772" s="0" t="s">
        <v>37</v>
      </c>
      <c r="E772" s="0" t="s">
        <v>3175</v>
      </c>
      <c r="F772" s="0" t="s">
        <v>2963</v>
      </c>
      <c r="G772" s="0" t="s">
        <v>3175</v>
      </c>
      <c r="I772" s="0" t="n">
        <v>54676108</v>
      </c>
      <c r="K772" s="0" t="s">
        <v>637</v>
      </c>
      <c r="M772" s="0" t="s">
        <v>3085</v>
      </c>
    </row>
    <row r="773" customFormat="false" ht="12.75" hidden="false" customHeight="false" outlineLevel="0" collapsed="false">
      <c r="A773" s="0" t="s">
        <v>3176</v>
      </c>
      <c r="B773" s="0" t="s">
        <v>3177</v>
      </c>
      <c r="C773" s="0" t="s">
        <v>3178</v>
      </c>
      <c r="D773" s="0" t="s">
        <v>37</v>
      </c>
      <c r="E773" s="0" t="s">
        <v>3179</v>
      </c>
      <c r="F773" s="0" t="s">
        <v>2963</v>
      </c>
      <c r="G773" s="0" t="s">
        <v>3180</v>
      </c>
      <c r="I773" s="0" t="n">
        <v>54675016</v>
      </c>
      <c r="K773" s="0" t="s">
        <v>637</v>
      </c>
      <c r="M773" s="0" t="s">
        <v>3085</v>
      </c>
    </row>
    <row r="774" customFormat="false" ht="12.75" hidden="false" customHeight="false" outlineLevel="0" collapsed="false">
      <c r="A774" s="0" t="s">
        <v>3181</v>
      </c>
      <c r="B774" s="0" t="s">
        <v>3182</v>
      </c>
      <c r="C774" s="0" t="s">
        <v>3183</v>
      </c>
      <c r="D774" s="0" t="s">
        <v>37</v>
      </c>
      <c r="E774" s="0" t="s">
        <v>3184</v>
      </c>
      <c r="F774" s="0" t="s">
        <v>2963</v>
      </c>
      <c r="G774" s="0" t="s">
        <v>3185</v>
      </c>
      <c r="I774" s="0" t="n">
        <v>54685015</v>
      </c>
      <c r="K774" s="0" t="s">
        <v>637</v>
      </c>
      <c r="M774" s="0" t="s">
        <v>3101</v>
      </c>
    </row>
    <row r="775" customFormat="false" ht="12.75" hidden="false" customHeight="false" outlineLevel="0" collapsed="false">
      <c r="A775" s="0" t="s">
        <v>3186</v>
      </c>
      <c r="B775" s="0" t="s">
        <v>3187</v>
      </c>
      <c r="C775" s="0" t="s">
        <v>3188</v>
      </c>
      <c r="D775" s="0" t="s">
        <v>37</v>
      </c>
      <c r="E775" s="0" t="s">
        <v>3148</v>
      </c>
      <c r="F775" s="0" t="s">
        <v>2963</v>
      </c>
      <c r="G775" s="0" t="s">
        <v>3148</v>
      </c>
      <c r="I775" s="0" t="n">
        <v>54628757</v>
      </c>
      <c r="K775" s="0" t="s">
        <v>637</v>
      </c>
      <c r="M775" s="0" t="s">
        <v>3105</v>
      </c>
    </row>
    <row r="776" customFormat="false" ht="12.75" hidden="false" customHeight="false" outlineLevel="0" collapsed="false">
      <c r="A776" s="0" t="s">
        <v>3189</v>
      </c>
      <c r="B776" s="0" t="s">
        <v>3190</v>
      </c>
      <c r="C776" s="0" t="s">
        <v>3191</v>
      </c>
      <c r="D776" s="0" t="s">
        <v>37</v>
      </c>
      <c r="E776" s="0" t="s">
        <v>3139</v>
      </c>
      <c r="F776" s="0" t="s">
        <v>2963</v>
      </c>
      <c r="G776" s="0" t="s">
        <v>3192</v>
      </c>
      <c r="I776" s="0" t="n">
        <v>420447</v>
      </c>
      <c r="K776" s="0" t="s">
        <v>637</v>
      </c>
      <c r="M776" s="0" t="s">
        <v>3109</v>
      </c>
    </row>
    <row r="777" customFormat="false" ht="12.75" hidden="false" customHeight="false" outlineLevel="0" collapsed="false">
      <c r="A777" s="0" t="s">
        <v>3193</v>
      </c>
      <c r="B777" s="0" t="s">
        <v>3194</v>
      </c>
      <c r="C777" s="0" t="s">
        <v>3195</v>
      </c>
      <c r="D777" s="0" t="s">
        <v>37</v>
      </c>
      <c r="E777" s="0" t="s">
        <v>3139</v>
      </c>
      <c r="F777" s="0" t="s">
        <v>2963</v>
      </c>
      <c r="G777" s="0" t="s">
        <v>3196</v>
      </c>
      <c r="I777" s="0" t="n">
        <v>446112</v>
      </c>
      <c r="K777" s="0" t="s">
        <v>637</v>
      </c>
      <c r="M777" s="0" t="s">
        <v>3109</v>
      </c>
    </row>
    <row r="778" customFormat="false" ht="12.75" hidden="false" customHeight="false" outlineLevel="0" collapsed="false">
      <c r="A778" s="0" t="s">
        <v>3197</v>
      </c>
      <c r="B778" s="0" t="s">
        <v>3198</v>
      </c>
      <c r="C778" s="0" t="s">
        <v>3199</v>
      </c>
      <c r="D778" s="0" t="s">
        <v>37</v>
      </c>
      <c r="E778" s="0" t="s">
        <v>3139</v>
      </c>
      <c r="F778" s="0" t="s">
        <v>2963</v>
      </c>
      <c r="G778" s="0" t="s">
        <v>3200</v>
      </c>
      <c r="K778" s="0" t="s">
        <v>637</v>
      </c>
      <c r="M778" s="0" t="s">
        <v>3109</v>
      </c>
    </row>
    <row r="779" customFormat="false" ht="12.75" hidden="false" customHeight="false" outlineLevel="0" collapsed="false">
      <c r="A779" s="0" t="s">
        <v>3201</v>
      </c>
      <c r="B779" s="0" t="s">
        <v>3202</v>
      </c>
      <c r="C779" s="0" t="s">
        <v>3203</v>
      </c>
      <c r="D779" s="0" t="s">
        <v>37</v>
      </c>
      <c r="E779" s="0" t="s">
        <v>3202</v>
      </c>
      <c r="F779" s="0" t="s">
        <v>2963</v>
      </c>
      <c r="G779" s="0" t="s">
        <v>3204</v>
      </c>
      <c r="I779" s="0" t="n">
        <v>54540122</v>
      </c>
      <c r="K779" s="0" t="s">
        <v>637</v>
      </c>
      <c r="M779" s="0" t="s">
        <v>3115</v>
      </c>
    </row>
    <row r="780" customFormat="false" ht="12.75" hidden="false" customHeight="false" outlineLevel="0" collapsed="false">
      <c r="A780" s="0" t="s">
        <v>3205</v>
      </c>
      <c r="B780" s="0" t="s">
        <v>3206</v>
      </c>
      <c r="C780" s="0" t="s">
        <v>3207</v>
      </c>
      <c r="D780" s="0" t="s">
        <v>37</v>
      </c>
      <c r="E780" s="0" t="s">
        <v>3202</v>
      </c>
      <c r="F780" s="0" t="s">
        <v>2963</v>
      </c>
      <c r="G780" s="0" t="s">
        <v>3208</v>
      </c>
      <c r="I780" s="0" t="n">
        <v>54578004</v>
      </c>
      <c r="K780" s="0" t="s">
        <v>637</v>
      </c>
      <c r="M780" s="0" t="s">
        <v>3115</v>
      </c>
    </row>
    <row r="781" customFormat="false" ht="12.75" hidden="false" customHeight="false" outlineLevel="0" collapsed="false">
      <c r="A781" s="0" t="s">
        <v>3209</v>
      </c>
      <c r="B781" s="0" t="s">
        <v>3210</v>
      </c>
      <c r="C781" s="0" t="s">
        <v>3211</v>
      </c>
      <c r="D781" s="0" t="s">
        <v>37</v>
      </c>
      <c r="E781" s="0" t="s">
        <v>3212</v>
      </c>
      <c r="F781" s="0" t="s">
        <v>2963</v>
      </c>
      <c r="G781" s="0" t="s">
        <v>3212</v>
      </c>
      <c r="I781" s="0" t="n">
        <v>54523287</v>
      </c>
      <c r="K781" s="0" t="s">
        <v>637</v>
      </c>
      <c r="M781" s="0" t="s">
        <v>3120</v>
      </c>
    </row>
    <row r="782" customFormat="false" ht="12.75" hidden="false" customHeight="false" outlineLevel="0" collapsed="false">
      <c r="A782" s="0" t="s">
        <v>3213</v>
      </c>
      <c r="B782" s="0" t="s">
        <v>3214</v>
      </c>
      <c r="C782" s="0" t="s">
        <v>3215</v>
      </c>
      <c r="D782" s="0" t="s">
        <v>37</v>
      </c>
      <c r="E782" s="0" t="s">
        <v>3216</v>
      </c>
      <c r="F782" s="0" t="s">
        <v>2963</v>
      </c>
      <c r="G782" s="0" t="s">
        <v>3216</v>
      </c>
      <c r="I782" s="0" t="n">
        <v>54671064</v>
      </c>
      <c r="K782" s="0" t="s">
        <v>637</v>
      </c>
      <c r="M782" s="0" t="s">
        <v>3126</v>
      </c>
    </row>
    <row r="783" customFormat="false" ht="12.75" hidden="false" customHeight="false" outlineLevel="0" collapsed="false">
      <c r="A783" s="0" t="s">
        <v>3217</v>
      </c>
      <c r="B783" s="0" t="s">
        <v>3218</v>
      </c>
      <c r="C783" s="0" t="s">
        <v>3219</v>
      </c>
      <c r="D783" s="0" t="s">
        <v>37</v>
      </c>
      <c r="E783" s="0" t="s">
        <v>3220</v>
      </c>
      <c r="F783" s="0" t="s">
        <v>2963</v>
      </c>
      <c r="G783" s="0" t="s">
        <v>3220</v>
      </c>
      <c r="I783" s="0" t="n">
        <v>54673824</v>
      </c>
      <c r="K783" s="0" t="s">
        <v>637</v>
      </c>
      <c r="M783" s="0" t="s">
        <v>3126</v>
      </c>
    </row>
    <row r="784" customFormat="false" ht="12.75" hidden="false" customHeight="false" outlineLevel="0" collapsed="false">
      <c r="A784" s="0" t="s">
        <v>3221</v>
      </c>
      <c r="B784" s="0" t="s">
        <v>3222</v>
      </c>
      <c r="C784" s="0" t="s">
        <v>3223</v>
      </c>
      <c r="D784" s="0" t="s">
        <v>37</v>
      </c>
      <c r="E784" s="0" t="s">
        <v>3148</v>
      </c>
      <c r="F784" s="0" t="s">
        <v>2963</v>
      </c>
      <c r="G784" s="0" t="s">
        <v>3224</v>
      </c>
      <c r="I784" s="0" t="n">
        <v>546634239</v>
      </c>
      <c r="K784" s="0" t="s">
        <v>637</v>
      </c>
      <c r="M784" s="0" t="s">
        <v>3225</v>
      </c>
    </row>
    <row r="785" customFormat="false" ht="12.75" hidden="false" customHeight="false" outlineLevel="0" collapsed="false">
      <c r="A785" s="0" t="s">
        <v>3226</v>
      </c>
      <c r="B785" s="0" t="s">
        <v>3227</v>
      </c>
      <c r="C785" s="0" t="s">
        <v>3228</v>
      </c>
      <c r="D785" s="0" t="s">
        <v>37</v>
      </c>
      <c r="E785" s="0" t="s">
        <v>3148</v>
      </c>
      <c r="F785" s="0" t="s">
        <v>2963</v>
      </c>
      <c r="G785" s="0" t="s">
        <v>3229</v>
      </c>
      <c r="I785" s="0" t="n">
        <v>546639231</v>
      </c>
      <c r="K785" s="0" t="s">
        <v>637</v>
      </c>
      <c r="M785" s="0" t="s">
        <v>3225</v>
      </c>
    </row>
    <row r="786" customFormat="false" ht="12.75" hidden="false" customHeight="false" outlineLevel="0" collapsed="false">
      <c r="A786" s="0" t="s">
        <v>3230</v>
      </c>
      <c r="B786" s="0" t="s">
        <v>3231</v>
      </c>
      <c r="C786" s="0" t="s">
        <v>3232</v>
      </c>
      <c r="D786" s="0" t="s">
        <v>37</v>
      </c>
      <c r="E786" s="0" t="s">
        <v>3139</v>
      </c>
      <c r="F786" s="0" t="s">
        <v>2963</v>
      </c>
      <c r="G786" s="0" t="s">
        <v>3233</v>
      </c>
      <c r="I786" s="0" t="n">
        <v>54439015</v>
      </c>
      <c r="K786" s="0" t="s">
        <v>637</v>
      </c>
      <c r="M786" s="0" t="s">
        <v>3135</v>
      </c>
    </row>
    <row r="787" customFormat="false" ht="12.75" hidden="false" customHeight="false" outlineLevel="0" collapsed="false">
      <c r="A787" s="0" t="s">
        <v>3234</v>
      </c>
      <c r="B787" s="0" t="s">
        <v>3235</v>
      </c>
      <c r="C787" s="0" t="s">
        <v>3236</v>
      </c>
      <c r="D787" s="0" t="s">
        <v>37</v>
      </c>
      <c r="E787" s="0" t="s">
        <v>3139</v>
      </c>
      <c r="F787" s="0" t="s">
        <v>2963</v>
      </c>
      <c r="G787" s="0" t="s">
        <v>3237</v>
      </c>
      <c r="I787" s="0" t="n">
        <v>544500621</v>
      </c>
      <c r="K787" s="0" t="s">
        <v>637</v>
      </c>
      <c r="M787" s="0" t="s">
        <v>3135</v>
      </c>
    </row>
    <row r="788" customFormat="false" ht="12.75" hidden="false" customHeight="false" outlineLevel="0" collapsed="false">
      <c r="A788" s="0" t="s">
        <v>3238</v>
      </c>
      <c r="B788" s="0" t="s">
        <v>3239</v>
      </c>
      <c r="C788" s="0" t="s">
        <v>3240</v>
      </c>
      <c r="D788" s="0" t="s">
        <v>37</v>
      </c>
      <c r="E788" s="0" t="s">
        <v>3139</v>
      </c>
      <c r="F788" s="0" t="s">
        <v>2963</v>
      </c>
      <c r="G788" s="0" t="s">
        <v>3139</v>
      </c>
      <c r="I788" s="0" t="n">
        <v>54435552</v>
      </c>
      <c r="K788" s="0" t="s">
        <v>637</v>
      </c>
      <c r="M788" s="0" t="s">
        <v>3135</v>
      </c>
    </row>
    <row r="789" customFormat="false" ht="12.75" hidden="false" customHeight="false" outlineLevel="0" collapsed="false">
      <c r="A789" s="0" t="s">
        <v>3241</v>
      </c>
      <c r="B789" s="0" t="s">
        <v>3242</v>
      </c>
      <c r="C789" s="0" t="s">
        <v>3243</v>
      </c>
      <c r="D789" s="0" t="s">
        <v>37</v>
      </c>
      <c r="E789" s="0" t="s">
        <v>3244</v>
      </c>
      <c r="F789" s="0" t="s">
        <v>3245</v>
      </c>
      <c r="I789" s="0" t="n">
        <v>522438972</v>
      </c>
      <c r="K789" s="0" t="s">
        <v>637</v>
      </c>
      <c r="M789" s="0" t="s">
        <v>3246</v>
      </c>
    </row>
    <row r="790" customFormat="false" ht="12.75" hidden="false" customHeight="false" outlineLevel="0" collapsed="false">
      <c r="A790" s="0" t="s">
        <v>3247</v>
      </c>
      <c r="B790" s="0" t="s">
        <v>3248</v>
      </c>
      <c r="C790" s="0" t="s">
        <v>3249</v>
      </c>
      <c r="D790" s="0" t="s">
        <v>37</v>
      </c>
      <c r="E790" s="0" t="s">
        <v>3250</v>
      </c>
      <c r="F790" s="0" t="s">
        <v>3245</v>
      </c>
      <c r="G790" s="0" t="s">
        <v>3251</v>
      </c>
      <c r="I790" s="0" t="n">
        <v>522692543</v>
      </c>
      <c r="K790" s="0" t="s">
        <v>637</v>
      </c>
      <c r="M790" s="0" t="s">
        <v>3252</v>
      </c>
    </row>
    <row r="791" customFormat="false" ht="12.75" hidden="false" customHeight="false" outlineLevel="0" collapsed="false">
      <c r="A791" s="0" t="s">
        <v>3253</v>
      </c>
      <c r="B791" s="0" t="s">
        <v>3254</v>
      </c>
      <c r="C791" s="0" t="s">
        <v>3255</v>
      </c>
      <c r="D791" s="0" t="s">
        <v>37</v>
      </c>
      <c r="E791" s="0" t="s">
        <v>3250</v>
      </c>
      <c r="F791" s="0" t="s">
        <v>3245</v>
      </c>
      <c r="I791" s="0" t="n">
        <v>522692318</v>
      </c>
      <c r="K791" s="0" t="s">
        <v>637</v>
      </c>
      <c r="M791" s="0" t="s">
        <v>3256</v>
      </c>
    </row>
    <row r="792" customFormat="false" ht="12.75" hidden="false" customHeight="false" outlineLevel="0" collapsed="false">
      <c r="A792" s="0" t="s">
        <v>3257</v>
      </c>
      <c r="B792" s="0" t="s">
        <v>3258</v>
      </c>
      <c r="C792" s="0" t="s">
        <v>3259</v>
      </c>
      <c r="D792" s="0" t="s">
        <v>37</v>
      </c>
      <c r="E792" s="0" t="s">
        <v>3260</v>
      </c>
      <c r="F792" s="0" t="s">
        <v>3245</v>
      </c>
      <c r="I792" s="0" t="n">
        <v>522857593</v>
      </c>
      <c r="K792" s="0" t="s">
        <v>637</v>
      </c>
      <c r="M792" s="0" t="s">
        <v>3261</v>
      </c>
    </row>
    <row r="793" customFormat="false" ht="12.75" hidden="false" customHeight="false" outlineLevel="0" collapsed="false">
      <c r="A793" s="0" t="s">
        <v>3262</v>
      </c>
      <c r="B793" s="0" t="s">
        <v>3263</v>
      </c>
      <c r="C793" s="0" t="s">
        <v>3264</v>
      </c>
      <c r="D793" s="0" t="s">
        <v>37</v>
      </c>
      <c r="E793" s="0" t="s">
        <v>3265</v>
      </c>
      <c r="F793" s="0" t="s">
        <v>3245</v>
      </c>
      <c r="G793" s="0" t="s">
        <v>3266</v>
      </c>
      <c r="I793" s="0" t="n">
        <v>522814336</v>
      </c>
      <c r="K793" s="0" t="s">
        <v>637</v>
      </c>
      <c r="M793" s="0" t="s">
        <v>3267</v>
      </c>
    </row>
    <row r="794" customFormat="false" ht="12.75" hidden="false" customHeight="false" outlineLevel="0" collapsed="false">
      <c r="A794" s="0" t="s">
        <v>3268</v>
      </c>
      <c r="B794" s="0" t="s">
        <v>3269</v>
      </c>
      <c r="C794" s="0" t="s">
        <v>3270</v>
      </c>
      <c r="D794" s="0" t="s">
        <v>37</v>
      </c>
      <c r="E794" s="0" t="s">
        <v>3265</v>
      </c>
      <c r="F794" s="0" t="s">
        <v>3245</v>
      </c>
      <c r="I794" s="0" t="n">
        <v>522812350</v>
      </c>
      <c r="K794" s="0" t="s">
        <v>637</v>
      </c>
      <c r="M794" s="0" t="s">
        <v>3267</v>
      </c>
    </row>
    <row r="795" customFormat="false" ht="12.75" hidden="false" customHeight="false" outlineLevel="0" collapsed="false">
      <c r="A795" s="0" t="s">
        <v>3271</v>
      </c>
      <c r="B795" s="0" t="s">
        <v>3272</v>
      </c>
      <c r="C795" s="0" t="s">
        <v>3273</v>
      </c>
      <c r="D795" s="0" t="s">
        <v>37</v>
      </c>
      <c r="E795" s="0" t="s">
        <v>3274</v>
      </c>
      <c r="F795" s="0" t="s">
        <v>3245</v>
      </c>
      <c r="I795" s="0" t="n">
        <v>522972111</v>
      </c>
      <c r="K795" s="0" t="s">
        <v>637</v>
      </c>
      <c r="M795" s="0" t="s">
        <v>3275</v>
      </c>
    </row>
    <row r="796" customFormat="false" ht="12.75" hidden="false" customHeight="false" outlineLevel="0" collapsed="false">
      <c r="A796" s="0" t="s">
        <v>3276</v>
      </c>
      <c r="B796" s="0" t="s">
        <v>3277</v>
      </c>
      <c r="C796" s="0" t="s">
        <v>3278</v>
      </c>
      <c r="D796" s="0" t="s">
        <v>37</v>
      </c>
      <c r="E796" s="0" t="s">
        <v>3279</v>
      </c>
      <c r="F796" s="0" t="s">
        <v>3245</v>
      </c>
      <c r="G796" s="0" t="s">
        <v>3280</v>
      </c>
      <c r="I796" s="0" t="n">
        <v>522824014</v>
      </c>
      <c r="K796" s="0" t="s">
        <v>637</v>
      </c>
      <c r="M796" s="0" t="s">
        <v>3281</v>
      </c>
    </row>
    <row r="797" customFormat="false" ht="12.75" hidden="false" customHeight="false" outlineLevel="0" collapsed="false">
      <c r="A797" s="0" t="s">
        <v>3282</v>
      </c>
      <c r="B797" s="0" t="s">
        <v>3283</v>
      </c>
      <c r="C797" s="0" t="s">
        <v>3284</v>
      </c>
      <c r="D797" s="0" t="s">
        <v>37</v>
      </c>
      <c r="E797" s="0" t="s">
        <v>3279</v>
      </c>
      <c r="F797" s="0" t="s">
        <v>3245</v>
      </c>
      <c r="G797" s="0" t="s">
        <v>3285</v>
      </c>
      <c r="I797" s="0" t="n">
        <v>522824185</v>
      </c>
      <c r="K797" s="0" t="s">
        <v>637</v>
      </c>
      <c r="M797" s="0" t="s">
        <v>3281</v>
      </c>
    </row>
    <row r="798" customFormat="false" ht="12.75" hidden="false" customHeight="false" outlineLevel="0" collapsed="false">
      <c r="A798" s="0" t="s">
        <v>3286</v>
      </c>
      <c r="B798" s="0" t="s">
        <v>3287</v>
      </c>
      <c r="C798" s="0" t="s">
        <v>3288</v>
      </c>
      <c r="D798" s="0" t="s">
        <v>37</v>
      </c>
      <c r="E798" s="0" t="s">
        <v>3279</v>
      </c>
      <c r="F798" s="0" t="s">
        <v>3245</v>
      </c>
      <c r="G798" s="0" t="s">
        <v>3279</v>
      </c>
      <c r="I798" s="0" t="n">
        <v>522839081</v>
      </c>
      <c r="K798" s="0" t="s">
        <v>637</v>
      </c>
      <c r="M798" s="0" t="s">
        <v>3281</v>
      </c>
    </row>
    <row r="799" customFormat="false" ht="12.75" hidden="false" customHeight="false" outlineLevel="0" collapsed="false">
      <c r="A799" s="0" t="s">
        <v>3289</v>
      </c>
      <c r="B799" s="0" t="s">
        <v>3290</v>
      </c>
      <c r="C799" s="0" t="s">
        <v>3291</v>
      </c>
      <c r="D799" s="0" t="s">
        <v>37</v>
      </c>
      <c r="E799" s="0" t="s">
        <v>3244</v>
      </c>
      <c r="F799" s="0" t="s">
        <v>3245</v>
      </c>
      <c r="G799" s="0" t="s">
        <v>3292</v>
      </c>
      <c r="I799" s="0" t="n">
        <v>522560167</v>
      </c>
      <c r="K799" s="0" t="s">
        <v>637</v>
      </c>
      <c r="M799" s="0" t="s">
        <v>3293</v>
      </c>
    </row>
    <row r="800" customFormat="false" ht="12.75" hidden="false" customHeight="false" outlineLevel="0" collapsed="false">
      <c r="A800" s="0" t="s">
        <v>3294</v>
      </c>
      <c r="B800" s="0" t="s">
        <v>3295</v>
      </c>
      <c r="C800" s="0" t="s">
        <v>3296</v>
      </c>
      <c r="D800" s="0" t="s">
        <v>37</v>
      </c>
      <c r="E800" s="0" t="s">
        <v>3244</v>
      </c>
      <c r="F800" s="0" t="s">
        <v>3245</v>
      </c>
      <c r="G800" s="0" t="s">
        <v>3295</v>
      </c>
      <c r="I800" s="0" t="n">
        <v>522560378</v>
      </c>
      <c r="K800" s="0" t="s">
        <v>637</v>
      </c>
      <c r="M800" s="0" t="s">
        <v>3293</v>
      </c>
    </row>
    <row r="801" customFormat="false" ht="12.75" hidden="false" customHeight="false" outlineLevel="0" collapsed="false">
      <c r="A801" s="0" t="s">
        <v>3297</v>
      </c>
      <c r="B801" s="0" t="s">
        <v>3298</v>
      </c>
      <c r="C801" s="0" t="s">
        <v>3299</v>
      </c>
      <c r="D801" s="0" t="s">
        <v>37</v>
      </c>
      <c r="E801" s="0" t="s">
        <v>3244</v>
      </c>
      <c r="F801" s="0" t="s">
        <v>3245</v>
      </c>
      <c r="G801" s="0" t="s">
        <v>3298</v>
      </c>
      <c r="I801" s="0" t="n">
        <v>522577445</v>
      </c>
      <c r="K801" s="0" t="s">
        <v>637</v>
      </c>
      <c r="M801" s="0" t="s">
        <v>3293</v>
      </c>
    </row>
    <row r="802" customFormat="false" ht="12.75" hidden="false" customHeight="false" outlineLevel="0" collapsed="false">
      <c r="A802" s="0" t="s">
        <v>3300</v>
      </c>
      <c r="B802" s="0" t="s">
        <v>3301</v>
      </c>
      <c r="C802" s="0" t="s">
        <v>3302</v>
      </c>
      <c r="D802" s="0" t="s">
        <v>37</v>
      </c>
      <c r="E802" s="0" t="s">
        <v>3303</v>
      </c>
      <c r="F802" s="0" t="s">
        <v>3245</v>
      </c>
      <c r="G802" s="0" t="s">
        <v>3303</v>
      </c>
      <c r="I802" s="0" t="n">
        <v>522951290</v>
      </c>
      <c r="K802" s="0" t="s">
        <v>637</v>
      </c>
      <c r="M802" s="0" t="s">
        <v>3304</v>
      </c>
    </row>
    <row r="803" customFormat="false" ht="12.75" hidden="false" customHeight="false" outlineLevel="0" collapsed="false">
      <c r="A803" s="0" t="s">
        <v>3305</v>
      </c>
      <c r="B803" s="0" t="s">
        <v>3306</v>
      </c>
      <c r="C803" s="0" t="s">
        <v>3307</v>
      </c>
      <c r="D803" s="0" t="s">
        <v>37</v>
      </c>
      <c r="E803" s="0" t="s">
        <v>3308</v>
      </c>
      <c r="F803" s="0" t="s">
        <v>3245</v>
      </c>
      <c r="G803" s="0" t="s">
        <v>3308</v>
      </c>
      <c r="I803" s="0" t="n">
        <v>522843610</v>
      </c>
      <c r="K803" s="0" t="s">
        <v>637</v>
      </c>
      <c r="M803" s="0" t="s">
        <v>3309</v>
      </c>
    </row>
    <row r="804" customFormat="false" ht="12.75" hidden="false" customHeight="false" outlineLevel="0" collapsed="false">
      <c r="A804" s="0" t="s">
        <v>3310</v>
      </c>
      <c r="B804" s="0" t="s">
        <v>3311</v>
      </c>
      <c r="C804" s="0" t="s">
        <v>3312</v>
      </c>
      <c r="D804" s="0" t="s">
        <v>37</v>
      </c>
      <c r="E804" s="0" t="s">
        <v>3308</v>
      </c>
      <c r="F804" s="0" t="s">
        <v>3245</v>
      </c>
      <c r="G804" s="0" t="s">
        <v>3313</v>
      </c>
      <c r="I804" s="0" t="n">
        <v>522845292</v>
      </c>
      <c r="K804" s="0" t="s">
        <v>637</v>
      </c>
      <c r="M804" s="0" t="s">
        <v>3309</v>
      </c>
    </row>
    <row r="805" customFormat="false" ht="12.75" hidden="false" customHeight="false" outlineLevel="0" collapsed="false">
      <c r="A805" s="0" t="s">
        <v>3314</v>
      </c>
      <c r="B805" s="0" t="s">
        <v>3315</v>
      </c>
      <c r="C805" s="0" t="s">
        <v>3316</v>
      </c>
      <c r="D805" s="0" t="s">
        <v>37</v>
      </c>
      <c r="E805" s="0" t="s">
        <v>3317</v>
      </c>
      <c r="F805" s="0" t="s">
        <v>3245</v>
      </c>
      <c r="I805" s="0" t="n">
        <v>522682188</v>
      </c>
      <c r="K805" s="0" t="s">
        <v>637</v>
      </c>
      <c r="M805" s="0" t="s">
        <v>3318</v>
      </c>
    </row>
    <row r="806" customFormat="false" ht="12.75" hidden="false" customHeight="false" outlineLevel="0" collapsed="false">
      <c r="A806" s="0" t="s">
        <v>3319</v>
      </c>
      <c r="B806" s="0" t="s">
        <v>3320</v>
      </c>
      <c r="C806" s="0" t="s">
        <v>3321</v>
      </c>
      <c r="D806" s="0" t="s">
        <v>37</v>
      </c>
      <c r="E806" s="0" t="s">
        <v>3322</v>
      </c>
      <c r="F806" s="0" t="s">
        <v>3245</v>
      </c>
      <c r="G806" s="0" t="s">
        <v>3322</v>
      </c>
      <c r="I806" s="0" t="n">
        <v>522677184</v>
      </c>
      <c r="K806" s="0" t="s">
        <v>637</v>
      </c>
      <c r="M806" s="0" t="s">
        <v>3323</v>
      </c>
    </row>
    <row r="807" customFormat="false" ht="12.75" hidden="false" customHeight="false" outlineLevel="0" collapsed="false">
      <c r="A807" s="0" t="s">
        <v>3324</v>
      </c>
      <c r="B807" s="0" t="s">
        <v>3325</v>
      </c>
      <c r="C807" s="0" t="s">
        <v>3326</v>
      </c>
      <c r="D807" s="0" t="s">
        <v>37</v>
      </c>
      <c r="E807" s="0" t="s">
        <v>3327</v>
      </c>
      <c r="F807" s="0" t="s">
        <v>3245</v>
      </c>
      <c r="G807" s="0" t="s">
        <v>3328</v>
      </c>
      <c r="I807" s="0" t="n">
        <v>522678083</v>
      </c>
      <c r="K807" s="0" t="s">
        <v>637</v>
      </c>
      <c r="M807" s="0" t="s">
        <v>3323</v>
      </c>
    </row>
    <row r="808" customFormat="false" ht="12.75" hidden="false" customHeight="false" outlineLevel="0" collapsed="false">
      <c r="A808" s="0" t="s">
        <v>3329</v>
      </c>
      <c r="B808" s="0" t="s">
        <v>3330</v>
      </c>
      <c r="C808" s="0" t="s">
        <v>3331</v>
      </c>
      <c r="D808" s="0" t="s">
        <v>37</v>
      </c>
      <c r="E808" s="0" t="s">
        <v>3327</v>
      </c>
      <c r="F808" s="0" t="s">
        <v>3245</v>
      </c>
      <c r="G808" s="0" t="s">
        <v>3332</v>
      </c>
      <c r="I808" s="0" t="n">
        <v>522672659</v>
      </c>
      <c r="K808" s="0" t="s">
        <v>637</v>
      </c>
      <c r="M808" s="0" t="s">
        <v>3323</v>
      </c>
    </row>
    <row r="809" customFormat="false" ht="12.75" hidden="false" customHeight="false" outlineLevel="0" collapsed="false">
      <c r="A809" s="0" t="s">
        <v>3333</v>
      </c>
      <c r="B809" s="0" t="s">
        <v>3334</v>
      </c>
      <c r="C809" s="0" t="s">
        <v>3335</v>
      </c>
      <c r="D809" s="0" t="s">
        <v>37</v>
      </c>
      <c r="E809" s="0" t="s">
        <v>3244</v>
      </c>
      <c r="F809" s="0" t="s">
        <v>3245</v>
      </c>
      <c r="G809" s="0" t="s">
        <v>3336</v>
      </c>
      <c r="I809" s="0" t="n">
        <v>522512537</v>
      </c>
      <c r="K809" s="0" t="s">
        <v>637</v>
      </c>
      <c r="M809" s="0" t="s">
        <v>3337</v>
      </c>
    </row>
    <row r="810" customFormat="false" ht="12.75" hidden="false" customHeight="false" outlineLevel="0" collapsed="false">
      <c r="A810" s="0" t="s">
        <v>3338</v>
      </c>
      <c r="B810" s="0" t="s">
        <v>3339</v>
      </c>
      <c r="C810" s="0" t="s">
        <v>3340</v>
      </c>
      <c r="D810" s="0" t="s">
        <v>37</v>
      </c>
      <c r="E810" s="0" t="s">
        <v>3244</v>
      </c>
      <c r="F810" s="0" t="s">
        <v>3245</v>
      </c>
      <c r="G810" s="0" t="s">
        <v>3341</v>
      </c>
      <c r="I810" s="0" t="n">
        <v>522512152</v>
      </c>
      <c r="K810" s="0" t="s">
        <v>637</v>
      </c>
      <c r="M810" s="0" t="s">
        <v>3337</v>
      </c>
    </row>
    <row r="811" customFormat="false" ht="12.75" hidden="false" customHeight="false" outlineLevel="0" collapsed="false">
      <c r="A811" s="0" t="s">
        <v>3342</v>
      </c>
      <c r="B811" s="0" t="s">
        <v>1658</v>
      </c>
      <c r="C811" s="0" t="s">
        <v>3343</v>
      </c>
      <c r="D811" s="0" t="s">
        <v>37</v>
      </c>
      <c r="E811" s="0" t="s">
        <v>3244</v>
      </c>
      <c r="F811" s="0" t="s">
        <v>3245</v>
      </c>
      <c r="I811" s="0" t="n">
        <v>522515235</v>
      </c>
      <c r="K811" s="0" t="s">
        <v>637</v>
      </c>
      <c r="M811" s="0" t="s">
        <v>3337</v>
      </c>
    </row>
    <row r="812" customFormat="false" ht="12.75" hidden="false" customHeight="false" outlineLevel="0" collapsed="false">
      <c r="A812" s="0" t="s">
        <v>3344</v>
      </c>
      <c r="B812" s="0" t="s">
        <v>3345</v>
      </c>
      <c r="C812" s="0" t="s">
        <v>3346</v>
      </c>
      <c r="D812" s="0" t="s">
        <v>37</v>
      </c>
      <c r="E812" s="0" t="s">
        <v>3347</v>
      </c>
      <c r="F812" s="0" t="s">
        <v>3245</v>
      </c>
      <c r="G812" s="0" t="s">
        <v>3347</v>
      </c>
      <c r="I812" s="0" t="n">
        <v>522606157</v>
      </c>
      <c r="K812" s="0" t="s">
        <v>637</v>
      </c>
      <c r="M812" s="0" t="s">
        <v>3348</v>
      </c>
    </row>
    <row r="813" customFormat="false" ht="12.75" hidden="false" customHeight="false" outlineLevel="0" collapsed="false">
      <c r="A813" s="0" t="s">
        <v>3349</v>
      </c>
      <c r="B813" s="0" t="s">
        <v>3350</v>
      </c>
      <c r="C813" s="0" t="s">
        <v>3351</v>
      </c>
      <c r="D813" s="0" t="s">
        <v>37</v>
      </c>
      <c r="E813" s="0" t="s">
        <v>3352</v>
      </c>
      <c r="F813" s="0" t="s">
        <v>3245</v>
      </c>
      <c r="I813" s="0" t="n">
        <v>522666195</v>
      </c>
      <c r="K813" s="0" t="s">
        <v>637</v>
      </c>
      <c r="M813" s="0" t="s">
        <v>3353</v>
      </c>
    </row>
    <row r="814" customFormat="false" ht="12.75" hidden="false" customHeight="false" outlineLevel="0" collapsed="false">
      <c r="A814" s="0" t="s">
        <v>3354</v>
      </c>
      <c r="B814" s="0" t="s">
        <v>3355</v>
      </c>
      <c r="C814" s="0" t="s">
        <v>3356</v>
      </c>
      <c r="D814" s="0" t="s">
        <v>37</v>
      </c>
      <c r="E814" s="0" t="s">
        <v>3357</v>
      </c>
      <c r="F814" s="0" t="s">
        <v>3245</v>
      </c>
      <c r="G814" s="0" t="s">
        <v>3358</v>
      </c>
      <c r="I814" s="0" t="n">
        <v>522820321</v>
      </c>
      <c r="K814" s="0" t="s">
        <v>637</v>
      </c>
      <c r="M814" s="0" t="s">
        <v>3359</v>
      </c>
    </row>
    <row r="815" customFormat="false" ht="12.75" hidden="false" customHeight="false" outlineLevel="0" collapsed="false">
      <c r="A815" s="0" t="s">
        <v>3360</v>
      </c>
      <c r="B815" s="0" t="s">
        <v>3361</v>
      </c>
      <c r="C815" s="0" t="s">
        <v>3362</v>
      </c>
      <c r="D815" s="0" t="s">
        <v>37</v>
      </c>
      <c r="E815" s="0" t="s">
        <v>3363</v>
      </c>
      <c r="F815" s="0" t="s">
        <v>3245</v>
      </c>
      <c r="G815" s="0" t="s">
        <v>3363</v>
      </c>
      <c r="I815" s="0" t="n">
        <v>522841805</v>
      </c>
      <c r="K815" s="0" t="s">
        <v>637</v>
      </c>
      <c r="M815" s="0" t="s">
        <v>3364</v>
      </c>
    </row>
    <row r="816" customFormat="false" ht="12.75" hidden="false" customHeight="false" outlineLevel="0" collapsed="false">
      <c r="A816" s="0" t="s">
        <v>3365</v>
      </c>
      <c r="B816" s="0" t="s">
        <v>3366</v>
      </c>
      <c r="C816" s="0" t="s">
        <v>3367</v>
      </c>
      <c r="D816" s="0" t="s">
        <v>37</v>
      </c>
      <c r="E816" s="0" t="s">
        <v>3363</v>
      </c>
      <c r="F816" s="0" t="s">
        <v>3245</v>
      </c>
      <c r="G816" s="0" t="s">
        <v>3368</v>
      </c>
      <c r="I816" s="0" t="n">
        <v>522840924</v>
      </c>
      <c r="K816" s="0" t="s">
        <v>637</v>
      </c>
      <c r="M816" s="0" t="s">
        <v>3364</v>
      </c>
    </row>
    <row r="817" customFormat="false" ht="12.75" hidden="false" customHeight="false" outlineLevel="0" collapsed="false">
      <c r="A817" s="0" t="s">
        <v>3369</v>
      </c>
      <c r="B817" s="0" t="s">
        <v>3370</v>
      </c>
      <c r="C817" s="0" t="s">
        <v>3371</v>
      </c>
      <c r="D817" s="0" t="s">
        <v>37</v>
      </c>
      <c r="E817" s="0" t="s">
        <v>3363</v>
      </c>
      <c r="F817" s="0" t="s">
        <v>3245</v>
      </c>
      <c r="G817" s="0" t="s">
        <v>3372</v>
      </c>
      <c r="I817" s="0" t="n">
        <v>536823289</v>
      </c>
      <c r="K817" s="0" t="s">
        <v>637</v>
      </c>
      <c r="M817" s="0" t="s">
        <v>3364</v>
      </c>
    </row>
    <row r="818" customFormat="false" ht="12.75" hidden="false" customHeight="false" outlineLevel="0" collapsed="false">
      <c r="A818" s="0" t="s">
        <v>3373</v>
      </c>
      <c r="B818" s="0" t="s">
        <v>3374</v>
      </c>
      <c r="C818" s="0" t="s">
        <v>3375</v>
      </c>
      <c r="D818" s="0" t="s">
        <v>37</v>
      </c>
      <c r="E818" s="0" t="s">
        <v>3376</v>
      </c>
      <c r="F818" s="0" t="s">
        <v>3245</v>
      </c>
      <c r="I818" s="0" t="n">
        <v>522626265</v>
      </c>
      <c r="K818" s="0" t="s">
        <v>637</v>
      </c>
      <c r="M818" s="0" t="s">
        <v>3377</v>
      </c>
    </row>
    <row r="819" customFormat="false" ht="12.75" hidden="false" customHeight="false" outlineLevel="0" collapsed="false">
      <c r="A819" s="0" t="s">
        <v>3378</v>
      </c>
      <c r="B819" s="0" t="s">
        <v>3379</v>
      </c>
      <c r="D819" s="0" t="s">
        <v>37</v>
      </c>
      <c r="E819" s="0" t="s">
        <v>3376</v>
      </c>
      <c r="F819" s="0" t="s">
        <v>3245</v>
      </c>
      <c r="G819" s="0" t="s">
        <v>3380</v>
      </c>
      <c r="I819" s="0" t="n">
        <v>522626491</v>
      </c>
      <c r="K819" s="0" t="s">
        <v>637</v>
      </c>
      <c r="M819" s="0" t="s">
        <v>3377</v>
      </c>
    </row>
    <row r="820" customFormat="false" ht="12.75" hidden="false" customHeight="false" outlineLevel="0" collapsed="false">
      <c r="A820" s="0" t="s">
        <v>3381</v>
      </c>
      <c r="B820" s="0" t="s">
        <v>3382</v>
      </c>
      <c r="C820" s="0" t="s">
        <v>3383</v>
      </c>
      <c r="D820" s="0" t="s">
        <v>37</v>
      </c>
      <c r="E820" s="0" t="s">
        <v>3376</v>
      </c>
      <c r="F820" s="0" t="s">
        <v>3245</v>
      </c>
      <c r="G820" s="0" t="s">
        <v>3376</v>
      </c>
      <c r="I820" s="0" t="n">
        <v>522620239</v>
      </c>
      <c r="K820" s="0" t="s">
        <v>637</v>
      </c>
      <c r="M820" s="0" t="s">
        <v>3377</v>
      </c>
    </row>
    <row r="821" customFormat="false" ht="12.75" hidden="false" customHeight="false" outlineLevel="0" collapsed="false">
      <c r="A821" s="0" t="s">
        <v>3384</v>
      </c>
      <c r="B821" s="0" t="s">
        <v>3385</v>
      </c>
      <c r="C821" s="0" t="s">
        <v>3386</v>
      </c>
      <c r="D821" s="0" t="s">
        <v>37</v>
      </c>
      <c r="E821" s="0" t="s">
        <v>3387</v>
      </c>
      <c r="F821" s="0" t="s">
        <v>3245</v>
      </c>
      <c r="I821" s="0" t="n">
        <v>522828217</v>
      </c>
      <c r="K821" s="0" t="s">
        <v>637</v>
      </c>
      <c r="M821" s="0" t="s">
        <v>3388</v>
      </c>
    </row>
    <row r="822" customFormat="false" ht="12.75" hidden="false" customHeight="false" outlineLevel="0" collapsed="false">
      <c r="A822" s="0" t="s">
        <v>3389</v>
      </c>
      <c r="B822" s="0" t="s">
        <v>3390</v>
      </c>
      <c r="C822" s="0" t="s">
        <v>3391</v>
      </c>
      <c r="D822" s="0" t="s">
        <v>37</v>
      </c>
      <c r="E822" s="0" t="s">
        <v>3387</v>
      </c>
      <c r="F822" s="0" t="s">
        <v>3245</v>
      </c>
      <c r="G822" s="0" t="s">
        <v>3392</v>
      </c>
      <c r="I822" s="0" t="n">
        <v>522833138</v>
      </c>
      <c r="K822" s="0" t="s">
        <v>637</v>
      </c>
      <c r="M822" s="0" t="s">
        <v>3388</v>
      </c>
    </row>
    <row r="823" customFormat="false" ht="12.75" hidden="false" customHeight="false" outlineLevel="0" collapsed="false">
      <c r="A823" s="0" t="s">
        <v>3393</v>
      </c>
      <c r="B823" s="0" t="s">
        <v>3394</v>
      </c>
      <c r="C823" s="0" t="s">
        <v>3395</v>
      </c>
      <c r="D823" s="0" t="s">
        <v>37</v>
      </c>
      <c r="E823" s="0" t="s">
        <v>3396</v>
      </c>
      <c r="F823" s="0" t="s">
        <v>3245</v>
      </c>
      <c r="I823" s="0" t="n">
        <v>522965001</v>
      </c>
      <c r="K823" s="0" t="s">
        <v>637</v>
      </c>
      <c r="M823" s="0" t="s">
        <v>3388</v>
      </c>
    </row>
    <row r="824" customFormat="false" ht="12.75" hidden="false" customHeight="false" outlineLevel="0" collapsed="false">
      <c r="A824" s="0" t="s">
        <v>3397</v>
      </c>
      <c r="B824" s="0" t="s">
        <v>3398</v>
      </c>
      <c r="C824" s="0" t="s">
        <v>3399</v>
      </c>
      <c r="D824" s="0" t="s">
        <v>37</v>
      </c>
      <c r="E824" s="0" t="s">
        <v>3400</v>
      </c>
      <c r="F824" s="0" t="s">
        <v>3245</v>
      </c>
      <c r="I824" s="0" t="n">
        <v>522815128</v>
      </c>
      <c r="K824" s="0" t="s">
        <v>637</v>
      </c>
      <c r="M824" s="0" t="s">
        <v>3401</v>
      </c>
    </row>
    <row r="825" customFormat="false" ht="12.75" hidden="false" customHeight="false" outlineLevel="0" collapsed="false">
      <c r="A825" s="0" t="s">
        <v>3402</v>
      </c>
      <c r="B825" s="0" t="s">
        <v>3403</v>
      </c>
      <c r="C825" s="0" t="s">
        <v>3404</v>
      </c>
      <c r="D825" s="0" t="s">
        <v>37</v>
      </c>
      <c r="E825" s="0" t="s">
        <v>3244</v>
      </c>
      <c r="F825" s="0" t="s">
        <v>3245</v>
      </c>
      <c r="I825" s="0" t="n">
        <v>522300221</v>
      </c>
      <c r="K825" s="0" t="s">
        <v>637</v>
      </c>
      <c r="M825" s="0" t="s">
        <v>3405</v>
      </c>
    </row>
    <row r="826" customFormat="false" ht="12.75" hidden="false" customHeight="false" outlineLevel="0" collapsed="false">
      <c r="A826" s="0" t="s">
        <v>3406</v>
      </c>
      <c r="B826" s="0" t="s">
        <v>3407</v>
      </c>
      <c r="C826" s="0" t="s">
        <v>3408</v>
      </c>
      <c r="D826" s="0" t="s">
        <v>37</v>
      </c>
      <c r="E826" s="0" t="s">
        <v>3409</v>
      </c>
      <c r="F826" s="0" t="s">
        <v>3245</v>
      </c>
      <c r="G826" s="0" t="s">
        <v>3409</v>
      </c>
      <c r="I826" s="0" t="n">
        <v>522801140</v>
      </c>
      <c r="K826" s="0" t="s">
        <v>637</v>
      </c>
      <c r="M826" s="0" t="s">
        <v>3410</v>
      </c>
    </row>
    <row r="827" customFormat="false" ht="12.75" hidden="false" customHeight="false" outlineLevel="0" collapsed="false">
      <c r="A827" s="0" t="s">
        <v>3411</v>
      </c>
      <c r="B827" s="0" t="s">
        <v>3412</v>
      </c>
      <c r="C827" s="0" t="s">
        <v>3413</v>
      </c>
      <c r="D827" s="0" t="s">
        <v>37</v>
      </c>
      <c r="E827" s="0" t="s">
        <v>3409</v>
      </c>
      <c r="F827" s="0" t="s">
        <v>3245</v>
      </c>
      <c r="G827" s="0" t="s">
        <v>3414</v>
      </c>
      <c r="I827" s="0" t="n">
        <v>522801093</v>
      </c>
      <c r="K827" s="0" t="s">
        <v>637</v>
      </c>
      <c r="M827" s="0" t="s">
        <v>3410</v>
      </c>
    </row>
    <row r="828" customFormat="false" ht="12.75" hidden="false" customHeight="false" outlineLevel="0" collapsed="false">
      <c r="A828" s="0" t="s">
        <v>3415</v>
      </c>
      <c r="B828" s="0" t="s">
        <v>3416</v>
      </c>
      <c r="C828" s="0" t="s">
        <v>3417</v>
      </c>
      <c r="D828" s="0" t="s">
        <v>37</v>
      </c>
      <c r="E828" s="0" t="s">
        <v>3409</v>
      </c>
      <c r="F828" s="0" t="s">
        <v>3245</v>
      </c>
      <c r="G828" s="0" t="s">
        <v>3418</v>
      </c>
      <c r="I828" s="0" t="n">
        <v>522800401</v>
      </c>
      <c r="K828" s="0" t="s">
        <v>637</v>
      </c>
      <c r="M828" s="0" t="s">
        <v>3410</v>
      </c>
    </row>
    <row r="829" customFormat="false" ht="12.75" hidden="false" customHeight="false" outlineLevel="0" collapsed="false">
      <c r="A829" s="0" t="s">
        <v>3419</v>
      </c>
      <c r="B829" s="0" t="s">
        <v>3420</v>
      </c>
      <c r="C829" s="0" t="s">
        <v>3421</v>
      </c>
      <c r="D829" s="0" t="s">
        <v>37</v>
      </c>
      <c r="E829" s="0" t="s">
        <v>3422</v>
      </c>
      <c r="F829" s="0" t="s">
        <v>3245</v>
      </c>
      <c r="G829" s="0" t="s">
        <v>51</v>
      </c>
      <c r="I829" s="0" t="n">
        <v>522692481</v>
      </c>
      <c r="K829" s="0" t="s">
        <v>328</v>
      </c>
      <c r="M829" s="0" t="s">
        <v>3419</v>
      </c>
    </row>
    <row r="830" customFormat="false" ht="12.75" hidden="false" customHeight="false" outlineLevel="0" collapsed="false">
      <c r="A830" s="0" t="s">
        <v>3423</v>
      </c>
      <c r="B830" s="0" t="s">
        <v>3424</v>
      </c>
      <c r="C830" s="0" t="s">
        <v>3425</v>
      </c>
      <c r="D830" s="0" t="s">
        <v>37</v>
      </c>
      <c r="E830" s="0" t="s">
        <v>3426</v>
      </c>
      <c r="F830" s="0" t="s">
        <v>3245</v>
      </c>
      <c r="G830" s="0" t="s">
        <v>51</v>
      </c>
      <c r="I830" s="0" t="n">
        <v>522698197</v>
      </c>
      <c r="K830" s="0" t="s">
        <v>328</v>
      </c>
      <c r="M830" s="0" t="s">
        <v>3419</v>
      </c>
    </row>
    <row r="831" customFormat="false" ht="12.75" hidden="false" customHeight="false" outlineLevel="0" collapsed="false">
      <c r="A831" s="0" t="s">
        <v>3427</v>
      </c>
      <c r="B831" s="0" t="s">
        <v>3428</v>
      </c>
      <c r="C831" s="0" t="s">
        <v>3429</v>
      </c>
      <c r="D831" s="0" t="s">
        <v>37</v>
      </c>
      <c r="E831" s="0" t="s">
        <v>3430</v>
      </c>
      <c r="F831" s="0" t="s">
        <v>3245</v>
      </c>
      <c r="G831" s="0" t="s">
        <v>51</v>
      </c>
      <c r="I831" s="0" t="n">
        <v>522454231</v>
      </c>
      <c r="K831" s="0" t="s">
        <v>328</v>
      </c>
      <c r="M831" s="0" t="s">
        <v>3427</v>
      </c>
    </row>
    <row r="832" customFormat="false" ht="12.75" hidden="false" customHeight="false" outlineLevel="0" collapsed="false">
      <c r="A832" s="0" t="s">
        <v>3431</v>
      </c>
      <c r="B832" s="0" t="s">
        <v>3432</v>
      </c>
      <c r="C832" s="0" t="s">
        <v>3433</v>
      </c>
      <c r="D832" s="0" t="s">
        <v>37</v>
      </c>
      <c r="E832" s="0" t="s">
        <v>3422</v>
      </c>
      <c r="F832" s="0" t="s">
        <v>3245</v>
      </c>
      <c r="G832" s="0" t="s">
        <v>51</v>
      </c>
      <c r="I832" s="0" t="n">
        <v>522692318</v>
      </c>
      <c r="K832" s="0" t="s">
        <v>328</v>
      </c>
      <c r="M832" s="0" t="s">
        <v>3431</v>
      </c>
    </row>
    <row r="833" customFormat="false" ht="12.75" hidden="false" customHeight="false" outlineLevel="0" collapsed="false">
      <c r="A833" s="0" t="s">
        <v>3434</v>
      </c>
      <c r="B833" s="0" t="s">
        <v>3435</v>
      </c>
      <c r="C833" s="0" t="s">
        <v>3436</v>
      </c>
      <c r="D833" s="0" t="s">
        <v>37</v>
      </c>
      <c r="E833" s="0" t="s">
        <v>3430</v>
      </c>
      <c r="F833" s="0" t="s">
        <v>3245</v>
      </c>
      <c r="G833" s="0" t="s">
        <v>51</v>
      </c>
      <c r="I833" s="0" t="n">
        <v>522439324</v>
      </c>
      <c r="K833" s="0" t="s">
        <v>328</v>
      </c>
      <c r="M833" s="0" t="s">
        <v>3434</v>
      </c>
    </row>
    <row r="834" customFormat="false" ht="12.75" hidden="false" customHeight="false" outlineLevel="0" collapsed="false">
      <c r="A834" s="0" t="s">
        <v>3437</v>
      </c>
      <c r="B834" s="0" t="s">
        <v>3438</v>
      </c>
      <c r="C834" s="0" t="s">
        <v>3439</v>
      </c>
      <c r="D834" s="0" t="s">
        <v>37</v>
      </c>
      <c r="E834" s="0" t="s">
        <v>3440</v>
      </c>
      <c r="F834" s="0" t="s">
        <v>3245</v>
      </c>
      <c r="G834" s="0" t="s">
        <v>51</v>
      </c>
      <c r="I834" s="0" t="n">
        <v>522857320</v>
      </c>
      <c r="K834" s="0" t="s">
        <v>328</v>
      </c>
      <c r="M834" s="0" t="s">
        <v>3437</v>
      </c>
    </row>
    <row r="835" customFormat="false" ht="12.75" hidden="false" customHeight="false" outlineLevel="0" collapsed="false">
      <c r="A835" s="0" t="s">
        <v>3441</v>
      </c>
      <c r="B835" s="0" t="s">
        <v>1418</v>
      </c>
      <c r="C835" s="0" t="s">
        <v>3442</v>
      </c>
      <c r="D835" s="0" t="s">
        <v>37</v>
      </c>
      <c r="E835" s="0" t="s">
        <v>3430</v>
      </c>
      <c r="F835" s="0" t="s">
        <v>3245</v>
      </c>
      <c r="G835" s="0" t="s">
        <v>51</v>
      </c>
      <c r="I835" s="0" t="s">
        <v>100</v>
      </c>
      <c r="K835" s="0" t="s">
        <v>328</v>
      </c>
      <c r="M835" s="0" t="s">
        <v>3443</v>
      </c>
    </row>
    <row r="836" customFormat="false" ht="12.75" hidden="false" customHeight="false" outlineLevel="0" collapsed="false">
      <c r="A836" s="0" t="s">
        <v>3444</v>
      </c>
      <c r="B836" s="0" t="s">
        <v>3445</v>
      </c>
      <c r="C836" s="0" t="s">
        <v>3446</v>
      </c>
      <c r="D836" s="0" t="s">
        <v>37</v>
      </c>
      <c r="E836" s="0" t="s">
        <v>3430</v>
      </c>
      <c r="F836" s="0" t="s">
        <v>3245</v>
      </c>
      <c r="G836" s="0" t="s">
        <v>51</v>
      </c>
      <c r="I836" s="0" t="n">
        <v>522514477</v>
      </c>
      <c r="K836" s="0" t="s">
        <v>328</v>
      </c>
      <c r="M836" s="0" t="s">
        <v>3447</v>
      </c>
    </row>
    <row r="837" customFormat="false" ht="12.75" hidden="false" customHeight="false" outlineLevel="0" collapsed="false">
      <c r="A837" s="0" t="s">
        <v>3448</v>
      </c>
      <c r="B837" s="0" t="s">
        <v>3449</v>
      </c>
      <c r="C837" s="0" t="s">
        <v>3450</v>
      </c>
      <c r="D837" s="0" t="s">
        <v>37</v>
      </c>
      <c r="E837" s="0" t="s">
        <v>3451</v>
      </c>
      <c r="F837" s="0" t="s">
        <v>3245</v>
      </c>
      <c r="G837" s="0" t="s">
        <v>51</v>
      </c>
      <c r="I837" s="0" t="n">
        <v>522972166</v>
      </c>
      <c r="K837" s="0" t="s">
        <v>328</v>
      </c>
      <c r="M837" s="0" t="s">
        <v>3275</v>
      </c>
    </row>
    <row r="838" customFormat="false" ht="12.75" hidden="false" customHeight="false" outlineLevel="0" collapsed="false">
      <c r="A838" s="0" t="s">
        <v>3452</v>
      </c>
      <c r="B838" s="0" t="s">
        <v>3453</v>
      </c>
      <c r="C838" s="0" t="s">
        <v>3454</v>
      </c>
      <c r="D838" s="0" t="s">
        <v>37</v>
      </c>
      <c r="E838" s="0" t="s">
        <v>3455</v>
      </c>
      <c r="F838" s="0" t="s">
        <v>3245</v>
      </c>
      <c r="G838" s="0" t="s">
        <v>51</v>
      </c>
      <c r="I838" s="0" t="n">
        <v>522824607</v>
      </c>
      <c r="K838" s="0" t="s">
        <v>328</v>
      </c>
      <c r="M838" s="0" t="s">
        <v>3281</v>
      </c>
    </row>
    <row r="839" customFormat="false" ht="12.75" hidden="false" customHeight="false" outlineLevel="0" collapsed="false">
      <c r="A839" s="0" t="s">
        <v>3456</v>
      </c>
      <c r="B839" s="0" t="s">
        <v>3457</v>
      </c>
      <c r="C839" s="0" t="s">
        <v>3458</v>
      </c>
      <c r="D839" s="0" t="s">
        <v>37</v>
      </c>
      <c r="E839" s="0" t="s">
        <v>3430</v>
      </c>
      <c r="F839" s="0" t="s">
        <v>3245</v>
      </c>
      <c r="G839" s="0" t="s">
        <v>3459</v>
      </c>
      <c r="I839" s="0" t="n">
        <v>522560132</v>
      </c>
      <c r="K839" s="0" t="s">
        <v>328</v>
      </c>
      <c r="M839" s="0" t="s">
        <v>3293</v>
      </c>
    </row>
    <row r="840" customFormat="false" ht="12.75" hidden="false" customHeight="false" outlineLevel="0" collapsed="false">
      <c r="A840" s="0" t="s">
        <v>3460</v>
      </c>
      <c r="B840" s="0" t="s">
        <v>3461</v>
      </c>
      <c r="C840" s="0" t="s">
        <v>3462</v>
      </c>
      <c r="D840" s="0" t="s">
        <v>37</v>
      </c>
      <c r="E840" s="0" t="s">
        <v>3463</v>
      </c>
      <c r="F840" s="0" t="s">
        <v>3245</v>
      </c>
      <c r="G840" s="0" t="s">
        <v>51</v>
      </c>
      <c r="I840" s="0" t="n">
        <v>522805127</v>
      </c>
      <c r="K840" s="0" t="s">
        <v>328</v>
      </c>
      <c r="M840" s="0" t="s">
        <v>3464</v>
      </c>
    </row>
    <row r="841" customFormat="false" ht="12.75" hidden="false" customHeight="false" outlineLevel="0" collapsed="false">
      <c r="A841" s="0" t="s">
        <v>3465</v>
      </c>
      <c r="B841" s="0" t="s">
        <v>3466</v>
      </c>
      <c r="C841" s="0" t="s">
        <v>3467</v>
      </c>
      <c r="D841" s="0" t="s">
        <v>37</v>
      </c>
      <c r="E841" s="0" t="s">
        <v>3468</v>
      </c>
      <c r="F841" s="0" t="s">
        <v>3245</v>
      </c>
      <c r="G841" s="0" t="s">
        <v>3469</v>
      </c>
      <c r="I841" s="0" t="n">
        <v>522891150</v>
      </c>
      <c r="K841" s="0" t="s">
        <v>328</v>
      </c>
      <c r="M841" s="0" t="s">
        <v>3470</v>
      </c>
    </row>
    <row r="842" customFormat="false" ht="12.75" hidden="false" customHeight="false" outlineLevel="0" collapsed="false">
      <c r="A842" s="0" t="s">
        <v>3471</v>
      </c>
      <c r="B842" s="0" t="s">
        <v>3472</v>
      </c>
      <c r="C842" s="0" t="s">
        <v>3473</v>
      </c>
      <c r="D842" s="0" t="s">
        <v>37</v>
      </c>
      <c r="E842" s="0" t="s">
        <v>3472</v>
      </c>
      <c r="F842" s="0" t="s">
        <v>3245</v>
      </c>
      <c r="G842" s="0" t="s">
        <v>3474</v>
      </c>
      <c r="I842" s="0" t="n">
        <v>522817143</v>
      </c>
      <c r="K842" s="0" t="s">
        <v>328</v>
      </c>
      <c r="M842" s="0" t="s">
        <v>3470</v>
      </c>
    </row>
    <row r="843" customFormat="false" ht="12.75" hidden="false" customHeight="false" outlineLevel="0" collapsed="false">
      <c r="A843" s="0" t="s">
        <v>3475</v>
      </c>
      <c r="B843" s="0" t="s">
        <v>3476</v>
      </c>
      <c r="C843" s="0" t="s">
        <v>3477</v>
      </c>
      <c r="D843" s="0" t="s">
        <v>37</v>
      </c>
      <c r="E843" s="0" t="s">
        <v>3478</v>
      </c>
      <c r="F843" s="0" t="s">
        <v>3245</v>
      </c>
      <c r="G843" s="0" t="s">
        <v>51</v>
      </c>
      <c r="I843" s="0" t="n">
        <v>522609185</v>
      </c>
      <c r="K843" s="0" t="s">
        <v>328</v>
      </c>
      <c r="M843" s="0" t="s">
        <v>3479</v>
      </c>
    </row>
    <row r="844" customFormat="false" ht="12.75" hidden="false" customHeight="false" outlineLevel="0" collapsed="false">
      <c r="A844" s="0" t="s">
        <v>3480</v>
      </c>
      <c r="B844" s="0" t="s">
        <v>3481</v>
      </c>
      <c r="C844" s="0" t="s">
        <v>3482</v>
      </c>
      <c r="D844" s="0" t="s">
        <v>37</v>
      </c>
      <c r="E844" s="0" t="s">
        <v>3483</v>
      </c>
      <c r="F844" s="0" t="s">
        <v>3245</v>
      </c>
      <c r="G844" s="0" t="s">
        <v>51</v>
      </c>
      <c r="I844" s="0" t="n">
        <v>522951222</v>
      </c>
      <c r="K844" s="0" t="s">
        <v>328</v>
      </c>
      <c r="M844" s="0" t="s">
        <v>3304</v>
      </c>
    </row>
    <row r="845" customFormat="false" ht="12.75" hidden="false" customHeight="false" outlineLevel="0" collapsed="false">
      <c r="A845" s="0" t="s">
        <v>3484</v>
      </c>
      <c r="B845" s="0" t="s">
        <v>3485</v>
      </c>
      <c r="C845" s="0" t="s">
        <v>3486</v>
      </c>
      <c r="D845" s="0" t="s">
        <v>37</v>
      </c>
      <c r="E845" s="0" t="s">
        <v>3487</v>
      </c>
      <c r="F845" s="0" t="s">
        <v>3245</v>
      </c>
      <c r="G845" s="0" t="s">
        <v>51</v>
      </c>
      <c r="I845" s="0" t="n">
        <v>522843606</v>
      </c>
      <c r="K845" s="0" t="s">
        <v>328</v>
      </c>
      <c r="M845" s="0" t="s">
        <v>3309</v>
      </c>
    </row>
    <row r="846" customFormat="false" ht="12.75" hidden="false" customHeight="false" outlineLevel="0" collapsed="false">
      <c r="A846" s="0" t="s">
        <v>3488</v>
      </c>
      <c r="B846" s="0" t="s">
        <v>3489</v>
      </c>
      <c r="C846" s="0" t="s">
        <v>3490</v>
      </c>
      <c r="D846" s="0" t="s">
        <v>37</v>
      </c>
      <c r="E846" s="0" t="s">
        <v>3489</v>
      </c>
      <c r="F846" s="0" t="s">
        <v>3245</v>
      </c>
      <c r="G846" s="0" t="s">
        <v>3491</v>
      </c>
      <c r="I846" s="0" t="n">
        <v>522988517</v>
      </c>
      <c r="K846" s="0" t="s">
        <v>328</v>
      </c>
      <c r="M846" s="0" t="s">
        <v>3309</v>
      </c>
    </row>
    <row r="847" customFormat="false" ht="12.75" hidden="false" customHeight="false" outlineLevel="0" collapsed="false">
      <c r="A847" s="0" t="s">
        <v>3492</v>
      </c>
      <c r="B847" s="0" t="s">
        <v>3493</v>
      </c>
      <c r="C847" s="0" t="s">
        <v>3494</v>
      </c>
      <c r="D847" s="0" t="s">
        <v>37</v>
      </c>
      <c r="E847" s="0" t="s">
        <v>3495</v>
      </c>
      <c r="F847" s="0" t="s">
        <v>3245</v>
      </c>
      <c r="G847" s="0" t="s">
        <v>51</v>
      </c>
      <c r="I847" s="0" t="n">
        <v>522682139</v>
      </c>
      <c r="K847" s="0" t="s">
        <v>328</v>
      </c>
      <c r="M847" s="0" t="s">
        <v>3318</v>
      </c>
    </row>
    <row r="848" customFormat="false" ht="12.75" hidden="false" customHeight="false" outlineLevel="0" collapsed="false">
      <c r="A848" s="0" t="s">
        <v>3496</v>
      </c>
      <c r="B848" s="0" t="s">
        <v>3497</v>
      </c>
      <c r="C848" s="0" t="s">
        <v>3498</v>
      </c>
      <c r="D848" s="0" t="s">
        <v>37</v>
      </c>
      <c r="E848" s="0" t="s">
        <v>3499</v>
      </c>
      <c r="F848" s="0" t="s">
        <v>3245</v>
      </c>
      <c r="G848" s="0" t="s">
        <v>51</v>
      </c>
      <c r="I848" s="0" t="n">
        <v>522371939</v>
      </c>
      <c r="K848" s="0" t="s">
        <v>328</v>
      </c>
      <c r="M848" s="0" t="s">
        <v>3500</v>
      </c>
    </row>
    <row r="849" customFormat="false" ht="12.75" hidden="false" customHeight="false" outlineLevel="0" collapsed="false">
      <c r="A849" s="0" t="s">
        <v>3501</v>
      </c>
      <c r="B849" s="0" t="s">
        <v>3502</v>
      </c>
      <c r="C849" s="0" t="s">
        <v>3503</v>
      </c>
      <c r="D849" s="0" t="s">
        <v>37</v>
      </c>
      <c r="E849" s="0" t="s">
        <v>3502</v>
      </c>
      <c r="F849" s="0" t="s">
        <v>3245</v>
      </c>
      <c r="G849" s="0" t="s">
        <v>51</v>
      </c>
      <c r="I849" s="0" t="n">
        <v>522677147</v>
      </c>
      <c r="K849" s="0" t="s">
        <v>328</v>
      </c>
      <c r="M849" s="0" t="s">
        <v>3323</v>
      </c>
    </row>
    <row r="850" customFormat="false" ht="12.75" hidden="false" customHeight="false" outlineLevel="0" collapsed="false">
      <c r="A850" s="0" t="s">
        <v>3504</v>
      </c>
      <c r="B850" s="0" t="s">
        <v>3505</v>
      </c>
      <c r="C850" s="0" t="s">
        <v>3506</v>
      </c>
      <c r="D850" s="0" t="s">
        <v>37</v>
      </c>
      <c r="E850" s="0" t="s">
        <v>3507</v>
      </c>
      <c r="F850" s="0" t="s">
        <v>3245</v>
      </c>
      <c r="G850" s="0" t="s">
        <v>3508</v>
      </c>
      <c r="I850" s="0" t="n">
        <v>522917403</v>
      </c>
      <c r="K850" s="0" t="s">
        <v>328</v>
      </c>
      <c r="M850" s="0" t="s">
        <v>3509</v>
      </c>
    </row>
    <row r="851" customFormat="false" ht="12.75" hidden="false" customHeight="false" outlineLevel="0" collapsed="false">
      <c r="A851" s="0" t="s">
        <v>3510</v>
      </c>
      <c r="B851" s="0" t="s">
        <v>3511</v>
      </c>
      <c r="C851" s="0" t="s">
        <v>3512</v>
      </c>
      <c r="D851" s="0" t="s">
        <v>37</v>
      </c>
      <c r="E851" s="0" t="s">
        <v>3513</v>
      </c>
      <c r="F851" s="0" t="s">
        <v>3245</v>
      </c>
      <c r="G851" s="0" t="s">
        <v>51</v>
      </c>
      <c r="I851" s="0" t="n">
        <v>522666194</v>
      </c>
      <c r="K851" s="0" t="s">
        <v>328</v>
      </c>
      <c r="M851" s="0" t="s">
        <v>3353</v>
      </c>
    </row>
    <row r="852" customFormat="false" ht="12.75" hidden="false" customHeight="false" outlineLevel="0" collapsed="false">
      <c r="A852" s="0" t="s">
        <v>3514</v>
      </c>
      <c r="B852" s="0" t="s">
        <v>3515</v>
      </c>
      <c r="C852" s="0" t="s">
        <v>3516</v>
      </c>
      <c r="D852" s="0" t="s">
        <v>37</v>
      </c>
      <c r="E852" s="0" t="s">
        <v>3517</v>
      </c>
      <c r="F852" s="0" t="s">
        <v>3245</v>
      </c>
      <c r="G852" s="0" t="s">
        <v>51</v>
      </c>
      <c r="I852" s="0" t="n">
        <v>522651037</v>
      </c>
      <c r="K852" s="0" t="s">
        <v>328</v>
      </c>
      <c r="M852" s="0" t="s">
        <v>3518</v>
      </c>
    </row>
    <row r="853" customFormat="false" ht="12.75" hidden="false" customHeight="false" outlineLevel="0" collapsed="false">
      <c r="A853" s="0" t="s">
        <v>3519</v>
      </c>
      <c r="B853" s="0" t="s">
        <v>3520</v>
      </c>
      <c r="C853" s="0" t="s">
        <v>3521</v>
      </c>
      <c r="D853" s="0" t="s">
        <v>37</v>
      </c>
      <c r="E853" s="0" t="s">
        <v>3522</v>
      </c>
      <c r="F853" s="0" t="s">
        <v>3245</v>
      </c>
      <c r="G853" s="0" t="s">
        <v>3523</v>
      </c>
      <c r="I853" s="0" t="n">
        <v>522977232</v>
      </c>
      <c r="K853" s="0" t="s">
        <v>328</v>
      </c>
      <c r="M853" s="0" t="s">
        <v>3359</v>
      </c>
    </row>
    <row r="854" customFormat="false" ht="12.75" hidden="false" customHeight="false" outlineLevel="0" collapsed="false">
      <c r="A854" s="0" t="s">
        <v>3524</v>
      </c>
      <c r="B854" s="0" t="s">
        <v>3525</v>
      </c>
      <c r="C854" s="0" t="s">
        <v>3526</v>
      </c>
      <c r="D854" s="0" t="s">
        <v>37</v>
      </c>
      <c r="E854" s="0" t="s">
        <v>3527</v>
      </c>
      <c r="F854" s="0" t="s">
        <v>3245</v>
      </c>
      <c r="G854" s="0" t="s">
        <v>51</v>
      </c>
      <c r="I854" s="0" t="n">
        <v>522846178</v>
      </c>
      <c r="K854" s="0" t="s">
        <v>328</v>
      </c>
      <c r="M854" s="0" t="s">
        <v>3364</v>
      </c>
    </row>
    <row r="855" customFormat="false" ht="12.75" hidden="false" customHeight="false" outlineLevel="0" collapsed="false">
      <c r="A855" s="0" t="s">
        <v>3528</v>
      </c>
      <c r="B855" s="0" t="s">
        <v>3529</v>
      </c>
      <c r="C855" s="0" t="s">
        <v>3530</v>
      </c>
      <c r="D855" s="0" t="s">
        <v>37</v>
      </c>
      <c r="E855" s="0" t="s">
        <v>3531</v>
      </c>
      <c r="F855" s="0" t="s">
        <v>3245</v>
      </c>
      <c r="G855" s="0" t="s">
        <v>3532</v>
      </c>
      <c r="I855" s="0" t="n">
        <v>522864187</v>
      </c>
      <c r="K855" s="0" t="s">
        <v>328</v>
      </c>
      <c r="M855" s="0" t="s">
        <v>3533</v>
      </c>
    </row>
    <row r="856" customFormat="false" ht="12.75" hidden="false" customHeight="false" outlineLevel="0" collapsed="false">
      <c r="A856" s="0" t="s">
        <v>3534</v>
      </c>
      <c r="B856" s="0" t="s">
        <v>3535</v>
      </c>
      <c r="C856" s="0" t="s">
        <v>3536</v>
      </c>
      <c r="D856" s="0" t="s">
        <v>37</v>
      </c>
      <c r="E856" s="0" t="s">
        <v>3537</v>
      </c>
      <c r="F856" s="0" t="s">
        <v>3245</v>
      </c>
      <c r="G856" s="0" t="s">
        <v>3538</v>
      </c>
      <c r="I856" s="0" t="n">
        <v>522881160</v>
      </c>
      <c r="K856" s="0" t="s">
        <v>328</v>
      </c>
      <c r="M856" s="0" t="s">
        <v>3533</v>
      </c>
    </row>
    <row r="857" customFormat="false" ht="12.75" hidden="false" customHeight="false" outlineLevel="0" collapsed="false">
      <c r="A857" s="0" t="s">
        <v>3539</v>
      </c>
      <c r="B857" s="0" t="s">
        <v>3540</v>
      </c>
      <c r="C857" s="0" t="s">
        <v>3541</v>
      </c>
      <c r="D857" s="0" t="s">
        <v>37</v>
      </c>
      <c r="E857" s="0" t="s">
        <v>3542</v>
      </c>
      <c r="F857" s="0" t="s">
        <v>3245</v>
      </c>
      <c r="G857" s="0" t="s">
        <v>51</v>
      </c>
      <c r="I857" s="0" t="n">
        <v>522626265</v>
      </c>
      <c r="K857" s="0" t="s">
        <v>328</v>
      </c>
      <c r="M857" s="0" t="s">
        <v>3377</v>
      </c>
    </row>
    <row r="858" customFormat="false" ht="12.75" hidden="false" customHeight="false" outlineLevel="0" collapsed="false">
      <c r="A858" s="0" t="s">
        <v>3543</v>
      </c>
      <c r="B858" s="0" t="s">
        <v>3544</v>
      </c>
      <c r="C858" s="0" t="s">
        <v>3545</v>
      </c>
      <c r="D858" s="0" t="s">
        <v>37</v>
      </c>
      <c r="E858" s="0" t="s">
        <v>3546</v>
      </c>
      <c r="F858" s="0" t="s">
        <v>3245</v>
      </c>
      <c r="G858" s="0" t="s">
        <v>51</v>
      </c>
      <c r="I858" s="0" t="n">
        <v>522965006</v>
      </c>
      <c r="K858" s="0" t="s">
        <v>328</v>
      </c>
      <c r="M858" s="0" t="s">
        <v>3388</v>
      </c>
    </row>
    <row r="859" customFormat="false" ht="12.75" hidden="false" customHeight="false" outlineLevel="0" collapsed="false">
      <c r="A859" s="0" t="s">
        <v>3547</v>
      </c>
      <c r="B859" s="0" t="s">
        <v>3548</v>
      </c>
      <c r="C859" s="0" t="s">
        <v>3549</v>
      </c>
      <c r="D859" s="0" t="s">
        <v>37</v>
      </c>
      <c r="E859" s="0" t="s">
        <v>3550</v>
      </c>
      <c r="F859" s="0" t="s">
        <v>3245</v>
      </c>
      <c r="G859" s="0" t="s">
        <v>51</v>
      </c>
      <c r="I859" s="0" t="n">
        <v>522828173</v>
      </c>
      <c r="K859" s="0" t="s">
        <v>328</v>
      </c>
      <c r="M859" s="0" t="s">
        <v>3388</v>
      </c>
    </row>
    <row r="860" customFormat="false" ht="12.75" hidden="false" customHeight="false" outlineLevel="0" collapsed="false">
      <c r="A860" s="0" t="s">
        <v>3551</v>
      </c>
      <c r="B860" s="0" t="s">
        <v>3552</v>
      </c>
      <c r="C860" s="0" t="s">
        <v>3553</v>
      </c>
      <c r="D860" s="0" t="s">
        <v>37</v>
      </c>
      <c r="E860" s="0" t="s">
        <v>3554</v>
      </c>
      <c r="F860" s="0" t="s">
        <v>3245</v>
      </c>
      <c r="G860" s="0" t="s">
        <v>3555</v>
      </c>
      <c r="I860" s="0" t="n">
        <v>522814238</v>
      </c>
      <c r="K860" s="0" t="s">
        <v>328</v>
      </c>
      <c r="M860" s="0" t="s">
        <v>3401</v>
      </c>
    </row>
    <row r="861" customFormat="false" ht="12.75" hidden="false" customHeight="false" outlineLevel="0" collapsed="false">
      <c r="A861" s="0" t="s">
        <v>3556</v>
      </c>
      <c r="B861" s="0" t="s">
        <v>3557</v>
      </c>
      <c r="C861" s="0" t="s">
        <v>3558</v>
      </c>
      <c r="D861" s="0" t="s">
        <v>37</v>
      </c>
      <c r="E861" s="0" t="s">
        <v>3430</v>
      </c>
      <c r="F861" s="0" t="s">
        <v>3245</v>
      </c>
      <c r="G861" s="0" t="s">
        <v>51</v>
      </c>
      <c r="I861" s="0" t="n">
        <v>522301282</v>
      </c>
      <c r="K861" s="0" t="s">
        <v>328</v>
      </c>
      <c r="M861" s="0" t="s">
        <v>3405</v>
      </c>
    </row>
    <row r="862" customFormat="false" ht="12.75" hidden="false" customHeight="false" outlineLevel="0" collapsed="false">
      <c r="A862" s="0" t="s">
        <v>3559</v>
      </c>
      <c r="B862" s="0" t="s">
        <v>3560</v>
      </c>
      <c r="C862" s="0" t="s">
        <v>3561</v>
      </c>
      <c r="D862" s="0" t="s">
        <v>37</v>
      </c>
      <c r="E862" s="0" t="s">
        <v>3562</v>
      </c>
      <c r="F862" s="0" t="s">
        <v>3245</v>
      </c>
      <c r="G862" s="0" t="s">
        <v>51</v>
      </c>
      <c r="I862" s="0" t="n">
        <v>522801115</v>
      </c>
      <c r="K862" s="0" t="s">
        <v>328</v>
      </c>
      <c r="M862" s="0" t="s">
        <v>3410</v>
      </c>
    </row>
    <row r="863" customFormat="false" ht="12.75" hidden="false" customHeight="false" outlineLevel="0" collapsed="false">
      <c r="A863" s="0" t="s">
        <v>3563</v>
      </c>
      <c r="B863" s="0" t="s">
        <v>3564</v>
      </c>
      <c r="C863" s="0" t="s">
        <v>3565</v>
      </c>
      <c r="D863" s="0" t="s">
        <v>37</v>
      </c>
      <c r="E863" s="0" t="s">
        <v>3430</v>
      </c>
      <c r="F863" s="0" t="s">
        <v>3245</v>
      </c>
      <c r="G863" s="0" t="s">
        <v>51</v>
      </c>
      <c r="I863" s="0" t="s">
        <v>3566</v>
      </c>
      <c r="K863" s="0" t="s">
        <v>42</v>
      </c>
      <c r="L863" s="0" t="s">
        <v>43</v>
      </c>
      <c r="M863" s="0" t="s">
        <v>3567</v>
      </c>
    </row>
    <row r="864" customFormat="false" ht="12.75" hidden="false" customHeight="false" outlineLevel="0" collapsed="false">
      <c r="A864" s="0" t="s">
        <v>3568</v>
      </c>
      <c r="B864" s="0" t="s">
        <v>3569</v>
      </c>
      <c r="C864" s="0" t="s">
        <v>3570</v>
      </c>
      <c r="D864" s="0" t="s">
        <v>37</v>
      </c>
      <c r="E864" s="0" t="s">
        <v>3554</v>
      </c>
      <c r="F864" s="0" t="s">
        <v>3245</v>
      </c>
      <c r="G864" s="0" t="s">
        <v>51</v>
      </c>
      <c r="I864" s="0" t="n">
        <v>522812623</v>
      </c>
      <c r="K864" s="0" t="s">
        <v>42</v>
      </c>
      <c r="L864" s="0" t="s">
        <v>52</v>
      </c>
      <c r="M864" s="0" t="s">
        <v>3571</v>
      </c>
    </row>
    <row r="865" customFormat="false" ht="12.75" hidden="false" customHeight="false" outlineLevel="0" collapsed="false">
      <c r="A865" s="0" t="s">
        <v>3572</v>
      </c>
      <c r="B865" s="0" t="s">
        <v>3573</v>
      </c>
      <c r="C865" s="0" t="s">
        <v>3574</v>
      </c>
      <c r="D865" s="0" t="s">
        <v>37</v>
      </c>
      <c r="E865" s="0" t="s">
        <v>3430</v>
      </c>
      <c r="F865" s="0" t="s">
        <v>3245</v>
      </c>
      <c r="G865" s="0" t="s">
        <v>51</v>
      </c>
      <c r="I865" s="0" t="n">
        <v>522271353</v>
      </c>
      <c r="K865" s="0" t="s">
        <v>42</v>
      </c>
      <c r="L865" s="0" t="s">
        <v>52</v>
      </c>
      <c r="M865" s="0" t="s">
        <v>3572</v>
      </c>
    </row>
    <row r="866" customFormat="false" ht="12.75" hidden="false" customHeight="false" outlineLevel="0" collapsed="false">
      <c r="A866" s="0" t="s">
        <v>3575</v>
      </c>
      <c r="B866" s="0" t="s">
        <v>3576</v>
      </c>
      <c r="C866" s="0" t="s">
        <v>3577</v>
      </c>
      <c r="D866" s="0" t="s">
        <v>37</v>
      </c>
      <c r="E866" s="0" t="s">
        <v>3430</v>
      </c>
      <c r="F866" s="0" t="s">
        <v>3245</v>
      </c>
      <c r="G866" s="0" t="s">
        <v>3578</v>
      </c>
      <c r="I866" s="0" t="s">
        <v>3579</v>
      </c>
      <c r="K866" s="0" t="s">
        <v>42</v>
      </c>
      <c r="L866" s="0" t="s">
        <v>68</v>
      </c>
      <c r="M866" s="0" t="s">
        <v>3567</v>
      </c>
    </row>
    <row r="867" customFormat="false" ht="12.75" hidden="false" customHeight="false" outlineLevel="0" collapsed="false">
      <c r="A867" s="0" t="s">
        <v>3580</v>
      </c>
      <c r="B867" s="0" t="s">
        <v>3581</v>
      </c>
      <c r="C867" s="0" t="s">
        <v>3582</v>
      </c>
      <c r="D867" s="0" t="s">
        <v>37</v>
      </c>
      <c r="E867" s="0" t="s">
        <v>3440</v>
      </c>
      <c r="F867" s="0" t="s">
        <v>3245</v>
      </c>
      <c r="G867" s="0" t="s">
        <v>51</v>
      </c>
      <c r="I867" s="0" t="n">
        <v>522855485</v>
      </c>
      <c r="K867" s="0" t="s">
        <v>42</v>
      </c>
      <c r="L867" s="0" t="s">
        <v>68</v>
      </c>
      <c r="M867" s="0" t="s">
        <v>3583</v>
      </c>
    </row>
    <row r="868" customFormat="false" ht="12.75" hidden="false" customHeight="false" outlineLevel="0" collapsed="false">
      <c r="A868" s="0" t="s">
        <v>3584</v>
      </c>
      <c r="B868" s="0" t="s">
        <v>3585</v>
      </c>
      <c r="C868" s="0" t="s">
        <v>3586</v>
      </c>
      <c r="D868" s="0" t="s">
        <v>37</v>
      </c>
      <c r="E868" s="0" t="s">
        <v>3531</v>
      </c>
      <c r="F868" s="0" t="s">
        <v>3245</v>
      </c>
      <c r="G868" s="0" t="s">
        <v>3587</v>
      </c>
      <c r="I868" s="0" t="n">
        <v>522866198</v>
      </c>
      <c r="K868" s="0" t="s">
        <v>42</v>
      </c>
      <c r="L868" s="0" t="s">
        <v>68</v>
      </c>
      <c r="M868" s="0" t="s">
        <v>3588</v>
      </c>
    </row>
    <row r="869" customFormat="false" ht="12.75" hidden="false" customHeight="false" outlineLevel="0" collapsed="false">
      <c r="A869" s="0" t="s">
        <v>3589</v>
      </c>
      <c r="B869" s="0" t="s">
        <v>3590</v>
      </c>
      <c r="C869" s="0" t="s">
        <v>3591</v>
      </c>
      <c r="D869" s="0" t="s">
        <v>37</v>
      </c>
      <c r="E869" s="0" t="s">
        <v>3455</v>
      </c>
      <c r="F869" s="0" t="s">
        <v>3245</v>
      </c>
      <c r="G869" s="0" t="s">
        <v>51</v>
      </c>
      <c r="I869" s="0" t="n">
        <v>522825339</v>
      </c>
      <c r="K869" s="0" t="s">
        <v>42</v>
      </c>
      <c r="L869" s="0" t="s">
        <v>68</v>
      </c>
      <c r="M869" s="0" t="s">
        <v>3592</v>
      </c>
    </row>
    <row r="870" customFormat="false" ht="12.75" hidden="false" customHeight="false" outlineLevel="0" collapsed="false">
      <c r="A870" s="0" t="s">
        <v>3593</v>
      </c>
      <c r="B870" s="0" t="s">
        <v>3594</v>
      </c>
      <c r="C870" s="0" t="s">
        <v>3595</v>
      </c>
      <c r="D870" s="0" t="s">
        <v>37</v>
      </c>
      <c r="E870" s="0" t="s">
        <v>3430</v>
      </c>
      <c r="F870" s="0" t="s">
        <v>3245</v>
      </c>
      <c r="G870" s="0" t="s">
        <v>51</v>
      </c>
      <c r="I870" s="0" t="n">
        <v>522517384</v>
      </c>
      <c r="K870" s="0" t="s">
        <v>42</v>
      </c>
      <c r="L870" s="0" t="s">
        <v>68</v>
      </c>
      <c r="M870" s="0" t="s">
        <v>3593</v>
      </c>
    </row>
    <row r="871" customFormat="false" ht="12.75" hidden="false" customHeight="false" outlineLevel="0" collapsed="false">
      <c r="A871" s="0" t="s">
        <v>3596</v>
      </c>
      <c r="B871" s="0" t="s">
        <v>3597</v>
      </c>
      <c r="C871" s="0" t="s">
        <v>3598</v>
      </c>
      <c r="D871" s="0" t="s">
        <v>37</v>
      </c>
      <c r="E871" s="0" t="s">
        <v>3554</v>
      </c>
      <c r="F871" s="0" t="s">
        <v>3245</v>
      </c>
      <c r="G871" s="0" t="s">
        <v>51</v>
      </c>
      <c r="I871" s="0" t="n">
        <v>522812111</v>
      </c>
      <c r="K871" s="0" t="s">
        <v>42</v>
      </c>
      <c r="L871" s="0" t="s">
        <v>114</v>
      </c>
      <c r="M871" s="0" t="s">
        <v>3599</v>
      </c>
    </row>
    <row r="872" customFormat="false" ht="12.75" hidden="false" customHeight="false" outlineLevel="0" collapsed="false">
      <c r="A872" s="0" t="s">
        <v>3600</v>
      </c>
      <c r="B872" s="0" t="s">
        <v>3601</v>
      </c>
      <c r="C872" s="0" t="s">
        <v>3602</v>
      </c>
      <c r="D872" s="0" t="s">
        <v>37</v>
      </c>
      <c r="E872" s="0" t="s">
        <v>3422</v>
      </c>
      <c r="F872" s="0" t="s">
        <v>3245</v>
      </c>
      <c r="G872" s="0" t="s">
        <v>51</v>
      </c>
      <c r="I872" s="0" t="n">
        <v>522692825</v>
      </c>
      <c r="K872" s="0" t="s">
        <v>42</v>
      </c>
      <c r="L872" s="0" t="s">
        <v>114</v>
      </c>
      <c r="M872" s="0" t="s">
        <v>3599</v>
      </c>
    </row>
    <row r="873" customFormat="false" ht="12.75" hidden="false" customHeight="false" outlineLevel="0" collapsed="false">
      <c r="A873" s="0" t="s">
        <v>3603</v>
      </c>
      <c r="B873" s="0" t="s">
        <v>3604</v>
      </c>
      <c r="C873" s="0" t="s">
        <v>3605</v>
      </c>
      <c r="D873" s="0" t="s">
        <v>37</v>
      </c>
      <c r="E873" s="0" t="s">
        <v>3430</v>
      </c>
      <c r="F873" s="0" t="s">
        <v>3245</v>
      </c>
      <c r="G873" s="0" t="s">
        <v>3606</v>
      </c>
      <c r="I873" s="0" t="n">
        <v>522942185</v>
      </c>
      <c r="K873" s="0" t="s">
        <v>42</v>
      </c>
      <c r="L873" s="0" t="s">
        <v>114</v>
      </c>
      <c r="M873" s="0" t="s">
        <v>3599</v>
      </c>
    </row>
    <row r="874" customFormat="false" ht="12.75" hidden="false" customHeight="false" outlineLevel="0" collapsed="false">
      <c r="A874" s="0" t="s">
        <v>3607</v>
      </c>
      <c r="B874" s="0" t="s">
        <v>3608</v>
      </c>
      <c r="C874" s="0" t="s">
        <v>3609</v>
      </c>
      <c r="D874" s="0" t="s">
        <v>37</v>
      </c>
      <c r="E874" s="0" t="s">
        <v>3430</v>
      </c>
      <c r="F874" s="0" t="s">
        <v>3245</v>
      </c>
      <c r="G874" s="0" t="s">
        <v>51</v>
      </c>
      <c r="I874" s="0" t="n">
        <v>522437981</v>
      </c>
      <c r="K874" s="0" t="s">
        <v>42</v>
      </c>
      <c r="L874" s="0" t="s">
        <v>138</v>
      </c>
      <c r="M874" s="0" t="s">
        <v>3610</v>
      </c>
    </row>
    <row r="875" customFormat="false" ht="12.75" hidden="false" customHeight="false" outlineLevel="0" collapsed="false">
      <c r="A875" s="0" t="s">
        <v>3611</v>
      </c>
      <c r="B875" s="0" t="s">
        <v>3612</v>
      </c>
      <c r="C875" s="0" t="s">
        <v>3613</v>
      </c>
      <c r="D875" s="0" t="s">
        <v>37</v>
      </c>
      <c r="E875" s="0" t="s">
        <v>3455</v>
      </c>
      <c r="F875" s="0" t="s">
        <v>3245</v>
      </c>
      <c r="G875" s="0" t="s">
        <v>3614</v>
      </c>
      <c r="I875" s="0" t="n">
        <v>522824509</v>
      </c>
      <c r="K875" s="0" t="s">
        <v>42</v>
      </c>
      <c r="L875" s="0" t="s">
        <v>162</v>
      </c>
      <c r="M875" s="0" t="s">
        <v>3592</v>
      </c>
    </row>
    <row r="876" customFormat="false" ht="12.75" hidden="false" customHeight="false" outlineLevel="0" collapsed="false">
      <c r="A876" s="0" t="s">
        <v>3615</v>
      </c>
      <c r="B876" s="0" t="s">
        <v>3616</v>
      </c>
      <c r="C876" s="0" t="s">
        <v>3617</v>
      </c>
      <c r="D876" s="0" t="s">
        <v>37</v>
      </c>
      <c r="E876" s="0" t="s">
        <v>3554</v>
      </c>
      <c r="F876" s="0" t="s">
        <v>3245</v>
      </c>
      <c r="G876" s="0" t="s">
        <v>51</v>
      </c>
      <c r="I876" s="0" t="n">
        <v>522812532</v>
      </c>
      <c r="K876" s="0" t="s">
        <v>42</v>
      </c>
      <c r="L876" s="0" t="s">
        <v>162</v>
      </c>
      <c r="M876" s="0" t="s">
        <v>3599</v>
      </c>
    </row>
    <row r="877" customFormat="false" ht="12.75" hidden="false" customHeight="false" outlineLevel="0" collapsed="false">
      <c r="A877" s="0" t="s">
        <v>3618</v>
      </c>
      <c r="B877" s="0" t="s">
        <v>3619</v>
      </c>
      <c r="C877" s="0" t="s">
        <v>3620</v>
      </c>
      <c r="D877" s="0" t="s">
        <v>37</v>
      </c>
      <c r="E877" s="0" t="s">
        <v>3430</v>
      </c>
      <c r="F877" s="0" t="s">
        <v>3245</v>
      </c>
      <c r="G877" s="0" t="s">
        <v>3578</v>
      </c>
      <c r="I877" s="0" t="n">
        <v>522325711</v>
      </c>
      <c r="K877" s="0" t="s">
        <v>42</v>
      </c>
      <c r="L877" s="0" t="s">
        <v>162</v>
      </c>
      <c r="M877" s="0" t="s">
        <v>3618</v>
      </c>
    </row>
    <row r="878" customFormat="false" ht="12.75" hidden="false" customHeight="false" outlineLevel="0" collapsed="false">
      <c r="A878" s="0" t="s">
        <v>3621</v>
      </c>
      <c r="B878" s="0" t="s">
        <v>3622</v>
      </c>
      <c r="C878" s="0" t="s">
        <v>3623</v>
      </c>
      <c r="D878" s="0" t="s">
        <v>37</v>
      </c>
      <c r="E878" s="0" t="s">
        <v>3517</v>
      </c>
      <c r="F878" s="0" t="s">
        <v>3245</v>
      </c>
      <c r="G878" s="0" t="s">
        <v>51</v>
      </c>
      <c r="I878" s="0" t="n">
        <v>522654749</v>
      </c>
      <c r="K878" s="0" t="s">
        <v>42</v>
      </c>
      <c r="L878" s="0" t="s">
        <v>162</v>
      </c>
      <c r="M878" s="0" t="s">
        <v>3618</v>
      </c>
    </row>
    <row r="879" customFormat="false" ht="12.75" hidden="false" customHeight="false" outlineLevel="0" collapsed="false">
      <c r="A879" s="0" t="s">
        <v>3624</v>
      </c>
      <c r="B879" s="0" t="s">
        <v>1418</v>
      </c>
      <c r="C879" s="0" t="s">
        <v>3442</v>
      </c>
      <c r="D879" s="0" t="s">
        <v>37</v>
      </c>
      <c r="E879" s="0" t="s">
        <v>3430</v>
      </c>
      <c r="F879" s="0" t="s">
        <v>3245</v>
      </c>
      <c r="G879" s="0" t="s">
        <v>3578</v>
      </c>
      <c r="I879" s="0" t="n">
        <v>522</v>
      </c>
      <c r="K879" s="0" t="s">
        <v>42</v>
      </c>
      <c r="L879" s="0" t="s">
        <v>162</v>
      </c>
      <c r="M879" s="0" t="s">
        <v>3618</v>
      </c>
    </row>
    <row r="880" customFormat="false" ht="12.75" hidden="false" customHeight="false" outlineLevel="0" collapsed="false">
      <c r="A880" s="0" t="s">
        <v>3625</v>
      </c>
      <c r="B880" s="0" t="s">
        <v>3626</v>
      </c>
      <c r="C880" s="0" t="s">
        <v>3627</v>
      </c>
      <c r="D880" s="0" t="s">
        <v>37</v>
      </c>
      <c r="E880" s="0" t="s">
        <v>3430</v>
      </c>
      <c r="F880" s="0" t="s">
        <v>3245</v>
      </c>
      <c r="G880" s="0" t="s">
        <v>3578</v>
      </c>
      <c r="I880" s="0" t="n">
        <v>522325711</v>
      </c>
      <c r="K880" s="0" t="s">
        <v>42</v>
      </c>
      <c r="L880" s="0" t="s">
        <v>162</v>
      </c>
      <c r="M880" s="0" t="s">
        <v>3618</v>
      </c>
    </row>
    <row r="881" customFormat="false" ht="12.75" hidden="false" customHeight="false" outlineLevel="0" collapsed="false">
      <c r="A881" s="0" t="s">
        <v>3628</v>
      </c>
      <c r="B881" s="0" t="s">
        <v>3629</v>
      </c>
      <c r="C881" s="0" t="s">
        <v>3630</v>
      </c>
      <c r="D881" s="0" t="s">
        <v>37</v>
      </c>
      <c r="E881" s="0" t="s">
        <v>3440</v>
      </c>
      <c r="F881" s="0" t="s">
        <v>3245</v>
      </c>
      <c r="G881" s="0" t="s">
        <v>3631</v>
      </c>
      <c r="I881" s="0" t="n">
        <v>522855485</v>
      </c>
      <c r="K881" s="0" t="s">
        <v>42</v>
      </c>
      <c r="L881" s="0" t="s">
        <v>181</v>
      </c>
      <c r="M881" s="0" t="s">
        <v>3583</v>
      </c>
    </row>
    <row r="882" customFormat="false" ht="12.75" hidden="false" customHeight="false" outlineLevel="0" collapsed="false">
      <c r="A882" s="0" t="s">
        <v>3632</v>
      </c>
      <c r="B882" s="0" t="s">
        <v>3633</v>
      </c>
      <c r="C882" s="0" t="s">
        <v>3634</v>
      </c>
      <c r="D882" s="0" t="s">
        <v>37</v>
      </c>
      <c r="E882" s="0" t="s">
        <v>3531</v>
      </c>
      <c r="F882" s="0" t="s">
        <v>3245</v>
      </c>
      <c r="G882" s="0" t="s">
        <v>3587</v>
      </c>
      <c r="I882" s="0" t="n">
        <v>522866198</v>
      </c>
      <c r="K882" s="0" t="s">
        <v>42</v>
      </c>
      <c r="L882" s="0" t="s">
        <v>181</v>
      </c>
      <c r="M882" s="0" t="s">
        <v>3588</v>
      </c>
    </row>
    <row r="883" customFormat="false" ht="12.75" hidden="false" customHeight="false" outlineLevel="0" collapsed="false">
      <c r="A883" s="0" t="s">
        <v>3635</v>
      </c>
      <c r="B883" s="0" t="s">
        <v>3636</v>
      </c>
      <c r="C883" s="0" t="s">
        <v>3637</v>
      </c>
      <c r="D883" s="0" t="s">
        <v>37</v>
      </c>
      <c r="E883" s="0" t="s">
        <v>3554</v>
      </c>
      <c r="F883" s="0" t="s">
        <v>3245</v>
      </c>
      <c r="G883" s="0" t="s">
        <v>51</v>
      </c>
      <c r="I883" s="0" t="n">
        <v>522812347</v>
      </c>
      <c r="K883" s="0" t="s">
        <v>42</v>
      </c>
      <c r="L883" s="0" t="s">
        <v>181</v>
      </c>
      <c r="M883" s="0" t="s">
        <v>3599</v>
      </c>
    </row>
    <row r="884" customFormat="false" ht="12.75" hidden="false" customHeight="false" outlineLevel="0" collapsed="false">
      <c r="A884" s="0" t="s">
        <v>3638</v>
      </c>
      <c r="B884" s="0" t="s">
        <v>3639</v>
      </c>
      <c r="C884" s="0" t="s">
        <v>3640</v>
      </c>
      <c r="D884" s="0" t="s">
        <v>37</v>
      </c>
      <c r="E884" s="0" t="s">
        <v>3430</v>
      </c>
      <c r="F884" s="0" t="s">
        <v>3245</v>
      </c>
      <c r="G884" s="0" t="s">
        <v>51</v>
      </c>
      <c r="I884" s="0" t="n">
        <v>522514245</v>
      </c>
      <c r="K884" s="0" t="s">
        <v>42</v>
      </c>
      <c r="L884" s="0" t="s">
        <v>181</v>
      </c>
      <c r="M884" s="0" t="s">
        <v>3638</v>
      </c>
    </row>
    <row r="885" customFormat="false" ht="12.75" hidden="false" customHeight="false" outlineLevel="0" collapsed="false">
      <c r="A885" s="0" t="s">
        <v>3641</v>
      </c>
      <c r="B885" s="0" t="s">
        <v>3642</v>
      </c>
      <c r="C885" s="0" t="s">
        <v>3643</v>
      </c>
      <c r="D885" s="0" t="s">
        <v>37</v>
      </c>
      <c r="E885" s="0" t="s">
        <v>3455</v>
      </c>
      <c r="F885" s="0" t="s">
        <v>3245</v>
      </c>
      <c r="G885" s="0" t="s">
        <v>3614</v>
      </c>
      <c r="I885" s="0" t="n">
        <v>522822779</v>
      </c>
      <c r="K885" s="0" t="s">
        <v>42</v>
      </c>
      <c r="L885" s="0" t="s">
        <v>181</v>
      </c>
      <c r="M885" s="0" t="s">
        <v>3638</v>
      </c>
    </row>
    <row r="886" customFormat="false" ht="12.75" hidden="false" customHeight="false" outlineLevel="0" collapsed="false">
      <c r="A886" s="0" t="s">
        <v>3644</v>
      </c>
      <c r="B886" s="0" t="s">
        <v>3645</v>
      </c>
      <c r="C886" s="0" t="s">
        <v>3646</v>
      </c>
      <c r="D886" s="0" t="s">
        <v>37</v>
      </c>
      <c r="E886" s="0" t="s">
        <v>3430</v>
      </c>
      <c r="F886" s="0" t="s">
        <v>3245</v>
      </c>
      <c r="G886" s="0" t="s">
        <v>3578</v>
      </c>
      <c r="I886" s="0" t="n">
        <v>522514245</v>
      </c>
      <c r="K886" s="0" t="s">
        <v>42</v>
      </c>
      <c r="L886" s="0" t="s">
        <v>181</v>
      </c>
      <c r="M886" s="0" t="s">
        <v>3638</v>
      </c>
    </row>
    <row r="887" customFormat="false" ht="12.75" hidden="false" customHeight="false" outlineLevel="0" collapsed="false">
      <c r="A887" s="0" t="s">
        <v>3647</v>
      </c>
      <c r="B887" s="0" t="s">
        <v>3648</v>
      </c>
      <c r="C887" s="0" t="s">
        <v>3649</v>
      </c>
      <c r="D887" s="0" t="s">
        <v>37</v>
      </c>
      <c r="E887" s="0" t="s">
        <v>3430</v>
      </c>
      <c r="F887" s="0" t="s">
        <v>3245</v>
      </c>
      <c r="G887" s="0" t="s">
        <v>3578</v>
      </c>
      <c r="I887" s="0" t="s">
        <v>3650</v>
      </c>
      <c r="K887" s="0" t="s">
        <v>42</v>
      </c>
      <c r="L887" s="0" t="s">
        <v>181</v>
      </c>
      <c r="M887" s="0" t="s">
        <v>3647</v>
      </c>
    </row>
    <row r="888" customFormat="false" ht="12.75" hidden="false" customHeight="false" outlineLevel="0" collapsed="false">
      <c r="A888" s="0" t="s">
        <v>3651</v>
      </c>
      <c r="B888" s="0" t="s">
        <v>3652</v>
      </c>
      <c r="C888" s="0" t="s">
        <v>3653</v>
      </c>
      <c r="D888" s="0" t="s">
        <v>37</v>
      </c>
      <c r="E888" s="0" t="s">
        <v>3654</v>
      </c>
      <c r="F888" s="0" t="s">
        <v>3245</v>
      </c>
      <c r="G888" s="0" t="s">
        <v>51</v>
      </c>
      <c r="I888" s="0" t="n">
        <v>522672258</v>
      </c>
      <c r="K888" s="0" t="s">
        <v>42</v>
      </c>
      <c r="L888" s="0" t="s">
        <v>181</v>
      </c>
      <c r="M888" s="0" t="s">
        <v>3647</v>
      </c>
    </row>
    <row r="889" customFormat="false" ht="12.75" hidden="false" customHeight="false" outlineLevel="0" collapsed="false">
      <c r="A889" s="0" t="s">
        <v>3655</v>
      </c>
      <c r="B889" s="0" t="s">
        <v>3656</v>
      </c>
      <c r="C889" s="0" t="s">
        <v>3657</v>
      </c>
      <c r="D889" s="0" t="s">
        <v>37</v>
      </c>
      <c r="E889" s="0" t="s">
        <v>3430</v>
      </c>
      <c r="F889" s="0" t="s">
        <v>3245</v>
      </c>
      <c r="G889" s="0" t="s">
        <v>3578</v>
      </c>
      <c r="I889" s="0" t="n">
        <v>522551019</v>
      </c>
      <c r="K889" s="0" t="s">
        <v>42</v>
      </c>
      <c r="L889" s="0" t="s">
        <v>181</v>
      </c>
      <c r="M889" s="0" t="s">
        <v>3647</v>
      </c>
    </row>
    <row r="890" customFormat="false" ht="12.75" hidden="false" customHeight="false" outlineLevel="0" collapsed="false">
      <c r="A890" s="0" t="s">
        <v>3658</v>
      </c>
      <c r="B890" s="0" t="s">
        <v>3659</v>
      </c>
      <c r="C890" s="0" t="s">
        <v>3660</v>
      </c>
      <c r="D890" s="0" t="s">
        <v>37</v>
      </c>
      <c r="E890" s="0" t="s">
        <v>3422</v>
      </c>
      <c r="F890" s="0" t="s">
        <v>3245</v>
      </c>
      <c r="G890" s="0" t="s">
        <v>51</v>
      </c>
      <c r="I890" s="0" t="n">
        <v>522692318</v>
      </c>
      <c r="K890" s="0" t="s">
        <v>42</v>
      </c>
      <c r="L890" s="0" t="s">
        <v>181</v>
      </c>
      <c r="M890" s="0" t="s">
        <v>3658</v>
      </c>
    </row>
    <row r="891" customFormat="false" ht="12.75" hidden="false" customHeight="false" outlineLevel="0" collapsed="false">
      <c r="A891" s="0" t="s">
        <v>3661</v>
      </c>
      <c r="B891" s="0" t="s">
        <v>3662</v>
      </c>
      <c r="C891" s="0" t="s">
        <v>3663</v>
      </c>
      <c r="D891" s="0" t="s">
        <v>37</v>
      </c>
      <c r="E891" s="0" t="s">
        <v>3430</v>
      </c>
      <c r="F891" s="0" t="s">
        <v>3245</v>
      </c>
      <c r="G891" s="0" t="s">
        <v>51</v>
      </c>
      <c r="I891" s="0" t="n">
        <v>522435630</v>
      </c>
      <c r="K891" s="0" t="s">
        <v>42</v>
      </c>
      <c r="L891" s="0" t="s">
        <v>221</v>
      </c>
      <c r="M891" s="0" t="s">
        <v>3661</v>
      </c>
    </row>
    <row r="892" customFormat="false" ht="12.75" hidden="false" customHeight="false" outlineLevel="0" collapsed="false">
      <c r="A892" s="0" t="s">
        <v>3664</v>
      </c>
      <c r="B892" s="0" t="s">
        <v>3665</v>
      </c>
      <c r="C892" s="0" t="s">
        <v>3666</v>
      </c>
      <c r="D892" s="0" t="s">
        <v>37</v>
      </c>
      <c r="E892" s="0" t="s">
        <v>3430</v>
      </c>
      <c r="F892" s="0" t="s">
        <v>3245</v>
      </c>
      <c r="G892" s="0" t="s">
        <v>3578</v>
      </c>
      <c r="I892" s="0" t="s">
        <v>3667</v>
      </c>
      <c r="K892" s="0" t="s">
        <v>42</v>
      </c>
      <c r="L892" s="0" t="s">
        <v>233</v>
      </c>
      <c r="M892" s="0" t="s">
        <v>3668</v>
      </c>
    </row>
    <row r="893" customFormat="false" ht="12.75" hidden="false" customHeight="false" outlineLevel="0" collapsed="false">
      <c r="A893" s="0" t="s">
        <v>3669</v>
      </c>
      <c r="B893" s="0" t="s">
        <v>3670</v>
      </c>
      <c r="C893" s="0" t="s">
        <v>3671</v>
      </c>
      <c r="D893" s="0" t="s">
        <v>37</v>
      </c>
      <c r="E893" s="0" t="s">
        <v>3554</v>
      </c>
      <c r="F893" s="0" t="s">
        <v>3245</v>
      </c>
      <c r="G893" s="0" t="s">
        <v>51</v>
      </c>
      <c r="I893" s="0" t="n">
        <v>522812062</v>
      </c>
      <c r="K893" s="0" t="s">
        <v>42</v>
      </c>
      <c r="L893" s="0" t="s">
        <v>246</v>
      </c>
      <c r="M893" s="0" t="s">
        <v>3571</v>
      </c>
    </row>
    <row r="894" customFormat="false" ht="12.75" hidden="false" customHeight="false" outlineLevel="0" collapsed="false">
      <c r="A894" s="0" t="s">
        <v>3672</v>
      </c>
      <c r="B894" s="0" t="s">
        <v>3673</v>
      </c>
      <c r="C894" s="0" t="s">
        <v>3674</v>
      </c>
      <c r="D894" s="0" t="s">
        <v>37</v>
      </c>
      <c r="E894" s="0" t="s">
        <v>3440</v>
      </c>
      <c r="F894" s="0" t="s">
        <v>3245</v>
      </c>
      <c r="G894" s="0" t="s">
        <v>51</v>
      </c>
      <c r="I894" s="0" t="n">
        <v>522855485</v>
      </c>
      <c r="K894" s="0" t="s">
        <v>42</v>
      </c>
      <c r="L894" s="0" t="s">
        <v>241</v>
      </c>
      <c r="M894" s="0" t="s">
        <v>3583</v>
      </c>
    </row>
    <row r="895" customFormat="false" ht="12.75" hidden="false" customHeight="false" outlineLevel="0" collapsed="false">
      <c r="A895" s="0" t="s">
        <v>3675</v>
      </c>
      <c r="B895" s="0" t="s">
        <v>3676</v>
      </c>
      <c r="C895" s="0" t="s">
        <v>3630</v>
      </c>
      <c r="D895" s="0" t="s">
        <v>37</v>
      </c>
      <c r="E895" s="0" t="s">
        <v>3440</v>
      </c>
      <c r="F895" s="0" t="s">
        <v>3245</v>
      </c>
      <c r="G895" s="0" t="s">
        <v>3631</v>
      </c>
      <c r="I895" s="0" t="n">
        <v>522855485</v>
      </c>
      <c r="K895" s="0" t="s">
        <v>42</v>
      </c>
      <c r="L895" s="0" t="s">
        <v>241</v>
      </c>
      <c r="M895" s="0" t="s">
        <v>3583</v>
      </c>
    </row>
    <row r="896" customFormat="false" ht="12.75" hidden="false" customHeight="false" outlineLevel="0" collapsed="false">
      <c r="A896" s="0" t="s">
        <v>3677</v>
      </c>
      <c r="B896" s="0" t="s">
        <v>3678</v>
      </c>
      <c r="C896" s="0" t="s">
        <v>3679</v>
      </c>
      <c r="D896" s="0" t="s">
        <v>37</v>
      </c>
      <c r="E896" s="0" t="s">
        <v>3531</v>
      </c>
      <c r="F896" s="0" t="s">
        <v>3245</v>
      </c>
      <c r="G896" s="0" t="s">
        <v>51</v>
      </c>
      <c r="I896" s="0" t="n">
        <v>522866198</v>
      </c>
      <c r="K896" s="0" t="s">
        <v>42</v>
      </c>
      <c r="L896" s="0" t="s">
        <v>241</v>
      </c>
      <c r="M896" s="0" t="s">
        <v>3588</v>
      </c>
    </row>
    <row r="897" customFormat="false" ht="12.75" hidden="false" customHeight="false" outlineLevel="0" collapsed="false">
      <c r="A897" s="0" t="s">
        <v>3680</v>
      </c>
      <c r="B897" s="0" t="s">
        <v>3681</v>
      </c>
      <c r="C897" s="0" t="s">
        <v>3682</v>
      </c>
      <c r="D897" s="0" t="s">
        <v>37</v>
      </c>
      <c r="E897" s="0" t="s">
        <v>3455</v>
      </c>
      <c r="F897" s="0" t="s">
        <v>3245</v>
      </c>
      <c r="G897" s="0" t="s">
        <v>51</v>
      </c>
      <c r="I897" s="0" t="n">
        <v>522825339</v>
      </c>
      <c r="K897" s="0" t="s">
        <v>42</v>
      </c>
      <c r="L897" s="0" t="s">
        <v>246</v>
      </c>
      <c r="M897" s="0" t="s">
        <v>3592</v>
      </c>
    </row>
    <row r="898" customFormat="false" ht="12.75" hidden="false" customHeight="false" outlineLevel="0" collapsed="false">
      <c r="A898" s="0" t="s">
        <v>3683</v>
      </c>
      <c r="B898" s="0" t="s">
        <v>3684</v>
      </c>
      <c r="C898" s="0" t="s">
        <v>3685</v>
      </c>
      <c r="D898" s="0" t="s">
        <v>37</v>
      </c>
      <c r="E898" s="0" t="s">
        <v>3430</v>
      </c>
      <c r="F898" s="0" t="s">
        <v>3245</v>
      </c>
      <c r="G898" s="0" t="s">
        <v>51</v>
      </c>
      <c r="I898" s="0" t="n">
        <v>522435761</v>
      </c>
      <c r="K898" s="0" t="s">
        <v>42</v>
      </c>
      <c r="L898" s="0" t="s">
        <v>241</v>
      </c>
      <c r="M898" s="0" t="s">
        <v>3686</v>
      </c>
    </row>
    <row r="899" customFormat="false" ht="12.75" hidden="false" customHeight="false" outlineLevel="0" collapsed="false">
      <c r="A899" s="0" t="s">
        <v>3687</v>
      </c>
      <c r="B899" s="0" t="s">
        <v>3688</v>
      </c>
      <c r="C899" s="0" t="s">
        <v>3689</v>
      </c>
      <c r="D899" s="0" t="s">
        <v>37</v>
      </c>
      <c r="E899" s="0" t="s">
        <v>3430</v>
      </c>
      <c r="F899" s="0" t="s">
        <v>3245</v>
      </c>
      <c r="G899" s="0" t="s">
        <v>51</v>
      </c>
      <c r="I899" s="0" t="s">
        <v>3690</v>
      </c>
      <c r="K899" s="0" t="s">
        <v>42</v>
      </c>
      <c r="L899" s="0" t="s">
        <v>241</v>
      </c>
      <c r="M899" s="0" t="s">
        <v>3686</v>
      </c>
    </row>
    <row r="900" customFormat="false" ht="12.75" hidden="false" customHeight="false" outlineLevel="0" collapsed="false">
      <c r="A900" s="0" t="s">
        <v>3691</v>
      </c>
      <c r="B900" s="0" t="s">
        <v>3692</v>
      </c>
      <c r="C900" s="0" t="s">
        <v>3693</v>
      </c>
      <c r="D900" s="0" t="s">
        <v>37</v>
      </c>
      <c r="E900" s="0" t="s">
        <v>3422</v>
      </c>
      <c r="F900" s="0" t="s">
        <v>3245</v>
      </c>
      <c r="G900" s="0" t="s">
        <v>51</v>
      </c>
      <c r="I900" s="0" t="s">
        <v>3694</v>
      </c>
      <c r="K900" s="0" t="s">
        <v>42</v>
      </c>
      <c r="L900" s="0" t="s">
        <v>246</v>
      </c>
      <c r="M900" s="0" t="s">
        <v>3691</v>
      </c>
    </row>
    <row r="901" customFormat="false" ht="12.75" hidden="false" customHeight="false" outlineLevel="0" collapsed="false">
      <c r="A901" s="0" t="s">
        <v>3695</v>
      </c>
      <c r="B901" s="0" t="s">
        <v>3696</v>
      </c>
      <c r="C901" s="0" t="s">
        <v>3697</v>
      </c>
      <c r="D901" s="0" t="s">
        <v>37</v>
      </c>
      <c r="E901" s="0" t="s">
        <v>3430</v>
      </c>
      <c r="F901" s="0" t="s">
        <v>3245</v>
      </c>
      <c r="G901" s="0" t="s">
        <v>51</v>
      </c>
      <c r="I901" s="0" t="n">
        <v>522560085</v>
      </c>
      <c r="K901" s="0" t="s">
        <v>42</v>
      </c>
      <c r="L901" s="0" t="s">
        <v>3698</v>
      </c>
      <c r="M901" s="0" t="s">
        <v>3686</v>
      </c>
    </row>
    <row r="902" customFormat="false" ht="12.75" hidden="false" customHeight="false" outlineLevel="0" collapsed="false">
      <c r="A902" s="0" t="s">
        <v>3699</v>
      </c>
      <c r="B902" s="0" t="s">
        <v>3700</v>
      </c>
      <c r="C902" s="0" t="s">
        <v>3701</v>
      </c>
      <c r="D902" s="0" t="s">
        <v>37</v>
      </c>
      <c r="E902" s="0" t="s">
        <v>3430</v>
      </c>
      <c r="F902" s="0" t="s">
        <v>3245</v>
      </c>
      <c r="G902" s="0" t="s">
        <v>3578</v>
      </c>
      <c r="I902" s="0" t="s">
        <v>100</v>
      </c>
      <c r="K902" s="0" t="s">
        <v>42</v>
      </c>
      <c r="L902" s="0" t="s">
        <v>292</v>
      </c>
      <c r="M902" s="0" t="s">
        <v>3668</v>
      </c>
    </row>
    <row r="903" customFormat="false" ht="12.75" hidden="false" customHeight="false" outlineLevel="0" collapsed="false">
      <c r="A903" s="0" t="s">
        <v>3702</v>
      </c>
      <c r="B903" s="0" t="s">
        <v>3703</v>
      </c>
      <c r="C903" s="0" t="s">
        <v>3704</v>
      </c>
      <c r="D903" s="0" t="s">
        <v>37</v>
      </c>
      <c r="E903" s="0" t="s">
        <v>3430</v>
      </c>
      <c r="F903" s="0" t="s">
        <v>3245</v>
      </c>
      <c r="G903" s="0" t="s">
        <v>51</v>
      </c>
      <c r="I903" s="0" t="s">
        <v>3705</v>
      </c>
      <c r="K903" s="0" t="s">
        <v>42</v>
      </c>
      <c r="L903" s="0" t="s">
        <v>292</v>
      </c>
      <c r="M903" s="0" t="s">
        <v>3702</v>
      </c>
    </row>
    <row r="904" customFormat="false" ht="12.75" hidden="false" customHeight="false" outlineLevel="0" collapsed="false">
      <c r="A904" s="0" t="s">
        <v>3706</v>
      </c>
      <c r="B904" s="0" t="s">
        <v>3707</v>
      </c>
      <c r="C904" s="0" t="s">
        <v>3704</v>
      </c>
      <c r="D904" s="0" t="s">
        <v>37</v>
      </c>
      <c r="E904" s="0" t="s">
        <v>3430</v>
      </c>
      <c r="F904" s="0" t="s">
        <v>3245</v>
      </c>
      <c r="G904" s="0" t="s">
        <v>3578</v>
      </c>
      <c r="I904" s="0" t="s">
        <v>3705</v>
      </c>
      <c r="K904" s="0" t="s">
        <v>42</v>
      </c>
      <c r="L904" s="0" t="s">
        <v>292</v>
      </c>
      <c r="M904" s="0" t="s">
        <v>3702</v>
      </c>
    </row>
    <row r="905" customFormat="false" ht="12.75" hidden="false" customHeight="false" outlineLevel="0" collapsed="false">
      <c r="A905" s="0" t="s">
        <v>3708</v>
      </c>
      <c r="B905" s="0" t="s">
        <v>3709</v>
      </c>
      <c r="C905" s="0" t="s">
        <v>3710</v>
      </c>
      <c r="D905" s="0" t="s">
        <v>37</v>
      </c>
      <c r="E905" s="0" t="s">
        <v>3430</v>
      </c>
      <c r="F905" s="0" t="s">
        <v>3245</v>
      </c>
      <c r="G905" s="0" t="s">
        <v>51</v>
      </c>
      <c r="I905" s="0" t="n">
        <v>522518555</v>
      </c>
      <c r="K905" s="0" t="s">
        <v>42</v>
      </c>
      <c r="L905" s="0" t="s">
        <v>322</v>
      </c>
      <c r="M905" s="0" t="s">
        <v>3708</v>
      </c>
    </row>
    <row r="906" customFormat="false" ht="12.75" hidden="false" customHeight="false" outlineLevel="0" collapsed="false">
      <c r="A906" s="0" t="s">
        <v>3711</v>
      </c>
      <c r="B906" s="0" t="s">
        <v>3712</v>
      </c>
      <c r="C906" s="0" t="s">
        <v>3713</v>
      </c>
      <c r="D906" s="0" t="s">
        <v>37</v>
      </c>
      <c r="E906" s="0" t="s">
        <v>3430</v>
      </c>
      <c r="F906" s="0" t="s">
        <v>3245</v>
      </c>
      <c r="G906" s="0" t="s">
        <v>3578</v>
      </c>
      <c r="I906" s="0" t="n">
        <v>522518555</v>
      </c>
      <c r="K906" s="0" t="s">
        <v>42</v>
      </c>
      <c r="L906" s="0" t="s">
        <v>322</v>
      </c>
      <c r="M906" s="0" t="s">
        <v>3708</v>
      </c>
    </row>
    <row r="907" customFormat="false" ht="12.75" hidden="false" customHeight="false" outlineLevel="0" collapsed="false">
      <c r="A907" s="0" t="s">
        <v>3714</v>
      </c>
      <c r="B907" s="0" t="s">
        <v>3715</v>
      </c>
      <c r="C907" s="0" t="s">
        <v>3716</v>
      </c>
      <c r="D907" s="0" t="s">
        <v>37</v>
      </c>
      <c r="E907" s="0" t="s">
        <v>3717</v>
      </c>
      <c r="F907" s="0" t="s">
        <v>3718</v>
      </c>
      <c r="G907" s="0" t="s">
        <v>3719</v>
      </c>
      <c r="I907" s="0" t="s">
        <v>3720</v>
      </c>
      <c r="K907" s="0" t="s">
        <v>42</v>
      </c>
      <c r="L907" s="0" t="s">
        <v>68</v>
      </c>
      <c r="M907" s="0" t="s">
        <v>3721</v>
      </c>
    </row>
    <row r="908" customFormat="false" ht="12.75" hidden="false" customHeight="false" outlineLevel="0" collapsed="false">
      <c r="A908" s="0" t="s">
        <v>3722</v>
      </c>
      <c r="B908" s="0" t="s">
        <v>3723</v>
      </c>
      <c r="C908" s="0" t="s">
        <v>3724</v>
      </c>
      <c r="D908" s="0" t="s">
        <v>37</v>
      </c>
      <c r="E908" s="0" t="s">
        <v>3725</v>
      </c>
      <c r="F908" s="0" t="s">
        <v>3718</v>
      </c>
      <c r="G908" s="0" t="s">
        <v>51</v>
      </c>
      <c r="I908" s="0" t="n">
        <v>541643126</v>
      </c>
      <c r="K908" s="0" t="s">
        <v>42</v>
      </c>
      <c r="L908" s="0" t="s">
        <v>68</v>
      </c>
      <c r="M908" s="0" t="s">
        <v>3722</v>
      </c>
    </row>
    <row r="909" customFormat="false" ht="12.75" hidden="false" customHeight="false" outlineLevel="0" collapsed="false">
      <c r="A909" s="0" t="s">
        <v>3726</v>
      </c>
      <c r="B909" s="0" t="s">
        <v>3727</v>
      </c>
      <c r="C909" s="0" t="s">
        <v>3728</v>
      </c>
      <c r="D909" s="0" t="s">
        <v>37</v>
      </c>
      <c r="E909" s="0" t="s">
        <v>3717</v>
      </c>
      <c r="F909" s="0" t="s">
        <v>3718</v>
      </c>
      <c r="G909" s="0" t="s">
        <v>51</v>
      </c>
      <c r="I909" s="0" t="n">
        <v>541736294</v>
      </c>
      <c r="K909" s="0" t="s">
        <v>42</v>
      </c>
      <c r="L909" s="0" t="s">
        <v>132</v>
      </c>
      <c r="M909" s="0" t="s">
        <v>3726</v>
      </c>
    </row>
    <row r="910" customFormat="false" ht="12.75" hidden="false" customHeight="false" outlineLevel="0" collapsed="false">
      <c r="A910" s="0" t="s">
        <v>3729</v>
      </c>
      <c r="B910" s="0" t="s">
        <v>3730</v>
      </c>
      <c r="C910" s="0" t="s">
        <v>3731</v>
      </c>
      <c r="D910" s="0" t="s">
        <v>37</v>
      </c>
      <c r="E910" s="0" t="s">
        <v>3717</v>
      </c>
      <c r="F910" s="0" t="s">
        <v>3718</v>
      </c>
      <c r="G910" s="0" t="s">
        <v>3719</v>
      </c>
      <c r="I910" s="0" t="n">
        <v>541736294</v>
      </c>
      <c r="K910" s="0" t="s">
        <v>42</v>
      </c>
      <c r="L910" s="0" t="s">
        <v>132</v>
      </c>
      <c r="M910" s="0" t="s">
        <v>3726</v>
      </c>
    </row>
    <row r="911" customFormat="false" ht="12.75" hidden="false" customHeight="false" outlineLevel="0" collapsed="false">
      <c r="A911" s="0" t="s">
        <v>3732</v>
      </c>
      <c r="B911" s="0" t="s">
        <v>3733</v>
      </c>
      <c r="C911" s="0" t="s">
        <v>3734</v>
      </c>
      <c r="D911" s="0" t="s">
        <v>37</v>
      </c>
      <c r="E911" s="0" t="s">
        <v>3725</v>
      </c>
      <c r="F911" s="0" t="s">
        <v>3718</v>
      </c>
      <c r="G911" s="0" t="s">
        <v>51</v>
      </c>
      <c r="I911" s="0" t="n">
        <v>541647502</v>
      </c>
      <c r="K911" s="0" t="s">
        <v>42</v>
      </c>
      <c r="L911" s="0" t="s">
        <v>169</v>
      </c>
      <c r="M911" s="0" t="s">
        <v>3732</v>
      </c>
    </row>
    <row r="912" customFormat="false" ht="12.75" hidden="false" customHeight="false" outlineLevel="0" collapsed="false">
      <c r="A912" s="0" t="s">
        <v>3735</v>
      </c>
      <c r="B912" s="0" t="s">
        <v>3736</v>
      </c>
      <c r="C912" s="0" t="s">
        <v>3737</v>
      </c>
      <c r="D912" s="0" t="s">
        <v>37</v>
      </c>
      <c r="E912" s="0" t="s">
        <v>3725</v>
      </c>
      <c r="F912" s="0" t="s">
        <v>3718</v>
      </c>
      <c r="G912" s="0" t="s">
        <v>3738</v>
      </c>
      <c r="I912" s="0" t="n">
        <v>541647502</v>
      </c>
      <c r="K912" s="0" t="s">
        <v>42</v>
      </c>
      <c r="L912" s="0" t="s">
        <v>169</v>
      </c>
      <c r="M912" s="0" t="s">
        <v>3732</v>
      </c>
    </row>
    <row r="913" customFormat="false" ht="12.75" hidden="false" customHeight="false" outlineLevel="0" collapsed="false">
      <c r="A913" s="0" t="s">
        <v>3739</v>
      </c>
      <c r="B913" s="0" t="s">
        <v>3740</v>
      </c>
      <c r="C913" s="0" t="s">
        <v>3741</v>
      </c>
      <c r="D913" s="0" t="s">
        <v>37</v>
      </c>
      <c r="E913" s="0" t="s">
        <v>3717</v>
      </c>
      <c r="F913" s="0" t="s">
        <v>3718</v>
      </c>
      <c r="G913" s="0" t="s">
        <v>3742</v>
      </c>
      <c r="I913" s="0" t="n">
        <v>541373412</v>
      </c>
      <c r="K913" s="0" t="s">
        <v>42</v>
      </c>
      <c r="L913" s="0" t="s">
        <v>169</v>
      </c>
      <c r="M913" s="0" t="s">
        <v>3739</v>
      </c>
    </row>
    <row r="914" customFormat="false" ht="12.75" hidden="false" customHeight="false" outlineLevel="0" collapsed="false">
      <c r="A914" s="0" t="s">
        <v>3743</v>
      </c>
      <c r="B914" s="0" t="s">
        <v>3744</v>
      </c>
      <c r="C914" s="0" t="s">
        <v>3745</v>
      </c>
      <c r="D914" s="0" t="s">
        <v>37</v>
      </c>
      <c r="E914" s="0" t="s">
        <v>3717</v>
      </c>
      <c r="F914" s="0" t="s">
        <v>3718</v>
      </c>
      <c r="G914" s="0" t="s">
        <v>51</v>
      </c>
      <c r="I914" s="0" t="n">
        <v>541373412</v>
      </c>
      <c r="K914" s="0" t="s">
        <v>42</v>
      </c>
      <c r="L914" s="0" t="s">
        <v>169</v>
      </c>
      <c r="M914" s="0" t="s">
        <v>3739</v>
      </c>
    </row>
    <row r="915" customFormat="false" ht="12.75" hidden="false" customHeight="false" outlineLevel="0" collapsed="false">
      <c r="A915" s="0" t="s">
        <v>3746</v>
      </c>
      <c r="B915" s="0" t="s">
        <v>3747</v>
      </c>
      <c r="C915" s="0" t="s">
        <v>3748</v>
      </c>
      <c r="D915" s="0" t="s">
        <v>37</v>
      </c>
      <c r="E915" s="0" t="s">
        <v>3717</v>
      </c>
      <c r="F915" s="0" t="s">
        <v>3718</v>
      </c>
      <c r="G915" s="0" t="s">
        <v>51</v>
      </c>
      <c r="I915" s="0" t="n">
        <v>54122800</v>
      </c>
      <c r="K915" s="0" t="s">
        <v>42</v>
      </c>
      <c r="L915" s="0" t="s">
        <v>181</v>
      </c>
      <c r="M915" s="0" t="s">
        <v>3746</v>
      </c>
    </row>
    <row r="916" customFormat="false" ht="12.75" hidden="false" customHeight="false" outlineLevel="0" collapsed="false">
      <c r="A916" s="0" t="s">
        <v>3749</v>
      </c>
      <c r="B916" s="0" t="s">
        <v>3750</v>
      </c>
      <c r="C916" s="0" t="s">
        <v>3751</v>
      </c>
      <c r="D916" s="0" t="s">
        <v>37</v>
      </c>
      <c r="E916" s="0" t="s">
        <v>3717</v>
      </c>
      <c r="F916" s="0" t="s">
        <v>3718</v>
      </c>
      <c r="G916" s="0" t="s">
        <v>51</v>
      </c>
      <c r="I916" s="0" t="n">
        <v>54122800</v>
      </c>
      <c r="K916" s="0" t="s">
        <v>42</v>
      </c>
      <c r="L916" s="0" t="s">
        <v>181</v>
      </c>
      <c r="M916" s="0" t="s">
        <v>3746</v>
      </c>
    </row>
    <row r="917" customFormat="false" ht="12.75" hidden="false" customHeight="false" outlineLevel="0" collapsed="false">
      <c r="A917" s="0" t="s">
        <v>3752</v>
      </c>
      <c r="B917" s="0" t="s">
        <v>3753</v>
      </c>
      <c r="C917" s="0" t="s">
        <v>3754</v>
      </c>
      <c r="D917" s="0" t="s">
        <v>37</v>
      </c>
      <c r="E917" s="0" t="s">
        <v>3717</v>
      </c>
      <c r="F917" s="0" t="s">
        <v>3718</v>
      </c>
      <c r="G917" s="0" t="s">
        <v>3755</v>
      </c>
      <c r="I917" s="0" t="n">
        <v>541733150</v>
      </c>
      <c r="K917" s="0" t="s">
        <v>42</v>
      </c>
      <c r="L917" s="0" t="s">
        <v>227</v>
      </c>
      <c r="M917" s="0" t="s">
        <v>3721</v>
      </c>
    </row>
    <row r="918" customFormat="false" ht="12.75" hidden="false" customHeight="false" outlineLevel="0" collapsed="false">
      <c r="A918" s="0" t="s">
        <v>3756</v>
      </c>
      <c r="B918" s="0" t="s">
        <v>3757</v>
      </c>
      <c r="C918" s="0" t="s">
        <v>3758</v>
      </c>
      <c r="D918" s="0" t="s">
        <v>37</v>
      </c>
      <c r="E918" s="0" t="s">
        <v>3759</v>
      </c>
      <c r="F918" s="0" t="s">
        <v>3718</v>
      </c>
      <c r="G918" s="0" t="s">
        <v>51</v>
      </c>
      <c r="I918" s="0" t="n">
        <v>541988397</v>
      </c>
      <c r="K918" s="0" t="s">
        <v>42</v>
      </c>
      <c r="L918" s="0" t="s">
        <v>241</v>
      </c>
      <c r="M918" s="0" t="s">
        <v>3760</v>
      </c>
    </row>
    <row r="919" customFormat="false" ht="12.75" hidden="false" customHeight="false" outlineLevel="0" collapsed="false">
      <c r="A919" s="0" t="s">
        <v>3761</v>
      </c>
      <c r="B919" s="0" t="s">
        <v>3762</v>
      </c>
      <c r="C919" s="0" t="s">
        <v>3763</v>
      </c>
      <c r="D919" s="0" t="s">
        <v>37</v>
      </c>
      <c r="E919" s="0" t="s">
        <v>3759</v>
      </c>
      <c r="F919" s="0" t="s">
        <v>3718</v>
      </c>
      <c r="G919" s="0" t="s">
        <v>3764</v>
      </c>
      <c r="I919" s="0" t="n">
        <v>541988397</v>
      </c>
      <c r="K919" s="0" t="s">
        <v>42</v>
      </c>
      <c r="L919" s="0" t="s">
        <v>241</v>
      </c>
      <c r="M919" s="0" t="s">
        <v>3760</v>
      </c>
    </row>
    <row r="920" customFormat="false" ht="12.75" hidden="false" customHeight="false" outlineLevel="0" collapsed="false">
      <c r="A920" s="0" t="s">
        <v>3765</v>
      </c>
      <c r="B920" s="0" t="s">
        <v>3766</v>
      </c>
      <c r="C920" s="0" t="s">
        <v>3767</v>
      </c>
      <c r="D920" s="0" t="s">
        <v>37</v>
      </c>
      <c r="E920" s="0" t="s">
        <v>3717</v>
      </c>
      <c r="F920" s="0" t="s">
        <v>3718</v>
      </c>
      <c r="G920" s="0" t="s">
        <v>51</v>
      </c>
      <c r="I920" s="0" t="s">
        <v>3768</v>
      </c>
      <c r="K920" s="0" t="s">
        <v>42</v>
      </c>
      <c r="L920" s="0" t="s">
        <v>241</v>
      </c>
      <c r="M920" s="0" t="s">
        <v>3765</v>
      </c>
    </row>
    <row r="921" customFormat="false" ht="12.75" hidden="false" customHeight="false" outlineLevel="0" collapsed="false">
      <c r="A921" s="0" t="s">
        <v>3769</v>
      </c>
      <c r="B921" s="0" t="s">
        <v>3770</v>
      </c>
      <c r="C921" s="0" t="s">
        <v>3771</v>
      </c>
      <c r="D921" s="0" t="s">
        <v>37</v>
      </c>
      <c r="E921" s="0" t="s">
        <v>3772</v>
      </c>
      <c r="F921" s="0" t="s">
        <v>3718</v>
      </c>
      <c r="G921" s="0" t="s">
        <v>51</v>
      </c>
      <c r="I921" s="0" t="n">
        <v>541624658</v>
      </c>
      <c r="K921" s="0" t="s">
        <v>42</v>
      </c>
      <c r="L921" s="0" t="s">
        <v>241</v>
      </c>
      <c r="M921" s="0" t="s">
        <v>3769</v>
      </c>
    </row>
    <row r="922" customFormat="false" ht="12.75" hidden="false" customHeight="false" outlineLevel="0" collapsed="false">
      <c r="A922" s="0" t="s">
        <v>3773</v>
      </c>
      <c r="B922" s="0" t="s">
        <v>3774</v>
      </c>
      <c r="C922" s="0" t="s">
        <v>3775</v>
      </c>
      <c r="D922" s="0" t="s">
        <v>37</v>
      </c>
      <c r="E922" s="0" t="s">
        <v>3772</v>
      </c>
      <c r="F922" s="0" t="s">
        <v>3718</v>
      </c>
      <c r="G922" s="0" t="s">
        <v>3776</v>
      </c>
      <c r="I922" s="0" t="n">
        <v>541624658</v>
      </c>
      <c r="K922" s="0" t="s">
        <v>42</v>
      </c>
      <c r="L922" s="0" t="s">
        <v>241</v>
      </c>
      <c r="M922" s="0" t="s">
        <v>3769</v>
      </c>
    </row>
    <row r="923" customFormat="false" ht="12.75" hidden="false" customHeight="false" outlineLevel="0" collapsed="false">
      <c r="A923" s="0" t="s">
        <v>3777</v>
      </c>
      <c r="B923" s="0" t="s">
        <v>3778</v>
      </c>
      <c r="C923" s="0" t="s">
        <v>3779</v>
      </c>
      <c r="D923" s="0" t="s">
        <v>37</v>
      </c>
      <c r="E923" s="0" t="s">
        <v>3717</v>
      </c>
      <c r="F923" s="0" t="s">
        <v>3718</v>
      </c>
      <c r="G923" s="0" t="s">
        <v>51</v>
      </c>
      <c r="I923" s="0" t="s">
        <v>3780</v>
      </c>
      <c r="K923" s="0" t="s">
        <v>42</v>
      </c>
      <c r="L923" s="0" t="s">
        <v>292</v>
      </c>
      <c r="M923" s="0" t="s">
        <v>3777</v>
      </c>
    </row>
    <row r="924" customFormat="false" ht="12.75" hidden="false" customHeight="false" outlineLevel="0" collapsed="false">
      <c r="A924" s="0" t="s">
        <v>3781</v>
      </c>
      <c r="B924" s="0" t="s">
        <v>3782</v>
      </c>
      <c r="C924" s="0" t="s">
        <v>3783</v>
      </c>
      <c r="D924" s="0" t="s">
        <v>37</v>
      </c>
      <c r="E924" s="0" t="s">
        <v>3717</v>
      </c>
      <c r="F924" s="0" t="s">
        <v>3718</v>
      </c>
      <c r="G924" s="0" t="s">
        <v>51</v>
      </c>
      <c r="I924" s="0" t="n">
        <v>541384159</v>
      </c>
      <c r="K924" s="0" t="s">
        <v>42</v>
      </c>
      <c r="L924" s="0" t="s">
        <v>292</v>
      </c>
      <c r="M924" s="0" t="s">
        <v>3777</v>
      </c>
    </row>
    <row r="925" customFormat="false" ht="12.75" hidden="false" customHeight="false" outlineLevel="0" collapsed="false">
      <c r="A925" s="0" t="s">
        <v>3784</v>
      </c>
      <c r="B925" s="0" t="s">
        <v>3785</v>
      </c>
      <c r="C925" s="0" t="s">
        <v>3786</v>
      </c>
      <c r="D925" s="0" t="s">
        <v>37</v>
      </c>
      <c r="E925" s="0" t="s">
        <v>3717</v>
      </c>
      <c r="F925" s="0" t="s">
        <v>3718</v>
      </c>
      <c r="G925" s="0" t="s">
        <v>51</v>
      </c>
      <c r="I925" s="0" t="s">
        <v>3787</v>
      </c>
      <c r="K925" s="0" t="s">
        <v>42</v>
      </c>
      <c r="L925" s="0" t="s">
        <v>322</v>
      </c>
      <c r="M925" s="0" t="s">
        <v>3784</v>
      </c>
    </row>
    <row r="926" customFormat="false" ht="12.75" hidden="false" customHeight="false" outlineLevel="0" collapsed="false">
      <c r="A926" s="0" t="s">
        <v>3788</v>
      </c>
      <c r="B926" s="0" t="s">
        <v>3789</v>
      </c>
      <c r="C926" s="0" t="s">
        <v>3790</v>
      </c>
      <c r="D926" s="0" t="s">
        <v>37</v>
      </c>
      <c r="E926" s="0" t="s">
        <v>3717</v>
      </c>
      <c r="F926" s="0" t="s">
        <v>3718</v>
      </c>
      <c r="G926" s="0" t="s">
        <v>51</v>
      </c>
      <c r="I926" s="0" t="n">
        <v>541380988</v>
      </c>
      <c r="K926" s="0" t="s">
        <v>42</v>
      </c>
      <c r="L926" s="0" t="s">
        <v>322</v>
      </c>
      <c r="M926" s="0" t="s">
        <v>3784</v>
      </c>
    </row>
    <row r="927" customFormat="false" ht="12.75" hidden="false" customHeight="false" outlineLevel="0" collapsed="false">
      <c r="A927" s="0" t="s">
        <v>3791</v>
      </c>
      <c r="B927" s="0" t="s">
        <v>3792</v>
      </c>
      <c r="C927" s="0" t="s">
        <v>3793</v>
      </c>
      <c r="D927" s="0" t="s">
        <v>37</v>
      </c>
      <c r="E927" s="0" t="s">
        <v>3717</v>
      </c>
      <c r="F927" s="0" t="s">
        <v>3718</v>
      </c>
      <c r="G927" s="0" t="s">
        <v>51</v>
      </c>
      <c r="I927" s="0" t="n">
        <v>541770040</v>
      </c>
      <c r="K927" s="0" t="s">
        <v>328</v>
      </c>
      <c r="M927" s="0" t="s">
        <v>3791</v>
      </c>
    </row>
    <row r="928" customFormat="false" ht="12.75" hidden="false" customHeight="false" outlineLevel="0" collapsed="false">
      <c r="A928" s="0" t="s">
        <v>3794</v>
      </c>
      <c r="B928" s="0" t="s">
        <v>3795</v>
      </c>
      <c r="C928" s="0" t="s">
        <v>3796</v>
      </c>
      <c r="D928" s="0" t="s">
        <v>37</v>
      </c>
      <c r="E928" s="0" t="s">
        <v>3725</v>
      </c>
      <c r="F928" s="0" t="s">
        <v>3718</v>
      </c>
      <c r="G928" s="0" t="s">
        <v>51</v>
      </c>
      <c r="I928" s="0" t="n">
        <v>541692802</v>
      </c>
      <c r="K928" s="0" t="s">
        <v>328</v>
      </c>
      <c r="M928" s="0" t="s">
        <v>3794</v>
      </c>
    </row>
    <row r="929" customFormat="false" ht="12.75" hidden="false" customHeight="false" outlineLevel="0" collapsed="false">
      <c r="A929" s="0" t="s">
        <v>3797</v>
      </c>
      <c r="B929" s="0" t="s">
        <v>3798</v>
      </c>
      <c r="C929" s="0" t="s">
        <v>3799</v>
      </c>
      <c r="D929" s="0" t="s">
        <v>37</v>
      </c>
      <c r="E929" s="0" t="s">
        <v>3717</v>
      </c>
      <c r="F929" s="0" t="s">
        <v>3718</v>
      </c>
      <c r="G929" s="0" t="s">
        <v>3800</v>
      </c>
      <c r="I929" s="0" t="n">
        <v>541751306</v>
      </c>
      <c r="K929" s="0" t="s">
        <v>328</v>
      </c>
      <c r="M929" s="0" t="s">
        <v>3801</v>
      </c>
    </row>
    <row r="930" customFormat="false" ht="12.75" hidden="false" customHeight="false" outlineLevel="0" collapsed="false">
      <c r="A930" s="0" t="s">
        <v>3802</v>
      </c>
      <c r="B930" s="0" t="s">
        <v>3803</v>
      </c>
      <c r="C930" s="0" t="s">
        <v>3804</v>
      </c>
      <c r="D930" s="0" t="s">
        <v>37</v>
      </c>
      <c r="E930" s="0" t="s">
        <v>3805</v>
      </c>
      <c r="F930" s="0" t="s">
        <v>3718</v>
      </c>
      <c r="G930" s="0" t="s">
        <v>3806</v>
      </c>
      <c r="I930" s="0" t="n">
        <v>541955436</v>
      </c>
      <c r="K930" s="0" t="s">
        <v>328</v>
      </c>
      <c r="M930" s="0" t="s">
        <v>3807</v>
      </c>
    </row>
    <row r="931" customFormat="false" ht="12.75" hidden="false" customHeight="false" outlineLevel="0" collapsed="false">
      <c r="A931" s="0" t="s">
        <v>3808</v>
      </c>
      <c r="B931" s="0" t="s">
        <v>3809</v>
      </c>
      <c r="C931" s="0" t="s">
        <v>3810</v>
      </c>
      <c r="D931" s="0" t="s">
        <v>37</v>
      </c>
      <c r="E931" s="0" t="s">
        <v>3811</v>
      </c>
      <c r="F931" s="0" t="s">
        <v>3718</v>
      </c>
      <c r="G931" s="0" t="s">
        <v>51</v>
      </c>
      <c r="I931" s="0" t="n">
        <v>541981658</v>
      </c>
      <c r="K931" s="0" t="s">
        <v>328</v>
      </c>
      <c r="M931" s="0" t="s">
        <v>3812</v>
      </c>
    </row>
    <row r="932" customFormat="false" ht="12.75" hidden="false" customHeight="false" outlineLevel="0" collapsed="false">
      <c r="A932" s="0" t="s">
        <v>3813</v>
      </c>
      <c r="B932" s="0" t="s">
        <v>3814</v>
      </c>
      <c r="C932" s="0" t="s">
        <v>3815</v>
      </c>
      <c r="D932" s="0" t="s">
        <v>37</v>
      </c>
      <c r="E932" s="0" t="s">
        <v>3816</v>
      </c>
      <c r="F932" s="0" t="s">
        <v>3718</v>
      </c>
      <c r="G932" s="0" t="s">
        <v>51</v>
      </c>
      <c r="I932" s="0" t="n">
        <v>541981646</v>
      </c>
      <c r="K932" s="0" t="s">
        <v>328</v>
      </c>
      <c r="M932" s="0" t="s">
        <v>3812</v>
      </c>
    </row>
    <row r="933" customFormat="false" ht="12.75" hidden="false" customHeight="false" outlineLevel="0" collapsed="false">
      <c r="A933" s="0" t="s">
        <v>3817</v>
      </c>
      <c r="B933" s="0" t="s">
        <v>3818</v>
      </c>
      <c r="C933" s="0" t="s">
        <v>3819</v>
      </c>
      <c r="D933" s="0" t="s">
        <v>37</v>
      </c>
      <c r="E933" s="0" t="s">
        <v>3820</v>
      </c>
      <c r="F933" s="0" t="s">
        <v>3718</v>
      </c>
      <c r="G933" s="0" t="s">
        <v>3821</v>
      </c>
      <c r="I933" s="0" t="n">
        <v>541962727</v>
      </c>
      <c r="K933" s="0" t="s">
        <v>328</v>
      </c>
      <c r="M933" s="0" t="s">
        <v>3822</v>
      </c>
    </row>
    <row r="934" customFormat="false" ht="12.75" hidden="false" customHeight="false" outlineLevel="0" collapsed="false">
      <c r="A934" s="0" t="s">
        <v>3823</v>
      </c>
      <c r="B934" s="0" t="s">
        <v>3824</v>
      </c>
      <c r="C934" s="0" t="s">
        <v>3825</v>
      </c>
      <c r="D934" s="0" t="s">
        <v>37</v>
      </c>
      <c r="E934" s="0" t="s">
        <v>3826</v>
      </c>
      <c r="F934" s="0" t="s">
        <v>3718</v>
      </c>
      <c r="G934" s="0" t="s">
        <v>51</v>
      </c>
      <c r="I934" s="0" t="n">
        <v>541657131</v>
      </c>
      <c r="K934" s="0" t="s">
        <v>328</v>
      </c>
      <c r="M934" s="0" t="s">
        <v>3827</v>
      </c>
    </row>
    <row r="935" customFormat="false" ht="12.75" hidden="false" customHeight="false" outlineLevel="0" collapsed="false">
      <c r="A935" s="0" t="s">
        <v>3828</v>
      </c>
      <c r="B935" s="0" t="s">
        <v>3829</v>
      </c>
      <c r="C935" s="0" t="s">
        <v>3830</v>
      </c>
      <c r="D935" s="0" t="s">
        <v>37</v>
      </c>
      <c r="E935" s="0" t="s">
        <v>3831</v>
      </c>
      <c r="F935" s="0" t="s">
        <v>3718</v>
      </c>
      <c r="G935" s="0" t="s">
        <v>51</v>
      </c>
      <c r="I935" s="0" t="n">
        <v>541984296</v>
      </c>
      <c r="K935" s="0" t="s">
        <v>328</v>
      </c>
      <c r="M935" s="0" t="s">
        <v>3827</v>
      </c>
    </row>
    <row r="936" customFormat="false" ht="12.75" hidden="false" customHeight="false" outlineLevel="0" collapsed="false">
      <c r="A936" s="0" t="s">
        <v>3832</v>
      </c>
      <c r="B936" s="0" t="s">
        <v>3833</v>
      </c>
      <c r="C936" s="0" t="s">
        <v>3834</v>
      </c>
      <c r="D936" s="0" t="s">
        <v>37</v>
      </c>
      <c r="E936" s="0" t="s">
        <v>3835</v>
      </c>
      <c r="F936" s="0" t="s">
        <v>3718</v>
      </c>
      <c r="G936" s="0" t="s">
        <v>3836</v>
      </c>
      <c r="I936" s="0" t="n">
        <v>541346380</v>
      </c>
      <c r="K936" s="0" t="s">
        <v>328</v>
      </c>
      <c r="M936" s="0" t="s">
        <v>3837</v>
      </c>
    </row>
    <row r="937" customFormat="false" ht="12.75" hidden="false" customHeight="false" outlineLevel="0" collapsed="false">
      <c r="A937" s="0" t="s">
        <v>3838</v>
      </c>
      <c r="B937" s="0" t="s">
        <v>3839</v>
      </c>
      <c r="C937" s="0" t="s">
        <v>3840</v>
      </c>
      <c r="D937" s="0" t="s">
        <v>37</v>
      </c>
      <c r="E937" s="0" t="s">
        <v>3841</v>
      </c>
      <c r="F937" s="0" t="s">
        <v>3718</v>
      </c>
      <c r="G937" s="0" t="s">
        <v>3841</v>
      </c>
      <c r="I937" s="0" t="n">
        <v>54151300</v>
      </c>
      <c r="K937" s="0" t="s">
        <v>637</v>
      </c>
      <c r="M937" s="0" t="s">
        <v>3842</v>
      </c>
    </row>
    <row r="938" customFormat="false" ht="12.75" hidden="false" customHeight="false" outlineLevel="0" collapsed="false">
      <c r="A938" s="0" t="s">
        <v>3843</v>
      </c>
      <c r="B938" s="0" t="s">
        <v>3844</v>
      </c>
      <c r="C938" s="0" t="s">
        <v>3845</v>
      </c>
      <c r="D938" s="0" t="s">
        <v>37</v>
      </c>
      <c r="E938" s="0" t="s">
        <v>3841</v>
      </c>
      <c r="F938" s="0" t="s">
        <v>3718</v>
      </c>
      <c r="G938" s="0" t="s">
        <v>3841</v>
      </c>
      <c r="I938" s="0" t="n">
        <v>54125413</v>
      </c>
      <c r="K938" s="0" t="s">
        <v>637</v>
      </c>
      <c r="M938" s="0" t="s">
        <v>3846</v>
      </c>
    </row>
    <row r="939" customFormat="false" ht="12.75" hidden="false" customHeight="false" outlineLevel="0" collapsed="false">
      <c r="A939" s="0" t="s">
        <v>3847</v>
      </c>
      <c r="B939" s="0" t="s">
        <v>3848</v>
      </c>
      <c r="C939" s="0" t="s">
        <v>3849</v>
      </c>
      <c r="D939" s="0" t="s">
        <v>37</v>
      </c>
      <c r="E939" s="0" t="s">
        <v>3841</v>
      </c>
      <c r="F939" s="0" t="s">
        <v>3718</v>
      </c>
      <c r="G939" s="0" t="s">
        <v>3841</v>
      </c>
      <c r="I939" s="0" t="n">
        <v>541777440</v>
      </c>
      <c r="K939" s="0" t="s">
        <v>637</v>
      </c>
      <c r="M939" s="0" t="s">
        <v>3850</v>
      </c>
    </row>
    <row r="940" customFormat="false" ht="12.75" hidden="false" customHeight="false" outlineLevel="0" collapsed="false">
      <c r="A940" s="0" t="s">
        <v>3851</v>
      </c>
      <c r="B940" s="0" t="s">
        <v>3852</v>
      </c>
      <c r="C940" s="0" t="s">
        <v>3853</v>
      </c>
      <c r="D940" s="0" t="s">
        <v>37</v>
      </c>
      <c r="E940" s="0" t="s">
        <v>3841</v>
      </c>
      <c r="F940" s="0" t="s">
        <v>3718</v>
      </c>
      <c r="G940" s="0" t="s">
        <v>3841</v>
      </c>
      <c r="I940" s="0" t="n">
        <v>541386037</v>
      </c>
      <c r="K940" s="0" t="s">
        <v>637</v>
      </c>
      <c r="M940" s="0" t="s">
        <v>3854</v>
      </c>
    </row>
    <row r="941" customFormat="false" ht="12.75" hidden="false" customHeight="false" outlineLevel="0" collapsed="false">
      <c r="A941" s="0" t="s">
        <v>3855</v>
      </c>
      <c r="B941" s="0" t="s">
        <v>3856</v>
      </c>
      <c r="C941" s="0" t="s">
        <v>3857</v>
      </c>
      <c r="D941" s="0" t="s">
        <v>37</v>
      </c>
      <c r="E941" s="0" t="s">
        <v>3858</v>
      </c>
      <c r="F941" s="0" t="s">
        <v>3718</v>
      </c>
      <c r="G941" s="0" t="s">
        <v>3859</v>
      </c>
      <c r="I941" s="0" t="n">
        <v>541688193</v>
      </c>
      <c r="K941" s="0" t="s">
        <v>637</v>
      </c>
      <c r="M941" s="0" t="s">
        <v>3860</v>
      </c>
    </row>
    <row r="942" customFormat="false" ht="12.75" hidden="false" customHeight="false" outlineLevel="0" collapsed="false">
      <c r="A942" s="0" t="s">
        <v>3861</v>
      </c>
      <c r="B942" s="0" t="s">
        <v>3862</v>
      </c>
      <c r="C942" s="0" t="s">
        <v>3863</v>
      </c>
      <c r="D942" s="0" t="s">
        <v>37</v>
      </c>
      <c r="E942" s="0" t="s">
        <v>3864</v>
      </c>
      <c r="F942" s="0" t="s">
        <v>3718</v>
      </c>
      <c r="G942" s="0" t="s">
        <v>3865</v>
      </c>
      <c r="I942" s="0" t="n">
        <v>541750112</v>
      </c>
      <c r="K942" s="0" t="s">
        <v>637</v>
      </c>
      <c r="M942" s="0" t="s">
        <v>3860</v>
      </c>
    </row>
    <row r="943" customFormat="false" ht="12.75" hidden="false" customHeight="false" outlineLevel="0" collapsed="false">
      <c r="A943" s="0" t="s">
        <v>3866</v>
      </c>
      <c r="B943" s="0" t="s">
        <v>3867</v>
      </c>
      <c r="C943" s="0" t="s">
        <v>3868</v>
      </c>
      <c r="D943" s="0" t="s">
        <v>37</v>
      </c>
      <c r="E943" s="0" t="s">
        <v>3864</v>
      </c>
      <c r="F943" s="0" t="s">
        <v>3718</v>
      </c>
      <c r="G943" s="0" t="s">
        <v>3869</v>
      </c>
      <c r="I943" s="0" t="n">
        <v>541750127</v>
      </c>
      <c r="K943" s="0" t="s">
        <v>637</v>
      </c>
      <c r="M943" s="0" t="s">
        <v>3860</v>
      </c>
    </row>
    <row r="944" customFormat="false" ht="12.75" hidden="false" customHeight="false" outlineLevel="0" collapsed="false">
      <c r="A944" s="0" t="s">
        <v>3870</v>
      </c>
      <c r="B944" s="0" t="s">
        <v>3871</v>
      </c>
      <c r="C944" s="0" t="s">
        <v>3872</v>
      </c>
      <c r="D944" s="0" t="s">
        <v>37</v>
      </c>
      <c r="E944" s="0" t="s">
        <v>3858</v>
      </c>
      <c r="F944" s="0" t="s">
        <v>3718</v>
      </c>
      <c r="G944" s="0" t="s">
        <v>3873</v>
      </c>
      <c r="I944" s="0" t="n">
        <v>541688192</v>
      </c>
      <c r="K944" s="0" t="s">
        <v>637</v>
      </c>
      <c r="M944" s="0" t="s">
        <v>3860</v>
      </c>
    </row>
    <row r="945" customFormat="false" ht="12.75" hidden="false" customHeight="false" outlineLevel="0" collapsed="false">
      <c r="A945" s="0" t="s">
        <v>3874</v>
      </c>
      <c r="B945" s="0" t="s">
        <v>3875</v>
      </c>
      <c r="C945" s="0" t="s">
        <v>3876</v>
      </c>
      <c r="D945" s="0" t="s">
        <v>37</v>
      </c>
      <c r="E945" s="0" t="s">
        <v>3877</v>
      </c>
      <c r="F945" s="0" t="s">
        <v>3718</v>
      </c>
      <c r="G945" s="0" t="s">
        <v>3877</v>
      </c>
      <c r="I945" s="0" t="n">
        <v>541954209</v>
      </c>
      <c r="K945" s="0" t="s">
        <v>637</v>
      </c>
      <c r="M945" s="0" t="s">
        <v>3878</v>
      </c>
    </row>
    <row r="946" customFormat="false" ht="12.75" hidden="false" customHeight="false" outlineLevel="0" collapsed="false">
      <c r="A946" s="0" t="s">
        <v>3879</v>
      </c>
      <c r="B946" s="0" t="s">
        <v>3880</v>
      </c>
      <c r="C946" s="0" t="s">
        <v>3881</v>
      </c>
      <c r="D946" s="0" t="s">
        <v>37</v>
      </c>
      <c r="E946" s="0" t="s">
        <v>3877</v>
      </c>
      <c r="F946" s="0" t="s">
        <v>3718</v>
      </c>
      <c r="I946" s="0" t="n">
        <v>541953306</v>
      </c>
      <c r="K946" s="0" t="s">
        <v>637</v>
      </c>
      <c r="M946" s="0" t="s">
        <v>3878</v>
      </c>
    </row>
    <row r="947" customFormat="false" ht="12.75" hidden="false" customHeight="false" outlineLevel="0" collapsed="false">
      <c r="A947" s="0" t="s">
        <v>3882</v>
      </c>
      <c r="B947" s="0" t="s">
        <v>3883</v>
      </c>
      <c r="C947" s="0" t="s">
        <v>3884</v>
      </c>
      <c r="D947" s="0" t="s">
        <v>37</v>
      </c>
      <c r="E947" s="0" t="s">
        <v>3841</v>
      </c>
      <c r="F947" s="0" t="s">
        <v>3718</v>
      </c>
      <c r="G947" s="0" t="s">
        <v>3841</v>
      </c>
      <c r="I947" s="0" t="n">
        <v>541751306</v>
      </c>
      <c r="K947" s="0" t="s">
        <v>637</v>
      </c>
      <c r="M947" s="0" t="s">
        <v>3801</v>
      </c>
    </row>
    <row r="948" customFormat="false" ht="12.75" hidden="false" customHeight="false" outlineLevel="0" collapsed="false">
      <c r="A948" s="0" t="s">
        <v>3885</v>
      </c>
      <c r="B948" s="0" t="s">
        <v>3886</v>
      </c>
      <c r="C948" s="0" t="s">
        <v>3887</v>
      </c>
      <c r="D948" s="0" t="s">
        <v>37</v>
      </c>
      <c r="E948" s="0" t="s">
        <v>3888</v>
      </c>
      <c r="F948" s="0" t="s">
        <v>3718</v>
      </c>
      <c r="I948" s="0" t="n">
        <v>541955436</v>
      </c>
      <c r="K948" s="0" t="s">
        <v>637</v>
      </c>
      <c r="M948" s="0" t="s">
        <v>3807</v>
      </c>
    </row>
    <row r="949" customFormat="false" ht="12.75" hidden="false" customHeight="false" outlineLevel="0" collapsed="false">
      <c r="A949" s="0" t="s">
        <v>3889</v>
      </c>
      <c r="B949" s="0" t="s">
        <v>3890</v>
      </c>
      <c r="C949" s="0" t="s">
        <v>3891</v>
      </c>
      <c r="D949" s="0" t="s">
        <v>37</v>
      </c>
      <c r="E949" s="0" t="s">
        <v>3892</v>
      </c>
      <c r="F949" s="0" t="s">
        <v>3718</v>
      </c>
      <c r="G949" s="0" t="s">
        <v>801</v>
      </c>
      <c r="I949" s="0" t="n">
        <v>541985530</v>
      </c>
      <c r="K949" s="0" t="s">
        <v>637</v>
      </c>
      <c r="M949" s="0" t="s">
        <v>3827</v>
      </c>
    </row>
    <row r="950" customFormat="false" ht="12.75" hidden="false" customHeight="false" outlineLevel="0" collapsed="false">
      <c r="A950" s="0" t="s">
        <v>3893</v>
      </c>
      <c r="B950" s="0" t="s">
        <v>3894</v>
      </c>
      <c r="C950" s="0" t="s">
        <v>3895</v>
      </c>
      <c r="D950" s="0" t="s">
        <v>37</v>
      </c>
      <c r="E950" s="0" t="s">
        <v>3896</v>
      </c>
      <c r="F950" s="0" t="s">
        <v>3718</v>
      </c>
      <c r="I950" s="0" t="n">
        <v>541984998</v>
      </c>
      <c r="K950" s="0" t="s">
        <v>637</v>
      </c>
      <c r="M950" s="0" t="s">
        <v>3827</v>
      </c>
    </row>
    <row r="951" customFormat="false" ht="12.75" hidden="false" customHeight="false" outlineLevel="0" collapsed="false">
      <c r="A951" s="0" t="s">
        <v>3897</v>
      </c>
      <c r="B951" s="0" t="s">
        <v>3898</v>
      </c>
      <c r="C951" s="0" t="s">
        <v>3899</v>
      </c>
      <c r="D951" s="0" t="s">
        <v>37</v>
      </c>
      <c r="E951" s="0" t="s">
        <v>3900</v>
      </c>
      <c r="F951" s="0" t="s">
        <v>3718</v>
      </c>
      <c r="I951" s="0" t="n">
        <v>541347058</v>
      </c>
      <c r="K951" s="0" t="s">
        <v>637</v>
      </c>
      <c r="M951" s="0" t="s">
        <v>3837</v>
      </c>
    </row>
    <row r="952" customFormat="false" ht="12.75" hidden="false" customHeight="false" outlineLevel="0" collapsed="false">
      <c r="A952" s="0" t="s">
        <v>3901</v>
      </c>
      <c r="B952" s="0" t="s">
        <v>3902</v>
      </c>
      <c r="C952" s="0" t="s">
        <v>3903</v>
      </c>
      <c r="D952" s="0" t="s">
        <v>37</v>
      </c>
      <c r="E952" s="0" t="s">
        <v>3900</v>
      </c>
      <c r="F952" s="0" t="s">
        <v>3718</v>
      </c>
      <c r="G952" s="0" t="s">
        <v>3904</v>
      </c>
      <c r="I952" s="0" t="n">
        <v>541343230</v>
      </c>
      <c r="K952" s="0" t="s">
        <v>637</v>
      </c>
      <c r="M952" s="0" t="s">
        <v>3837</v>
      </c>
    </row>
    <row r="953" customFormat="false" ht="12.75" hidden="false" customHeight="false" outlineLevel="0" collapsed="false">
      <c r="A953" s="0" t="s">
        <v>3905</v>
      </c>
      <c r="B953" s="0" t="s">
        <v>3906</v>
      </c>
      <c r="C953" s="0" t="s">
        <v>3907</v>
      </c>
      <c r="D953" s="0" t="s">
        <v>37</v>
      </c>
      <c r="E953" s="0" t="s">
        <v>3900</v>
      </c>
      <c r="F953" s="0" t="s">
        <v>3718</v>
      </c>
      <c r="G953" s="0" t="s">
        <v>3904</v>
      </c>
      <c r="I953" s="0" t="n">
        <v>541330710</v>
      </c>
      <c r="K953" s="0" t="s">
        <v>637</v>
      </c>
      <c r="M953" s="0" t="s">
        <v>3837</v>
      </c>
    </row>
    <row r="954" customFormat="false" ht="12.75" hidden="false" customHeight="false" outlineLevel="0" collapsed="false">
      <c r="A954" s="0" t="s">
        <v>3908</v>
      </c>
      <c r="B954" s="0" t="s">
        <v>3909</v>
      </c>
      <c r="C954" s="0" t="s">
        <v>3910</v>
      </c>
      <c r="D954" s="0" t="s">
        <v>37</v>
      </c>
      <c r="E954" s="0" t="s">
        <v>3900</v>
      </c>
      <c r="F954" s="0" t="s">
        <v>3718</v>
      </c>
      <c r="G954" s="0" t="s">
        <v>3904</v>
      </c>
      <c r="I954" s="0" t="n">
        <v>541349533</v>
      </c>
      <c r="K954" s="0" t="s">
        <v>637</v>
      </c>
      <c r="M954" s="0" t="s">
        <v>3837</v>
      </c>
    </row>
    <row r="955" customFormat="false" ht="12.75" hidden="false" customHeight="false" outlineLevel="0" collapsed="false">
      <c r="A955" s="0" t="s">
        <v>3911</v>
      </c>
      <c r="B955" s="0" t="s">
        <v>3912</v>
      </c>
      <c r="C955" s="0" t="s">
        <v>3913</v>
      </c>
      <c r="D955" s="0" t="s">
        <v>37</v>
      </c>
      <c r="E955" s="0" t="s">
        <v>3900</v>
      </c>
      <c r="F955" s="0" t="s">
        <v>3718</v>
      </c>
      <c r="G955" s="0" t="s">
        <v>3904</v>
      </c>
      <c r="I955" s="0" t="n">
        <v>541349825</v>
      </c>
      <c r="K955" s="0" t="s">
        <v>637</v>
      </c>
      <c r="M955" s="0" t="s">
        <v>38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6:23:59Z</dcterms:created>
  <dc:creator>rai</dc:creator>
  <dc:description/>
  <dc:language>en-US</dc:language>
  <cp:lastModifiedBy>rai</cp:lastModifiedBy>
  <dcterms:modified xsi:type="dcterms:W3CDTF">2005-04-19T16:40:09Z</dcterms:modified>
  <cp:revision>0</cp:revision>
  <dc:subject/>
  <dc:title/>
</cp:coreProperties>
</file>