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7" uniqueCount="6176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</t>
  </si>
  <si>
    <t xml:space="preserve">CITTA</t>
  </si>
  <si>
    <t xml:space="preserve">TELEFONO</t>
  </si>
  <si>
    <t xml:space="preserve">TIPOLOGIA SCUOLA</t>
  </si>
  <si>
    <t xml:space="preserve">CODICE ISTITUTO DI RIFERIMENTO</t>
  </si>
  <si>
    <t xml:space="preserve">BLPC020003</t>
  </si>
  <si>
    <t xml:space="preserve">TIZIANO                                 </t>
  </si>
  <si>
    <t xml:space="preserve">VIA        CAVOUR 2                               </t>
  </si>
  <si>
    <t xml:space="preserve">Veneto</t>
  </si>
  <si>
    <t xml:space="preserve">BELLUNO                                 </t>
  </si>
  <si>
    <t xml:space="preserve">BL</t>
  </si>
  <si>
    <t xml:space="preserve">BELLUNO                       </t>
  </si>
  <si>
    <t xml:space="preserve">SCUOLA  SECONDARIA DI II GRADO STATALE</t>
  </si>
  <si>
    <t xml:space="preserve">LICEO CLASSICO                                    </t>
  </si>
  <si>
    <t xml:space="preserve">BLPM01000L</t>
  </si>
  <si>
    <t xml:space="preserve">"GIUSTINA RENIER"                       </t>
  </si>
  <si>
    <t xml:space="preserve">VIA C.MARCHESI, 71                                </t>
  </si>
  <si>
    <t xml:space="preserve">MIER                          </t>
  </si>
  <si>
    <t xml:space="preserve">ISTITUTO MAGISTRALE                               </t>
  </si>
  <si>
    <t xml:space="preserve">BLPS00101T</t>
  </si>
  <si>
    <t xml:space="preserve">LICEO SCIENTIFICO "E.FERMI"             </t>
  </si>
  <si>
    <t xml:space="preserve">VIA        VALCALDA 1                             </t>
  </si>
  <si>
    <t xml:space="preserve">PIEVE DI CADORE                         </t>
  </si>
  <si>
    <t xml:space="preserve">PIEVE DI CADORE               </t>
  </si>
  <si>
    <t xml:space="preserve">LICEO SCIENTIFICO                                 </t>
  </si>
  <si>
    <t xml:space="preserve">BLIS00100B</t>
  </si>
  <si>
    <t xml:space="preserve">BLPS00301D</t>
  </si>
  <si>
    <t xml:space="preserve">CORTINA D'AMPEZZO                       </t>
  </si>
  <si>
    <t xml:space="preserve">VIA        DEL PARCO 13                           </t>
  </si>
  <si>
    <t xml:space="preserve">                              </t>
  </si>
  <si>
    <t xml:space="preserve">BLIS003003</t>
  </si>
  <si>
    <t xml:space="preserve">BLPS00302E</t>
  </si>
  <si>
    <t xml:space="preserve">LICEO CLASSICO SAN VITO DI CADORE       </t>
  </si>
  <si>
    <t xml:space="preserve">                                                  </t>
  </si>
  <si>
    <t xml:space="preserve">SAN VITO DI CADORE                      </t>
  </si>
  <si>
    <t xml:space="preserve">BLPS006011</t>
  </si>
  <si>
    <t xml:space="preserve">U. FOLLADOR                             </t>
  </si>
  <si>
    <t xml:space="preserve">AGORDO                                  </t>
  </si>
  <si>
    <t xml:space="preserve">            </t>
  </si>
  <si>
    <t xml:space="preserve">BLIS00600E</t>
  </si>
  <si>
    <t xml:space="preserve">BLPS01000G</t>
  </si>
  <si>
    <t xml:space="preserve">"G.GALILEI"                             </t>
  </si>
  <si>
    <t xml:space="preserve">VIA        GREGORIO XVI 33                        </t>
  </si>
  <si>
    <t xml:space="preserve">BLPS020006</t>
  </si>
  <si>
    <t xml:space="preserve">GIORGIO DAL PIAZ                        </t>
  </si>
  <si>
    <t xml:space="preserve">VIA        BOSCARIZ, 2                            </t>
  </si>
  <si>
    <t xml:space="preserve">FELTRE                                  </t>
  </si>
  <si>
    <t xml:space="preserve">BLRA02000Q</t>
  </si>
  <si>
    <t xml:space="preserve">ANTONIO DELLA LUCIA                     </t>
  </si>
  <si>
    <t xml:space="preserve">VIA DON GUANELLA                                  </t>
  </si>
  <si>
    <t xml:space="preserve">VELLAI-FELTRE                 </t>
  </si>
  <si>
    <t xml:space="preserve">IST PROF PER L'AGRICOLTURA E L'AMBIENTE           </t>
  </si>
  <si>
    <t xml:space="preserve">BLRC00101A</t>
  </si>
  <si>
    <t xml:space="preserve">I.P.S.S.C.T. PELOS                      </t>
  </si>
  <si>
    <t xml:space="preserve">VIA FABBRO, 30                                    </t>
  </si>
  <si>
    <t xml:space="preserve">VIGO DI CADORE                          </t>
  </si>
  <si>
    <t xml:space="preserve">VIGO DI CADORE                </t>
  </si>
  <si>
    <t xml:space="preserve">IST  PROF  PER I SERVIZI COMMERCIALI              </t>
  </si>
  <si>
    <t xml:space="preserve">BLRC010004</t>
  </si>
  <si>
    <t xml:space="preserve">"T.CATULLO"                             </t>
  </si>
  <si>
    <t xml:space="preserve">PIAZZALE DELLA STAZIONE, 16                       </t>
  </si>
  <si>
    <t xml:space="preserve">BLRC01050D</t>
  </si>
  <si>
    <t xml:space="preserve">"CATULLO SERALE"                        </t>
  </si>
  <si>
    <t xml:space="preserve">VIA GARIBALDI                                     </t>
  </si>
  <si>
    <t xml:space="preserve">IST PROF PER I SERVIZI COMMERCIALI E TURISTICI    </t>
  </si>
  <si>
    <t xml:space="preserve">BLRH003017</t>
  </si>
  <si>
    <t xml:space="preserve">IST PROF PER I SERVIZI ALBERGHIERI E RISTORAZIONE </t>
  </si>
  <si>
    <t xml:space="preserve">BLRH02000X</t>
  </si>
  <si>
    <t xml:space="preserve">"D. DOLOMIEU"                           </t>
  </si>
  <si>
    <t xml:space="preserve">VIA RIVALTA, 50                                   </t>
  </si>
  <si>
    <t xml:space="preserve">LONGARONE                               </t>
  </si>
  <si>
    <t xml:space="preserve">LONGARONE                     </t>
  </si>
  <si>
    <t xml:space="preserve">BLRI001013</t>
  </si>
  <si>
    <t xml:space="preserve">I.P.S.I.A. "OTTICA"                     </t>
  </si>
  <si>
    <t xml:space="preserve">VIA DEGLI ALPINI, 59                              </t>
  </si>
  <si>
    <t xml:space="preserve">IST PROF INDUSTRIA E ARTIGIANATO                  </t>
  </si>
  <si>
    <t xml:space="preserve">BLRI001024</t>
  </si>
  <si>
    <t xml:space="preserve">I.P.S.I.A. "MECCANICI"                  </t>
  </si>
  <si>
    <t xml:space="preserve">VIA UDINE, 102                                    </t>
  </si>
  <si>
    <t xml:space="preserve">SANTO STEFANO DI CADORE                 </t>
  </si>
  <si>
    <t xml:space="preserve">S.STEFANO DI CADORE           </t>
  </si>
  <si>
    <t xml:space="preserve">BLRI006016</t>
  </si>
  <si>
    <t xml:space="preserve">BLRI01000R</t>
  </si>
  <si>
    <t xml:space="preserve">"A.BRUSTOLON"                           </t>
  </si>
  <si>
    <t xml:space="preserve">VIA SAN LORENZO, 19                               </t>
  </si>
  <si>
    <t xml:space="preserve">BLSD00301X</t>
  </si>
  <si>
    <t xml:space="preserve">DI CORTINA D'AMPEZZO                    </t>
  </si>
  <si>
    <t xml:space="preserve">VIA        DEI CAMPI N. 2                         </t>
  </si>
  <si>
    <t xml:space="preserve">CORTINA D'AMPEZZO             </t>
  </si>
  <si>
    <t xml:space="preserve">ISTITUTO D'ARTE                                   </t>
  </si>
  <si>
    <t xml:space="preserve">BLTD00101N</t>
  </si>
  <si>
    <t xml:space="preserve">I.T.C. S.STEFANO DI CADORE              </t>
  </si>
  <si>
    <t xml:space="preserve">VIA UDINE                                         </t>
  </si>
  <si>
    <t xml:space="preserve">ISTITUTO TECNICO COMMERCIALE                      </t>
  </si>
  <si>
    <t xml:space="preserve">BLTD003019</t>
  </si>
  <si>
    <t xml:space="preserve">VIA        ROMA, 57                               </t>
  </si>
  <si>
    <t xml:space="preserve">SAN VITO DI CADORE            </t>
  </si>
  <si>
    <t xml:space="preserve">BLTD020002</t>
  </si>
  <si>
    <t xml:space="preserve">"P. F. CALVI"                           </t>
  </si>
  <si>
    <t xml:space="preserve">VIA CONCETTO MARCHESI 73                          </t>
  </si>
  <si>
    <t xml:space="preserve">BLTF00101X</t>
  </si>
  <si>
    <t xml:space="preserve">I.T.I. PIEVE DI CADORE                  </t>
  </si>
  <si>
    <t xml:space="preserve">ISTITUTO TECNICO INDUSTRIALE                      </t>
  </si>
  <si>
    <t xml:space="preserve">BLTF006013</t>
  </si>
  <si>
    <t xml:space="preserve">"U. FOLLADOR"                           </t>
  </si>
  <si>
    <t xml:space="preserve">VIA        5 MAGGIO 16                            </t>
  </si>
  <si>
    <t xml:space="preserve">AGORDO                        </t>
  </si>
  <si>
    <t xml:space="preserve">0437  62015 </t>
  </si>
  <si>
    <t xml:space="preserve">BLTF01000N</t>
  </si>
  <si>
    <t xml:space="preserve">"G. SEGATO"                             </t>
  </si>
  <si>
    <t xml:space="preserve">VIA J. TASSO,11                                   </t>
  </si>
  <si>
    <t xml:space="preserve">BLTF010503</t>
  </si>
  <si>
    <t xml:space="preserve">"G. SEGATO" SERALE                      </t>
  </si>
  <si>
    <t xml:space="preserve">J. TASSO, 11                                      </t>
  </si>
  <si>
    <t xml:space="preserve">BLTF03000V</t>
  </si>
  <si>
    <t xml:space="preserve">"LUIGI NEGRELLI"                        </t>
  </si>
  <si>
    <t xml:space="preserve">VIA COLOMBO, 11                                   </t>
  </si>
  <si>
    <t xml:space="preserve">BOSCARIZ                      </t>
  </si>
  <si>
    <t xml:space="preserve">BLTL01000T</t>
  </si>
  <si>
    <t xml:space="preserve">"EGIDIO FORCELLINI"                     </t>
  </si>
  <si>
    <t xml:space="preserve">VIA CRISTOFORO COLOMBO, 18                        </t>
  </si>
  <si>
    <t xml:space="preserve">FELTRE                        </t>
  </si>
  <si>
    <t xml:space="preserve">ISTITUTO TECNICO PER GEOMETRI                     </t>
  </si>
  <si>
    <t xml:space="preserve">BLTL010507</t>
  </si>
  <si>
    <t xml:space="preserve">"E. FORCELLINI" SERALE                  </t>
  </si>
  <si>
    <t xml:space="preserve">BLMM00102A</t>
  </si>
  <si>
    <t xml:space="preserve">"PROF. V. ZANON" CASTION                </t>
  </si>
  <si>
    <t xml:space="preserve">VIA        S. CIPRIANO         17                 </t>
  </si>
  <si>
    <t xml:space="preserve">FRAZ. CASTION                 </t>
  </si>
  <si>
    <t xml:space="preserve">SCUOLA  SECONDARIA DI I GRADO STATALE</t>
  </si>
  <si>
    <t xml:space="preserve">BLMM001008</t>
  </si>
  <si>
    <t xml:space="preserve">BLMM002004</t>
  </si>
  <si>
    <t xml:space="preserve">"SEBASTIANO RICCI" BELLUNO              </t>
  </si>
  <si>
    <t xml:space="preserve">VIA        CAVOUR              2                  </t>
  </si>
  <si>
    <t xml:space="preserve">BLMM024001</t>
  </si>
  <si>
    <t xml:space="preserve">ANNESSA ISTITUTO ARTE                   </t>
  </si>
  <si>
    <t xml:space="preserve">VIA        DELLE SCUOLE        4                  </t>
  </si>
  <si>
    <t xml:space="preserve">BLMM031004</t>
  </si>
  <si>
    <t xml:space="preserve">"GINO ROCCA" FELTRE                     </t>
  </si>
  <si>
    <t xml:space="preserve">VIA        A. FUSINATO         14                 </t>
  </si>
  <si>
    <t xml:space="preserve">BLMM06800P</t>
  </si>
  <si>
    <t xml:space="preserve">"UGO FOSCOLO"                           </t>
  </si>
  <si>
    <t xml:space="preserve">VIA        BELVEDERE                              </t>
  </si>
  <si>
    <t xml:space="preserve">SEDICO                                  </t>
  </si>
  <si>
    <t xml:space="preserve">SEDICO                        </t>
  </si>
  <si>
    <t xml:space="preserve">BLMM06801Q</t>
  </si>
  <si>
    <t xml:space="preserve">SOSPIROLO                               </t>
  </si>
  <si>
    <t xml:space="preserve">SOSPIROLO                     </t>
  </si>
  <si>
    <t xml:space="preserve">BLMM808024</t>
  </si>
  <si>
    <t xml:space="preserve">"CALALZO DI CADORE"                     </t>
  </si>
  <si>
    <t xml:space="preserve">CALALZO DI CADORE                       </t>
  </si>
  <si>
    <t xml:space="preserve">LOC. LAGOLE                   </t>
  </si>
  <si>
    <t xml:space="preserve">BLIC808002</t>
  </si>
  <si>
    <t xml:space="preserve">BLMM80901V</t>
  </si>
  <si>
    <t xml:space="preserve">"MARCO DA MELO" MEL                     </t>
  </si>
  <si>
    <t xml:space="preserve">VIA        S. ANDREA           4                  </t>
  </si>
  <si>
    <t xml:space="preserve">MEL                                     </t>
  </si>
  <si>
    <t xml:space="preserve">MEL                           </t>
  </si>
  <si>
    <t xml:space="preserve">BLIC80900T</t>
  </si>
  <si>
    <t xml:space="preserve">BLMM80902X</t>
  </si>
  <si>
    <t xml:space="preserve">"LENTIAI"                               </t>
  </si>
  <si>
    <t xml:space="preserve">VIA        GALILEI                                </t>
  </si>
  <si>
    <t xml:space="preserve">LENTIAI                                 </t>
  </si>
  <si>
    <t xml:space="preserve">BLMM810013</t>
  </si>
  <si>
    <t xml:space="preserve">AURONZO DI CADORE                       </t>
  </si>
  <si>
    <t xml:space="preserve">P.ZZA      VIGO                2                  </t>
  </si>
  <si>
    <t xml:space="preserve">AURONZO DI CADORE             </t>
  </si>
  <si>
    <t xml:space="preserve">BLIC810002</t>
  </si>
  <si>
    <t xml:space="preserve">BLMM810046</t>
  </si>
  <si>
    <t xml:space="preserve">"VILLAGGIO ALPINO PIO XII"              </t>
  </si>
  <si>
    <t xml:space="preserve">VIA MONTE PIANA, 2                                </t>
  </si>
  <si>
    <t xml:space="preserve">MISURINA                      </t>
  </si>
  <si>
    <t xml:space="preserve">BLMM81101V</t>
  </si>
  <si>
    <t xml:space="preserve">PAPA LUCIANI                            </t>
  </si>
  <si>
    <t xml:space="preserve">VIA GIOVANNI PAOLO I                              </t>
  </si>
  <si>
    <t xml:space="preserve">COMELICO SUPERIORE                      </t>
  </si>
  <si>
    <t xml:space="preserve">CANDIDE                       </t>
  </si>
  <si>
    <t xml:space="preserve">BLIC81100T</t>
  </si>
  <si>
    <t xml:space="preserve">BLMM81201P</t>
  </si>
  <si>
    <t xml:space="preserve">S. PIETRO DI CADORE                     </t>
  </si>
  <si>
    <t xml:space="preserve">VIA DANTE, 5                                      </t>
  </si>
  <si>
    <t xml:space="preserve">SAN PIETRO DI CADORE                    </t>
  </si>
  <si>
    <t xml:space="preserve">FRAZ. PRESENAIO               </t>
  </si>
  <si>
    <t xml:space="preserve">BLIC81200N</t>
  </si>
  <si>
    <t xml:space="preserve">BLMM81202Q</t>
  </si>
  <si>
    <t xml:space="preserve">"SAPPADA"                               </t>
  </si>
  <si>
    <t xml:space="preserve">BORGATA MULBACH                                   </t>
  </si>
  <si>
    <t xml:space="preserve">SAPPADA                                 </t>
  </si>
  <si>
    <t xml:space="preserve">SAPPADA                       </t>
  </si>
  <si>
    <t xml:space="preserve">BLMM81301E</t>
  </si>
  <si>
    <t xml:space="preserve">"DON ORIONE" - QUERO                    </t>
  </si>
  <si>
    <t xml:space="preserve">VIA        NAZIONALE, 35/B                        </t>
  </si>
  <si>
    <t xml:space="preserve">QUERO                                   </t>
  </si>
  <si>
    <t xml:space="preserve">BLIC81300D</t>
  </si>
  <si>
    <t xml:space="preserve">BLMM81302G</t>
  </si>
  <si>
    <t xml:space="preserve">"I. CALVINO" - ALANO DI PIAVE           </t>
  </si>
  <si>
    <t xml:space="preserve">P.ZZA      DEI MARTIRI         11                 </t>
  </si>
  <si>
    <t xml:space="preserve">ALANO DI PIAVE                          </t>
  </si>
  <si>
    <t xml:space="preserve">BLMM81401A</t>
  </si>
  <si>
    <t xml:space="preserve">"F. BERTON"                             </t>
  </si>
  <si>
    <t xml:space="preserve">VIA UGO FOSCOLO, 5                                </t>
  </si>
  <si>
    <t xml:space="preserve">PEDAVENA                                </t>
  </si>
  <si>
    <t xml:space="preserve">PEDAVENA                      </t>
  </si>
  <si>
    <t xml:space="preserve">BLIC814009</t>
  </si>
  <si>
    <t xml:space="preserve">BLMM81402B</t>
  </si>
  <si>
    <t xml:space="preserve">"LEONIDA RECH"                          </t>
  </si>
  <si>
    <t xml:space="preserve">VIA        G. MARCONI                             </t>
  </si>
  <si>
    <t xml:space="preserve">SEREN DEL GRAPPA                        </t>
  </si>
  <si>
    <t xml:space="preserve">BLMM815027</t>
  </si>
  <si>
    <t xml:space="preserve">"GINO ANTONIOL" SOVRAMONTE              </t>
  </si>
  <si>
    <t xml:space="preserve">SOVRAMONTE                              </t>
  </si>
  <si>
    <t xml:space="preserve">LOC.  PIANA DI SORRIVA        </t>
  </si>
  <si>
    <t xml:space="preserve">BLIC815005</t>
  </si>
  <si>
    <t xml:space="preserve">BLMM81701T</t>
  </si>
  <si>
    <t xml:space="preserve">"DANTE ALIGHIERI" FORNO DI ZOLD         </t>
  </si>
  <si>
    <t xml:space="preserve">P.ZZA DANTE ALIGHIERI, 1                          </t>
  </si>
  <si>
    <t xml:space="preserve">FORNO DI ZOLDO                          </t>
  </si>
  <si>
    <t xml:space="preserve">FORNO DI ZOLDO                </t>
  </si>
  <si>
    <t xml:space="preserve">BLIC81700R</t>
  </si>
  <si>
    <t xml:space="preserve">BLMM81901D</t>
  </si>
  <si>
    <t xml:space="preserve">"SANTA GIUSTINA"                        </t>
  </si>
  <si>
    <t xml:space="preserve">VIA        CAL DE FORMIGA, 16                     </t>
  </si>
  <si>
    <t xml:space="preserve">SANTA GIUSTINA                          </t>
  </si>
  <si>
    <t xml:space="preserve">SANTA GIUSTINA                </t>
  </si>
  <si>
    <t xml:space="preserve">BLIC81900C</t>
  </si>
  <si>
    <t xml:space="preserve">BLMM82001N</t>
  </si>
  <si>
    <t xml:space="preserve">"LEONARDO DA VINCI" ARSIE'              </t>
  </si>
  <si>
    <t xml:space="preserve">P.ZZA      MARCONI             3                  </t>
  </si>
  <si>
    <t xml:space="preserve">ARSIE'                                  </t>
  </si>
  <si>
    <t xml:space="preserve">ARSIE'                        </t>
  </si>
  <si>
    <t xml:space="preserve">BLIC82000L</t>
  </si>
  <si>
    <t xml:space="preserve">BLMM82002P</t>
  </si>
  <si>
    <t xml:space="preserve">"PASQUALE SEBBEN" FONZASO               </t>
  </si>
  <si>
    <t xml:space="preserve">VIA DANTE, 11                                     </t>
  </si>
  <si>
    <t xml:space="preserve">FONZASO                                 </t>
  </si>
  <si>
    <t xml:space="preserve">FONZASO                       </t>
  </si>
  <si>
    <t xml:space="preserve">BLMM82101D</t>
  </si>
  <si>
    <t xml:space="preserve">"PIETRO GONZAGA" LONGARONE              </t>
  </si>
  <si>
    <t xml:space="preserve">VIA DEL PARCO, 5                                  </t>
  </si>
  <si>
    <t xml:space="preserve">BLIC82100C</t>
  </si>
  <si>
    <t xml:space="preserve">BLMM822019</t>
  </si>
  <si>
    <t xml:space="preserve">"CHIES D'ALPAGO"                        </t>
  </si>
  <si>
    <t xml:space="preserve">VIA TARCOGNA                                      </t>
  </si>
  <si>
    <t xml:space="preserve">CHIES D'ALPAGO                          </t>
  </si>
  <si>
    <t xml:space="preserve">LOC.  LAMOSANO                </t>
  </si>
  <si>
    <t xml:space="preserve">BLIC822008</t>
  </si>
  <si>
    <t xml:space="preserve">BLMM82202A</t>
  </si>
  <si>
    <t xml:space="preserve">"FARRA D'ALPAGO"                        </t>
  </si>
  <si>
    <t xml:space="preserve">VIALE AL LAGO, 1                                  </t>
  </si>
  <si>
    <t xml:space="preserve">FARRA D'ALPAGO                          </t>
  </si>
  <si>
    <t xml:space="preserve">BLMM82203B</t>
  </si>
  <si>
    <t xml:space="preserve">"B. ZANON" PUOS D'ALPAGO                </t>
  </si>
  <si>
    <t xml:space="preserve">VIA        AL LAGO             14                 </t>
  </si>
  <si>
    <t xml:space="preserve">PUOS D'ALPAGO                           </t>
  </si>
  <si>
    <t xml:space="preserve">PUOS D'ALPAGO                 </t>
  </si>
  <si>
    <t xml:space="preserve">BLMM82204C</t>
  </si>
  <si>
    <t xml:space="preserve">SC. MEDIA DI SPERT                      </t>
  </si>
  <si>
    <t xml:space="preserve">FRAZIONE SPERT, 31                                </t>
  </si>
  <si>
    <t xml:space="preserve">SPERT D'ALPAGO                </t>
  </si>
  <si>
    <t xml:space="preserve">BLMM823015</t>
  </si>
  <si>
    <t xml:space="preserve">"SANDRO PERTINI" PONTE N. ALPI          </t>
  </si>
  <si>
    <t xml:space="preserve">VIA        CANEVOI             41                 </t>
  </si>
  <si>
    <t xml:space="preserve">PONTE NELLE ALPI                        </t>
  </si>
  <si>
    <t xml:space="preserve">LOC.  CADOLA                  </t>
  </si>
  <si>
    <t xml:space="preserve">BLIC823004</t>
  </si>
  <si>
    <t xml:space="preserve">BLMM824011</t>
  </si>
  <si>
    <t xml:space="preserve">"TIZIANO" PIEVE DI CADORE               </t>
  </si>
  <si>
    <t xml:space="preserve">P.LE MARTIRI DELLA LIBERTA', 3                    </t>
  </si>
  <si>
    <t xml:space="preserve">BLIC82400X</t>
  </si>
  <si>
    <t xml:space="preserve">BLMM82501R</t>
  </si>
  <si>
    <t xml:space="preserve">DANTE ALIGHIERI                         </t>
  </si>
  <si>
    <t xml:space="preserve">PIAZZ.LE VOLONTARI DELLA LIBERTA'5                </t>
  </si>
  <si>
    <t xml:space="preserve">BLIC82500Q</t>
  </si>
  <si>
    <t xml:space="preserve">BLEE00110R</t>
  </si>
  <si>
    <t xml:space="preserve">OSPEDALE CIVILE </t>
  </si>
  <si>
    <t xml:space="preserve">V.LE EUROPA </t>
  </si>
  <si>
    <t xml:space="preserve">BELLUNO </t>
  </si>
  <si>
    <t xml:space="preserve">SCUOLA PRIMARIA STATALE</t>
  </si>
  <si>
    <t xml:space="preserve">BLEE001009</t>
  </si>
  <si>
    <t xml:space="preserve">BLEE01801Q</t>
  </si>
  <si>
    <t xml:space="preserve">VITTORINO DA FELTRE FELTRE </t>
  </si>
  <si>
    <t xml:space="preserve">FELTRE </t>
  </si>
  <si>
    <t xml:space="preserve">BLEE01800P</t>
  </si>
  <si>
    <t xml:space="preserve">BLEE01802R</t>
  </si>
  <si>
    <t xml:space="preserve">FRAZ. FARRA </t>
  </si>
  <si>
    <t xml:space="preserve">BLEE01805X</t>
  </si>
  <si>
    <t xml:space="preserve">BLEE018128</t>
  </si>
  <si>
    <t xml:space="preserve">FRAZ. FOEN </t>
  </si>
  <si>
    <t xml:space="preserve">BLEE018139</t>
  </si>
  <si>
    <t xml:space="preserve">FRAZ. VILLABRUNA </t>
  </si>
  <si>
    <t xml:space="preserve">BLEE01815B</t>
  </si>
  <si>
    <t xml:space="preserve">FRAZ. NEMEGGIO </t>
  </si>
  <si>
    <t xml:space="preserve">BLEE01816C</t>
  </si>
  <si>
    <t xml:space="preserve">FRAZ. MUGNAI </t>
  </si>
  <si>
    <t xml:space="preserve">BLEE808025</t>
  </si>
  <si>
    <t xml:space="preserve">DOMEGGE DI CADORE </t>
  </si>
  <si>
    <t xml:space="preserve">VIA GARIBALDI, 7 </t>
  </si>
  <si>
    <t xml:space="preserve">BLEE808036</t>
  </si>
  <si>
    <t xml:space="preserve">CALALZO DI CADORE </t>
  </si>
  <si>
    <t xml:space="preserve">VIA GIOVANNI XXIII </t>
  </si>
  <si>
    <t xml:space="preserve">BLEE80901X</t>
  </si>
  <si>
    <t xml:space="preserve">"VIA VITTORINO DA FELTRE" </t>
  </si>
  <si>
    <t xml:space="preserve">MEL </t>
  </si>
  <si>
    <t xml:space="preserve">FRAZ. CARVE </t>
  </si>
  <si>
    <t xml:space="preserve">BLEE809021</t>
  </si>
  <si>
    <t xml:space="preserve">"LUIGI CIMA" </t>
  </si>
  <si>
    <t xml:space="preserve">FRAZ. VILLA DI VILLA </t>
  </si>
  <si>
    <t xml:space="preserve">BLEE809032</t>
  </si>
  <si>
    <t xml:space="preserve">"DOMENICO SAVIO" </t>
  </si>
  <si>
    <t xml:space="preserve">VIA GALILEI </t>
  </si>
  <si>
    <t xml:space="preserve">LENTIAI </t>
  </si>
  <si>
    <t xml:space="preserve">BLEE809043</t>
  </si>
  <si>
    <t xml:space="preserve">"ANTONIO SOLAGNA" </t>
  </si>
  <si>
    <t xml:space="preserve">FRAZ. VILLAPIANA </t>
  </si>
  <si>
    <t xml:space="preserve">BLEE809054</t>
  </si>
  <si>
    <t xml:space="preserve">"DANTE ALIGHIERI" </t>
  </si>
  <si>
    <t xml:space="preserve">VIA SANT'ANDREA N.5 </t>
  </si>
  <si>
    <t xml:space="preserve">BLEE810036</t>
  </si>
  <si>
    <t xml:space="preserve">LORENZAGO DI CADORE </t>
  </si>
  <si>
    <t xml:space="preserve">V.LE DELLA VITTORIA,181 </t>
  </si>
  <si>
    <t xml:space="preserve">BLEE81101X</t>
  </si>
  <si>
    <t xml:space="preserve">SC.UNIFICATA COMELICO SUPERIORE </t>
  </si>
  <si>
    <t xml:space="preserve">COMELICO SUPERIORE </t>
  </si>
  <si>
    <t xml:space="preserve">DOSOLEDO </t>
  </si>
  <si>
    <t xml:space="preserve">BLEE811021</t>
  </si>
  <si>
    <t xml:space="preserve">"A. ROSSIN" </t>
  </si>
  <si>
    <t xml:space="preserve">VIA ROMA 21 </t>
  </si>
  <si>
    <t xml:space="preserve">DANTA </t>
  </si>
  <si>
    <t xml:space="preserve">BLEE811032</t>
  </si>
  <si>
    <t xml:space="preserve">"A. TONELLO" </t>
  </si>
  <si>
    <t xml:space="preserve">VIA CAPOLUOGO </t>
  </si>
  <si>
    <t xml:space="preserve">SAN NICOLO' DI COMELICO </t>
  </si>
  <si>
    <t xml:space="preserve">S.NICOLO' DI COMELICO </t>
  </si>
  <si>
    <t xml:space="preserve">BLEE81301G</t>
  </si>
  <si>
    <t xml:space="preserve">"SALVO D'ACQUISTO" - QUERO </t>
  </si>
  <si>
    <t xml:space="preserve">VIA XXXI OTTOBRE </t>
  </si>
  <si>
    <t xml:space="preserve">QUERO </t>
  </si>
  <si>
    <t xml:space="preserve">BLEE81302L</t>
  </si>
  <si>
    <t xml:space="preserve">"E. DE AMICIS" - ALANO DI PIAVE </t>
  </si>
  <si>
    <t xml:space="preserve">P.ZZA MARTIRI, 3 </t>
  </si>
  <si>
    <t xml:space="preserve">ALANO DI PIAVE </t>
  </si>
  <si>
    <t xml:space="preserve">BLEE81401B</t>
  </si>
  <si>
    <t xml:space="preserve">SC. ELEM. "A.RECH" PEDAVENA </t>
  </si>
  <si>
    <t xml:space="preserve">VIA U. FOSCOLO , 1 </t>
  </si>
  <si>
    <t xml:space="preserve">PEDAVENA </t>
  </si>
  <si>
    <t xml:space="preserve">BLEE81402C</t>
  </si>
  <si>
    <t xml:space="preserve">"MARGHERITA RUSCONI" SEREN D.G. </t>
  </si>
  <si>
    <t xml:space="preserve">VIA G. MARCONI </t>
  </si>
  <si>
    <t xml:space="preserve">SEREN DEL GRAPPA </t>
  </si>
  <si>
    <t xml:space="preserve">BLEE81403D</t>
  </si>
  <si>
    <t xml:space="preserve">FRAZ. RASAI - SEREN DEL GRAPPA </t>
  </si>
  <si>
    <t xml:space="preserve">FRAZ. RASAI </t>
  </si>
  <si>
    <t xml:space="preserve">BLEE81702X</t>
  </si>
  <si>
    <t xml:space="preserve">FRAZ. PIEVE - FORNO DI ZOLDO </t>
  </si>
  <si>
    <t xml:space="preserve">P.ZA SAN FLORIANO </t>
  </si>
  <si>
    <t xml:space="preserve">FORNO DI ZOLDO </t>
  </si>
  <si>
    <t xml:space="preserve">FRAZ. PIEVE </t>
  </si>
  <si>
    <t xml:space="preserve">BLEE817031</t>
  </si>
  <si>
    <t xml:space="preserve">FRAZ. FUSINE - ZOLDO ALTO </t>
  </si>
  <si>
    <t xml:space="preserve">ZOLDO ALTO </t>
  </si>
  <si>
    <t xml:space="preserve">FRAZ. FUSINE </t>
  </si>
  <si>
    <t xml:space="preserve">BLEE817042</t>
  </si>
  <si>
    <t xml:space="preserve">ZOPPE' DI CADORE </t>
  </si>
  <si>
    <t xml:space="preserve">VIA BORTOLOT </t>
  </si>
  <si>
    <t xml:space="preserve">BLEE81801P</t>
  </si>
  <si>
    <t xml:space="preserve">CIBIANA DI CADORE </t>
  </si>
  <si>
    <t xml:space="preserve">BLIC81800L</t>
  </si>
  <si>
    <t xml:space="preserve">BLEE82101E</t>
  </si>
  <si>
    <t xml:space="preserve">"BAMBINI DEL VAJONT" LONGARONE </t>
  </si>
  <si>
    <t xml:space="preserve">LONGARONE </t>
  </si>
  <si>
    <t xml:space="preserve">BLEE82201A</t>
  </si>
  <si>
    <t xml:space="preserve">PUOS D'ALPAGO </t>
  </si>
  <si>
    <t xml:space="preserve">VIA A.DE GASPERI </t>
  </si>
  <si>
    <t xml:space="preserve">BLEE82202B</t>
  </si>
  <si>
    <t xml:space="preserve">"DON UMBERTO TRAME" LAMOSANO </t>
  </si>
  <si>
    <t xml:space="preserve">VIA TARCOGNA </t>
  </si>
  <si>
    <t xml:space="preserve">CHIES D'ALPAGO </t>
  </si>
  <si>
    <t xml:space="preserve">FRAZ. LAMOSANO </t>
  </si>
  <si>
    <t xml:space="preserve">BLEE82203C</t>
  </si>
  <si>
    <t xml:space="preserve">FARRA D'ALPAGO </t>
  </si>
  <si>
    <t xml:space="preserve">VIA F.LLI BANDIERA, 1 </t>
  </si>
  <si>
    <t xml:space="preserve">BLEE82204D</t>
  </si>
  <si>
    <t xml:space="preserve">TAMBRE </t>
  </si>
  <si>
    <t xml:space="preserve">VIA CAMPEI, 16 </t>
  </si>
  <si>
    <t xml:space="preserve">BLEE82205E</t>
  </si>
  <si>
    <t xml:space="preserve">PIEVE D'ALPAGO </t>
  </si>
  <si>
    <t xml:space="preserve">VIA CATISANA, 10 </t>
  </si>
  <si>
    <t xml:space="preserve">BLEE823016</t>
  </si>
  <si>
    <t xml:space="preserve">CAPOLUOGO LOC. POLPET </t>
  </si>
  <si>
    <t xml:space="preserve">PONTE NELLE ALPI </t>
  </si>
  <si>
    <t xml:space="preserve">LOC. POLPET </t>
  </si>
  <si>
    <t xml:space="preserve">BLEE823027</t>
  </si>
  <si>
    <t xml:space="preserve">FRAZ. COL DI CUGNAN </t>
  </si>
  <si>
    <t xml:space="preserve">BLEE823038</t>
  </si>
  <si>
    <t xml:space="preserve">FRAZ. OLTRERAI </t>
  </si>
  <si>
    <t xml:space="preserve">BLEE824012</t>
  </si>
  <si>
    <t xml:space="preserve">P.DI CADORE CAP. SCUOLA NUOVA </t>
  </si>
  <si>
    <t xml:space="preserve">P.LE MARTIRI DELLA LIBERTA', 7 </t>
  </si>
  <si>
    <t xml:space="preserve">PIEVE DI CADORE </t>
  </si>
  <si>
    <t xml:space="preserve">VAL CALDA </t>
  </si>
  <si>
    <t xml:space="preserve">BLEE824023</t>
  </si>
  <si>
    <t xml:space="preserve">VALLE DI CADORE </t>
  </si>
  <si>
    <t xml:space="preserve">BLEE82501T</t>
  </si>
  <si>
    <t xml:space="preserve">"GIOSUE' CARDUCCI" </t>
  </si>
  <si>
    <t xml:space="preserve">PIAZZALE VOLONTARI DELLA LIBERTA' N,5 </t>
  </si>
  <si>
    <t xml:space="preserve">SANTO STEFANO DI CADORE </t>
  </si>
  <si>
    <t xml:space="preserve">S.STEFANO DI CADORE </t>
  </si>
  <si>
    <t xml:space="preserve">BLEE82502V</t>
  </si>
  <si>
    <t xml:space="preserve">SACRO PIAVE </t>
  </si>
  <si>
    <t xml:space="preserve">PIAZZA S.GIACOMO </t>
  </si>
  <si>
    <t xml:space="preserve">FRAZ. CAMPOLONGO </t>
  </si>
  <si>
    <t xml:space="preserve">BLEE82604R</t>
  </si>
  <si>
    <t xml:space="preserve">FRAZ. CAVIOLA </t>
  </si>
  <si>
    <t xml:space="preserve">FALCADE </t>
  </si>
  <si>
    <t xml:space="preserve">BLIC82600G</t>
  </si>
  <si>
    <t xml:space="preserve">PDEE00101L</t>
  </si>
  <si>
    <t xml:space="preserve">ARDIGO'-PD </t>
  </si>
  <si>
    <t xml:space="preserve">VIA DEGLI AGNUSDEI 17 </t>
  </si>
  <si>
    <t xml:space="preserve">PADOVA </t>
  </si>
  <si>
    <t xml:space="preserve">PD</t>
  </si>
  <si>
    <t xml:space="preserve">049 8750981 </t>
  </si>
  <si>
    <t xml:space="preserve">PDEE00100G</t>
  </si>
  <si>
    <t xml:space="preserve">PDEE00103P</t>
  </si>
  <si>
    <t xml:space="preserve">CESAROTTI ARRIA-PD </t>
  </si>
  <si>
    <t xml:space="preserve">VIA WIEL 17 </t>
  </si>
  <si>
    <t xml:space="preserve">049 30233 </t>
  </si>
  <si>
    <t xml:space="preserve">PDEE00804E</t>
  </si>
  <si>
    <t xml:space="preserve">DON BOSCO -PD </t>
  </si>
  <si>
    <t xml:space="preserve">VIA BRESSANONE 23 </t>
  </si>
  <si>
    <t xml:space="preserve">049 8827529 </t>
  </si>
  <si>
    <t xml:space="preserve">PDEE00800A</t>
  </si>
  <si>
    <t xml:space="preserve">PDEE00806L</t>
  </si>
  <si>
    <t xml:space="preserve">PRATI-PD </t>
  </si>
  <si>
    <t xml:space="preserve">VIA DECORATI AL VALOR CIVILE 154 </t>
  </si>
  <si>
    <t xml:space="preserve">049 680316 </t>
  </si>
  <si>
    <t xml:space="preserve">PDEE00807N</t>
  </si>
  <si>
    <t xml:space="preserve">M.DELLA VITTORIA-PADOVA MANDRIA </t>
  </si>
  <si>
    <t xml:space="preserve">VIA ARMISTIZIO 298 </t>
  </si>
  <si>
    <t xml:space="preserve">049 715110 </t>
  </si>
  <si>
    <t xml:space="preserve">PDEE00809Q</t>
  </si>
  <si>
    <t xml:space="preserve">ARCOBALENO </t>
  </si>
  <si>
    <t xml:space="preserve">VIA SS.FABIANO E SEBASTIANO,38 </t>
  </si>
  <si>
    <t xml:space="preserve">049 720755 </t>
  </si>
  <si>
    <t xml:space="preserve">PDEE00811V</t>
  </si>
  <si>
    <t xml:space="preserve">LOMBARDO RADICE -PD- </t>
  </si>
  <si>
    <t xml:space="preserve">VIA CIAMICIAN 39 </t>
  </si>
  <si>
    <t xml:space="preserve">049 620469 </t>
  </si>
  <si>
    <t xml:space="preserve">PDEE026044</t>
  </si>
  <si>
    <t xml:space="preserve">CITTADELLA-VIA FACCA </t>
  </si>
  <si>
    <t xml:space="preserve">VIA FACCA 62 </t>
  </si>
  <si>
    <t xml:space="preserve">CITTADELLA </t>
  </si>
  <si>
    <t xml:space="preserve">FACCA </t>
  </si>
  <si>
    <t xml:space="preserve">049 5975190 </t>
  </si>
  <si>
    <t xml:space="preserve">PDEE02600X</t>
  </si>
  <si>
    <t xml:space="preserve">PDEE04501A</t>
  </si>
  <si>
    <t xml:space="preserve">PIOVE DI SACCO-UMBERTO PRIMO </t>
  </si>
  <si>
    <t xml:space="preserve">VIA UMBERTO PRIMO 33 </t>
  </si>
  <si>
    <t xml:space="preserve">PIOVE DI SACCO </t>
  </si>
  <si>
    <t xml:space="preserve">049 580726 </t>
  </si>
  <si>
    <t xml:space="preserve">PDEE045009</t>
  </si>
  <si>
    <t xml:space="preserve">PDEE04503C</t>
  </si>
  <si>
    <t xml:space="preserve">PIOVE DI SACCO-BOSCHETTI ALB. </t>
  </si>
  <si>
    <t xml:space="preserve">VIA QUATTRO NOVEMBRE </t>
  </si>
  <si>
    <t xml:space="preserve">PDEE04504D</t>
  </si>
  <si>
    <t xml:space="preserve">PONTELONGO-MONTESSORI </t>
  </si>
  <si>
    <t xml:space="preserve">VIA ROMA </t>
  </si>
  <si>
    <t xml:space="preserve">PONTELONGO </t>
  </si>
  <si>
    <t xml:space="preserve">PDEE04506G</t>
  </si>
  <si>
    <t xml:space="preserve">PIOVE DI SACCO-ARZERELLO </t>
  </si>
  <si>
    <t xml:space="preserve">VIA DEGLI APPENNINI </t>
  </si>
  <si>
    <t xml:space="preserve">LOC. ARZERELLO </t>
  </si>
  <si>
    <t xml:space="preserve">049 9702855 </t>
  </si>
  <si>
    <t xml:space="preserve">PDEE04508N</t>
  </si>
  <si>
    <t xml:space="preserve">PIOVE DI SACCO-DANTE ALIGHIERI </t>
  </si>
  <si>
    <t xml:space="preserve">VIA DANTE ALIGHIERI </t>
  </si>
  <si>
    <t xml:space="preserve">LOC. S.ANNA </t>
  </si>
  <si>
    <t xml:space="preserve">PDEE04509P</t>
  </si>
  <si>
    <t xml:space="preserve">PIOVE DI SACCO-CORTE </t>
  </si>
  <si>
    <t xml:space="preserve">P.ZA MONUMENTO </t>
  </si>
  <si>
    <t xml:space="preserve">LOC. CORTE </t>
  </si>
  <si>
    <t xml:space="preserve">049 5841947 </t>
  </si>
  <si>
    <t xml:space="preserve">PDEE04709A</t>
  </si>
  <si>
    <t xml:space="preserve">RUBANO-SARMEOLA-DA VINCI </t>
  </si>
  <si>
    <t xml:space="preserve">VIALE PO </t>
  </si>
  <si>
    <t xml:space="preserve">RUBANO </t>
  </si>
  <si>
    <t xml:space="preserve">LOC. SARMEOLA </t>
  </si>
  <si>
    <t xml:space="preserve">PDEE047001</t>
  </si>
  <si>
    <t xml:space="preserve">PDEE05201D</t>
  </si>
  <si>
    <t xml:space="preserve">S.MARTINO DI L.-DUCA D'AOSTA </t>
  </si>
  <si>
    <t xml:space="preserve">VICOLO VITTORIO VENETO, 3 </t>
  </si>
  <si>
    <t xml:space="preserve">SAN MARTINO DI LUPARI </t>
  </si>
  <si>
    <t xml:space="preserve">S.MARTINO DI LUPARI </t>
  </si>
  <si>
    <t xml:space="preserve">049 5952131 </t>
  </si>
  <si>
    <t xml:space="preserve">PDEE05200C</t>
  </si>
  <si>
    <t xml:space="preserve">PDEE059018</t>
  </si>
  <si>
    <t xml:space="preserve">VIGONZA-VIA MOLINO </t>
  </si>
  <si>
    <t xml:space="preserve">VIA MOLINO </t>
  </si>
  <si>
    <t xml:space="preserve">VIGONZA </t>
  </si>
  <si>
    <t xml:space="preserve">049 8095251 </t>
  </si>
  <si>
    <t xml:space="preserve">PDEE059007</t>
  </si>
  <si>
    <t xml:space="preserve">PDEE05903A</t>
  </si>
  <si>
    <t xml:space="preserve">VIGONZA-VIA DA PERAGA </t>
  </si>
  <si>
    <t xml:space="preserve">VIA DA PERAGA </t>
  </si>
  <si>
    <t xml:space="preserve">LOC PERAGA </t>
  </si>
  <si>
    <t xml:space="preserve">049 8095705 </t>
  </si>
  <si>
    <t xml:space="preserve">PDEE05906D</t>
  </si>
  <si>
    <t xml:space="preserve">VIGONZA-PERAROLO VIA DIAZ </t>
  </si>
  <si>
    <t xml:space="preserve">VIA DIAZ </t>
  </si>
  <si>
    <t xml:space="preserve">LOC PERAROLO </t>
  </si>
  <si>
    <t xml:space="preserve">049 725589 </t>
  </si>
  <si>
    <t xml:space="preserve">PDEE05907E</t>
  </si>
  <si>
    <t xml:space="preserve">VIGONZA PIONCA VIA MEUCCI </t>
  </si>
  <si>
    <t xml:space="preserve">VIA MEUCCI </t>
  </si>
  <si>
    <t xml:space="preserve">LOC PIONCA </t>
  </si>
  <si>
    <t xml:space="preserve">049 646104 </t>
  </si>
  <si>
    <t xml:space="preserve">PDEE05908G</t>
  </si>
  <si>
    <t xml:space="preserve">VIGONZA BUSA VIA POLO </t>
  </si>
  <si>
    <t xml:space="preserve">VIA POLO. </t>
  </si>
  <si>
    <t xml:space="preserve">LOC BUSA </t>
  </si>
  <si>
    <t xml:space="preserve">049 725857 </t>
  </si>
  <si>
    <t xml:space="preserve">PDEE068024</t>
  </si>
  <si>
    <t xml:space="preserve">MONTAGNANA-EDUCANDATO S.BENED. </t>
  </si>
  <si>
    <t xml:space="preserve">VIA S.BENEDETTO 14 </t>
  </si>
  <si>
    <t xml:space="preserve">MONTAGNANA </t>
  </si>
  <si>
    <t xml:space="preserve">PDEE068002</t>
  </si>
  <si>
    <t xml:space="preserve">PDEE07301E</t>
  </si>
  <si>
    <t xml:space="preserve">MANIN-PD </t>
  </si>
  <si>
    <t xml:space="preserve">VIA TRE GAROFANI 50 </t>
  </si>
  <si>
    <t xml:space="preserve">049 687104 </t>
  </si>
  <si>
    <t xml:space="preserve">PDEE07300D</t>
  </si>
  <si>
    <t xml:space="preserve">PDEE07302G</t>
  </si>
  <si>
    <t xml:space="preserve">S.RITA-PD </t>
  </si>
  <si>
    <t xml:space="preserve">VIA MARCHESINI 2 </t>
  </si>
  <si>
    <t xml:space="preserve">049 755258 </t>
  </si>
  <si>
    <t xml:space="preserve">PDEE07303L</t>
  </si>
  <si>
    <t xml:space="preserve">NIEVO -PD- </t>
  </si>
  <si>
    <t xml:space="preserve">VIA VECCHIA 18 </t>
  </si>
  <si>
    <t xml:space="preserve">049 750174 </t>
  </si>
  <si>
    <t xml:space="preserve">PDEE07304N</t>
  </si>
  <si>
    <t xml:space="preserve">VOLTA </t>
  </si>
  <si>
    <t xml:space="preserve">V.S.OSVALDO,1 </t>
  </si>
  <si>
    <t xml:space="preserve">049 754093 </t>
  </si>
  <si>
    <t xml:space="preserve">PDEE07402B</t>
  </si>
  <si>
    <t xml:space="preserve">D. VALERI-PD </t>
  </si>
  <si>
    <t xml:space="preserve">VIA DIVISIONE FOLGORE </t>
  </si>
  <si>
    <t xml:space="preserve">049 8717610 </t>
  </si>
  <si>
    <t xml:space="preserve">PDEE074009</t>
  </si>
  <si>
    <t xml:space="preserve">PDEE07701T</t>
  </si>
  <si>
    <t xml:space="preserve">DELEDDA -PD- </t>
  </si>
  <si>
    <t xml:space="preserve">VIA CORTIVO 19 </t>
  </si>
  <si>
    <t xml:space="preserve">PDEE07700R</t>
  </si>
  <si>
    <t xml:space="preserve">PDEE07702V</t>
  </si>
  <si>
    <t xml:space="preserve">MORANTE-PD </t>
  </si>
  <si>
    <t xml:space="preserve">VIA BONETTO, 1 </t>
  </si>
  <si>
    <t xml:space="preserve">049 611277 </t>
  </si>
  <si>
    <t xml:space="preserve">PDEE07703X</t>
  </si>
  <si>
    <t xml:space="preserve">DAVILA-PD </t>
  </si>
  <si>
    <t xml:space="preserve">VIA FORNACI 251 </t>
  </si>
  <si>
    <t xml:space="preserve">049 625042 </t>
  </si>
  <si>
    <t xml:space="preserve">PDEE077041</t>
  </si>
  <si>
    <t xml:space="preserve">RODARI </t>
  </si>
  <si>
    <t xml:space="preserve">VIA MORTISE 123 </t>
  </si>
  <si>
    <t xml:space="preserve">PDEE077052</t>
  </si>
  <si>
    <t xml:space="preserve">TOMMASEO </t>
  </si>
  <si>
    <t xml:space="preserve">PIAZZA BARBATO </t>
  </si>
  <si>
    <t xml:space="preserve">049 625260 </t>
  </si>
  <si>
    <t xml:space="preserve">PDEE07801N</t>
  </si>
  <si>
    <t xml:space="preserve">FORCELLINI-PD </t>
  </si>
  <si>
    <t xml:space="preserve">VIA FILIASI 1/2 </t>
  </si>
  <si>
    <t xml:space="preserve">049 756220 </t>
  </si>
  <si>
    <t xml:space="preserve">PDEE07800L</t>
  </si>
  <si>
    <t xml:space="preserve">PDEE07802P</t>
  </si>
  <si>
    <t xml:space="preserve">NEGRI-PD </t>
  </si>
  <si>
    <t xml:space="preserve">VIA VIGONOVESE 65 BI </t>
  </si>
  <si>
    <t xml:space="preserve">049 774534 </t>
  </si>
  <si>
    <t xml:space="preserve">PDEE07803Q</t>
  </si>
  <si>
    <t xml:space="preserve">FERRARI-PD </t>
  </si>
  <si>
    <t xml:space="preserve">VIA DELLE GRANZE 15 </t>
  </si>
  <si>
    <t xml:space="preserve">LOC CAMIN </t>
  </si>
  <si>
    <t xml:space="preserve">049 8702723 </t>
  </si>
  <si>
    <t xml:space="preserve">PDEE07804R</t>
  </si>
  <si>
    <t xml:space="preserve">GIOVANNI VENTITREESIMO-PD </t>
  </si>
  <si>
    <t xml:space="preserve">VIA CARLI 1 </t>
  </si>
  <si>
    <t xml:space="preserve">049 772395 </t>
  </si>
  <si>
    <t xml:space="preserve">PDEE07805T</t>
  </si>
  <si>
    <t xml:space="preserve">SAN CAMILLO </t>
  </si>
  <si>
    <t xml:space="preserve">VIA SANUDO </t>
  </si>
  <si>
    <t xml:space="preserve">PDEE82201L</t>
  </si>
  <si>
    <t xml:space="preserve">POZZONOVO V.DA FELTRE </t>
  </si>
  <si>
    <t xml:space="preserve">VIA ROMA, 21 </t>
  </si>
  <si>
    <t xml:space="preserve">POZZONOVO </t>
  </si>
  <si>
    <t xml:space="preserve">PDIC82200E</t>
  </si>
  <si>
    <t xml:space="preserve">PDEE82202N</t>
  </si>
  <si>
    <t xml:space="preserve">S.PIETRO VIM.-S.GIOVANNI BOSCO </t>
  </si>
  <si>
    <t xml:space="preserve">VIA ROMA , 11 </t>
  </si>
  <si>
    <t xml:space="preserve">SAN PIETRO VIMINARIO </t>
  </si>
  <si>
    <t xml:space="preserve">S.PIETRO VIMINARIO </t>
  </si>
  <si>
    <t xml:space="preserve">PDEE82203P</t>
  </si>
  <si>
    <t xml:space="preserve">TRIBANO-DE AMICIS </t>
  </si>
  <si>
    <t xml:space="preserve">VIA CIMITERO, 6 </t>
  </si>
  <si>
    <t xml:space="preserve">TRIBANO </t>
  </si>
  <si>
    <t xml:space="preserve">049 5342017 </t>
  </si>
  <si>
    <t xml:space="preserve">PDEE824018</t>
  </si>
  <si>
    <t xml:space="preserve">TOTI - CORREZZOLA </t>
  </si>
  <si>
    <t xml:space="preserve">VIALE MELZI </t>
  </si>
  <si>
    <t xml:space="preserve">CORREZZOLA </t>
  </si>
  <si>
    <t xml:space="preserve">049 5807033 </t>
  </si>
  <si>
    <t xml:space="preserve">PDIC824006</t>
  </si>
  <si>
    <t xml:space="preserve">PDEE824029</t>
  </si>
  <si>
    <t xml:space="preserve">CORREZZOLA-CONCADALBERO </t>
  </si>
  <si>
    <t xml:space="preserve">VIA GIOTTO </t>
  </si>
  <si>
    <t xml:space="preserve">LOC. CONCADALBERO </t>
  </si>
  <si>
    <t xml:space="preserve">PDEE82403A</t>
  </si>
  <si>
    <t xml:space="preserve">CORREZZOLA-CIVE' </t>
  </si>
  <si>
    <t xml:space="preserve">VIA PALTANA </t>
  </si>
  <si>
    <t xml:space="preserve">LOC. CIVE' </t>
  </si>
  <si>
    <t xml:space="preserve">PDEE82404B</t>
  </si>
  <si>
    <t xml:space="preserve">CORREZZOLA-VILLADELBOSCO </t>
  </si>
  <si>
    <t xml:space="preserve">VIA SANDANO </t>
  </si>
  <si>
    <t xml:space="preserve">LOC. VILLADELBOSCO </t>
  </si>
  <si>
    <t xml:space="preserve">PDEE82405C</t>
  </si>
  <si>
    <t xml:space="preserve">CANDIANA - DANTE ALIGHIERI </t>
  </si>
  <si>
    <t xml:space="preserve">VIA ROMA 70 </t>
  </si>
  <si>
    <t xml:space="preserve">CANDIANA </t>
  </si>
  <si>
    <t xml:space="preserve">049 5349270 </t>
  </si>
  <si>
    <t xml:space="preserve">PDEE82701Q</t>
  </si>
  <si>
    <t xml:space="preserve">S.ANGELO DI PIOVE-VIGOROVEA </t>
  </si>
  <si>
    <t xml:space="preserve">VIA ANELLO 25 </t>
  </si>
  <si>
    <t xml:space="preserve">SANT'ANGELO DI PIOVE DI SACCO </t>
  </si>
  <si>
    <t xml:space="preserve">LOC. VIGOROVEA </t>
  </si>
  <si>
    <t xml:space="preserve">049 9701420 </t>
  </si>
  <si>
    <t xml:space="preserve">PDIC82700N</t>
  </si>
  <si>
    <t xml:space="preserve">PDEE82702R</t>
  </si>
  <si>
    <t xml:space="preserve">S.ANGELO DI PIOVE-CELESEO </t>
  </si>
  <si>
    <t xml:space="preserve">VIA PRIMO MAGGIO 11 </t>
  </si>
  <si>
    <t xml:space="preserve">LOC. CELESEO </t>
  </si>
  <si>
    <t xml:space="preserve">049 5846286 </t>
  </si>
  <si>
    <t xml:space="preserve">PDEE82703T</t>
  </si>
  <si>
    <t xml:space="preserve">S.ANGELO DI PIOVE-MILANI </t>
  </si>
  <si>
    <t xml:space="preserve">VIA ROMA 20 </t>
  </si>
  <si>
    <t xml:space="preserve">S.ANGELO DI PIOVE </t>
  </si>
  <si>
    <t xml:space="preserve">049 5846015 </t>
  </si>
  <si>
    <t xml:space="preserve">PDEE83101B</t>
  </si>
  <si>
    <t xml:space="preserve">CARCERI -DUCA DEGLI ABRUZZI </t>
  </si>
  <si>
    <t xml:space="preserve">CARCERI </t>
  </si>
  <si>
    <t xml:space="preserve">PDIC831009</t>
  </si>
  <si>
    <t xml:space="preserve">PDEE83102C</t>
  </si>
  <si>
    <t xml:space="preserve">PIACENZA D'ADIGE-CARDUCCI </t>
  </si>
  <si>
    <t xml:space="preserve">VIA GALVAN </t>
  </si>
  <si>
    <t xml:space="preserve">PIACENZA D'ADIGE </t>
  </si>
  <si>
    <t xml:space="preserve">PDEE83103D</t>
  </si>
  <si>
    <t xml:space="preserve">PONSO - DE AMICIS </t>
  </si>
  <si>
    <t xml:space="preserve">VIA VITTORIO </t>
  </si>
  <si>
    <t xml:space="preserve">PONSO </t>
  </si>
  <si>
    <t xml:space="preserve">PDEE83104E</t>
  </si>
  <si>
    <t xml:space="preserve">PONSO BRESEGA - CARLO COLLODI </t>
  </si>
  <si>
    <t xml:space="preserve">VIA CHIESA </t>
  </si>
  <si>
    <t xml:space="preserve">FRAZ BRESEGA </t>
  </si>
  <si>
    <t xml:space="preserve">PDEE83105G</t>
  </si>
  <si>
    <t xml:space="preserve">OSPEDALETTO EUGANEO-FERRARI </t>
  </si>
  <si>
    <t xml:space="preserve">OSPEDALETTO EUGANEO </t>
  </si>
  <si>
    <t xml:space="preserve">PDEE83106L</t>
  </si>
  <si>
    <t xml:space="preserve">OSPEDALETTO-PALUGANA </t>
  </si>
  <si>
    <t xml:space="preserve">VIA PALUGANA </t>
  </si>
  <si>
    <t xml:space="preserve">LOC. PALUGANA </t>
  </si>
  <si>
    <t xml:space="preserve">PDEE833013</t>
  </si>
  <si>
    <t xml:space="preserve">FONTANIVA-FONTANIVETTA </t>
  </si>
  <si>
    <t xml:space="preserve">VIA TRUTTA 29 </t>
  </si>
  <si>
    <t xml:space="preserve">FONTANIVA </t>
  </si>
  <si>
    <t xml:space="preserve">LOC. FONTANIVETTA </t>
  </si>
  <si>
    <t xml:space="preserve">049 5941777 </t>
  </si>
  <si>
    <t xml:space="preserve">PDIC833001</t>
  </si>
  <si>
    <t xml:space="preserve">PDEE833024</t>
  </si>
  <si>
    <t xml:space="preserve">FONTANIVA-S.GIORGIO IN BRENTA </t>
  </si>
  <si>
    <t xml:space="preserve">PIAZZA DON SILVIO MOZZATO </t>
  </si>
  <si>
    <t xml:space="preserve">LOC. S.GIORGIO IN BRENTA </t>
  </si>
  <si>
    <t xml:space="preserve">049 9420133 </t>
  </si>
  <si>
    <t xml:space="preserve">PDEE833035</t>
  </si>
  <si>
    <t xml:space="preserve">FONTANIVA-BATTISTI </t>
  </si>
  <si>
    <t xml:space="preserve">PIAZZA UMBERTO PRIMO 13 </t>
  </si>
  <si>
    <t xml:space="preserve">049 5941322 </t>
  </si>
  <si>
    <t xml:space="preserve">PDEE83501P</t>
  </si>
  <si>
    <t xml:space="preserve">S.PIETRO IN GU'-MARCONI </t>
  </si>
  <si>
    <t xml:space="preserve">VIA ASILO </t>
  </si>
  <si>
    <t xml:space="preserve">SAN PIETRO IN GU </t>
  </si>
  <si>
    <t xml:space="preserve">049 9455307 </t>
  </si>
  <si>
    <t xml:space="preserve">PDIC83500L</t>
  </si>
  <si>
    <t xml:space="preserve">PDEE840016</t>
  </si>
  <si>
    <t xml:space="preserve">S.GIORGIO D.PERTICHE-FOSCOLO </t>
  </si>
  <si>
    <t xml:space="preserve">VIA ROMA, 97 </t>
  </si>
  <si>
    <t xml:space="preserve">SAN GIORGIO DELLE PERTICHE </t>
  </si>
  <si>
    <t xml:space="preserve">S. GIORGIO DELLE PERTICHE </t>
  </si>
  <si>
    <t xml:space="preserve">049 5747377 </t>
  </si>
  <si>
    <t xml:space="preserve">PDIC840004</t>
  </si>
  <si>
    <t xml:space="preserve">PDEE840027</t>
  </si>
  <si>
    <t xml:space="preserve">S.GIORGIO D.PERTICHE-ARSEGO </t>
  </si>
  <si>
    <t xml:space="preserve">LOC. ARSEGO </t>
  </si>
  <si>
    <t xml:space="preserve">049 7442501 </t>
  </si>
  <si>
    <t xml:space="preserve">PDEE840038</t>
  </si>
  <si>
    <t xml:space="preserve">S.GIORGIO D.PERTICHE-CAVINO </t>
  </si>
  <si>
    <t xml:space="preserve">VIA TOTI </t>
  </si>
  <si>
    <t xml:space="preserve">LOC. CAVINO </t>
  </si>
  <si>
    <t xml:space="preserve">049 5741143 </t>
  </si>
  <si>
    <t xml:space="preserve">PDEE841012</t>
  </si>
  <si>
    <t xml:space="preserve">SCUOLA ELEMENTARE "ALDO MORO" </t>
  </si>
  <si>
    <t xml:space="preserve">PIAZZA DEI MARTIRI </t>
  </si>
  <si>
    <t xml:space="preserve">SANTA GIUSTINA IN COLLE </t>
  </si>
  <si>
    <t xml:space="preserve">049 5791327 </t>
  </si>
  <si>
    <t xml:space="preserve">PDIC84100X</t>
  </si>
  <si>
    <t xml:space="preserve">PDEE841023</t>
  </si>
  <si>
    <t xml:space="preserve">SCUOLA ELEMENTARE GIANNI RODARI </t>
  </si>
  <si>
    <t xml:space="preserve">VIA MARCONI - FRATTE </t>
  </si>
  <si>
    <t xml:space="preserve">049 5794200 </t>
  </si>
  <si>
    <t xml:space="preserve">PDEE84301N</t>
  </si>
  <si>
    <t xml:space="preserve">DE AMICIS - GRANTORTO </t>
  </si>
  <si>
    <t xml:space="preserve">VIA ALCIDE DE GASPERI 27 </t>
  </si>
  <si>
    <t xml:space="preserve">GRANTORTO </t>
  </si>
  <si>
    <t xml:space="preserve">049 9490192 </t>
  </si>
  <si>
    <t xml:space="preserve">PDIC84300G</t>
  </si>
  <si>
    <t xml:space="preserve">PDEE84302P</t>
  </si>
  <si>
    <t xml:space="preserve">GAZZO PADOVANO-DA VINCI </t>
  </si>
  <si>
    <t xml:space="preserve">VIA MAZZINI 14 </t>
  </si>
  <si>
    <t xml:space="preserve">GAZZO PADOVANO </t>
  </si>
  <si>
    <t xml:space="preserve">049 9425651 </t>
  </si>
  <si>
    <t xml:space="preserve">PDEE84303Q</t>
  </si>
  <si>
    <t xml:space="preserve">GAZZO PADOVANO-GROSSA </t>
  </si>
  <si>
    <t xml:space="preserve">VIA RISORGIMENTO 46 </t>
  </si>
  <si>
    <t xml:space="preserve">LOC. GROSSA </t>
  </si>
  <si>
    <t xml:space="preserve">049 5963101 </t>
  </si>
  <si>
    <t xml:space="preserve">PDEE853029</t>
  </si>
  <si>
    <t xml:space="preserve">G.D'ANNUNZIO </t>
  </si>
  <si>
    <t xml:space="preserve">VIA CENTRO </t>
  </si>
  <si>
    <t xml:space="preserve">DUE CARRARE </t>
  </si>
  <si>
    <t xml:space="preserve">TERRADURA </t>
  </si>
  <si>
    <t xml:space="preserve">049 9125136 </t>
  </si>
  <si>
    <t xml:space="preserve">PDIC853006</t>
  </si>
  <si>
    <t xml:space="preserve">PDEE854014</t>
  </si>
  <si>
    <t xml:space="preserve">SOLESINO ARTESELLE GNOCCHI ARZE </t>
  </si>
  <si>
    <t xml:space="preserve">VIA ARZERE 88/A </t>
  </si>
  <si>
    <t xml:space="preserve">SOLESINO </t>
  </si>
  <si>
    <t xml:space="preserve">LOC. ARTESELLE </t>
  </si>
  <si>
    <t xml:space="preserve">PDIC854002</t>
  </si>
  <si>
    <t xml:space="preserve">PDEE854025</t>
  </si>
  <si>
    <t xml:space="preserve">G.PASCOLI </t>
  </si>
  <si>
    <t xml:space="preserve">VIA QUATTRO NOVEMBRE 64 </t>
  </si>
  <si>
    <t xml:space="preserve">LOC. MOTTE </t>
  </si>
  <si>
    <t xml:space="preserve">PDEE854036</t>
  </si>
  <si>
    <t xml:space="preserve">B.CROCE </t>
  </si>
  <si>
    <t xml:space="preserve">VIA MARTIRI DEL.LIBERTA' </t>
  </si>
  <si>
    <t xml:space="preserve">GRANZE </t>
  </si>
  <si>
    <t xml:space="preserve">PDEE854047</t>
  </si>
  <si>
    <t xml:space="preserve">SOLESINO PETRARCA-MANZONI </t>
  </si>
  <si>
    <t xml:space="preserve">PIAZZA MARTIRI DI CEFALONIA </t>
  </si>
  <si>
    <t xml:space="preserve">PDEE85501X</t>
  </si>
  <si>
    <t xml:space="preserve">STANGHELLA-GALILEI </t>
  </si>
  <si>
    <t xml:space="preserve">VIA MARCHESI </t>
  </si>
  <si>
    <t xml:space="preserve">STANGHELLA </t>
  </si>
  <si>
    <t xml:space="preserve">PDIC85500T</t>
  </si>
  <si>
    <t xml:space="preserve">PDEE855021</t>
  </si>
  <si>
    <t xml:space="preserve">STANGHELLA -PISANA D.ALIGHIERI </t>
  </si>
  <si>
    <t xml:space="preserve">VIA MAZZINI </t>
  </si>
  <si>
    <t xml:space="preserve">PISANA </t>
  </si>
  <si>
    <t xml:space="preserve">PDEE855032</t>
  </si>
  <si>
    <t xml:space="preserve">BOARA PISANI MARCONI </t>
  </si>
  <si>
    <t xml:space="preserve">PIAZZA ATHESIA </t>
  </si>
  <si>
    <t xml:space="preserve">BOARA PISANI </t>
  </si>
  <si>
    <t xml:space="preserve">PDEE855043</t>
  </si>
  <si>
    <t xml:space="preserve">VESCOVANA-MARCONI </t>
  </si>
  <si>
    <t xml:space="preserve">VIA BASSA </t>
  </si>
  <si>
    <t xml:space="preserve">VESCOVANA </t>
  </si>
  <si>
    <t xml:space="preserve">PDEE85601Q</t>
  </si>
  <si>
    <t xml:space="preserve">GIUSEPPE MAZZINI </t>
  </si>
  <si>
    <t xml:space="preserve">VIALE DELLE OLIMPIADI,34 </t>
  </si>
  <si>
    <t xml:space="preserve">MASERA' DI PADOVA </t>
  </si>
  <si>
    <t xml:space="preserve">049 8862490 </t>
  </si>
  <si>
    <t xml:space="preserve">PDIC85600N</t>
  </si>
  <si>
    <t xml:space="preserve">PDEE85702L</t>
  </si>
  <si>
    <t xml:space="preserve">LOZZO ATESTINO-VALBONA </t>
  </si>
  <si>
    <t xml:space="preserve">VIA ANCONETTA 1 </t>
  </si>
  <si>
    <t xml:space="preserve">LOZZO ATESTINO </t>
  </si>
  <si>
    <t xml:space="preserve">LOC. VALBONA </t>
  </si>
  <si>
    <t xml:space="preserve">PDIC85700D</t>
  </si>
  <si>
    <t xml:space="preserve">PDEE85703N</t>
  </si>
  <si>
    <t xml:space="preserve">CINTO EUGANEO-FONTANAFREDDA </t>
  </si>
  <si>
    <t xml:space="preserve">CINTO EUGANEO </t>
  </si>
  <si>
    <t xml:space="preserve">LOC. FONTANAFREDDA </t>
  </si>
  <si>
    <t xml:space="preserve">PDEE85704P</t>
  </si>
  <si>
    <t xml:space="preserve">VO' EUGANEO-NEGRI </t>
  </si>
  <si>
    <t xml:space="preserve">PIAZZA MARTIRI </t>
  </si>
  <si>
    <t xml:space="preserve">VO </t>
  </si>
  <si>
    <t xml:space="preserve">049 9940339 </t>
  </si>
  <si>
    <t xml:space="preserve">PDEE85802C</t>
  </si>
  <si>
    <t xml:space="preserve">CERVARESE-FOSSONA PAPA LUCIANI </t>
  </si>
  <si>
    <t xml:space="preserve">VIA S. ANTONIO, 96 </t>
  </si>
  <si>
    <t xml:space="preserve">CERVARESE SANTA CROCE </t>
  </si>
  <si>
    <t xml:space="preserve">LOC. FOSSONA </t>
  </si>
  <si>
    <t xml:space="preserve">PDIC858009</t>
  </si>
  <si>
    <t xml:space="preserve">PDEE85803D</t>
  </si>
  <si>
    <t xml:space="preserve">ROVOLON-CARBONARA </t>
  </si>
  <si>
    <t xml:space="preserve">VIA VERDI 4 </t>
  </si>
  <si>
    <t xml:space="preserve">ROVOLON </t>
  </si>
  <si>
    <t xml:space="preserve">LOC. CARBONARA </t>
  </si>
  <si>
    <t xml:space="preserve">049 5227055 </t>
  </si>
  <si>
    <t xml:space="preserve">PDEE85804E</t>
  </si>
  <si>
    <t xml:space="preserve">ROVOLON BASTIA </t>
  </si>
  <si>
    <t xml:space="preserve">VIA S.FRANCESCO </t>
  </si>
  <si>
    <t xml:space="preserve">049 9910222 </t>
  </si>
  <si>
    <t xml:space="preserve">PDEE859028</t>
  </si>
  <si>
    <t xml:space="preserve">S.GIORGIO IN BOSCO-PAVIOLA </t>
  </si>
  <si>
    <t xml:space="preserve">VIA RAMUSA 3 </t>
  </si>
  <si>
    <t xml:space="preserve">SAN GIORGIO IN BOSCO </t>
  </si>
  <si>
    <t xml:space="preserve">LOC. PAVIOLA </t>
  </si>
  <si>
    <t xml:space="preserve">049 5996748 </t>
  </si>
  <si>
    <t xml:space="preserve">PDIC859005</t>
  </si>
  <si>
    <t xml:space="preserve">PDEE859039</t>
  </si>
  <si>
    <t xml:space="preserve">S.GIORGIO IN B.-LOBIA </t>
  </si>
  <si>
    <t xml:space="preserve">VIA CHIESA 11 </t>
  </si>
  <si>
    <t xml:space="preserve">LOC. LOBIA </t>
  </si>
  <si>
    <t xml:space="preserve">049 5996090 </t>
  </si>
  <si>
    <t xml:space="preserve">PDEE861017</t>
  </si>
  <si>
    <t xml:space="preserve">BORGORICCO-LOCATELLI </t>
  </si>
  <si>
    <t xml:space="preserve">VIA S.LEONARDO 34 </t>
  </si>
  <si>
    <t xml:space="preserve">BORGORICCO </t>
  </si>
  <si>
    <t xml:space="preserve">049 5798164 </t>
  </si>
  <si>
    <t xml:space="preserve">PDIC861005</t>
  </si>
  <si>
    <t xml:space="preserve">PDEE862013</t>
  </si>
  <si>
    <t xml:space="preserve">CAMPODARSEGO-VIA VERDI </t>
  </si>
  <si>
    <t xml:space="preserve">VIA VERDI 87 </t>
  </si>
  <si>
    <t xml:space="preserve">CAMPODARSEGO </t>
  </si>
  <si>
    <t xml:space="preserve">049 554049 </t>
  </si>
  <si>
    <t xml:space="preserve">PDIC862001</t>
  </si>
  <si>
    <t xml:space="preserve">PDEE862024</t>
  </si>
  <si>
    <t xml:space="preserve">CAMPODARSEGO-BRONZOLA </t>
  </si>
  <si>
    <t xml:space="preserve">LOC. BRONZOLA </t>
  </si>
  <si>
    <t xml:space="preserve">049 554389 </t>
  </si>
  <si>
    <t xml:space="preserve">PDEE862035</t>
  </si>
  <si>
    <t xml:space="preserve">CAMPODARSEGO-FIUMICELLO MONS L. </t>
  </si>
  <si>
    <t xml:space="preserve">VIA BASSA II 70 </t>
  </si>
  <si>
    <t xml:space="preserve">LOC. FIUMICELLO </t>
  </si>
  <si>
    <t xml:space="preserve">049 554366 </t>
  </si>
  <si>
    <t xml:space="preserve">PDEE862046</t>
  </si>
  <si>
    <t xml:space="preserve">CAMPODARSEGO-RESCHIGLIANO </t>
  </si>
  <si>
    <t xml:space="preserve">VIA BASSA I 70 </t>
  </si>
  <si>
    <t xml:space="preserve">LOC. RESCHIGLIANO </t>
  </si>
  <si>
    <t xml:space="preserve">049 5564159 </t>
  </si>
  <si>
    <t xml:space="preserve">PDEE862057</t>
  </si>
  <si>
    <t xml:space="preserve">CAMPODARSEGO-S.ANDREA </t>
  </si>
  <si>
    <t xml:space="preserve">VIA CALTANA 151 </t>
  </si>
  <si>
    <t xml:space="preserve">LOC. S.ANDREA </t>
  </si>
  <si>
    <t xml:space="preserve">049 5564393 </t>
  </si>
  <si>
    <t xml:space="preserve">PDEE86301V</t>
  </si>
  <si>
    <t xml:space="preserve">PIOMBINO DESE-A. STIFFONI </t>
  </si>
  <si>
    <t xml:space="preserve">VIA DANTE 11 </t>
  </si>
  <si>
    <t xml:space="preserve">PIOMBINO DESE </t>
  </si>
  <si>
    <t xml:space="preserve">049 9365290 </t>
  </si>
  <si>
    <t xml:space="preserve">PDIC86300R</t>
  </si>
  <si>
    <t xml:space="preserve">PDEE86302X</t>
  </si>
  <si>
    <t xml:space="preserve">PIOMBINO DESE-G. GALILEI </t>
  </si>
  <si>
    <t xml:space="preserve">VIA CARDUCCI </t>
  </si>
  <si>
    <t xml:space="preserve">LOC. LEVADA </t>
  </si>
  <si>
    <t xml:space="preserve">049 93500066</t>
  </si>
  <si>
    <t xml:space="preserve">PDEE863031</t>
  </si>
  <si>
    <t xml:space="preserve">PIOMBINO-RONCHI- DON L. MILANI </t>
  </si>
  <si>
    <t xml:space="preserve">VIA RONCHI SINISTRA </t>
  </si>
  <si>
    <t xml:space="preserve">LOC. RONCHI </t>
  </si>
  <si>
    <t xml:space="preserve">049 9365157 </t>
  </si>
  <si>
    <t xml:space="preserve">PDEE863042</t>
  </si>
  <si>
    <t xml:space="preserve">PIOMBINO-TORRESELLE-S.A. RUELLA </t>
  </si>
  <si>
    <t xml:space="preserve">VIA PIAVE </t>
  </si>
  <si>
    <t xml:space="preserve">LOC. TORRESELLE </t>
  </si>
  <si>
    <t xml:space="preserve">049 5746008 </t>
  </si>
  <si>
    <t xml:space="preserve">PDEE86401P</t>
  </si>
  <si>
    <t xml:space="preserve">VILLAFRANCA P.-DUCA D'AOSTA </t>
  </si>
  <si>
    <t xml:space="preserve">VIA MATTEOTTI, 1 </t>
  </si>
  <si>
    <t xml:space="preserve">VILLAFRANCA PADOVANA </t>
  </si>
  <si>
    <t xml:space="preserve">049 9050064 </t>
  </si>
  <si>
    <t xml:space="preserve">PDIC86400L</t>
  </si>
  <si>
    <t xml:space="preserve">PDEE86402Q</t>
  </si>
  <si>
    <t xml:space="preserve">VILLAFRANCA P.RONCHI -BARACCA </t>
  </si>
  <si>
    <t xml:space="preserve">VIA LISSARO </t>
  </si>
  <si>
    <t xml:space="preserve">LOC RONCHI DI CAMPANILE </t>
  </si>
  <si>
    <t xml:space="preserve">049 9070010 </t>
  </si>
  <si>
    <t xml:space="preserve">PDEE86404T</t>
  </si>
  <si>
    <t xml:space="preserve">TAGGI' DI SOTTO - NEGRI </t>
  </si>
  <si>
    <t xml:space="preserve">LOC TAGGI DI SOTTO </t>
  </si>
  <si>
    <t xml:space="preserve">049 9075132 </t>
  </si>
  <si>
    <t xml:space="preserve">PDEE86501E</t>
  </si>
  <si>
    <t xml:space="preserve">VIGODARZERE DON BOSCO </t>
  </si>
  <si>
    <t xml:space="preserve">P.ZA MARTIRI DELLA LIBERTA' 2 </t>
  </si>
  <si>
    <t xml:space="preserve">VIGODARZERE </t>
  </si>
  <si>
    <t xml:space="preserve">049 8871155 </t>
  </si>
  <si>
    <t xml:space="preserve">PDIC86500C</t>
  </si>
  <si>
    <t xml:space="preserve">PDEE86601A</t>
  </si>
  <si>
    <t xml:space="preserve">MONTEGROTTO-NIEVO </t>
  </si>
  <si>
    <t xml:space="preserve">VIA PETRARCA 31 </t>
  </si>
  <si>
    <t xml:space="preserve">MONTEGROTTO TERME </t>
  </si>
  <si>
    <t xml:space="preserve">049 793487 </t>
  </si>
  <si>
    <t xml:space="preserve">PDIC866008</t>
  </si>
  <si>
    <t xml:space="preserve">PDEE86602B</t>
  </si>
  <si>
    <t xml:space="preserve">MONTEGROTTO-TURRI DON L. MILANI </t>
  </si>
  <si>
    <t xml:space="preserve">VIA SCAGLIOLE 23 </t>
  </si>
  <si>
    <t xml:space="preserve">LOC. TURRI </t>
  </si>
  <si>
    <t xml:space="preserve">049 793371 </t>
  </si>
  <si>
    <t xml:space="preserve">PDEE86603C</t>
  </si>
  <si>
    <t xml:space="preserve">MONTEGROTTO MEZZAVIA RUZZANTE </t>
  </si>
  <si>
    <t xml:space="preserve">VIA MEZZAVIA </t>
  </si>
  <si>
    <t xml:space="preserve">LOC MEZZAVIA </t>
  </si>
  <si>
    <t xml:space="preserve">049 793906 </t>
  </si>
  <si>
    <t xml:space="preserve">PDEE867016</t>
  </si>
  <si>
    <t xml:space="preserve">BATTAGLIA TERME - G. MARCONI </t>
  </si>
  <si>
    <t xml:space="preserve">P.ZA DON M. ROMANO 1 </t>
  </si>
  <si>
    <t xml:space="preserve">BATTAGLIA TERME </t>
  </si>
  <si>
    <t xml:space="preserve">049 525078 </t>
  </si>
  <si>
    <t xml:space="preserve">PDIC867004</t>
  </si>
  <si>
    <t xml:space="preserve">PDEE867027</t>
  </si>
  <si>
    <t xml:space="preserve">LEONARDO_DA VINCI </t>
  </si>
  <si>
    <t xml:space="preserve">VIA SAGGINI </t>
  </si>
  <si>
    <t xml:space="preserve">GALZIGNANO </t>
  </si>
  <si>
    <t xml:space="preserve">GALZIGNANO TERME </t>
  </si>
  <si>
    <t xml:space="preserve">049 91310492</t>
  </si>
  <si>
    <t xml:space="preserve">PDEE868012</t>
  </si>
  <si>
    <t xml:space="preserve">TEOLO-DON BOSCO </t>
  </si>
  <si>
    <t xml:space="preserve">VIA MOLARE 13 </t>
  </si>
  <si>
    <t xml:space="preserve">TEOLO </t>
  </si>
  <si>
    <t xml:space="preserve">049 516209 </t>
  </si>
  <si>
    <t xml:space="preserve">PDIC86800X</t>
  </si>
  <si>
    <t xml:space="preserve">PDEE868023</t>
  </si>
  <si>
    <t xml:space="preserve">TEOLO-TRAMONTE </t>
  </si>
  <si>
    <t xml:space="preserve">VIA TRAMONTE 63 </t>
  </si>
  <si>
    <t xml:space="preserve">LOC. TRAMONTE </t>
  </si>
  <si>
    <t xml:space="preserve">049 524013 </t>
  </si>
  <si>
    <t xml:space="preserve">PDEE868034</t>
  </si>
  <si>
    <t xml:space="preserve">TEOLO-TREPONTI </t>
  </si>
  <si>
    <t xml:space="preserve">VIA MONTESSORI 18 </t>
  </si>
  <si>
    <t xml:space="preserve">049 518252 </t>
  </si>
  <si>
    <t xml:space="preserve">PDEE868045</t>
  </si>
  <si>
    <t xml:space="preserve">VIA VILLA DEL BOSCO </t>
  </si>
  <si>
    <t xml:space="preserve">LOC. S. BIAGIO </t>
  </si>
  <si>
    <t xml:space="preserve">049 9901033 </t>
  </si>
  <si>
    <t xml:space="preserve">PDEE87101T</t>
  </si>
  <si>
    <t xml:space="preserve">VILLA ESTENSE DE GASPERI </t>
  </si>
  <si>
    <t xml:space="preserve">VIA MUNICIPIO 1 </t>
  </si>
  <si>
    <t xml:space="preserve">VILLA ESTENSE </t>
  </si>
  <si>
    <t xml:space="preserve">PDIC87100Q</t>
  </si>
  <si>
    <t xml:space="preserve">PDEE87102V</t>
  </si>
  <si>
    <t xml:space="preserve">S. ELENA PETRARCA </t>
  </si>
  <si>
    <t xml:space="preserve">SANT'ELENA </t>
  </si>
  <si>
    <t xml:space="preserve">PDEE87103X</t>
  </si>
  <si>
    <t xml:space="preserve">VIGHIZZOLO -GNOCCHI </t>
  </si>
  <si>
    <t xml:space="preserve">VIA NUOVA </t>
  </si>
  <si>
    <t xml:space="preserve">VIGHIZZOLO D'ESTE </t>
  </si>
  <si>
    <t xml:space="preserve">PDEE871041</t>
  </si>
  <si>
    <t xml:space="preserve">S.URBANO-FERMI </t>
  </si>
  <si>
    <t xml:space="preserve">VIA CHIESA 1 </t>
  </si>
  <si>
    <t xml:space="preserve">SANT'URBANO </t>
  </si>
  <si>
    <t xml:space="preserve">PDEE87201N</t>
  </si>
  <si>
    <t xml:space="preserve">SALETTO-EMANUELE FILIBERTO </t>
  </si>
  <si>
    <t xml:space="preserve">VIA MARCONI 6 </t>
  </si>
  <si>
    <t xml:space="preserve">SALETTO </t>
  </si>
  <si>
    <t xml:space="preserve">PDIC87200G</t>
  </si>
  <si>
    <t xml:space="preserve">PDEE87202P</t>
  </si>
  <si>
    <t xml:space="preserve">MEGLIADINO S.VITALE-MARCONI </t>
  </si>
  <si>
    <t xml:space="preserve">VIA VENTOTTO APRILE </t>
  </si>
  <si>
    <t xml:space="preserve">MEGLIADINO SAN VITALE </t>
  </si>
  <si>
    <t xml:space="preserve">PDEE87203Q</t>
  </si>
  <si>
    <t xml:space="preserve">S.MARGHERITA D'ADIGE-BUONARROTI </t>
  </si>
  <si>
    <t xml:space="preserve">VIALE EUROPA </t>
  </si>
  <si>
    <t xml:space="preserve">SANTA MARGHERITA D'ADIGE </t>
  </si>
  <si>
    <t xml:space="preserve">PDEE87204R</t>
  </si>
  <si>
    <t xml:space="preserve">S.MARGHERITA D'ADIGE-VIA LUNGA </t>
  </si>
  <si>
    <t xml:space="preserve">VIA LUNGA </t>
  </si>
  <si>
    <t xml:space="preserve">PDEE87205T</t>
  </si>
  <si>
    <t xml:space="preserve">MEGLIADINO S.FIDENZIO-DE AMICIS </t>
  </si>
  <si>
    <t xml:space="preserve">VIA MARCONI </t>
  </si>
  <si>
    <t xml:space="preserve">MEGLIADINO SAN FIDENZIO </t>
  </si>
  <si>
    <t xml:space="preserve">PDEE87301D</t>
  </si>
  <si>
    <t xml:space="preserve">SOLARIO CINI-MONSELICE </t>
  </si>
  <si>
    <t xml:space="preserve">VIA SOLARIO 5 </t>
  </si>
  <si>
    <t xml:space="preserve">MONSELICE </t>
  </si>
  <si>
    <t xml:space="preserve">PDIC87300B</t>
  </si>
  <si>
    <t xml:space="preserve">PDEE87302E</t>
  </si>
  <si>
    <t xml:space="preserve">MONSELICE - "D. VALERI" </t>
  </si>
  <si>
    <t xml:space="preserve">VIA DEL CARMINE 4 </t>
  </si>
  <si>
    <t xml:space="preserve">PDEE87303G</t>
  </si>
  <si>
    <t xml:space="preserve">ARQUA' PETRARCA-NACCARI </t>
  </si>
  <si>
    <t xml:space="preserve">VIA COSTA 17 </t>
  </si>
  <si>
    <t xml:space="preserve">ARQUA' PETRARCA </t>
  </si>
  <si>
    <t xml:space="preserve">PDEE874019</t>
  </si>
  <si>
    <t xml:space="preserve">V. EMANUELE II MONSELICE </t>
  </si>
  <si>
    <t xml:space="preserve">VIA GARIBALDI 74 </t>
  </si>
  <si>
    <t xml:space="preserve">PDIC874007</t>
  </si>
  <si>
    <t xml:space="preserve">PDEE87402A</t>
  </si>
  <si>
    <t xml:space="preserve">MONSELICE "V. CINI" </t>
  </si>
  <si>
    <t xml:space="preserve">VIA CALCINARA, 94 </t>
  </si>
  <si>
    <t xml:space="preserve">PDEE87403B</t>
  </si>
  <si>
    <t xml:space="preserve">MONSELICE-S.COSMA </t>
  </si>
  <si>
    <t xml:space="preserve">P.ZA D.D. FAVERO 1 </t>
  </si>
  <si>
    <t xml:space="preserve">LOC. S.COSMA </t>
  </si>
  <si>
    <t xml:space="preserve">PDEE87404C</t>
  </si>
  <si>
    <t xml:space="preserve">BEOLCO - PERNUMIA </t>
  </si>
  <si>
    <t xml:space="preserve">VIA BEOLCO </t>
  </si>
  <si>
    <t xml:space="preserve">PERNUMIA </t>
  </si>
  <si>
    <t xml:space="preserve">PDEE875015</t>
  </si>
  <si>
    <t xml:space="preserve">MASSANZAGO </t>
  </si>
  <si>
    <t xml:space="preserve">VIA MARCONI, 1 - MASSANZAGO </t>
  </si>
  <si>
    <t xml:space="preserve">049 5797376 </t>
  </si>
  <si>
    <t xml:space="preserve">PDIC875003</t>
  </si>
  <si>
    <t xml:space="preserve">PDEE875026</t>
  </si>
  <si>
    <t xml:space="preserve">MASSANZAGO LOC. ZEMINIANA </t>
  </si>
  <si>
    <t xml:space="preserve">VIA DEL ROSARIO, 2 - MASSANZAGO </t>
  </si>
  <si>
    <t xml:space="preserve">ZEMINIANA </t>
  </si>
  <si>
    <t xml:space="preserve">049 5720084 </t>
  </si>
  <si>
    <t xml:space="preserve">PDEE876011</t>
  </si>
  <si>
    <t xml:space="preserve">TREBASELEGHE LOC. SILVELLE </t>
  </si>
  <si>
    <t xml:space="preserve">VIA MONTELLO II TRONCO,64 </t>
  </si>
  <si>
    <t xml:space="preserve">TREBASELEGHE </t>
  </si>
  <si>
    <t xml:space="preserve">SILVELLE </t>
  </si>
  <si>
    <t xml:space="preserve">049 9385167 </t>
  </si>
  <si>
    <t xml:space="preserve">PDIC87600V</t>
  </si>
  <si>
    <t xml:space="preserve">PDEE876022</t>
  </si>
  <si>
    <t xml:space="preserve">TREBASELEGHE LOC.FOSSALTA </t>
  </si>
  <si>
    <t xml:space="preserve">VIA BIGOLO, 11 - TREBASELEGHE </t>
  </si>
  <si>
    <t xml:space="preserve">FOSSALTA </t>
  </si>
  <si>
    <t xml:space="preserve">049 5796443 </t>
  </si>
  <si>
    <t xml:space="preserve">PDEE876033</t>
  </si>
  <si>
    <t xml:space="preserve">TREBASELEGHE VIA DON ORIONE </t>
  </si>
  <si>
    <t xml:space="preserve">VIA DON ORIONE 4 </t>
  </si>
  <si>
    <t xml:space="preserve">049 9385138 </t>
  </si>
  <si>
    <t xml:space="preserve">PDEE876044</t>
  </si>
  <si>
    <t xml:space="preserve">TREBASELEGHE-SANT'AMBROGIO </t>
  </si>
  <si>
    <t xml:space="preserve">VIA SANT'AMBROGIO, 77 </t>
  </si>
  <si>
    <t xml:space="preserve">SANT'AMBROGIO-TREBASELEGHE </t>
  </si>
  <si>
    <t xml:space="preserve">049 9378180 </t>
  </si>
  <si>
    <t xml:space="preserve">PDEE87701R</t>
  </si>
  <si>
    <t xml:space="preserve">CASALE DI SCODOSIA-MARCONI </t>
  </si>
  <si>
    <t xml:space="preserve">PIAZZA MATTEOTTI,45 </t>
  </si>
  <si>
    <t xml:space="preserve">CASALE DI SCODOSIA </t>
  </si>
  <si>
    <t xml:space="preserve">PDIC87700P</t>
  </si>
  <si>
    <t xml:space="preserve">PDEE87702T</t>
  </si>
  <si>
    <t xml:space="preserve">CASALE DI SCODOSIA-ALTAURA </t>
  </si>
  <si>
    <t xml:space="preserve">VIA ALTAURA </t>
  </si>
  <si>
    <t xml:space="preserve">PDEE87703V</t>
  </si>
  <si>
    <t xml:space="preserve">CASTELBALDO-ROSA </t>
  </si>
  <si>
    <t xml:space="preserve">P.ZZA M. DELLA RESISTENZA </t>
  </si>
  <si>
    <t xml:space="preserve">CASTELBALDO </t>
  </si>
  <si>
    <t xml:space="preserve">PDEE87704X</t>
  </si>
  <si>
    <t xml:space="preserve">MASI-ZONARO </t>
  </si>
  <si>
    <t xml:space="preserve">VIA MONS.G. MASIERO, 1 </t>
  </si>
  <si>
    <t xml:space="preserve">MASI </t>
  </si>
  <si>
    <t xml:space="preserve">PDEE877051</t>
  </si>
  <si>
    <t xml:space="preserve">MERLARA - DANTE ALIGHIERI </t>
  </si>
  <si>
    <t xml:space="preserve">PIAZZA M. DELLA LIBERTA' </t>
  </si>
  <si>
    <t xml:space="preserve">MERLARA </t>
  </si>
  <si>
    <t xml:space="preserve">PDEE87801L</t>
  </si>
  <si>
    <t xml:space="preserve">MONTAGNANA-MAZZINI </t>
  </si>
  <si>
    <t xml:space="preserve">VIALE SPALATO N.1 </t>
  </si>
  <si>
    <t xml:space="preserve">PDIC87800E</t>
  </si>
  <si>
    <t xml:space="preserve">PDEE87802N</t>
  </si>
  <si>
    <t xml:space="preserve">MONTAGNANA-M. D'AZEGLIO </t>
  </si>
  <si>
    <t xml:space="preserve">VIA FRASSENARA 2 </t>
  </si>
  <si>
    <t xml:space="preserve">BORGO S.ZENO </t>
  </si>
  <si>
    <t xml:space="preserve">PDEE87803P</t>
  </si>
  <si>
    <t xml:space="preserve">MONTAGNANA- E. DE AMICIS </t>
  </si>
  <si>
    <t xml:space="preserve">VIA ARZARIN N.3 </t>
  </si>
  <si>
    <t xml:space="preserve">BORGO S.MARCO </t>
  </si>
  <si>
    <t xml:space="preserve">PDEE87804Q</t>
  </si>
  <si>
    <t xml:space="preserve">URBANA-MONTESSORI </t>
  </si>
  <si>
    <t xml:space="preserve">VIA BORGHETTO N. 6 </t>
  </si>
  <si>
    <t xml:space="preserve">URBANA </t>
  </si>
  <si>
    <t xml:space="preserve">PDMM03100A</t>
  </si>
  <si>
    <t xml:space="preserve">"PARINI"                                </t>
  </si>
  <si>
    <t xml:space="preserve">VIA FILIPPETTO,12                                 </t>
  </si>
  <si>
    <t xml:space="preserve">CAMPOSAMPIERO                           </t>
  </si>
  <si>
    <t xml:space="preserve">CAMPOSAMPIERO                 </t>
  </si>
  <si>
    <t xml:space="preserve">049 5790230 </t>
  </si>
  <si>
    <t xml:space="preserve">PDMM089002</t>
  </si>
  <si>
    <t xml:space="preserve">C/O EDUCANDATO "SAN BENEDETTO"          </t>
  </si>
  <si>
    <t xml:space="preserve">VIA SAN BENEDETTO,16                              </t>
  </si>
  <si>
    <t xml:space="preserve">MONTAGNANA                              </t>
  </si>
  <si>
    <t xml:space="preserve">MONTAGNANA                    </t>
  </si>
  <si>
    <t xml:space="preserve">PDMM182004</t>
  </si>
  <si>
    <t xml:space="preserve">"ALBINONI"                              </t>
  </si>
  <si>
    <t xml:space="preserve">VIA GENOVA,4                                      </t>
  </si>
  <si>
    <t xml:space="preserve">SELVAZZANO DENTRO                       </t>
  </si>
  <si>
    <t xml:space="preserve">TENCAROLA                     </t>
  </si>
  <si>
    <t xml:space="preserve">049 720658  </t>
  </si>
  <si>
    <t xml:space="preserve">PDMM182026</t>
  </si>
  <si>
    <t xml:space="preserve">SELVAZZANO-CESAROTTI SEZ.DI ALB         </t>
  </si>
  <si>
    <t xml:space="preserve">VIA        CESAROTTI           3                  </t>
  </si>
  <si>
    <t xml:space="preserve">049 637268  </t>
  </si>
  <si>
    <t xml:space="preserve">PDMM182037</t>
  </si>
  <si>
    <t xml:space="preserve">SACCOLONGO -SEZ.ST.DI SELVAZZ T         </t>
  </si>
  <si>
    <t xml:space="preserve">VIALE      PIO XII             3                  </t>
  </si>
  <si>
    <t xml:space="preserve">SACCOLONGO                              </t>
  </si>
  <si>
    <t xml:space="preserve">049 8015034 </t>
  </si>
  <si>
    <t xml:space="preserve">PDMM21900D</t>
  </si>
  <si>
    <t xml:space="preserve">"PETRARCA"                              </t>
  </si>
  <si>
    <t xml:space="preserve">VIA CONCARIOLA,9                                  </t>
  </si>
  <si>
    <t xml:space="preserve">PADOVA                                  </t>
  </si>
  <si>
    <t xml:space="preserve">PADOVA                        </t>
  </si>
  <si>
    <t xml:space="preserve">PDMM224001</t>
  </si>
  <si>
    <t xml:space="preserve">"VIVALDI"                               </t>
  </si>
  <si>
    <t xml:space="preserve">VIA C.MORO,6                                      </t>
  </si>
  <si>
    <t xml:space="preserve">049 8721744 </t>
  </si>
  <si>
    <t xml:space="preserve">PDMM228008</t>
  </si>
  <si>
    <t xml:space="preserve">"PIEROBON"                              </t>
  </si>
  <si>
    <t xml:space="preserve">BORGO TREVISO,7                                   </t>
  </si>
  <si>
    <t xml:space="preserve">CITTADELLA                              </t>
  </si>
  <si>
    <t xml:space="preserve">CITTADELLA                    </t>
  </si>
  <si>
    <t xml:space="preserve">PDMM23501C</t>
  </si>
  <si>
    <t xml:space="preserve">MAMELI SEZ. OSPEDALIERA                 </t>
  </si>
  <si>
    <t xml:space="preserve">PDMM23500B</t>
  </si>
  <si>
    <t xml:space="preserve">PDMM236007</t>
  </si>
  <si>
    <t xml:space="preserve">"CARDUCCI"                              </t>
  </si>
  <si>
    <t xml:space="preserve">VIA SAN MARTINO,6                                 </t>
  </si>
  <si>
    <t xml:space="preserve">ESTE                                    </t>
  </si>
  <si>
    <t xml:space="preserve">ESTE                          </t>
  </si>
  <si>
    <t xml:space="preserve">PDMM236018</t>
  </si>
  <si>
    <t xml:space="preserve">BAONE SEZ. DI ESTE "CARDUCCI"           </t>
  </si>
  <si>
    <t xml:space="preserve">PIAZZA XXV APRILE 4                               </t>
  </si>
  <si>
    <t xml:space="preserve">BAONE                                   </t>
  </si>
  <si>
    <t xml:space="preserve">PDMM237014</t>
  </si>
  <si>
    <t xml:space="preserve">PONTELONGO - SEZ. DI PIOVE DAVI         </t>
  </si>
  <si>
    <t xml:space="preserve">VICOLO     SERRAVALLE          4                  </t>
  </si>
  <si>
    <t xml:space="preserve">PONTELONGO                              </t>
  </si>
  <si>
    <t xml:space="preserve">049 9775101 </t>
  </si>
  <si>
    <t xml:space="preserve">PDMM237003</t>
  </si>
  <si>
    <t xml:space="preserve">PDMM23800V</t>
  </si>
  <si>
    <t xml:space="preserve">"TASSO"                                 </t>
  </si>
  <si>
    <t xml:space="preserve">VIA G.LEOPARDI,16                                 </t>
  </si>
  <si>
    <t xml:space="preserve">049 755880  </t>
  </si>
  <si>
    <t xml:space="preserve">PDMM82201G</t>
  </si>
  <si>
    <t xml:space="preserve">TRIBANO -"DON GALLIERO"                 </t>
  </si>
  <si>
    <t xml:space="preserve">VIA CIMITERO, 4                                   </t>
  </si>
  <si>
    <t xml:space="preserve">TRIBANO                                 </t>
  </si>
  <si>
    <t xml:space="preserve">TRIBANO                       </t>
  </si>
  <si>
    <t xml:space="preserve">049 5342063 </t>
  </si>
  <si>
    <t xml:space="preserve">PDMM82202L</t>
  </si>
  <si>
    <t xml:space="preserve">POZZONOVO-ALIGHIERI-SEZ.TRIBANO         </t>
  </si>
  <si>
    <t xml:space="preserve">VIA        VERDI               1                  </t>
  </si>
  <si>
    <t xml:space="preserve">POZZONOVO                               </t>
  </si>
  <si>
    <t xml:space="preserve">POZZONOVO                     </t>
  </si>
  <si>
    <t xml:space="preserve">PDMM82203N</t>
  </si>
  <si>
    <t xml:space="preserve">S.PIETRO VIMIN.-SEZ.DI TRIBANO          </t>
  </si>
  <si>
    <t xml:space="preserve">P.ZZA S.PIETRO, 7                                 </t>
  </si>
  <si>
    <t xml:space="preserve">SAN PIETRO VIMINARIO                    </t>
  </si>
  <si>
    <t xml:space="preserve">S.PIETRO VIMINARIO            </t>
  </si>
  <si>
    <t xml:space="preserve">PDMM824017</t>
  </si>
  <si>
    <t xml:space="preserve">CORREZZOLA -"A.MANZONI"                 </t>
  </si>
  <si>
    <t xml:space="preserve">VIALE MELZI, 9                                    </t>
  </si>
  <si>
    <t xml:space="preserve">CORREZZOLA                              </t>
  </si>
  <si>
    <t xml:space="preserve">CORREZZOLA                    </t>
  </si>
  <si>
    <t xml:space="preserve">PDMM824028</t>
  </si>
  <si>
    <t xml:space="preserve">CANDIANA                                </t>
  </si>
  <si>
    <t xml:space="preserve">VIA        ROMA                                   </t>
  </si>
  <si>
    <t xml:space="preserve">CANDIANA                      </t>
  </si>
  <si>
    <t xml:space="preserve">049 5349700 </t>
  </si>
  <si>
    <t xml:space="preserve">PDMM824039</t>
  </si>
  <si>
    <t xml:space="preserve">AGNA                                    </t>
  </si>
  <si>
    <t xml:space="preserve">VIA ROMA, 18                                      </t>
  </si>
  <si>
    <t xml:space="preserve">AGNA (PD)                     </t>
  </si>
  <si>
    <t xml:space="preserve">049 5381053 </t>
  </si>
  <si>
    <t xml:space="preserve">PDMM82701P</t>
  </si>
  <si>
    <t xml:space="preserve">S.ANG.DI PIOVE-"GIOVANNI XXIII"         </t>
  </si>
  <si>
    <t xml:space="preserve">VIA ROMA, 21                                      </t>
  </si>
  <si>
    <t xml:space="preserve">SANT'ANGELO DI PIOVE DI SACCO           </t>
  </si>
  <si>
    <t xml:space="preserve">SANT'ANGELO DI PIOVE          </t>
  </si>
  <si>
    <t xml:space="preserve">049 5846029 </t>
  </si>
  <si>
    <t xml:space="preserve">PDMM82801E</t>
  </si>
  <si>
    <t xml:space="preserve">PIAZZOLA SUL BRENTA-"L.BELLUDI"         </t>
  </si>
  <si>
    <t xml:space="preserve">VIA DEI CONTARINI,36                              </t>
  </si>
  <si>
    <t xml:space="preserve">PIAZZOLA SUL BRENTA                     </t>
  </si>
  <si>
    <t xml:space="preserve">PIAZZOLA SUL BRENTA           </t>
  </si>
  <si>
    <t xml:space="preserve">049 5590067 </t>
  </si>
  <si>
    <t xml:space="preserve">PDIC82800D</t>
  </si>
  <si>
    <t xml:space="preserve">PDMM83101A</t>
  </si>
  <si>
    <t xml:space="preserve">A.G.RONCALLI                            </t>
  </si>
  <si>
    <t xml:space="preserve">VIA ROSSELLE, 12                                  </t>
  </si>
  <si>
    <t xml:space="preserve">PONSO                                   </t>
  </si>
  <si>
    <t xml:space="preserve">PONSO                         </t>
  </si>
  <si>
    <t xml:space="preserve">PDMM83102B</t>
  </si>
  <si>
    <t xml:space="preserve">CARCERI SEZ. DI PONSO                   </t>
  </si>
  <si>
    <t xml:space="preserve">CARCERI                                 </t>
  </si>
  <si>
    <t xml:space="preserve">PDMM83104D</t>
  </si>
  <si>
    <t xml:space="preserve">PARINI                                  </t>
  </si>
  <si>
    <t xml:space="preserve">VIA ALDO MORO, 4                                  </t>
  </si>
  <si>
    <t xml:space="preserve">OSPEDALETTO EUGANEO                     </t>
  </si>
  <si>
    <t xml:space="preserve">OSPEDALETTO EUGANEO           </t>
  </si>
  <si>
    <t xml:space="preserve">PDMM832016</t>
  </si>
  <si>
    <t xml:space="preserve"> DIEGO VALERI              .            </t>
  </si>
  <si>
    <t xml:space="preserve">VIA        NIEVO               6                  </t>
  </si>
  <si>
    <t xml:space="preserve">VILLA DEL CONTE                         </t>
  </si>
  <si>
    <t xml:space="preserve">VILLA DEL CONTE               </t>
  </si>
  <si>
    <t xml:space="preserve">049 5744039 </t>
  </si>
  <si>
    <t xml:space="preserve">PDIC832005</t>
  </si>
  <si>
    <t xml:space="preserve">PDMM833012</t>
  </si>
  <si>
    <t xml:space="preserve">FONTANIVA -"L.B.ALBERTI"                </t>
  </si>
  <si>
    <t xml:space="preserve">PIAZZA UMBERTO PRIMO, 5                           </t>
  </si>
  <si>
    <t xml:space="preserve">FONTANIVA                               </t>
  </si>
  <si>
    <t xml:space="preserve">FONTANIVA (PD)                </t>
  </si>
  <si>
    <t xml:space="preserve">049 5942015 </t>
  </si>
  <si>
    <t xml:space="preserve">PDMM83501N</t>
  </si>
  <si>
    <t xml:space="preserve">S.P. IN GU'                             </t>
  </si>
  <si>
    <t xml:space="preserve">VIA ASILO 29                                      </t>
  </si>
  <si>
    <t xml:space="preserve">SAN PIETRO IN GU                        </t>
  </si>
  <si>
    <t xml:space="preserve">049 5991050 </t>
  </si>
  <si>
    <t xml:space="preserve">PDMM83601D</t>
  </si>
  <si>
    <t xml:space="preserve">CARMIGNANO DI BRENTA -"FOSCOLO"         </t>
  </si>
  <si>
    <t xml:space="preserve">VIA RONCHI, 30                                    </t>
  </si>
  <si>
    <t xml:space="preserve">CARMIGNANO DI BRENTA                    </t>
  </si>
  <si>
    <t xml:space="preserve">CARMIGNANO DI BRENTA          </t>
  </si>
  <si>
    <t xml:space="preserve">049 5957050 </t>
  </si>
  <si>
    <t xml:space="preserve">PDIC83600C</t>
  </si>
  <si>
    <t xml:space="preserve">PDMM837019</t>
  </si>
  <si>
    <t xml:space="preserve">GALLIERA VENETA -"D.PELLEGRINI"         </t>
  </si>
  <si>
    <t xml:space="preserve">VIALE EUROPA, 41                                  </t>
  </si>
  <si>
    <t xml:space="preserve">GALLIERA VENETA                         </t>
  </si>
  <si>
    <t xml:space="preserve">GALLIERA VENETA               </t>
  </si>
  <si>
    <t xml:space="preserve">049 5969264 </t>
  </si>
  <si>
    <t xml:space="preserve">PDIC837008</t>
  </si>
  <si>
    <t xml:space="preserve">PDMM840015</t>
  </si>
  <si>
    <t xml:space="preserve">S.GIORGIO PERTICHE -"M.POLO"            </t>
  </si>
  <si>
    <t xml:space="preserve">VIA ROMA,89                                       </t>
  </si>
  <si>
    <t xml:space="preserve">SAN GIORGIO DELLE PERTICHE              </t>
  </si>
  <si>
    <t xml:space="preserve">48N GIORGIO DELLE PERTICHE    </t>
  </si>
  <si>
    <t xml:space="preserve">049 5747004 </t>
  </si>
  <si>
    <t xml:space="preserve">PDMM841011</t>
  </si>
  <si>
    <t xml:space="preserve">SCUOLA MEDIA -"KENNEDY"                 </t>
  </si>
  <si>
    <t xml:space="preserve">PIAZZA DEI MARTIRI N.14                           </t>
  </si>
  <si>
    <t xml:space="preserve">SANTA GIUSTINA IN COLLE                 </t>
  </si>
  <si>
    <t xml:space="preserve">SANTA GIUSTINA IN COLLE       </t>
  </si>
  <si>
    <t xml:space="preserve">049 5790488 </t>
  </si>
  <si>
    <t xml:space="preserve">PDMM84301L</t>
  </si>
  <si>
    <t xml:space="preserve">GRANTORTO -"J.R.TINTORETTO"             </t>
  </si>
  <si>
    <t xml:space="preserve">VIA VITTORIO EMANUELE III', 32                    </t>
  </si>
  <si>
    <t xml:space="preserve">GRANTORTO                               </t>
  </si>
  <si>
    <t xml:space="preserve">GRANTORTO                     </t>
  </si>
  <si>
    <t xml:space="preserve">049 5960082 </t>
  </si>
  <si>
    <t xml:space="preserve">PDMM84302N</t>
  </si>
  <si>
    <t xml:space="preserve">GAZZO - SEZ. DI GRANTORTO               </t>
  </si>
  <si>
    <t xml:space="preserve">VIA  VITTORIO EMANUELE, 21                        </t>
  </si>
  <si>
    <t xml:space="preserve">GAZZO PADOVANO                          </t>
  </si>
  <si>
    <t xml:space="preserve">049 9425767 </t>
  </si>
  <si>
    <t xml:space="preserve">PDMM84401C</t>
  </si>
  <si>
    <t xml:space="preserve">PONTE SAN NICOLO'-"A.DORIA"             </t>
  </si>
  <si>
    <t xml:space="preserve">VIA DON ORIONE, 1                                 </t>
  </si>
  <si>
    <t xml:space="preserve">PONTE SAN NICOLO'                       </t>
  </si>
  <si>
    <t xml:space="preserve">PONTE SAN NICOLO'             </t>
  </si>
  <si>
    <t xml:space="preserve">049 717449  </t>
  </si>
  <si>
    <t xml:space="preserve">PDIC84400B</t>
  </si>
  <si>
    <t xml:space="preserve">PDMM84402D</t>
  </si>
  <si>
    <t xml:space="preserve">RONCAGLIA SEZ.DI PONTE S.NICOLO         </t>
  </si>
  <si>
    <t xml:space="preserve">VIA        PASCOLI                                </t>
  </si>
  <si>
    <t xml:space="preserve">FRAZ. RONCAGLIA               </t>
  </si>
  <si>
    <t xml:space="preserve">049 717912  </t>
  </si>
  <si>
    <t xml:space="preserve">PDMM846014</t>
  </si>
  <si>
    <t xml:space="preserve">CADONEGHE -"DON MILANI"                 </t>
  </si>
  <si>
    <t xml:space="preserve">PIAZZA INSURREZIONE                               </t>
  </si>
  <si>
    <t xml:space="preserve">CADONEGHE                               </t>
  </si>
  <si>
    <t xml:space="preserve">CADONEGHE                     </t>
  </si>
  <si>
    <t xml:space="preserve">049 700660  </t>
  </si>
  <si>
    <t xml:space="preserve">PDIC846003</t>
  </si>
  <si>
    <t xml:space="preserve">PDMM84701X</t>
  </si>
  <si>
    <t xml:space="preserve">NOVENTA PADOVANA -"G.SANTINI"           </t>
  </si>
  <si>
    <t xml:space="preserve">VIA VALMARANA,33                                  </t>
  </si>
  <si>
    <t xml:space="preserve">NOVENTA PADOVANA                        </t>
  </si>
  <si>
    <t xml:space="preserve">NOVENTA PADOVANA              </t>
  </si>
  <si>
    <t xml:space="preserve">049 625160  </t>
  </si>
  <si>
    <t xml:space="preserve">PDIC84700V</t>
  </si>
  <si>
    <t xml:space="preserve">PDMM85001Q</t>
  </si>
  <si>
    <t xml:space="preserve">ABANO -"VITTORINO DA FELTRE"            </t>
  </si>
  <si>
    <t xml:space="preserve">VIA SAN GIOVANNI BOSCO, 1                         </t>
  </si>
  <si>
    <t xml:space="preserve">ABANO TERME                             </t>
  </si>
  <si>
    <t xml:space="preserve">ABANO TERME                   </t>
  </si>
  <si>
    <t xml:space="preserve">049 8600360 </t>
  </si>
  <si>
    <t xml:space="preserve">PDIC85000P</t>
  </si>
  <si>
    <t xml:space="preserve">PDMM85002R</t>
  </si>
  <si>
    <t xml:space="preserve">TORREGLIA - SEZ. ABANO                  </t>
  </si>
  <si>
    <t xml:space="preserve">VIA        VITTORIO VENETO     3                  </t>
  </si>
  <si>
    <t xml:space="preserve">TORREGLIA                               </t>
  </si>
  <si>
    <t xml:space="preserve">TORREGLIA                     </t>
  </si>
  <si>
    <t xml:space="preserve">049 5211055 </t>
  </si>
  <si>
    <t xml:space="preserve">PDMM853017</t>
  </si>
  <si>
    <t xml:space="preserve">DUE CARRARE -"ALDO MORO"                </t>
  </si>
  <si>
    <t xml:space="preserve">VIA ROMA, 69                                      </t>
  </si>
  <si>
    <t xml:space="preserve">DUE CARRARE                             </t>
  </si>
  <si>
    <t xml:space="preserve">DUE CARRARE                   </t>
  </si>
  <si>
    <t xml:space="preserve">049 525451  </t>
  </si>
  <si>
    <t xml:space="preserve">PDMM854013</t>
  </si>
  <si>
    <t xml:space="preserve">SOLESINO -"D.PEGORARO"                  </t>
  </si>
  <si>
    <t xml:space="preserve">VIA PAPA GIOVANNI XXIII, 2                        </t>
  </si>
  <si>
    <t xml:space="preserve">SOLESINO                                </t>
  </si>
  <si>
    <t xml:space="preserve">SOLESINO                      </t>
  </si>
  <si>
    <t xml:space="preserve">PDMM85601P</t>
  </si>
  <si>
    <t xml:space="preserve">PAPA GIOVANNI XXIII                     </t>
  </si>
  <si>
    <t xml:space="preserve">VIA DELLE OLIMPIADI 27                            </t>
  </si>
  <si>
    <t xml:space="preserve">MASERA' DI PADOVA                       </t>
  </si>
  <si>
    <t xml:space="preserve">MASERA' DI PADOVA             </t>
  </si>
  <si>
    <t xml:space="preserve">049 8860079 </t>
  </si>
  <si>
    <t xml:space="preserve">PDMM85701E</t>
  </si>
  <si>
    <t xml:space="preserve">VO' EUG.                                </t>
  </si>
  <si>
    <t xml:space="preserve">VIA        MAZZINI                                </t>
  </si>
  <si>
    <t xml:space="preserve">VO                                      </t>
  </si>
  <si>
    <t xml:space="preserve">049 9940067 </t>
  </si>
  <si>
    <t xml:space="preserve">PDMM85702G</t>
  </si>
  <si>
    <t xml:space="preserve">CINTO EUG.                              </t>
  </si>
  <si>
    <t xml:space="preserve">VIA        ROMA                5                  </t>
  </si>
  <si>
    <t xml:space="preserve">CINTO EUGANEO                           </t>
  </si>
  <si>
    <t xml:space="preserve">PDMM85703L</t>
  </si>
  <si>
    <t xml:space="preserve">LOZZO AT.                               </t>
  </si>
  <si>
    <t xml:space="preserve">VIA EUROPA, 127                                   </t>
  </si>
  <si>
    <t xml:space="preserve">LOZZO ATESTINO                          </t>
  </si>
  <si>
    <t xml:space="preserve">LOZZO ATESTINO                </t>
  </si>
  <si>
    <t xml:space="preserve">PDMM85801A</t>
  </si>
  <si>
    <t xml:space="preserve">ROVOLON                                 </t>
  </si>
  <si>
    <t xml:space="preserve">VIA S.FRANCESCO, 20                               </t>
  </si>
  <si>
    <t xml:space="preserve">ROVOLON (PD)                  </t>
  </si>
  <si>
    <t xml:space="preserve">049 9910030 </t>
  </si>
  <si>
    <t xml:space="preserve">PDMM85802B</t>
  </si>
  <si>
    <t xml:space="preserve">CERVARESE-MONTEMERLO                    </t>
  </si>
  <si>
    <t xml:space="preserve">VIA        REPOISE                                </t>
  </si>
  <si>
    <t xml:space="preserve">CERVARESE SANTA CROCE                   </t>
  </si>
  <si>
    <t xml:space="preserve">      MONTEMERLO              </t>
  </si>
  <si>
    <t xml:space="preserve">049 9901106 </t>
  </si>
  <si>
    <t xml:space="preserve">PDMM859016</t>
  </si>
  <si>
    <t xml:space="preserve">SCUOLA MEDIA "GIOVANNI XXIII"           </t>
  </si>
  <si>
    <t xml:space="preserve">VICOLO GIOVANNI XXIII                             </t>
  </si>
  <si>
    <t xml:space="preserve">SAN GIORGIO IN BOSCO                    </t>
  </si>
  <si>
    <t xml:space="preserve">SAN GIORGIO IN BOSCO (PD)     </t>
  </si>
  <si>
    <t xml:space="preserve">049 9450890 </t>
  </si>
  <si>
    <t xml:space="preserve">PDMM86001A</t>
  </si>
  <si>
    <t xml:space="preserve">TOMBOLO                                 </t>
  </si>
  <si>
    <t xml:space="preserve">VIA        FABIO FILZI, 7                         </t>
  </si>
  <si>
    <t xml:space="preserve">TOMBOLO                       </t>
  </si>
  <si>
    <t xml:space="preserve">049 9470846 </t>
  </si>
  <si>
    <t xml:space="preserve">PDIC860009</t>
  </si>
  <si>
    <t xml:space="preserve">PDMM861016</t>
  </si>
  <si>
    <t xml:space="preserve">BORGORICCO                              </t>
  </si>
  <si>
    <t xml:space="preserve">VIALE EUROPA,14                                   </t>
  </si>
  <si>
    <t xml:space="preserve">BORGORICCO                    </t>
  </si>
  <si>
    <t xml:space="preserve">049 5798016 </t>
  </si>
  <si>
    <t xml:space="preserve">PDMM862012</t>
  </si>
  <si>
    <t xml:space="preserve">CAMPODARSEGO                            </t>
  </si>
  <si>
    <t xml:space="preserve">VIA G.DA CAVINO 2                                 </t>
  </si>
  <si>
    <t xml:space="preserve">CAMPODARSEGO                  </t>
  </si>
  <si>
    <t xml:space="preserve">049 5564073 </t>
  </si>
  <si>
    <t xml:space="preserve">PDMM86301T</t>
  </si>
  <si>
    <t xml:space="preserve">PIOMBINO DESE                           </t>
  </si>
  <si>
    <t xml:space="preserve">VIA DANTE, 9                                      </t>
  </si>
  <si>
    <t xml:space="preserve">PIOMBINO DESE                 </t>
  </si>
  <si>
    <t xml:space="preserve">049 9365009 </t>
  </si>
  <si>
    <t xml:space="preserve">PDMM86401N</t>
  </si>
  <si>
    <t xml:space="preserve">TAGGI'                                  </t>
  </si>
  <si>
    <t xml:space="preserve">VIA BALLA N. 50                                   </t>
  </si>
  <si>
    <t xml:space="preserve">VILLAFRANCA PADOVANA                    </t>
  </si>
  <si>
    <t xml:space="preserve">FRAZ. TAGGI' DI SOTTO         </t>
  </si>
  <si>
    <t xml:space="preserve">049 9075176 </t>
  </si>
  <si>
    <t xml:space="preserve">PDMM86402P</t>
  </si>
  <si>
    <t xml:space="preserve">CAMPODORO                               </t>
  </si>
  <si>
    <t xml:space="preserve">VIA VILLAFRANCA N. 1                              </t>
  </si>
  <si>
    <t xml:space="preserve">049 9065100 </t>
  </si>
  <si>
    <t xml:space="preserve">PDMM86403Q</t>
  </si>
  <si>
    <t xml:space="preserve">VIA MADONNA, 10                                   </t>
  </si>
  <si>
    <t xml:space="preserve">VILLAFRANCA PADOVANA          </t>
  </si>
  <si>
    <t xml:space="preserve">049 9050052 </t>
  </si>
  <si>
    <t xml:space="preserve">PDMM866019</t>
  </si>
  <si>
    <t xml:space="preserve">MONTEGROTTO                             </t>
  </si>
  <si>
    <t xml:space="preserve">VIA CLAUDIANA, 5                                  </t>
  </si>
  <si>
    <t xml:space="preserve">MONTEGROTTO TERME                       </t>
  </si>
  <si>
    <t xml:space="preserve">MONTEGROTTO TERME             </t>
  </si>
  <si>
    <t xml:space="preserve">049 793420  </t>
  </si>
  <si>
    <t xml:space="preserve">PDMM867015</t>
  </si>
  <si>
    <t xml:space="preserve">S.M.S. A. SARTORI                       </t>
  </si>
  <si>
    <t xml:space="preserve">VIA SAGGINI N. 1                                  </t>
  </si>
  <si>
    <t xml:space="preserve">GALZIGNANO                              </t>
  </si>
  <si>
    <t xml:space="preserve">GALZIGNANO TERME              </t>
  </si>
  <si>
    <t xml:space="preserve">049 9130014 </t>
  </si>
  <si>
    <t xml:space="preserve">PDMM867026</t>
  </si>
  <si>
    <t xml:space="preserve">S.M.S. A. VOLTA                         </t>
  </si>
  <si>
    <t xml:space="preserve">PIAZZA DON MARCO ROMANO 1                         </t>
  </si>
  <si>
    <t xml:space="preserve">BATTAGLIA TERME                         </t>
  </si>
  <si>
    <t xml:space="preserve">BATTAGLIA TERME               </t>
  </si>
  <si>
    <t xml:space="preserve">049 525078  </t>
  </si>
  <si>
    <t xml:space="preserve">PDMM868011</t>
  </si>
  <si>
    <t xml:space="preserve">TEOLO -"TITO LIVIO"                     </t>
  </si>
  <si>
    <t xml:space="preserve">VIA XXIV APRILE, 11                               </t>
  </si>
  <si>
    <t xml:space="preserve">TEOLO                                   </t>
  </si>
  <si>
    <t xml:space="preserve">BRESSEO                       </t>
  </si>
  <si>
    <t xml:space="preserve">049 9900151 </t>
  </si>
  <si>
    <t xml:space="preserve">PDMM870011</t>
  </si>
  <si>
    <t xml:space="preserve">ARZERGRANDE                             </t>
  </si>
  <si>
    <t xml:space="preserve">VIA  ROMA, 67                                     </t>
  </si>
  <si>
    <t xml:space="preserve">049 9720064 </t>
  </si>
  <si>
    <t xml:space="preserve">PDIC87000X</t>
  </si>
  <si>
    <t xml:space="preserve">PDMM870022</t>
  </si>
  <si>
    <t xml:space="preserve">CODEVIGO                                </t>
  </si>
  <si>
    <t xml:space="preserve">VIA GARUBBIO, 13                                  </t>
  </si>
  <si>
    <t xml:space="preserve">CODEVIGO                      </t>
  </si>
  <si>
    <t xml:space="preserve">049 5817051 </t>
  </si>
  <si>
    <t xml:space="preserve">PDMM87101R</t>
  </si>
  <si>
    <t xml:space="preserve">S.ELENA                                 </t>
  </si>
  <si>
    <t xml:space="preserve">SANT'ELENA                              </t>
  </si>
  <si>
    <t xml:space="preserve">PDMM87102T</t>
  </si>
  <si>
    <t xml:space="preserve">S.URBANO                                </t>
  </si>
  <si>
    <t xml:space="preserve">VIA        CHIESA                                 </t>
  </si>
  <si>
    <t xml:space="preserve">SANT'URBANO                             </t>
  </si>
  <si>
    <t xml:space="preserve">PDMM87103V</t>
  </si>
  <si>
    <t xml:space="preserve">VILLA ESTENSE                           </t>
  </si>
  <si>
    <t xml:space="preserve">VIA GARIBALDI, 13                                 </t>
  </si>
  <si>
    <t xml:space="preserve">VILLA ESTENSE                 </t>
  </si>
  <si>
    <t xml:space="preserve">PDMM87202N</t>
  </si>
  <si>
    <t xml:space="preserve">MEGLIADINO S. VITALE                    </t>
  </si>
  <si>
    <t xml:space="preserve">VIA   ROMA                                        </t>
  </si>
  <si>
    <t xml:space="preserve">MEGLIADINO SAN VITALE                   </t>
  </si>
  <si>
    <t xml:space="preserve">MEGLIADINO SAN VITALE         </t>
  </si>
  <si>
    <t xml:space="preserve">PDMM87203P</t>
  </si>
  <si>
    <t xml:space="preserve">SALETTO                                 </t>
  </si>
  <si>
    <t xml:space="preserve">VIA MARCONI, 6                                    </t>
  </si>
  <si>
    <t xml:space="preserve">SALETTO                       </t>
  </si>
  <si>
    <t xml:space="preserve">PDMM87204Q</t>
  </si>
  <si>
    <t xml:space="preserve">S.MARGHERITA I.C.PDEE04800R             </t>
  </si>
  <si>
    <t xml:space="preserve">VIALE      EUROPA                                 </t>
  </si>
  <si>
    <t xml:space="preserve">SANTA MARGHERITA D'ADIGE                </t>
  </si>
  <si>
    <t xml:space="preserve">PDMM87301C</t>
  </si>
  <si>
    <t xml:space="preserve">"GUINIZELLI"                            </t>
  </si>
  <si>
    <t xml:space="preserve">VIA TRENTO/TRIESTE                                </t>
  </si>
  <si>
    <t xml:space="preserve">MONSELICE                               </t>
  </si>
  <si>
    <t xml:space="preserve">MONSELICE                     </t>
  </si>
  <si>
    <t xml:space="preserve">PDMM87302D</t>
  </si>
  <si>
    <t xml:space="preserve">ARQUA' P-S.DI MONSELICE"GUINIZ.         </t>
  </si>
  <si>
    <t xml:space="preserve">VIA        COSTA               72                 </t>
  </si>
  <si>
    <t xml:space="preserve">ARQUA' PETRARCA                         </t>
  </si>
  <si>
    <t xml:space="preserve">PDMM874018</t>
  </si>
  <si>
    <t xml:space="preserve">ZANELLATO                               </t>
  </si>
  <si>
    <t xml:space="preserve">V, CARRUBBIO,                                     </t>
  </si>
  <si>
    <t xml:space="preserve">PDMM874029</t>
  </si>
  <si>
    <t xml:space="preserve">PERNUMIA SEZ.DI MONSELICE ZAN.          </t>
  </si>
  <si>
    <t xml:space="preserve">VIA        BEOLCO              5                  </t>
  </si>
  <si>
    <t xml:space="preserve">PERNUMIA                                </t>
  </si>
  <si>
    <t xml:space="preserve">PDMM87601X</t>
  </si>
  <si>
    <t xml:space="preserve">TREBASELEGHE "PONTI"                    </t>
  </si>
  <si>
    <t xml:space="preserve">VIA DON ORIONE,2                                  </t>
  </si>
  <si>
    <t xml:space="preserve">TREBASELEGHE                            </t>
  </si>
  <si>
    <t xml:space="preserve">TREBASELEGHE                  </t>
  </si>
  <si>
    <t xml:space="preserve">049 9385019 </t>
  </si>
  <si>
    <t xml:space="preserve">PDMM87801G</t>
  </si>
  <si>
    <t xml:space="preserve">"CHINAGLIA"                             </t>
  </si>
  <si>
    <t xml:space="preserve">VIA TRENTO,6                                      </t>
  </si>
  <si>
    <t xml:space="preserve">PDMM87802L</t>
  </si>
  <si>
    <t xml:space="preserve">URBANA SEZ.DI MONTAGNANA                </t>
  </si>
  <si>
    <t xml:space="preserve">URBANA                                  </t>
  </si>
  <si>
    <t xml:space="preserve">PDPC00901G</t>
  </si>
  <si>
    <t xml:space="preserve">LICEO SCIENTIFICO (S.A. MONTAGNANA)     </t>
  </si>
  <si>
    <t xml:space="preserve">VIA LUPPIA ALBERI                                 </t>
  </si>
  <si>
    <t xml:space="preserve">PDIS009008</t>
  </si>
  <si>
    <t xml:space="preserve">PDPC020009</t>
  </si>
  <si>
    <t xml:space="preserve">"G.B.FERRARI"                           </t>
  </si>
  <si>
    <t xml:space="preserve">VIA SAN MARTINO,2                                 </t>
  </si>
  <si>
    <t xml:space="preserve">PDPC03000X</t>
  </si>
  <si>
    <t xml:space="preserve">"TITO LIVIO"                            </t>
  </si>
  <si>
    <t xml:space="preserve">RIVIERA TITO LIVIO,9                              </t>
  </si>
  <si>
    <t xml:space="preserve"> 049  35982 </t>
  </si>
  <si>
    <t xml:space="preserve">PDPM01000V</t>
  </si>
  <si>
    <t xml:space="preserve">"A.DI SAVOIA DUCA D'AOSTA"              </t>
  </si>
  <si>
    <t xml:space="preserve">VIA DEL SANTO,57                                  </t>
  </si>
  <si>
    <t xml:space="preserve">049 8751040 </t>
  </si>
  <si>
    <t xml:space="preserve">PDPM01301B</t>
  </si>
  <si>
    <t xml:space="preserve">LICEO SCIENZE SOCIALI CITTADELLA        </t>
  </si>
  <si>
    <t xml:space="preserve">PDIS01300X</t>
  </si>
  <si>
    <t xml:space="preserve">PDPM014017</t>
  </si>
  <si>
    <t xml:space="preserve">LICEO SCIENZE SOCIALI (S.A. NEWTON)     </t>
  </si>
  <si>
    <t xml:space="preserve">VIA PUCCINI, 27                                   </t>
  </si>
  <si>
    <t xml:space="preserve">049 9503425 </t>
  </si>
  <si>
    <t xml:space="preserve">PDIS01400Q</t>
  </si>
  <si>
    <t xml:space="preserve">PDPM030004</t>
  </si>
  <si>
    <t xml:space="preserve">PDPS00201X</t>
  </si>
  <si>
    <t xml:space="preserve">LICEO SCIENTIFICO (S.A. EINSTEIN)       </t>
  </si>
  <si>
    <t xml:space="preserve">VIA GARIBALDI 60                                  </t>
  </si>
  <si>
    <t xml:space="preserve">PIOVE DI SACCO                          </t>
  </si>
  <si>
    <t xml:space="preserve">PDIS00200D</t>
  </si>
  <si>
    <t xml:space="preserve">PDPS01101P</t>
  </si>
  <si>
    <t xml:space="preserve">LICEO SCIENTIFICO (S.A. MATTEI)         </t>
  </si>
  <si>
    <t xml:space="preserve">VIA TRAVERSO,6                                    </t>
  </si>
  <si>
    <t xml:space="preserve">CONSELVE                                </t>
  </si>
  <si>
    <t xml:space="preserve">049 5385198 </t>
  </si>
  <si>
    <t xml:space="preserve">PDIS011008</t>
  </si>
  <si>
    <t xml:space="preserve">PDPS01301A</t>
  </si>
  <si>
    <t xml:space="preserve">LICEO SCIENT./CL. CITTADELLA            </t>
  </si>
  <si>
    <t xml:space="preserve">VIA ALFIERI,58                                    </t>
  </si>
  <si>
    <t xml:space="preserve">049 5971313 </t>
  </si>
  <si>
    <t xml:space="preserve">PDPS01302B</t>
  </si>
  <si>
    <t xml:space="preserve">LICEO SCIENT.PIAZZOLA (S.A. CARO)       </t>
  </si>
  <si>
    <t xml:space="preserve">PDPS014016</t>
  </si>
  <si>
    <t xml:space="preserve">LICEO SCIENTIFICO (S. A. NEWTON)        </t>
  </si>
  <si>
    <t xml:space="preserve">VIA        PUCCINI, 27                            </t>
  </si>
  <si>
    <t xml:space="preserve">049 5791003 </t>
  </si>
  <si>
    <t xml:space="preserve">PDPS01701N</t>
  </si>
  <si>
    <t xml:space="preserve">LICEO SCIENTIFICO (S.A. ALBERTI)        </t>
  </si>
  <si>
    <t xml:space="preserve">PDIS017007</t>
  </si>
  <si>
    <t xml:space="preserve">PDPS02000C</t>
  </si>
  <si>
    <t xml:space="preserve">"FERMI"                                 </t>
  </si>
  <si>
    <t xml:space="preserve">C.SO VITTORIO EMANUELE II,50                      </t>
  </si>
  <si>
    <t xml:space="preserve">049 8803444 </t>
  </si>
  <si>
    <t xml:space="preserve">PDPS06000V</t>
  </si>
  <si>
    <t xml:space="preserve">"A.CORNARO"                             </t>
  </si>
  <si>
    <t xml:space="preserve">VIA RICCOBONI,14                                  </t>
  </si>
  <si>
    <t xml:space="preserve">049 755695  </t>
  </si>
  <si>
    <t xml:space="preserve">PDPS11000P</t>
  </si>
  <si>
    <t xml:space="preserve">"GALILEO GALILEI"                       </t>
  </si>
  <si>
    <t xml:space="preserve">VIA CERESINA,17                                   </t>
  </si>
  <si>
    <t xml:space="preserve">SELVAZZANO DENTRO - CASELLE   </t>
  </si>
  <si>
    <t xml:space="preserve">049 8974487 </t>
  </si>
  <si>
    <t xml:space="preserve">PDRA00601R</t>
  </si>
  <si>
    <t xml:space="preserve">IPAAS  DA NORCIA (S.A. DUCA ABRUZZI)    </t>
  </si>
  <si>
    <t xml:space="preserve">STRADA     CAVE 172                               </t>
  </si>
  <si>
    <t xml:space="preserve">049 620274  </t>
  </si>
  <si>
    <t xml:space="preserve">PDIS00600R</t>
  </si>
  <si>
    <t xml:space="preserve">PDRA00602T</t>
  </si>
  <si>
    <t xml:space="preserve">IPAAS PIOVE (S.A. DUCA ABRUZZI)         </t>
  </si>
  <si>
    <t xml:space="preserve">VIA        ORTAZZI                                </t>
  </si>
  <si>
    <t xml:space="preserve">PIOVE DI SACCO                </t>
  </si>
  <si>
    <t xml:space="preserve">049 5841129 </t>
  </si>
  <si>
    <t xml:space="preserve">PDRA006505</t>
  </si>
  <si>
    <t xml:space="preserve">IPAAS SERALE (S.A. DUCA ABRUZZI)        </t>
  </si>
  <si>
    <t xml:space="preserve">STRADA CAVE, 172                                  </t>
  </si>
  <si>
    <t xml:space="preserve">PDRA006516</t>
  </si>
  <si>
    <t xml:space="preserve">IPAS PIOVE SERALE (S.A.DUCA ABRUZZI)    </t>
  </si>
  <si>
    <t xml:space="preserve">VIA ORTAZZI,                                      </t>
  </si>
  <si>
    <t xml:space="preserve">PDRA009018</t>
  </si>
  <si>
    <t xml:space="preserve">IPAAS (S.A.MONTAGNANA)                  </t>
  </si>
  <si>
    <t xml:space="preserve">VIA BORGO  ENIANO 30                              </t>
  </si>
  <si>
    <t xml:space="preserve">PDRC004014</t>
  </si>
  <si>
    <t xml:space="preserve">I.P.C. (S.A. DUCA D'AOSTA)              </t>
  </si>
  <si>
    <t xml:space="preserve">VIA S.BRAGADINE                                   </t>
  </si>
  <si>
    <t xml:space="preserve">PDIS004005</t>
  </si>
  <si>
    <t xml:space="preserve">PDRC01000A</t>
  </si>
  <si>
    <t xml:space="preserve">"L.DA VINCI"                            </t>
  </si>
  <si>
    <t xml:space="preserve">VIA SAN GIOVANNI DI VERDARA,36                    </t>
  </si>
  <si>
    <t xml:space="preserve">PDRC01050Q</t>
  </si>
  <si>
    <t xml:space="preserve">IPSC L. DA VINCI                        </t>
  </si>
  <si>
    <t xml:space="preserve">VIA SAN GIOVANNI DI VERDARA, 36                   </t>
  </si>
  <si>
    <t xml:space="preserve">PDRH00901C</t>
  </si>
  <si>
    <t xml:space="preserve">IPSAR (S.A.MONTAGNANA)                  </t>
  </si>
  <si>
    <t xml:space="preserve">PDRH01000G</t>
  </si>
  <si>
    <t xml:space="preserve">"P.D'ABANO"                             </t>
  </si>
  <si>
    <t xml:space="preserve">VIA MONTEORTONE,7/9                               </t>
  </si>
  <si>
    <t xml:space="preserve">049 8630000 </t>
  </si>
  <si>
    <t xml:space="preserve">PDRI00401R</t>
  </si>
  <si>
    <t xml:space="preserve">IPSIA FERMI (S.A. DUCA D'AOSTA)         </t>
  </si>
  <si>
    <t xml:space="preserve">VIA RESTARA 2                                     </t>
  </si>
  <si>
    <t xml:space="preserve">ESTE (PD)                     </t>
  </si>
  <si>
    <t xml:space="preserve">PDRI008014</t>
  </si>
  <si>
    <t xml:space="preserve">IPSIA FORTUNY (S.A. PERTINI)            </t>
  </si>
  <si>
    <t xml:space="preserve">VIA BONORA, 5                                     </t>
  </si>
  <si>
    <t xml:space="preserve">049 5791887 </t>
  </si>
  <si>
    <t xml:space="preserve">PDIS00800C</t>
  </si>
  <si>
    <t xml:space="preserve">PDRI020503</t>
  </si>
  <si>
    <t xml:space="preserve">E.BERNARDI                              </t>
  </si>
  <si>
    <t xml:space="preserve">PDRI07000P</t>
  </si>
  <si>
    <t xml:space="preserve">PDRI04000V</t>
  </si>
  <si>
    <t xml:space="preserve">"USUELLI RUZZA"                         </t>
  </si>
  <si>
    <t xml:space="preserve">VIA M.SANMICHELI,8                                </t>
  </si>
  <si>
    <t xml:space="preserve">049 657287  </t>
  </si>
  <si>
    <t xml:space="preserve">PDRI040508</t>
  </si>
  <si>
    <t xml:space="preserve">E. USUELLI RUZZA                        </t>
  </si>
  <si>
    <t xml:space="preserve">"E.BERNARDI"                            </t>
  </si>
  <si>
    <t xml:space="preserve">VIA MANZONI,76                                    </t>
  </si>
  <si>
    <t xml:space="preserve"> 049 755233 </t>
  </si>
  <si>
    <t xml:space="preserve">PDRS01000D</t>
  </si>
  <si>
    <t xml:space="preserve">"T.PENDOLA"                             </t>
  </si>
  <si>
    <t xml:space="preserve">VIA C.CALLEGARI,6                                 </t>
  </si>
  <si>
    <t xml:space="preserve">049 616232  </t>
  </si>
  <si>
    <t xml:space="preserve">IST PROF INDUSTRIA E ARTIGIANATO PER SORDOMUTI    </t>
  </si>
  <si>
    <t xml:space="preserve">PDSD010008</t>
  </si>
  <si>
    <t xml:space="preserve">"FANOLI"                                </t>
  </si>
  <si>
    <t xml:space="preserve">VIALE DELLO SPORT,28                              </t>
  </si>
  <si>
    <t xml:space="preserve">049 5971181 </t>
  </si>
  <si>
    <t xml:space="preserve">PDSD01051P</t>
  </si>
  <si>
    <t xml:space="preserve">ISTITUTO D'ARTE "M. FANOLI" SEZ. SERALE </t>
  </si>
  <si>
    <t xml:space="preserve">VIALE DELLO SPORT, 28                             </t>
  </si>
  <si>
    <t xml:space="preserve">PDSD02000V</t>
  </si>
  <si>
    <t xml:space="preserve">"CORRADINI"                             </t>
  </si>
  <si>
    <t xml:space="preserve">VIALE FIUME,55                                    </t>
  </si>
  <si>
    <t xml:space="preserve">0429   2791 </t>
  </si>
  <si>
    <t xml:space="preserve">PDSD03000D</t>
  </si>
  <si>
    <t xml:space="preserve">"P.SELVATICO"                           </t>
  </si>
  <si>
    <t xml:space="preserve">LARGO MENEGHETTI,1                                </t>
  </si>
  <si>
    <t xml:space="preserve">049 8751084 </t>
  </si>
  <si>
    <t xml:space="preserve">PDSL01000P</t>
  </si>
  <si>
    <t xml:space="preserve">"A.MODIGLIANI"                          </t>
  </si>
  <si>
    <t xml:space="preserve">VIA DEGLI SCROVEGNI,30                            </t>
  </si>
  <si>
    <t xml:space="preserve">LICEO ARTISTICO                                   </t>
  </si>
  <si>
    <t xml:space="preserve">PDSL010504</t>
  </si>
  <si>
    <t xml:space="preserve">VIA DEGLI SCROVEGNI, 30                           </t>
  </si>
  <si>
    <t xml:space="preserve">PDTA00601L</t>
  </si>
  <si>
    <t xml:space="preserve">ITAS (S.A. DUCA ABRUZZI)                </t>
  </si>
  <si>
    <t xml:space="preserve">VIA        MARIO MERLIN 1                         </t>
  </si>
  <si>
    <t xml:space="preserve">049 8685455 </t>
  </si>
  <si>
    <t xml:space="preserve">ISTITUTO TECNICO AGRARIO                          </t>
  </si>
  <si>
    <t xml:space="preserve">PDTA00701C</t>
  </si>
  <si>
    <t xml:space="preserve">ITAS (S.A. KENNEDY)                     </t>
  </si>
  <si>
    <t xml:space="preserve">VIA S. GIACOMO                                    </t>
  </si>
  <si>
    <t xml:space="preserve">PDIS00700L</t>
  </si>
  <si>
    <t xml:space="preserve">PDTD00701V</t>
  </si>
  <si>
    <t xml:space="preserve">ITCG (S.A. KENNEDY)                     </t>
  </si>
  <si>
    <t xml:space="preserve">VIA        DE GASPERI 20                          </t>
  </si>
  <si>
    <t xml:space="preserve">0429  73270 </t>
  </si>
  <si>
    <t xml:space="preserve">IST TEC COMMERCIALE E PER GEOMETRI                </t>
  </si>
  <si>
    <t xml:space="preserve">PDTD007518</t>
  </si>
  <si>
    <t xml:space="preserve">ITCG SERALE (S.A. KENNEDY)              </t>
  </si>
  <si>
    <t xml:space="preserve">VIA DE GASPERI 20                                 </t>
  </si>
  <si>
    <t xml:space="preserve">PDTD00801P</t>
  </si>
  <si>
    <t xml:space="preserve">I.T.C. (S.A. PERTINI)                   </t>
  </si>
  <si>
    <t xml:space="preserve">VIA PUCCINI 27                                    </t>
  </si>
  <si>
    <t xml:space="preserve">049 5791619 </t>
  </si>
  <si>
    <t xml:space="preserve">PDTD008503</t>
  </si>
  <si>
    <t xml:space="preserve">I.T.C. SERALE (S.A. PERTINI)            </t>
  </si>
  <si>
    <t xml:space="preserve">VIA PUCCINI,27                                    </t>
  </si>
  <si>
    <t xml:space="preserve">PDTD00901E</t>
  </si>
  <si>
    <t xml:space="preserve">ITC (S.A. MONTAGNANA)                   </t>
  </si>
  <si>
    <t xml:space="preserve">VIA        LUPPIA ALBERI                          </t>
  </si>
  <si>
    <t xml:space="preserve">PDTD01000N</t>
  </si>
  <si>
    <t xml:space="preserve">"CALVI"                                 </t>
  </si>
  <si>
    <t xml:space="preserve">VIA SANTA CHIARA,10                               </t>
  </si>
  <si>
    <t xml:space="preserve">PDTD010503</t>
  </si>
  <si>
    <t xml:space="preserve">CALVI                                   </t>
  </si>
  <si>
    <t xml:space="preserve">VIA        S. CHIARA 10                           </t>
  </si>
  <si>
    <t xml:space="preserve"> 049  24037 </t>
  </si>
  <si>
    <t xml:space="preserve">PDTD01101E</t>
  </si>
  <si>
    <t xml:space="preserve">ENRICO MATTEI SEZ. DELL'I.S. CONSELVE   </t>
  </si>
  <si>
    <t xml:space="preserve">VIA        L. TRAVERSO, 6                         </t>
  </si>
  <si>
    <t xml:space="preserve">PDTD013016</t>
  </si>
  <si>
    <t xml:space="preserve">ITC R. DA PIAZZOLA (S.A.CARO CITTADELLA)</t>
  </si>
  <si>
    <t xml:space="preserve">DANTE, 4                                          </t>
  </si>
  <si>
    <t xml:space="preserve">049 5590023 </t>
  </si>
  <si>
    <t xml:space="preserve">PDTD01350E</t>
  </si>
  <si>
    <t xml:space="preserve">ITC PIAZZOLA - SEZ. SERALE              </t>
  </si>
  <si>
    <t xml:space="preserve">VIA DANTE, 4                                      </t>
  </si>
  <si>
    <t xml:space="preserve">PDTD01701D</t>
  </si>
  <si>
    <t xml:space="preserve">I.T.C.G. (S.A. ALBERTI)                 </t>
  </si>
  <si>
    <t xml:space="preserve">VIA PILLON,4                                      </t>
  </si>
  <si>
    <t xml:space="preserve">049 812424  </t>
  </si>
  <si>
    <t xml:space="preserve">PDTD020008</t>
  </si>
  <si>
    <t xml:space="preserve">VIA SAN BENEDETTO,24                              </t>
  </si>
  <si>
    <t xml:space="preserve">0429 804033 </t>
  </si>
  <si>
    <t xml:space="preserve">PDTD03000V</t>
  </si>
  <si>
    <t xml:space="preserve">"EINAUDI"                               </t>
  </si>
  <si>
    <t xml:space="preserve">VIA DELLE PALME,1                                 </t>
  </si>
  <si>
    <t xml:space="preserve"> 049 656382 </t>
  </si>
  <si>
    <t xml:space="preserve">PDTD04000D</t>
  </si>
  <si>
    <t xml:space="preserve">"GIRARDI"                               </t>
  </si>
  <si>
    <t xml:space="preserve">VIA KENNEDY,29                                    </t>
  </si>
  <si>
    <t xml:space="preserve">049 5970884 </t>
  </si>
  <si>
    <t xml:space="preserve">PDTD09000E</t>
  </si>
  <si>
    <t xml:space="preserve">"DE NICOLA"                             </t>
  </si>
  <si>
    <t xml:space="preserve">VIA PARINI,1                                      </t>
  </si>
  <si>
    <t xml:space="preserve">049 5841692 </t>
  </si>
  <si>
    <t xml:space="preserve">PDTD09050X</t>
  </si>
  <si>
    <t xml:space="preserve">"E. DE NICOLA" SEZ. SERALE              </t>
  </si>
  <si>
    <t xml:space="preserve">VIA        A.VALERIO                              </t>
  </si>
  <si>
    <t xml:space="preserve">049 581692  </t>
  </si>
  <si>
    <t xml:space="preserve">PDTD13000Q</t>
  </si>
  <si>
    <t xml:space="preserve">"MAGAROTTO"                             </t>
  </si>
  <si>
    <t xml:space="preserve">VIA CAVE,180                                      </t>
  </si>
  <si>
    <t xml:space="preserve">049 720700  </t>
  </si>
  <si>
    <t xml:space="preserve">PDTD16000G</t>
  </si>
  <si>
    <t xml:space="preserve">"A.GRAMSCI"                             </t>
  </si>
  <si>
    <t xml:space="preserve">VIA CANESTRINI,78/1                               </t>
  </si>
  <si>
    <t xml:space="preserve">049 754400  </t>
  </si>
  <si>
    <t xml:space="preserve">PDTD16002N</t>
  </si>
  <si>
    <t xml:space="preserve">I.T.C. GRAMSCI SEZ. CARCERARIA          </t>
  </si>
  <si>
    <t xml:space="preserve">VIA DUE PALAZZI                                   </t>
  </si>
  <si>
    <t xml:space="preserve">PDTE010005</t>
  </si>
  <si>
    <t xml:space="preserve">"P.SCALCERLE"                           </t>
  </si>
  <si>
    <t xml:space="preserve">VIA CAVE,174                                      </t>
  </si>
  <si>
    <t xml:space="preserve">049 720854  </t>
  </si>
  <si>
    <t xml:space="preserve">ISTITUTO TECNICO PER ATTIVITA' SOCIALI (GIA' ITF) </t>
  </si>
  <si>
    <t xml:space="preserve">PDTF002012</t>
  </si>
  <si>
    <t xml:space="preserve">ITIS "CARDANO" (S.A. EINSTEIN)          </t>
  </si>
  <si>
    <t xml:space="preserve">VIA PARINI                                        </t>
  </si>
  <si>
    <t xml:space="preserve">049 5840195 </t>
  </si>
  <si>
    <t xml:space="preserve">PDTF007015</t>
  </si>
  <si>
    <t xml:space="preserve">ITIS (S.A. KENNEDY)                     </t>
  </si>
  <si>
    <t xml:space="preserve">VIA SAN GIACOMO, 21                               </t>
  </si>
  <si>
    <t xml:space="preserve">PDTF00901R</t>
  </si>
  <si>
    <t xml:space="preserve">ITIS (S.A.MONTAGNANA)                   </t>
  </si>
  <si>
    <t xml:space="preserve">PDTF01000X</t>
  </si>
  <si>
    <t xml:space="preserve">"EUGANEO"                               </t>
  </si>
  <si>
    <t xml:space="preserve">VIA BORGOFURO,6                                   </t>
  </si>
  <si>
    <t xml:space="preserve">0429   2116 </t>
  </si>
  <si>
    <t xml:space="preserve">PDTF010509</t>
  </si>
  <si>
    <t xml:space="preserve">ITIS EUGANEO ESTE SEZ. SERALE           </t>
  </si>
  <si>
    <t xml:space="preserve">VIA BORGOFURO, 6                                  </t>
  </si>
  <si>
    <t xml:space="preserve">PDTF014018</t>
  </si>
  <si>
    <t xml:space="preserve">ITIS (S. A. NEWTON)                     </t>
  </si>
  <si>
    <t xml:space="preserve">V. PUCCINI, 27                                    </t>
  </si>
  <si>
    <t xml:space="preserve">049 5790221 </t>
  </si>
  <si>
    <t xml:space="preserve">PDTF01450L</t>
  </si>
  <si>
    <t xml:space="preserve">ITIS SEZ. SERALE (S. A. NEWTON)         </t>
  </si>
  <si>
    <t xml:space="preserve">PDTF02000E</t>
  </si>
  <si>
    <t xml:space="preserve">"MARCONI"                               </t>
  </si>
  <si>
    <t xml:space="preserve">VIA MANZONI,80                                    </t>
  </si>
  <si>
    <t xml:space="preserve"> 049 756444 </t>
  </si>
  <si>
    <t xml:space="preserve">PDTF02050X</t>
  </si>
  <si>
    <t xml:space="preserve">MARCONI                                 </t>
  </si>
  <si>
    <t xml:space="preserve">VIA        MANZONI 80                             </t>
  </si>
  <si>
    <t xml:space="preserve">PDTF030005</t>
  </si>
  <si>
    <t xml:space="preserve">"MEUCCI"                                </t>
  </si>
  <si>
    <t xml:space="preserve">049 5970210 </t>
  </si>
  <si>
    <t xml:space="preserve">PDTF04000Q</t>
  </si>
  <si>
    <t xml:space="preserve">"SEVERI"                                </t>
  </si>
  <si>
    <t xml:space="preserve">VIA PETTINATI,46                                  </t>
  </si>
  <si>
    <t xml:space="preserve">049 601000  </t>
  </si>
  <si>
    <t xml:space="preserve">PDTF040505</t>
  </si>
  <si>
    <t xml:space="preserve">F. SEVERI                               </t>
  </si>
  <si>
    <t xml:space="preserve">VIA        PETTINATI,46                           </t>
  </si>
  <si>
    <t xml:space="preserve"> 049 601178 </t>
  </si>
  <si>
    <t xml:space="preserve">PDTL010015</t>
  </si>
  <si>
    <t xml:space="preserve">ITG "BOAGA" SEZ.STAC.BELZONI            </t>
  </si>
  <si>
    <t xml:space="preserve">VIA        MARCONI 7                              </t>
  </si>
  <si>
    <t xml:space="preserve">PDTL010004</t>
  </si>
  <si>
    <t xml:space="preserve">PDTL01050D</t>
  </si>
  <si>
    <t xml:space="preserve">ITG "BELZONI" SERALE                    </t>
  </si>
  <si>
    <t xml:space="preserve">VIA        S.SPERONI 39-41                        </t>
  </si>
  <si>
    <t xml:space="preserve">049 655157  </t>
  </si>
  <si>
    <t xml:space="preserve">ROPC01000G</t>
  </si>
  <si>
    <t xml:space="preserve">LIC. CLASSICO "C.BOCCHI" - ADRIA        </t>
  </si>
  <si>
    <t xml:space="preserve">VIA DANTE ALIGHIERI, 4                            </t>
  </si>
  <si>
    <t xml:space="preserve">ADRIA                                   </t>
  </si>
  <si>
    <t xml:space="preserve">RO</t>
  </si>
  <si>
    <t xml:space="preserve">0426  21107 </t>
  </si>
  <si>
    <t xml:space="preserve">ROPM01000Q</t>
  </si>
  <si>
    <t xml:space="preserve">IST.MAGISTRALE "C.ROCCATI" - ROVIGO     </t>
  </si>
  <si>
    <t xml:space="preserve">VIA CARDUCCI 8                                    </t>
  </si>
  <si>
    <t xml:space="preserve">ROVIGO                                  </t>
  </si>
  <si>
    <t xml:space="preserve">ROPS001011</t>
  </si>
  <si>
    <t xml:space="preserve">G.GALILEI - LIC.SCIENT. ADRIA           </t>
  </si>
  <si>
    <t xml:space="preserve">V.LE       MADDALENA                              </t>
  </si>
  <si>
    <t xml:space="preserve">0426  21881 </t>
  </si>
  <si>
    <t xml:space="preserve">ROIS00100E</t>
  </si>
  <si>
    <t xml:space="preserve">ROPS01000P</t>
  </si>
  <si>
    <t xml:space="preserve">LIC.SCIENTIFICO "P.PALEOCAPA" - ROVIGO  </t>
  </si>
  <si>
    <t xml:space="preserve">VIA DE GASPERI,19                                 </t>
  </si>
  <si>
    <t xml:space="preserve">RORA003016</t>
  </si>
  <si>
    <t xml:space="preserve">M. E T. BELLINI-I.P.A. TRECENTA         </t>
  </si>
  <si>
    <t xml:space="preserve">VIA MAZZINI  E-MAIL IPSAA.BELLINI@TIN.IT          </t>
  </si>
  <si>
    <t xml:space="preserve">TRECENTA                                </t>
  </si>
  <si>
    <t xml:space="preserve">ROIS003006</t>
  </si>
  <si>
    <t xml:space="preserve">RORC002019</t>
  </si>
  <si>
    <t xml:space="preserve">"C.COLOMBO" - IPSC- ADRIA               </t>
  </si>
  <si>
    <t xml:space="preserve">VIA SAN    FRANCESCO 33                           </t>
  </si>
  <si>
    <t xml:space="preserve">ROIS00200A</t>
  </si>
  <si>
    <t xml:space="preserve">RORC02000T</t>
  </si>
  <si>
    <t xml:space="preserve">IPSSCT "MARCO POLO" - ROVIGO            </t>
  </si>
  <si>
    <t xml:space="preserve">VIA DE GASPERI, 17                                </t>
  </si>
  <si>
    <t xml:space="preserve">RORH01000C</t>
  </si>
  <si>
    <t xml:space="preserve">IST.PROF ALBERGHIERO - ADRIA            </t>
  </si>
  <si>
    <t xml:space="preserve">VIA ALDO MORO                                     </t>
  </si>
  <si>
    <t xml:space="preserve">RORI002012</t>
  </si>
  <si>
    <t xml:space="preserve">IPSIA - PORTO TOLLE                     </t>
  </si>
  <si>
    <t xml:space="preserve">VIA        UMBERTO GIORDANO                       </t>
  </si>
  <si>
    <t xml:space="preserve">PORTO TOLLE                             </t>
  </si>
  <si>
    <t xml:space="preserve">RORI00301T</t>
  </si>
  <si>
    <t xml:space="preserve">IPSIA - BADIA POLESINE                  </t>
  </si>
  <si>
    <t xml:space="preserve">VIALE      STAZIONE 45 E-MAIL ENZOBARI@LIBERO.IT  </t>
  </si>
  <si>
    <t xml:space="preserve">BADIA POLESINE                          </t>
  </si>
  <si>
    <t xml:space="preserve">RORI02000E</t>
  </si>
  <si>
    <t xml:space="preserve">IPSIA - ROVIGO                          </t>
  </si>
  <si>
    <t xml:space="preserve">VIALE V. ALFIERI,43                               </t>
  </si>
  <si>
    <t xml:space="preserve">0425  30625 </t>
  </si>
  <si>
    <t xml:space="preserve">ROSD003013</t>
  </si>
  <si>
    <t xml:space="preserve">ISTITUTO D'ARTE - CASTELMASSA           </t>
  </si>
  <si>
    <t xml:space="preserve">VIA        MATTEOTTI 34 E-MAIL CLAURAMB@TIN.IT    </t>
  </si>
  <si>
    <t xml:space="preserve">CASTELMASSA                             </t>
  </si>
  <si>
    <t xml:space="preserve">ROSD00350B</t>
  </si>
  <si>
    <t xml:space="preserve">ISA CASTELMASSA - CORSO SERALE          </t>
  </si>
  <si>
    <t xml:space="preserve">VIA MATTEOTTI, 34                                 </t>
  </si>
  <si>
    <t xml:space="preserve">ROTD00201L</t>
  </si>
  <si>
    <t xml:space="preserve">ITC - PORTO VIRO                        </t>
  </si>
  <si>
    <t xml:space="preserve">VIA MARCONI 2/11                                  </t>
  </si>
  <si>
    <t xml:space="preserve">PORTO VIRO                              </t>
  </si>
  <si>
    <t xml:space="preserve">ROTD00601X</t>
  </si>
  <si>
    <t xml:space="preserve">I.T.C. LENDINARA                        </t>
  </si>
  <si>
    <t xml:space="preserve">VIA MONTEGRAPPA, 31                               </t>
  </si>
  <si>
    <t xml:space="preserve">LENDINARA                               </t>
  </si>
  <si>
    <t xml:space="preserve">ROIS00600N</t>
  </si>
  <si>
    <t xml:space="preserve">ROTD01000E</t>
  </si>
  <si>
    <t xml:space="preserve">ITC "DE AMICIS" - ROVIGO                </t>
  </si>
  <si>
    <t xml:space="preserve">VIA PARENZO,16                                    </t>
  </si>
  <si>
    <t xml:space="preserve">0425  21240 </t>
  </si>
  <si>
    <t xml:space="preserve">ROTD020005</t>
  </si>
  <si>
    <t xml:space="preserve">ITCG "G.MADDALENA" - ADRIA              </t>
  </si>
  <si>
    <t xml:space="preserve">VIA DANTE 17                                      </t>
  </si>
  <si>
    <t xml:space="preserve">ROTD02050E</t>
  </si>
  <si>
    <t xml:space="preserve">ITCG "G.MADDALENA" ADRIA - CORSO SERALE </t>
  </si>
  <si>
    <t xml:space="preserve">VIA DANTE, 17                                     </t>
  </si>
  <si>
    <t xml:space="preserve">ROTE00601B</t>
  </si>
  <si>
    <t xml:space="preserve">L.EINAUDI - I.T. ATT.SOC. BADIA         </t>
  </si>
  <si>
    <t xml:space="preserve">VIA        S.NICOLO' 2                            </t>
  </si>
  <si>
    <t xml:space="preserve">ROTE007017</t>
  </si>
  <si>
    <t xml:space="preserve">LICEO SPER.SCIENT.LING."E.BALZAN"BADIA P</t>
  </si>
  <si>
    <t xml:space="preserve">VIA MANZONI                                       </t>
  </si>
  <si>
    <t xml:space="preserve">ROIS00700D</t>
  </si>
  <si>
    <t xml:space="preserve">ROTF001013</t>
  </si>
  <si>
    <t xml:space="preserve">F.VIOLA - ITIS - ADRIA                  </t>
  </si>
  <si>
    <t xml:space="preserve">VIA A. MORO,3                                     </t>
  </si>
  <si>
    <t xml:space="preserve">ROTF006027</t>
  </si>
  <si>
    <t xml:space="preserve">ITIS LENDINARA                          </t>
  </si>
  <si>
    <t xml:space="preserve">C/O ITC LENDINARA             </t>
  </si>
  <si>
    <t xml:space="preserve">ROTF007012</t>
  </si>
  <si>
    <t xml:space="preserve">F.VIOLA - ITIS BADIA POL.               </t>
  </si>
  <si>
    <t xml:space="preserve">VIA        CIGNO, 55/A                            </t>
  </si>
  <si>
    <t xml:space="preserve">ROTF01000R</t>
  </si>
  <si>
    <t xml:space="preserve">ITIS FERRUCCIO VIOLA - ROVIGO           </t>
  </si>
  <si>
    <t xml:space="preserve">VIA DE GASPERI, 21                                </t>
  </si>
  <si>
    <t xml:space="preserve">ROTL00401P</t>
  </si>
  <si>
    <t xml:space="preserve">A.BERNINI - ITG - ROVIGO                </t>
  </si>
  <si>
    <t xml:space="preserve">CORSO      DEL POPOLO, 274                        </t>
  </si>
  <si>
    <t xml:space="preserve">0425  25801 </t>
  </si>
  <si>
    <t xml:space="preserve">ROIS004002</t>
  </si>
  <si>
    <t xml:space="preserve">ROTL004503</t>
  </si>
  <si>
    <t xml:space="preserve">A.BERNINI - ITG - ROVIGO - CORSO SERALE </t>
  </si>
  <si>
    <t xml:space="preserve">CORSO DEL POPOLO, 274                             </t>
  </si>
  <si>
    <t xml:space="preserve">ROMM00100B</t>
  </si>
  <si>
    <t xml:space="preserve">G.BONIFACIO - ROVIGO                    </t>
  </si>
  <si>
    <t xml:space="preserve">VIA DELLA COSTITUZIONE, 6                         </t>
  </si>
  <si>
    <t xml:space="preserve">ROMM003003</t>
  </si>
  <si>
    <t xml:space="preserve">C.PARENZO - ROVIGO                      </t>
  </si>
  <si>
    <t xml:space="preserve">LARGO PARENZO, 1                                  </t>
  </si>
  <si>
    <t xml:space="preserve">ROMM00500P</t>
  </si>
  <si>
    <t xml:space="preserve">SC.MEDIA ANNESSA AL CONS.ROVIGO         </t>
  </si>
  <si>
    <t xml:space="preserve">VIA CASALINI, 25                                  </t>
  </si>
  <si>
    <t xml:space="preserve">ROMM010006</t>
  </si>
  <si>
    <t xml:space="preserve">SC.MEDIA ANNESSA AL CONS. ADRIA         </t>
  </si>
  <si>
    <t xml:space="preserve">VIA ARZERON N. 45                                 </t>
  </si>
  <si>
    <t xml:space="preserve">ROMM032003</t>
  </si>
  <si>
    <t xml:space="preserve">A.MARIO - LENDINARA                     </t>
  </si>
  <si>
    <t xml:space="preserve">VIA MARCONI, 36                                   </t>
  </si>
  <si>
    <t xml:space="preserve">ROMM032014</t>
  </si>
  <si>
    <t xml:space="preserve">E.FERMI - LUSIA                         </t>
  </si>
  <si>
    <t xml:space="preserve">VIA EUROPA                                        </t>
  </si>
  <si>
    <t xml:space="preserve">LUSIA                                   </t>
  </si>
  <si>
    <t xml:space="preserve">ROMM032025</t>
  </si>
  <si>
    <t xml:space="preserve">G.GHIRARDINI - BADIA POLESINE           </t>
  </si>
  <si>
    <t xml:space="preserve">VIA MASETTI, 455                                  </t>
  </si>
  <si>
    <t xml:space="preserve">ROMM80001G</t>
  </si>
  <si>
    <t xml:space="preserve">S.GOBATTI - BERGANTINO                  </t>
  </si>
  <si>
    <t xml:space="preserve">VIA CHIOCCANA                                     </t>
  </si>
  <si>
    <t xml:space="preserve">BERGANTINO                              </t>
  </si>
  <si>
    <t xml:space="preserve">ROIC80000E</t>
  </si>
  <si>
    <t xml:space="preserve">ROMM80002L</t>
  </si>
  <si>
    <t xml:space="preserve">G.SANI - CASTELMASSA                    </t>
  </si>
  <si>
    <t xml:space="preserve">VIA DON MINZONI, 13                               </t>
  </si>
  <si>
    <t xml:space="preserve">ROMM80003N</t>
  </si>
  <si>
    <t xml:space="preserve">S.QUASIMODO-CASTELNOVO BARIANO          </t>
  </si>
  <si>
    <t xml:space="preserve">VIA VITTORIO VENETO, 1                            </t>
  </si>
  <si>
    <t xml:space="preserve">CASTELNUOVO BARIANO                     </t>
  </si>
  <si>
    <t xml:space="preserve">ROMM80005Q</t>
  </si>
  <si>
    <t xml:space="preserve">MELARA                                  </t>
  </si>
  <si>
    <t xml:space="preserve">VIALE GARIBALDI                                   </t>
  </si>
  <si>
    <t xml:space="preserve">ROMM80101B</t>
  </si>
  <si>
    <t xml:space="preserve">J.TUROLLA - ARIANO NEL POLESINE         </t>
  </si>
  <si>
    <t xml:space="preserve">VIA MANTOVANI, 23                                 </t>
  </si>
  <si>
    <t xml:space="preserve">ARIANO NEL POLESINE                     </t>
  </si>
  <si>
    <t xml:space="preserve">ROIC80100A</t>
  </si>
  <si>
    <t xml:space="preserve">ROMM80102C</t>
  </si>
  <si>
    <t xml:space="preserve">F.VIOLA - CORBOLA                       </t>
  </si>
  <si>
    <t xml:space="preserve">PIAZZA MARTIRI, 1                                 </t>
  </si>
  <si>
    <t xml:space="preserve">CORBOLA                                 </t>
  </si>
  <si>
    <t xml:space="preserve">ROMM802017</t>
  </si>
  <si>
    <t xml:space="preserve">DON S.MARCHETTI - LOREO                 </t>
  </si>
  <si>
    <t xml:space="preserve">VIALE DELLA STAZIONE 14                           </t>
  </si>
  <si>
    <t xml:space="preserve">LOREO                                   </t>
  </si>
  <si>
    <t xml:space="preserve">ROIC802006</t>
  </si>
  <si>
    <t xml:space="preserve">ROMM802028</t>
  </si>
  <si>
    <t xml:space="preserve">M.SANUDO IL GIOVANE - ROSOLINA          </t>
  </si>
  <si>
    <t xml:space="preserve">VIA ZANINI, 41                                    </t>
  </si>
  <si>
    <t xml:space="preserve">ROSOLINA                                </t>
  </si>
  <si>
    <t xml:space="preserve">ROMM80601E</t>
  </si>
  <si>
    <t xml:space="preserve">S.DOMENICO SAVIO - CONTARINA            </t>
  </si>
  <si>
    <t xml:space="preserve">VIA NELLO FREGNAN                                 </t>
  </si>
  <si>
    <t xml:space="preserve">LOC. CONTARINA                </t>
  </si>
  <si>
    <t xml:space="preserve">ROIC80600D</t>
  </si>
  <si>
    <t xml:space="preserve">ROMM808016</t>
  </si>
  <si>
    <t xml:space="preserve">V.CARRAVIERI-CRESPINO                   </t>
  </si>
  <si>
    <t xml:space="preserve">VIA        TRIESTE             33                 </t>
  </si>
  <si>
    <t xml:space="preserve">CRESPINO                                </t>
  </si>
  <si>
    <t xml:space="preserve">ROIC808005</t>
  </si>
  <si>
    <t xml:space="preserve">ROMM809012</t>
  </si>
  <si>
    <t xml:space="preserve">G.PASINI GRISETTI - GIACCIANO           </t>
  </si>
  <si>
    <t xml:space="preserve">VIA SINISTRO EMISSARIO, 400                       </t>
  </si>
  <si>
    <t xml:space="preserve">GIACCIANO CON BARUCHELLA                </t>
  </si>
  <si>
    <t xml:space="preserve">ROIC809001</t>
  </si>
  <si>
    <t xml:space="preserve">ROMM809023</t>
  </si>
  <si>
    <t xml:space="preserve">N.BADALONI - TRECENTA                   </t>
  </si>
  <si>
    <t xml:space="preserve">VIA E.DE AMICIS,173                               </t>
  </si>
  <si>
    <t xml:space="preserve">ROMM810016</t>
  </si>
  <si>
    <t xml:space="preserve">PIO MAZZUCCHI - CASTELGUGLIELMO         </t>
  </si>
  <si>
    <t xml:space="preserve">VIA PIO MAZZUCCHI, 1                              </t>
  </si>
  <si>
    <t xml:space="preserve">CASTELGUGLIELMO                         </t>
  </si>
  <si>
    <t xml:space="preserve">CASTELGUGLIELMO               </t>
  </si>
  <si>
    <t xml:space="preserve">ROIC810005</t>
  </si>
  <si>
    <t xml:space="preserve">ROMM810027</t>
  </si>
  <si>
    <t xml:space="preserve">G.GOZZANO - FIESSO UMBERTIANO           </t>
  </si>
  <si>
    <t xml:space="preserve">VIA TRIESTE, 266                                  </t>
  </si>
  <si>
    <t xml:space="preserve">FIESSO UMBERTIANO                       </t>
  </si>
  <si>
    <t xml:space="preserve">FIESSO UMBERTIANO             </t>
  </si>
  <si>
    <t xml:space="preserve">ROMM811012</t>
  </si>
  <si>
    <t xml:space="preserve">MONS.SICHIROLLO - ARQUA' POL.           </t>
  </si>
  <si>
    <t xml:space="preserve">VIA GARIBALDI, 2                                  </t>
  </si>
  <si>
    <t xml:space="preserve">ARQUA' POLESINE                         </t>
  </si>
  <si>
    <t xml:space="preserve">ROIC811001</t>
  </si>
  <si>
    <t xml:space="preserve">ROMM811023</t>
  </si>
  <si>
    <t xml:space="preserve">VIRGILIO - COSTA DI ROVIGO              </t>
  </si>
  <si>
    <t xml:space="preserve">VIALE VITTORIO EMANUELE II                        </t>
  </si>
  <si>
    <t xml:space="preserve">COSTA DI ROVIGO                         </t>
  </si>
  <si>
    <t xml:space="preserve">ROMM81201T</t>
  </si>
  <si>
    <t xml:space="preserve">A.PALLADIO - FRATTA POLESINE            </t>
  </si>
  <si>
    <t xml:space="preserve">VIA ROMA, 49                                      </t>
  </si>
  <si>
    <t xml:space="preserve">FRATTA POLESINE                         </t>
  </si>
  <si>
    <t xml:space="preserve">ROIC81200R</t>
  </si>
  <si>
    <t xml:space="preserve">ROMM81202V</t>
  </si>
  <si>
    <t xml:space="preserve">MONS.S.PORTA-VILLANOVA DEL GH.          </t>
  </si>
  <si>
    <t xml:space="preserve">VIA SABBIONI, 5                                   </t>
  </si>
  <si>
    <t xml:space="preserve">VILLANOVA DEL GHEBBO                    </t>
  </si>
  <si>
    <t xml:space="preserve">ROMM81301N</t>
  </si>
  <si>
    <t xml:space="preserve">L.BRUNETTI - PORTO TOLLE                </t>
  </si>
  <si>
    <t xml:space="preserve">VIA L. BRUNETTI, 17                               </t>
  </si>
  <si>
    <t xml:space="preserve">ROIC81300L</t>
  </si>
  <si>
    <t xml:space="preserve">ROMM815019</t>
  </si>
  <si>
    <t xml:space="preserve">M. MARIN - ADRIA                        </t>
  </si>
  <si>
    <t xml:space="preserve">VIA SAN FRANCESCO, 31                             </t>
  </si>
  <si>
    <t xml:space="preserve">ROIC815008</t>
  </si>
  <si>
    <t xml:space="preserve">ROMM81502A</t>
  </si>
  <si>
    <t xml:space="preserve">L.DA VINCI - PAPOZZE                    </t>
  </si>
  <si>
    <t xml:space="preserve">VIA BONAMICO, 8                                   </t>
  </si>
  <si>
    <t xml:space="preserve">PAPOZZE                                 </t>
  </si>
  <si>
    <t xml:space="preserve">ROEE00101D</t>
  </si>
  <si>
    <t xml:space="preserve">PASCOLI GIOVANNI - ROVIGO </t>
  </si>
  <si>
    <t xml:space="preserve">VIA DEL TINTORETTO 1 </t>
  </si>
  <si>
    <t xml:space="preserve">ROVIGO </t>
  </si>
  <si>
    <t xml:space="preserve">ROEE00100C</t>
  </si>
  <si>
    <t xml:space="preserve">ROEE00103G</t>
  </si>
  <si>
    <t xml:space="preserve">ALDO MORO - BOARA POLESINE </t>
  </si>
  <si>
    <t xml:space="preserve">VIA CURTATONE </t>
  </si>
  <si>
    <t xml:space="preserve">FRAZ. BOARA POLESINE </t>
  </si>
  <si>
    <t xml:space="preserve">ROEE00210Q</t>
  </si>
  <si>
    <t xml:space="preserve">SAMUELE DONATONI - ROVIGO </t>
  </si>
  <si>
    <t xml:space="preserve">VIA G. MAMELI </t>
  </si>
  <si>
    <t xml:space="preserve">ROEE002008</t>
  </si>
  <si>
    <t xml:space="preserve">ROEE00211R</t>
  </si>
  <si>
    <t xml:space="preserve">SCUOLA DELL'AMICIZIA-MARDIMAGO </t>
  </si>
  <si>
    <t xml:space="preserve">VIA DEI MILLE </t>
  </si>
  <si>
    <t xml:space="preserve">FRAZ. MARDIMAGO </t>
  </si>
  <si>
    <t xml:space="preserve">ROEE003037</t>
  </si>
  <si>
    <t xml:space="preserve">COL.ANGELO MILAN -GRIGNANO POL. </t>
  </si>
  <si>
    <t xml:space="preserve">VIA PONTE MERLO 45 </t>
  </si>
  <si>
    <t xml:space="preserve">FRAZ. GRIGNANO POLESINE </t>
  </si>
  <si>
    <t xml:space="preserve">ROEE003004</t>
  </si>
  <si>
    <t xml:space="preserve">ROEE00313P</t>
  </si>
  <si>
    <t xml:space="preserve">GIOVANNI XXIII - ROVIGO </t>
  </si>
  <si>
    <t xml:space="preserve">VIA OROBONI 2 </t>
  </si>
  <si>
    <t xml:space="preserve">ROEE00314Q</t>
  </si>
  <si>
    <t xml:space="preserve">FRAZ. BUSO </t>
  </si>
  <si>
    <t xml:space="preserve">VIA ANGELI DOMENICO 10 </t>
  </si>
  <si>
    <t xml:space="preserve">ROEE00315R</t>
  </si>
  <si>
    <t xml:space="preserve">FRAZ. S. APOLLINARE </t>
  </si>
  <si>
    <t xml:space="preserve">VIA CONCILIAZIONE 7 </t>
  </si>
  <si>
    <t xml:space="preserve">ROEE00316T</t>
  </si>
  <si>
    <t xml:space="preserve">COLOMBO A. - FRAZ. SARZANO </t>
  </si>
  <si>
    <t xml:space="preserve">VIA S.CIPRIANO </t>
  </si>
  <si>
    <t xml:space="preserve">FRAZ. SARZANO </t>
  </si>
  <si>
    <t xml:space="preserve">ROEE010018</t>
  </si>
  <si>
    <t xml:space="preserve">MORO ALDO - PORTO VIRO </t>
  </si>
  <si>
    <t xml:space="preserve">VIA NELLO FREGNAN, 15 </t>
  </si>
  <si>
    <t xml:space="preserve">PORTO VIRO </t>
  </si>
  <si>
    <t xml:space="preserve">ROEE010007</t>
  </si>
  <si>
    <t xml:space="preserve">ROEE016017</t>
  </si>
  <si>
    <t xml:space="preserve">BACCARI F. - LENDINARA </t>
  </si>
  <si>
    <t xml:space="preserve">VIA S. FRANCESCO 2 </t>
  </si>
  <si>
    <t xml:space="preserve">LENDINARA </t>
  </si>
  <si>
    <t xml:space="preserve">ROEE016006</t>
  </si>
  <si>
    <t xml:space="preserve">ROEE01606C</t>
  </si>
  <si>
    <t xml:space="preserve">SAURO NAZARIO - FRAZ.RAMODIPALO </t>
  </si>
  <si>
    <t xml:space="preserve">FRAZ. RAMODIPALO </t>
  </si>
  <si>
    <t xml:space="preserve">ROEE01612Q</t>
  </si>
  <si>
    <t xml:space="preserve">PIGHIN OTELLO - LUSIA </t>
  </si>
  <si>
    <t xml:space="preserve">PIAZZA PAPA GIOVANNI XXIII </t>
  </si>
  <si>
    <t xml:space="preserve">LUSIA </t>
  </si>
  <si>
    <t xml:space="preserve">ROEE01613R</t>
  </si>
  <si>
    <t xml:space="preserve">NEGRI ADA - FRAZ. CAVAZZANA </t>
  </si>
  <si>
    <t xml:space="preserve">FRAZ. CAVAZZANA </t>
  </si>
  <si>
    <t xml:space="preserve">ROEE018053</t>
  </si>
  <si>
    <t xml:space="preserve">VIA M.L.KING-S.MARIA MADDALENA </t>
  </si>
  <si>
    <t xml:space="preserve">VIA M.L.KING N.3 </t>
  </si>
  <si>
    <t xml:space="preserve">OCCHIOBELLO </t>
  </si>
  <si>
    <t xml:space="preserve">FRAZ. SANTA MARIA MADDALEN </t>
  </si>
  <si>
    <t xml:space="preserve">ROEE01800T</t>
  </si>
  <si>
    <t xml:space="preserve">ROEE02601T</t>
  </si>
  <si>
    <t xml:space="preserve">DUCA D'AOSTA - ROVIGO </t>
  </si>
  <si>
    <t xml:space="preserve">VIA GALLANI 20 </t>
  </si>
  <si>
    <t xml:space="preserve">ROEE02600R</t>
  </si>
  <si>
    <t xml:space="preserve">ROEE02602V</t>
  </si>
  <si>
    <t xml:space="preserve">MONS. MATTIOLI - ROVIGO </t>
  </si>
  <si>
    <t xml:space="preserve">VIA VITTORIO VENETO 83/A </t>
  </si>
  <si>
    <t xml:space="preserve">ROEE02603X</t>
  </si>
  <si>
    <t xml:space="preserve">FRAZ. CONCADIRAME </t>
  </si>
  <si>
    <t xml:space="preserve">VIA BASSA 1 </t>
  </si>
  <si>
    <t xml:space="preserve">ROEE026041</t>
  </si>
  <si>
    <t xml:space="preserve">FRAZ. GRANZETTE </t>
  </si>
  <si>
    <t xml:space="preserve">VIA RAMAZZINA, 2 </t>
  </si>
  <si>
    <t xml:space="preserve">ROEE026052</t>
  </si>
  <si>
    <t xml:space="preserve">SCUOLA OSPEDALIERA </t>
  </si>
  <si>
    <t xml:space="preserve">VIALE TRE MARTIRI </t>
  </si>
  <si>
    <t xml:space="preserve">C/O OSP.S.MARIA D.MISERICORDIA</t>
  </si>
  <si>
    <t xml:space="preserve">ROEE80001L</t>
  </si>
  <si>
    <t xml:space="preserve">PIAZZA MARCONI G. - CENESELLI </t>
  </si>
  <si>
    <t xml:space="preserve">PIAZZA MARCONI GUGLIELMO </t>
  </si>
  <si>
    <t xml:space="preserve">CENESELLI </t>
  </si>
  <si>
    <t xml:space="preserve">ROEE80002N</t>
  </si>
  <si>
    <t xml:space="preserve">VIA ROMA - SALARA </t>
  </si>
  <si>
    <t xml:space="preserve">SALARA </t>
  </si>
  <si>
    <t xml:space="preserve">ROEE80003P</t>
  </si>
  <si>
    <t xml:space="preserve">PANZACCHI ENRICO - CASTELMASSA </t>
  </si>
  <si>
    <t xml:space="preserve">VIA GIACOMO MATTEOTTI 30 </t>
  </si>
  <si>
    <t xml:space="preserve">CASTELMASSA </t>
  </si>
  <si>
    <t xml:space="preserve">ROEE80004Q</t>
  </si>
  <si>
    <t xml:space="preserve">MANZONI ALESSANDRO - BERGANTINO </t>
  </si>
  <si>
    <t xml:space="preserve">VIA MANZONI N. 100 </t>
  </si>
  <si>
    <t xml:space="preserve">BERGANTINO </t>
  </si>
  <si>
    <t xml:space="preserve">ROEE80005R</t>
  </si>
  <si>
    <t xml:space="preserve">FLEMING A.- CASTELNUOVO BARIANO </t>
  </si>
  <si>
    <t xml:space="preserve">VIA V.VENETO, 5 </t>
  </si>
  <si>
    <t xml:space="preserve">CASTELNUOVO BARIANO </t>
  </si>
  <si>
    <t xml:space="preserve">ROEE80006T</t>
  </si>
  <si>
    <t xml:space="preserve">VIA GARIBALDI G. - MELARA </t>
  </si>
  <si>
    <t xml:space="preserve">VIA GARIBALDI GIUSEPPE, 92 </t>
  </si>
  <si>
    <t xml:space="preserve">MELARA </t>
  </si>
  <si>
    <t xml:space="preserve">ROEE80101C</t>
  </si>
  <si>
    <t xml:space="preserve">MARCONI G.- ARIANO NEL POLESINE </t>
  </si>
  <si>
    <t xml:space="preserve">VIA GIACOMO MATTEOTTI 44 </t>
  </si>
  <si>
    <t xml:space="preserve">ARIANO NEL POLESINE </t>
  </si>
  <si>
    <t xml:space="preserve">ROEE80102D</t>
  </si>
  <si>
    <t xml:space="preserve">DE AMICIS EDMONDO - FRAZ. RIVA' </t>
  </si>
  <si>
    <t xml:space="preserve">VIA TREVISAN 9 </t>
  </si>
  <si>
    <t xml:space="preserve">FRAZ. RIVA' </t>
  </si>
  <si>
    <t xml:space="preserve">ROEE80104G</t>
  </si>
  <si>
    <t xml:space="preserve">DANTE ALIGHIERI - CORBOLA </t>
  </si>
  <si>
    <t xml:space="preserve">PIAZZA ROMA 2 </t>
  </si>
  <si>
    <t xml:space="preserve">CORBOLA </t>
  </si>
  <si>
    <t xml:space="preserve">ROEE802018</t>
  </si>
  <si>
    <t xml:space="preserve">MARCONI GUGLIELMO - LOREO </t>
  </si>
  <si>
    <t xml:space="preserve">VIA DEI DOGI 4 </t>
  </si>
  <si>
    <t xml:space="preserve">LOREO </t>
  </si>
  <si>
    <t xml:space="preserve">ROEE80203A</t>
  </si>
  <si>
    <t xml:space="preserve">ALDO MORO - VOLTO DI ROSOLINA </t>
  </si>
  <si>
    <t xml:space="preserve">VILLAGGIO ALDO MORO </t>
  </si>
  <si>
    <t xml:space="preserve">ROSOLINA </t>
  </si>
  <si>
    <t xml:space="preserve">BORGATA VOLTO </t>
  </si>
  <si>
    <t xml:space="preserve">ROEE80703D</t>
  </si>
  <si>
    <t xml:space="preserve">DE AMICIS EDMONDO - VILLADOSE </t>
  </si>
  <si>
    <t xml:space="preserve">VIA ALCIDE DE GASPERI 1 </t>
  </si>
  <si>
    <t xml:space="preserve">VILLADOSE </t>
  </si>
  <si>
    <t xml:space="preserve">ROIC807009</t>
  </si>
  <si>
    <t xml:space="preserve">ROEE80704E</t>
  </si>
  <si>
    <t xml:space="preserve">MARCONI GUGLIELMO - CEREGNANO </t>
  </si>
  <si>
    <t xml:space="preserve">CEREGNANO </t>
  </si>
  <si>
    <t xml:space="preserve">ROEE80705G</t>
  </si>
  <si>
    <t xml:space="preserve">DE AMICIS E. - FRAZ. PEZZOLI </t>
  </si>
  <si>
    <t xml:space="preserve">VIA ARRIGO BOITO </t>
  </si>
  <si>
    <t xml:space="preserve">FRAZ. PEZZOLI </t>
  </si>
  <si>
    <t xml:space="preserve">ROEE80706L</t>
  </si>
  <si>
    <t xml:space="preserve">MONUMENTO AI CADUTI - GAVELLO </t>
  </si>
  <si>
    <t xml:space="preserve">VIA GIACOMO MATTEOTTI 52 </t>
  </si>
  <si>
    <t xml:space="preserve">GAVELLO </t>
  </si>
  <si>
    <t xml:space="preserve">ROEE809013</t>
  </si>
  <si>
    <t xml:space="preserve">PIAZZA MARCONI - BAGNOLO DI PO </t>
  </si>
  <si>
    <t xml:space="preserve">PIAZZA MARCONI GUGLIELMO 35 </t>
  </si>
  <si>
    <t xml:space="preserve">BAGNOLO DI PO </t>
  </si>
  <si>
    <t xml:space="preserve">ROEE809024</t>
  </si>
  <si>
    <t xml:space="preserve">FRAZ. BARUCHELLA </t>
  </si>
  <si>
    <t xml:space="preserve">VIA SIN. EMISSARIO 400 </t>
  </si>
  <si>
    <t xml:space="preserve">GIACCIANO CON BARUCHELLA </t>
  </si>
  <si>
    <t xml:space="preserve">BARUCHELLA </t>
  </si>
  <si>
    <t xml:space="preserve">ROEE809035</t>
  </si>
  <si>
    <t xml:space="preserve">DE AMICIS EDMONDO - TRECENTA </t>
  </si>
  <si>
    <t xml:space="preserve">VIA E. DE AMICIS 135 </t>
  </si>
  <si>
    <t xml:space="preserve">TRECENTA </t>
  </si>
  <si>
    <t xml:space="preserve">ROEE810028</t>
  </si>
  <si>
    <t xml:space="preserve">VITT.DA FELTRE -CASTELGUGLIELMO </t>
  </si>
  <si>
    <t xml:space="preserve">VIA MAGENTA 20 </t>
  </si>
  <si>
    <t xml:space="preserve">CASTELGUGLIELMO </t>
  </si>
  <si>
    <t xml:space="preserve">ROEE810039</t>
  </si>
  <si>
    <t xml:space="preserve">PASCOLI GIOVANNI - S. BELLINO </t>
  </si>
  <si>
    <t xml:space="preserve">PIAZZA GIOVANNI TASSO 4 </t>
  </si>
  <si>
    <t xml:space="preserve">SAN BELLINO </t>
  </si>
  <si>
    <t xml:space="preserve">ROEE81004A</t>
  </si>
  <si>
    <t xml:space="preserve">MARCONI GUGLIELMO - FIESSO U. </t>
  </si>
  <si>
    <t xml:space="preserve">VIA VERDI 2 </t>
  </si>
  <si>
    <t xml:space="preserve">FIESSO UMBERTIANO </t>
  </si>
  <si>
    <t xml:space="preserve">ROEE811035</t>
  </si>
  <si>
    <t xml:space="preserve">P.ZA 43 MARTIRI - VILLAMARZANA </t>
  </si>
  <si>
    <t xml:space="preserve">PIAZZA QUARANTATRE MARTIRI </t>
  </si>
  <si>
    <t xml:space="preserve">VILLAMARZANA </t>
  </si>
  <si>
    <t xml:space="preserve">ROEE81301P</t>
  </si>
  <si>
    <t xml:space="preserve">LOC. CA' TIEPOLO </t>
  </si>
  <si>
    <t xml:space="preserve">VIA MATTEOTTI 246 </t>
  </si>
  <si>
    <t xml:space="preserve">PORTO TOLLE </t>
  </si>
  <si>
    <t xml:space="preserve">ROEE81304T</t>
  </si>
  <si>
    <t xml:space="preserve">FRAZ. POLESINE CAMERINI </t>
  </si>
  <si>
    <t xml:space="preserve">VIA PAPA GIOVANNI XXIII </t>
  </si>
  <si>
    <t xml:space="preserve">ROEE81401E</t>
  </si>
  <si>
    <t xml:space="preserve">DE AMICIS EDMONDO - ADRIA </t>
  </si>
  <si>
    <t xml:space="preserve">VIA ARZERON 29 </t>
  </si>
  <si>
    <t xml:space="preserve">ADRIA </t>
  </si>
  <si>
    <t xml:space="preserve">ROIC81400C</t>
  </si>
  <si>
    <t xml:space="preserve">ROEE81402G</t>
  </si>
  <si>
    <t xml:space="preserve">ANNA FRANK - BORGO DOLOMITI </t>
  </si>
  <si>
    <t xml:space="preserve">VIA MERANO </t>
  </si>
  <si>
    <t xml:space="preserve">LOC. BORGO DOLOMITI </t>
  </si>
  <si>
    <t xml:space="preserve">ROEE81403L</t>
  </si>
  <si>
    <t xml:space="preserve">LEONARDO DA VINCI-B. XXV LUGLIO </t>
  </si>
  <si>
    <t xml:space="preserve">VIA CENGIARETTO </t>
  </si>
  <si>
    <t xml:space="preserve">LOC. BORGO XXV LUGLIO </t>
  </si>
  <si>
    <t xml:space="preserve">ROEE81404N</t>
  </si>
  <si>
    <t xml:space="preserve">MADRE TERESA DI CALCUTTA </t>
  </si>
  <si>
    <t xml:space="preserve">VIA EINAUDI 51 </t>
  </si>
  <si>
    <t xml:space="preserve">FRAZ. BARICETTA </t>
  </si>
  <si>
    <t xml:space="preserve">ROEE81405P</t>
  </si>
  <si>
    <t xml:space="preserve">GIANNI RODARI - PETTORAZZA </t>
  </si>
  <si>
    <t xml:space="preserve">VIA ALDO MORO </t>
  </si>
  <si>
    <t xml:space="preserve">PETTORAZZA GRIMANI </t>
  </si>
  <si>
    <t xml:space="preserve">ROEE81501A</t>
  </si>
  <si>
    <t xml:space="preserve">VITTORINO DA FELTRE - ADRIA </t>
  </si>
  <si>
    <t xml:space="preserve">VIA UMBERTO I', N. 18 </t>
  </si>
  <si>
    <t xml:space="preserve">ROEE81502B</t>
  </si>
  <si>
    <t xml:space="preserve">PASCOLI GIOVANNI - ADRIA </t>
  </si>
  <si>
    <t xml:space="preserve">ROEE81503C</t>
  </si>
  <si>
    <t xml:space="preserve">MARINO MARIN - FRAZ. BELLOMBRA </t>
  </si>
  <si>
    <t xml:space="preserve">VIA S. GIACOMO </t>
  </si>
  <si>
    <t xml:space="preserve">FRAZ. BELLOMBRA </t>
  </si>
  <si>
    <t xml:space="preserve">ROEE81504D</t>
  </si>
  <si>
    <t xml:space="preserve">S.GIOVANNI BOSCO-FRAZ.BOTTRIGHE </t>
  </si>
  <si>
    <t xml:space="preserve">VIA DON MINZONI </t>
  </si>
  <si>
    <t xml:space="preserve">FRAZ. BOTTRIGHE </t>
  </si>
  <si>
    <t xml:space="preserve">ROEE81505E</t>
  </si>
  <si>
    <t xml:space="preserve">DANTE ALIGHIERI - PAPOZZE </t>
  </si>
  <si>
    <t xml:space="preserve">VIA DANTE ALIGHIERI 5 </t>
  </si>
  <si>
    <t xml:space="preserve">PAPOZZE </t>
  </si>
  <si>
    <t xml:space="preserve">TVEE004027</t>
  </si>
  <si>
    <t xml:space="preserve">G.CIARDI </t>
  </si>
  <si>
    <t xml:space="preserve">VIA L. DA VINCI 6 </t>
  </si>
  <si>
    <t xml:space="preserve">TREVISO </t>
  </si>
  <si>
    <t xml:space="preserve">TV</t>
  </si>
  <si>
    <t xml:space="preserve">LOC. FIERA-VILL.GESCAL </t>
  </si>
  <si>
    <t xml:space="preserve">TVEE004005</t>
  </si>
  <si>
    <t xml:space="preserve">TVEE004038</t>
  </si>
  <si>
    <t xml:space="preserve">A.VOLTA </t>
  </si>
  <si>
    <t xml:space="preserve">VIA ALZAIA, 121 </t>
  </si>
  <si>
    <t xml:space="preserve">TVEE00406B</t>
  </si>
  <si>
    <t xml:space="preserve">IPPOLITA FANNA </t>
  </si>
  <si>
    <t xml:space="preserve">VIA BRIGATA MARCHE </t>
  </si>
  <si>
    <t xml:space="preserve">LOC. SELVANA </t>
  </si>
  <si>
    <t xml:space="preserve">TVEE00408D</t>
  </si>
  <si>
    <t xml:space="preserve">OSPEDALE </t>
  </si>
  <si>
    <t xml:space="preserve">PIAZZA OSPEDALE </t>
  </si>
  <si>
    <t xml:space="preserve">TVEE02401B</t>
  </si>
  <si>
    <t xml:space="preserve">S.GIOVANNI BOSCO </t>
  </si>
  <si>
    <t xml:space="preserve">PIAZZA S.PIETRO 3 </t>
  </si>
  <si>
    <t xml:space="preserve">FONTE </t>
  </si>
  <si>
    <t xml:space="preserve">LOC. FONTE ALTO </t>
  </si>
  <si>
    <t xml:space="preserve">TVEE02400A</t>
  </si>
  <si>
    <t xml:space="preserve">TVEE02403D</t>
  </si>
  <si>
    <t xml:space="preserve">NOE' BORDIGNON </t>
  </si>
  <si>
    <t xml:space="preserve">VIA MARINI,1 </t>
  </si>
  <si>
    <t xml:space="preserve">SAN ZENONE DEGLI EZZELINI </t>
  </si>
  <si>
    <t xml:space="preserve">CAPOLUOGO </t>
  </si>
  <si>
    <t xml:space="preserve">TVEE02404E</t>
  </si>
  <si>
    <t xml:space="preserve">CARLO COLLODI </t>
  </si>
  <si>
    <t xml:space="preserve">VIA RISORGIMENTO 89 </t>
  </si>
  <si>
    <t xml:space="preserve">LOC. CA' RAINATI </t>
  </si>
  <si>
    <t xml:space="preserve">TVEE02405G</t>
  </si>
  <si>
    <t xml:space="preserve">GREGORIO BARBARIGO </t>
  </si>
  <si>
    <t xml:space="preserve">VIA BARBARIGO, 4 </t>
  </si>
  <si>
    <t xml:space="preserve">LOC. LIEDOLO </t>
  </si>
  <si>
    <t xml:space="preserve">TVEE03102G</t>
  </si>
  <si>
    <t xml:space="preserve">G. MARCONI </t>
  </si>
  <si>
    <t xml:space="preserve">VIA XXX APRILE 28 </t>
  </si>
  <si>
    <t xml:space="preserve">MONTEBELLUNA </t>
  </si>
  <si>
    <t xml:space="preserve">LOC. CAPOLUOGO </t>
  </si>
  <si>
    <t xml:space="preserve">TVEE03100D</t>
  </si>
  <si>
    <t xml:space="preserve">TVEE031101</t>
  </si>
  <si>
    <t xml:space="preserve">VIA XXX APRILE </t>
  </si>
  <si>
    <t xml:space="preserve">TVEE038019</t>
  </si>
  <si>
    <t xml:space="preserve">L.PRAVATO </t>
  </si>
  <si>
    <t xml:space="preserve">VIA DELLA COSTITUZIONE </t>
  </si>
  <si>
    <t xml:space="preserve">PAESE </t>
  </si>
  <si>
    <t xml:space="preserve">PAESE CAPOLUOGO </t>
  </si>
  <si>
    <t xml:space="preserve">TVEE038008</t>
  </si>
  <si>
    <t xml:space="preserve">TVEE03802A</t>
  </si>
  <si>
    <t xml:space="preserve">VIA GROTTA 10 </t>
  </si>
  <si>
    <t xml:space="preserve">LOC. CASTAGNOLE </t>
  </si>
  <si>
    <t xml:space="preserve">TVEE03803B</t>
  </si>
  <si>
    <t xml:space="preserve">G.MARCONI </t>
  </si>
  <si>
    <t xml:space="preserve">VIA S.GOTTARDO </t>
  </si>
  <si>
    <t xml:space="preserve">LOC. PADERNELLO </t>
  </si>
  <si>
    <t xml:space="preserve">TVEE03804C</t>
  </si>
  <si>
    <t xml:space="preserve">G.CARDUCCI </t>
  </si>
  <si>
    <t xml:space="preserve">VIA F. BARACCA </t>
  </si>
  <si>
    <t xml:space="preserve">LOC. PORCELLENGO </t>
  </si>
  <si>
    <t xml:space="preserve">TVEE03805D</t>
  </si>
  <si>
    <t xml:space="preserve">ON.A.VISENTIN </t>
  </si>
  <si>
    <t xml:space="preserve">VIA E.FERMI </t>
  </si>
  <si>
    <t xml:space="preserve">LOC. POSTIOMA </t>
  </si>
  <si>
    <t xml:space="preserve">TVEE03808L</t>
  </si>
  <si>
    <t xml:space="preserve">VIA TREFORNI </t>
  </si>
  <si>
    <t xml:space="preserve">LOC. TREFORNI </t>
  </si>
  <si>
    <t xml:space="preserve">TVEE046018</t>
  </si>
  <si>
    <t xml:space="preserve">VIA V. DALL'ACQUA </t>
  </si>
  <si>
    <t xml:space="preserve">VIA V. DALL'ACQUA 27 </t>
  </si>
  <si>
    <t xml:space="preserve">RONCADE </t>
  </si>
  <si>
    <t xml:space="preserve">TVEE046007</t>
  </si>
  <si>
    <t xml:space="preserve">TVEE056031</t>
  </si>
  <si>
    <t xml:space="preserve">VIA POSTIOMA </t>
  </si>
  <si>
    <t xml:space="preserve">VILLORBA </t>
  </si>
  <si>
    <t xml:space="preserve">LOC CATENA </t>
  </si>
  <si>
    <t xml:space="preserve">TVEE05600T</t>
  </si>
  <si>
    <t xml:space="preserve">TVEE056042</t>
  </si>
  <si>
    <t xml:space="preserve">DE AMICIS </t>
  </si>
  <si>
    <t xml:space="preserve">VIA FONTANE </t>
  </si>
  <si>
    <t xml:space="preserve">LOC FONTANE </t>
  </si>
  <si>
    <t xml:space="preserve">TVEE056053</t>
  </si>
  <si>
    <t xml:space="preserve">G. PASCOLI </t>
  </si>
  <si>
    <t xml:space="preserve">VIA G. PASCOLI </t>
  </si>
  <si>
    <t xml:space="preserve">LOC S. SISTO </t>
  </si>
  <si>
    <t xml:space="preserve">TVEE056064</t>
  </si>
  <si>
    <t xml:space="preserve">G. MATTEOTTI </t>
  </si>
  <si>
    <t xml:space="preserve">VIA CAMPAGNOLA </t>
  </si>
  <si>
    <t xml:space="preserve">LOC VENTURALI </t>
  </si>
  <si>
    <t xml:space="preserve">TVEE056075</t>
  </si>
  <si>
    <t xml:space="preserve">VIA SOLFERINO </t>
  </si>
  <si>
    <t xml:space="preserve">FONTANE-LANCENIGO </t>
  </si>
  <si>
    <t xml:space="preserve">TVEE05601V</t>
  </si>
  <si>
    <t xml:space="preserve">M. POLO </t>
  </si>
  <si>
    <t xml:space="preserve">VIA CENTA </t>
  </si>
  <si>
    <t xml:space="preserve">TVEE70601X</t>
  </si>
  <si>
    <t xml:space="preserve">CARCERE GIUDIZIARIO </t>
  </si>
  <si>
    <t xml:space="preserve">VIA S.BONA N.5/A </t>
  </si>
  <si>
    <t xml:space="preserve">TVCT70600G</t>
  </si>
  <si>
    <t xml:space="preserve">TVEE706021</t>
  </si>
  <si>
    <t xml:space="preserve">ISTITUTO PENALE PER MINORENNI </t>
  </si>
  <si>
    <t xml:space="preserve">VIA S. BONA N. 5/A </t>
  </si>
  <si>
    <t xml:space="preserve">TVEE81401Q</t>
  </si>
  <si>
    <t xml:space="preserve">A. GOBBATO </t>
  </si>
  <si>
    <t xml:space="preserve">VIA DEL MEDICO 3 </t>
  </si>
  <si>
    <t xml:space="preserve">VOLPAGO DEL MONTELLO </t>
  </si>
  <si>
    <t xml:space="preserve">TVIC81400N</t>
  </si>
  <si>
    <t xml:space="preserve">TVEE81402R</t>
  </si>
  <si>
    <t xml:space="preserve">L. PASTRO </t>
  </si>
  <si>
    <t xml:space="preserve">VIA AVOGARI 25 </t>
  </si>
  <si>
    <t xml:space="preserve">FRAZ. SELVA DEL M.-CENTRO </t>
  </si>
  <si>
    <t xml:space="preserve">TVEE81403T</t>
  </si>
  <si>
    <t xml:space="preserve">LUIGI CADORNA </t>
  </si>
  <si>
    <t xml:space="preserve">VIA DALMAZIA 25 </t>
  </si>
  <si>
    <t xml:space="preserve">FRAZ. VENEGAZZU' </t>
  </si>
  <si>
    <t xml:space="preserve">TVEE81404V</t>
  </si>
  <si>
    <t xml:space="preserve">VIA F.M. PRETI,1 </t>
  </si>
  <si>
    <t xml:space="preserve">VOLPAGO DEL MONTELLO CAPOLUOGO</t>
  </si>
  <si>
    <t xml:space="preserve">TVEE81501G</t>
  </si>
  <si>
    <t xml:space="preserve">PRIMO VISENTIN "MASACCIO" </t>
  </si>
  <si>
    <t xml:space="preserve">VIA MONFENERA </t>
  </si>
  <si>
    <t xml:space="preserve">CASTELFRANCO VENETO </t>
  </si>
  <si>
    <t xml:space="preserve">LOC. ZONA OVEST </t>
  </si>
  <si>
    <t xml:space="preserve">TVIC81500D</t>
  </si>
  <si>
    <t xml:space="preserve">TVEE81601B</t>
  </si>
  <si>
    <t xml:space="preserve">OSPEDALE ULSS 8 </t>
  </si>
  <si>
    <t xml:space="preserve">VIA OSPEDALE 18 </t>
  </si>
  <si>
    <t xml:space="preserve">31033 CASTELFRANCO V.TO </t>
  </si>
  <si>
    <t xml:space="preserve">TVIC816009</t>
  </si>
  <si>
    <t xml:space="preserve">TVEE817017</t>
  </si>
  <si>
    <t xml:space="preserve">"REGINA M. DAL CIN" </t>
  </si>
  <si>
    <t xml:space="preserve">VIA ANZANO </t>
  </si>
  <si>
    <t xml:space="preserve">CAPPELLA MAGGIORE </t>
  </si>
  <si>
    <t xml:space="preserve">LOC. ANZANO </t>
  </si>
  <si>
    <t xml:space="preserve">TVIC817005</t>
  </si>
  <si>
    <t xml:space="preserve">TVEE817028</t>
  </si>
  <si>
    <t xml:space="preserve">VIA GARIBALDI 8 </t>
  </si>
  <si>
    <t xml:space="preserve">COLLE UMBERTO </t>
  </si>
  <si>
    <t xml:space="preserve">TVEE817039</t>
  </si>
  <si>
    <t xml:space="preserve">A.MANZONI </t>
  </si>
  <si>
    <t xml:space="preserve">PIAZZA DON C.VENDRAME 8 </t>
  </si>
  <si>
    <t xml:space="preserve">LOC. S.MARTINO DI COLLE U </t>
  </si>
  <si>
    <t xml:space="preserve">TVEE81704A</t>
  </si>
  <si>
    <t xml:space="preserve">"DON GIOVANNI BRESCACIN" </t>
  </si>
  <si>
    <t xml:space="preserve">VIA DELLA PAGLIA 14 </t>
  </si>
  <si>
    <t xml:space="preserve">TVEE818013</t>
  </si>
  <si>
    <t xml:space="preserve">ISTITUTO COMPRENSIVO </t>
  </si>
  <si>
    <t xml:space="preserve">VIA MILANI N. 20 </t>
  </si>
  <si>
    <t xml:space="preserve">FOLLINA </t>
  </si>
  <si>
    <t xml:space="preserve">TVIC818001</t>
  </si>
  <si>
    <t xml:space="preserve">TVEE818024</t>
  </si>
  <si>
    <t xml:space="preserve">E. DALL'OGLIO </t>
  </si>
  <si>
    <t xml:space="preserve">VIA IV NOVEMBRE 3 </t>
  </si>
  <si>
    <t xml:space="preserve">CISON DI VALMARINO </t>
  </si>
  <si>
    <t xml:space="preserve">TVEE818035</t>
  </si>
  <si>
    <t xml:space="preserve">VIA G.MATTEOTTI </t>
  </si>
  <si>
    <t xml:space="preserve">VIA G. MATTEOTTI 4 </t>
  </si>
  <si>
    <t xml:space="preserve">MIANE </t>
  </si>
  <si>
    <t xml:space="preserve">TVEE82101V</t>
  </si>
  <si>
    <t xml:space="preserve">A. CANOVA </t>
  </si>
  <si>
    <t xml:space="preserve">PIAZZA DELLA REPUBBLICA 3 </t>
  </si>
  <si>
    <t xml:space="preserve">CAERANO DI SAN MARCO </t>
  </si>
  <si>
    <t xml:space="preserve">TVIC82100R</t>
  </si>
  <si>
    <t xml:space="preserve">TVEE82201P</t>
  </si>
  <si>
    <t xml:space="preserve">"GIANNI RODARI" </t>
  </si>
  <si>
    <t xml:space="preserve">VIA VITTORIO VENETO 94 </t>
  </si>
  <si>
    <t xml:space="preserve">CASALE SUL SILE </t>
  </si>
  <si>
    <t xml:space="preserve">TVIC82200L</t>
  </si>
  <si>
    <t xml:space="preserve">TVEE82202Q</t>
  </si>
  <si>
    <t xml:space="preserve">"GIUSEPPE BERTO" </t>
  </si>
  <si>
    <t xml:space="preserve">VIA PESCHIERE 50 </t>
  </si>
  <si>
    <t xml:space="preserve">FRAZ. CONSCIO </t>
  </si>
  <si>
    <t xml:space="preserve">TVEE82203R</t>
  </si>
  <si>
    <t xml:space="preserve">MARCO POLO </t>
  </si>
  <si>
    <t xml:space="preserve">VIA CHIESA 2 </t>
  </si>
  <si>
    <t xml:space="preserve">FRAZ LUGHIGNANO </t>
  </si>
  <si>
    <t xml:space="preserve">TVEE82301E</t>
  </si>
  <si>
    <t xml:space="preserve">DANTE ALIGHIERI </t>
  </si>
  <si>
    <t xml:space="preserve">VIA E. FERMI 11 </t>
  </si>
  <si>
    <t xml:space="preserve">CASIER </t>
  </si>
  <si>
    <t xml:space="preserve">LOC DOSSON </t>
  </si>
  <si>
    <t xml:space="preserve">TVIC82300C</t>
  </si>
  <si>
    <t xml:space="preserve">TVEE82302G</t>
  </si>
  <si>
    <t xml:space="preserve">S. FRANCESCO D'ASSISI </t>
  </si>
  <si>
    <t xml:space="preserve">TVEE825016</t>
  </si>
  <si>
    <t xml:space="preserve">G.PERUC </t>
  </si>
  <si>
    <t xml:space="preserve">VIA A.MANZONI </t>
  </si>
  <si>
    <t xml:space="preserve">CORDIGNANO </t>
  </si>
  <si>
    <t xml:space="preserve">LOC. PINIDELLO </t>
  </si>
  <si>
    <t xml:space="preserve">TVIC825004</t>
  </si>
  <si>
    <t xml:space="preserve">TVEE825027</t>
  </si>
  <si>
    <t xml:space="preserve">VIA GENERALE CANTORE </t>
  </si>
  <si>
    <t xml:space="preserve">LOC. VILLA DI VILLA </t>
  </si>
  <si>
    <t xml:space="preserve">TVEE825038</t>
  </si>
  <si>
    <t xml:space="preserve">G.SCARABELLOTTO </t>
  </si>
  <si>
    <t xml:space="preserve">VIA MILANI 4 </t>
  </si>
  <si>
    <t xml:space="preserve">ORSAGO </t>
  </si>
  <si>
    <t xml:space="preserve">TVEE825049</t>
  </si>
  <si>
    <t xml:space="preserve">A.TANDURA </t>
  </si>
  <si>
    <t xml:space="preserve">TVEE826012</t>
  </si>
  <si>
    <t xml:space="preserve">VIA SILE 3 </t>
  </si>
  <si>
    <t xml:space="preserve">MORGANO </t>
  </si>
  <si>
    <t xml:space="preserve">LOC. BADOERE </t>
  </si>
  <si>
    <t xml:space="preserve">TVIC82600X</t>
  </si>
  <si>
    <t xml:space="preserve">TVEE826023</t>
  </si>
  <si>
    <t xml:space="preserve">L. DA VINCI </t>
  </si>
  <si>
    <t xml:space="preserve">VIA CHIESA 3 </t>
  </si>
  <si>
    <t xml:space="preserve">TVEE826034</t>
  </si>
  <si>
    <t xml:space="preserve">VIA M.TOGNANA 3 </t>
  </si>
  <si>
    <t xml:space="preserve">QUINTO DI TREVISO </t>
  </si>
  <si>
    <t xml:space="preserve">LOC. S.CRISTINA </t>
  </si>
  <si>
    <t xml:space="preserve">TVEE826045</t>
  </si>
  <si>
    <t xml:space="preserve">VIA MANZONI 4 </t>
  </si>
  <si>
    <t xml:space="preserve">TVEE826056</t>
  </si>
  <si>
    <t xml:space="preserve">S.PIO X </t>
  </si>
  <si>
    <t xml:space="preserve">VIA MARCONI 31 </t>
  </si>
  <si>
    <t xml:space="preserve">TVEE83101D</t>
  </si>
  <si>
    <t xml:space="preserve">R.PEZZANI </t>
  </si>
  <si>
    <t xml:space="preserve">VIA S.PIO X 33 </t>
  </si>
  <si>
    <t xml:space="preserve">ISTRANA </t>
  </si>
  <si>
    <t xml:space="preserve">TVIC83100B</t>
  </si>
  <si>
    <t xml:space="preserve">TVEE83102E</t>
  </si>
  <si>
    <t xml:space="preserve">PAPA SARTO </t>
  </si>
  <si>
    <t xml:space="preserve">VIA DELLA CHIESA 12 </t>
  </si>
  <si>
    <t xml:space="preserve">LOC. OSPEDALETTO </t>
  </si>
  <si>
    <t xml:space="preserve">TVEE83103G</t>
  </si>
  <si>
    <t xml:space="preserve">P.F. GIUSTINIANI </t>
  </si>
  <si>
    <t xml:space="preserve">VIA MONTELLO 1 </t>
  </si>
  <si>
    <t xml:space="preserve">LOC. PEZZAN </t>
  </si>
  <si>
    <t xml:space="preserve">TVEE83104L</t>
  </si>
  <si>
    <t xml:space="preserve">VIA PIAVE 5 </t>
  </si>
  <si>
    <t xml:space="preserve">LOC. SALA </t>
  </si>
  <si>
    <t xml:space="preserve">TVEE834011</t>
  </si>
  <si>
    <t xml:space="preserve">"ANTONIO VIVALDI" </t>
  </si>
  <si>
    <t xml:space="preserve">VIA ROMA 79 </t>
  </si>
  <si>
    <t xml:space="preserve">SILEA </t>
  </si>
  <si>
    <t xml:space="preserve">LOC CAPOLUOGO </t>
  </si>
  <si>
    <t xml:space="preserve">TVIC83400V</t>
  </si>
  <si>
    <t xml:space="preserve">TVEE834022</t>
  </si>
  <si>
    <t xml:space="preserve">"ARTURO MARTINI" </t>
  </si>
  <si>
    <t xml:space="preserve">VIA PANTIERA 6 </t>
  </si>
  <si>
    <t xml:space="preserve">FRAZ CENDON </t>
  </si>
  <si>
    <t xml:space="preserve">TVEE834033</t>
  </si>
  <si>
    <t xml:space="preserve">"G.B. TIEPOLO" </t>
  </si>
  <si>
    <t xml:space="preserve">VIA TIEPOLO 4 </t>
  </si>
  <si>
    <t xml:space="preserve">FRAZ LANZAGO </t>
  </si>
  <si>
    <t xml:space="preserve">TVEE834044</t>
  </si>
  <si>
    <t xml:space="preserve">GUGLIELMO MARCONI </t>
  </si>
  <si>
    <t xml:space="preserve">VIA POZZETTO 55 </t>
  </si>
  <si>
    <t xml:space="preserve">S. ELENA </t>
  </si>
  <si>
    <t xml:space="preserve">TVEE83501R</t>
  </si>
  <si>
    <t xml:space="preserve">VIA IV NOVEMBRE 20 </t>
  </si>
  <si>
    <t xml:space="preserve">ZERO BRANCO </t>
  </si>
  <si>
    <t xml:space="preserve">TVIC83500P</t>
  </si>
  <si>
    <t xml:space="preserve">TVEE83502T</t>
  </si>
  <si>
    <t xml:space="preserve">E. FERMI </t>
  </si>
  <si>
    <t xml:space="preserve">P.ZZA A. DIAZ 17 </t>
  </si>
  <si>
    <t xml:space="preserve">FRAZ. S.ALBERTO </t>
  </si>
  <si>
    <t xml:space="preserve">TVEE83503V</t>
  </si>
  <si>
    <t xml:space="preserve">VIA SCANDOLARA 82 </t>
  </si>
  <si>
    <t xml:space="preserve">LOC. SCANDOLARA </t>
  </si>
  <si>
    <t xml:space="preserve">TVEE83601L</t>
  </si>
  <si>
    <t xml:space="preserve">VIA IV NOVEMBRE </t>
  </si>
  <si>
    <t xml:space="preserve">VAZZOLA </t>
  </si>
  <si>
    <t xml:space="preserve">TVIC83600E</t>
  </si>
  <si>
    <t xml:space="preserve">TVEE83701C</t>
  </si>
  <si>
    <t xml:space="preserve">RICORDO AI CADUTI </t>
  </si>
  <si>
    <t xml:space="preserve">VIALE MONSIGNOR LONGHIN 2 </t>
  </si>
  <si>
    <t xml:space="preserve">GIAVERA DEL MONTELLO </t>
  </si>
  <si>
    <t xml:space="preserve">TVIC83700A</t>
  </si>
  <si>
    <t xml:space="preserve">TVEE83704G</t>
  </si>
  <si>
    <t xml:space="preserve">ORESTE BATTISTELLA </t>
  </si>
  <si>
    <t xml:space="preserve">VIA BOMBARDIERI DEL RE 2 </t>
  </si>
  <si>
    <t xml:space="preserve">NERVESA DELLA BATTAGLIA </t>
  </si>
  <si>
    <t xml:space="preserve">TVEE838018</t>
  </si>
  <si>
    <t xml:space="preserve">I. CALVINO </t>
  </si>
  <si>
    <t xml:space="preserve">VIA MONTELLO </t>
  </si>
  <si>
    <t xml:space="preserve">SPRESIANO </t>
  </si>
  <si>
    <t xml:space="preserve">TVIC838006</t>
  </si>
  <si>
    <t xml:space="preserve">TVEE838029</t>
  </si>
  <si>
    <t xml:space="preserve">SAN MARTINO </t>
  </si>
  <si>
    <t xml:space="preserve">VIA I.ISAIA 47 </t>
  </si>
  <si>
    <t xml:space="preserve">LOVADINA </t>
  </si>
  <si>
    <t xml:space="preserve">TVEE83803A</t>
  </si>
  <si>
    <t xml:space="preserve">M. DE TUONI </t>
  </si>
  <si>
    <t xml:space="preserve">VIA MONSIGNOR CHIMENTON 48 </t>
  </si>
  <si>
    <t xml:space="preserve">VISNADELLO </t>
  </si>
  <si>
    <t xml:space="preserve">TVEE83804B</t>
  </si>
  <si>
    <t xml:space="preserve">DIVISIONE IULIA </t>
  </si>
  <si>
    <t xml:space="preserve">VIA CORAZZIN 17 </t>
  </si>
  <si>
    <t xml:space="preserve">ARCADE </t>
  </si>
  <si>
    <t xml:space="preserve">TVEE839025</t>
  </si>
  <si>
    <t xml:space="preserve">G.VERDI </t>
  </si>
  <si>
    <t xml:space="preserve">VIA S.MARCO </t>
  </si>
  <si>
    <t xml:space="preserve">LOC. CAMPIGO </t>
  </si>
  <si>
    <t xml:space="preserve">TVIC839002</t>
  </si>
  <si>
    <t xml:space="preserve">TVEE839036</t>
  </si>
  <si>
    <t xml:space="preserve">SAN FLORIANO </t>
  </si>
  <si>
    <t xml:space="preserve">VIA CAL DI MONTE </t>
  </si>
  <si>
    <t xml:space="preserve">LOC. S.FLORIANO </t>
  </si>
  <si>
    <t xml:space="preserve">TVEE839047</t>
  </si>
  <si>
    <t xml:space="preserve">LOC. VILLARAZZO </t>
  </si>
  <si>
    <t xml:space="preserve">TVEE839069</t>
  </si>
  <si>
    <t xml:space="preserve">VIA BELLA VENEZIA </t>
  </si>
  <si>
    <t xml:space="preserve">LOC. POSTUMIA </t>
  </si>
  <si>
    <t xml:space="preserve">TVEE840018</t>
  </si>
  <si>
    <t xml:space="preserve">LOC. S.ANDREA O/M </t>
  </si>
  <si>
    <t xml:space="preserve">VIA LAMA 1 </t>
  </si>
  <si>
    <t xml:space="preserve">TVIC840006</t>
  </si>
  <si>
    <t xml:space="preserve">TVEE840029</t>
  </si>
  <si>
    <t xml:space="preserve">S.GIORGIO </t>
  </si>
  <si>
    <t xml:space="preserve">VIA MANZONI </t>
  </si>
  <si>
    <t xml:space="preserve">LOC. BORGO PADOVA </t>
  </si>
  <si>
    <t xml:space="preserve">TVEE84003A</t>
  </si>
  <si>
    <t xml:space="preserve">TREVILLE </t>
  </si>
  <si>
    <t xml:space="preserve">VIA PRIULI </t>
  </si>
  <si>
    <t xml:space="preserve">FRAZ. TREVILLE </t>
  </si>
  <si>
    <t xml:space="preserve">TVEE84401G</t>
  </si>
  <si>
    <t xml:space="preserve">VIA BARCO </t>
  </si>
  <si>
    <t xml:space="preserve">ALTIVOLE </t>
  </si>
  <si>
    <t xml:space="preserve">TVIC84400D</t>
  </si>
  <si>
    <t xml:space="preserve">TVEE84402L</t>
  </si>
  <si>
    <t xml:space="preserve">GIOVANNI XXIII </t>
  </si>
  <si>
    <t xml:space="preserve">VIA J. KENNEDY </t>
  </si>
  <si>
    <t xml:space="preserve">LOC CASELLE DI ALTIVOLE </t>
  </si>
  <si>
    <t xml:space="preserve">TVEE84403N</t>
  </si>
  <si>
    <t xml:space="preserve">S. PIO X </t>
  </si>
  <si>
    <t xml:space="preserve">VIA PIAZZA </t>
  </si>
  <si>
    <t xml:space="preserve">LOC S. VITO DI ALTIVOLE </t>
  </si>
  <si>
    <t xml:space="preserve">TVEE84501B</t>
  </si>
  <si>
    <t xml:space="preserve">MARGHERITA SARTO SANSON </t>
  </si>
  <si>
    <t xml:space="preserve">VIA MERRY DEL VAL 25 </t>
  </si>
  <si>
    <t xml:space="preserve">RIESE PIO X </t>
  </si>
  <si>
    <t xml:space="preserve">TVIC845009</t>
  </si>
  <si>
    <t xml:space="preserve">TVEE84502C</t>
  </si>
  <si>
    <t xml:space="preserve">MONSIGNOR BERNARDI </t>
  </si>
  <si>
    <t xml:space="preserve">VIA BRIGATAMARTIRI DEL GRAPPA </t>
  </si>
  <si>
    <t xml:space="preserve">POGGIANA </t>
  </si>
  <si>
    <t xml:space="preserve">TVEE84503D</t>
  </si>
  <si>
    <t xml:space="preserve">MADONNINA DEL GRAPPA </t>
  </si>
  <si>
    <t xml:space="preserve">VIA 13 APRILE </t>
  </si>
  <si>
    <t xml:space="preserve">LOC SPINEDA DI RIESE </t>
  </si>
  <si>
    <t xml:space="preserve">TVEE84504E</t>
  </si>
  <si>
    <t xml:space="preserve">D0N BOSCO </t>
  </si>
  <si>
    <t xml:space="preserve">VIA ENRICO TOTI </t>
  </si>
  <si>
    <t xml:space="preserve">VALLA' DI RIESE </t>
  </si>
  <si>
    <t xml:space="preserve">TVEE846017</t>
  </si>
  <si>
    <t xml:space="preserve">VIA CAMILOTTO </t>
  </si>
  <si>
    <t xml:space="preserve">SAN FIOR </t>
  </si>
  <si>
    <t xml:space="preserve">TVIC846005</t>
  </si>
  <si>
    <t xml:space="preserve">TVEE846028</t>
  </si>
  <si>
    <t xml:space="preserve">TIZIANO VECELLIO </t>
  </si>
  <si>
    <t xml:space="preserve">VIA P. AMALTEO </t>
  </si>
  <si>
    <t xml:space="preserve">LOC CASTELROGANZUOLO </t>
  </si>
  <si>
    <t xml:space="preserve">TVEE846039</t>
  </si>
  <si>
    <t xml:space="preserve">VIA ZOPPE' </t>
  </si>
  <si>
    <t xml:space="preserve">LOC S. FIOR DI SOTTO </t>
  </si>
  <si>
    <t xml:space="preserve">TVEE84604A</t>
  </si>
  <si>
    <t xml:space="preserve">A.SCIESA </t>
  </si>
  <si>
    <t xml:space="preserve">GODEGA DI SANT'URBANO </t>
  </si>
  <si>
    <t xml:space="preserve">TVEE84605B</t>
  </si>
  <si>
    <t xml:space="preserve">"PAPA GIOVANNI PAOLO I" </t>
  </si>
  <si>
    <t xml:space="preserve">VIA CORTINA </t>
  </si>
  <si>
    <t xml:space="preserve">LOC. BIBANO </t>
  </si>
  <si>
    <t xml:space="preserve">TVEE84606C</t>
  </si>
  <si>
    <t xml:space="preserve">D.BIRAGO </t>
  </si>
  <si>
    <t xml:space="preserve">VIA S.URBANO </t>
  </si>
  <si>
    <t xml:space="preserve">FRAZ. PIANZANO </t>
  </si>
  <si>
    <t xml:space="preserve">TVEE847013</t>
  </si>
  <si>
    <t xml:space="preserve">S. FRANCESCO </t>
  </si>
  <si>
    <t xml:space="preserve">VIALE A. DE GASPERI </t>
  </si>
  <si>
    <t xml:space="preserve">SAN VENDEMIANO </t>
  </si>
  <si>
    <t xml:space="preserve">TVIC847001</t>
  </si>
  <si>
    <t xml:space="preserve">TVEE847024</t>
  </si>
  <si>
    <t xml:space="preserve">G. VERDI </t>
  </si>
  <si>
    <t xml:space="preserve">VIA GARIBALDI </t>
  </si>
  <si>
    <t xml:space="preserve">FOSSAMERLO </t>
  </si>
  <si>
    <t xml:space="preserve">TVEE847035</t>
  </si>
  <si>
    <t xml:space="preserve">ENRICO FERMI </t>
  </si>
  <si>
    <t xml:space="preserve">LOC ZOPPE' </t>
  </si>
  <si>
    <t xml:space="preserve">TVEE84801V</t>
  </si>
  <si>
    <t xml:space="preserve">COLLODI </t>
  </si>
  <si>
    <t xml:space="preserve">VIA CALLE 14 </t>
  </si>
  <si>
    <t xml:space="preserve">CODOGNE' </t>
  </si>
  <si>
    <t xml:space="preserve">TVIC84800R</t>
  </si>
  <si>
    <t xml:space="preserve">TVEE84802X</t>
  </si>
  <si>
    <t xml:space="preserve">T.A. TONELLO </t>
  </si>
  <si>
    <t xml:space="preserve">VIA KENNEDY, 3 </t>
  </si>
  <si>
    <t xml:space="preserve">FONTANELLE </t>
  </si>
  <si>
    <t xml:space="preserve">TVEE848031</t>
  </si>
  <si>
    <t xml:space="preserve">E. DE AMICIS </t>
  </si>
  <si>
    <t xml:space="preserve">VIA BORNIA </t>
  </si>
  <si>
    <t xml:space="preserve">LOC. LUTRANO </t>
  </si>
  <si>
    <t xml:space="preserve">TVEE84901P</t>
  </si>
  <si>
    <t xml:space="preserve">PIAZZA S.TOMASO </t>
  </si>
  <si>
    <t xml:space="preserve">VIA DEGLI ALPINI, 33 </t>
  </si>
  <si>
    <t xml:space="preserve">GAIARINE </t>
  </si>
  <si>
    <t xml:space="preserve">TVIC84900L</t>
  </si>
  <si>
    <t xml:space="preserve">TVEE84902Q</t>
  </si>
  <si>
    <t xml:space="preserve">VIA DELLE SCUOLE </t>
  </si>
  <si>
    <t xml:space="preserve">VIA DELLE SCUOLE 3 </t>
  </si>
  <si>
    <t xml:space="preserve">LOC. FRANCENIGO </t>
  </si>
  <si>
    <t xml:space="preserve">TVEE85001V</t>
  </si>
  <si>
    <t xml:space="preserve">F.LLI STRAMARE </t>
  </si>
  <si>
    <t xml:space="preserve">VIA ROMA 102 </t>
  </si>
  <si>
    <t xml:space="preserve">PEDEROBBA </t>
  </si>
  <si>
    <t xml:space="preserve">TVIC85000R</t>
  </si>
  <si>
    <t xml:space="preserve">TVEE85002X</t>
  </si>
  <si>
    <t xml:space="preserve">A. DARTORA </t>
  </si>
  <si>
    <t xml:space="preserve">COVOLO DI PIAVE </t>
  </si>
  <si>
    <t xml:space="preserve">TVEE850031</t>
  </si>
  <si>
    <t xml:space="preserve">A RICORDO DEI CADUTI </t>
  </si>
  <si>
    <t xml:space="preserve">VIALE EUROPA 2 </t>
  </si>
  <si>
    <t xml:space="preserve">ONIGO DI PIAVE </t>
  </si>
  <si>
    <t xml:space="preserve">TVEE850042</t>
  </si>
  <si>
    <t xml:space="preserve">E.DE AMICIS </t>
  </si>
  <si>
    <t xml:space="preserve">VIA MARTIRI 16/B </t>
  </si>
  <si>
    <t xml:space="preserve">CROCETTA DEL MONTELLO </t>
  </si>
  <si>
    <t xml:space="preserve">TVEE850053</t>
  </si>
  <si>
    <t xml:space="preserve">ANTONIO CANOVA </t>
  </si>
  <si>
    <t xml:space="preserve">PIAZZA QUATTRO NOVEMBRE 5 </t>
  </si>
  <si>
    <t xml:space="preserve">NOGARE' </t>
  </si>
  <si>
    <t xml:space="preserve">TVEE850064</t>
  </si>
  <si>
    <t xml:space="preserve">PACE EUROPA </t>
  </si>
  <si>
    <t xml:space="preserve">VIA F. BARACCA 127 </t>
  </si>
  <si>
    <t xml:space="preserve">CIANO DEL MONTELLO </t>
  </si>
  <si>
    <t xml:space="preserve">TVEE85101P</t>
  </si>
  <si>
    <t xml:space="preserve">VIA VERDI, 14 </t>
  </si>
  <si>
    <t xml:space="preserve">CORNUDA </t>
  </si>
  <si>
    <t xml:space="preserve">TVIC85100L</t>
  </si>
  <si>
    <t xml:space="preserve">TVEE85102Q</t>
  </si>
  <si>
    <t xml:space="preserve">ANDREA PALLADIO </t>
  </si>
  <si>
    <t xml:space="preserve">VIA KENNEDY </t>
  </si>
  <si>
    <t xml:space="preserve">MASER </t>
  </si>
  <si>
    <t xml:space="preserve">TVEE85201E</t>
  </si>
  <si>
    <t xml:space="preserve">VIA PAPA LUCIANI </t>
  </si>
  <si>
    <t xml:space="preserve">VIA PAPA LUCIANI 1 </t>
  </si>
  <si>
    <t xml:space="preserve">SUSEGANA </t>
  </si>
  <si>
    <t xml:space="preserve">TVIC85200C</t>
  </si>
  <si>
    <t xml:space="preserve">TVEE85202G</t>
  </si>
  <si>
    <t xml:space="preserve">VIA MERCATELLI </t>
  </si>
  <si>
    <t xml:space="preserve">LOC. COLFOSCO </t>
  </si>
  <si>
    <t xml:space="preserve">TVEE85203L</t>
  </si>
  <si>
    <t xml:space="preserve">DON MILANI </t>
  </si>
  <si>
    <t xml:space="preserve">VIA TEMPIO VOTIVO </t>
  </si>
  <si>
    <t xml:space="preserve">FRAZ. PONTE DELLA PRIULA </t>
  </si>
  <si>
    <t xml:space="preserve">TVEE85301A</t>
  </si>
  <si>
    <t xml:space="preserve">"ANTONIO CANOVA" </t>
  </si>
  <si>
    <t xml:space="preserve">VIA ROMA 12 </t>
  </si>
  <si>
    <t xml:space="preserve">SANTA LUCIA DI PIAVE </t>
  </si>
  <si>
    <t xml:space="preserve">TVIC853008</t>
  </si>
  <si>
    <t xml:space="preserve">TVEE85302B</t>
  </si>
  <si>
    <t xml:space="preserve">"JONNE SALVADORETTI" </t>
  </si>
  <si>
    <t xml:space="preserve">VIA BOLDA </t>
  </si>
  <si>
    <t xml:space="preserve">LOC. SARANO BOLDA </t>
  </si>
  <si>
    <t xml:space="preserve">TVMM017006</t>
  </si>
  <si>
    <t xml:space="preserve">SMS"P.DA ZARA"CARBONERA-S.C.            </t>
  </si>
  <si>
    <t xml:space="preserve">VIA ROMA ,56                                      </t>
  </si>
  <si>
    <t xml:space="preserve">CARBONERA                               </t>
  </si>
  <si>
    <t xml:space="preserve">CARBONERA/TV                  </t>
  </si>
  <si>
    <t xml:space="preserve">TVMM017017</t>
  </si>
  <si>
    <t xml:space="preserve">SMS"GALILEI"(S.C.CARBONERA)             </t>
  </si>
  <si>
    <t xml:space="preserve">VIA S.PIO X,33                                    </t>
  </si>
  <si>
    <t xml:space="preserve">BREDA DI PIAVE                          </t>
  </si>
  <si>
    <t xml:space="preserve">TVMM017028</t>
  </si>
  <si>
    <t xml:space="preserve">SMS MASERADA(S.C.CARBONERA)             </t>
  </si>
  <si>
    <t xml:space="preserve">VIA  DELLO STADIO,11                              </t>
  </si>
  <si>
    <t xml:space="preserve">MASERADA SUL PIAVE                      </t>
  </si>
  <si>
    <t xml:space="preserve">MASERADA SUL PIAVE            </t>
  </si>
  <si>
    <t xml:space="preserve">TVMM041003</t>
  </si>
  <si>
    <t xml:space="preserve">SMS FONTE-SEDE CENTRALE                 </t>
  </si>
  <si>
    <t xml:space="preserve">VIA        MONTE GRAPPA        55                 </t>
  </si>
  <si>
    <t xml:space="preserve">FONTE                                   </t>
  </si>
  <si>
    <t xml:space="preserve">TVMM041025</t>
  </si>
  <si>
    <t xml:space="preserve">SMS"GIRARDI"(S.C.FONTE)                 </t>
  </si>
  <si>
    <t xml:space="preserve">VIA        MARTIRI DEL GRAPPA                     </t>
  </si>
  <si>
    <t xml:space="preserve">BORSO DEL GRAPPA                        </t>
  </si>
  <si>
    <t xml:space="preserve">TVMM041036</t>
  </si>
  <si>
    <t xml:space="preserve">CAVASO D.TOMBA(S.C.FONTE)               </t>
  </si>
  <si>
    <t xml:space="preserve">PIAZZA     VITTORIA    1                          </t>
  </si>
  <si>
    <t xml:space="preserve">CAVASO DEL TOMBA                        </t>
  </si>
  <si>
    <t xml:space="preserve">TVMM041047</t>
  </si>
  <si>
    <t xml:space="preserve">SMS"CANOVA"(S.C.FONTE)                  </t>
  </si>
  <si>
    <t xml:space="preserve">VIA        PIEMONTE            2                  </t>
  </si>
  <si>
    <t xml:space="preserve">CRESPANO DEL GRAPPA                     </t>
  </si>
  <si>
    <t xml:space="preserve">CRESPANO DEL GRAPPA           </t>
  </si>
  <si>
    <t xml:space="preserve">TVMM053009</t>
  </si>
  <si>
    <t xml:space="preserve">SMS"T.DAL MONTE"MOGLIANO-S.C.           </t>
  </si>
  <si>
    <t xml:space="preserve">VIA ROMA 84                                       </t>
  </si>
  <si>
    <t xml:space="preserve">MOGLIANO VENETO                         </t>
  </si>
  <si>
    <t xml:space="preserve">MOGLIANO VENETO               </t>
  </si>
  <si>
    <t xml:space="preserve">041 5902898 </t>
  </si>
  <si>
    <t xml:space="preserve">TVMM06000C</t>
  </si>
  <si>
    <t xml:space="preserve">SMS GIRARDINI MOTTA-SEDE CENT.          </t>
  </si>
  <si>
    <t xml:space="preserve">VIALE      EUROPA              16                 </t>
  </si>
  <si>
    <t xml:space="preserve">MOTTA DI LIVENZA                        </t>
  </si>
  <si>
    <t xml:space="preserve">MOTTA DI LIVENZA/TV           </t>
  </si>
  <si>
    <t xml:space="preserve">TVMM06001D</t>
  </si>
  <si>
    <t xml:space="preserve">SMS MEDUNA DI LIVENZA(S.C.MOTTA         </t>
  </si>
  <si>
    <t xml:space="preserve">PIAZZA     UMBERTO I'                             </t>
  </si>
  <si>
    <t xml:space="preserve">MEDUNA DI LIVENZA                       </t>
  </si>
  <si>
    <t xml:space="preserve">FRAZ. BRISCHE                 </t>
  </si>
  <si>
    <t xml:space="preserve">TVMM06002E</t>
  </si>
  <si>
    <t xml:space="preserve">SMS CESSALTO (S.C. MOTTA)               </t>
  </si>
  <si>
    <t xml:space="preserve">VIA        MAGNADOLA           32                 </t>
  </si>
  <si>
    <t xml:space="preserve">CESSALTO                                </t>
  </si>
  <si>
    <t xml:space="preserve">TVMM06003G</t>
  </si>
  <si>
    <t xml:space="preserve">SMS "BATTISTIOL"(S.C.MOTTA)             </t>
  </si>
  <si>
    <t xml:space="preserve">VIA        ROMA                51/A               </t>
  </si>
  <si>
    <t xml:space="preserve">CHIARANO                                </t>
  </si>
  <si>
    <t xml:space="preserve">31040 CHIARANO                </t>
  </si>
  <si>
    <t xml:space="preserve">TVMM062004</t>
  </si>
  <si>
    <t xml:space="preserve">SMS"AMALTEO"ODERZO-S.C.                 </t>
  </si>
  <si>
    <t xml:space="preserve">PIAZZALE   EUROPA              21                 </t>
  </si>
  <si>
    <t xml:space="preserve">ODERZO                                  </t>
  </si>
  <si>
    <t xml:space="preserve">ODERZO                        </t>
  </si>
  <si>
    <t xml:space="preserve">TVMM062026</t>
  </si>
  <si>
    <t xml:space="preserve">SMS GORGO AL MONT.(S.C.ODERZO)          </t>
  </si>
  <si>
    <t xml:space="preserve">VIA        ROMA                54                 </t>
  </si>
  <si>
    <t xml:space="preserve">GORGO AL MONTICANO                      </t>
  </si>
  <si>
    <t xml:space="preserve">TVMM062037</t>
  </si>
  <si>
    <t xml:space="preserve">SMS "NIEVO"(S.C.ODERZO)                 </t>
  </si>
  <si>
    <t xml:space="preserve">VIALE      PAOLO MOLIN         3                  </t>
  </si>
  <si>
    <t xml:space="preserve">MANSUE'                                 </t>
  </si>
  <si>
    <t xml:space="preserve">TVMM06500G</t>
  </si>
  <si>
    <t xml:space="preserve">SMS "CASTELLER"PAESE-SEDE CENT.         </t>
  </si>
  <si>
    <t xml:space="preserve">VIALE      PANIZZA             4                  </t>
  </si>
  <si>
    <t xml:space="preserve">PAESE                                   </t>
  </si>
  <si>
    <t xml:space="preserve">PAESE/TV                      </t>
  </si>
  <si>
    <t xml:space="preserve">TVMM06502N</t>
  </si>
  <si>
    <t xml:space="preserve">SMS POSTIOMA (S.C.PAESE)                </t>
  </si>
  <si>
    <t xml:space="preserve">VIA ONOREVOLE VISENTIN, 18                        </t>
  </si>
  <si>
    <t xml:space="preserve">FRAZ. POSTIOMA                </t>
  </si>
  <si>
    <t xml:space="preserve">TVMM06900V</t>
  </si>
  <si>
    <t xml:space="preserve">SMS"NIEVO"PONTE DI P.-S.C.              </t>
  </si>
  <si>
    <t xml:space="preserve">VIA VIA NICOLO'TOMMASEO 4                         </t>
  </si>
  <si>
    <t xml:space="preserve">PONTE DI PIAVE                          </t>
  </si>
  <si>
    <t xml:space="preserve">PONTE DI PIAVE/TV             </t>
  </si>
  <si>
    <t xml:space="preserve">TVMM06901X</t>
  </si>
  <si>
    <t xml:space="preserve">SMS"MARTINI"(S.C.PONTE DI P.)           </t>
  </si>
  <si>
    <t xml:space="preserve">VIA        CALLUNGA                               </t>
  </si>
  <si>
    <t xml:space="preserve">SALGAREDA                               </t>
  </si>
  <si>
    <t xml:space="preserve">TVMM069021</t>
  </si>
  <si>
    <t xml:space="preserve">SMS CIMADOLMO(S.C.PONTE DI P.)          </t>
  </si>
  <si>
    <t xml:space="preserve">VIA        ROMA                24                 </t>
  </si>
  <si>
    <t xml:space="preserve">CIMADOLMO                               </t>
  </si>
  <si>
    <t xml:space="preserve">TVMM069032</t>
  </si>
  <si>
    <t xml:space="preserve">SMS ORMELLE(S.C.PONTE DI P.)            </t>
  </si>
  <si>
    <t xml:space="preserve">VIA        ROMANA                                 </t>
  </si>
  <si>
    <t xml:space="preserve">ORMELLE                                 </t>
  </si>
  <si>
    <t xml:space="preserve">TVMM069043</t>
  </si>
  <si>
    <t xml:space="preserve">SMS SAN POLO DI P.(S.C.PONTE)           </t>
  </si>
  <si>
    <t xml:space="preserve">VIA        PAPA LUCIANI        12                 </t>
  </si>
  <si>
    <t xml:space="preserve">SAN POLO DI PIAVE                       </t>
  </si>
  <si>
    <t xml:space="preserve">TVMM075006</t>
  </si>
  <si>
    <t xml:space="preserve">SMS MARTIRI D.LIB.RONCADE-S.C.          </t>
  </si>
  <si>
    <t xml:space="preserve">VIA        VIVALDI            30                  </t>
  </si>
  <si>
    <t xml:space="preserve">RONCADE                                 </t>
  </si>
  <si>
    <t xml:space="preserve">RONCADE/TV                    </t>
  </si>
  <si>
    <t xml:space="preserve">TVMM075017</t>
  </si>
  <si>
    <t xml:space="preserve">SMS MONASTIER(S.C. RONCADE)             </t>
  </si>
  <si>
    <t xml:space="preserve">VIA        PRALONGO            44                 </t>
  </si>
  <si>
    <t xml:space="preserve">MONASTIER DI TREVISO                    </t>
  </si>
  <si>
    <t xml:space="preserve">TVMM091004</t>
  </si>
  <si>
    <t xml:space="preserve">SMS"E.REATTO" VALDOBBIADENE-S.C         </t>
  </si>
  <si>
    <t xml:space="preserve">VIA        ARCANE              2                  </t>
  </si>
  <si>
    <t xml:space="preserve">VALDOBBIADENE                           </t>
  </si>
  <si>
    <t xml:space="preserve">TVMM091026</t>
  </si>
  <si>
    <t xml:space="preserve">SMS VIDOR (S.C. VALDOBBIADENE)          </t>
  </si>
  <si>
    <t xml:space="preserve">VIA        CROCERE                                </t>
  </si>
  <si>
    <t xml:space="preserve">VIDOR                                   </t>
  </si>
  <si>
    <t xml:space="preserve">TVMM10100D</t>
  </si>
  <si>
    <t xml:space="preserve">SMS "L.COLETTI" TREVISO-S.C.-           </t>
  </si>
  <si>
    <t xml:space="preserve">VIA ABRUZZO, 1                                    </t>
  </si>
  <si>
    <t xml:space="preserve">TREVISO                                 </t>
  </si>
  <si>
    <t xml:space="preserve">TREVISO                       </t>
  </si>
  <si>
    <t xml:space="preserve">TVMM104001</t>
  </si>
  <si>
    <t xml:space="preserve">SMS MONTEBELLUNA-SEDE CENT.-            </t>
  </si>
  <si>
    <t xml:space="preserve">VIA PAPA GIOVANNI XXIII                           </t>
  </si>
  <si>
    <t xml:space="preserve">MONTEBELLUNA                            </t>
  </si>
  <si>
    <t xml:space="preserve">TVMM10700C</t>
  </si>
  <si>
    <t xml:space="preserve">SMS"DA PONTE"VITTORIO V.-S.C.-          </t>
  </si>
  <si>
    <t xml:space="preserve">VIA DELLO STADIO   5                              </t>
  </si>
  <si>
    <t xml:space="preserve">VITTORIO VENETO                         </t>
  </si>
  <si>
    <t xml:space="preserve">TVMM109004</t>
  </si>
  <si>
    <t xml:space="preserve">SMS"STEFANINI"TREVISO-S.C.              </t>
  </si>
  <si>
    <t xml:space="preserve">VIALE III ARMATA                                  </t>
  </si>
  <si>
    <t xml:space="preserve">TVMM70601V</t>
  </si>
  <si>
    <t xml:space="preserve">VIA SANTA BONA N. 5/C                             </t>
  </si>
  <si>
    <t xml:space="preserve">TVMM81401P</t>
  </si>
  <si>
    <t xml:space="preserve">SMS VOLPAGO DEL MONTELLO(I.C.)          </t>
  </si>
  <si>
    <t xml:space="preserve">VIA        F.M. PRETI   1                         </t>
  </si>
  <si>
    <t xml:space="preserve">VOLPAGO DEL MONTELLO                    </t>
  </si>
  <si>
    <t xml:space="preserve">ZONA  P.E.E.P.                </t>
  </si>
  <si>
    <t xml:space="preserve">TVMM81501E</t>
  </si>
  <si>
    <t xml:space="preserve">SMS GIORGIONE IC CASTELFRANCO 1         </t>
  </si>
  <si>
    <t xml:space="preserve">VIA        A. VOLTA            3                  </t>
  </si>
  <si>
    <t xml:space="preserve">CASTELFRANCO VENETO                     </t>
  </si>
  <si>
    <t xml:space="preserve">CASTELFRANCO VENETO           </t>
  </si>
  <si>
    <t xml:space="preserve">TVMM817016</t>
  </si>
  <si>
    <t xml:space="preserve">SMS COLLE UMBERTO(I.C.CAPPELLA)         </t>
  </si>
  <si>
    <t xml:space="preserve">VIA        GIUSEPPE GARIBALDI  8                  </t>
  </si>
  <si>
    <t xml:space="preserve">COLLE UMBERTO                           </t>
  </si>
  <si>
    <t xml:space="preserve">TVMM817027</t>
  </si>
  <si>
    <t xml:space="preserve">SMS ZANELLA CAPPELLA MAGG.(I.C)         </t>
  </si>
  <si>
    <t xml:space="preserve">VIA        LIVEL               101                </t>
  </si>
  <si>
    <t xml:space="preserve">CAPPELLA MAGGIORE                       </t>
  </si>
  <si>
    <t xml:space="preserve">TVMM818012</t>
  </si>
  <si>
    <t xml:space="preserve">SMS"FOGAZZARO" FOLLINA(I.C.)            </t>
  </si>
  <si>
    <t xml:space="preserve">VIA        P.MILANI            20                 </t>
  </si>
  <si>
    <t xml:space="preserve">FOLLINA                                 </t>
  </si>
  <si>
    <t xml:space="preserve">FOLLINA                       </t>
  </si>
  <si>
    <t xml:space="preserve">TVMM818023</t>
  </si>
  <si>
    <t xml:space="preserve">SMS MIANE(I.C. FOLLINA)                 </t>
  </si>
  <si>
    <t xml:space="preserve">VIA        ALCIDE DE GASPERI   14                 </t>
  </si>
  <si>
    <t xml:space="preserve">MIANE                                   </t>
  </si>
  <si>
    <t xml:space="preserve">TVMM81901T</t>
  </si>
  <si>
    <t xml:space="preserve">SMS DI RESANA (I.C.)                    </t>
  </si>
  <si>
    <t xml:space="preserve">VIA        VITTORIO VENETO     22                 </t>
  </si>
  <si>
    <t xml:space="preserve">RESANA                                  </t>
  </si>
  <si>
    <t xml:space="preserve">31023 RESANA                  </t>
  </si>
  <si>
    <t xml:space="preserve">TVIC81900R</t>
  </si>
  <si>
    <t xml:space="preserve">TVMM82101T</t>
  </si>
  <si>
    <t xml:space="preserve">SMS CAERANO DI SAN MARCO (I.C.)         </t>
  </si>
  <si>
    <t xml:space="preserve">VIA        DELLA PACE          1                  </t>
  </si>
  <si>
    <t xml:space="preserve">CAERANO DI SAN MARCO                    </t>
  </si>
  <si>
    <t xml:space="preserve">CAERANO DI SAN MARCO          </t>
  </si>
  <si>
    <t xml:space="preserve">TVMM82201N</t>
  </si>
  <si>
    <t xml:space="preserve">SMS CASALE SUL SILE (I.C.)              </t>
  </si>
  <si>
    <t xml:space="preserve">VIA        VITTORIO VENETO     96                 </t>
  </si>
  <si>
    <t xml:space="preserve">CASALE SUL SILE                         </t>
  </si>
  <si>
    <t xml:space="preserve">CASALE SUL SILE               </t>
  </si>
  <si>
    <t xml:space="preserve">TVMM82301D</t>
  </si>
  <si>
    <t xml:space="preserve">SMS CASIER (I.C.)                       </t>
  </si>
  <si>
    <t xml:space="preserve">VIA        PESCHIERE           16                 </t>
  </si>
  <si>
    <t xml:space="preserve">CASIER                                  </t>
  </si>
  <si>
    <t xml:space="preserve">DOSSON DI CASIER              </t>
  </si>
  <si>
    <t xml:space="preserve">TVMM825015</t>
  </si>
  <si>
    <t xml:space="preserve">SMS CORDIGNANO (I.C.)                   </t>
  </si>
  <si>
    <t xml:space="preserve">VIA VITTORIO VENETO, N. 12                        </t>
  </si>
  <si>
    <t xml:space="preserve">CORDIGNANO                              </t>
  </si>
  <si>
    <t xml:space="preserve">CORDIGNANO                    </t>
  </si>
  <si>
    <t xml:space="preserve">TVMM825026</t>
  </si>
  <si>
    <t xml:space="preserve">SMS ORSAGO(I.C.CORDIGNANO)              </t>
  </si>
  <si>
    <t xml:space="preserve">VIA        DON MILANI     2                       </t>
  </si>
  <si>
    <t xml:space="preserve">ORSAGO                                  </t>
  </si>
  <si>
    <t xml:space="preserve">TVMM826011</t>
  </si>
  <si>
    <t xml:space="preserve">SMS QUINTO DI TREVISO(I.C)              </t>
  </si>
  <si>
    <t xml:space="preserve">VIA        DONATORI DEL SANGUE 1                  </t>
  </si>
  <si>
    <t xml:space="preserve">QUINTO DI TREVISO                       </t>
  </si>
  <si>
    <t xml:space="preserve">QUINTO DI TREVISO             </t>
  </si>
  <si>
    <t xml:space="preserve">TVMM826022</t>
  </si>
  <si>
    <t xml:space="preserve">SMS MORGANO(I.C. QUINTO))               </t>
  </si>
  <si>
    <t xml:space="preserve">VIA        SILE                10                 </t>
  </si>
  <si>
    <t xml:space="preserve">MORGANO                                 </t>
  </si>
  <si>
    <t xml:space="preserve">LOC.  BADOERE                 </t>
  </si>
  <si>
    <t xml:space="preserve">TVMM83101C</t>
  </si>
  <si>
    <t xml:space="preserve">SMS "TONIOLO" ISTRANA (I.C.)            </t>
  </si>
  <si>
    <t xml:space="preserve">VIA S. PIO X 39                                   </t>
  </si>
  <si>
    <t xml:space="preserve">ISTRANA                                 </t>
  </si>
  <si>
    <t xml:space="preserve">ISTRANA (TV)                  </t>
  </si>
  <si>
    <t xml:space="preserve">TVMM833014</t>
  </si>
  <si>
    <t xml:space="preserve">SMS GALILEI PONZANO VENETO(I.C)         </t>
  </si>
  <si>
    <t xml:space="preserve">VIA CICOGNA                                       </t>
  </si>
  <si>
    <t xml:space="preserve">PONZANO VENETO                          </t>
  </si>
  <si>
    <t xml:space="preserve">FRAZ. PADERNO DI PONZANO      </t>
  </si>
  <si>
    <t xml:space="preserve">TVIC833003</t>
  </si>
  <si>
    <t xml:space="preserve">TVMM83401X</t>
  </si>
  <si>
    <t xml:space="preserve">SMS "M.POLO" SILEA (I.C.)               </t>
  </si>
  <si>
    <t xml:space="preserve">VIA        TEZZE               3                  </t>
  </si>
  <si>
    <t xml:space="preserve">SILEA                                   </t>
  </si>
  <si>
    <t xml:space="preserve">SILEA                         </t>
  </si>
  <si>
    <t xml:space="preserve">TVMM83602L</t>
  </si>
  <si>
    <t xml:space="preserve">SMS"MANZONI"(IC VAZZOLA)                </t>
  </si>
  <si>
    <t xml:space="preserve">VIA        TARIOSA             15                 </t>
  </si>
  <si>
    <t xml:space="preserve">MARENO DI PIAVE                         </t>
  </si>
  <si>
    <t xml:space="preserve">31010 MARENO DI PIAVE / TV    </t>
  </si>
  <si>
    <t xml:space="preserve">TVMM83701B</t>
  </si>
  <si>
    <t xml:space="preserve">SMS GIAVERA DEL M.LLO (I.C.)            </t>
  </si>
  <si>
    <t xml:space="preserve">VIA        ARTIGLIERI          12                 </t>
  </si>
  <si>
    <t xml:space="preserve">GIAVERA DEL MONTELLO                    </t>
  </si>
  <si>
    <t xml:space="preserve">TVMM83702C</t>
  </si>
  <si>
    <t xml:space="preserve">SMS"D.C.GNOCCHI"(IC GIAVERA)            </t>
  </si>
  <si>
    <t xml:space="preserve">VIA BOMBARDIERI DEL RE  10                        </t>
  </si>
  <si>
    <t xml:space="preserve">NERVESA DELLA BATTAGLIA                 </t>
  </si>
  <si>
    <t xml:space="preserve">NERVESA DELLA BATTAGLIA       </t>
  </si>
  <si>
    <t xml:space="preserve">TVMM838017</t>
  </si>
  <si>
    <t xml:space="preserve">S.M.S. "G.CORAZZIN"                     </t>
  </si>
  <si>
    <t xml:space="preserve">VIA        MARANGONA, 22                          </t>
  </si>
  <si>
    <t xml:space="preserve">ARCADE                                  </t>
  </si>
  <si>
    <t xml:space="preserve">TVMM838028</t>
  </si>
  <si>
    <t xml:space="preserve">S.M.S. "E.LOVARINI"                     </t>
  </si>
  <si>
    <t xml:space="preserve">VIA        UGO FOSCOLO         4                  </t>
  </si>
  <si>
    <t xml:space="preserve">SPRESIANO                               </t>
  </si>
  <si>
    <t xml:space="preserve">SPRESIANO                     </t>
  </si>
  <si>
    <t xml:space="preserve">TVMM840017</t>
  </si>
  <si>
    <t xml:space="preserve">SMS"M.LIBERTA"(IC.CASTELFRANCO4         </t>
  </si>
  <si>
    <t xml:space="preserve">VIA        F.PRIULI                               </t>
  </si>
  <si>
    <t xml:space="preserve">FRAZ. TREVILLE                </t>
  </si>
  <si>
    <t xml:space="preserve">TVMM84501A</t>
  </si>
  <si>
    <t xml:space="preserve">SMS  RIESE PIO X                        </t>
  </si>
  <si>
    <t xml:space="preserve">VIA  MONTE TOMBA         1                        </t>
  </si>
  <si>
    <t xml:space="preserve">RIESE PIO X                             </t>
  </si>
  <si>
    <t xml:space="preserve">RIESE PIO X / TV              </t>
  </si>
  <si>
    <t xml:space="preserve">TVMM846016</t>
  </si>
  <si>
    <t xml:space="preserve">SMS SAN FIOR(SEDE CENTRALE)             </t>
  </si>
  <si>
    <t xml:space="preserve">VIA        ISIDORO MEL, 8                         </t>
  </si>
  <si>
    <t xml:space="preserve">SAN FIOR                                </t>
  </si>
  <si>
    <t xml:space="preserve">TVMM846027</t>
  </si>
  <si>
    <t xml:space="preserve">SMS"VECELLIO"GODEGA S.U.                </t>
  </si>
  <si>
    <t xml:space="preserve">VIA LIBERAZIONE, 21                               </t>
  </si>
  <si>
    <t xml:space="preserve">GODEGA DI SANT'URBANO                   </t>
  </si>
  <si>
    <t xml:space="preserve">GODEGA - PIANZANO             </t>
  </si>
  <si>
    <t xml:space="preserve">TVMM847012</t>
  </si>
  <si>
    <t xml:space="preserve">SMS"SACCON"SAN VENDEMIANO               </t>
  </si>
  <si>
    <t xml:space="preserve">VIA        DE GASPERI          48                 </t>
  </si>
  <si>
    <t xml:space="preserve">SAN VENDEMIANO                          </t>
  </si>
  <si>
    <t xml:space="preserve">SAN VENDEMIANO                </t>
  </si>
  <si>
    <t xml:space="preserve">TVMM84901N</t>
  </si>
  <si>
    <t xml:space="preserve">SMS"GIOVANNI XXIII GAIARINE             </t>
  </si>
  <si>
    <t xml:space="preserve">VIA        GERARDO DA CAMINO   5                  </t>
  </si>
  <si>
    <t xml:space="preserve">GAIARINE                                </t>
  </si>
  <si>
    <t xml:space="preserve">LOC.  CALDERANO               </t>
  </si>
  <si>
    <t xml:space="preserve">TVMM85001T</t>
  </si>
  <si>
    <t xml:space="preserve">SMS PEDEROBBA-SEDE CENTRALE             </t>
  </si>
  <si>
    <t xml:space="preserve">VIA XXV APRILE, 8/FRAZ. ONIGO    0423             </t>
  </si>
  <si>
    <t xml:space="preserve">PEDEROBBA                               </t>
  </si>
  <si>
    <t xml:space="preserve">FRAZ. ONIGO DI PEDEROBBA      </t>
  </si>
  <si>
    <t xml:space="preserve">TVMM85002V</t>
  </si>
  <si>
    <t xml:space="preserve">SMS CROCETTA                            </t>
  </si>
  <si>
    <t xml:space="preserve">VIA        BRENTELLONA         1 0423             </t>
  </si>
  <si>
    <t xml:space="preserve">CROCETTA DEL MONTELLO                   </t>
  </si>
  <si>
    <t xml:space="preserve">TVPC00201V</t>
  </si>
  <si>
    <t xml:space="preserve">LIC.CLASS.CONEGLIANO(S.C. I.S. MARCONI) </t>
  </si>
  <si>
    <t xml:space="preserve">VIA KENNEDY                                       </t>
  </si>
  <si>
    <t xml:space="preserve">CONEGLIANO                              </t>
  </si>
  <si>
    <t xml:space="preserve">CONEGLIANO                    </t>
  </si>
  <si>
    <t xml:space="preserve">0438  22783 </t>
  </si>
  <si>
    <t xml:space="preserve">TVIS00200G</t>
  </si>
  <si>
    <t xml:space="preserve">TVPC00301P</t>
  </si>
  <si>
    <t xml:space="preserve">LIC.CLASS.MONTEBELLUNA(S.C. I.S. LEVI)  </t>
  </si>
  <si>
    <t xml:space="preserve">VIA PIAVE,  13                                    </t>
  </si>
  <si>
    <t xml:space="preserve">MONTEBELLUNA                  </t>
  </si>
  <si>
    <t xml:space="preserve">0423  22557 </t>
  </si>
  <si>
    <t xml:space="preserve">TVIS00300B</t>
  </si>
  <si>
    <t xml:space="preserve">TVPC00401E</t>
  </si>
  <si>
    <t xml:space="preserve">L.CLASS.VALDOBBIADENE(S.C. I.S."VERDI") </t>
  </si>
  <si>
    <t xml:space="preserve">VIA VENANZIO FORTUNATO                            </t>
  </si>
  <si>
    <t xml:space="preserve">VALDOBBIADENE                 </t>
  </si>
  <si>
    <t xml:space="preserve">TVIS004007</t>
  </si>
  <si>
    <t xml:space="preserve">TVPC01101N</t>
  </si>
  <si>
    <t xml:space="preserve">LIC.CLASS.ODERZO(S.C. I.S. MOTTA LIVENZA</t>
  </si>
  <si>
    <t xml:space="preserve">VIA        GARIBALDI                              </t>
  </si>
  <si>
    <t xml:space="preserve">TVIS01100A</t>
  </si>
  <si>
    <t xml:space="preserve">TVPC014015</t>
  </si>
  <si>
    <t xml:space="preserve">L.CLASS. VITTORIO V.(S.C. I.S.FLAMINIO) </t>
  </si>
  <si>
    <t xml:space="preserve">VIA        DANTE 6                                </t>
  </si>
  <si>
    <t xml:space="preserve">VITTORIO VENETO               </t>
  </si>
  <si>
    <t xml:space="preserve">0438  53194 </t>
  </si>
  <si>
    <t xml:space="preserve">TVIS01400T</t>
  </si>
  <si>
    <t xml:space="preserve">TVPC02000B</t>
  </si>
  <si>
    <t xml:space="preserve">L.CLASS.SCIENT"GIORGIONE"CASTELFRANCO   </t>
  </si>
  <si>
    <t xml:space="preserve">VIA VERDI 25                                      </t>
  </si>
  <si>
    <t xml:space="preserve">0423 491072 </t>
  </si>
  <si>
    <t xml:space="preserve">TVPM010001</t>
  </si>
  <si>
    <t xml:space="preserve">IST.MAG."DUCA DEGLI ABRUZZI" TREVISO    </t>
  </si>
  <si>
    <t xml:space="preserve">VIA        CACCIANIGA 5                           </t>
  </si>
  <si>
    <t xml:space="preserve">0422 548383 </t>
  </si>
  <si>
    <t xml:space="preserve">TVPM01050A</t>
  </si>
  <si>
    <t xml:space="preserve">IST.MAG."DUCA ABRUZZI"SERALE TREVISO    </t>
  </si>
  <si>
    <t xml:space="preserve">VIA CACCIANIGA,3                                  </t>
  </si>
  <si>
    <t xml:space="preserve">TVPM02000G</t>
  </si>
  <si>
    <t xml:space="preserve">IST.MAGISTRALE"VERONESE"MONTEBELLUNA    </t>
  </si>
  <si>
    <t xml:space="preserve">VIALE     DELLA VITTORIA 34                       </t>
  </si>
  <si>
    <t xml:space="preserve">TVPS002012</t>
  </si>
  <si>
    <t xml:space="preserve">LIC.SCIENT.CONEGLIANO(S.C. I.S.MARCONI) </t>
  </si>
  <si>
    <t xml:space="preserve">VIA        J.F. KENNEDY 12                        </t>
  </si>
  <si>
    <t xml:space="preserve">TVPS00301T</t>
  </si>
  <si>
    <t xml:space="preserve">LIC.SCIENT.MONTEBELLUNA(S.C. I.S. LEVI) </t>
  </si>
  <si>
    <t xml:space="preserve">VIA BIAGI, 4                                      </t>
  </si>
  <si>
    <t xml:space="preserve">0423  23523 </t>
  </si>
  <si>
    <t xml:space="preserve">TVPS01000X</t>
  </si>
  <si>
    <t xml:space="preserve">LICEO SCIENTIFICO "L.DA VINCI" TREVISO  </t>
  </si>
  <si>
    <t xml:space="preserve">VIALE EUROPA                                      </t>
  </si>
  <si>
    <t xml:space="preserve">0422  23927 </t>
  </si>
  <si>
    <t xml:space="preserve">TVPS01101R</t>
  </si>
  <si>
    <t xml:space="preserve">LIC.SCIENT.MOTTA LIVENZA(S.C. I.S.MOTTA)</t>
  </si>
  <si>
    <t xml:space="preserve">VIA        I MAGGIO                               </t>
  </si>
  <si>
    <t xml:space="preserve">MOTTA DI LIVENZA              </t>
  </si>
  <si>
    <t xml:space="preserve">TVPS04000Q</t>
  </si>
  <si>
    <t xml:space="preserve">LICEO SCIENTIFICO"BERTO"MOGLIANO V.     </t>
  </si>
  <si>
    <t xml:space="preserve">VIA        BARBIERO 82                            </t>
  </si>
  <si>
    <t xml:space="preserve">TVRA00801E</t>
  </si>
  <si>
    <t xml:space="preserve">IPSAA"CORAZZIN"CONEGLIANO (S.C."CERLETTI</t>
  </si>
  <si>
    <t xml:space="preserve">VIA XXVIII APRILE, 20                             </t>
  </si>
  <si>
    <t xml:space="preserve">COLLE UMBERTO                 </t>
  </si>
  <si>
    <t xml:space="preserve">TVIS00800E</t>
  </si>
  <si>
    <t xml:space="preserve">TVRA00802G</t>
  </si>
  <si>
    <t xml:space="preserve">IPSAA (SEDE CENTR.I.S."CERLETTI")       </t>
  </si>
  <si>
    <t xml:space="preserve">VIA        MAGGIORE                               </t>
  </si>
  <si>
    <t xml:space="preserve">PIAVON DI ODERZO              </t>
  </si>
  <si>
    <t xml:space="preserve">TVRA010101</t>
  </si>
  <si>
    <t xml:space="preserve">IPSAA M.BELLUNA(S.C.IPSAA"SARTOR CASTELF</t>
  </si>
  <si>
    <t xml:space="preserve">VIA   S. GAETANO                                  </t>
  </si>
  <si>
    <t xml:space="preserve">MONTEBELLUNA-S.GAETANO        </t>
  </si>
  <si>
    <t xml:space="preserve">TVRA01000D</t>
  </si>
  <si>
    <t xml:space="preserve">TVRA01050V</t>
  </si>
  <si>
    <t xml:space="preserve">IPSAA SERALE MONTEB.LUNA(S.C. SARTOR )  </t>
  </si>
  <si>
    <t xml:space="preserve">VIA S.GAETANO                                     </t>
  </si>
  <si>
    <t xml:space="preserve">SAN GAETANO DI MONTEBELLUNA   </t>
  </si>
  <si>
    <t xml:space="preserve">TVRC009019</t>
  </si>
  <si>
    <t xml:space="preserve">I.P.S.C.T CONEGLIANO (S.C.  I.S. FANNO) </t>
  </si>
  <si>
    <t xml:space="preserve">VIA  ZAMBONI 1                                    </t>
  </si>
  <si>
    <t xml:space="preserve">TVIS00900A</t>
  </si>
  <si>
    <t xml:space="preserve">TVRC01000C</t>
  </si>
  <si>
    <t xml:space="preserve">I.P.C.T."ROSSELLI" CASTELFRANCO V.      </t>
  </si>
  <si>
    <t xml:space="preserve">VIA        G.RIZZETTI 10                          </t>
  </si>
  <si>
    <t xml:space="preserve">TVRC01601C</t>
  </si>
  <si>
    <t xml:space="preserve">I.P.S.C.T. "FABIO BESTA" TREVISO        </t>
  </si>
  <si>
    <t xml:space="preserve">BORGO      CAVOUR 33                              </t>
  </si>
  <si>
    <t xml:space="preserve">TVIS01600D</t>
  </si>
  <si>
    <t xml:space="preserve">TVRC01651T</t>
  </si>
  <si>
    <t xml:space="preserve">I.P.S.C.T."BESTA" SERALE TREVISO        </t>
  </si>
  <si>
    <t xml:space="preserve">BORGO       CAVOUR 33                             </t>
  </si>
  <si>
    <t xml:space="preserve">TVRF010006</t>
  </si>
  <si>
    <t xml:space="preserve">I.P.S.S.CASTELFRANCO-TREVILLE           </t>
  </si>
  <si>
    <t xml:space="preserve">VIA PRIULI 22                                     </t>
  </si>
  <si>
    <t xml:space="preserve">CASTELFRANCO -TREVILLE        </t>
  </si>
  <si>
    <t xml:space="preserve">IST PROF PER I SERVIZI SOCIALI                    </t>
  </si>
  <si>
    <t xml:space="preserve">TVRF01050G</t>
  </si>
  <si>
    <t xml:space="preserve">I.P.S.S. SERALE CASTELFRANCO-TREVILLE   </t>
  </si>
  <si>
    <t xml:space="preserve">VIA PRIULI, 11                                    </t>
  </si>
  <si>
    <t xml:space="preserve">CASTELFRANCO-TREVILLE         </t>
  </si>
  <si>
    <t xml:space="preserve">TVRF016016</t>
  </si>
  <si>
    <t xml:space="preserve">I.P.S.S.S TREVISO(S.C. I.S."BESTA")     </t>
  </si>
  <si>
    <t xml:space="preserve">VIA CAL DI BREDA, N. 108                          </t>
  </si>
  <si>
    <t xml:space="preserve">TVRH01000N</t>
  </si>
  <si>
    <t xml:space="preserve">I.P.S.S.A.R."MAFFIOLI"CASTELFRANCO V.TO </t>
  </si>
  <si>
    <t xml:space="preserve">VIA VALSUGANA, 74                                 </t>
  </si>
  <si>
    <t xml:space="preserve">TVRH01001P</t>
  </si>
  <si>
    <t xml:space="preserve">IPSSAR POSSAGNO(S.C.MAFFIOLI CASTELFRANC</t>
  </si>
  <si>
    <t xml:space="preserve">VIA        S. ROCCO                               </t>
  </si>
  <si>
    <t xml:space="preserve">POSSAGNO                                </t>
  </si>
  <si>
    <t xml:space="preserve">POSSAGNO                      </t>
  </si>
  <si>
    <t xml:space="preserve">TVRH010503</t>
  </si>
  <si>
    <t xml:space="preserve">IPSSAR "MAFFIOLI" SERALE CASTELFRANCO   </t>
  </si>
  <si>
    <t xml:space="preserve">TVRH013016</t>
  </si>
  <si>
    <t xml:space="preserve">IPSSAR VITTORIO V.(S.C. I.S "BELTRAME") </t>
  </si>
  <si>
    <t xml:space="preserve">VIA MARCONI,110                                   </t>
  </si>
  <si>
    <t xml:space="preserve">TVIS013002</t>
  </si>
  <si>
    <t xml:space="preserve">TVRH01351G</t>
  </si>
  <si>
    <t xml:space="preserve">IPSSAR SERALE VITTORIO(S.C. I.S.BELTRAME</t>
  </si>
  <si>
    <t xml:space="preserve">VIA MAZZINI, 3                                    </t>
  </si>
  <si>
    <t xml:space="preserve">TVRH03000V</t>
  </si>
  <si>
    <t xml:space="preserve">IPSSAR "MASSIMO ALBERINI"DI TREVISO     </t>
  </si>
  <si>
    <t xml:space="preserve">VIA CADUTI DI CEFALONIA, 19                       </t>
  </si>
  <si>
    <t xml:space="preserve">TVRH030508</t>
  </si>
  <si>
    <t xml:space="preserve">IPSSAR ALBERINI SERALE TREVISO          </t>
  </si>
  <si>
    <t xml:space="preserve">VIA CADUTI DI CEFALONIA                           </t>
  </si>
  <si>
    <t xml:space="preserve">TVRI00601E</t>
  </si>
  <si>
    <t xml:space="preserve">IPSIA ODERZO (S.C.   I.S.ODERZO)        </t>
  </si>
  <si>
    <t xml:space="preserve">VIA        MONTE GRAPPA, 1                        </t>
  </si>
  <si>
    <t xml:space="preserve">TVIS00600V</t>
  </si>
  <si>
    <t xml:space="preserve">TVRI00701A</t>
  </si>
  <si>
    <t xml:space="preserve">IPSIA VITTORIO V.(S.C. I.S.VITTORIO V.) </t>
  </si>
  <si>
    <t xml:space="preserve">VIA        V. EMANUELE II, 97                     </t>
  </si>
  <si>
    <t xml:space="preserve">0438  57147 </t>
  </si>
  <si>
    <t xml:space="preserve">TVIS00700P</t>
  </si>
  <si>
    <t xml:space="preserve">TVRI00751Q</t>
  </si>
  <si>
    <t xml:space="preserve">IPSIA SERALE VITTORIO(S.C. I.S.VITTORIO)</t>
  </si>
  <si>
    <t xml:space="preserve">VIA V.EMANUELE II, 97                             </t>
  </si>
  <si>
    <t xml:space="preserve">TVRI010005</t>
  </si>
  <si>
    <t xml:space="preserve">I.P.S.I.A."GALILEI" CASTELFRANCO VENETO </t>
  </si>
  <si>
    <t xml:space="preserve">VIA        AVENALE 6                              </t>
  </si>
  <si>
    <t xml:space="preserve">TVRI01050E</t>
  </si>
  <si>
    <t xml:space="preserve">IPSIA"GALILEI"SERALE CASTELFRANCO       </t>
  </si>
  <si>
    <t xml:space="preserve">VIA AVENALE, 6                                    </t>
  </si>
  <si>
    <t xml:space="preserve">TVRI02000Q</t>
  </si>
  <si>
    <t xml:space="preserve">I.P.S.I.A."PITTONI"CONEGLIANO           </t>
  </si>
  <si>
    <t xml:space="preserve">VIA        I. PITTONI 16                          </t>
  </si>
  <si>
    <t xml:space="preserve">TVRI020505</t>
  </si>
  <si>
    <t xml:space="preserve">I.P.S.I.A."PITTONI"SERALE CONEGLIANO    </t>
  </si>
  <si>
    <t xml:space="preserve">VIA I PITTONI,16                                  </t>
  </si>
  <si>
    <t xml:space="preserve">TVRI040001</t>
  </si>
  <si>
    <t xml:space="preserve">I.P.S.I.A. "GIORGI"  TREVISO            </t>
  </si>
  <si>
    <t xml:space="preserve">VIA        TERRAGLIO,53                           </t>
  </si>
  <si>
    <t xml:space="preserve">TVRI04050A</t>
  </si>
  <si>
    <t xml:space="preserve">I.P.S.I.A. "GIORGI" SERALE TREVISO      </t>
  </si>
  <si>
    <t xml:space="preserve">VIA TERRAGLIO SAN LAZZARO                         </t>
  </si>
  <si>
    <t xml:space="preserve">TVRI050501</t>
  </si>
  <si>
    <t xml:space="preserve">IPSIA SERALE MONTEBELLUNA               </t>
  </si>
  <si>
    <t xml:space="preserve">VIA M. VALBELLA                                   </t>
  </si>
  <si>
    <t xml:space="preserve">TVRI05000G</t>
  </si>
  <si>
    <t xml:space="preserve">TVSD01000A</t>
  </si>
  <si>
    <t xml:space="preserve">ISTITUTO D'ARTE VITTORIO V.             </t>
  </si>
  <si>
    <t xml:space="preserve">PIAZZA     MEDAGLIE D'ORO                         </t>
  </si>
  <si>
    <t xml:space="preserve">TVSD01050Q</t>
  </si>
  <si>
    <t xml:space="preserve">ISTITUTO  D'ARTE  SERALE VITTORIO V.    </t>
  </si>
  <si>
    <t xml:space="preserve">PIAZZA MEDAGLIE D'ORO                             </t>
  </si>
  <si>
    <t xml:space="preserve">TVSL01000R</t>
  </si>
  <si>
    <t xml:space="preserve">LICEO ARTISTICO  TREVISO                </t>
  </si>
  <si>
    <t xml:space="preserve">VIA        SANTA CATERINA 10                      </t>
  </si>
  <si>
    <t xml:space="preserve">TVSL010506</t>
  </si>
  <si>
    <t xml:space="preserve">LICEO ARTISTICO SERALE  TREVISO         </t>
  </si>
  <si>
    <t xml:space="preserve">TVTA00801A</t>
  </si>
  <si>
    <t xml:space="preserve">I.T.A. CONEGLIANO (S.C. I.S.CERLETTI)   </t>
  </si>
  <si>
    <t xml:space="preserve">VIALE      XXVIII APRILE                          </t>
  </si>
  <si>
    <t xml:space="preserve">TVTD00901L</t>
  </si>
  <si>
    <t xml:space="preserve">I.T.C. CONEGLIANO (S.C. I.S. FANNO)     </t>
  </si>
  <si>
    <t xml:space="preserve">VIA       DEL LAVORO 14                           </t>
  </si>
  <si>
    <t xml:space="preserve">0438  24311 </t>
  </si>
  <si>
    <t xml:space="preserve">TVTD009512</t>
  </si>
  <si>
    <t xml:space="preserve">I.T.C. SERALE CONEGLIANO (S.C. I.S.FANNO</t>
  </si>
  <si>
    <t xml:space="preserve">VIA        DEL LAVORO 14                          </t>
  </si>
  <si>
    <t xml:space="preserve">TVTD01000Q</t>
  </si>
  <si>
    <t xml:space="preserve">I.T.COMM.GEOM.INDUS"EINAUDI"MONTEBELLUNA</t>
  </si>
  <si>
    <t xml:space="preserve">VIA J. SANSOVINO, 6                               </t>
  </si>
  <si>
    <t xml:space="preserve">0423  22972 </t>
  </si>
  <si>
    <t xml:space="preserve">TVTD01050L</t>
  </si>
  <si>
    <t xml:space="preserve">I.T.C.G. "EINAUDI"SERALE MONTEBELLUNA   </t>
  </si>
  <si>
    <t xml:space="preserve">VIA  J. SANSOVINO, 6                              </t>
  </si>
  <si>
    <t xml:space="preserve">TVTD013018</t>
  </si>
  <si>
    <t xml:space="preserve">I.T.C. VITTORIO(S.C. I.S BELTRAME VITTOR</t>
  </si>
  <si>
    <t xml:space="preserve">VIA PASQUALIS, 30                                 </t>
  </si>
  <si>
    <t xml:space="preserve">TVTD06000R</t>
  </si>
  <si>
    <t xml:space="preserve">I.T.C.G."SANSOVINO" ODERZO              </t>
  </si>
  <si>
    <t xml:space="preserve">VIA        MASOTTI , 2                            </t>
  </si>
  <si>
    <t xml:space="preserve">TVTF00401Q</t>
  </si>
  <si>
    <t xml:space="preserve">ITIS (S.C. I.S. VERDI VALDOBBIADENE)    </t>
  </si>
  <si>
    <t xml:space="preserve">  A F. VENANZIO 21                                </t>
  </si>
  <si>
    <t xml:space="preserve">TVTF01050B</t>
  </si>
  <si>
    <t xml:space="preserve">ITIS "FERMI" SERALE  TREVISO            </t>
  </si>
  <si>
    <t xml:space="preserve">VIA S.PELAJO,37                                   </t>
  </si>
  <si>
    <t xml:space="preserve">TVTF010002</t>
  </si>
  <si>
    <t xml:space="preserve">TVTF01101V</t>
  </si>
  <si>
    <t xml:space="preserve">I.T.I.S. MOTTA LIVENZA(S.C. I.S. MOTTA) </t>
  </si>
  <si>
    <t xml:space="preserve">VIA I MAGGIO N. 3                                 </t>
  </si>
  <si>
    <t xml:space="preserve">TVTF01401A</t>
  </si>
  <si>
    <t xml:space="preserve">ITIS VITTORIO(S.C. I.S.FLAMINIO VITTORIO</t>
  </si>
  <si>
    <t xml:space="preserve">TVTF01451Q</t>
  </si>
  <si>
    <t xml:space="preserve">ITIS SERALE VITTORIO(S.C. I.S.VITTORIO) </t>
  </si>
  <si>
    <t xml:space="preserve">TVTF02000L</t>
  </si>
  <si>
    <t xml:space="preserve">I.T.I.S."GALILEI"CONEGLIANO             </t>
  </si>
  <si>
    <t xml:space="preserve">VIA        GALILEO GALILEI 16                     </t>
  </si>
  <si>
    <t xml:space="preserve">TVTF030007</t>
  </si>
  <si>
    <t xml:space="preserve">I.T.I.S."BARSANTI"CASTELFRANCO VENETO   </t>
  </si>
  <si>
    <t xml:space="preserve">VIA        DEI CARPANI 19/B                       </t>
  </si>
  <si>
    <t xml:space="preserve">0423  492847</t>
  </si>
  <si>
    <t xml:space="preserve">TVTF040507</t>
  </si>
  <si>
    <t xml:space="preserve">I.T.I.S. "PLANCK" SERALE  VILLORBA      </t>
  </si>
  <si>
    <t xml:space="preserve">VIA        FRANCHINI, 1                           </t>
  </si>
  <si>
    <t xml:space="preserve">VILLORBA                                </t>
  </si>
  <si>
    <t xml:space="preserve">LANCENIGO DI VILLORBA         </t>
  </si>
  <si>
    <t xml:space="preserve">TVTF04000T</t>
  </si>
  <si>
    <t xml:space="preserve">TVTL00101C</t>
  </si>
  <si>
    <t xml:space="preserve">ITG. P.SOLIGO(S.C. I.S.CASAGRANDE PIEVE </t>
  </si>
  <si>
    <t xml:space="preserve">VIA STADIO, 7                                     </t>
  </si>
  <si>
    <t xml:space="preserve">PIEVE DI SOLIGO                         </t>
  </si>
  <si>
    <t xml:space="preserve">PIEVE DI SOLIGO               </t>
  </si>
  <si>
    <t xml:space="preserve">TVIS00100Q</t>
  </si>
  <si>
    <t xml:space="preserve">TVTL00151T</t>
  </si>
  <si>
    <t xml:space="preserve">ITG SERALE P.SOLIGO(S.C. I.S.CASAGRANDE </t>
  </si>
  <si>
    <t xml:space="preserve">TVTL01051L</t>
  </si>
  <si>
    <t xml:space="preserve">I.T.G."PALLADIO" SERALE  TREVISO        </t>
  </si>
  <si>
    <t xml:space="preserve">VIA A. TRONCONI                                   </t>
  </si>
  <si>
    <t xml:space="preserve">TVTL010006</t>
  </si>
  <si>
    <t xml:space="preserve">TVTN01000N</t>
  </si>
  <si>
    <t xml:space="preserve">I.T.T."MAZZOTTI"  TREVISO               </t>
  </si>
  <si>
    <t xml:space="preserve">VIA        A. TRONCONI                            </t>
  </si>
  <si>
    <t xml:space="preserve">ISTITUTO TECNICO PER IL TURISMO                   </t>
  </si>
  <si>
    <t xml:space="preserve">TVTN01050E</t>
  </si>
  <si>
    <t xml:space="preserve">I.T.T."MAZZOTTI" SERALE  TREVISO        </t>
  </si>
  <si>
    <t xml:space="preserve">TVTN03000V</t>
  </si>
  <si>
    <t xml:space="preserve">I.T.T."DA COLLO" CONELIANO              </t>
  </si>
  <si>
    <t xml:space="preserve">VIA        G.GALILEI,6                            </t>
  </si>
  <si>
    <t xml:space="preserve">TVTN030508</t>
  </si>
  <si>
    <t xml:space="preserve">I.T.T."DA COLLO"SERALE CONEGLIANO       </t>
  </si>
  <si>
    <t xml:space="preserve">VIA ORTIGARA,62                                   </t>
  </si>
  <si>
    <t xml:space="preserve">VEPC001013</t>
  </si>
  <si>
    <t xml:space="preserve">LICEO CL. M.POLO                        </t>
  </si>
  <si>
    <t xml:space="preserve">DORSODURO, 1073                                   </t>
  </si>
  <si>
    <t xml:space="preserve">VENEZIA                                 </t>
  </si>
  <si>
    <t xml:space="preserve">VE</t>
  </si>
  <si>
    <t xml:space="preserve">VEIS00100Q</t>
  </si>
  <si>
    <t xml:space="preserve">VEPC00301P</t>
  </si>
  <si>
    <t xml:space="preserve">ELENA CORNER                            </t>
  </si>
  <si>
    <t xml:space="preserve">VIA DELLA VITTORIA                                </t>
  </si>
  <si>
    <t xml:space="preserve">MIRANO                                  </t>
  </si>
  <si>
    <t xml:space="preserve">VEIS00300B</t>
  </si>
  <si>
    <t xml:space="preserve">VEPC04000L</t>
  </si>
  <si>
    <t xml:space="preserve">LICEO CL.FRANCHETTI                     </t>
  </si>
  <si>
    <t xml:space="preserve">CORSO DEL POPOLO, 82                              </t>
  </si>
  <si>
    <t xml:space="preserve">MESTRE                        </t>
  </si>
  <si>
    <t xml:space="preserve">041 5315531 </t>
  </si>
  <si>
    <t xml:space="preserve">VEPC050007</t>
  </si>
  <si>
    <t xml:space="preserve">LICEO CL.XXV APRILE                     </t>
  </si>
  <si>
    <t xml:space="preserve">VIA MARTIRI, 13                                   </t>
  </si>
  <si>
    <t xml:space="preserve">PORTOGRUARO                             </t>
  </si>
  <si>
    <t xml:space="preserve">PORTOGRUARO                   </t>
  </si>
  <si>
    <t xml:space="preserve">0421  72477 </t>
  </si>
  <si>
    <t xml:space="preserve">VEPC06000T</t>
  </si>
  <si>
    <t xml:space="preserve">EUGENIO MONTALE                         </t>
  </si>
  <si>
    <t xml:space="preserve">VIALE LIBERTA', 28                                </t>
  </si>
  <si>
    <t xml:space="preserve">SAN DONA' DI PIAVE                      </t>
  </si>
  <si>
    <t xml:space="preserve">S. DONA' DI PIAVE             </t>
  </si>
  <si>
    <t xml:space="preserve">VEPM001017</t>
  </si>
  <si>
    <t xml:space="preserve">TOMMASEO                                </t>
  </si>
  <si>
    <t xml:space="preserve">CASTELLO                                          </t>
  </si>
  <si>
    <t xml:space="preserve">041 5225276 </t>
  </si>
  <si>
    <t xml:space="preserve">VEPM002013</t>
  </si>
  <si>
    <t xml:space="preserve">C.GOLDONI                               </t>
  </si>
  <si>
    <t xml:space="preserve">ISOLA DELL'UNIONE                                 </t>
  </si>
  <si>
    <t xml:space="preserve">CHIOGGIA                                </t>
  </si>
  <si>
    <t xml:space="preserve"> 041 401490 </t>
  </si>
  <si>
    <t xml:space="preserve">VEIS00200G</t>
  </si>
  <si>
    <t xml:space="preserve">VEPM02000G</t>
  </si>
  <si>
    <t xml:space="preserve">L.STEFANINI                             </t>
  </si>
  <si>
    <t xml:space="preserve">VIA DEL MIGLIO, 30                                </t>
  </si>
  <si>
    <t xml:space="preserve">041 611574  </t>
  </si>
  <si>
    <t xml:space="preserve">VEPM030006</t>
  </si>
  <si>
    <t xml:space="preserve">MARCO BELLI                             </t>
  </si>
  <si>
    <t xml:space="preserve">PIAZZA MARCONI 10                                 </t>
  </si>
  <si>
    <t xml:space="preserve">VEPS002012</t>
  </si>
  <si>
    <t xml:space="preserve">G. VERONESE                             </t>
  </si>
  <si>
    <t xml:space="preserve">VIA MAZZINI, 12                                   </t>
  </si>
  <si>
    <t xml:space="preserve"> 041 401630 </t>
  </si>
  <si>
    <t xml:space="preserve">VEPS00301T</t>
  </si>
  <si>
    <t xml:space="preserve">ETTORE MAIORANA                         </t>
  </si>
  <si>
    <t xml:space="preserve">VIA MATTEOTTI                                     </t>
  </si>
  <si>
    <t xml:space="preserve"> 041 430929 </t>
  </si>
  <si>
    <t xml:space="preserve">VEPS02000E</t>
  </si>
  <si>
    <t xml:space="preserve">G.BRUNO                                 </t>
  </si>
  <si>
    <t xml:space="preserve">VIA BAGLIONI 26                                   </t>
  </si>
  <si>
    <t xml:space="preserve">041 5341989 </t>
  </si>
  <si>
    <t xml:space="preserve">VEPS05000A</t>
  </si>
  <si>
    <t xml:space="preserve">U.MORIN                                 </t>
  </si>
  <si>
    <t xml:space="preserve">VIA ASSEGGIANO 39                                 </t>
  </si>
  <si>
    <t xml:space="preserve">VERC004016</t>
  </si>
  <si>
    <t xml:space="preserve">L.LUZZATTI DIURNO                       </t>
  </si>
  <si>
    <t xml:space="preserve">VIA PERLAN                                        </t>
  </si>
  <si>
    <t xml:space="preserve">041 5441546 </t>
  </si>
  <si>
    <t xml:space="preserve">VEIS004007</t>
  </si>
  <si>
    <t xml:space="preserve">VERC00451G</t>
  </si>
  <si>
    <t xml:space="preserve">L.LUZZATTI - SERALE                     </t>
  </si>
  <si>
    <t xml:space="preserve">VERC012015</t>
  </si>
  <si>
    <t xml:space="preserve">L. EINAUDI                              </t>
  </si>
  <si>
    <t xml:space="preserve">VIA GALILEI, 5                                    </t>
  </si>
  <si>
    <t xml:space="preserve">VEIS012006</t>
  </si>
  <si>
    <t xml:space="preserve">VERC08000P</t>
  </si>
  <si>
    <t xml:space="preserve">MUSATTI                                 </t>
  </si>
  <si>
    <t xml:space="preserve">VIA RINASCITA, 3                                  </t>
  </si>
  <si>
    <t xml:space="preserve">DOLO                                    </t>
  </si>
  <si>
    <t xml:space="preserve">DOLO                          </t>
  </si>
  <si>
    <t xml:space="preserve">VERC080504</t>
  </si>
  <si>
    <t xml:space="preserve">IST.PROF.SERV.COMM. MUSATTI SERALE      </t>
  </si>
  <si>
    <t xml:space="preserve">041 910900  </t>
  </si>
  <si>
    <t xml:space="preserve">VERH006013</t>
  </si>
  <si>
    <t xml:space="preserve">I.P.SERV.ALB.RIST.COMM.E TUR.A.BARBARIGO</t>
  </si>
  <si>
    <t xml:space="preserve">CASTELLO, 6395/C                                  </t>
  </si>
  <si>
    <t xml:space="preserve">VENEZIA                       </t>
  </si>
  <si>
    <t xml:space="preserve">041 2771293 </t>
  </si>
  <si>
    <t xml:space="preserve">VEIS00600V</t>
  </si>
  <si>
    <t xml:space="preserve">VERH020008</t>
  </si>
  <si>
    <t xml:space="preserve">IPSSARCT E. CORNARO                     </t>
  </si>
  <si>
    <t xml:space="preserve">VIALE MARTIN LUTHER KING 5                        </t>
  </si>
  <si>
    <t xml:space="preserve">IESOLO                                  </t>
  </si>
  <si>
    <t xml:space="preserve">JESOLO LIDO                   </t>
  </si>
  <si>
    <t xml:space="preserve">VERH02050N</t>
  </si>
  <si>
    <t xml:space="preserve">IPSSARCT E. CORNARO - SERALE            </t>
  </si>
  <si>
    <t xml:space="preserve">VERI008016</t>
  </si>
  <si>
    <t xml:space="preserve">L. SANUDO                               </t>
  </si>
  <si>
    <t xml:space="preserve">S.POLO, 2360                                      </t>
  </si>
  <si>
    <t xml:space="preserve">041 05222776</t>
  </si>
  <si>
    <t xml:space="preserve">VEIS00800E</t>
  </si>
  <si>
    <t xml:space="preserve">VERI00851G</t>
  </si>
  <si>
    <t xml:space="preserve">L. SANUDO - SERALE                      </t>
  </si>
  <si>
    <t xml:space="preserve">S. POLO 2360                                      </t>
  </si>
  <si>
    <t xml:space="preserve">041 00052227</t>
  </si>
  <si>
    <t xml:space="preserve">VERI040001</t>
  </si>
  <si>
    <t xml:space="preserve">MONS.V.D'ALESSI                         </t>
  </si>
  <si>
    <t xml:space="preserve">VIA M.BELLI 25                                    </t>
  </si>
  <si>
    <t xml:space="preserve">0421  71514 </t>
  </si>
  <si>
    <t xml:space="preserve">VERI070506</t>
  </si>
  <si>
    <t xml:space="preserve">I.P.S.I.A. G. MARCONI - SERALE          </t>
  </si>
  <si>
    <t xml:space="preserve">CAVARZERE                               </t>
  </si>
  <si>
    <t xml:space="preserve">VERI07000R</t>
  </si>
  <si>
    <t xml:space="preserve">VERI08000B</t>
  </si>
  <si>
    <t xml:space="preserve">"T.A.EDISON-A.VOLTA"                    </t>
  </si>
  <si>
    <t xml:space="preserve">VIA ASSEGGIANO 49/E                               </t>
  </si>
  <si>
    <t xml:space="preserve">041 917628  </t>
  </si>
  <si>
    <t xml:space="preserve">VERI08050R</t>
  </si>
  <si>
    <t xml:space="preserve">IST.PROF.IND.ART. SERALE                </t>
  </si>
  <si>
    <t xml:space="preserve">VIA OROBONI, 8                                    </t>
  </si>
  <si>
    <t xml:space="preserve">MARGHERA                      </t>
  </si>
  <si>
    <t xml:space="preserve">041 932949  </t>
  </si>
  <si>
    <t xml:space="preserve">VERM00901D</t>
  </si>
  <si>
    <t xml:space="preserve">G. CINI                                 </t>
  </si>
  <si>
    <t xml:space="preserve">ISOLA DI SAN GIORGIO                              </t>
  </si>
  <si>
    <t xml:space="preserve">IST PROF INDUSTRIA E ATTIVITA' MARINARE           </t>
  </si>
  <si>
    <t xml:space="preserve">VEIS00900A</t>
  </si>
  <si>
    <t xml:space="preserve">VERM00902E</t>
  </si>
  <si>
    <t xml:space="preserve">G.CINI (SEDE COORDINATA)                </t>
  </si>
  <si>
    <t xml:space="preserve">VIA A.MORO                                        </t>
  </si>
  <si>
    <t xml:space="preserve">041 5543124 </t>
  </si>
  <si>
    <t xml:space="preserve">VESL010506</t>
  </si>
  <si>
    <t xml:space="preserve">LICEO ARTISTICO - SERALE                </t>
  </si>
  <si>
    <t xml:space="preserve">DORSODURO, 1012                                   </t>
  </si>
  <si>
    <t xml:space="preserve">041 5210669 </t>
  </si>
  <si>
    <t xml:space="preserve">VESL01000R</t>
  </si>
  <si>
    <t xml:space="preserve">VETD00401D</t>
  </si>
  <si>
    <t xml:space="preserve">GRAMSCI                                 </t>
  </si>
  <si>
    <t xml:space="preserve">VETD006015</t>
  </si>
  <si>
    <t xml:space="preserve">P. SARPI                                </t>
  </si>
  <si>
    <t xml:space="preserve">CASTELLO  2821/ C                                 </t>
  </si>
  <si>
    <t xml:space="preserve">041 5223220 </t>
  </si>
  <si>
    <t xml:space="preserve">VETD01101L</t>
  </si>
  <si>
    <t xml:space="preserve">F. FOSCARI                              </t>
  </si>
  <si>
    <t xml:space="preserve">VIA CARLO PERTINI 13                              </t>
  </si>
  <si>
    <t xml:space="preserve">VENEZIA-MESTRE                </t>
  </si>
  <si>
    <t xml:space="preserve">VEIS01100A</t>
  </si>
  <si>
    <t xml:space="preserve">VETD011512</t>
  </si>
  <si>
    <t xml:space="preserve">F.FOSCARI - SERALE                      </t>
  </si>
  <si>
    <t xml:space="preserve">VETD01201C</t>
  </si>
  <si>
    <t xml:space="preserve">G. LUZZATTO                             </t>
  </si>
  <si>
    <t xml:space="preserve">VIA GALILEI 5                                     </t>
  </si>
  <si>
    <t xml:space="preserve">0421  74815 </t>
  </si>
  <si>
    <t xml:space="preserve">VETD01251T</t>
  </si>
  <si>
    <t xml:space="preserve">LUZZATTO - SERALE                       </t>
  </si>
  <si>
    <t xml:space="preserve">V. GALILEI 5                                      </t>
  </si>
  <si>
    <t xml:space="preserve">VETD03050A</t>
  </si>
  <si>
    <t xml:space="preserve">LEON BATTISTA ALBERTI - SERALE          </t>
  </si>
  <si>
    <t xml:space="preserve">V.PERUGIA 1                                       </t>
  </si>
  <si>
    <t xml:space="preserve">VETD030001</t>
  </si>
  <si>
    <t xml:space="preserve">VETD06000R</t>
  </si>
  <si>
    <t xml:space="preserve">MARIA LAZZARI                           </t>
  </si>
  <si>
    <t xml:space="preserve">VIA CURZIO FRASIO 25                              </t>
  </si>
  <si>
    <t xml:space="preserve">041 5101144 </t>
  </si>
  <si>
    <t xml:space="preserve">VETD08050B</t>
  </si>
  <si>
    <t xml:space="preserve">I.T.C. CESTARI - SERALE                 </t>
  </si>
  <si>
    <t xml:space="preserve">BORGO S.GIOVANNI, 12/A                            </t>
  </si>
  <si>
    <t xml:space="preserve">CHIOGGIA                      </t>
  </si>
  <si>
    <t xml:space="preserve">041 4967600 </t>
  </si>
  <si>
    <t xml:space="preserve">VETD080002</t>
  </si>
  <si>
    <t xml:space="preserve">VETE008018</t>
  </si>
  <si>
    <t xml:space="preserve">V. CORNER                               </t>
  </si>
  <si>
    <t xml:space="preserve">DORSODURO 2376                                    </t>
  </si>
  <si>
    <t xml:space="preserve">VETE00850L</t>
  </si>
  <si>
    <t xml:space="preserve">I.T.A.S. V. CORNER - SERALE             </t>
  </si>
  <si>
    <t xml:space="preserve">VETF008013</t>
  </si>
  <si>
    <t xml:space="preserve">L. SANUDO (AGGREGATO)                   </t>
  </si>
  <si>
    <t xml:space="preserve">CANNAREGIO 2991                                   </t>
  </si>
  <si>
    <t xml:space="preserve">041 7173388 </t>
  </si>
  <si>
    <t xml:space="preserve">VETF010002</t>
  </si>
  <si>
    <t xml:space="preserve">RIGHI                                   </t>
  </si>
  <si>
    <t xml:space="preserve">VIA A.MORO, 1097                                  </t>
  </si>
  <si>
    <t xml:space="preserve">041 4965811 </t>
  </si>
  <si>
    <t xml:space="preserve">VETF01050B</t>
  </si>
  <si>
    <t xml:space="preserve">A.RIGHI - SERALE                        </t>
  </si>
  <si>
    <t xml:space="preserve">VETF02000L</t>
  </si>
  <si>
    <t xml:space="preserve">L.DA VINCI                              </t>
  </si>
  <si>
    <t xml:space="preserve">VIA GALILEI, 1                                    </t>
  </si>
  <si>
    <t xml:space="preserve">VETF03050L</t>
  </si>
  <si>
    <t xml:space="preserve">PACINOTTI - SERALE                      </t>
  </si>
  <si>
    <t xml:space="preserve">VIA CANEVE, 93                                    </t>
  </si>
  <si>
    <t xml:space="preserve">VETF030007</t>
  </si>
  <si>
    <t xml:space="preserve">VETF04000T</t>
  </si>
  <si>
    <t xml:space="preserve">C.ZUCCANTE                              </t>
  </si>
  <si>
    <t xml:space="preserve">VIA BAGLIONI, 22                                  </t>
  </si>
  <si>
    <t xml:space="preserve">VETF040518</t>
  </si>
  <si>
    <t xml:space="preserve">C. ZUCCANTE - SERALE                    </t>
  </si>
  <si>
    <t xml:space="preserve">VENEZIA MESTRE                </t>
  </si>
  <si>
    <t xml:space="preserve">041 5341046 </t>
  </si>
  <si>
    <t xml:space="preserve">VETF060003</t>
  </si>
  <si>
    <t xml:space="preserve">VITO VOLTERRA                           </t>
  </si>
  <si>
    <t xml:space="preserve">VIA MILANO, 9                                     </t>
  </si>
  <si>
    <t xml:space="preserve">S.DONA' DI PIAVE              </t>
  </si>
  <si>
    <t xml:space="preserve">VETF07000N</t>
  </si>
  <si>
    <t xml:space="preserve">PRIMO LEVI                              </t>
  </si>
  <si>
    <t xml:space="preserve">MIRANO                        </t>
  </si>
  <si>
    <t xml:space="preserve">041 4355981 </t>
  </si>
  <si>
    <t xml:space="preserve">VETH00901A</t>
  </si>
  <si>
    <t xml:space="preserve">S.VENIER (SEDE AGGREGATA)               </t>
  </si>
  <si>
    <t xml:space="preserve">SAN GIUSEPPE DI CASTELLO, 787                     </t>
  </si>
  <si>
    <t xml:space="preserve">ISTITUTO TECNICO NAUTICO                          </t>
  </si>
  <si>
    <t xml:space="preserve">VETL011013</t>
  </si>
  <si>
    <t xml:space="preserve">G.MASSARI                               </t>
  </si>
  <si>
    <t xml:space="preserve">VIA CARLO PERTINI, 13                             </t>
  </si>
  <si>
    <t xml:space="preserve">041 615111  </t>
  </si>
  <si>
    <t xml:space="preserve">VETL02000R</t>
  </si>
  <si>
    <t xml:space="preserve">CARLO SCARPA                            </t>
  </si>
  <si>
    <t xml:space="preserve">VIA PERUGIA 7                                     </t>
  </si>
  <si>
    <t xml:space="preserve">VETN01000N</t>
  </si>
  <si>
    <t xml:space="preserve">F.ALGAROTTI                             </t>
  </si>
  <si>
    <t xml:space="preserve">CANNAREGIO, 349-351                               </t>
  </si>
  <si>
    <t xml:space="preserve">VETN020008</t>
  </si>
  <si>
    <t xml:space="preserve">A.GRITTI                                </t>
  </si>
  <si>
    <t xml:space="preserve">VIA MURATORI, 7                                   </t>
  </si>
  <si>
    <t xml:space="preserve">041 5350505 </t>
  </si>
  <si>
    <t xml:space="preserve">VEMM020002</t>
  </si>
  <si>
    <t xml:space="preserve">SILVIO TRENTIN                          </t>
  </si>
  <si>
    <t xml:space="preserve">VIA CAVALLETTO, 16                                </t>
  </si>
  <si>
    <t xml:space="preserve">041 5350169 </t>
  </si>
  <si>
    <t xml:space="preserve">VEMM03600G</t>
  </si>
  <si>
    <t xml:space="preserve">M. FOSCARINI (ANN.CONVITTO)             </t>
  </si>
  <si>
    <t xml:space="preserve">CANNAREGIO, 4941                                  </t>
  </si>
  <si>
    <t xml:space="preserve">041 5287988 </t>
  </si>
  <si>
    <t xml:space="preserve">VEMM05100N</t>
  </si>
  <si>
    <t xml:space="preserve">N.DE CONTI                              </t>
  </si>
  <si>
    <t xml:space="preserve">VIA LAGUNA, 428                                   </t>
  </si>
  <si>
    <t xml:space="preserve">SOTTOMARINA                   </t>
  </si>
  <si>
    <t xml:space="preserve">041 490727  </t>
  </si>
  <si>
    <t xml:space="preserve">VEMM07700T</t>
  </si>
  <si>
    <t xml:space="preserve">G. PASCOLI                              </t>
  </si>
  <si>
    <t xml:space="preserve">VIA G.B.ROSSI, 2O                                 </t>
  </si>
  <si>
    <t xml:space="preserve">NOALE                                   </t>
  </si>
  <si>
    <t xml:space="preserve">041 440197  </t>
  </si>
  <si>
    <t xml:space="preserve">VEMM09200X</t>
  </si>
  <si>
    <t xml:space="preserve">GIUSEPPE TONIOLO                        </t>
  </si>
  <si>
    <t xml:space="preserve">VIA GIOVANNI XXIII, 9                             </t>
  </si>
  <si>
    <t xml:space="preserve">SANTO STINO DI LIVENZA                  </t>
  </si>
  <si>
    <t xml:space="preserve">VEMM092011</t>
  </si>
  <si>
    <t xml:space="preserve">ANTONIO FOGAZZARO                       </t>
  </si>
  <si>
    <t xml:space="preserve">VIA CAVOUR, 1                                     </t>
  </si>
  <si>
    <t xml:space="preserve">LA SALUTE DI LIVENZA          </t>
  </si>
  <si>
    <t xml:space="preserve">VEMM092022</t>
  </si>
  <si>
    <t xml:space="preserve">E. MATTEI                               </t>
  </si>
  <si>
    <t xml:space="preserve">VIA G. MARCONI, 12                                </t>
  </si>
  <si>
    <t xml:space="preserve">ANNONE VENETO                           </t>
  </si>
  <si>
    <t xml:space="preserve">VEMM11300Q</t>
  </si>
  <si>
    <t xml:space="preserve">G.CESARE                                </t>
  </si>
  <si>
    <t xml:space="preserve">VIA CAPPUCCINA, 68/D                              </t>
  </si>
  <si>
    <t xml:space="preserve">041 981696  </t>
  </si>
  <si>
    <t xml:space="preserve">VEMM11902R</t>
  </si>
  <si>
    <t xml:space="preserve">G.OLIVI (SEZ.STACCATA)                  </t>
  </si>
  <si>
    <t xml:space="preserve">BORGO S.GIOVANNI                                  </t>
  </si>
  <si>
    <t xml:space="preserve">041 5543443 </t>
  </si>
  <si>
    <t xml:space="preserve">VEMM11900P</t>
  </si>
  <si>
    <t xml:space="preserve">VEMM12600T</t>
  </si>
  <si>
    <t xml:space="preserve">MOROSINI                                </t>
  </si>
  <si>
    <t xml:space="preserve">S. CROCE,  1882                                   </t>
  </si>
  <si>
    <t xml:space="preserve">041 5241118 </t>
  </si>
  <si>
    <t xml:space="preserve">VEMM12800D</t>
  </si>
  <si>
    <t xml:space="preserve">VIA B. CANAL, 20                                  </t>
  </si>
  <si>
    <t xml:space="preserve">041 920852  </t>
  </si>
  <si>
    <t xml:space="preserve">VEMM12801E</t>
  </si>
  <si>
    <t xml:space="preserve">MALCONTENTA                             </t>
  </si>
  <si>
    <t xml:space="preserve">VIA BOITO                                         </t>
  </si>
  <si>
    <t xml:space="preserve">MALCONTENTA                   </t>
  </si>
  <si>
    <t xml:space="preserve">041 698821  </t>
  </si>
  <si>
    <t xml:space="preserve">VEMM13000D</t>
  </si>
  <si>
    <t xml:space="preserve">A. CAPPON                               </t>
  </si>
  <si>
    <t xml:space="preserve">VIA  D. ALIGHIERI, 36                             </t>
  </si>
  <si>
    <t xml:space="preserve">CAVARZERE                     </t>
  </si>
  <si>
    <t xml:space="preserve">VEMM13001E</t>
  </si>
  <si>
    <t xml:space="preserve">TITO LIVIO (SEZ.STACCATA)               </t>
  </si>
  <si>
    <t xml:space="preserve">VIA MARCONI, 47                                   </t>
  </si>
  <si>
    <t xml:space="preserve">CONA                                    </t>
  </si>
  <si>
    <t xml:space="preserve">VEMM131009</t>
  </si>
  <si>
    <t xml:space="preserve">DARIO BERTOLINI                         </t>
  </si>
  <si>
    <t xml:space="preserve">VIA LIGURIA                                       </t>
  </si>
  <si>
    <t xml:space="preserve">VEMM132005</t>
  </si>
  <si>
    <t xml:space="preserve">L. DA VINCI                             </t>
  </si>
  <si>
    <t xml:space="preserve">VIA PAGANIN                                       </t>
  </si>
  <si>
    <t xml:space="preserve">041 431407  </t>
  </si>
  <si>
    <t xml:space="preserve">VEMM133001</t>
  </si>
  <si>
    <t xml:space="preserve">ALDO MANUZIO                            </t>
  </si>
  <si>
    <t xml:space="preserve">VIALE S. MARCO, 34                                </t>
  </si>
  <si>
    <t xml:space="preserve">041 988775  </t>
  </si>
  <si>
    <t xml:space="preserve">VEMM13400R</t>
  </si>
  <si>
    <t xml:space="preserve">D.ALIGHIERI                             </t>
  </si>
  <si>
    <t xml:space="preserve">S.MARCO, 3042                                     </t>
  </si>
  <si>
    <t xml:space="preserve">041 5225157 </t>
  </si>
  <si>
    <t xml:space="preserve">VEMM13500L</t>
  </si>
  <si>
    <t xml:space="preserve">G. VICO                                 </t>
  </si>
  <si>
    <t xml:space="preserve">VIALE SAN REMO ,                                  </t>
  </si>
  <si>
    <t xml:space="preserve">SPINEA                                  </t>
  </si>
  <si>
    <t xml:space="preserve">041 990442  </t>
  </si>
  <si>
    <t xml:space="preserve">VEMM13600C</t>
  </si>
  <si>
    <t xml:space="preserve">GALILEO GALILEI                         </t>
  </si>
  <si>
    <t xml:space="preserve">V.LE CADUTI VIA FANI, 8                           </t>
  </si>
  <si>
    <t xml:space="preserve">FOSSO'                                  </t>
  </si>
  <si>
    <t xml:space="preserve">FOSSO'                        </t>
  </si>
  <si>
    <t xml:space="preserve">041 5170535 </t>
  </si>
  <si>
    <t xml:space="preserve">VEMM13601D</t>
  </si>
  <si>
    <t xml:space="preserve">A. DE GASPERI                           </t>
  </si>
  <si>
    <t xml:space="preserve">VIA E. SCARPIS                                    </t>
  </si>
  <si>
    <t xml:space="preserve">VIGONOVO                                </t>
  </si>
  <si>
    <t xml:space="preserve">VIGONOVO                      </t>
  </si>
  <si>
    <t xml:space="preserve">049 9830034 </t>
  </si>
  <si>
    <t xml:space="preserve">VEMM13602E</t>
  </si>
  <si>
    <t xml:space="preserve">G. BALDAN                               </t>
  </si>
  <si>
    <t xml:space="preserve">VIA LOREDAN, 51                                   </t>
  </si>
  <si>
    <t xml:space="preserve">STRA                                    </t>
  </si>
  <si>
    <t xml:space="preserve">STRA                          </t>
  </si>
  <si>
    <t xml:space="preserve">049 504656  </t>
  </si>
  <si>
    <t xml:space="preserve">VEMM13603G</t>
  </si>
  <si>
    <t xml:space="preserve">GOLDONI                                 </t>
  </si>
  <si>
    <t xml:space="preserve">VIA ZUINA, 34                                     </t>
  </si>
  <si>
    <t xml:space="preserve">FIESSO D'ARTICO                         </t>
  </si>
  <si>
    <t xml:space="preserve">041 5161183 </t>
  </si>
  <si>
    <t xml:space="preserve">VEMM137008</t>
  </si>
  <si>
    <t xml:space="preserve">G. LEOPARDI                             </t>
  </si>
  <si>
    <t xml:space="preserve">VIA E.TOTI, 33                                    </t>
  </si>
  <si>
    <t xml:space="preserve">MIRA                                    </t>
  </si>
  <si>
    <t xml:space="preserve">041 420355  </t>
  </si>
  <si>
    <t xml:space="preserve">VEMM70001X</t>
  </si>
  <si>
    <t xml:space="preserve">CASA CIRCONDARIALE S.MARIA MAGGIORE     </t>
  </si>
  <si>
    <t xml:space="preserve">S.CROCE 324                                       </t>
  </si>
  <si>
    <t xml:space="preserve">VECT70000L</t>
  </si>
  <si>
    <t xml:space="preserve">VEMM804014</t>
  </si>
  <si>
    <t xml:space="preserve">G. D'ANNUNZIO (IST.COMPRENSIVO)         </t>
  </si>
  <si>
    <t xml:space="preserve">VIA NAUSICAA, 18                                  </t>
  </si>
  <si>
    <t xml:space="preserve">LIDO                          </t>
  </si>
  <si>
    <t xml:space="preserve">VEIC804003</t>
  </si>
  <si>
    <t xml:space="preserve">VEMM80601Q</t>
  </si>
  <si>
    <t xml:space="preserve">E. MATTEI  (IST. COMPRENSIVO)           </t>
  </si>
  <si>
    <t xml:space="preserve">VIA ROMA, 27                                      </t>
  </si>
  <si>
    <t xml:space="preserve">MEOLO                                   </t>
  </si>
  <si>
    <t xml:space="preserve">VEIC80600P</t>
  </si>
  <si>
    <t xml:space="preserve">VEMM80602R</t>
  </si>
  <si>
    <t xml:space="preserve">S. DOMENICO SAVIO                       </t>
  </si>
  <si>
    <t xml:space="preserve">VIA S. DOMENICO SAVIO, 1                          </t>
  </si>
  <si>
    <t xml:space="preserve">FOSSALTA DI PIAVE                       </t>
  </si>
  <si>
    <t xml:space="preserve">VEMM80701G</t>
  </si>
  <si>
    <t xml:space="preserve">D. ALIGHIERI (IST. COMPRENSIVO)         </t>
  </si>
  <si>
    <t xml:space="preserve">VIA MEUCCI, 2                                     </t>
  </si>
  <si>
    <t xml:space="preserve">SALZANO                                 </t>
  </si>
  <si>
    <t xml:space="preserve">041 437063  </t>
  </si>
  <si>
    <t xml:space="preserve">VEIC80700E</t>
  </si>
  <si>
    <t xml:space="preserve">VEMM809017</t>
  </si>
  <si>
    <t xml:space="preserve">IPPOLITO NIEVO (IST.COMPRENSIV)         </t>
  </si>
  <si>
    <t xml:space="preserve">VIALE LIBERTA', 20                                </t>
  </si>
  <si>
    <t xml:space="preserve">VEIC809006</t>
  </si>
  <si>
    <t xml:space="preserve">VEMM81001B</t>
  </si>
  <si>
    <t xml:space="preserve">A.GRAMSCI (IST.COMPRENSIVO)             </t>
  </si>
  <si>
    <t xml:space="preserve">VIA PASSO, 3/G                                    </t>
  </si>
  <si>
    <t xml:space="preserve">CAMPALTO                      </t>
  </si>
  <si>
    <t xml:space="preserve">041 903701  </t>
  </si>
  <si>
    <t xml:space="preserve">VEIC81000A</t>
  </si>
  <si>
    <t xml:space="preserve">VEMM811017</t>
  </si>
  <si>
    <t xml:space="preserve">DON TONIATTI                            </t>
  </si>
  <si>
    <t xml:space="preserve">VIA NIEVO, 20                                     </t>
  </si>
  <si>
    <t xml:space="preserve">FOSSALTA DI PORTOGRUARO                 </t>
  </si>
  <si>
    <t xml:space="preserve">VEIC811006</t>
  </si>
  <si>
    <t xml:space="preserve">VEMM812013</t>
  </si>
  <si>
    <t xml:space="preserve">B.GALUPPI (IST.COMPRENSIVO)             </t>
  </si>
  <si>
    <t xml:space="preserve">VIA S. MAURO, 107                                 </t>
  </si>
  <si>
    <t xml:space="preserve">BURANO                        </t>
  </si>
  <si>
    <t xml:space="preserve">041 730106  </t>
  </si>
  <si>
    <t xml:space="preserve">VEIC812002</t>
  </si>
  <si>
    <t xml:space="preserve">VEMM81401P</t>
  </si>
  <si>
    <t xml:space="preserve">B. E A. VIVARINI - AGGR. I.C.           </t>
  </si>
  <si>
    <t xml:space="preserve">FONDAMENTA RADI         9/A                       </t>
  </si>
  <si>
    <t xml:space="preserve">LOC.  MURANO                  </t>
  </si>
  <si>
    <t xml:space="preserve"> 41 736611  </t>
  </si>
  <si>
    <t xml:space="preserve">VEIC81400N</t>
  </si>
  <si>
    <t xml:space="preserve">VEMM81601A</t>
  </si>
  <si>
    <t xml:space="preserve">A.M.DOGLIOTTI (AGGR.IST.COMPR.)         </t>
  </si>
  <si>
    <t xml:space="preserve">VIA IV NOVEMBRE, 22                               </t>
  </si>
  <si>
    <t xml:space="preserve">CAMPAGNA LUPIA                          </t>
  </si>
  <si>
    <t xml:space="preserve">041 460046  </t>
  </si>
  <si>
    <t xml:space="preserve">VEIC816009</t>
  </si>
  <si>
    <t xml:space="preserve">VEMM818012</t>
  </si>
  <si>
    <t xml:space="preserve">RUFINO TURRANIO                         </t>
  </si>
  <si>
    <t xml:space="preserve">PIAZZALE MATTEOTTI, 55                            </t>
  </si>
  <si>
    <t xml:space="preserve">CONCORDIA SAGITTARIA                    </t>
  </si>
  <si>
    <t xml:space="preserve">VEIC818001</t>
  </si>
  <si>
    <t xml:space="preserve">VEMM81901T</t>
  </si>
  <si>
    <t xml:space="preserve">ENRICO FERMI                            </t>
  </si>
  <si>
    <t xml:space="preserve">PIAZZA L.DA VINCI                                 </t>
  </si>
  <si>
    <t xml:space="preserve">CAORLE                                  </t>
  </si>
  <si>
    <t xml:space="preserve">CAORLE                        </t>
  </si>
  <si>
    <t xml:space="preserve">VEIC81900R</t>
  </si>
  <si>
    <t xml:space="preserve">VEMM820012</t>
  </si>
  <si>
    <t xml:space="preserve">A. GRAMSCI                              </t>
  </si>
  <si>
    <t xml:space="preserve">VIA MATTEOTTI, 51                                 </t>
  </si>
  <si>
    <t xml:space="preserve">CAMPONOGARA                             </t>
  </si>
  <si>
    <t xml:space="preserve">CAMPONOGARA                   </t>
  </si>
  <si>
    <t xml:space="preserve">041 462157  </t>
  </si>
  <si>
    <t xml:space="preserve">VEIC820001</t>
  </si>
  <si>
    <t xml:space="preserve">VEMM82101T</t>
  </si>
  <si>
    <t xml:space="preserve">F.E P. CORDENONS                        </t>
  </si>
  <si>
    <t xml:space="preserve">VIALE RIMEMBRANZE, 4                              </t>
  </si>
  <si>
    <t xml:space="preserve">SANTA MARIA DI SALA                     </t>
  </si>
  <si>
    <t xml:space="preserve">041 486016  </t>
  </si>
  <si>
    <t xml:space="preserve">VEIC82100R</t>
  </si>
  <si>
    <t xml:space="preserve">VEMM82301D</t>
  </si>
  <si>
    <t xml:space="preserve">G.F.MALIPIERO                           </t>
  </si>
  <si>
    <t xml:space="preserve">VIALE DELLA CULTURA, 14                           </t>
  </si>
  <si>
    <t xml:space="preserve">MARCON                                  </t>
  </si>
  <si>
    <t xml:space="preserve">MARCON                        </t>
  </si>
  <si>
    <t xml:space="preserve">041 4569598 </t>
  </si>
  <si>
    <t xml:space="preserve">VEIC82300C</t>
  </si>
  <si>
    <t xml:space="preserve">VEMM824019</t>
  </si>
  <si>
    <t xml:space="preserve">R. ONOR                                 </t>
  </si>
  <si>
    <t xml:space="preserve">VIA N.SAURO, 11                                   </t>
  </si>
  <si>
    <t xml:space="preserve">VEIC824008</t>
  </si>
  <si>
    <t xml:space="preserve">VEMM826011</t>
  </si>
  <si>
    <t xml:space="preserve">ENRICO TOTI                             </t>
  </si>
  <si>
    <t xml:space="preserve">VIA MARCONI, 43                                   </t>
  </si>
  <si>
    <t xml:space="preserve">MUSILE DI PIAVE                         </t>
  </si>
  <si>
    <t xml:space="preserve">VEIC82600X</t>
  </si>
  <si>
    <t xml:space="preserve">VEMM82701R</t>
  </si>
  <si>
    <t xml:space="preserve">VIA TIEPOLO, 8                                    </t>
  </si>
  <si>
    <t xml:space="preserve">ZELARINO                      </t>
  </si>
  <si>
    <t xml:space="preserve">041 909320  </t>
  </si>
  <si>
    <t xml:space="preserve">VEIC82700Q</t>
  </si>
  <si>
    <t xml:space="preserve">VEMM82801L</t>
  </si>
  <si>
    <t xml:space="preserve">SCHIAVINATO                             </t>
  </si>
  <si>
    <t xml:space="preserve">VIA REPUBBLICA, 74                                </t>
  </si>
  <si>
    <t xml:space="preserve">VEIC82800G</t>
  </si>
  <si>
    <t xml:space="preserve">VEMM82901C</t>
  </si>
  <si>
    <t xml:space="preserve">VIA MAZZINI, 36                                   </t>
  </si>
  <si>
    <t xml:space="preserve">ERACLEA                                 </t>
  </si>
  <si>
    <t xml:space="preserve">VEIC82900B</t>
  </si>
  <si>
    <t xml:space="preserve">VEMM83101C</t>
  </si>
  <si>
    <t xml:space="preserve">ERMANNO BELTRAME                        </t>
  </si>
  <si>
    <t xml:space="preserve">VIA CONCILIAZIONE                                 </t>
  </si>
  <si>
    <t xml:space="preserve">SAN MICHELE AL TAGLIAMENTO              </t>
  </si>
  <si>
    <t xml:space="preserve">CESAROLO                      </t>
  </si>
  <si>
    <t xml:space="preserve">VEIC83100B</t>
  </si>
  <si>
    <t xml:space="preserve">VEMM833014</t>
  </si>
  <si>
    <t xml:space="preserve">VITTORE CARPACCIO                       </t>
  </si>
  <si>
    <t xml:space="preserve">VIA VETTOR PISANI, 1                              </t>
  </si>
  <si>
    <t xml:space="preserve">CAVALLINO - TREPORTI                    </t>
  </si>
  <si>
    <t xml:space="preserve">CA'SAVIO                      </t>
  </si>
  <si>
    <t xml:space="preserve">041 966047  </t>
  </si>
  <si>
    <t xml:space="preserve">VEIC833003</t>
  </si>
  <si>
    <t xml:space="preserve">VEMM83501Q</t>
  </si>
  <si>
    <t xml:space="preserve">A. MARTINI                              </t>
  </si>
  <si>
    <t xml:space="preserve">P.ZZA DON C. LONGO, 5                             </t>
  </si>
  <si>
    <t xml:space="preserve">SCORZE'                                 </t>
  </si>
  <si>
    <t xml:space="preserve">PESEGGIA                      </t>
  </si>
  <si>
    <t xml:space="preserve">041 5830692 </t>
  </si>
  <si>
    <t xml:space="preserve">VEIC83500P</t>
  </si>
  <si>
    <t xml:space="preserve">VEMM83701B</t>
  </si>
  <si>
    <t xml:space="preserve">G. MATTEOTTI                            </t>
  </si>
  <si>
    <t xml:space="preserve">VIA MANZONI, 11                                   </t>
  </si>
  <si>
    <t xml:space="preserve">MARTELLAGO                              </t>
  </si>
  <si>
    <t xml:space="preserve">MAERNE                        </t>
  </si>
  <si>
    <t xml:space="preserve">041 640863  </t>
  </si>
  <si>
    <t xml:space="preserve">VEIC83700A</t>
  </si>
  <si>
    <t xml:space="preserve">VEMM838017</t>
  </si>
  <si>
    <t xml:space="preserve">M. BUONARROTI                           </t>
  </si>
  <si>
    <t xml:space="preserve">P.ZZA VITTORIA,  81                               </t>
  </si>
  <si>
    <t xml:space="preserve">041 5400534 </t>
  </si>
  <si>
    <t xml:space="preserve">VEIC838006</t>
  </si>
  <si>
    <t xml:space="preserve">VEEE00101P</t>
  </si>
  <si>
    <t xml:space="preserve">ARMANDO DIAZ </t>
  </si>
  <si>
    <t xml:space="preserve">SESTIERE CASTELLO 4968/A </t>
  </si>
  <si>
    <t xml:space="preserve">VENEZIA </t>
  </si>
  <si>
    <t xml:space="preserve">041 5225470 </t>
  </si>
  <si>
    <t xml:space="preserve">VEEE00100N</t>
  </si>
  <si>
    <t xml:space="preserve">VEEE00102Q</t>
  </si>
  <si>
    <t xml:space="preserve">GASPARE GOZZI </t>
  </si>
  <si>
    <t xml:space="preserve">SESTIERE CASTELLO, 1808 </t>
  </si>
  <si>
    <t xml:space="preserve">041 5225303 </t>
  </si>
  <si>
    <t xml:space="preserve">VEEE00104T</t>
  </si>
  <si>
    <t xml:space="preserve">DIEDO </t>
  </si>
  <si>
    <t xml:space="preserve">SESTIERE CANNAREGIO, 2385 </t>
  </si>
  <si>
    <t xml:space="preserve">041 2759539 </t>
  </si>
  <si>
    <t xml:space="preserve">VEEE00105V</t>
  </si>
  <si>
    <t xml:space="preserve">GIACINTO GALLINA </t>
  </si>
  <si>
    <t xml:space="preserve">SESTIERE CANNAREGIO 6167 </t>
  </si>
  <si>
    <t xml:space="preserve">041 5234766 </t>
  </si>
  <si>
    <t xml:space="preserve">VEEE00205P</t>
  </si>
  <si>
    <t xml:space="preserve">ZAMBELLI </t>
  </si>
  <si>
    <t xml:space="preserve">SESTIERE DORSODURO 2403 </t>
  </si>
  <si>
    <t xml:space="preserve">041 5246700 </t>
  </si>
  <si>
    <t xml:space="preserve">VEEE00200D</t>
  </si>
  <si>
    <t xml:space="preserve">VEEE00207R</t>
  </si>
  <si>
    <t xml:space="preserve">DUCA D'AOSTA </t>
  </si>
  <si>
    <t xml:space="preserve">GIUDECCA 373 </t>
  </si>
  <si>
    <t xml:space="preserve">LOC. GIUDECCA </t>
  </si>
  <si>
    <t xml:space="preserve">041 5227235 </t>
  </si>
  <si>
    <t xml:space="preserve">VEEE002101</t>
  </si>
  <si>
    <t xml:space="preserve">BERNARDO CANAL </t>
  </si>
  <si>
    <t xml:space="preserve">SESTIERE SAN POLO 2515 </t>
  </si>
  <si>
    <t xml:space="preserve">041 5225197 </t>
  </si>
  <si>
    <t xml:space="preserve">VEEE002112</t>
  </si>
  <si>
    <t xml:space="preserve">RENIER MICHIEL </t>
  </si>
  <si>
    <t xml:space="preserve">SESTIERE DORSODURO 1184 </t>
  </si>
  <si>
    <t xml:space="preserve">041 5227227 </t>
  </si>
  <si>
    <t xml:space="preserve">VEEE01001D</t>
  </si>
  <si>
    <t xml:space="preserve">CONV. NAZ. FOSCARINI </t>
  </si>
  <si>
    <t xml:space="preserve">SESTIERE CANNAREGIO 4941 </t>
  </si>
  <si>
    <t xml:space="preserve">041 21970 </t>
  </si>
  <si>
    <t xml:space="preserve">VEEE01000C</t>
  </si>
  <si>
    <t xml:space="preserve">VEEE020025</t>
  </si>
  <si>
    <t xml:space="preserve">F. FILZI </t>
  </si>
  <si>
    <t xml:space="preserve">VIA VOLPI </t>
  </si>
  <si>
    <t xml:space="preserve">LOC. GAZZERA </t>
  </si>
  <si>
    <t xml:space="preserve">041 912700 </t>
  </si>
  <si>
    <t xml:space="preserve">VEEE020003</t>
  </si>
  <si>
    <t xml:space="preserve">VEEE02101X</t>
  </si>
  <si>
    <t xml:space="preserve">C. COLOMBO-CHIRIGNAGO </t>
  </si>
  <si>
    <t xml:space="preserve">VIA BOSSO </t>
  </si>
  <si>
    <t xml:space="preserve">LOC. CHIRIGNAGO </t>
  </si>
  <si>
    <t xml:space="preserve">041 913069 </t>
  </si>
  <si>
    <t xml:space="preserve">VEEE02100V</t>
  </si>
  <si>
    <t xml:space="preserve">VEEE02303N</t>
  </si>
  <si>
    <t xml:space="preserve">C. BASEGGIO-TEMPO PIENO-CATENE </t>
  </si>
  <si>
    <t xml:space="preserve">VIA TRIESTE 203 </t>
  </si>
  <si>
    <t xml:space="preserve">LOC MARGHERA CATENE </t>
  </si>
  <si>
    <t xml:space="preserve">041 930584 </t>
  </si>
  <si>
    <t xml:space="preserve">VEEE02300E</t>
  </si>
  <si>
    <t xml:space="preserve">VEEE02304P</t>
  </si>
  <si>
    <t xml:space="preserve">CAPUOZZO-CATENE </t>
  </si>
  <si>
    <t xml:space="preserve">VIA SCATTOLIN 6 </t>
  </si>
  <si>
    <t xml:space="preserve">LOC. MARGHERA CATENE </t>
  </si>
  <si>
    <t xml:space="preserve">041 922053 </t>
  </si>
  <si>
    <t xml:space="preserve">VEEE02306R</t>
  </si>
  <si>
    <t xml:space="preserve">F.LLI BANDIERA-MALCONTENTA </t>
  </si>
  <si>
    <t xml:space="preserve">VIA MORANZANI 2 </t>
  </si>
  <si>
    <t xml:space="preserve">LOC. MALCONTENTA </t>
  </si>
  <si>
    <t xml:space="preserve">041 698811 </t>
  </si>
  <si>
    <t xml:space="preserve">VEEE02307T</t>
  </si>
  <si>
    <t xml:space="preserve">S.G.BOSCO- CA' SABBIONI </t>
  </si>
  <si>
    <t xml:space="preserve">VILL. CA'SABBIONI </t>
  </si>
  <si>
    <t xml:space="preserve">041 921463 </t>
  </si>
  <si>
    <t xml:space="preserve">VEEE034012</t>
  </si>
  <si>
    <t xml:space="preserve">S. TODARO </t>
  </si>
  <si>
    <t xml:space="preserve">VIA S. MARCO 25 </t>
  </si>
  <si>
    <t xml:space="preserve">CHIOGGIA </t>
  </si>
  <si>
    <t xml:space="preserve">SOTTOMARINA DI CHIOGGIA </t>
  </si>
  <si>
    <t xml:space="preserve">041 5509259 </t>
  </si>
  <si>
    <t xml:space="preserve">VEEE034001</t>
  </si>
  <si>
    <t xml:space="preserve">VEEE034023</t>
  </si>
  <si>
    <t xml:space="preserve">P. POLIUTO </t>
  </si>
  <si>
    <t xml:space="preserve">VIA B.MADERNA </t>
  </si>
  <si>
    <t xml:space="preserve">LOC. S.ANNA DI CHIOGGIA </t>
  </si>
  <si>
    <t xml:space="preserve">041 4950407 </t>
  </si>
  <si>
    <t xml:space="preserve">VEEE034034</t>
  </si>
  <si>
    <t xml:space="preserve">VIA CA'BIANCA </t>
  </si>
  <si>
    <t xml:space="preserve">LOC.CA' BIANCA DI CHIOGGIA </t>
  </si>
  <si>
    <t xml:space="preserve">041 5590211 </t>
  </si>
  <si>
    <t xml:space="preserve">VEEE034056</t>
  </si>
  <si>
    <t xml:space="preserve">G. VERONESE </t>
  </si>
  <si>
    <t xml:space="preserve">VIA S.GIUSEPPE </t>
  </si>
  <si>
    <t xml:space="preserve">LOC.CA'LINO DI CHIOGGIA </t>
  </si>
  <si>
    <t xml:space="preserve">041 498101 </t>
  </si>
  <si>
    <t xml:space="preserve">VEEE034067</t>
  </si>
  <si>
    <t xml:space="preserve">A. E D. BALLARIN </t>
  </si>
  <si>
    <t xml:space="preserve">PIAZZA NATIVITA' </t>
  </si>
  <si>
    <t xml:space="preserve">LOC. VALLI DI CHIOGGIA </t>
  </si>
  <si>
    <t xml:space="preserve">041 499616 </t>
  </si>
  <si>
    <t xml:space="preserve">VEEE034089</t>
  </si>
  <si>
    <t xml:space="preserve">GIOVANNI PASCOLI </t>
  </si>
  <si>
    <t xml:space="preserve">VIA P.E.VENTURINI </t>
  </si>
  <si>
    <t xml:space="preserve">LOC.BRONDOLO DI CHIOGGIA </t>
  </si>
  <si>
    <t xml:space="preserve">041 5542487 </t>
  </si>
  <si>
    <t xml:space="preserve">VEEE039015</t>
  </si>
  <si>
    <t xml:space="preserve">EDMONDO DE AMICIS </t>
  </si>
  <si>
    <t xml:space="preserve">VIA VITTORIO VENETO 35 </t>
  </si>
  <si>
    <t xml:space="preserve">DOLO </t>
  </si>
  <si>
    <t xml:space="preserve">041 410082 </t>
  </si>
  <si>
    <t xml:space="preserve">VEEE039004</t>
  </si>
  <si>
    <t xml:space="preserve">VEEE04801X</t>
  </si>
  <si>
    <t xml:space="preserve">CARLO GOLDONI -TEMPO PIENO </t>
  </si>
  <si>
    <t xml:space="preserve">VIA MARMOLADA 20 </t>
  </si>
  <si>
    <t xml:space="preserve">MIRA </t>
  </si>
  <si>
    <t xml:space="preserve">LOC. ORIAGO </t>
  </si>
  <si>
    <t xml:space="preserve">041 429688 </t>
  </si>
  <si>
    <t xml:space="preserve">VEEE04800V</t>
  </si>
  <si>
    <t xml:space="preserve">VEEE048021</t>
  </si>
  <si>
    <t xml:space="preserve">G. PARINI TEMPO PIENO </t>
  </si>
  <si>
    <t xml:space="preserve">VIA GIOVANNI XXIII 127 </t>
  </si>
  <si>
    <t xml:space="preserve">FRAZ. BORBIAGO DI MIRA </t>
  </si>
  <si>
    <t xml:space="preserve">041 420320 </t>
  </si>
  <si>
    <t xml:space="preserve">VEEE048043</t>
  </si>
  <si>
    <t xml:space="preserve">E.MORANTE </t>
  </si>
  <si>
    <t xml:space="preserve">VIA LAGO DI VARANO </t>
  </si>
  <si>
    <t xml:space="preserve">ORIAGO </t>
  </si>
  <si>
    <t xml:space="preserve">041 439436 </t>
  </si>
  <si>
    <t xml:space="preserve">VEEE05001X</t>
  </si>
  <si>
    <t xml:space="preserve">VIA DELLA VITTORIA 24 </t>
  </si>
  <si>
    <t xml:space="preserve">MIRANO </t>
  </si>
  <si>
    <t xml:space="preserve">LOC. MIRANO </t>
  </si>
  <si>
    <t xml:space="preserve">041 430466 </t>
  </si>
  <si>
    <t xml:space="preserve">VEEE05000V</t>
  </si>
  <si>
    <t xml:space="preserve">VEEE050021</t>
  </si>
  <si>
    <t xml:space="preserve">GIOSUE' CARDUCCI- SCALTENIGO </t>
  </si>
  <si>
    <t xml:space="preserve">VIA BALLO' </t>
  </si>
  <si>
    <t xml:space="preserve">LOC. SCALTENIGO </t>
  </si>
  <si>
    <t xml:space="preserve">041 436232 </t>
  </si>
  <si>
    <t xml:space="preserve">VEEE050032</t>
  </si>
  <si>
    <t xml:space="preserve">ALESSANDRO MANZONI-BALLO' </t>
  </si>
  <si>
    <t xml:space="preserve">VIA E. TOTI </t>
  </si>
  <si>
    <t xml:space="preserve">LOC. BALLO' </t>
  </si>
  <si>
    <t xml:space="preserve">041 436234 </t>
  </si>
  <si>
    <t xml:space="preserve">VEEE05301B</t>
  </si>
  <si>
    <t xml:space="preserve">VITTORINO DA FELTRE </t>
  </si>
  <si>
    <t xml:space="preserve">VIA G.B.ROSSI 25 </t>
  </si>
  <si>
    <t xml:space="preserve">NOALE </t>
  </si>
  <si>
    <t xml:space="preserve">LOC. NOALE </t>
  </si>
  <si>
    <t xml:space="preserve">041 440054 </t>
  </si>
  <si>
    <t xml:space="preserve">VEEE05300A</t>
  </si>
  <si>
    <t xml:space="preserve">VEEE05302C</t>
  </si>
  <si>
    <t xml:space="preserve">PIER FORTUNATO CALVI </t>
  </si>
  <si>
    <t xml:space="preserve">LOC. BRIANA </t>
  </si>
  <si>
    <t xml:space="preserve">041 440539 </t>
  </si>
  <si>
    <t xml:space="preserve">VEEE05303D</t>
  </si>
  <si>
    <t xml:space="preserve">EMANUELE FILIBERTO DUCA D'AOSTA </t>
  </si>
  <si>
    <t xml:space="preserve">LOC. CAPPELLETTA </t>
  </si>
  <si>
    <t xml:space="preserve">041 440541 </t>
  </si>
  <si>
    <t xml:space="preserve">VEEE05304E</t>
  </si>
  <si>
    <t xml:space="preserve">CESARE BATTISTI </t>
  </si>
  <si>
    <t xml:space="preserve">VIA NOALESE NORD </t>
  </si>
  <si>
    <t xml:space="preserve">LOC. MONIEGO </t>
  </si>
  <si>
    <t xml:space="preserve">041 440144 </t>
  </si>
  <si>
    <t xml:space="preserve">VEEE055013</t>
  </si>
  <si>
    <t xml:space="preserve">IPPOLITO NIEVO-CAP. </t>
  </si>
  <si>
    <t xml:space="preserve">VIA MART.DELLA LIBERTA' </t>
  </si>
  <si>
    <t xml:space="preserve">PORTOGRUARO </t>
  </si>
  <si>
    <t xml:space="preserve">LOC. PORTOGRARO </t>
  </si>
  <si>
    <t xml:space="preserve">VEEE055002</t>
  </si>
  <si>
    <t xml:space="preserve">VEEE056086</t>
  </si>
  <si>
    <t xml:space="preserve">A. MANZONI </t>
  </si>
  <si>
    <t xml:space="preserve">VIA F. MAGELLANO 18 </t>
  </si>
  <si>
    <t xml:space="preserve">LOC. S.NICOLO' </t>
  </si>
  <si>
    <t xml:space="preserve">VEEE05600T</t>
  </si>
  <si>
    <t xml:space="preserve">VEEE063012</t>
  </si>
  <si>
    <t xml:space="preserve">DON MICHELE MARTINA-CAP. </t>
  </si>
  <si>
    <t xml:space="preserve">VIA A. DE GASPERI 10 </t>
  </si>
  <si>
    <t xml:space="preserve">SANTO STINO DI LIVENZA </t>
  </si>
  <si>
    <t xml:space="preserve">VEEE063001</t>
  </si>
  <si>
    <t xml:space="preserve">VEEE06601D</t>
  </si>
  <si>
    <t xml:space="preserve">I. NIEVO </t>
  </si>
  <si>
    <t xml:space="preserve">VIA BUONARROTI 48/A </t>
  </si>
  <si>
    <t xml:space="preserve">SPINEA </t>
  </si>
  <si>
    <t xml:space="preserve">041 990030 </t>
  </si>
  <si>
    <t xml:space="preserve">VEEE06600C</t>
  </si>
  <si>
    <t xml:space="preserve">VEEE06603G</t>
  </si>
  <si>
    <t xml:space="preserve">MANTEGNA </t>
  </si>
  <si>
    <t xml:space="preserve">VIA BOTTICELLI 4 </t>
  </si>
  <si>
    <t xml:space="preserve">LOC. GRASPO DE UA </t>
  </si>
  <si>
    <t xml:space="preserve">041 992376 </t>
  </si>
  <si>
    <t xml:space="preserve">VEEE06606P</t>
  </si>
  <si>
    <t xml:space="preserve">C.GOLDONI </t>
  </si>
  <si>
    <t xml:space="preserve">VIA BELLINI 23 </t>
  </si>
  <si>
    <t xml:space="preserve">LOC. SPINEA </t>
  </si>
  <si>
    <t xml:space="preserve">041 991034 </t>
  </si>
  <si>
    <t xml:space="preserve">VEEE06607Q</t>
  </si>
  <si>
    <t xml:space="preserve">A. VIVALDI- TEMPO PIENO </t>
  </si>
  <si>
    <t xml:space="preserve">VIA FORNASE 53/D </t>
  </si>
  <si>
    <t xml:space="preserve">LOC. FORNASE </t>
  </si>
  <si>
    <t xml:space="preserve">041 990741 </t>
  </si>
  <si>
    <t xml:space="preserve">VEEE071011</t>
  </si>
  <si>
    <t xml:space="preserve">B. CACCIN </t>
  </si>
  <si>
    <t xml:space="preserve">VIA TIRRENO 2228 </t>
  </si>
  <si>
    <t xml:space="preserve">LOC. SOTTOMARINA </t>
  </si>
  <si>
    <t xml:space="preserve">041 493264 </t>
  </si>
  <si>
    <t xml:space="preserve">VEEE07100X</t>
  </si>
  <si>
    <t xml:space="preserve">VEEE071022</t>
  </si>
  <si>
    <t xml:space="preserve">VIA DOMENICO SCHIAVO </t>
  </si>
  <si>
    <t xml:space="preserve">SOTTOMARINA </t>
  </si>
  <si>
    <t xml:space="preserve">041 493499 </t>
  </si>
  <si>
    <t xml:space="preserve">VEEE071033</t>
  </si>
  <si>
    <t xml:space="preserve">MARIO MERLIN - TEMPO PIENO </t>
  </si>
  <si>
    <t xml:space="preserve">RIDOTTO MADONNA </t>
  </si>
  <si>
    <t xml:space="preserve">041 5541623 </t>
  </si>
  <si>
    <t xml:space="preserve">VEEE07201R</t>
  </si>
  <si>
    <t xml:space="preserve">VIA BATTISTI, 52 </t>
  </si>
  <si>
    <t xml:space="preserve">VIGONOVO </t>
  </si>
  <si>
    <t xml:space="preserve">LOC. GALTA </t>
  </si>
  <si>
    <t xml:space="preserve">049 9830804 </t>
  </si>
  <si>
    <t xml:space="preserve">VEEE07200Q</t>
  </si>
  <si>
    <t xml:space="preserve">VEEE07202T</t>
  </si>
  <si>
    <t xml:space="preserve">LEONARDO DA VINCI </t>
  </si>
  <si>
    <t xml:space="preserve">VIA DANTE, 13 </t>
  </si>
  <si>
    <t xml:space="preserve">049 9830017 </t>
  </si>
  <si>
    <t xml:space="preserve">VEEE07203V</t>
  </si>
  <si>
    <t xml:space="preserve">VIA MARTIRI, 1 </t>
  </si>
  <si>
    <t xml:space="preserve">TOMBELLE </t>
  </si>
  <si>
    <t xml:space="preserve">049 9800071 </t>
  </si>
  <si>
    <t xml:space="preserve">VEEE07204X</t>
  </si>
  <si>
    <t xml:space="preserve">VIA CADUTI DI VIA FANI, 2 </t>
  </si>
  <si>
    <t xml:space="preserve">FOSSO' </t>
  </si>
  <si>
    <t xml:space="preserve">041 466928 </t>
  </si>
  <si>
    <t xml:space="preserve">VEEE072051</t>
  </si>
  <si>
    <t xml:space="preserve">VIA CHIESA, 13 </t>
  </si>
  <si>
    <t xml:space="preserve">LOC SANDON DI FOSSO' </t>
  </si>
  <si>
    <t xml:space="preserve">041 466926 </t>
  </si>
  <si>
    <t xml:space="preserve">VEEE700011</t>
  </si>
  <si>
    <t xml:space="preserve">CASA DI PENA </t>
  </si>
  <si>
    <t xml:space="preserve">GIUDECCA 7/2 </t>
  </si>
  <si>
    <t xml:space="preserve">041 704033 </t>
  </si>
  <si>
    <t xml:space="preserve">VEEE700022</t>
  </si>
  <si>
    <t xml:space="preserve">SANTA MARIA MAGGIORE </t>
  </si>
  <si>
    <t xml:space="preserve">SESTIERE SANTA CROCE 324 </t>
  </si>
  <si>
    <t xml:space="preserve">VEEE804026</t>
  </si>
  <si>
    <t xml:space="preserve">VIA AQUILEJA-MARINA JESOLO </t>
  </si>
  <si>
    <t xml:space="preserve">VIA AQUILEJA </t>
  </si>
  <si>
    <t xml:space="preserve">IESOLO </t>
  </si>
  <si>
    <t xml:space="preserve">LOC. JESOLO LIDO </t>
  </si>
  <si>
    <t xml:space="preserve">VEEE804037</t>
  </si>
  <si>
    <t xml:space="preserve">G. VERGA -CA'GAMBA </t>
  </si>
  <si>
    <t xml:space="preserve">VIA LEVANTINA </t>
  </si>
  <si>
    <t xml:space="preserve">LOC. CA'GAMBA </t>
  </si>
  <si>
    <t xml:space="preserve">VEEE80601R</t>
  </si>
  <si>
    <t xml:space="preserve">SALVO D'ACQUISTO </t>
  </si>
  <si>
    <t xml:space="preserve">PIAZZA DELLA VITTORIA </t>
  </si>
  <si>
    <t xml:space="preserve">FOSSALTA DI PIAVE </t>
  </si>
  <si>
    <t xml:space="preserve">LOC. FOSSALTA DI PIAVE </t>
  </si>
  <si>
    <t xml:space="preserve">VEEE80602T</t>
  </si>
  <si>
    <t xml:space="preserve">VIA A. MANZONI 2 </t>
  </si>
  <si>
    <t xml:space="preserve">MEOLO </t>
  </si>
  <si>
    <t xml:space="preserve">LOC. MEOLO </t>
  </si>
  <si>
    <t xml:space="preserve">VEEE80701L</t>
  </si>
  <si>
    <t xml:space="preserve">SAN PIO X </t>
  </si>
  <si>
    <t xml:space="preserve">VIA XXV APRILE </t>
  </si>
  <si>
    <t xml:space="preserve">SALZANO </t>
  </si>
  <si>
    <t xml:space="preserve">LOC. ROBEGANO </t>
  </si>
  <si>
    <t xml:space="preserve">041 437186 </t>
  </si>
  <si>
    <t xml:space="preserve">VEEE80703P</t>
  </si>
  <si>
    <t xml:space="preserve">SAN GIOVANNI BOSCO </t>
  </si>
  <si>
    <t xml:space="preserve">VIA MONTEGRAPPA 7 </t>
  </si>
  <si>
    <t xml:space="preserve">LOC. SALZANO </t>
  </si>
  <si>
    <t xml:space="preserve">041 437609 </t>
  </si>
  <si>
    <t xml:space="preserve">VEEE809018</t>
  </si>
  <si>
    <t xml:space="preserve">XIII MARTIRI-MUSSETTA SOPRA </t>
  </si>
  <si>
    <t xml:space="preserve">VIA MUSSETTA DI SOPRA </t>
  </si>
  <si>
    <t xml:space="preserve">SAN DONA' DI PIAVE </t>
  </si>
  <si>
    <t xml:space="preserve">LOC. MUSSETTA DI SOPRA </t>
  </si>
  <si>
    <t xml:space="preserve">VEEE80903A</t>
  </si>
  <si>
    <t xml:space="preserve">G.ANCILLOTTO-MUSSETTA SOTTO </t>
  </si>
  <si>
    <t xml:space="preserve">VIA CENTENARIO </t>
  </si>
  <si>
    <t xml:space="preserve">LOC. MUSSETTA DI SOTTO </t>
  </si>
  <si>
    <t xml:space="preserve">041 50797 </t>
  </si>
  <si>
    <t xml:space="preserve">VEEE80904B</t>
  </si>
  <si>
    <t xml:space="preserve">SILVIO TRENTIN </t>
  </si>
  <si>
    <t xml:space="preserve">LOC. SAN DONA' DI PIAVE </t>
  </si>
  <si>
    <t xml:space="preserve">VEEE80905C</t>
  </si>
  <si>
    <t xml:space="preserve">L.DA VINCI </t>
  </si>
  <si>
    <t xml:space="preserve">VIA GANDHI </t>
  </si>
  <si>
    <t xml:space="preserve">LOC. SAN.DONA' DI PIAVE </t>
  </si>
  <si>
    <t xml:space="preserve">VEEE81001C</t>
  </si>
  <si>
    <t xml:space="preserve">DON MILANI - TEMPO PIENO </t>
  </si>
  <si>
    <t xml:space="preserve">VIA DEL CORTIVO </t>
  </si>
  <si>
    <t xml:space="preserve">FRAZ CAMPALTO CEP </t>
  </si>
  <si>
    <t xml:space="preserve">041 900050 </t>
  </si>
  <si>
    <t xml:space="preserve">VEEE81002D</t>
  </si>
  <si>
    <t xml:space="preserve">VIA ORLANDA </t>
  </si>
  <si>
    <t xml:space="preserve">QUART.CAMPALTO </t>
  </si>
  <si>
    <t xml:space="preserve">041 900330 </t>
  </si>
  <si>
    <t xml:space="preserve">VEEE811018</t>
  </si>
  <si>
    <t xml:space="preserve">L. VISENTINI </t>
  </si>
  <si>
    <t xml:space="preserve">VIA V.E.MARZOTTO 23 </t>
  </si>
  <si>
    <t xml:space="preserve">FOSSALTA DI PORTOGRUARO </t>
  </si>
  <si>
    <t xml:space="preserve">LOC. FOSSALTA DI POTROG. </t>
  </si>
  <si>
    <t xml:space="preserve">VEEE811029</t>
  </si>
  <si>
    <t xml:space="preserve">MARGHERITA MARZOTTO-VILLANOVA </t>
  </si>
  <si>
    <t xml:space="preserve">PIAZZA MARZOTTO 13 </t>
  </si>
  <si>
    <t xml:space="preserve">FRAZ. VILLANOVA </t>
  </si>
  <si>
    <t xml:space="preserve">VEEE81104B</t>
  </si>
  <si>
    <t xml:space="preserve">ALESSANDRO MANZONI-CAP. </t>
  </si>
  <si>
    <t xml:space="preserve">VIA ROMA 13 </t>
  </si>
  <si>
    <t xml:space="preserve">TEGLIO VENETO </t>
  </si>
  <si>
    <t xml:space="preserve">30020 LOC. TEGLIO VENETO </t>
  </si>
  <si>
    <t xml:space="preserve">VEEE812014</t>
  </si>
  <si>
    <t xml:space="preserve">ALFREDO DI COCCO- BURANO </t>
  </si>
  <si>
    <t xml:space="preserve">VIA VIGNA </t>
  </si>
  <si>
    <t xml:space="preserve">FRAZ BURANO </t>
  </si>
  <si>
    <t xml:space="preserve">041 730019 </t>
  </si>
  <si>
    <t xml:space="preserve">VEEE81601B</t>
  </si>
  <si>
    <t xml:space="preserve">G. LEOPARDI </t>
  </si>
  <si>
    <t xml:space="preserve">VIA 4 NOVEMBRE 5 </t>
  </si>
  <si>
    <t xml:space="preserve">CAMPAGNA LUPIA </t>
  </si>
  <si>
    <t xml:space="preserve">041 460217 </t>
  </si>
  <si>
    <t xml:space="preserve">VEEE81603D</t>
  </si>
  <si>
    <t xml:space="preserve">F.LLI BANDIERA </t>
  </si>
  <si>
    <t xml:space="preserve">VIA MARZABOTTO 68 </t>
  </si>
  <si>
    <t xml:space="preserve">LOC. LUGHETTO </t>
  </si>
  <si>
    <t xml:space="preserve">041 5185012 </t>
  </si>
  <si>
    <t xml:space="preserve">VEEE818013</t>
  </si>
  <si>
    <t xml:space="preserve">OTTAVIANO AUGUSTO-CAP. </t>
  </si>
  <si>
    <t xml:space="preserve">VIA CANDIANI 3/5 </t>
  </si>
  <si>
    <t xml:space="preserve">CONCORDIA SAGITTARIA </t>
  </si>
  <si>
    <t xml:space="preserve">VEEE818024</t>
  </si>
  <si>
    <t xml:space="preserve">FABIO FILZI- SINDACALE </t>
  </si>
  <si>
    <t xml:space="preserve">VIA VILLAVIERA </t>
  </si>
  <si>
    <t xml:space="preserve">LOC SINDACALE </t>
  </si>
  <si>
    <t xml:space="preserve">VEEE818035</t>
  </si>
  <si>
    <t xml:space="preserve">GIOSUE' CARDUCCI - LEVADA </t>
  </si>
  <si>
    <t xml:space="preserve">VIA CESARE BATTISTI </t>
  </si>
  <si>
    <t xml:space="preserve">VEEE818046</t>
  </si>
  <si>
    <t xml:space="preserve">SCUOLA NUOVA- SINISTRA LEMENE </t>
  </si>
  <si>
    <t xml:space="preserve">VIA MUSIL </t>
  </si>
  <si>
    <t xml:space="preserve">VEEE81901V</t>
  </si>
  <si>
    <t xml:space="preserve">A.PALLADIO-CAP. </t>
  </si>
  <si>
    <t xml:space="preserve">VIALE BUONARROTI </t>
  </si>
  <si>
    <t xml:space="preserve">CAORLE </t>
  </si>
  <si>
    <t xml:space="preserve">VEEE81902X</t>
  </si>
  <si>
    <t xml:space="preserve">DANTE ALIGHIERI-RIONE S.MARGHER </t>
  </si>
  <si>
    <t xml:space="preserve">PIAZZA FALCETTA </t>
  </si>
  <si>
    <t xml:space="preserve">LOC. SANTA MARGHERITA </t>
  </si>
  <si>
    <t xml:space="preserve">VEEE819031</t>
  </si>
  <si>
    <t xml:space="preserve">S. GIORGIO DI LIVENZA </t>
  </si>
  <si>
    <t xml:space="preserve">LOC. S. GIORGIO DI LIV. </t>
  </si>
  <si>
    <t xml:space="preserve">VEEE820013</t>
  </si>
  <si>
    <t xml:space="preserve">VIA A. VOLTA </t>
  </si>
  <si>
    <t xml:space="preserve">CAMPONOGARA </t>
  </si>
  <si>
    <t xml:space="preserve">LOC. CALCROCI </t>
  </si>
  <si>
    <t xml:space="preserve">041 462284 </t>
  </si>
  <si>
    <t xml:space="preserve">VEEE820024</t>
  </si>
  <si>
    <t xml:space="preserve">D. ALIGHIERI </t>
  </si>
  <si>
    <t xml:space="preserve">VIA GRAMSCI </t>
  </si>
  <si>
    <t xml:space="preserve">LOC. PROZZOLO DI CAMPON. </t>
  </si>
  <si>
    <t xml:space="preserve">041 462262 </t>
  </si>
  <si>
    <t xml:space="preserve">VEEE820035</t>
  </si>
  <si>
    <t xml:space="preserve">DON MILANI-TEMPO PIENO </t>
  </si>
  <si>
    <t xml:space="preserve">PIAZZA MAZZINI </t>
  </si>
  <si>
    <t xml:space="preserve">041 462092 </t>
  </si>
  <si>
    <t xml:space="preserve">VEEE82101V</t>
  </si>
  <si>
    <t xml:space="preserve">CARLO GARDAN </t>
  </si>
  <si>
    <t xml:space="preserve">VIA CARLO GARDAN </t>
  </si>
  <si>
    <t xml:space="preserve">SANTA MARIA DI SALA </t>
  </si>
  <si>
    <t xml:space="preserve">LOC. CASELLE </t>
  </si>
  <si>
    <t xml:space="preserve">041 5732465 </t>
  </si>
  <si>
    <t xml:space="preserve">VEEE82102X</t>
  </si>
  <si>
    <t xml:space="preserve">DON CARLO GNOCCHI </t>
  </si>
  <si>
    <t xml:space="preserve">VIA FRACASSO </t>
  </si>
  <si>
    <t xml:space="preserve">LOC. STIGLIANO </t>
  </si>
  <si>
    <t xml:space="preserve">041 5780861 </t>
  </si>
  <si>
    <t xml:space="preserve">VEEE821031</t>
  </si>
  <si>
    <t xml:space="preserve">VIA CALTANA 29 </t>
  </si>
  <si>
    <t xml:space="preserve">LOC. CALTANA </t>
  </si>
  <si>
    <t xml:space="preserve">041 5732469 </t>
  </si>
  <si>
    <t xml:space="preserve">VEEE821042</t>
  </si>
  <si>
    <t xml:space="preserve">VIA DESMAN </t>
  </si>
  <si>
    <t xml:space="preserve">FRAZ S.ANGELO </t>
  </si>
  <si>
    <t xml:space="preserve">041 487694 </t>
  </si>
  <si>
    <t xml:space="preserve">VEEE821053</t>
  </si>
  <si>
    <t xml:space="preserve">LOC. VETERNIGO </t>
  </si>
  <si>
    <t xml:space="preserve">041 5780905 </t>
  </si>
  <si>
    <t xml:space="preserve">VEEE821064</t>
  </si>
  <si>
    <t xml:space="preserve">FILIPPO FARSETTI </t>
  </si>
  <si>
    <t xml:space="preserve">VIALE RIMEMBRANZE </t>
  </si>
  <si>
    <t xml:space="preserve">LOC. S. MARIA DI SALA </t>
  </si>
  <si>
    <t xml:space="preserve">348 6538624 </t>
  </si>
  <si>
    <t xml:space="preserve">VEEE82202Q</t>
  </si>
  <si>
    <t xml:space="preserve">L. DA VINCI -CAP. </t>
  </si>
  <si>
    <t xml:space="preserve">VIA F.LLI GRIGOLETTO E PASQUALATO </t>
  </si>
  <si>
    <t xml:space="preserve">QUARTO D'ALTINO </t>
  </si>
  <si>
    <t xml:space="preserve">VEIC82200L</t>
  </si>
  <si>
    <t xml:space="preserve">VEEE82401A</t>
  </si>
  <si>
    <t xml:space="preserve">VIA VERDI </t>
  </si>
  <si>
    <t xml:space="preserve">LOC. SAN DONA'DI PIAVE </t>
  </si>
  <si>
    <t xml:space="preserve">VEEE82402B</t>
  </si>
  <si>
    <t xml:space="preserve">FORTE 48 </t>
  </si>
  <si>
    <t xml:space="preserve">VIA CARROZZANI 29 </t>
  </si>
  <si>
    <t xml:space="preserve">LOC. FORTE 48 </t>
  </si>
  <si>
    <t xml:space="preserve">VEEE82403C</t>
  </si>
  <si>
    <t xml:space="preserve">MARCO POLO-CALVECCHIA </t>
  </si>
  <si>
    <t xml:space="preserve">LOC. CALVECCHIA </t>
  </si>
  <si>
    <t xml:space="preserve">VEEE82505A</t>
  </si>
  <si>
    <t xml:space="preserve">GIOVANNI PASCOLI-CAP. </t>
  </si>
  <si>
    <t xml:space="preserve">VIA TORINO 2 </t>
  </si>
  <si>
    <t xml:space="preserve">CINTO CAOMAGGIORE </t>
  </si>
  <si>
    <t xml:space="preserve">VEIC825004</t>
  </si>
  <si>
    <t xml:space="preserve">VEEE826012</t>
  </si>
  <si>
    <t xml:space="preserve">TITO ACERBO-CROCE </t>
  </si>
  <si>
    <t xml:space="preserve">PIAZZA TITO ACERBO 3 </t>
  </si>
  <si>
    <t xml:space="preserve">MUSILE DI PIAVE </t>
  </si>
  <si>
    <t xml:space="preserve">LOC. CROCE </t>
  </si>
  <si>
    <t xml:space="preserve">VEEE826023</t>
  </si>
  <si>
    <t xml:space="preserve">M. POLO-MILLEPERTICHE </t>
  </si>
  <si>
    <t xml:space="preserve">VIA MILLEPERTICHE 127 </t>
  </si>
  <si>
    <t xml:space="preserve">LOC. MILLEPERTICHE </t>
  </si>
  <si>
    <t xml:space="preserve">VEEE826034</t>
  </si>
  <si>
    <t xml:space="preserve">PIAZZA 18 GIUGNO 2 </t>
  </si>
  <si>
    <t xml:space="preserve">LOC. MUSILE DI PIAVE </t>
  </si>
  <si>
    <t xml:space="preserve">VEEE82801N</t>
  </si>
  <si>
    <t xml:space="preserve">GIOSUE' CARDUCCI-GESCAL </t>
  </si>
  <si>
    <t xml:space="preserve">VIA ORCALLI SAN DONA' DI PIAVE </t>
  </si>
  <si>
    <t xml:space="preserve">VEEE82802P</t>
  </si>
  <si>
    <t xml:space="preserve">SCUOLA ELEMENTARE MARCO POLO </t>
  </si>
  <si>
    <t xml:space="preserve">VIA PASSARELLA 70 SAN DONA' DI PIAVE </t>
  </si>
  <si>
    <t xml:space="preserve">LOC. PASSARELLA </t>
  </si>
  <si>
    <t xml:space="preserve">VEEE83602N</t>
  </si>
  <si>
    <t xml:space="preserve">VIA ONARO 1 </t>
  </si>
  <si>
    <t xml:space="preserve">SCORZE' </t>
  </si>
  <si>
    <t xml:space="preserve">LOC. RIO S. MARTINO </t>
  </si>
  <si>
    <t xml:space="preserve">041 445163 </t>
  </si>
  <si>
    <t xml:space="preserve">VEIC83600E</t>
  </si>
  <si>
    <t xml:space="preserve">VEEE83701C</t>
  </si>
  <si>
    <t xml:space="preserve">NAZARIO SAURO </t>
  </si>
  <si>
    <t xml:space="preserve">VIA TASSO 16 </t>
  </si>
  <si>
    <t xml:space="preserve">MARTELLAGO </t>
  </si>
  <si>
    <t xml:space="preserve">MAERNE DI MARTELLAGO </t>
  </si>
  <si>
    <t xml:space="preserve">041 640818 </t>
  </si>
  <si>
    <t xml:space="preserve">VEEE83702D</t>
  </si>
  <si>
    <t xml:space="preserve">VIA OLMO 200 </t>
  </si>
  <si>
    <t xml:space="preserve">OLMO DI MARTELLAGO </t>
  </si>
  <si>
    <t xml:space="preserve">041 907207 </t>
  </si>
  <si>
    <t xml:space="preserve">VEEE838018</t>
  </si>
  <si>
    <t xml:space="preserve">CARLO GOLDONI </t>
  </si>
  <si>
    <t xml:space="preserve">PIAZZA VITTORIA 81 </t>
  </si>
  <si>
    <t xml:space="preserve">VEEE82901D</t>
  </si>
  <si>
    <t xml:space="preserve">EDMONDO DE AMICIS-CAP. </t>
  </si>
  <si>
    <t xml:space="preserve">VIA SEPULCRI </t>
  </si>
  <si>
    <t xml:space="preserve">ERACLEA </t>
  </si>
  <si>
    <t xml:space="preserve">VEEE83101D</t>
  </si>
  <si>
    <t xml:space="preserve">A. GABELLI-BIBIONE </t>
  </si>
  <si>
    <t xml:space="preserve">VIA FENICE </t>
  </si>
  <si>
    <t xml:space="preserve">SAN MICHELE AL TAGLIAMENTO </t>
  </si>
  <si>
    <t xml:space="preserve">LOC. BIBIONE </t>
  </si>
  <si>
    <t xml:space="preserve">VEEE83102E</t>
  </si>
  <si>
    <t xml:space="preserve">G PASCOLI-CESAROLO </t>
  </si>
  <si>
    <t xml:space="preserve">VIA MATTEOTTI </t>
  </si>
  <si>
    <t xml:space="preserve">LOC. CESAROLO </t>
  </si>
  <si>
    <t xml:space="preserve">VEEE833015</t>
  </si>
  <si>
    <t xml:space="preserve">D. MANIN- CA' SAVIO </t>
  </si>
  <si>
    <t xml:space="preserve">VIA TREPORTINA </t>
  </si>
  <si>
    <t xml:space="preserve">CAVALLINO - TREPORTI </t>
  </si>
  <si>
    <t xml:space="preserve">FRAZ CA' SAVIO </t>
  </si>
  <si>
    <t xml:space="preserve">041 966126 </t>
  </si>
  <si>
    <t xml:space="preserve">VEEE833026</t>
  </si>
  <si>
    <t xml:space="preserve">M. BRAGADIN- TREPORTI </t>
  </si>
  <si>
    <t xml:space="preserve">VIA DELLA RICEVITTORIA </t>
  </si>
  <si>
    <t xml:space="preserve">FRAZ TREPORTI </t>
  </si>
  <si>
    <t xml:space="preserve">041 966045 </t>
  </si>
  <si>
    <t xml:space="preserve">VEEE833037</t>
  </si>
  <si>
    <t xml:space="preserve">G. PASCOLI - CAVALLINO </t>
  </si>
  <si>
    <t xml:space="preserve">FRAZ CAVALLINO </t>
  </si>
  <si>
    <t xml:space="preserve">041 968046 </t>
  </si>
  <si>
    <t xml:space="preserve">VEEE833059</t>
  </si>
  <si>
    <t xml:space="preserve">PUNTA SABBIONI-TEMPO PIENO </t>
  </si>
  <si>
    <t xml:space="preserve">VIA LIO GRANDO </t>
  </si>
  <si>
    <t xml:space="preserve">LOC. PUNTA SABBIONI </t>
  </si>
  <si>
    <t xml:space="preserve">041 966364 </t>
  </si>
  <si>
    <t xml:space="preserve">VEEE83501R</t>
  </si>
  <si>
    <t xml:space="preserve">VIA MOGLIANESE VECCHIA </t>
  </si>
  <si>
    <t xml:space="preserve">LOC. PESEGGIA </t>
  </si>
  <si>
    <t xml:space="preserve">041 449119 </t>
  </si>
  <si>
    <t xml:space="preserve">VEEE83502T</t>
  </si>
  <si>
    <t xml:space="preserve">VIA MOGLIANESE </t>
  </si>
  <si>
    <t xml:space="preserve">LOC. CAPPELLA </t>
  </si>
  <si>
    <t xml:space="preserve">041 445361 </t>
  </si>
  <si>
    <t xml:space="preserve">VEEE83503V</t>
  </si>
  <si>
    <t xml:space="preserve">VIA SBROJAVACCA </t>
  </si>
  <si>
    <t xml:space="preserve">LOC. GARDIGIANO </t>
  </si>
  <si>
    <t xml:space="preserve">041 449113 </t>
  </si>
  <si>
    <t xml:space="preserve">VEEE83601L</t>
  </si>
  <si>
    <t xml:space="preserve">VIA MART.DELLA RESIST. 14 </t>
  </si>
  <si>
    <t xml:space="preserve">041 445094 </t>
  </si>
  <si>
    <t xml:space="preserve">VIEE01801B</t>
  </si>
  <si>
    <t xml:space="preserve">BASSANO 1 - CAP.- "G.MAZZINI" </t>
  </si>
  <si>
    <t xml:space="preserve">P.LE TRENTO 10 </t>
  </si>
  <si>
    <t xml:space="preserve">BASSANO DEL GRAPPA </t>
  </si>
  <si>
    <t xml:space="preserve">VI</t>
  </si>
  <si>
    <t xml:space="preserve">VIEE01800A</t>
  </si>
  <si>
    <t xml:space="preserve">VIEE019017</t>
  </si>
  <si>
    <t xml:space="preserve">BASSANO 2 - "A.CAMPESANO" </t>
  </si>
  <si>
    <t xml:space="preserve">VIA A. CAMPESANO </t>
  </si>
  <si>
    <t xml:space="preserve">VIEE019006</t>
  </si>
  <si>
    <t xml:space="preserve">VIEE019028</t>
  </si>
  <si>
    <t xml:space="preserve">BASSANO 2 - "DON M.CREMONA" </t>
  </si>
  <si>
    <t xml:space="preserve">VIA GOBBI </t>
  </si>
  <si>
    <t xml:space="preserve">VIEE019039</t>
  </si>
  <si>
    <t xml:space="preserve">BASSANO 2 - S. VITO </t>
  </si>
  <si>
    <t xml:space="preserve">VIA S.G. BOSCO </t>
  </si>
  <si>
    <t xml:space="preserve">LOC. S. VITO </t>
  </si>
  <si>
    <t xml:space="preserve">VIEE02402Q</t>
  </si>
  <si>
    <t xml:space="preserve">CASSOLA - CALIBRI </t>
  </si>
  <si>
    <t xml:space="preserve">V.LE S.GIUSEPPE </t>
  </si>
  <si>
    <t xml:space="preserve">CASSOLA </t>
  </si>
  <si>
    <t xml:space="preserve">FRAZ. CALIBRI </t>
  </si>
  <si>
    <t xml:space="preserve">VIEE02400N</t>
  </si>
  <si>
    <t xml:space="preserve">VIEE02501E</t>
  </si>
  <si>
    <t xml:space="preserve">CHIAMPO - CAP. </t>
  </si>
  <si>
    <t xml:space="preserve">VIA T. DAL MOLIN, N.42 </t>
  </si>
  <si>
    <t xml:space="preserve">CHIAMPO </t>
  </si>
  <si>
    <t xml:space="preserve">VIEE02500D</t>
  </si>
  <si>
    <t xml:space="preserve">VIEE036011</t>
  </si>
  <si>
    <t xml:space="preserve">MALO - CAPOLUOGO </t>
  </si>
  <si>
    <t xml:space="preserve">VIA MARTIRI D.LIBERTA' </t>
  </si>
  <si>
    <t xml:space="preserve">MALO </t>
  </si>
  <si>
    <t xml:space="preserve">VIEE03600X</t>
  </si>
  <si>
    <t xml:space="preserve">VIEE036033</t>
  </si>
  <si>
    <t xml:space="preserve">MALO - MOLINA </t>
  </si>
  <si>
    <t xml:space="preserve">VIA COLLEONI 78 </t>
  </si>
  <si>
    <t xml:space="preserve">LOC. MOLINA </t>
  </si>
  <si>
    <t xml:space="preserve">VIEE036044</t>
  </si>
  <si>
    <t xml:space="preserve">MALO - SAN TOMIO </t>
  </si>
  <si>
    <t xml:space="preserve">LOC. S.TOMIO </t>
  </si>
  <si>
    <t xml:space="preserve">VIEE03801L</t>
  </si>
  <si>
    <t xml:space="preserve">MAROSTICA - CAP. </t>
  </si>
  <si>
    <t xml:space="preserve">VIA ROMA 23 </t>
  </si>
  <si>
    <t xml:space="preserve">MAROSTICA </t>
  </si>
  <si>
    <t xml:space="preserve">VIEE03800G</t>
  </si>
  <si>
    <t xml:space="preserve">VIEE051013</t>
  </si>
  <si>
    <t xml:space="preserve">ROSA' - CAPOLUOGO - </t>
  </si>
  <si>
    <t xml:space="preserve">VIA MONS. L.FILIPPI 1 </t>
  </si>
  <si>
    <t xml:space="preserve">ROSA' </t>
  </si>
  <si>
    <t xml:space="preserve">VIEE051002</t>
  </si>
  <si>
    <t xml:space="preserve">VIEE05301P</t>
  </si>
  <si>
    <t xml:space="preserve">SANDRIGO - CAPOLUOGO - </t>
  </si>
  <si>
    <t xml:space="preserve">VIA CHILESOTTI </t>
  </si>
  <si>
    <t xml:space="preserve">SANDRIGO </t>
  </si>
  <si>
    <t xml:space="preserve">VIEE05300N</t>
  </si>
  <si>
    <t xml:space="preserve">VIEE05304T</t>
  </si>
  <si>
    <t xml:space="preserve">SANDRIGO - LUPIA - </t>
  </si>
  <si>
    <t xml:space="preserve">FRAZ. LUPIA </t>
  </si>
  <si>
    <t xml:space="preserve">VIEE05801T</t>
  </si>
  <si>
    <t xml:space="preserve">THIENE 1 - SCALCERLE </t>
  </si>
  <si>
    <t xml:space="preserve">P.ZZA P. SCALCERLE 8 </t>
  </si>
  <si>
    <t xml:space="preserve">THIENE </t>
  </si>
  <si>
    <t xml:space="preserve">VIEE05800R</t>
  </si>
  <si>
    <t xml:space="preserve">VIEE05901N</t>
  </si>
  <si>
    <t xml:space="preserve">THIENE 2 - BORGO ASIAGO </t>
  </si>
  <si>
    <t xml:space="preserve">VIA MANTEGNA 2 </t>
  </si>
  <si>
    <t xml:space="preserve">B.GO ASIAGO </t>
  </si>
  <si>
    <t xml:space="preserve">VIEE05900L</t>
  </si>
  <si>
    <t xml:space="preserve">VIEE05902P</t>
  </si>
  <si>
    <t xml:space="preserve">THIENE 2 - ROZZAMPIA </t>
  </si>
  <si>
    <t xml:space="preserve">VIA ROZZAMPIA 73 </t>
  </si>
  <si>
    <t xml:space="preserve">FRAZ. ROZZAMPIA </t>
  </si>
  <si>
    <t xml:space="preserve">VIEE05903Q</t>
  </si>
  <si>
    <t xml:space="preserve">THIENE 2 - BORGO LAMPERTICO </t>
  </si>
  <si>
    <t xml:space="preserve">VIA DELLA PIEVE 2/A </t>
  </si>
  <si>
    <t xml:space="preserve">B.GO LAMPERTICO </t>
  </si>
  <si>
    <t xml:space="preserve">VIEE063019</t>
  </si>
  <si>
    <t xml:space="preserve">VALDAGNO - CAP. - MANZONI </t>
  </si>
  <si>
    <t xml:space="preserve">VIA LUNGO AGNO MANZONI 17 </t>
  </si>
  <si>
    <t xml:space="preserve">VALDAGNO </t>
  </si>
  <si>
    <t xml:space="preserve">VIEE063008</t>
  </si>
  <si>
    <t xml:space="preserve">VIEE07004G</t>
  </si>
  <si>
    <t xml:space="preserve">SCHIO-(A)-ROVERETO"ROSMINI" </t>
  </si>
  <si>
    <t xml:space="preserve">VIA ROVERETO,90 </t>
  </si>
  <si>
    <t xml:space="preserve">SCHIO </t>
  </si>
  <si>
    <t xml:space="preserve">VIEE07000B</t>
  </si>
  <si>
    <t xml:space="preserve">VIEE81001Q</t>
  </si>
  <si>
    <t xml:space="preserve">BREGANZE - MARAGNOLE </t>
  </si>
  <si>
    <t xml:space="preserve">BREGANZE </t>
  </si>
  <si>
    <t xml:space="preserve">FRAZ. MARAGNOLE </t>
  </si>
  <si>
    <t xml:space="preserve">VIIC81000N</t>
  </si>
  <si>
    <t xml:space="preserve">VIEE81002R</t>
  </si>
  <si>
    <t xml:space="preserve">BREGANZE - MIRABELLA </t>
  </si>
  <si>
    <t xml:space="preserve">VIA S. VALENTINO 58 </t>
  </si>
  <si>
    <t xml:space="preserve">FRAZ. MIRABELLA </t>
  </si>
  <si>
    <t xml:space="preserve">VIEE81003T</t>
  </si>
  <si>
    <t xml:space="preserve">BREGANZE - CAP. </t>
  </si>
  <si>
    <t xml:space="preserve">VIA FIORAVANZO 22 </t>
  </si>
  <si>
    <t xml:space="preserve">VIEE81101G</t>
  </si>
  <si>
    <t xml:space="preserve">MONTECCHIO PREC. - CAP. </t>
  </si>
  <si>
    <t xml:space="preserve">VIA CHILESE 19 </t>
  </si>
  <si>
    <t xml:space="preserve">MONTECCHIO PRECALCINO </t>
  </si>
  <si>
    <t xml:space="preserve">VIIC81100D</t>
  </si>
  <si>
    <t xml:space="preserve">VIEE81102L</t>
  </si>
  <si>
    <t xml:space="preserve">MONTECCHIO PREC. - LEVA' </t>
  </si>
  <si>
    <t xml:space="preserve">VIA LEVA' 89 </t>
  </si>
  <si>
    <t xml:space="preserve">LOC. LEVA' </t>
  </si>
  <si>
    <t xml:space="preserve">VIEE81103N</t>
  </si>
  <si>
    <t xml:space="preserve">MONTECCHIO PREC. - PREARA </t>
  </si>
  <si>
    <t xml:space="preserve">VIA STRADA ROMANA 6 </t>
  </si>
  <si>
    <t xml:space="preserve">LOC. PREARA </t>
  </si>
  <si>
    <t xml:space="preserve">VIEE81104P</t>
  </si>
  <si>
    <t xml:space="preserve">VILLAVERLA - CAP. </t>
  </si>
  <si>
    <t xml:space="preserve">VIA CARD.E.DALLA COSTA 2 </t>
  </si>
  <si>
    <t xml:space="preserve">VILLAVERLA </t>
  </si>
  <si>
    <t xml:space="preserve">VIEE81105Q</t>
  </si>
  <si>
    <t xml:space="preserve">VILLAVERLA -NOVOLEDO </t>
  </si>
  <si>
    <t xml:space="preserve">VIA A. PALLADIO 147 </t>
  </si>
  <si>
    <t xml:space="preserve">FRAZ. NOVOLEDO </t>
  </si>
  <si>
    <t xml:space="preserve">VIEE81201B</t>
  </si>
  <si>
    <t xml:space="preserve">BROGLIANO - CAP. </t>
  </si>
  <si>
    <t xml:space="preserve">VIA GEN. TOMBA </t>
  </si>
  <si>
    <t xml:space="preserve">BROGLIANO </t>
  </si>
  <si>
    <t xml:space="preserve">VIIC812009</t>
  </si>
  <si>
    <t xml:space="preserve">VIEE81202C</t>
  </si>
  <si>
    <t xml:space="preserve">CASTELGOMBERTO -CAP. </t>
  </si>
  <si>
    <t xml:space="preserve">P.ZZA MARCONI </t>
  </si>
  <si>
    <t xml:space="preserve">CASTELGOMBERTO </t>
  </si>
  <si>
    <t xml:space="preserve">VIEE81203D</t>
  </si>
  <si>
    <t xml:space="preserve">CASTELGOMBERTO-VALLE </t>
  </si>
  <si>
    <t xml:space="preserve">VIA S. CECILIA </t>
  </si>
  <si>
    <t xml:space="preserve">LOC. VALLE </t>
  </si>
  <si>
    <t xml:space="preserve">VIEE81601P</t>
  </si>
  <si>
    <t xml:space="preserve">COSTABISSARA - CAP. </t>
  </si>
  <si>
    <t xml:space="preserve">VIA DIV.JULIA 7 </t>
  </si>
  <si>
    <t xml:space="preserve">COSTABISSARA </t>
  </si>
  <si>
    <t xml:space="preserve">LOC. COSTABISSARA </t>
  </si>
  <si>
    <t xml:space="preserve">VIIC81600L</t>
  </si>
  <si>
    <t xml:space="preserve">VIEE81602Q</t>
  </si>
  <si>
    <t xml:space="preserve">COSTABISSARA - MOTTA </t>
  </si>
  <si>
    <t xml:space="preserve">STRADA ST.PASUBIO 50 </t>
  </si>
  <si>
    <t xml:space="preserve">FRAZ. MOTTA </t>
  </si>
  <si>
    <t xml:space="preserve">VIEE81603R</t>
  </si>
  <si>
    <t xml:space="preserve">GAMBUGLIANO - CAP. </t>
  </si>
  <si>
    <t xml:space="preserve">VIA COROBBO 2 </t>
  </si>
  <si>
    <t xml:space="preserve">GAMBUGLIANO </t>
  </si>
  <si>
    <t xml:space="preserve">VIEE81604T</t>
  </si>
  <si>
    <t xml:space="preserve">MONTEVIALE </t>
  </si>
  <si>
    <t xml:space="preserve">P.ZZA LIBERTA' 1 </t>
  </si>
  <si>
    <t xml:space="preserve">VIEE81801A</t>
  </si>
  <si>
    <t xml:space="preserve">LONIGO - ALMISANO </t>
  </si>
  <si>
    <t xml:space="preserve">LONIGO </t>
  </si>
  <si>
    <t xml:space="preserve">FRAZ. ALMISANO </t>
  </si>
  <si>
    <t xml:space="preserve">VIIC818008</t>
  </si>
  <si>
    <t xml:space="preserve">VIEE81802B</t>
  </si>
  <si>
    <t xml:space="preserve">LONIGO - BAGNOLO </t>
  </si>
  <si>
    <t xml:space="preserve">VIA BELVEDERE </t>
  </si>
  <si>
    <t xml:space="preserve">FRAZ. BAGNOLO </t>
  </si>
  <si>
    <t xml:space="preserve">VIEE81803C</t>
  </si>
  <si>
    <t xml:space="preserve">LONIGO - MADONNA </t>
  </si>
  <si>
    <t xml:space="preserve">VIA MADONNA </t>
  </si>
  <si>
    <t xml:space="preserve">FRAZ. MADONNA </t>
  </si>
  <si>
    <t xml:space="preserve">VIEE82001A</t>
  </si>
  <si>
    <t xml:space="preserve">BOLZANO VICENTINO - LISIERA </t>
  </si>
  <si>
    <t xml:space="preserve">VIA ALBERERIA 7 </t>
  </si>
  <si>
    <t xml:space="preserve">BOLZANO VICENTINO </t>
  </si>
  <si>
    <t xml:space="preserve">FRAZ. LISIERA </t>
  </si>
  <si>
    <t xml:space="preserve">VIIC820008</t>
  </si>
  <si>
    <t xml:space="preserve">VIEE82002B</t>
  </si>
  <si>
    <t xml:space="preserve">QUINTO VICENTINO - CAP. </t>
  </si>
  <si>
    <t xml:space="preserve">P.ZZA IV NOVEMBRE 1 </t>
  </si>
  <si>
    <t xml:space="preserve">QUINTO VICENTINO </t>
  </si>
  <si>
    <t xml:space="preserve">QUINTO VIENTINO </t>
  </si>
  <si>
    <t xml:space="preserve">VIEE82003C</t>
  </si>
  <si>
    <t xml:space="preserve">QUINTO VICENTINO - LANZE' </t>
  </si>
  <si>
    <t xml:space="preserve">VIA STRADONE, 32 </t>
  </si>
  <si>
    <t xml:space="preserve">FRAZ. LANZE' </t>
  </si>
  <si>
    <t xml:space="preserve">VIEE82004D</t>
  </si>
  <si>
    <t xml:space="preserve">BOLZANO VICENTINO - CAP. </t>
  </si>
  <si>
    <t xml:space="preserve">VIA C. BATTISTI 1 </t>
  </si>
  <si>
    <t xml:space="preserve">VIEE82302V</t>
  </si>
  <si>
    <t xml:space="preserve">ALTAVILLA - CAP. -ANNA FRANK- </t>
  </si>
  <si>
    <t xml:space="preserve">VIA G.MARCONI,42 </t>
  </si>
  <si>
    <t xml:space="preserve">ALTAVILLA VICENTINA </t>
  </si>
  <si>
    <t xml:space="preserve">ALTAVILLA </t>
  </si>
  <si>
    <t xml:space="preserve">VIIC82300Q</t>
  </si>
  <si>
    <t xml:space="preserve">VIEE826019</t>
  </si>
  <si>
    <t xml:space="preserve">MONTEGALDELLA-CAP. </t>
  </si>
  <si>
    <t xml:space="preserve">VIA LAMPERTICO 228 </t>
  </si>
  <si>
    <t xml:space="preserve">MONTEGALDELLA </t>
  </si>
  <si>
    <t xml:space="preserve">VIIC826007</t>
  </si>
  <si>
    <t xml:space="preserve">VIEE82602A</t>
  </si>
  <si>
    <t xml:space="preserve">GRISIGNANO - CAP. </t>
  </si>
  <si>
    <t xml:space="preserve">PIAZZA EUROPA UNITA 1 </t>
  </si>
  <si>
    <t xml:space="preserve">GRISIGNANO DI ZOCCO </t>
  </si>
  <si>
    <t xml:space="preserve">VIEE82603B</t>
  </si>
  <si>
    <t xml:space="preserve">GRISIGNANO-POJANA DI G. </t>
  </si>
  <si>
    <t xml:space="preserve">VIA CERESONE </t>
  </si>
  <si>
    <t xml:space="preserve">FRAZ. POIANA DI GRANFION </t>
  </si>
  <si>
    <t xml:space="preserve">VIEE82604C</t>
  </si>
  <si>
    <t xml:space="preserve">MONTEGALDA - CAPOLUOGO </t>
  </si>
  <si>
    <t xml:space="preserve">VIA DINO CATTANEO </t>
  </si>
  <si>
    <t xml:space="preserve">MONTEGALDA </t>
  </si>
  <si>
    <t xml:space="preserve">VIEE827015</t>
  </si>
  <si>
    <t xml:space="preserve">PIOVENE-GRUMELLO </t>
  </si>
  <si>
    <t xml:space="preserve">VIA LENGORE </t>
  </si>
  <si>
    <t xml:space="preserve">PIOVENE-ROCCHETTE </t>
  </si>
  <si>
    <t xml:space="preserve">PIOVENE ROCCHETTE </t>
  </si>
  <si>
    <t xml:space="preserve">VIIC827003</t>
  </si>
  <si>
    <t xml:space="preserve">VIEE827026</t>
  </si>
  <si>
    <t xml:space="preserve">PIOVENE ROCCHETTE - CAPOLUOGO </t>
  </si>
  <si>
    <t xml:space="preserve">P.ZZA VITTORIA 1 </t>
  </si>
  <si>
    <t xml:space="preserve">LOC. PIOVENE ROCCHETTE </t>
  </si>
  <si>
    <t xml:space="preserve">VIEE828011</t>
  </si>
  <si>
    <t xml:space="preserve">VALDAGNO- NOVALE </t>
  </si>
  <si>
    <t xml:space="preserve">VIA MONTELLO 4 </t>
  </si>
  <si>
    <t xml:space="preserve">FRAZ. NOVALE </t>
  </si>
  <si>
    <t xml:space="preserve">VIIC82800V</t>
  </si>
  <si>
    <t xml:space="preserve">VIEE828022</t>
  </si>
  <si>
    <t xml:space="preserve">VALDAGNO- SAN QUIRICO </t>
  </si>
  <si>
    <t xml:space="preserve">VIA P. MARONCELLI 3 </t>
  </si>
  <si>
    <t xml:space="preserve">FRAZ. S.QUIRICO </t>
  </si>
  <si>
    <t xml:space="preserve">VIEE828033</t>
  </si>
  <si>
    <t xml:space="preserve">VALDAGNO-MAGLIO </t>
  </si>
  <si>
    <t xml:space="preserve">VIA MARZOTTO 8 </t>
  </si>
  <si>
    <t xml:space="preserve">FRAZ. MAGLIO DI SOPRA </t>
  </si>
  <si>
    <t xml:space="preserve">VIEE83101R</t>
  </si>
  <si>
    <t xml:space="preserve">GRANCONA - PEDERIVA </t>
  </si>
  <si>
    <t xml:space="preserve">VIA ZUCCANTE N. 30 </t>
  </si>
  <si>
    <t xml:space="preserve">GRANCONA </t>
  </si>
  <si>
    <t xml:space="preserve">PEDERIVA </t>
  </si>
  <si>
    <t xml:space="preserve">VIIC83100P</t>
  </si>
  <si>
    <t xml:space="preserve">VIEE83102T</t>
  </si>
  <si>
    <t xml:space="preserve">S.GERMANO DEI BERICI </t>
  </si>
  <si>
    <t xml:space="preserve">VIA ROMA,22 </t>
  </si>
  <si>
    <t xml:space="preserve">SAN GERMANO DEI BERICI </t>
  </si>
  <si>
    <t xml:space="preserve">VIEE83103V</t>
  </si>
  <si>
    <t xml:space="preserve">ZOVENCEDO - CAP. </t>
  </si>
  <si>
    <t xml:space="preserve">ZOVENCEDO </t>
  </si>
  <si>
    <t xml:space="preserve">VIEE83201L</t>
  </si>
  <si>
    <t xml:space="preserve">ISOLA VIC. - CASTELNOVO </t>
  </si>
  <si>
    <t xml:space="preserve">ISOLA VICENTINA </t>
  </si>
  <si>
    <t xml:space="preserve">FRAZ. CASTELNOVO </t>
  </si>
  <si>
    <t xml:space="preserve">VIIC83200E</t>
  </si>
  <si>
    <t xml:space="preserve">VIEE83202N</t>
  </si>
  <si>
    <t xml:space="preserve">ISOLA VIC. - CAP. </t>
  </si>
  <si>
    <t xml:space="preserve">VIA CANOVA 7 </t>
  </si>
  <si>
    <t xml:space="preserve">VIEE83301C</t>
  </si>
  <si>
    <t xml:space="preserve">NOVENTA VIC.NA - SALINE </t>
  </si>
  <si>
    <t xml:space="preserve">VIA SALINE 7 </t>
  </si>
  <si>
    <t xml:space="preserve">NOVENTA VICENTINA </t>
  </si>
  <si>
    <t xml:space="preserve">LOC. SALINE </t>
  </si>
  <si>
    <t xml:space="preserve">VIIC83300A</t>
  </si>
  <si>
    <t xml:space="preserve">VIEE83302D</t>
  </si>
  <si>
    <t xml:space="preserve">NOVENTA VIC.NA - CAPOLUOGO </t>
  </si>
  <si>
    <t xml:space="preserve">VIA G.MARCONI 2 </t>
  </si>
  <si>
    <t xml:space="preserve">VIEE834018</t>
  </si>
  <si>
    <t xml:space="preserve">CASTEGNERO - CAP. </t>
  </si>
  <si>
    <t xml:space="preserve">VIA ROMA,24 </t>
  </si>
  <si>
    <t xml:space="preserve">CASTEGNERO </t>
  </si>
  <si>
    <t xml:space="preserve">VIIC834006</t>
  </si>
  <si>
    <t xml:space="preserve">VIEE834029</t>
  </si>
  <si>
    <t xml:space="preserve">CASTEGNERO-VILLAGANZ. </t>
  </si>
  <si>
    <t xml:space="preserve">VIA PIAZZA,5 </t>
  </si>
  <si>
    <t xml:space="preserve">VILLAGANZERLA </t>
  </si>
  <si>
    <t xml:space="preserve">VIEE83404B</t>
  </si>
  <si>
    <t xml:space="preserve">LONGARE - COSTOZZA </t>
  </si>
  <si>
    <t xml:space="preserve">VIA EUROPA 10 </t>
  </si>
  <si>
    <t xml:space="preserve">LONGARE </t>
  </si>
  <si>
    <t xml:space="preserve">FRAZ. COSTOZZA </t>
  </si>
  <si>
    <t xml:space="preserve">VIEE835025</t>
  </si>
  <si>
    <t xml:space="preserve">SANTORSO- TIMONCHIO </t>
  </si>
  <si>
    <t xml:space="preserve">VIA S.G..BOSCO </t>
  </si>
  <si>
    <t xml:space="preserve">SANTORSO </t>
  </si>
  <si>
    <t xml:space="preserve">FRAZ. TIMONCHIO </t>
  </si>
  <si>
    <t xml:space="preserve">VIIC835002</t>
  </si>
  <si>
    <t xml:space="preserve">VIEE836021</t>
  </si>
  <si>
    <t xml:space="preserve">VALLI DEL PASUBIO- CAP. </t>
  </si>
  <si>
    <t xml:space="preserve">VIA BRANDELLERO 46 </t>
  </si>
  <si>
    <t xml:space="preserve">VALLI DEL PASUBIO </t>
  </si>
  <si>
    <t xml:space="preserve">VIIC83600T</t>
  </si>
  <si>
    <t xml:space="preserve">VIEE836032</t>
  </si>
  <si>
    <t xml:space="preserve">TORREBELVICINO-PIEVE </t>
  </si>
  <si>
    <t xml:space="preserve">VIA RISORGIMENTO 31 </t>
  </si>
  <si>
    <t xml:space="preserve">TORREBELVICINO </t>
  </si>
  <si>
    <t xml:space="preserve">FRAZ. PIEVEBELVICINO </t>
  </si>
  <si>
    <t xml:space="preserve">VIEE836043</t>
  </si>
  <si>
    <t xml:space="preserve">TORREBELVICINO-CAP. </t>
  </si>
  <si>
    <t xml:space="preserve">VIA D. ALIGHIERI 5 </t>
  </si>
  <si>
    <t xml:space="preserve">VIEE83801G</t>
  </si>
  <si>
    <t xml:space="preserve">ZUGLIANO - CENTRALE </t>
  </si>
  <si>
    <t xml:space="preserve">VIA MADONNETTA </t>
  </si>
  <si>
    <t xml:space="preserve">ZUGLIANO </t>
  </si>
  <si>
    <t xml:space="preserve">LOC. CENTRALE </t>
  </si>
  <si>
    <t xml:space="preserve">VIIC83800D</t>
  </si>
  <si>
    <t xml:space="preserve">VIEE83802L</t>
  </si>
  <si>
    <t xml:space="preserve">ZUGLIANO - GRUMOLO </t>
  </si>
  <si>
    <t xml:space="preserve">VIA ASIAGO, 7 </t>
  </si>
  <si>
    <t xml:space="preserve">LOC. GRUMOLO </t>
  </si>
  <si>
    <t xml:space="preserve">VIEE83803N</t>
  </si>
  <si>
    <t xml:space="preserve">SARCEDO - CAP. </t>
  </si>
  <si>
    <t xml:space="preserve">VIA TIZIANO VECELLIO, 12 </t>
  </si>
  <si>
    <t xml:space="preserve">SARCEDO </t>
  </si>
  <si>
    <t xml:space="preserve">VIEE83804P</t>
  </si>
  <si>
    <t xml:space="preserve">SARCEDO-SANTA MARIA </t>
  </si>
  <si>
    <t xml:space="preserve">VIA S.MARIA </t>
  </si>
  <si>
    <t xml:space="preserve">FRAZ. S.MARIA </t>
  </si>
  <si>
    <t xml:space="preserve">VIEE83805Q</t>
  </si>
  <si>
    <t xml:space="preserve">ZUGLIANO - CAP. </t>
  </si>
  <si>
    <t xml:space="preserve">VIA MARCONI 26 </t>
  </si>
  <si>
    <t xml:space="preserve">VIEE83903D</t>
  </si>
  <si>
    <t xml:space="preserve">VICENZA - VIA PALEMONE </t>
  </si>
  <si>
    <t xml:space="preserve">VIA PALEMONE </t>
  </si>
  <si>
    <t xml:space="preserve">VICENZA </t>
  </si>
  <si>
    <t xml:space="preserve">VIIC839009</t>
  </si>
  <si>
    <t xml:space="preserve">VIEE84101B</t>
  </si>
  <si>
    <t xml:space="preserve">BRENDOLA CAP. </t>
  </si>
  <si>
    <t xml:space="preserve">PIAZZETTA DEL DONATORE 5 </t>
  </si>
  <si>
    <t xml:space="preserve">BRENDOLA </t>
  </si>
  <si>
    <t xml:space="preserve">VIIC841009</t>
  </si>
  <si>
    <t xml:space="preserve">VIEE84102C</t>
  </si>
  <si>
    <t xml:space="preserve">BRENDOLA VO' </t>
  </si>
  <si>
    <t xml:space="preserve">VIA PALLADIO </t>
  </si>
  <si>
    <t xml:space="preserve">FRAZ. VO' </t>
  </si>
  <si>
    <t xml:space="preserve">VIEE842017</t>
  </si>
  <si>
    <t xml:space="preserve">SCHIO - CA' TRENTA </t>
  </si>
  <si>
    <t xml:space="preserve">LOC. CA' TRENTA </t>
  </si>
  <si>
    <t xml:space="preserve">VIIC842005</t>
  </si>
  <si>
    <t xml:space="preserve">VIEE842028</t>
  </si>
  <si>
    <t xml:space="preserve">SCHIO-MAGRE'-S.BENEDETTO </t>
  </si>
  <si>
    <t xml:space="preserve">VIALE ROMA </t>
  </si>
  <si>
    <t xml:space="preserve">LOC. MAGRE' </t>
  </si>
  <si>
    <t xml:space="preserve">VIEE843013</t>
  </si>
  <si>
    <t xml:space="preserve">SCHIO - BOLDU' </t>
  </si>
  <si>
    <t xml:space="preserve">VIA DEI BOLDU' 34 </t>
  </si>
  <si>
    <t xml:space="preserve">LOC. BOLDU' </t>
  </si>
  <si>
    <t xml:space="preserve">VIIC843001</t>
  </si>
  <si>
    <t xml:space="preserve">VIEE843024</t>
  </si>
  <si>
    <t xml:space="preserve">SCHIO - SAN ULDERICO </t>
  </si>
  <si>
    <t xml:space="preserve">VIA CENTRO 68 </t>
  </si>
  <si>
    <t xml:space="preserve">FRAZ. S.ULDERICO </t>
  </si>
  <si>
    <t xml:space="preserve">VIEE84402X</t>
  </si>
  <si>
    <t xml:space="preserve">CONCO FONTANELLE </t>
  </si>
  <si>
    <t xml:space="preserve">VIA RODIGHIERI </t>
  </si>
  <si>
    <t xml:space="preserve">CONCO </t>
  </si>
  <si>
    <t xml:space="preserve">LOC. FONTANELLE </t>
  </si>
  <si>
    <t xml:space="preserve">VIIC84400R</t>
  </si>
  <si>
    <t xml:space="preserve">VIEE844053</t>
  </si>
  <si>
    <t xml:space="preserve">LUSIANA - LAVERDA </t>
  </si>
  <si>
    <t xml:space="preserve">VIA LAVERDA 39 </t>
  </si>
  <si>
    <t xml:space="preserve">LUSIANA </t>
  </si>
  <si>
    <t xml:space="preserve">LOC. LAVERDA </t>
  </si>
  <si>
    <t xml:space="preserve">VIEE84501P</t>
  </si>
  <si>
    <t xml:space="preserve">ENEGO - CAP. </t>
  </si>
  <si>
    <t xml:space="preserve">VIA COL. FINCATO </t>
  </si>
  <si>
    <t xml:space="preserve">ENEGO </t>
  </si>
  <si>
    <t xml:space="preserve">VIIC84500L</t>
  </si>
  <si>
    <t xml:space="preserve">VIEE84502Q</t>
  </si>
  <si>
    <t xml:space="preserve">FOZA </t>
  </si>
  <si>
    <t xml:space="preserve">VIEE84701A</t>
  </si>
  <si>
    <t xml:space="preserve">CALTRANO </t>
  </si>
  <si>
    <t xml:space="preserve">VIA DIV. JULIA </t>
  </si>
  <si>
    <t xml:space="preserve">VIIC847008</t>
  </si>
  <si>
    <t xml:space="preserve">VIEE84702B</t>
  </si>
  <si>
    <t xml:space="preserve">COGOLLO DEL CENGIO -CAP. </t>
  </si>
  <si>
    <t xml:space="preserve">P.ZZA LIBERTA' </t>
  </si>
  <si>
    <t xml:space="preserve">COGOLLO DEL CENGIO </t>
  </si>
  <si>
    <t xml:space="preserve">VIEE848016</t>
  </si>
  <si>
    <t xml:space="preserve">RECOARO T. - ROVEGLIANA </t>
  </si>
  <si>
    <t xml:space="preserve">VIA PIAZZA 24 </t>
  </si>
  <si>
    <t xml:space="preserve">RECOARO TERME </t>
  </si>
  <si>
    <t xml:space="preserve">LOC ROVEGLIANA </t>
  </si>
  <si>
    <t xml:space="preserve">VIIC848004</t>
  </si>
  <si>
    <t xml:space="preserve">VIEE849012</t>
  </si>
  <si>
    <t xml:space="preserve">CISMON - CAP. </t>
  </si>
  <si>
    <t xml:space="preserve">P.LE DEL POPOLO </t>
  </si>
  <si>
    <t xml:space="preserve">CISMON DEL GRAPPA </t>
  </si>
  <si>
    <t xml:space="preserve">VIIC84900X</t>
  </si>
  <si>
    <t xml:space="preserve">VIEE849023</t>
  </si>
  <si>
    <t xml:space="preserve">VALSTAGNA - CAMPOLONGO </t>
  </si>
  <si>
    <t xml:space="preserve">VIA CONTI </t>
  </si>
  <si>
    <t xml:space="preserve">CAMPOLONGO SUL BRENTA </t>
  </si>
  <si>
    <t xml:space="preserve">VIEE849034</t>
  </si>
  <si>
    <t xml:space="preserve">SOLAGNA </t>
  </si>
  <si>
    <t xml:space="preserve">VIA FERRACINA </t>
  </si>
  <si>
    <t xml:space="preserve">VIEE849045</t>
  </si>
  <si>
    <t xml:space="preserve">VALSTAGNA - CAP. </t>
  </si>
  <si>
    <t xml:space="preserve">VIA M.V.DALLA ZUANNA 21 </t>
  </si>
  <si>
    <t xml:space="preserve">VALSTAGNA </t>
  </si>
  <si>
    <t xml:space="preserve">VIEE849056</t>
  </si>
  <si>
    <t xml:space="preserve">SAN NAZARIO </t>
  </si>
  <si>
    <t xml:space="preserve">VIA EUROPA </t>
  </si>
  <si>
    <t xml:space="preserve">VIEE850016</t>
  </si>
  <si>
    <t xml:space="preserve">MONTICELLO C.OTTO.-CAVAZZALE </t>
  </si>
  <si>
    <t xml:space="preserve">P.ZZA TRIESTE 24 </t>
  </si>
  <si>
    <t xml:space="preserve">MONTICELLO CONTE OTTO </t>
  </si>
  <si>
    <t xml:space="preserve">FRAZ. CAVAZZALE </t>
  </si>
  <si>
    <t xml:space="preserve">VIIC850004</t>
  </si>
  <si>
    <t xml:space="preserve">VIEE850027</t>
  </si>
  <si>
    <t xml:space="preserve">MONTICELLO CONTE OTTO.-CAP. </t>
  </si>
  <si>
    <t xml:space="preserve">VIA ROMA 11 </t>
  </si>
  <si>
    <t xml:space="preserve">VIEE850038</t>
  </si>
  <si>
    <t xml:space="preserve">MONTICELLO CONTE OTTO-VIGARDOLO </t>
  </si>
  <si>
    <t xml:space="preserve">VIA S.FLORIANO 17 </t>
  </si>
  <si>
    <t xml:space="preserve">FRAZ. VIGARDOLO </t>
  </si>
  <si>
    <t xml:space="preserve">VIEE850049</t>
  </si>
  <si>
    <t xml:space="preserve">MONTICELLO C.O-VIGARDOLO.-SPEC </t>
  </si>
  <si>
    <t xml:space="preserve">VIA VILLA ROSSI 3 </t>
  </si>
  <si>
    <t xml:space="preserve">VIEE85201T</t>
  </si>
  <si>
    <t xml:space="preserve">ARSIERO - CAP. </t>
  </si>
  <si>
    <t xml:space="preserve">VIA MONTE PRIAFORA' </t>
  </si>
  <si>
    <t xml:space="preserve">ARSIERO </t>
  </si>
  <si>
    <t xml:space="preserve">VIIC85200Q</t>
  </si>
  <si>
    <t xml:space="preserve">VIEE852041</t>
  </si>
  <si>
    <t xml:space="preserve">VALDASTICO </t>
  </si>
  <si>
    <t xml:space="preserve">VIA VITTORIO VENETO </t>
  </si>
  <si>
    <t xml:space="preserve">VIEE85401D</t>
  </si>
  <si>
    <t xml:space="preserve">MARANO VICENTINO - CAPOLUOGO </t>
  </si>
  <si>
    <t xml:space="preserve">P.ZZA SILVA 45 </t>
  </si>
  <si>
    <t xml:space="preserve">MARANO VICENTINO </t>
  </si>
  <si>
    <t xml:space="preserve">VIIC85400B</t>
  </si>
  <si>
    <t xml:space="preserve">VIEE857011</t>
  </si>
  <si>
    <t xml:space="preserve">ROSA' - TRAVETTORE - </t>
  </si>
  <si>
    <t xml:space="preserve">VIA CONCORDIA 3 </t>
  </si>
  <si>
    <t xml:space="preserve">LOC. TRAVETTORE </t>
  </si>
  <si>
    <t xml:space="preserve">VIIC85700V</t>
  </si>
  <si>
    <t xml:space="preserve">VIEE85801R</t>
  </si>
  <si>
    <t xml:space="preserve">CASSOLA - CAP. </t>
  </si>
  <si>
    <t xml:space="preserve">VIA MARINI </t>
  </si>
  <si>
    <t xml:space="preserve">LOC. CASSOLA </t>
  </si>
  <si>
    <t xml:space="preserve">VIIC85800P</t>
  </si>
  <si>
    <t xml:space="preserve">VIEE85802T</t>
  </si>
  <si>
    <t xml:space="preserve">CASSOLA - SAN ZENO </t>
  </si>
  <si>
    <t xml:space="preserve">P.ZZA S. ZENO </t>
  </si>
  <si>
    <t xml:space="preserve">FRAZ. S. ZENO </t>
  </si>
  <si>
    <t xml:space="preserve">VIEE86201C</t>
  </si>
  <si>
    <t xml:space="preserve">VICENZA - VIA FACCIO </t>
  </si>
  <si>
    <t xml:space="preserve">VIA FACCIO 20 </t>
  </si>
  <si>
    <t xml:space="preserve">VIIC86200A</t>
  </si>
  <si>
    <t xml:space="preserve">VIEE86202D</t>
  </si>
  <si>
    <t xml:space="preserve">VICENZA - VIA CORELLI </t>
  </si>
  <si>
    <t xml:space="preserve">VIA CORELLI 12 </t>
  </si>
  <si>
    <t xml:space="preserve">VIEE863018</t>
  </si>
  <si>
    <t xml:space="preserve">TORRI Q. - LERINO </t>
  </si>
  <si>
    <t xml:space="preserve">VIA ALTURE </t>
  </si>
  <si>
    <t xml:space="preserve">TORRI DI QUARTESOLO </t>
  </si>
  <si>
    <t xml:space="preserve">FRAZ. LERINO </t>
  </si>
  <si>
    <t xml:space="preserve">VIIC863006</t>
  </si>
  <si>
    <t xml:space="preserve">VIEE863029</t>
  </si>
  <si>
    <t xml:space="preserve">TORRI Q. - MAROLA </t>
  </si>
  <si>
    <t xml:space="preserve">VIA BRESSAN 10 </t>
  </si>
  <si>
    <t xml:space="preserve">FRAZ. MAROLA </t>
  </si>
  <si>
    <t xml:space="preserve">VIEE86303A</t>
  </si>
  <si>
    <t xml:space="preserve">GRUMOLO DELLE ABBADESSE </t>
  </si>
  <si>
    <t xml:space="preserve">VIA OLE </t>
  </si>
  <si>
    <t xml:space="preserve">VIEE86501X</t>
  </si>
  <si>
    <t xml:space="preserve">TORRI Q. - CAP. </t>
  </si>
  <si>
    <t xml:space="preserve">VIA VICENZA 1 </t>
  </si>
  <si>
    <t xml:space="preserve">VIIC86500T</t>
  </si>
  <si>
    <t xml:space="preserve">VIEE86601Q</t>
  </si>
  <si>
    <t xml:space="preserve">PRESIDIO SANITARIO </t>
  </si>
  <si>
    <t xml:space="preserve">VIA SAN BORTOLO </t>
  </si>
  <si>
    <t xml:space="preserve">VIIC86600N</t>
  </si>
  <si>
    <t xml:space="preserve">VIEE86604V</t>
  </si>
  <si>
    <t xml:space="preserve">VICENZA - VIA PRATI </t>
  </si>
  <si>
    <t xml:space="preserve">VIA GIOVANNI PRATI 1 </t>
  </si>
  <si>
    <t xml:space="preserve">VIEE86701G</t>
  </si>
  <si>
    <t xml:space="preserve">SCUOLA ELEMENTARE "A.ARNALDI" </t>
  </si>
  <si>
    <t xml:space="preserve">VIALE S.AGOSTINO </t>
  </si>
  <si>
    <t xml:space="preserve">VIIC86700D</t>
  </si>
  <si>
    <t xml:space="preserve">VIEE86702L</t>
  </si>
  <si>
    <t xml:space="preserve">SCUOLA ELEMENTARE "A.LOSCHI" </t>
  </si>
  <si>
    <t xml:space="preserve">VIA CARTA, 3 </t>
  </si>
  <si>
    <t xml:space="preserve">VIEE86802C</t>
  </si>
  <si>
    <t xml:space="preserve">VICENZA - VIA TURRA </t>
  </si>
  <si>
    <t xml:space="preserve">VIA ANTONIO TURRA 39/43 </t>
  </si>
  <si>
    <t xml:space="preserve">VIIC868009</t>
  </si>
  <si>
    <t xml:space="preserve">VIEE86803D</t>
  </si>
  <si>
    <t xml:space="preserve">VICENZA - OSPEDALETTO </t>
  </si>
  <si>
    <t xml:space="preserve">STRADA STAT.N.53,POSTUMIA 165 </t>
  </si>
  <si>
    <t xml:space="preserve">VIEE86804E</t>
  </si>
  <si>
    <t xml:space="preserve">VICENZA - VIALE FIUME </t>
  </si>
  <si>
    <t xml:space="preserve">VIALE FIUME 97 </t>
  </si>
  <si>
    <t xml:space="preserve">VIEE86805G</t>
  </si>
  <si>
    <t xml:space="preserve">VICENZA - ANCONETTA </t>
  </si>
  <si>
    <t xml:space="preserve">VIA GIORGIO MAINARDI 19 </t>
  </si>
  <si>
    <t xml:space="preserve">LOC. ANCONETTA </t>
  </si>
  <si>
    <t xml:space="preserve">VIEE87001B</t>
  </si>
  <si>
    <t xml:space="preserve">VICENZA -2 GIUGNO </t>
  </si>
  <si>
    <t xml:space="preserve">STR.LLA CAPPUCCINI N.65 </t>
  </si>
  <si>
    <t xml:space="preserve">VIIC870009</t>
  </si>
  <si>
    <t xml:space="preserve">VIEE87002C</t>
  </si>
  <si>
    <t xml:space="preserve">VICENZA - LUIGI DA PORTO </t>
  </si>
  <si>
    <t xml:space="preserve">P.ZZA GUGLIELMO MARCONI N.11 </t>
  </si>
  <si>
    <t xml:space="preserve">VIEE87003D</t>
  </si>
  <si>
    <t xml:space="preserve">VICENZA - G.GIUSTI </t>
  </si>
  <si>
    <t xml:space="preserve">P.LE G. GIUSTI 23 </t>
  </si>
  <si>
    <t xml:space="preserve">VIEE871017</t>
  </si>
  <si>
    <t xml:space="preserve">VICENZA - DA FELTRE P.FANTON </t>
  </si>
  <si>
    <t xml:space="preserve">CONTRA' BURCI 20 </t>
  </si>
  <si>
    <t xml:space="preserve">VIIC871005</t>
  </si>
  <si>
    <t xml:space="preserve">VIEE871028</t>
  </si>
  <si>
    <t xml:space="preserve">VICENZA - CAMPEDELLO </t>
  </si>
  <si>
    <t xml:space="preserve">VIA G.M.BERTOLO 15 </t>
  </si>
  <si>
    <t xml:space="preserve">FRAZ. CAMPEDELLO </t>
  </si>
  <si>
    <t xml:space="preserve">VIEE872013</t>
  </si>
  <si>
    <t xml:space="preserve">VICENZA -A.MAGRINI - SETTECA' </t>
  </si>
  <si>
    <t xml:space="preserve">VIA COMUNALE SETTECA'1 </t>
  </si>
  <si>
    <t xml:space="preserve">FRAZ. SETTECA' </t>
  </si>
  <si>
    <t xml:space="preserve">VIIC872001</t>
  </si>
  <si>
    <t xml:space="preserve">VIEE872024</t>
  </si>
  <si>
    <t xml:space="preserve">VICENZA - BERTESINELLA </t>
  </si>
  <si>
    <t xml:space="preserve">STRADA DI CA' BALBI 249 </t>
  </si>
  <si>
    <t xml:space="preserve">LOC. BERTESINELLA </t>
  </si>
  <si>
    <t xml:space="preserve">VIEE872035</t>
  </si>
  <si>
    <t xml:space="preserve">VICENZA - LIOY - CAIMPENTA </t>
  </si>
  <si>
    <t xml:space="preserve">VIALE DELLA PACE 197 </t>
  </si>
  <si>
    <t xml:space="preserve">LOC. CAIMPENTA </t>
  </si>
  <si>
    <t xml:space="preserve">VIEE87502G</t>
  </si>
  <si>
    <t xml:space="preserve">ORGIANO - PILASTRO </t>
  </si>
  <si>
    <t xml:space="preserve">VIA FRASSENERA </t>
  </si>
  <si>
    <t xml:space="preserve">ORGIANO </t>
  </si>
  <si>
    <t xml:space="preserve">FRAZ. PILASTRO </t>
  </si>
  <si>
    <t xml:space="preserve">VIIC87500C</t>
  </si>
  <si>
    <t xml:space="preserve">VIEE87503L</t>
  </si>
  <si>
    <t xml:space="preserve">ALONTE </t>
  </si>
  <si>
    <t xml:space="preserve">VIEE87601A</t>
  </si>
  <si>
    <t xml:space="preserve">MONTECCHIO MAG. 1 -MANZONI-CAP. </t>
  </si>
  <si>
    <t xml:space="preserve">VIA LORENZONI 1 </t>
  </si>
  <si>
    <t xml:space="preserve">MONTECCHIO MAGGIORE </t>
  </si>
  <si>
    <t xml:space="preserve">VIIC876008</t>
  </si>
  <si>
    <t xml:space="preserve">VIEE87602B</t>
  </si>
  <si>
    <t xml:space="preserve">MONTECCHIO MAGG.- 1 - S.VITALE </t>
  </si>
  <si>
    <t xml:space="preserve">VIA VENETO </t>
  </si>
  <si>
    <t xml:space="preserve">LOC. S.VITALE </t>
  </si>
  <si>
    <t xml:space="preserve">VIEE877016</t>
  </si>
  <si>
    <t xml:space="preserve">MONTECCHIO MAGG.2 ALTE CECCATO </t>
  </si>
  <si>
    <t xml:space="preserve">VIA ARCHIMEDE </t>
  </si>
  <si>
    <t xml:space="preserve">ALTE CECCATO </t>
  </si>
  <si>
    <t xml:space="preserve">VIIC877004</t>
  </si>
  <si>
    <t xml:space="preserve">VIEE877027</t>
  </si>
  <si>
    <t xml:space="preserve">MONTECCHIO M.2-S.PIETRO </t>
  </si>
  <si>
    <t xml:space="preserve">VIA CIRCONVALLAZIONE </t>
  </si>
  <si>
    <t xml:space="preserve">FRAZ. SAN PIETRO </t>
  </si>
  <si>
    <t xml:space="preserve">VISL009011</t>
  </si>
  <si>
    <t xml:space="preserve">"MARTINI" SCHIO                         </t>
  </si>
  <si>
    <t xml:space="preserve">VIA MARASCHIN  9                                  </t>
  </si>
  <si>
    <t xml:space="preserve">SCHIO                                   </t>
  </si>
  <si>
    <t xml:space="preserve">VIIS00900N</t>
  </si>
  <si>
    <t xml:space="preserve">VISL00951A</t>
  </si>
  <si>
    <t xml:space="preserve"> SCHIO- L.A."MARTINI"- SERALE           </t>
  </si>
  <si>
    <t xml:space="preserve">VIA MARASCHIN                                     </t>
  </si>
  <si>
    <t xml:space="preserve">SCHIO                         </t>
  </si>
  <si>
    <t xml:space="preserve">VITA01000L</t>
  </si>
  <si>
    <t xml:space="preserve">ALBERTO TRENTIN                         </t>
  </si>
  <si>
    <t xml:space="preserve">VIA BONIOLI 9                                     </t>
  </si>
  <si>
    <t xml:space="preserve">LONIGO                                  </t>
  </si>
  <si>
    <t xml:space="preserve">0444 830493 </t>
  </si>
  <si>
    <t xml:space="preserve">VITD002015</t>
  </si>
  <si>
    <t xml:space="preserve">"DA VINCI"  ARZIGNANO                   </t>
  </si>
  <si>
    <t xml:space="preserve">VIA        A. FORTIS, 3                           </t>
  </si>
  <si>
    <t xml:space="preserve">ARZIGNANO                               </t>
  </si>
  <si>
    <t xml:space="preserve">VIIS00200V</t>
  </si>
  <si>
    <t xml:space="preserve">VITD00251E</t>
  </si>
  <si>
    <t xml:space="preserve">I.T.C. "DA VINCI" (SERALE)              </t>
  </si>
  <si>
    <t xml:space="preserve">VIA FORTIS 3                                      </t>
  </si>
  <si>
    <t xml:space="preserve">VITD003011</t>
  </si>
  <si>
    <t xml:space="preserve">L. LUZZATTI                             </t>
  </si>
  <si>
    <t xml:space="preserve">VIALE TRENTO 1                                    </t>
  </si>
  <si>
    <t xml:space="preserve">VALDAGNO                                </t>
  </si>
  <si>
    <t xml:space="preserve">VIIS00300P</t>
  </si>
  <si>
    <t xml:space="preserve">VITD00351A</t>
  </si>
  <si>
    <t xml:space="preserve">I.T.COMMERCIALE "LUZZATTI" - SERALE -   </t>
  </si>
  <si>
    <t xml:space="preserve">VIALE TRENTO  1                                   </t>
  </si>
  <si>
    <t xml:space="preserve">VALDAGNO                      </t>
  </si>
  <si>
    <t xml:space="preserve">VITD00401R</t>
  </si>
  <si>
    <t xml:space="preserve">U. MASOTTO                              </t>
  </si>
  <si>
    <t xml:space="preserve">VIA  MARCONI 1                                    </t>
  </si>
  <si>
    <t xml:space="preserve">NOVENTA VICENTINA                       </t>
  </si>
  <si>
    <t xml:space="preserve">0444 887218 </t>
  </si>
  <si>
    <t xml:space="preserve">VIIS00400E</t>
  </si>
  <si>
    <t xml:space="preserve">VITD00601C</t>
  </si>
  <si>
    <t xml:space="preserve">"G. PERTILE"                            </t>
  </si>
  <si>
    <t xml:space="preserve">VIA        MATTEOTTI, 155                         </t>
  </si>
  <si>
    <t xml:space="preserve">ASIAGO                                  </t>
  </si>
  <si>
    <t xml:space="preserve">VIIS006006</t>
  </si>
  <si>
    <t xml:space="preserve">VITD007018</t>
  </si>
  <si>
    <t xml:space="preserve">MONTECCHIO M.  ITC                      </t>
  </si>
  <si>
    <t xml:space="preserve">VIA        COLLODI 1                              </t>
  </si>
  <si>
    <t xml:space="preserve">MONTECCHIO MAGGIORE                     </t>
  </si>
  <si>
    <t xml:space="preserve">VIIS007002</t>
  </si>
  <si>
    <t xml:space="preserve">VITD00751N</t>
  </si>
  <si>
    <t xml:space="preserve">MONTECCHIO M.-SERALE-ITC                </t>
  </si>
  <si>
    <t xml:space="preserve">VIA COLLODI  1                                    </t>
  </si>
  <si>
    <t xml:space="preserve">MONTECCHIO MAGGIORE           </t>
  </si>
  <si>
    <t xml:space="preserve">VITD010003</t>
  </si>
  <si>
    <t xml:space="preserve">A. FUSINIERI                            </t>
  </si>
  <si>
    <t xml:space="preserve">VIA D'ANNUNZIO 15                                 </t>
  </si>
  <si>
    <t xml:space="preserve">VICENZA                                 </t>
  </si>
  <si>
    <t xml:space="preserve">0444 563544 </t>
  </si>
  <si>
    <t xml:space="preserve">VITD01050C</t>
  </si>
  <si>
    <t xml:space="preserve">VIA        D'ANNUNZIO 15                          </t>
  </si>
  <si>
    <t xml:space="preserve">VITD02000N</t>
  </si>
  <si>
    <t xml:space="preserve">AULO CECCATO                            </t>
  </si>
  <si>
    <t xml:space="preserve">VIA VANZETTI,14                                   </t>
  </si>
  <si>
    <t xml:space="preserve">THIENE                                  </t>
  </si>
  <si>
    <t xml:space="preserve">VITD030008</t>
  </si>
  <si>
    <t xml:space="preserve">L. E V. PASINI                          </t>
  </si>
  <si>
    <t xml:space="preserve">VIA        TITO LIVIO, 1                          </t>
  </si>
  <si>
    <t xml:space="preserve">VITD05000D</t>
  </si>
  <si>
    <t xml:space="preserve">LUIGI EINAUDI                           </t>
  </si>
  <si>
    <t xml:space="preserve">VIA        S.TOMMASO D'AQUINO N. 8                </t>
  </si>
  <si>
    <t xml:space="preserve">BASSANO DEL GRAPPA                      </t>
  </si>
  <si>
    <t xml:space="preserve">VITD05001E</t>
  </si>
  <si>
    <t xml:space="preserve">MAROSTICA                               </t>
  </si>
  <si>
    <t xml:space="preserve">VITD05050V</t>
  </si>
  <si>
    <t xml:space="preserve">VIA        TRAVETTORE                             </t>
  </si>
  <si>
    <t xml:space="preserve">0424  29176 </t>
  </si>
  <si>
    <t xml:space="preserve">VITD09000X</t>
  </si>
  <si>
    <t xml:space="preserve">"G. PIOVENE"                            </t>
  </si>
  <si>
    <t xml:space="preserve">CORSO SAN  FELICE FORTUNATO 225                   </t>
  </si>
  <si>
    <t xml:space="preserve">0444324620 -</t>
  </si>
  <si>
    <t xml:space="preserve">VITD100009</t>
  </si>
  <si>
    <t xml:space="preserve">"C. E N. ROSSELLI"                      </t>
  </si>
  <si>
    <t xml:space="preserve">VIA SCORTEGAGNA 37                                </t>
  </si>
  <si>
    <t xml:space="preserve">0444 831271 </t>
  </si>
  <si>
    <t xml:space="preserve">VITE00801G</t>
  </si>
  <si>
    <t xml:space="preserve">S. BOSCARDIN                            </t>
  </si>
  <si>
    <t xml:space="preserve">VIA BADEN POWELL,35                               </t>
  </si>
  <si>
    <t xml:space="preserve">VIIS00800T</t>
  </si>
  <si>
    <t xml:space="preserve">VITF010009</t>
  </si>
  <si>
    <t xml:space="preserve">VIALE VICENZA 49/A                                </t>
  </si>
  <si>
    <t xml:space="preserve">0444 670441 </t>
  </si>
  <si>
    <t xml:space="preserve">VITF02000X</t>
  </si>
  <si>
    <t xml:space="preserve">ROSSI                                   </t>
  </si>
  <si>
    <t xml:space="preserve">VIA LEGIONE GALLIENO 52                           </t>
  </si>
  <si>
    <t xml:space="preserve">VICENZA                       </t>
  </si>
  <si>
    <t xml:space="preserve">VITF020509</t>
  </si>
  <si>
    <t xml:space="preserve">VIA        LEGIONE GALLIENO 52                    </t>
  </si>
  <si>
    <t xml:space="preserve">0444 506040 </t>
  </si>
  <si>
    <t xml:space="preserve">VITF03000E</t>
  </si>
  <si>
    <t xml:space="preserve">SILVIO DE PRETTO                        </t>
  </si>
  <si>
    <t xml:space="preserve">VIA  XXIX APRILE,40                               </t>
  </si>
  <si>
    <t xml:space="preserve">VITF03050X</t>
  </si>
  <si>
    <t xml:space="preserve">VIA XXIX APRILE, 40                               </t>
  </si>
  <si>
    <t xml:space="preserve">0445 520515 </t>
  </si>
  <si>
    <t xml:space="preserve">VITF040005</t>
  </si>
  <si>
    <t xml:space="preserve">V.E.MARZOTTO                            </t>
  </si>
  <si>
    <t xml:space="preserve">VIALE  CARDUCCI 9                                 </t>
  </si>
  <si>
    <t xml:space="preserve">VITF06000A</t>
  </si>
  <si>
    <t xml:space="preserve">G. CHILESOTTI                           </t>
  </si>
  <si>
    <t xml:space="preserve">VIA DEI TIGLI,10                                  </t>
  </si>
  <si>
    <t xml:space="preserve">0445 361773 </t>
  </si>
  <si>
    <t xml:space="preserve">VITF06051R</t>
  </si>
  <si>
    <t xml:space="preserve">ITIS "CHILESOTTI" (SERALE)              </t>
  </si>
  <si>
    <t xml:space="preserve">VIA CORRADINI                                     </t>
  </si>
  <si>
    <t xml:space="preserve">VITL01000D</t>
  </si>
  <si>
    <t xml:space="preserve">I.T.G. "A CANOVA"                       </t>
  </si>
  <si>
    <t xml:space="preserve">VIALE ASTICHELLO ,195                             </t>
  </si>
  <si>
    <t xml:space="preserve">0444 507330 </t>
  </si>
  <si>
    <t xml:space="preserve">VITL01050V</t>
  </si>
  <si>
    <t xml:space="preserve">A. CANOVA                               </t>
  </si>
  <si>
    <t xml:space="preserve">VIALE      ASTICHELLO ,195                        </t>
  </si>
  <si>
    <t xml:space="preserve">VIMM01500T</t>
  </si>
  <si>
    <t xml:space="preserve">PEDROLLO-VICENZA                        </t>
  </si>
  <si>
    <t xml:space="preserve">CONTRA'SAN DOMENICO,33                            </t>
  </si>
  <si>
    <t xml:space="preserve">VIMM022001</t>
  </si>
  <si>
    <t xml:space="preserve">REGGENZA 7 COMUNI - ASIAGO              </t>
  </si>
  <si>
    <t xml:space="preserve">VIA        BORTOLI             1                  </t>
  </si>
  <si>
    <t xml:space="preserve">ASIAGO                        </t>
  </si>
  <si>
    <t xml:space="preserve">VIMM022023</t>
  </si>
  <si>
    <t xml:space="preserve">GALLIO                                  </t>
  </si>
  <si>
    <t xml:space="preserve">VIA        ROMA                14                 </t>
  </si>
  <si>
    <t xml:space="preserve">VIMM022034</t>
  </si>
  <si>
    <t xml:space="preserve">ROANA/MEZZASELVA                        </t>
  </si>
  <si>
    <t xml:space="preserve">VIA        21 MAGGIO           50                 </t>
  </si>
  <si>
    <t xml:space="preserve">ROANA                                   </t>
  </si>
  <si>
    <t xml:space="preserve">LOC.  MEZZASELVA              </t>
  </si>
  <si>
    <t xml:space="preserve">VIMM022045</t>
  </si>
  <si>
    <t xml:space="preserve">ROANA/CESUNA                            </t>
  </si>
  <si>
    <t xml:space="preserve">VIA        BRUNIALTI           39                 </t>
  </si>
  <si>
    <t xml:space="preserve">LOC.  CESUNA                  </t>
  </si>
  <si>
    <t xml:space="preserve">VIMM03800E</t>
  </si>
  <si>
    <t xml:space="preserve">S.NEGRO - CHIAMPO                       </t>
  </si>
  <si>
    <t xml:space="preserve">VIA FANTE D?ITALIA  N.31                          </t>
  </si>
  <si>
    <t xml:space="preserve">CHIAMPO                                 </t>
  </si>
  <si>
    <t xml:space="preserve">CHIAMPO                       </t>
  </si>
  <si>
    <t xml:space="preserve">VIMM07400N</t>
  </si>
  <si>
    <t xml:space="preserve">MONTE GRAPPA ROMANO D'EZZELINO          </t>
  </si>
  <si>
    <t xml:space="preserve">VIA GENERALE G. GIARDINO                          </t>
  </si>
  <si>
    <t xml:space="preserve">ROMANO D'EZZELINO                       </t>
  </si>
  <si>
    <t xml:space="preserve">ROMANO D'EZZELINO VI          </t>
  </si>
  <si>
    <t xml:space="preserve">VIMM07401P</t>
  </si>
  <si>
    <t xml:space="preserve">POVE DEL GRAPPA                         </t>
  </si>
  <si>
    <t xml:space="preserve">VIA        MARCONI                                </t>
  </si>
  <si>
    <t xml:space="preserve">VIMM093003</t>
  </si>
  <si>
    <t xml:space="preserve">I.M.GARBIN - VALDAGNO                   </t>
  </si>
  <si>
    <t xml:space="preserve">VIA        ZANELLA             1                  </t>
  </si>
  <si>
    <t xml:space="preserve">VIMM10900B</t>
  </si>
  <si>
    <t xml:space="preserve">"BELLAVITIS" BASSANO DEL GR.            </t>
  </si>
  <si>
    <t xml:space="preserve">COLOMBARE                                         </t>
  </si>
  <si>
    <t xml:space="preserve">BASSANO DEL GRAPPA            </t>
  </si>
  <si>
    <t xml:space="preserve">VIMM11101C</t>
  </si>
  <si>
    <t xml:space="preserve">MONTORSO VICENT                         </t>
  </si>
  <si>
    <t xml:space="preserve">VIA        IV NOVEMBRE         3                  </t>
  </si>
  <si>
    <t xml:space="preserve">MONTORSO VICENTINO                      </t>
  </si>
  <si>
    <t xml:space="preserve">VIMM11100B</t>
  </si>
  <si>
    <t xml:space="preserve">VIMM11500P</t>
  </si>
  <si>
    <t xml:space="preserve">SCUOLA MEDIA STATALE THIENE             </t>
  </si>
  <si>
    <t xml:space="preserve">VIA IV NOVEMBRE, 25                               </t>
  </si>
  <si>
    <t xml:space="preserve">VIMM706016</t>
  </si>
  <si>
    <t xml:space="preserve">CASA CIRCONDARIALE                      </t>
  </si>
  <si>
    <t xml:space="preserve">VIA DALLA SCOLA   150                             </t>
  </si>
  <si>
    <t xml:space="preserve">VICT70600V</t>
  </si>
  <si>
    <t xml:space="preserve">VIMM80701V</t>
  </si>
  <si>
    <t xml:space="preserve">IST.COMP."GIARDINO" MUSSOLENTE          </t>
  </si>
  <si>
    <t xml:space="preserve">VIA        PIO X               2                  </t>
  </si>
  <si>
    <t xml:space="preserve">MUSSOLENTE                              </t>
  </si>
  <si>
    <t xml:space="preserve">MUSSOLENTE                    </t>
  </si>
  <si>
    <t xml:space="preserve">VIIC80700T</t>
  </si>
  <si>
    <t xml:space="preserve">VIMM81001P</t>
  </si>
  <si>
    <t xml:space="preserve">IST.COMP."LAVERDA" BREGANZE             </t>
  </si>
  <si>
    <t xml:space="preserve">PIAZZA     DEGLI ALPINI        8/B                </t>
  </si>
  <si>
    <t xml:space="preserve">BREGANZE                                </t>
  </si>
  <si>
    <t xml:space="preserve">BREGANZE                      </t>
  </si>
  <si>
    <t xml:space="preserve">VIMM81101E</t>
  </si>
  <si>
    <t xml:space="preserve">IST.COMP."GOLDONI" VILLAVERLA           </t>
  </si>
  <si>
    <t xml:space="preserve">VIA GIOVANNI XXIII,9                              </t>
  </si>
  <si>
    <t xml:space="preserve">VILLAVERLA                              </t>
  </si>
  <si>
    <t xml:space="preserve">VILLAVERLA                    </t>
  </si>
  <si>
    <t xml:space="preserve">VIMM81102G</t>
  </si>
  <si>
    <t xml:space="preserve">MONTECCHIO PRECALCINO                   </t>
  </si>
  <si>
    <t xml:space="preserve">VIA        MURAZZO                                </t>
  </si>
  <si>
    <t xml:space="preserve">VIMM81201A</t>
  </si>
  <si>
    <t xml:space="preserve">IST.COMP."FERMI" CASTELGOMBERTO         </t>
  </si>
  <si>
    <t xml:space="preserve">VIA        EUROPA              14                 </t>
  </si>
  <si>
    <t xml:space="preserve">CASTELGOMBERTO                          </t>
  </si>
  <si>
    <t xml:space="preserve">VIMM81601N</t>
  </si>
  <si>
    <t xml:space="preserve">"UNGARETTI" COSTABISSARA                </t>
  </si>
  <si>
    <t xml:space="preserve">VIA        DANTE                                  </t>
  </si>
  <si>
    <t xml:space="preserve">COSTABISSARA                            </t>
  </si>
  <si>
    <t xml:space="preserve">COSTABISSARA                  </t>
  </si>
  <si>
    <t xml:space="preserve">VIMM81602P</t>
  </si>
  <si>
    <t xml:space="preserve">MONTEVIALE                              </t>
  </si>
  <si>
    <t xml:space="preserve">PIAZZA     LIBERTA'                               </t>
  </si>
  <si>
    <t xml:space="preserve">VIMM818019</t>
  </si>
  <si>
    <t xml:space="preserve">IST.COMP."RIDOLFI" LONIGO               </t>
  </si>
  <si>
    <t xml:space="preserve">VIALE      DELLA REPUBBLICA    4                  </t>
  </si>
  <si>
    <t xml:space="preserve">LONIGO                        </t>
  </si>
  <si>
    <t xml:space="preserve">VIMM819015</t>
  </si>
  <si>
    <t xml:space="preserve">IST.COMP."FOGAZZARO" TRISSINO           </t>
  </si>
  <si>
    <t xml:space="preserve">VIA ROMA, 29                                      </t>
  </si>
  <si>
    <t xml:space="preserve">TRISSINO                                </t>
  </si>
  <si>
    <t xml:space="preserve">TRISSINO                      </t>
  </si>
  <si>
    <t xml:space="preserve">VIIC819004</t>
  </si>
  <si>
    <t xml:space="preserve">VIMM820019</t>
  </si>
  <si>
    <t xml:space="preserve">IST.COMP."ZANELLA" BOLZANO VIC.         </t>
  </si>
  <si>
    <t xml:space="preserve">VIA        ROMA                4                  </t>
  </si>
  <si>
    <t xml:space="preserve">BOLZANO VICENTINO                       </t>
  </si>
  <si>
    <t xml:space="preserve">36050 BOLZANO VICENTINO       </t>
  </si>
  <si>
    <t xml:space="preserve">VIMM82002A</t>
  </si>
  <si>
    <t xml:space="preserve">QUINTO VICENTINO                        </t>
  </si>
  <si>
    <t xml:space="preserve">VIA        MONS. EGIDIO NEGRIN 17                 </t>
  </si>
  <si>
    <t xml:space="preserve">VIMM821015</t>
  </si>
  <si>
    <t xml:space="preserve">"MANZONI" CREAZZO                       </t>
  </si>
  <si>
    <t xml:space="preserve">VIA        MANZONI             1                  </t>
  </si>
  <si>
    <t xml:space="preserve">CREAZZO                                 </t>
  </si>
  <si>
    <t xml:space="preserve">CREAZZO (VI)                  </t>
  </si>
  <si>
    <t xml:space="preserve">VIIC821004</t>
  </si>
  <si>
    <t xml:space="preserve">VIMM82301R</t>
  </si>
  <si>
    <t xml:space="preserve">ALTAVILLA VICENTINA                     </t>
  </si>
  <si>
    <t xml:space="preserve">PIAZZA     DELLA LIBERTA'      21                 </t>
  </si>
  <si>
    <t xml:space="preserve">VIMM826018</t>
  </si>
  <si>
    <t xml:space="preserve">IST.COMP."TOALDO" MONTEGALDA            </t>
  </si>
  <si>
    <t xml:space="preserve">V.LE       DINO CATTANEO       53                 </t>
  </si>
  <si>
    <t xml:space="preserve">MONTEGALDA                              </t>
  </si>
  <si>
    <t xml:space="preserve">MONTEGALDA                    </t>
  </si>
  <si>
    <t xml:space="preserve">VIMM826029</t>
  </si>
  <si>
    <t xml:space="preserve">GRISIGNANO DI ZOCCO                     </t>
  </si>
  <si>
    <t xml:space="preserve">VIA        PAVESE              1                  </t>
  </si>
  <si>
    <t xml:space="preserve">VIMM827014</t>
  </si>
  <si>
    <t xml:space="preserve">IST.COMP."FOGAZZARO" PIOVENE R.         </t>
  </si>
  <si>
    <t xml:space="preserve">VIALE MATTEOTTI, N. 8                             </t>
  </si>
  <si>
    <t xml:space="preserve">PIOVENE-ROCCHETTE                       </t>
  </si>
  <si>
    <t xml:space="preserve">36013 PIOVENE ROCCHETTE       </t>
  </si>
  <si>
    <t xml:space="preserve">VIMM82801X</t>
  </si>
  <si>
    <t xml:space="preserve">IST.COMP.VIA PASUBIO VALDAGNO           </t>
  </si>
  <si>
    <t xml:space="preserve">VIA PASUBIO 171                                   </t>
  </si>
  <si>
    <t xml:space="preserve">NOVALE                        </t>
  </si>
  <si>
    <t xml:space="preserve">VIMM83101Q</t>
  </si>
  <si>
    <t xml:space="preserve">IST.COMPR.   GRANCONA                   </t>
  </si>
  <si>
    <t xml:space="preserve">VIA        ZUCCANTE            30                 </t>
  </si>
  <si>
    <t xml:space="preserve">GRANCONA                                </t>
  </si>
  <si>
    <t xml:space="preserve">VIMM83201G</t>
  </si>
  <si>
    <t xml:space="preserve">IST.COMP."GALILEI" ISOLA VIC.           </t>
  </si>
  <si>
    <t xml:space="preserve">VIA        ALDO MORO           65                 </t>
  </si>
  <si>
    <t xml:space="preserve">ISOLA VICENTINA                         </t>
  </si>
  <si>
    <t xml:space="preserve">36033 ISOLA VICENTINA         </t>
  </si>
  <si>
    <t xml:space="preserve">VIMM83301B</t>
  </si>
  <si>
    <t xml:space="preserve">IST.COMP."FOGAZZARO" NOVENTA V.         </t>
  </si>
  <si>
    <t xml:space="preserve">VIA  MARCONI,3                                    </t>
  </si>
  <si>
    <t xml:space="preserve">NOVENTA VICENTINA             </t>
  </si>
  <si>
    <t xml:space="preserve">VIMM835013</t>
  </si>
  <si>
    <t xml:space="preserve">IST.COMPR.     SANTORSO                 </t>
  </si>
  <si>
    <t xml:space="preserve">VIA DEL GRUMO 8                                   </t>
  </si>
  <si>
    <t xml:space="preserve">SANTORSO                                </t>
  </si>
  <si>
    <t xml:space="preserve">VIMM83601V</t>
  </si>
  <si>
    <t xml:space="preserve">I.COM."CARDUCCI" TORREBELVICINO         </t>
  </si>
  <si>
    <t xml:space="preserve">VIA        A.FOGAZZARO         29                 </t>
  </si>
  <si>
    <t xml:space="preserve">TORREBELVICINO                          </t>
  </si>
  <si>
    <t xml:space="preserve">TORREBELVICINO                </t>
  </si>
  <si>
    <t xml:space="preserve">VIMM83602X</t>
  </si>
  <si>
    <t xml:space="preserve">VALLI DEL PASUBIO                       </t>
  </si>
  <si>
    <t xml:space="preserve">VIMM83801E</t>
  </si>
  <si>
    <t xml:space="preserve">IST.COMP."VECELLIO" SARCEDO             </t>
  </si>
  <si>
    <t xml:space="preserve">VIA TIZIANO VECELLIO, 28                          </t>
  </si>
  <si>
    <t xml:space="preserve">SARCEDO                                 </t>
  </si>
  <si>
    <t xml:space="preserve">SARCEDO                       </t>
  </si>
  <si>
    <t xml:space="preserve">VIMM83802G</t>
  </si>
  <si>
    <t xml:space="preserve">ZUGLIANO                                </t>
  </si>
  <si>
    <t xml:space="preserve">VIA        MARCONI             25                 </t>
  </si>
  <si>
    <t xml:space="preserve">VIMM83901A</t>
  </si>
  <si>
    <t xml:space="preserve">"BAROLINI"                              </t>
  </si>
  <si>
    <t xml:space="preserve">VIA        PALEMONE            20                 </t>
  </si>
  <si>
    <t xml:space="preserve">VIMM84101A</t>
  </si>
  <si>
    <t xml:space="preserve">IST.COMP."GALILEI" BRENDOLA             </t>
  </si>
  <si>
    <t xml:space="preserve">VIA        DEL DONATORE                           </t>
  </si>
  <si>
    <t xml:space="preserve">BRENDOLA                                </t>
  </si>
  <si>
    <t xml:space="preserve">VIMM842016</t>
  </si>
  <si>
    <t xml:space="preserve">IST.COMP.VIA VERCELLI  SCHIO            </t>
  </si>
  <si>
    <t xml:space="preserve">VIA VERCELLI 1                                    </t>
  </si>
  <si>
    <t xml:space="preserve">MAGRE'                        </t>
  </si>
  <si>
    <t xml:space="preserve">VIMM843012</t>
  </si>
  <si>
    <t xml:space="preserve">IST.COMP. VIA DEI BOLDU' SCHIO          </t>
  </si>
  <si>
    <t xml:space="preserve">VIA DEI BOLDU'                                    </t>
  </si>
  <si>
    <t xml:space="preserve">VIMM84401T</t>
  </si>
  <si>
    <t xml:space="preserve">IST.COMPR."POZZA" LUSIANA               </t>
  </si>
  <si>
    <t xml:space="preserve">VIA        7 COMUNI,18                            </t>
  </si>
  <si>
    <t xml:space="preserve">LUSIANA                                 </t>
  </si>
  <si>
    <t xml:space="preserve">LUSIANA                       </t>
  </si>
  <si>
    <t xml:space="preserve">VIMM84501N</t>
  </si>
  <si>
    <t xml:space="preserve">IST.COMPR."POLETTO"ENEGO                </t>
  </si>
  <si>
    <t xml:space="preserve">VIA        B. MURIALDO         6                  </t>
  </si>
  <si>
    <t xml:space="preserve">ENEGO                                   </t>
  </si>
  <si>
    <t xml:space="preserve">VIMM84502P</t>
  </si>
  <si>
    <t xml:space="preserve">FOZA                                    </t>
  </si>
  <si>
    <t xml:space="preserve">VIMM84601D</t>
  </si>
  <si>
    <t xml:space="preserve">"UNGARETTI" ALTISSIMO                   </t>
  </si>
  <si>
    <t xml:space="preserve">VIA        BAUCI               27                 </t>
  </si>
  <si>
    <t xml:space="preserve">ALTISSIMO                               </t>
  </si>
  <si>
    <t xml:space="preserve">MOLINO DI ALTISSIMO           </t>
  </si>
  <si>
    <t xml:space="preserve">VIIC84600C</t>
  </si>
  <si>
    <t xml:space="preserve">VIMM84602E</t>
  </si>
  <si>
    <t xml:space="preserve">S. PIETRO MUSSOLINO                     </t>
  </si>
  <si>
    <t xml:space="preserve">VIA G. COSARO                                     </t>
  </si>
  <si>
    <t xml:space="preserve">SAN PIETRO MUSSOLINO                    </t>
  </si>
  <si>
    <t xml:space="preserve">VIMM847019</t>
  </si>
  <si>
    <t xml:space="preserve">IST.COMP."FRIGO" COGOLLO DEL C.         </t>
  </si>
  <si>
    <t xml:space="preserve">VIA        COLOMBARA           5                  </t>
  </si>
  <si>
    <t xml:space="preserve">COGOLLO DEL CENGIO                      </t>
  </si>
  <si>
    <t xml:space="preserve">COGOLLO DEL C.                </t>
  </si>
  <si>
    <t xml:space="preserve">VIMM848015</t>
  </si>
  <si>
    <t xml:space="preserve">IST.COMP."FLORIANI" RECOARO T.          </t>
  </si>
  <si>
    <t xml:space="preserve">VIA        MARCONI             16                 </t>
  </si>
  <si>
    <t xml:space="preserve">RECOARO TERME                           </t>
  </si>
  <si>
    <t xml:space="preserve">RECOARO TERME                 </t>
  </si>
  <si>
    <t xml:space="preserve">VIMM849011</t>
  </si>
  <si>
    <t xml:space="preserve">IST.COMP."BOMBIERI" VALSTAGNA           </t>
  </si>
  <si>
    <t xml:space="preserve">VIA        FERRAZZI                               </t>
  </si>
  <si>
    <t xml:space="preserve">VALSTAGNA                               </t>
  </si>
  <si>
    <t xml:space="preserve">VALSTAGNA VI                  </t>
  </si>
  <si>
    <t xml:space="preserve">VIMM849022</t>
  </si>
  <si>
    <t xml:space="preserve">CISMON DEL GR.                          </t>
  </si>
  <si>
    <t xml:space="preserve">P.ZZA      DEL POPOLO                             </t>
  </si>
  <si>
    <t xml:space="preserve">CISMON DEL GRAPPA                       </t>
  </si>
  <si>
    <t xml:space="preserve">VIMM849033</t>
  </si>
  <si>
    <t xml:space="preserve">SOLAGNA                                 </t>
  </si>
  <si>
    <t xml:space="preserve">P.LE       MUNICIPIO                              </t>
  </si>
  <si>
    <t xml:space="preserve">VIMM850015</t>
  </si>
  <si>
    <t xml:space="preserve">I.COM."D.BOSCO" MONTICELLO C.O.         </t>
  </si>
  <si>
    <t xml:space="preserve">VIA        L. DA VINCI         39                 </t>
  </si>
  <si>
    <t xml:space="preserve">MONTICELLO CONTE OTTO                   </t>
  </si>
  <si>
    <t xml:space="preserve">FRAZ. CAVAZZALE               </t>
  </si>
  <si>
    <t xml:space="preserve">VIMM85202T</t>
  </si>
  <si>
    <t xml:space="preserve">ARSIERO                                 </t>
  </si>
  <si>
    <t xml:space="preserve">VIA        ROMA                33                 </t>
  </si>
  <si>
    <t xml:space="preserve">ARSIERO                       </t>
  </si>
  <si>
    <t xml:space="preserve">VIMM85401C</t>
  </si>
  <si>
    <t xml:space="preserve">MARANO VICENTINO                        </t>
  </si>
  <si>
    <t xml:space="preserve">P.ZZA      SILVA                                  </t>
  </si>
  <si>
    <t xml:space="preserve">36035 MARANO VINCENTINO       </t>
  </si>
  <si>
    <t xml:space="preserve">VIMM855018</t>
  </si>
  <si>
    <t xml:space="preserve">S.M. "ARNALDO FUSINATO" SCHIO           </t>
  </si>
  <si>
    <t xml:space="preserve">VIA  TIZIANO VECELLIO                             </t>
  </si>
  <si>
    <t xml:space="preserve">VIIC855007</t>
  </si>
  <si>
    <t xml:space="preserve">VIMM85801Q</t>
  </si>
  <si>
    <t xml:space="preserve">G.MARCONI - CASSOLA                     </t>
  </si>
  <si>
    <t xml:space="preserve">PIAZZA     MORO                                   </t>
  </si>
  <si>
    <t xml:space="preserve">CASSOLA                                 </t>
  </si>
  <si>
    <t xml:space="preserve">VIMM86101G</t>
  </si>
  <si>
    <t xml:space="preserve">VIA MASSARIA VICENZA                    </t>
  </si>
  <si>
    <t xml:space="preserve">VIA MASSARIA                                      </t>
  </si>
  <si>
    <t xml:space="preserve">VIIC86100E</t>
  </si>
  <si>
    <t xml:space="preserve">VIMM86201B</t>
  </si>
  <si>
    <t xml:space="preserve">VIA BELLINI VICENZA                     </t>
  </si>
  <si>
    <t xml:space="preserve">VIA BELLINI                                       </t>
  </si>
  <si>
    <t xml:space="preserve">VIMM863017</t>
  </si>
  <si>
    <t xml:space="preserve">MAROLA                                  </t>
  </si>
  <si>
    <t xml:space="preserve">TORRI DI QUARTESOLO                     </t>
  </si>
  <si>
    <t xml:space="preserve">TORRI DI QUARTESOLO / MAROLA  </t>
  </si>
  <si>
    <t xml:space="preserve">VIMM863028</t>
  </si>
  <si>
    <t xml:space="preserve">GRUMOLO DELLE ABBADESSE                 </t>
  </si>
  <si>
    <t xml:space="preserve">VIMM86701E</t>
  </si>
  <si>
    <t xml:space="preserve">SCUOLA MEDIA DI VIA CARTA               </t>
  </si>
  <si>
    <t xml:space="preserve">VIA CARTA, 3                                      </t>
  </si>
  <si>
    <t xml:space="preserve">VIMM86801A</t>
  </si>
  <si>
    <t xml:space="preserve">VIA MAINARDI                            </t>
  </si>
  <si>
    <t xml:space="preserve">VIA MAINARDI                                      </t>
  </si>
  <si>
    <t xml:space="preserve">VIMM869016</t>
  </si>
  <si>
    <t xml:space="preserve">VIA LEGIONE ANTONINI                    </t>
  </si>
  <si>
    <t xml:space="preserve">VIA LEGIONE ANTONINI                              </t>
  </si>
  <si>
    <t xml:space="preserve">VIIC869005</t>
  </si>
  <si>
    <t xml:space="preserve">VIMM87001A</t>
  </si>
  <si>
    <t xml:space="preserve">VICENZA - A.GIURIOLO                    </t>
  </si>
  <si>
    <t xml:space="preserve">CONTRA' RIALE N.12                                </t>
  </si>
  <si>
    <t xml:space="preserve">VIMM871016</t>
  </si>
  <si>
    <t xml:space="preserve">CONTRA' SANTA CATERINA                  </t>
  </si>
  <si>
    <t xml:space="preserve">CONTRA' SANTA CATERINA                            </t>
  </si>
  <si>
    <t xml:space="preserve">VIMM872012</t>
  </si>
  <si>
    <t xml:space="preserve">VIA PIOVENE                             </t>
  </si>
  <si>
    <t xml:space="preserve">VIA PIOVENE                                       </t>
  </si>
  <si>
    <t xml:space="preserve">VIMM87301T</t>
  </si>
  <si>
    <t xml:space="preserve">BARBARANO VICENTINO                     </t>
  </si>
  <si>
    <t xml:space="preserve">VIA IV NOVEMBRE                                   </t>
  </si>
  <si>
    <t xml:space="preserve">BARBARANO VICENTINO           </t>
  </si>
  <si>
    <t xml:space="preserve">VIIC87300R</t>
  </si>
  <si>
    <t xml:space="preserve">VIMM87401N</t>
  </si>
  <si>
    <t xml:space="preserve">SOSSANO                                 </t>
  </si>
  <si>
    <t xml:space="preserve">VIA        S.G.BOSCO           1                  </t>
  </si>
  <si>
    <t xml:space="preserve">VIIC87400L</t>
  </si>
  <si>
    <t xml:space="preserve">VIMM87402P</t>
  </si>
  <si>
    <t xml:space="preserve">ALBETTONE                               </t>
  </si>
  <si>
    <t xml:space="preserve">VIA        UMBERTO I                              </t>
  </si>
  <si>
    <t xml:space="preserve">VIMM87501D</t>
  </si>
  <si>
    <t xml:space="preserve">ORGIANO                                 </t>
  </si>
  <si>
    <t xml:space="preserve">VIA DANTE ALIGHIERI,9                             </t>
  </si>
  <si>
    <t xml:space="preserve">VIMM876019</t>
  </si>
  <si>
    <t xml:space="preserve">ANNA FRANK  - MONTECCHIO MAGG.1         </t>
  </si>
  <si>
    <t xml:space="preserve">VIA ZANNATO                                       </t>
  </si>
  <si>
    <t xml:space="preserve">VIMM877015</t>
  </si>
  <si>
    <t xml:space="preserve">MONTECCHIO M.2 ALTE CECCATO             </t>
  </si>
  <si>
    <t xml:space="preserve">VIPC00101A</t>
  </si>
  <si>
    <t xml:space="preserve">"G.G. TRISSINO"                         </t>
  </si>
  <si>
    <t xml:space="preserve">VIA LUNGO A. MANZONI 18                           </t>
  </si>
  <si>
    <t xml:space="preserve">VIIS001003</t>
  </si>
  <si>
    <t xml:space="preserve">VIPC010004</t>
  </si>
  <si>
    <t xml:space="preserve">ANTONIO PIGAFETTA                       </t>
  </si>
  <si>
    <t xml:space="preserve">CONTRA'    CORDENONS 1                            </t>
  </si>
  <si>
    <t xml:space="preserve">VIPC05000E</t>
  </si>
  <si>
    <t xml:space="preserve">GIACOMO ZANELLA                         </t>
  </si>
  <si>
    <t xml:space="preserve">PIAZZA     SUMMANO                                </t>
  </si>
  <si>
    <t xml:space="preserve">VIPM009015</t>
  </si>
  <si>
    <t xml:space="preserve">VIPM010008</t>
  </si>
  <si>
    <t xml:space="preserve">DON GIUSEPPE FOGAZZARO                  </t>
  </si>
  <si>
    <t xml:space="preserve">CONTRA' BURCI 21                                  </t>
  </si>
  <si>
    <t xml:space="preserve">VIPS002019</t>
  </si>
  <si>
    <t xml:space="preserve">"DA VINCI" ARZIGNANO                    </t>
  </si>
  <si>
    <t xml:space="preserve">VIALE      VICENZA 27/A                           </t>
  </si>
  <si>
    <t xml:space="preserve">0444 676125 </t>
  </si>
  <si>
    <t xml:space="preserve">VIPS004011</t>
  </si>
  <si>
    <t xml:space="preserve">VIA VERONESE 4                                    </t>
  </si>
  <si>
    <t xml:space="preserve">VIPS00601L</t>
  </si>
  <si>
    <t xml:space="preserve">V.MATTEOTTI155                                    </t>
  </si>
  <si>
    <t xml:space="preserve">VIPS010007</t>
  </si>
  <si>
    <t xml:space="preserve">JACOPO DA PONTE                         </t>
  </si>
  <si>
    <t xml:space="preserve">VIALE SAN TOMMASO D'AQUINO 12                     </t>
  </si>
  <si>
    <t xml:space="preserve">VIPS040003</t>
  </si>
  <si>
    <t xml:space="preserve">"NICOLO' TRON"                          </t>
  </si>
  <si>
    <t xml:space="preserve">VIA        LUZIO                                  </t>
  </si>
  <si>
    <t xml:space="preserve">0445 521715 </t>
  </si>
  <si>
    <t xml:space="preserve">VIPS05000N</t>
  </si>
  <si>
    <t xml:space="preserve">"G.B.QUADRI"                            </t>
  </si>
  <si>
    <t xml:space="preserve">VIA BADEN POWELL  33                              </t>
  </si>
  <si>
    <t xml:space="preserve">0444 928877 </t>
  </si>
  <si>
    <t xml:space="preserve">VIRC007011</t>
  </si>
  <si>
    <t xml:space="preserve">MONTECCHIO M. IPSCT                     </t>
  </si>
  <si>
    <t xml:space="preserve">VIA        S. BERNARDINO                          </t>
  </si>
  <si>
    <t xml:space="preserve">VIRC01000Q</t>
  </si>
  <si>
    <t xml:space="preserve">"REMONDINI"                             </t>
  </si>
  <si>
    <t xml:space="preserve">VIA TRAVETTORE                                    </t>
  </si>
  <si>
    <t xml:space="preserve">VIRC010505</t>
  </si>
  <si>
    <t xml:space="preserve">VIRC02000A</t>
  </si>
  <si>
    <t xml:space="preserve">ALMERICO DA SCHIO                       </t>
  </si>
  <si>
    <t xml:space="preserve">VIA CAPPELLARI                                    </t>
  </si>
  <si>
    <t xml:space="preserve">VIRC02050Q</t>
  </si>
  <si>
    <t xml:space="preserve">VIA        CAPPELLARI                             </t>
  </si>
  <si>
    <t xml:space="preserve">0444  44400 </t>
  </si>
  <si>
    <t xml:space="preserve">VIRF01000D</t>
  </si>
  <si>
    <t xml:space="preserve">B. MONTAGNA                             </t>
  </si>
  <si>
    <t xml:space="preserve">VIA MORA , 93                                     </t>
  </si>
  <si>
    <t xml:space="preserve">VIRF01050V</t>
  </si>
  <si>
    <t xml:space="preserve">VIRH010001</t>
  </si>
  <si>
    <t xml:space="preserve">PELLEGRINO ARTUSI                       </t>
  </si>
  <si>
    <t xml:space="preserve">VIA PRALONGHI  5                                  </t>
  </si>
  <si>
    <t xml:space="preserve">0445  75111 </t>
  </si>
  <si>
    <t xml:space="preserve">VIRI00301A</t>
  </si>
  <si>
    <t xml:space="preserve">SEDE COORD."LUZZATTI"                   </t>
  </si>
  <si>
    <t xml:space="preserve">VIA A. DE GASPERI 1                               </t>
  </si>
  <si>
    <t xml:space="preserve">VIRI00701N</t>
  </si>
  <si>
    <t xml:space="preserve">MONTECCHIO M. IPSIA                     </t>
  </si>
  <si>
    <t xml:space="preserve">VIA SAN PIO X, 2                                  </t>
  </si>
  <si>
    <t xml:space="preserve">VIRI01000C</t>
  </si>
  <si>
    <t xml:space="preserve">"LOBBIA"   ASIAGO                       </t>
  </si>
  <si>
    <t xml:space="preserve">VIA CINQUE 2                                      </t>
  </si>
  <si>
    <t xml:space="preserve">VIRI03000N</t>
  </si>
  <si>
    <t xml:space="preserve">G. B. GARBIN                            </t>
  </si>
  <si>
    <t xml:space="preserve">VIA TITO LIVIO                                    </t>
  </si>
  <si>
    <t xml:space="preserve">VIRI03002Q</t>
  </si>
  <si>
    <t xml:space="preserve">VIA   RASA  N.6               </t>
  </si>
  <si>
    <t xml:space="preserve">VIRI05000V</t>
  </si>
  <si>
    <t xml:space="preserve">F. LAMPERTICO                           </t>
  </si>
  <si>
    <t xml:space="preserve">VIALE G. G. TRISSINO 30                           </t>
  </si>
  <si>
    <t xml:space="preserve">VIRI050508</t>
  </si>
  <si>
    <t xml:space="preserve">I.P.S.I.A"LAMPERTICO" SERALE            </t>
  </si>
  <si>
    <t xml:space="preserve">V.LE G.G.TRISSINO                                 </t>
  </si>
  <si>
    <t xml:space="preserve">VIRI06000D</t>
  </si>
  <si>
    <t xml:space="preserve">IPSIA "G. SARTORI"                      </t>
  </si>
  <si>
    <t xml:space="preserve">VIA SCORTEGAGNA 25                                </t>
  </si>
  <si>
    <t xml:space="preserve">VIRI070004</t>
  </si>
  <si>
    <t xml:space="preserve">ANDREA SCOTTON                          </t>
  </si>
  <si>
    <t xml:space="preserve">VIA ROMA 56                                       </t>
  </si>
  <si>
    <t xml:space="preserve">VIRI070015</t>
  </si>
  <si>
    <t xml:space="preserve">VIA TRAVETTORE,37                                 </t>
  </si>
  <si>
    <t xml:space="preserve">VIRI08000P</t>
  </si>
  <si>
    <t xml:space="preserve">LEONARDO DA VINCI                       </t>
  </si>
  <si>
    <t xml:space="preserve">VIA A. VERONESE                                   </t>
  </si>
  <si>
    <t xml:space="preserve">VISD020008</t>
  </si>
  <si>
    <t xml:space="preserve">G.DE FABRIS                             </t>
  </si>
  <si>
    <t xml:space="preserve">VIA GIOVE                                         </t>
  </si>
  <si>
    <t xml:space="preserve">NOVE                                    </t>
  </si>
  <si>
    <t xml:space="preserve">VISL00101A</t>
  </si>
  <si>
    <t xml:space="preserve">"G.G.TRISSINO" VALDAGNO                 </t>
  </si>
  <si>
    <t xml:space="preserve">VIA        GAETANO MARZOTTO 1                     </t>
  </si>
  <si>
    <t xml:space="preserve">VISL00151Q</t>
  </si>
  <si>
    <t xml:space="preserve">VISL008015</t>
  </si>
  <si>
    <t xml:space="preserve">"EX MARTINI"                            </t>
  </si>
  <si>
    <t xml:space="preserve">VIA        CALVI,19                               </t>
  </si>
  <si>
    <t xml:space="preserve">VISL00851E</t>
  </si>
  <si>
    <t xml:space="preserve">SERALE  "EX MARTINI"                    </t>
  </si>
  <si>
    <t xml:space="preserve">VIA CALVI                                         </t>
  </si>
  <si>
    <t xml:space="preserve">VRMM01700T</t>
  </si>
  <si>
    <t xml:space="preserve">COLOGNA VENETA - "D. ALIGHIERI"         </t>
  </si>
  <si>
    <t xml:space="preserve">VIA        RINASCIMENTO       45                  </t>
  </si>
  <si>
    <t xml:space="preserve">COLOGNA VENETA                          </t>
  </si>
  <si>
    <t xml:space="preserve">VR</t>
  </si>
  <si>
    <t xml:space="preserve">VRMM017031</t>
  </si>
  <si>
    <t xml:space="preserve">VERONELLA                               </t>
  </si>
  <si>
    <t xml:space="preserve">VIA        G. MARCONI          15                 </t>
  </si>
  <si>
    <t xml:space="preserve">VRMM029004</t>
  </si>
  <si>
    <t xml:space="preserve">FRATTINI-BARBIERI-CAVALCASELLE          </t>
  </si>
  <si>
    <t xml:space="preserve">VIA        XX SETTEMBRE        39                 </t>
  </si>
  <si>
    <t xml:space="preserve">LEGNAGO                                 </t>
  </si>
  <si>
    <t xml:space="preserve">VRMM029203</t>
  </si>
  <si>
    <t xml:space="preserve">TERRAZZO                                </t>
  </si>
  <si>
    <t xml:space="preserve">VIA        BRAZZETTO           9                  </t>
  </si>
  <si>
    <t xml:space="preserve">VRMM045013</t>
  </si>
  <si>
    <t xml:space="preserve">ARCOLE                                  </t>
  </si>
  <si>
    <t xml:space="preserve">VIA        VENEZIA                                </t>
  </si>
  <si>
    <t xml:space="preserve">045 7635023 </t>
  </si>
  <si>
    <t xml:space="preserve">VRMM045002</t>
  </si>
  <si>
    <t xml:space="preserve">VRMM06300G</t>
  </si>
  <si>
    <t xml:space="preserve">BATTISTI-PARONA                         </t>
  </si>
  <si>
    <t xml:space="preserve">VIA        L.MERCANTINI        20                 </t>
  </si>
  <si>
    <t xml:space="preserve">VERONA                                  </t>
  </si>
  <si>
    <t xml:space="preserve">045 8342872 </t>
  </si>
  <si>
    <t xml:space="preserve">VRMM07200A</t>
  </si>
  <si>
    <t xml:space="preserve">FINCATO-ROSANI-KING G.XXIII             </t>
  </si>
  <si>
    <t xml:space="preserve">VIA        BADILE              95                 </t>
  </si>
  <si>
    <t xml:space="preserve">045 526216  </t>
  </si>
  <si>
    <t xml:space="preserve">VRMM08500C</t>
  </si>
  <si>
    <t xml:space="preserve">VIGASIO - "I. MONTEMEZZI"               </t>
  </si>
  <si>
    <t xml:space="preserve">VIA        EDOARDO BASSINI     10                 </t>
  </si>
  <si>
    <t xml:space="preserve">VIGASIO                                 </t>
  </si>
  <si>
    <t xml:space="preserve">045 7363136 </t>
  </si>
  <si>
    <t xml:space="preserve">VRMM08501D</t>
  </si>
  <si>
    <t xml:space="preserve">FAGNANO DI TREVENZUOLO                  </t>
  </si>
  <si>
    <t xml:space="preserve">VIA        N.SAURO                                </t>
  </si>
  <si>
    <t xml:space="preserve">TREVENZUOLO                             </t>
  </si>
  <si>
    <t xml:space="preserve">LOC.  FAGNANO                 </t>
  </si>
  <si>
    <t xml:space="preserve">045 7350099 </t>
  </si>
  <si>
    <t xml:space="preserve">VRMM08505N</t>
  </si>
  <si>
    <t xml:space="preserve">NOGAROLE ROCCA                          </t>
  </si>
  <si>
    <t xml:space="preserve">VIA        ROMA                23                 </t>
  </si>
  <si>
    <t xml:space="preserve">045 7925216 </t>
  </si>
  <si>
    <t xml:space="preserve">VRMM08506P</t>
  </si>
  <si>
    <t xml:space="preserve">MOZZECANE                               </t>
  </si>
  <si>
    <t xml:space="preserve">VIA        XXV APRILE                             </t>
  </si>
  <si>
    <t xml:space="preserve">045 7930201 </t>
  </si>
  <si>
    <t xml:space="preserve">VRMM09200G</t>
  </si>
  <si>
    <t xml:space="preserve">C/O EDUCANDATO "AGLI ANGELI"            </t>
  </si>
  <si>
    <t xml:space="preserve">VIA        CESARE BATTISTI     8                  </t>
  </si>
  <si>
    <t xml:space="preserve">045 8006668 </t>
  </si>
  <si>
    <t xml:space="preserve">VRMM100009</t>
  </si>
  <si>
    <t xml:space="preserve">FEDELI-PACINOTTI-DON MILANI             </t>
  </si>
  <si>
    <t xml:space="preserve">VIA  ABRUZZO, 26                                  </t>
  </si>
  <si>
    <t xml:space="preserve">045 562037  </t>
  </si>
  <si>
    <t xml:space="preserve">VRMM101005</t>
  </si>
  <si>
    <t xml:space="preserve">AOSTA - FAVA                            </t>
  </si>
  <si>
    <t xml:space="preserve">VIA        G.TREZZA            13                 </t>
  </si>
  <si>
    <t xml:space="preserve">045 8002922 </t>
  </si>
  <si>
    <t xml:space="preserve">VRMM11100Q</t>
  </si>
  <si>
    <t xml:space="preserve">"CALIARI - BETTELONI"                   </t>
  </si>
  <si>
    <t xml:space="preserve">VIA        DIETRO S.EUFEMIA    14                 </t>
  </si>
  <si>
    <t xml:space="preserve">045 595959  </t>
  </si>
  <si>
    <t xml:space="preserve">VRMM81301E</t>
  </si>
  <si>
    <t xml:space="preserve">BUSSOLENGO - "L. DA VINCI"              </t>
  </si>
  <si>
    <t xml:space="preserve">VIA        MONTELLO            18                 </t>
  </si>
  <si>
    <t xml:space="preserve">BUSSOLENGO                              </t>
  </si>
  <si>
    <t xml:space="preserve">BUSSOLENGO                    </t>
  </si>
  <si>
    <t xml:space="preserve">045 6702909 </t>
  </si>
  <si>
    <t xml:space="preserve">VRIC81300D</t>
  </si>
  <si>
    <t xml:space="preserve">VRMM81401A</t>
  </si>
  <si>
    <t xml:space="preserve">SONA - "VIRGILIO"                       </t>
  </si>
  <si>
    <t xml:space="preserve">VIA        PERGOLESI           13                 </t>
  </si>
  <si>
    <t xml:space="preserve">SONA                                    </t>
  </si>
  <si>
    <t xml:space="preserve">045 6081300 </t>
  </si>
  <si>
    <t xml:space="preserve">VRIC814009</t>
  </si>
  <si>
    <t xml:space="preserve">VRMM816012</t>
  </si>
  <si>
    <t xml:space="preserve">RONCO ALL'ADIGE - "G. BALDO"            </t>
  </si>
  <si>
    <t xml:space="preserve">VIALE      VITTORIO VENETO     19                 </t>
  </si>
  <si>
    <t xml:space="preserve">RONCO ALL'ADIGE                         </t>
  </si>
  <si>
    <t xml:space="preserve">045 6615376 </t>
  </si>
  <si>
    <t xml:space="preserve">VRIC816001</t>
  </si>
  <si>
    <t xml:space="preserve">VRMM816023</t>
  </si>
  <si>
    <t xml:space="preserve">ALBAREDO D'ADIGE "R.SIMONI"             </t>
  </si>
  <si>
    <t xml:space="preserve">VIA        DEL SOLE            21                 </t>
  </si>
  <si>
    <t xml:space="preserve">ALBAREDO D'ADIGE                        </t>
  </si>
  <si>
    <t xml:space="preserve">045 7000267 </t>
  </si>
  <si>
    <t xml:space="preserve">VRMM81701T</t>
  </si>
  <si>
    <t xml:space="preserve">MARIO MARCAZZAN                         </t>
  </si>
  <si>
    <t xml:space="preserve">VIA        DE GASPERI                             </t>
  </si>
  <si>
    <t xml:space="preserve">SAN GIOVANNI ILARIONE                   </t>
  </si>
  <si>
    <t xml:space="preserve">SAN GIOVANNI ILARIONE         </t>
  </si>
  <si>
    <t xml:space="preserve">045 7465060 </t>
  </si>
  <si>
    <t xml:space="preserve">VRIC81700R</t>
  </si>
  <si>
    <t xml:space="preserve">VRMM81702V</t>
  </si>
  <si>
    <t xml:space="preserve">MASSIMILIANO CERATO                     </t>
  </si>
  <si>
    <t xml:space="preserve">PIAZZA     DEL MONUMENTO                          </t>
  </si>
  <si>
    <t xml:space="preserve">VESTENANOVA                             </t>
  </si>
  <si>
    <t xml:space="preserve">045 7470188 </t>
  </si>
  <si>
    <t xml:space="preserve">VRMM830018</t>
  </si>
  <si>
    <t xml:space="preserve">CADIDAVID -"E.SALGARI"                  </t>
  </si>
  <si>
    <t xml:space="preserve">VIA        TURAZZA             12                 </t>
  </si>
  <si>
    <t xml:space="preserve">FRAZ. CADIDAVID               </t>
  </si>
  <si>
    <t xml:space="preserve">045 540982  </t>
  </si>
  <si>
    <t xml:space="preserve">VRIC830007</t>
  </si>
  <si>
    <t xml:space="preserve">VRMM83302R</t>
  </si>
  <si>
    <t xml:space="preserve">PASTRENGO                               </t>
  </si>
  <si>
    <t xml:space="preserve">PIAZZA     GUGLIELMO                              </t>
  </si>
  <si>
    <t xml:space="preserve">045 7170187 </t>
  </si>
  <si>
    <t xml:space="preserve">VRIC83300P</t>
  </si>
  <si>
    <t xml:space="preserve">VRMM83501B</t>
  </si>
  <si>
    <t xml:space="preserve">PESCHIERA - "CHIARLE FELICE"            </t>
  </si>
  <si>
    <t xml:space="preserve"> LUNGOLAGO GARIBALDI  2                           </t>
  </si>
  <si>
    <t xml:space="preserve">PESCHIERA DEL GARDA                     </t>
  </si>
  <si>
    <t xml:space="preserve">045 7550273 </t>
  </si>
  <si>
    <t xml:space="preserve">VRIC83500A</t>
  </si>
  <si>
    <t xml:space="preserve">VRMM836017</t>
  </si>
  <si>
    <t xml:space="preserve">PESCANTINA - "I. PINDEMONTE"            </t>
  </si>
  <si>
    <t xml:space="preserve">VIA     BORGO    70                               </t>
  </si>
  <si>
    <t xml:space="preserve">PESCANTINA                              </t>
  </si>
  <si>
    <t xml:space="preserve">045 7150482 </t>
  </si>
  <si>
    <t xml:space="preserve">VRIC836006</t>
  </si>
  <si>
    <t xml:space="preserve">VRMM837013</t>
  </si>
  <si>
    <t xml:space="preserve">CASTELNUOVO - "A. MONTINI"              </t>
  </si>
  <si>
    <t xml:space="preserve">VIALE      DEGLI STUDI         1                  </t>
  </si>
  <si>
    <t xml:space="preserve">CASTELNUOVO DEL GARDA                   </t>
  </si>
  <si>
    <t xml:space="preserve">045 7570117 </t>
  </si>
  <si>
    <t xml:space="preserve">VRIC837002</t>
  </si>
  <si>
    <t xml:space="preserve">VRMM83901P</t>
  </si>
  <si>
    <t xml:space="preserve">FAINELLI-GANDHI                         </t>
  </si>
  <si>
    <t xml:space="preserve">VIA        PUGLIE                                 </t>
  </si>
  <si>
    <t xml:space="preserve">LOC.  CHIEVO                  </t>
  </si>
  <si>
    <t xml:space="preserve">045 565602  </t>
  </si>
  <si>
    <t xml:space="preserve">VRIC83900N</t>
  </si>
  <si>
    <t xml:space="preserve">VRMM84001V</t>
  </si>
  <si>
    <t xml:space="preserve">S. MARTINO B.A.- "B. BARBARANI"         </t>
  </si>
  <si>
    <t xml:space="preserve">VIA        BENTEGODI           2                  </t>
  </si>
  <si>
    <t xml:space="preserve">SAN MARTINO BUON ALBERGO                </t>
  </si>
  <si>
    <t xml:space="preserve">045 990149  </t>
  </si>
  <si>
    <t xml:space="preserve">VRIC84000T</t>
  </si>
  <si>
    <t xml:space="preserve">VRMM84101P</t>
  </si>
  <si>
    <t xml:space="preserve">MALCESINE - "DON A. MORETTO"            </t>
  </si>
  <si>
    <t xml:space="preserve">VIA        CAMPOGRANDE         18                 </t>
  </si>
  <si>
    <t xml:space="preserve">MALCESINE                               </t>
  </si>
  <si>
    <t xml:space="preserve">045 7400157 </t>
  </si>
  <si>
    <t xml:space="preserve">VRIC84100N</t>
  </si>
  <si>
    <t xml:space="preserve">VRMM84301A</t>
  </si>
  <si>
    <t xml:space="preserve">ISOLA RIZZA                             </t>
  </si>
  <si>
    <t xml:space="preserve">045 7135502 </t>
  </si>
  <si>
    <t xml:space="preserve">VRIC843009</t>
  </si>
  <si>
    <t xml:space="preserve">VRMM84302B</t>
  </si>
  <si>
    <t xml:space="preserve">OPPEANO - "GIOVANNI XXIII"              </t>
  </si>
  <si>
    <t xml:space="preserve">VIA        A. MORO                                </t>
  </si>
  <si>
    <t xml:space="preserve">OPPEANO                                 </t>
  </si>
  <si>
    <t xml:space="preserve">045 7135049 </t>
  </si>
  <si>
    <t xml:space="preserve">VRMM844016</t>
  </si>
  <si>
    <t xml:space="preserve"> "ZANELLA G."                           </t>
  </si>
  <si>
    <t xml:space="preserve">VIA        G. PASCOLI                             </t>
  </si>
  <si>
    <t xml:space="preserve">MONTEFORTE D'ALPONE                     </t>
  </si>
  <si>
    <t xml:space="preserve">MONTEFORTE D'ALPONE           </t>
  </si>
  <si>
    <t xml:space="preserve">045 7610010 </t>
  </si>
  <si>
    <t xml:space="preserve">VRIC844005</t>
  </si>
  <si>
    <t xml:space="preserve">VRMM845012</t>
  </si>
  <si>
    <t xml:space="preserve">CERRO - "A. ROSMINI"                    </t>
  </si>
  <si>
    <t xml:space="preserve">VIA        LESSINI                                </t>
  </si>
  <si>
    <t xml:space="preserve">CERRO VERONESE                          </t>
  </si>
  <si>
    <t xml:space="preserve">045 7080379 </t>
  </si>
  <si>
    <t xml:space="preserve">VRIC845001</t>
  </si>
  <si>
    <t xml:space="preserve">VRMM845023</t>
  </si>
  <si>
    <t xml:space="preserve">BOSCOCHIESANUOVA - "FOGAZZARO"          </t>
  </si>
  <si>
    <t xml:space="preserve">P.TTA DEGLI ALPINI, 5                             </t>
  </si>
  <si>
    <t xml:space="preserve">BOSCO CHIESANUOVA                       </t>
  </si>
  <si>
    <t xml:space="preserve">045 6780521 </t>
  </si>
  <si>
    <t xml:space="preserve">VRMM845034</t>
  </si>
  <si>
    <t xml:space="preserve">ROVERE' V.                              </t>
  </si>
  <si>
    <t xml:space="preserve">VIA        S. MARCO                               </t>
  </si>
  <si>
    <t xml:space="preserve">ROVERE' VERONESE                        </t>
  </si>
  <si>
    <t xml:space="preserve">045 7835619 </t>
  </si>
  <si>
    <t xml:space="preserve">VRMM84601T</t>
  </si>
  <si>
    <t xml:space="preserve"> "I. NIEVO"                             </t>
  </si>
  <si>
    <t xml:space="preserve">VIA        STAZIONE                               </t>
  </si>
  <si>
    <t xml:space="preserve">CASTAGNARO                              </t>
  </si>
  <si>
    <t xml:space="preserve">VRIC84600R</t>
  </si>
  <si>
    <t xml:space="preserve">VRMM84602V</t>
  </si>
  <si>
    <t xml:space="preserve">"S. GHEDINI"                            </t>
  </si>
  <si>
    <t xml:space="preserve">VIA         IV.NOVEMBRE        1                  </t>
  </si>
  <si>
    <t xml:space="preserve">VILLA BARTOLOMEA                        </t>
  </si>
  <si>
    <t xml:space="preserve">VRMM84801D</t>
  </si>
  <si>
    <t xml:space="preserve"> "PISANELLO"                            </t>
  </si>
  <si>
    <t xml:space="preserve">VIA        UGO FOSCOLO                            </t>
  </si>
  <si>
    <t xml:space="preserve">GARDA                                   </t>
  </si>
  <si>
    <t xml:space="preserve">GARDA                         </t>
  </si>
  <si>
    <t xml:space="preserve">045 7255050 </t>
  </si>
  <si>
    <t xml:space="preserve">VRIC84800C</t>
  </si>
  <si>
    <t xml:space="preserve">VRMM85001D</t>
  </si>
  <si>
    <t xml:space="preserve">SANT'AMBROGIO V.P."D.ALIGHIERI"         </t>
  </si>
  <si>
    <t xml:space="preserve">VIA        GROLA                                  </t>
  </si>
  <si>
    <t xml:space="preserve">SANT'AMBROGIO DI VALPOLICELLA           </t>
  </si>
  <si>
    <t xml:space="preserve">045 6861047 </t>
  </si>
  <si>
    <t xml:space="preserve">VRIC85000C</t>
  </si>
  <si>
    <t xml:space="preserve">VRMM85102A</t>
  </si>
  <si>
    <t xml:space="preserve">OSP. BORGO ROMA                         </t>
  </si>
  <si>
    <t xml:space="preserve">VRIC851008</t>
  </si>
  <si>
    <t xml:space="preserve">VRMM85103B</t>
  </si>
  <si>
    <t xml:space="preserve">OSP. BORGO TRENTO                       </t>
  </si>
  <si>
    <t xml:space="preserve">VRMM852015</t>
  </si>
  <si>
    <t xml:space="preserve">LAVAGNO-"DON LORENZO MILANI"            </t>
  </si>
  <si>
    <t xml:space="preserve">VIA        CASALE                                 </t>
  </si>
  <si>
    <t xml:space="preserve">LAVAGNO                                 </t>
  </si>
  <si>
    <t xml:space="preserve">LAVAGNO                       </t>
  </si>
  <si>
    <t xml:space="preserve">045 982367  </t>
  </si>
  <si>
    <t xml:space="preserve">VRIC852004</t>
  </si>
  <si>
    <t xml:space="preserve">VRMM852026</t>
  </si>
  <si>
    <t xml:space="preserve">ILLASI - "G. ZAMBONI"                   </t>
  </si>
  <si>
    <t xml:space="preserve">VIALE      DELLA RIMEMBRANZA                      </t>
  </si>
  <si>
    <t xml:space="preserve">ILLASI                                  </t>
  </si>
  <si>
    <t xml:space="preserve">045 7834096 </t>
  </si>
  <si>
    <t xml:space="preserve">VRMM853011</t>
  </si>
  <si>
    <t xml:space="preserve">CALDIERO - "A. PISANO"                  </t>
  </si>
  <si>
    <t xml:space="preserve">VIA        CONTI DA PRATO      9                  </t>
  </si>
  <si>
    <t xml:space="preserve">CALDIERO                                </t>
  </si>
  <si>
    <t xml:space="preserve">045 7650048 </t>
  </si>
  <si>
    <t xml:space="preserve">VRIC85300X</t>
  </si>
  <si>
    <t xml:space="preserve">VRMM853022</t>
  </si>
  <si>
    <t xml:space="preserve">BELFIORE                                </t>
  </si>
  <si>
    <t xml:space="preserve">045 7640590 </t>
  </si>
  <si>
    <t xml:space="preserve">VRMM85401R</t>
  </si>
  <si>
    <t xml:space="preserve">SOMMACAMPAGNA - "D. ALIGHIERI"          </t>
  </si>
  <si>
    <t xml:space="preserve">VIA        CAMPAGNOL, 8                           </t>
  </si>
  <si>
    <t xml:space="preserve">SOMMACAMPAGNA                           </t>
  </si>
  <si>
    <t xml:space="preserve">045 515464  </t>
  </si>
  <si>
    <t xml:space="preserve">VRIC85400Q</t>
  </si>
  <si>
    <t xml:space="preserve">VRMM85601C</t>
  </si>
  <si>
    <t xml:space="preserve">CASALEONE - "B. CROCE"                  </t>
  </si>
  <si>
    <t xml:space="preserve">PIAZZA     DELLA PACE                             </t>
  </si>
  <si>
    <t xml:space="preserve">CASALEONE                               </t>
  </si>
  <si>
    <t xml:space="preserve">VRIC85600B</t>
  </si>
  <si>
    <t xml:space="preserve">VRMM85603E</t>
  </si>
  <si>
    <t xml:space="preserve">RONCANOVA - "G. PARINI"                 </t>
  </si>
  <si>
    <t xml:space="preserve">VIA        A. MORO             27                 </t>
  </si>
  <si>
    <t xml:space="preserve">GAZZO VERONESE                          </t>
  </si>
  <si>
    <t xml:space="preserve">FRAZ. RONCANOVA               </t>
  </si>
  <si>
    <t xml:space="preserve">VRMM858014</t>
  </si>
  <si>
    <t xml:space="preserve">BADIA C. - "E. DE AMICIS"               </t>
  </si>
  <si>
    <t xml:space="preserve">PIAZZA     MERCATO             30                 </t>
  </si>
  <si>
    <t xml:space="preserve">BADIA CALAVENA                          </t>
  </si>
  <si>
    <t xml:space="preserve">045 7810528 </t>
  </si>
  <si>
    <t xml:space="preserve">VRIC858003</t>
  </si>
  <si>
    <t xml:space="preserve">VRMM858025</t>
  </si>
  <si>
    <t xml:space="preserve">SELVA DI PROGNO                         </t>
  </si>
  <si>
    <t xml:space="preserve">VIA        TRENTO                                 </t>
  </si>
  <si>
    <t xml:space="preserve">SELVA DI PROGNO               </t>
  </si>
  <si>
    <t xml:space="preserve">045 7847042 </t>
  </si>
  <si>
    <t xml:space="preserve">VRMM860014</t>
  </si>
  <si>
    <t xml:space="preserve">TREGNAGO -"DALLE SPADE FERRARI"         </t>
  </si>
  <si>
    <t xml:space="preserve">VIA        UNITA' D'ITALIA     14                 </t>
  </si>
  <si>
    <t xml:space="preserve">TREGNAGO                                </t>
  </si>
  <si>
    <t xml:space="preserve">045 7808062 </t>
  </si>
  <si>
    <t xml:space="preserve">VRIC860003</t>
  </si>
  <si>
    <t xml:space="preserve">VRMM86401B</t>
  </si>
  <si>
    <t xml:space="preserve">NEGRAR                                  </t>
  </si>
  <si>
    <t xml:space="preserve">VIA        DEGLI ALPINI                           </t>
  </si>
  <si>
    <t xml:space="preserve">045 7500050 </t>
  </si>
  <si>
    <t xml:space="preserve">VRIC86400A</t>
  </si>
  <si>
    <t xml:space="preserve">VRMM865017</t>
  </si>
  <si>
    <t xml:space="preserve">VALEGGIO - "FORONI JACOPO"              </t>
  </si>
  <si>
    <t xml:space="preserve">VIA        B.BARBARANI 4                          </t>
  </si>
  <si>
    <t xml:space="preserve">VALEGGIO SUL MINCIO                     </t>
  </si>
  <si>
    <t xml:space="preserve">37067 VALEGGIO SUL MINCIO     </t>
  </si>
  <si>
    <t xml:space="preserve">045 7950034 </t>
  </si>
  <si>
    <t xml:space="preserve">VRIC865006</t>
  </si>
  <si>
    <t xml:space="preserve">VRMM866013</t>
  </si>
  <si>
    <t xml:space="preserve">POVEGLIANO - "A.MANZONI"                </t>
  </si>
  <si>
    <t xml:space="preserve">VIA        C. COLOMBO          9                  </t>
  </si>
  <si>
    <t xml:space="preserve">POVEGLIANO VERONESE                     </t>
  </si>
  <si>
    <t xml:space="preserve">POVEGLIANO VERONESE           </t>
  </si>
  <si>
    <t xml:space="preserve">045 7970072 </t>
  </si>
  <si>
    <t xml:space="preserve">VRIC866002</t>
  </si>
  <si>
    <t xml:space="preserve">VRMM86801P</t>
  </si>
  <si>
    <t xml:space="preserve">CAVALCHINI - MORO                       </t>
  </si>
  <si>
    <t xml:space="preserve">VIA        MARCONI             3/A                </t>
  </si>
  <si>
    <t xml:space="preserve">VILLAFRANCA DI VERONA                   </t>
  </si>
  <si>
    <t xml:space="preserve">045 7900185 </t>
  </si>
  <si>
    <t xml:space="preserve">VRIC86800N</t>
  </si>
  <si>
    <t xml:space="preserve">VRMM86901E</t>
  </si>
  <si>
    <t xml:space="preserve">S. PIETRO IN CARIANO "ASCHIERI"         </t>
  </si>
  <si>
    <t xml:space="preserve">VIA        MARA                3                  </t>
  </si>
  <si>
    <t xml:space="preserve">SAN PIETRO IN CARIANO                   </t>
  </si>
  <si>
    <t xml:space="preserve">045 7701126 </t>
  </si>
  <si>
    <t xml:space="preserve">VRIC86900D</t>
  </si>
  <si>
    <t xml:space="preserve">VRMM87101E</t>
  </si>
  <si>
    <t xml:space="preserve">SALIZZOLE - "TOMASO DA VICO"            </t>
  </si>
  <si>
    <t xml:space="preserve">PIAZZA     CASTELLO            5                  </t>
  </si>
  <si>
    <t xml:space="preserve">SALIZZOLE                               </t>
  </si>
  <si>
    <t xml:space="preserve">045 7100492 </t>
  </si>
  <si>
    <t xml:space="preserve">VRIC87100D</t>
  </si>
  <si>
    <t xml:space="preserve">VRPC01000C</t>
  </si>
  <si>
    <t xml:space="preserve">GIOVANNI COTTA                          </t>
  </si>
  <si>
    <t xml:space="preserve">VIALE      DEI TIGLI,50                           </t>
  </si>
  <si>
    <t xml:space="preserve">0442  20436 </t>
  </si>
  <si>
    <t xml:space="preserve">VRPC020003</t>
  </si>
  <si>
    <t xml:space="preserve">SCIPIONE MAFFEI                         </t>
  </si>
  <si>
    <t xml:space="preserve">VIA        ABRAMO MASSALONGO 4                    </t>
  </si>
  <si>
    <t xml:space="preserve">045 8001904 </t>
  </si>
  <si>
    <t xml:space="preserve">VRPC03000N</t>
  </si>
  <si>
    <t xml:space="preserve">"AGLI ANGELI"                           </t>
  </si>
  <si>
    <t xml:space="preserve">VIA C. BATTISTI 8                                 </t>
  </si>
  <si>
    <t xml:space="preserve">045 8000357 </t>
  </si>
  <si>
    <t xml:space="preserve">VRPM00801N</t>
  </si>
  <si>
    <t xml:space="preserve">GUARINO VERONESE                        </t>
  </si>
  <si>
    <t xml:space="preserve">VIA        VITTORIO VENETO 28                     </t>
  </si>
  <si>
    <t xml:space="preserve">SAN BONIFACIO                           </t>
  </si>
  <si>
    <t xml:space="preserve">045 7610190 </t>
  </si>
  <si>
    <t xml:space="preserve">VRIS008006</t>
  </si>
  <si>
    <t xml:space="preserve">VRPM01000L</t>
  </si>
  <si>
    <t xml:space="preserve">CARLO MONTANARI                         </t>
  </si>
  <si>
    <t xml:space="preserve">VICOLO     STIMATE 4                              </t>
  </si>
  <si>
    <t xml:space="preserve">045 8007311 </t>
  </si>
  <si>
    <t xml:space="preserve">VRPS00101T</t>
  </si>
  <si>
    <t xml:space="preserve">LEONARDO  DA VINCI                      </t>
  </si>
  <si>
    <t xml:space="preserve">VIA        GHANDI                                 </t>
  </si>
  <si>
    <t xml:space="preserve">CEREA                                   </t>
  </si>
  <si>
    <t xml:space="preserve">VRIS00100B</t>
  </si>
  <si>
    <t xml:space="preserve">VRPS00801L</t>
  </si>
  <si>
    <t xml:space="preserve">"A.M. ROVEGGIO"                         </t>
  </si>
  <si>
    <t xml:space="preserve">VIA VERDI                                         </t>
  </si>
  <si>
    <t xml:space="preserve">VRPS020006</t>
  </si>
  <si>
    <t xml:space="preserve">GALILEI                                 </t>
  </si>
  <si>
    <t xml:space="preserve">VIA        S. GIACOMO 11                          </t>
  </si>
  <si>
    <t xml:space="preserve">045 504850  </t>
  </si>
  <si>
    <t xml:space="preserve">VRPS03000R</t>
  </si>
  <si>
    <t xml:space="preserve">GIROLAMO FRACASTORO                     </t>
  </si>
  <si>
    <t xml:space="preserve">VIA MOSCHINI, 14                                  </t>
  </si>
  <si>
    <t xml:space="preserve">045 8348772 </t>
  </si>
  <si>
    <t xml:space="preserve">VRPS04000B</t>
  </si>
  <si>
    <t xml:space="preserve">"A. MESSEDAGLIA"                        </t>
  </si>
  <si>
    <t xml:space="preserve">STRADONE S. MAFFEI, 3                             </t>
  </si>
  <si>
    <t xml:space="preserve">045 8034772 </t>
  </si>
  <si>
    <t xml:space="preserve">VRPS06000L</t>
  </si>
  <si>
    <t xml:space="preserve">ENRICO MEDI                             </t>
  </si>
  <si>
    <t xml:space="preserve">VIA        MAGENTA 7/A                            </t>
  </si>
  <si>
    <t xml:space="preserve">045 7902067 </t>
  </si>
  <si>
    <t xml:space="preserve">VRPS06002P</t>
  </si>
  <si>
    <t xml:space="preserve">L.SCIENTIFICO "MEDI" SEZ. ISOLA D. SCALA</t>
  </si>
  <si>
    <t xml:space="preserve">V.LE RIMEMBRANZA, 42                              </t>
  </si>
  <si>
    <t xml:space="preserve">ISOLA DELLA SCALA                       </t>
  </si>
  <si>
    <t xml:space="preserve">VRPS10000T</t>
  </si>
  <si>
    <t xml:space="preserve">VIA OMERO SPERI, 8                                </t>
  </si>
  <si>
    <t xml:space="preserve">SAN FLORIANO                  </t>
  </si>
  <si>
    <t xml:space="preserve">045 6800761 </t>
  </si>
  <si>
    <t xml:space="preserve">VRPS10001V</t>
  </si>
  <si>
    <t xml:space="preserve">LICEO SC. SEZ. GARDA                    </t>
  </si>
  <si>
    <t xml:space="preserve">VRRA010016</t>
  </si>
  <si>
    <t xml:space="preserve">ETTORE STEFANI                          </t>
  </si>
  <si>
    <t xml:space="preserve">VIA STAZIONE                                      </t>
  </si>
  <si>
    <t xml:space="preserve">045 7650182 </t>
  </si>
  <si>
    <t xml:space="preserve">VRRA010005</t>
  </si>
  <si>
    <t xml:space="preserve">VRRA010038</t>
  </si>
  <si>
    <t xml:space="preserve">VIA NINO BIXIO 49                                 </t>
  </si>
  <si>
    <t xml:space="preserve">VRRA010049</t>
  </si>
  <si>
    <t xml:space="preserve">VIA OMERO SPERI 6                                 </t>
  </si>
  <si>
    <t xml:space="preserve">S.FLORIANO                    </t>
  </si>
  <si>
    <t xml:space="preserve">045 7701594 </t>
  </si>
  <si>
    <t xml:space="preserve">VRRA01005A</t>
  </si>
  <si>
    <t xml:space="preserve">VIA OSPEDALE                                      </t>
  </si>
  <si>
    <t xml:space="preserve">045 6300393 </t>
  </si>
  <si>
    <t xml:space="preserve">VRRA01050E</t>
  </si>
  <si>
    <t xml:space="preserve">ETTORE STEFANI - SERALE                 </t>
  </si>
  <si>
    <t xml:space="preserve">VIA RIMEMBRANZA 53                                </t>
  </si>
  <si>
    <t xml:space="preserve">045 7300252 </t>
  </si>
  <si>
    <t xml:space="preserve">VRRA01051G</t>
  </si>
  <si>
    <t xml:space="preserve">045 7652429 </t>
  </si>
  <si>
    <t xml:space="preserve">VRRA01054P</t>
  </si>
  <si>
    <t xml:space="preserve">ETTORE STEFANI  - SERALE                </t>
  </si>
  <si>
    <t xml:space="preserve">VRRA01055Q</t>
  </si>
  <si>
    <t xml:space="preserve">VRRC003012</t>
  </si>
  <si>
    <t xml:space="preserve">I.P.C. LEGNAGO (SEZ. STACCATA)          </t>
  </si>
  <si>
    <t xml:space="preserve">VIA        FRATTINI 12                            </t>
  </si>
  <si>
    <t xml:space="preserve">VRIS003003</t>
  </si>
  <si>
    <t xml:space="preserve">VRRC00601D</t>
  </si>
  <si>
    <t xml:space="preserve">I.P.C. SEZ. GARDA                       </t>
  </si>
  <si>
    <t xml:space="preserve">VRIS00600E</t>
  </si>
  <si>
    <t xml:space="preserve">VRRC00602E</t>
  </si>
  <si>
    <t xml:space="preserve">" ANTI C. " SEZ. PESCHIERA              </t>
  </si>
  <si>
    <t xml:space="preserve">VIA F.MARZAN                                      </t>
  </si>
  <si>
    <t xml:space="preserve">045 7550013 </t>
  </si>
  <si>
    <t xml:space="preserve">VRRC00702A</t>
  </si>
  <si>
    <t xml:space="preserve">" ANTI C. "                             </t>
  </si>
  <si>
    <t xml:space="preserve">VIA        MAGENTA 7B                             </t>
  </si>
  <si>
    <t xml:space="preserve">045 6303088 </t>
  </si>
  <si>
    <t xml:space="preserve">VRIS00700A</t>
  </si>
  <si>
    <t xml:space="preserve">VRRH00601P</t>
  </si>
  <si>
    <t xml:space="preserve">"LUIGI CARNACINA"                       </t>
  </si>
  <si>
    <t xml:space="preserve">VILLA      CARRARA                                </t>
  </si>
  <si>
    <t xml:space="preserve">BARDOLINO                               </t>
  </si>
  <si>
    <t xml:space="preserve">045 7210122 </t>
  </si>
  <si>
    <t xml:space="preserve">VRRH00602Q</t>
  </si>
  <si>
    <t xml:space="preserve">"CARNACINA" SEZ. VALEGGIO               </t>
  </si>
  <si>
    <t xml:space="preserve">VRRH006514</t>
  </si>
  <si>
    <t xml:space="preserve">"CARNACINA" SERALE                      </t>
  </si>
  <si>
    <t xml:space="preserve">VRRH02000X</t>
  </si>
  <si>
    <t xml:space="preserve">ANGELO BERTI                            </t>
  </si>
  <si>
    <t xml:space="preserve">VIA AREOP. ANGELO BERARDI, 51                     </t>
  </si>
  <si>
    <t xml:space="preserve">VERONA                        </t>
  </si>
  <si>
    <t xml:space="preserve">045 569443  </t>
  </si>
  <si>
    <t xml:space="preserve">VRRH020011</t>
  </si>
  <si>
    <t xml:space="preserve">"ANGELO BERTI" DI SOAVE                 </t>
  </si>
  <si>
    <t xml:space="preserve">VIALE DELLA VITTORIA 93                           </t>
  </si>
  <si>
    <t xml:space="preserve">SOAVE                                   </t>
  </si>
  <si>
    <t xml:space="preserve">045 7680071 </t>
  </si>
  <si>
    <t xml:space="preserve">VRRH020509</t>
  </si>
  <si>
    <t xml:space="preserve">"ANGELO BERTI" SERALE                   </t>
  </si>
  <si>
    <t xml:space="preserve">VIA AEROPORTO BERARDI, 51                         </t>
  </si>
  <si>
    <t xml:space="preserve">VRRI01000R</t>
  </si>
  <si>
    <t xml:space="preserve">G. GIORGI                               </t>
  </si>
  <si>
    <t xml:space="preserve">VIA RISMONDO, 10                                  </t>
  </si>
  <si>
    <t xml:space="preserve">045 8033568 </t>
  </si>
  <si>
    <t xml:space="preserve">VRRI01001T</t>
  </si>
  <si>
    <t xml:space="preserve">BOVOLONE                                </t>
  </si>
  <si>
    <t xml:space="preserve">VIA ROMA 7                                        </t>
  </si>
  <si>
    <t xml:space="preserve">045 6902057 </t>
  </si>
  <si>
    <t xml:space="preserve">VRRI02000B</t>
  </si>
  <si>
    <t xml:space="preserve">PIAZZALE GUARDINI, 2                              </t>
  </si>
  <si>
    <t xml:space="preserve">       VERONA                 </t>
  </si>
  <si>
    <t xml:space="preserve">045 567144  </t>
  </si>
  <si>
    <t xml:space="preserve">VRSD002014</t>
  </si>
  <si>
    <t xml:space="preserve">N.NANI                                  </t>
  </si>
  <si>
    <t xml:space="preserve">VIA DELLE COSTE, 6                                </t>
  </si>
  <si>
    <t xml:space="preserve">045 569548  </t>
  </si>
  <si>
    <t xml:space="preserve">VRIS002007</t>
  </si>
  <si>
    <t xml:space="preserve">VRSL00201E</t>
  </si>
  <si>
    <t xml:space="preserve">U. BOCCIONI                             </t>
  </si>
  <si>
    <t xml:space="preserve">VIA        DELLE COSTE 6                          </t>
  </si>
  <si>
    <t xml:space="preserve">VRSL00250V</t>
  </si>
  <si>
    <t xml:space="preserve">U. BOCCIONI - SERALE                    </t>
  </si>
  <si>
    <t xml:space="preserve">VIA DELLE COSTE 6                                 </t>
  </si>
  <si>
    <t xml:space="preserve">VRTA010001</t>
  </si>
  <si>
    <t xml:space="preserve">M.A.BENTEGODI                           </t>
  </si>
  <si>
    <t xml:space="preserve">VIA        DELL'AGRICOLTURA                       </t>
  </si>
  <si>
    <t xml:space="preserve">BUTTAPIETRA                             </t>
  </si>
  <si>
    <t xml:space="preserve">BUTTAPIETRA                   </t>
  </si>
  <si>
    <t xml:space="preserve">045 6660235 </t>
  </si>
  <si>
    <t xml:space="preserve">VRTD00101N</t>
  </si>
  <si>
    <t xml:space="preserve">I.T.C. CEREA                            </t>
  </si>
  <si>
    <t xml:space="preserve">VIA        GANDHI                                 </t>
  </si>
  <si>
    <t xml:space="preserve">0442  82064 </t>
  </si>
  <si>
    <t xml:space="preserve">VRTD003019</t>
  </si>
  <si>
    <t xml:space="preserve">M. MINGHETTI                            </t>
  </si>
  <si>
    <t xml:space="preserve">VIA        FRATTINI                               </t>
  </si>
  <si>
    <t xml:space="preserve">VRTD00351P</t>
  </si>
  <si>
    <t xml:space="preserve">M. MINGHETTI SERALE                     </t>
  </si>
  <si>
    <t xml:space="preserve">0442  21988 </t>
  </si>
  <si>
    <t xml:space="preserve">VRTD05000T</t>
  </si>
  <si>
    <t xml:space="preserve">VIA        S.GIACOMO 13                           </t>
  </si>
  <si>
    <t xml:space="preserve">045 501110  </t>
  </si>
  <si>
    <t xml:space="preserve">VRTD06000C</t>
  </si>
  <si>
    <t xml:space="preserve">ALDO PASOLI                             </t>
  </si>
  <si>
    <t xml:space="preserve">VIA G. DALLA CORTE  15                            </t>
  </si>
  <si>
    <t xml:space="preserve">045 8920222 </t>
  </si>
  <si>
    <t xml:space="preserve">VRTD070025</t>
  </si>
  <si>
    <t xml:space="preserve">ITC "BOLISANI" SEZ. BOVOLONE            </t>
  </si>
  <si>
    <t xml:space="preserve">V.LE LIBERTA', 1                                  </t>
  </si>
  <si>
    <t xml:space="preserve">VRTD070003</t>
  </si>
  <si>
    <t xml:space="preserve">VRTD07050C</t>
  </si>
  <si>
    <t xml:space="preserve">I.T.C."E.BOLISANI" SERALE               </t>
  </si>
  <si>
    <t xml:space="preserve">VIALE RIMEMBRANZA, 42                             </t>
  </si>
  <si>
    <t xml:space="preserve">ISOLA DELLA SCALA             </t>
  </si>
  <si>
    <t xml:space="preserve">045 7300922 </t>
  </si>
  <si>
    <t xml:space="preserve">VRTD07051D</t>
  </si>
  <si>
    <t xml:space="preserve">ITC VILLAFRANCA SERALE                  </t>
  </si>
  <si>
    <t xml:space="preserve">VILLAFRANCA DI VERONA         </t>
  </si>
  <si>
    <t xml:space="preserve">VRTD090008</t>
  </si>
  <si>
    <t xml:space="preserve">LORENZO CALABRESE                       </t>
  </si>
  <si>
    <t xml:space="preserve">VIA        MARA 6                                 </t>
  </si>
  <si>
    <t xml:space="preserve">045 7702648 </t>
  </si>
  <si>
    <t xml:space="preserve">VRTD10000N</t>
  </si>
  <si>
    <t xml:space="preserve">MARCO POLO                              </t>
  </si>
  <si>
    <t xml:space="preserve">VIA        MOSCHINI                               </t>
  </si>
  <si>
    <t xml:space="preserve">045 8340752 </t>
  </si>
  <si>
    <t xml:space="preserve">VRTD11050N</t>
  </si>
  <si>
    <t xml:space="preserve">I.T.P.A.G. RICCI SERALE                 </t>
  </si>
  <si>
    <t xml:space="preserve">VIA NINO BIXIO N.49                               </t>
  </si>
  <si>
    <t xml:space="preserve">LEGNAGO                       </t>
  </si>
  <si>
    <t xml:space="preserve">VRTD110008</t>
  </si>
  <si>
    <t xml:space="preserve">VRTD13000D</t>
  </si>
  <si>
    <t xml:space="preserve">"LORGNA-PINDEMONTE"                     </t>
  </si>
  <si>
    <t xml:space="preserve">CORSO CAVOUR                                      </t>
  </si>
  <si>
    <t xml:space="preserve">045 596144  </t>
  </si>
  <si>
    <t xml:space="preserve">VRTD13050V</t>
  </si>
  <si>
    <t xml:space="preserve">"LORGNA-PINDEMONTE" SERALE              </t>
  </si>
  <si>
    <t xml:space="preserve">VRTF00701V</t>
  </si>
  <si>
    <t xml:space="preserve">I.T.I. SEZ. VILLAFRANCA                 </t>
  </si>
  <si>
    <t xml:space="preserve">VIA MAGENTA 7B                                    </t>
  </si>
  <si>
    <t xml:space="preserve">VRTF020008</t>
  </si>
  <si>
    <t xml:space="preserve">GIOVANNI SILVA                          </t>
  </si>
  <si>
    <t xml:space="preserve">VIA NINO BIXIO 53                                 </t>
  </si>
  <si>
    <t xml:space="preserve">VRTF020019</t>
  </si>
  <si>
    <t xml:space="preserve">NOGARA                                  </t>
  </si>
  <si>
    <t xml:space="preserve">VRTF03000V</t>
  </si>
  <si>
    <t xml:space="preserve">GUGLIELMO MARCONI                       </t>
  </si>
  <si>
    <t xml:space="preserve">PIAZZALE   GUARDINI, 1                            </t>
  </si>
  <si>
    <t xml:space="preserve">045 8101428 </t>
  </si>
  <si>
    <t xml:space="preserve">VRTL01000T</t>
  </si>
  <si>
    <t xml:space="preserve">CANGRANDE DELLA SCALA                   </t>
  </si>
  <si>
    <t xml:space="preserve">CORSO      PORTA NUOVA 66                         </t>
  </si>
  <si>
    <t xml:space="preserve">045 8034199 </t>
  </si>
  <si>
    <t xml:space="preserve">VRTL010518</t>
  </si>
  <si>
    <t xml:space="preserve">I.T.G. "CANGRANDE" SERALE               </t>
  </si>
  <si>
    <t xml:space="preserve">CORSO PORTA NUOVA                                 </t>
  </si>
  <si>
    <t xml:space="preserve">VREE00401T</t>
  </si>
  <si>
    <t xml:space="preserve">BARBARANI BERTO </t>
  </si>
  <si>
    <t xml:space="preserve">VIA DEL CARROCCIO 9 </t>
  </si>
  <si>
    <t xml:space="preserve">VERONA </t>
  </si>
  <si>
    <t xml:space="preserve">045 8006492 </t>
  </si>
  <si>
    <t xml:space="preserve">VREE00400R</t>
  </si>
  <si>
    <t xml:space="preserve">VREE00403X</t>
  </si>
  <si>
    <t xml:space="preserve">MONSIGNOR CHIOT </t>
  </si>
  <si>
    <t xml:space="preserve">VIA A.DI CAMBIO 17 </t>
  </si>
  <si>
    <t xml:space="preserve">045 567915 </t>
  </si>
  <si>
    <t xml:space="preserve">VREE004041</t>
  </si>
  <si>
    <t xml:space="preserve">A.VIVALDI </t>
  </si>
  <si>
    <t xml:space="preserve">VIA SCARABELLO 18 </t>
  </si>
  <si>
    <t xml:space="preserve">045 574505 </t>
  </si>
  <si>
    <t xml:space="preserve">VREE00605N</t>
  </si>
  <si>
    <t xml:space="preserve">ROSANI RITA </t>
  </si>
  <si>
    <t xml:space="preserve">VIA V. SANTINI 74 </t>
  </si>
  <si>
    <t xml:space="preserve">LOC. P.TE CRENCANO </t>
  </si>
  <si>
    <t xml:space="preserve">045 8340224 </t>
  </si>
  <si>
    <t xml:space="preserve">VREE00600C</t>
  </si>
  <si>
    <t xml:space="preserve">VREE008015</t>
  </si>
  <si>
    <t xml:space="preserve">GIULIARI B. </t>
  </si>
  <si>
    <t xml:space="preserve">VIA M.ROTONDO 0 </t>
  </si>
  <si>
    <t xml:space="preserve">LOC. BORGO ROMA </t>
  </si>
  <si>
    <t xml:space="preserve">045 508735 </t>
  </si>
  <si>
    <t xml:space="preserve">VREE008004</t>
  </si>
  <si>
    <t xml:space="preserve">VREE008026</t>
  </si>
  <si>
    <t xml:space="preserve">VIA TOMBETTA 108 </t>
  </si>
  <si>
    <t xml:space="preserve">LOC. B.GO ROMA </t>
  </si>
  <si>
    <t xml:space="preserve">045 500158 </t>
  </si>
  <si>
    <t xml:space="preserve">VREE008037</t>
  </si>
  <si>
    <t xml:space="preserve">VIA SCUDERLANDO </t>
  </si>
  <si>
    <t xml:space="preserve">VIA MARCHI 12 </t>
  </si>
  <si>
    <t xml:space="preserve">045 509176 </t>
  </si>
  <si>
    <t xml:space="preserve">VREE008059</t>
  </si>
  <si>
    <t xml:space="preserve">POLICLINICO DI BORGO ROMA </t>
  </si>
  <si>
    <t xml:space="preserve">VIA DELLE MENEGONE </t>
  </si>
  <si>
    <t xml:space="preserve">B.GO ROMA </t>
  </si>
  <si>
    <t xml:space="preserve">VREE009022</t>
  </si>
  <si>
    <t xml:space="preserve">LENOTTI TULLIO </t>
  </si>
  <si>
    <t xml:space="preserve">VIA BACCHIGLIONE 8 </t>
  </si>
  <si>
    <t xml:space="preserve">LOC. GOLOSINE </t>
  </si>
  <si>
    <t xml:space="preserve">045 582869 </t>
  </si>
  <si>
    <t xml:space="preserve">VREE00900X</t>
  </si>
  <si>
    <t xml:space="preserve">VREE01402D</t>
  </si>
  <si>
    <t xml:space="preserve">GUARINO DA VERONA </t>
  </si>
  <si>
    <t xml:space="preserve">VIA S.FELICE EXTRA 15 </t>
  </si>
  <si>
    <t xml:space="preserve">045 526583 </t>
  </si>
  <si>
    <t xml:space="preserve">VREE01400B</t>
  </si>
  <si>
    <t xml:space="preserve">VREE01701X</t>
  </si>
  <si>
    <t xml:space="preserve">DORIGO </t>
  </si>
  <si>
    <t xml:space="preserve">VIA ANTONIO SALIERI 59/A </t>
  </si>
  <si>
    <t xml:space="preserve">LOC. S.MICHELE EXTRA </t>
  </si>
  <si>
    <t xml:space="preserve">045 975218 </t>
  </si>
  <si>
    <t xml:space="preserve">VREE01700V</t>
  </si>
  <si>
    <t xml:space="preserve">VREE017065</t>
  </si>
  <si>
    <t xml:space="preserve">SIMONI R. </t>
  </si>
  <si>
    <t xml:space="preserve">P.ZZA MADONNA DI CAMPAGNA 1/A </t>
  </si>
  <si>
    <t xml:space="preserve">045 974103 </t>
  </si>
  <si>
    <t xml:space="preserve">VREE017076</t>
  </si>
  <si>
    <t xml:space="preserve">DOMENICO MERCANTE </t>
  </si>
  <si>
    <t xml:space="preserve">VIA DOLOMITI 59 </t>
  </si>
  <si>
    <t xml:space="preserve">045 972978 </t>
  </si>
  <si>
    <t xml:space="preserve">VREE01801Q</t>
  </si>
  <si>
    <t xml:space="preserve">6 MAGGIO 1848 </t>
  </si>
  <si>
    <t xml:space="preserve">VIA MONS. LORENZO BELLOMI, 1 </t>
  </si>
  <si>
    <t xml:space="preserve">LOC. S.LUCIA </t>
  </si>
  <si>
    <t xml:space="preserve">045 953031 </t>
  </si>
  <si>
    <t xml:space="preserve">VREE01800P</t>
  </si>
  <si>
    <t xml:space="preserve">VREE02201B</t>
  </si>
  <si>
    <t xml:space="preserve">BOVOLONE "SCIPIONI" </t>
  </si>
  <si>
    <t xml:space="preserve">VIA F.CAPPA 39 </t>
  </si>
  <si>
    <t xml:space="preserve">BOVOLONE </t>
  </si>
  <si>
    <t xml:space="preserve">045 7100037 </t>
  </si>
  <si>
    <t xml:space="preserve">VREE02200A</t>
  </si>
  <si>
    <t xml:space="preserve">VREE023017</t>
  </si>
  <si>
    <t xml:space="preserve">BUSSOLENGO </t>
  </si>
  <si>
    <t xml:space="preserve">VIA CITELLA 48 </t>
  </si>
  <si>
    <t xml:space="preserve">045 7150970 </t>
  </si>
  <si>
    <t xml:space="preserve">VREE023006</t>
  </si>
  <si>
    <t xml:space="preserve">VREE03401N</t>
  </si>
  <si>
    <t xml:space="preserve">ETTORE RIELLO </t>
  </si>
  <si>
    <t xml:space="preserve">VIA GIORDANO BRUNO 3 </t>
  </si>
  <si>
    <t xml:space="preserve">LEGNAGO </t>
  </si>
  <si>
    <t xml:space="preserve">FRAZ. PORTO </t>
  </si>
  <si>
    <t xml:space="preserve">VREE03400L</t>
  </si>
  <si>
    <t xml:space="preserve">VREE044018</t>
  </si>
  <si>
    <t xml:space="preserve">SAN BONIFACIO "SANDRI GINO" </t>
  </si>
  <si>
    <t xml:space="preserve">VIA ROMA 58 </t>
  </si>
  <si>
    <t xml:space="preserve">SAN BONIFACIO </t>
  </si>
  <si>
    <t xml:space="preserve">045 7610364 </t>
  </si>
  <si>
    <t xml:space="preserve">VREE044007</t>
  </si>
  <si>
    <t xml:space="preserve">VREE04601X</t>
  </si>
  <si>
    <t xml:space="preserve">SAN GIOV.LUPATOTO "CANGRANDE" </t>
  </si>
  <si>
    <t xml:space="preserve">VIA CA' DEI SORDI 18 </t>
  </si>
  <si>
    <t xml:space="preserve">SAN GIOVANNI LUPATOTO </t>
  </si>
  <si>
    <t xml:space="preserve">045 545085 </t>
  </si>
  <si>
    <t xml:space="preserve">VREE04600V</t>
  </si>
  <si>
    <t xml:space="preserve">VREE04702R</t>
  </si>
  <si>
    <t xml:space="preserve">S.MARTINO B.A.SALVO D'ACQUISTO </t>
  </si>
  <si>
    <t xml:space="preserve">VIA EINAUDI </t>
  </si>
  <si>
    <t xml:space="preserve">SAN MARTINO BUON ALBERGO </t>
  </si>
  <si>
    <t xml:space="preserve">045 990885 </t>
  </si>
  <si>
    <t xml:space="preserve">VREE04700P</t>
  </si>
  <si>
    <t xml:space="preserve">VREE05501P</t>
  </si>
  <si>
    <t xml:space="preserve">VERONELLA </t>
  </si>
  <si>
    <t xml:space="preserve">PIAZZA MARCONI 1 </t>
  </si>
  <si>
    <t xml:space="preserve">VREE05500N</t>
  </si>
  <si>
    <t xml:space="preserve">VREE059012</t>
  </si>
  <si>
    <t xml:space="preserve">VILLAFRANCA "ALIGHIERI D." </t>
  </si>
  <si>
    <t xml:space="preserve">VIA L. PRINA 81 </t>
  </si>
  <si>
    <t xml:space="preserve">VILLAFRANCA DI VERONA </t>
  </si>
  <si>
    <t xml:space="preserve">045 7900795 </t>
  </si>
  <si>
    <t xml:space="preserve">VREE059001</t>
  </si>
  <si>
    <t xml:space="preserve">VREE061012</t>
  </si>
  <si>
    <t xml:space="preserve">PESCANTINA </t>
  </si>
  <si>
    <t xml:space="preserve">VIA PONTE 156 </t>
  </si>
  <si>
    <t xml:space="preserve">045 7156356 </t>
  </si>
  <si>
    <t xml:space="preserve">VREE061001</t>
  </si>
  <si>
    <t xml:space="preserve">VREE061056</t>
  </si>
  <si>
    <t xml:space="preserve">SETTIMO- F.BARACCA </t>
  </si>
  <si>
    <t xml:space="preserve">VIA MONS.VICENTINI, 13 </t>
  </si>
  <si>
    <t xml:space="preserve">FRAZ. SETTIMO </t>
  </si>
  <si>
    <t xml:space="preserve">045 7153566 </t>
  </si>
  <si>
    <t xml:space="preserve">VREE065019</t>
  </si>
  <si>
    <t xml:space="preserve">POZZO - "MARCONI G." </t>
  </si>
  <si>
    <t xml:space="preserve">VIA XXIV MAGGIO 1 </t>
  </si>
  <si>
    <t xml:space="preserve">FRAZ. POZZO </t>
  </si>
  <si>
    <t xml:space="preserve">045 545248 </t>
  </si>
  <si>
    <t xml:space="preserve">VREE065008</t>
  </si>
  <si>
    <t xml:space="preserve">VREE066015</t>
  </si>
  <si>
    <t xml:space="preserve">C/O EDUCANDATO "AGLI ANGELI" </t>
  </si>
  <si>
    <t xml:space="preserve">VIA C.BATTISTI 8 </t>
  </si>
  <si>
    <t xml:space="preserve">VREE066004</t>
  </si>
  <si>
    <t xml:space="preserve">VREE06801R</t>
  </si>
  <si>
    <t xml:space="preserve">"RODARI" </t>
  </si>
  <si>
    <t xml:space="preserve">VIA CIPOLLA, 60 </t>
  </si>
  <si>
    <t xml:space="preserve">045 528986 </t>
  </si>
  <si>
    <t xml:space="preserve">VREE06800Q</t>
  </si>
  <si>
    <t xml:space="preserve">VREE06802T</t>
  </si>
  <si>
    <t xml:space="preserve">MASSALONGO A. </t>
  </si>
  <si>
    <t xml:space="preserve">VIA DELL.ARTIGLIERE 14 </t>
  </si>
  <si>
    <t xml:space="preserve">045 595678 </t>
  </si>
  <si>
    <t xml:space="preserve">VREE06804X</t>
  </si>
  <si>
    <t xml:space="preserve">POIANO - "PASCOLI G." </t>
  </si>
  <si>
    <t xml:space="preserve">VIA POIANO 26 </t>
  </si>
  <si>
    <t xml:space="preserve">LOC. POIANO </t>
  </si>
  <si>
    <t xml:space="preserve">045 550146 </t>
  </si>
  <si>
    <t xml:space="preserve">VREE068051</t>
  </si>
  <si>
    <t xml:space="preserve">QUINTO - "ALEARDI A." </t>
  </si>
  <si>
    <t xml:space="preserve">VIA VAJO ANGUILLA 7 </t>
  </si>
  <si>
    <t xml:space="preserve">LOC. QUINTO V.P. </t>
  </si>
  <si>
    <t xml:space="preserve">045 550041 </t>
  </si>
  <si>
    <t xml:space="preserve">VREE068073</t>
  </si>
  <si>
    <t xml:space="preserve">NOVAGLIE - "MERIGHI N." </t>
  </si>
  <si>
    <t xml:space="preserve">LOC. NOVAGLIE </t>
  </si>
  <si>
    <t xml:space="preserve">045 525798 </t>
  </si>
  <si>
    <t xml:space="preserve">VREE068084</t>
  </si>
  <si>
    <t xml:space="preserve">"CALIARI P." </t>
  </si>
  <si>
    <t xml:space="preserve">VIA DELLA COLLINA 45 </t>
  </si>
  <si>
    <t xml:space="preserve">LOC. S.MARIA IN STELLE </t>
  </si>
  <si>
    <t xml:space="preserve">045 550080 </t>
  </si>
  <si>
    <t xml:space="preserve">VREE068095</t>
  </si>
  <si>
    <t xml:space="preserve">"RUBELE B." </t>
  </si>
  <si>
    <t xml:space="preserve">VIA INTERRATO ACQUA MORTA, 68 </t>
  </si>
  <si>
    <t xml:space="preserve">045 8001293 </t>
  </si>
  <si>
    <t xml:space="preserve">VREE81301G</t>
  </si>
  <si>
    <t xml:space="preserve">ROTONDA BUSSOLENGO </t>
  </si>
  <si>
    <t xml:space="preserve">VIA MURICI 17 </t>
  </si>
  <si>
    <t xml:space="preserve">045 6702913 </t>
  </si>
  <si>
    <t xml:space="preserve">VREE81702X</t>
  </si>
  <si>
    <t xml:space="preserve">CASTELLO </t>
  </si>
  <si>
    <t xml:space="preserve">VIA G. MAZZINI </t>
  </si>
  <si>
    <t xml:space="preserve">SAN GIOVANNI ILARIONE </t>
  </si>
  <si>
    <t xml:space="preserve">FRAZ. CASTELLO </t>
  </si>
  <si>
    <t xml:space="preserve">045 7465493 </t>
  </si>
  <si>
    <t xml:space="preserve">VREE817031</t>
  </si>
  <si>
    <t xml:space="preserve">BOLCA </t>
  </si>
  <si>
    <t xml:space="preserve">VIA VILLA 64-66 </t>
  </si>
  <si>
    <t xml:space="preserve">VESTENANOVA </t>
  </si>
  <si>
    <t xml:space="preserve">FRAZ. BOLCA </t>
  </si>
  <si>
    <t xml:space="preserve">045 6565191 </t>
  </si>
  <si>
    <t xml:space="preserve">VREE817042</t>
  </si>
  <si>
    <t xml:space="preserve">VESTENA "A. MANZONI" </t>
  </si>
  <si>
    <t xml:space="preserve">VIA CHIESA 2-4 </t>
  </si>
  <si>
    <t xml:space="preserve">045 7470512 </t>
  </si>
  <si>
    <t xml:space="preserve">VREE817053</t>
  </si>
  <si>
    <t xml:space="preserve">S. GIOV. ILARIONE "A. STEFANI" </t>
  </si>
  <si>
    <t xml:space="preserve">VIA A. RIVATO 2 </t>
  </si>
  <si>
    <t xml:space="preserve">045 6550588 </t>
  </si>
  <si>
    <t xml:space="preserve">VREE83501C</t>
  </si>
  <si>
    <t xml:space="preserve">S.BENEDETTO LUGANA "CARDUCCI G" </t>
  </si>
  <si>
    <t xml:space="preserve">VIALE INDIPENDENZA </t>
  </si>
  <si>
    <t xml:space="preserve">PESCHIERA DEL GARDA </t>
  </si>
  <si>
    <t xml:space="preserve">FRAZ. S. BENED. DI LUGANA </t>
  </si>
  <si>
    <t xml:space="preserve">045 7550737 </t>
  </si>
  <si>
    <t xml:space="preserve">VREE836018</t>
  </si>
  <si>
    <t xml:space="preserve">BALCONI- F. BARACCA </t>
  </si>
  <si>
    <t xml:space="preserve">VIA POSTALE VECCHIA </t>
  </si>
  <si>
    <t xml:space="preserve">FRAZ. BALCONI </t>
  </si>
  <si>
    <t xml:space="preserve">045 7150213 </t>
  </si>
  <si>
    <t xml:space="preserve">VREE837014</t>
  </si>
  <si>
    <t xml:space="preserve">CASTELNUOVO-G.B.ANGELINI </t>
  </si>
  <si>
    <t xml:space="preserve">VIA MILANO </t>
  </si>
  <si>
    <t xml:space="preserve">CASTELNUOVO DEL GARDA </t>
  </si>
  <si>
    <t xml:space="preserve">045 7570118 </t>
  </si>
  <si>
    <t xml:space="preserve">VREE837025</t>
  </si>
  <si>
    <t xml:space="preserve">CAVALCASELLE </t>
  </si>
  <si>
    <t xml:space="preserve">VIA MANTOVANA </t>
  </si>
  <si>
    <t xml:space="preserve">LOC. CAVALCASELLE </t>
  </si>
  <si>
    <t xml:space="preserve">045 7552473 </t>
  </si>
  <si>
    <t xml:space="preserve">VREE837036</t>
  </si>
  <si>
    <t xml:space="preserve">SANDRA' - "CALIARI" </t>
  </si>
  <si>
    <t xml:space="preserve">VIA XX SETTEMBRE </t>
  </si>
  <si>
    <t xml:space="preserve">LOC. SANDRA' </t>
  </si>
  <si>
    <t xml:space="preserve">045 7595074 </t>
  </si>
  <si>
    <t xml:space="preserve">VREE83901Q</t>
  </si>
  <si>
    <t xml:space="preserve">CAMOZZINI G. C. </t>
  </si>
  <si>
    <t xml:space="preserve">PIAZZA CHIEVO 1/2 </t>
  </si>
  <si>
    <t xml:space="preserve">LOC. CHIEVO </t>
  </si>
  <si>
    <t xml:space="preserve">045 563109 </t>
  </si>
  <si>
    <t xml:space="preserve">VREE83902R</t>
  </si>
  <si>
    <t xml:space="preserve">DALL'OCA BIANCA ANGELO </t>
  </si>
  <si>
    <t xml:space="preserve">VIA SELINUNTE </t>
  </si>
  <si>
    <t xml:space="preserve">VILLAGGIO DALL'OCA </t>
  </si>
  <si>
    <t xml:space="preserve">045 563510 </t>
  </si>
  <si>
    <t xml:space="preserve">VREE84101Q</t>
  </si>
  <si>
    <t xml:space="preserve">MALCESINE </t>
  </si>
  <si>
    <t xml:space="preserve">VIA PANZANO </t>
  </si>
  <si>
    <t xml:space="preserve">045 7400576 </t>
  </si>
  <si>
    <t xml:space="preserve">VREE84102R</t>
  </si>
  <si>
    <t xml:space="preserve">CASTELLETTO - CASTELLO </t>
  </si>
  <si>
    <t xml:space="preserve">VIA GARDESANA </t>
  </si>
  <si>
    <t xml:space="preserve">BRENZONE </t>
  </si>
  <si>
    <t xml:space="preserve">FRAZ. CASTELLETTO </t>
  </si>
  <si>
    <t xml:space="preserve">045 7420243 </t>
  </si>
  <si>
    <t xml:space="preserve">VREE84301B</t>
  </si>
  <si>
    <t xml:space="preserve">OPPEANO </t>
  </si>
  <si>
    <t xml:space="preserve">VIA ROMA, 119 </t>
  </si>
  <si>
    <t xml:space="preserve">045 7135443 </t>
  </si>
  <si>
    <t xml:space="preserve">VREE84302C</t>
  </si>
  <si>
    <t xml:space="preserve">CA' DEGLI OPPI </t>
  </si>
  <si>
    <t xml:space="preserve">VIA D. BERTINI, 10 </t>
  </si>
  <si>
    <t xml:space="preserve">FRAZ. CA'DEGLI OPPI </t>
  </si>
  <si>
    <t xml:space="preserve">045 7130192 </t>
  </si>
  <si>
    <t xml:space="preserve">VREE84303D</t>
  </si>
  <si>
    <t xml:space="preserve">VALLESE </t>
  </si>
  <si>
    <t xml:space="preserve">VIA SPINETTI </t>
  </si>
  <si>
    <t xml:space="preserve">LOC. VALLESE </t>
  </si>
  <si>
    <t xml:space="preserve">045 7134192 </t>
  </si>
  <si>
    <t xml:space="preserve">VREE84304E</t>
  </si>
  <si>
    <t xml:space="preserve">ISOLA RIZZA-RIZZI CATERINO </t>
  </si>
  <si>
    <t xml:space="preserve">VIA L.FERRARI </t>
  </si>
  <si>
    <t xml:space="preserve">ISOLA RIZZA </t>
  </si>
  <si>
    <t xml:space="preserve">045 7135045 </t>
  </si>
  <si>
    <t xml:space="preserve">VREE844017</t>
  </si>
  <si>
    <t xml:space="preserve">"D. VALERI" </t>
  </si>
  <si>
    <t xml:space="preserve">VIA DANTE 151 </t>
  </si>
  <si>
    <t xml:space="preserve">MONTEFORTE D'ALPONE </t>
  </si>
  <si>
    <t xml:space="preserve">045 6106928 </t>
  </si>
  <si>
    <t xml:space="preserve">VREE844028</t>
  </si>
  <si>
    <t xml:space="preserve">SCUOLA ELEMENTARE DI COSTALUNGA </t>
  </si>
  <si>
    <t xml:space="preserve">VIA SAN BRIZIO </t>
  </si>
  <si>
    <t xml:space="preserve">FRAZ. COSTALUNGA </t>
  </si>
  <si>
    <t xml:space="preserve">045 6175666 </t>
  </si>
  <si>
    <t xml:space="preserve">VREE845013</t>
  </si>
  <si>
    <t xml:space="preserve">BOSCO CHIESANUOVA </t>
  </si>
  <si>
    <t xml:space="preserve">P.TTA DEGLI ALPINI, 5 </t>
  </si>
  <si>
    <t xml:space="preserve">VREE845024</t>
  </si>
  <si>
    <t xml:space="preserve">BOSCO-CORBIOLO </t>
  </si>
  <si>
    <t xml:space="preserve">VIA DEI CASTAGNI </t>
  </si>
  <si>
    <t xml:space="preserve">LOC. CORBIOLO </t>
  </si>
  <si>
    <t xml:space="preserve">045 7050714 </t>
  </si>
  <si>
    <t xml:space="preserve">VREE845035</t>
  </si>
  <si>
    <t xml:space="preserve">ROVERE' VERONESE </t>
  </si>
  <si>
    <t xml:space="preserve">VIA S. MARCO </t>
  </si>
  <si>
    <t xml:space="preserve">045 6518000 </t>
  </si>
  <si>
    <t xml:space="preserve">VREE845046</t>
  </si>
  <si>
    <t xml:space="preserve">ROVERE'-S.ROCCO </t>
  </si>
  <si>
    <t xml:space="preserve">P.ZZA S. ROCCO </t>
  </si>
  <si>
    <t xml:space="preserve">LOC. S.ROCCO </t>
  </si>
  <si>
    <t xml:space="preserve">045 7848034 </t>
  </si>
  <si>
    <t xml:space="preserve">VREE845057</t>
  </si>
  <si>
    <t xml:space="preserve">VELO VERONESE </t>
  </si>
  <si>
    <t xml:space="preserve">LOC. VELO VERONESE </t>
  </si>
  <si>
    <t xml:space="preserve">045 7835462 </t>
  </si>
  <si>
    <t xml:space="preserve">VREE845068</t>
  </si>
  <si>
    <t xml:space="preserve">CERRO VERONESE </t>
  </si>
  <si>
    <t xml:space="preserve">VIALE MONTE BALDO </t>
  </si>
  <si>
    <t xml:space="preserve">045 7080665 </t>
  </si>
  <si>
    <t xml:space="preserve">VREE84601V</t>
  </si>
  <si>
    <t xml:space="preserve">"EDERLE C." </t>
  </si>
  <si>
    <t xml:space="preserve">CORSO FRACCAROLI </t>
  </si>
  <si>
    <t xml:space="preserve">VILLA BARTOLOMEA </t>
  </si>
  <si>
    <t xml:space="preserve">VREE84602X</t>
  </si>
  <si>
    <t xml:space="preserve">"GIULIANI P. R." </t>
  </si>
  <si>
    <t xml:space="preserve">VIA LOVARA </t>
  </si>
  <si>
    <t xml:space="preserve">FRAZ. CARPI </t>
  </si>
  <si>
    <t xml:space="preserve">VREE846031</t>
  </si>
  <si>
    <t xml:space="preserve">"BATTISTI CESARE" </t>
  </si>
  <si>
    <t xml:space="preserve">VIA D.ALIGHIERI 27 </t>
  </si>
  <si>
    <t xml:space="preserve">CASTAGNARO </t>
  </si>
  <si>
    <t xml:space="preserve">VREE846042</t>
  </si>
  <si>
    <t xml:space="preserve">"PADRE GIULIANI" </t>
  </si>
  <si>
    <t xml:space="preserve">FRAZ. MENA' </t>
  </si>
  <si>
    <t xml:space="preserve">VREE84801E</t>
  </si>
  <si>
    <t xml:space="preserve">"FLORESTE MALFER" </t>
  </si>
  <si>
    <t xml:space="preserve">VIA G.PASCOLI, 7 </t>
  </si>
  <si>
    <t xml:space="preserve">GARDA </t>
  </si>
  <si>
    <t xml:space="preserve">045 7255444 </t>
  </si>
  <si>
    <t xml:space="preserve">VREE84802G</t>
  </si>
  <si>
    <t xml:space="preserve">"A. CONSOLINI" </t>
  </si>
  <si>
    <t xml:space="preserve">VIA CONSOLINI </t>
  </si>
  <si>
    <t xml:space="preserve">COSTERMANO </t>
  </si>
  <si>
    <t xml:space="preserve">FRAZ. ALBARE' </t>
  </si>
  <si>
    <t xml:space="preserve">045 6200158 </t>
  </si>
  <si>
    <t xml:space="preserve">VREE84803L</t>
  </si>
  <si>
    <t xml:space="preserve">"F. FERRI " </t>
  </si>
  <si>
    <t xml:space="preserve">VIA 4 NOVEMBRE </t>
  </si>
  <si>
    <t xml:space="preserve">FRAZ. CASTION </t>
  </si>
  <si>
    <t xml:space="preserve">045 6200079 </t>
  </si>
  <si>
    <t xml:space="preserve">VREE84804N</t>
  </si>
  <si>
    <t xml:space="preserve">"D. CALDERINI" </t>
  </si>
  <si>
    <t xml:space="preserve">VIALE F.LLI LAVANDA 3 </t>
  </si>
  <si>
    <t xml:space="preserve">TORRI DEL BENACO </t>
  </si>
  <si>
    <t xml:space="preserve">045 7225527 </t>
  </si>
  <si>
    <t xml:space="preserve">VREE84901A</t>
  </si>
  <si>
    <t xml:space="preserve">DOLCE' - VOLARGNE </t>
  </si>
  <si>
    <t xml:space="preserve">VIA ZANTEDESCHI </t>
  </si>
  <si>
    <t xml:space="preserve">DOLCE' </t>
  </si>
  <si>
    <t xml:space="preserve">045 7290021 </t>
  </si>
  <si>
    <t xml:space="preserve">VRIC849008</t>
  </si>
  <si>
    <t xml:space="preserve">VREE84902B</t>
  </si>
  <si>
    <t xml:space="preserve">BRENTINO B. "DON CESARE SCALA" </t>
  </si>
  <si>
    <t xml:space="preserve">BRENTINO BELLUNO </t>
  </si>
  <si>
    <t xml:space="preserve">FRAZ. RIVALTA </t>
  </si>
  <si>
    <t xml:space="preserve">045 7270297 </t>
  </si>
  <si>
    <t xml:space="preserve">VREE852016</t>
  </si>
  <si>
    <t xml:space="preserve">LAVAGNO CAP. - VIA CHIESA </t>
  </si>
  <si>
    <t xml:space="preserve">LAVAGNO </t>
  </si>
  <si>
    <t xml:space="preserve">045 982335 </t>
  </si>
  <si>
    <t xml:space="preserve">VREE852027</t>
  </si>
  <si>
    <t xml:space="preserve">VAGO </t>
  </si>
  <si>
    <t xml:space="preserve">FRAZ. VAGO </t>
  </si>
  <si>
    <t xml:space="preserve">045 982826 </t>
  </si>
  <si>
    <t xml:space="preserve">VREE852038</t>
  </si>
  <si>
    <t xml:space="preserve">MEZZANE DI SOTTO </t>
  </si>
  <si>
    <t xml:space="preserve">045 8880121 </t>
  </si>
  <si>
    <t xml:space="preserve">VREE852049</t>
  </si>
  <si>
    <t xml:space="preserve">ILLASI-SALVO D'ACQUISTO </t>
  </si>
  <si>
    <t xml:space="preserve">VIALE DELLA RIMEMBRANZA </t>
  </si>
  <si>
    <t xml:space="preserve">ILLASI </t>
  </si>
  <si>
    <t xml:space="preserve">045 7834154 </t>
  </si>
  <si>
    <t xml:space="preserve">VREE85205A</t>
  </si>
  <si>
    <t xml:space="preserve">CELLORE </t>
  </si>
  <si>
    <t xml:space="preserve">VIA MEZZAVILLA </t>
  </si>
  <si>
    <t xml:space="preserve">FRAZ. CELLORE </t>
  </si>
  <si>
    <t xml:space="preserve">045 7834533 </t>
  </si>
  <si>
    <t xml:space="preserve">VREE853012</t>
  </si>
  <si>
    <t xml:space="preserve">BELFIORE "D.ALIGHIERI" </t>
  </si>
  <si>
    <t xml:space="preserve">BELFIORE </t>
  </si>
  <si>
    <t xml:space="preserve">045 7640641 </t>
  </si>
  <si>
    <t xml:space="preserve">VREE853023</t>
  </si>
  <si>
    <t xml:space="preserve">CALDIERO "C.EDERLE" </t>
  </si>
  <si>
    <t xml:space="preserve">VIA VITT.VENETO </t>
  </si>
  <si>
    <t xml:space="preserve">CALDIERO </t>
  </si>
  <si>
    <t xml:space="preserve">045 7652787 </t>
  </si>
  <si>
    <t xml:space="preserve">VREE85501N</t>
  </si>
  <si>
    <t xml:space="preserve">S. PIETRO DI MORUBIO-S.G.BOSCO </t>
  </si>
  <si>
    <t xml:space="preserve">VIA A.GOBETTI 2 </t>
  </si>
  <si>
    <t xml:space="preserve">SAN PIETRO DI MORUBIO </t>
  </si>
  <si>
    <t xml:space="preserve">S. PIETRO DI MORUBIO </t>
  </si>
  <si>
    <t xml:space="preserve">045 7144016 </t>
  </si>
  <si>
    <t xml:space="preserve">VRIC85500G</t>
  </si>
  <si>
    <t xml:space="preserve">VREE85601D</t>
  </si>
  <si>
    <t xml:space="preserve">CASALEONE </t>
  </si>
  <si>
    <t xml:space="preserve">VREE85602E</t>
  </si>
  <si>
    <t xml:space="preserve">SUSTINENZA </t>
  </si>
  <si>
    <t xml:space="preserve">VIA S. GIOVANNI BOSCO </t>
  </si>
  <si>
    <t xml:space="preserve">FRAZ. SUSTINENZA </t>
  </si>
  <si>
    <t xml:space="preserve">VREE858015</t>
  </si>
  <si>
    <t xml:space="preserve">BADIA CALAVENA </t>
  </si>
  <si>
    <t xml:space="preserve">PIAZZA MERCATO </t>
  </si>
  <si>
    <t xml:space="preserve">VREE858026</t>
  </si>
  <si>
    <t xml:space="preserve">SELVA DI PROGNO - S. ANDREA </t>
  </si>
  <si>
    <t xml:space="preserve">VIA TRENTO </t>
  </si>
  <si>
    <t xml:space="preserve">SELVA DI PROGNO </t>
  </si>
  <si>
    <t xml:space="preserve">045 7847111 </t>
  </si>
  <si>
    <t xml:space="preserve">VREE858048</t>
  </si>
  <si>
    <t xml:space="preserve">S.MAURO DI SALINE </t>
  </si>
  <si>
    <t xml:space="preserve">PIAZZA G. MARCONI 5 </t>
  </si>
  <si>
    <t xml:space="preserve">SAN MAURO DI SALINE </t>
  </si>
  <si>
    <t xml:space="preserve">045 7840122 </t>
  </si>
  <si>
    <t xml:space="preserve">VREE860015</t>
  </si>
  <si>
    <t xml:space="preserve">TREGNAGO "BATTISTI F.G." </t>
  </si>
  <si>
    <t xml:space="preserve">VIA UNITA' D'ITALIA </t>
  </si>
  <si>
    <t xml:space="preserve">TREGNAGO </t>
  </si>
  <si>
    <t xml:space="preserve">045 7808004 </t>
  </si>
  <si>
    <t xml:space="preserve">VREE860026</t>
  </si>
  <si>
    <t xml:space="preserve">COGOLLO "ZERBATO F.S." </t>
  </si>
  <si>
    <t xml:space="preserve">VIA F.S.ZERBATO </t>
  </si>
  <si>
    <t xml:space="preserve">FRAZ. COGOLLO </t>
  </si>
  <si>
    <t xml:space="preserve">045 7808041 </t>
  </si>
  <si>
    <t xml:space="preserve">VREE86401C</t>
  </si>
  <si>
    <t xml:space="preserve">NEGRAR CAP. "DON CALABRIA" </t>
  </si>
  <si>
    <t xml:space="preserve">V.LE CAV.VITT.VENETO 1 </t>
  </si>
  <si>
    <t xml:space="preserve">NEGRAR </t>
  </si>
  <si>
    <t xml:space="preserve">045 7500071 </t>
  </si>
  <si>
    <t xml:space="preserve">VREE86402D</t>
  </si>
  <si>
    <t xml:space="preserve">ARBIZZANO - S. MARIA </t>
  </si>
  <si>
    <t xml:space="preserve">VIA CARLO MONTANARI </t>
  </si>
  <si>
    <t xml:space="preserve">FRAZ. ARBIZZANO </t>
  </si>
  <si>
    <t xml:space="preserve">045 7513659 </t>
  </si>
  <si>
    <t xml:space="preserve">VREE86404G</t>
  </si>
  <si>
    <t xml:space="preserve">PRUN - TORBE </t>
  </si>
  <si>
    <t xml:space="preserve">VIA ALEARDO ALEARDI </t>
  </si>
  <si>
    <t xml:space="preserve">FRAZ. PRUN </t>
  </si>
  <si>
    <t xml:space="preserve">045 7525999 </t>
  </si>
  <si>
    <t xml:space="preserve">VREE86405L</t>
  </si>
  <si>
    <t xml:space="preserve">S.PERETTO-S.VITO </t>
  </si>
  <si>
    <t xml:space="preserve">FRAZ. S.PERETTO </t>
  </si>
  <si>
    <t xml:space="preserve">045 7501804 </t>
  </si>
  <si>
    <t xml:space="preserve">VREE865018</t>
  </si>
  <si>
    <t xml:space="preserve">VALEGGIO CAP. " COLLODI C." </t>
  </si>
  <si>
    <t xml:space="preserve">PIAZZA GARIBALDI 4 </t>
  </si>
  <si>
    <t xml:space="preserve">VALEGGIO SUL MINCIO </t>
  </si>
  <si>
    <t xml:space="preserve">045 7950082 </t>
  </si>
  <si>
    <t xml:space="preserve">VREE866014</t>
  </si>
  <si>
    <t xml:space="preserve">POVEGLIANO </t>
  </si>
  <si>
    <t xml:space="preserve">PIAZZA IV NOVEMBRE </t>
  </si>
  <si>
    <t xml:space="preserve">POVEGLIANO VERONESE </t>
  </si>
  <si>
    <t xml:space="preserve">045 7971206 </t>
  </si>
  <si>
    <t xml:space="preserve">VREE86701X</t>
  </si>
  <si>
    <t xml:space="preserve">ALPO "DON C.CALABRIA" </t>
  </si>
  <si>
    <t xml:space="preserve">VIA P.SALUZZO </t>
  </si>
  <si>
    <t xml:space="preserve">FRAZ. ALPO </t>
  </si>
  <si>
    <t xml:space="preserve">045 513756 </t>
  </si>
  <si>
    <t xml:space="preserve">VRIC86700T</t>
  </si>
  <si>
    <t xml:space="preserve">VREE867032</t>
  </si>
  <si>
    <t xml:space="preserve">RIZZA "ZANELLA GIACOMO" </t>
  </si>
  <si>
    <t xml:space="preserve">VIA VERONA </t>
  </si>
  <si>
    <t xml:space="preserve">FRAZ. RIZZA </t>
  </si>
  <si>
    <t xml:space="preserve">045 518580 </t>
  </si>
  <si>
    <t xml:space="preserve">VREE86801Q</t>
  </si>
  <si>
    <t xml:space="preserve">VILLAFRANCA "G.BELLOTTI" </t>
  </si>
  <si>
    <t xml:space="preserve">CORSO VITTORIO EMANUELE, 113 </t>
  </si>
  <si>
    <t xml:space="preserve">045 7900158 </t>
  </si>
  <si>
    <t xml:space="preserve">VREE86901G</t>
  </si>
  <si>
    <t xml:space="preserve">S.PIETRO IN CAR.NO ALIGHIERI D. </t>
  </si>
  <si>
    <t xml:space="preserve">VIA MONGA 1 </t>
  </si>
  <si>
    <t xml:space="preserve">SAN PIETRO IN CARIANO </t>
  </si>
  <si>
    <t xml:space="preserve">045 7704297 </t>
  </si>
  <si>
    <t xml:space="preserve">VREE86902L</t>
  </si>
  <si>
    <t xml:space="preserve">CORRUBIO </t>
  </si>
  <si>
    <t xml:space="preserve">VIA CEDRARE </t>
  </si>
  <si>
    <t xml:space="preserve">FRAZ. CORRUBIO </t>
  </si>
  <si>
    <t xml:space="preserve">045 7725203 </t>
  </si>
  <si>
    <t xml:space="preserve">VREE86903N</t>
  </si>
  <si>
    <t xml:space="preserve">PEDEMONTE "PALLADIO A." </t>
  </si>
  <si>
    <t xml:space="preserve">VIA BOLLA </t>
  </si>
  <si>
    <t xml:space="preserve">FRAZ. PEDEMONTE </t>
  </si>
  <si>
    <t xml:space="preserve">045 7701540 </t>
  </si>
  <si>
    <t xml:space="preserve">VREE86904P</t>
  </si>
  <si>
    <t xml:space="preserve">VIA DON C. BIASI </t>
  </si>
  <si>
    <t xml:space="preserve">FRAZ. SAN FLORIANO </t>
  </si>
  <si>
    <t xml:space="preserve">045 7702304 </t>
  </si>
  <si>
    <t xml:space="preserve">VREE87101G</t>
  </si>
  <si>
    <t xml:space="preserve">"M.PIZZICAROLI" </t>
  </si>
  <si>
    <t xml:space="preserve">VIA BIONDE </t>
  </si>
  <si>
    <t xml:space="preserve">SALIZZOLE </t>
  </si>
  <si>
    <t xml:space="preserve">FRAZ. BIONDE </t>
  </si>
  <si>
    <t xml:space="preserve">045 7120134 </t>
  </si>
  <si>
    <t xml:space="preserve">VREE87102L</t>
  </si>
  <si>
    <t xml:space="preserve">"G.RODARI" </t>
  </si>
  <si>
    <t xml:space="preserve">VIA CAPITELLO </t>
  </si>
  <si>
    <t xml:space="preserve">CONCAMARISE </t>
  </si>
  <si>
    <t xml:space="preserve">045 6954020 </t>
  </si>
  <si>
    <t xml:space="preserve">VREE87103N</t>
  </si>
  <si>
    <t xml:space="preserve">"FRATELLI CORRA'" </t>
  </si>
  <si>
    <t xml:space="preserve">VIA CASTELLO, 15 </t>
  </si>
  <si>
    <t xml:space="preserve">045 7101403 </t>
  </si>
  <si>
    <t xml:space="preserve">VREE87201B</t>
  </si>
  <si>
    <t xml:space="preserve">VILLAFONTANA </t>
  </si>
  <si>
    <t xml:space="preserve">FRAZ. VILLAFONTANA </t>
  </si>
  <si>
    <t xml:space="preserve">045 7145211 </t>
  </si>
  <si>
    <t xml:space="preserve">VRIC872009</t>
  </si>
  <si>
    <t xml:space="preserve">VREE873017</t>
  </si>
  <si>
    <t xml:space="preserve">"BRUNO ROGHI" </t>
  </si>
  <si>
    <t xml:space="preserve">P.ZZA NASCIMBENI 1 </t>
  </si>
  <si>
    <t xml:space="preserve">SANGUINETTO </t>
  </si>
  <si>
    <t xml:space="preserve">VRIC873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7.14"/>
    <col collapsed="false" customWidth="true" hidden="false" outlineLevel="0" max="3" min="3" style="0" width="50.99"/>
    <col collapsed="false" customWidth="true" hidden="false" outlineLevel="0" max="4" min="4" style="0" width="6.85"/>
    <col collapsed="false" customWidth="true" hidden="false" outlineLevel="0" max="5" min="5" style="0" width="39.99"/>
    <col collapsed="false" customWidth="true" hidden="false" outlineLevel="0" max="8" min="8" style="0" width="5.99"/>
    <col collapsed="false" customWidth="true" hidden="false" outlineLevel="0" max="9" min="9" style="0" width="38.28"/>
    <col collapsed="false" customWidth="true" hidden="false" outlineLevel="0" max="10" min="10" style="0" width="3.99"/>
    <col collapsed="false" customWidth="true" hidden="false" outlineLevel="0" max="11" min="11" style="0" width="12.56"/>
    <col collapsed="false" customWidth="true" hidden="false" outlineLevel="0" max="13" min="13" style="0" width="42.7"/>
    <col collapsed="false" customWidth="true" hidden="false" outlineLevel="0" max="14" min="14" style="0" width="53.85"/>
    <col collapsed="false" customWidth="true" hidden="false" outlineLevel="0" max="15" min="15" style="0" width="13.28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I1" s="8" t="s">
        <v>30</v>
      </c>
      <c r="K1" s="8" t="s">
        <v>31</v>
      </c>
      <c r="M1" s="8" t="s">
        <v>32</v>
      </c>
      <c r="O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I2" s="0" t="s">
        <v>40</v>
      </c>
      <c r="K2" s="0" t="n">
        <v>43725207</v>
      </c>
      <c r="M2" s="0" t="s">
        <v>41</v>
      </c>
      <c r="N2" s="0" t="s">
        <v>42</v>
      </c>
      <c r="O2" s="0" t="s">
        <v>34</v>
      </c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5</v>
      </c>
      <c r="D3" s="0" t="s">
        <v>37</v>
      </c>
      <c r="E3" s="0" t="s">
        <v>38</v>
      </c>
      <c r="F3" s="0" t="s">
        <v>39</v>
      </c>
      <c r="I3" s="0" t="s">
        <v>46</v>
      </c>
      <c r="K3" s="0" t="n">
        <v>437940079</v>
      </c>
      <c r="M3" s="0" t="s">
        <v>41</v>
      </c>
      <c r="N3" s="0" t="s">
        <v>47</v>
      </c>
      <c r="O3" s="0" t="s">
        <v>43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37</v>
      </c>
      <c r="E4" s="0" t="s">
        <v>51</v>
      </c>
      <c r="F4" s="0" t="s">
        <v>39</v>
      </c>
      <c r="I4" s="0" t="s">
        <v>52</v>
      </c>
      <c r="K4" s="0" t="n">
        <v>43533072</v>
      </c>
      <c r="M4" s="0" t="s">
        <v>41</v>
      </c>
      <c r="N4" s="0" t="s">
        <v>53</v>
      </c>
      <c r="O4" s="0" t="s">
        <v>54</v>
      </c>
    </row>
    <row r="5" customFormat="false" ht="12.75" hidden="false" customHeight="false" outlineLevel="0" collapsed="false">
      <c r="A5" s="0" t="s">
        <v>55</v>
      </c>
      <c r="B5" s="0" t="s">
        <v>56</v>
      </c>
      <c r="C5" s="0" t="s">
        <v>57</v>
      </c>
      <c r="D5" s="0" t="s">
        <v>37</v>
      </c>
      <c r="E5" s="0" t="s">
        <v>56</v>
      </c>
      <c r="F5" s="0" t="s">
        <v>39</v>
      </c>
      <c r="I5" s="0" t="s">
        <v>58</v>
      </c>
      <c r="K5" s="0" t="n">
        <v>436867351</v>
      </c>
      <c r="M5" s="0" t="s">
        <v>41</v>
      </c>
      <c r="N5" s="0" t="s">
        <v>53</v>
      </c>
      <c r="O5" s="0" t="s">
        <v>59</v>
      </c>
    </row>
    <row r="6" customFormat="false" ht="12.75" hidden="false" customHeight="false" outlineLevel="0" collapsed="false">
      <c r="A6" s="0" t="s">
        <v>60</v>
      </c>
      <c r="B6" s="0" t="s">
        <v>61</v>
      </c>
      <c r="C6" s="0" t="s">
        <v>62</v>
      </c>
      <c r="D6" s="0" t="s">
        <v>37</v>
      </c>
      <c r="E6" s="0" t="s">
        <v>63</v>
      </c>
      <c r="F6" s="0" t="s">
        <v>39</v>
      </c>
      <c r="I6" s="0" t="s">
        <v>58</v>
      </c>
      <c r="K6" s="0" t="n">
        <v>43699026</v>
      </c>
      <c r="M6" s="0" t="s">
        <v>41</v>
      </c>
      <c r="N6" s="0" t="s">
        <v>53</v>
      </c>
      <c r="O6" s="0" t="s">
        <v>59</v>
      </c>
    </row>
    <row r="7" customFormat="false" ht="12.75" hidden="false" customHeight="false" outlineLevel="0" collapsed="false">
      <c r="A7" s="0" t="s">
        <v>64</v>
      </c>
      <c r="B7" s="0" t="s">
        <v>65</v>
      </c>
      <c r="C7" s="0" t="s">
        <v>62</v>
      </c>
      <c r="D7" s="0" t="s">
        <v>37</v>
      </c>
      <c r="E7" s="0" t="s">
        <v>66</v>
      </c>
      <c r="F7" s="0" t="s">
        <v>39</v>
      </c>
      <c r="I7" s="0" t="s">
        <v>58</v>
      </c>
      <c r="K7" s="0" t="s">
        <v>67</v>
      </c>
      <c r="M7" s="0" t="s">
        <v>41</v>
      </c>
      <c r="N7" s="0" t="s">
        <v>53</v>
      </c>
      <c r="O7" s="0" t="s">
        <v>68</v>
      </c>
    </row>
    <row r="8" customFormat="false" ht="12.75" hidden="false" customHeight="false" outlineLevel="0" collapsed="false">
      <c r="A8" s="0" t="s">
        <v>69</v>
      </c>
      <c r="B8" s="0" t="s">
        <v>70</v>
      </c>
      <c r="C8" s="0" t="s">
        <v>71</v>
      </c>
      <c r="D8" s="0" t="s">
        <v>37</v>
      </c>
      <c r="E8" s="0" t="s">
        <v>38</v>
      </c>
      <c r="F8" s="0" t="s">
        <v>39</v>
      </c>
      <c r="I8" s="0" t="s">
        <v>40</v>
      </c>
      <c r="K8" s="0" t="n">
        <v>437950470</v>
      </c>
      <c r="M8" s="0" t="s">
        <v>41</v>
      </c>
      <c r="N8" s="0" t="s">
        <v>53</v>
      </c>
      <c r="O8" s="0" t="s">
        <v>69</v>
      </c>
    </row>
    <row r="9" customFormat="false" ht="12.75" hidden="false" customHeight="false" outlineLevel="0" collapsed="false">
      <c r="A9" s="0" t="s">
        <v>72</v>
      </c>
      <c r="B9" s="0" t="s">
        <v>73</v>
      </c>
      <c r="C9" s="0" t="s">
        <v>74</v>
      </c>
      <c r="D9" s="0" t="s">
        <v>37</v>
      </c>
      <c r="E9" s="0" t="s">
        <v>75</v>
      </c>
      <c r="F9" s="0" t="s">
        <v>39</v>
      </c>
      <c r="I9" s="0" t="s">
        <v>58</v>
      </c>
      <c r="K9" s="0" t="n">
        <v>439301548</v>
      </c>
      <c r="M9" s="0" t="s">
        <v>41</v>
      </c>
      <c r="N9" s="0" t="s">
        <v>53</v>
      </c>
      <c r="O9" s="0" t="s">
        <v>72</v>
      </c>
    </row>
    <row r="10" customFormat="false" ht="12.75" hidden="false" customHeight="false" outlineLevel="0" collapsed="false">
      <c r="A10" s="0" t="s">
        <v>76</v>
      </c>
      <c r="B10" s="0" t="s">
        <v>77</v>
      </c>
      <c r="C10" s="0" t="s">
        <v>78</v>
      </c>
      <c r="D10" s="0" t="s">
        <v>37</v>
      </c>
      <c r="E10" s="0" t="s">
        <v>75</v>
      </c>
      <c r="F10" s="0" t="s">
        <v>39</v>
      </c>
      <c r="I10" s="0" t="s">
        <v>79</v>
      </c>
      <c r="K10" s="0" t="n">
        <v>439840202</v>
      </c>
      <c r="M10" s="0" t="s">
        <v>41</v>
      </c>
      <c r="N10" s="0" t="s">
        <v>80</v>
      </c>
      <c r="O10" s="0" t="s">
        <v>76</v>
      </c>
    </row>
    <row r="11" customFormat="false" ht="12.75" hidden="false" customHeight="false" outlineLevel="0" collapsed="false">
      <c r="A11" s="0" t="s">
        <v>81</v>
      </c>
      <c r="B11" s="0" t="s">
        <v>82</v>
      </c>
      <c r="C11" s="0" t="s">
        <v>83</v>
      </c>
      <c r="D11" s="0" t="s">
        <v>37</v>
      </c>
      <c r="E11" s="0" t="s">
        <v>84</v>
      </c>
      <c r="F11" s="0" t="s">
        <v>39</v>
      </c>
      <c r="I11" s="0" t="s">
        <v>85</v>
      </c>
      <c r="K11" s="0" t="n">
        <v>43577065</v>
      </c>
      <c r="M11" s="0" t="s">
        <v>41</v>
      </c>
      <c r="N11" s="0" t="s">
        <v>86</v>
      </c>
      <c r="O11" s="0" t="s">
        <v>54</v>
      </c>
    </row>
    <row r="12" customFormat="false" ht="12.75" hidden="false" customHeight="false" outlineLevel="0" collapsed="false">
      <c r="A12" s="0" t="s">
        <v>87</v>
      </c>
      <c r="B12" s="0" t="s">
        <v>88</v>
      </c>
      <c r="C12" s="0" t="s">
        <v>89</v>
      </c>
      <c r="D12" s="0" t="s">
        <v>37</v>
      </c>
      <c r="E12" s="0" t="s">
        <v>38</v>
      </c>
      <c r="F12" s="0" t="s">
        <v>39</v>
      </c>
      <c r="I12" s="0" t="s">
        <v>40</v>
      </c>
      <c r="K12" s="0" t="n">
        <v>437943066</v>
      </c>
      <c r="M12" s="0" t="s">
        <v>41</v>
      </c>
      <c r="N12" s="0" t="s">
        <v>86</v>
      </c>
      <c r="O12" s="0" t="s">
        <v>87</v>
      </c>
    </row>
    <row r="13" customFormat="false" ht="12.75" hidden="false" customHeight="false" outlineLevel="0" collapsed="false">
      <c r="A13" s="0" t="s">
        <v>90</v>
      </c>
      <c r="B13" s="0" t="s">
        <v>91</v>
      </c>
      <c r="C13" s="0" t="s">
        <v>92</v>
      </c>
      <c r="D13" s="0" t="s">
        <v>37</v>
      </c>
      <c r="E13" s="0" t="s">
        <v>38</v>
      </c>
      <c r="F13" s="0" t="s">
        <v>39</v>
      </c>
      <c r="I13" s="0" t="s">
        <v>40</v>
      </c>
      <c r="K13" s="0" t="s">
        <v>67</v>
      </c>
      <c r="M13" s="0" t="s">
        <v>41</v>
      </c>
      <c r="N13" s="0" t="s">
        <v>93</v>
      </c>
      <c r="O13" s="0" t="s">
        <v>87</v>
      </c>
    </row>
    <row r="14" customFormat="false" ht="12.75" hidden="false" customHeight="false" outlineLevel="0" collapsed="false">
      <c r="A14" s="0" t="s">
        <v>94</v>
      </c>
      <c r="B14" s="0" t="s">
        <v>56</v>
      </c>
      <c r="C14" s="0" t="s">
        <v>62</v>
      </c>
      <c r="D14" s="0" t="s">
        <v>37</v>
      </c>
      <c r="E14" s="0" t="s">
        <v>56</v>
      </c>
      <c r="F14" s="0" t="s">
        <v>39</v>
      </c>
      <c r="I14" s="0" t="s">
        <v>58</v>
      </c>
      <c r="K14" s="0" t="n">
        <v>4365041</v>
      </c>
      <c r="M14" s="0" t="s">
        <v>41</v>
      </c>
      <c r="N14" s="0" t="s">
        <v>95</v>
      </c>
      <c r="O14" s="0" t="s">
        <v>59</v>
      </c>
    </row>
    <row r="15" customFormat="false" ht="12.75" hidden="false" customHeight="false" outlineLevel="0" collapsed="false">
      <c r="A15" s="0" t="s">
        <v>96</v>
      </c>
      <c r="B15" s="0" t="s">
        <v>97</v>
      </c>
      <c r="C15" s="0" t="s">
        <v>98</v>
      </c>
      <c r="D15" s="0" t="s">
        <v>37</v>
      </c>
      <c r="E15" s="0" t="s">
        <v>99</v>
      </c>
      <c r="F15" s="0" t="s">
        <v>39</v>
      </c>
      <c r="I15" s="0" t="s">
        <v>100</v>
      </c>
      <c r="K15" s="0" t="n">
        <v>437770480</v>
      </c>
      <c r="M15" s="0" t="s">
        <v>41</v>
      </c>
      <c r="N15" s="0" t="s">
        <v>95</v>
      </c>
      <c r="O15" s="0" t="s">
        <v>96</v>
      </c>
    </row>
    <row r="16" customFormat="false" ht="12.75" hidden="false" customHeight="false" outlineLevel="0" collapsed="false">
      <c r="A16" s="0" t="s">
        <v>101</v>
      </c>
      <c r="B16" s="0" t="s">
        <v>102</v>
      </c>
      <c r="C16" s="0" t="s">
        <v>103</v>
      </c>
      <c r="D16" s="0" t="s">
        <v>37</v>
      </c>
      <c r="E16" s="0" t="s">
        <v>51</v>
      </c>
      <c r="F16" s="0" t="s">
        <v>39</v>
      </c>
      <c r="I16" s="0" t="s">
        <v>52</v>
      </c>
      <c r="K16" s="0" t="n">
        <v>43533071</v>
      </c>
      <c r="M16" s="0" t="s">
        <v>41</v>
      </c>
      <c r="N16" s="0" t="s">
        <v>104</v>
      </c>
      <c r="O16" s="0" t="s">
        <v>54</v>
      </c>
    </row>
    <row r="17" customFormat="false" ht="12.75" hidden="false" customHeight="false" outlineLevel="0" collapsed="false">
      <c r="A17" s="0" t="s">
        <v>105</v>
      </c>
      <c r="B17" s="0" t="s">
        <v>106</v>
      </c>
      <c r="C17" s="0" t="s">
        <v>107</v>
      </c>
      <c r="D17" s="0" t="s">
        <v>37</v>
      </c>
      <c r="E17" s="0" t="s">
        <v>108</v>
      </c>
      <c r="F17" s="0" t="s">
        <v>39</v>
      </c>
      <c r="I17" s="0" t="s">
        <v>109</v>
      </c>
      <c r="K17" s="0" t="n">
        <v>43562676</v>
      </c>
      <c r="M17" s="0" t="s">
        <v>41</v>
      </c>
      <c r="N17" s="0" t="s">
        <v>104</v>
      </c>
      <c r="O17" s="0" t="s">
        <v>54</v>
      </c>
    </row>
    <row r="18" customFormat="false" ht="12.75" hidden="false" customHeight="false" outlineLevel="0" collapsed="false">
      <c r="A18" s="0" t="s">
        <v>110</v>
      </c>
      <c r="B18" s="0" t="s">
        <v>65</v>
      </c>
      <c r="C18" s="0" t="s">
        <v>62</v>
      </c>
      <c r="D18" s="0" t="s">
        <v>37</v>
      </c>
      <c r="E18" s="0" t="s">
        <v>66</v>
      </c>
      <c r="F18" s="0" t="s">
        <v>39</v>
      </c>
      <c r="I18" s="0" t="s">
        <v>58</v>
      </c>
      <c r="K18" s="0" t="s">
        <v>67</v>
      </c>
      <c r="M18" s="0" t="s">
        <v>41</v>
      </c>
      <c r="N18" s="0" t="s">
        <v>104</v>
      </c>
      <c r="O18" s="0" t="s">
        <v>68</v>
      </c>
    </row>
    <row r="19" customFormat="false" ht="12.75" hidden="false" customHeight="false" outlineLevel="0" collapsed="false">
      <c r="A19" s="0" t="s">
        <v>111</v>
      </c>
      <c r="B19" s="0" t="s">
        <v>112</v>
      </c>
      <c r="C19" s="0" t="s">
        <v>113</v>
      </c>
      <c r="D19" s="0" t="s">
        <v>37</v>
      </c>
      <c r="E19" s="0" t="s">
        <v>38</v>
      </c>
      <c r="F19" s="0" t="s">
        <v>39</v>
      </c>
      <c r="I19" s="0" t="s">
        <v>40</v>
      </c>
      <c r="K19" s="0" t="n">
        <v>437950033</v>
      </c>
      <c r="M19" s="0" t="s">
        <v>41</v>
      </c>
      <c r="N19" s="0" t="s">
        <v>104</v>
      </c>
      <c r="O19" s="0" t="s">
        <v>111</v>
      </c>
    </row>
    <row r="20" customFormat="false" ht="12.75" hidden="false" customHeight="false" outlineLevel="0" collapsed="false">
      <c r="A20" s="0" t="s">
        <v>114</v>
      </c>
      <c r="B20" s="0" t="s">
        <v>115</v>
      </c>
      <c r="C20" s="0" t="s">
        <v>116</v>
      </c>
      <c r="D20" s="0" t="s">
        <v>37</v>
      </c>
      <c r="E20" s="0" t="s">
        <v>56</v>
      </c>
      <c r="F20" s="0" t="s">
        <v>39</v>
      </c>
      <c r="I20" s="0" t="s">
        <v>117</v>
      </c>
      <c r="K20" s="0" t="n">
        <v>4362638</v>
      </c>
      <c r="M20" s="0" t="s">
        <v>41</v>
      </c>
      <c r="N20" s="0" t="s">
        <v>118</v>
      </c>
      <c r="O20" s="0" t="s">
        <v>59</v>
      </c>
    </row>
    <row r="21" customFormat="false" ht="12.75" hidden="false" customHeight="false" outlineLevel="0" collapsed="false">
      <c r="A21" s="0" t="s">
        <v>119</v>
      </c>
      <c r="B21" s="0" t="s">
        <v>120</v>
      </c>
      <c r="C21" s="0" t="s">
        <v>121</v>
      </c>
      <c r="D21" s="0" t="s">
        <v>37</v>
      </c>
      <c r="E21" s="0" t="s">
        <v>108</v>
      </c>
      <c r="F21" s="0" t="s">
        <v>39</v>
      </c>
      <c r="I21" s="0" t="s">
        <v>58</v>
      </c>
      <c r="K21" s="0" t="n">
        <v>43662676</v>
      </c>
      <c r="M21" s="0" t="s">
        <v>41</v>
      </c>
      <c r="N21" s="0" t="s">
        <v>122</v>
      </c>
      <c r="O21" s="0" t="s">
        <v>54</v>
      </c>
    </row>
    <row r="22" customFormat="false" ht="12.75" hidden="false" customHeight="false" outlineLevel="0" collapsed="false">
      <c r="A22" s="0" t="s">
        <v>123</v>
      </c>
      <c r="B22" s="0" t="s">
        <v>63</v>
      </c>
      <c r="C22" s="0" t="s">
        <v>124</v>
      </c>
      <c r="D22" s="0" t="s">
        <v>37</v>
      </c>
      <c r="E22" s="0" t="s">
        <v>63</v>
      </c>
      <c r="F22" s="0" t="s">
        <v>39</v>
      </c>
      <c r="I22" s="0" t="s">
        <v>125</v>
      </c>
      <c r="K22" s="0" t="n">
        <v>4369658</v>
      </c>
      <c r="M22" s="0" t="s">
        <v>41</v>
      </c>
      <c r="N22" s="0" t="s">
        <v>122</v>
      </c>
      <c r="O22" s="0" t="s">
        <v>59</v>
      </c>
    </row>
    <row r="23" customFormat="false" ht="12.75" hidden="false" customHeight="false" outlineLevel="0" collapsed="false">
      <c r="A23" s="0" t="s">
        <v>126</v>
      </c>
      <c r="B23" s="0" t="s">
        <v>127</v>
      </c>
      <c r="C23" s="0" t="s">
        <v>128</v>
      </c>
      <c r="D23" s="0" t="s">
        <v>37</v>
      </c>
      <c r="E23" s="0" t="s">
        <v>38</v>
      </c>
      <c r="F23" s="0" t="s">
        <v>39</v>
      </c>
      <c r="I23" s="0" t="s">
        <v>40</v>
      </c>
      <c r="K23" s="0" t="n">
        <v>437944047</v>
      </c>
      <c r="M23" s="0" t="s">
        <v>41</v>
      </c>
      <c r="N23" s="0" t="s">
        <v>122</v>
      </c>
      <c r="O23" s="0" t="s">
        <v>126</v>
      </c>
    </row>
    <row r="24" customFormat="false" ht="12.75" hidden="false" customHeight="false" outlineLevel="0" collapsed="false">
      <c r="A24" s="0" t="s">
        <v>129</v>
      </c>
      <c r="B24" s="0" t="s">
        <v>130</v>
      </c>
      <c r="C24" s="0" t="s">
        <v>103</v>
      </c>
      <c r="D24" s="0" t="s">
        <v>37</v>
      </c>
      <c r="E24" s="0" t="s">
        <v>51</v>
      </c>
      <c r="F24" s="0" t="s">
        <v>39</v>
      </c>
      <c r="I24" s="0" t="s">
        <v>58</v>
      </c>
      <c r="K24" s="0" t="n">
        <v>43533071</v>
      </c>
      <c r="M24" s="0" t="s">
        <v>41</v>
      </c>
      <c r="N24" s="0" t="s">
        <v>131</v>
      </c>
      <c r="O24" s="0" t="s">
        <v>54</v>
      </c>
    </row>
    <row r="25" customFormat="false" ht="12.75" hidden="false" customHeight="false" outlineLevel="0" collapsed="false">
      <c r="A25" s="0" t="s">
        <v>132</v>
      </c>
      <c r="B25" s="0" t="s">
        <v>133</v>
      </c>
      <c r="C25" s="0" t="s">
        <v>134</v>
      </c>
      <c r="D25" s="0" t="s">
        <v>37</v>
      </c>
      <c r="E25" s="0" t="s">
        <v>66</v>
      </c>
      <c r="F25" s="0" t="s">
        <v>39</v>
      </c>
      <c r="I25" s="0" t="s">
        <v>135</v>
      </c>
      <c r="K25" s="0" t="s">
        <v>136</v>
      </c>
      <c r="M25" s="0" t="s">
        <v>41</v>
      </c>
      <c r="N25" s="0" t="s">
        <v>131</v>
      </c>
      <c r="O25" s="0" t="s">
        <v>68</v>
      </c>
    </row>
    <row r="26" customFormat="false" ht="12.75" hidden="false" customHeight="false" outlineLevel="0" collapsed="false">
      <c r="A26" s="0" t="s">
        <v>137</v>
      </c>
      <c r="B26" s="0" t="s">
        <v>138</v>
      </c>
      <c r="C26" s="0" t="s">
        <v>139</v>
      </c>
      <c r="D26" s="0" t="s">
        <v>37</v>
      </c>
      <c r="E26" s="0" t="s">
        <v>38</v>
      </c>
      <c r="F26" s="0" t="s">
        <v>39</v>
      </c>
      <c r="I26" s="0" t="s">
        <v>40</v>
      </c>
      <c r="K26" s="0" t="n">
        <v>437943258</v>
      </c>
      <c r="M26" s="0" t="s">
        <v>41</v>
      </c>
      <c r="N26" s="0" t="s">
        <v>131</v>
      </c>
      <c r="O26" s="0" t="s">
        <v>137</v>
      </c>
    </row>
    <row r="27" customFormat="false" ht="12.75" hidden="false" customHeight="false" outlineLevel="0" collapsed="false">
      <c r="A27" s="0" t="s">
        <v>140</v>
      </c>
      <c r="B27" s="0" t="s">
        <v>141</v>
      </c>
      <c r="C27" s="0" t="s">
        <v>142</v>
      </c>
      <c r="D27" s="0" t="s">
        <v>37</v>
      </c>
      <c r="E27" s="0" t="s">
        <v>38</v>
      </c>
      <c r="F27" s="0" t="s">
        <v>39</v>
      </c>
      <c r="I27" s="0" t="s">
        <v>40</v>
      </c>
      <c r="K27" s="0" t="n">
        <v>437943258</v>
      </c>
      <c r="M27" s="0" t="s">
        <v>41</v>
      </c>
      <c r="N27" s="0" t="s">
        <v>131</v>
      </c>
      <c r="O27" s="0" t="s">
        <v>137</v>
      </c>
    </row>
    <row r="28" customFormat="false" ht="12.75" hidden="false" customHeight="false" outlineLevel="0" collapsed="false">
      <c r="A28" s="0" t="s">
        <v>143</v>
      </c>
      <c r="B28" s="0" t="s">
        <v>144</v>
      </c>
      <c r="C28" s="0" t="s">
        <v>145</v>
      </c>
      <c r="D28" s="0" t="s">
        <v>37</v>
      </c>
      <c r="E28" s="0" t="s">
        <v>75</v>
      </c>
      <c r="F28" s="0" t="s">
        <v>39</v>
      </c>
      <c r="I28" s="0" t="s">
        <v>146</v>
      </c>
      <c r="K28" s="0" t="n">
        <v>439301540</v>
      </c>
      <c r="M28" s="0" t="s">
        <v>41</v>
      </c>
      <c r="N28" s="0" t="s">
        <v>131</v>
      </c>
      <c r="O28" s="0" t="s">
        <v>143</v>
      </c>
    </row>
    <row r="29" customFormat="false" ht="12.75" hidden="false" customHeight="false" outlineLevel="0" collapsed="false">
      <c r="A29" s="0" t="s">
        <v>147</v>
      </c>
      <c r="B29" s="0" t="s">
        <v>148</v>
      </c>
      <c r="C29" s="0" t="s">
        <v>149</v>
      </c>
      <c r="D29" s="0" t="s">
        <v>37</v>
      </c>
      <c r="E29" s="0" t="s">
        <v>75</v>
      </c>
      <c r="F29" s="0" t="s">
        <v>39</v>
      </c>
      <c r="I29" s="0" t="s">
        <v>150</v>
      </c>
      <c r="K29" s="0" t="n">
        <v>439301390</v>
      </c>
      <c r="M29" s="0" t="s">
        <v>41</v>
      </c>
      <c r="N29" s="0" t="s">
        <v>151</v>
      </c>
      <c r="O29" s="0" t="s">
        <v>147</v>
      </c>
    </row>
    <row r="30" customFormat="false" ht="12.75" hidden="false" customHeight="false" outlineLevel="0" collapsed="false">
      <c r="A30" s="0" t="s">
        <v>152</v>
      </c>
      <c r="B30" s="0" t="s">
        <v>153</v>
      </c>
      <c r="C30" s="0" t="s">
        <v>149</v>
      </c>
      <c r="D30" s="0" t="s">
        <v>37</v>
      </c>
      <c r="E30" s="0" t="s">
        <v>75</v>
      </c>
      <c r="F30" s="0" t="s">
        <v>39</v>
      </c>
      <c r="I30" s="0" t="s">
        <v>150</v>
      </c>
      <c r="K30" s="0" t="n">
        <v>439301390</v>
      </c>
      <c r="M30" s="0" t="s">
        <v>41</v>
      </c>
      <c r="N30" s="0" t="s">
        <v>151</v>
      </c>
      <c r="O30" s="0" t="s">
        <v>147</v>
      </c>
    </row>
    <row r="31" customFormat="false" ht="12.75" hidden="false" customHeight="false" outlineLevel="0" collapsed="false">
      <c r="A31" s="0" t="s">
        <v>154</v>
      </c>
      <c r="B31" s="0" t="s">
        <v>155</v>
      </c>
      <c r="C31" s="0" t="s">
        <v>156</v>
      </c>
      <c r="D31" s="0" t="s">
        <v>37</v>
      </c>
      <c r="E31" s="0" t="s">
        <v>38</v>
      </c>
      <c r="F31" s="0" t="s">
        <v>39</v>
      </c>
      <c r="I31" s="0" t="s">
        <v>157</v>
      </c>
      <c r="K31" s="0" t="n">
        <v>437925201</v>
      </c>
      <c r="M31" s="0" t="s">
        <v>158</v>
      </c>
      <c r="O31" s="0" t="s">
        <v>159</v>
      </c>
    </row>
    <row r="32" customFormat="false" ht="12.75" hidden="false" customHeight="false" outlineLevel="0" collapsed="false">
      <c r="A32" s="0" t="s">
        <v>160</v>
      </c>
      <c r="B32" s="0" t="s">
        <v>161</v>
      </c>
      <c r="C32" s="0" t="s">
        <v>162</v>
      </c>
      <c r="D32" s="0" t="s">
        <v>37</v>
      </c>
      <c r="E32" s="0" t="s">
        <v>38</v>
      </c>
      <c r="F32" s="0" t="s">
        <v>39</v>
      </c>
      <c r="I32" s="0" t="s">
        <v>40</v>
      </c>
      <c r="K32" s="0" t="n">
        <v>43725127</v>
      </c>
      <c r="M32" s="0" t="s">
        <v>158</v>
      </c>
      <c r="O32" s="0" t="s">
        <v>160</v>
      </c>
    </row>
    <row r="33" customFormat="false" ht="12.75" hidden="false" customHeight="false" outlineLevel="0" collapsed="false">
      <c r="A33" s="0" t="s">
        <v>163</v>
      </c>
      <c r="B33" s="0" t="s">
        <v>164</v>
      </c>
      <c r="C33" s="0" t="s">
        <v>165</v>
      </c>
      <c r="D33" s="0" t="s">
        <v>37</v>
      </c>
      <c r="E33" s="0" t="s">
        <v>56</v>
      </c>
      <c r="F33" s="0" t="s">
        <v>39</v>
      </c>
      <c r="I33" s="0" t="s">
        <v>117</v>
      </c>
      <c r="K33" s="0" t="n">
        <v>4363276</v>
      </c>
      <c r="M33" s="0" t="s">
        <v>158</v>
      </c>
      <c r="O33" s="0" t="s">
        <v>163</v>
      </c>
    </row>
    <row r="34" customFormat="false" ht="12.75" hidden="false" customHeight="false" outlineLevel="0" collapsed="false">
      <c r="A34" s="0" t="s">
        <v>166</v>
      </c>
      <c r="B34" s="0" t="s">
        <v>167</v>
      </c>
      <c r="C34" s="0" t="s">
        <v>168</v>
      </c>
      <c r="D34" s="0" t="s">
        <v>37</v>
      </c>
      <c r="E34" s="0" t="s">
        <v>75</v>
      </c>
      <c r="F34" s="0" t="s">
        <v>39</v>
      </c>
      <c r="I34" s="0" t="s">
        <v>150</v>
      </c>
      <c r="K34" s="0" t="n">
        <v>43989971</v>
      </c>
      <c r="M34" s="0" t="s">
        <v>158</v>
      </c>
      <c r="O34" s="0" t="s">
        <v>166</v>
      </c>
    </row>
    <row r="35" customFormat="false" ht="12.75" hidden="false" customHeight="false" outlineLevel="0" collapsed="false">
      <c r="A35" s="0" t="s">
        <v>169</v>
      </c>
      <c r="B35" s="0" t="s">
        <v>170</v>
      </c>
      <c r="C35" s="0" t="s">
        <v>171</v>
      </c>
      <c r="D35" s="0" t="s">
        <v>37</v>
      </c>
      <c r="E35" s="0" t="s">
        <v>172</v>
      </c>
      <c r="F35" s="0" t="s">
        <v>39</v>
      </c>
      <c r="I35" s="0" t="s">
        <v>173</v>
      </c>
      <c r="K35" s="0" t="n">
        <v>437852095</v>
      </c>
      <c r="M35" s="0" t="s">
        <v>158</v>
      </c>
      <c r="O35" s="0" t="s">
        <v>169</v>
      </c>
    </row>
    <row r="36" customFormat="false" ht="12.75" hidden="false" customHeight="false" outlineLevel="0" collapsed="false">
      <c r="A36" s="0" t="s">
        <v>174</v>
      </c>
      <c r="B36" s="0" t="s">
        <v>175</v>
      </c>
      <c r="C36" s="0" t="s">
        <v>62</v>
      </c>
      <c r="D36" s="0" t="s">
        <v>37</v>
      </c>
      <c r="E36" s="0" t="s">
        <v>175</v>
      </c>
      <c r="F36" s="0" t="s">
        <v>39</v>
      </c>
      <c r="I36" s="0" t="s">
        <v>176</v>
      </c>
      <c r="K36" s="0" t="n">
        <v>43789142</v>
      </c>
      <c r="M36" s="0" t="s">
        <v>158</v>
      </c>
      <c r="O36" s="0" t="s">
        <v>169</v>
      </c>
    </row>
    <row r="37" customFormat="false" ht="12.75" hidden="false" customHeight="false" outlineLevel="0" collapsed="false">
      <c r="A37" s="0" t="s">
        <v>177</v>
      </c>
      <c r="B37" s="0" t="s">
        <v>178</v>
      </c>
      <c r="C37" s="0" t="s">
        <v>62</v>
      </c>
      <c r="D37" s="0" t="s">
        <v>37</v>
      </c>
      <c r="E37" s="0" t="s">
        <v>179</v>
      </c>
      <c r="F37" s="0" t="s">
        <v>39</v>
      </c>
      <c r="I37" s="0" t="s">
        <v>180</v>
      </c>
      <c r="K37" s="0" t="n">
        <v>43532287</v>
      </c>
      <c r="M37" s="0" t="s">
        <v>158</v>
      </c>
      <c r="O37" s="0" t="s">
        <v>181</v>
      </c>
    </row>
    <row r="38" customFormat="false" ht="12.75" hidden="false" customHeight="false" outlineLevel="0" collapsed="false">
      <c r="A38" s="0" t="s">
        <v>182</v>
      </c>
      <c r="B38" s="0" t="s">
        <v>183</v>
      </c>
      <c r="C38" s="0" t="s">
        <v>184</v>
      </c>
      <c r="D38" s="0" t="s">
        <v>37</v>
      </c>
      <c r="E38" s="0" t="s">
        <v>185</v>
      </c>
      <c r="F38" s="0" t="s">
        <v>39</v>
      </c>
      <c r="I38" s="0" t="s">
        <v>186</v>
      </c>
      <c r="K38" s="0" t="n">
        <v>437753350</v>
      </c>
      <c r="M38" s="0" t="s">
        <v>158</v>
      </c>
      <c r="O38" s="0" t="s">
        <v>187</v>
      </c>
    </row>
    <row r="39" customFormat="false" ht="12.75" hidden="false" customHeight="false" outlineLevel="0" collapsed="false">
      <c r="A39" s="0" t="s">
        <v>188</v>
      </c>
      <c r="B39" s="0" t="s">
        <v>189</v>
      </c>
      <c r="C39" s="0" t="s">
        <v>190</v>
      </c>
      <c r="D39" s="0" t="s">
        <v>37</v>
      </c>
      <c r="E39" s="0" t="s">
        <v>191</v>
      </c>
      <c r="F39" s="0" t="s">
        <v>39</v>
      </c>
      <c r="I39" s="0" t="s">
        <v>58</v>
      </c>
      <c r="K39" s="0" t="n">
        <v>437750573</v>
      </c>
      <c r="M39" s="0" t="s">
        <v>158</v>
      </c>
      <c r="O39" s="0" t="s">
        <v>187</v>
      </c>
    </row>
    <row r="40" customFormat="false" ht="12.75" hidden="false" customHeight="false" outlineLevel="0" collapsed="false">
      <c r="A40" s="0" t="s">
        <v>192</v>
      </c>
      <c r="B40" s="0" t="s">
        <v>193</v>
      </c>
      <c r="C40" s="0" t="s">
        <v>194</v>
      </c>
      <c r="D40" s="0" t="s">
        <v>37</v>
      </c>
      <c r="E40" s="0" t="s">
        <v>193</v>
      </c>
      <c r="F40" s="0" t="s">
        <v>39</v>
      </c>
      <c r="I40" s="0" t="s">
        <v>195</v>
      </c>
      <c r="K40" s="0" t="n">
        <v>4359468</v>
      </c>
      <c r="M40" s="0" t="s">
        <v>158</v>
      </c>
      <c r="O40" s="0" t="s">
        <v>196</v>
      </c>
    </row>
    <row r="41" customFormat="false" ht="12.75" hidden="false" customHeight="false" outlineLevel="0" collapsed="false">
      <c r="A41" s="0" t="s">
        <v>197</v>
      </c>
      <c r="B41" s="0" t="s">
        <v>198</v>
      </c>
      <c r="C41" s="0" t="s">
        <v>199</v>
      </c>
      <c r="D41" s="0" t="s">
        <v>37</v>
      </c>
      <c r="E41" s="0" t="s">
        <v>193</v>
      </c>
      <c r="F41" s="0" t="s">
        <v>39</v>
      </c>
      <c r="I41" s="0" t="s">
        <v>200</v>
      </c>
      <c r="K41" s="0" t="n">
        <v>43539055</v>
      </c>
      <c r="M41" s="0" t="s">
        <v>158</v>
      </c>
      <c r="O41" s="0" t="s">
        <v>196</v>
      </c>
    </row>
    <row r="42" customFormat="false" ht="12.75" hidden="false" customHeight="false" outlineLevel="0" collapsed="false">
      <c r="A42" s="0" t="s">
        <v>201</v>
      </c>
      <c r="B42" s="0" t="s">
        <v>202</v>
      </c>
      <c r="C42" s="0" t="s">
        <v>203</v>
      </c>
      <c r="D42" s="0" t="s">
        <v>37</v>
      </c>
      <c r="E42" s="0" t="s">
        <v>204</v>
      </c>
      <c r="F42" s="0" t="s">
        <v>39</v>
      </c>
      <c r="I42" s="0" t="s">
        <v>205</v>
      </c>
      <c r="K42" s="0" t="n">
        <v>435687112</v>
      </c>
      <c r="M42" s="0" t="s">
        <v>158</v>
      </c>
      <c r="O42" s="0" t="s">
        <v>206</v>
      </c>
    </row>
    <row r="43" customFormat="false" ht="12.75" hidden="false" customHeight="false" outlineLevel="0" collapsed="false">
      <c r="A43" s="0" t="s">
        <v>207</v>
      </c>
      <c r="B43" s="0" t="s">
        <v>208</v>
      </c>
      <c r="C43" s="0" t="s">
        <v>209</v>
      </c>
      <c r="D43" s="0" t="s">
        <v>37</v>
      </c>
      <c r="E43" s="0" t="s">
        <v>210</v>
      </c>
      <c r="F43" s="0" t="s">
        <v>39</v>
      </c>
      <c r="I43" s="0" t="s">
        <v>211</v>
      </c>
      <c r="K43" s="0" t="n">
        <v>435460013</v>
      </c>
      <c r="M43" s="0" t="s">
        <v>158</v>
      </c>
      <c r="O43" s="0" t="s">
        <v>212</v>
      </c>
    </row>
    <row r="44" customFormat="false" ht="12.75" hidden="false" customHeight="false" outlineLevel="0" collapsed="false">
      <c r="A44" s="0" t="s">
        <v>213</v>
      </c>
      <c r="B44" s="0" t="s">
        <v>214</v>
      </c>
      <c r="C44" s="0" t="s">
        <v>215</v>
      </c>
      <c r="D44" s="0" t="s">
        <v>37</v>
      </c>
      <c r="E44" s="0" t="s">
        <v>216</v>
      </c>
      <c r="F44" s="0" t="s">
        <v>39</v>
      </c>
      <c r="I44" s="0" t="s">
        <v>217</v>
      </c>
      <c r="K44" s="0" t="n">
        <v>435469163</v>
      </c>
      <c r="M44" s="0" t="s">
        <v>158</v>
      </c>
      <c r="O44" s="0" t="s">
        <v>212</v>
      </c>
    </row>
    <row r="45" customFormat="false" ht="12.75" hidden="false" customHeight="false" outlineLevel="0" collapsed="false">
      <c r="A45" s="0" t="s">
        <v>218</v>
      </c>
      <c r="B45" s="0" t="s">
        <v>219</v>
      </c>
      <c r="C45" s="0" t="s">
        <v>220</v>
      </c>
      <c r="D45" s="0" t="s">
        <v>37</v>
      </c>
      <c r="E45" s="0" t="s">
        <v>221</v>
      </c>
      <c r="F45" s="0" t="s">
        <v>39</v>
      </c>
      <c r="I45" s="0" t="s">
        <v>58</v>
      </c>
      <c r="K45" s="0" t="n">
        <v>439787111</v>
      </c>
      <c r="M45" s="0" t="s">
        <v>158</v>
      </c>
      <c r="O45" s="0" t="s">
        <v>222</v>
      </c>
    </row>
    <row r="46" customFormat="false" ht="12.75" hidden="false" customHeight="false" outlineLevel="0" collapsed="false">
      <c r="A46" s="0" t="s">
        <v>223</v>
      </c>
      <c r="B46" s="0" t="s">
        <v>224</v>
      </c>
      <c r="C46" s="0" t="s">
        <v>225</v>
      </c>
      <c r="D46" s="0" t="s">
        <v>37</v>
      </c>
      <c r="E46" s="0" t="s">
        <v>226</v>
      </c>
      <c r="F46" s="0" t="s">
        <v>39</v>
      </c>
      <c r="I46" s="0" t="s">
        <v>58</v>
      </c>
      <c r="K46" s="0" t="n">
        <v>439779012</v>
      </c>
      <c r="M46" s="0" t="s">
        <v>158</v>
      </c>
      <c r="O46" s="0" t="s">
        <v>222</v>
      </c>
    </row>
    <row r="47" customFormat="false" ht="12.75" hidden="false" customHeight="false" outlineLevel="0" collapsed="false">
      <c r="A47" s="0" t="s">
        <v>227</v>
      </c>
      <c r="B47" s="0" t="s">
        <v>228</v>
      </c>
      <c r="C47" s="0" t="s">
        <v>229</v>
      </c>
      <c r="D47" s="0" t="s">
        <v>37</v>
      </c>
      <c r="E47" s="0" t="s">
        <v>230</v>
      </c>
      <c r="F47" s="0" t="s">
        <v>39</v>
      </c>
      <c r="I47" s="0" t="s">
        <v>231</v>
      </c>
      <c r="K47" s="0" t="n">
        <v>439300223</v>
      </c>
      <c r="M47" s="0" t="s">
        <v>158</v>
      </c>
      <c r="O47" s="0" t="s">
        <v>232</v>
      </c>
    </row>
    <row r="48" customFormat="false" ht="12.75" hidden="false" customHeight="false" outlineLevel="0" collapsed="false">
      <c r="A48" s="0" t="s">
        <v>233</v>
      </c>
      <c r="B48" s="0" t="s">
        <v>234</v>
      </c>
      <c r="C48" s="0" t="s">
        <v>235</v>
      </c>
      <c r="D48" s="0" t="s">
        <v>37</v>
      </c>
      <c r="E48" s="0" t="s">
        <v>236</v>
      </c>
      <c r="F48" s="0" t="s">
        <v>39</v>
      </c>
      <c r="I48" s="0" t="s">
        <v>58</v>
      </c>
      <c r="K48" s="0" t="n">
        <v>43944007</v>
      </c>
      <c r="M48" s="0" t="s">
        <v>158</v>
      </c>
      <c r="O48" s="0" t="s">
        <v>232</v>
      </c>
    </row>
    <row r="49" customFormat="false" ht="12.75" hidden="false" customHeight="false" outlineLevel="0" collapsed="false">
      <c r="A49" s="0" t="s">
        <v>237</v>
      </c>
      <c r="B49" s="0" t="s">
        <v>238</v>
      </c>
      <c r="C49" s="0" t="s">
        <v>62</v>
      </c>
      <c r="D49" s="0" t="s">
        <v>37</v>
      </c>
      <c r="E49" s="0" t="s">
        <v>239</v>
      </c>
      <c r="F49" s="0" t="s">
        <v>39</v>
      </c>
      <c r="I49" s="0" t="s">
        <v>240</v>
      </c>
      <c r="K49" s="0" t="n">
        <v>43998441</v>
      </c>
      <c r="M49" s="0" t="s">
        <v>158</v>
      </c>
      <c r="O49" s="0" t="s">
        <v>241</v>
      </c>
    </row>
    <row r="50" customFormat="false" ht="12.75" hidden="false" customHeight="false" outlineLevel="0" collapsed="false">
      <c r="A50" s="0" t="s">
        <v>242</v>
      </c>
      <c r="B50" s="0" t="s">
        <v>243</v>
      </c>
      <c r="C50" s="0" t="s">
        <v>244</v>
      </c>
      <c r="D50" s="0" t="s">
        <v>37</v>
      </c>
      <c r="E50" s="0" t="s">
        <v>245</v>
      </c>
      <c r="F50" s="0" t="s">
        <v>39</v>
      </c>
      <c r="I50" s="0" t="s">
        <v>246</v>
      </c>
      <c r="K50" s="0" t="n">
        <v>43778141</v>
      </c>
      <c r="M50" s="0" t="s">
        <v>158</v>
      </c>
      <c r="O50" s="0" t="s">
        <v>247</v>
      </c>
    </row>
    <row r="51" customFormat="false" ht="12.75" hidden="false" customHeight="false" outlineLevel="0" collapsed="false">
      <c r="A51" s="0" t="s">
        <v>248</v>
      </c>
      <c r="B51" s="0" t="s">
        <v>249</v>
      </c>
      <c r="C51" s="0" t="s">
        <v>250</v>
      </c>
      <c r="D51" s="0" t="s">
        <v>37</v>
      </c>
      <c r="E51" s="0" t="s">
        <v>251</v>
      </c>
      <c r="F51" s="0" t="s">
        <v>39</v>
      </c>
      <c r="I51" s="0" t="s">
        <v>252</v>
      </c>
      <c r="K51" s="0" t="n">
        <v>437858165</v>
      </c>
      <c r="M51" s="0" t="s">
        <v>158</v>
      </c>
      <c r="O51" s="0" t="s">
        <v>253</v>
      </c>
    </row>
    <row r="52" customFormat="false" ht="12.75" hidden="false" customHeight="false" outlineLevel="0" collapsed="false">
      <c r="A52" s="0" t="s">
        <v>254</v>
      </c>
      <c r="B52" s="0" t="s">
        <v>255</v>
      </c>
      <c r="C52" s="0" t="s">
        <v>256</v>
      </c>
      <c r="D52" s="0" t="s">
        <v>37</v>
      </c>
      <c r="E52" s="0" t="s">
        <v>257</v>
      </c>
      <c r="F52" s="0" t="s">
        <v>39</v>
      </c>
      <c r="I52" s="0" t="s">
        <v>258</v>
      </c>
      <c r="K52" s="0" t="n">
        <v>43959111</v>
      </c>
      <c r="M52" s="0" t="s">
        <v>158</v>
      </c>
      <c r="O52" s="0" t="s">
        <v>259</v>
      </c>
    </row>
    <row r="53" customFormat="false" ht="12.75" hidden="false" customHeight="false" outlineLevel="0" collapsed="false">
      <c r="A53" s="0" t="s">
        <v>260</v>
      </c>
      <c r="B53" s="0" t="s">
        <v>261</v>
      </c>
      <c r="C53" s="0" t="s">
        <v>262</v>
      </c>
      <c r="D53" s="0" t="s">
        <v>37</v>
      </c>
      <c r="E53" s="0" t="s">
        <v>263</v>
      </c>
      <c r="F53" s="0" t="s">
        <v>39</v>
      </c>
      <c r="I53" s="0" t="s">
        <v>264</v>
      </c>
      <c r="K53" s="0" t="n">
        <v>439570240</v>
      </c>
      <c r="M53" s="0" t="s">
        <v>158</v>
      </c>
      <c r="O53" s="0" t="s">
        <v>259</v>
      </c>
    </row>
    <row r="54" customFormat="false" ht="12.75" hidden="false" customHeight="false" outlineLevel="0" collapsed="false">
      <c r="A54" s="0" t="s">
        <v>265</v>
      </c>
      <c r="B54" s="0" t="s">
        <v>266</v>
      </c>
      <c r="C54" s="0" t="s">
        <v>267</v>
      </c>
      <c r="D54" s="0" t="s">
        <v>37</v>
      </c>
      <c r="E54" s="0" t="s">
        <v>99</v>
      </c>
      <c r="F54" s="0" t="s">
        <v>39</v>
      </c>
      <c r="I54" s="0" t="s">
        <v>100</v>
      </c>
      <c r="K54" s="0" t="n">
        <v>437770308</v>
      </c>
      <c r="M54" s="0" t="s">
        <v>158</v>
      </c>
      <c r="O54" s="0" t="s">
        <v>268</v>
      </c>
    </row>
    <row r="55" customFormat="false" ht="12.75" hidden="false" customHeight="false" outlineLevel="0" collapsed="false">
      <c r="A55" s="0" t="s">
        <v>269</v>
      </c>
      <c r="B55" s="0" t="s">
        <v>270</v>
      </c>
      <c r="C55" s="0" t="s">
        <v>271</v>
      </c>
      <c r="D55" s="0" t="s">
        <v>37</v>
      </c>
      <c r="E55" s="0" t="s">
        <v>272</v>
      </c>
      <c r="F55" s="0" t="s">
        <v>39</v>
      </c>
      <c r="I55" s="0" t="s">
        <v>273</v>
      </c>
      <c r="K55" s="0" t="n">
        <v>43740150</v>
      </c>
      <c r="M55" s="0" t="s">
        <v>158</v>
      </c>
      <c r="O55" s="0" t="s">
        <v>274</v>
      </c>
    </row>
    <row r="56" customFormat="false" ht="12.75" hidden="false" customHeight="false" outlineLevel="0" collapsed="false">
      <c r="A56" s="0" t="s">
        <v>275</v>
      </c>
      <c r="B56" s="0" t="s">
        <v>276</v>
      </c>
      <c r="C56" s="0" t="s">
        <v>277</v>
      </c>
      <c r="D56" s="0" t="s">
        <v>37</v>
      </c>
      <c r="E56" s="0" t="s">
        <v>278</v>
      </c>
      <c r="F56" s="0" t="s">
        <v>39</v>
      </c>
      <c r="I56" s="0" t="s">
        <v>58</v>
      </c>
      <c r="K56" s="0" t="n">
        <v>43746027</v>
      </c>
      <c r="M56" s="0" t="s">
        <v>158</v>
      </c>
      <c r="O56" s="0" t="s">
        <v>274</v>
      </c>
    </row>
    <row r="57" customFormat="false" ht="12.75" hidden="false" customHeight="false" outlineLevel="0" collapsed="false">
      <c r="A57" s="0" t="s">
        <v>279</v>
      </c>
      <c r="B57" s="0" t="s">
        <v>280</v>
      </c>
      <c r="C57" s="0" t="s">
        <v>281</v>
      </c>
      <c r="D57" s="0" t="s">
        <v>37</v>
      </c>
      <c r="E57" s="0" t="s">
        <v>282</v>
      </c>
      <c r="F57" s="0" t="s">
        <v>39</v>
      </c>
      <c r="I57" s="0" t="s">
        <v>283</v>
      </c>
      <c r="K57" s="0" t="n">
        <v>437454354</v>
      </c>
      <c r="M57" s="0" t="s">
        <v>158</v>
      </c>
      <c r="O57" s="0" t="s">
        <v>274</v>
      </c>
    </row>
    <row r="58" customFormat="false" ht="12.75" hidden="false" customHeight="false" outlineLevel="0" collapsed="false">
      <c r="A58" s="0" t="s">
        <v>284</v>
      </c>
      <c r="B58" s="0" t="s">
        <v>285</v>
      </c>
      <c r="C58" s="0" t="s">
        <v>286</v>
      </c>
      <c r="D58" s="0" t="s">
        <v>37</v>
      </c>
      <c r="E58" s="0" t="s">
        <v>278</v>
      </c>
      <c r="F58" s="0" t="s">
        <v>39</v>
      </c>
      <c r="I58" s="0" t="s">
        <v>287</v>
      </c>
      <c r="K58" s="0" t="n">
        <v>437432034</v>
      </c>
      <c r="M58" s="0" t="s">
        <v>158</v>
      </c>
      <c r="O58" s="0" t="s">
        <v>274</v>
      </c>
    </row>
    <row r="59" customFormat="false" ht="12.75" hidden="false" customHeight="false" outlineLevel="0" collapsed="false">
      <c r="A59" s="0" t="s">
        <v>288</v>
      </c>
      <c r="B59" s="0" t="s">
        <v>289</v>
      </c>
      <c r="C59" s="0" t="s">
        <v>290</v>
      </c>
      <c r="D59" s="0" t="s">
        <v>37</v>
      </c>
      <c r="E59" s="0" t="s">
        <v>291</v>
      </c>
      <c r="F59" s="0" t="s">
        <v>39</v>
      </c>
      <c r="I59" s="0" t="s">
        <v>292</v>
      </c>
      <c r="K59" s="0" t="n">
        <v>437998177</v>
      </c>
      <c r="M59" s="0" t="s">
        <v>158</v>
      </c>
      <c r="O59" s="0" t="s">
        <v>293</v>
      </c>
    </row>
    <row r="60" customFormat="false" ht="12.75" hidden="false" customHeight="false" outlineLevel="0" collapsed="false">
      <c r="A60" s="0" t="s">
        <v>294</v>
      </c>
      <c r="B60" s="0" t="s">
        <v>295</v>
      </c>
      <c r="C60" s="0" t="s">
        <v>296</v>
      </c>
      <c r="D60" s="0" t="s">
        <v>37</v>
      </c>
      <c r="E60" s="0" t="s">
        <v>51</v>
      </c>
      <c r="F60" s="0" t="s">
        <v>39</v>
      </c>
      <c r="I60" s="0" t="s">
        <v>52</v>
      </c>
      <c r="K60" s="0" t="n">
        <v>43531625</v>
      </c>
      <c r="M60" s="0" t="s">
        <v>158</v>
      </c>
      <c r="O60" s="0" t="s">
        <v>297</v>
      </c>
    </row>
    <row r="61" customFormat="false" ht="12.75" hidden="false" customHeight="false" outlineLevel="0" collapsed="false">
      <c r="A61" s="0" t="s">
        <v>298</v>
      </c>
      <c r="B61" s="0" t="s">
        <v>299</v>
      </c>
      <c r="C61" s="0" t="s">
        <v>300</v>
      </c>
      <c r="D61" s="0" t="s">
        <v>37</v>
      </c>
      <c r="E61" s="0" t="s">
        <v>108</v>
      </c>
      <c r="F61" s="0" t="s">
        <v>39</v>
      </c>
      <c r="I61" s="0" t="s">
        <v>109</v>
      </c>
      <c r="K61" s="0" t="n">
        <v>43562256</v>
      </c>
      <c r="M61" s="0" t="s">
        <v>158</v>
      </c>
      <c r="O61" s="0" t="s">
        <v>301</v>
      </c>
    </row>
    <row r="62" customFormat="false" ht="12.75" hidden="false" customHeight="false" outlineLevel="0" collapsed="false">
      <c r="A62" s="0" t="s">
        <v>302</v>
      </c>
      <c r="B62" s="0" t="s">
        <v>303</v>
      </c>
      <c r="C62" s="0" t="s">
        <v>304</v>
      </c>
      <c r="D62" s="0" t="s">
        <v>37</v>
      </c>
      <c r="E62" s="0" t="s">
        <v>305</v>
      </c>
      <c r="F62" s="0" t="s">
        <v>39</v>
      </c>
      <c r="H62" s="0" t="n">
        <v>32100</v>
      </c>
      <c r="I62" s="0" t="s">
        <v>305</v>
      </c>
      <c r="J62" s="0" t="n">
        <v>437</v>
      </c>
      <c r="K62" s="0" t="n">
        <v>437216384</v>
      </c>
      <c r="M62" s="0" t="s">
        <v>306</v>
      </c>
      <c r="O62" s="0" t="s">
        <v>307</v>
      </c>
    </row>
    <row r="63" customFormat="false" ht="12.75" hidden="false" customHeight="false" outlineLevel="0" collapsed="false">
      <c r="A63" s="0" t="s">
        <v>308</v>
      </c>
      <c r="B63" s="0" t="s">
        <v>309</v>
      </c>
      <c r="D63" s="0" t="s">
        <v>37</v>
      </c>
      <c r="E63" s="0" t="s">
        <v>310</v>
      </c>
      <c r="F63" s="0" t="s">
        <v>39</v>
      </c>
      <c r="H63" s="0" t="n">
        <v>32032</v>
      </c>
      <c r="M63" s="0" t="s">
        <v>306</v>
      </c>
      <c r="O63" s="0" t="s">
        <v>311</v>
      </c>
    </row>
    <row r="64" customFormat="false" ht="12.75" hidden="false" customHeight="false" outlineLevel="0" collapsed="false">
      <c r="A64" s="0" t="s">
        <v>312</v>
      </c>
      <c r="B64" s="0" t="s">
        <v>313</v>
      </c>
      <c r="D64" s="0" t="s">
        <v>37</v>
      </c>
      <c r="E64" s="0" t="s">
        <v>310</v>
      </c>
      <c r="F64" s="0" t="s">
        <v>39</v>
      </c>
      <c r="H64" s="0" t="n">
        <v>32032</v>
      </c>
      <c r="I64" s="0" t="s">
        <v>313</v>
      </c>
      <c r="M64" s="0" t="s">
        <v>306</v>
      </c>
      <c r="O64" s="0" t="s">
        <v>311</v>
      </c>
    </row>
    <row r="65" customFormat="false" ht="12.75" hidden="false" customHeight="false" outlineLevel="0" collapsed="false">
      <c r="A65" s="0" t="s">
        <v>314</v>
      </c>
      <c r="B65" s="0" t="s">
        <v>303</v>
      </c>
      <c r="D65" s="0" t="s">
        <v>37</v>
      </c>
      <c r="E65" s="0" t="s">
        <v>310</v>
      </c>
      <c r="F65" s="0" t="s">
        <v>39</v>
      </c>
      <c r="H65" s="0" t="n">
        <v>32032</v>
      </c>
      <c r="I65" s="0" t="s">
        <v>303</v>
      </c>
      <c r="M65" s="0" t="s">
        <v>306</v>
      </c>
      <c r="O65" s="0" t="s">
        <v>311</v>
      </c>
    </row>
    <row r="66" customFormat="false" ht="12.75" hidden="false" customHeight="false" outlineLevel="0" collapsed="false">
      <c r="A66" s="0" t="s">
        <v>315</v>
      </c>
      <c r="B66" s="0" t="s">
        <v>316</v>
      </c>
      <c r="D66" s="0" t="s">
        <v>37</v>
      </c>
      <c r="E66" s="0" t="s">
        <v>310</v>
      </c>
      <c r="F66" s="0" t="s">
        <v>39</v>
      </c>
      <c r="H66" s="0" t="n">
        <v>32032</v>
      </c>
      <c r="I66" s="0" t="s">
        <v>316</v>
      </c>
      <c r="M66" s="0" t="s">
        <v>306</v>
      </c>
      <c r="O66" s="0" t="s">
        <v>311</v>
      </c>
    </row>
    <row r="67" customFormat="false" ht="12.75" hidden="false" customHeight="false" outlineLevel="0" collapsed="false">
      <c r="A67" s="0" t="s">
        <v>317</v>
      </c>
      <c r="B67" s="0" t="s">
        <v>318</v>
      </c>
      <c r="D67" s="0" t="s">
        <v>37</v>
      </c>
      <c r="E67" s="0" t="s">
        <v>310</v>
      </c>
      <c r="F67" s="0" t="s">
        <v>39</v>
      </c>
      <c r="H67" s="0" t="n">
        <v>32030</v>
      </c>
      <c r="I67" s="0" t="s">
        <v>318</v>
      </c>
      <c r="M67" s="0" t="s">
        <v>306</v>
      </c>
      <c r="O67" s="0" t="s">
        <v>311</v>
      </c>
    </row>
    <row r="68" customFormat="false" ht="12.75" hidden="false" customHeight="false" outlineLevel="0" collapsed="false">
      <c r="A68" s="0" t="s">
        <v>319</v>
      </c>
      <c r="B68" s="0" t="s">
        <v>320</v>
      </c>
      <c r="D68" s="0" t="s">
        <v>37</v>
      </c>
      <c r="E68" s="0" t="s">
        <v>310</v>
      </c>
      <c r="F68" s="0" t="s">
        <v>39</v>
      </c>
      <c r="H68" s="0" t="n">
        <v>32032</v>
      </c>
      <c r="I68" s="0" t="s">
        <v>320</v>
      </c>
      <c r="M68" s="0" t="s">
        <v>306</v>
      </c>
      <c r="O68" s="0" t="s">
        <v>311</v>
      </c>
    </row>
    <row r="69" customFormat="false" ht="12.75" hidden="false" customHeight="false" outlineLevel="0" collapsed="false">
      <c r="A69" s="0" t="s">
        <v>321</v>
      </c>
      <c r="B69" s="0" t="s">
        <v>322</v>
      </c>
      <c r="D69" s="0" t="s">
        <v>37</v>
      </c>
      <c r="E69" s="0" t="s">
        <v>310</v>
      </c>
      <c r="F69" s="0" t="s">
        <v>39</v>
      </c>
      <c r="H69" s="0" t="n">
        <v>32032</v>
      </c>
      <c r="I69" s="0" t="s">
        <v>322</v>
      </c>
      <c r="M69" s="0" t="s">
        <v>306</v>
      </c>
      <c r="O69" s="0" t="s">
        <v>311</v>
      </c>
    </row>
    <row r="70" customFormat="false" ht="12.75" hidden="false" customHeight="false" outlineLevel="0" collapsed="false">
      <c r="A70" s="0" t="s">
        <v>323</v>
      </c>
      <c r="B70" s="0" t="s">
        <v>324</v>
      </c>
      <c r="C70" s="0" t="s">
        <v>325</v>
      </c>
      <c r="D70" s="0" t="s">
        <v>37</v>
      </c>
      <c r="E70" s="0" t="s">
        <v>324</v>
      </c>
      <c r="F70" s="0" t="s">
        <v>39</v>
      </c>
      <c r="H70" s="0" t="n">
        <v>32040</v>
      </c>
      <c r="I70" s="0" t="s">
        <v>324</v>
      </c>
      <c r="J70" s="0" t="n">
        <v>435</v>
      </c>
      <c r="K70" s="0" t="n">
        <v>43572091</v>
      </c>
      <c r="L70" s="9" t="n">
        <v>43572900000000</v>
      </c>
      <c r="M70" s="0" t="s">
        <v>306</v>
      </c>
      <c r="O70" s="0" t="s">
        <v>181</v>
      </c>
    </row>
    <row r="71" customFormat="false" ht="12.75" hidden="false" customHeight="false" outlineLevel="0" collapsed="false">
      <c r="A71" s="0" t="s">
        <v>326</v>
      </c>
      <c r="B71" s="0" t="s">
        <v>327</v>
      </c>
      <c r="C71" s="0" t="s">
        <v>328</v>
      </c>
      <c r="D71" s="0" t="s">
        <v>37</v>
      </c>
      <c r="E71" s="0" t="s">
        <v>327</v>
      </c>
      <c r="F71" s="0" t="s">
        <v>39</v>
      </c>
      <c r="H71" s="0" t="n">
        <v>32042</v>
      </c>
      <c r="I71" s="0" t="s">
        <v>327</v>
      </c>
      <c r="J71" s="0" t="n">
        <v>435</v>
      </c>
      <c r="K71" s="0" t="n">
        <v>43532710</v>
      </c>
      <c r="M71" s="0" t="s">
        <v>306</v>
      </c>
      <c r="O71" s="0" t="s">
        <v>181</v>
      </c>
    </row>
    <row r="72" customFormat="false" ht="12.75" hidden="false" customHeight="false" outlineLevel="0" collapsed="false">
      <c r="A72" s="0" t="s">
        <v>329</v>
      </c>
      <c r="B72" s="0" t="s">
        <v>330</v>
      </c>
      <c r="D72" s="0" t="s">
        <v>37</v>
      </c>
      <c r="E72" s="0" t="s">
        <v>331</v>
      </c>
      <c r="F72" s="0" t="s">
        <v>39</v>
      </c>
      <c r="H72" s="0" t="n">
        <v>32026</v>
      </c>
      <c r="I72" s="0" t="s">
        <v>332</v>
      </c>
      <c r="J72" s="0" t="n">
        <v>437</v>
      </c>
      <c r="K72" s="0" t="n">
        <v>437752080</v>
      </c>
      <c r="M72" s="0" t="s">
        <v>306</v>
      </c>
      <c r="O72" s="0" t="s">
        <v>187</v>
      </c>
    </row>
    <row r="73" customFormat="false" ht="12.75" hidden="false" customHeight="false" outlineLevel="0" collapsed="false">
      <c r="A73" s="0" t="s">
        <v>333</v>
      </c>
      <c r="B73" s="0" t="s">
        <v>334</v>
      </c>
      <c r="D73" s="0" t="s">
        <v>37</v>
      </c>
      <c r="E73" s="0" t="s">
        <v>331</v>
      </c>
      <c r="F73" s="0" t="s">
        <v>39</v>
      </c>
      <c r="H73" s="0" t="n">
        <v>32020</v>
      </c>
      <c r="I73" s="0" t="s">
        <v>335</v>
      </c>
      <c r="J73" s="0" t="n">
        <v>437</v>
      </c>
      <c r="K73" s="0" t="n">
        <v>437747152</v>
      </c>
      <c r="M73" s="0" t="s">
        <v>306</v>
      </c>
      <c r="O73" s="0" t="s">
        <v>187</v>
      </c>
    </row>
    <row r="74" customFormat="false" ht="12.75" hidden="false" customHeight="false" outlineLevel="0" collapsed="false">
      <c r="A74" s="0" t="s">
        <v>336</v>
      </c>
      <c r="B74" s="0" t="s">
        <v>337</v>
      </c>
      <c r="C74" s="0" t="s">
        <v>338</v>
      </c>
      <c r="D74" s="0" t="s">
        <v>37</v>
      </c>
      <c r="E74" s="0" t="s">
        <v>339</v>
      </c>
      <c r="F74" s="0" t="s">
        <v>39</v>
      </c>
      <c r="H74" s="0" t="n">
        <v>32020</v>
      </c>
      <c r="I74" s="0" t="s">
        <v>339</v>
      </c>
      <c r="J74" s="0" t="n">
        <v>437</v>
      </c>
      <c r="K74" s="0" t="n">
        <v>437750350</v>
      </c>
      <c r="M74" s="0" t="s">
        <v>306</v>
      </c>
      <c r="O74" s="0" t="s">
        <v>187</v>
      </c>
    </row>
    <row r="75" customFormat="false" ht="12.75" hidden="false" customHeight="false" outlineLevel="0" collapsed="false">
      <c r="A75" s="0" t="s">
        <v>340</v>
      </c>
      <c r="B75" s="0" t="s">
        <v>341</v>
      </c>
      <c r="D75" s="0" t="s">
        <v>37</v>
      </c>
      <c r="E75" s="0" t="s">
        <v>339</v>
      </c>
      <c r="F75" s="0" t="s">
        <v>39</v>
      </c>
      <c r="H75" s="0" t="n">
        <v>32020</v>
      </c>
      <c r="I75" s="0" t="s">
        <v>342</v>
      </c>
      <c r="J75" s="0" t="n">
        <v>437</v>
      </c>
      <c r="K75" s="0" t="n">
        <v>437750351</v>
      </c>
      <c r="M75" s="0" t="s">
        <v>306</v>
      </c>
      <c r="O75" s="0" t="s">
        <v>187</v>
      </c>
    </row>
    <row r="76" customFormat="false" ht="12.75" hidden="false" customHeight="false" outlineLevel="0" collapsed="false">
      <c r="A76" s="0" t="s">
        <v>343</v>
      </c>
      <c r="B76" s="0" t="s">
        <v>344</v>
      </c>
      <c r="C76" s="0" t="s">
        <v>345</v>
      </c>
      <c r="D76" s="0" t="s">
        <v>37</v>
      </c>
      <c r="E76" s="0" t="s">
        <v>331</v>
      </c>
      <c r="F76" s="0" t="s">
        <v>39</v>
      </c>
      <c r="H76" s="0" t="n">
        <v>32026</v>
      </c>
      <c r="I76" s="0" t="s">
        <v>331</v>
      </c>
      <c r="J76" s="0" t="n">
        <v>437</v>
      </c>
      <c r="K76" s="0" t="n">
        <v>437753343</v>
      </c>
      <c r="M76" s="0" t="s">
        <v>306</v>
      </c>
      <c r="O76" s="0" t="s">
        <v>187</v>
      </c>
    </row>
    <row r="77" customFormat="false" ht="12.75" hidden="false" customHeight="false" outlineLevel="0" collapsed="false">
      <c r="A77" s="0" t="s">
        <v>346</v>
      </c>
      <c r="B77" s="0" t="s">
        <v>347</v>
      </c>
      <c r="C77" s="0" t="s">
        <v>348</v>
      </c>
      <c r="D77" s="0" t="s">
        <v>37</v>
      </c>
      <c r="E77" s="0" t="s">
        <v>347</v>
      </c>
      <c r="F77" s="0" t="s">
        <v>39</v>
      </c>
      <c r="H77" s="0" t="n">
        <v>32040</v>
      </c>
      <c r="I77" s="0" t="s">
        <v>347</v>
      </c>
      <c r="J77" s="0" t="n">
        <v>435</v>
      </c>
      <c r="K77" s="0" t="n">
        <v>43575022</v>
      </c>
      <c r="M77" s="0" t="s">
        <v>306</v>
      </c>
      <c r="O77" s="0" t="s">
        <v>196</v>
      </c>
    </row>
    <row r="78" customFormat="false" ht="12.75" hidden="false" customHeight="false" outlineLevel="0" collapsed="false">
      <c r="A78" s="0" t="s">
        <v>349</v>
      </c>
      <c r="B78" s="0" t="s">
        <v>350</v>
      </c>
      <c r="D78" s="0" t="s">
        <v>37</v>
      </c>
      <c r="E78" s="0" t="s">
        <v>351</v>
      </c>
      <c r="F78" s="0" t="s">
        <v>39</v>
      </c>
      <c r="H78" s="0" t="n">
        <v>32040</v>
      </c>
      <c r="I78" s="0" t="s">
        <v>352</v>
      </c>
      <c r="J78" s="0" t="n">
        <v>435</v>
      </c>
      <c r="K78" s="0" t="n">
        <v>43568070</v>
      </c>
      <c r="M78" s="0" t="s">
        <v>306</v>
      </c>
      <c r="O78" s="0" t="s">
        <v>206</v>
      </c>
    </row>
    <row r="79" customFormat="false" ht="12.75" hidden="false" customHeight="false" outlineLevel="0" collapsed="false">
      <c r="A79" s="0" t="s">
        <v>353</v>
      </c>
      <c r="B79" s="0" t="s">
        <v>354</v>
      </c>
      <c r="C79" s="0" t="s">
        <v>355</v>
      </c>
      <c r="D79" s="0" t="s">
        <v>37</v>
      </c>
      <c r="E79" s="0" t="s">
        <v>356</v>
      </c>
      <c r="F79" s="0" t="s">
        <v>39</v>
      </c>
      <c r="H79" s="0" t="n">
        <v>32040</v>
      </c>
      <c r="I79" s="0" t="s">
        <v>356</v>
      </c>
      <c r="J79" s="0" t="n">
        <v>435</v>
      </c>
      <c r="K79" s="0" t="n">
        <v>435659021</v>
      </c>
      <c r="M79" s="0" t="s">
        <v>306</v>
      </c>
      <c r="O79" s="0" t="s">
        <v>206</v>
      </c>
    </row>
    <row r="80" customFormat="false" ht="12.75" hidden="false" customHeight="false" outlineLevel="0" collapsed="false">
      <c r="A80" s="0" t="s">
        <v>357</v>
      </c>
      <c r="B80" s="0" t="s">
        <v>358</v>
      </c>
      <c r="C80" s="0" t="s">
        <v>359</v>
      </c>
      <c r="D80" s="0" t="s">
        <v>37</v>
      </c>
      <c r="E80" s="0" t="s">
        <v>360</v>
      </c>
      <c r="F80" s="0" t="s">
        <v>39</v>
      </c>
      <c r="H80" s="0" t="n">
        <v>32040</v>
      </c>
      <c r="I80" s="0" t="s">
        <v>361</v>
      </c>
      <c r="J80" s="0" t="n">
        <v>435</v>
      </c>
      <c r="K80" s="0" t="n">
        <v>43562848</v>
      </c>
      <c r="M80" s="0" t="s">
        <v>306</v>
      </c>
      <c r="O80" s="0" t="s">
        <v>206</v>
      </c>
    </row>
    <row r="81" customFormat="false" ht="12.75" hidden="false" customHeight="false" outlineLevel="0" collapsed="false">
      <c r="A81" s="0" t="s">
        <v>362</v>
      </c>
      <c r="B81" s="0" t="s">
        <v>363</v>
      </c>
      <c r="C81" s="0" t="s">
        <v>364</v>
      </c>
      <c r="D81" s="0" t="s">
        <v>37</v>
      </c>
      <c r="E81" s="0" t="s">
        <v>365</v>
      </c>
      <c r="F81" s="0" t="s">
        <v>39</v>
      </c>
      <c r="H81" s="0" t="n">
        <v>32030</v>
      </c>
      <c r="J81" s="0" t="n">
        <v>439</v>
      </c>
      <c r="K81" s="0" t="n">
        <v>439787372</v>
      </c>
      <c r="L81" s="9" t="n">
        <v>43978700000000</v>
      </c>
      <c r="M81" s="0" t="s">
        <v>306</v>
      </c>
      <c r="O81" s="0" t="s">
        <v>222</v>
      </c>
    </row>
    <row r="82" customFormat="false" ht="12.75" hidden="false" customHeight="false" outlineLevel="0" collapsed="false">
      <c r="A82" s="0" t="s">
        <v>366</v>
      </c>
      <c r="B82" s="0" t="s">
        <v>367</v>
      </c>
      <c r="C82" s="0" t="s">
        <v>368</v>
      </c>
      <c r="D82" s="0" t="s">
        <v>37</v>
      </c>
      <c r="E82" s="0" t="s">
        <v>369</v>
      </c>
      <c r="F82" s="0" t="s">
        <v>39</v>
      </c>
      <c r="H82" s="0" t="n">
        <v>32031</v>
      </c>
      <c r="J82" s="0" t="n">
        <v>439</v>
      </c>
      <c r="K82" s="0" t="n">
        <v>439779364</v>
      </c>
      <c r="L82" s="9" t="n">
        <v>43977900000000</v>
      </c>
      <c r="M82" s="0" t="s">
        <v>306</v>
      </c>
      <c r="O82" s="0" t="s">
        <v>222</v>
      </c>
    </row>
    <row r="83" customFormat="false" ht="12.75" hidden="false" customHeight="false" outlineLevel="0" collapsed="false">
      <c r="A83" s="0" t="s">
        <v>370</v>
      </c>
      <c r="B83" s="0" t="s">
        <v>371</v>
      </c>
      <c r="C83" s="0" t="s">
        <v>372</v>
      </c>
      <c r="D83" s="0" t="s">
        <v>37</v>
      </c>
      <c r="E83" s="0" t="s">
        <v>373</v>
      </c>
      <c r="F83" s="0" t="s">
        <v>39</v>
      </c>
      <c r="H83" s="0" t="n">
        <v>32034</v>
      </c>
      <c r="I83" s="0" t="s">
        <v>373</v>
      </c>
      <c r="J83" s="0" t="n">
        <v>439</v>
      </c>
      <c r="K83" s="0" t="n">
        <v>439300968</v>
      </c>
      <c r="L83" s="9" t="n">
        <v>43931800000000</v>
      </c>
      <c r="M83" s="0" t="s">
        <v>306</v>
      </c>
      <c r="O83" s="0" t="s">
        <v>232</v>
      </c>
    </row>
    <row r="84" customFormat="false" ht="12.75" hidden="false" customHeight="false" outlineLevel="0" collapsed="false">
      <c r="A84" s="0" t="s">
        <v>374</v>
      </c>
      <c r="B84" s="0" t="s">
        <v>375</v>
      </c>
      <c r="C84" s="0" t="s">
        <v>376</v>
      </c>
      <c r="D84" s="0" t="s">
        <v>37</v>
      </c>
      <c r="E84" s="0" t="s">
        <v>377</v>
      </c>
      <c r="F84" s="0" t="s">
        <v>39</v>
      </c>
      <c r="H84" s="0" t="n">
        <v>32030</v>
      </c>
      <c r="J84" s="0" t="n">
        <v>439</v>
      </c>
      <c r="K84" s="0" t="n">
        <v>43944007</v>
      </c>
      <c r="L84" s="9" t="n">
        <v>439440000000</v>
      </c>
      <c r="M84" s="0" t="s">
        <v>306</v>
      </c>
      <c r="O84" s="0" t="s">
        <v>232</v>
      </c>
    </row>
    <row r="85" customFormat="false" ht="12.75" hidden="false" customHeight="false" outlineLevel="0" collapsed="false">
      <c r="A85" s="0" t="s">
        <v>378</v>
      </c>
      <c r="B85" s="0" t="s">
        <v>379</v>
      </c>
      <c r="D85" s="0" t="s">
        <v>37</v>
      </c>
      <c r="E85" s="0" t="s">
        <v>377</v>
      </c>
      <c r="F85" s="0" t="s">
        <v>39</v>
      </c>
      <c r="H85" s="0" t="n">
        <v>32030</v>
      </c>
      <c r="I85" s="0" t="s">
        <v>380</v>
      </c>
      <c r="J85" s="0" t="n">
        <v>439</v>
      </c>
      <c r="K85" s="0" t="n">
        <v>43944249</v>
      </c>
      <c r="L85" s="9" t="n">
        <v>4394420000000</v>
      </c>
      <c r="M85" s="0" t="s">
        <v>306</v>
      </c>
      <c r="O85" s="0" t="s">
        <v>232</v>
      </c>
    </row>
    <row r="86" customFormat="false" ht="12.75" hidden="false" customHeight="false" outlineLevel="0" collapsed="false">
      <c r="A86" s="0" t="s">
        <v>381</v>
      </c>
      <c r="B86" s="0" t="s">
        <v>382</v>
      </c>
      <c r="C86" s="0" t="s">
        <v>383</v>
      </c>
      <c r="D86" s="0" t="s">
        <v>37</v>
      </c>
      <c r="E86" s="0" t="s">
        <v>384</v>
      </c>
      <c r="F86" s="0" t="s">
        <v>39</v>
      </c>
      <c r="H86" s="0" t="n">
        <v>32012</v>
      </c>
      <c r="I86" s="0" t="s">
        <v>385</v>
      </c>
      <c r="J86" s="0" t="n">
        <v>437</v>
      </c>
      <c r="K86" s="0" t="n">
        <v>437787183</v>
      </c>
      <c r="M86" s="0" t="s">
        <v>306</v>
      </c>
      <c r="O86" s="0" t="s">
        <v>247</v>
      </c>
    </row>
    <row r="87" customFormat="false" ht="12.75" hidden="false" customHeight="false" outlineLevel="0" collapsed="false">
      <c r="A87" s="0" t="s">
        <v>386</v>
      </c>
      <c r="B87" s="0" t="s">
        <v>387</v>
      </c>
      <c r="D87" s="0" t="s">
        <v>37</v>
      </c>
      <c r="E87" s="0" t="s">
        <v>388</v>
      </c>
      <c r="F87" s="0" t="s">
        <v>39</v>
      </c>
      <c r="H87" s="0" t="n">
        <v>32010</v>
      </c>
      <c r="I87" s="0" t="s">
        <v>389</v>
      </c>
      <c r="J87" s="0" t="n">
        <v>437</v>
      </c>
      <c r="K87" s="0" t="n">
        <v>437788526</v>
      </c>
      <c r="M87" s="0" t="s">
        <v>306</v>
      </c>
      <c r="O87" s="0" t="s">
        <v>247</v>
      </c>
    </row>
    <row r="88" customFormat="false" ht="12.75" hidden="false" customHeight="false" outlineLevel="0" collapsed="false">
      <c r="A88" s="0" t="s">
        <v>390</v>
      </c>
      <c r="B88" s="0" t="s">
        <v>391</v>
      </c>
      <c r="C88" s="0" t="s">
        <v>392</v>
      </c>
      <c r="D88" s="0" t="s">
        <v>37</v>
      </c>
      <c r="E88" s="0" t="s">
        <v>391</v>
      </c>
      <c r="F88" s="0" t="s">
        <v>39</v>
      </c>
      <c r="H88" s="0" t="n">
        <v>32010</v>
      </c>
      <c r="I88" s="0" t="s">
        <v>391</v>
      </c>
      <c r="J88" s="0" t="n">
        <v>437</v>
      </c>
      <c r="K88" s="0" t="n">
        <v>437791125</v>
      </c>
      <c r="M88" s="0" t="s">
        <v>306</v>
      </c>
      <c r="O88" s="0" t="s">
        <v>247</v>
      </c>
    </row>
    <row r="89" customFormat="false" ht="12.75" hidden="false" customHeight="false" outlineLevel="0" collapsed="false">
      <c r="A89" s="0" t="s">
        <v>393</v>
      </c>
      <c r="B89" s="0" t="s">
        <v>394</v>
      </c>
      <c r="D89" s="0" t="s">
        <v>37</v>
      </c>
      <c r="E89" s="0" t="s">
        <v>394</v>
      </c>
      <c r="F89" s="0" t="s">
        <v>39</v>
      </c>
      <c r="H89" s="0" t="n">
        <v>32040</v>
      </c>
      <c r="M89" s="0" t="s">
        <v>306</v>
      </c>
      <c r="O89" s="0" t="s">
        <v>395</v>
      </c>
    </row>
    <row r="90" customFormat="false" ht="12.75" hidden="false" customHeight="false" outlineLevel="0" collapsed="false">
      <c r="A90" s="0" t="s">
        <v>396</v>
      </c>
      <c r="B90" s="0" t="s">
        <v>397</v>
      </c>
      <c r="D90" s="0" t="s">
        <v>37</v>
      </c>
      <c r="E90" s="0" t="s">
        <v>398</v>
      </c>
      <c r="F90" s="0" t="s">
        <v>39</v>
      </c>
      <c r="H90" s="0" t="n">
        <v>32013</v>
      </c>
      <c r="J90" s="0" t="n">
        <v>437</v>
      </c>
      <c r="K90" s="0" t="n">
        <v>437</v>
      </c>
      <c r="L90" s="9" t="n">
        <v>43757600000000</v>
      </c>
      <c r="M90" s="0" t="s">
        <v>306</v>
      </c>
      <c r="O90" s="0" t="s">
        <v>268</v>
      </c>
    </row>
    <row r="91" customFormat="false" ht="12.75" hidden="false" customHeight="false" outlineLevel="0" collapsed="false">
      <c r="A91" s="0" t="s">
        <v>399</v>
      </c>
      <c r="B91" s="0" t="s">
        <v>400</v>
      </c>
      <c r="C91" s="0" t="s">
        <v>401</v>
      </c>
      <c r="D91" s="0" t="s">
        <v>37</v>
      </c>
      <c r="E91" s="0" t="s">
        <v>400</v>
      </c>
      <c r="F91" s="0" t="s">
        <v>39</v>
      </c>
      <c r="H91" s="0" t="n">
        <v>32015</v>
      </c>
      <c r="J91" s="0" t="n">
        <v>437</v>
      </c>
      <c r="K91" s="0" t="n">
        <v>43746380</v>
      </c>
      <c r="M91" s="0" t="s">
        <v>306</v>
      </c>
      <c r="O91" s="0" t="s">
        <v>274</v>
      </c>
    </row>
    <row r="92" customFormat="false" ht="12.75" hidden="false" customHeight="false" outlineLevel="0" collapsed="false">
      <c r="A92" s="0" t="s">
        <v>402</v>
      </c>
      <c r="B92" s="0" t="s">
        <v>403</v>
      </c>
      <c r="C92" s="0" t="s">
        <v>404</v>
      </c>
      <c r="D92" s="0" t="s">
        <v>37</v>
      </c>
      <c r="E92" s="0" t="s">
        <v>405</v>
      </c>
      <c r="F92" s="0" t="s">
        <v>39</v>
      </c>
      <c r="H92" s="0" t="n">
        <v>32015</v>
      </c>
      <c r="I92" s="0" t="s">
        <v>406</v>
      </c>
      <c r="J92" s="0" t="n">
        <v>437</v>
      </c>
      <c r="K92" s="0" t="n">
        <v>43740106</v>
      </c>
      <c r="M92" s="0" t="s">
        <v>306</v>
      </c>
      <c r="O92" s="0" t="s">
        <v>274</v>
      </c>
    </row>
    <row r="93" customFormat="false" ht="12.75" hidden="false" customHeight="false" outlineLevel="0" collapsed="false">
      <c r="A93" s="0" t="s">
        <v>407</v>
      </c>
      <c r="B93" s="0" t="s">
        <v>408</v>
      </c>
      <c r="C93" s="0" t="s">
        <v>409</v>
      </c>
      <c r="D93" s="0" t="s">
        <v>37</v>
      </c>
      <c r="E93" s="0" t="s">
        <v>408</v>
      </c>
      <c r="F93" s="0" t="s">
        <v>39</v>
      </c>
      <c r="H93" s="0" t="n">
        <v>32010</v>
      </c>
      <c r="I93" s="0" t="s">
        <v>408</v>
      </c>
      <c r="J93" s="0" t="n">
        <v>437</v>
      </c>
      <c r="K93" s="0" t="n">
        <v>437454374</v>
      </c>
      <c r="M93" s="0" t="s">
        <v>306</v>
      </c>
      <c r="O93" s="0" t="s">
        <v>274</v>
      </c>
    </row>
    <row r="94" customFormat="false" ht="12.75" hidden="false" customHeight="false" outlineLevel="0" collapsed="false">
      <c r="A94" s="0" t="s">
        <v>410</v>
      </c>
      <c r="B94" s="0" t="s">
        <v>411</v>
      </c>
      <c r="C94" s="0" t="s">
        <v>412</v>
      </c>
      <c r="D94" s="0" t="s">
        <v>37</v>
      </c>
      <c r="E94" s="0" t="s">
        <v>411</v>
      </c>
      <c r="F94" s="0" t="s">
        <v>39</v>
      </c>
      <c r="H94" s="0" t="n">
        <v>32010</v>
      </c>
      <c r="I94" s="0" t="s">
        <v>411</v>
      </c>
      <c r="J94" s="0" t="n">
        <v>437</v>
      </c>
      <c r="K94" s="0" t="n">
        <v>43749145</v>
      </c>
      <c r="M94" s="0" t="s">
        <v>306</v>
      </c>
      <c r="O94" s="0" t="s">
        <v>274</v>
      </c>
    </row>
    <row r="95" customFormat="false" ht="12.75" hidden="false" customHeight="false" outlineLevel="0" collapsed="false">
      <c r="A95" s="0" t="s">
        <v>413</v>
      </c>
      <c r="B95" s="0" t="s">
        <v>414</v>
      </c>
      <c r="C95" s="0" t="s">
        <v>415</v>
      </c>
      <c r="D95" s="0" t="s">
        <v>37</v>
      </c>
      <c r="E95" s="0" t="s">
        <v>414</v>
      </c>
      <c r="F95" s="0" t="s">
        <v>39</v>
      </c>
      <c r="H95" s="0" t="n">
        <v>32010</v>
      </c>
      <c r="I95" s="0" t="s">
        <v>414</v>
      </c>
      <c r="J95" s="0" t="n">
        <v>437</v>
      </c>
      <c r="K95" s="0" t="n">
        <v>437478027</v>
      </c>
      <c r="M95" s="0" t="s">
        <v>306</v>
      </c>
      <c r="O95" s="0" t="s">
        <v>274</v>
      </c>
    </row>
    <row r="96" customFormat="false" ht="12.75" hidden="false" customHeight="false" outlineLevel="0" collapsed="false">
      <c r="A96" s="0" t="s">
        <v>416</v>
      </c>
      <c r="B96" s="0" t="s">
        <v>417</v>
      </c>
      <c r="D96" s="0" t="s">
        <v>37</v>
      </c>
      <c r="E96" s="0" t="s">
        <v>418</v>
      </c>
      <c r="F96" s="0" t="s">
        <v>39</v>
      </c>
      <c r="H96" s="0" t="n">
        <v>32014</v>
      </c>
      <c r="I96" s="0" t="s">
        <v>419</v>
      </c>
      <c r="J96" s="0" t="n">
        <v>437</v>
      </c>
      <c r="K96" s="0" t="n">
        <v>43799407</v>
      </c>
      <c r="M96" s="0" t="s">
        <v>306</v>
      </c>
      <c r="O96" s="0" t="s">
        <v>293</v>
      </c>
    </row>
    <row r="97" customFormat="false" ht="12.75" hidden="false" customHeight="false" outlineLevel="0" collapsed="false">
      <c r="A97" s="0" t="s">
        <v>420</v>
      </c>
      <c r="B97" s="0" t="s">
        <v>421</v>
      </c>
      <c r="D97" s="0" t="s">
        <v>37</v>
      </c>
      <c r="E97" s="0" t="s">
        <v>418</v>
      </c>
      <c r="F97" s="0" t="s">
        <v>39</v>
      </c>
      <c r="H97" s="0" t="n">
        <v>32014</v>
      </c>
      <c r="I97" s="0" t="s">
        <v>421</v>
      </c>
      <c r="J97" s="0" t="n">
        <v>437</v>
      </c>
      <c r="K97" s="0" t="n">
        <v>4379000208</v>
      </c>
      <c r="M97" s="0" t="s">
        <v>306</v>
      </c>
      <c r="O97" s="0" t="s">
        <v>293</v>
      </c>
    </row>
    <row r="98" customFormat="false" ht="12.75" hidden="false" customHeight="false" outlineLevel="0" collapsed="false">
      <c r="A98" s="0" t="s">
        <v>422</v>
      </c>
      <c r="B98" s="0" t="s">
        <v>423</v>
      </c>
      <c r="D98" s="0" t="s">
        <v>37</v>
      </c>
      <c r="E98" s="0" t="s">
        <v>418</v>
      </c>
      <c r="F98" s="0" t="s">
        <v>39</v>
      </c>
      <c r="H98" s="0" t="n">
        <v>32014</v>
      </c>
      <c r="I98" s="0" t="s">
        <v>423</v>
      </c>
      <c r="J98" s="0" t="n">
        <v>437</v>
      </c>
      <c r="K98" s="0" t="n">
        <v>437998712</v>
      </c>
      <c r="M98" s="0" t="s">
        <v>306</v>
      </c>
      <c r="O98" s="0" t="s">
        <v>293</v>
      </c>
    </row>
    <row r="99" customFormat="false" ht="12.75" hidden="false" customHeight="false" outlineLevel="0" collapsed="false">
      <c r="A99" s="0" t="s">
        <v>424</v>
      </c>
      <c r="B99" s="0" t="s">
        <v>425</v>
      </c>
      <c r="C99" s="0" t="s">
        <v>426</v>
      </c>
      <c r="D99" s="0" t="s">
        <v>37</v>
      </c>
      <c r="E99" s="0" t="s">
        <v>427</v>
      </c>
      <c r="F99" s="0" t="s">
        <v>39</v>
      </c>
      <c r="H99" s="0" t="n">
        <v>32044</v>
      </c>
      <c r="I99" s="0" t="s">
        <v>428</v>
      </c>
      <c r="J99" s="0" t="n">
        <v>435</v>
      </c>
      <c r="K99" s="0" t="n">
        <v>43531576</v>
      </c>
      <c r="L99" s="9" t="n">
        <v>4353160000000</v>
      </c>
      <c r="M99" s="0" t="s">
        <v>306</v>
      </c>
      <c r="O99" s="0" t="s">
        <v>297</v>
      </c>
    </row>
    <row r="100" customFormat="false" ht="12.75" hidden="false" customHeight="false" outlineLevel="0" collapsed="false">
      <c r="A100" s="0" t="s">
        <v>429</v>
      </c>
      <c r="B100" s="0" t="s">
        <v>430</v>
      </c>
      <c r="D100" s="0" t="s">
        <v>37</v>
      </c>
      <c r="E100" s="0" t="s">
        <v>430</v>
      </c>
      <c r="F100" s="0" t="s">
        <v>39</v>
      </c>
      <c r="H100" s="0" t="n">
        <v>32040</v>
      </c>
      <c r="M100" s="0" t="s">
        <v>306</v>
      </c>
      <c r="O100" s="0" t="s">
        <v>297</v>
      </c>
    </row>
    <row r="101" customFormat="false" ht="12.75" hidden="false" customHeight="false" outlineLevel="0" collapsed="false">
      <c r="A101" s="0" t="s">
        <v>431</v>
      </c>
      <c r="B101" s="0" t="s">
        <v>432</v>
      </c>
      <c r="C101" s="0" t="s">
        <v>433</v>
      </c>
      <c r="D101" s="0" t="s">
        <v>37</v>
      </c>
      <c r="E101" s="0" t="s">
        <v>434</v>
      </c>
      <c r="F101" s="0" t="s">
        <v>39</v>
      </c>
      <c r="H101" s="0" t="n">
        <v>32045</v>
      </c>
      <c r="I101" s="0" t="s">
        <v>435</v>
      </c>
      <c r="J101" s="0" t="n">
        <v>435</v>
      </c>
      <c r="K101" s="0" t="n">
        <v>43562256</v>
      </c>
      <c r="L101" s="9" t="n">
        <v>4356410000000</v>
      </c>
      <c r="M101" s="0" t="s">
        <v>306</v>
      </c>
      <c r="O101" s="0" t="s">
        <v>301</v>
      </c>
    </row>
    <row r="102" customFormat="false" ht="12.75" hidden="false" customHeight="false" outlineLevel="0" collapsed="false">
      <c r="A102" s="0" t="s">
        <v>436</v>
      </c>
      <c r="B102" s="0" t="s">
        <v>437</v>
      </c>
      <c r="C102" s="0" t="s">
        <v>438</v>
      </c>
      <c r="D102" s="0" t="s">
        <v>37</v>
      </c>
      <c r="E102" s="0" t="s">
        <v>434</v>
      </c>
      <c r="F102" s="0" t="s">
        <v>39</v>
      </c>
      <c r="H102" s="0" t="n">
        <v>32045</v>
      </c>
      <c r="I102" s="0" t="s">
        <v>439</v>
      </c>
      <c r="J102" s="0" t="n">
        <v>435</v>
      </c>
      <c r="K102" s="0" t="n">
        <v>43562256</v>
      </c>
      <c r="L102" s="9" t="n">
        <v>4356410000000</v>
      </c>
      <c r="M102" s="0" t="s">
        <v>306</v>
      </c>
      <c r="O102" s="0" t="s">
        <v>301</v>
      </c>
    </row>
    <row r="103" customFormat="false" ht="12.75" hidden="false" customHeight="false" outlineLevel="0" collapsed="false">
      <c r="A103" s="0" t="s">
        <v>440</v>
      </c>
      <c r="B103" s="0" t="s">
        <v>441</v>
      </c>
      <c r="D103" s="0" t="s">
        <v>37</v>
      </c>
      <c r="E103" s="0" t="s">
        <v>442</v>
      </c>
      <c r="F103" s="0" t="s">
        <v>39</v>
      </c>
      <c r="H103" s="0" t="n">
        <v>32020</v>
      </c>
      <c r="I103" s="0" t="s">
        <v>441</v>
      </c>
      <c r="M103" s="0" t="s">
        <v>306</v>
      </c>
      <c r="O103" s="0" t="s">
        <v>443</v>
      </c>
    </row>
    <row r="104" customFormat="false" ht="12.75" hidden="false" customHeight="false" outlineLevel="0" collapsed="false">
      <c r="A104" s="0" t="s">
        <v>444</v>
      </c>
      <c r="B104" s="0" t="s">
        <v>445</v>
      </c>
      <c r="C104" s="0" t="s">
        <v>446</v>
      </c>
      <c r="D104" s="0" t="s">
        <v>37</v>
      </c>
      <c r="E104" s="0" t="s">
        <v>447</v>
      </c>
      <c r="F104" s="0" t="s">
        <v>448</v>
      </c>
      <c r="K104" s="0" t="s">
        <v>449</v>
      </c>
      <c r="M104" s="0" t="s">
        <v>306</v>
      </c>
      <c r="O104" s="0" t="s">
        <v>450</v>
      </c>
    </row>
    <row r="105" customFormat="false" ht="12.75" hidden="false" customHeight="false" outlineLevel="0" collapsed="false">
      <c r="A105" s="0" t="s">
        <v>451</v>
      </c>
      <c r="B105" s="0" t="s">
        <v>452</v>
      </c>
      <c r="C105" s="0" t="s">
        <v>453</v>
      </c>
      <c r="D105" s="0" t="s">
        <v>37</v>
      </c>
      <c r="E105" s="0" t="s">
        <v>447</v>
      </c>
      <c r="F105" s="0" t="s">
        <v>448</v>
      </c>
      <c r="K105" s="0" t="s">
        <v>454</v>
      </c>
      <c r="M105" s="0" t="s">
        <v>306</v>
      </c>
      <c r="O105" s="0" t="s">
        <v>450</v>
      </c>
    </row>
    <row r="106" customFormat="false" ht="12.75" hidden="false" customHeight="false" outlineLevel="0" collapsed="false">
      <c r="A106" s="0" t="s">
        <v>455</v>
      </c>
      <c r="B106" s="0" t="s">
        <v>456</v>
      </c>
      <c r="C106" s="0" t="s">
        <v>457</v>
      </c>
      <c r="D106" s="0" t="s">
        <v>37</v>
      </c>
      <c r="E106" s="0" t="s">
        <v>447</v>
      </c>
      <c r="F106" s="0" t="s">
        <v>448</v>
      </c>
      <c r="I106" s="0" t="s">
        <v>447</v>
      </c>
      <c r="K106" s="0" t="s">
        <v>458</v>
      </c>
      <c r="M106" s="0" t="s">
        <v>306</v>
      </c>
      <c r="O106" s="0" t="s">
        <v>459</v>
      </c>
    </row>
    <row r="107" customFormat="false" ht="12.75" hidden="false" customHeight="false" outlineLevel="0" collapsed="false">
      <c r="A107" s="0" t="s">
        <v>460</v>
      </c>
      <c r="B107" s="0" t="s">
        <v>461</v>
      </c>
      <c r="C107" s="0" t="s">
        <v>462</v>
      </c>
      <c r="D107" s="0" t="s">
        <v>37</v>
      </c>
      <c r="E107" s="0" t="s">
        <v>447</v>
      </c>
      <c r="F107" s="0" t="s">
        <v>448</v>
      </c>
      <c r="I107" s="0" t="s">
        <v>447</v>
      </c>
      <c r="K107" s="0" t="s">
        <v>463</v>
      </c>
      <c r="M107" s="0" t="s">
        <v>306</v>
      </c>
      <c r="O107" s="0" t="s">
        <v>459</v>
      </c>
    </row>
    <row r="108" customFormat="false" ht="12.75" hidden="false" customHeight="false" outlineLevel="0" collapsed="false">
      <c r="A108" s="0" t="s">
        <v>464</v>
      </c>
      <c r="B108" s="0" t="s">
        <v>465</v>
      </c>
      <c r="C108" s="0" t="s">
        <v>466</v>
      </c>
      <c r="D108" s="0" t="s">
        <v>37</v>
      </c>
      <c r="E108" s="0" t="s">
        <v>447</v>
      </c>
      <c r="F108" s="0" t="s">
        <v>448</v>
      </c>
      <c r="I108" s="0" t="s">
        <v>447</v>
      </c>
      <c r="K108" s="0" t="s">
        <v>467</v>
      </c>
      <c r="M108" s="0" t="s">
        <v>306</v>
      </c>
      <c r="O108" s="0" t="s">
        <v>459</v>
      </c>
    </row>
    <row r="109" customFormat="false" ht="12.75" hidden="false" customHeight="false" outlineLevel="0" collapsed="false">
      <c r="A109" s="0" t="s">
        <v>468</v>
      </c>
      <c r="B109" s="0" t="s">
        <v>469</v>
      </c>
      <c r="C109" s="0" t="s">
        <v>470</v>
      </c>
      <c r="D109" s="0" t="s">
        <v>37</v>
      </c>
      <c r="E109" s="0" t="s">
        <v>447</v>
      </c>
      <c r="F109" s="0" t="s">
        <v>448</v>
      </c>
      <c r="I109" s="0" t="s">
        <v>447</v>
      </c>
      <c r="K109" s="0" t="s">
        <v>471</v>
      </c>
      <c r="M109" s="0" t="s">
        <v>306</v>
      </c>
      <c r="O109" s="0" t="s">
        <v>459</v>
      </c>
    </row>
    <row r="110" customFormat="false" ht="12.75" hidden="false" customHeight="false" outlineLevel="0" collapsed="false">
      <c r="A110" s="0" t="s">
        <v>472</v>
      </c>
      <c r="B110" s="0" t="s">
        <v>473</v>
      </c>
      <c r="C110" s="0" t="s">
        <v>474</v>
      </c>
      <c r="D110" s="0" t="s">
        <v>37</v>
      </c>
      <c r="E110" s="0" t="s">
        <v>447</v>
      </c>
      <c r="F110" s="0" t="s">
        <v>448</v>
      </c>
      <c r="I110" s="0" t="s">
        <v>447</v>
      </c>
      <c r="K110" s="0" t="s">
        <v>475</v>
      </c>
      <c r="M110" s="0" t="s">
        <v>306</v>
      </c>
      <c r="O110" s="0" t="s">
        <v>459</v>
      </c>
    </row>
    <row r="111" customFormat="false" ht="12.75" hidden="false" customHeight="false" outlineLevel="0" collapsed="false">
      <c r="A111" s="0" t="s">
        <v>476</v>
      </c>
      <c r="B111" s="0" t="s">
        <v>477</v>
      </c>
      <c r="C111" s="0" t="s">
        <v>478</v>
      </c>
      <c r="D111" s="0" t="s">
        <v>37</v>
      </c>
      <c r="E111" s="0" t="s">
        <v>479</v>
      </c>
      <c r="F111" s="0" t="s">
        <v>448</v>
      </c>
      <c r="I111" s="0" t="s">
        <v>480</v>
      </c>
      <c r="K111" s="0" t="s">
        <v>481</v>
      </c>
      <c r="M111" s="0" t="s">
        <v>306</v>
      </c>
      <c r="O111" s="0" t="s">
        <v>482</v>
      </c>
    </row>
    <row r="112" customFormat="false" ht="12.75" hidden="false" customHeight="false" outlineLevel="0" collapsed="false">
      <c r="A112" s="0" t="s">
        <v>483</v>
      </c>
      <c r="B112" s="0" t="s">
        <v>484</v>
      </c>
      <c r="C112" s="0" t="s">
        <v>485</v>
      </c>
      <c r="D112" s="0" t="s">
        <v>37</v>
      </c>
      <c r="E112" s="0" t="s">
        <v>486</v>
      </c>
      <c r="F112" s="0" t="s">
        <v>448</v>
      </c>
      <c r="K112" s="0" t="s">
        <v>487</v>
      </c>
      <c r="M112" s="0" t="s">
        <v>306</v>
      </c>
      <c r="O112" s="0" t="s">
        <v>488</v>
      </c>
    </row>
    <row r="113" customFormat="false" ht="12.75" hidden="false" customHeight="false" outlineLevel="0" collapsed="false">
      <c r="A113" s="0" t="s">
        <v>489</v>
      </c>
      <c r="B113" s="0" t="s">
        <v>490</v>
      </c>
      <c r="C113" s="0" t="s">
        <v>491</v>
      </c>
      <c r="D113" s="0" t="s">
        <v>37</v>
      </c>
      <c r="E113" s="0" t="s">
        <v>486</v>
      </c>
      <c r="F113" s="0" t="s">
        <v>448</v>
      </c>
      <c r="M113" s="0" t="s">
        <v>306</v>
      </c>
      <c r="O113" s="0" t="s">
        <v>488</v>
      </c>
    </row>
    <row r="114" customFormat="false" ht="12.75" hidden="false" customHeight="false" outlineLevel="0" collapsed="false">
      <c r="A114" s="0" t="s">
        <v>492</v>
      </c>
      <c r="B114" s="0" t="s">
        <v>493</v>
      </c>
      <c r="C114" s="0" t="s">
        <v>494</v>
      </c>
      <c r="D114" s="0" t="s">
        <v>37</v>
      </c>
      <c r="E114" s="0" t="s">
        <v>495</v>
      </c>
      <c r="F114" s="0" t="s">
        <v>448</v>
      </c>
      <c r="M114" s="0" t="s">
        <v>306</v>
      </c>
      <c r="O114" s="0" t="s">
        <v>488</v>
      </c>
    </row>
    <row r="115" customFormat="false" ht="12.75" hidden="false" customHeight="false" outlineLevel="0" collapsed="false">
      <c r="A115" s="0" t="s">
        <v>496</v>
      </c>
      <c r="B115" s="0" t="s">
        <v>497</v>
      </c>
      <c r="C115" s="0" t="s">
        <v>498</v>
      </c>
      <c r="D115" s="0" t="s">
        <v>37</v>
      </c>
      <c r="E115" s="0" t="s">
        <v>486</v>
      </c>
      <c r="F115" s="0" t="s">
        <v>448</v>
      </c>
      <c r="I115" s="0" t="s">
        <v>499</v>
      </c>
      <c r="K115" s="0" t="s">
        <v>500</v>
      </c>
      <c r="M115" s="0" t="s">
        <v>306</v>
      </c>
      <c r="O115" s="0" t="s">
        <v>488</v>
      </c>
    </row>
    <row r="116" customFormat="false" ht="12.75" hidden="false" customHeight="false" outlineLevel="0" collapsed="false">
      <c r="A116" s="0" t="s">
        <v>501</v>
      </c>
      <c r="B116" s="0" t="s">
        <v>502</v>
      </c>
      <c r="C116" s="0" t="s">
        <v>503</v>
      </c>
      <c r="D116" s="0" t="s">
        <v>37</v>
      </c>
      <c r="E116" s="0" t="s">
        <v>486</v>
      </c>
      <c r="F116" s="0" t="s">
        <v>448</v>
      </c>
      <c r="I116" s="0" t="s">
        <v>504</v>
      </c>
      <c r="M116" s="0" t="s">
        <v>306</v>
      </c>
      <c r="O116" s="0" t="s">
        <v>488</v>
      </c>
    </row>
    <row r="117" customFormat="false" ht="12.75" hidden="false" customHeight="false" outlineLevel="0" collapsed="false">
      <c r="A117" s="0" t="s">
        <v>505</v>
      </c>
      <c r="B117" s="0" t="s">
        <v>506</v>
      </c>
      <c r="C117" s="0" t="s">
        <v>507</v>
      </c>
      <c r="D117" s="0" t="s">
        <v>37</v>
      </c>
      <c r="E117" s="0" t="s">
        <v>486</v>
      </c>
      <c r="F117" s="0" t="s">
        <v>448</v>
      </c>
      <c r="I117" s="0" t="s">
        <v>508</v>
      </c>
      <c r="K117" s="0" t="s">
        <v>509</v>
      </c>
      <c r="M117" s="0" t="s">
        <v>306</v>
      </c>
      <c r="O117" s="0" t="s">
        <v>488</v>
      </c>
    </row>
    <row r="118" customFormat="false" ht="12.75" hidden="false" customHeight="false" outlineLevel="0" collapsed="false">
      <c r="A118" s="0" t="s">
        <v>510</v>
      </c>
      <c r="B118" s="0" t="s">
        <v>511</v>
      </c>
      <c r="C118" s="0" t="s">
        <v>512</v>
      </c>
      <c r="D118" s="0" t="s">
        <v>37</v>
      </c>
      <c r="E118" s="0" t="s">
        <v>513</v>
      </c>
      <c r="F118" s="0" t="s">
        <v>448</v>
      </c>
      <c r="I118" s="0" t="s">
        <v>514</v>
      </c>
      <c r="M118" s="0" t="s">
        <v>306</v>
      </c>
      <c r="O118" s="0" t="s">
        <v>515</v>
      </c>
    </row>
    <row r="119" customFormat="false" ht="12.75" hidden="false" customHeight="false" outlineLevel="0" collapsed="false">
      <c r="A119" s="0" t="s">
        <v>516</v>
      </c>
      <c r="B119" s="0" t="s">
        <v>517</v>
      </c>
      <c r="C119" s="0" t="s">
        <v>518</v>
      </c>
      <c r="D119" s="0" t="s">
        <v>37</v>
      </c>
      <c r="E119" s="0" t="s">
        <v>519</v>
      </c>
      <c r="F119" s="0" t="s">
        <v>448</v>
      </c>
      <c r="I119" s="0" t="s">
        <v>520</v>
      </c>
      <c r="K119" s="0" t="s">
        <v>521</v>
      </c>
      <c r="M119" s="0" t="s">
        <v>306</v>
      </c>
      <c r="O119" s="0" t="s">
        <v>522</v>
      </c>
    </row>
    <row r="120" customFormat="false" ht="12.75" hidden="false" customHeight="false" outlineLevel="0" collapsed="false">
      <c r="A120" s="0" t="s">
        <v>523</v>
      </c>
      <c r="B120" s="0" t="s">
        <v>524</v>
      </c>
      <c r="C120" s="0" t="s">
        <v>525</v>
      </c>
      <c r="D120" s="0" t="s">
        <v>37</v>
      </c>
      <c r="E120" s="0" t="s">
        <v>526</v>
      </c>
      <c r="F120" s="0" t="s">
        <v>448</v>
      </c>
      <c r="K120" s="0" t="s">
        <v>527</v>
      </c>
      <c r="M120" s="0" t="s">
        <v>306</v>
      </c>
      <c r="O120" s="0" t="s">
        <v>528</v>
      </c>
    </row>
    <row r="121" customFormat="false" ht="12.75" hidden="false" customHeight="false" outlineLevel="0" collapsed="false">
      <c r="A121" s="0" t="s">
        <v>529</v>
      </c>
      <c r="B121" s="0" t="s">
        <v>530</v>
      </c>
      <c r="C121" s="0" t="s">
        <v>531</v>
      </c>
      <c r="D121" s="0" t="s">
        <v>37</v>
      </c>
      <c r="E121" s="0" t="s">
        <v>526</v>
      </c>
      <c r="F121" s="0" t="s">
        <v>448</v>
      </c>
      <c r="I121" s="0" t="s">
        <v>532</v>
      </c>
      <c r="K121" s="0" t="s">
        <v>533</v>
      </c>
      <c r="M121" s="0" t="s">
        <v>306</v>
      </c>
      <c r="O121" s="0" t="s">
        <v>528</v>
      </c>
    </row>
    <row r="122" customFormat="false" ht="12.75" hidden="false" customHeight="false" outlineLevel="0" collapsed="false">
      <c r="A122" s="0" t="s">
        <v>534</v>
      </c>
      <c r="B122" s="0" t="s">
        <v>535</v>
      </c>
      <c r="C122" s="0" t="s">
        <v>536</v>
      </c>
      <c r="D122" s="0" t="s">
        <v>37</v>
      </c>
      <c r="E122" s="0" t="s">
        <v>526</v>
      </c>
      <c r="F122" s="0" t="s">
        <v>448</v>
      </c>
      <c r="I122" s="0" t="s">
        <v>537</v>
      </c>
      <c r="K122" s="0" t="s">
        <v>538</v>
      </c>
      <c r="M122" s="0" t="s">
        <v>306</v>
      </c>
      <c r="O122" s="0" t="s">
        <v>528</v>
      </c>
    </row>
    <row r="123" customFormat="false" ht="12.75" hidden="false" customHeight="false" outlineLevel="0" collapsed="false">
      <c r="A123" s="0" t="s">
        <v>539</v>
      </c>
      <c r="B123" s="0" t="s">
        <v>540</v>
      </c>
      <c r="C123" s="0" t="s">
        <v>541</v>
      </c>
      <c r="D123" s="0" t="s">
        <v>37</v>
      </c>
      <c r="E123" s="0" t="s">
        <v>526</v>
      </c>
      <c r="F123" s="0" t="s">
        <v>448</v>
      </c>
      <c r="I123" s="0" t="s">
        <v>542</v>
      </c>
      <c r="K123" s="0" t="s">
        <v>543</v>
      </c>
      <c r="M123" s="0" t="s">
        <v>306</v>
      </c>
      <c r="O123" s="0" t="s">
        <v>528</v>
      </c>
    </row>
    <row r="124" customFormat="false" ht="12.75" hidden="false" customHeight="false" outlineLevel="0" collapsed="false">
      <c r="A124" s="0" t="s">
        <v>544</v>
      </c>
      <c r="B124" s="0" t="s">
        <v>545</v>
      </c>
      <c r="C124" s="0" t="s">
        <v>546</v>
      </c>
      <c r="D124" s="0" t="s">
        <v>37</v>
      </c>
      <c r="E124" s="0" t="s">
        <v>526</v>
      </c>
      <c r="F124" s="0" t="s">
        <v>448</v>
      </c>
      <c r="I124" s="0" t="s">
        <v>547</v>
      </c>
      <c r="K124" s="0" t="s">
        <v>548</v>
      </c>
      <c r="M124" s="0" t="s">
        <v>306</v>
      </c>
      <c r="O124" s="0" t="s">
        <v>528</v>
      </c>
    </row>
    <row r="125" customFormat="false" ht="12.75" hidden="false" customHeight="false" outlineLevel="0" collapsed="false">
      <c r="A125" s="0" t="s">
        <v>549</v>
      </c>
      <c r="B125" s="0" t="s">
        <v>550</v>
      </c>
      <c r="C125" s="0" t="s">
        <v>551</v>
      </c>
      <c r="D125" s="0" t="s">
        <v>37</v>
      </c>
      <c r="E125" s="0" t="s">
        <v>552</v>
      </c>
      <c r="F125" s="0" t="s">
        <v>448</v>
      </c>
      <c r="I125" s="0" t="s">
        <v>552</v>
      </c>
      <c r="K125" s="0" t="n">
        <v>429804033</v>
      </c>
      <c r="M125" s="0" t="s">
        <v>306</v>
      </c>
      <c r="O125" s="0" t="s">
        <v>553</v>
      </c>
    </row>
    <row r="126" customFormat="false" ht="12.75" hidden="false" customHeight="false" outlineLevel="0" collapsed="false">
      <c r="A126" s="0" t="s">
        <v>554</v>
      </c>
      <c r="B126" s="0" t="s">
        <v>555</v>
      </c>
      <c r="C126" s="0" t="s">
        <v>556</v>
      </c>
      <c r="D126" s="0" t="s">
        <v>37</v>
      </c>
      <c r="E126" s="0" t="s">
        <v>447</v>
      </c>
      <c r="F126" s="0" t="s">
        <v>448</v>
      </c>
      <c r="K126" s="0" t="s">
        <v>557</v>
      </c>
      <c r="M126" s="0" t="s">
        <v>306</v>
      </c>
      <c r="O126" s="0" t="s">
        <v>558</v>
      </c>
    </row>
    <row r="127" customFormat="false" ht="12.75" hidden="false" customHeight="false" outlineLevel="0" collapsed="false">
      <c r="A127" s="0" t="s">
        <v>559</v>
      </c>
      <c r="B127" s="0" t="s">
        <v>560</v>
      </c>
      <c r="C127" s="0" t="s">
        <v>561</v>
      </c>
      <c r="D127" s="0" t="s">
        <v>37</v>
      </c>
      <c r="E127" s="0" t="s">
        <v>447</v>
      </c>
      <c r="F127" s="0" t="s">
        <v>448</v>
      </c>
      <c r="K127" s="0" t="s">
        <v>562</v>
      </c>
      <c r="M127" s="0" t="s">
        <v>306</v>
      </c>
      <c r="O127" s="0" t="s">
        <v>558</v>
      </c>
    </row>
    <row r="128" customFormat="false" ht="12.75" hidden="false" customHeight="false" outlineLevel="0" collapsed="false">
      <c r="A128" s="0" t="s">
        <v>563</v>
      </c>
      <c r="B128" s="0" t="s">
        <v>564</v>
      </c>
      <c r="C128" s="0" t="s">
        <v>565</v>
      </c>
      <c r="D128" s="0" t="s">
        <v>37</v>
      </c>
      <c r="E128" s="0" t="s">
        <v>447</v>
      </c>
      <c r="F128" s="0" t="s">
        <v>448</v>
      </c>
      <c r="I128" s="0" t="s">
        <v>447</v>
      </c>
      <c r="K128" s="0" t="s">
        <v>566</v>
      </c>
      <c r="M128" s="0" t="s">
        <v>306</v>
      </c>
      <c r="O128" s="0" t="s">
        <v>558</v>
      </c>
    </row>
    <row r="129" customFormat="false" ht="12.75" hidden="false" customHeight="false" outlineLevel="0" collapsed="false">
      <c r="A129" s="0" t="s">
        <v>567</v>
      </c>
      <c r="B129" s="0" t="s">
        <v>568</v>
      </c>
      <c r="C129" s="0" t="s">
        <v>569</v>
      </c>
      <c r="D129" s="0" t="s">
        <v>37</v>
      </c>
      <c r="E129" s="0" t="s">
        <v>447</v>
      </c>
      <c r="F129" s="0" t="s">
        <v>448</v>
      </c>
      <c r="I129" s="0" t="s">
        <v>447</v>
      </c>
      <c r="K129" s="0" t="s">
        <v>570</v>
      </c>
      <c r="M129" s="0" t="s">
        <v>306</v>
      </c>
      <c r="O129" s="0" t="s">
        <v>558</v>
      </c>
    </row>
    <row r="130" customFormat="false" ht="12.75" hidden="false" customHeight="false" outlineLevel="0" collapsed="false">
      <c r="A130" s="0" t="s">
        <v>571</v>
      </c>
      <c r="B130" s="0" t="s">
        <v>572</v>
      </c>
      <c r="C130" s="0" t="s">
        <v>573</v>
      </c>
      <c r="D130" s="0" t="s">
        <v>37</v>
      </c>
      <c r="E130" s="0" t="s">
        <v>447</v>
      </c>
      <c r="F130" s="0" t="s">
        <v>448</v>
      </c>
      <c r="K130" s="0" t="s">
        <v>574</v>
      </c>
      <c r="M130" s="0" t="s">
        <v>306</v>
      </c>
      <c r="O130" s="0" t="s">
        <v>575</v>
      </c>
    </row>
    <row r="131" customFormat="false" ht="12.75" hidden="false" customHeight="false" outlineLevel="0" collapsed="false">
      <c r="A131" s="0" t="s">
        <v>576</v>
      </c>
      <c r="B131" s="0" t="s">
        <v>577</v>
      </c>
      <c r="C131" s="0" t="s">
        <v>578</v>
      </c>
      <c r="D131" s="0" t="s">
        <v>37</v>
      </c>
      <c r="E131" s="0" t="s">
        <v>447</v>
      </c>
      <c r="F131" s="0" t="s">
        <v>448</v>
      </c>
      <c r="I131" s="0" t="s">
        <v>447</v>
      </c>
      <c r="M131" s="0" t="s">
        <v>306</v>
      </c>
      <c r="O131" s="0" t="s">
        <v>579</v>
      </c>
    </row>
    <row r="132" customFormat="false" ht="12.75" hidden="false" customHeight="false" outlineLevel="0" collapsed="false">
      <c r="A132" s="0" t="s">
        <v>580</v>
      </c>
      <c r="B132" s="0" t="s">
        <v>581</v>
      </c>
      <c r="C132" s="0" t="s">
        <v>582</v>
      </c>
      <c r="D132" s="0" t="s">
        <v>37</v>
      </c>
      <c r="E132" s="0" t="s">
        <v>447</v>
      </c>
      <c r="F132" s="0" t="s">
        <v>448</v>
      </c>
      <c r="I132" s="0" t="s">
        <v>447</v>
      </c>
      <c r="K132" s="0" t="s">
        <v>583</v>
      </c>
      <c r="M132" s="0" t="s">
        <v>306</v>
      </c>
      <c r="O132" s="0" t="s">
        <v>579</v>
      </c>
    </row>
    <row r="133" customFormat="false" ht="12.75" hidden="false" customHeight="false" outlineLevel="0" collapsed="false">
      <c r="A133" s="0" t="s">
        <v>584</v>
      </c>
      <c r="B133" s="0" t="s">
        <v>585</v>
      </c>
      <c r="C133" s="0" t="s">
        <v>586</v>
      </c>
      <c r="D133" s="0" t="s">
        <v>37</v>
      </c>
      <c r="E133" s="0" t="s">
        <v>447</v>
      </c>
      <c r="F133" s="0" t="s">
        <v>448</v>
      </c>
      <c r="I133" s="0" t="s">
        <v>447</v>
      </c>
      <c r="K133" s="0" t="s">
        <v>587</v>
      </c>
      <c r="M133" s="0" t="s">
        <v>306</v>
      </c>
      <c r="O133" s="0" t="s">
        <v>579</v>
      </c>
    </row>
    <row r="134" customFormat="false" ht="12.75" hidden="false" customHeight="false" outlineLevel="0" collapsed="false">
      <c r="A134" s="0" t="s">
        <v>588</v>
      </c>
      <c r="B134" s="0" t="s">
        <v>589</v>
      </c>
      <c r="C134" s="0" t="s">
        <v>590</v>
      </c>
      <c r="D134" s="0" t="s">
        <v>37</v>
      </c>
      <c r="E134" s="0" t="s">
        <v>447</v>
      </c>
      <c r="F134" s="0" t="s">
        <v>448</v>
      </c>
      <c r="I134" s="0" t="s">
        <v>447</v>
      </c>
      <c r="K134" s="0" t="s">
        <v>583</v>
      </c>
      <c r="M134" s="0" t="s">
        <v>306</v>
      </c>
      <c r="O134" s="0" t="s">
        <v>579</v>
      </c>
    </row>
    <row r="135" customFormat="false" ht="12.75" hidden="false" customHeight="false" outlineLevel="0" collapsed="false">
      <c r="A135" s="0" t="s">
        <v>591</v>
      </c>
      <c r="B135" s="0" t="s">
        <v>592</v>
      </c>
      <c r="C135" s="0" t="s">
        <v>593</v>
      </c>
      <c r="D135" s="0" t="s">
        <v>37</v>
      </c>
      <c r="E135" s="0" t="s">
        <v>447</v>
      </c>
      <c r="F135" s="0" t="s">
        <v>448</v>
      </c>
      <c r="I135" s="0" t="s">
        <v>447</v>
      </c>
      <c r="K135" s="0" t="s">
        <v>594</v>
      </c>
      <c r="M135" s="0" t="s">
        <v>306</v>
      </c>
      <c r="O135" s="0" t="s">
        <v>579</v>
      </c>
    </row>
    <row r="136" customFormat="false" ht="12.75" hidden="false" customHeight="false" outlineLevel="0" collapsed="false">
      <c r="A136" s="0" t="s">
        <v>595</v>
      </c>
      <c r="B136" s="0" t="s">
        <v>596</v>
      </c>
      <c r="C136" s="0" t="s">
        <v>597</v>
      </c>
      <c r="D136" s="0" t="s">
        <v>37</v>
      </c>
      <c r="E136" s="0" t="s">
        <v>447</v>
      </c>
      <c r="F136" s="0" t="s">
        <v>448</v>
      </c>
      <c r="K136" s="0" t="s">
        <v>598</v>
      </c>
      <c r="M136" s="0" t="s">
        <v>306</v>
      </c>
      <c r="O136" s="0" t="s">
        <v>599</v>
      </c>
    </row>
    <row r="137" customFormat="false" ht="12.75" hidden="false" customHeight="false" outlineLevel="0" collapsed="false">
      <c r="A137" s="0" t="s">
        <v>600</v>
      </c>
      <c r="B137" s="0" t="s">
        <v>601</v>
      </c>
      <c r="C137" s="0" t="s">
        <v>602</v>
      </c>
      <c r="D137" s="0" t="s">
        <v>37</v>
      </c>
      <c r="E137" s="0" t="s">
        <v>447</v>
      </c>
      <c r="F137" s="0" t="s">
        <v>448</v>
      </c>
      <c r="K137" s="0" t="s">
        <v>603</v>
      </c>
      <c r="M137" s="0" t="s">
        <v>306</v>
      </c>
      <c r="O137" s="0" t="s">
        <v>599</v>
      </c>
    </row>
    <row r="138" customFormat="false" ht="12.75" hidden="false" customHeight="false" outlineLevel="0" collapsed="false">
      <c r="A138" s="0" t="s">
        <v>604</v>
      </c>
      <c r="B138" s="0" t="s">
        <v>605</v>
      </c>
      <c r="C138" s="0" t="s">
        <v>606</v>
      </c>
      <c r="D138" s="0" t="s">
        <v>37</v>
      </c>
      <c r="E138" s="0" t="s">
        <v>447</v>
      </c>
      <c r="F138" s="0" t="s">
        <v>448</v>
      </c>
      <c r="I138" s="0" t="s">
        <v>607</v>
      </c>
      <c r="K138" s="0" t="s">
        <v>608</v>
      </c>
      <c r="M138" s="0" t="s">
        <v>306</v>
      </c>
      <c r="O138" s="0" t="s">
        <v>599</v>
      </c>
    </row>
    <row r="139" customFormat="false" ht="12.75" hidden="false" customHeight="false" outlineLevel="0" collapsed="false">
      <c r="A139" s="0" t="s">
        <v>609</v>
      </c>
      <c r="B139" s="0" t="s">
        <v>610</v>
      </c>
      <c r="C139" s="0" t="s">
        <v>611</v>
      </c>
      <c r="D139" s="0" t="s">
        <v>37</v>
      </c>
      <c r="E139" s="0" t="s">
        <v>447</v>
      </c>
      <c r="F139" s="0" t="s">
        <v>448</v>
      </c>
      <c r="K139" s="0" t="s">
        <v>612</v>
      </c>
      <c r="M139" s="0" t="s">
        <v>306</v>
      </c>
      <c r="O139" s="0" t="s">
        <v>599</v>
      </c>
    </row>
    <row r="140" customFormat="false" ht="12.75" hidden="false" customHeight="false" outlineLevel="0" collapsed="false">
      <c r="A140" s="0" t="s">
        <v>613</v>
      </c>
      <c r="B140" s="0" t="s">
        <v>614</v>
      </c>
      <c r="C140" s="0" t="s">
        <v>615</v>
      </c>
      <c r="D140" s="0" t="s">
        <v>37</v>
      </c>
      <c r="E140" s="0" t="s">
        <v>447</v>
      </c>
      <c r="F140" s="0" t="s">
        <v>448</v>
      </c>
      <c r="I140" s="0" t="s">
        <v>447</v>
      </c>
      <c r="K140" s="0" t="n">
        <v>49776367</v>
      </c>
      <c r="M140" s="0" t="s">
        <v>306</v>
      </c>
      <c r="O140" s="0" t="s">
        <v>599</v>
      </c>
    </row>
    <row r="141" customFormat="false" ht="12.75" hidden="false" customHeight="false" outlineLevel="0" collapsed="false">
      <c r="A141" s="0" t="s">
        <v>616</v>
      </c>
      <c r="B141" s="0" t="s">
        <v>617</v>
      </c>
      <c r="C141" s="0" t="s">
        <v>618</v>
      </c>
      <c r="D141" s="0" t="s">
        <v>37</v>
      </c>
      <c r="E141" s="0" t="s">
        <v>619</v>
      </c>
      <c r="F141" s="0" t="s">
        <v>448</v>
      </c>
      <c r="I141" s="0" t="s">
        <v>619</v>
      </c>
      <c r="K141" s="0" t="n">
        <v>42979034</v>
      </c>
      <c r="M141" s="0" t="s">
        <v>306</v>
      </c>
      <c r="O141" s="0" t="s">
        <v>620</v>
      </c>
    </row>
    <row r="142" customFormat="false" ht="12.75" hidden="false" customHeight="false" outlineLevel="0" collapsed="false">
      <c r="A142" s="0" t="s">
        <v>621</v>
      </c>
      <c r="B142" s="0" t="s">
        <v>622</v>
      </c>
      <c r="C142" s="0" t="s">
        <v>623</v>
      </c>
      <c r="D142" s="0" t="s">
        <v>37</v>
      </c>
      <c r="E142" s="0" t="s">
        <v>624</v>
      </c>
      <c r="F142" s="0" t="s">
        <v>448</v>
      </c>
      <c r="I142" s="0" t="s">
        <v>625</v>
      </c>
      <c r="K142" s="0" t="n">
        <v>429719035</v>
      </c>
      <c r="M142" s="0" t="s">
        <v>306</v>
      </c>
      <c r="O142" s="0" t="s">
        <v>620</v>
      </c>
    </row>
    <row r="143" customFormat="false" ht="12.75" hidden="false" customHeight="false" outlineLevel="0" collapsed="false">
      <c r="A143" s="0" t="s">
        <v>626</v>
      </c>
      <c r="B143" s="0" t="s">
        <v>627</v>
      </c>
      <c r="C143" s="0" t="s">
        <v>628</v>
      </c>
      <c r="D143" s="0" t="s">
        <v>37</v>
      </c>
      <c r="E143" s="0" t="s">
        <v>629</v>
      </c>
      <c r="F143" s="0" t="s">
        <v>448</v>
      </c>
      <c r="I143" s="0" t="s">
        <v>629</v>
      </c>
      <c r="K143" s="0" t="s">
        <v>630</v>
      </c>
      <c r="M143" s="0" t="s">
        <v>306</v>
      </c>
      <c r="O143" s="0" t="s">
        <v>620</v>
      </c>
    </row>
    <row r="144" customFormat="false" ht="12.75" hidden="false" customHeight="false" outlineLevel="0" collapsed="false">
      <c r="A144" s="0" t="s">
        <v>631</v>
      </c>
      <c r="B144" s="0" t="s">
        <v>632</v>
      </c>
      <c r="C144" s="0" t="s">
        <v>633</v>
      </c>
      <c r="D144" s="0" t="s">
        <v>37</v>
      </c>
      <c r="E144" s="0" t="s">
        <v>634</v>
      </c>
      <c r="F144" s="0" t="s">
        <v>448</v>
      </c>
      <c r="K144" s="0" t="s">
        <v>635</v>
      </c>
      <c r="M144" s="0" t="s">
        <v>306</v>
      </c>
      <c r="O144" s="0" t="s">
        <v>636</v>
      </c>
    </row>
    <row r="145" customFormat="false" ht="12.75" hidden="false" customHeight="false" outlineLevel="0" collapsed="false">
      <c r="A145" s="0" t="s">
        <v>637</v>
      </c>
      <c r="B145" s="0" t="s">
        <v>638</v>
      </c>
      <c r="C145" s="0" t="s">
        <v>639</v>
      </c>
      <c r="D145" s="0" t="s">
        <v>37</v>
      </c>
      <c r="E145" s="0" t="s">
        <v>634</v>
      </c>
      <c r="F145" s="0" t="s">
        <v>448</v>
      </c>
      <c r="I145" s="0" t="s">
        <v>640</v>
      </c>
      <c r="M145" s="0" t="s">
        <v>306</v>
      </c>
      <c r="O145" s="0" t="s">
        <v>636</v>
      </c>
    </row>
    <row r="146" customFormat="false" ht="12.75" hidden="false" customHeight="false" outlineLevel="0" collapsed="false">
      <c r="A146" s="0" t="s">
        <v>641</v>
      </c>
      <c r="B146" s="0" t="s">
        <v>642</v>
      </c>
      <c r="C146" s="0" t="s">
        <v>643</v>
      </c>
      <c r="D146" s="0" t="s">
        <v>37</v>
      </c>
      <c r="E146" s="0" t="s">
        <v>634</v>
      </c>
      <c r="F146" s="0" t="s">
        <v>448</v>
      </c>
      <c r="I146" s="0" t="s">
        <v>644</v>
      </c>
      <c r="M146" s="0" t="s">
        <v>306</v>
      </c>
      <c r="O146" s="0" t="s">
        <v>636</v>
      </c>
    </row>
    <row r="147" customFormat="false" ht="12.75" hidden="false" customHeight="false" outlineLevel="0" collapsed="false">
      <c r="A147" s="0" t="s">
        <v>645</v>
      </c>
      <c r="B147" s="0" t="s">
        <v>646</v>
      </c>
      <c r="C147" s="0" t="s">
        <v>647</v>
      </c>
      <c r="D147" s="0" t="s">
        <v>37</v>
      </c>
      <c r="E147" s="0" t="s">
        <v>634</v>
      </c>
      <c r="F147" s="0" t="s">
        <v>448</v>
      </c>
      <c r="I147" s="0" t="s">
        <v>648</v>
      </c>
      <c r="M147" s="0" t="s">
        <v>306</v>
      </c>
      <c r="O147" s="0" t="s">
        <v>636</v>
      </c>
    </row>
    <row r="148" customFormat="false" ht="12.75" hidden="false" customHeight="false" outlineLevel="0" collapsed="false">
      <c r="A148" s="0" t="s">
        <v>649</v>
      </c>
      <c r="B148" s="0" t="s">
        <v>650</v>
      </c>
      <c r="C148" s="0" t="s">
        <v>651</v>
      </c>
      <c r="D148" s="0" t="s">
        <v>37</v>
      </c>
      <c r="E148" s="0" t="s">
        <v>652</v>
      </c>
      <c r="F148" s="0" t="s">
        <v>448</v>
      </c>
      <c r="K148" s="0" t="s">
        <v>653</v>
      </c>
      <c r="M148" s="0" t="s">
        <v>306</v>
      </c>
      <c r="O148" s="0" t="s">
        <v>636</v>
      </c>
    </row>
    <row r="149" customFormat="false" ht="12.75" hidden="false" customHeight="false" outlineLevel="0" collapsed="false">
      <c r="A149" s="0" t="s">
        <v>654</v>
      </c>
      <c r="B149" s="0" t="s">
        <v>655</v>
      </c>
      <c r="C149" s="0" t="s">
        <v>656</v>
      </c>
      <c r="D149" s="0" t="s">
        <v>37</v>
      </c>
      <c r="E149" s="0" t="s">
        <v>657</v>
      </c>
      <c r="F149" s="0" t="s">
        <v>448</v>
      </c>
      <c r="I149" s="0" t="s">
        <v>658</v>
      </c>
      <c r="K149" s="0" t="s">
        <v>659</v>
      </c>
      <c r="M149" s="0" t="s">
        <v>306</v>
      </c>
      <c r="O149" s="0" t="s">
        <v>660</v>
      </c>
    </row>
    <row r="150" customFormat="false" ht="12.75" hidden="false" customHeight="false" outlineLevel="0" collapsed="false">
      <c r="A150" s="0" t="s">
        <v>661</v>
      </c>
      <c r="B150" s="0" t="s">
        <v>662</v>
      </c>
      <c r="C150" s="0" t="s">
        <v>663</v>
      </c>
      <c r="D150" s="0" t="s">
        <v>37</v>
      </c>
      <c r="E150" s="0" t="s">
        <v>657</v>
      </c>
      <c r="F150" s="0" t="s">
        <v>448</v>
      </c>
      <c r="I150" s="0" t="s">
        <v>664</v>
      </c>
      <c r="K150" s="0" t="s">
        <v>665</v>
      </c>
      <c r="M150" s="0" t="s">
        <v>306</v>
      </c>
      <c r="O150" s="0" t="s">
        <v>660</v>
      </c>
    </row>
    <row r="151" customFormat="false" ht="12.75" hidden="false" customHeight="false" outlineLevel="0" collapsed="false">
      <c r="A151" s="0" t="s">
        <v>666</v>
      </c>
      <c r="B151" s="0" t="s">
        <v>667</v>
      </c>
      <c r="C151" s="0" t="s">
        <v>668</v>
      </c>
      <c r="D151" s="0" t="s">
        <v>37</v>
      </c>
      <c r="E151" s="0" t="s">
        <v>657</v>
      </c>
      <c r="F151" s="0" t="s">
        <v>448</v>
      </c>
      <c r="I151" s="0" t="s">
        <v>669</v>
      </c>
      <c r="K151" s="0" t="s">
        <v>670</v>
      </c>
      <c r="M151" s="0" t="s">
        <v>306</v>
      </c>
      <c r="O151" s="0" t="s">
        <v>660</v>
      </c>
    </row>
    <row r="152" customFormat="false" ht="12.75" hidden="false" customHeight="false" outlineLevel="0" collapsed="false">
      <c r="A152" s="0" t="s">
        <v>671</v>
      </c>
      <c r="B152" s="0" t="s">
        <v>672</v>
      </c>
      <c r="C152" s="0" t="s">
        <v>494</v>
      </c>
      <c r="D152" s="0" t="s">
        <v>37</v>
      </c>
      <c r="E152" s="0" t="s">
        <v>673</v>
      </c>
      <c r="F152" s="0" t="s">
        <v>448</v>
      </c>
      <c r="K152" s="0" t="n">
        <v>429619511</v>
      </c>
      <c r="M152" s="0" t="s">
        <v>306</v>
      </c>
      <c r="O152" s="0" t="s">
        <v>674</v>
      </c>
    </row>
    <row r="153" customFormat="false" ht="12.75" hidden="false" customHeight="false" outlineLevel="0" collapsed="false">
      <c r="A153" s="0" t="s">
        <v>675</v>
      </c>
      <c r="B153" s="0" t="s">
        <v>676</v>
      </c>
      <c r="C153" s="0" t="s">
        <v>677</v>
      </c>
      <c r="D153" s="0" t="s">
        <v>37</v>
      </c>
      <c r="E153" s="0" t="s">
        <v>678</v>
      </c>
      <c r="F153" s="0" t="s">
        <v>448</v>
      </c>
      <c r="K153" s="0" t="n">
        <v>42555028</v>
      </c>
      <c r="M153" s="0" t="s">
        <v>306</v>
      </c>
      <c r="O153" s="0" t="s">
        <v>674</v>
      </c>
    </row>
    <row r="154" customFormat="false" ht="12.75" hidden="false" customHeight="false" outlineLevel="0" collapsed="false">
      <c r="A154" s="0" t="s">
        <v>679</v>
      </c>
      <c r="B154" s="0" t="s">
        <v>680</v>
      </c>
      <c r="C154" s="0" t="s">
        <v>681</v>
      </c>
      <c r="D154" s="0" t="s">
        <v>37</v>
      </c>
      <c r="E154" s="0" t="s">
        <v>682</v>
      </c>
      <c r="F154" s="0" t="s">
        <v>448</v>
      </c>
      <c r="K154" s="0" t="n">
        <v>42995043</v>
      </c>
      <c r="M154" s="0" t="s">
        <v>306</v>
      </c>
      <c r="O154" s="0" t="s">
        <v>674</v>
      </c>
    </row>
    <row r="155" customFormat="false" ht="12.75" hidden="false" customHeight="false" outlineLevel="0" collapsed="false">
      <c r="A155" s="0" t="s">
        <v>683</v>
      </c>
      <c r="B155" s="0" t="s">
        <v>684</v>
      </c>
      <c r="C155" s="0" t="s">
        <v>685</v>
      </c>
      <c r="D155" s="0" t="s">
        <v>37</v>
      </c>
      <c r="E155" s="0" t="s">
        <v>682</v>
      </c>
      <c r="F155" s="0" t="s">
        <v>448</v>
      </c>
      <c r="I155" s="0" t="s">
        <v>686</v>
      </c>
      <c r="K155" s="0" t="n">
        <v>429656399</v>
      </c>
      <c r="M155" s="0" t="s">
        <v>306</v>
      </c>
      <c r="O155" s="0" t="s">
        <v>674</v>
      </c>
    </row>
    <row r="156" customFormat="false" ht="12.75" hidden="false" customHeight="false" outlineLevel="0" collapsed="false">
      <c r="A156" s="0" t="s">
        <v>687</v>
      </c>
      <c r="B156" s="0" t="s">
        <v>688</v>
      </c>
      <c r="C156" s="0" t="s">
        <v>494</v>
      </c>
      <c r="D156" s="0" t="s">
        <v>37</v>
      </c>
      <c r="E156" s="0" t="s">
        <v>689</v>
      </c>
      <c r="F156" s="0" t="s">
        <v>448</v>
      </c>
      <c r="K156" s="0" t="n">
        <v>42990681</v>
      </c>
      <c r="M156" s="0" t="s">
        <v>306</v>
      </c>
      <c r="O156" s="0" t="s">
        <v>674</v>
      </c>
    </row>
    <row r="157" customFormat="false" ht="12.75" hidden="false" customHeight="false" outlineLevel="0" collapsed="false">
      <c r="A157" s="0" t="s">
        <v>690</v>
      </c>
      <c r="B157" s="0" t="s">
        <v>691</v>
      </c>
      <c r="C157" s="0" t="s">
        <v>692</v>
      </c>
      <c r="D157" s="0" t="s">
        <v>37</v>
      </c>
      <c r="E157" s="0" t="s">
        <v>689</v>
      </c>
      <c r="F157" s="0" t="s">
        <v>448</v>
      </c>
      <c r="I157" s="0" t="s">
        <v>693</v>
      </c>
      <c r="K157" s="0" t="n">
        <v>42990129</v>
      </c>
      <c r="M157" s="0" t="s">
        <v>306</v>
      </c>
      <c r="O157" s="0" t="s">
        <v>674</v>
      </c>
    </row>
    <row r="158" customFormat="false" ht="12.75" hidden="false" customHeight="false" outlineLevel="0" collapsed="false">
      <c r="A158" s="0" t="s">
        <v>694</v>
      </c>
      <c r="B158" s="0" t="s">
        <v>695</v>
      </c>
      <c r="C158" s="0" t="s">
        <v>696</v>
      </c>
      <c r="D158" s="0" t="s">
        <v>37</v>
      </c>
      <c r="E158" s="0" t="s">
        <v>697</v>
      </c>
      <c r="F158" s="0" t="s">
        <v>448</v>
      </c>
      <c r="I158" s="0" t="s">
        <v>698</v>
      </c>
      <c r="K158" s="0" t="s">
        <v>699</v>
      </c>
      <c r="M158" s="0" t="s">
        <v>306</v>
      </c>
      <c r="O158" s="0" t="s">
        <v>700</v>
      </c>
    </row>
    <row r="159" customFormat="false" ht="12.75" hidden="false" customHeight="false" outlineLevel="0" collapsed="false">
      <c r="A159" s="0" t="s">
        <v>701</v>
      </c>
      <c r="B159" s="0" t="s">
        <v>702</v>
      </c>
      <c r="C159" s="0" t="s">
        <v>703</v>
      </c>
      <c r="D159" s="0" t="s">
        <v>37</v>
      </c>
      <c r="E159" s="0" t="s">
        <v>697</v>
      </c>
      <c r="F159" s="0" t="s">
        <v>448</v>
      </c>
      <c r="I159" s="0" t="s">
        <v>704</v>
      </c>
      <c r="K159" s="0" t="s">
        <v>705</v>
      </c>
      <c r="M159" s="0" t="s">
        <v>306</v>
      </c>
      <c r="O159" s="0" t="s">
        <v>700</v>
      </c>
    </row>
    <row r="160" customFormat="false" ht="12.75" hidden="false" customHeight="false" outlineLevel="0" collapsed="false">
      <c r="A160" s="0" t="s">
        <v>706</v>
      </c>
      <c r="B160" s="0" t="s">
        <v>707</v>
      </c>
      <c r="C160" s="0" t="s">
        <v>708</v>
      </c>
      <c r="D160" s="0" t="s">
        <v>37</v>
      </c>
      <c r="E160" s="0" t="s">
        <v>697</v>
      </c>
      <c r="F160" s="0" t="s">
        <v>448</v>
      </c>
      <c r="I160" s="0" t="s">
        <v>697</v>
      </c>
      <c r="K160" s="0" t="s">
        <v>709</v>
      </c>
      <c r="M160" s="0" t="s">
        <v>306</v>
      </c>
      <c r="O160" s="0" t="s">
        <v>700</v>
      </c>
    </row>
    <row r="161" customFormat="false" ht="12.75" hidden="false" customHeight="false" outlineLevel="0" collapsed="false">
      <c r="A161" s="0" t="s">
        <v>710</v>
      </c>
      <c r="B161" s="0" t="s">
        <v>711</v>
      </c>
      <c r="C161" s="0" t="s">
        <v>712</v>
      </c>
      <c r="D161" s="0" t="s">
        <v>37</v>
      </c>
      <c r="E161" s="0" t="s">
        <v>713</v>
      </c>
      <c r="F161" s="0" t="s">
        <v>448</v>
      </c>
      <c r="K161" s="0" t="s">
        <v>714</v>
      </c>
      <c r="M161" s="0" t="s">
        <v>306</v>
      </c>
      <c r="O161" s="0" t="s">
        <v>715</v>
      </c>
    </row>
    <row r="162" customFormat="false" ht="12.75" hidden="false" customHeight="false" outlineLevel="0" collapsed="false">
      <c r="A162" s="0" t="s">
        <v>716</v>
      </c>
      <c r="B162" s="0" t="s">
        <v>717</v>
      </c>
      <c r="C162" s="0" t="s">
        <v>718</v>
      </c>
      <c r="D162" s="0" t="s">
        <v>37</v>
      </c>
      <c r="E162" s="0" t="s">
        <v>719</v>
      </c>
      <c r="F162" s="0" t="s">
        <v>448</v>
      </c>
      <c r="I162" s="0" t="s">
        <v>720</v>
      </c>
      <c r="K162" s="0" t="s">
        <v>721</v>
      </c>
      <c r="M162" s="0" t="s">
        <v>306</v>
      </c>
      <c r="O162" s="0" t="s">
        <v>722</v>
      </c>
    </row>
    <row r="163" customFormat="false" ht="12.75" hidden="false" customHeight="false" outlineLevel="0" collapsed="false">
      <c r="A163" s="0" t="s">
        <v>723</v>
      </c>
      <c r="B163" s="0" t="s">
        <v>724</v>
      </c>
      <c r="C163" s="0" t="s">
        <v>494</v>
      </c>
      <c r="D163" s="0" t="s">
        <v>37</v>
      </c>
      <c r="E163" s="0" t="s">
        <v>719</v>
      </c>
      <c r="F163" s="0" t="s">
        <v>448</v>
      </c>
      <c r="I163" s="0" t="s">
        <v>725</v>
      </c>
      <c r="K163" s="0" t="s">
        <v>726</v>
      </c>
      <c r="M163" s="0" t="s">
        <v>306</v>
      </c>
      <c r="O163" s="0" t="s">
        <v>722</v>
      </c>
    </row>
    <row r="164" customFormat="false" ht="12.75" hidden="false" customHeight="false" outlineLevel="0" collapsed="false">
      <c r="A164" s="0" t="s">
        <v>727</v>
      </c>
      <c r="B164" s="0" t="s">
        <v>728</v>
      </c>
      <c r="C164" s="0" t="s">
        <v>729</v>
      </c>
      <c r="D164" s="0" t="s">
        <v>37</v>
      </c>
      <c r="E164" s="0" t="s">
        <v>719</v>
      </c>
      <c r="F164" s="0" t="s">
        <v>448</v>
      </c>
      <c r="I164" s="0" t="s">
        <v>730</v>
      </c>
      <c r="K164" s="0" t="s">
        <v>731</v>
      </c>
      <c r="M164" s="0" t="s">
        <v>306</v>
      </c>
      <c r="O164" s="0" t="s">
        <v>722</v>
      </c>
    </row>
    <row r="165" customFormat="false" ht="12.75" hidden="false" customHeight="false" outlineLevel="0" collapsed="false">
      <c r="A165" s="0" t="s">
        <v>732</v>
      </c>
      <c r="B165" s="0" t="s">
        <v>733</v>
      </c>
      <c r="C165" s="0" t="s">
        <v>734</v>
      </c>
      <c r="D165" s="0" t="s">
        <v>37</v>
      </c>
      <c r="E165" s="0" t="s">
        <v>735</v>
      </c>
      <c r="F165" s="0" t="s">
        <v>448</v>
      </c>
      <c r="I165" s="0" t="s">
        <v>735</v>
      </c>
      <c r="K165" s="0" t="s">
        <v>736</v>
      </c>
      <c r="M165" s="0" t="s">
        <v>306</v>
      </c>
      <c r="O165" s="0" t="s">
        <v>737</v>
      </c>
    </row>
    <row r="166" customFormat="false" ht="12.75" hidden="false" customHeight="false" outlineLevel="0" collapsed="false">
      <c r="A166" s="0" t="s">
        <v>738</v>
      </c>
      <c r="B166" s="0" t="s">
        <v>739</v>
      </c>
      <c r="C166" s="0" t="s">
        <v>740</v>
      </c>
      <c r="D166" s="0" t="s">
        <v>37</v>
      </c>
      <c r="E166" s="0" t="s">
        <v>735</v>
      </c>
      <c r="F166" s="0" t="s">
        <v>448</v>
      </c>
      <c r="I166" s="0" t="s">
        <v>735</v>
      </c>
      <c r="K166" s="0" t="s">
        <v>741</v>
      </c>
      <c r="M166" s="0" t="s">
        <v>306</v>
      </c>
      <c r="O166" s="0" t="s">
        <v>737</v>
      </c>
    </row>
    <row r="167" customFormat="false" ht="12.75" hidden="false" customHeight="false" outlineLevel="0" collapsed="false">
      <c r="A167" s="0" t="s">
        <v>742</v>
      </c>
      <c r="B167" s="0" t="s">
        <v>743</v>
      </c>
      <c r="C167" s="0" t="s">
        <v>744</v>
      </c>
      <c r="D167" s="0" t="s">
        <v>37</v>
      </c>
      <c r="E167" s="0" t="s">
        <v>745</v>
      </c>
      <c r="F167" s="0" t="s">
        <v>448</v>
      </c>
      <c r="K167" s="0" t="s">
        <v>746</v>
      </c>
      <c r="M167" s="0" t="s">
        <v>306</v>
      </c>
      <c r="O167" s="0" t="s">
        <v>747</v>
      </c>
    </row>
    <row r="168" customFormat="false" ht="12.75" hidden="false" customHeight="false" outlineLevel="0" collapsed="false">
      <c r="A168" s="0" t="s">
        <v>748</v>
      </c>
      <c r="B168" s="0" t="s">
        <v>749</v>
      </c>
      <c r="C168" s="0" t="s">
        <v>750</v>
      </c>
      <c r="D168" s="0" t="s">
        <v>37</v>
      </c>
      <c r="E168" s="0" t="s">
        <v>751</v>
      </c>
      <c r="F168" s="0" t="s">
        <v>448</v>
      </c>
      <c r="I168" s="0" t="s">
        <v>751</v>
      </c>
      <c r="K168" s="0" t="s">
        <v>752</v>
      </c>
      <c r="M168" s="0" t="s">
        <v>306</v>
      </c>
      <c r="O168" s="0" t="s">
        <v>747</v>
      </c>
    </row>
    <row r="169" customFormat="false" ht="12.75" hidden="false" customHeight="false" outlineLevel="0" collapsed="false">
      <c r="A169" s="0" t="s">
        <v>753</v>
      </c>
      <c r="B169" s="0" t="s">
        <v>754</v>
      </c>
      <c r="C169" s="0" t="s">
        <v>755</v>
      </c>
      <c r="D169" s="0" t="s">
        <v>37</v>
      </c>
      <c r="E169" s="0" t="s">
        <v>751</v>
      </c>
      <c r="F169" s="0" t="s">
        <v>448</v>
      </c>
      <c r="I169" s="0" t="s">
        <v>756</v>
      </c>
      <c r="K169" s="0" t="s">
        <v>757</v>
      </c>
      <c r="M169" s="0" t="s">
        <v>306</v>
      </c>
      <c r="O169" s="0" t="s">
        <v>747</v>
      </c>
    </row>
    <row r="170" customFormat="false" ht="12.75" hidden="false" customHeight="false" outlineLevel="0" collapsed="false">
      <c r="A170" s="0" t="s">
        <v>758</v>
      </c>
      <c r="B170" s="0" t="s">
        <v>759</v>
      </c>
      <c r="C170" s="0" t="s">
        <v>760</v>
      </c>
      <c r="D170" s="0" t="s">
        <v>37</v>
      </c>
      <c r="E170" s="0" t="s">
        <v>761</v>
      </c>
      <c r="F170" s="0" t="s">
        <v>448</v>
      </c>
      <c r="I170" s="0" t="s">
        <v>762</v>
      </c>
      <c r="K170" s="0" t="s">
        <v>763</v>
      </c>
      <c r="M170" s="0" t="s">
        <v>306</v>
      </c>
      <c r="O170" s="0" t="s">
        <v>764</v>
      </c>
    </row>
    <row r="171" customFormat="false" ht="12.75" hidden="false" customHeight="false" outlineLevel="0" collapsed="false">
      <c r="A171" s="0" t="s">
        <v>765</v>
      </c>
      <c r="B171" s="0" t="s">
        <v>766</v>
      </c>
      <c r="C171" s="0" t="s">
        <v>767</v>
      </c>
      <c r="D171" s="0" t="s">
        <v>37</v>
      </c>
      <c r="E171" s="0" t="s">
        <v>768</v>
      </c>
      <c r="F171" s="0" t="s">
        <v>448</v>
      </c>
      <c r="I171" s="0" t="s">
        <v>769</v>
      </c>
      <c r="K171" s="0" t="n">
        <v>429709129</v>
      </c>
      <c r="M171" s="0" t="s">
        <v>306</v>
      </c>
      <c r="O171" s="0" t="s">
        <v>770</v>
      </c>
    </row>
    <row r="172" customFormat="false" ht="12.75" hidden="false" customHeight="false" outlineLevel="0" collapsed="false">
      <c r="A172" s="0" t="s">
        <v>771</v>
      </c>
      <c r="B172" s="0" t="s">
        <v>772</v>
      </c>
      <c r="C172" s="0" t="s">
        <v>773</v>
      </c>
      <c r="D172" s="0" t="s">
        <v>37</v>
      </c>
      <c r="E172" s="0" t="s">
        <v>768</v>
      </c>
      <c r="F172" s="0" t="s">
        <v>448</v>
      </c>
      <c r="I172" s="0" t="s">
        <v>774</v>
      </c>
      <c r="K172" s="0" t="n">
        <v>429709956</v>
      </c>
      <c r="M172" s="0" t="s">
        <v>306</v>
      </c>
      <c r="O172" s="0" t="s">
        <v>770</v>
      </c>
    </row>
    <row r="173" customFormat="false" ht="12.75" hidden="false" customHeight="false" outlineLevel="0" collapsed="false">
      <c r="A173" s="0" t="s">
        <v>775</v>
      </c>
      <c r="B173" s="0" t="s">
        <v>776</v>
      </c>
      <c r="C173" s="0" t="s">
        <v>777</v>
      </c>
      <c r="D173" s="0" t="s">
        <v>37</v>
      </c>
      <c r="E173" s="0" t="s">
        <v>778</v>
      </c>
      <c r="F173" s="0" t="s">
        <v>448</v>
      </c>
      <c r="K173" s="0" t="n">
        <v>42598655</v>
      </c>
      <c r="M173" s="0" t="s">
        <v>306</v>
      </c>
      <c r="O173" s="0" t="s">
        <v>770</v>
      </c>
    </row>
    <row r="174" customFormat="false" ht="12.75" hidden="false" customHeight="false" outlineLevel="0" collapsed="false">
      <c r="A174" s="0" t="s">
        <v>779</v>
      </c>
      <c r="B174" s="0" t="s">
        <v>780</v>
      </c>
      <c r="C174" s="0" t="s">
        <v>781</v>
      </c>
      <c r="D174" s="0" t="s">
        <v>37</v>
      </c>
      <c r="E174" s="0" t="s">
        <v>768</v>
      </c>
      <c r="F174" s="0" t="s">
        <v>448</v>
      </c>
      <c r="K174" s="0" t="n">
        <v>429770710</v>
      </c>
      <c r="M174" s="0" t="s">
        <v>306</v>
      </c>
      <c r="O174" s="0" t="s">
        <v>770</v>
      </c>
    </row>
    <row r="175" customFormat="false" ht="12.75" hidden="false" customHeight="false" outlineLevel="0" collapsed="false">
      <c r="A175" s="0" t="s">
        <v>782</v>
      </c>
      <c r="B175" s="0" t="s">
        <v>783</v>
      </c>
      <c r="C175" s="0" t="s">
        <v>784</v>
      </c>
      <c r="D175" s="0" t="s">
        <v>37</v>
      </c>
      <c r="E175" s="0" t="s">
        <v>785</v>
      </c>
      <c r="F175" s="0" t="s">
        <v>448</v>
      </c>
      <c r="I175" s="0" t="s">
        <v>785</v>
      </c>
      <c r="K175" s="0" t="n">
        <v>42595041</v>
      </c>
      <c r="M175" s="0" t="s">
        <v>306</v>
      </c>
      <c r="O175" s="0" t="s">
        <v>786</v>
      </c>
    </row>
    <row r="176" customFormat="false" ht="12.75" hidden="false" customHeight="false" outlineLevel="0" collapsed="false">
      <c r="A176" s="0" t="s">
        <v>787</v>
      </c>
      <c r="B176" s="0" t="s">
        <v>788</v>
      </c>
      <c r="C176" s="0" t="s">
        <v>789</v>
      </c>
      <c r="D176" s="0" t="s">
        <v>37</v>
      </c>
      <c r="E176" s="0" t="s">
        <v>785</v>
      </c>
      <c r="F176" s="0" t="s">
        <v>448</v>
      </c>
      <c r="I176" s="0" t="s">
        <v>790</v>
      </c>
      <c r="K176" s="0" t="n">
        <v>429708162</v>
      </c>
      <c r="M176" s="0" t="s">
        <v>306</v>
      </c>
      <c r="O176" s="0" t="s">
        <v>786</v>
      </c>
    </row>
    <row r="177" customFormat="false" ht="12.75" hidden="false" customHeight="false" outlineLevel="0" collapsed="false">
      <c r="A177" s="0" t="s">
        <v>791</v>
      </c>
      <c r="B177" s="0" t="s">
        <v>792</v>
      </c>
      <c r="C177" s="0" t="s">
        <v>793</v>
      </c>
      <c r="D177" s="0" t="s">
        <v>37</v>
      </c>
      <c r="E177" s="0" t="s">
        <v>794</v>
      </c>
      <c r="F177" s="0" t="s">
        <v>448</v>
      </c>
      <c r="I177" s="0" t="s">
        <v>794</v>
      </c>
      <c r="K177" s="0" t="n">
        <v>425484909</v>
      </c>
      <c r="M177" s="0" t="s">
        <v>306</v>
      </c>
      <c r="O177" s="0" t="s">
        <v>786</v>
      </c>
    </row>
    <row r="178" customFormat="false" ht="12.75" hidden="false" customHeight="false" outlineLevel="0" collapsed="false">
      <c r="A178" s="0" t="s">
        <v>795</v>
      </c>
      <c r="B178" s="0" t="s">
        <v>796</v>
      </c>
      <c r="C178" s="0" t="s">
        <v>797</v>
      </c>
      <c r="D178" s="0" t="s">
        <v>37</v>
      </c>
      <c r="E178" s="0" t="s">
        <v>798</v>
      </c>
      <c r="F178" s="0" t="s">
        <v>448</v>
      </c>
      <c r="K178" s="0" t="n">
        <v>425920220</v>
      </c>
      <c r="M178" s="0" t="s">
        <v>306</v>
      </c>
      <c r="O178" s="0" t="s">
        <v>786</v>
      </c>
    </row>
    <row r="179" customFormat="false" ht="12.75" hidden="false" customHeight="false" outlineLevel="0" collapsed="false">
      <c r="A179" s="0" t="s">
        <v>799</v>
      </c>
      <c r="B179" s="0" t="s">
        <v>800</v>
      </c>
      <c r="C179" s="0" t="s">
        <v>801</v>
      </c>
      <c r="D179" s="0" t="s">
        <v>37</v>
      </c>
      <c r="E179" s="0" t="s">
        <v>802</v>
      </c>
      <c r="F179" s="0" t="s">
        <v>448</v>
      </c>
      <c r="I179" s="0" t="s">
        <v>802</v>
      </c>
      <c r="K179" s="0" t="s">
        <v>803</v>
      </c>
      <c r="M179" s="0" t="s">
        <v>306</v>
      </c>
      <c r="O179" s="0" t="s">
        <v>804</v>
      </c>
    </row>
    <row r="180" customFormat="false" ht="12.75" hidden="false" customHeight="false" outlineLevel="0" collapsed="false">
      <c r="A180" s="0" t="s">
        <v>805</v>
      </c>
      <c r="B180" s="0" t="s">
        <v>806</v>
      </c>
      <c r="C180" s="0" t="s">
        <v>807</v>
      </c>
      <c r="D180" s="0" t="s">
        <v>37</v>
      </c>
      <c r="E180" s="0" t="s">
        <v>808</v>
      </c>
      <c r="F180" s="0" t="s">
        <v>448</v>
      </c>
      <c r="I180" s="0" t="s">
        <v>809</v>
      </c>
      <c r="K180" s="0" t="n">
        <v>42997276</v>
      </c>
      <c r="M180" s="0" t="s">
        <v>306</v>
      </c>
      <c r="O180" s="0" t="s">
        <v>810</v>
      </c>
    </row>
    <row r="181" customFormat="false" ht="12.75" hidden="false" customHeight="false" outlineLevel="0" collapsed="false">
      <c r="A181" s="0" t="s">
        <v>811</v>
      </c>
      <c r="B181" s="0" t="s">
        <v>812</v>
      </c>
      <c r="C181" s="0" t="s">
        <v>494</v>
      </c>
      <c r="D181" s="0" t="s">
        <v>37</v>
      </c>
      <c r="E181" s="0" t="s">
        <v>813</v>
      </c>
      <c r="F181" s="0" t="s">
        <v>448</v>
      </c>
      <c r="I181" s="0" t="s">
        <v>814</v>
      </c>
      <c r="K181" s="0" t="n">
        <v>42994260</v>
      </c>
      <c r="M181" s="0" t="s">
        <v>306</v>
      </c>
      <c r="O181" s="0" t="s">
        <v>810</v>
      </c>
    </row>
    <row r="182" customFormat="false" ht="12.75" hidden="false" customHeight="false" outlineLevel="0" collapsed="false">
      <c r="A182" s="0" t="s">
        <v>815</v>
      </c>
      <c r="B182" s="0" t="s">
        <v>816</v>
      </c>
      <c r="C182" s="0" t="s">
        <v>817</v>
      </c>
      <c r="D182" s="0" t="s">
        <v>37</v>
      </c>
      <c r="E182" s="0" t="s">
        <v>818</v>
      </c>
      <c r="F182" s="0" t="s">
        <v>448</v>
      </c>
      <c r="K182" s="0" t="s">
        <v>819</v>
      </c>
      <c r="M182" s="0" t="s">
        <v>306</v>
      </c>
      <c r="O182" s="0" t="s">
        <v>810</v>
      </c>
    </row>
    <row r="183" customFormat="false" ht="12.75" hidden="false" customHeight="false" outlineLevel="0" collapsed="false">
      <c r="A183" s="0" t="s">
        <v>820</v>
      </c>
      <c r="B183" s="0" t="s">
        <v>821</v>
      </c>
      <c r="C183" s="0" t="s">
        <v>822</v>
      </c>
      <c r="D183" s="0" t="s">
        <v>37</v>
      </c>
      <c r="E183" s="0" t="s">
        <v>823</v>
      </c>
      <c r="F183" s="0" t="s">
        <v>448</v>
      </c>
      <c r="I183" s="0" t="s">
        <v>824</v>
      </c>
      <c r="K183" s="0" t="n">
        <v>499915869</v>
      </c>
      <c r="M183" s="0" t="s">
        <v>306</v>
      </c>
      <c r="O183" s="0" t="s">
        <v>825</v>
      </c>
    </row>
    <row r="184" customFormat="false" ht="12.75" hidden="false" customHeight="false" outlineLevel="0" collapsed="false">
      <c r="A184" s="0" t="s">
        <v>826</v>
      </c>
      <c r="B184" s="0" t="s">
        <v>827</v>
      </c>
      <c r="C184" s="0" t="s">
        <v>828</v>
      </c>
      <c r="D184" s="0" t="s">
        <v>37</v>
      </c>
      <c r="E184" s="0" t="s">
        <v>829</v>
      </c>
      <c r="F184" s="0" t="s">
        <v>448</v>
      </c>
      <c r="I184" s="0" t="s">
        <v>830</v>
      </c>
      <c r="K184" s="0" t="s">
        <v>831</v>
      </c>
      <c r="M184" s="0" t="s">
        <v>306</v>
      </c>
      <c r="O184" s="0" t="s">
        <v>825</v>
      </c>
    </row>
    <row r="185" customFormat="false" ht="12.75" hidden="false" customHeight="false" outlineLevel="0" collapsed="false">
      <c r="A185" s="0" t="s">
        <v>832</v>
      </c>
      <c r="B185" s="0" t="s">
        <v>833</v>
      </c>
      <c r="C185" s="0" t="s">
        <v>834</v>
      </c>
      <c r="D185" s="0" t="s">
        <v>37</v>
      </c>
      <c r="E185" s="0" t="s">
        <v>829</v>
      </c>
      <c r="F185" s="0" t="s">
        <v>448</v>
      </c>
      <c r="K185" s="0" t="s">
        <v>835</v>
      </c>
      <c r="M185" s="0" t="s">
        <v>306</v>
      </c>
      <c r="O185" s="0" t="s">
        <v>825</v>
      </c>
    </row>
    <row r="186" customFormat="false" ht="12.75" hidden="false" customHeight="false" outlineLevel="0" collapsed="false">
      <c r="A186" s="0" t="s">
        <v>836</v>
      </c>
      <c r="B186" s="0" t="s">
        <v>837</v>
      </c>
      <c r="C186" s="0" t="s">
        <v>838</v>
      </c>
      <c r="D186" s="0" t="s">
        <v>37</v>
      </c>
      <c r="E186" s="0" t="s">
        <v>839</v>
      </c>
      <c r="F186" s="0" t="s">
        <v>448</v>
      </c>
      <c r="I186" s="0" t="s">
        <v>840</v>
      </c>
      <c r="K186" s="0" t="s">
        <v>841</v>
      </c>
      <c r="M186" s="0" t="s">
        <v>306</v>
      </c>
      <c r="O186" s="0" t="s">
        <v>842</v>
      </c>
    </row>
    <row r="187" customFormat="false" ht="12.75" hidden="false" customHeight="false" outlineLevel="0" collapsed="false">
      <c r="A187" s="0" t="s">
        <v>843</v>
      </c>
      <c r="B187" s="0" t="s">
        <v>844</v>
      </c>
      <c r="C187" s="0" t="s">
        <v>845</v>
      </c>
      <c r="D187" s="0" t="s">
        <v>37</v>
      </c>
      <c r="E187" s="0" t="s">
        <v>839</v>
      </c>
      <c r="F187" s="0" t="s">
        <v>448</v>
      </c>
      <c r="I187" s="0" t="s">
        <v>846</v>
      </c>
      <c r="K187" s="0" t="s">
        <v>847</v>
      </c>
      <c r="M187" s="0" t="s">
        <v>306</v>
      </c>
      <c r="O187" s="0" t="s">
        <v>842</v>
      </c>
    </row>
    <row r="188" customFormat="false" ht="12.75" hidden="false" customHeight="false" outlineLevel="0" collapsed="false">
      <c r="A188" s="0" t="s">
        <v>848</v>
      </c>
      <c r="B188" s="0" t="s">
        <v>849</v>
      </c>
      <c r="C188" s="0" t="s">
        <v>850</v>
      </c>
      <c r="D188" s="0" t="s">
        <v>37</v>
      </c>
      <c r="E188" s="0" t="s">
        <v>851</v>
      </c>
      <c r="F188" s="0" t="s">
        <v>448</v>
      </c>
      <c r="K188" s="0" t="s">
        <v>852</v>
      </c>
      <c r="M188" s="0" t="s">
        <v>306</v>
      </c>
      <c r="O188" s="0" t="s">
        <v>853</v>
      </c>
    </row>
    <row r="189" customFormat="false" ht="12.75" hidden="false" customHeight="false" outlineLevel="0" collapsed="false">
      <c r="A189" s="0" t="s">
        <v>854</v>
      </c>
      <c r="B189" s="0" t="s">
        <v>855</v>
      </c>
      <c r="C189" s="0" t="s">
        <v>856</v>
      </c>
      <c r="D189" s="0" t="s">
        <v>37</v>
      </c>
      <c r="E189" s="0" t="s">
        <v>857</v>
      </c>
      <c r="F189" s="0" t="s">
        <v>448</v>
      </c>
      <c r="K189" s="0" t="s">
        <v>858</v>
      </c>
      <c r="M189" s="0" t="s">
        <v>306</v>
      </c>
      <c r="O189" s="0" t="s">
        <v>859</v>
      </c>
    </row>
    <row r="190" customFormat="false" ht="12.75" hidden="false" customHeight="false" outlineLevel="0" collapsed="false">
      <c r="A190" s="0" t="s">
        <v>860</v>
      </c>
      <c r="B190" s="0" t="s">
        <v>861</v>
      </c>
      <c r="D190" s="0" t="s">
        <v>37</v>
      </c>
      <c r="E190" s="0" t="s">
        <v>857</v>
      </c>
      <c r="F190" s="0" t="s">
        <v>448</v>
      </c>
      <c r="I190" s="0" t="s">
        <v>862</v>
      </c>
      <c r="K190" s="0" t="s">
        <v>863</v>
      </c>
      <c r="M190" s="0" t="s">
        <v>306</v>
      </c>
      <c r="O190" s="0" t="s">
        <v>859</v>
      </c>
    </row>
    <row r="191" customFormat="false" ht="12.75" hidden="false" customHeight="false" outlineLevel="0" collapsed="false">
      <c r="A191" s="0" t="s">
        <v>864</v>
      </c>
      <c r="B191" s="0" t="s">
        <v>865</v>
      </c>
      <c r="C191" s="0" t="s">
        <v>866</v>
      </c>
      <c r="D191" s="0" t="s">
        <v>37</v>
      </c>
      <c r="E191" s="0" t="s">
        <v>857</v>
      </c>
      <c r="F191" s="0" t="s">
        <v>448</v>
      </c>
      <c r="I191" s="0" t="s">
        <v>867</v>
      </c>
      <c r="K191" s="0" t="s">
        <v>868</v>
      </c>
      <c r="M191" s="0" t="s">
        <v>306</v>
      </c>
      <c r="O191" s="0" t="s">
        <v>859</v>
      </c>
    </row>
    <row r="192" customFormat="false" ht="12.75" hidden="false" customHeight="false" outlineLevel="0" collapsed="false">
      <c r="A192" s="0" t="s">
        <v>869</v>
      </c>
      <c r="B192" s="0" t="s">
        <v>870</v>
      </c>
      <c r="C192" s="0" t="s">
        <v>871</v>
      </c>
      <c r="D192" s="0" t="s">
        <v>37</v>
      </c>
      <c r="E192" s="0" t="s">
        <v>857</v>
      </c>
      <c r="F192" s="0" t="s">
        <v>448</v>
      </c>
      <c r="I192" s="0" t="s">
        <v>872</v>
      </c>
      <c r="K192" s="0" t="s">
        <v>873</v>
      </c>
      <c r="M192" s="0" t="s">
        <v>306</v>
      </c>
      <c r="O192" s="0" t="s">
        <v>859</v>
      </c>
    </row>
    <row r="193" customFormat="false" ht="12.75" hidden="false" customHeight="false" outlineLevel="0" collapsed="false">
      <c r="A193" s="0" t="s">
        <v>874</v>
      </c>
      <c r="B193" s="0" t="s">
        <v>875</v>
      </c>
      <c r="C193" s="0" t="s">
        <v>876</v>
      </c>
      <c r="D193" s="0" t="s">
        <v>37</v>
      </c>
      <c r="E193" s="0" t="s">
        <v>857</v>
      </c>
      <c r="F193" s="0" t="s">
        <v>448</v>
      </c>
      <c r="I193" s="0" t="s">
        <v>877</v>
      </c>
      <c r="K193" s="0" t="s">
        <v>878</v>
      </c>
      <c r="M193" s="0" t="s">
        <v>306</v>
      </c>
      <c r="O193" s="0" t="s">
        <v>859</v>
      </c>
    </row>
    <row r="194" customFormat="false" ht="12.75" hidden="false" customHeight="false" outlineLevel="0" collapsed="false">
      <c r="A194" s="0" t="s">
        <v>879</v>
      </c>
      <c r="B194" s="0" t="s">
        <v>880</v>
      </c>
      <c r="C194" s="0" t="s">
        <v>881</v>
      </c>
      <c r="D194" s="0" t="s">
        <v>37</v>
      </c>
      <c r="E194" s="0" t="s">
        <v>882</v>
      </c>
      <c r="F194" s="0" t="s">
        <v>448</v>
      </c>
      <c r="K194" s="0" t="s">
        <v>883</v>
      </c>
      <c r="M194" s="0" t="s">
        <v>306</v>
      </c>
      <c r="O194" s="0" t="s">
        <v>884</v>
      </c>
    </row>
    <row r="195" customFormat="false" ht="12.75" hidden="false" customHeight="false" outlineLevel="0" collapsed="false">
      <c r="A195" s="0" t="s">
        <v>885</v>
      </c>
      <c r="B195" s="0" t="s">
        <v>886</v>
      </c>
      <c r="C195" s="0" t="s">
        <v>887</v>
      </c>
      <c r="D195" s="0" t="s">
        <v>37</v>
      </c>
      <c r="E195" s="0" t="s">
        <v>882</v>
      </c>
      <c r="F195" s="0" t="s">
        <v>448</v>
      </c>
      <c r="I195" s="0" t="s">
        <v>888</v>
      </c>
      <c r="K195" s="0" t="s">
        <v>889</v>
      </c>
      <c r="M195" s="0" t="s">
        <v>306</v>
      </c>
      <c r="O195" s="0" t="s">
        <v>884</v>
      </c>
    </row>
    <row r="196" customFormat="false" ht="12.75" hidden="false" customHeight="false" outlineLevel="0" collapsed="false">
      <c r="A196" s="0" t="s">
        <v>890</v>
      </c>
      <c r="B196" s="0" t="s">
        <v>891</v>
      </c>
      <c r="C196" s="0" t="s">
        <v>892</v>
      </c>
      <c r="D196" s="0" t="s">
        <v>37</v>
      </c>
      <c r="E196" s="0" t="s">
        <v>882</v>
      </c>
      <c r="F196" s="0" t="s">
        <v>448</v>
      </c>
      <c r="I196" s="0" t="s">
        <v>893</v>
      </c>
      <c r="K196" s="0" t="s">
        <v>894</v>
      </c>
      <c r="M196" s="0" t="s">
        <v>306</v>
      </c>
      <c r="O196" s="0" t="s">
        <v>884</v>
      </c>
    </row>
    <row r="197" customFormat="false" ht="12.75" hidden="false" customHeight="false" outlineLevel="0" collapsed="false">
      <c r="A197" s="0" t="s">
        <v>895</v>
      </c>
      <c r="B197" s="0" t="s">
        <v>896</v>
      </c>
      <c r="C197" s="0" t="s">
        <v>897</v>
      </c>
      <c r="D197" s="0" t="s">
        <v>37</v>
      </c>
      <c r="E197" s="0" t="s">
        <v>882</v>
      </c>
      <c r="F197" s="0" t="s">
        <v>448</v>
      </c>
      <c r="I197" s="0" t="s">
        <v>898</v>
      </c>
      <c r="K197" s="0" t="s">
        <v>899</v>
      </c>
      <c r="M197" s="0" t="s">
        <v>306</v>
      </c>
      <c r="O197" s="0" t="s">
        <v>884</v>
      </c>
    </row>
    <row r="198" customFormat="false" ht="12.75" hidden="false" customHeight="false" outlineLevel="0" collapsed="false">
      <c r="A198" s="0" t="s">
        <v>900</v>
      </c>
      <c r="B198" s="0" t="s">
        <v>901</v>
      </c>
      <c r="C198" s="0" t="s">
        <v>902</v>
      </c>
      <c r="D198" s="0" t="s">
        <v>37</v>
      </c>
      <c r="E198" s="0" t="s">
        <v>903</v>
      </c>
      <c r="F198" s="0" t="s">
        <v>448</v>
      </c>
      <c r="K198" s="0" t="s">
        <v>904</v>
      </c>
      <c r="M198" s="0" t="s">
        <v>306</v>
      </c>
      <c r="O198" s="0" t="s">
        <v>905</v>
      </c>
    </row>
    <row r="199" customFormat="false" ht="12.75" hidden="false" customHeight="false" outlineLevel="0" collapsed="false">
      <c r="A199" s="0" t="s">
        <v>906</v>
      </c>
      <c r="B199" s="0" t="s">
        <v>907</v>
      </c>
      <c r="C199" s="0" t="s">
        <v>908</v>
      </c>
      <c r="D199" s="0" t="s">
        <v>37</v>
      </c>
      <c r="E199" s="0" t="s">
        <v>903</v>
      </c>
      <c r="F199" s="0" t="s">
        <v>448</v>
      </c>
      <c r="I199" s="0" t="s">
        <v>909</v>
      </c>
      <c r="K199" s="0" t="s">
        <v>910</v>
      </c>
      <c r="M199" s="0" t="s">
        <v>306</v>
      </c>
      <c r="O199" s="0" t="s">
        <v>905</v>
      </c>
    </row>
    <row r="200" customFormat="false" ht="12.75" hidden="false" customHeight="false" outlineLevel="0" collapsed="false">
      <c r="A200" s="0" t="s">
        <v>911</v>
      </c>
      <c r="B200" s="0" t="s">
        <v>912</v>
      </c>
      <c r="D200" s="0" t="s">
        <v>37</v>
      </c>
      <c r="E200" s="0" t="s">
        <v>903</v>
      </c>
      <c r="F200" s="0" t="s">
        <v>448</v>
      </c>
      <c r="I200" s="0" t="s">
        <v>913</v>
      </c>
      <c r="K200" s="0" t="s">
        <v>914</v>
      </c>
      <c r="M200" s="0" t="s">
        <v>306</v>
      </c>
      <c r="O200" s="0" t="s">
        <v>905</v>
      </c>
    </row>
    <row r="201" customFormat="false" ht="12.75" hidden="false" customHeight="false" outlineLevel="0" collapsed="false">
      <c r="A201" s="0" t="s">
        <v>915</v>
      </c>
      <c r="B201" s="0" t="s">
        <v>916</v>
      </c>
      <c r="C201" s="0" t="s">
        <v>917</v>
      </c>
      <c r="D201" s="0" t="s">
        <v>37</v>
      </c>
      <c r="E201" s="0" t="s">
        <v>918</v>
      </c>
      <c r="F201" s="0" t="s">
        <v>448</v>
      </c>
      <c r="I201" s="0" t="s">
        <v>918</v>
      </c>
      <c r="K201" s="0" t="s">
        <v>919</v>
      </c>
      <c r="M201" s="0" t="s">
        <v>306</v>
      </c>
      <c r="O201" s="0" t="s">
        <v>920</v>
      </c>
    </row>
    <row r="202" customFormat="false" ht="12.75" hidden="false" customHeight="false" outlineLevel="0" collapsed="false">
      <c r="A202" s="0" t="s">
        <v>921</v>
      </c>
      <c r="B202" s="0" t="s">
        <v>922</v>
      </c>
      <c r="C202" s="0" t="s">
        <v>923</v>
      </c>
      <c r="D202" s="0" t="s">
        <v>37</v>
      </c>
      <c r="E202" s="0" t="s">
        <v>924</v>
      </c>
      <c r="F202" s="0" t="s">
        <v>448</v>
      </c>
      <c r="K202" s="0" t="s">
        <v>925</v>
      </c>
      <c r="M202" s="0" t="s">
        <v>306</v>
      </c>
      <c r="O202" s="0" t="s">
        <v>926</v>
      </c>
    </row>
    <row r="203" customFormat="false" ht="12.75" hidden="false" customHeight="false" outlineLevel="0" collapsed="false">
      <c r="A203" s="0" t="s">
        <v>927</v>
      </c>
      <c r="B203" s="0" t="s">
        <v>928</v>
      </c>
      <c r="C203" s="0" t="s">
        <v>929</v>
      </c>
      <c r="D203" s="0" t="s">
        <v>37</v>
      </c>
      <c r="E203" s="0" t="s">
        <v>924</v>
      </c>
      <c r="F203" s="0" t="s">
        <v>448</v>
      </c>
      <c r="I203" s="0" t="s">
        <v>930</v>
      </c>
      <c r="K203" s="0" t="s">
        <v>931</v>
      </c>
      <c r="M203" s="0" t="s">
        <v>306</v>
      </c>
      <c r="O203" s="0" t="s">
        <v>926</v>
      </c>
    </row>
    <row r="204" customFormat="false" ht="12.75" hidden="false" customHeight="false" outlineLevel="0" collapsed="false">
      <c r="A204" s="0" t="s">
        <v>932</v>
      </c>
      <c r="B204" s="0" t="s">
        <v>933</v>
      </c>
      <c r="C204" s="0" t="s">
        <v>934</v>
      </c>
      <c r="D204" s="0" t="s">
        <v>37</v>
      </c>
      <c r="E204" s="0" t="s">
        <v>924</v>
      </c>
      <c r="F204" s="0" t="s">
        <v>448</v>
      </c>
      <c r="I204" s="0" t="s">
        <v>935</v>
      </c>
      <c r="K204" s="0" t="s">
        <v>936</v>
      </c>
      <c r="M204" s="0" t="s">
        <v>306</v>
      </c>
      <c r="O204" s="0" t="s">
        <v>926</v>
      </c>
    </row>
    <row r="205" customFormat="false" ht="12.75" hidden="false" customHeight="false" outlineLevel="0" collapsed="false">
      <c r="A205" s="0" t="s">
        <v>937</v>
      </c>
      <c r="B205" s="0" t="s">
        <v>938</v>
      </c>
      <c r="C205" s="0" t="s">
        <v>939</v>
      </c>
      <c r="D205" s="0" t="s">
        <v>37</v>
      </c>
      <c r="E205" s="0" t="s">
        <v>940</v>
      </c>
      <c r="F205" s="0" t="s">
        <v>448</v>
      </c>
      <c r="I205" s="0" t="s">
        <v>940</v>
      </c>
      <c r="K205" s="0" t="s">
        <v>941</v>
      </c>
      <c r="M205" s="0" t="s">
        <v>306</v>
      </c>
      <c r="O205" s="0" t="s">
        <v>942</v>
      </c>
    </row>
    <row r="206" customFormat="false" ht="12.75" hidden="false" customHeight="false" outlineLevel="0" collapsed="false">
      <c r="A206" s="0" t="s">
        <v>943</v>
      </c>
      <c r="B206" s="0" t="s">
        <v>944</v>
      </c>
      <c r="C206" s="0" t="s">
        <v>945</v>
      </c>
      <c r="D206" s="0" t="s">
        <v>37</v>
      </c>
      <c r="E206" s="0" t="s">
        <v>946</v>
      </c>
      <c r="F206" s="0" t="s">
        <v>448</v>
      </c>
      <c r="I206" s="0" t="s">
        <v>947</v>
      </c>
      <c r="K206" s="0" t="s">
        <v>948</v>
      </c>
      <c r="M206" s="0" t="s">
        <v>306</v>
      </c>
      <c r="O206" s="0" t="s">
        <v>942</v>
      </c>
    </row>
    <row r="207" customFormat="false" ht="12.75" hidden="false" customHeight="false" outlineLevel="0" collapsed="false">
      <c r="A207" s="0" t="s">
        <v>949</v>
      </c>
      <c r="B207" s="0" t="s">
        <v>950</v>
      </c>
      <c r="C207" s="0" t="s">
        <v>951</v>
      </c>
      <c r="D207" s="0" t="s">
        <v>37</v>
      </c>
      <c r="E207" s="0" t="s">
        <v>952</v>
      </c>
      <c r="F207" s="0" t="s">
        <v>448</v>
      </c>
      <c r="K207" s="0" t="s">
        <v>953</v>
      </c>
      <c r="M207" s="0" t="s">
        <v>306</v>
      </c>
      <c r="O207" s="0" t="s">
        <v>954</v>
      </c>
    </row>
    <row r="208" customFormat="false" ht="12.75" hidden="false" customHeight="false" outlineLevel="0" collapsed="false">
      <c r="A208" s="0" t="s">
        <v>955</v>
      </c>
      <c r="B208" s="0" t="s">
        <v>956</v>
      </c>
      <c r="C208" s="0" t="s">
        <v>957</v>
      </c>
      <c r="D208" s="0" t="s">
        <v>37</v>
      </c>
      <c r="E208" s="0" t="s">
        <v>952</v>
      </c>
      <c r="F208" s="0" t="s">
        <v>448</v>
      </c>
      <c r="I208" s="0" t="s">
        <v>958</v>
      </c>
      <c r="K208" s="0" t="s">
        <v>959</v>
      </c>
      <c r="M208" s="0" t="s">
        <v>306</v>
      </c>
      <c r="O208" s="0" t="s">
        <v>954</v>
      </c>
    </row>
    <row r="209" customFormat="false" ht="12.75" hidden="false" customHeight="false" outlineLevel="0" collapsed="false">
      <c r="A209" s="0" t="s">
        <v>960</v>
      </c>
      <c r="B209" s="0" t="s">
        <v>961</v>
      </c>
      <c r="C209" s="0" t="s">
        <v>962</v>
      </c>
      <c r="D209" s="0" t="s">
        <v>37</v>
      </c>
      <c r="E209" s="0" t="s">
        <v>952</v>
      </c>
      <c r="F209" s="0" t="s">
        <v>448</v>
      </c>
      <c r="I209" s="0" t="e">
        <f aca="false">-#NAME?</f>
        <v>#NAME?</v>
      </c>
      <c r="K209" s="0" t="s">
        <v>963</v>
      </c>
      <c r="M209" s="0" t="s">
        <v>306</v>
      </c>
      <c r="O209" s="0" t="s">
        <v>954</v>
      </c>
    </row>
    <row r="210" customFormat="false" ht="12.75" hidden="false" customHeight="false" outlineLevel="0" collapsed="false">
      <c r="A210" s="0" t="s">
        <v>964</v>
      </c>
      <c r="B210" s="0" t="s">
        <v>952</v>
      </c>
      <c r="C210" s="0" t="s">
        <v>965</v>
      </c>
      <c r="D210" s="0" t="s">
        <v>37</v>
      </c>
      <c r="E210" s="0" t="s">
        <v>952</v>
      </c>
      <c r="F210" s="0" t="s">
        <v>448</v>
      </c>
      <c r="I210" s="0" t="s">
        <v>966</v>
      </c>
      <c r="K210" s="0" t="s">
        <v>967</v>
      </c>
      <c r="M210" s="0" t="s">
        <v>306</v>
      </c>
      <c r="O210" s="0" t="s">
        <v>954</v>
      </c>
    </row>
    <row r="211" customFormat="false" ht="12.75" hidden="false" customHeight="false" outlineLevel="0" collapsed="false">
      <c r="A211" s="0" t="s">
        <v>968</v>
      </c>
      <c r="B211" s="0" t="s">
        <v>969</v>
      </c>
      <c r="C211" s="0" t="s">
        <v>970</v>
      </c>
      <c r="D211" s="0" t="s">
        <v>37</v>
      </c>
      <c r="E211" s="0" t="s">
        <v>971</v>
      </c>
      <c r="F211" s="0" t="s">
        <v>448</v>
      </c>
      <c r="K211" s="0" t="n">
        <v>42991128</v>
      </c>
      <c r="M211" s="0" t="s">
        <v>306</v>
      </c>
      <c r="O211" s="0" t="s">
        <v>972</v>
      </c>
    </row>
    <row r="212" customFormat="false" ht="12.75" hidden="false" customHeight="false" outlineLevel="0" collapsed="false">
      <c r="A212" s="0" t="s">
        <v>973</v>
      </c>
      <c r="B212" s="0" t="s">
        <v>974</v>
      </c>
      <c r="C212" s="0" t="s">
        <v>494</v>
      </c>
      <c r="D212" s="0" t="s">
        <v>37</v>
      </c>
      <c r="E212" s="0" t="s">
        <v>975</v>
      </c>
      <c r="F212" s="0" t="s">
        <v>448</v>
      </c>
      <c r="K212" s="0" t="n">
        <v>42998058</v>
      </c>
      <c r="M212" s="0" t="s">
        <v>306</v>
      </c>
      <c r="O212" s="0" t="s">
        <v>972</v>
      </c>
    </row>
    <row r="213" customFormat="false" ht="12.75" hidden="false" customHeight="false" outlineLevel="0" collapsed="false">
      <c r="A213" s="0" t="s">
        <v>976</v>
      </c>
      <c r="B213" s="0" t="s">
        <v>977</v>
      </c>
      <c r="C213" s="0" t="s">
        <v>978</v>
      </c>
      <c r="D213" s="0" t="s">
        <v>37</v>
      </c>
      <c r="E213" s="0" t="s">
        <v>979</v>
      </c>
      <c r="F213" s="0" t="s">
        <v>448</v>
      </c>
      <c r="K213" s="0" t="n">
        <v>42991092</v>
      </c>
      <c r="M213" s="0" t="s">
        <v>306</v>
      </c>
      <c r="O213" s="0" t="s">
        <v>972</v>
      </c>
    </row>
    <row r="214" customFormat="false" ht="12.75" hidden="false" customHeight="false" outlineLevel="0" collapsed="false">
      <c r="A214" s="0" t="s">
        <v>980</v>
      </c>
      <c r="B214" s="0" t="s">
        <v>981</v>
      </c>
      <c r="C214" s="0" t="s">
        <v>982</v>
      </c>
      <c r="D214" s="0" t="s">
        <v>37</v>
      </c>
      <c r="E214" s="0" t="s">
        <v>983</v>
      </c>
      <c r="F214" s="0" t="s">
        <v>448</v>
      </c>
      <c r="K214" s="0" t="n">
        <v>42996053</v>
      </c>
      <c r="M214" s="0" t="s">
        <v>306</v>
      </c>
      <c r="O214" s="0" t="s">
        <v>972</v>
      </c>
    </row>
    <row r="215" customFormat="false" ht="12.75" hidden="false" customHeight="false" outlineLevel="0" collapsed="false">
      <c r="A215" s="0" t="s">
        <v>984</v>
      </c>
      <c r="B215" s="0" t="s">
        <v>985</v>
      </c>
      <c r="C215" s="0" t="s">
        <v>986</v>
      </c>
      <c r="D215" s="0" t="s">
        <v>37</v>
      </c>
      <c r="E215" s="0" t="s">
        <v>987</v>
      </c>
      <c r="F215" s="0" t="s">
        <v>448</v>
      </c>
      <c r="K215" s="0" t="n">
        <v>42989104</v>
      </c>
      <c r="M215" s="0" t="s">
        <v>306</v>
      </c>
      <c r="O215" s="0" t="s">
        <v>988</v>
      </c>
    </row>
    <row r="216" customFormat="false" ht="12.75" hidden="false" customHeight="false" outlineLevel="0" collapsed="false">
      <c r="A216" s="0" t="s">
        <v>989</v>
      </c>
      <c r="B216" s="0" t="s">
        <v>990</v>
      </c>
      <c r="C216" s="0" t="s">
        <v>991</v>
      </c>
      <c r="D216" s="0" t="s">
        <v>37</v>
      </c>
      <c r="E216" s="0" t="s">
        <v>992</v>
      </c>
      <c r="F216" s="0" t="s">
        <v>448</v>
      </c>
      <c r="K216" s="0" t="n">
        <v>42988040</v>
      </c>
      <c r="M216" s="0" t="s">
        <v>306</v>
      </c>
      <c r="O216" s="0" t="s">
        <v>988</v>
      </c>
    </row>
    <row r="217" customFormat="false" ht="12.75" hidden="false" customHeight="false" outlineLevel="0" collapsed="false">
      <c r="A217" s="0" t="s">
        <v>993</v>
      </c>
      <c r="B217" s="0" t="s">
        <v>994</v>
      </c>
      <c r="C217" s="0" t="s">
        <v>995</v>
      </c>
      <c r="D217" s="0" t="s">
        <v>37</v>
      </c>
      <c r="E217" s="0" t="s">
        <v>996</v>
      </c>
      <c r="F217" s="0" t="s">
        <v>448</v>
      </c>
      <c r="K217" s="0" t="n">
        <v>42989106</v>
      </c>
      <c r="M217" s="0" t="s">
        <v>306</v>
      </c>
      <c r="O217" s="0" t="s">
        <v>988</v>
      </c>
    </row>
    <row r="218" customFormat="false" ht="12.75" hidden="false" customHeight="false" outlineLevel="0" collapsed="false">
      <c r="A218" s="0" t="s">
        <v>997</v>
      </c>
      <c r="B218" s="0" t="s">
        <v>998</v>
      </c>
      <c r="C218" s="0" t="s">
        <v>999</v>
      </c>
      <c r="D218" s="0" t="s">
        <v>37</v>
      </c>
      <c r="E218" s="0" t="s">
        <v>996</v>
      </c>
      <c r="F218" s="0" t="s">
        <v>448</v>
      </c>
      <c r="M218" s="0" t="s">
        <v>306</v>
      </c>
      <c r="O218" s="0" t="s">
        <v>988</v>
      </c>
    </row>
    <row r="219" customFormat="false" ht="12.75" hidden="false" customHeight="false" outlineLevel="0" collapsed="false">
      <c r="A219" s="0" t="s">
        <v>1000</v>
      </c>
      <c r="B219" s="0" t="s">
        <v>1001</v>
      </c>
      <c r="C219" s="0" t="s">
        <v>1002</v>
      </c>
      <c r="D219" s="0" t="s">
        <v>37</v>
      </c>
      <c r="E219" s="0" t="s">
        <v>1003</v>
      </c>
      <c r="F219" s="0" t="s">
        <v>448</v>
      </c>
      <c r="K219" s="0" t="n">
        <v>42989157</v>
      </c>
      <c r="M219" s="0" t="s">
        <v>306</v>
      </c>
      <c r="O219" s="0" t="s">
        <v>988</v>
      </c>
    </row>
    <row r="220" customFormat="false" ht="12.75" hidden="false" customHeight="false" outlineLevel="0" collapsed="false">
      <c r="A220" s="0" t="s">
        <v>1004</v>
      </c>
      <c r="B220" s="0" t="s">
        <v>1005</v>
      </c>
      <c r="C220" s="0" t="s">
        <v>1006</v>
      </c>
      <c r="D220" s="0" t="s">
        <v>37</v>
      </c>
      <c r="E220" s="0" t="s">
        <v>1007</v>
      </c>
      <c r="F220" s="0" t="s">
        <v>448</v>
      </c>
      <c r="I220" s="0" t="s">
        <v>1007</v>
      </c>
      <c r="K220" s="0" t="n">
        <v>42975070</v>
      </c>
      <c r="M220" s="0" t="s">
        <v>306</v>
      </c>
      <c r="O220" s="0" t="s">
        <v>1008</v>
      </c>
    </row>
    <row r="221" customFormat="false" ht="12.75" hidden="false" customHeight="false" outlineLevel="0" collapsed="false">
      <c r="A221" s="0" t="s">
        <v>1009</v>
      </c>
      <c r="B221" s="0" t="s">
        <v>1010</v>
      </c>
      <c r="C221" s="0" t="s">
        <v>1011</v>
      </c>
      <c r="D221" s="0" t="s">
        <v>37</v>
      </c>
      <c r="E221" s="0" t="s">
        <v>1007</v>
      </c>
      <c r="F221" s="0" t="s">
        <v>448</v>
      </c>
      <c r="I221" s="0" t="e">
        <f aca="false">-#NAME?</f>
        <v>#NAME?</v>
      </c>
      <c r="K221" s="0" t="n">
        <v>42972250</v>
      </c>
      <c r="M221" s="0" t="s">
        <v>306</v>
      </c>
      <c r="O221" s="0" t="s">
        <v>1008</v>
      </c>
    </row>
    <row r="222" customFormat="false" ht="12.75" hidden="false" customHeight="false" outlineLevel="0" collapsed="false">
      <c r="A222" s="0" t="s">
        <v>1012</v>
      </c>
      <c r="B222" s="0" t="s">
        <v>1013</v>
      </c>
      <c r="C222" s="0" t="s">
        <v>1014</v>
      </c>
      <c r="D222" s="0" t="s">
        <v>37</v>
      </c>
      <c r="E222" s="0" t="s">
        <v>1015</v>
      </c>
      <c r="F222" s="0" t="s">
        <v>448</v>
      </c>
      <c r="I222" s="0" t="s">
        <v>1015</v>
      </c>
      <c r="K222" s="0" t="n">
        <v>429718086</v>
      </c>
      <c r="M222" s="0" t="s">
        <v>306</v>
      </c>
      <c r="O222" s="0" t="s">
        <v>1008</v>
      </c>
    </row>
    <row r="223" customFormat="false" ht="12.75" hidden="false" customHeight="false" outlineLevel="0" collapsed="false">
      <c r="A223" s="0" t="s">
        <v>1016</v>
      </c>
      <c r="B223" s="0" t="s">
        <v>1017</v>
      </c>
      <c r="C223" s="0" t="s">
        <v>1018</v>
      </c>
      <c r="D223" s="0" t="s">
        <v>37</v>
      </c>
      <c r="E223" s="0" t="s">
        <v>1007</v>
      </c>
      <c r="F223" s="0" t="s">
        <v>448</v>
      </c>
      <c r="I223" s="0" t="s">
        <v>1007</v>
      </c>
      <c r="K223" s="0" t="n">
        <v>429783965</v>
      </c>
      <c r="M223" s="0" t="s">
        <v>306</v>
      </c>
      <c r="O223" s="0" t="s">
        <v>1019</v>
      </c>
    </row>
    <row r="224" customFormat="false" ht="12.75" hidden="false" customHeight="false" outlineLevel="0" collapsed="false">
      <c r="A224" s="0" t="s">
        <v>1020</v>
      </c>
      <c r="B224" s="0" t="s">
        <v>1021</v>
      </c>
      <c r="C224" s="0" t="s">
        <v>1022</v>
      </c>
      <c r="D224" s="0" t="s">
        <v>37</v>
      </c>
      <c r="E224" s="0" t="s">
        <v>1007</v>
      </c>
      <c r="F224" s="0" t="s">
        <v>448</v>
      </c>
      <c r="I224" s="0" t="s">
        <v>1007</v>
      </c>
      <c r="K224" s="0" t="n">
        <v>429783967</v>
      </c>
      <c r="M224" s="0" t="s">
        <v>306</v>
      </c>
      <c r="O224" s="0" t="s">
        <v>1019</v>
      </c>
    </row>
    <row r="225" customFormat="false" ht="12.75" hidden="false" customHeight="false" outlineLevel="0" collapsed="false">
      <c r="A225" s="0" t="s">
        <v>1023</v>
      </c>
      <c r="B225" s="0" t="s">
        <v>1024</v>
      </c>
      <c r="C225" s="0" t="s">
        <v>1025</v>
      </c>
      <c r="D225" s="0" t="s">
        <v>37</v>
      </c>
      <c r="E225" s="0" t="s">
        <v>1007</v>
      </c>
      <c r="F225" s="0" t="s">
        <v>448</v>
      </c>
      <c r="I225" s="0" t="s">
        <v>1026</v>
      </c>
      <c r="K225" s="0" t="n">
        <v>42972016</v>
      </c>
      <c r="M225" s="0" t="s">
        <v>306</v>
      </c>
      <c r="O225" s="0" t="s">
        <v>1019</v>
      </c>
    </row>
    <row r="226" customFormat="false" ht="12.75" hidden="false" customHeight="false" outlineLevel="0" collapsed="false">
      <c r="A226" s="0" t="s">
        <v>1027</v>
      </c>
      <c r="B226" s="0" t="s">
        <v>1028</v>
      </c>
      <c r="C226" s="0" t="s">
        <v>1029</v>
      </c>
      <c r="D226" s="0" t="s">
        <v>37</v>
      </c>
      <c r="E226" s="0" t="s">
        <v>1030</v>
      </c>
      <c r="F226" s="0" t="s">
        <v>448</v>
      </c>
      <c r="I226" s="0" t="s">
        <v>1030</v>
      </c>
      <c r="K226" s="0" t="n">
        <v>429779016</v>
      </c>
      <c r="M226" s="0" t="s">
        <v>306</v>
      </c>
      <c r="O226" s="0" t="s">
        <v>1019</v>
      </c>
    </row>
    <row r="227" customFormat="false" ht="12.75" hidden="false" customHeight="false" outlineLevel="0" collapsed="false">
      <c r="A227" s="0" t="s">
        <v>1031</v>
      </c>
      <c r="B227" s="0" t="s">
        <v>1032</v>
      </c>
      <c r="C227" s="0" t="s">
        <v>1033</v>
      </c>
      <c r="D227" s="0" t="s">
        <v>37</v>
      </c>
      <c r="E227" s="0" t="s">
        <v>1032</v>
      </c>
      <c r="F227" s="0" t="s">
        <v>448</v>
      </c>
      <c r="K227" s="0" t="s">
        <v>1034</v>
      </c>
      <c r="M227" s="0" t="s">
        <v>306</v>
      </c>
      <c r="O227" s="0" t="s">
        <v>1035</v>
      </c>
    </row>
    <row r="228" customFormat="false" ht="12.75" hidden="false" customHeight="false" outlineLevel="0" collapsed="false">
      <c r="A228" s="0" t="s">
        <v>1036</v>
      </c>
      <c r="B228" s="0" t="s">
        <v>1037</v>
      </c>
      <c r="C228" s="0" t="s">
        <v>1038</v>
      </c>
      <c r="D228" s="0" t="s">
        <v>37</v>
      </c>
      <c r="E228" s="0" t="s">
        <v>1032</v>
      </c>
      <c r="F228" s="0" t="s">
        <v>448</v>
      </c>
      <c r="I228" s="0" t="s">
        <v>1039</v>
      </c>
      <c r="K228" s="0" t="s">
        <v>1040</v>
      </c>
      <c r="M228" s="0" t="s">
        <v>306</v>
      </c>
      <c r="O228" s="0" t="s">
        <v>1035</v>
      </c>
    </row>
    <row r="229" customFormat="false" ht="12.75" hidden="false" customHeight="false" outlineLevel="0" collapsed="false">
      <c r="A229" s="0" t="s">
        <v>1041</v>
      </c>
      <c r="B229" s="0" t="s">
        <v>1042</v>
      </c>
      <c r="C229" s="0" t="s">
        <v>1043</v>
      </c>
      <c r="D229" s="0" t="s">
        <v>37</v>
      </c>
      <c r="E229" s="0" t="s">
        <v>1044</v>
      </c>
      <c r="F229" s="0" t="s">
        <v>448</v>
      </c>
      <c r="I229" s="0" t="s">
        <v>1045</v>
      </c>
      <c r="K229" s="0" t="s">
        <v>1046</v>
      </c>
      <c r="M229" s="0" t="s">
        <v>306</v>
      </c>
      <c r="O229" s="0" t="s">
        <v>1047</v>
      </c>
    </row>
    <row r="230" customFormat="false" ht="12.75" hidden="false" customHeight="false" outlineLevel="0" collapsed="false">
      <c r="A230" s="0" t="s">
        <v>1048</v>
      </c>
      <c r="B230" s="0" t="s">
        <v>1049</v>
      </c>
      <c r="C230" s="0" t="s">
        <v>1050</v>
      </c>
      <c r="D230" s="0" t="s">
        <v>37</v>
      </c>
      <c r="E230" s="0" t="s">
        <v>1044</v>
      </c>
      <c r="F230" s="0" t="s">
        <v>448</v>
      </c>
      <c r="I230" s="0" t="s">
        <v>1051</v>
      </c>
      <c r="K230" s="0" t="s">
        <v>1052</v>
      </c>
      <c r="M230" s="0" t="s">
        <v>306</v>
      </c>
      <c r="O230" s="0" t="s">
        <v>1047</v>
      </c>
    </row>
    <row r="231" customFormat="false" ht="12.75" hidden="false" customHeight="false" outlineLevel="0" collapsed="false">
      <c r="A231" s="0" t="s">
        <v>1053</v>
      </c>
      <c r="B231" s="0" t="s">
        <v>1054</v>
      </c>
      <c r="C231" s="0" t="s">
        <v>1055</v>
      </c>
      <c r="D231" s="0" t="s">
        <v>37</v>
      </c>
      <c r="E231" s="0" t="s">
        <v>1044</v>
      </c>
      <c r="F231" s="0" t="s">
        <v>448</v>
      </c>
      <c r="K231" s="0" t="s">
        <v>1056</v>
      </c>
      <c r="M231" s="0" t="s">
        <v>306</v>
      </c>
      <c r="O231" s="0" t="s">
        <v>1047</v>
      </c>
    </row>
    <row r="232" customFormat="false" ht="12.75" hidden="false" customHeight="false" outlineLevel="0" collapsed="false">
      <c r="A232" s="0" t="s">
        <v>1057</v>
      </c>
      <c r="B232" s="0" t="s">
        <v>1058</v>
      </c>
      <c r="C232" s="0" t="s">
        <v>1059</v>
      </c>
      <c r="D232" s="0" t="s">
        <v>37</v>
      </c>
      <c r="E232" s="0" t="s">
        <v>1044</v>
      </c>
      <c r="F232" s="0" t="s">
        <v>448</v>
      </c>
      <c r="I232" s="0" t="s">
        <v>1060</v>
      </c>
      <c r="K232" s="0" t="s">
        <v>1061</v>
      </c>
      <c r="M232" s="0" t="s">
        <v>306</v>
      </c>
      <c r="O232" s="0" t="s">
        <v>1047</v>
      </c>
    </row>
    <row r="233" customFormat="false" ht="12.75" hidden="false" customHeight="false" outlineLevel="0" collapsed="false">
      <c r="A233" s="0" t="s">
        <v>1062</v>
      </c>
      <c r="B233" s="0" t="s">
        <v>1063</v>
      </c>
      <c r="C233" s="0" t="s">
        <v>1064</v>
      </c>
      <c r="D233" s="0" t="s">
        <v>37</v>
      </c>
      <c r="E233" s="0" t="s">
        <v>1065</v>
      </c>
      <c r="F233" s="0" t="s">
        <v>448</v>
      </c>
      <c r="K233" s="0" t="n">
        <v>42987517</v>
      </c>
      <c r="M233" s="0" t="s">
        <v>306</v>
      </c>
      <c r="O233" s="0" t="s">
        <v>1066</v>
      </c>
    </row>
    <row r="234" customFormat="false" ht="12.75" hidden="false" customHeight="false" outlineLevel="0" collapsed="false">
      <c r="A234" s="0" t="s">
        <v>1067</v>
      </c>
      <c r="B234" s="0" t="s">
        <v>1068</v>
      </c>
      <c r="C234" s="0" t="s">
        <v>1069</v>
      </c>
      <c r="D234" s="0" t="s">
        <v>37</v>
      </c>
      <c r="E234" s="0" t="s">
        <v>1065</v>
      </c>
      <c r="F234" s="0" t="s">
        <v>448</v>
      </c>
      <c r="K234" s="0" t="n">
        <v>42987213</v>
      </c>
      <c r="M234" s="0" t="s">
        <v>306</v>
      </c>
      <c r="O234" s="0" t="s">
        <v>1066</v>
      </c>
    </row>
    <row r="235" customFormat="false" ht="12.75" hidden="false" customHeight="false" outlineLevel="0" collapsed="false">
      <c r="A235" s="0" t="s">
        <v>1070</v>
      </c>
      <c r="B235" s="0" t="s">
        <v>1071</v>
      </c>
      <c r="C235" s="0" t="s">
        <v>1072</v>
      </c>
      <c r="D235" s="0" t="s">
        <v>37</v>
      </c>
      <c r="E235" s="0" t="s">
        <v>1073</v>
      </c>
      <c r="F235" s="0" t="s">
        <v>448</v>
      </c>
      <c r="K235" s="0" t="n">
        <v>425546036</v>
      </c>
      <c r="M235" s="0" t="s">
        <v>306</v>
      </c>
      <c r="O235" s="0" t="s">
        <v>1066</v>
      </c>
    </row>
    <row r="236" customFormat="false" ht="12.75" hidden="false" customHeight="false" outlineLevel="0" collapsed="false">
      <c r="A236" s="0" t="s">
        <v>1074</v>
      </c>
      <c r="B236" s="0" t="s">
        <v>1075</v>
      </c>
      <c r="C236" s="0" t="s">
        <v>1076</v>
      </c>
      <c r="D236" s="0" t="s">
        <v>37</v>
      </c>
      <c r="E236" s="0" t="s">
        <v>1077</v>
      </c>
      <c r="F236" s="0" t="s">
        <v>448</v>
      </c>
      <c r="K236" s="0" t="n">
        <v>42552590</v>
      </c>
      <c r="M236" s="0" t="s">
        <v>306</v>
      </c>
      <c r="O236" s="0" t="s">
        <v>1066</v>
      </c>
    </row>
    <row r="237" customFormat="false" ht="12.75" hidden="false" customHeight="false" outlineLevel="0" collapsed="false">
      <c r="A237" s="0" t="s">
        <v>1078</v>
      </c>
      <c r="B237" s="0" t="s">
        <v>1079</v>
      </c>
      <c r="C237" s="0" t="s">
        <v>1080</v>
      </c>
      <c r="D237" s="0" t="s">
        <v>37</v>
      </c>
      <c r="E237" s="0" t="s">
        <v>1081</v>
      </c>
      <c r="F237" s="0" t="s">
        <v>448</v>
      </c>
      <c r="K237" s="0" t="n">
        <v>42985065</v>
      </c>
      <c r="M237" s="0" t="s">
        <v>306</v>
      </c>
      <c r="O237" s="0" t="s">
        <v>1066</v>
      </c>
    </row>
    <row r="238" customFormat="false" ht="12.75" hidden="false" customHeight="false" outlineLevel="0" collapsed="false">
      <c r="A238" s="0" t="s">
        <v>1082</v>
      </c>
      <c r="B238" s="0" t="s">
        <v>1083</v>
      </c>
      <c r="C238" s="0" t="s">
        <v>1084</v>
      </c>
      <c r="D238" s="0" t="s">
        <v>37</v>
      </c>
      <c r="E238" s="0" t="s">
        <v>552</v>
      </c>
      <c r="F238" s="0" t="s">
        <v>448</v>
      </c>
      <c r="K238" s="0" t="n">
        <v>42981155</v>
      </c>
      <c r="M238" s="0" t="s">
        <v>306</v>
      </c>
      <c r="O238" s="0" t="s">
        <v>1085</v>
      </c>
    </row>
    <row r="239" customFormat="false" ht="12.75" hidden="false" customHeight="false" outlineLevel="0" collapsed="false">
      <c r="A239" s="0" t="s">
        <v>1086</v>
      </c>
      <c r="B239" s="0" t="s">
        <v>1087</v>
      </c>
      <c r="C239" s="0" t="s">
        <v>1088</v>
      </c>
      <c r="D239" s="0" t="s">
        <v>37</v>
      </c>
      <c r="E239" s="0" t="s">
        <v>552</v>
      </c>
      <c r="F239" s="0" t="s">
        <v>448</v>
      </c>
      <c r="I239" s="0" t="s">
        <v>1089</v>
      </c>
      <c r="K239" s="0" t="n">
        <v>42981726</v>
      </c>
      <c r="M239" s="0" t="s">
        <v>306</v>
      </c>
      <c r="O239" s="0" t="s">
        <v>1085</v>
      </c>
    </row>
    <row r="240" customFormat="false" ht="12.75" hidden="false" customHeight="false" outlineLevel="0" collapsed="false">
      <c r="A240" s="0" t="s">
        <v>1090</v>
      </c>
      <c r="B240" s="0" t="s">
        <v>1091</v>
      </c>
      <c r="C240" s="0" t="s">
        <v>1092</v>
      </c>
      <c r="D240" s="0" t="s">
        <v>37</v>
      </c>
      <c r="E240" s="0" t="s">
        <v>552</v>
      </c>
      <c r="F240" s="0" t="s">
        <v>448</v>
      </c>
      <c r="I240" s="0" t="s">
        <v>1093</v>
      </c>
      <c r="K240" s="0" t="n">
        <v>42981336</v>
      </c>
      <c r="M240" s="0" t="s">
        <v>306</v>
      </c>
      <c r="O240" s="0" t="s">
        <v>1085</v>
      </c>
    </row>
    <row r="241" customFormat="false" ht="12.75" hidden="false" customHeight="false" outlineLevel="0" collapsed="false">
      <c r="A241" s="0" t="s">
        <v>1094</v>
      </c>
      <c r="B241" s="0" t="s">
        <v>1095</v>
      </c>
      <c r="C241" s="0" t="s">
        <v>1096</v>
      </c>
      <c r="D241" s="0" t="s">
        <v>37</v>
      </c>
      <c r="E241" s="0" t="s">
        <v>1097</v>
      </c>
      <c r="F241" s="0" t="s">
        <v>448</v>
      </c>
      <c r="K241" s="0" t="n">
        <v>429879079</v>
      </c>
      <c r="M241" s="0" t="s">
        <v>306</v>
      </c>
      <c r="O241" s="0" t="s">
        <v>1085</v>
      </c>
    </row>
    <row r="242" customFormat="false" ht="12.75" hidden="false" customHeight="false" outlineLevel="0" collapsed="false">
      <c r="A242" s="0" t="s">
        <v>1098</v>
      </c>
      <c r="B242" s="0" t="s">
        <v>1099</v>
      </c>
      <c r="C242" s="0" t="s">
        <v>1100</v>
      </c>
      <c r="D242" s="0" t="s">
        <v>37</v>
      </c>
      <c r="E242" s="0" t="s">
        <v>1101</v>
      </c>
      <c r="F242" s="0" t="s">
        <v>448</v>
      </c>
      <c r="I242" s="0" t="s">
        <v>1102</v>
      </c>
      <c r="K242" s="0" t="s">
        <v>1103</v>
      </c>
      <c r="M242" s="0" t="s">
        <v>158</v>
      </c>
      <c r="O242" s="0" t="s">
        <v>1098</v>
      </c>
    </row>
    <row r="243" customFormat="false" ht="12.75" hidden="false" customHeight="false" outlineLevel="0" collapsed="false">
      <c r="A243" s="0" t="s">
        <v>1104</v>
      </c>
      <c r="B243" s="0" t="s">
        <v>1105</v>
      </c>
      <c r="C243" s="0" t="s">
        <v>1106</v>
      </c>
      <c r="D243" s="0" t="s">
        <v>37</v>
      </c>
      <c r="E243" s="0" t="s">
        <v>1107</v>
      </c>
      <c r="F243" s="0" t="s">
        <v>448</v>
      </c>
      <c r="I243" s="0" t="s">
        <v>1108</v>
      </c>
      <c r="K243" s="0" t="n">
        <v>429804033</v>
      </c>
      <c r="M243" s="0" t="s">
        <v>158</v>
      </c>
      <c r="O243" s="0" t="s">
        <v>1104</v>
      </c>
    </row>
    <row r="244" customFormat="false" ht="12.75" hidden="false" customHeight="false" outlineLevel="0" collapsed="false">
      <c r="A244" s="0" t="s">
        <v>1109</v>
      </c>
      <c r="B244" s="0" t="s">
        <v>1110</v>
      </c>
      <c r="C244" s="0" t="s">
        <v>1111</v>
      </c>
      <c r="D244" s="0" t="s">
        <v>37</v>
      </c>
      <c r="E244" s="0" t="s">
        <v>1112</v>
      </c>
      <c r="F244" s="0" t="s">
        <v>448</v>
      </c>
      <c r="I244" s="0" t="s">
        <v>1113</v>
      </c>
      <c r="K244" s="0" t="s">
        <v>1114</v>
      </c>
      <c r="M244" s="0" t="s">
        <v>158</v>
      </c>
      <c r="O244" s="0" t="s">
        <v>1109</v>
      </c>
    </row>
    <row r="245" customFormat="false" ht="12.75" hidden="false" customHeight="false" outlineLevel="0" collapsed="false">
      <c r="A245" s="0" t="s">
        <v>1115</v>
      </c>
      <c r="B245" s="0" t="s">
        <v>1116</v>
      </c>
      <c r="C245" s="0" t="s">
        <v>1117</v>
      </c>
      <c r="D245" s="0" t="s">
        <v>37</v>
      </c>
      <c r="E245" s="0" t="s">
        <v>1112</v>
      </c>
      <c r="F245" s="0" t="s">
        <v>448</v>
      </c>
      <c r="I245" s="0" t="s">
        <v>58</v>
      </c>
      <c r="K245" s="0" t="s">
        <v>1118</v>
      </c>
      <c r="M245" s="0" t="s">
        <v>158</v>
      </c>
      <c r="O245" s="0" t="s">
        <v>1109</v>
      </c>
    </row>
    <row r="246" customFormat="false" ht="12.75" hidden="false" customHeight="false" outlineLevel="0" collapsed="false">
      <c r="A246" s="0" t="s">
        <v>1119</v>
      </c>
      <c r="B246" s="0" t="s">
        <v>1120</v>
      </c>
      <c r="C246" s="0" t="s">
        <v>1121</v>
      </c>
      <c r="D246" s="0" t="s">
        <v>37</v>
      </c>
      <c r="E246" s="0" t="s">
        <v>1122</v>
      </c>
      <c r="F246" s="0" t="s">
        <v>448</v>
      </c>
      <c r="I246" s="0" t="s">
        <v>58</v>
      </c>
      <c r="K246" s="0" t="s">
        <v>1123</v>
      </c>
      <c r="M246" s="0" t="s">
        <v>158</v>
      </c>
      <c r="O246" s="0" t="s">
        <v>1109</v>
      </c>
    </row>
    <row r="247" customFormat="false" ht="12.75" hidden="false" customHeight="false" outlineLevel="0" collapsed="false">
      <c r="A247" s="0" t="s">
        <v>1124</v>
      </c>
      <c r="B247" s="0" t="s">
        <v>1125</v>
      </c>
      <c r="C247" s="0" t="s">
        <v>1126</v>
      </c>
      <c r="D247" s="0" t="s">
        <v>37</v>
      </c>
      <c r="E247" s="0" t="s">
        <v>1127</v>
      </c>
      <c r="F247" s="0" t="s">
        <v>448</v>
      </c>
      <c r="I247" s="0" t="s">
        <v>1128</v>
      </c>
      <c r="K247" s="0" t="n">
        <v>48751027</v>
      </c>
      <c r="M247" s="0" t="s">
        <v>158</v>
      </c>
      <c r="O247" s="0" t="s">
        <v>1124</v>
      </c>
    </row>
    <row r="248" customFormat="false" ht="12.75" hidden="false" customHeight="false" outlineLevel="0" collapsed="false">
      <c r="A248" s="0" t="s">
        <v>1129</v>
      </c>
      <c r="B248" s="0" t="s">
        <v>1130</v>
      </c>
      <c r="C248" s="0" t="s">
        <v>1131</v>
      </c>
      <c r="D248" s="0" t="s">
        <v>37</v>
      </c>
      <c r="E248" s="0" t="s">
        <v>1127</v>
      </c>
      <c r="F248" s="0" t="s">
        <v>448</v>
      </c>
      <c r="I248" s="0" t="s">
        <v>1128</v>
      </c>
      <c r="K248" s="0" t="s">
        <v>1132</v>
      </c>
      <c r="M248" s="0" t="s">
        <v>158</v>
      </c>
      <c r="O248" s="0" t="s">
        <v>1129</v>
      </c>
    </row>
    <row r="249" customFormat="false" ht="12.75" hidden="false" customHeight="false" outlineLevel="0" collapsed="false">
      <c r="A249" s="0" t="s">
        <v>1133</v>
      </c>
      <c r="B249" s="0" t="s">
        <v>1134</v>
      </c>
      <c r="C249" s="0" t="s">
        <v>1135</v>
      </c>
      <c r="D249" s="0" t="s">
        <v>37</v>
      </c>
      <c r="E249" s="0" t="s">
        <v>1136</v>
      </c>
      <c r="F249" s="0" t="s">
        <v>448</v>
      </c>
      <c r="I249" s="0" t="s">
        <v>1137</v>
      </c>
      <c r="K249" s="0" t="s">
        <v>67</v>
      </c>
      <c r="M249" s="0" t="s">
        <v>158</v>
      </c>
      <c r="O249" s="0" t="s">
        <v>1133</v>
      </c>
    </row>
    <row r="250" customFormat="false" ht="12.75" hidden="false" customHeight="false" outlineLevel="0" collapsed="false">
      <c r="A250" s="0" t="s">
        <v>1138</v>
      </c>
      <c r="B250" s="0" t="s">
        <v>1139</v>
      </c>
      <c r="C250" s="0" t="s">
        <v>62</v>
      </c>
      <c r="D250" s="0" t="s">
        <v>37</v>
      </c>
      <c r="E250" s="0" t="s">
        <v>1127</v>
      </c>
      <c r="F250" s="0" t="s">
        <v>448</v>
      </c>
      <c r="I250" s="0" t="s">
        <v>58</v>
      </c>
      <c r="K250" s="0" t="s">
        <v>67</v>
      </c>
      <c r="M250" s="0" t="s">
        <v>158</v>
      </c>
      <c r="O250" s="0" t="s">
        <v>1140</v>
      </c>
    </row>
    <row r="251" customFormat="false" ht="12.75" hidden="false" customHeight="false" outlineLevel="0" collapsed="false">
      <c r="A251" s="0" t="s">
        <v>1141</v>
      </c>
      <c r="B251" s="0" t="s">
        <v>1142</v>
      </c>
      <c r="C251" s="0" t="s">
        <v>1143</v>
      </c>
      <c r="D251" s="0" t="s">
        <v>37</v>
      </c>
      <c r="E251" s="0" t="s">
        <v>1144</v>
      </c>
      <c r="F251" s="0" t="s">
        <v>448</v>
      </c>
      <c r="I251" s="0" t="s">
        <v>1145</v>
      </c>
      <c r="K251" s="0" t="n">
        <v>4292545</v>
      </c>
      <c r="M251" s="0" t="s">
        <v>158</v>
      </c>
      <c r="O251" s="0" t="s">
        <v>1141</v>
      </c>
    </row>
    <row r="252" customFormat="false" ht="12.75" hidden="false" customHeight="false" outlineLevel="0" collapsed="false">
      <c r="A252" s="0" t="s">
        <v>1146</v>
      </c>
      <c r="B252" s="0" t="s">
        <v>1147</v>
      </c>
      <c r="C252" s="0" t="s">
        <v>1148</v>
      </c>
      <c r="D252" s="0" t="s">
        <v>37</v>
      </c>
      <c r="E252" s="0" t="s">
        <v>1149</v>
      </c>
      <c r="F252" s="0" t="s">
        <v>448</v>
      </c>
      <c r="I252" s="0" t="s">
        <v>58</v>
      </c>
      <c r="K252" s="0" t="n">
        <v>4293452</v>
      </c>
      <c r="M252" s="0" t="s">
        <v>158</v>
      </c>
      <c r="O252" s="0" t="s">
        <v>1141</v>
      </c>
    </row>
    <row r="253" customFormat="false" ht="12.75" hidden="false" customHeight="false" outlineLevel="0" collapsed="false">
      <c r="A253" s="0" t="s">
        <v>1150</v>
      </c>
      <c r="B253" s="0" t="s">
        <v>1151</v>
      </c>
      <c r="C253" s="0" t="s">
        <v>1152</v>
      </c>
      <c r="D253" s="0" t="s">
        <v>37</v>
      </c>
      <c r="E253" s="0" t="s">
        <v>1153</v>
      </c>
      <c r="F253" s="0" t="s">
        <v>448</v>
      </c>
      <c r="I253" s="0" t="s">
        <v>58</v>
      </c>
      <c r="K253" s="0" t="s">
        <v>1154</v>
      </c>
      <c r="M253" s="0" t="s">
        <v>158</v>
      </c>
      <c r="O253" s="0" t="s">
        <v>1155</v>
      </c>
    </row>
    <row r="254" customFormat="false" ht="12.75" hidden="false" customHeight="false" outlineLevel="0" collapsed="false">
      <c r="A254" s="0" t="s">
        <v>1156</v>
      </c>
      <c r="B254" s="0" t="s">
        <v>1157</v>
      </c>
      <c r="C254" s="0" t="s">
        <v>1158</v>
      </c>
      <c r="D254" s="0" t="s">
        <v>37</v>
      </c>
      <c r="E254" s="0" t="s">
        <v>1127</v>
      </c>
      <c r="F254" s="0" t="s">
        <v>448</v>
      </c>
      <c r="I254" s="0" t="s">
        <v>1128</v>
      </c>
      <c r="K254" s="0" t="s">
        <v>1159</v>
      </c>
      <c r="M254" s="0" t="s">
        <v>158</v>
      </c>
      <c r="O254" s="0" t="s">
        <v>1156</v>
      </c>
    </row>
    <row r="255" customFormat="false" ht="12.75" hidden="false" customHeight="false" outlineLevel="0" collapsed="false">
      <c r="A255" s="0" t="s">
        <v>1160</v>
      </c>
      <c r="B255" s="0" t="s">
        <v>1161</v>
      </c>
      <c r="C255" s="0" t="s">
        <v>1162</v>
      </c>
      <c r="D255" s="0" t="s">
        <v>37</v>
      </c>
      <c r="E255" s="0" t="s">
        <v>1163</v>
      </c>
      <c r="F255" s="0" t="s">
        <v>448</v>
      </c>
      <c r="I255" s="0" t="s">
        <v>1164</v>
      </c>
      <c r="K255" s="0" t="s">
        <v>1165</v>
      </c>
      <c r="M255" s="0" t="s">
        <v>158</v>
      </c>
      <c r="O255" s="0" t="s">
        <v>620</v>
      </c>
    </row>
    <row r="256" customFormat="false" ht="12.75" hidden="false" customHeight="false" outlineLevel="0" collapsed="false">
      <c r="A256" s="0" t="s">
        <v>1166</v>
      </c>
      <c r="B256" s="0" t="s">
        <v>1167</v>
      </c>
      <c r="C256" s="0" t="s">
        <v>1168</v>
      </c>
      <c r="D256" s="0" t="s">
        <v>37</v>
      </c>
      <c r="E256" s="0" t="s">
        <v>1169</v>
      </c>
      <c r="F256" s="0" t="s">
        <v>448</v>
      </c>
      <c r="I256" s="0" t="s">
        <v>1170</v>
      </c>
      <c r="K256" s="0" t="n">
        <v>42979042</v>
      </c>
      <c r="M256" s="0" t="s">
        <v>158</v>
      </c>
      <c r="O256" s="0" t="s">
        <v>620</v>
      </c>
    </row>
    <row r="257" customFormat="false" ht="12.75" hidden="false" customHeight="false" outlineLevel="0" collapsed="false">
      <c r="A257" s="0" t="s">
        <v>1171</v>
      </c>
      <c r="B257" s="0" t="s">
        <v>1172</v>
      </c>
      <c r="C257" s="0" t="s">
        <v>1173</v>
      </c>
      <c r="D257" s="0" t="s">
        <v>37</v>
      </c>
      <c r="E257" s="0" t="s">
        <v>1174</v>
      </c>
      <c r="F257" s="0" t="s">
        <v>448</v>
      </c>
      <c r="I257" s="0" t="s">
        <v>1175</v>
      </c>
      <c r="K257" s="0" t="n">
        <v>429719047</v>
      </c>
      <c r="M257" s="0" t="s">
        <v>158</v>
      </c>
      <c r="O257" s="0" t="s">
        <v>620</v>
      </c>
    </row>
    <row r="258" customFormat="false" ht="12.75" hidden="false" customHeight="false" outlineLevel="0" collapsed="false">
      <c r="A258" s="0" t="s">
        <v>1176</v>
      </c>
      <c r="B258" s="0" t="s">
        <v>1177</v>
      </c>
      <c r="C258" s="0" t="s">
        <v>1178</v>
      </c>
      <c r="D258" s="0" t="s">
        <v>37</v>
      </c>
      <c r="E258" s="0" t="s">
        <v>1179</v>
      </c>
      <c r="F258" s="0" t="s">
        <v>448</v>
      </c>
      <c r="I258" s="0" t="s">
        <v>1180</v>
      </c>
      <c r="K258" s="0" t="s">
        <v>635</v>
      </c>
      <c r="M258" s="0" t="s">
        <v>158</v>
      </c>
      <c r="O258" s="0" t="s">
        <v>636</v>
      </c>
    </row>
    <row r="259" customFormat="false" ht="12.75" hidden="false" customHeight="false" outlineLevel="0" collapsed="false">
      <c r="A259" s="0" t="s">
        <v>1181</v>
      </c>
      <c r="B259" s="0" t="s">
        <v>1182</v>
      </c>
      <c r="C259" s="0" t="s">
        <v>1183</v>
      </c>
      <c r="D259" s="0" t="s">
        <v>37</v>
      </c>
      <c r="E259" s="0" t="s">
        <v>1182</v>
      </c>
      <c r="F259" s="0" t="s">
        <v>448</v>
      </c>
      <c r="I259" s="0" t="s">
        <v>1184</v>
      </c>
      <c r="K259" s="0" t="s">
        <v>1185</v>
      </c>
      <c r="M259" s="0" t="s">
        <v>158</v>
      </c>
      <c r="O259" s="0" t="s">
        <v>636</v>
      </c>
    </row>
    <row r="260" customFormat="false" ht="12.75" hidden="false" customHeight="false" outlineLevel="0" collapsed="false">
      <c r="A260" s="0" t="s">
        <v>1186</v>
      </c>
      <c r="B260" s="0" t="s">
        <v>1187</v>
      </c>
      <c r="C260" s="0" t="s">
        <v>1188</v>
      </c>
      <c r="D260" s="0" t="s">
        <v>37</v>
      </c>
      <c r="E260" s="0" t="s">
        <v>1187</v>
      </c>
      <c r="F260" s="0" t="s">
        <v>448</v>
      </c>
      <c r="I260" s="0" t="s">
        <v>1189</v>
      </c>
      <c r="K260" s="0" t="s">
        <v>1190</v>
      </c>
      <c r="M260" s="0" t="s">
        <v>158</v>
      </c>
      <c r="O260" s="0" t="s">
        <v>636</v>
      </c>
    </row>
    <row r="261" customFormat="false" ht="12.75" hidden="false" customHeight="false" outlineLevel="0" collapsed="false">
      <c r="A261" s="0" t="s">
        <v>1191</v>
      </c>
      <c r="B261" s="0" t="s">
        <v>1192</v>
      </c>
      <c r="C261" s="0" t="s">
        <v>1193</v>
      </c>
      <c r="D261" s="0" t="s">
        <v>37</v>
      </c>
      <c r="E261" s="0" t="s">
        <v>1194</v>
      </c>
      <c r="F261" s="0" t="s">
        <v>448</v>
      </c>
      <c r="I261" s="0" t="s">
        <v>1195</v>
      </c>
      <c r="K261" s="0" t="s">
        <v>1196</v>
      </c>
      <c r="M261" s="0" t="s">
        <v>158</v>
      </c>
      <c r="O261" s="0" t="s">
        <v>660</v>
      </c>
    </row>
    <row r="262" customFormat="false" ht="12.75" hidden="false" customHeight="false" outlineLevel="0" collapsed="false">
      <c r="A262" s="0" t="s">
        <v>1197</v>
      </c>
      <c r="B262" s="0" t="s">
        <v>1198</v>
      </c>
      <c r="C262" s="0" t="s">
        <v>1199</v>
      </c>
      <c r="D262" s="0" t="s">
        <v>37</v>
      </c>
      <c r="E262" s="0" t="s">
        <v>1200</v>
      </c>
      <c r="F262" s="0" t="s">
        <v>448</v>
      </c>
      <c r="I262" s="0" t="s">
        <v>1201</v>
      </c>
      <c r="K262" s="0" t="s">
        <v>1202</v>
      </c>
      <c r="M262" s="0" t="s">
        <v>158</v>
      </c>
      <c r="O262" s="0" t="s">
        <v>1203</v>
      </c>
    </row>
    <row r="263" customFormat="false" ht="12.75" hidden="false" customHeight="false" outlineLevel="0" collapsed="false">
      <c r="A263" s="0" t="s">
        <v>1204</v>
      </c>
      <c r="B263" s="0" t="s">
        <v>1205</v>
      </c>
      <c r="C263" s="0" t="s">
        <v>1206</v>
      </c>
      <c r="D263" s="0" t="s">
        <v>37</v>
      </c>
      <c r="E263" s="0" t="s">
        <v>1207</v>
      </c>
      <c r="F263" s="0" t="s">
        <v>448</v>
      </c>
      <c r="I263" s="0" t="s">
        <v>1208</v>
      </c>
      <c r="K263" s="0" t="n">
        <v>42995095</v>
      </c>
      <c r="M263" s="0" t="s">
        <v>158</v>
      </c>
      <c r="O263" s="0" t="s">
        <v>674</v>
      </c>
    </row>
    <row r="264" customFormat="false" ht="12.75" hidden="false" customHeight="false" outlineLevel="0" collapsed="false">
      <c r="A264" s="0" t="s">
        <v>1209</v>
      </c>
      <c r="B264" s="0" t="s">
        <v>1210</v>
      </c>
      <c r="C264" s="0" t="s">
        <v>1183</v>
      </c>
      <c r="D264" s="0" t="s">
        <v>37</v>
      </c>
      <c r="E264" s="0" t="s">
        <v>1211</v>
      </c>
      <c r="F264" s="0" t="s">
        <v>448</v>
      </c>
      <c r="I264" s="0" t="s">
        <v>58</v>
      </c>
      <c r="K264" s="0" t="n">
        <v>429619477</v>
      </c>
      <c r="M264" s="0" t="s">
        <v>158</v>
      </c>
      <c r="O264" s="0" t="s">
        <v>674</v>
      </c>
    </row>
    <row r="265" customFormat="false" ht="12.75" hidden="false" customHeight="false" outlineLevel="0" collapsed="false">
      <c r="A265" s="0" t="s">
        <v>1212</v>
      </c>
      <c r="B265" s="0" t="s">
        <v>1213</v>
      </c>
      <c r="C265" s="0" t="s">
        <v>1214</v>
      </c>
      <c r="D265" s="0" t="s">
        <v>37</v>
      </c>
      <c r="E265" s="0" t="s">
        <v>1215</v>
      </c>
      <c r="F265" s="0" t="s">
        <v>448</v>
      </c>
      <c r="I265" s="0" t="s">
        <v>1216</v>
      </c>
      <c r="K265" s="0" t="n">
        <v>42990820</v>
      </c>
      <c r="M265" s="0" t="s">
        <v>158</v>
      </c>
      <c r="O265" s="0" t="s">
        <v>674</v>
      </c>
    </row>
    <row r="266" customFormat="false" ht="12.75" hidden="false" customHeight="false" outlineLevel="0" collapsed="false">
      <c r="A266" s="0" t="s">
        <v>1217</v>
      </c>
      <c r="B266" s="0" t="s">
        <v>1218</v>
      </c>
      <c r="C266" s="0" t="s">
        <v>1219</v>
      </c>
      <c r="D266" s="0" t="s">
        <v>37</v>
      </c>
      <c r="E266" s="0" t="s">
        <v>1220</v>
      </c>
      <c r="F266" s="0" t="s">
        <v>448</v>
      </c>
      <c r="I266" s="0" t="s">
        <v>1221</v>
      </c>
      <c r="K266" s="0" t="s">
        <v>1222</v>
      </c>
      <c r="M266" s="0" t="s">
        <v>158</v>
      </c>
      <c r="O266" s="0" t="s">
        <v>1223</v>
      </c>
    </row>
    <row r="267" customFormat="false" ht="12.75" hidden="false" customHeight="false" outlineLevel="0" collapsed="false">
      <c r="A267" s="0" t="s">
        <v>1224</v>
      </c>
      <c r="B267" s="0" t="s">
        <v>1225</v>
      </c>
      <c r="C267" s="0" t="s">
        <v>1226</v>
      </c>
      <c r="D267" s="0" t="s">
        <v>37</v>
      </c>
      <c r="E267" s="0" t="s">
        <v>1227</v>
      </c>
      <c r="F267" s="0" t="s">
        <v>448</v>
      </c>
      <c r="I267" s="0" t="s">
        <v>1228</v>
      </c>
      <c r="K267" s="0" t="s">
        <v>1229</v>
      </c>
      <c r="M267" s="0" t="s">
        <v>158</v>
      </c>
      <c r="O267" s="0" t="s">
        <v>700</v>
      </c>
    </row>
    <row r="268" customFormat="false" ht="12.75" hidden="false" customHeight="false" outlineLevel="0" collapsed="false">
      <c r="A268" s="0" t="s">
        <v>1230</v>
      </c>
      <c r="B268" s="0" t="s">
        <v>1231</v>
      </c>
      <c r="C268" s="0" t="s">
        <v>1232</v>
      </c>
      <c r="D268" s="0" t="s">
        <v>37</v>
      </c>
      <c r="E268" s="0" t="s">
        <v>1233</v>
      </c>
      <c r="F268" s="0" t="s">
        <v>448</v>
      </c>
      <c r="I268" s="0" t="s">
        <v>58</v>
      </c>
      <c r="K268" s="0" t="s">
        <v>1234</v>
      </c>
      <c r="M268" s="0" t="s">
        <v>158</v>
      </c>
      <c r="O268" s="0" t="s">
        <v>715</v>
      </c>
    </row>
    <row r="269" customFormat="false" ht="12.75" hidden="false" customHeight="false" outlineLevel="0" collapsed="false">
      <c r="A269" s="0" t="s">
        <v>1235</v>
      </c>
      <c r="B269" s="0" t="s">
        <v>1236</v>
      </c>
      <c r="C269" s="0" t="s">
        <v>1237</v>
      </c>
      <c r="D269" s="0" t="s">
        <v>37</v>
      </c>
      <c r="E269" s="0" t="s">
        <v>1238</v>
      </c>
      <c r="F269" s="0" t="s">
        <v>448</v>
      </c>
      <c r="I269" s="0" t="s">
        <v>1239</v>
      </c>
      <c r="K269" s="0" t="s">
        <v>1240</v>
      </c>
      <c r="M269" s="0" t="s">
        <v>158</v>
      </c>
      <c r="O269" s="0" t="s">
        <v>1241</v>
      </c>
    </row>
    <row r="270" customFormat="false" ht="12.75" hidden="false" customHeight="false" outlineLevel="0" collapsed="false">
      <c r="A270" s="0" t="s">
        <v>1242</v>
      </c>
      <c r="B270" s="0" t="s">
        <v>1243</v>
      </c>
      <c r="C270" s="0" t="s">
        <v>1244</v>
      </c>
      <c r="D270" s="0" t="s">
        <v>37</v>
      </c>
      <c r="E270" s="0" t="s">
        <v>1245</v>
      </c>
      <c r="F270" s="0" t="s">
        <v>448</v>
      </c>
      <c r="I270" s="0" t="s">
        <v>1246</v>
      </c>
      <c r="K270" s="0" t="s">
        <v>1247</v>
      </c>
      <c r="M270" s="0" t="s">
        <v>158</v>
      </c>
      <c r="O270" s="0" t="s">
        <v>1248</v>
      </c>
    </row>
    <row r="271" customFormat="false" ht="12.75" hidden="false" customHeight="false" outlineLevel="0" collapsed="false">
      <c r="A271" s="0" t="s">
        <v>1249</v>
      </c>
      <c r="B271" s="0" t="s">
        <v>1250</v>
      </c>
      <c r="C271" s="0" t="s">
        <v>1251</v>
      </c>
      <c r="D271" s="0" t="s">
        <v>37</v>
      </c>
      <c r="E271" s="0" t="s">
        <v>1252</v>
      </c>
      <c r="F271" s="0" t="s">
        <v>448</v>
      </c>
      <c r="I271" s="0" t="s">
        <v>1253</v>
      </c>
      <c r="K271" s="0" t="s">
        <v>1254</v>
      </c>
      <c r="M271" s="0" t="s">
        <v>158</v>
      </c>
      <c r="O271" s="0" t="s">
        <v>722</v>
      </c>
    </row>
    <row r="272" customFormat="false" ht="12.75" hidden="false" customHeight="false" outlineLevel="0" collapsed="false">
      <c r="A272" s="0" t="s">
        <v>1255</v>
      </c>
      <c r="B272" s="0" t="s">
        <v>1256</v>
      </c>
      <c r="C272" s="0" t="s">
        <v>1257</v>
      </c>
      <c r="D272" s="0" t="s">
        <v>37</v>
      </c>
      <c r="E272" s="0" t="s">
        <v>1258</v>
      </c>
      <c r="F272" s="0" t="s">
        <v>448</v>
      </c>
      <c r="I272" s="0" t="s">
        <v>1259</v>
      </c>
      <c r="K272" s="0" t="s">
        <v>1260</v>
      </c>
      <c r="M272" s="0" t="s">
        <v>158</v>
      </c>
      <c r="O272" s="0" t="s">
        <v>737</v>
      </c>
    </row>
    <row r="273" customFormat="false" ht="12.75" hidden="false" customHeight="false" outlineLevel="0" collapsed="false">
      <c r="A273" s="0" t="s">
        <v>1261</v>
      </c>
      <c r="B273" s="0" t="s">
        <v>1262</v>
      </c>
      <c r="C273" s="0" t="s">
        <v>1263</v>
      </c>
      <c r="D273" s="0" t="s">
        <v>37</v>
      </c>
      <c r="E273" s="0" t="s">
        <v>1264</v>
      </c>
      <c r="F273" s="0" t="s">
        <v>448</v>
      </c>
      <c r="I273" s="0" t="s">
        <v>1265</v>
      </c>
      <c r="K273" s="0" t="s">
        <v>1266</v>
      </c>
      <c r="M273" s="0" t="s">
        <v>158</v>
      </c>
      <c r="O273" s="0" t="s">
        <v>747</v>
      </c>
    </row>
    <row r="274" customFormat="false" ht="12.75" hidden="false" customHeight="false" outlineLevel="0" collapsed="false">
      <c r="A274" s="0" t="s">
        <v>1267</v>
      </c>
      <c r="B274" s="0" t="s">
        <v>1268</v>
      </c>
      <c r="C274" s="0" t="s">
        <v>1269</v>
      </c>
      <c r="D274" s="0" t="s">
        <v>37</v>
      </c>
      <c r="E274" s="0" t="s">
        <v>1270</v>
      </c>
      <c r="F274" s="0" t="s">
        <v>448</v>
      </c>
      <c r="I274" s="0" t="s">
        <v>58</v>
      </c>
      <c r="K274" s="0" t="s">
        <v>1271</v>
      </c>
      <c r="M274" s="0" t="s">
        <v>158</v>
      </c>
      <c r="O274" s="0" t="s">
        <v>747</v>
      </c>
    </row>
    <row r="275" customFormat="false" ht="12.75" hidden="false" customHeight="false" outlineLevel="0" collapsed="false">
      <c r="A275" s="0" t="s">
        <v>1272</v>
      </c>
      <c r="B275" s="0" t="s">
        <v>1273</v>
      </c>
      <c r="C275" s="0" t="s">
        <v>1274</v>
      </c>
      <c r="D275" s="0" t="s">
        <v>37</v>
      </c>
      <c r="E275" s="0" t="s">
        <v>1275</v>
      </c>
      <c r="F275" s="0" t="s">
        <v>448</v>
      </c>
      <c r="I275" s="0" t="s">
        <v>1276</v>
      </c>
      <c r="K275" s="0" t="s">
        <v>1277</v>
      </c>
      <c r="M275" s="0" t="s">
        <v>158</v>
      </c>
      <c r="O275" s="0" t="s">
        <v>1278</v>
      </c>
    </row>
    <row r="276" customFormat="false" ht="12.75" hidden="false" customHeight="false" outlineLevel="0" collapsed="false">
      <c r="A276" s="0" t="s">
        <v>1279</v>
      </c>
      <c r="B276" s="0" t="s">
        <v>1280</v>
      </c>
      <c r="C276" s="0" t="s">
        <v>1281</v>
      </c>
      <c r="D276" s="0" t="s">
        <v>37</v>
      </c>
      <c r="E276" s="0" t="s">
        <v>1275</v>
      </c>
      <c r="F276" s="0" t="s">
        <v>448</v>
      </c>
      <c r="I276" s="0" t="s">
        <v>1282</v>
      </c>
      <c r="K276" s="0" t="s">
        <v>1283</v>
      </c>
      <c r="M276" s="0" t="s">
        <v>158</v>
      </c>
      <c r="O276" s="0" t="s">
        <v>1278</v>
      </c>
    </row>
    <row r="277" customFormat="false" ht="12.75" hidden="false" customHeight="false" outlineLevel="0" collapsed="false">
      <c r="A277" s="0" t="s">
        <v>1284</v>
      </c>
      <c r="B277" s="0" t="s">
        <v>1285</v>
      </c>
      <c r="C277" s="0" t="s">
        <v>1286</v>
      </c>
      <c r="D277" s="0" t="s">
        <v>37</v>
      </c>
      <c r="E277" s="0" t="s">
        <v>1287</v>
      </c>
      <c r="F277" s="0" t="s">
        <v>448</v>
      </c>
      <c r="I277" s="0" t="s">
        <v>1288</v>
      </c>
      <c r="K277" s="0" t="s">
        <v>1289</v>
      </c>
      <c r="M277" s="0" t="s">
        <v>158</v>
      </c>
      <c r="O277" s="0" t="s">
        <v>1290</v>
      </c>
    </row>
    <row r="278" customFormat="false" ht="12.75" hidden="false" customHeight="false" outlineLevel="0" collapsed="false">
      <c r="A278" s="0" t="s">
        <v>1291</v>
      </c>
      <c r="B278" s="0" t="s">
        <v>1292</v>
      </c>
      <c r="C278" s="0" t="s">
        <v>1293</v>
      </c>
      <c r="D278" s="0" t="s">
        <v>37</v>
      </c>
      <c r="E278" s="0" t="s">
        <v>1294</v>
      </c>
      <c r="F278" s="0" t="s">
        <v>448</v>
      </c>
      <c r="I278" s="0" t="s">
        <v>1295</v>
      </c>
      <c r="K278" s="0" t="s">
        <v>1296</v>
      </c>
      <c r="M278" s="0" t="s">
        <v>158</v>
      </c>
      <c r="O278" s="0" t="s">
        <v>1297</v>
      </c>
    </row>
    <row r="279" customFormat="false" ht="12.75" hidden="false" customHeight="false" outlineLevel="0" collapsed="false">
      <c r="A279" s="0" t="s">
        <v>1298</v>
      </c>
      <c r="B279" s="0" t="s">
        <v>1299</v>
      </c>
      <c r="C279" s="0" t="s">
        <v>1300</v>
      </c>
      <c r="D279" s="0" t="s">
        <v>37</v>
      </c>
      <c r="E279" s="0" t="s">
        <v>1301</v>
      </c>
      <c r="F279" s="0" t="s">
        <v>448</v>
      </c>
      <c r="I279" s="0" t="s">
        <v>1302</v>
      </c>
      <c r="K279" s="0" t="s">
        <v>1303</v>
      </c>
      <c r="M279" s="0" t="s">
        <v>158</v>
      </c>
      <c r="O279" s="0" t="s">
        <v>1304</v>
      </c>
    </row>
    <row r="280" customFormat="false" ht="12.75" hidden="false" customHeight="false" outlineLevel="0" collapsed="false">
      <c r="A280" s="0" t="s">
        <v>1305</v>
      </c>
      <c r="B280" s="0" t="s">
        <v>1306</v>
      </c>
      <c r="C280" s="0" t="s">
        <v>1307</v>
      </c>
      <c r="D280" s="0" t="s">
        <v>37</v>
      </c>
      <c r="E280" s="0" t="s">
        <v>1308</v>
      </c>
      <c r="F280" s="0" t="s">
        <v>448</v>
      </c>
      <c r="I280" s="0" t="s">
        <v>1309</v>
      </c>
      <c r="K280" s="0" t="s">
        <v>1310</v>
      </c>
      <c r="M280" s="0" t="s">
        <v>158</v>
      </c>
      <c r="O280" s="0" t="s">
        <v>1304</v>
      </c>
    </row>
    <row r="281" customFormat="false" ht="12.75" hidden="false" customHeight="false" outlineLevel="0" collapsed="false">
      <c r="A281" s="0" t="s">
        <v>1311</v>
      </c>
      <c r="B281" s="0" t="s">
        <v>1312</v>
      </c>
      <c r="C281" s="0" t="s">
        <v>1313</v>
      </c>
      <c r="D281" s="0" t="s">
        <v>37</v>
      </c>
      <c r="E281" s="0" t="s">
        <v>1314</v>
      </c>
      <c r="F281" s="0" t="s">
        <v>448</v>
      </c>
      <c r="I281" s="0" t="s">
        <v>1315</v>
      </c>
      <c r="K281" s="0" t="s">
        <v>1316</v>
      </c>
      <c r="M281" s="0" t="s">
        <v>158</v>
      </c>
      <c r="O281" s="0" t="s">
        <v>764</v>
      </c>
    </row>
    <row r="282" customFormat="false" ht="12.75" hidden="false" customHeight="false" outlineLevel="0" collapsed="false">
      <c r="A282" s="0" t="s">
        <v>1317</v>
      </c>
      <c r="B282" s="0" t="s">
        <v>1318</v>
      </c>
      <c r="C282" s="0" t="s">
        <v>1319</v>
      </c>
      <c r="D282" s="0" t="s">
        <v>37</v>
      </c>
      <c r="E282" s="0" t="s">
        <v>1320</v>
      </c>
      <c r="F282" s="0" t="s">
        <v>448</v>
      </c>
      <c r="I282" s="0" t="s">
        <v>1321</v>
      </c>
      <c r="K282" s="0" t="n">
        <v>429709096</v>
      </c>
      <c r="M282" s="0" t="s">
        <v>158</v>
      </c>
      <c r="O282" s="0" t="s">
        <v>770</v>
      </c>
    </row>
    <row r="283" customFormat="false" ht="12.75" hidden="false" customHeight="false" outlineLevel="0" collapsed="false">
      <c r="A283" s="0" t="s">
        <v>1322</v>
      </c>
      <c r="B283" s="0" t="s">
        <v>1323</v>
      </c>
      <c r="C283" s="0" t="s">
        <v>1324</v>
      </c>
      <c r="D283" s="0" t="s">
        <v>37</v>
      </c>
      <c r="E283" s="0" t="s">
        <v>1325</v>
      </c>
      <c r="F283" s="0" t="s">
        <v>448</v>
      </c>
      <c r="I283" s="0" t="s">
        <v>1326</v>
      </c>
      <c r="K283" s="0" t="s">
        <v>1327</v>
      </c>
      <c r="M283" s="0" t="s">
        <v>158</v>
      </c>
      <c r="O283" s="0" t="s">
        <v>804</v>
      </c>
    </row>
    <row r="284" customFormat="false" ht="12.75" hidden="false" customHeight="false" outlineLevel="0" collapsed="false">
      <c r="A284" s="0" t="s">
        <v>1328</v>
      </c>
      <c r="B284" s="0" t="s">
        <v>1329</v>
      </c>
      <c r="C284" s="0" t="s">
        <v>1330</v>
      </c>
      <c r="D284" s="0" t="s">
        <v>37</v>
      </c>
      <c r="E284" s="0" t="s">
        <v>1331</v>
      </c>
      <c r="F284" s="0" t="s">
        <v>448</v>
      </c>
      <c r="I284" s="0" t="s">
        <v>58</v>
      </c>
      <c r="K284" s="0" t="s">
        <v>1332</v>
      </c>
      <c r="M284" s="0" t="s">
        <v>158</v>
      </c>
      <c r="O284" s="0" t="s">
        <v>810</v>
      </c>
    </row>
    <row r="285" customFormat="false" ht="12.75" hidden="false" customHeight="false" outlineLevel="0" collapsed="false">
      <c r="A285" s="0" t="s">
        <v>1333</v>
      </c>
      <c r="B285" s="0" t="s">
        <v>1334</v>
      </c>
      <c r="C285" s="0" t="s">
        <v>1335</v>
      </c>
      <c r="D285" s="0" t="s">
        <v>37</v>
      </c>
      <c r="E285" s="0" t="s">
        <v>1336</v>
      </c>
      <c r="F285" s="0" t="s">
        <v>448</v>
      </c>
      <c r="I285" s="0" t="s">
        <v>58</v>
      </c>
      <c r="K285" s="0" t="n">
        <v>42994345</v>
      </c>
      <c r="M285" s="0" t="s">
        <v>158</v>
      </c>
      <c r="O285" s="0" t="s">
        <v>810</v>
      </c>
    </row>
    <row r="286" customFormat="false" ht="12.75" hidden="false" customHeight="false" outlineLevel="0" collapsed="false">
      <c r="A286" s="0" t="s">
        <v>1337</v>
      </c>
      <c r="B286" s="0" t="s">
        <v>1338</v>
      </c>
      <c r="C286" s="0" t="s">
        <v>1339</v>
      </c>
      <c r="D286" s="0" t="s">
        <v>37</v>
      </c>
      <c r="E286" s="0" t="s">
        <v>1340</v>
      </c>
      <c r="F286" s="0" t="s">
        <v>448</v>
      </c>
      <c r="I286" s="0" t="s">
        <v>1341</v>
      </c>
      <c r="K286" s="0" t="n">
        <v>42994097</v>
      </c>
      <c r="M286" s="0" t="s">
        <v>158</v>
      </c>
      <c r="O286" s="0" t="s">
        <v>810</v>
      </c>
    </row>
    <row r="287" customFormat="false" ht="12.75" hidden="false" customHeight="false" outlineLevel="0" collapsed="false">
      <c r="A287" s="0" t="s">
        <v>1342</v>
      </c>
      <c r="B287" s="0" t="s">
        <v>1343</v>
      </c>
      <c r="C287" s="0" t="s">
        <v>1344</v>
      </c>
      <c r="D287" s="0" t="s">
        <v>37</v>
      </c>
      <c r="E287" s="0" t="s">
        <v>1343</v>
      </c>
      <c r="F287" s="0" t="s">
        <v>448</v>
      </c>
      <c r="I287" s="0" t="s">
        <v>1345</v>
      </c>
      <c r="K287" s="0" t="s">
        <v>1346</v>
      </c>
      <c r="M287" s="0" t="s">
        <v>158</v>
      </c>
      <c r="O287" s="0" t="s">
        <v>825</v>
      </c>
    </row>
    <row r="288" customFormat="false" ht="12.75" hidden="false" customHeight="false" outlineLevel="0" collapsed="false">
      <c r="A288" s="0" t="s">
        <v>1347</v>
      </c>
      <c r="B288" s="0" t="s">
        <v>1348</v>
      </c>
      <c r="C288" s="0" t="s">
        <v>1349</v>
      </c>
      <c r="D288" s="0" t="s">
        <v>37</v>
      </c>
      <c r="E288" s="0" t="s">
        <v>1350</v>
      </c>
      <c r="F288" s="0" t="s">
        <v>448</v>
      </c>
      <c r="I288" s="0" t="s">
        <v>1351</v>
      </c>
      <c r="K288" s="0" t="s">
        <v>1352</v>
      </c>
      <c r="M288" s="0" t="s">
        <v>158</v>
      </c>
      <c r="O288" s="0" t="s">
        <v>825</v>
      </c>
    </row>
    <row r="289" customFormat="false" ht="12.75" hidden="false" customHeight="false" outlineLevel="0" collapsed="false">
      <c r="A289" s="0" t="s">
        <v>1353</v>
      </c>
      <c r="B289" s="0" t="s">
        <v>1354</v>
      </c>
      <c r="C289" s="0" t="s">
        <v>1355</v>
      </c>
      <c r="D289" s="0" t="s">
        <v>37</v>
      </c>
      <c r="E289" s="0" t="s">
        <v>1356</v>
      </c>
      <c r="F289" s="0" t="s">
        <v>448</v>
      </c>
      <c r="I289" s="0" t="s">
        <v>1357</v>
      </c>
      <c r="K289" s="0" t="s">
        <v>1358</v>
      </c>
      <c r="M289" s="0" t="s">
        <v>158</v>
      </c>
      <c r="O289" s="0" t="s">
        <v>842</v>
      </c>
    </row>
    <row r="290" customFormat="false" ht="12.75" hidden="false" customHeight="false" outlineLevel="0" collapsed="false">
      <c r="A290" s="0" t="s">
        <v>1359</v>
      </c>
      <c r="B290" s="0" t="s">
        <v>1360</v>
      </c>
      <c r="C290" s="0" t="s">
        <v>1361</v>
      </c>
      <c r="D290" s="0" t="s">
        <v>37</v>
      </c>
      <c r="E290" s="0" t="s">
        <v>1360</v>
      </c>
      <c r="F290" s="0" t="s">
        <v>448</v>
      </c>
      <c r="I290" s="0" t="s">
        <v>1362</v>
      </c>
      <c r="K290" s="0" t="s">
        <v>1363</v>
      </c>
      <c r="M290" s="0" t="s">
        <v>158</v>
      </c>
      <c r="O290" s="0" t="s">
        <v>1364</v>
      </c>
    </row>
    <row r="291" customFormat="false" ht="12.75" hidden="false" customHeight="false" outlineLevel="0" collapsed="false">
      <c r="A291" s="0" t="s">
        <v>1365</v>
      </c>
      <c r="B291" s="0" t="s">
        <v>1366</v>
      </c>
      <c r="C291" s="0" t="s">
        <v>1367</v>
      </c>
      <c r="D291" s="0" t="s">
        <v>37</v>
      </c>
      <c r="E291" s="0" t="s">
        <v>1366</v>
      </c>
      <c r="F291" s="0" t="s">
        <v>448</v>
      </c>
      <c r="I291" s="0" t="s">
        <v>1368</v>
      </c>
      <c r="K291" s="0" t="s">
        <v>1369</v>
      </c>
      <c r="M291" s="0" t="s">
        <v>158</v>
      </c>
      <c r="O291" s="0" t="s">
        <v>853</v>
      </c>
    </row>
    <row r="292" customFormat="false" ht="12.75" hidden="false" customHeight="false" outlineLevel="0" collapsed="false">
      <c r="A292" s="0" t="s">
        <v>1370</v>
      </c>
      <c r="B292" s="0" t="s">
        <v>1371</v>
      </c>
      <c r="C292" s="0" t="s">
        <v>1372</v>
      </c>
      <c r="D292" s="0" t="s">
        <v>37</v>
      </c>
      <c r="E292" s="0" t="s">
        <v>1371</v>
      </c>
      <c r="F292" s="0" t="s">
        <v>448</v>
      </c>
      <c r="I292" s="0" t="s">
        <v>1373</v>
      </c>
      <c r="K292" s="0" t="s">
        <v>1374</v>
      </c>
      <c r="M292" s="0" t="s">
        <v>158</v>
      </c>
      <c r="O292" s="0" t="s">
        <v>859</v>
      </c>
    </row>
    <row r="293" customFormat="false" ht="12.75" hidden="false" customHeight="false" outlineLevel="0" collapsed="false">
      <c r="A293" s="0" t="s">
        <v>1375</v>
      </c>
      <c r="B293" s="0" t="s">
        <v>1376</v>
      </c>
      <c r="C293" s="0" t="s">
        <v>1377</v>
      </c>
      <c r="D293" s="0" t="s">
        <v>37</v>
      </c>
      <c r="E293" s="0" t="s">
        <v>1376</v>
      </c>
      <c r="F293" s="0" t="s">
        <v>448</v>
      </c>
      <c r="I293" s="0" t="s">
        <v>1378</v>
      </c>
      <c r="K293" s="0" t="s">
        <v>1379</v>
      </c>
      <c r="M293" s="0" t="s">
        <v>158</v>
      </c>
      <c r="O293" s="0" t="s">
        <v>884</v>
      </c>
    </row>
    <row r="294" customFormat="false" ht="12.75" hidden="false" customHeight="false" outlineLevel="0" collapsed="false">
      <c r="A294" s="0" t="s">
        <v>1380</v>
      </c>
      <c r="B294" s="0" t="s">
        <v>1381</v>
      </c>
      <c r="C294" s="0" t="s">
        <v>1382</v>
      </c>
      <c r="D294" s="0" t="s">
        <v>37</v>
      </c>
      <c r="E294" s="0" t="s">
        <v>1383</v>
      </c>
      <c r="F294" s="0" t="s">
        <v>448</v>
      </c>
      <c r="I294" s="0" t="s">
        <v>1384</v>
      </c>
      <c r="K294" s="0" t="s">
        <v>1385</v>
      </c>
      <c r="M294" s="0" t="s">
        <v>158</v>
      </c>
      <c r="O294" s="0" t="s">
        <v>905</v>
      </c>
    </row>
    <row r="295" customFormat="false" ht="12.75" hidden="false" customHeight="false" outlineLevel="0" collapsed="false">
      <c r="A295" s="0" t="s">
        <v>1386</v>
      </c>
      <c r="B295" s="0" t="s">
        <v>1387</v>
      </c>
      <c r="C295" s="0" t="s">
        <v>1388</v>
      </c>
      <c r="D295" s="0" t="s">
        <v>37</v>
      </c>
      <c r="E295" s="0" t="s">
        <v>1387</v>
      </c>
      <c r="F295" s="0" t="s">
        <v>448</v>
      </c>
      <c r="I295" s="0" t="s">
        <v>58</v>
      </c>
      <c r="K295" s="0" t="s">
        <v>1389</v>
      </c>
      <c r="M295" s="0" t="s">
        <v>158</v>
      </c>
      <c r="O295" s="0" t="s">
        <v>905</v>
      </c>
    </row>
    <row r="296" customFormat="false" ht="12.75" hidden="false" customHeight="false" outlineLevel="0" collapsed="false">
      <c r="A296" s="0" t="s">
        <v>1390</v>
      </c>
      <c r="B296" s="0" t="s">
        <v>1383</v>
      </c>
      <c r="C296" s="0" t="s">
        <v>1391</v>
      </c>
      <c r="D296" s="0" t="s">
        <v>37</v>
      </c>
      <c r="E296" s="0" t="s">
        <v>1383</v>
      </c>
      <c r="F296" s="0" t="s">
        <v>448</v>
      </c>
      <c r="I296" s="0" t="s">
        <v>1392</v>
      </c>
      <c r="K296" s="0" t="s">
        <v>1393</v>
      </c>
      <c r="M296" s="0" t="s">
        <v>158</v>
      </c>
      <c r="O296" s="0" t="s">
        <v>905</v>
      </c>
    </row>
    <row r="297" customFormat="false" ht="12.75" hidden="false" customHeight="false" outlineLevel="0" collapsed="false">
      <c r="A297" s="0" t="s">
        <v>1394</v>
      </c>
      <c r="B297" s="0" t="s">
        <v>1395</v>
      </c>
      <c r="C297" s="0" t="s">
        <v>1396</v>
      </c>
      <c r="D297" s="0" t="s">
        <v>37</v>
      </c>
      <c r="E297" s="0" t="s">
        <v>1397</v>
      </c>
      <c r="F297" s="0" t="s">
        <v>448</v>
      </c>
      <c r="I297" s="0" t="s">
        <v>1398</v>
      </c>
      <c r="K297" s="0" t="s">
        <v>1399</v>
      </c>
      <c r="M297" s="0" t="s">
        <v>158</v>
      </c>
      <c r="O297" s="0" t="s">
        <v>926</v>
      </c>
    </row>
    <row r="298" customFormat="false" ht="12.75" hidden="false" customHeight="false" outlineLevel="0" collapsed="false">
      <c r="A298" s="0" t="s">
        <v>1400</v>
      </c>
      <c r="B298" s="0" t="s">
        <v>1401</v>
      </c>
      <c r="C298" s="0" t="s">
        <v>1402</v>
      </c>
      <c r="D298" s="0" t="s">
        <v>37</v>
      </c>
      <c r="E298" s="0" t="s">
        <v>1403</v>
      </c>
      <c r="F298" s="0" t="s">
        <v>448</v>
      </c>
      <c r="I298" s="0" t="s">
        <v>1404</v>
      </c>
      <c r="K298" s="0" t="s">
        <v>1405</v>
      </c>
      <c r="M298" s="0" t="s">
        <v>158</v>
      </c>
      <c r="O298" s="0" t="s">
        <v>942</v>
      </c>
    </row>
    <row r="299" customFormat="false" ht="12.75" hidden="false" customHeight="false" outlineLevel="0" collapsed="false">
      <c r="A299" s="0" t="s">
        <v>1406</v>
      </c>
      <c r="B299" s="0" t="s">
        <v>1407</v>
      </c>
      <c r="C299" s="0" t="s">
        <v>1408</v>
      </c>
      <c r="D299" s="0" t="s">
        <v>37</v>
      </c>
      <c r="E299" s="0" t="s">
        <v>1409</v>
      </c>
      <c r="F299" s="0" t="s">
        <v>448</v>
      </c>
      <c r="I299" s="0" t="s">
        <v>1410</v>
      </c>
      <c r="K299" s="0" t="s">
        <v>1411</v>
      </c>
      <c r="M299" s="0" t="s">
        <v>158</v>
      </c>
      <c r="O299" s="0" t="s">
        <v>942</v>
      </c>
    </row>
    <row r="300" customFormat="false" ht="12.75" hidden="false" customHeight="false" outlineLevel="0" collapsed="false">
      <c r="A300" s="0" t="s">
        <v>1412</v>
      </c>
      <c r="B300" s="0" t="s">
        <v>1413</v>
      </c>
      <c r="C300" s="0" t="s">
        <v>1414</v>
      </c>
      <c r="D300" s="0" t="s">
        <v>37</v>
      </c>
      <c r="E300" s="0" t="s">
        <v>1415</v>
      </c>
      <c r="F300" s="0" t="s">
        <v>448</v>
      </c>
      <c r="I300" s="0" t="s">
        <v>1416</v>
      </c>
      <c r="K300" s="0" t="s">
        <v>1417</v>
      </c>
      <c r="M300" s="0" t="s">
        <v>158</v>
      </c>
      <c r="O300" s="0" t="s">
        <v>954</v>
      </c>
    </row>
    <row r="301" customFormat="false" ht="12.75" hidden="false" customHeight="false" outlineLevel="0" collapsed="false">
      <c r="A301" s="0" t="s">
        <v>1418</v>
      </c>
      <c r="B301" s="0" t="s">
        <v>1419</v>
      </c>
      <c r="C301" s="0" t="s">
        <v>1420</v>
      </c>
      <c r="D301" s="0" t="s">
        <v>37</v>
      </c>
      <c r="E301" s="0" t="s">
        <v>1419</v>
      </c>
      <c r="F301" s="0" t="s">
        <v>448</v>
      </c>
      <c r="I301" s="0" t="s">
        <v>58</v>
      </c>
      <c r="K301" s="0" t="s">
        <v>1421</v>
      </c>
      <c r="M301" s="0" t="s">
        <v>158</v>
      </c>
      <c r="O301" s="0" t="s">
        <v>1422</v>
      </c>
    </row>
    <row r="302" customFormat="false" ht="12.75" hidden="false" customHeight="false" outlineLevel="0" collapsed="false">
      <c r="A302" s="0" t="s">
        <v>1423</v>
      </c>
      <c r="B302" s="0" t="s">
        <v>1424</v>
      </c>
      <c r="C302" s="0" t="s">
        <v>1425</v>
      </c>
      <c r="D302" s="0" t="s">
        <v>37</v>
      </c>
      <c r="E302" s="0" t="s">
        <v>1424</v>
      </c>
      <c r="F302" s="0" t="s">
        <v>448</v>
      </c>
      <c r="I302" s="0" t="s">
        <v>1426</v>
      </c>
      <c r="K302" s="0" t="s">
        <v>1427</v>
      </c>
      <c r="M302" s="0" t="s">
        <v>158</v>
      </c>
      <c r="O302" s="0" t="s">
        <v>1422</v>
      </c>
    </row>
    <row r="303" customFormat="false" ht="12.75" hidden="false" customHeight="false" outlineLevel="0" collapsed="false">
      <c r="A303" s="0" t="s">
        <v>1428</v>
      </c>
      <c r="B303" s="0" t="s">
        <v>1429</v>
      </c>
      <c r="C303" s="0" t="s">
        <v>1183</v>
      </c>
      <c r="D303" s="0" t="s">
        <v>37</v>
      </c>
      <c r="E303" s="0" t="s">
        <v>1430</v>
      </c>
      <c r="F303" s="0" t="s">
        <v>448</v>
      </c>
      <c r="I303" s="0" t="s">
        <v>58</v>
      </c>
      <c r="K303" s="0" t="n">
        <v>429690003</v>
      </c>
      <c r="M303" s="0" t="s">
        <v>158</v>
      </c>
      <c r="O303" s="0" t="s">
        <v>972</v>
      </c>
    </row>
    <row r="304" customFormat="false" ht="12.75" hidden="false" customHeight="false" outlineLevel="0" collapsed="false">
      <c r="A304" s="0" t="s">
        <v>1431</v>
      </c>
      <c r="B304" s="0" t="s">
        <v>1432</v>
      </c>
      <c r="C304" s="0" t="s">
        <v>1433</v>
      </c>
      <c r="D304" s="0" t="s">
        <v>37</v>
      </c>
      <c r="E304" s="0" t="s">
        <v>1434</v>
      </c>
      <c r="F304" s="0" t="s">
        <v>448</v>
      </c>
      <c r="I304" s="0" t="s">
        <v>58</v>
      </c>
      <c r="K304" s="0" t="n">
        <v>429693131</v>
      </c>
      <c r="M304" s="0" t="s">
        <v>158</v>
      </c>
      <c r="O304" s="0" t="s">
        <v>972</v>
      </c>
    </row>
    <row r="305" customFormat="false" ht="12.75" hidden="false" customHeight="false" outlineLevel="0" collapsed="false">
      <c r="A305" s="0" t="s">
        <v>1435</v>
      </c>
      <c r="B305" s="0" t="s">
        <v>1436</v>
      </c>
      <c r="C305" s="0" t="s">
        <v>1437</v>
      </c>
      <c r="D305" s="0" t="s">
        <v>37</v>
      </c>
      <c r="E305" s="0" t="s">
        <v>1436</v>
      </c>
      <c r="F305" s="0" t="s">
        <v>448</v>
      </c>
      <c r="I305" s="0" t="s">
        <v>1438</v>
      </c>
      <c r="K305" s="0" t="n">
        <v>42991110</v>
      </c>
      <c r="M305" s="0" t="s">
        <v>158</v>
      </c>
      <c r="O305" s="0" t="s">
        <v>972</v>
      </c>
    </row>
    <row r="306" customFormat="false" ht="12.75" hidden="false" customHeight="false" outlineLevel="0" collapsed="false">
      <c r="A306" s="0" t="s">
        <v>1439</v>
      </c>
      <c r="B306" s="0" t="s">
        <v>1440</v>
      </c>
      <c r="C306" s="0" t="s">
        <v>1441</v>
      </c>
      <c r="D306" s="0" t="s">
        <v>37</v>
      </c>
      <c r="E306" s="0" t="s">
        <v>1442</v>
      </c>
      <c r="F306" s="0" t="s">
        <v>448</v>
      </c>
      <c r="I306" s="0" t="s">
        <v>1443</v>
      </c>
      <c r="K306" s="0" t="n">
        <v>42989038</v>
      </c>
      <c r="M306" s="0" t="s">
        <v>158</v>
      </c>
      <c r="O306" s="0" t="s">
        <v>988</v>
      </c>
    </row>
    <row r="307" customFormat="false" ht="12.75" hidden="false" customHeight="false" outlineLevel="0" collapsed="false">
      <c r="A307" s="0" t="s">
        <v>1444</v>
      </c>
      <c r="B307" s="0" t="s">
        <v>1445</v>
      </c>
      <c r="C307" s="0" t="s">
        <v>1446</v>
      </c>
      <c r="D307" s="0" t="s">
        <v>37</v>
      </c>
      <c r="E307" s="0" t="s">
        <v>1445</v>
      </c>
      <c r="F307" s="0" t="s">
        <v>448</v>
      </c>
      <c r="I307" s="0" t="s">
        <v>1447</v>
      </c>
      <c r="K307" s="0" t="n">
        <v>42989038</v>
      </c>
      <c r="M307" s="0" t="s">
        <v>158</v>
      </c>
      <c r="O307" s="0" t="s">
        <v>988</v>
      </c>
    </row>
    <row r="308" customFormat="false" ht="12.75" hidden="false" customHeight="false" outlineLevel="0" collapsed="false">
      <c r="A308" s="0" t="s">
        <v>1448</v>
      </c>
      <c r="B308" s="0" t="s">
        <v>1449</v>
      </c>
      <c r="C308" s="0" t="s">
        <v>1450</v>
      </c>
      <c r="D308" s="0" t="s">
        <v>37</v>
      </c>
      <c r="E308" s="0" t="s">
        <v>1451</v>
      </c>
      <c r="F308" s="0" t="s">
        <v>448</v>
      </c>
      <c r="I308" s="0" t="s">
        <v>58</v>
      </c>
      <c r="K308" s="0" t="n">
        <v>42986135</v>
      </c>
      <c r="M308" s="0" t="s">
        <v>158</v>
      </c>
      <c r="O308" s="0" t="s">
        <v>988</v>
      </c>
    </row>
    <row r="309" customFormat="false" ht="12.75" hidden="false" customHeight="false" outlineLevel="0" collapsed="false">
      <c r="A309" s="0" t="s">
        <v>1452</v>
      </c>
      <c r="B309" s="0" t="s">
        <v>1453</v>
      </c>
      <c r="C309" s="0" t="s">
        <v>1454</v>
      </c>
      <c r="D309" s="0" t="s">
        <v>37</v>
      </c>
      <c r="E309" s="0" t="s">
        <v>1455</v>
      </c>
      <c r="F309" s="0" t="s">
        <v>448</v>
      </c>
      <c r="I309" s="0" t="s">
        <v>1456</v>
      </c>
      <c r="K309" s="0" t="n">
        <v>42972582</v>
      </c>
      <c r="M309" s="0" t="s">
        <v>158</v>
      </c>
      <c r="O309" s="0" t="s">
        <v>1008</v>
      </c>
    </row>
    <row r="310" customFormat="false" ht="12.75" hidden="false" customHeight="false" outlineLevel="0" collapsed="false">
      <c r="A310" s="0" t="s">
        <v>1457</v>
      </c>
      <c r="B310" s="0" t="s">
        <v>1458</v>
      </c>
      <c r="C310" s="0" t="s">
        <v>1459</v>
      </c>
      <c r="D310" s="0" t="s">
        <v>37</v>
      </c>
      <c r="E310" s="0" t="s">
        <v>1460</v>
      </c>
      <c r="F310" s="0" t="s">
        <v>448</v>
      </c>
      <c r="I310" s="0" t="s">
        <v>58</v>
      </c>
      <c r="K310" s="0" t="n">
        <v>429718207</v>
      </c>
      <c r="M310" s="0" t="s">
        <v>158</v>
      </c>
      <c r="O310" s="0" t="s">
        <v>1008</v>
      </c>
    </row>
    <row r="311" customFormat="false" ht="12.75" hidden="false" customHeight="false" outlineLevel="0" collapsed="false">
      <c r="A311" s="0" t="s">
        <v>1461</v>
      </c>
      <c r="B311" s="0" t="s">
        <v>1462</v>
      </c>
      <c r="C311" s="0" t="s">
        <v>1463</v>
      </c>
      <c r="D311" s="0" t="s">
        <v>37</v>
      </c>
      <c r="E311" s="0" t="s">
        <v>1455</v>
      </c>
      <c r="F311" s="0" t="s">
        <v>448</v>
      </c>
      <c r="I311" s="0" t="s">
        <v>1456</v>
      </c>
      <c r="K311" s="0" t="s">
        <v>67</v>
      </c>
      <c r="M311" s="0" t="s">
        <v>158</v>
      </c>
      <c r="O311" s="0" t="s">
        <v>1019</v>
      </c>
    </row>
    <row r="312" customFormat="false" ht="12.75" hidden="false" customHeight="false" outlineLevel="0" collapsed="false">
      <c r="A312" s="0" t="s">
        <v>1464</v>
      </c>
      <c r="B312" s="0" t="s">
        <v>1465</v>
      </c>
      <c r="C312" s="0" t="s">
        <v>1466</v>
      </c>
      <c r="D312" s="0" t="s">
        <v>37</v>
      </c>
      <c r="E312" s="0" t="s">
        <v>1467</v>
      </c>
      <c r="F312" s="0" t="s">
        <v>448</v>
      </c>
      <c r="I312" s="0" t="s">
        <v>58</v>
      </c>
      <c r="K312" s="0" t="n">
        <v>429779044</v>
      </c>
      <c r="M312" s="0" t="s">
        <v>158</v>
      </c>
      <c r="O312" s="0" t="s">
        <v>1019</v>
      </c>
    </row>
    <row r="313" customFormat="false" ht="12.75" hidden="false" customHeight="false" outlineLevel="0" collapsed="false">
      <c r="A313" s="0" t="s">
        <v>1468</v>
      </c>
      <c r="B313" s="0" t="s">
        <v>1469</v>
      </c>
      <c r="C313" s="0" t="s">
        <v>1470</v>
      </c>
      <c r="D313" s="0" t="s">
        <v>37</v>
      </c>
      <c r="E313" s="0" t="s">
        <v>1471</v>
      </c>
      <c r="F313" s="0" t="s">
        <v>448</v>
      </c>
      <c r="I313" s="0" t="s">
        <v>1472</v>
      </c>
      <c r="K313" s="0" t="s">
        <v>1473</v>
      </c>
      <c r="M313" s="0" t="s">
        <v>158</v>
      </c>
      <c r="O313" s="0" t="s">
        <v>1047</v>
      </c>
    </row>
    <row r="314" customFormat="false" ht="12.75" hidden="false" customHeight="false" outlineLevel="0" collapsed="false">
      <c r="A314" s="0" t="s">
        <v>1474</v>
      </c>
      <c r="B314" s="0" t="s">
        <v>1475</v>
      </c>
      <c r="C314" s="0" t="s">
        <v>1476</v>
      </c>
      <c r="D314" s="0" t="s">
        <v>37</v>
      </c>
      <c r="E314" s="0" t="s">
        <v>1107</v>
      </c>
      <c r="F314" s="0" t="s">
        <v>448</v>
      </c>
      <c r="I314" s="0" t="s">
        <v>1108</v>
      </c>
      <c r="K314" s="0" t="n">
        <v>42981411</v>
      </c>
      <c r="M314" s="0" t="s">
        <v>158</v>
      </c>
      <c r="O314" s="0" t="s">
        <v>1085</v>
      </c>
    </row>
    <row r="315" customFormat="false" ht="12.75" hidden="false" customHeight="false" outlineLevel="0" collapsed="false">
      <c r="A315" s="0" t="s">
        <v>1477</v>
      </c>
      <c r="B315" s="0" t="s">
        <v>1478</v>
      </c>
      <c r="C315" s="0" t="s">
        <v>1183</v>
      </c>
      <c r="D315" s="0" t="s">
        <v>37</v>
      </c>
      <c r="E315" s="0" t="s">
        <v>1479</v>
      </c>
      <c r="F315" s="0" t="s">
        <v>448</v>
      </c>
      <c r="I315" s="0" t="s">
        <v>58</v>
      </c>
      <c r="K315" s="0" t="n">
        <v>429879057</v>
      </c>
      <c r="M315" s="0" t="s">
        <v>158</v>
      </c>
      <c r="O315" s="0" t="s">
        <v>1085</v>
      </c>
    </row>
    <row r="316" customFormat="false" ht="12.75" hidden="false" customHeight="false" outlineLevel="0" collapsed="false">
      <c r="A316" s="0" t="s">
        <v>1480</v>
      </c>
      <c r="B316" s="0" t="s">
        <v>1481</v>
      </c>
      <c r="C316" s="0" t="s">
        <v>1482</v>
      </c>
      <c r="D316" s="0" t="s">
        <v>37</v>
      </c>
      <c r="E316" s="0" t="s">
        <v>1107</v>
      </c>
      <c r="F316" s="0" t="s">
        <v>448</v>
      </c>
      <c r="I316" s="0" t="s">
        <v>1108</v>
      </c>
      <c r="K316" s="0" t="n">
        <v>42900000822</v>
      </c>
      <c r="M316" s="0" t="s">
        <v>41</v>
      </c>
      <c r="N316" s="0" t="s">
        <v>42</v>
      </c>
      <c r="O316" s="0" t="s">
        <v>1483</v>
      </c>
    </row>
    <row r="317" customFormat="false" ht="12.75" hidden="false" customHeight="false" outlineLevel="0" collapsed="false">
      <c r="A317" s="0" t="s">
        <v>1484</v>
      </c>
      <c r="B317" s="0" t="s">
        <v>1485</v>
      </c>
      <c r="C317" s="0" t="s">
        <v>1486</v>
      </c>
      <c r="D317" s="0" t="s">
        <v>37</v>
      </c>
      <c r="E317" s="0" t="s">
        <v>1144</v>
      </c>
      <c r="F317" s="0" t="s">
        <v>448</v>
      </c>
      <c r="I317" s="0" t="s">
        <v>1145</v>
      </c>
      <c r="K317" s="0" t="n">
        <v>429603232</v>
      </c>
      <c r="M317" s="0" t="s">
        <v>41</v>
      </c>
      <c r="N317" s="0" t="s">
        <v>42</v>
      </c>
      <c r="O317" s="0" t="s">
        <v>1484</v>
      </c>
    </row>
    <row r="318" customFormat="false" ht="12.75" hidden="false" customHeight="false" outlineLevel="0" collapsed="false">
      <c r="A318" s="0" t="s">
        <v>1487</v>
      </c>
      <c r="B318" s="0" t="s">
        <v>1488</v>
      </c>
      <c r="C318" s="0" t="s">
        <v>1489</v>
      </c>
      <c r="D318" s="0" t="s">
        <v>37</v>
      </c>
      <c r="E318" s="0" t="s">
        <v>1127</v>
      </c>
      <c r="F318" s="0" t="s">
        <v>448</v>
      </c>
      <c r="I318" s="0" t="s">
        <v>1128</v>
      </c>
      <c r="K318" s="0" t="s">
        <v>1490</v>
      </c>
      <c r="M318" s="0" t="s">
        <v>41</v>
      </c>
      <c r="N318" s="0" t="s">
        <v>42</v>
      </c>
      <c r="O318" s="0" t="s">
        <v>1487</v>
      </c>
    </row>
    <row r="319" customFormat="false" ht="12.75" hidden="false" customHeight="false" outlineLevel="0" collapsed="false">
      <c r="A319" s="0" t="s">
        <v>1491</v>
      </c>
      <c r="B319" s="0" t="s">
        <v>1492</v>
      </c>
      <c r="C319" s="0" t="s">
        <v>1493</v>
      </c>
      <c r="D319" s="0" t="s">
        <v>37</v>
      </c>
      <c r="E319" s="0" t="s">
        <v>1127</v>
      </c>
      <c r="F319" s="0" t="s">
        <v>448</v>
      </c>
      <c r="I319" s="0" t="s">
        <v>1128</v>
      </c>
      <c r="K319" s="0" t="s">
        <v>1494</v>
      </c>
      <c r="M319" s="0" t="s">
        <v>41</v>
      </c>
      <c r="N319" s="0" t="s">
        <v>47</v>
      </c>
      <c r="O319" s="0" t="s">
        <v>1491</v>
      </c>
    </row>
    <row r="320" customFormat="false" ht="12.75" hidden="false" customHeight="false" outlineLevel="0" collapsed="false">
      <c r="A320" s="0" t="s">
        <v>1495</v>
      </c>
      <c r="B320" s="0" t="s">
        <v>1496</v>
      </c>
      <c r="C320" s="0" t="s">
        <v>62</v>
      </c>
      <c r="D320" s="0" t="s">
        <v>37</v>
      </c>
      <c r="E320" s="0" t="s">
        <v>1136</v>
      </c>
      <c r="F320" s="0" t="s">
        <v>448</v>
      </c>
      <c r="I320" s="0" t="s">
        <v>58</v>
      </c>
      <c r="K320" s="0" t="s">
        <v>67</v>
      </c>
      <c r="M320" s="0" t="s">
        <v>41</v>
      </c>
      <c r="N320" s="0" t="s">
        <v>47</v>
      </c>
      <c r="O320" s="0" t="s">
        <v>1497</v>
      </c>
    </row>
    <row r="321" customFormat="false" ht="12.75" hidden="false" customHeight="false" outlineLevel="0" collapsed="false">
      <c r="A321" s="0" t="s">
        <v>1498</v>
      </c>
      <c r="B321" s="0" t="s">
        <v>1499</v>
      </c>
      <c r="C321" s="0" t="s">
        <v>1500</v>
      </c>
      <c r="D321" s="0" t="s">
        <v>37</v>
      </c>
      <c r="E321" s="0" t="s">
        <v>1101</v>
      </c>
      <c r="F321" s="0" t="s">
        <v>448</v>
      </c>
      <c r="I321" s="0" t="s">
        <v>1102</v>
      </c>
      <c r="K321" s="0" t="s">
        <v>1501</v>
      </c>
      <c r="M321" s="0" t="s">
        <v>41</v>
      </c>
      <c r="N321" s="0" t="s">
        <v>47</v>
      </c>
      <c r="O321" s="0" t="s">
        <v>1502</v>
      </c>
    </row>
    <row r="322" customFormat="false" ht="12.75" hidden="false" customHeight="false" outlineLevel="0" collapsed="false">
      <c r="A322" s="0" t="s">
        <v>1503</v>
      </c>
      <c r="B322" s="0" t="s">
        <v>1105</v>
      </c>
      <c r="C322" s="0" t="s">
        <v>1106</v>
      </c>
      <c r="D322" s="0" t="s">
        <v>37</v>
      </c>
      <c r="E322" s="0" t="s">
        <v>1107</v>
      </c>
      <c r="F322" s="0" t="s">
        <v>448</v>
      </c>
      <c r="I322" s="0" t="s">
        <v>1108</v>
      </c>
      <c r="K322" s="0" t="n">
        <v>429804033</v>
      </c>
      <c r="M322" s="0" t="s">
        <v>41</v>
      </c>
      <c r="N322" s="0" t="s">
        <v>47</v>
      </c>
      <c r="O322" s="0" t="s">
        <v>1503</v>
      </c>
    </row>
    <row r="323" customFormat="false" ht="12.75" hidden="false" customHeight="false" outlineLevel="0" collapsed="false">
      <c r="A323" s="0" t="s">
        <v>1504</v>
      </c>
      <c r="B323" s="0" t="s">
        <v>1505</v>
      </c>
      <c r="C323" s="0" t="s">
        <v>1506</v>
      </c>
      <c r="D323" s="0" t="s">
        <v>37</v>
      </c>
      <c r="E323" s="0" t="s">
        <v>1507</v>
      </c>
      <c r="F323" s="0" t="s">
        <v>448</v>
      </c>
      <c r="I323" s="0" t="s">
        <v>58</v>
      </c>
      <c r="K323" s="0" t="n">
        <v>495840094</v>
      </c>
      <c r="M323" s="0" t="s">
        <v>41</v>
      </c>
      <c r="N323" s="0" t="s">
        <v>53</v>
      </c>
      <c r="O323" s="0" t="s">
        <v>1508</v>
      </c>
    </row>
    <row r="324" customFormat="false" ht="12.75" hidden="false" customHeight="false" outlineLevel="0" collapsed="false">
      <c r="A324" s="0" t="s">
        <v>1509</v>
      </c>
      <c r="B324" s="0" t="s">
        <v>1510</v>
      </c>
      <c r="C324" s="0" t="s">
        <v>1511</v>
      </c>
      <c r="D324" s="0" t="s">
        <v>37</v>
      </c>
      <c r="E324" s="0" t="s">
        <v>1512</v>
      </c>
      <c r="F324" s="0" t="s">
        <v>448</v>
      </c>
      <c r="I324" s="0" t="s">
        <v>58</v>
      </c>
      <c r="K324" s="0" t="s">
        <v>1513</v>
      </c>
      <c r="M324" s="0" t="s">
        <v>41</v>
      </c>
      <c r="N324" s="0" t="s">
        <v>53</v>
      </c>
      <c r="O324" s="0" t="s">
        <v>1514</v>
      </c>
    </row>
    <row r="325" customFormat="false" ht="12.75" hidden="false" customHeight="false" outlineLevel="0" collapsed="false">
      <c r="A325" s="0" t="s">
        <v>1515</v>
      </c>
      <c r="B325" s="0" t="s">
        <v>1516</v>
      </c>
      <c r="C325" s="0" t="s">
        <v>1517</v>
      </c>
      <c r="D325" s="0" t="s">
        <v>37</v>
      </c>
      <c r="E325" s="0" t="s">
        <v>1136</v>
      </c>
      <c r="F325" s="0" t="s">
        <v>448</v>
      </c>
      <c r="I325" s="0" t="s">
        <v>1137</v>
      </c>
      <c r="K325" s="0" t="s">
        <v>1518</v>
      </c>
      <c r="M325" s="0" t="s">
        <v>41</v>
      </c>
      <c r="N325" s="0" t="s">
        <v>53</v>
      </c>
      <c r="O325" s="0" t="s">
        <v>1497</v>
      </c>
    </row>
    <row r="326" customFormat="false" ht="12.75" hidden="false" customHeight="false" outlineLevel="0" collapsed="false">
      <c r="A326" s="0" t="s">
        <v>1519</v>
      </c>
      <c r="B326" s="0" t="s">
        <v>1520</v>
      </c>
      <c r="C326" s="0" t="s">
        <v>62</v>
      </c>
      <c r="D326" s="0" t="s">
        <v>37</v>
      </c>
      <c r="E326" s="0" t="s">
        <v>1200</v>
      </c>
      <c r="F326" s="0" t="s">
        <v>448</v>
      </c>
      <c r="I326" s="0" t="s">
        <v>58</v>
      </c>
      <c r="K326" s="0" t="s">
        <v>67</v>
      </c>
      <c r="M326" s="0" t="s">
        <v>41</v>
      </c>
      <c r="N326" s="0" t="s">
        <v>53</v>
      </c>
      <c r="O326" s="0" t="s">
        <v>1497</v>
      </c>
    </row>
    <row r="327" customFormat="false" ht="12.75" hidden="false" customHeight="false" outlineLevel="0" collapsed="false">
      <c r="A327" s="0" t="s">
        <v>1521</v>
      </c>
      <c r="B327" s="0" t="s">
        <v>1522</v>
      </c>
      <c r="C327" s="0" t="s">
        <v>1523</v>
      </c>
      <c r="D327" s="0" t="s">
        <v>37</v>
      </c>
      <c r="E327" s="0" t="s">
        <v>1101</v>
      </c>
      <c r="F327" s="0" t="s">
        <v>448</v>
      </c>
      <c r="I327" s="0" t="s">
        <v>1102</v>
      </c>
      <c r="K327" s="0" t="s">
        <v>1524</v>
      </c>
      <c r="M327" s="0" t="s">
        <v>41</v>
      </c>
      <c r="N327" s="0" t="s">
        <v>53</v>
      </c>
      <c r="O327" s="0" t="s">
        <v>1502</v>
      </c>
    </row>
    <row r="328" customFormat="false" ht="12.75" hidden="false" customHeight="false" outlineLevel="0" collapsed="false">
      <c r="A328" s="0" t="s">
        <v>1525</v>
      </c>
      <c r="B328" s="0" t="s">
        <v>1526</v>
      </c>
      <c r="C328" s="0" t="s">
        <v>62</v>
      </c>
      <c r="D328" s="0" t="s">
        <v>37</v>
      </c>
      <c r="E328" s="0" t="s">
        <v>1301</v>
      </c>
      <c r="F328" s="0" t="s">
        <v>448</v>
      </c>
      <c r="I328" s="0" t="s">
        <v>58</v>
      </c>
      <c r="K328" s="0" t="s">
        <v>67</v>
      </c>
      <c r="M328" s="0" t="s">
        <v>41</v>
      </c>
      <c r="N328" s="0" t="s">
        <v>53</v>
      </c>
      <c r="O328" s="0" t="s">
        <v>1527</v>
      </c>
    </row>
    <row r="329" customFormat="false" ht="12.75" hidden="false" customHeight="false" outlineLevel="0" collapsed="false">
      <c r="A329" s="0" t="s">
        <v>1528</v>
      </c>
      <c r="B329" s="0" t="s">
        <v>1529</v>
      </c>
      <c r="C329" s="0" t="s">
        <v>1530</v>
      </c>
      <c r="D329" s="0" t="s">
        <v>37</v>
      </c>
      <c r="E329" s="0" t="s">
        <v>1127</v>
      </c>
      <c r="F329" s="0" t="s">
        <v>448</v>
      </c>
      <c r="I329" s="0" t="s">
        <v>1128</v>
      </c>
      <c r="K329" s="0" t="s">
        <v>1531</v>
      </c>
      <c r="M329" s="0" t="s">
        <v>41</v>
      </c>
      <c r="N329" s="0" t="s">
        <v>53</v>
      </c>
      <c r="O329" s="0" t="s">
        <v>1528</v>
      </c>
    </row>
    <row r="330" customFormat="false" ht="12.75" hidden="false" customHeight="false" outlineLevel="0" collapsed="false">
      <c r="A330" s="0" t="s">
        <v>1532</v>
      </c>
      <c r="B330" s="0" t="s">
        <v>1533</v>
      </c>
      <c r="C330" s="0" t="s">
        <v>1534</v>
      </c>
      <c r="D330" s="0" t="s">
        <v>37</v>
      </c>
      <c r="E330" s="0" t="s">
        <v>1127</v>
      </c>
      <c r="F330" s="0" t="s">
        <v>448</v>
      </c>
      <c r="I330" s="0" t="s">
        <v>1128</v>
      </c>
      <c r="K330" s="0" t="s">
        <v>1535</v>
      </c>
      <c r="M330" s="0" t="s">
        <v>41</v>
      </c>
      <c r="N330" s="0" t="s">
        <v>53</v>
      </c>
      <c r="O330" s="0" t="s">
        <v>1532</v>
      </c>
    </row>
    <row r="331" customFormat="false" ht="12.75" hidden="false" customHeight="false" outlineLevel="0" collapsed="false">
      <c r="A331" s="0" t="s">
        <v>1536</v>
      </c>
      <c r="B331" s="0" t="s">
        <v>1537</v>
      </c>
      <c r="C331" s="0" t="s">
        <v>1538</v>
      </c>
      <c r="D331" s="0" t="s">
        <v>37</v>
      </c>
      <c r="E331" s="0" t="s">
        <v>1112</v>
      </c>
      <c r="F331" s="0" t="s">
        <v>448</v>
      </c>
      <c r="I331" s="0" t="s">
        <v>1539</v>
      </c>
      <c r="K331" s="0" t="s">
        <v>1540</v>
      </c>
      <c r="M331" s="0" t="s">
        <v>41</v>
      </c>
      <c r="N331" s="0" t="s">
        <v>53</v>
      </c>
      <c r="O331" s="0" t="s">
        <v>1536</v>
      </c>
    </row>
    <row r="332" customFormat="false" ht="12.75" hidden="false" customHeight="false" outlineLevel="0" collapsed="false">
      <c r="A332" s="0" t="s">
        <v>1541</v>
      </c>
      <c r="B332" s="0" t="s">
        <v>1542</v>
      </c>
      <c r="C332" s="0" t="s">
        <v>1543</v>
      </c>
      <c r="D332" s="0" t="s">
        <v>37</v>
      </c>
      <c r="E332" s="0" t="s">
        <v>1127</v>
      </c>
      <c r="F332" s="0" t="s">
        <v>448</v>
      </c>
      <c r="I332" s="0" t="s">
        <v>58</v>
      </c>
      <c r="K332" s="0" t="s">
        <v>1544</v>
      </c>
      <c r="M332" s="0" t="s">
        <v>41</v>
      </c>
      <c r="N332" s="0" t="s">
        <v>80</v>
      </c>
      <c r="O332" s="0" t="s">
        <v>1545</v>
      </c>
    </row>
    <row r="333" customFormat="false" ht="12.75" hidden="false" customHeight="false" outlineLevel="0" collapsed="false">
      <c r="A333" s="0" t="s">
        <v>1546</v>
      </c>
      <c r="B333" s="0" t="s">
        <v>1547</v>
      </c>
      <c r="C333" s="0" t="s">
        <v>1548</v>
      </c>
      <c r="D333" s="0" t="s">
        <v>37</v>
      </c>
      <c r="E333" s="0" t="s">
        <v>1507</v>
      </c>
      <c r="F333" s="0" t="s">
        <v>448</v>
      </c>
      <c r="I333" s="0" t="s">
        <v>1549</v>
      </c>
      <c r="K333" s="0" t="s">
        <v>1550</v>
      </c>
      <c r="M333" s="0" t="s">
        <v>41</v>
      </c>
      <c r="N333" s="0" t="s">
        <v>80</v>
      </c>
      <c r="O333" s="0" t="s">
        <v>1545</v>
      </c>
    </row>
    <row r="334" customFormat="false" ht="12.75" hidden="false" customHeight="false" outlineLevel="0" collapsed="false">
      <c r="A334" s="0" t="s">
        <v>1551</v>
      </c>
      <c r="B334" s="0" t="s">
        <v>1552</v>
      </c>
      <c r="C334" s="0" t="s">
        <v>1553</v>
      </c>
      <c r="D334" s="0" t="s">
        <v>37</v>
      </c>
      <c r="E334" s="0" t="s">
        <v>1127</v>
      </c>
      <c r="F334" s="0" t="s">
        <v>448</v>
      </c>
      <c r="I334" s="0" t="s">
        <v>1128</v>
      </c>
      <c r="K334" s="0" t="s">
        <v>67</v>
      </c>
      <c r="M334" s="0" t="s">
        <v>41</v>
      </c>
      <c r="N334" s="0" t="s">
        <v>80</v>
      </c>
      <c r="O334" s="0" t="s">
        <v>1545</v>
      </c>
    </row>
    <row r="335" customFormat="false" ht="12.75" hidden="false" customHeight="false" outlineLevel="0" collapsed="false">
      <c r="A335" s="0" t="s">
        <v>1554</v>
      </c>
      <c r="B335" s="0" t="s">
        <v>1555</v>
      </c>
      <c r="C335" s="0" t="s">
        <v>1556</v>
      </c>
      <c r="D335" s="0" t="s">
        <v>37</v>
      </c>
      <c r="E335" s="0" t="s">
        <v>1507</v>
      </c>
      <c r="F335" s="0" t="s">
        <v>448</v>
      </c>
      <c r="I335" s="0" t="s">
        <v>1549</v>
      </c>
      <c r="K335" s="0" t="s">
        <v>67</v>
      </c>
      <c r="M335" s="0" t="s">
        <v>41</v>
      </c>
      <c r="N335" s="0" t="s">
        <v>80</v>
      </c>
      <c r="O335" s="0" t="s">
        <v>1545</v>
      </c>
    </row>
    <row r="336" customFormat="false" ht="12.75" hidden="false" customHeight="false" outlineLevel="0" collapsed="false">
      <c r="A336" s="0" t="s">
        <v>1557</v>
      </c>
      <c r="B336" s="0" t="s">
        <v>1558</v>
      </c>
      <c r="C336" s="0" t="s">
        <v>1559</v>
      </c>
      <c r="D336" s="0" t="s">
        <v>37</v>
      </c>
      <c r="E336" s="0" t="s">
        <v>1107</v>
      </c>
      <c r="F336" s="0" t="s">
        <v>448</v>
      </c>
      <c r="I336" s="0" t="s">
        <v>58</v>
      </c>
      <c r="K336" s="0" t="n">
        <v>42981643</v>
      </c>
      <c r="M336" s="0" t="s">
        <v>41</v>
      </c>
      <c r="N336" s="0" t="s">
        <v>80</v>
      </c>
      <c r="O336" s="0" t="s">
        <v>1483</v>
      </c>
    </row>
    <row r="337" customFormat="false" ht="12.75" hidden="false" customHeight="false" outlineLevel="0" collapsed="false">
      <c r="A337" s="0" t="s">
        <v>1560</v>
      </c>
      <c r="B337" s="0" t="s">
        <v>1561</v>
      </c>
      <c r="C337" s="0" t="s">
        <v>1562</v>
      </c>
      <c r="D337" s="0" t="s">
        <v>37</v>
      </c>
      <c r="E337" s="0" t="s">
        <v>1144</v>
      </c>
      <c r="F337" s="0" t="s">
        <v>448</v>
      </c>
      <c r="I337" s="0" t="s">
        <v>58</v>
      </c>
      <c r="K337" s="0" t="n">
        <v>4293724</v>
      </c>
      <c r="M337" s="0" t="s">
        <v>41</v>
      </c>
      <c r="N337" s="0" t="s">
        <v>86</v>
      </c>
      <c r="O337" s="0" t="s">
        <v>1563</v>
      </c>
    </row>
    <row r="338" customFormat="false" ht="12.75" hidden="false" customHeight="false" outlineLevel="0" collapsed="false">
      <c r="A338" s="0" t="s">
        <v>1564</v>
      </c>
      <c r="B338" s="0" t="s">
        <v>1565</v>
      </c>
      <c r="C338" s="0" t="s">
        <v>1566</v>
      </c>
      <c r="D338" s="0" t="s">
        <v>37</v>
      </c>
      <c r="E338" s="0" t="s">
        <v>1127</v>
      </c>
      <c r="F338" s="0" t="s">
        <v>448</v>
      </c>
      <c r="I338" s="0" t="s">
        <v>1128</v>
      </c>
      <c r="K338" s="0" t="n">
        <v>498724155</v>
      </c>
      <c r="M338" s="0" t="s">
        <v>41</v>
      </c>
      <c r="N338" s="0" t="s">
        <v>86</v>
      </c>
      <c r="O338" s="0" t="s">
        <v>1564</v>
      </c>
    </row>
    <row r="339" customFormat="false" ht="12.75" hidden="false" customHeight="false" outlineLevel="0" collapsed="false">
      <c r="A339" s="0" t="s">
        <v>1567</v>
      </c>
      <c r="B339" s="0" t="s">
        <v>1568</v>
      </c>
      <c r="C339" s="0" t="s">
        <v>1569</v>
      </c>
      <c r="D339" s="0" t="s">
        <v>37</v>
      </c>
      <c r="E339" s="0" t="s">
        <v>1127</v>
      </c>
      <c r="F339" s="0" t="s">
        <v>448</v>
      </c>
      <c r="I339" s="0" t="s">
        <v>1128</v>
      </c>
      <c r="K339" s="0" t="n">
        <v>498724155</v>
      </c>
      <c r="M339" s="0" t="s">
        <v>41</v>
      </c>
      <c r="N339" s="0" t="s">
        <v>86</v>
      </c>
      <c r="O339" s="0" t="s">
        <v>1564</v>
      </c>
    </row>
    <row r="340" customFormat="false" ht="12.75" hidden="false" customHeight="false" outlineLevel="0" collapsed="false">
      <c r="A340" s="0" t="s">
        <v>1570</v>
      </c>
      <c r="B340" s="0" t="s">
        <v>1571</v>
      </c>
      <c r="C340" s="0" t="s">
        <v>62</v>
      </c>
      <c r="D340" s="0" t="s">
        <v>37</v>
      </c>
      <c r="E340" s="0" t="s">
        <v>1107</v>
      </c>
      <c r="F340" s="0" t="s">
        <v>448</v>
      </c>
      <c r="I340" s="0" t="s">
        <v>58</v>
      </c>
      <c r="K340" s="0" t="n">
        <v>429</v>
      </c>
      <c r="M340" s="0" t="s">
        <v>41</v>
      </c>
      <c r="N340" s="0" t="s">
        <v>95</v>
      </c>
      <c r="O340" s="0" t="s">
        <v>1483</v>
      </c>
    </row>
    <row r="341" customFormat="false" ht="12.75" hidden="false" customHeight="false" outlineLevel="0" collapsed="false">
      <c r="A341" s="0" t="s">
        <v>1572</v>
      </c>
      <c r="B341" s="0" t="s">
        <v>1573</v>
      </c>
      <c r="C341" s="0" t="s">
        <v>1574</v>
      </c>
      <c r="D341" s="0" t="s">
        <v>37</v>
      </c>
      <c r="E341" s="0" t="s">
        <v>1301</v>
      </c>
      <c r="F341" s="0" t="s">
        <v>448</v>
      </c>
      <c r="I341" s="0" t="s">
        <v>1302</v>
      </c>
      <c r="K341" s="0" t="s">
        <v>1575</v>
      </c>
      <c r="M341" s="0" t="s">
        <v>41</v>
      </c>
      <c r="N341" s="0" t="s">
        <v>95</v>
      </c>
      <c r="O341" s="0" t="s">
        <v>1572</v>
      </c>
    </row>
    <row r="342" customFormat="false" ht="12.75" hidden="false" customHeight="false" outlineLevel="0" collapsed="false">
      <c r="A342" s="0" t="s">
        <v>1576</v>
      </c>
      <c r="B342" s="0" t="s">
        <v>1577</v>
      </c>
      <c r="C342" s="0" t="s">
        <v>1578</v>
      </c>
      <c r="D342" s="0" t="s">
        <v>37</v>
      </c>
      <c r="E342" s="0" t="s">
        <v>1144</v>
      </c>
      <c r="F342" s="0" t="s">
        <v>448</v>
      </c>
      <c r="I342" s="0" t="s">
        <v>1579</v>
      </c>
      <c r="K342" s="0" t="n">
        <v>4292039</v>
      </c>
      <c r="M342" s="0" t="s">
        <v>41</v>
      </c>
      <c r="N342" s="0" t="s">
        <v>104</v>
      </c>
      <c r="O342" s="0" t="s">
        <v>1563</v>
      </c>
    </row>
    <row r="343" customFormat="false" ht="12.75" hidden="false" customHeight="false" outlineLevel="0" collapsed="false">
      <c r="A343" s="0" t="s">
        <v>1580</v>
      </c>
      <c r="B343" s="0" t="s">
        <v>1581</v>
      </c>
      <c r="C343" s="0" t="s">
        <v>1582</v>
      </c>
      <c r="D343" s="0" t="s">
        <v>37</v>
      </c>
      <c r="E343" s="0" t="s">
        <v>1101</v>
      </c>
      <c r="F343" s="0" t="s">
        <v>448</v>
      </c>
      <c r="I343" s="0" t="s">
        <v>1102</v>
      </c>
      <c r="K343" s="0" t="s">
        <v>1583</v>
      </c>
      <c r="M343" s="0" t="s">
        <v>41</v>
      </c>
      <c r="N343" s="0" t="s">
        <v>104</v>
      </c>
      <c r="O343" s="0" t="s">
        <v>1584</v>
      </c>
    </row>
    <row r="344" customFormat="false" ht="12.75" hidden="false" customHeight="false" outlineLevel="0" collapsed="false">
      <c r="A344" s="0" t="s">
        <v>1585</v>
      </c>
      <c r="B344" s="0" t="s">
        <v>1586</v>
      </c>
      <c r="C344" s="0" t="s">
        <v>62</v>
      </c>
      <c r="D344" s="0" t="s">
        <v>37</v>
      </c>
      <c r="E344" s="0" t="s">
        <v>1127</v>
      </c>
      <c r="F344" s="0" t="s">
        <v>448</v>
      </c>
      <c r="I344" s="0" t="s">
        <v>58</v>
      </c>
      <c r="K344" s="0" t="n">
        <v>49</v>
      </c>
      <c r="M344" s="0" t="s">
        <v>41</v>
      </c>
      <c r="N344" s="0" t="s">
        <v>104</v>
      </c>
      <c r="O344" s="0" t="s">
        <v>1587</v>
      </c>
    </row>
    <row r="345" customFormat="false" ht="12.75" hidden="false" customHeight="false" outlineLevel="0" collapsed="false">
      <c r="A345" s="0" t="s">
        <v>1588</v>
      </c>
      <c r="B345" s="0" t="s">
        <v>1589</v>
      </c>
      <c r="C345" s="0" t="s">
        <v>1590</v>
      </c>
      <c r="D345" s="0" t="s">
        <v>37</v>
      </c>
      <c r="E345" s="0" t="s">
        <v>1127</v>
      </c>
      <c r="F345" s="0" t="s">
        <v>448</v>
      </c>
      <c r="I345" s="0" t="s">
        <v>1128</v>
      </c>
      <c r="K345" s="0" t="s">
        <v>1591</v>
      </c>
      <c r="M345" s="0" t="s">
        <v>41</v>
      </c>
      <c r="N345" s="0" t="s">
        <v>104</v>
      </c>
      <c r="O345" s="0" t="s">
        <v>1588</v>
      </c>
    </row>
    <row r="346" customFormat="false" ht="12.75" hidden="false" customHeight="false" outlineLevel="0" collapsed="false">
      <c r="A346" s="0" t="s">
        <v>1592</v>
      </c>
      <c r="B346" s="0" t="s">
        <v>1593</v>
      </c>
      <c r="C346" s="0" t="s">
        <v>62</v>
      </c>
      <c r="D346" s="0" t="s">
        <v>37</v>
      </c>
      <c r="E346" s="0" t="s">
        <v>1127</v>
      </c>
      <c r="F346" s="0" t="s">
        <v>448</v>
      </c>
      <c r="I346" s="0" t="s">
        <v>58</v>
      </c>
      <c r="K346" s="0" t="s">
        <v>1591</v>
      </c>
      <c r="M346" s="0" t="s">
        <v>41</v>
      </c>
      <c r="N346" s="0" t="s">
        <v>104</v>
      </c>
      <c r="O346" s="0" t="s">
        <v>1588</v>
      </c>
    </row>
    <row r="347" customFormat="false" ht="12.75" hidden="false" customHeight="false" outlineLevel="0" collapsed="false">
      <c r="A347" s="0" t="s">
        <v>1587</v>
      </c>
      <c r="B347" s="0" t="s">
        <v>1594</v>
      </c>
      <c r="C347" s="0" t="s">
        <v>1595</v>
      </c>
      <c r="D347" s="0" t="s">
        <v>37</v>
      </c>
      <c r="E347" s="0" t="s">
        <v>1127</v>
      </c>
      <c r="F347" s="0" t="s">
        <v>448</v>
      </c>
      <c r="I347" s="0" t="s">
        <v>1128</v>
      </c>
      <c r="K347" s="0" t="s">
        <v>1596</v>
      </c>
      <c r="M347" s="0" t="s">
        <v>41</v>
      </c>
      <c r="N347" s="0" t="s">
        <v>104</v>
      </c>
      <c r="O347" s="0" t="s">
        <v>1587</v>
      </c>
    </row>
    <row r="348" customFormat="false" ht="12.75" hidden="false" customHeight="false" outlineLevel="0" collapsed="false">
      <c r="A348" s="0" t="s">
        <v>1597</v>
      </c>
      <c r="B348" s="0" t="s">
        <v>1598</v>
      </c>
      <c r="C348" s="0" t="s">
        <v>1599</v>
      </c>
      <c r="D348" s="0" t="s">
        <v>37</v>
      </c>
      <c r="E348" s="0" t="s">
        <v>1127</v>
      </c>
      <c r="F348" s="0" t="s">
        <v>448</v>
      </c>
      <c r="I348" s="0" t="s">
        <v>1128</v>
      </c>
      <c r="K348" s="0" t="s">
        <v>1600</v>
      </c>
      <c r="M348" s="0" t="s">
        <v>41</v>
      </c>
      <c r="N348" s="0" t="s">
        <v>1601</v>
      </c>
      <c r="O348" s="0" t="s">
        <v>1597</v>
      </c>
    </row>
    <row r="349" customFormat="false" ht="12.75" hidden="false" customHeight="false" outlineLevel="0" collapsed="false">
      <c r="A349" s="0" t="s">
        <v>1602</v>
      </c>
      <c r="B349" s="0" t="s">
        <v>1603</v>
      </c>
      <c r="C349" s="0" t="s">
        <v>1604</v>
      </c>
      <c r="D349" s="0" t="s">
        <v>37</v>
      </c>
      <c r="E349" s="0" t="s">
        <v>1136</v>
      </c>
      <c r="F349" s="0" t="s">
        <v>448</v>
      </c>
      <c r="I349" s="0" t="s">
        <v>1137</v>
      </c>
      <c r="K349" s="0" t="s">
        <v>1605</v>
      </c>
      <c r="M349" s="0" t="s">
        <v>41</v>
      </c>
      <c r="N349" s="0" t="s">
        <v>118</v>
      </c>
      <c r="O349" s="0" t="s">
        <v>1602</v>
      </c>
    </row>
    <row r="350" customFormat="false" ht="12.75" hidden="false" customHeight="false" outlineLevel="0" collapsed="false">
      <c r="A350" s="0" t="s">
        <v>1606</v>
      </c>
      <c r="B350" s="0" t="s">
        <v>1607</v>
      </c>
      <c r="C350" s="0" t="s">
        <v>1608</v>
      </c>
      <c r="D350" s="0" t="s">
        <v>37</v>
      </c>
      <c r="E350" s="0" t="s">
        <v>1136</v>
      </c>
      <c r="F350" s="0" t="s">
        <v>448</v>
      </c>
      <c r="I350" s="0" t="s">
        <v>1137</v>
      </c>
      <c r="K350" s="0" t="s">
        <v>1605</v>
      </c>
      <c r="M350" s="0" t="s">
        <v>41</v>
      </c>
      <c r="N350" s="0" t="s">
        <v>118</v>
      </c>
      <c r="O350" s="0" t="s">
        <v>1602</v>
      </c>
    </row>
    <row r="351" customFormat="false" ht="12.75" hidden="false" customHeight="false" outlineLevel="0" collapsed="false">
      <c r="A351" s="0" t="s">
        <v>1609</v>
      </c>
      <c r="B351" s="0" t="s">
        <v>1610</v>
      </c>
      <c r="C351" s="0" t="s">
        <v>1611</v>
      </c>
      <c r="D351" s="0" t="s">
        <v>37</v>
      </c>
      <c r="E351" s="0" t="s">
        <v>1144</v>
      </c>
      <c r="F351" s="0" t="s">
        <v>448</v>
      </c>
      <c r="I351" s="0" t="s">
        <v>1145</v>
      </c>
      <c r="K351" s="0" t="s">
        <v>1612</v>
      </c>
      <c r="M351" s="0" t="s">
        <v>41</v>
      </c>
      <c r="N351" s="0" t="s">
        <v>118</v>
      </c>
      <c r="O351" s="0" t="s">
        <v>1609</v>
      </c>
    </row>
    <row r="352" customFormat="false" ht="12.75" hidden="false" customHeight="false" outlineLevel="0" collapsed="false">
      <c r="A352" s="0" t="s">
        <v>1613</v>
      </c>
      <c r="B352" s="0" t="s">
        <v>1614</v>
      </c>
      <c r="C352" s="0" t="s">
        <v>1615</v>
      </c>
      <c r="D352" s="0" t="s">
        <v>37</v>
      </c>
      <c r="E352" s="0" t="s">
        <v>1127</v>
      </c>
      <c r="F352" s="0" t="s">
        <v>448</v>
      </c>
      <c r="I352" s="0" t="s">
        <v>1128</v>
      </c>
      <c r="K352" s="0" t="s">
        <v>1616</v>
      </c>
      <c r="M352" s="0" t="s">
        <v>41</v>
      </c>
      <c r="N352" s="0" t="s">
        <v>118</v>
      </c>
      <c r="O352" s="0" t="s">
        <v>1613</v>
      </c>
    </row>
    <row r="353" customFormat="false" ht="12.75" hidden="false" customHeight="false" outlineLevel="0" collapsed="false">
      <c r="A353" s="0" t="s">
        <v>1617</v>
      </c>
      <c r="B353" s="0" t="s">
        <v>1618</v>
      </c>
      <c r="C353" s="0" t="s">
        <v>1619</v>
      </c>
      <c r="D353" s="0" t="s">
        <v>37</v>
      </c>
      <c r="E353" s="0" t="s">
        <v>1127</v>
      </c>
      <c r="F353" s="0" t="s">
        <v>448</v>
      </c>
      <c r="I353" s="0" t="s">
        <v>1128</v>
      </c>
      <c r="K353" s="0" t="n">
        <v>498756076</v>
      </c>
      <c r="M353" s="0" t="s">
        <v>41</v>
      </c>
      <c r="N353" s="0" t="s">
        <v>1620</v>
      </c>
      <c r="O353" s="0" t="s">
        <v>1617</v>
      </c>
    </row>
    <row r="354" customFormat="false" ht="12.75" hidden="false" customHeight="false" outlineLevel="0" collapsed="false">
      <c r="A354" s="0" t="s">
        <v>1621</v>
      </c>
      <c r="B354" s="0" t="s">
        <v>1618</v>
      </c>
      <c r="C354" s="0" t="s">
        <v>1622</v>
      </c>
      <c r="D354" s="0" t="s">
        <v>37</v>
      </c>
      <c r="E354" s="0" t="s">
        <v>1127</v>
      </c>
      <c r="F354" s="0" t="s">
        <v>448</v>
      </c>
      <c r="I354" s="0" t="s">
        <v>58</v>
      </c>
      <c r="K354" s="0" t="n">
        <v>4900087561</v>
      </c>
      <c r="M354" s="0" t="s">
        <v>41</v>
      </c>
      <c r="N354" s="0" t="s">
        <v>1620</v>
      </c>
      <c r="O354" s="0" t="s">
        <v>1617</v>
      </c>
    </row>
    <row r="355" customFormat="false" ht="12.75" hidden="false" customHeight="false" outlineLevel="0" collapsed="false">
      <c r="A355" s="0" t="s">
        <v>1623</v>
      </c>
      <c r="B355" s="0" t="s">
        <v>1624</v>
      </c>
      <c r="C355" s="0" t="s">
        <v>1625</v>
      </c>
      <c r="D355" s="0" t="s">
        <v>37</v>
      </c>
      <c r="E355" s="0" t="s">
        <v>1127</v>
      </c>
      <c r="F355" s="0" t="s">
        <v>448</v>
      </c>
      <c r="I355" s="0" t="s">
        <v>58</v>
      </c>
      <c r="K355" s="0" t="s">
        <v>1626</v>
      </c>
      <c r="M355" s="0" t="s">
        <v>41</v>
      </c>
      <c r="N355" s="0" t="s">
        <v>1627</v>
      </c>
      <c r="O355" s="0" t="s">
        <v>1545</v>
      </c>
    </row>
    <row r="356" customFormat="false" ht="12.75" hidden="false" customHeight="false" outlineLevel="0" collapsed="false">
      <c r="A356" s="0" t="s">
        <v>1628</v>
      </c>
      <c r="B356" s="0" t="s">
        <v>1629</v>
      </c>
      <c r="C356" s="0" t="s">
        <v>1630</v>
      </c>
      <c r="D356" s="0" t="s">
        <v>37</v>
      </c>
      <c r="E356" s="0" t="s">
        <v>1455</v>
      </c>
      <c r="F356" s="0" t="s">
        <v>448</v>
      </c>
      <c r="I356" s="0" t="s">
        <v>58</v>
      </c>
      <c r="K356" s="0" t="n">
        <v>42973376</v>
      </c>
      <c r="M356" s="0" t="s">
        <v>41</v>
      </c>
      <c r="N356" s="0" t="s">
        <v>1627</v>
      </c>
      <c r="O356" s="0" t="s">
        <v>1631</v>
      </c>
    </row>
    <row r="357" customFormat="false" ht="12.75" hidden="false" customHeight="false" outlineLevel="0" collapsed="false">
      <c r="A357" s="0" t="s">
        <v>1632</v>
      </c>
      <c r="B357" s="0" t="s">
        <v>1633</v>
      </c>
      <c r="C357" s="0" t="s">
        <v>1634</v>
      </c>
      <c r="D357" s="0" t="s">
        <v>37</v>
      </c>
      <c r="E357" s="0" t="s">
        <v>1455</v>
      </c>
      <c r="F357" s="0" t="s">
        <v>448</v>
      </c>
      <c r="I357" s="0" t="s">
        <v>58</v>
      </c>
      <c r="K357" s="0" t="s">
        <v>1635</v>
      </c>
      <c r="M357" s="0" t="s">
        <v>41</v>
      </c>
      <c r="N357" s="0" t="s">
        <v>1636</v>
      </c>
      <c r="O357" s="0" t="s">
        <v>1631</v>
      </c>
    </row>
    <row r="358" customFormat="false" ht="12.75" hidden="false" customHeight="false" outlineLevel="0" collapsed="false">
      <c r="A358" s="0" t="s">
        <v>1637</v>
      </c>
      <c r="B358" s="0" t="s">
        <v>1638</v>
      </c>
      <c r="C358" s="0" t="s">
        <v>1639</v>
      </c>
      <c r="D358" s="0" t="s">
        <v>37</v>
      </c>
      <c r="E358" s="0" t="s">
        <v>1455</v>
      </c>
      <c r="F358" s="0" t="s">
        <v>448</v>
      </c>
      <c r="I358" s="0" t="s">
        <v>58</v>
      </c>
      <c r="K358" s="0" t="s">
        <v>1635</v>
      </c>
      <c r="M358" s="0" t="s">
        <v>41</v>
      </c>
      <c r="N358" s="0" t="s">
        <v>122</v>
      </c>
      <c r="O358" s="0" t="s">
        <v>1631</v>
      </c>
    </row>
    <row r="359" customFormat="false" ht="12.75" hidden="false" customHeight="false" outlineLevel="0" collapsed="false">
      <c r="A359" s="0" t="s">
        <v>1640</v>
      </c>
      <c r="B359" s="0" t="s">
        <v>1641</v>
      </c>
      <c r="C359" s="0" t="s">
        <v>1642</v>
      </c>
      <c r="D359" s="0" t="s">
        <v>37</v>
      </c>
      <c r="E359" s="0" t="s">
        <v>1101</v>
      </c>
      <c r="F359" s="0" t="s">
        <v>448</v>
      </c>
      <c r="I359" s="0" t="s">
        <v>58</v>
      </c>
      <c r="K359" s="0" t="s">
        <v>1643</v>
      </c>
      <c r="M359" s="0" t="s">
        <v>41</v>
      </c>
      <c r="N359" s="0" t="s">
        <v>122</v>
      </c>
      <c r="O359" s="0" t="s">
        <v>1584</v>
      </c>
    </row>
    <row r="360" customFormat="false" ht="12.75" hidden="false" customHeight="false" outlineLevel="0" collapsed="false">
      <c r="A360" s="0" t="s">
        <v>1644</v>
      </c>
      <c r="B360" s="0" t="s">
        <v>1645</v>
      </c>
      <c r="C360" s="0" t="s">
        <v>1646</v>
      </c>
      <c r="D360" s="0" t="s">
        <v>37</v>
      </c>
      <c r="E360" s="0" t="s">
        <v>1101</v>
      </c>
      <c r="F360" s="0" t="s">
        <v>448</v>
      </c>
      <c r="I360" s="0" t="s">
        <v>1102</v>
      </c>
      <c r="K360" s="0" t="s">
        <v>1643</v>
      </c>
      <c r="M360" s="0" t="s">
        <v>41</v>
      </c>
      <c r="N360" s="0" t="s">
        <v>122</v>
      </c>
      <c r="O360" s="0" t="s">
        <v>1584</v>
      </c>
    </row>
    <row r="361" customFormat="false" ht="12.75" hidden="false" customHeight="false" outlineLevel="0" collapsed="false">
      <c r="A361" s="0" t="s">
        <v>1647</v>
      </c>
      <c r="B361" s="0" t="s">
        <v>1648</v>
      </c>
      <c r="C361" s="0" t="s">
        <v>1649</v>
      </c>
      <c r="D361" s="0" t="s">
        <v>37</v>
      </c>
      <c r="E361" s="0" t="s">
        <v>1107</v>
      </c>
      <c r="F361" s="0" t="s">
        <v>448</v>
      </c>
      <c r="I361" s="0" t="s">
        <v>58</v>
      </c>
      <c r="K361" s="0" t="n">
        <v>42982289</v>
      </c>
      <c r="M361" s="0" t="s">
        <v>41</v>
      </c>
      <c r="N361" s="0" t="s">
        <v>122</v>
      </c>
      <c r="O361" s="0" t="s">
        <v>1483</v>
      </c>
    </row>
    <row r="362" customFormat="false" ht="12.75" hidden="false" customHeight="false" outlineLevel="0" collapsed="false">
      <c r="A362" s="0" t="s">
        <v>1650</v>
      </c>
      <c r="B362" s="0" t="s">
        <v>1651</v>
      </c>
      <c r="C362" s="0" t="s">
        <v>1652</v>
      </c>
      <c r="D362" s="0" t="s">
        <v>37</v>
      </c>
      <c r="E362" s="0" t="s">
        <v>1127</v>
      </c>
      <c r="F362" s="0" t="s">
        <v>448</v>
      </c>
      <c r="I362" s="0" t="s">
        <v>1128</v>
      </c>
      <c r="K362" s="0" t="n">
        <v>498751966</v>
      </c>
      <c r="M362" s="0" t="s">
        <v>41</v>
      </c>
      <c r="N362" s="0" t="s">
        <v>122</v>
      </c>
      <c r="O362" s="0" t="s">
        <v>1650</v>
      </c>
    </row>
    <row r="363" customFormat="false" ht="12.75" hidden="false" customHeight="false" outlineLevel="0" collapsed="false">
      <c r="A363" s="0" t="s">
        <v>1653</v>
      </c>
      <c r="B363" s="0" t="s">
        <v>1654</v>
      </c>
      <c r="C363" s="0" t="s">
        <v>1655</v>
      </c>
      <c r="D363" s="0" t="s">
        <v>37</v>
      </c>
      <c r="E363" s="0" t="s">
        <v>1127</v>
      </c>
      <c r="F363" s="0" t="s">
        <v>448</v>
      </c>
      <c r="I363" s="0" t="s">
        <v>58</v>
      </c>
      <c r="K363" s="0" t="s">
        <v>1656</v>
      </c>
      <c r="M363" s="0" t="s">
        <v>41</v>
      </c>
      <c r="N363" s="0" t="s">
        <v>122</v>
      </c>
      <c r="O363" s="0" t="s">
        <v>1650</v>
      </c>
    </row>
    <row r="364" customFormat="false" ht="12.75" hidden="false" customHeight="false" outlineLevel="0" collapsed="false">
      <c r="A364" s="0" t="s">
        <v>1657</v>
      </c>
      <c r="B364" s="0" t="s">
        <v>1658</v>
      </c>
      <c r="C364" s="0" t="s">
        <v>1659</v>
      </c>
      <c r="D364" s="0" t="s">
        <v>37</v>
      </c>
      <c r="E364" s="0" t="s">
        <v>1512</v>
      </c>
      <c r="F364" s="0" t="s">
        <v>448</v>
      </c>
      <c r="I364" s="0" t="s">
        <v>58</v>
      </c>
      <c r="K364" s="0" t="s">
        <v>1513</v>
      </c>
      <c r="M364" s="0" t="s">
        <v>41</v>
      </c>
      <c r="N364" s="0" t="s">
        <v>122</v>
      </c>
      <c r="O364" s="0" t="s">
        <v>1514</v>
      </c>
    </row>
    <row r="365" customFormat="false" ht="12.75" hidden="false" customHeight="false" outlineLevel="0" collapsed="false">
      <c r="A365" s="0" t="s">
        <v>1660</v>
      </c>
      <c r="B365" s="0" t="s">
        <v>1661</v>
      </c>
      <c r="C365" s="0" t="s">
        <v>1662</v>
      </c>
      <c r="D365" s="0" t="s">
        <v>37</v>
      </c>
      <c r="E365" s="0" t="s">
        <v>1200</v>
      </c>
      <c r="F365" s="0" t="s">
        <v>448</v>
      </c>
      <c r="I365" s="0" t="s">
        <v>1201</v>
      </c>
      <c r="K365" s="0" t="s">
        <v>1663</v>
      </c>
      <c r="M365" s="0" t="s">
        <v>41</v>
      </c>
      <c r="N365" s="0" t="s">
        <v>122</v>
      </c>
      <c r="O365" s="0" t="s">
        <v>1497</v>
      </c>
    </row>
    <row r="366" customFormat="false" ht="12.75" hidden="false" customHeight="false" outlineLevel="0" collapsed="false">
      <c r="A366" s="0" t="s">
        <v>1664</v>
      </c>
      <c r="B366" s="0" t="s">
        <v>1665</v>
      </c>
      <c r="C366" s="0" t="s">
        <v>1666</v>
      </c>
      <c r="D366" s="0" t="s">
        <v>37</v>
      </c>
      <c r="E366" s="0" t="s">
        <v>1200</v>
      </c>
      <c r="F366" s="0" t="s">
        <v>448</v>
      </c>
      <c r="I366" s="0" t="s">
        <v>1201</v>
      </c>
      <c r="K366" s="0" t="s">
        <v>67</v>
      </c>
      <c r="M366" s="0" t="s">
        <v>41</v>
      </c>
      <c r="N366" s="0" t="s">
        <v>122</v>
      </c>
      <c r="O366" s="0" t="s">
        <v>1497</v>
      </c>
    </row>
    <row r="367" customFormat="false" ht="12.75" hidden="false" customHeight="false" outlineLevel="0" collapsed="false">
      <c r="A367" s="0" t="s">
        <v>1667</v>
      </c>
      <c r="B367" s="0" t="s">
        <v>1668</v>
      </c>
      <c r="C367" s="0" t="s">
        <v>1669</v>
      </c>
      <c r="D367" s="0" t="s">
        <v>37</v>
      </c>
      <c r="E367" s="0" t="s">
        <v>1301</v>
      </c>
      <c r="F367" s="0" t="s">
        <v>448</v>
      </c>
      <c r="I367" s="0" t="s">
        <v>1302</v>
      </c>
      <c r="K367" s="0" t="s">
        <v>1670</v>
      </c>
      <c r="M367" s="0" t="s">
        <v>41</v>
      </c>
      <c r="N367" s="0" t="s">
        <v>1636</v>
      </c>
      <c r="O367" s="0" t="s">
        <v>1527</v>
      </c>
    </row>
    <row r="368" customFormat="false" ht="12.75" hidden="false" customHeight="false" outlineLevel="0" collapsed="false">
      <c r="A368" s="0" t="s">
        <v>1671</v>
      </c>
      <c r="B368" s="0" t="s">
        <v>1105</v>
      </c>
      <c r="C368" s="0" t="s">
        <v>1672</v>
      </c>
      <c r="D368" s="0" t="s">
        <v>37</v>
      </c>
      <c r="E368" s="0" t="s">
        <v>1107</v>
      </c>
      <c r="F368" s="0" t="s">
        <v>448</v>
      </c>
      <c r="I368" s="0" t="s">
        <v>1108</v>
      </c>
      <c r="K368" s="0" t="s">
        <v>1673</v>
      </c>
      <c r="M368" s="0" t="s">
        <v>41</v>
      </c>
      <c r="N368" s="0" t="s">
        <v>122</v>
      </c>
      <c r="O368" s="0" t="s">
        <v>1671</v>
      </c>
    </row>
    <row r="369" customFormat="false" ht="12.75" hidden="false" customHeight="false" outlineLevel="0" collapsed="false">
      <c r="A369" s="0" t="s">
        <v>1674</v>
      </c>
      <c r="B369" s="0" t="s">
        <v>1675</v>
      </c>
      <c r="C369" s="0" t="s">
        <v>1676</v>
      </c>
      <c r="D369" s="0" t="s">
        <v>37</v>
      </c>
      <c r="E369" s="0" t="s">
        <v>1127</v>
      </c>
      <c r="F369" s="0" t="s">
        <v>448</v>
      </c>
      <c r="I369" s="0" t="s">
        <v>1128</v>
      </c>
      <c r="K369" s="0" t="s">
        <v>1677</v>
      </c>
      <c r="M369" s="0" t="s">
        <v>41</v>
      </c>
      <c r="N369" s="0" t="s">
        <v>122</v>
      </c>
      <c r="O369" s="0" t="s">
        <v>1674</v>
      </c>
    </row>
    <row r="370" customFormat="false" ht="12.75" hidden="false" customHeight="false" outlineLevel="0" collapsed="false">
      <c r="A370" s="0" t="s">
        <v>1678</v>
      </c>
      <c r="B370" s="0" t="s">
        <v>1679</v>
      </c>
      <c r="C370" s="0" t="s">
        <v>1680</v>
      </c>
      <c r="D370" s="0" t="s">
        <v>37</v>
      </c>
      <c r="E370" s="0" t="s">
        <v>1136</v>
      </c>
      <c r="F370" s="0" t="s">
        <v>448</v>
      </c>
      <c r="I370" s="0" t="s">
        <v>1137</v>
      </c>
      <c r="K370" s="0" t="s">
        <v>1681</v>
      </c>
      <c r="M370" s="0" t="s">
        <v>41</v>
      </c>
      <c r="N370" s="0" t="s">
        <v>1636</v>
      </c>
      <c r="O370" s="0" t="s">
        <v>1678</v>
      </c>
    </row>
    <row r="371" customFormat="false" ht="12.75" hidden="false" customHeight="false" outlineLevel="0" collapsed="false">
      <c r="A371" s="0" t="s">
        <v>1682</v>
      </c>
      <c r="B371" s="0" t="s">
        <v>1683</v>
      </c>
      <c r="C371" s="0" t="s">
        <v>1684</v>
      </c>
      <c r="D371" s="0" t="s">
        <v>37</v>
      </c>
      <c r="E371" s="0" t="s">
        <v>1507</v>
      </c>
      <c r="F371" s="0" t="s">
        <v>448</v>
      </c>
      <c r="I371" s="0" t="s">
        <v>1549</v>
      </c>
      <c r="K371" s="0" t="s">
        <v>1685</v>
      </c>
      <c r="M371" s="0" t="s">
        <v>41</v>
      </c>
      <c r="N371" s="0" t="s">
        <v>1636</v>
      </c>
      <c r="O371" s="0" t="s">
        <v>1682</v>
      </c>
    </row>
    <row r="372" customFormat="false" ht="12.75" hidden="false" customHeight="false" outlineLevel="0" collapsed="false">
      <c r="A372" s="0" t="s">
        <v>1686</v>
      </c>
      <c r="B372" s="0" t="s">
        <v>1687</v>
      </c>
      <c r="C372" s="0" t="s">
        <v>1688</v>
      </c>
      <c r="D372" s="0" t="s">
        <v>37</v>
      </c>
      <c r="E372" s="0" t="s">
        <v>1507</v>
      </c>
      <c r="F372" s="0" t="s">
        <v>448</v>
      </c>
      <c r="I372" s="0" t="s">
        <v>58</v>
      </c>
      <c r="K372" s="0" t="s">
        <v>1689</v>
      </c>
      <c r="M372" s="0" t="s">
        <v>41</v>
      </c>
      <c r="N372" s="0" t="s">
        <v>122</v>
      </c>
      <c r="O372" s="0" t="s">
        <v>1682</v>
      </c>
    </row>
    <row r="373" customFormat="false" ht="12.75" hidden="false" customHeight="false" outlineLevel="0" collapsed="false">
      <c r="A373" s="0" t="s">
        <v>1690</v>
      </c>
      <c r="B373" s="0" t="s">
        <v>1691</v>
      </c>
      <c r="C373" s="0" t="s">
        <v>1692</v>
      </c>
      <c r="D373" s="0" t="s">
        <v>37</v>
      </c>
      <c r="E373" s="0" t="s">
        <v>1127</v>
      </c>
      <c r="F373" s="0" t="s">
        <v>448</v>
      </c>
      <c r="I373" s="0" t="s">
        <v>1128</v>
      </c>
      <c r="K373" s="0" t="s">
        <v>1693</v>
      </c>
      <c r="M373" s="0" t="s">
        <v>41</v>
      </c>
      <c r="N373" s="0" t="s">
        <v>1636</v>
      </c>
      <c r="O373" s="0" t="s">
        <v>1690</v>
      </c>
    </row>
    <row r="374" customFormat="false" ht="12.75" hidden="false" customHeight="false" outlineLevel="0" collapsed="false">
      <c r="A374" s="0" t="s">
        <v>1694</v>
      </c>
      <c r="B374" s="0" t="s">
        <v>1695</v>
      </c>
      <c r="C374" s="0" t="s">
        <v>1696</v>
      </c>
      <c r="D374" s="0" t="s">
        <v>37</v>
      </c>
      <c r="E374" s="0" t="s">
        <v>1127</v>
      </c>
      <c r="F374" s="0" t="s">
        <v>448</v>
      </c>
      <c r="I374" s="0" t="s">
        <v>1128</v>
      </c>
      <c r="K374" s="0" t="s">
        <v>1697</v>
      </c>
      <c r="M374" s="0" t="s">
        <v>41</v>
      </c>
      <c r="N374" s="0" t="s">
        <v>122</v>
      </c>
      <c r="O374" s="0" t="s">
        <v>1694</v>
      </c>
    </row>
    <row r="375" customFormat="false" ht="12.75" hidden="false" customHeight="false" outlineLevel="0" collapsed="false">
      <c r="A375" s="0" t="s">
        <v>1698</v>
      </c>
      <c r="B375" s="0" t="s">
        <v>1699</v>
      </c>
      <c r="C375" s="0" t="s">
        <v>1700</v>
      </c>
      <c r="D375" s="0" t="s">
        <v>37</v>
      </c>
      <c r="E375" s="0" t="s">
        <v>1127</v>
      </c>
      <c r="F375" s="0" t="s">
        <v>448</v>
      </c>
      <c r="I375" s="0" t="s">
        <v>1128</v>
      </c>
      <c r="K375" s="0" t="s">
        <v>67</v>
      </c>
      <c r="M375" s="0" t="s">
        <v>41</v>
      </c>
      <c r="N375" s="0" t="s">
        <v>122</v>
      </c>
      <c r="O375" s="0" t="s">
        <v>1694</v>
      </c>
    </row>
    <row r="376" customFormat="false" ht="12.75" hidden="false" customHeight="false" outlineLevel="0" collapsed="false">
      <c r="A376" s="0" t="s">
        <v>1701</v>
      </c>
      <c r="B376" s="0" t="s">
        <v>1702</v>
      </c>
      <c r="C376" s="0" t="s">
        <v>1703</v>
      </c>
      <c r="D376" s="0" t="s">
        <v>37</v>
      </c>
      <c r="E376" s="0" t="s">
        <v>1127</v>
      </c>
      <c r="F376" s="0" t="s">
        <v>448</v>
      </c>
      <c r="I376" s="0" t="s">
        <v>1128</v>
      </c>
      <c r="K376" s="0" t="s">
        <v>1704</v>
      </c>
      <c r="M376" s="0" t="s">
        <v>41</v>
      </c>
      <c r="N376" s="0" t="s">
        <v>1705</v>
      </c>
      <c r="O376" s="0" t="s">
        <v>1701</v>
      </c>
    </row>
    <row r="377" customFormat="false" ht="12.75" hidden="false" customHeight="false" outlineLevel="0" collapsed="false">
      <c r="A377" s="0" t="s">
        <v>1706</v>
      </c>
      <c r="B377" s="0" t="s">
        <v>1707</v>
      </c>
      <c r="C377" s="0" t="s">
        <v>1708</v>
      </c>
      <c r="D377" s="0" t="s">
        <v>37</v>
      </c>
      <c r="E377" s="0" t="s">
        <v>1507</v>
      </c>
      <c r="F377" s="0" t="s">
        <v>448</v>
      </c>
      <c r="I377" s="0" t="s">
        <v>58</v>
      </c>
      <c r="K377" s="0" t="s">
        <v>1709</v>
      </c>
      <c r="M377" s="0" t="s">
        <v>41</v>
      </c>
      <c r="N377" s="0" t="s">
        <v>131</v>
      </c>
      <c r="O377" s="0" t="s">
        <v>1508</v>
      </c>
    </row>
    <row r="378" customFormat="false" ht="12.75" hidden="false" customHeight="false" outlineLevel="0" collapsed="false">
      <c r="A378" s="0" t="s">
        <v>1710</v>
      </c>
      <c r="B378" s="0" t="s">
        <v>1711</v>
      </c>
      <c r="C378" s="0" t="s">
        <v>1712</v>
      </c>
      <c r="D378" s="0" t="s">
        <v>37</v>
      </c>
      <c r="E378" s="0" t="s">
        <v>1455</v>
      </c>
      <c r="F378" s="0" t="s">
        <v>448</v>
      </c>
      <c r="I378" s="0" t="s">
        <v>58</v>
      </c>
      <c r="K378" s="0" t="n">
        <v>42973376</v>
      </c>
      <c r="M378" s="0" t="s">
        <v>41</v>
      </c>
      <c r="N378" s="0" t="s">
        <v>131</v>
      </c>
      <c r="O378" s="0" t="s">
        <v>1631</v>
      </c>
    </row>
    <row r="379" customFormat="false" ht="12.75" hidden="false" customHeight="false" outlineLevel="0" collapsed="false">
      <c r="A379" s="0" t="s">
        <v>1713</v>
      </c>
      <c r="B379" s="0" t="s">
        <v>1714</v>
      </c>
      <c r="C379" s="0" t="s">
        <v>1482</v>
      </c>
      <c r="D379" s="0" t="s">
        <v>37</v>
      </c>
      <c r="E379" s="0" t="s">
        <v>1107</v>
      </c>
      <c r="F379" s="0" t="s">
        <v>448</v>
      </c>
      <c r="I379" s="0" t="s">
        <v>58</v>
      </c>
      <c r="K379" s="0" t="n">
        <v>42981650</v>
      </c>
      <c r="M379" s="0" t="s">
        <v>41</v>
      </c>
      <c r="N379" s="0" t="s">
        <v>131</v>
      </c>
      <c r="O379" s="0" t="s">
        <v>1483</v>
      </c>
    </row>
    <row r="380" customFormat="false" ht="12.75" hidden="false" customHeight="false" outlineLevel="0" collapsed="false">
      <c r="A380" s="0" t="s">
        <v>1715</v>
      </c>
      <c r="B380" s="0" t="s">
        <v>1716</v>
      </c>
      <c r="C380" s="0" t="s">
        <v>1717</v>
      </c>
      <c r="D380" s="0" t="s">
        <v>37</v>
      </c>
      <c r="E380" s="0" t="s">
        <v>1144</v>
      </c>
      <c r="F380" s="0" t="s">
        <v>448</v>
      </c>
      <c r="I380" s="0" t="s">
        <v>1145</v>
      </c>
      <c r="K380" s="0" t="s">
        <v>1718</v>
      </c>
      <c r="M380" s="0" t="s">
        <v>41</v>
      </c>
      <c r="N380" s="0" t="s">
        <v>131</v>
      </c>
      <c r="O380" s="0" t="s">
        <v>1715</v>
      </c>
    </row>
    <row r="381" customFormat="false" ht="12.75" hidden="false" customHeight="false" outlineLevel="0" collapsed="false">
      <c r="A381" s="0" t="s">
        <v>1719</v>
      </c>
      <c r="B381" s="0" t="s">
        <v>1720</v>
      </c>
      <c r="C381" s="0" t="s">
        <v>1721</v>
      </c>
      <c r="D381" s="0" t="s">
        <v>37</v>
      </c>
      <c r="E381" s="0" t="s">
        <v>1144</v>
      </c>
      <c r="F381" s="0" t="s">
        <v>448</v>
      </c>
      <c r="I381" s="0" t="s">
        <v>1145</v>
      </c>
      <c r="K381" s="0" t="s">
        <v>67</v>
      </c>
      <c r="M381" s="0" t="s">
        <v>41</v>
      </c>
      <c r="N381" s="0" t="s">
        <v>131</v>
      </c>
      <c r="O381" s="0" t="s">
        <v>1715</v>
      </c>
    </row>
    <row r="382" customFormat="false" ht="12.75" hidden="false" customHeight="false" outlineLevel="0" collapsed="false">
      <c r="A382" s="0" t="s">
        <v>1722</v>
      </c>
      <c r="B382" s="0" t="s">
        <v>1723</v>
      </c>
      <c r="C382" s="0" t="s">
        <v>1724</v>
      </c>
      <c r="D382" s="0" t="s">
        <v>37</v>
      </c>
      <c r="E382" s="0" t="s">
        <v>1101</v>
      </c>
      <c r="F382" s="0" t="s">
        <v>448</v>
      </c>
      <c r="I382" s="0" t="s">
        <v>1102</v>
      </c>
      <c r="K382" s="0" t="s">
        <v>1725</v>
      </c>
      <c r="M382" s="0" t="s">
        <v>41</v>
      </c>
      <c r="N382" s="0" t="s">
        <v>131</v>
      </c>
      <c r="O382" s="0" t="s">
        <v>1502</v>
      </c>
    </row>
    <row r="383" customFormat="false" ht="12.75" hidden="false" customHeight="false" outlineLevel="0" collapsed="false">
      <c r="A383" s="0" t="s">
        <v>1726</v>
      </c>
      <c r="B383" s="0" t="s">
        <v>1727</v>
      </c>
      <c r="C383" s="0" t="s">
        <v>62</v>
      </c>
      <c r="D383" s="0" t="s">
        <v>37</v>
      </c>
      <c r="E383" s="0" t="s">
        <v>1101</v>
      </c>
      <c r="F383" s="0" t="s">
        <v>448</v>
      </c>
      <c r="I383" s="0" t="s">
        <v>58</v>
      </c>
      <c r="K383" s="0" t="s">
        <v>67</v>
      </c>
      <c r="M383" s="0" t="s">
        <v>41</v>
      </c>
      <c r="N383" s="0" t="s">
        <v>131</v>
      </c>
      <c r="O383" s="0" t="s">
        <v>1502</v>
      </c>
    </row>
    <row r="384" customFormat="false" ht="12.75" hidden="false" customHeight="false" outlineLevel="0" collapsed="false">
      <c r="A384" s="0" t="s">
        <v>1728</v>
      </c>
      <c r="B384" s="0" t="s">
        <v>1729</v>
      </c>
      <c r="C384" s="0" t="s">
        <v>1730</v>
      </c>
      <c r="D384" s="0" t="s">
        <v>37</v>
      </c>
      <c r="E384" s="0" t="s">
        <v>1127</v>
      </c>
      <c r="F384" s="0" t="s">
        <v>448</v>
      </c>
      <c r="I384" s="0" t="s">
        <v>1128</v>
      </c>
      <c r="K384" s="0" t="s">
        <v>1731</v>
      </c>
      <c r="M384" s="0" t="s">
        <v>41</v>
      </c>
      <c r="N384" s="0" t="s">
        <v>131</v>
      </c>
      <c r="O384" s="0" t="s">
        <v>1728</v>
      </c>
    </row>
    <row r="385" customFormat="false" ht="12.75" hidden="false" customHeight="false" outlineLevel="0" collapsed="false">
      <c r="A385" s="0" t="s">
        <v>1732</v>
      </c>
      <c r="B385" s="0" t="s">
        <v>1733</v>
      </c>
      <c r="C385" s="0" t="s">
        <v>1734</v>
      </c>
      <c r="D385" s="0" t="s">
        <v>37</v>
      </c>
      <c r="E385" s="0" t="s">
        <v>1127</v>
      </c>
      <c r="F385" s="0" t="s">
        <v>448</v>
      </c>
      <c r="I385" s="0" t="s">
        <v>58</v>
      </c>
      <c r="K385" s="0" t="s">
        <v>1731</v>
      </c>
      <c r="M385" s="0" t="s">
        <v>41</v>
      </c>
      <c r="N385" s="0" t="s">
        <v>131</v>
      </c>
      <c r="O385" s="0" t="s">
        <v>1728</v>
      </c>
    </row>
    <row r="386" customFormat="false" ht="12.75" hidden="false" customHeight="false" outlineLevel="0" collapsed="false">
      <c r="A386" s="0" t="s">
        <v>1735</v>
      </c>
      <c r="B386" s="0" t="s">
        <v>1736</v>
      </c>
      <c r="C386" s="0" t="s">
        <v>1517</v>
      </c>
      <c r="D386" s="0" t="s">
        <v>37</v>
      </c>
      <c r="E386" s="0" t="s">
        <v>1136</v>
      </c>
      <c r="F386" s="0" t="s">
        <v>448</v>
      </c>
      <c r="I386" s="0" t="s">
        <v>1137</v>
      </c>
      <c r="K386" s="0" t="s">
        <v>1737</v>
      </c>
      <c r="M386" s="0" t="s">
        <v>41</v>
      </c>
      <c r="N386" s="0" t="s">
        <v>131</v>
      </c>
      <c r="O386" s="0" t="s">
        <v>1735</v>
      </c>
    </row>
    <row r="387" customFormat="false" ht="12.75" hidden="false" customHeight="false" outlineLevel="0" collapsed="false">
      <c r="A387" s="0" t="s">
        <v>1738</v>
      </c>
      <c r="B387" s="0" t="s">
        <v>1739</v>
      </c>
      <c r="C387" s="0" t="s">
        <v>1740</v>
      </c>
      <c r="D387" s="0" t="s">
        <v>37</v>
      </c>
      <c r="E387" s="0" t="s">
        <v>1127</v>
      </c>
      <c r="F387" s="0" t="s">
        <v>448</v>
      </c>
      <c r="I387" s="0" t="s">
        <v>1128</v>
      </c>
      <c r="K387" s="0" t="s">
        <v>1741</v>
      </c>
      <c r="M387" s="0" t="s">
        <v>41</v>
      </c>
      <c r="N387" s="0" t="s">
        <v>131</v>
      </c>
      <c r="O387" s="0" t="s">
        <v>1738</v>
      </c>
    </row>
    <row r="388" customFormat="false" ht="12.75" hidden="false" customHeight="false" outlineLevel="0" collapsed="false">
      <c r="A388" s="0" t="s">
        <v>1742</v>
      </c>
      <c r="B388" s="0" t="s">
        <v>1743</v>
      </c>
      <c r="C388" s="0" t="s">
        <v>1744</v>
      </c>
      <c r="D388" s="0" t="s">
        <v>37</v>
      </c>
      <c r="E388" s="0" t="s">
        <v>1127</v>
      </c>
      <c r="F388" s="0" t="s">
        <v>448</v>
      </c>
      <c r="I388" s="0" t="s">
        <v>58</v>
      </c>
      <c r="K388" s="0" t="s">
        <v>1745</v>
      </c>
      <c r="M388" s="0" t="s">
        <v>41</v>
      </c>
      <c r="N388" s="0" t="s">
        <v>131</v>
      </c>
      <c r="O388" s="0" t="s">
        <v>1738</v>
      </c>
    </row>
    <row r="389" customFormat="false" ht="12.75" hidden="false" customHeight="false" outlineLevel="0" collapsed="false">
      <c r="A389" s="0" t="s">
        <v>1746</v>
      </c>
      <c r="B389" s="0" t="s">
        <v>1747</v>
      </c>
      <c r="C389" s="0" t="s">
        <v>1748</v>
      </c>
      <c r="D389" s="0" t="s">
        <v>37</v>
      </c>
      <c r="E389" s="0" t="s">
        <v>1287</v>
      </c>
      <c r="F389" s="0" t="s">
        <v>448</v>
      </c>
      <c r="I389" s="0" t="s">
        <v>58</v>
      </c>
      <c r="K389" s="0" t="n">
        <v>49700611</v>
      </c>
      <c r="M389" s="0" t="s">
        <v>41</v>
      </c>
      <c r="N389" s="0" t="s">
        <v>151</v>
      </c>
      <c r="O389" s="0" t="s">
        <v>1749</v>
      </c>
    </row>
    <row r="390" customFormat="false" ht="12.75" hidden="false" customHeight="false" outlineLevel="0" collapsed="false">
      <c r="A390" s="0" t="s">
        <v>1750</v>
      </c>
      <c r="B390" s="0" t="s">
        <v>1751</v>
      </c>
      <c r="C390" s="0" t="s">
        <v>1752</v>
      </c>
      <c r="D390" s="0" t="s">
        <v>37</v>
      </c>
      <c r="E390" s="0" t="s">
        <v>1127</v>
      </c>
      <c r="F390" s="0" t="s">
        <v>448</v>
      </c>
      <c r="I390" s="0" t="s">
        <v>58</v>
      </c>
      <c r="K390" s="0" t="s">
        <v>1753</v>
      </c>
      <c r="M390" s="0" t="s">
        <v>41</v>
      </c>
      <c r="N390" s="0" t="s">
        <v>151</v>
      </c>
      <c r="O390" s="0" t="s">
        <v>1749</v>
      </c>
    </row>
    <row r="391" customFormat="false" ht="12.75" hidden="false" customHeight="false" outlineLevel="0" collapsed="false">
      <c r="A391" s="0" t="s">
        <v>1754</v>
      </c>
      <c r="B391" s="0" t="s">
        <v>1755</v>
      </c>
      <c r="C391" s="0" t="s">
        <v>1756</v>
      </c>
      <c r="D391" s="0" t="s">
        <v>37</v>
      </c>
      <c r="E391" s="0" t="s">
        <v>1757</v>
      </c>
      <c r="F391" s="0" t="s">
        <v>1758</v>
      </c>
      <c r="I391" s="0" t="s">
        <v>58</v>
      </c>
      <c r="K391" s="0" t="s">
        <v>1759</v>
      </c>
      <c r="M391" s="0" t="s">
        <v>41</v>
      </c>
      <c r="N391" s="0" t="s">
        <v>42</v>
      </c>
      <c r="O391" s="0" t="s">
        <v>1754</v>
      </c>
    </row>
    <row r="392" customFormat="false" ht="12.75" hidden="false" customHeight="false" outlineLevel="0" collapsed="false">
      <c r="A392" s="0" t="s">
        <v>1760</v>
      </c>
      <c r="B392" s="0" t="s">
        <v>1761</v>
      </c>
      <c r="C392" s="0" t="s">
        <v>1762</v>
      </c>
      <c r="D392" s="0" t="s">
        <v>37</v>
      </c>
      <c r="E392" s="0" t="s">
        <v>1763</v>
      </c>
      <c r="F392" s="0" t="s">
        <v>1758</v>
      </c>
      <c r="I392" s="0" t="s">
        <v>58</v>
      </c>
      <c r="K392" s="0" t="n">
        <v>42521012</v>
      </c>
      <c r="M392" s="0" t="s">
        <v>41</v>
      </c>
      <c r="N392" s="0" t="s">
        <v>47</v>
      </c>
      <c r="O392" s="0" t="s">
        <v>1760</v>
      </c>
    </row>
    <row r="393" customFormat="false" ht="12.75" hidden="false" customHeight="false" outlineLevel="0" collapsed="false">
      <c r="A393" s="0" t="s">
        <v>1764</v>
      </c>
      <c r="B393" s="0" t="s">
        <v>1765</v>
      </c>
      <c r="C393" s="0" t="s">
        <v>1766</v>
      </c>
      <c r="D393" s="0" t="s">
        <v>37</v>
      </c>
      <c r="E393" s="0" t="s">
        <v>1757</v>
      </c>
      <c r="F393" s="0" t="s">
        <v>1758</v>
      </c>
      <c r="I393" s="0" t="s">
        <v>58</v>
      </c>
      <c r="K393" s="0" t="s">
        <v>1767</v>
      </c>
      <c r="M393" s="0" t="s">
        <v>41</v>
      </c>
      <c r="N393" s="0" t="s">
        <v>53</v>
      </c>
      <c r="O393" s="0" t="s">
        <v>1768</v>
      </c>
    </row>
    <row r="394" customFormat="false" ht="12.75" hidden="false" customHeight="false" outlineLevel="0" collapsed="false">
      <c r="A394" s="0" t="s">
        <v>1769</v>
      </c>
      <c r="B394" s="0" t="s">
        <v>1770</v>
      </c>
      <c r="C394" s="0" t="s">
        <v>1771</v>
      </c>
      <c r="D394" s="0" t="s">
        <v>37</v>
      </c>
      <c r="E394" s="0" t="s">
        <v>1763</v>
      </c>
      <c r="F394" s="0" t="s">
        <v>1758</v>
      </c>
      <c r="I394" s="0" t="s">
        <v>58</v>
      </c>
      <c r="K394" s="0" t="n">
        <v>425410833</v>
      </c>
      <c r="M394" s="0" t="s">
        <v>41</v>
      </c>
      <c r="N394" s="0" t="s">
        <v>53</v>
      </c>
      <c r="O394" s="0" t="s">
        <v>1769</v>
      </c>
    </row>
    <row r="395" customFormat="false" ht="12.75" hidden="false" customHeight="false" outlineLevel="0" collapsed="false">
      <c r="A395" s="0" t="s">
        <v>1772</v>
      </c>
      <c r="B395" s="0" t="s">
        <v>1773</v>
      </c>
      <c r="C395" s="0" t="s">
        <v>1774</v>
      </c>
      <c r="D395" s="0" t="s">
        <v>37</v>
      </c>
      <c r="E395" s="0" t="s">
        <v>1775</v>
      </c>
      <c r="F395" s="0" t="s">
        <v>1758</v>
      </c>
      <c r="I395" s="0" t="s">
        <v>58</v>
      </c>
      <c r="K395" s="0" t="n">
        <v>425701146</v>
      </c>
      <c r="M395" s="0" t="s">
        <v>41</v>
      </c>
      <c r="N395" s="0" t="s">
        <v>80</v>
      </c>
      <c r="O395" s="0" t="s">
        <v>1776</v>
      </c>
    </row>
    <row r="396" customFormat="false" ht="12.75" hidden="false" customHeight="false" outlineLevel="0" collapsed="false">
      <c r="A396" s="0" t="s">
        <v>1777</v>
      </c>
      <c r="B396" s="0" t="s">
        <v>1778</v>
      </c>
      <c r="C396" s="0" t="s">
        <v>1779</v>
      </c>
      <c r="D396" s="0" t="s">
        <v>37</v>
      </c>
      <c r="E396" s="0" t="s">
        <v>1757</v>
      </c>
      <c r="F396" s="0" t="s">
        <v>1758</v>
      </c>
      <c r="I396" s="0" t="s">
        <v>58</v>
      </c>
      <c r="K396" s="0" t="n">
        <v>42621178</v>
      </c>
      <c r="M396" s="0" t="s">
        <v>41</v>
      </c>
      <c r="N396" s="0" t="s">
        <v>93</v>
      </c>
      <c r="O396" s="0" t="s">
        <v>1780</v>
      </c>
    </row>
    <row r="397" customFormat="false" ht="12.75" hidden="false" customHeight="false" outlineLevel="0" collapsed="false">
      <c r="A397" s="0" t="s">
        <v>1781</v>
      </c>
      <c r="B397" s="0" t="s">
        <v>1782</v>
      </c>
      <c r="C397" s="0" t="s">
        <v>1783</v>
      </c>
      <c r="D397" s="0" t="s">
        <v>37</v>
      </c>
      <c r="E397" s="0" t="s">
        <v>1763</v>
      </c>
      <c r="F397" s="0" t="s">
        <v>1758</v>
      </c>
      <c r="I397" s="0" t="s">
        <v>58</v>
      </c>
      <c r="K397" s="0" t="n">
        <v>425360112</v>
      </c>
      <c r="M397" s="0" t="s">
        <v>41</v>
      </c>
      <c r="N397" s="0" t="s">
        <v>86</v>
      </c>
      <c r="O397" s="0" t="s">
        <v>1781</v>
      </c>
    </row>
    <row r="398" customFormat="false" ht="12.75" hidden="false" customHeight="false" outlineLevel="0" collapsed="false">
      <c r="A398" s="0" t="s">
        <v>1784</v>
      </c>
      <c r="B398" s="0" t="s">
        <v>1785</v>
      </c>
      <c r="C398" s="0" t="s">
        <v>1786</v>
      </c>
      <c r="D398" s="0" t="s">
        <v>37</v>
      </c>
      <c r="E398" s="0" t="s">
        <v>1757</v>
      </c>
      <c r="F398" s="0" t="s">
        <v>1758</v>
      </c>
      <c r="I398" s="0" t="s">
        <v>58</v>
      </c>
      <c r="K398" s="0" t="n">
        <v>426900220</v>
      </c>
      <c r="M398" s="0" t="s">
        <v>41</v>
      </c>
      <c r="N398" s="0" t="s">
        <v>95</v>
      </c>
      <c r="O398" s="0" t="s">
        <v>1784</v>
      </c>
    </row>
    <row r="399" customFormat="false" ht="12.75" hidden="false" customHeight="false" outlineLevel="0" collapsed="false">
      <c r="A399" s="0" t="s">
        <v>1787</v>
      </c>
      <c r="B399" s="0" t="s">
        <v>1788</v>
      </c>
      <c r="C399" s="0" t="s">
        <v>1789</v>
      </c>
      <c r="D399" s="0" t="s">
        <v>37</v>
      </c>
      <c r="E399" s="0" t="s">
        <v>1790</v>
      </c>
      <c r="F399" s="0" t="s">
        <v>1758</v>
      </c>
      <c r="I399" s="0" t="s">
        <v>58</v>
      </c>
      <c r="K399" s="0" t="n">
        <v>42681146</v>
      </c>
      <c r="M399" s="0" t="s">
        <v>41</v>
      </c>
      <c r="N399" s="0" t="s">
        <v>104</v>
      </c>
      <c r="O399" s="0" t="s">
        <v>1780</v>
      </c>
    </row>
    <row r="400" customFormat="false" ht="12.75" hidden="false" customHeight="false" outlineLevel="0" collapsed="false">
      <c r="A400" s="0" t="s">
        <v>1791</v>
      </c>
      <c r="B400" s="0" t="s">
        <v>1792</v>
      </c>
      <c r="C400" s="0" t="s">
        <v>1793</v>
      </c>
      <c r="D400" s="0" t="s">
        <v>37</v>
      </c>
      <c r="E400" s="0" t="s">
        <v>1794</v>
      </c>
      <c r="F400" s="0" t="s">
        <v>1758</v>
      </c>
      <c r="I400" s="0" t="s">
        <v>58</v>
      </c>
      <c r="K400" s="0" t="n">
        <v>42551320</v>
      </c>
      <c r="M400" s="0" t="s">
        <v>41</v>
      </c>
      <c r="N400" s="0" t="s">
        <v>104</v>
      </c>
      <c r="O400" s="0" t="s">
        <v>1776</v>
      </c>
    </row>
    <row r="401" customFormat="false" ht="12.75" hidden="false" customHeight="false" outlineLevel="0" collapsed="false">
      <c r="A401" s="0" t="s">
        <v>1795</v>
      </c>
      <c r="B401" s="0" t="s">
        <v>1796</v>
      </c>
      <c r="C401" s="0" t="s">
        <v>1797</v>
      </c>
      <c r="D401" s="0" t="s">
        <v>37</v>
      </c>
      <c r="E401" s="0" t="s">
        <v>1763</v>
      </c>
      <c r="F401" s="0" t="s">
        <v>1758</v>
      </c>
      <c r="I401" s="0" t="s">
        <v>58</v>
      </c>
      <c r="K401" s="0" t="s">
        <v>1798</v>
      </c>
      <c r="M401" s="0" t="s">
        <v>41</v>
      </c>
      <c r="N401" s="0" t="s">
        <v>104</v>
      </c>
      <c r="O401" s="0" t="s">
        <v>1795</v>
      </c>
    </row>
    <row r="402" customFormat="false" ht="12.75" hidden="false" customHeight="false" outlineLevel="0" collapsed="false">
      <c r="A402" s="0" t="s">
        <v>1799</v>
      </c>
      <c r="B402" s="0" t="s">
        <v>1800</v>
      </c>
      <c r="C402" s="0" t="s">
        <v>1801</v>
      </c>
      <c r="D402" s="0" t="s">
        <v>37</v>
      </c>
      <c r="E402" s="0" t="s">
        <v>1802</v>
      </c>
      <c r="F402" s="0" t="s">
        <v>1758</v>
      </c>
      <c r="I402" s="0" t="s">
        <v>58</v>
      </c>
      <c r="K402" s="0" t="n">
        <v>42581140</v>
      </c>
      <c r="M402" s="0" t="s">
        <v>41</v>
      </c>
      <c r="N402" s="0" t="s">
        <v>118</v>
      </c>
      <c r="O402" s="0" t="s">
        <v>1776</v>
      </c>
    </row>
    <row r="403" customFormat="false" ht="12.75" hidden="false" customHeight="false" outlineLevel="0" collapsed="false">
      <c r="A403" s="0" t="s">
        <v>1803</v>
      </c>
      <c r="B403" s="0" t="s">
        <v>1804</v>
      </c>
      <c r="C403" s="0" t="s">
        <v>1805</v>
      </c>
      <c r="D403" s="0" t="s">
        <v>37</v>
      </c>
      <c r="E403" s="0" t="s">
        <v>1802</v>
      </c>
      <c r="F403" s="0" t="s">
        <v>1758</v>
      </c>
      <c r="I403" s="0" t="s">
        <v>58</v>
      </c>
      <c r="K403" s="0" t="n">
        <v>42581140</v>
      </c>
      <c r="M403" s="0" t="s">
        <v>41</v>
      </c>
      <c r="N403" s="0" t="s">
        <v>118</v>
      </c>
      <c r="O403" s="0" t="s">
        <v>1776</v>
      </c>
    </row>
    <row r="404" customFormat="false" ht="12.75" hidden="false" customHeight="false" outlineLevel="0" collapsed="false">
      <c r="A404" s="0" t="s">
        <v>1806</v>
      </c>
      <c r="B404" s="0" t="s">
        <v>1807</v>
      </c>
      <c r="C404" s="0" t="s">
        <v>1808</v>
      </c>
      <c r="D404" s="0" t="s">
        <v>37</v>
      </c>
      <c r="E404" s="0" t="s">
        <v>1809</v>
      </c>
      <c r="F404" s="0" t="s">
        <v>1758</v>
      </c>
      <c r="I404" s="0" t="s">
        <v>58</v>
      </c>
      <c r="K404" s="0" t="n">
        <v>426321876</v>
      </c>
      <c r="M404" s="0" t="s">
        <v>41</v>
      </c>
      <c r="N404" s="0" t="s">
        <v>122</v>
      </c>
      <c r="O404" s="0" t="s">
        <v>1780</v>
      </c>
    </row>
    <row r="405" customFormat="false" ht="12.75" hidden="false" customHeight="false" outlineLevel="0" collapsed="false">
      <c r="A405" s="0" t="s">
        <v>1810</v>
      </c>
      <c r="B405" s="0" t="s">
        <v>1811</v>
      </c>
      <c r="C405" s="0" t="s">
        <v>1812</v>
      </c>
      <c r="D405" s="0" t="s">
        <v>37</v>
      </c>
      <c r="E405" s="0" t="s">
        <v>1813</v>
      </c>
      <c r="F405" s="0" t="s">
        <v>1758</v>
      </c>
      <c r="I405" s="0" t="s">
        <v>58</v>
      </c>
      <c r="K405" s="0" t="n">
        <v>425641844</v>
      </c>
      <c r="M405" s="0" t="s">
        <v>41</v>
      </c>
      <c r="N405" s="0" t="s">
        <v>122</v>
      </c>
      <c r="O405" s="0" t="s">
        <v>1814</v>
      </c>
    </row>
    <row r="406" customFormat="false" ht="12.75" hidden="false" customHeight="false" outlineLevel="0" collapsed="false">
      <c r="A406" s="0" t="s">
        <v>1815</v>
      </c>
      <c r="B406" s="0" t="s">
        <v>1816</v>
      </c>
      <c r="C406" s="0" t="s">
        <v>1817</v>
      </c>
      <c r="D406" s="0" t="s">
        <v>37</v>
      </c>
      <c r="E406" s="0" t="s">
        <v>1763</v>
      </c>
      <c r="F406" s="0" t="s">
        <v>1758</v>
      </c>
      <c r="I406" s="0" t="s">
        <v>58</v>
      </c>
      <c r="K406" s="0" t="s">
        <v>1818</v>
      </c>
      <c r="M406" s="0" t="s">
        <v>41</v>
      </c>
      <c r="N406" s="0" t="s">
        <v>122</v>
      </c>
      <c r="O406" s="0" t="s">
        <v>1815</v>
      </c>
    </row>
    <row r="407" customFormat="false" ht="12.75" hidden="false" customHeight="false" outlineLevel="0" collapsed="false">
      <c r="A407" s="0" t="s">
        <v>1819</v>
      </c>
      <c r="B407" s="0" t="s">
        <v>1820</v>
      </c>
      <c r="C407" s="0" t="s">
        <v>1821</v>
      </c>
      <c r="D407" s="0" t="s">
        <v>37</v>
      </c>
      <c r="E407" s="0" t="s">
        <v>1757</v>
      </c>
      <c r="F407" s="0" t="s">
        <v>1758</v>
      </c>
      <c r="I407" s="0" t="s">
        <v>58</v>
      </c>
      <c r="K407" s="0" t="n">
        <v>426900667</v>
      </c>
      <c r="M407" s="0" t="s">
        <v>41</v>
      </c>
      <c r="N407" s="0" t="s">
        <v>1636</v>
      </c>
      <c r="O407" s="0" t="s">
        <v>1819</v>
      </c>
    </row>
    <row r="408" customFormat="false" ht="12.75" hidden="false" customHeight="false" outlineLevel="0" collapsed="false">
      <c r="A408" s="0" t="s">
        <v>1822</v>
      </c>
      <c r="B408" s="0" t="s">
        <v>1823</v>
      </c>
      <c r="C408" s="0" t="s">
        <v>1824</v>
      </c>
      <c r="D408" s="0" t="s">
        <v>37</v>
      </c>
      <c r="E408" s="0" t="s">
        <v>1757</v>
      </c>
      <c r="F408" s="0" t="s">
        <v>1758</v>
      </c>
      <c r="I408" s="0" t="s">
        <v>58</v>
      </c>
      <c r="K408" s="0" t="n">
        <v>426900667</v>
      </c>
      <c r="M408" s="0" t="s">
        <v>41</v>
      </c>
      <c r="N408" s="0" t="s">
        <v>1636</v>
      </c>
      <c r="O408" s="0" t="s">
        <v>1819</v>
      </c>
    </row>
    <row r="409" customFormat="false" ht="12.75" hidden="false" customHeight="false" outlineLevel="0" collapsed="false">
      <c r="A409" s="0" t="s">
        <v>1825</v>
      </c>
      <c r="B409" s="0" t="s">
        <v>1826</v>
      </c>
      <c r="C409" s="0" t="s">
        <v>1827</v>
      </c>
      <c r="D409" s="0" t="s">
        <v>37</v>
      </c>
      <c r="E409" s="0" t="s">
        <v>1794</v>
      </c>
      <c r="F409" s="0" t="s">
        <v>1758</v>
      </c>
      <c r="I409" s="0" t="s">
        <v>58</v>
      </c>
      <c r="K409" s="0" t="n">
        <v>42551214</v>
      </c>
      <c r="M409" s="0" t="s">
        <v>41</v>
      </c>
      <c r="N409" s="0" t="s">
        <v>1705</v>
      </c>
      <c r="O409" s="0" t="s">
        <v>1814</v>
      </c>
    </row>
    <row r="410" customFormat="false" ht="12.75" hidden="false" customHeight="false" outlineLevel="0" collapsed="false">
      <c r="A410" s="0" t="s">
        <v>1828</v>
      </c>
      <c r="B410" s="0" t="s">
        <v>1829</v>
      </c>
      <c r="C410" s="0" t="s">
        <v>1830</v>
      </c>
      <c r="D410" s="0" t="s">
        <v>37</v>
      </c>
      <c r="E410" s="0" t="s">
        <v>1794</v>
      </c>
      <c r="F410" s="0" t="s">
        <v>1758</v>
      </c>
      <c r="I410" s="0" t="s">
        <v>58</v>
      </c>
      <c r="K410" s="0" t="n">
        <v>42553433</v>
      </c>
      <c r="M410" s="0" t="s">
        <v>41</v>
      </c>
      <c r="N410" s="0" t="s">
        <v>1705</v>
      </c>
      <c r="O410" s="0" t="s">
        <v>1831</v>
      </c>
    </row>
    <row r="411" customFormat="false" ht="12.75" hidden="false" customHeight="false" outlineLevel="0" collapsed="false">
      <c r="A411" s="0" t="s">
        <v>1832</v>
      </c>
      <c r="B411" s="0" t="s">
        <v>1833</v>
      </c>
      <c r="C411" s="0" t="s">
        <v>1834</v>
      </c>
      <c r="D411" s="0" t="s">
        <v>37</v>
      </c>
      <c r="E411" s="0" t="s">
        <v>1757</v>
      </c>
      <c r="F411" s="0" t="s">
        <v>1758</v>
      </c>
      <c r="I411" s="0" t="s">
        <v>58</v>
      </c>
      <c r="K411" s="0" t="n">
        <v>426901467</v>
      </c>
      <c r="M411" s="0" t="s">
        <v>41</v>
      </c>
      <c r="N411" s="0" t="s">
        <v>131</v>
      </c>
      <c r="O411" s="0" t="s">
        <v>1768</v>
      </c>
    </row>
    <row r="412" customFormat="false" ht="12.75" hidden="false" customHeight="false" outlineLevel="0" collapsed="false">
      <c r="A412" s="0" t="s">
        <v>1835</v>
      </c>
      <c r="B412" s="0" t="s">
        <v>1836</v>
      </c>
      <c r="C412" s="0" t="s">
        <v>1812</v>
      </c>
      <c r="D412" s="0" t="s">
        <v>37</v>
      </c>
      <c r="E412" s="0" t="s">
        <v>1813</v>
      </c>
      <c r="F412" s="0" t="s">
        <v>1758</v>
      </c>
      <c r="I412" s="0" t="s">
        <v>1837</v>
      </c>
      <c r="K412" s="0" t="n">
        <v>425641844</v>
      </c>
      <c r="M412" s="0" t="s">
        <v>41</v>
      </c>
      <c r="N412" s="0" t="s">
        <v>131</v>
      </c>
      <c r="O412" s="0" t="s">
        <v>1814</v>
      </c>
    </row>
    <row r="413" customFormat="false" ht="12.75" hidden="false" customHeight="false" outlineLevel="0" collapsed="false">
      <c r="A413" s="0" t="s">
        <v>1838</v>
      </c>
      <c r="B413" s="0" t="s">
        <v>1839</v>
      </c>
      <c r="C413" s="0" t="s">
        <v>1840</v>
      </c>
      <c r="D413" s="0" t="s">
        <v>37</v>
      </c>
      <c r="E413" s="0" t="s">
        <v>1794</v>
      </c>
      <c r="F413" s="0" t="s">
        <v>1758</v>
      </c>
      <c r="I413" s="0" t="s">
        <v>58</v>
      </c>
      <c r="K413" s="0" t="n">
        <v>42551237</v>
      </c>
      <c r="M413" s="0" t="s">
        <v>41</v>
      </c>
      <c r="N413" s="0" t="s">
        <v>131</v>
      </c>
      <c r="O413" s="0" t="s">
        <v>1831</v>
      </c>
    </row>
    <row r="414" customFormat="false" ht="12.75" hidden="false" customHeight="false" outlineLevel="0" collapsed="false">
      <c r="A414" s="0" t="s">
        <v>1841</v>
      </c>
      <c r="B414" s="0" t="s">
        <v>1842</v>
      </c>
      <c r="C414" s="0" t="s">
        <v>1843</v>
      </c>
      <c r="D414" s="0" t="s">
        <v>37</v>
      </c>
      <c r="E414" s="0" t="s">
        <v>1763</v>
      </c>
      <c r="F414" s="0" t="s">
        <v>1758</v>
      </c>
      <c r="I414" s="0" t="s">
        <v>58</v>
      </c>
      <c r="K414" s="0" t="n">
        <v>425410699</v>
      </c>
      <c r="M414" s="0" t="s">
        <v>41</v>
      </c>
      <c r="N414" s="0" t="s">
        <v>131</v>
      </c>
      <c r="O414" s="0" t="s">
        <v>1841</v>
      </c>
    </row>
    <row r="415" customFormat="false" ht="12.75" hidden="false" customHeight="false" outlineLevel="0" collapsed="false">
      <c r="A415" s="0" t="s">
        <v>1844</v>
      </c>
      <c r="B415" s="0" t="s">
        <v>1845</v>
      </c>
      <c r="C415" s="0" t="s">
        <v>1846</v>
      </c>
      <c r="D415" s="0" t="s">
        <v>37</v>
      </c>
      <c r="E415" s="0" t="s">
        <v>1763</v>
      </c>
      <c r="F415" s="0" t="s">
        <v>1758</v>
      </c>
      <c r="I415" s="0" t="s">
        <v>58</v>
      </c>
      <c r="K415" s="0" t="s">
        <v>1847</v>
      </c>
      <c r="M415" s="0" t="s">
        <v>41</v>
      </c>
      <c r="N415" s="0" t="s">
        <v>151</v>
      </c>
      <c r="O415" s="0" t="s">
        <v>1848</v>
      </c>
    </row>
    <row r="416" customFormat="false" ht="12.75" hidden="false" customHeight="false" outlineLevel="0" collapsed="false">
      <c r="A416" s="0" t="s">
        <v>1849</v>
      </c>
      <c r="B416" s="0" t="s">
        <v>1850</v>
      </c>
      <c r="C416" s="0" t="s">
        <v>1851</v>
      </c>
      <c r="D416" s="0" t="s">
        <v>37</v>
      </c>
      <c r="E416" s="0" t="s">
        <v>1763</v>
      </c>
      <c r="F416" s="0" t="s">
        <v>1758</v>
      </c>
      <c r="I416" s="0" t="s">
        <v>58</v>
      </c>
      <c r="K416" s="0" t="n">
        <v>42525801</v>
      </c>
      <c r="M416" s="0" t="s">
        <v>41</v>
      </c>
      <c r="N416" s="0" t="s">
        <v>151</v>
      </c>
      <c r="O416" s="0" t="s">
        <v>1848</v>
      </c>
    </row>
    <row r="417" customFormat="false" ht="12.75" hidden="false" customHeight="false" outlineLevel="0" collapsed="false">
      <c r="A417" s="0" t="s">
        <v>1852</v>
      </c>
      <c r="B417" s="0" t="s">
        <v>1853</v>
      </c>
      <c r="C417" s="0" t="s">
        <v>1854</v>
      </c>
      <c r="D417" s="0" t="s">
        <v>37</v>
      </c>
      <c r="E417" s="0" t="s">
        <v>1763</v>
      </c>
      <c r="F417" s="0" t="s">
        <v>1758</v>
      </c>
      <c r="I417" s="0" t="s">
        <v>58</v>
      </c>
      <c r="K417" s="0" t="n">
        <v>42531950</v>
      </c>
      <c r="M417" s="0" t="s">
        <v>158</v>
      </c>
      <c r="O417" s="0" t="s">
        <v>1852</v>
      </c>
    </row>
    <row r="418" customFormat="false" ht="12.75" hidden="false" customHeight="false" outlineLevel="0" collapsed="false">
      <c r="A418" s="0" t="s">
        <v>1855</v>
      </c>
      <c r="B418" s="0" t="s">
        <v>1856</v>
      </c>
      <c r="C418" s="0" t="s">
        <v>1857</v>
      </c>
      <c r="D418" s="0" t="s">
        <v>37</v>
      </c>
      <c r="E418" s="0" t="s">
        <v>1763</v>
      </c>
      <c r="F418" s="0" t="s">
        <v>1758</v>
      </c>
      <c r="I418" s="0" t="s">
        <v>58</v>
      </c>
      <c r="K418" s="0" t="n">
        <v>42522228</v>
      </c>
      <c r="M418" s="0" t="s">
        <v>158</v>
      </c>
      <c r="O418" s="0" t="s">
        <v>1855</v>
      </c>
    </row>
    <row r="419" customFormat="false" ht="12.75" hidden="false" customHeight="false" outlineLevel="0" collapsed="false">
      <c r="A419" s="0" t="s">
        <v>1858</v>
      </c>
      <c r="B419" s="0" t="s">
        <v>1859</v>
      </c>
      <c r="C419" s="0" t="s">
        <v>1860</v>
      </c>
      <c r="D419" s="0" t="s">
        <v>37</v>
      </c>
      <c r="E419" s="0" t="s">
        <v>1763</v>
      </c>
      <c r="F419" s="0" t="s">
        <v>1758</v>
      </c>
      <c r="I419" s="0" t="s">
        <v>58</v>
      </c>
      <c r="K419" s="0" t="n">
        <v>42529885</v>
      </c>
      <c r="M419" s="0" t="s">
        <v>158</v>
      </c>
      <c r="O419" s="0" t="s">
        <v>1858</v>
      </c>
    </row>
    <row r="420" customFormat="false" ht="12.75" hidden="false" customHeight="false" outlineLevel="0" collapsed="false">
      <c r="A420" s="0" t="s">
        <v>1861</v>
      </c>
      <c r="B420" s="0" t="s">
        <v>1862</v>
      </c>
      <c r="C420" s="0" t="s">
        <v>1863</v>
      </c>
      <c r="D420" s="0" t="s">
        <v>37</v>
      </c>
      <c r="E420" s="0" t="s">
        <v>1757</v>
      </c>
      <c r="F420" s="0" t="s">
        <v>1758</v>
      </c>
      <c r="I420" s="0" t="s">
        <v>58</v>
      </c>
      <c r="K420" s="0" t="n">
        <v>42621008</v>
      </c>
      <c r="M420" s="0" t="s">
        <v>158</v>
      </c>
      <c r="O420" s="0" t="s">
        <v>1861</v>
      </c>
    </row>
    <row r="421" customFormat="false" ht="12.75" hidden="false" customHeight="false" outlineLevel="0" collapsed="false">
      <c r="A421" s="0" t="s">
        <v>1864</v>
      </c>
      <c r="B421" s="0" t="s">
        <v>1865</v>
      </c>
      <c r="C421" s="0" t="s">
        <v>1866</v>
      </c>
      <c r="D421" s="0" t="s">
        <v>37</v>
      </c>
      <c r="E421" s="0" t="s">
        <v>1813</v>
      </c>
      <c r="F421" s="0" t="s">
        <v>1758</v>
      </c>
      <c r="I421" s="0" t="s">
        <v>58</v>
      </c>
      <c r="K421" s="0" t="n">
        <v>425641058</v>
      </c>
      <c r="M421" s="0" t="s">
        <v>158</v>
      </c>
      <c r="O421" s="0" t="s">
        <v>1864</v>
      </c>
    </row>
    <row r="422" customFormat="false" ht="12.75" hidden="false" customHeight="false" outlineLevel="0" collapsed="false">
      <c r="A422" s="0" t="s">
        <v>1867</v>
      </c>
      <c r="B422" s="0" t="s">
        <v>1868</v>
      </c>
      <c r="C422" s="0" t="s">
        <v>1869</v>
      </c>
      <c r="D422" s="0" t="s">
        <v>37</v>
      </c>
      <c r="E422" s="0" t="s">
        <v>1870</v>
      </c>
      <c r="F422" s="0" t="s">
        <v>1758</v>
      </c>
      <c r="I422" s="0" t="s">
        <v>58</v>
      </c>
      <c r="K422" s="0" t="n">
        <v>425607065</v>
      </c>
      <c r="M422" s="0" t="s">
        <v>158</v>
      </c>
      <c r="O422" s="0" t="s">
        <v>1864</v>
      </c>
    </row>
    <row r="423" customFormat="false" ht="12.75" hidden="false" customHeight="false" outlineLevel="0" collapsed="false">
      <c r="A423" s="0" t="s">
        <v>1871</v>
      </c>
      <c r="B423" s="0" t="s">
        <v>1872</v>
      </c>
      <c r="C423" s="0" t="s">
        <v>1873</v>
      </c>
      <c r="D423" s="0" t="s">
        <v>37</v>
      </c>
      <c r="E423" s="0" t="s">
        <v>1794</v>
      </c>
      <c r="F423" s="0" t="s">
        <v>1758</v>
      </c>
      <c r="I423" s="0" t="s">
        <v>58</v>
      </c>
      <c r="K423" s="0" t="n">
        <v>42551940</v>
      </c>
      <c r="M423" s="0" t="s">
        <v>158</v>
      </c>
      <c r="O423" s="0" t="s">
        <v>1864</v>
      </c>
    </row>
    <row r="424" customFormat="false" ht="12.75" hidden="false" customHeight="false" outlineLevel="0" collapsed="false">
      <c r="A424" s="0" t="s">
        <v>1874</v>
      </c>
      <c r="B424" s="0" t="s">
        <v>1875</v>
      </c>
      <c r="C424" s="0" t="s">
        <v>1876</v>
      </c>
      <c r="D424" s="0" t="s">
        <v>37</v>
      </c>
      <c r="E424" s="0" t="s">
        <v>1877</v>
      </c>
      <c r="F424" s="0" t="s">
        <v>1758</v>
      </c>
      <c r="I424" s="0" t="s">
        <v>58</v>
      </c>
      <c r="K424" s="0" t="n">
        <v>42587109</v>
      </c>
      <c r="M424" s="0" t="s">
        <v>158</v>
      </c>
      <c r="O424" s="0" t="s">
        <v>1878</v>
      </c>
    </row>
    <row r="425" customFormat="false" ht="12.75" hidden="false" customHeight="false" outlineLevel="0" collapsed="false">
      <c r="A425" s="0" t="s">
        <v>1879</v>
      </c>
      <c r="B425" s="0" t="s">
        <v>1880</v>
      </c>
      <c r="C425" s="0" t="s">
        <v>1881</v>
      </c>
      <c r="D425" s="0" t="s">
        <v>37</v>
      </c>
      <c r="E425" s="0" t="s">
        <v>1802</v>
      </c>
      <c r="F425" s="0" t="s">
        <v>1758</v>
      </c>
      <c r="I425" s="0" t="s">
        <v>58</v>
      </c>
      <c r="K425" s="0" t="n">
        <v>42581239</v>
      </c>
      <c r="M425" s="0" t="s">
        <v>158</v>
      </c>
      <c r="O425" s="0" t="s">
        <v>1878</v>
      </c>
    </row>
    <row r="426" customFormat="false" ht="12.75" hidden="false" customHeight="false" outlineLevel="0" collapsed="false">
      <c r="A426" s="0" t="s">
        <v>1882</v>
      </c>
      <c r="B426" s="0" t="s">
        <v>1883</v>
      </c>
      <c r="C426" s="0" t="s">
        <v>1884</v>
      </c>
      <c r="D426" s="0" t="s">
        <v>37</v>
      </c>
      <c r="E426" s="0" t="s">
        <v>1885</v>
      </c>
      <c r="F426" s="0" t="s">
        <v>1758</v>
      </c>
      <c r="I426" s="0" t="s">
        <v>58</v>
      </c>
      <c r="K426" s="0" t="n">
        <v>42581160</v>
      </c>
      <c r="M426" s="0" t="s">
        <v>158</v>
      </c>
      <c r="O426" s="0" t="s">
        <v>1878</v>
      </c>
    </row>
    <row r="427" customFormat="false" ht="12.75" hidden="false" customHeight="false" outlineLevel="0" collapsed="false">
      <c r="A427" s="0" t="s">
        <v>1886</v>
      </c>
      <c r="B427" s="0" t="s">
        <v>1887</v>
      </c>
      <c r="C427" s="0" t="s">
        <v>1888</v>
      </c>
      <c r="D427" s="0" t="s">
        <v>37</v>
      </c>
      <c r="E427" s="0" t="s">
        <v>1887</v>
      </c>
      <c r="F427" s="0" t="s">
        <v>1758</v>
      </c>
      <c r="I427" s="0" t="s">
        <v>58</v>
      </c>
      <c r="K427" s="0" t="n">
        <v>42589046</v>
      </c>
      <c r="M427" s="0" t="s">
        <v>158</v>
      </c>
      <c r="O427" s="0" t="s">
        <v>1878</v>
      </c>
    </row>
    <row r="428" customFormat="false" ht="12.75" hidden="false" customHeight="false" outlineLevel="0" collapsed="false">
      <c r="A428" s="0" t="s">
        <v>1889</v>
      </c>
      <c r="B428" s="0" t="s">
        <v>1890</v>
      </c>
      <c r="C428" s="0" t="s">
        <v>1891</v>
      </c>
      <c r="D428" s="0" t="s">
        <v>37</v>
      </c>
      <c r="E428" s="0" t="s">
        <v>1892</v>
      </c>
      <c r="F428" s="0" t="s">
        <v>1758</v>
      </c>
      <c r="I428" s="0" t="s">
        <v>58</v>
      </c>
      <c r="K428" s="0" t="n">
        <v>42671088</v>
      </c>
      <c r="M428" s="0" t="s">
        <v>158</v>
      </c>
      <c r="O428" s="0" t="s">
        <v>1893</v>
      </c>
    </row>
    <row r="429" customFormat="false" ht="12.75" hidden="false" customHeight="false" outlineLevel="0" collapsed="false">
      <c r="A429" s="0" t="s">
        <v>1894</v>
      </c>
      <c r="B429" s="0" t="s">
        <v>1895</v>
      </c>
      <c r="C429" s="0" t="s">
        <v>1896</v>
      </c>
      <c r="D429" s="0" t="s">
        <v>37</v>
      </c>
      <c r="E429" s="0" t="s">
        <v>1897</v>
      </c>
      <c r="F429" s="0" t="s">
        <v>1758</v>
      </c>
      <c r="I429" s="0" t="s">
        <v>58</v>
      </c>
      <c r="K429" s="0" t="n">
        <v>42645438</v>
      </c>
      <c r="M429" s="0" t="s">
        <v>158</v>
      </c>
      <c r="O429" s="0" t="s">
        <v>1893</v>
      </c>
    </row>
    <row r="430" customFormat="false" ht="12.75" hidden="false" customHeight="false" outlineLevel="0" collapsed="false">
      <c r="A430" s="0" t="s">
        <v>1898</v>
      </c>
      <c r="B430" s="0" t="s">
        <v>1899</v>
      </c>
      <c r="C430" s="0" t="s">
        <v>1900</v>
      </c>
      <c r="D430" s="0" t="s">
        <v>37</v>
      </c>
      <c r="E430" s="0" t="s">
        <v>1901</v>
      </c>
      <c r="F430" s="0" t="s">
        <v>1758</v>
      </c>
      <c r="I430" s="0" t="s">
        <v>58</v>
      </c>
      <c r="K430" s="0" t="n">
        <v>426669115</v>
      </c>
      <c r="M430" s="0" t="s">
        <v>158</v>
      </c>
      <c r="O430" s="0" t="s">
        <v>1902</v>
      </c>
    </row>
    <row r="431" customFormat="false" ht="12.75" hidden="false" customHeight="false" outlineLevel="0" collapsed="false">
      <c r="A431" s="0" t="s">
        <v>1903</v>
      </c>
      <c r="B431" s="0" t="s">
        <v>1904</v>
      </c>
      <c r="C431" s="0" t="s">
        <v>1905</v>
      </c>
      <c r="D431" s="0" t="s">
        <v>37</v>
      </c>
      <c r="E431" s="0" t="s">
        <v>1906</v>
      </c>
      <c r="F431" s="0" t="s">
        <v>1758</v>
      </c>
      <c r="I431" s="0" t="s">
        <v>58</v>
      </c>
      <c r="K431" s="0" t="n">
        <v>426664077</v>
      </c>
      <c r="M431" s="0" t="s">
        <v>158</v>
      </c>
      <c r="O431" s="0" t="s">
        <v>1902</v>
      </c>
    </row>
    <row r="432" customFormat="false" ht="12.75" hidden="false" customHeight="false" outlineLevel="0" collapsed="false">
      <c r="A432" s="0" t="s">
        <v>1907</v>
      </c>
      <c r="B432" s="0" t="s">
        <v>1908</v>
      </c>
      <c r="C432" s="0" t="s">
        <v>1909</v>
      </c>
      <c r="D432" s="0" t="s">
        <v>37</v>
      </c>
      <c r="E432" s="0" t="s">
        <v>1809</v>
      </c>
      <c r="F432" s="0" t="s">
        <v>1758</v>
      </c>
      <c r="I432" s="0" t="s">
        <v>1910</v>
      </c>
      <c r="K432" s="0" t="n">
        <v>426631742</v>
      </c>
      <c r="M432" s="0" t="s">
        <v>158</v>
      </c>
      <c r="O432" s="0" t="s">
        <v>1911</v>
      </c>
    </row>
    <row r="433" customFormat="false" ht="12.75" hidden="false" customHeight="false" outlineLevel="0" collapsed="false">
      <c r="A433" s="0" t="s">
        <v>1912</v>
      </c>
      <c r="B433" s="0" t="s">
        <v>1913</v>
      </c>
      <c r="C433" s="0" t="s">
        <v>1914</v>
      </c>
      <c r="D433" s="0" t="s">
        <v>37</v>
      </c>
      <c r="E433" s="0" t="s">
        <v>1915</v>
      </c>
      <c r="F433" s="0" t="s">
        <v>1758</v>
      </c>
      <c r="I433" s="0" t="s">
        <v>58</v>
      </c>
      <c r="K433" s="0" t="n">
        <v>425780194</v>
      </c>
      <c r="M433" s="0" t="s">
        <v>158</v>
      </c>
      <c r="O433" s="0" t="s">
        <v>1916</v>
      </c>
    </row>
    <row r="434" customFormat="false" ht="12.75" hidden="false" customHeight="false" outlineLevel="0" collapsed="false">
      <c r="A434" s="0" t="s">
        <v>1917</v>
      </c>
      <c r="B434" s="0" t="s">
        <v>1918</v>
      </c>
      <c r="C434" s="0" t="s">
        <v>1919</v>
      </c>
      <c r="D434" s="0" t="s">
        <v>37</v>
      </c>
      <c r="E434" s="0" t="s">
        <v>1920</v>
      </c>
      <c r="F434" s="0" t="s">
        <v>1758</v>
      </c>
      <c r="I434" s="0" t="s">
        <v>58</v>
      </c>
      <c r="K434" s="0" t="n">
        <v>42550033</v>
      </c>
      <c r="M434" s="0" t="s">
        <v>158</v>
      </c>
      <c r="O434" s="0" t="s">
        <v>1921</v>
      </c>
    </row>
    <row r="435" customFormat="false" ht="12.75" hidden="false" customHeight="false" outlineLevel="0" collapsed="false">
      <c r="A435" s="0" t="s">
        <v>1922</v>
      </c>
      <c r="B435" s="0" t="s">
        <v>1923</v>
      </c>
      <c r="C435" s="0" t="s">
        <v>1924</v>
      </c>
      <c r="D435" s="0" t="s">
        <v>37</v>
      </c>
      <c r="E435" s="0" t="s">
        <v>1775</v>
      </c>
      <c r="F435" s="0" t="s">
        <v>1758</v>
      </c>
      <c r="I435" s="0" t="s">
        <v>58</v>
      </c>
      <c r="K435" s="0" t="n">
        <v>425701198</v>
      </c>
      <c r="M435" s="0" t="s">
        <v>158</v>
      </c>
      <c r="O435" s="0" t="s">
        <v>1921</v>
      </c>
    </row>
    <row r="436" customFormat="false" ht="12.75" hidden="false" customHeight="false" outlineLevel="0" collapsed="false">
      <c r="A436" s="0" t="s">
        <v>1925</v>
      </c>
      <c r="B436" s="0" t="s">
        <v>1926</v>
      </c>
      <c r="C436" s="0" t="s">
        <v>1927</v>
      </c>
      <c r="D436" s="0" t="s">
        <v>37</v>
      </c>
      <c r="E436" s="0" t="s">
        <v>1928</v>
      </c>
      <c r="F436" s="0" t="s">
        <v>1758</v>
      </c>
      <c r="I436" s="0" t="s">
        <v>1929</v>
      </c>
      <c r="K436" s="0" t="n">
        <v>425707006</v>
      </c>
      <c r="M436" s="0" t="s">
        <v>158</v>
      </c>
      <c r="O436" s="0" t="s">
        <v>1930</v>
      </c>
    </row>
    <row r="437" customFormat="false" ht="12.75" hidden="false" customHeight="false" outlineLevel="0" collapsed="false">
      <c r="A437" s="0" t="s">
        <v>1931</v>
      </c>
      <c r="B437" s="0" t="s">
        <v>1932</v>
      </c>
      <c r="C437" s="0" t="s">
        <v>1933</v>
      </c>
      <c r="D437" s="0" t="s">
        <v>37</v>
      </c>
      <c r="E437" s="0" t="s">
        <v>1934</v>
      </c>
      <c r="F437" s="0" t="s">
        <v>1758</v>
      </c>
      <c r="I437" s="0" t="s">
        <v>1935</v>
      </c>
      <c r="K437" s="0" t="n">
        <v>425754236</v>
      </c>
      <c r="M437" s="0" t="s">
        <v>158</v>
      </c>
      <c r="O437" s="0" t="s">
        <v>1930</v>
      </c>
    </row>
    <row r="438" customFormat="false" ht="12.75" hidden="false" customHeight="false" outlineLevel="0" collapsed="false">
      <c r="A438" s="0" t="s">
        <v>1936</v>
      </c>
      <c r="B438" s="0" t="s">
        <v>1937</v>
      </c>
      <c r="C438" s="0" t="s">
        <v>1938</v>
      </c>
      <c r="D438" s="0" t="s">
        <v>37</v>
      </c>
      <c r="E438" s="0" t="s">
        <v>1939</v>
      </c>
      <c r="F438" s="0" t="s">
        <v>1758</v>
      </c>
      <c r="I438" s="0" t="s">
        <v>58</v>
      </c>
      <c r="K438" s="0" t="n">
        <v>42591115</v>
      </c>
      <c r="M438" s="0" t="s">
        <v>158</v>
      </c>
      <c r="O438" s="0" t="s">
        <v>1940</v>
      </c>
    </row>
    <row r="439" customFormat="false" ht="12.75" hidden="false" customHeight="false" outlineLevel="0" collapsed="false">
      <c r="A439" s="0" t="s">
        <v>1941</v>
      </c>
      <c r="B439" s="0" t="s">
        <v>1942</v>
      </c>
      <c r="C439" s="0" t="s">
        <v>1943</v>
      </c>
      <c r="D439" s="0" t="s">
        <v>37</v>
      </c>
      <c r="E439" s="0" t="s">
        <v>1944</v>
      </c>
      <c r="F439" s="0" t="s">
        <v>1758</v>
      </c>
      <c r="I439" s="0" t="s">
        <v>58</v>
      </c>
      <c r="K439" s="0" t="n">
        <v>42597029</v>
      </c>
      <c r="M439" s="0" t="s">
        <v>158</v>
      </c>
      <c r="O439" s="0" t="s">
        <v>1940</v>
      </c>
    </row>
    <row r="440" customFormat="false" ht="12.75" hidden="false" customHeight="false" outlineLevel="0" collapsed="false">
      <c r="A440" s="0" t="s">
        <v>1945</v>
      </c>
      <c r="B440" s="0" t="s">
        <v>1946</v>
      </c>
      <c r="C440" s="0" t="s">
        <v>1947</v>
      </c>
      <c r="D440" s="0" t="s">
        <v>37</v>
      </c>
      <c r="E440" s="0" t="s">
        <v>1948</v>
      </c>
      <c r="F440" s="0" t="s">
        <v>1758</v>
      </c>
      <c r="I440" s="0" t="s">
        <v>58</v>
      </c>
      <c r="K440" s="0" t="n">
        <v>425668051</v>
      </c>
      <c r="M440" s="0" t="s">
        <v>158</v>
      </c>
      <c r="O440" s="0" t="s">
        <v>1949</v>
      </c>
    </row>
    <row r="441" customFormat="false" ht="12.75" hidden="false" customHeight="false" outlineLevel="0" collapsed="false">
      <c r="A441" s="0" t="s">
        <v>1950</v>
      </c>
      <c r="B441" s="0" t="s">
        <v>1951</v>
      </c>
      <c r="C441" s="0" t="s">
        <v>1952</v>
      </c>
      <c r="D441" s="0" t="s">
        <v>37</v>
      </c>
      <c r="E441" s="0" t="s">
        <v>1953</v>
      </c>
      <c r="F441" s="0" t="s">
        <v>1758</v>
      </c>
      <c r="I441" s="0" t="s">
        <v>58</v>
      </c>
      <c r="K441" s="0" t="n">
        <v>425669060</v>
      </c>
      <c r="M441" s="0" t="s">
        <v>158</v>
      </c>
      <c r="O441" s="0" t="s">
        <v>1949</v>
      </c>
    </row>
    <row r="442" customFormat="false" ht="12.75" hidden="false" customHeight="false" outlineLevel="0" collapsed="false">
      <c r="A442" s="0" t="s">
        <v>1954</v>
      </c>
      <c r="B442" s="0" t="s">
        <v>1955</v>
      </c>
      <c r="C442" s="0" t="s">
        <v>1956</v>
      </c>
      <c r="D442" s="0" t="s">
        <v>37</v>
      </c>
      <c r="E442" s="0" t="s">
        <v>1790</v>
      </c>
      <c r="F442" s="0" t="s">
        <v>1758</v>
      </c>
      <c r="I442" s="0" t="s">
        <v>58</v>
      </c>
      <c r="K442" s="0" t="n">
        <v>42681259</v>
      </c>
      <c r="M442" s="0" t="s">
        <v>158</v>
      </c>
      <c r="O442" s="0" t="s">
        <v>1957</v>
      </c>
    </row>
    <row r="443" customFormat="false" ht="12.75" hidden="false" customHeight="false" outlineLevel="0" collapsed="false">
      <c r="A443" s="0" t="s">
        <v>1958</v>
      </c>
      <c r="B443" s="0" t="s">
        <v>1959</v>
      </c>
      <c r="C443" s="0" t="s">
        <v>1960</v>
      </c>
      <c r="D443" s="0" t="s">
        <v>37</v>
      </c>
      <c r="E443" s="0" t="s">
        <v>1757</v>
      </c>
      <c r="F443" s="0" t="s">
        <v>1758</v>
      </c>
      <c r="I443" s="0" t="s">
        <v>58</v>
      </c>
      <c r="K443" s="0" t="n">
        <v>42621432</v>
      </c>
      <c r="M443" s="0" t="s">
        <v>158</v>
      </c>
      <c r="O443" s="0" t="s">
        <v>1961</v>
      </c>
    </row>
    <row r="444" customFormat="false" ht="12.75" hidden="false" customHeight="false" outlineLevel="0" collapsed="false">
      <c r="A444" s="0" t="s">
        <v>1962</v>
      </c>
      <c r="B444" s="0" t="s">
        <v>1963</v>
      </c>
      <c r="C444" s="0" t="s">
        <v>1964</v>
      </c>
      <c r="D444" s="0" t="s">
        <v>37</v>
      </c>
      <c r="E444" s="0" t="s">
        <v>1965</v>
      </c>
      <c r="F444" s="0" t="s">
        <v>1758</v>
      </c>
      <c r="I444" s="0" t="s">
        <v>58</v>
      </c>
      <c r="K444" s="0" t="n">
        <v>42644232</v>
      </c>
      <c r="M444" s="0" t="s">
        <v>158</v>
      </c>
      <c r="O444" s="0" t="s">
        <v>1961</v>
      </c>
    </row>
    <row r="445" customFormat="false" ht="12.75" hidden="false" customHeight="false" outlineLevel="0" collapsed="false">
      <c r="A445" s="0" t="s">
        <v>1966</v>
      </c>
      <c r="B445" s="0" t="s">
        <v>1967</v>
      </c>
      <c r="C445" s="0" t="s">
        <v>1968</v>
      </c>
      <c r="D445" s="0" t="s">
        <v>37</v>
      </c>
      <c r="E445" s="0" t="s">
        <v>1969</v>
      </c>
      <c r="F445" s="0" t="s">
        <v>1758</v>
      </c>
      <c r="I445" s="0" t="s">
        <v>1969</v>
      </c>
      <c r="K445" s="0" t="n">
        <v>425411292</v>
      </c>
      <c r="M445" s="0" t="s">
        <v>306</v>
      </c>
      <c r="O445" s="0" t="s">
        <v>1970</v>
      </c>
    </row>
    <row r="446" customFormat="false" ht="12.75" hidden="false" customHeight="false" outlineLevel="0" collapsed="false">
      <c r="A446" s="0" t="s">
        <v>1971</v>
      </c>
      <c r="B446" s="0" t="s">
        <v>1972</v>
      </c>
      <c r="C446" s="0" t="s">
        <v>1973</v>
      </c>
      <c r="D446" s="0" t="s">
        <v>37</v>
      </c>
      <c r="E446" s="0" t="s">
        <v>1969</v>
      </c>
      <c r="F446" s="0" t="s">
        <v>1758</v>
      </c>
      <c r="I446" s="0" t="s">
        <v>1974</v>
      </c>
      <c r="K446" s="0" t="n">
        <v>425484707</v>
      </c>
      <c r="M446" s="0" t="s">
        <v>306</v>
      </c>
      <c r="O446" s="0" t="s">
        <v>1970</v>
      </c>
    </row>
    <row r="447" customFormat="false" ht="12.75" hidden="false" customHeight="false" outlineLevel="0" collapsed="false">
      <c r="A447" s="0" t="s">
        <v>1975</v>
      </c>
      <c r="B447" s="0" t="s">
        <v>1976</v>
      </c>
      <c r="C447" s="0" t="s">
        <v>1977</v>
      </c>
      <c r="D447" s="0" t="s">
        <v>37</v>
      </c>
      <c r="E447" s="0" t="s">
        <v>1969</v>
      </c>
      <c r="F447" s="0" t="s">
        <v>1758</v>
      </c>
      <c r="K447" s="0" t="n">
        <v>42526352</v>
      </c>
      <c r="M447" s="0" t="s">
        <v>306</v>
      </c>
      <c r="O447" s="0" t="s">
        <v>1978</v>
      </c>
    </row>
    <row r="448" customFormat="false" ht="12.75" hidden="false" customHeight="false" outlineLevel="0" collapsed="false">
      <c r="A448" s="0" t="s">
        <v>1979</v>
      </c>
      <c r="B448" s="0" t="s">
        <v>1980</v>
      </c>
      <c r="C448" s="0" t="s">
        <v>1981</v>
      </c>
      <c r="D448" s="0" t="s">
        <v>37</v>
      </c>
      <c r="E448" s="0" t="s">
        <v>1969</v>
      </c>
      <c r="F448" s="0" t="s">
        <v>1758</v>
      </c>
      <c r="I448" s="0" t="s">
        <v>1982</v>
      </c>
      <c r="K448" s="0" t="n">
        <v>425935006</v>
      </c>
      <c r="M448" s="0" t="s">
        <v>306</v>
      </c>
      <c r="O448" s="0" t="s">
        <v>1978</v>
      </c>
    </row>
    <row r="449" customFormat="false" ht="12.75" hidden="false" customHeight="false" outlineLevel="0" collapsed="false">
      <c r="A449" s="0" t="s">
        <v>1983</v>
      </c>
      <c r="B449" s="0" t="s">
        <v>1984</v>
      </c>
      <c r="C449" s="0" t="s">
        <v>1985</v>
      </c>
      <c r="D449" s="0" t="s">
        <v>37</v>
      </c>
      <c r="E449" s="0" t="s">
        <v>1969</v>
      </c>
      <c r="F449" s="0" t="s">
        <v>1758</v>
      </c>
      <c r="I449" s="0" t="s">
        <v>1986</v>
      </c>
      <c r="K449" s="0" t="n">
        <v>425494039</v>
      </c>
      <c r="M449" s="0" t="s">
        <v>306</v>
      </c>
      <c r="O449" s="0" t="s">
        <v>1987</v>
      </c>
    </row>
    <row r="450" customFormat="false" ht="12.75" hidden="false" customHeight="false" outlineLevel="0" collapsed="false">
      <c r="A450" s="0" t="s">
        <v>1988</v>
      </c>
      <c r="B450" s="0" t="s">
        <v>1989</v>
      </c>
      <c r="C450" s="0" t="s">
        <v>1990</v>
      </c>
      <c r="D450" s="0" t="s">
        <v>37</v>
      </c>
      <c r="E450" s="0" t="s">
        <v>1969</v>
      </c>
      <c r="F450" s="0" t="s">
        <v>1758</v>
      </c>
      <c r="K450" s="0" t="n">
        <v>42525625</v>
      </c>
      <c r="M450" s="0" t="s">
        <v>306</v>
      </c>
      <c r="O450" s="0" t="s">
        <v>1987</v>
      </c>
    </row>
    <row r="451" customFormat="false" ht="12.75" hidden="false" customHeight="false" outlineLevel="0" collapsed="false">
      <c r="A451" s="0" t="s">
        <v>1991</v>
      </c>
      <c r="B451" s="0" t="s">
        <v>1992</v>
      </c>
      <c r="C451" s="0" t="s">
        <v>1993</v>
      </c>
      <c r="D451" s="0" t="s">
        <v>37</v>
      </c>
      <c r="E451" s="0" t="s">
        <v>1969</v>
      </c>
      <c r="F451" s="0" t="s">
        <v>1758</v>
      </c>
      <c r="I451" s="0" t="s">
        <v>1992</v>
      </c>
      <c r="K451" s="0" t="n">
        <v>425490312</v>
      </c>
      <c r="M451" s="0" t="s">
        <v>306</v>
      </c>
      <c r="O451" s="0" t="s">
        <v>1987</v>
      </c>
    </row>
    <row r="452" customFormat="false" ht="12.75" hidden="false" customHeight="false" outlineLevel="0" collapsed="false">
      <c r="A452" s="0" t="s">
        <v>1994</v>
      </c>
      <c r="B452" s="0" t="s">
        <v>1995</v>
      </c>
      <c r="C452" s="0" t="s">
        <v>1996</v>
      </c>
      <c r="D452" s="0" t="s">
        <v>37</v>
      </c>
      <c r="E452" s="0" t="s">
        <v>1969</v>
      </c>
      <c r="F452" s="0" t="s">
        <v>1758</v>
      </c>
      <c r="I452" s="0" t="s">
        <v>1995</v>
      </c>
      <c r="K452" s="0" t="n">
        <v>425939257</v>
      </c>
      <c r="M452" s="0" t="s">
        <v>306</v>
      </c>
      <c r="O452" s="0" t="s">
        <v>1987</v>
      </c>
    </row>
    <row r="453" customFormat="false" ht="12.75" hidden="false" customHeight="false" outlineLevel="0" collapsed="false">
      <c r="A453" s="0" t="s">
        <v>1997</v>
      </c>
      <c r="B453" s="0" t="s">
        <v>1998</v>
      </c>
      <c r="C453" s="0" t="s">
        <v>1999</v>
      </c>
      <c r="D453" s="0" t="s">
        <v>37</v>
      </c>
      <c r="E453" s="0" t="s">
        <v>1969</v>
      </c>
      <c r="F453" s="0" t="s">
        <v>1758</v>
      </c>
      <c r="I453" s="0" t="s">
        <v>2000</v>
      </c>
      <c r="K453" s="0" t="n">
        <v>425490067</v>
      </c>
      <c r="M453" s="0" t="s">
        <v>306</v>
      </c>
      <c r="O453" s="0" t="s">
        <v>1987</v>
      </c>
    </row>
    <row r="454" customFormat="false" ht="12.75" hidden="false" customHeight="false" outlineLevel="0" collapsed="false">
      <c r="A454" s="0" t="s">
        <v>2001</v>
      </c>
      <c r="B454" s="0" t="s">
        <v>2002</v>
      </c>
      <c r="C454" s="0" t="s">
        <v>2003</v>
      </c>
      <c r="D454" s="0" t="s">
        <v>37</v>
      </c>
      <c r="E454" s="0" t="s">
        <v>2004</v>
      </c>
      <c r="F454" s="0" t="s">
        <v>1758</v>
      </c>
      <c r="K454" s="0" t="n">
        <v>426631074</v>
      </c>
      <c r="M454" s="0" t="s">
        <v>306</v>
      </c>
      <c r="O454" s="0" t="s">
        <v>2005</v>
      </c>
    </row>
    <row r="455" customFormat="false" ht="12.75" hidden="false" customHeight="false" outlineLevel="0" collapsed="false">
      <c r="A455" s="0" t="s">
        <v>2006</v>
      </c>
      <c r="B455" s="0" t="s">
        <v>2007</v>
      </c>
      <c r="C455" s="0" t="s">
        <v>2008</v>
      </c>
      <c r="D455" s="0" t="s">
        <v>37</v>
      </c>
      <c r="E455" s="0" t="s">
        <v>2009</v>
      </c>
      <c r="F455" s="0" t="s">
        <v>1758</v>
      </c>
      <c r="K455" s="0" t="n">
        <v>425641370</v>
      </c>
      <c r="M455" s="0" t="s">
        <v>306</v>
      </c>
      <c r="O455" s="0" t="s">
        <v>2010</v>
      </c>
    </row>
    <row r="456" customFormat="false" ht="12.75" hidden="false" customHeight="false" outlineLevel="0" collapsed="false">
      <c r="A456" s="0" t="s">
        <v>2011</v>
      </c>
      <c r="B456" s="0" t="s">
        <v>2012</v>
      </c>
      <c r="C456" s="0" t="s">
        <v>760</v>
      </c>
      <c r="D456" s="0" t="s">
        <v>37</v>
      </c>
      <c r="E456" s="0" t="s">
        <v>2009</v>
      </c>
      <c r="F456" s="0" t="s">
        <v>1758</v>
      </c>
      <c r="I456" s="0" t="s">
        <v>2013</v>
      </c>
      <c r="K456" s="0" t="n">
        <v>42566595</v>
      </c>
      <c r="M456" s="0" t="s">
        <v>306</v>
      </c>
      <c r="O456" s="0" t="s">
        <v>2010</v>
      </c>
    </row>
    <row r="457" customFormat="false" ht="12.75" hidden="false" customHeight="false" outlineLevel="0" collapsed="false">
      <c r="A457" s="0" t="s">
        <v>2014</v>
      </c>
      <c r="B457" s="0" t="s">
        <v>2015</v>
      </c>
      <c r="C457" s="0" t="s">
        <v>2016</v>
      </c>
      <c r="D457" s="0" t="s">
        <v>37</v>
      </c>
      <c r="E457" s="0" t="s">
        <v>2017</v>
      </c>
      <c r="F457" s="0" t="s">
        <v>1758</v>
      </c>
      <c r="K457" s="0" t="n">
        <v>425667582</v>
      </c>
      <c r="M457" s="0" t="s">
        <v>306</v>
      </c>
      <c r="O457" s="0" t="s">
        <v>2010</v>
      </c>
    </row>
    <row r="458" customFormat="false" ht="12.75" hidden="false" customHeight="false" outlineLevel="0" collapsed="false">
      <c r="A458" s="0" t="s">
        <v>2018</v>
      </c>
      <c r="B458" s="0" t="s">
        <v>2019</v>
      </c>
      <c r="C458" s="0" t="s">
        <v>760</v>
      </c>
      <c r="D458" s="0" t="s">
        <v>37</v>
      </c>
      <c r="E458" s="0" t="s">
        <v>2017</v>
      </c>
      <c r="F458" s="0" t="s">
        <v>1758</v>
      </c>
      <c r="I458" s="0" t="s">
        <v>2020</v>
      </c>
      <c r="K458" s="0" t="n">
        <v>425641603</v>
      </c>
      <c r="M458" s="0" t="s">
        <v>306</v>
      </c>
      <c r="O458" s="0" t="s">
        <v>2010</v>
      </c>
    </row>
    <row r="459" customFormat="false" ht="12.75" hidden="false" customHeight="false" outlineLevel="0" collapsed="false">
      <c r="A459" s="0" t="s">
        <v>2021</v>
      </c>
      <c r="B459" s="0" t="s">
        <v>2022</v>
      </c>
      <c r="C459" s="0" t="s">
        <v>2023</v>
      </c>
      <c r="D459" s="0" t="s">
        <v>37</v>
      </c>
      <c r="E459" s="0" t="s">
        <v>2024</v>
      </c>
      <c r="F459" s="0" t="s">
        <v>1758</v>
      </c>
      <c r="I459" s="0" t="s">
        <v>2025</v>
      </c>
      <c r="K459" s="0" t="n">
        <v>425757513</v>
      </c>
      <c r="M459" s="0" t="s">
        <v>306</v>
      </c>
      <c r="O459" s="0" t="s">
        <v>2026</v>
      </c>
    </row>
    <row r="460" customFormat="false" ht="12.75" hidden="false" customHeight="false" outlineLevel="0" collapsed="false">
      <c r="A460" s="0" t="s">
        <v>2027</v>
      </c>
      <c r="B460" s="0" t="s">
        <v>2028</v>
      </c>
      <c r="C460" s="0" t="s">
        <v>2029</v>
      </c>
      <c r="D460" s="0" t="s">
        <v>37</v>
      </c>
      <c r="E460" s="0" t="s">
        <v>1969</v>
      </c>
      <c r="F460" s="0" t="s">
        <v>1758</v>
      </c>
      <c r="K460" s="0" t="n">
        <v>425360198</v>
      </c>
      <c r="M460" s="0" t="s">
        <v>306</v>
      </c>
      <c r="O460" s="0" t="s">
        <v>2030</v>
      </c>
    </row>
    <row r="461" customFormat="false" ht="12.75" hidden="false" customHeight="false" outlineLevel="0" collapsed="false">
      <c r="A461" s="0" t="s">
        <v>2031</v>
      </c>
      <c r="B461" s="0" t="s">
        <v>2032</v>
      </c>
      <c r="C461" s="0" t="s">
        <v>2033</v>
      </c>
      <c r="D461" s="0" t="s">
        <v>37</v>
      </c>
      <c r="E461" s="0" t="s">
        <v>1969</v>
      </c>
      <c r="F461" s="0" t="s">
        <v>1758</v>
      </c>
      <c r="K461" s="0" t="n">
        <v>42523097</v>
      </c>
      <c r="M461" s="0" t="s">
        <v>306</v>
      </c>
      <c r="O461" s="0" t="s">
        <v>2030</v>
      </c>
    </row>
    <row r="462" customFormat="false" ht="12.75" hidden="false" customHeight="false" outlineLevel="0" collapsed="false">
      <c r="A462" s="0" t="s">
        <v>2034</v>
      </c>
      <c r="B462" s="0" t="s">
        <v>2035</v>
      </c>
      <c r="C462" s="0" t="s">
        <v>2036</v>
      </c>
      <c r="D462" s="0" t="s">
        <v>37</v>
      </c>
      <c r="E462" s="0" t="s">
        <v>1969</v>
      </c>
      <c r="F462" s="0" t="s">
        <v>1758</v>
      </c>
      <c r="I462" s="0" t="s">
        <v>2035</v>
      </c>
      <c r="K462" s="0" t="n">
        <v>425930024</v>
      </c>
      <c r="M462" s="0" t="s">
        <v>306</v>
      </c>
      <c r="O462" s="0" t="s">
        <v>2030</v>
      </c>
    </row>
    <row r="463" customFormat="false" ht="12.75" hidden="false" customHeight="false" outlineLevel="0" collapsed="false">
      <c r="A463" s="0" t="s">
        <v>2037</v>
      </c>
      <c r="B463" s="0" t="s">
        <v>2038</v>
      </c>
      <c r="C463" s="0" t="s">
        <v>2039</v>
      </c>
      <c r="D463" s="0" t="s">
        <v>37</v>
      </c>
      <c r="E463" s="0" t="s">
        <v>1969</v>
      </c>
      <c r="F463" s="0" t="s">
        <v>1758</v>
      </c>
      <c r="I463" s="0" t="s">
        <v>2038</v>
      </c>
      <c r="K463" s="0" t="n">
        <v>42535124</v>
      </c>
      <c r="M463" s="0" t="s">
        <v>306</v>
      </c>
      <c r="O463" s="0" t="s">
        <v>2030</v>
      </c>
    </row>
    <row r="464" customFormat="false" ht="12.75" hidden="false" customHeight="false" outlineLevel="0" collapsed="false">
      <c r="A464" s="0" t="s">
        <v>2040</v>
      </c>
      <c r="B464" s="0" t="s">
        <v>2041</v>
      </c>
      <c r="C464" s="0" t="s">
        <v>2042</v>
      </c>
      <c r="D464" s="0" t="s">
        <v>37</v>
      </c>
      <c r="E464" s="0" t="s">
        <v>1969</v>
      </c>
      <c r="F464" s="0" t="s">
        <v>1758</v>
      </c>
      <c r="I464" s="0" t="s">
        <v>2043</v>
      </c>
      <c r="K464" s="0" t="n">
        <v>425394258</v>
      </c>
      <c r="M464" s="0" t="s">
        <v>306</v>
      </c>
      <c r="O464" s="0" t="s">
        <v>2030</v>
      </c>
    </row>
    <row r="465" customFormat="false" ht="12.75" hidden="false" customHeight="false" outlineLevel="0" collapsed="false">
      <c r="A465" s="0" t="s">
        <v>2044</v>
      </c>
      <c r="B465" s="0" t="s">
        <v>2045</v>
      </c>
      <c r="C465" s="0" t="s">
        <v>2046</v>
      </c>
      <c r="D465" s="0" t="s">
        <v>37</v>
      </c>
      <c r="E465" s="0" t="s">
        <v>2047</v>
      </c>
      <c r="F465" s="0" t="s">
        <v>1758</v>
      </c>
      <c r="I465" s="0" t="s">
        <v>2047</v>
      </c>
      <c r="K465" s="0" t="n">
        <v>42588070</v>
      </c>
      <c r="M465" s="0" t="s">
        <v>306</v>
      </c>
      <c r="O465" s="0" t="s">
        <v>1878</v>
      </c>
    </row>
    <row r="466" customFormat="false" ht="12.75" hidden="false" customHeight="false" outlineLevel="0" collapsed="false">
      <c r="A466" s="0" t="s">
        <v>2048</v>
      </c>
      <c r="B466" s="0" t="s">
        <v>2049</v>
      </c>
      <c r="C466" s="0" t="s">
        <v>494</v>
      </c>
      <c r="D466" s="0" t="s">
        <v>37</v>
      </c>
      <c r="E466" s="0" t="s">
        <v>2050</v>
      </c>
      <c r="F466" s="0" t="s">
        <v>1758</v>
      </c>
      <c r="I466" s="0" t="s">
        <v>2050</v>
      </c>
      <c r="K466" s="0" t="n">
        <v>425705093</v>
      </c>
      <c r="M466" s="0" t="s">
        <v>306</v>
      </c>
      <c r="O466" s="0" t="s">
        <v>1878</v>
      </c>
    </row>
    <row r="467" customFormat="false" ht="12.75" hidden="false" customHeight="false" outlineLevel="0" collapsed="false">
      <c r="A467" s="0" t="s">
        <v>2051</v>
      </c>
      <c r="B467" s="0" t="s">
        <v>2052</v>
      </c>
      <c r="C467" s="0" t="s">
        <v>2053</v>
      </c>
      <c r="D467" s="0" t="s">
        <v>37</v>
      </c>
      <c r="E467" s="0" t="s">
        <v>2054</v>
      </c>
      <c r="F467" s="0" t="s">
        <v>1758</v>
      </c>
      <c r="K467" s="0" t="n">
        <v>42581165</v>
      </c>
      <c r="M467" s="0" t="s">
        <v>306</v>
      </c>
      <c r="O467" s="0" t="s">
        <v>1878</v>
      </c>
    </row>
    <row r="468" customFormat="false" ht="12.75" hidden="false" customHeight="false" outlineLevel="0" collapsed="false">
      <c r="A468" s="0" t="s">
        <v>2055</v>
      </c>
      <c r="B468" s="0" t="s">
        <v>2056</v>
      </c>
      <c r="C468" s="0" t="s">
        <v>2057</v>
      </c>
      <c r="D468" s="0" t="s">
        <v>37</v>
      </c>
      <c r="E468" s="0" t="s">
        <v>2058</v>
      </c>
      <c r="F468" s="0" t="s">
        <v>1758</v>
      </c>
      <c r="I468" s="0" t="s">
        <v>2058</v>
      </c>
      <c r="K468" s="0" t="n">
        <v>42587135</v>
      </c>
      <c r="M468" s="0" t="s">
        <v>306</v>
      </c>
      <c r="O468" s="0" t="s">
        <v>1878</v>
      </c>
    </row>
    <row r="469" customFormat="false" ht="12.75" hidden="false" customHeight="false" outlineLevel="0" collapsed="false">
      <c r="A469" s="0" t="s">
        <v>2059</v>
      </c>
      <c r="B469" s="0" t="s">
        <v>2060</v>
      </c>
      <c r="C469" s="0" t="s">
        <v>2061</v>
      </c>
      <c r="D469" s="0" t="s">
        <v>37</v>
      </c>
      <c r="E469" s="0" t="s">
        <v>2062</v>
      </c>
      <c r="F469" s="0" t="s">
        <v>1758</v>
      </c>
      <c r="K469" s="0" t="n">
        <v>42581449</v>
      </c>
      <c r="M469" s="0" t="s">
        <v>306</v>
      </c>
      <c r="O469" s="0" t="s">
        <v>1878</v>
      </c>
    </row>
    <row r="470" customFormat="false" ht="12.75" hidden="false" customHeight="false" outlineLevel="0" collapsed="false">
      <c r="A470" s="0" t="s">
        <v>2063</v>
      </c>
      <c r="B470" s="0" t="s">
        <v>2064</v>
      </c>
      <c r="C470" s="0" t="s">
        <v>2065</v>
      </c>
      <c r="D470" s="0" t="s">
        <v>37</v>
      </c>
      <c r="E470" s="0" t="s">
        <v>2066</v>
      </c>
      <c r="F470" s="0" t="s">
        <v>1758</v>
      </c>
      <c r="K470" s="0" t="n">
        <v>42589046</v>
      </c>
      <c r="M470" s="0" t="s">
        <v>306</v>
      </c>
      <c r="O470" s="0" t="s">
        <v>1878</v>
      </c>
    </row>
    <row r="471" customFormat="false" ht="12.75" hidden="false" customHeight="false" outlineLevel="0" collapsed="false">
      <c r="A471" s="0" t="s">
        <v>2067</v>
      </c>
      <c r="B471" s="0" t="s">
        <v>2068</v>
      </c>
      <c r="C471" s="0" t="s">
        <v>2069</v>
      </c>
      <c r="D471" s="0" t="s">
        <v>37</v>
      </c>
      <c r="E471" s="0" t="s">
        <v>2070</v>
      </c>
      <c r="F471" s="0" t="s">
        <v>1758</v>
      </c>
      <c r="I471" s="0" t="s">
        <v>2070</v>
      </c>
      <c r="K471" s="0" t="n">
        <v>42671054</v>
      </c>
      <c r="M471" s="0" t="s">
        <v>306</v>
      </c>
      <c r="O471" s="0" t="s">
        <v>1893</v>
      </c>
    </row>
    <row r="472" customFormat="false" ht="12.75" hidden="false" customHeight="false" outlineLevel="0" collapsed="false">
      <c r="A472" s="0" t="s">
        <v>2071</v>
      </c>
      <c r="B472" s="0" t="s">
        <v>2072</v>
      </c>
      <c r="C472" s="0" t="s">
        <v>2073</v>
      </c>
      <c r="D472" s="0" t="s">
        <v>37</v>
      </c>
      <c r="E472" s="0" t="s">
        <v>2070</v>
      </c>
      <c r="F472" s="0" t="s">
        <v>1758</v>
      </c>
      <c r="I472" s="0" t="s">
        <v>2074</v>
      </c>
      <c r="K472" s="0" t="n">
        <v>42679307</v>
      </c>
      <c r="M472" s="0" t="s">
        <v>306</v>
      </c>
      <c r="O472" s="0" t="s">
        <v>1893</v>
      </c>
    </row>
    <row r="473" customFormat="false" ht="12.75" hidden="false" customHeight="false" outlineLevel="0" collapsed="false">
      <c r="A473" s="0" t="s">
        <v>2075</v>
      </c>
      <c r="B473" s="0" t="s">
        <v>2076</v>
      </c>
      <c r="C473" s="0" t="s">
        <v>2077</v>
      </c>
      <c r="D473" s="0" t="s">
        <v>37</v>
      </c>
      <c r="E473" s="0" t="s">
        <v>2078</v>
      </c>
      <c r="F473" s="0" t="s">
        <v>1758</v>
      </c>
      <c r="I473" s="0" t="s">
        <v>2078</v>
      </c>
      <c r="K473" s="0" t="n">
        <v>42645970</v>
      </c>
      <c r="M473" s="0" t="s">
        <v>306</v>
      </c>
      <c r="O473" s="0" t="s">
        <v>1893</v>
      </c>
    </row>
    <row r="474" customFormat="false" ht="12.75" hidden="false" customHeight="false" outlineLevel="0" collapsed="false">
      <c r="A474" s="0" t="s">
        <v>2079</v>
      </c>
      <c r="B474" s="0" t="s">
        <v>2080</v>
      </c>
      <c r="C474" s="0" t="s">
        <v>2081</v>
      </c>
      <c r="D474" s="0" t="s">
        <v>37</v>
      </c>
      <c r="E474" s="0" t="s">
        <v>2082</v>
      </c>
      <c r="F474" s="0" t="s">
        <v>1758</v>
      </c>
      <c r="K474" s="0" t="n">
        <v>426336180</v>
      </c>
      <c r="M474" s="0" t="s">
        <v>306</v>
      </c>
      <c r="O474" s="0" t="s">
        <v>1902</v>
      </c>
    </row>
    <row r="475" customFormat="false" ht="12.75" hidden="false" customHeight="false" outlineLevel="0" collapsed="false">
      <c r="A475" s="0" t="s">
        <v>2083</v>
      </c>
      <c r="B475" s="0" t="s">
        <v>2084</v>
      </c>
      <c r="C475" s="0" t="s">
        <v>2085</v>
      </c>
      <c r="D475" s="0" t="s">
        <v>37</v>
      </c>
      <c r="E475" s="0" t="s">
        <v>2086</v>
      </c>
      <c r="F475" s="0" t="s">
        <v>1758</v>
      </c>
      <c r="I475" s="0" t="s">
        <v>2087</v>
      </c>
      <c r="K475" s="0" t="n">
        <v>426337263</v>
      </c>
      <c r="M475" s="0" t="s">
        <v>306</v>
      </c>
      <c r="O475" s="0" t="s">
        <v>1902</v>
      </c>
    </row>
    <row r="476" customFormat="false" ht="12.75" hidden="false" customHeight="false" outlineLevel="0" collapsed="false">
      <c r="A476" s="0" t="s">
        <v>2088</v>
      </c>
      <c r="B476" s="0" t="s">
        <v>2089</v>
      </c>
      <c r="C476" s="0" t="s">
        <v>2090</v>
      </c>
      <c r="D476" s="0" t="s">
        <v>37</v>
      </c>
      <c r="E476" s="0" t="s">
        <v>2091</v>
      </c>
      <c r="F476" s="0" t="s">
        <v>1758</v>
      </c>
      <c r="I476" s="0" t="s">
        <v>2091</v>
      </c>
      <c r="K476" s="0" t="n">
        <v>425405293</v>
      </c>
      <c r="M476" s="0" t="s">
        <v>306</v>
      </c>
      <c r="O476" s="0" t="s">
        <v>2092</v>
      </c>
    </row>
    <row r="477" customFormat="false" ht="12.75" hidden="false" customHeight="false" outlineLevel="0" collapsed="false">
      <c r="A477" s="0" t="s">
        <v>2093</v>
      </c>
      <c r="B477" s="0" t="s">
        <v>2094</v>
      </c>
      <c r="C477" s="0" t="s">
        <v>760</v>
      </c>
      <c r="D477" s="0" t="s">
        <v>37</v>
      </c>
      <c r="E477" s="0" t="s">
        <v>2095</v>
      </c>
      <c r="F477" s="0" t="s">
        <v>1758</v>
      </c>
      <c r="I477" s="0" t="s">
        <v>2095</v>
      </c>
      <c r="K477" s="0" t="n">
        <v>425476158</v>
      </c>
      <c r="M477" s="0" t="s">
        <v>306</v>
      </c>
      <c r="O477" s="0" t="s">
        <v>2092</v>
      </c>
    </row>
    <row r="478" customFormat="false" ht="12.75" hidden="false" customHeight="false" outlineLevel="0" collapsed="false">
      <c r="A478" s="0" t="s">
        <v>2096</v>
      </c>
      <c r="B478" s="0" t="s">
        <v>2097</v>
      </c>
      <c r="C478" s="0" t="s">
        <v>2098</v>
      </c>
      <c r="D478" s="0" t="s">
        <v>37</v>
      </c>
      <c r="E478" s="0" t="s">
        <v>2095</v>
      </c>
      <c r="F478" s="0" t="s">
        <v>1758</v>
      </c>
      <c r="I478" s="0" t="s">
        <v>2099</v>
      </c>
      <c r="K478" s="0" t="n">
        <v>425937018</v>
      </c>
      <c r="M478" s="0" t="s">
        <v>306</v>
      </c>
      <c r="O478" s="0" t="s">
        <v>2092</v>
      </c>
    </row>
    <row r="479" customFormat="false" ht="12.75" hidden="false" customHeight="false" outlineLevel="0" collapsed="false">
      <c r="A479" s="0" t="s">
        <v>2100</v>
      </c>
      <c r="B479" s="0" t="s">
        <v>2101</v>
      </c>
      <c r="C479" s="0" t="s">
        <v>2102</v>
      </c>
      <c r="D479" s="0" t="s">
        <v>37</v>
      </c>
      <c r="E479" s="0" t="s">
        <v>2103</v>
      </c>
      <c r="F479" s="0" t="s">
        <v>1758</v>
      </c>
      <c r="I479" s="0" t="s">
        <v>2103</v>
      </c>
      <c r="K479" s="0" t="n">
        <v>425778393</v>
      </c>
      <c r="M479" s="0" t="s">
        <v>306</v>
      </c>
      <c r="O479" s="0" t="s">
        <v>2092</v>
      </c>
    </row>
    <row r="480" customFormat="false" ht="12.75" hidden="false" customHeight="false" outlineLevel="0" collapsed="false">
      <c r="A480" s="0" t="s">
        <v>2104</v>
      </c>
      <c r="B480" s="0" t="s">
        <v>2105</v>
      </c>
      <c r="C480" s="0" t="s">
        <v>2106</v>
      </c>
      <c r="D480" s="0" t="s">
        <v>37</v>
      </c>
      <c r="E480" s="0" t="s">
        <v>2107</v>
      </c>
      <c r="F480" s="0" t="s">
        <v>1758</v>
      </c>
      <c r="I480" s="0" t="s">
        <v>2107</v>
      </c>
      <c r="K480" s="0" t="n">
        <v>425704407</v>
      </c>
      <c r="M480" s="0" t="s">
        <v>306</v>
      </c>
      <c r="O480" s="0" t="s">
        <v>1921</v>
      </c>
    </row>
    <row r="481" customFormat="false" ht="12.75" hidden="false" customHeight="false" outlineLevel="0" collapsed="false">
      <c r="A481" s="0" t="s">
        <v>2108</v>
      </c>
      <c r="B481" s="0" t="s">
        <v>2109</v>
      </c>
      <c r="C481" s="0" t="s">
        <v>2110</v>
      </c>
      <c r="D481" s="0" t="s">
        <v>37</v>
      </c>
      <c r="E481" s="0" t="s">
        <v>2111</v>
      </c>
      <c r="F481" s="0" t="s">
        <v>1758</v>
      </c>
      <c r="I481" s="0" t="s">
        <v>2112</v>
      </c>
      <c r="K481" s="0" t="n">
        <v>42550170</v>
      </c>
      <c r="M481" s="0" t="s">
        <v>306</v>
      </c>
      <c r="O481" s="0" t="s">
        <v>1921</v>
      </c>
    </row>
    <row r="482" customFormat="false" ht="12.75" hidden="false" customHeight="false" outlineLevel="0" collapsed="false">
      <c r="A482" s="0" t="s">
        <v>2113</v>
      </c>
      <c r="B482" s="0" t="s">
        <v>2114</v>
      </c>
      <c r="C482" s="0" t="s">
        <v>2115</v>
      </c>
      <c r="D482" s="0" t="s">
        <v>37</v>
      </c>
      <c r="E482" s="0" t="s">
        <v>2116</v>
      </c>
      <c r="F482" s="0" t="s">
        <v>1758</v>
      </c>
      <c r="K482" s="0" t="n">
        <v>425701227</v>
      </c>
      <c r="M482" s="0" t="s">
        <v>306</v>
      </c>
      <c r="O482" s="0" t="s">
        <v>1921</v>
      </c>
    </row>
    <row r="483" customFormat="false" ht="12.75" hidden="false" customHeight="false" outlineLevel="0" collapsed="false">
      <c r="A483" s="0" t="s">
        <v>2117</v>
      </c>
      <c r="B483" s="0" t="s">
        <v>2118</v>
      </c>
      <c r="C483" s="0" t="s">
        <v>2119</v>
      </c>
      <c r="D483" s="0" t="s">
        <v>37</v>
      </c>
      <c r="E483" s="0" t="s">
        <v>2120</v>
      </c>
      <c r="F483" s="0" t="s">
        <v>1758</v>
      </c>
      <c r="I483" s="0" t="s">
        <v>2120</v>
      </c>
      <c r="K483" s="0" t="n">
        <v>425707277</v>
      </c>
      <c r="M483" s="0" t="s">
        <v>306</v>
      </c>
      <c r="O483" s="0" t="s">
        <v>1930</v>
      </c>
    </row>
    <row r="484" customFormat="false" ht="12.75" hidden="false" customHeight="false" outlineLevel="0" collapsed="false">
      <c r="A484" s="0" t="s">
        <v>2121</v>
      </c>
      <c r="B484" s="0" t="s">
        <v>2122</v>
      </c>
      <c r="C484" s="0" t="s">
        <v>2123</v>
      </c>
      <c r="D484" s="0" t="s">
        <v>37</v>
      </c>
      <c r="E484" s="0" t="s">
        <v>2124</v>
      </c>
      <c r="F484" s="0" t="s">
        <v>1758</v>
      </c>
      <c r="I484" s="0" t="s">
        <v>2124</v>
      </c>
      <c r="K484" s="0" t="n">
        <v>425703180</v>
      </c>
      <c r="M484" s="0" t="s">
        <v>306</v>
      </c>
      <c r="O484" s="0" t="s">
        <v>1930</v>
      </c>
    </row>
    <row r="485" customFormat="false" ht="12.75" hidden="false" customHeight="false" outlineLevel="0" collapsed="false">
      <c r="A485" s="0" t="s">
        <v>2125</v>
      </c>
      <c r="B485" s="0" t="s">
        <v>2126</v>
      </c>
      <c r="C485" s="0" t="s">
        <v>2127</v>
      </c>
      <c r="D485" s="0" t="s">
        <v>37</v>
      </c>
      <c r="E485" s="0" t="s">
        <v>2128</v>
      </c>
      <c r="F485" s="0" t="s">
        <v>1758</v>
      </c>
      <c r="I485" s="0" t="s">
        <v>2128</v>
      </c>
      <c r="K485" s="0" t="n">
        <v>425754205</v>
      </c>
      <c r="M485" s="0" t="s">
        <v>306</v>
      </c>
      <c r="O485" s="0" t="s">
        <v>1930</v>
      </c>
    </row>
    <row r="486" customFormat="false" ht="12.75" hidden="false" customHeight="false" outlineLevel="0" collapsed="false">
      <c r="A486" s="0" t="s">
        <v>2129</v>
      </c>
      <c r="B486" s="0" t="s">
        <v>2130</v>
      </c>
      <c r="C486" s="0" t="s">
        <v>2131</v>
      </c>
      <c r="D486" s="0" t="s">
        <v>37</v>
      </c>
      <c r="E486" s="0" t="s">
        <v>2132</v>
      </c>
      <c r="F486" s="0" t="s">
        <v>1758</v>
      </c>
      <c r="M486" s="0" t="s">
        <v>306</v>
      </c>
      <c r="O486" s="0" t="s">
        <v>1940</v>
      </c>
    </row>
    <row r="487" customFormat="false" ht="12.75" hidden="false" customHeight="false" outlineLevel="0" collapsed="false">
      <c r="A487" s="0" t="s">
        <v>2133</v>
      </c>
      <c r="B487" s="0" t="s">
        <v>2134</v>
      </c>
      <c r="C487" s="0" t="s">
        <v>2135</v>
      </c>
      <c r="D487" s="0" t="s">
        <v>37</v>
      </c>
      <c r="E487" s="0" t="s">
        <v>2136</v>
      </c>
      <c r="F487" s="0" t="s">
        <v>1758</v>
      </c>
      <c r="I487" s="0" t="s">
        <v>2134</v>
      </c>
      <c r="K487" s="0" t="n">
        <v>426380262</v>
      </c>
      <c r="M487" s="0" t="s">
        <v>306</v>
      </c>
      <c r="O487" s="0" t="s">
        <v>1957</v>
      </c>
    </row>
    <row r="488" customFormat="false" ht="12.75" hidden="false" customHeight="false" outlineLevel="0" collapsed="false">
      <c r="A488" s="0" t="s">
        <v>2137</v>
      </c>
      <c r="B488" s="0" t="s">
        <v>2138</v>
      </c>
      <c r="C488" s="0" t="s">
        <v>2139</v>
      </c>
      <c r="D488" s="0" t="s">
        <v>37</v>
      </c>
      <c r="E488" s="0" t="s">
        <v>2136</v>
      </c>
      <c r="F488" s="0" t="s">
        <v>1758</v>
      </c>
      <c r="I488" s="0" t="s">
        <v>2138</v>
      </c>
      <c r="K488" s="0" t="n">
        <v>426383270</v>
      </c>
      <c r="M488" s="0" t="s">
        <v>306</v>
      </c>
      <c r="O488" s="0" t="s">
        <v>1957</v>
      </c>
    </row>
    <row r="489" customFormat="false" ht="12.75" hidden="false" customHeight="false" outlineLevel="0" collapsed="false">
      <c r="A489" s="0" t="s">
        <v>2140</v>
      </c>
      <c r="B489" s="0" t="s">
        <v>2141</v>
      </c>
      <c r="C489" s="0" t="s">
        <v>2142</v>
      </c>
      <c r="D489" s="0" t="s">
        <v>37</v>
      </c>
      <c r="E489" s="0" t="s">
        <v>2143</v>
      </c>
      <c r="F489" s="0" t="s">
        <v>1758</v>
      </c>
      <c r="K489" s="0" t="n">
        <v>42621879</v>
      </c>
      <c r="M489" s="0" t="s">
        <v>306</v>
      </c>
      <c r="O489" s="0" t="s">
        <v>2144</v>
      </c>
    </row>
    <row r="490" customFormat="false" ht="12.75" hidden="false" customHeight="false" outlineLevel="0" collapsed="false">
      <c r="A490" s="0" t="s">
        <v>2145</v>
      </c>
      <c r="B490" s="0" t="s">
        <v>2146</v>
      </c>
      <c r="C490" s="0" t="s">
        <v>2147</v>
      </c>
      <c r="D490" s="0" t="s">
        <v>37</v>
      </c>
      <c r="E490" s="0" t="s">
        <v>2143</v>
      </c>
      <c r="F490" s="0" t="s">
        <v>1758</v>
      </c>
      <c r="I490" s="0" t="s">
        <v>2148</v>
      </c>
      <c r="K490" s="0" t="n">
        <v>42623629</v>
      </c>
      <c r="M490" s="0" t="s">
        <v>306</v>
      </c>
      <c r="O490" s="0" t="s">
        <v>2144</v>
      </c>
    </row>
    <row r="491" customFormat="false" ht="12.75" hidden="false" customHeight="false" outlineLevel="0" collapsed="false">
      <c r="A491" s="0" t="s">
        <v>2149</v>
      </c>
      <c r="B491" s="0" t="s">
        <v>2150</v>
      </c>
      <c r="C491" s="0" t="s">
        <v>2151</v>
      </c>
      <c r="D491" s="0" t="s">
        <v>37</v>
      </c>
      <c r="E491" s="0" t="s">
        <v>2143</v>
      </c>
      <c r="F491" s="0" t="s">
        <v>1758</v>
      </c>
      <c r="I491" s="0" t="s">
        <v>2152</v>
      </c>
      <c r="K491" s="0" t="n">
        <v>42623630</v>
      </c>
      <c r="M491" s="0" t="s">
        <v>306</v>
      </c>
      <c r="O491" s="0" t="s">
        <v>2144</v>
      </c>
    </row>
    <row r="492" customFormat="false" ht="12.75" hidden="false" customHeight="false" outlineLevel="0" collapsed="false">
      <c r="A492" s="0" t="s">
        <v>2153</v>
      </c>
      <c r="B492" s="0" t="s">
        <v>2154</v>
      </c>
      <c r="C492" s="0" t="s">
        <v>2155</v>
      </c>
      <c r="D492" s="0" t="s">
        <v>37</v>
      </c>
      <c r="E492" s="0" t="s">
        <v>2143</v>
      </c>
      <c r="F492" s="0" t="s">
        <v>1758</v>
      </c>
      <c r="I492" s="0" t="s">
        <v>2156</v>
      </c>
      <c r="K492" s="0" t="n">
        <v>42646328</v>
      </c>
      <c r="M492" s="0" t="s">
        <v>306</v>
      </c>
      <c r="O492" s="0" t="s">
        <v>2144</v>
      </c>
    </row>
    <row r="493" customFormat="false" ht="12.75" hidden="false" customHeight="false" outlineLevel="0" collapsed="false">
      <c r="A493" s="0" t="s">
        <v>2157</v>
      </c>
      <c r="B493" s="0" t="s">
        <v>2158</v>
      </c>
      <c r="C493" s="0" t="s">
        <v>2159</v>
      </c>
      <c r="D493" s="0" t="s">
        <v>37</v>
      </c>
      <c r="E493" s="0" t="s">
        <v>2160</v>
      </c>
      <c r="F493" s="0" t="s">
        <v>1758</v>
      </c>
      <c r="I493" s="0" t="s">
        <v>2160</v>
      </c>
      <c r="K493" s="0" t="n">
        <v>426500157</v>
      </c>
      <c r="M493" s="0" t="s">
        <v>306</v>
      </c>
      <c r="O493" s="0" t="s">
        <v>2144</v>
      </c>
    </row>
    <row r="494" customFormat="false" ht="12.75" hidden="false" customHeight="false" outlineLevel="0" collapsed="false">
      <c r="A494" s="0" t="s">
        <v>2161</v>
      </c>
      <c r="B494" s="0" t="s">
        <v>2162</v>
      </c>
      <c r="C494" s="0" t="s">
        <v>2163</v>
      </c>
      <c r="D494" s="0" t="s">
        <v>37</v>
      </c>
      <c r="E494" s="0" t="s">
        <v>2143</v>
      </c>
      <c r="F494" s="0" t="s">
        <v>1758</v>
      </c>
      <c r="I494" s="0" t="s">
        <v>2143</v>
      </c>
      <c r="K494" s="0" t="n">
        <v>42621179</v>
      </c>
      <c r="M494" s="0" t="s">
        <v>306</v>
      </c>
      <c r="O494" s="0" t="s">
        <v>1961</v>
      </c>
    </row>
    <row r="495" customFormat="false" ht="12.75" hidden="false" customHeight="false" outlineLevel="0" collapsed="false">
      <c r="A495" s="0" t="s">
        <v>2164</v>
      </c>
      <c r="B495" s="0" t="s">
        <v>2165</v>
      </c>
      <c r="C495" s="0" t="s">
        <v>2139</v>
      </c>
      <c r="D495" s="0" t="s">
        <v>37</v>
      </c>
      <c r="E495" s="0" t="s">
        <v>2143</v>
      </c>
      <c r="F495" s="0" t="s">
        <v>1758</v>
      </c>
      <c r="I495" s="0" t="s">
        <v>2143</v>
      </c>
      <c r="K495" s="0" t="n">
        <v>42621115</v>
      </c>
      <c r="M495" s="0" t="s">
        <v>306</v>
      </c>
      <c r="O495" s="0" t="s">
        <v>1961</v>
      </c>
    </row>
    <row r="496" customFormat="false" ht="12.75" hidden="false" customHeight="false" outlineLevel="0" collapsed="false">
      <c r="A496" s="0" t="s">
        <v>2166</v>
      </c>
      <c r="B496" s="0" t="s">
        <v>2167</v>
      </c>
      <c r="C496" s="0" t="s">
        <v>2168</v>
      </c>
      <c r="D496" s="0" t="s">
        <v>37</v>
      </c>
      <c r="E496" s="0" t="s">
        <v>2143</v>
      </c>
      <c r="F496" s="0" t="s">
        <v>1758</v>
      </c>
      <c r="I496" s="0" t="s">
        <v>2169</v>
      </c>
      <c r="K496" s="0" t="n">
        <v>42644582</v>
      </c>
      <c r="M496" s="0" t="s">
        <v>306</v>
      </c>
      <c r="O496" s="0" t="s">
        <v>1961</v>
      </c>
    </row>
    <row r="497" customFormat="false" ht="12.75" hidden="false" customHeight="false" outlineLevel="0" collapsed="false">
      <c r="A497" s="0" t="s">
        <v>2170</v>
      </c>
      <c r="B497" s="0" t="s">
        <v>2171</v>
      </c>
      <c r="C497" s="0" t="s">
        <v>2172</v>
      </c>
      <c r="D497" s="0" t="s">
        <v>37</v>
      </c>
      <c r="E497" s="0" t="s">
        <v>2143</v>
      </c>
      <c r="F497" s="0" t="s">
        <v>1758</v>
      </c>
      <c r="I497" s="0" t="s">
        <v>2173</v>
      </c>
      <c r="K497" s="0" t="n">
        <v>42643293</v>
      </c>
      <c r="M497" s="0" t="s">
        <v>306</v>
      </c>
      <c r="O497" s="0" t="s">
        <v>1961</v>
      </c>
    </row>
    <row r="498" customFormat="false" ht="12.75" hidden="false" customHeight="false" outlineLevel="0" collapsed="false">
      <c r="A498" s="0" t="s">
        <v>2174</v>
      </c>
      <c r="B498" s="0" t="s">
        <v>2175</v>
      </c>
      <c r="C498" s="0" t="s">
        <v>2176</v>
      </c>
      <c r="D498" s="0" t="s">
        <v>37</v>
      </c>
      <c r="E498" s="0" t="s">
        <v>2177</v>
      </c>
      <c r="F498" s="0" t="s">
        <v>1758</v>
      </c>
      <c r="I498" s="0" t="s">
        <v>2177</v>
      </c>
      <c r="K498" s="0" t="n">
        <v>42644090</v>
      </c>
      <c r="M498" s="0" t="s">
        <v>306</v>
      </c>
      <c r="O498" s="0" t="s">
        <v>1961</v>
      </c>
    </row>
    <row r="499" customFormat="false" ht="12.75" hidden="false" customHeight="false" outlineLevel="0" collapsed="false">
      <c r="A499" s="0" t="s">
        <v>2178</v>
      </c>
      <c r="B499" s="0" t="s">
        <v>2179</v>
      </c>
      <c r="C499" s="0" t="s">
        <v>2180</v>
      </c>
      <c r="D499" s="0" t="s">
        <v>37</v>
      </c>
      <c r="E499" s="0" t="s">
        <v>2181</v>
      </c>
      <c r="F499" s="0" t="s">
        <v>2182</v>
      </c>
      <c r="I499" s="0" t="s">
        <v>2183</v>
      </c>
      <c r="K499" s="0" t="n">
        <v>422411201</v>
      </c>
      <c r="M499" s="0" t="s">
        <v>306</v>
      </c>
      <c r="O499" s="0" t="s">
        <v>2184</v>
      </c>
    </row>
    <row r="500" customFormat="false" ht="12.75" hidden="false" customHeight="false" outlineLevel="0" collapsed="false">
      <c r="A500" s="0" t="s">
        <v>2185</v>
      </c>
      <c r="B500" s="0" t="s">
        <v>2186</v>
      </c>
      <c r="C500" s="0" t="s">
        <v>2187</v>
      </c>
      <c r="D500" s="0" t="s">
        <v>37</v>
      </c>
      <c r="E500" s="0" t="s">
        <v>2181</v>
      </c>
      <c r="F500" s="0" t="s">
        <v>2182</v>
      </c>
      <c r="I500" s="0" t="s">
        <v>2181</v>
      </c>
      <c r="K500" s="0" t="n">
        <v>422544607</v>
      </c>
      <c r="M500" s="0" t="s">
        <v>306</v>
      </c>
      <c r="O500" s="0" t="s">
        <v>2184</v>
      </c>
    </row>
    <row r="501" customFormat="false" ht="12.75" hidden="false" customHeight="false" outlineLevel="0" collapsed="false">
      <c r="A501" s="0" t="s">
        <v>2188</v>
      </c>
      <c r="B501" s="0" t="s">
        <v>2189</v>
      </c>
      <c r="C501" s="0" t="s">
        <v>2190</v>
      </c>
      <c r="D501" s="0" t="s">
        <v>37</v>
      </c>
      <c r="E501" s="0" t="s">
        <v>2181</v>
      </c>
      <c r="F501" s="0" t="s">
        <v>2182</v>
      </c>
      <c r="I501" s="0" t="s">
        <v>2191</v>
      </c>
      <c r="K501" s="0" t="n">
        <v>422301603</v>
      </c>
      <c r="M501" s="0" t="s">
        <v>306</v>
      </c>
      <c r="O501" s="0" t="s">
        <v>2184</v>
      </c>
    </row>
    <row r="502" customFormat="false" ht="12.75" hidden="false" customHeight="false" outlineLevel="0" collapsed="false">
      <c r="A502" s="0" t="s">
        <v>2192</v>
      </c>
      <c r="B502" s="0" t="s">
        <v>2193</v>
      </c>
      <c r="C502" s="0" t="s">
        <v>2194</v>
      </c>
      <c r="D502" s="0" t="s">
        <v>37</v>
      </c>
      <c r="E502" s="0" t="s">
        <v>2181</v>
      </c>
      <c r="F502" s="0" t="s">
        <v>2182</v>
      </c>
      <c r="K502" s="0" t="n">
        <v>42243801</v>
      </c>
      <c r="M502" s="0" t="s">
        <v>306</v>
      </c>
      <c r="O502" s="0" t="s">
        <v>2184</v>
      </c>
    </row>
    <row r="503" customFormat="false" ht="12.75" hidden="false" customHeight="false" outlineLevel="0" collapsed="false">
      <c r="A503" s="0" t="s">
        <v>2195</v>
      </c>
      <c r="B503" s="0" t="s">
        <v>2196</v>
      </c>
      <c r="C503" s="0" t="s">
        <v>2197</v>
      </c>
      <c r="D503" s="0" t="s">
        <v>37</v>
      </c>
      <c r="E503" s="0" t="s">
        <v>2198</v>
      </c>
      <c r="F503" s="0" t="s">
        <v>2182</v>
      </c>
      <c r="I503" s="0" t="s">
        <v>2199</v>
      </c>
      <c r="K503" s="0" t="n">
        <v>423949458</v>
      </c>
      <c r="M503" s="0" t="s">
        <v>306</v>
      </c>
      <c r="O503" s="0" t="s">
        <v>2200</v>
      </c>
    </row>
    <row r="504" customFormat="false" ht="12.75" hidden="false" customHeight="false" outlineLevel="0" collapsed="false">
      <c r="A504" s="0" t="s">
        <v>2201</v>
      </c>
      <c r="B504" s="0" t="s">
        <v>2202</v>
      </c>
      <c r="C504" s="0" t="s">
        <v>2203</v>
      </c>
      <c r="D504" s="0" t="s">
        <v>37</v>
      </c>
      <c r="E504" s="0" t="s">
        <v>2204</v>
      </c>
      <c r="F504" s="0" t="s">
        <v>2182</v>
      </c>
      <c r="I504" s="0" t="s">
        <v>2205</v>
      </c>
      <c r="K504" s="0" t="n">
        <v>423567252</v>
      </c>
      <c r="M504" s="0" t="s">
        <v>306</v>
      </c>
      <c r="O504" s="0" t="s">
        <v>2200</v>
      </c>
    </row>
    <row r="505" customFormat="false" ht="12.75" hidden="false" customHeight="false" outlineLevel="0" collapsed="false">
      <c r="A505" s="0" t="s">
        <v>2206</v>
      </c>
      <c r="B505" s="0" t="s">
        <v>2207</v>
      </c>
      <c r="C505" s="0" t="s">
        <v>2208</v>
      </c>
      <c r="D505" s="0" t="s">
        <v>37</v>
      </c>
      <c r="E505" s="0" t="s">
        <v>2204</v>
      </c>
      <c r="F505" s="0" t="s">
        <v>2182</v>
      </c>
      <c r="I505" s="0" t="s">
        <v>2209</v>
      </c>
      <c r="K505" s="0" t="n">
        <v>423968467</v>
      </c>
      <c r="M505" s="0" t="s">
        <v>306</v>
      </c>
      <c r="O505" s="0" t="s">
        <v>2200</v>
      </c>
    </row>
    <row r="506" customFormat="false" ht="12.75" hidden="false" customHeight="false" outlineLevel="0" collapsed="false">
      <c r="A506" s="0" t="s">
        <v>2210</v>
      </c>
      <c r="B506" s="0" t="s">
        <v>2211</v>
      </c>
      <c r="C506" s="0" t="s">
        <v>2212</v>
      </c>
      <c r="D506" s="0" t="s">
        <v>37</v>
      </c>
      <c r="E506" s="0" t="s">
        <v>2204</v>
      </c>
      <c r="F506" s="0" t="s">
        <v>2182</v>
      </c>
      <c r="I506" s="0" t="s">
        <v>2213</v>
      </c>
      <c r="K506" s="0" t="n">
        <v>423567251</v>
      </c>
      <c r="M506" s="0" t="s">
        <v>306</v>
      </c>
      <c r="O506" s="0" t="s">
        <v>2200</v>
      </c>
    </row>
    <row r="507" customFormat="false" ht="12.75" hidden="false" customHeight="false" outlineLevel="0" collapsed="false">
      <c r="A507" s="0" t="s">
        <v>2214</v>
      </c>
      <c r="B507" s="0" t="s">
        <v>2215</v>
      </c>
      <c r="C507" s="0" t="s">
        <v>2216</v>
      </c>
      <c r="D507" s="0" t="s">
        <v>37</v>
      </c>
      <c r="E507" s="0" t="s">
        <v>2217</v>
      </c>
      <c r="F507" s="0" t="s">
        <v>2182</v>
      </c>
      <c r="I507" s="0" t="s">
        <v>2218</v>
      </c>
      <c r="K507" s="0" t="n">
        <v>42322551</v>
      </c>
      <c r="M507" s="0" t="s">
        <v>306</v>
      </c>
      <c r="O507" s="0" t="s">
        <v>2219</v>
      </c>
    </row>
    <row r="508" customFormat="false" ht="12.75" hidden="false" customHeight="false" outlineLevel="0" collapsed="false">
      <c r="A508" s="0" t="s">
        <v>2220</v>
      </c>
      <c r="B508" s="0" t="s">
        <v>2193</v>
      </c>
      <c r="C508" s="0" t="s">
        <v>2221</v>
      </c>
      <c r="D508" s="0" t="s">
        <v>37</v>
      </c>
      <c r="E508" s="0" t="s">
        <v>2217</v>
      </c>
      <c r="F508" s="0" t="s">
        <v>2182</v>
      </c>
      <c r="I508" s="0" t="s">
        <v>2217</v>
      </c>
      <c r="M508" s="0" t="s">
        <v>306</v>
      </c>
      <c r="O508" s="0" t="s">
        <v>2219</v>
      </c>
    </row>
    <row r="509" customFormat="false" ht="12.75" hidden="false" customHeight="false" outlineLevel="0" collapsed="false">
      <c r="A509" s="0" t="s">
        <v>2222</v>
      </c>
      <c r="B509" s="0" t="s">
        <v>2223</v>
      </c>
      <c r="C509" s="0" t="s">
        <v>2224</v>
      </c>
      <c r="D509" s="0" t="s">
        <v>37</v>
      </c>
      <c r="E509" s="0" t="s">
        <v>2225</v>
      </c>
      <c r="F509" s="0" t="s">
        <v>2182</v>
      </c>
      <c r="I509" s="0" t="s">
        <v>2226</v>
      </c>
      <c r="K509" s="0" t="n">
        <v>422959159</v>
      </c>
      <c r="M509" s="0" t="s">
        <v>306</v>
      </c>
      <c r="O509" s="0" t="s">
        <v>2227</v>
      </c>
    </row>
    <row r="510" customFormat="false" ht="12.75" hidden="false" customHeight="false" outlineLevel="0" collapsed="false">
      <c r="A510" s="0" t="s">
        <v>2228</v>
      </c>
      <c r="B510" s="0" t="s">
        <v>772</v>
      </c>
      <c r="C510" s="0" t="s">
        <v>2229</v>
      </c>
      <c r="D510" s="0" t="s">
        <v>37</v>
      </c>
      <c r="E510" s="0" t="s">
        <v>2225</v>
      </c>
      <c r="F510" s="0" t="s">
        <v>2182</v>
      </c>
      <c r="I510" s="0" t="s">
        <v>2230</v>
      </c>
      <c r="K510" s="0" t="n">
        <v>422959331</v>
      </c>
      <c r="M510" s="0" t="s">
        <v>306</v>
      </c>
      <c r="O510" s="0" t="s">
        <v>2227</v>
      </c>
    </row>
    <row r="511" customFormat="false" ht="12.75" hidden="false" customHeight="false" outlineLevel="0" collapsed="false">
      <c r="A511" s="0" t="s">
        <v>2231</v>
      </c>
      <c r="B511" s="0" t="s">
        <v>2232</v>
      </c>
      <c r="C511" s="0" t="s">
        <v>2233</v>
      </c>
      <c r="D511" s="0" t="s">
        <v>37</v>
      </c>
      <c r="E511" s="0" t="s">
        <v>2225</v>
      </c>
      <c r="F511" s="0" t="s">
        <v>2182</v>
      </c>
      <c r="I511" s="0" t="s">
        <v>2234</v>
      </c>
      <c r="K511" s="0" t="n">
        <v>422959112</v>
      </c>
      <c r="M511" s="0" t="s">
        <v>306</v>
      </c>
      <c r="O511" s="0" t="s">
        <v>2227</v>
      </c>
    </row>
    <row r="512" customFormat="false" ht="12.75" hidden="false" customHeight="false" outlineLevel="0" collapsed="false">
      <c r="A512" s="0" t="s">
        <v>2235</v>
      </c>
      <c r="B512" s="0" t="s">
        <v>2236</v>
      </c>
      <c r="C512" s="0" t="s">
        <v>2237</v>
      </c>
      <c r="D512" s="0" t="s">
        <v>37</v>
      </c>
      <c r="E512" s="0" t="s">
        <v>2225</v>
      </c>
      <c r="F512" s="0" t="s">
        <v>2182</v>
      </c>
      <c r="I512" s="0" t="s">
        <v>2238</v>
      </c>
      <c r="K512" s="0" t="n">
        <v>422484000</v>
      </c>
      <c r="M512" s="0" t="s">
        <v>306</v>
      </c>
      <c r="O512" s="0" t="s">
        <v>2227</v>
      </c>
    </row>
    <row r="513" customFormat="false" ht="12.75" hidden="false" customHeight="false" outlineLevel="0" collapsed="false">
      <c r="A513" s="0" t="s">
        <v>2239</v>
      </c>
      <c r="B513" s="0" t="s">
        <v>2240</v>
      </c>
      <c r="C513" s="0" t="s">
        <v>2241</v>
      </c>
      <c r="D513" s="0" t="s">
        <v>37</v>
      </c>
      <c r="E513" s="0" t="s">
        <v>2225</v>
      </c>
      <c r="F513" s="0" t="s">
        <v>2182</v>
      </c>
      <c r="I513" s="0" t="s">
        <v>2242</v>
      </c>
      <c r="K513" s="0" t="n">
        <v>42299054</v>
      </c>
      <c r="M513" s="0" t="s">
        <v>306</v>
      </c>
      <c r="O513" s="0" t="s">
        <v>2227</v>
      </c>
    </row>
    <row r="514" customFormat="false" ht="12.75" hidden="false" customHeight="false" outlineLevel="0" collapsed="false">
      <c r="A514" s="0" t="s">
        <v>2243</v>
      </c>
      <c r="B514" s="0" t="s">
        <v>2244</v>
      </c>
      <c r="C514" s="0" t="s">
        <v>2244</v>
      </c>
      <c r="D514" s="0" t="s">
        <v>37</v>
      </c>
      <c r="E514" s="0" t="s">
        <v>2225</v>
      </c>
      <c r="F514" s="0" t="s">
        <v>2182</v>
      </c>
      <c r="I514" s="0" t="s">
        <v>2245</v>
      </c>
      <c r="K514" s="0" t="n">
        <v>422959960</v>
      </c>
      <c r="M514" s="0" t="s">
        <v>306</v>
      </c>
      <c r="O514" s="0" t="s">
        <v>2227</v>
      </c>
    </row>
    <row r="515" customFormat="false" ht="12.75" hidden="false" customHeight="false" outlineLevel="0" collapsed="false">
      <c r="A515" s="0" t="s">
        <v>2246</v>
      </c>
      <c r="B515" s="0" t="s">
        <v>2247</v>
      </c>
      <c r="C515" s="0" t="s">
        <v>2248</v>
      </c>
      <c r="D515" s="0" t="s">
        <v>37</v>
      </c>
      <c r="E515" s="0" t="s">
        <v>2249</v>
      </c>
      <c r="F515" s="0" t="s">
        <v>2182</v>
      </c>
      <c r="I515" s="0" t="s">
        <v>2205</v>
      </c>
      <c r="K515" s="0" t="n">
        <v>422708428</v>
      </c>
      <c r="M515" s="0" t="s">
        <v>306</v>
      </c>
      <c r="O515" s="0" t="s">
        <v>2250</v>
      </c>
    </row>
    <row r="516" customFormat="false" ht="12.75" hidden="false" customHeight="false" outlineLevel="0" collapsed="false">
      <c r="A516" s="0" t="s">
        <v>2251</v>
      </c>
      <c r="B516" s="0" t="s">
        <v>2215</v>
      </c>
      <c r="C516" s="0" t="s">
        <v>2252</v>
      </c>
      <c r="D516" s="0" t="s">
        <v>37</v>
      </c>
      <c r="E516" s="0" t="s">
        <v>2253</v>
      </c>
      <c r="F516" s="0" t="s">
        <v>2182</v>
      </c>
      <c r="I516" s="0" t="s">
        <v>2254</v>
      </c>
      <c r="K516" s="0" t="n">
        <v>42291668</v>
      </c>
      <c r="M516" s="0" t="s">
        <v>306</v>
      </c>
      <c r="O516" s="0" t="s">
        <v>2255</v>
      </c>
    </row>
    <row r="517" customFormat="false" ht="12.75" hidden="false" customHeight="false" outlineLevel="0" collapsed="false">
      <c r="A517" s="0" t="s">
        <v>2256</v>
      </c>
      <c r="B517" s="0" t="s">
        <v>2257</v>
      </c>
      <c r="C517" s="0" t="s">
        <v>2258</v>
      </c>
      <c r="D517" s="0" t="s">
        <v>37</v>
      </c>
      <c r="E517" s="0" t="s">
        <v>2253</v>
      </c>
      <c r="F517" s="0" t="s">
        <v>2182</v>
      </c>
      <c r="I517" s="0" t="s">
        <v>2259</v>
      </c>
      <c r="K517" s="0" t="n">
        <v>42291384</v>
      </c>
      <c r="M517" s="0" t="s">
        <v>306</v>
      </c>
      <c r="O517" s="0" t="s">
        <v>2255</v>
      </c>
    </row>
    <row r="518" customFormat="false" ht="12.75" hidden="false" customHeight="false" outlineLevel="0" collapsed="false">
      <c r="A518" s="0" t="s">
        <v>2260</v>
      </c>
      <c r="B518" s="0" t="s">
        <v>2261</v>
      </c>
      <c r="C518" s="0" t="s">
        <v>2262</v>
      </c>
      <c r="D518" s="0" t="s">
        <v>37</v>
      </c>
      <c r="E518" s="0" t="s">
        <v>2253</v>
      </c>
      <c r="F518" s="0" t="s">
        <v>2182</v>
      </c>
      <c r="I518" s="0" t="s">
        <v>2263</v>
      </c>
      <c r="K518" s="0" t="n">
        <v>42291383</v>
      </c>
      <c r="M518" s="0" t="s">
        <v>306</v>
      </c>
      <c r="O518" s="0" t="s">
        <v>2255</v>
      </c>
    </row>
    <row r="519" customFormat="false" ht="12.75" hidden="false" customHeight="false" outlineLevel="0" collapsed="false">
      <c r="A519" s="0" t="s">
        <v>2264</v>
      </c>
      <c r="B519" s="0" t="s">
        <v>2265</v>
      </c>
      <c r="C519" s="0" t="s">
        <v>2266</v>
      </c>
      <c r="D519" s="0" t="s">
        <v>37</v>
      </c>
      <c r="E519" s="0" t="s">
        <v>2253</v>
      </c>
      <c r="F519" s="0" t="s">
        <v>2182</v>
      </c>
      <c r="I519" s="0" t="s">
        <v>2267</v>
      </c>
      <c r="K519" s="0" t="n">
        <v>42292131</v>
      </c>
      <c r="M519" s="0" t="s">
        <v>306</v>
      </c>
      <c r="O519" s="0" t="s">
        <v>2255</v>
      </c>
    </row>
    <row r="520" customFormat="false" ht="12.75" hidden="false" customHeight="false" outlineLevel="0" collapsed="false">
      <c r="A520" s="0" t="s">
        <v>2268</v>
      </c>
      <c r="B520" s="0" t="s">
        <v>2269</v>
      </c>
      <c r="C520" s="0" t="s">
        <v>2269</v>
      </c>
      <c r="D520" s="0" t="s">
        <v>37</v>
      </c>
      <c r="E520" s="0" t="s">
        <v>2253</v>
      </c>
      <c r="F520" s="0" t="s">
        <v>2182</v>
      </c>
      <c r="I520" s="0" t="s">
        <v>2270</v>
      </c>
      <c r="K520" s="0" t="n">
        <v>422919111</v>
      </c>
      <c r="M520" s="0" t="s">
        <v>306</v>
      </c>
      <c r="O520" s="0" t="s">
        <v>2255</v>
      </c>
    </row>
    <row r="521" customFormat="false" ht="12.75" hidden="false" customHeight="false" outlineLevel="0" collapsed="false">
      <c r="A521" s="0" t="s">
        <v>2271</v>
      </c>
      <c r="B521" s="0" t="s">
        <v>2272</v>
      </c>
      <c r="C521" s="0" t="s">
        <v>2273</v>
      </c>
      <c r="D521" s="0" t="s">
        <v>37</v>
      </c>
      <c r="E521" s="0" t="s">
        <v>2253</v>
      </c>
      <c r="F521" s="0" t="s">
        <v>2182</v>
      </c>
      <c r="I521" s="0" t="s">
        <v>2205</v>
      </c>
      <c r="K521" s="0" t="n">
        <v>42292141</v>
      </c>
      <c r="M521" s="0" t="s">
        <v>306</v>
      </c>
      <c r="O521" s="0" t="s">
        <v>2255</v>
      </c>
    </row>
    <row r="522" customFormat="false" ht="12.75" hidden="false" customHeight="false" outlineLevel="0" collapsed="false">
      <c r="A522" s="0" t="s">
        <v>2274</v>
      </c>
      <c r="B522" s="0" t="s">
        <v>2275</v>
      </c>
      <c r="C522" s="0" t="s">
        <v>2276</v>
      </c>
      <c r="D522" s="0" t="s">
        <v>37</v>
      </c>
      <c r="E522" s="0" t="s">
        <v>2181</v>
      </c>
      <c r="F522" s="0" t="s">
        <v>2182</v>
      </c>
      <c r="I522" s="0" t="s">
        <v>2181</v>
      </c>
      <c r="M522" s="0" t="s">
        <v>306</v>
      </c>
      <c r="O522" s="0" t="s">
        <v>2277</v>
      </c>
    </row>
    <row r="523" customFormat="false" ht="12.75" hidden="false" customHeight="false" outlineLevel="0" collapsed="false">
      <c r="A523" s="0" t="s">
        <v>2278</v>
      </c>
      <c r="B523" s="0" t="s">
        <v>2279</v>
      </c>
      <c r="C523" s="0" t="s">
        <v>2280</v>
      </c>
      <c r="D523" s="0" t="s">
        <v>37</v>
      </c>
      <c r="E523" s="0" t="s">
        <v>2181</v>
      </c>
      <c r="F523" s="0" t="s">
        <v>2182</v>
      </c>
      <c r="I523" s="0" t="s">
        <v>2181</v>
      </c>
      <c r="M523" s="0" t="s">
        <v>306</v>
      </c>
      <c r="O523" s="0" t="s">
        <v>2277</v>
      </c>
    </row>
    <row r="524" customFormat="false" ht="12.75" hidden="false" customHeight="false" outlineLevel="0" collapsed="false">
      <c r="A524" s="0" t="s">
        <v>2281</v>
      </c>
      <c r="B524" s="0" t="s">
        <v>2282</v>
      </c>
      <c r="C524" s="0" t="s">
        <v>2283</v>
      </c>
      <c r="D524" s="0" t="s">
        <v>37</v>
      </c>
      <c r="E524" s="0" t="s">
        <v>2284</v>
      </c>
      <c r="F524" s="0" t="s">
        <v>2182</v>
      </c>
      <c r="I524" s="0" t="s">
        <v>2218</v>
      </c>
      <c r="K524" s="0" t="n">
        <v>423620136</v>
      </c>
      <c r="M524" s="0" t="s">
        <v>306</v>
      </c>
      <c r="O524" s="0" t="s">
        <v>2285</v>
      </c>
    </row>
    <row r="525" customFormat="false" ht="12.75" hidden="false" customHeight="false" outlineLevel="0" collapsed="false">
      <c r="A525" s="0" t="s">
        <v>2286</v>
      </c>
      <c r="B525" s="0" t="s">
        <v>2287</v>
      </c>
      <c r="C525" s="0" t="s">
        <v>2288</v>
      </c>
      <c r="D525" s="0" t="s">
        <v>37</v>
      </c>
      <c r="E525" s="0" t="s">
        <v>2284</v>
      </c>
      <c r="F525" s="0" t="s">
        <v>2182</v>
      </c>
      <c r="I525" s="0" t="s">
        <v>2289</v>
      </c>
      <c r="K525" s="0" t="n">
        <v>423620289</v>
      </c>
      <c r="M525" s="0" t="s">
        <v>306</v>
      </c>
      <c r="O525" s="0" t="s">
        <v>2285</v>
      </c>
    </row>
    <row r="526" customFormat="false" ht="12.75" hidden="false" customHeight="false" outlineLevel="0" collapsed="false">
      <c r="A526" s="0" t="s">
        <v>2290</v>
      </c>
      <c r="B526" s="0" t="s">
        <v>2291</v>
      </c>
      <c r="C526" s="0" t="s">
        <v>2292</v>
      </c>
      <c r="D526" s="0" t="s">
        <v>37</v>
      </c>
      <c r="E526" s="0" t="s">
        <v>2284</v>
      </c>
      <c r="F526" s="0" t="s">
        <v>2182</v>
      </c>
      <c r="I526" s="0" t="s">
        <v>2293</v>
      </c>
      <c r="K526" s="0" t="n">
        <v>423620449</v>
      </c>
      <c r="M526" s="0" t="s">
        <v>306</v>
      </c>
      <c r="O526" s="0" t="s">
        <v>2285</v>
      </c>
    </row>
    <row r="527" customFormat="false" ht="12.75" hidden="false" customHeight="false" outlineLevel="0" collapsed="false">
      <c r="A527" s="0" t="s">
        <v>2294</v>
      </c>
      <c r="C527" s="0" t="s">
        <v>2295</v>
      </c>
      <c r="D527" s="0" t="s">
        <v>37</v>
      </c>
      <c r="E527" s="0" t="s">
        <v>2284</v>
      </c>
      <c r="F527" s="0" t="s">
        <v>2182</v>
      </c>
      <c r="I527" s="0" t="s">
        <v>2296</v>
      </c>
      <c r="K527" s="0" t="n">
        <v>423870050</v>
      </c>
      <c r="M527" s="0" t="s">
        <v>306</v>
      </c>
      <c r="O527" s="0" t="s">
        <v>2285</v>
      </c>
    </row>
    <row r="528" customFormat="false" ht="12.75" hidden="false" customHeight="false" outlineLevel="0" collapsed="false">
      <c r="A528" s="0" t="s">
        <v>2297</v>
      </c>
      <c r="B528" s="0" t="s">
        <v>2298</v>
      </c>
      <c r="C528" s="0" t="s">
        <v>2299</v>
      </c>
      <c r="D528" s="0" t="s">
        <v>37</v>
      </c>
      <c r="E528" s="0" t="s">
        <v>2300</v>
      </c>
      <c r="F528" s="0" t="s">
        <v>2182</v>
      </c>
      <c r="I528" s="0" t="s">
        <v>2301</v>
      </c>
      <c r="K528" s="0" t="n">
        <v>423</v>
      </c>
      <c r="M528" s="0" t="s">
        <v>306</v>
      </c>
      <c r="O528" s="0" t="s">
        <v>2302</v>
      </c>
    </row>
    <row r="529" customFormat="false" ht="12.75" hidden="false" customHeight="false" outlineLevel="0" collapsed="false">
      <c r="A529" s="0" t="s">
        <v>2303</v>
      </c>
      <c r="B529" s="0" t="s">
        <v>2304</v>
      </c>
      <c r="C529" s="0" t="s">
        <v>2305</v>
      </c>
      <c r="D529" s="0" t="s">
        <v>37</v>
      </c>
      <c r="E529" s="0" t="s">
        <v>2300</v>
      </c>
      <c r="F529" s="0" t="s">
        <v>2182</v>
      </c>
      <c r="I529" s="0" t="s">
        <v>2306</v>
      </c>
      <c r="K529" s="0" t="n">
        <v>423732676</v>
      </c>
      <c r="M529" s="0" t="s">
        <v>306</v>
      </c>
      <c r="O529" s="0" t="s">
        <v>2307</v>
      </c>
    </row>
    <row r="530" customFormat="false" ht="12.75" hidden="false" customHeight="false" outlineLevel="0" collapsed="false">
      <c r="A530" s="0" t="s">
        <v>2308</v>
      </c>
      <c r="B530" s="0" t="s">
        <v>2309</v>
      </c>
      <c r="C530" s="0" t="s">
        <v>2310</v>
      </c>
      <c r="D530" s="0" t="s">
        <v>37</v>
      </c>
      <c r="E530" s="0" t="s">
        <v>2311</v>
      </c>
      <c r="F530" s="0" t="s">
        <v>2182</v>
      </c>
      <c r="I530" s="0" t="s">
        <v>2312</v>
      </c>
      <c r="K530" s="0" t="n">
        <v>438552400</v>
      </c>
      <c r="M530" s="0" t="s">
        <v>306</v>
      </c>
      <c r="O530" s="0" t="s">
        <v>2313</v>
      </c>
    </row>
    <row r="531" customFormat="false" ht="12.75" hidden="false" customHeight="false" outlineLevel="0" collapsed="false">
      <c r="A531" s="0" t="s">
        <v>2314</v>
      </c>
      <c r="B531" s="0" t="s">
        <v>772</v>
      </c>
      <c r="C531" s="0" t="s">
        <v>2315</v>
      </c>
      <c r="D531" s="0" t="s">
        <v>37</v>
      </c>
      <c r="E531" s="0" t="s">
        <v>2316</v>
      </c>
      <c r="F531" s="0" t="s">
        <v>2182</v>
      </c>
      <c r="I531" s="0" t="s">
        <v>2205</v>
      </c>
      <c r="K531" s="0" t="n">
        <v>43839226</v>
      </c>
      <c r="M531" s="0" t="s">
        <v>306</v>
      </c>
      <c r="O531" s="0" t="s">
        <v>2313</v>
      </c>
    </row>
    <row r="532" customFormat="false" ht="12.75" hidden="false" customHeight="false" outlineLevel="0" collapsed="false">
      <c r="A532" s="0" t="s">
        <v>2317</v>
      </c>
      <c r="B532" s="0" t="s">
        <v>2318</v>
      </c>
      <c r="C532" s="0" t="s">
        <v>2319</v>
      </c>
      <c r="D532" s="0" t="s">
        <v>37</v>
      </c>
      <c r="E532" s="0" t="s">
        <v>2316</v>
      </c>
      <c r="F532" s="0" t="s">
        <v>2182</v>
      </c>
      <c r="I532" s="0" t="s">
        <v>2320</v>
      </c>
      <c r="K532" s="0" t="n">
        <v>438394198</v>
      </c>
      <c r="M532" s="0" t="s">
        <v>306</v>
      </c>
      <c r="O532" s="0" t="s">
        <v>2313</v>
      </c>
    </row>
    <row r="533" customFormat="false" ht="12.75" hidden="false" customHeight="false" outlineLevel="0" collapsed="false">
      <c r="A533" s="0" t="s">
        <v>2321</v>
      </c>
      <c r="B533" s="0" t="s">
        <v>2322</v>
      </c>
      <c r="C533" s="0" t="s">
        <v>2323</v>
      </c>
      <c r="D533" s="0" t="s">
        <v>37</v>
      </c>
      <c r="E533" s="0" t="s">
        <v>2311</v>
      </c>
      <c r="F533" s="0" t="s">
        <v>2182</v>
      </c>
      <c r="I533" s="0" t="s">
        <v>2218</v>
      </c>
      <c r="K533" s="0" t="n">
        <v>438930024</v>
      </c>
      <c r="M533" s="0" t="s">
        <v>306</v>
      </c>
      <c r="O533" s="0" t="s">
        <v>2313</v>
      </c>
    </row>
    <row r="534" customFormat="false" ht="12.75" hidden="false" customHeight="false" outlineLevel="0" collapsed="false">
      <c r="A534" s="0" t="s">
        <v>2324</v>
      </c>
      <c r="B534" s="0" t="s">
        <v>2325</v>
      </c>
      <c r="C534" s="0" t="s">
        <v>2326</v>
      </c>
      <c r="D534" s="0" t="s">
        <v>37</v>
      </c>
      <c r="E534" s="0" t="s">
        <v>2327</v>
      </c>
      <c r="F534" s="0" t="s">
        <v>2182</v>
      </c>
      <c r="I534" s="0" t="s">
        <v>2205</v>
      </c>
      <c r="K534" s="0" t="n">
        <v>438970484</v>
      </c>
      <c r="M534" s="0" t="s">
        <v>306</v>
      </c>
      <c r="O534" s="0" t="s">
        <v>2328</v>
      </c>
    </row>
    <row r="535" customFormat="false" ht="12.75" hidden="false" customHeight="false" outlineLevel="0" collapsed="false">
      <c r="A535" s="0" t="s">
        <v>2329</v>
      </c>
      <c r="B535" s="0" t="s">
        <v>2330</v>
      </c>
      <c r="C535" s="0" t="s">
        <v>2331</v>
      </c>
      <c r="D535" s="0" t="s">
        <v>37</v>
      </c>
      <c r="E535" s="0" t="s">
        <v>2332</v>
      </c>
      <c r="F535" s="0" t="s">
        <v>2182</v>
      </c>
      <c r="I535" s="0" t="s">
        <v>2218</v>
      </c>
      <c r="K535" s="0" t="n">
        <v>438975122</v>
      </c>
      <c r="M535" s="0" t="s">
        <v>306</v>
      </c>
      <c r="O535" s="0" t="s">
        <v>2328</v>
      </c>
    </row>
    <row r="536" customFormat="false" ht="12.75" hidden="false" customHeight="false" outlineLevel="0" collapsed="false">
      <c r="A536" s="0" t="s">
        <v>2333</v>
      </c>
      <c r="B536" s="0" t="s">
        <v>2334</v>
      </c>
      <c r="C536" s="0" t="s">
        <v>2335</v>
      </c>
      <c r="D536" s="0" t="s">
        <v>37</v>
      </c>
      <c r="E536" s="0" t="s">
        <v>2336</v>
      </c>
      <c r="F536" s="0" t="s">
        <v>2182</v>
      </c>
      <c r="I536" s="0" t="s">
        <v>2205</v>
      </c>
      <c r="K536" s="0" t="n">
        <v>438893398</v>
      </c>
      <c r="M536" s="0" t="s">
        <v>306</v>
      </c>
      <c r="O536" s="0" t="s">
        <v>2328</v>
      </c>
    </row>
    <row r="537" customFormat="false" ht="12.75" hidden="false" customHeight="false" outlineLevel="0" collapsed="false">
      <c r="A537" s="0" t="s">
        <v>2337</v>
      </c>
      <c r="B537" s="0" t="s">
        <v>2338</v>
      </c>
      <c r="C537" s="0" t="s">
        <v>2339</v>
      </c>
      <c r="D537" s="0" t="s">
        <v>37</v>
      </c>
      <c r="E537" s="0" t="s">
        <v>2340</v>
      </c>
      <c r="F537" s="0" t="s">
        <v>2182</v>
      </c>
      <c r="I537" s="0" t="s">
        <v>2218</v>
      </c>
      <c r="K537" s="0" t="n">
        <v>423650104</v>
      </c>
      <c r="M537" s="0" t="s">
        <v>306</v>
      </c>
      <c r="O537" s="0" t="s">
        <v>2341</v>
      </c>
    </row>
    <row r="538" customFormat="false" ht="12.75" hidden="false" customHeight="false" outlineLevel="0" collapsed="false">
      <c r="A538" s="0" t="s">
        <v>2342</v>
      </c>
      <c r="B538" s="0" t="s">
        <v>2343</v>
      </c>
      <c r="C538" s="0" t="s">
        <v>2344</v>
      </c>
      <c r="D538" s="0" t="s">
        <v>37</v>
      </c>
      <c r="E538" s="0" t="s">
        <v>2345</v>
      </c>
      <c r="F538" s="0" t="s">
        <v>2182</v>
      </c>
      <c r="I538" s="0" t="s">
        <v>2205</v>
      </c>
      <c r="K538" s="0" t="n">
        <v>422818239</v>
      </c>
      <c r="M538" s="0" t="s">
        <v>306</v>
      </c>
      <c r="O538" s="0" t="s">
        <v>2346</v>
      </c>
    </row>
    <row r="539" customFormat="false" ht="12.75" hidden="false" customHeight="false" outlineLevel="0" collapsed="false">
      <c r="A539" s="0" t="s">
        <v>2347</v>
      </c>
      <c r="B539" s="0" t="s">
        <v>2348</v>
      </c>
      <c r="C539" s="0" t="s">
        <v>2349</v>
      </c>
      <c r="D539" s="0" t="s">
        <v>37</v>
      </c>
      <c r="E539" s="0" t="s">
        <v>2345</v>
      </c>
      <c r="F539" s="0" t="s">
        <v>2182</v>
      </c>
      <c r="I539" s="0" t="s">
        <v>2350</v>
      </c>
      <c r="K539" s="0" t="n">
        <v>42281691</v>
      </c>
      <c r="M539" s="0" t="s">
        <v>306</v>
      </c>
      <c r="O539" s="0" t="s">
        <v>2346</v>
      </c>
    </row>
    <row r="540" customFormat="false" ht="12.75" hidden="false" customHeight="false" outlineLevel="0" collapsed="false">
      <c r="A540" s="0" t="s">
        <v>2351</v>
      </c>
      <c r="B540" s="0" t="s">
        <v>2352</v>
      </c>
      <c r="C540" s="0" t="s">
        <v>2353</v>
      </c>
      <c r="D540" s="0" t="s">
        <v>37</v>
      </c>
      <c r="E540" s="0" t="s">
        <v>2345</v>
      </c>
      <c r="F540" s="0" t="s">
        <v>2182</v>
      </c>
      <c r="I540" s="0" t="s">
        <v>2354</v>
      </c>
      <c r="K540" s="0" t="n">
        <v>42281690</v>
      </c>
      <c r="M540" s="0" t="s">
        <v>306</v>
      </c>
      <c r="O540" s="0" t="s">
        <v>2346</v>
      </c>
    </row>
    <row r="541" customFormat="false" ht="12.75" hidden="false" customHeight="false" outlineLevel="0" collapsed="false">
      <c r="A541" s="0" t="s">
        <v>2355</v>
      </c>
      <c r="B541" s="0" t="s">
        <v>2356</v>
      </c>
      <c r="C541" s="0" t="s">
        <v>2357</v>
      </c>
      <c r="D541" s="0" t="s">
        <v>37</v>
      </c>
      <c r="E541" s="0" t="s">
        <v>2358</v>
      </c>
      <c r="F541" s="0" t="s">
        <v>2182</v>
      </c>
      <c r="I541" s="0" t="s">
        <v>2359</v>
      </c>
      <c r="K541" s="0" t="n">
        <v>422380025</v>
      </c>
      <c r="M541" s="0" t="s">
        <v>306</v>
      </c>
      <c r="O541" s="0" t="s">
        <v>2360</v>
      </c>
    </row>
    <row r="542" customFormat="false" ht="12.75" hidden="false" customHeight="false" outlineLevel="0" collapsed="false">
      <c r="A542" s="0" t="s">
        <v>2361</v>
      </c>
      <c r="B542" s="0" t="s">
        <v>2362</v>
      </c>
      <c r="C542" s="0" t="s">
        <v>2036</v>
      </c>
      <c r="D542" s="0" t="s">
        <v>37</v>
      </c>
      <c r="E542" s="0" t="s">
        <v>2358</v>
      </c>
      <c r="F542" s="0" t="s">
        <v>2182</v>
      </c>
      <c r="I542" s="0" t="s">
        <v>2205</v>
      </c>
      <c r="K542" s="0" t="n">
        <v>422340220</v>
      </c>
      <c r="M542" s="0" t="s">
        <v>306</v>
      </c>
      <c r="O542" s="0" t="s">
        <v>2360</v>
      </c>
    </row>
    <row r="543" customFormat="false" ht="12.75" hidden="false" customHeight="false" outlineLevel="0" collapsed="false">
      <c r="A543" s="0" t="s">
        <v>2363</v>
      </c>
      <c r="B543" s="0" t="s">
        <v>2364</v>
      </c>
      <c r="C543" s="0" t="s">
        <v>2365</v>
      </c>
      <c r="D543" s="0" t="s">
        <v>37</v>
      </c>
      <c r="E543" s="0" t="s">
        <v>2366</v>
      </c>
      <c r="F543" s="0" t="s">
        <v>2182</v>
      </c>
      <c r="I543" s="0" t="s">
        <v>2367</v>
      </c>
      <c r="M543" s="0" t="s">
        <v>306</v>
      </c>
      <c r="O543" s="0" t="s">
        <v>2368</v>
      </c>
    </row>
    <row r="544" customFormat="false" ht="12.75" hidden="false" customHeight="false" outlineLevel="0" collapsed="false">
      <c r="A544" s="0" t="s">
        <v>2369</v>
      </c>
      <c r="B544" s="0" t="s">
        <v>2370</v>
      </c>
      <c r="C544" s="0" t="s">
        <v>2370</v>
      </c>
      <c r="D544" s="0" t="s">
        <v>37</v>
      </c>
      <c r="E544" s="0" t="s">
        <v>2366</v>
      </c>
      <c r="F544" s="0" t="s">
        <v>2182</v>
      </c>
      <c r="I544" s="0" t="s">
        <v>2371</v>
      </c>
      <c r="M544" s="0" t="s">
        <v>306</v>
      </c>
      <c r="O544" s="0" t="s">
        <v>2368</v>
      </c>
    </row>
    <row r="545" customFormat="false" ht="12.75" hidden="false" customHeight="false" outlineLevel="0" collapsed="false">
      <c r="A545" s="0" t="s">
        <v>2372</v>
      </c>
      <c r="B545" s="0" t="s">
        <v>2373</v>
      </c>
      <c r="C545" s="0" t="s">
        <v>2374</v>
      </c>
      <c r="D545" s="0" t="s">
        <v>37</v>
      </c>
      <c r="E545" s="0" t="s">
        <v>2375</v>
      </c>
      <c r="F545" s="0" t="s">
        <v>2182</v>
      </c>
      <c r="I545" s="0" t="s">
        <v>2218</v>
      </c>
      <c r="K545" s="0" t="n">
        <v>43890260</v>
      </c>
      <c r="M545" s="0" t="s">
        <v>306</v>
      </c>
      <c r="O545" s="0" t="s">
        <v>2368</v>
      </c>
    </row>
    <row r="546" customFormat="false" ht="12.75" hidden="false" customHeight="false" outlineLevel="0" collapsed="false">
      <c r="A546" s="0" t="s">
        <v>2376</v>
      </c>
      <c r="B546" s="0" t="s">
        <v>2377</v>
      </c>
      <c r="C546" s="0" t="s">
        <v>503</v>
      </c>
      <c r="D546" s="0" t="s">
        <v>37</v>
      </c>
      <c r="E546" s="0" t="s">
        <v>2366</v>
      </c>
      <c r="F546" s="0" t="s">
        <v>2182</v>
      </c>
      <c r="I546" s="0" t="s">
        <v>2205</v>
      </c>
      <c r="K546" s="0" t="n">
        <v>43899054</v>
      </c>
      <c r="M546" s="0" t="s">
        <v>306</v>
      </c>
      <c r="O546" s="0" t="s">
        <v>2368</v>
      </c>
    </row>
    <row r="547" customFormat="false" ht="12.75" hidden="false" customHeight="false" outlineLevel="0" collapsed="false">
      <c r="A547" s="0" t="s">
        <v>2378</v>
      </c>
      <c r="B547" s="0" t="s">
        <v>2215</v>
      </c>
      <c r="C547" s="0" t="s">
        <v>2379</v>
      </c>
      <c r="D547" s="0" t="s">
        <v>37</v>
      </c>
      <c r="E547" s="0" t="s">
        <v>2380</v>
      </c>
      <c r="F547" s="0" t="s">
        <v>2182</v>
      </c>
      <c r="I547" s="0" t="s">
        <v>2381</v>
      </c>
      <c r="K547" s="0" t="n">
        <v>422839968</v>
      </c>
      <c r="M547" s="0" t="s">
        <v>306</v>
      </c>
      <c r="O547" s="0" t="s">
        <v>2382</v>
      </c>
    </row>
    <row r="548" customFormat="false" ht="12.75" hidden="false" customHeight="false" outlineLevel="0" collapsed="false">
      <c r="A548" s="0" t="s">
        <v>2383</v>
      </c>
      <c r="B548" s="0" t="s">
        <v>2384</v>
      </c>
      <c r="C548" s="0" t="s">
        <v>2385</v>
      </c>
      <c r="D548" s="0" t="s">
        <v>37</v>
      </c>
      <c r="E548" s="0" t="s">
        <v>2380</v>
      </c>
      <c r="F548" s="0" t="s">
        <v>2182</v>
      </c>
      <c r="I548" s="0" t="s">
        <v>2205</v>
      </c>
      <c r="K548" s="0" t="n">
        <v>422839868</v>
      </c>
      <c r="M548" s="0" t="s">
        <v>306</v>
      </c>
      <c r="O548" s="0" t="s">
        <v>2382</v>
      </c>
    </row>
    <row r="549" customFormat="false" ht="12.75" hidden="false" customHeight="false" outlineLevel="0" collapsed="false">
      <c r="A549" s="0" t="s">
        <v>2386</v>
      </c>
      <c r="B549" s="0" t="s">
        <v>2356</v>
      </c>
      <c r="C549" s="0" t="s">
        <v>2387</v>
      </c>
      <c r="D549" s="0" t="s">
        <v>37</v>
      </c>
      <c r="E549" s="0" t="s">
        <v>2388</v>
      </c>
      <c r="F549" s="0" t="s">
        <v>2182</v>
      </c>
      <c r="I549" s="0" t="s">
        <v>2389</v>
      </c>
      <c r="K549" s="0" t="n">
        <v>422379813</v>
      </c>
      <c r="M549" s="0" t="s">
        <v>306</v>
      </c>
      <c r="O549" s="0" t="s">
        <v>2382</v>
      </c>
    </row>
    <row r="550" customFormat="false" ht="12.75" hidden="false" customHeight="false" outlineLevel="0" collapsed="false">
      <c r="A550" s="0" t="s">
        <v>2390</v>
      </c>
      <c r="B550" s="0" t="s">
        <v>2215</v>
      </c>
      <c r="C550" s="0" t="s">
        <v>2391</v>
      </c>
      <c r="D550" s="0" t="s">
        <v>37</v>
      </c>
      <c r="E550" s="0" t="s">
        <v>2388</v>
      </c>
      <c r="F550" s="0" t="s">
        <v>2182</v>
      </c>
      <c r="I550" s="0" t="s">
        <v>2218</v>
      </c>
      <c r="K550" s="0" t="n">
        <v>422379079</v>
      </c>
      <c r="M550" s="0" t="s">
        <v>306</v>
      </c>
      <c r="O550" s="0" t="s">
        <v>2382</v>
      </c>
    </row>
    <row r="551" customFormat="false" ht="12.75" hidden="false" customHeight="false" outlineLevel="0" collapsed="false">
      <c r="A551" s="0" t="s">
        <v>2392</v>
      </c>
      <c r="B551" s="0" t="s">
        <v>2393</v>
      </c>
      <c r="C551" s="0" t="s">
        <v>2394</v>
      </c>
      <c r="D551" s="0" t="s">
        <v>37</v>
      </c>
      <c r="E551" s="0" t="s">
        <v>2388</v>
      </c>
      <c r="F551" s="0" t="s">
        <v>2182</v>
      </c>
      <c r="I551" s="0" t="s">
        <v>2218</v>
      </c>
      <c r="K551" s="0" t="n">
        <v>422378647</v>
      </c>
      <c r="M551" s="0" t="s">
        <v>306</v>
      </c>
      <c r="O551" s="0" t="s">
        <v>2382</v>
      </c>
    </row>
    <row r="552" customFormat="false" ht="12.75" hidden="false" customHeight="false" outlineLevel="0" collapsed="false">
      <c r="A552" s="0" t="s">
        <v>2395</v>
      </c>
      <c r="B552" s="0" t="s">
        <v>2396</v>
      </c>
      <c r="C552" s="0" t="s">
        <v>2397</v>
      </c>
      <c r="D552" s="0" t="s">
        <v>37</v>
      </c>
      <c r="E552" s="0" t="s">
        <v>2398</v>
      </c>
      <c r="F552" s="0" t="s">
        <v>2182</v>
      </c>
      <c r="I552" s="0" t="s">
        <v>2205</v>
      </c>
      <c r="K552" s="0" t="n">
        <v>422838116</v>
      </c>
      <c r="M552" s="0" t="s">
        <v>306</v>
      </c>
      <c r="O552" s="0" t="s">
        <v>2399</v>
      </c>
    </row>
    <row r="553" customFormat="false" ht="12.75" hidden="false" customHeight="false" outlineLevel="0" collapsed="false">
      <c r="A553" s="0" t="s">
        <v>2400</v>
      </c>
      <c r="B553" s="0" t="s">
        <v>2401</v>
      </c>
      <c r="C553" s="0" t="s">
        <v>2402</v>
      </c>
      <c r="D553" s="0" t="s">
        <v>37</v>
      </c>
      <c r="E553" s="0" t="s">
        <v>2398</v>
      </c>
      <c r="F553" s="0" t="s">
        <v>2182</v>
      </c>
      <c r="I553" s="0" t="s">
        <v>2403</v>
      </c>
      <c r="K553" s="0" t="n">
        <v>422738901</v>
      </c>
      <c r="M553" s="0" t="s">
        <v>306</v>
      </c>
      <c r="O553" s="0" t="s">
        <v>2399</v>
      </c>
    </row>
    <row r="554" customFormat="false" ht="12.75" hidden="false" customHeight="false" outlineLevel="0" collapsed="false">
      <c r="A554" s="0" t="s">
        <v>2404</v>
      </c>
      <c r="B554" s="0" t="s">
        <v>2405</v>
      </c>
      <c r="C554" s="0" t="s">
        <v>2406</v>
      </c>
      <c r="D554" s="0" t="s">
        <v>37</v>
      </c>
      <c r="E554" s="0" t="s">
        <v>2398</v>
      </c>
      <c r="F554" s="0" t="s">
        <v>2182</v>
      </c>
      <c r="I554" s="0" t="s">
        <v>2407</v>
      </c>
      <c r="K554" s="0" t="n">
        <v>422730407</v>
      </c>
      <c r="M554" s="0" t="s">
        <v>306</v>
      </c>
      <c r="O554" s="0" t="s">
        <v>2399</v>
      </c>
    </row>
    <row r="555" customFormat="false" ht="12.75" hidden="false" customHeight="false" outlineLevel="0" collapsed="false">
      <c r="A555" s="0" t="s">
        <v>2408</v>
      </c>
      <c r="B555" s="0" t="s">
        <v>2356</v>
      </c>
      <c r="C555" s="0" t="s">
        <v>2409</v>
      </c>
      <c r="D555" s="0" t="s">
        <v>37</v>
      </c>
      <c r="E555" s="0" t="s">
        <v>2398</v>
      </c>
      <c r="F555" s="0" t="s">
        <v>2182</v>
      </c>
      <c r="I555" s="0" t="s">
        <v>2410</v>
      </c>
      <c r="K555" s="0" t="n">
        <v>422738902</v>
      </c>
      <c r="M555" s="0" t="s">
        <v>306</v>
      </c>
      <c r="O555" s="0" t="s">
        <v>2399</v>
      </c>
    </row>
    <row r="556" customFormat="false" ht="12.75" hidden="false" customHeight="false" outlineLevel="0" collapsed="false">
      <c r="A556" s="0" t="s">
        <v>2411</v>
      </c>
      <c r="B556" s="0" t="s">
        <v>2412</v>
      </c>
      <c r="C556" s="0" t="s">
        <v>2413</v>
      </c>
      <c r="D556" s="0" t="s">
        <v>37</v>
      </c>
      <c r="E556" s="0" t="s">
        <v>2414</v>
      </c>
      <c r="F556" s="0" t="s">
        <v>2182</v>
      </c>
      <c r="I556" s="0" t="s">
        <v>2415</v>
      </c>
      <c r="K556" s="0" t="n">
        <v>422360038</v>
      </c>
      <c r="M556" s="0" t="s">
        <v>306</v>
      </c>
      <c r="O556" s="0" t="s">
        <v>2416</v>
      </c>
    </row>
    <row r="557" customFormat="false" ht="12.75" hidden="false" customHeight="false" outlineLevel="0" collapsed="false">
      <c r="A557" s="0" t="s">
        <v>2417</v>
      </c>
      <c r="B557" s="0" t="s">
        <v>2418</v>
      </c>
      <c r="C557" s="0" t="s">
        <v>2419</v>
      </c>
      <c r="D557" s="0" t="s">
        <v>37</v>
      </c>
      <c r="E557" s="0" t="s">
        <v>2414</v>
      </c>
      <c r="F557" s="0" t="s">
        <v>2182</v>
      </c>
      <c r="I557" s="0" t="s">
        <v>2420</v>
      </c>
      <c r="K557" s="0" t="n">
        <v>42294894</v>
      </c>
      <c r="M557" s="0" t="s">
        <v>306</v>
      </c>
      <c r="O557" s="0" t="s">
        <v>2416</v>
      </c>
    </row>
    <row r="558" customFormat="false" ht="12.75" hidden="false" customHeight="false" outlineLevel="0" collapsed="false">
      <c r="A558" s="0" t="s">
        <v>2421</v>
      </c>
      <c r="B558" s="0" t="s">
        <v>2422</v>
      </c>
      <c r="C558" s="0" t="s">
        <v>2423</v>
      </c>
      <c r="D558" s="0" t="s">
        <v>37</v>
      </c>
      <c r="E558" s="0" t="s">
        <v>2414</v>
      </c>
      <c r="F558" s="0" t="s">
        <v>2182</v>
      </c>
      <c r="I558" s="0" t="s">
        <v>2424</v>
      </c>
      <c r="K558" s="0" t="n">
        <v>422361006</v>
      </c>
      <c r="M558" s="0" t="s">
        <v>306</v>
      </c>
      <c r="O558" s="0" t="s">
        <v>2416</v>
      </c>
    </row>
    <row r="559" customFormat="false" ht="12.75" hidden="false" customHeight="false" outlineLevel="0" collapsed="false">
      <c r="A559" s="0" t="s">
        <v>2425</v>
      </c>
      <c r="B559" s="0" t="s">
        <v>2426</v>
      </c>
      <c r="C559" s="0" t="s">
        <v>2427</v>
      </c>
      <c r="D559" s="0" t="s">
        <v>37</v>
      </c>
      <c r="E559" s="0" t="s">
        <v>2414</v>
      </c>
      <c r="F559" s="0" t="s">
        <v>2182</v>
      </c>
      <c r="I559" s="0" t="s">
        <v>2428</v>
      </c>
      <c r="K559" s="0" t="n">
        <v>42294623</v>
      </c>
      <c r="M559" s="0" t="s">
        <v>306</v>
      </c>
      <c r="O559" s="0" t="s">
        <v>2416</v>
      </c>
    </row>
    <row r="560" customFormat="false" ht="12.75" hidden="false" customHeight="false" outlineLevel="0" collapsed="false">
      <c r="A560" s="0" t="s">
        <v>2429</v>
      </c>
      <c r="B560" s="0" t="s">
        <v>2215</v>
      </c>
      <c r="C560" s="0" t="s">
        <v>2430</v>
      </c>
      <c r="D560" s="0" t="s">
        <v>37</v>
      </c>
      <c r="E560" s="0" t="s">
        <v>2431</v>
      </c>
      <c r="F560" s="0" t="s">
        <v>2182</v>
      </c>
      <c r="I560" s="0" t="s">
        <v>2218</v>
      </c>
      <c r="K560" s="0" t="n">
        <v>422978049</v>
      </c>
      <c r="M560" s="0" t="s">
        <v>306</v>
      </c>
      <c r="O560" s="0" t="s">
        <v>2432</v>
      </c>
    </row>
    <row r="561" customFormat="false" ht="12.75" hidden="false" customHeight="false" outlineLevel="0" collapsed="false">
      <c r="A561" s="0" t="s">
        <v>2433</v>
      </c>
      <c r="B561" s="0" t="s">
        <v>2434</v>
      </c>
      <c r="C561" s="0" t="s">
        <v>2435</v>
      </c>
      <c r="D561" s="0" t="s">
        <v>37</v>
      </c>
      <c r="E561" s="0" t="s">
        <v>2431</v>
      </c>
      <c r="F561" s="0" t="s">
        <v>2182</v>
      </c>
      <c r="I561" s="0" t="s">
        <v>2436</v>
      </c>
      <c r="K561" s="0" t="n">
        <v>42297276</v>
      </c>
      <c r="M561" s="0" t="s">
        <v>306</v>
      </c>
      <c r="O561" s="0" t="s">
        <v>2432</v>
      </c>
    </row>
    <row r="562" customFormat="false" ht="12.75" hidden="false" customHeight="false" outlineLevel="0" collapsed="false">
      <c r="A562" s="0" t="s">
        <v>2437</v>
      </c>
      <c r="B562" s="0" t="s">
        <v>772</v>
      </c>
      <c r="C562" s="0" t="s">
        <v>2438</v>
      </c>
      <c r="D562" s="0" t="s">
        <v>37</v>
      </c>
      <c r="E562" s="0" t="s">
        <v>2431</v>
      </c>
      <c r="F562" s="0" t="s">
        <v>2182</v>
      </c>
      <c r="I562" s="0" t="s">
        <v>2439</v>
      </c>
      <c r="K562" s="0" t="n">
        <v>422345391</v>
      </c>
      <c r="M562" s="0" t="s">
        <v>306</v>
      </c>
      <c r="O562" s="0" t="s">
        <v>2432</v>
      </c>
    </row>
    <row r="563" customFormat="false" ht="12.75" hidden="false" customHeight="false" outlineLevel="0" collapsed="false">
      <c r="A563" s="0" t="s">
        <v>2440</v>
      </c>
      <c r="B563" s="0" t="s">
        <v>2441</v>
      </c>
      <c r="C563" s="0" t="s">
        <v>2441</v>
      </c>
      <c r="D563" s="0" t="s">
        <v>37</v>
      </c>
      <c r="E563" s="0" t="s">
        <v>2442</v>
      </c>
      <c r="F563" s="0" t="s">
        <v>2182</v>
      </c>
      <c r="I563" s="0" t="s">
        <v>2205</v>
      </c>
      <c r="K563" s="0" t="n">
        <v>43829252</v>
      </c>
      <c r="M563" s="0" t="s">
        <v>306</v>
      </c>
      <c r="O563" s="0" t="s">
        <v>2443</v>
      </c>
    </row>
    <row r="564" customFormat="false" ht="12.75" hidden="false" customHeight="false" outlineLevel="0" collapsed="false">
      <c r="A564" s="0" t="s">
        <v>2444</v>
      </c>
      <c r="B564" s="0" t="s">
        <v>2445</v>
      </c>
      <c r="C564" s="0" t="s">
        <v>2446</v>
      </c>
      <c r="D564" s="0" t="s">
        <v>37</v>
      </c>
      <c r="E564" s="0" t="s">
        <v>2447</v>
      </c>
      <c r="F564" s="0" t="s">
        <v>2182</v>
      </c>
      <c r="I564" s="0" t="s">
        <v>2205</v>
      </c>
      <c r="K564" s="0" t="n">
        <v>422775103</v>
      </c>
      <c r="M564" s="0" t="s">
        <v>306</v>
      </c>
      <c r="O564" s="0" t="s">
        <v>2448</v>
      </c>
    </row>
    <row r="565" customFormat="false" ht="12.75" hidden="false" customHeight="false" outlineLevel="0" collapsed="false">
      <c r="A565" s="0" t="s">
        <v>2449</v>
      </c>
      <c r="B565" s="0" t="s">
        <v>2450</v>
      </c>
      <c r="C565" s="0" t="s">
        <v>2451</v>
      </c>
      <c r="D565" s="0" t="s">
        <v>37</v>
      </c>
      <c r="E565" s="0" t="s">
        <v>2452</v>
      </c>
      <c r="F565" s="0" t="s">
        <v>2182</v>
      </c>
      <c r="I565" s="0" t="s">
        <v>2205</v>
      </c>
      <c r="K565" s="0" t="n">
        <v>422779409</v>
      </c>
      <c r="M565" s="0" t="s">
        <v>306</v>
      </c>
      <c r="O565" s="0" t="s">
        <v>2448</v>
      </c>
    </row>
    <row r="566" customFormat="false" ht="12.75" hidden="false" customHeight="false" outlineLevel="0" collapsed="false">
      <c r="A566" s="0" t="s">
        <v>2453</v>
      </c>
      <c r="B566" s="0" t="s">
        <v>2454</v>
      </c>
      <c r="C566" s="0" t="s">
        <v>2455</v>
      </c>
      <c r="D566" s="0" t="s">
        <v>37</v>
      </c>
      <c r="E566" s="0" t="s">
        <v>2456</v>
      </c>
      <c r="F566" s="0" t="s">
        <v>2182</v>
      </c>
      <c r="I566" s="0" t="s">
        <v>2205</v>
      </c>
      <c r="K566" s="0" t="n">
        <v>422725256</v>
      </c>
      <c r="M566" s="0" t="s">
        <v>306</v>
      </c>
      <c r="O566" s="0" t="s">
        <v>2457</v>
      </c>
    </row>
    <row r="567" customFormat="false" ht="12.75" hidden="false" customHeight="false" outlineLevel="0" collapsed="false">
      <c r="A567" s="0" t="s">
        <v>2458</v>
      </c>
      <c r="B567" s="0" t="s">
        <v>2459</v>
      </c>
      <c r="C567" s="0" t="s">
        <v>2460</v>
      </c>
      <c r="D567" s="0" t="s">
        <v>37</v>
      </c>
      <c r="E567" s="0" t="s">
        <v>2456</v>
      </c>
      <c r="F567" s="0" t="s">
        <v>2182</v>
      </c>
      <c r="I567" s="0" t="s">
        <v>2461</v>
      </c>
      <c r="K567" s="0" t="n">
        <v>422725672</v>
      </c>
      <c r="M567" s="0" t="s">
        <v>306</v>
      </c>
      <c r="O567" s="0" t="s">
        <v>2457</v>
      </c>
    </row>
    <row r="568" customFormat="false" ht="12.75" hidden="false" customHeight="false" outlineLevel="0" collapsed="false">
      <c r="A568" s="0" t="s">
        <v>2462</v>
      </c>
      <c r="B568" s="0" t="s">
        <v>2463</v>
      </c>
      <c r="C568" s="0" t="s">
        <v>2464</v>
      </c>
      <c r="D568" s="0" t="s">
        <v>37</v>
      </c>
      <c r="E568" s="0" t="s">
        <v>2456</v>
      </c>
      <c r="F568" s="0" t="s">
        <v>2182</v>
      </c>
      <c r="I568" s="0" t="s">
        <v>2465</v>
      </c>
      <c r="K568" s="0" t="n">
        <v>42292114</v>
      </c>
      <c r="M568" s="0" t="s">
        <v>306</v>
      </c>
      <c r="O568" s="0" t="s">
        <v>2457</v>
      </c>
    </row>
    <row r="569" customFormat="false" ht="12.75" hidden="false" customHeight="false" outlineLevel="0" collapsed="false">
      <c r="A569" s="0" t="s">
        <v>2466</v>
      </c>
      <c r="B569" s="0" t="s">
        <v>2467</v>
      </c>
      <c r="C569" s="0" t="s">
        <v>2468</v>
      </c>
      <c r="D569" s="0" t="s">
        <v>37</v>
      </c>
      <c r="E569" s="0" t="s">
        <v>2469</v>
      </c>
      <c r="F569" s="0" t="s">
        <v>2182</v>
      </c>
      <c r="I569" s="0" t="s">
        <v>2205</v>
      </c>
      <c r="K569" s="0" t="n">
        <v>422774064</v>
      </c>
      <c r="M569" s="0" t="s">
        <v>306</v>
      </c>
      <c r="O569" s="0" t="s">
        <v>2457</v>
      </c>
    </row>
    <row r="570" customFormat="false" ht="12.75" hidden="false" customHeight="false" outlineLevel="0" collapsed="false">
      <c r="A570" s="0" t="s">
        <v>2470</v>
      </c>
      <c r="B570" s="0" t="s">
        <v>2471</v>
      </c>
      <c r="C570" s="0" t="s">
        <v>2472</v>
      </c>
      <c r="D570" s="0" t="s">
        <v>37</v>
      </c>
      <c r="E570" s="0" t="s">
        <v>2300</v>
      </c>
      <c r="F570" s="0" t="s">
        <v>2182</v>
      </c>
      <c r="I570" s="0" t="s">
        <v>2473</v>
      </c>
      <c r="K570" s="0" t="n">
        <v>423490544</v>
      </c>
      <c r="M570" s="0" t="s">
        <v>306</v>
      </c>
      <c r="O570" s="0" t="s">
        <v>2474</v>
      </c>
    </row>
    <row r="571" customFormat="false" ht="12.75" hidden="false" customHeight="false" outlineLevel="0" collapsed="false">
      <c r="A571" s="0" t="s">
        <v>2475</v>
      </c>
      <c r="B571" s="0" t="s">
        <v>2476</v>
      </c>
      <c r="C571" s="0" t="s">
        <v>2477</v>
      </c>
      <c r="D571" s="0" t="s">
        <v>37</v>
      </c>
      <c r="E571" s="0" t="s">
        <v>2300</v>
      </c>
      <c r="F571" s="0" t="s">
        <v>2182</v>
      </c>
      <c r="I571" s="0" t="s">
        <v>2478</v>
      </c>
      <c r="K571" s="0" t="n">
        <v>423487066</v>
      </c>
      <c r="M571" s="0" t="s">
        <v>306</v>
      </c>
      <c r="O571" s="0" t="s">
        <v>2474</v>
      </c>
    </row>
    <row r="572" customFormat="false" ht="12.75" hidden="false" customHeight="false" outlineLevel="0" collapsed="false">
      <c r="A572" s="0" t="s">
        <v>2479</v>
      </c>
      <c r="B572" s="0" t="s">
        <v>2480</v>
      </c>
      <c r="D572" s="0" t="s">
        <v>37</v>
      </c>
      <c r="E572" s="0" t="s">
        <v>2300</v>
      </c>
      <c r="F572" s="0" t="s">
        <v>2182</v>
      </c>
      <c r="I572" s="0" t="s">
        <v>2480</v>
      </c>
      <c r="K572" s="0" t="n">
        <v>423494770</v>
      </c>
      <c r="M572" s="0" t="s">
        <v>306</v>
      </c>
      <c r="O572" s="0" t="s">
        <v>2474</v>
      </c>
    </row>
    <row r="573" customFormat="false" ht="12.75" hidden="false" customHeight="false" outlineLevel="0" collapsed="false">
      <c r="A573" s="0" t="s">
        <v>2481</v>
      </c>
      <c r="B573" s="0" t="s">
        <v>2393</v>
      </c>
      <c r="C573" s="0" t="s">
        <v>2482</v>
      </c>
      <c r="D573" s="0" t="s">
        <v>37</v>
      </c>
      <c r="E573" s="0" t="s">
        <v>2300</v>
      </c>
      <c r="F573" s="0" t="s">
        <v>2182</v>
      </c>
      <c r="I573" s="0" t="s">
        <v>2483</v>
      </c>
      <c r="K573" s="0" t="n">
        <v>423494769</v>
      </c>
      <c r="M573" s="0" t="s">
        <v>306</v>
      </c>
      <c r="O573" s="0" t="s">
        <v>2474</v>
      </c>
    </row>
    <row r="574" customFormat="false" ht="12.75" hidden="false" customHeight="false" outlineLevel="0" collapsed="false">
      <c r="A574" s="0" t="s">
        <v>2484</v>
      </c>
      <c r="B574" s="0" t="s">
        <v>2485</v>
      </c>
      <c r="C574" s="0" t="s">
        <v>2486</v>
      </c>
      <c r="D574" s="0" t="s">
        <v>37</v>
      </c>
      <c r="E574" s="0" t="s">
        <v>2300</v>
      </c>
      <c r="F574" s="0" t="s">
        <v>2182</v>
      </c>
      <c r="I574" s="0" t="s">
        <v>2485</v>
      </c>
      <c r="K574" s="0" t="n">
        <v>423482100</v>
      </c>
      <c r="M574" s="0" t="s">
        <v>306</v>
      </c>
      <c r="O574" s="0" t="s">
        <v>2487</v>
      </c>
    </row>
    <row r="575" customFormat="false" ht="12.75" hidden="false" customHeight="false" outlineLevel="0" collapsed="false">
      <c r="A575" s="0" t="s">
        <v>2488</v>
      </c>
      <c r="B575" s="0" t="s">
        <v>2489</v>
      </c>
      <c r="C575" s="0" t="s">
        <v>2490</v>
      </c>
      <c r="D575" s="0" t="s">
        <v>37</v>
      </c>
      <c r="E575" s="0" t="s">
        <v>2300</v>
      </c>
      <c r="F575" s="0" t="s">
        <v>2182</v>
      </c>
      <c r="I575" s="0" t="s">
        <v>2491</v>
      </c>
      <c r="K575" s="0" t="n">
        <v>423492957</v>
      </c>
      <c r="M575" s="0" t="s">
        <v>306</v>
      </c>
      <c r="O575" s="0" t="s">
        <v>2487</v>
      </c>
    </row>
    <row r="576" customFormat="false" ht="12.75" hidden="false" customHeight="false" outlineLevel="0" collapsed="false">
      <c r="A576" s="0" t="s">
        <v>2492</v>
      </c>
      <c r="B576" s="0" t="s">
        <v>2493</v>
      </c>
      <c r="C576" s="0" t="s">
        <v>2494</v>
      </c>
      <c r="D576" s="0" t="s">
        <v>37</v>
      </c>
      <c r="E576" s="0" t="s">
        <v>2300</v>
      </c>
      <c r="F576" s="0" t="s">
        <v>2182</v>
      </c>
      <c r="I576" s="0" t="s">
        <v>2495</v>
      </c>
      <c r="K576" s="0" t="n">
        <v>423482368</v>
      </c>
      <c r="M576" s="0" t="s">
        <v>306</v>
      </c>
      <c r="O576" s="0" t="s">
        <v>2487</v>
      </c>
    </row>
    <row r="577" customFormat="false" ht="12.75" hidden="false" customHeight="false" outlineLevel="0" collapsed="false">
      <c r="A577" s="0" t="s">
        <v>2496</v>
      </c>
      <c r="B577" s="0" t="s">
        <v>2497</v>
      </c>
      <c r="C577" s="0" t="s">
        <v>2497</v>
      </c>
      <c r="D577" s="0" t="s">
        <v>37</v>
      </c>
      <c r="E577" s="0" t="s">
        <v>2498</v>
      </c>
      <c r="F577" s="0" t="s">
        <v>2182</v>
      </c>
      <c r="I577" s="0" t="s">
        <v>2205</v>
      </c>
      <c r="K577" s="0" t="n">
        <v>423566217</v>
      </c>
      <c r="M577" s="0" t="s">
        <v>306</v>
      </c>
      <c r="O577" s="0" t="s">
        <v>2499</v>
      </c>
    </row>
    <row r="578" customFormat="false" ht="12.75" hidden="false" customHeight="false" outlineLevel="0" collapsed="false">
      <c r="A578" s="0" t="s">
        <v>2500</v>
      </c>
      <c r="B578" s="0" t="s">
        <v>2501</v>
      </c>
      <c r="C578" s="0" t="s">
        <v>2502</v>
      </c>
      <c r="D578" s="0" t="s">
        <v>37</v>
      </c>
      <c r="E578" s="0" t="s">
        <v>2498</v>
      </c>
      <c r="F578" s="0" t="s">
        <v>2182</v>
      </c>
      <c r="I578" s="0" t="s">
        <v>2503</v>
      </c>
      <c r="K578" s="0" t="n">
        <v>423566147</v>
      </c>
      <c r="M578" s="0" t="s">
        <v>306</v>
      </c>
      <c r="O578" s="0" t="s">
        <v>2499</v>
      </c>
    </row>
    <row r="579" customFormat="false" ht="12.75" hidden="false" customHeight="false" outlineLevel="0" collapsed="false">
      <c r="A579" s="0" t="s">
        <v>2504</v>
      </c>
      <c r="B579" s="0" t="s">
        <v>2505</v>
      </c>
      <c r="C579" s="0" t="s">
        <v>2506</v>
      </c>
      <c r="D579" s="0" t="s">
        <v>37</v>
      </c>
      <c r="E579" s="0" t="s">
        <v>2498</v>
      </c>
      <c r="F579" s="0" t="s">
        <v>2182</v>
      </c>
      <c r="I579" s="0" t="s">
        <v>2507</v>
      </c>
      <c r="K579" s="0" t="n">
        <v>423564185</v>
      </c>
      <c r="M579" s="0" t="s">
        <v>306</v>
      </c>
      <c r="O579" s="0" t="s">
        <v>2499</v>
      </c>
    </row>
    <row r="580" customFormat="false" ht="12.75" hidden="false" customHeight="false" outlineLevel="0" collapsed="false">
      <c r="A580" s="0" t="s">
        <v>2508</v>
      </c>
      <c r="B580" s="0" t="s">
        <v>2509</v>
      </c>
      <c r="C580" s="0" t="s">
        <v>2510</v>
      </c>
      <c r="D580" s="0" t="s">
        <v>37</v>
      </c>
      <c r="E580" s="0" t="s">
        <v>2511</v>
      </c>
      <c r="F580" s="0" t="s">
        <v>2182</v>
      </c>
      <c r="I580" s="0" t="s">
        <v>2205</v>
      </c>
      <c r="K580" s="0" t="n">
        <v>423483134</v>
      </c>
      <c r="M580" s="0" t="s">
        <v>306</v>
      </c>
      <c r="O580" s="0" t="s">
        <v>2512</v>
      </c>
    </row>
    <row r="581" customFormat="false" ht="12.75" hidden="false" customHeight="false" outlineLevel="0" collapsed="false">
      <c r="A581" s="0" t="s">
        <v>2513</v>
      </c>
      <c r="B581" s="0" t="s">
        <v>2514</v>
      </c>
      <c r="C581" s="0" t="s">
        <v>2515</v>
      </c>
      <c r="D581" s="0" t="s">
        <v>37</v>
      </c>
      <c r="E581" s="0" t="s">
        <v>2511</v>
      </c>
      <c r="F581" s="0" t="s">
        <v>2182</v>
      </c>
      <c r="I581" s="0" t="s">
        <v>2516</v>
      </c>
      <c r="K581" s="0" t="n">
        <v>423485129</v>
      </c>
      <c r="M581" s="0" t="s">
        <v>306</v>
      </c>
      <c r="O581" s="0" t="s">
        <v>2512</v>
      </c>
    </row>
    <row r="582" customFormat="false" ht="12.75" hidden="false" customHeight="false" outlineLevel="0" collapsed="false">
      <c r="A582" s="0" t="s">
        <v>2517</v>
      </c>
      <c r="B582" s="0" t="s">
        <v>2518</v>
      </c>
      <c r="C582" s="0" t="s">
        <v>2519</v>
      </c>
      <c r="D582" s="0" t="s">
        <v>37</v>
      </c>
      <c r="E582" s="0" t="s">
        <v>2511</v>
      </c>
      <c r="F582" s="0" t="s">
        <v>2182</v>
      </c>
      <c r="I582" s="0" t="s">
        <v>2520</v>
      </c>
      <c r="K582" s="0" t="n">
        <v>423745112</v>
      </c>
      <c r="M582" s="0" t="s">
        <v>306</v>
      </c>
      <c r="O582" s="0" t="s">
        <v>2512</v>
      </c>
    </row>
    <row r="583" customFormat="false" ht="12.75" hidden="false" customHeight="false" outlineLevel="0" collapsed="false">
      <c r="A583" s="0" t="s">
        <v>2521</v>
      </c>
      <c r="B583" s="0" t="s">
        <v>2522</v>
      </c>
      <c r="C583" s="0" t="s">
        <v>2523</v>
      </c>
      <c r="D583" s="0" t="s">
        <v>37</v>
      </c>
      <c r="E583" s="0" t="s">
        <v>2511</v>
      </c>
      <c r="F583" s="0" t="s">
        <v>2182</v>
      </c>
      <c r="I583" s="0" t="s">
        <v>2524</v>
      </c>
      <c r="K583" s="0" t="n">
        <v>423486054</v>
      </c>
      <c r="M583" s="0" t="s">
        <v>306</v>
      </c>
      <c r="O583" s="0" t="s">
        <v>2512</v>
      </c>
    </row>
    <row r="584" customFormat="false" ht="12.75" hidden="false" customHeight="false" outlineLevel="0" collapsed="false">
      <c r="A584" s="0" t="s">
        <v>2525</v>
      </c>
      <c r="B584" s="0" t="s">
        <v>2501</v>
      </c>
      <c r="C584" s="0" t="s">
        <v>2526</v>
      </c>
      <c r="D584" s="0" t="s">
        <v>37</v>
      </c>
      <c r="E584" s="0" t="s">
        <v>2527</v>
      </c>
      <c r="F584" s="0" t="s">
        <v>2182</v>
      </c>
      <c r="I584" s="0" t="s">
        <v>2205</v>
      </c>
      <c r="K584" s="0" t="n">
        <v>43876373</v>
      </c>
      <c r="M584" s="0" t="s">
        <v>306</v>
      </c>
      <c r="O584" s="0" t="s">
        <v>2528</v>
      </c>
    </row>
    <row r="585" customFormat="false" ht="12.75" hidden="false" customHeight="false" outlineLevel="0" collapsed="false">
      <c r="A585" s="0" t="s">
        <v>2529</v>
      </c>
      <c r="B585" s="0" t="s">
        <v>2530</v>
      </c>
      <c r="C585" s="0" t="s">
        <v>2531</v>
      </c>
      <c r="D585" s="0" t="s">
        <v>37</v>
      </c>
      <c r="E585" s="0" t="s">
        <v>2527</v>
      </c>
      <c r="F585" s="0" t="s">
        <v>2182</v>
      </c>
      <c r="I585" s="0" t="s">
        <v>2532</v>
      </c>
      <c r="K585" s="0" t="n">
        <v>43876159</v>
      </c>
      <c r="M585" s="0" t="s">
        <v>306</v>
      </c>
      <c r="O585" s="0" t="s">
        <v>2528</v>
      </c>
    </row>
    <row r="586" customFormat="false" ht="12.75" hidden="false" customHeight="false" outlineLevel="0" collapsed="false">
      <c r="A586" s="0" t="s">
        <v>2533</v>
      </c>
      <c r="B586" s="0" t="s">
        <v>2534</v>
      </c>
      <c r="C586" s="0" t="s">
        <v>2534</v>
      </c>
      <c r="D586" s="0" t="s">
        <v>37</v>
      </c>
      <c r="E586" s="0" t="s">
        <v>2527</v>
      </c>
      <c r="F586" s="0" t="s">
        <v>2182</v>
      </c>
      <c r="I586" s="0" t="s">
        <v>2535</v>
      </c>
      <c r="K586" s="0" t="n">
        <v>438777876</v>
      </c>
      <c r="M586" s="0" t="s">
        <v>306</v>
      </c>
      <c r="O586" s="0" t="s">
        <v>2528</v>
      </c>
    </row>
    <row r="587" customFormat="false" ht="12.75" hidden="false" customHeight="false" outlineLevel="0" collapsed="false">
      <c r="A587" s="0" t="s">
        <v>2536</v>
      </c>
      <c r="B587" s="0" t="s">
        <v>2537</v>
      </c>
      <c r="C587" s="0" t="s">
        <v>494</v>
      </c>
      <c r="D587" s="0" t="s">
        <v>37</v>
      </c>
      <c r="E587" s="0" t="s">
        <v>2538</v>
      </c>
      <c r="F587" s="0" t="s">
        <v>2182</v>
      </c>
      <c r="I587" s="0" t="s">
        <v>2218</v>
      </c>
      <c r="K587" s="0" t="n">
        <v>43838740</v>
      </c>
      <c r="M587" s="0" t="s">
        <v>306</v>
      </c>
      <c r="O587" s="0" t="s">
        <v>2528</v>
      </c>
    </row>
    <row r="588" customFormat="false" ht="12.75" hidden="false" customHeight="false" outlineLevel="0" collapsed="false">
      <c r="A588" s="0" t="s">
        <v>2539</v>
      </c>
      <c r="B588" s="0" t="s">
        <v>2540</v>
      </c>
      <c r="C588" s="0" t="s">
        <v>2541</v>
      </c>
      <c r="D588" s="0" t="s">
        <v>37</v>
      </c>
      <c r="E588" s="0" t="s">
        <v>2538</v>
      </c>
      <c r="F588" s="0" t="s">
        <v>2182</v>
      </c>
      <c r="I588" s="0" t="s">
        <v>2542</v>
      </c>
      <c r="K588" s="0" t="n">
        <v>438782034</v>
      </c>
      <c r="M588" s="0" t="s">
        <v>306</v>
      </c>
      <c r="O588" s="0" t="s">
        <v>2528</v>
      </c>
    </row>
    <row r="589" customFormat="false" ht="12.75" hidden="false" customHeight="false" outlineLevel="0" collapsed="false">
      <c r="A589" s="0" t="s">
        <v>2543</v>
      </c>
      <c r="B589" s="0" t="s">
        <v>2544</v>
      </c>
      <c r="C589" s="0" t="s">
        <v>2545</v>
      </c>
      <c r="D589" s="0" t="s">
        <v>37</v>
      </c>
      <c r="E589" s="0" t="s">
        <v>2538</v>
      </c>
      <c r="F589" s="0" t="s">
        <v>2182</v>
      </c>
      <c r="I589" s="0" t="s">
        <v>2546</v>
      </c>
      <c r="K589" s="0" t="n">
        <v>43838794</v>
      </c>
      <c r="M589" s="0" t="s">
        <v>306</v>
      </c>
      <c r="O589" s="0" t="s">
        <v>2528</v>
      </c>
    </row>
    <row r="590" customFormat="false" ht="12.75" hidden="false" customHeight="false" outlineLevel="0" collapsed="false">
      <c r="A590" s="0" t="s">
        <v>2547</v>
      </c>
      <c r="B590" s="0" t="s">
        <v>2548</v>
      </c>
      <c r="C590" s="0" t="s">
        <v>2549</v>
      </c>
      <c r="D590" s="0" t="s">
        <v>37</v>
      </c>
      <c r="E590" s="0" t="s">
        <v>2550</v>
      </c>
      <c r="F590" s="0" t="s">
        <v>2182</v>
      </c>
      <c r="I590" s="0" t="s">
        <v>2205</v>
      </c>
      <c r="K590" s="0" t="n">
        <v>438400303</v>
      </c>
      <c r="M590" s="0" t="s">
        <v>306</v>
      </c>
      <c r="O590" s="0" t="s">
        <v>2551</v>
      </c>
    </row>
    <row r="591" customFormat="false" ht="12.75" hidden="false" customHeight="false" outlineLevel="0" collapsed="false">
      <c r="A591" s="0" t="s">
        <v>2552</v>
      </c>
      <c r="B591" s="0" t="s">
        <v>2553</v>
      </c>
      <c r="C591" s="0" t="s">
        <v>2554</v>
      </c>
      <c r="D591" s="0" t="s">
        <v>37</v>
      </c>
      <c r="E591" s="0" t="s">
        <v>2550</v>
      </c>
      <c r="F591" s="0" t="s">
        <v>2182</v>
      </c>
      <c r="I591" s="0" t="s">
        <v>2555</v>
      </c>
      <c r="K591" s="0" t="n">
        <v>438400170</v>
      </c>
      <c r="M591" s="0" t="s">
        <v>306</v>
      </c>
      <c r="O591" s="0" t="s">
        <v>2551</v>
      </c>
    </row>
    <row r="592" customFormat="false" ht="12.75" hidden="false" customHeight="false" outlineLevel="0" collapsed="false">
      <c r="A592" s="0" t="s">
        <v>2556</v>
      </c>
      <c r="B592" s="0" t="s">
        <v>2557</v>
      </c>
      <c r="C592" s="0" t="s">
        <v>376</v>
      </c>
      <c r="D592" s="0" t="s">
        <v>37</v>
      </c>
      <c r="E592" s="0" t="s">
        <v>2550</v>
      </c>
      <c r="F592" s="0" t="s">
        <v>2182</v>
      </c>
      <c r="I592" s="0" t="s">
        <v>2558</v>
      </c>
      <c r="K592" s="0" t="n">
        <v>438777203</v>
      </c>
      <c r="M592" s="0" t="s">
        <v>306</v>
      </c>
      <c r="O592" s="0" t="s">
        <v>2551</v>
      </c>
    </row>
    <row r="593" customFormat="false" ht="12.75" hidden="false" customHeight="false" outlineLevel="0" collapsed="false">
      <c r="A593" s="0" t="s">
        <v>2559</v>
      </c>
      <c r="B593" s="0" t="s">
        <v>2560</v>
      </c>
      <c r="C593" s="0" t="s">
        <v>2561</v>
      </c>
      <c r="D593" s="0" t="s">
        <v>37</v>
      </c>
      <c r="E593" s="0" t="s">
        <v>2562</v>
      </c>
      <c r="F593" s="0" t="s">
        <v>2182</v>
      </c>
      <c r="I593" s="0" t="s">
        <v>2205</v>
      </c>
      <c r="K593" s="0" t="n">
        <v>438795078</v>
      </c>
      <c r="M593" s="0" t="s">
        <v>306</v>
      </c>
      <c r="O593" s="0" t="s">
        <v>2563</v>
      </c>
    </row>
    <row r="594" customFormat="false" ht="12.75" hidden="false" customHeight="false" outlineLevel="0" collapsed="false">
      <c r="A594" s="0" t="s">
        <v>2564</v>
      </c>
      <c r="B594" s="0" t="s">
        <v>2565</v>
      </c>
      <c r="C594" s="0" t="s">
        <v>2566</v>
      </c>
      <c r="D594" s="0" t="s">
        <v>37</v>
      </c>
      <c r="E594" s="0" t="s">
        <v>2567</v>
      </c>
      <c r="F594" s="0" t="s">
        <v>2182</v>
      </c>
      <c r="I594" s="0" t="s">
        <v>2205</v>
      </c>
      <c r="K594" s="0" t="n">
        <v>422749628</v>
      </c>
      <c r="M594" s="0" t="s">
        <v>306</v>
      </c>
      <c r="O594" s="0" t="s">
        <v>2563</v>
      </c>
    </row>
    <row r="595" customFormat="false" ht="12.75" hidden="false" customHeight="false" outlineLevel="0" collapsed="false">
      <c r="A595" s="0" t="s">
        <v>2568</v>
      </c>
      <c r="B595" s="0" t="s">
        <v>2569</v>
      </c>
      <c r="C595" s="0" t="s">
        <v>2570</v>
      </c>
      <c r="D595" s="0" t="s">
        <v>37</v>
      </c>
      <c r="E595" s="0" t="s">
        <v>2567</v>
      </c>
      <c r="F595" s="0" t="s">
        <v>2182</v>
      </c>
      <c r="I595" s="0" t="s">
        <v>2571</v>
      </c>
      <c r="K595" s="0" t="n">
        <v>422757415</v>
      </c>
      <c r="M595" s="0" t="s">
        <v>306</v>
      </c>
      <c r="O595" s="0" t="s">
        <v>2563</v>
      </c>
    </row>
    <row r="596" customFormat="false" ht="12.75" hidden="false" customHeight="false" outlineLevel="0" collapsed="false">
      <c r="A596" s="0" t="s">
        <v>2572</v>
      </c>
      <c r="B596" s="0" t="s">
        <v>2573</v>
      </c>
      <c r="C596" s="0" t="s">
        <v>2574</v>
      </c>
      <c r="D596" s="0" t="s">
        <v>37</v>
      </c>
      <c r="E596" s="0" t="s">
        <v>2575</v>
      </c>
      <c r="F596" s="0" t="s">
        <v>2182</v>
      </c>
      <c r="I596" s="0" t="s">
        <v>2205</v>
      </c>
      <c r="K596" s="0" t="n">
        <v>43475157</v>
      </c>
      <c r="M596" s="0" t="s">
        <v>306</v>
      </c>
      <c r="O596" s="0" t="s">
        <v>2576</v>
      </c>
    </row>
    <row r="597" customFormat="false" ht="12.75" hidden="false" customHeight="false" outlineLevel="0" collapsed="false">
      <c r="A597" s="0" t="s">
        <v>2577</v>
      </c>
      <c r="B597" s="0" t="s">
        <v>2578</v>
      </c>
      <c r="C597" s="0" t="s">
        <v>2579</v>
      </c>
      <c r="D597" s="0" t="s">
        <v>37</v>
      </c>
      <c r="E597" s="0" t="s">
        <v>2575</v>
      </c>
      <c r="F597" s="0" t="s">
        <v>2182</v>
      </c>
      <c r="I597" s="0" t="s">
        <v>2580</v>
      </c>
      <c r="K597" s="0" t="n">
        <v>43476494</v>
      </c>
      <c r="M597" s="0" t="s">
        <v>306</v>
      </c>
      <c r="O597" s="0" t="s">
        <v>2576</v>
      </c>
    </row>
    <row r="598" customFormat="false" ht="12.75" hidden="false" customHeight="false" outlineLevel="0" collapsed="false">
      <c r="A598" s="0" t="s">
        <v>2581</v>
      </c>
      <c r="B598" s="0" t="s">
        <v>2582</v>
      </c>
      <c r="C598" s="0" t="s">
        <v>2583</v>
      </c>
      <c r="D598" s="0" t="s">
        <v>37</v>
      </c>
      <c r="E598" s="0" t="s">
        <v>2584</v>
      </c>
      <c r="F598" s="0" t="s">
        <v>2182</v>
      </c>
      <c r="I598" s="0" t="s">
        <v>2415</v>
      </c>
      <c r="K598" s="0" t="n">
        <v>42369859</v>
      </c>
      <c r="M598" s="0" t="s">
        <v>306</v>
      </c>
      <c r="O598" s="0" t="s">
        <v>2585</v>
      </c>
    </row>
    <row r="599" customFormat="false" ht="12.75" hidden="false" customHeight="false" outlineLevel="0" collapsed="false">
      <c r="A599" s="0" t="s">
        <v>2586</v>
      </c>
      <c r="B599" s="0" t="s">
        <v>2587</v>
      </c>
      <c r="C599" s="0" t="s">
        <v>2406</v>
      </c>
      <c r="D599" s="0" t="s">
        <v>37</v>
      </c>
      <c r="E599" s="0" t="s">
        <v>2584</v>
      </c>
      <c r="F599" s="0" t="s">
        <v>2182</v>
      </c>
      <c r="I599" s="0" t="s">
        <v>2588</v>
      </c>
      <c r="K599" s="0" t="n">
        <v>42364131</v>
      </c>
      <c r="M599" s="0" t="s">
        <v>306</v>
      </c>
      <c r="O599" s="0" t="s">
        <v>2585</v>
      </c>
    </row>
    <row r="600" customFormat="false" ht="12.75" hidden="false" customHeight="false" outlineLevel="0" collapsed="false">
      <c r="A600" s="0" t="s">
        <v>2589</v>
      </c>
      <c r="B600" s="0" t="s">
        <v>2590</v>
      </c>
      <c r="C600" s="0" t="s">
        <v>2591</v>
      </c>
      <c r="D600" s="0" t="s">
        <v>37</v>
      </c>
      <c r="E600" s="0" t="s">
        <v>2584</v>
      </c>
      <c r="F600" s="0" t="s">
        <v>2182</v>
      </c>
      <c r="I600" s="0" t="s">
        <v>2592</v>
      </c>
      <c r="K600" s="0" t="n">
        <v>42364017</v>
      </c>
      <c r="M600" s="0" t="s">
        <v>306</v>
      </c>
      <c r="O600" s="0" t="s">
        <v>2585</v>
      </c>
    </row>
    <row r="601" customFormat="false" ht="12.75" hidden="false" customHeight="false" outlineLevel="0" collapsed="false">
      <c r="A601" s="0" t="s">
        <v>2593</v>
      </c>
      <c r="B601" s="0" t="s">
        <v>2594</v>
      </c>
      <c r="C601" s="0" t="s">
        <v>2595</v>
      </c>
      <c r="D601" s="0" t="s">
        <v>37</v>
      </c>
      <c r="E601" s="0" t="s">
        <v>2596</v>
      </c>
      <c r="F601" s="0" t="s">
        <v>2182</v>
      </c>
      <c r="I601" s="0" t="s">
        <v>2415</v>
      </c>
      <c r="K601" s="0" t="n">
        <v>42386291</v>
      </c>
      <c r="M601" s="0" t="s">
        <v>306</v>
      </c>
      <c r="O601" s="0" t="s">
        <v>2585</v>
      </c>
    </row>
    <row r="602" customFormat="false" ht="12.75" hidden="false" customHeight="false" outlineLevel="0" collapsed="false">
      <c r="A602" s="0" t="s">
        <v>2597</v>
      </c>
      <c r="B602" s="0" t="s">
        <v>2598</v>
      </c>
      <c r="C602" s="0" t="s">
        <v>2599</v>
      </c>
      <c r="D602" s="0" t="s">
        <v>37</v>
      </c>
      <c r="E602" s="0" t="s">
        <v>2596</v>
      </c>
      <c r="F602" s="0" t="s">
        <v>2182</v>
      </c>
      <c r="I602" s="0" t="s">
        <v>2600</v>
      </c>
      <c r="K602" s="0" t="n">
        <v>42383409</v>
      </c>
      <c r="M602" s="0" t="s">
        <v>306</v>
      </c>
      <c r="O602" s="0" t="s">
        <v>2585</v>
      </c>
    </row>
    <row r="603" customFormat="false" ht="12.75" hidden="false" customHeight="false" outlineLevel="0" collapsed="false">
      <c r="A603" s="0" t="s">
        <v>2601</v>
      </c>
      <c r="B603" s="0" t="s">
        <v>2602</v>
      </c>
      <c r="C603" s="0" t="s">
        <v>2603</v>
      </c>
      <c r="D603" s="0" t="s">
        <v>37</v>
      </c>
      <c r="E603" s="0" t="s">
        <v>2596</v>
      </c>
      <c r="F603" s="0" t="s">
        <v>2182</v>
      </c>
      <c r="I603" s="0" t="s">
        <v>2604</v>
      </c>
      <c r="K603" s="0" t="n">
        <v>42384148</v>
      </c>
      <c r="M603" s="0" t="s">
        <v>306</v>
      </c>
      <c r="O603" s="0" t="s">
        <v>2585</v>
      </c>
    </row>
    <row r="604" customFormat="false" ht="12.75" hidden="false" customHeight="false" outlineLevel="0" collapsed="false">
      <c r="A604" s="0" t="s">
        <v>2605</v>
      </c>
      <c r="B604" s="0" t="s">
        <v>2598</v>
      </c>
      <c r="C604" s="0" t="s">
        <v>2606</v>
      </c>
      <c r="D604" s="0" t="s">
        <v>37</v>
      </c>
      <c r="E604" s="0" t="s">
        <v>2607</v>
      </c>
      <c r="F604" s="0" t="s">
        <v>2182</v>
      </c>
      <c r="I604" s="0" t="s">
        <v>2415</v>
      </c>
      <c r="K604" s="0" t="n">
        <v>423830871</v>
      </c>
      <c r="M604" s="0" t="s">
        <v>306</v>
      </c>
      <c r="O604" s="0" t="s">
        <v>2608</v>
      </c>
    </row>
    <row r="605" customFormat="false" ht="12.75" hidden="false" customHeight="false" outlineLevel="0" collapsed="false">
      <c r="A605" s="0" t="s">
        <v>2609</v>
      </c>
      <c r="B605" s="0" t="s">
        <v>2610</v>
      </c>
      <c r="C605" s="0" t="s">
        <v>2611</v>
      </c>
      <c r="D605" s="0" t="s">
        <v>37</v>
      </c>
      <c r="E605" s="0" t="s">
        <v>2612</v>
      </c>
      <c r="F605" s="0" t="s">
        <v>2182</v>
      </c>
      <c r="I605" s="0" t="s">
        <v>2415</v>
      </c>
      <c r="K605" s="0" t="n">
        <v>423565254</v>
      </c>
      <c r="M605" s="0" t="s">
        <v>306</v>
      </c>
      <c r="O605" s="0" t="s">
        <v>2608</v>
      </c>
    </row>
    <row r="606" customFormat="false" ht="12.75" hidden="false" customHeight="false" outlineLevel="0" collapsed="false">
      <c r="A606" s="0" t="s">
        <v>2613</v>
      </c>
      <c r="B606" s="0" t="s">
        <v>2614</v>
      </c>
      <c r="C606" s="0" t="s">
        <v>2615</v>
      </c>
      <c r="D606" s="0" t="s">
        <v>37</v>
      </c>
      <c r="E606" s="0" t="s">
        <v>2616</v>
      </c>
      <c r="F606" s="0" t="s">
        <v>2182</v>
      </c>
      <c r="I606" s="0" t="s">
        <v>2218</v>
      </c>
      <c r="K606" s="0" t="n">
        <v>438738094</v>
      </c>
      <c r="M606" s="0" t="s">
        <v>306</v>
      </c>
      <c r="O606" s="0" t="s">
        <v>2617</v>
      </c>
    </row>
    <row r="607" customFormat="false" ht="12.75" hidden="false" customHeight="false" outlineLevel="0" collapsed="false">
      <c r="A607" s="0" t="s">
        <v>2618</v>
      </c>
      <c r="B607" s="0" t="s">
        <v>2352</v>
      </c>
      <c r="C607" s="0" t="s">
        <v>2619</v>
      </c>
      <c r="D607" s="0" t="s">
        <v>37</v>
      </c>
      <c r="E607" s="0" t="s">
        <v>2616</v>
      </c>
      <c r="F607" s="0" t="s">
        <v>2182</v>
      </c>
      <c r="I607" s="0" t="s">
        <v>2620</v>
      </c>
      <c r="K607" s="0" t="n">
        <v>438780075</v>
      </c>
      <c r="M607" s="0" t="s">
        <v>306</v>
      </c>
      <c r="O607" s="0" t="s">
        <v>2617</v>
      </c>
    </row>
    <row r="608" customFormat="false" ht="12.75" hidden="false" customHeight="false" outlineLevel="0" collapsed="false">
      <c r="A608" s="0" t="s">
        <v>2621</v>
      </c>
      <c r="B608" s="0" t="s">
        <v>2622</v>
      </c>
      <c r="C608" s="0" t="s">
        <v>2623</v>
      </c>
      <c r="D608" s="0" t="s">
        <v>37</v>
      </c>
      <c r="E608" s="0" t="s">
        <v>2616</v>
      </c>
      <c r="F608" s="0" t="s">
        <v>2182</v>
      </c>
      <c r="I608" s="0" t="s">
        <v>2624</v>
      </c>
      <c r="K608" s="0" t="n">
        <v>43827437</v>
      </c>
      <c r="M608" s="0" t="s">
        <v>306</v>
      </c>
      <c r="O608" s="0" t="s">
        <v>2617</v>
      </c>
    </row>
    <row r="609" customFormat="false" ht="12.75" hidden="false" customHeight="false" outlineLevel="0" collapsed="false">
      <c r="A609" s="0" t="s">
        <v>2625</v>
      </c>
      <c r="B609" s="0" t="s">
        <v>2626</v>
      </c>
      <c r="C609" s="0" t="s">
        <v>2627</v>
      </c>
      <c r="D609" s="0" t="s">
        <v>37</v>
      </c>
      <c r="E609" s="0" t="s">
        <v>2628</v>
      </c>
      <c r="F609" s="0" t="s">
        <v>2182</v>
      </c>
      <c r="I609" s="0" t="s">
        <v>2218</v>
      </c>
      <c r="K609" s="0" t="n">
        <v>438460133</v>
      </c>
      <c r="M609" s="0" t="s">
        <v>306</v>
      </c>
      <c r="O609" s="0" t="s">
        <v>2629</v>
      </c>
    </row>
    <row r="610" customFormat="false" ht="12.75" hidden="false" customHeight="false" outlineLevel="0" collapsed="false">
      <c r="A610" s="0" t="s">
        <v>2630</v>
      </c>
      <c r="B610" s="0" t="s">
        <v>2631</v>
      </c>
      <c r="C610" s="0" t="s">
        <v>2632</v>
      </c>
      <c r="D610" s="0" t="s">
        <v>37</v>
      </c>
      <c r="E610" s="0" t="s">
        <v>2628</v>
      </c>
      <c r="F610" s="0" t="s">
        <v>2182</v>
      </c>
      <c r="I610" s="0" t="s">
        <v>2633</v>
      </c>
      <c r="K610" s="0" t="n">
        <v>438700647</v>
      </c>
      <c r="M610" s="0" t="s">
        <v>306</v>
      </c>
      <c r="O610" s="0" t="s">
        <v>2629</v>
      </c>
    </row>
    <row r="611" customFormat="false" ht="12.75" hidden="false" customHeight="false" outlineLevel="0" collapsed="false">
      <c r="A611" s="0" t="s">
        <v>2634</v>
      </c>
      <c r="B611" s="0" t="s">
        <v>2635</v>
      </c>
      <c r="C611" s="0" t="s">
        <v>2636</v>
      </c>
      <c r="D611" s="0" t="s">
        <v>37</v>
      </c>
      <c r="E611" s="0" t="s">
        <v>2637</v>
      </c>
      <c r="F611" s="0" t="s">
        <v>2182</v>
      </c>
      <c r="I611" s="0" t="s">
        <v>2638</v>
      </c>
      <c r="K611" s="0" t="n">
        <v>422396256</v>
      </c>
      <c r="M611" s="0" t="s">
        <v>158</v>
      </c>
      <c r="O611" s="0" t="s">
        <v>2634</v>
      </c>
    </row>
    <row r="612" customFormat="false" ht="12.75" hidden="false" customHeight="false" outlineLevel="0" collapsed="false">
      <c r="A612" s="0" t="s">
        <v>2639</v>
      </c>
      <c r="B612" s="0" t="s">
        <v>2640</v>
      </c>
      <c r="C612" s="0" t="s">
        <v>2641</v>
      </c>
      <c r="D612" s="0" t="s">
        <v>37</v>
      </c>
      <c r="E612" s="0" t="s">
        <v>2642</v>
      </c>
      <c r="F612" s="0" t="s">
        <v>2182</v>
      </c>
      <c r="I612" s="0" t="s">
        <v>58</v>
      </c>
      <c r="K612" s="0" t="n">
        <v>42290836</v>
      </c>
      <c r="M612" s="0" t="s">
        <v>158</v>
      </c>
      <c r="O612" s="0" t="s">
        <v>2634</v>
      </c>
    </row>
    <row r="613" customFormat="false" ht="12.75" hidden="false" customHeight="false" outlineLevel="0" collapsed="false">
      <c r="A613" s="0" t="s">
        <v>2643</v>
      </c>
      <c r="B613" s="0" t="s">
        <v>2644</v>
      </c>
      <c r="C613" s="0" t="s">
        <v>2645</v>
      </c>
      <c r="D613" s="0" t="s">
        <v>37</v>
      </c>
      <c r="E613" s="0" t="s">
        <v>2646</v>
      </c>
      <c r="F613" s="0" t="s">
        <v>2182</v>
      </c>
      <c r="I613" s="0" t="s">
        <v>2647</v>
      </c>
      <c r="K613" s="0" t="n">
        <v>422778028</v>
      </c>
      <c r="M613" s="0" t="s">
        <v>158</v>
      </c>
      <c r="O613" s="0" t="s">
        <v>2634</v>
      </c>
    </row>
    <row r="614" customFormat="false" ht="12.75" hidden="false" customHeight="false" outlineLevel="0" collapsed="false">
      <c r="A614" s="0" t="s">
        <v>2648</v>
      </c>
      <c r="B614" s="0" t="s">
        <v>2649</v>
      </c>
      <c r="C614" s="0" t="s">
        <v>2650</v>
      </c>
      <c r="D614" s="0" t="s">
        <v>37</v>
      </c>
      <c r="E614" s="0" t="s">
        <v>2651</v>
      </c>
      <c r="F614" s="0" t="s">
        <v>2182</v>
      </c>
      <c r="I614" s="0" t="s">
        <v>58</v>
      </c>
      <c r="K614" s="0" t="n">
        <v>423949070</v>
      </c>
      <c r="M614" s="0" t="s">
        <v>158</v>
      </c>
      <c r="O614" s="0" t="s">
        <v>2648</v>
      </c>
    </row>
    <row r="615" customFormat="false" ht="12.75" hidden="false" customHeight="false" outlineLevel="0" collapsed="false">
      <c r="A615" s="0" t="s">
        <v>2652</v>
      </c>
      <c r="B615" s="0" t="s">
        <v>2653</v>
      </c>
      <c r="C615" s="0" t="s">
        <v>2654</v>
      </c>
      <c r="D615" s="0" t="s">
        <v>37</v>
      </c>
      <c r="E615" s="0" t="s">
        <v>2655</v>
      </c>
      <c r="F615" s="0" t="s">
        <v>2182</v>
      </c>
      <c r="I615" s="0" t="s">
        <v>58</v>
      </c>
      <c r="K615" s="0" t="n">
        <v>423561158</v>
      </c>
      <c r="M615" s="0" t="s">
        <v>158</v>
      </c>
      <c r="O615" s="0" t="s">
        <v>2648</v>
      </c>
    </row>
    <row r="616" customFormat="false" ht="12.75" hidden="false" customHeight="false" outlineLevel="0" collapsed="false">
      <c r="A616" s="0" t="s">
        <v>2656</v>
      </c>
      <c r="B616" s="0" t="s">
        <v>2657</v>
      </c>
      <c r="C616" s="0" t="s">
        <v>2658</v>
      </c>
      <c r="D616" s="0" t="s">
        <v>37</v>
      </c>
      <c r="E616" s="0" t="s">
        <v>2659</v>
      </c>
      <c r="F616" s="0" t="s">
        <v>2182</v>
      </c>
      <c r="I616" s="0" t="s">
        <v>58</v>
      </c>
      <c r="K616" s="0" t="n">
        <v>423562397</v>
      </c>
      <c r="M616" s="0" t="s">
        <v>158</v>
      </c>
      <c r="O616" s="0" t="s">
        <v>2648</v>
      </c>
    </row>
    <row r="617" customFormat="false" ht="12.75" hidden="false" customHeight="false" outlineLevel="0" collapsed="false">
      <c r="A617" s="0" t="s">
        <v>2660</v>
      </c>
      <c r="B617" s="0" t="s">
        <v>2661</v>
      </c>
      <c r="C617" s="0" t="s">
        <v>2662</v>
      </c>
      <c r="D617" s="0" t="s">
        <v>37</v>
      </c>
      <c r="E617" s="0" t="s">
        <v>2663</v>
      </c>
      <c r="F617" s="0" t="s">
        <v>2182</v>
      </c>
      <c r="I617" s="0" t="s">
        <v>2664</v>
      </c>
      <c r="K617" s="0" t="n">
        <v>42353078</v>
      </c>
      <c r="M617" s="0" t="s">
        <v>158</v>
      </c>
      <c r="O617" s="0" t="s">
        <v>2648</v>
      </c>
    </row>
    <row r="618" customFormat="false" ht="12.75" hidden="false" customHeight="false" outlineLevel="0" collapsed="false">
      <c r="A618" s="0" t="s">
        <v>2665</v>
      </c>
      <c r="B618" s="0" t="s">
        <v>2666</v>
      </c>
      <c r="C618" s="0" t="s">
        <v>2667</v>
      </c>
      <c r="D618" s="0" t="s">
        <v>37</v>
      </c>
      <c r="E618" s="0" t="s">
        <v>2668</v>
      </c>
      <c r="F618" s="0" t="s">
        <v>2182</v>
      </c>
      <c r="I618" s="0" t="s">
        <v>2669</v>
      </c>
      <c r="K618" s="0" t="s">
        <v>2670</v>
      </c>
      <c r="M618" s="0" t="s">
        <v>158</v>
      </c>
      <c r="O618" s="0" t="s">
        <v>2665</v>
      </c>
    </row>
    <row r="619" customFormat="false" ht="12.75" hidden="false" customHeight="false" outlineLevel="0" collapsed="false">
      <c r="A619" s="0" t="s">
        <v>2671</v>
      </c>
      <c r="B619" s="0" t="s">
        <v>2672</v>
      </c>
      <c r="C619" s="0" t="s">
        <v>2673</v>
      </c>
      <c r="D619" s="0" t="s">
        <v>37</v>
      </c>
      <c r="E619" s="0" t="s">
        <v>2674</v>
      </c>
      <c r="F619" s="0" t="s">
        <v>2182</v>
      </c>
      <c r="I619" s="0" t="s">
        <v>2675</v>
      </c>
      <c r="K619" s="0" t="n">
        <v>422860403</v>
      </c>
      <c r="M619" s="0" t="s">
        <v>158</v>
      </c>
      <c r="O619" s="0" t="s">
        <v>2671</v>
      </c>
    </row>
    <row r="620" customFormat="false" ht="12.75" hidden="false" customHeight="false" outlineLevel="0" collapsed="false">
      <c r="A620" s="0" t="s">
        <v>2676</v>
      </c>
      <c r="B620" s="0" t="s">
        <v>2677</v>
      </c>
      <c r="C620" s="0" t="s">
        <v>2678</v>
      </c>
      <c r="D620" s="0" t="s">
        <v>37</v>
      </c>
      <c r="E620" s="0" t="s">
        <v>2679</v>
      </c>
      <c r="F620" s="0" t="s">
        <v>2182</v>
      </c>
      <c r="I620" s="0" t="s">
        <v>2680</v>
      </c>
      <c r="K620" s="0" t="n">
        <v>422767322</v>
      </c>
      <c r="M620" s="0" t="s">
        <v>158</v>
      </c>
      <c r="O620" s="0" t="s">
        <v>2671</v>
      </c>
    </row>
    <row r="621" customFormat="false" ht="12.75" hidden="false" customHeight="false" outlineLevel="0" collapsed="false">
      <c r="A621" s="0" t="s">
        <v>2681</v>
      </c>
      <c r="B621" s="0" t="s">
        <v>2682</v>
      </c>
      <c r="C621" s="0" t="s">
        <v>2683</v>
      </c>
      <c r="D621" s="0" t="s">
        <v>37</v>
      </c>
      <c r="E621" s="0" t="s">
        <v>2684</v>
      </c>
      <c r="F621" s="0" t="s">
        <v>2182</v>
      </c>
      <c r="I621" s="0" t="s">
        <v>58</v>
      </c>
      <c r="K621" s="0" t="n">
        <v>421327704</v>
      </c>
      <c r="M621" s="0" t="s">
        <v>158</v>
      </c>
      <c r="O621" s="0" t="s">
        <v>2671</v>
      </c>
    </row>
    <row r="622" customFormat="false" ht="12.75" hidden="false" customHeight="false" outlineLevel="0" collapsed="false">
      <c r="A622" s="0" t="s">
        <v>2685</v>
      </c>
      <c r="B622" s="0" t="s">
        <v>2686</v>
      </c>
      <c r="C622" s="0" t="s">
        <v>2687</v>
      </c>
      <c r="D622" s="0" t="s">
        <v>37</v>
      </c>
      <c r="E622" s="0" t="s">
        <v>2688</v>
      </c>
      <c r="F622" s="0" t="s">
        <v>2182</v>
      </c>
      <c r="I622" s="0" t="s">
        <v>2689</v>
      </c>
      <c r="K622" s="0" t="n">
        <v>422746061</v>
      </c>
      <c r="M622" s="0" t="s">
        <v>158</v>
      </c>
      <c r="O622" s="0" t="s">
        <v>2671</v>
      </c>
    </row>
    <row r="623" customFormat="false" ht="12.75" hidden="false" customHeight="false" outlineLevel="0" collapsed="false">
      <c r="A623" s="0" t="s">
        <v>2690</v>
      </c>
      <c r="B623" s="0" t="s">
        <v>2691</v>
      </c>
      <c r="C623" s="0" t="s">
        <v>2692</v>
      </c>
      <c r="D623" s="0" t="s">
        <v>37</v>
      </c>
      <c r="E623" s="0" t="s">
        <v>2693</v>
      </c>
      <c r="F623" s="0" t="s">
        <v>2182</v>
      </c>
      <c r="I623" s="0" t="s">
        <v>2694</v>
      </c>
      <c r="K623" s="0" t="n">
        <v>422815655</v>
      </c>
      <c r="M623" s="0" t="s">
        <v>158</v>
      </c>
      <c r="O623" s="0" t="s">
        <v>2690</v>
      </c>
    </row>
    <row r="624" customFormat="false" ht="12.75" hidden="false" customHeight="false" outlineLevel="0" collapsed="false">
      <c r="A624" s="0" t="s">
        <v>2695</v>
      </c>
      <c r="B624" s="0" t="s">
        <v>2696</v>
      </c>
      <c r="C624" s="0" t="s">
        <v>2697</v>
      </c>
      <c r="D624" s="0" t="s">
        <v>37</v>
      </c>
      <c r="E624" s="0" t="s">
        <v>2698</v>
      </c>
      <c r="F624" s="0" t="s">
        <v>2182</v>
      </c>
      <c r="I624" s="0" t="s">
        <v>58</v>
      </c>
      <c r="K624" s="0" t="n">
        <v>422740118</v>
      </c>
      <c r="M624" s="0" t="s">
        <v>158</v>
      </c>
      <c r="O624" s="0" t="s">
        <v>2690</v>
      </c>
    </row>
    <row r="625" customFormat="false" ht="12.75" hidden="false" customHeight="false" outlineLevel="0" collapsed="false">
      <c r="A625" s="0" t="s">
        <v>2699</v>
      </c>
      <c r="B625" s="0" t="s">
        <v>2700</v>
      </c>
      <c r="C625" s="0" t="s">
        <v>2701</v>
      </c>
      <c r="D625" s="0" t="s">
        <v>37</v>
      </c>
      <c r="E625" s="0" t="s">
        <v>2702</v>
      </c>
      <c r="F625" s="0" t="s">
        <v>2182</v>
      </c>
      <c r="I625" s="0" t="s">
        <v>58</v>
      </c>
      <c r="K625" s="0" t="n">
        <v>422741464</v>
      </c>
      <c r="M625" s="0" t="s">
        <v>158</v>
      </c>
      <c r="O625" s="0" t="s">
        <v>2690</v>
      </c>
    </row>
    <row r="626" customFormat="false" ht="12.75" hidden="false" customHeight="false" outlineLevel="0" collapsed="false">
      <c r="A626" s="0" t="s">
        <v>2703</v>
      </c>
      <c r="B626" s="0" t="s">
        <v>2704</v>
      </c>
      <c r="C626" s="0" t="s">
        <v>2705</v>
      </c>
      <c r="D626" s="0" t="s">
        <v>37</v>
      </c>
      <c r="E626" s="0" t="s">
        <v>2706</v>
      </c>
      <c r="F626" s="0" t="s">
        <v>2182</v>
      </c>
      <c r="I626" s="0" t="s">
        <v>2707</v>
      </c>
      <c r="K626" s="0" t="n">
        <v>422959057</v>
      </c>
      <c r="M626" s="0" t="s">
        <v>158</v>
      </c>
      <c r="O626" s="0" t="s">
        <v>2703</v>
      </c>
    </row>
    <row r="627" customFormat="false" ht="12.75" hidden="false" customHeight="false" outlineLevel="0" collapsed="false">
      <c r="A627" s="0" t="s">
        <v>2708</v>
      </c>
      <c r="B627" s="0" t="s">
        <v>2709</v>
      </c>
      <c r="C627" s="0" t="s">
        <v>2710</v>
      </c>
      <c r="D627" s="0" t="s">
        <v>37</v>
      </c>
      <c r="E627" s="0" t="s">
        <v>2706</v>
      </c>
      <c r="F627" s="0" t="s">
        <v>2182</v>
      </c>
      <c r="I627" s="0" t="s">
        <v>2711</v>
      </c>
      <c r="K627" s="0" t="n">
        <v>42299159</v>
      </c>
      <c r="M627" s="0" t="s">
        <v>158</v>
      </c>
      <c r="O627" s="0" t="s">
        <v>2703</v>
      </c>
    </row>
    <row r="628" customFormat="false" ht="12.75" hidden="false" customHeight="false" outlineLevel="0" collapsed="false">
      <c r="A628" s="0" t="s">
        <v>2712</v>
      </c>
      <c r="B628" s="0" t="s">
        <v>2713</v>
      </c>
      <c r="C628" s="0" t="s">
        <v>2714</v>
      </c>
      <c r="D628" s="0" t="s">
        <v>37</v>
      </c>
      <c r="E628" s="0" t="s">
        <v>2715</v>
      </c>
      <c r="F628" s="0" t="s">
        <v>2182</v>
      </c>
      <c r="I628" s="0" t="s">
        <v>2716</v>
      </c>
      <c r="K628" s="0" t="n">
        <v>422759212</v>
      </c>
      <c r="M628" s="0" t="s">
        <v>158</v>
      </c>
      <c r="O628" s="0" t="s">
        <v>2712</v>
      </c>
    </row>
    <row r="629" customFormat="false" ht="12.75" hidden="false" customHeight="false" outlineLevel="0" collapsed="false">
      <c r="A629" s="0" t="s">
        <v>2717</v>
      </c>
      <c r="B629" s="0" t="s">
        <v>2718</v>
      </c>
      <c r="C629" s="0" t="s">
        <v>2719</v>
      </c>
      <c r="D629" s="0" t="s">
        <v>37</v>
      </c>
      <c r="E629" s="0" t="s">
        <v>2720</v>
      </c>
      <c r="F629" s="0" t="s">
        <v>2182</v>
      </c>
      <c r="I629" s="0" t="s">
        <v>58</v>
      </c>
      <c r="K629" s="0" t="n">
        <v>422747021</v>
      </c>
      <c r="M629" s="0" t="s">
        <v>158</v>
      </c>
      <c r="O629" s="0" t="s">
        <v>2712</v>
      </c>
    </row>
    <row r="630" customFormat="false" ht="12.75" hidden="false" customHeight="false" outlineLevel="0" collapsed="false">
      <c r="A630" s="0" t="s">
        <v>2721</v>
      </c>
      <c r="B630" s="0" t="s">
        <v>2722</v>
      </c>
      <c r="C630" s="0" t="s">
        <v>2723</v>
      </c>
      <c r="D630" s="0" t="s">
        <v>37</v>
      </c>
      <c r="E630" s="0" t="s">
        <v>2724</v>
      </c>
      <c r="F630" s="0" t="s">
        <v>2182</v>
      </c>
      <c r="I630" s="0" t="s">
        <v>58</v>
      </c>
      <c r="K630" s="0" t="n">
        <v>422743085</v>
      </c>
      <c r="M630" s="0" t="s">
        <v>158</v>
      </c>
      <c r="O630" s="0" t="s">
        <v>2712</v>
      </c>
    </row>
    <row r="631" customFormat="false" ht="12.75" hidden="false" customHeight="false" outlineLevel="0" collapsed="false">
      <c r="A631" s="0" t="s">
        <v>2725</v>
      </c>
      <c r="B631" s="0" t="s">
        <v>2726</v>
      </c>
      <c r="C631" s="0" t="s">
        <v>2727</v>
      </c>
      <c r="D631" s="0" t="s">
        <v>37</v>
      </c>
      <c r="E631" s="0" t="s">
        <v>2728</v>
      </c>
      <c r="F631" s="0" t="s">
        <v>2182</v>
      </c>
      <c r="I631" s="0" t="s">
        <v>58</v>
      </c>
      <c r="K631" s="0" t="n">
        <v>422745056</v>
      </c>
      <c r="M631" s="0" t="s">
        <v>158</v>
      </c>
      <c r="O631" s="0" t="s">
        <v>2712</v>
      </c>
    </row>
    <row r="632" customFormat="false" ht="12.75" hidden="false" customHeight="false" outlineLevel="0" collapsed="false">
      <c r="A632" s="0" t="s">
        <v>2729</v>
      </c>
      <c r="B632" s="0" t="s">
        <v>2730</v>
      </c>
      <c r="C632" s="0" t="s">
        <v>2731</v>
      </c>
      <c r="D632" s="0" t="s">
        <v>37</v>
      </c>
      <c r="E632" s="0" t="s">
        <v>2732</v>
      </c>
      <c r="F632" s="0" t="s">
        <v>2182</v>
      </c>
      <c r="I632" s="0" t="s">
        <v>58</v>
      </c>
      <c r="K632" s="0" t="n">
        <v>422855112</v>
      </c>
      <c r="M632" s="0" t="s">
        <v>158</v>
      </c>
      <c r="O632" s="0" t="s">
        <v>2712</v>
      </c>
    </row>
    <row r="633" customFormat="false" ht="12.75" hidden="false" customHeight="false" outlineLevel="0" collapsed="false">
      <c r="A633" s="0" t="s">
        <v>2733</v>
      </c>
      <c r="B633" s="0" t="s">
        <v>2734</v>
      </c>
      <c r="C633" s="0" t="s">
        <v>2735</v>
      </c>
      <c r="D633" s="0" t="s">
        <v>37</v>
      </c>
      <c r="E633" s="0" t="s">
        <v>2736</v>
      </c>
      <c r="F633" s="0" t="s">
        <v>2182</v>
      </c>
      <c r="I633" s="0" t="s">
        <v>2737</v>
      </c>
      <c r="K633" s="0" t="n">
        <v>422707142</v>
      </c>
      <c r="M633" s="0" t="s">
        <v>158</v>
      </c>
      <c r="O633" s="0" t="s">
        <v>2733</v>
      </c>
    </row>
    <row r="634" customFormat="false" ht="12.75" hidden="false" customHeight="false" outlineLevel="0" collapsed="false">
      <c r="A634" s="0" t="s">
        <v>2738</v>
      </c>
      <c r="B634" s="0" t="s">
        <v>2739</v>
      </c>
      <c r="C634" s="0" t="s">
        <v>2740</v>
      </c>
      <c r="D634" s="0" t="s">
        <v>37</v>
      </c>
      <c r="E634" s="0" t="s">
        <v>2741</v>
      </c>
      <c r="F634" s="0" t="s">
        <v>2182</v>
      </c>
      <c r="I634" s="0" t="s">
        <v>58</v>
      </c>
      <c r="K634" s="0" t="n">
        <v>422798113</v>
      </c>
      <c r="M634" s="0" t="s">
        <v>158</v>
      </c>
      <c r="O634" s="0" t="s">
        <v>2733</v>
      </c>
    </row>
    <row r="635" customFormat="false" ht="12.75" hidden="false" customHeight="false" outlineLevel="0" collapsed="false">
      <c r="A635" s="0" t="s">
        <v>2742</v>
      </c>
      <c r="B635" s="0" t="s">
        <v>2743</v>
      </c>
      <c r="C635" s="0" t="s">
        <v>2744</v>
      </c>
      <c r="D635" s="0" t="s">
        <v>37</v>
      </c>
      <c r="E635" s="0" t="s">
        <v>2745</v>
      </c>
      <c r="F635" s="0" t="s">
        <v>2182</v>
      </c>
      <c r="I635" s="0" t="s">
        <v>58</v>
      </c>
      <c r="K635" s="0" t="n">
        <v>423972185</v>
      </c>
      <c r="M635" s="0" t="s">
        <v>158</v>
      </c>
      <c r="O635" s="0" t="s">
        <v>2742</v>
      </c>
    </row>
    <row r="636" customFormat="false" ht="12.75" hidden="false" customHeight="false" outlineLevel="0" collapsed="false">
      <c r="A636" s="0" t="s">
        <v>2746</v>
      </c>
      <c r="B636" s="0" t="s">
        <v>2747</v>
      </c>
      <c r="C636" s="0" t="s">
        <v>2748</v>
      </c>
      <c r="D636" s="0" t="s">
        <v>37</v>
      </c>
      <c r="E636" s="0" t="s">
        <v>2749</v>
      </c>
      <c r="F636" s="0" t="s">
        <v>2182</v>
      </c>
      <c r="I636" s="0" t="s">
        <v>58</v>
      </c>
      <c r="K636" s="0" t="n">
        <v>423987114</v>
      </c>
      <c r="M636" s="0" t="s">
        <v>158</v>
      </c>
      <c r="O636" s="0" t="s">
        <v>2742</v>
      </c>
    </row>
    <row r="637" customFormat="false" ht="12.75" hidden="false" customHeight="false" outlineLevel="0" collapsed="false">
      <c r="A637" s="0" t="s">
        <v>2750</v>
      </c>
      <c r="B637" s="0" t="s">
        <v>2751</v>
      </c>
      <c r="C637" s="0" t="s">
        <v>2752</v>
      </c>
      <c r="D637" s="0" t="s">
        <v>37</v>
      </c>
      <c r="E637" s="0" t="s">
        <v>2753</v>
      </c>
      <c r="F637" s="0" t="s">
        <v>2182</v>
      </c>
      <c r="I637" s="0" t="s">
        <v>2754</v>
      </c>
      <c r="K637" s="0" t="n">
        <v>422230913</v>
      </c>
      <c r="M637" s="0" t="s">
        <v>158</v>
      </c>
      <c r="O637" s="0" t="s">
        <v>2750</v>
      </c>
    </row>
    <row r="638" customFormat="false" ht="12.75" hidden="false" customHeight="false" outlineLevel="0" collapsed="false">
      <c r="A638" s="0" t="s">
        <v>2755</v>
      </c>
      <c r="B638" s="0" t="s">
        <v>2756</v>
      </c>
      <c r="C638" s="0" t="s">
        <v>2757</v>
      </c>
      <c r="D638" s="0" t="s">
        <v>37</v>
      </c>
      <c r="E638" s="0" t="s">
        <v>2758</v>
      </c>
      <c r="F638" s="0" t="s">
        <v>2182</v>
      </c>
      <c r="I638" s="0" t="s">
        <v>58</v>
      </c>
      <c r="K638" s="0" t="n">
        <v>42322284</v>
      </c>
      <c r="M638" s="0" t="s">
        <v>158</v>
      </c>
      <c r="O638" s="0" t="s">
        <v>2755</v>
      </c>
    </row>
    <row r="639" customFormat="false" ht="12.75" hidden="false" customHeight="false" outlineLevel="0" collapsed="false">
      <c r="A639" s="0" t="s">
        <v>2759</v>
      </c>
      <c r="B639" s="0" t="s">
        <v>2760</v>
      </c>
      <c r="C639" s="0" t="s">
        <v>2761</v>
      </c>
      <c r="D639" s="0" t="s">
        <v>37</v>
      </c>
      <c r="E639" s="0" t="s">
        <v>2762</v>
      </c>
      <c r="F639" s="0" t="s">
        <v>2182</v>
      </c>
      <c r="I639" s="0" t="s">
        <v>58</v>
      </c>
      <c r="K639" s="0" t="n">
        <v>43857587</v>
      </c>
      <c r="M639" s="0" t="s">
        <v>158</v>
      </c>
      <c r="O639" s="0" t="s">
        <v>2759</v>
      </c>
    </row>
    <row r="640" customFormat="false" ht="12.75" hidden="false" customHeight="false" outlineLevel="0" collapsed="false">
      <c r="A640" s="0" t="s">
        <v>2763</v>
      </c>
      <c r="B640" s="0" t="s">
        <v>2764</v>
      </c>
      <c r="C640" s="0" t="s">
        <v>2765</v>
      </c>
      <c r="D640" s="0" t="s">
        <v>37</v>
      </c>
      <c r="E640" s="0" t="s">
        <v>2753</v>
      </c>
      <c r="F640" s="0" t="s">
        <v>2182</v>
      </c>
      <c r="I640" s="0" t="s">
        <v>58</v>
      </c>
      <c r="K640" s="0" t="n">
        <v>422582385</v>
      </c>
      <c r="M640" s="0" t="s">
        <v>158</v>
      </c>
      <c r="O640" s="0" t="s">
        <v>2763</v>
      </c>
    </row>
    <row r="641" customFormat="false" ht="12.75" hidden="false" customHeight="false" outlineLevel="0" collapsed="false">
      <c r="A641" s="0" t="s">
        <v>2766</v>
      </c>
      <c r="B641" s="0" t="s">
        <v>1211</v>
      </c>
      <c r="C641" s="0" t="s">
        <v>2767</v>
      </c>
      <c r="D641" s="0" t="s">
        <v>37</v>
      </c>
      <c r="E641" s="0" t="s">
        <v>2753</v>
      </c>
      <c r="F641" s="0" t="s">
        <v>2182</v>
      </c>
      <c r="I641" s="0" t="s">
        <v>2754</v>
      </c>
      <c r="K641" s="0" t="s">
        <v>67</v>
      </c>
      <c r="M641" s="0" t="s">
        <v>158</v>
      </c>
      <c r="O641" s="0" t="s">
        <v>2277</v>
      </c>
    </row>
    <row r="642" customFormat="false" ht="12.75" hidden="false" customHeight="false" outlineLevel="0" collapsed="false">
      <c r="A642" s="0" t="s">
        <v>2768</v>
      </c>
      <c r="B642" s="0" t="s">
        <v>2769</v>
      </c>
      <c r="C642" s="0" t="s">
        <v>2770</v>
      </c>
      <c r="D642" s="0" t="s">
        <v>37</v>
      </c>
      <c r="E642" s="0" t="s">
        <v>2771</v>
      </c>
      <c r="F642" s="0" t="s">
        <v>2182</v>
      </c>
      <c r="I642" s="0" t="s">
        <v>2772</v>
      </c>
      <c r="K642" s="0" t="n">
        <v>423620203</v>
      </c>
      <c r="M642" s="0" t="s">
        <v>158</v>
      </c>
      <c r="O642" s="0" t="s">
        <v>2285</v>
      </c>
    </row>
    <row r="643" customFormat="false" ht="12.75" hidden="false" customHeight="false" outlineLevel="0" collapsed="false">
      <c r="A643" s="0" t="s">
        <v>2773</v>
      </c>
      <c r="B643" s="0" t="s">
        <v>2774</v>
      </c>
      <c r="C643" s="0" t="s">
        <v>2775</v>
      </c>
      <c r="D643" s="0" t="s">
        <v>37</v>
      </c>
      <c r="E643" s="0" t="s">
        <v>2776</v>
      </c>
      <c r="F643" s="0" t="s">
        <v>2182</v>
      </c>
      <c r="I643" s="0" t="s">
        <v>2777</v>
      </c>
      <c r="K643" s="0" t="n">
        <v>423493595</v>
      </c>
      <c r="M643" s="0" t="s">
        <v>158</v>
      </c>
      <c r="O643" s="0" t="s">
        <v>2302</v>
      </c>
    </row>
    <row r="644" customFormat="false" ht="12.75" hidden="false" customHeight="false" outlineLevel="0" collapsed="false">
      <c r="A644" s="0" t="s">
        <v>2778</v>
      </c>
      <c r="B644" s="0" t="s">
        <v>2779</v>
      </c>
      <c r="C644" s="0" t="s">
        <v>2780</v>
      </c>
      <c r="D644" s="0" t="s">
        <v>37</v>
      </c>
      <c r="E644" s="0" t="s">
        <v>2781</v>
      </c>
      <c r="F644" s="0" t="s">
        <v>2182</v>
      </c>
      <c r="I644" s="0" t="s">
        <v>58</v>
      </c>
      <c r="K644" s="0" t="n">
        <v>43839226</v>
      </c>
      <c r="M644" s="0" t="s">
        <v>158</v>
      </c>
      <c r="O644" s="0" t="s">
        <v>2313</v>
      </c>
    </row>
    <row r="645" customFormat="false" ht="12.75" hidden="false" customHeight="false" outlineLevel="0" collapsed="false">
      <c r="A645" s="0" t="s">
        <v>2782</v>
      </c>
      <c r="B645" s="0" t="s">
        <v>2783</v>
      </c>
      <c r="C645" s="0" t="s">
        <v>2784</v>
      </c>
      <c r="D645" s="0" t="s">
        <v>37</v>
      </c>
      <c r="E645" s="0" t="s">
        <v>2785</v>
      </c>
      <c r="F645" s="0" t="s">
        <v>2182</v>
      </c>
      <c r="I645" s="0" t="s">
        <v>58</v>
      </c>
      <c r="K645" s="0" t="n">
        <v>438580563</v>
      </c>
      <c r="M645" s="0" t="s">
        <v>158</v>
      </c>
      <c r="O645" s="0" t="s">
        <v>2313</v>
      </c>
    </row>
    <row r="646" customFormat="false" ht="12.75" hidden="false" customHeight="false" outlineLevel="0" collapsed="false">
      <c r="A646" s="0" t="s">
        <v>2786</v>
      </c>
      <c r="B646" s="0" t="s">
        <v>2787</v>
      </c>
      <c r="C646" s="0" t="s">
        <v>2788</v>
      </c>
      <c r="D646" s="0" t="s">
        <v>37</v>
      </c>
      <c r="E646" s="0" t="s">
        <v>2789</v>
      </c>
      <c r="F646" s="0" t="s">
        <v>2182</v>
      </c>
      <c r="I646" s="0" t="s">
        <v>2790</v>
      </c>
      <c r="K646" s="0" t="n">
        <v>438970484</v>
      </c>
      <c r="M646" s="0" t="s">
        <v>158</v>
      </c>
      <c r="O646" s="0" t="s">
        <v>2328</v>
      </c>
    </row>
    <row r="647" customFormat="false" ht="12.75" hidden="false" customHeight="false" outlineLevel="0" collapsed="false">
      <c r="A647" s="0" t="s">
        <v>2791</v>
      </c>
      <c r="B647" s="0" t="s">
        <v>2792</v>
      </c>
      <c r="C647" s="0" t="s">
        <v>2793</v>
      </c>
      <c r="D647" s="0" t="s">
        <v>37</v>
      </c>
      <c r="E647" s="0" t="s">
        <v>2794</v>
      </c>
      <c r="F647" s="0" t="s">
        <v>2182</v>
      </c>
      <c r="I647" s="0" t="s">
        <v>58</v>
      </c>
      <c r="K647" s="0" t="n">
        <v>438893149</v>
      </c>
      <c r="M647" s="0" t="s">
        <v>158</v>
      </c>
      <c r="O647" s="0" t="s">
        <v>2328</v>
      </c>
    </row>
    <row r="648" customFormat="false" ht="12.75" hidden="false" customHeight="false" outlineLevel="0" collapsed="false">
      <c r="A648" s="0" t="s">
        <v>2795</v>
      </c>
      <c r="B648" s="0" t="s">
        <v>2796</v>
      </c>
      <c r="C648" s="0" t="s">
        <v>2797</v>
      </c>
      <c r="D648" s="0" t="s">
        <v>37</v>
      </c>
      <c r="E648" s="0" t="s">
        <v>2798</v>
      </c>
      <c r="F648" s="0" t="s">
        <v>2182</v>
      </c>
      <c r="I648" s="0" t="s">
        <v>2799</v>
      </c>
      <c r="K648" s="0" t="n">
        <v>423480264</v>
      </c>
      <c r="M648" s="0" t="s">
        <v>158</v>
      </c>
      <c r="O648" s="0" t="s">
        <v>2800</v>
      </c>
    </row>
    <row r="649" customFormat="false" ht="12.75" hidden="false" customHeight="false" outlineLevel="0" collapsed="false">
      <c r="A649" s="0" t="s">
        <v>2801</v>
      </c>
      <c r="B649" s="0" t="s">
        <v>2802</v>
      </c>
      <c r="C649" s="0" t="s">
        <v>2803</v>
      </c>
      <c r="D649" s="0" t="s">
        <v>37</v>
      </c>
      <c r="E649" s="0" t="s">
        <v>2804</v>
      </c>
      <c r="F649" s="0" t="s">
        <v>2182</v>
      </c>
      <c r="I649" s="0" t="s">
        <v>2805</v>
      </c>
      <c r="K649" s="0" t="n">
        <v>423650095</v>
      </c>
      <c r="M649" s="0" t="s">
        <v>158</v>
      </c>
      <c r="O649" s="0" t="s">
        <v>2341</v>
      </c>
    </row>
    <row r="650" customFormat="false" ht="12.75" hidden="false" customHeight="false" outlineLevel="0" collapsed="false">
      <c r="A650" s="0" t="s">
        <v>2806</v>
      </c>
      <c r="B650" s="0" t="s">
        <v>2807</v>
      </c>
      <c r="C650" s="0" t="s">
        <v>2808</v>
      </c>
      <c r="D650" s="0" t="s">
        <v>37</v>
      </c>
      <c r="E650" s="0" t="s">
        <v>2809</v>
      </c>
      <c r="F650" s="0" t="s">
        <v>2182</v>
      </c>
      <c r="I650" s="0" t="s">
        <v>2810</v>
      </c>
      <c r="K650" s="0" t="n">
        <v>422788048</v>
      </c>
      <c r="M650" s="0" t="s">
        <v>158</v>
      </c>
      <c r="O650" s="0" t="s">
        <v>2346</v>
      </c>
    </row>
    <row r="651" customFormat="false" ht="12.75" hidden="false" customHeight="false" outlineLevel="0" collapsed="false">
      <c r="A651" s="0" t="s">
        <v>2811</v>
      </c>
      <c r="B651" s="0" t="s">
        <v>2812</v>
      </c>
      <c r="C651" s="0" t="s">
        <v>2813</v>
      </c>
      <c r="D651" s="0" t="s">
        <v>37</v>
      </c>
      <c r="E651" s="0" t="s">
        <v>2814</v>
      </c>
      <c r="F651" s="0" t="s">
        <v>2182</v>
      </c>
      <c r="I651" s="0" t="s">
        <v>2815</v>
      </c>
      <c r="K651" s="0" t="n">
        <v>422380848</v>
      </c>
      <c r="M651" s="0" t="s">
        <v>158</v>
      </c>
      <c r="O651" s="0" t="s">
        <v>2360</v>
      </c>
    </row>
    <row r="652" customFormat="false" ht="12.75" hidden="false" customHeight="false" outlineLevel="0" collapsed="false">
      <c r="A652" s="0" t="s">
        <v>2816</v>
      </c>
      <c r="B652" s="0" t="s">
        <v>2817</v>
      </c>
      <c r="C652" s="0" t="s">
        <v>2818</v>
      </c>
      <c r="D652" s="0" t="s">
        <v>37</v>
      </c>
      <c r="E652" s="0" t="s">
        <v>2819</v>
      </c>
      <c r="F652" s="0" t="s">
        <v>2182</v>
      </c>
      <c r="I652" s="0" t="s">
        <v>2820</v>
      </c>
      <c r="K652" s="0" t="n">
        <v>438995391</v>
      </c>
      <c r="M652" s="0" t="s">
        <v>158</v>
      </c>
      <c r="O652" s="0" t="s">
        <v>2368</v>
      </c>
    </row>
    <row r="653" customFormat="false" ht="12.75" hidden="false" customHeight="false" outlineLevel="0" collapsed="false">
      <c r="A653" s="0" t="s">
        <v>2821</v>
      </c>
      <c r="B653" s="0" t="s">
        <v>2822</v>
      </c>
      <c r="C653" s="0" t="s">
        <v>2823</v>
      </c>
      <c r="D653" s="0" t="s">
        <v>37</v>
      </c>
      <c r="E653" s="0" t="s">
        <v>2824</v>
      </c>
      <c r="F653" s="0" t="s">
        <v>2182</v>
      </c>
      <c r="I653" s="0" t="s">
        <v>58</v>
      </c>
      <c r="K653" s="0" t="n">
        <v>438990380</v>
      </c>
      <c r="M653" s="0" t="s">
        <v>158</v>
      </c>
      <c r="O653" s="0" t="s">
        <v>2368</v>
      </c>
    </row>
    <row r="654" customFormat="false" ht="12.75" hidden="false" customHeight="false" outlineLevel="0" collapsed="false">
      <c r="A654" s="0" t="s">
        <v>2825</v>
      </c>
      <c r="B654" s="0" t="s">
        <v>2826</v>
      </c>
      <c r="C654" s="0" t="s">
        <v>2827</v>
      </c>
      <c r="D654" s="0" t="s">
        <v>37</v>
      </c>
      <c r="E654" s="0" t="s">
        <v>2828</v>
      </c>
      <c r="F654" s="0" t="s">
        <v>2182</v>
      </c>
      <c r="I654" s="0" t="s">
        <v>2829</v>
      </c>
      <c r="K654" s="0" t="n">
        <v>422379357</v>
      </c>
      <c r="M654" s="0" t="s">
        <v>158</v>
      </c>
      <c r="O654" s="0" t="s">
        <v>2382</v>
      </c>
    </row>
    <row r="655" customFormat="false" ht="12.75" hidden="false" customHeight="false" outlineLevel="0" collapsed="false">
      <c r="A655" s="0" t="s">
        <v>2830</v>
      </c>
      <c r="B655" s="0" t="s">
        <v>2831</v>
      </c>
      <c r="C655" s="0" t="s">
        <v>2832</v>
      </c>
      <c r="D655" s="0" t="s">
        <v>37</v>
      </c>
      <c r="E655" s="0" t="s">
        <v>2833</v>
      </c>
      <c r="F655" s="0" t="s">
        <v>2182</v>
      </c>
      <c r="I655" s="0" t="s">
        <v>2834</v>
      </c>
      <c r="K655" s="0" t="n">
        <v>422739780</v>
      </c>
      <c r="M655" s="0" t="s">
        <v>158</v>
      </c>
      <c r="O655" s="0" t="s">
        <v>2382</v>
      </c>
    </row>
    <row r="656" customFormat="false" ht="12.75" hidden="false" customHeight="false" outlineLevel="0" collapsed="false">
      <c r="A656" s="0" t="s">
        <v>2835</v>
      </c>
      <c r="B656" s="0" t="s">
        <v>2836</v>
      </c>
      <c r="C656" s="0" t="s">
        <v>2837</v>
      </c>
      <c r="D656" s="0" t="s">
        <v>37</v>
      </c>
      <c r="E656" s="0" t="s">
        <v>2838</v>
      </c>
      <c r="F656" s="0" t="s">
        <v>2182</v>
      </c>
      <c r="I656" s="0" t="s">
        <v>2839</v>
      </c>
      <c r="K656" s="0" t="n">
        <v>422738152</v>
      </c>
      <c r="M656" s="0" t="s">
        <v>158</v>
      </c>
      <c r="O656" s="0" t="s">
        <v>2399</v>
      </c>
    </row>
    <row r="657" customFormat="false" ht="12.75" hidden="false" customHeight="false" outlineLevel="0" collapsed="false">
      <c r="A657" s="0" t="s">
        <v>2840</v>
      </c>
      <c r="B657" s="0" t="s">
        <v>2841</v>
      </c>
      <c r="C657" s="0" t="s">
        <v>2842</v>
      </c>
      <c r="D657" s="0" t="s">
        <v>37</v>
      </c>
      <c r="E657" s="0" t="s">
        <v>2843</v>
      </c>
      <c r="F657" s="0" t="s">
        <v>2182</v>
      </c>
      <c r="I657" s="0" t="s">
        <v>2844</v>
      </c>
      <c r="K657" s="0" t="n">
        <v>422440693</v>
      </c>
      <c r="M657" s="0" t="s">
        <v>158</v>
      </c>
      <c r="O657" s="0" t="s">
        <v>2845</v>
      </c>
    </row>
    <row r="658" customFormat="false" ht="12.75" hidden="false" customHeight="false" outlineLevel="0" collapsed="false">
      <c r="A658" s="0" t="s">
        <v>2846</v>
      </c>
      <c r="B658" s="0" t="s">
        <v>2847</v>
      </c>
      <c r="C658" s="0" t="s">
        <v>2848</v>
      </c>
      <c r="D658" s="0" t="s">
        <v>37</v>
      </c>
      <c r="E658" s="0" t="s">
        <v>2849</v>
      </c>
      <c r="F658" s="0" t="s">
        <v>2182</v>
      </c>
      <c r="I658" s="0" t="s">
        <v>2850</v>
      </c>
      <c r="K658" s="0" t="n">
        <v>422360817</v>
      </c>
      <c r="M658" s="0" t="s">
        <v>158</v>
      </c>
      <c r="O658" s="0" t="s">
        <v>2416</v>
      </c>
    </row>
    <row r="659" customFormat="false" ht="12.75" hidden="false" customHeight="false" outlineLevel="0" collapsed="false">
      <c r="A659" s="0" t="s">
        <v>2851</v>
      </c>
      <c r="B659" s="0" t="s">
        <v>2852</v>
      </c>
      <c r="C659" s="0" t="s">
        <v>2853</v>
      </c>
      <c r="D659" s="0" t="s">
        <v>37</v>
      </c>
      <c r="E659" s="0" t="s">
        <v>2854</v>
      </c>
      <c r="F659" s="0" t="s">
        <v>2182</v>
      </c>
      <c r="I659" s="0" t="s">
        <v>2855</v>
      </c>
      <c r="K659" s="0" t="n">
        <v>43830037</v>
      </c>
      <c r="M659" s="0" t="s">
        <v>158</v>
      </c>
      <c r="O659" s="0" t="s">
        <v>2443</v>
      </c>
    </row>
    <row r="660" customFormat="false" ht="12.75" hidden="false" customHeight="false" outlineLevel="0" collapsed="false">
      <c r="A660" s="0" t="s">
        <v>2856</v>
      </c>
      <c r="B660" s="0" t="s">
        <v>2857</v>
      </c>
      <c r="C660" s="0" t="s">
        <v>2858</v>
      </c>
      <c r="D660" s="0" t="s">
        <v>37</v>
      </c>
      <c r="E660" s="0" t="s">
        <v>2859</v>
      </c>
      <c r="F660" s="0" t="s">
        <v>2182</v>
      </c>
      <c r="I660" s="0" t="s">
        <v>58</v>
      </c>
      <c r="K660" s="0" t="n">
        <v>422776794</v>
      </c>
      <c r="M660" s="0" t="s">
        <v>158</v>
      </c>
      <c r="O660" s="0" t="s">
        <v>2448</v>
      </c>
    </row>
    <row r="661" customFormat="false" ht="12.75" hidden="false" customHeight="false" outlineLevel="0" collapsed="false">
      <c r="A661" s="0" t="s">
        <v>2860</v>
      </c>
      <c r="B661" s="0" t="s">
        <v>2861</v>
      </c>
      <c r="C661" s="0" t="s">
        <v>2862</v>
      </c>
      <c r="D661" s="0" t="s">
        <v>37</v>
      </c>
      <c r="E661" s="0" t="s">
        <v>2863</v>
      </c>
      <c r="F661" s="0" t="s">
        <v>2182</v>
      </c>
      <c r="I661" s="0" t="s">
        <v>2864</v>
      </c>
      <c r="K661" s="0" t="n">
        <v>422779186</v>
      </c>
      <c r="M661" s="0" t="s">
        <v>158</v>
      </c>
      <c r="O661" s="0" t="s">
        <v>2448</v>
      </c>
    </row>
    <row r="662" customFormat="false" ht="12.75" hidden="false" customHeight="false" outlineLevel="0" collapsed="false">
      <c r="A662" s="0" t="s">
        <v>2865</v>
      </c>
      <c r="B662" s="0" t="s">
        <v>2866</v>
      </c>
      <c r="C662" s="0" t="s">
        <v>2867</v>
      </c>
      <c r="D662" s="0" t="s">
        <v>37</v>
      </c>
      <c r="E662" s="0" t="s">
        <v>2868</v>
      </c>
      <c r="F662" s="0" t="s">
        <v>2182</v>
      </c>
      <c r="I662" s="0" t="s">
        <v>58</v>
      </c>
      <c r="K662" s="0" t="n">
        <v>422874159</v>
      </c>
      <c r="M662" s="0" t="s">
        <v>158</v>
      </c>
      <c r="O662" s="0" t="s">
        <v>2457</v>
      </c>
    </row>
    <row r="663" customFormat="false" ht="12.75" hidden="false" customHeight="false" outlineLevel="0" collapsed="false">
      <c r="A663" s="0" t="s">
        <v>2869</v>
      </c>
      <c r="B663" s="0" t="s">
        <v>2870</v>
      </c>
      <c r="C663" s="0" t="s">
        <v>2871</v>
      </c>
      <c r="D663" s="0" t="s">
        <v>37</v>
      </c>
      <c r="E663" s="0" t="s">
        <v>2872</v>
      </c>
      <c r="F663" s="0" t="s">
        <v>2182</v>
      </c>
      <c r="I663" s="0" t="s">
        <v>2873</v>
      </c>
      <c r="K663" s="0" t="n">
        <v>422725223</v>
      </c>
      <c r="M663" s="0" t="s">
        <v>158</v>
      </c>
      <c r="O663" s="0" t="s">
        <v>2457</v>
      </c>
    </row>
    <row r="664" customFormat="false" ht="12.75" hidden="false" customHeight="false" outlineLevel="0" collapsed="false">
      <c r="A664" s="0" t="s">
        <v>2874</v>
      </c>
      <c r="B664" s="0" t="s">
        <v>2875</v>
      </c>
      <c r="C664" s="0" t="s">
        <v>2876</v>
      </c>
      <c r="D664" s="0" t="s">
        <v>37</v>
      </c>
      <c r="E664" s="0" t="s">
        <v>2776</v>
      </c>
      <c r="F664" s="0" t="s">
        <v>2182</v>
      </c>
      <c r="I664" s="0" t="s">
        <v>2877</v>
      </c>
      <c r="K664" s="0" t="n">
        <v>423482277</v>
      </c>
      <c r="M664" s="0" t="s">
        <v>158</v>
      </c>
      <c r="O664" s="0" t="s">
        <v>2487</v>
      </c>
    </row>
    <row r="665" customFormat="false" ht="12.75" hidden="false" customHeight="false" outlineLevel="0" collapsed="false">
      <c r="A665" s="0" t="s">
        <v>2878</v>
      </c>
      <c r="B665" s="0" t="s">
        <v>2879</v>
      </c>
      <c r="C665" s="0" t="s">
        <v>2880</v>
      </c>
      <c r="D665" s="0" t="s">
        <v>37</v>
      </c>
      <c r="E665" s="0" t="s">
        <v>2881</v>
      </c>
      <c r="F665" s="0" t="s">
        <v>2182</v>
      </c>
      <c r="I665" s="0" t="s">
        <v>2882</v>
      </c>
      <c r="K665" s="0" t="n">
        <v>423483149</v>
      </c>
      <c r="M665" s="0" t="s">
        <v>158</v>
      </c>
      <c r="O665" s="0" t="s">
        <v>2512</v>
      </c>
    </row>
    <row r="666" customFormat="false" ht="12.75" hidden="false" customHeight="false" outlineLevel="0" collapsed="false">
      <c r="A666" s="0" t="s">
        <v>2883</v>
      </c>
      <c r="B666" s="0" t="s">
        <v>2884</v>
      </c>
      <c r="C666" s="0" t="s">
        <v>2885</v>
      </c>
      <c r="D666" s="0" t="s">
        <v>37</v>
      </c>
      <c r="E666" s="0" t="s">
        <v>2886</v>
      </c>
      <c r="F666" s="0" t="s">
        <v>2182</v>
      </c>
      <c r="I666" s="0" t="s">
        <v>58</v>
      </c>
      <c r="K666" s="0" t="n">
        <v>43876077</v>
      </c>
      <c r="M666" s="0" t="s">
        <v>158</v>
      </c>
      <c r="O666" s="0" t="s">
        <v>2528</v>
      </c>
    </row>
    <row r="667" customFormat="false" ht="12.75" hidden="false" customHeight="false" outlineLevel="0" collapsed="false">
      <c r="A667" s="0" t="s">
        <v>2887</v>
      </c>
      <c r="B667" s="0" t="s">
        <v>2888</v>
      </c>
      <c r="C667" s="0" t="s">
        <v>2889</v>
      </c>
      <c r="D667" s="0" t="s">
        <v>37</v>
      </c>
      <c r="E667" s="0" t="s">
        <v>2890</v>
      </c>
      <c r="F667" s="0" t="s">
        <v>2182</v>
      </c>
      <c r="I667" s="0" t="s">
        <v>2891</v>
      </c>
      <c r="K667" s="0" t="n">
        <v>43838087</v>
      </c>
      <c r="M667" s="0" t="s">
        <v>158</v>
      </c>
      <c r="O667" s="0" t="s">
        <v>2528</v>
      </c>
    </row>
    <row r="668" customFormat="false" ht="12.75" hidden="false" customHeight="false" outlineLevel="0" collapsed="false">
      <c r="A668" s="0" t="s">
        <v>2892</v>
      </c>
      <c r="B668" s="0" t="s">
        <v>2893</v>
      </c>
      <c r="C668" s="0" t="s">
        <v>2894</v>
      </c>
      <c r="D668" s="0" t="s">
        <v>37</v>
      </c>
      <c r="E668" s="0" t="s">
        <v>2895</v>
      </c>
      <c r="F668" s="0" t="s">
        <v>2182</v>
      </c>
      <c r="I668" s="0" t="s">
        <v>2896</v>
      </c>
      <c r="K668" s="0" t="n">
        <v>438400315</v>
      </c>
      <c r="M668" s="0" t="s">
        <v>158</v>
      </c>
      <c r="O668" s="0" t="s">
        <v>2551</v>
      </c>
    </row>
    <row r="669" customFormat="false" ht="12.75" hidden="false" customHeight="false" outlineLevel="0" collapsed="false">
      <c r="A669" s="0" t="s">
        <v>2897</v>
      </c>
      <c r="B669" s="0" t="s">
        <v>2898</v>
      </c>
      <c r="C669" s="0" t="s">
        <v>2899</v>
      </c>
      <c r="D669" s="0" t="s">
        <v>37</v>
      </c>
      <c r="E669" s="0" t="s">
        <v>2900</v>
      </c>
      <c r="F669" s="0" t="s">
        <v>2182</v>
      </c>
      <c r="I669" s="0" t="s">
        <v>2901</v>
      </c>
      <c r="K669" s="0" t="n">
        <v>43476388</v>
      </c>
      <c r="M669" s="0" t="s">
        <v>158</v>
      </c>
      <c r="O669" s="0" t="s">
        <v>2576</v>
      </c>
    </row>
    <row r="670" customFormat="false" ht="12.75" hidden="false" customHeight="false" outlineLevel="0" collapsed="false">
      <c r="A670" s="0" t="s">
        <v>2902</v>
      </c>
      <c r="B670" s="0" t="s">
        <v>2903</v>
      </c>
      <c r="C670" s="0" t="s">
        <v>2904</v>
      </c>
      <c r="D670" s="0" t="s">
        <v>37</v>
      </c>
      <c r="E670" s="0" t="s">
        <v>2905</v>
      </c>
      <c r="F670" s="0" t="s">
        <v>2182</v>
      </c>
      <c r="I670" s="0" t="s">
        <v>2906</v>
      </c>
      <c r="K670" s="0" t="n">
        <v>42364059</v>
      </c>
      <c r="M670" s="0" t="s">
        <v>158</v>
      </c>
      <c r="O670" s="0" t="s">
        <v>2585</v>
      </c>
    </row>
    <row r="671" customFormat="false" ht="12.75" hidden="false" customHeight="false" outlineLevel="0" collapsed="false">
      <c r="A671" s="0" t="s">
        <v>2907</v>
      </c>
      <c r="B671" s="0" t="s">
        <v>2908</v>
      </c>
      <c r="C671" s="0" t="s">
        <v>2909</v>
      </c>
      <c r="D671" s="0" t="s">
        <v>37</v>
      </c>
      <c r="E671" s="0" t="s">
        <v>2910</v>
      </c>
      <c r="F671" s="0" t="s">
        <v>2182</v>
      </c>
      <c r="I671" s="0" t="s">
        <v>58</v>
      </c>
      <c r="K671" s="0" t="n">
        <v>42386376</v>
      </c>
      <c r="M671" s="0" t="s">
        <v>158</v>
      </c>
      <c r="O671" s="0" t="s">
        <v>2585</v>
      </c>
    </row>
    <row r="672" customFormat="false" ht="12.75" hidden="false" customHeight="false" outlineLevel="0" collapsed="false">
      <c r="A672" s="0" t="s">
        <v>2911</v>
      </c>
      <c r="B672" s="0" t="s">
        <v>2912</v>
      </c>
      <c r="C672" s="0" t="s">
        <v>2913</v>
      </c>
      <c r="D672" s="0" t="s">
        <v>37</v>
      </c>
      <c r="E672" s="0" t="s">
        <v>2914</v>
      </c>
      <c r="F672" s="0" t="s">
        <v>2182</v>
      </c>
      <c r="I672" s="0" t="s">
        <v>2915</v>
      </c>
      <c r="K672" s="0" t="s">
        <v>2916</v>
      </c>
      <c r="M672" s="0" t="s">
        <v>41</v>
      </c>
      <c r="N672" s="0" t="s">
        <v>42</v>
      </c>
      <c r="O672" s="0" t="s">
        <v>2917</v>
      </c>
    </row>
    <row r="673" customFormat="false" ht="12.75" hidden="false" customHeight="false" outlineLevel="0" collapsed="false">
      <c r="A673" s="0" t="s">
        <v>2918</v>
      </c>
      <c r="B673" s="0" t="s">
        <v>2919</v>
      </c>
      <c r="C673" s="0" t="s">
        <v>2920</v>
      </c>
      <c r="D673" s="0" t="s">
        <v>37</v>
      </c>
      <c r="E673" s="0" t="s">
        <v>2758</v>
      </c>
      <c r="F673" s="0" t="s">
        <v>2182</v>
      </c>
      <c r="I673" s="0" t="s">
        <v>2921</v>
      </c>
      <c r="K673" s="0" t="s">
        <v>2922</v>
      </c>
      <c r="M673" s="0" t="s">
        <v>41</v>
      </c>
      <c r="N673" s="0" t="s">
        <v>42</v>
      </c>
      <c r="O673" s="0" t="s">
        <v>2923</v>
      </c>
    </row>
    <row r="674" customFormat="false" ht="12.75" hidden="false" customHeight="false" outlineLevel="0" collapsed="false">
      <c r="A674" s="0" t="s">
        <v>2924</v>
      </c>
      <c r="B674" s="0" t="s">
        <v>2925</v>
      </c>
      <c r="C674" s="0" t="s">
        <v>2926</v>
      </c>
      <c r="D674" s="0" t="s">
        <v>37</v>
      </c>
      <c r="E674" s="0" t="s">
        <v>2745</v>
      </c>
      <c r="F674" s="0" t="s">
        <v>2182</v>
      </c>
      <c r="I674" s="0" t="s">
        <v>2927</v>
      </c>
      <c r="K674" s="0" t="n">
        <v>423975963</v>
      </c>
      <c r="M674" s="0" t="s">
        <v>41</v>
      </c>
      <c r="N674" s="0" t="s">
        <v>42</v>
      </c>
      <c r="O674" s="0" t="s">
        <v>2928</v>
      </c>
    </row>
    <row r="675" customFormat="false" ht="12.75" hidden="false" customHeight="false" outlineLevel="0" collapsed="false">
      <c r="A675" s="0" t="s">
        <v>2929</v>
      </c>
      <c r="B675" s="0" t="s">
        <v>2930</v>
      </c>
      <c r="C675" s="0" t="s">
        <v>2931</v>
      </c>
      <c r="D675" s="0" t="s">
        <v>37</v>
      </c>
      <c r="E675" s="0" t="s">
        <v>2693</v>
      </c>
      <c r="F675" s="0" t="s">
        <v>2182</v>
      </c>
      <c r="I675" s="0" t="s">
        <v>2694</v>
      </c>
      <c r="K675" s="0" t="n">
        <v>422712317</v>
      </c>
      <c r="M675" s="0" t="s">
        <v>41</v>
      </c>
      <c r="N675" s="0" t="s">
        <v>42</v>
      </c>
      <c r="O675" s="0" t="s">
        <v>2932</v>
      </c>
    </row>
    <row r="676" customFormat="false" ht="12.75" hidden="false" customHeight="false" outlineLevel="0" collapsed="false">
      <c r="A676" s="0" t="s">
        <v>2933</v>
      </c>
      <c r="B676" s="0" t="s">
        <v>2934</v>
      </c>
      <c r="C676" s="0" t="s">
        <v>2935</v>
      </c>
      <c r="D676" s="0" t="s">
        <v>37</v>
      </c>
      <c r="E676" s="0" t="s">
        <v>2762</v>
      </c>
      <c r="F676" s="0" t="s">
        <v>2182</v>
      </c>
      <c r="I676" s="0" t="s">
        <v>2936</v>
      </c>
      <c r="K676" s="0" t="s">
        <v>2937</v>
      </c>
      <c r="M676" s="0" t="s">
        <v>41</v>
      </c>
      <c r="N676" s="0" t="s">
        <v>42</v>
      </c>
      <c r="O676" s="0" t="s">
        <v>2938</v>
      </c>
    </row>
    <row r="677" customFormat="false" ht="12.75" hidden="false" customHeight="false" outlineLevel="0" collapsed="false">
      <c r="A677" s="0" t="s">
        <v>2939</v>
      </c>
      <c r="B677" s="0" t="s">
        <v>2940</v>
      </c>
      <c r="C677" s="0" t="s">
        <v>2941</v>
      </c>
      <c r="D677" s="0" t="s">
        <v>37</v>
      </c>
      <c r="E677" s="0" t="s">
        <v>2776</v>
      </c>
      <c r="F677" s="0" t="s">
        <v>2182</v>
      </c>
      <c r="I677" s="0" t="s">
        <v>2777</v>
      </c>
      <c r="K677" s="0" t="s">
        <v>2942</v>
      </c>
      <c r="M677" s="0" t="s">
        <v>41</v>
      </c>
      <c r="N677" s="0" t="s">
        <v>42</v>
      </c>
      <c r="O677" s="0" t="s">
        <v>2939</v>
      </c>
    </row>
    <row r="678" customFormat="false" ht="12.75" hidden="false" customHeight="false" outlineLevel="0" collapsed="false">
      <c r="A678" s="0" t="s">
        <v>2943</v>
      </c>
      <c r="B678" s="0" t="s">
        <v>2944</v>
      </c>
      <c r="C678" s="0" t="s">
        <v>2945</v>
      </c>
      <c r="D678" s="0" t="s">
        <v>37</v>
      </c>
      <c r="E678" s="0" t="s">
        <v>2753</v>
      </c>
      <c r="F678" s="0" t="s">
        <v>2182</v>
      </c>
      <c r="I678" s="0" t="s">
        <v>2754</v>
      </c>
      <c r="K678" s="0" t="s">
        <v>2946</v>
      </c>
      <c r="M678" s="0" t="s">
        <v>41</v>
      </c>
      <c r="N678" s="0" t="s">
        <v>47</v>
      </c>
      <c r="O678" s="0" t="s">
        <v>2943</v>
      </c>
    </row>
    <row r="679" customFormat="false" ht="12.75" hidden="false" customHeight="false" outlineLevel="0" collapsed="false">
      <c r="A679" s="0" t="s">
        <v>2947</v>
      </c>
      <c r="B679" s="0" t="s">
        <v>2948</v>
      </c>
      <c r="C679" s="0" t="s">
        <v>2949</v>
      </c>
      <c r="D679" s="0" t="s">
        <v>37</v>
      </c>
      <c r="E679" s="0" t="s">
        <v>2753</v>
      </c>
      <c r="F679" s="0" t="s">
        <v>2182</v>
      </c>
      <c r="I679" s="0" t="s">
        <v>2754</v>
      </c>
      <c r="K679" s="0" t="n">
        <v>42248383</v>
      </c>
      <c r="M679" s="0" t="s">
        <v>41</v>
      </c>
      <c r="N679" s="0" t="s">
        <v>47</v>
      </c>
      <c r="O679" s="0" t="s">
        <v>2943</v>
      </c>
    </row>
    <row r="680" customFormat="false" ht="12.75" hidden="false" customHeight="false" outlineLevel="0" collapsed="false">
      <c r="A680" s="0" t="s">
        <v>2950</v>
      </c>
      <c r="B680" s="0" t="s">
        <v>2951</v>
      </c>
      <c r="C680" s="0" t="s">
        <v>2952</v>
      </c>
      <c r="D680" s="0" t="s">
        <v>37</v>
      </c>
      <c r="E680" s="0" t="s">
        <v>2758</v>
      </c>
      <c r="F680" s="0" t="s">
        <v>2182</v>
      </c>
      <c r="I680" s="0" t="s">
        <v>2921</v>
      </c>
      <c r="K680" s="0" t="n">
        <v>423601752</v>
      </c>
      <c r="M680" s="0" t="s">
        <v>41</v>
      </c>
      <c r="N680" s="0" t="s">
        <v>47</v>
      </c>
      <c r="O680" s="0" t="s">
        <v>2950</v>
      </c>
    </row>
    <row r="681" customFormat="false" ht="12.75" hidden="false" customHeight="false" outlineLevel="0" collapsed="false">
      <c r="A681" s="0" t="s">
        <v>2953</v>
      </c>
      <c r="B681" s="0" t="s">
        <v>2954</v>
      </c>
      <c r="C681" s="0" t="s">
        <v>2955</v>
      </c>
      <c r="D681" s="0" t="s">
        <v>37</v>
      </c>
      <c r="E681" s="0" t="s">
        <v>2914</v>
      </c>
      <c r="F681" s="0" t="s">
        <v>2182</v>
      </c>
      <c r="I681" s="0" t="s">
        <v>2915</v>
      </c>
      <c r="K681" s="0" t="n">
        <v>43831949</v>
      </c>
      <c r="M681" s="0" t="s">
        <v>41</v>
      </c>
      <c r="N681" s="0" t="s">
        <v>53</v>
      </c>
      <c r="O681" s="0" t="s">
        <v>2917</v>
      </c>
    </row>
    <row r="682" customFormat="false" ht="12.75" hidden="false" customHeight="false" outlineLevel="0" collapsed="false">
      <c r="A682" s="0" t="s">
        <v>2956</v>
      </c>
      <c r="B682" s="0" t="s">
        <v>2957</v>
      </c>
      <c r="C682" s="0" t="s">
        <v>2958</v>
      </c>
      <c r="D682" s="0" t="s">
        <v>37</v>
      </c>
      <c r="E682" s="0" t="s">
        <v>2758</v>
      </c>
      <c r="F682" s="0" t="s">
        <v>2182</v>
      </c>
      <c r="I682" s="0" t="s">
        <v>2921</v>
      </c>
      <c r="K682" s="0" t="s">
        <v>2959</v>
      </c>
      <c r="M682" s="0" t="s">
        <v>41</v>
      </c>
      <c r="N682" s="0" t="s">
        <v>53</v>
      </c>
      <c r="O682" s="0" t="s">
        <v>2923</v>
      </c>
    </row>
    <row r="683" customFormat="false" ht="12.75" hidden="false" customHeight="false" outlineLevel="0" collapsed="false">
      <c r="A683" s="0" t="s">
        <v>2960</v>
      </c>
      <c r="B683" s="0" t="s">
        <v>2961</v>
      </c>
      <c r="C683" s="0" t="s">
        <v>2962</v>
      </c>
      <c r="D683" s="0" t="s">
        <v>37</v>
      </c>
      <c r="E683" s="0" t="s">
        <v>2753</v>
      </c>
      <c r="F683" s="0" t="s">
        <v>2182</v>
      </c>
      <c r="I683" s="0" t="s">
        <v>2754</v>
      </c>
      <c r="K683" s="0" t="s">
        <v>2963</v>
      </c>
      <c r="M683" s="0" t="s">
        <v>41</v>
      </c>
      <c r="N683" s="0" t="s">
        <v>53</v>
      </c>
      <c r="O683" s="0" t="s">
        <v>2960</v>
      </c>
    </row>
    <row r="684" customFormat="false" ht="12.75" hidden="false" customHeight="false" outlineLevel="0" collapsed="false">
      <c r="A684" s="0" t="s">
        <v>2964</v>
      </c>
      <c r="B684" s="0" t="s">
        <v>2965</v>
      </c>
      <c r="C684" s="0" t="s">
        <v>2966</v>
      </c>
      <c r="D684" s="0" t="s">
        <v>37</v>
      </c>
      <c r="E684" s="0" t="s">
        <v>2674</v>
      </c>
      <c r="F684" s="0" t="s">
        <v>2182</v>
      </c>
      <c r="I684" s="0" t="s">
        <v>2967</v>
      </c>
      <c r="K684" s="0" t="n">
        <v>422766446</v>
      </c>
      <c r="M684" s="0" t="s">
        <v>41</v>
      </c>
      <c r="N684" s="0" t="s">
        <v>53</v>
      </c>
      <c r="O684" s="0" t="s">
        <v>2932</v>
      </c>
    </row>
    <row r="685" customFormat="false" ht="12.75" hidden="false" customHeight="false" outlineLevel="0" collapsed="false">
      <c r="A685" s="0" t="s">
        <v>2968</v>
      </c>
      <c r="B685" s="0" t="s">
        <v>2969</v>
      </c>
      <c r="C685" s="0" t="s">
        <v>2970</v>
      </c>
      <c r="D685" s="0" t="s">
        <v>37</v>
      </c>
      <c r="E685" s="0" t="s">
        <v>2668</v>
      </c>
      <c r="F685" s="0" t="s">
        <v>2182</v>
      </c>
      <c r="I685" s="0" t="s">
        <v>2669</v>
      </c>
      <c r="K685" s="0" t="n">
        <v>41453906</v>
      </c>
      <c r="M685" s="0" t="s">
        <v>41</v>
      </c>
      <c r="N685" s="0" t="s">
        <v>53</v>
      </c>
      <c r="O685" s="0" t="s">
        <v>2968</v>
      </c>
    </row>
    <row r="686" customFormat="false" ht="12.75" hidden="false" customHeight="false" outlineLevel="0" collapsed="false">
      <c r="A686" s="0" t="s">
        <v>2971</v>
      </c>
      <c r="B686" s="0" t="s">
        <v>2972</v>
      </c>
      <c r="C686" s="0" t="s">
        <v>2973</v>
      </c>
      <c r="D686" s="0" t="s">
        <v>37</v>
      </c>
      <c r="E686" s="0" t="s">
        <v>2781</v>
      </c>
      <c r="F686" s="0" t="s">
        <v>2182</v>
      </c>
      <c r="I686" s="0" t="s">
        <v>2974</v>
      </c>
      <c r="K686" s="0" t="n">
        <v>43861524</v>
      </c>
      <c r="M686" s="0" t="s">
        <v>41</v>
      </c>
      <c r="N686" s="0" t="s">
        <v>80</v>
      </c>
      <c r="O686" s="0" t="s">
        <v>2975</v>
      </c>
    </row>
    <row r="687" customFormat="false" ht="12.75" hidden="false" customHeight="false" outlineLevel="0" collapsed="false">
      <c r="A687" s="0" t="s">
        <v>2976</v>
      </c>
      <c r="B687" s="0" t="s">
        <v>2977</v>
      </c>
      <c r="C687" s="0" t="s">
        <v>2978</v>
      </c>
      <c r="D687" s="0" t="s">
        <v>37</v>
      </c>
      <c r="E687" s="0" t="s">
        <v>2693</v>
      </c>
      <c r="F687" s="0" t="s">
        <v>2182</v>
      </c>
      <c r="I687" s="0" t="s">
        <v>2979</v>
      </c>
      <c r="K687" s="0" t="n">
        <v>422752151</v>
      </c>
      <c r="M687" s="0" t="s">
        <v>41</v>
      </c>
      <c r="N687" s="0" t="s">
        <v>80</v>
      </c>
      <c r="O687" s="0" t="s">
        <v>2975</v>
      </c>
    </row>
    <row r="688" customFormat="false" ht="12.75" hidden="false" customHeight="false" outlineLevel="0" collapsed="false">
      <c r="A688" s="0" t="s">
        <v>2980</v>
      </c>
      <c r="B688" s="0" t="s">
        <v>2981</v>
      </c>
      <c r="C688" s="0" t="s">
        <v>2982</v>
      </c>
      <c r="D688" s="0" t="s">
        <v>37</v>
      </c>
      <c r="E688" s="0" t="s">
        <v>2758</v>
      </c>
      <c r="F688" s="0" t="s">
        <v>2182</v>
      </c>
      <c r="I688" s="0" t="s">
        <v>2983</v>
      </c>
      <c r="K688" s="0" t="s">
        <v>67</v>
      </c>
      <c r="M688" s="0" t="s">
        <v>41</v>
      </c>
      <c r="N688" s="0" t="s">
        <v>80</v>
      </c>
      <c r="O688" s="0" t="s">
        <v>2984</v>
      </c>
    </row>
    <row r="689" customFormat="false" ht="12.75" hidden="false" customHeight="false" outlineLevel="0" collapsed="false">
      <c r="A689" s="0" t="s">
        <v>2985</v>
      </c>
      <c r="B689" s="0" t="s">
        <v>2986</v>
      </c>
      <c r="C689" s="0" t="s">
        <v>2987</v>
      </c>
      <c r="D689" s="0" t="s">
        <v>37</v>
      </c>
      <c r="E689" s="0" t="s">
        <v>2758</v>
      </c>
      <c r="F689" s="0" t="s">
        <v>2182</v>
      </c>
      <c r="I689" s="0" t="s">
        <v>2988</v>
      </c>
      <c r="K689" s="0" t="s">
        <v>67</v>
      </c>
      <c r="M689" s="0" t="s">
        <v>41</v>
      </c>
      <c r="N689" s="0" t="s">
        <v>80</v>
      </c>
      <c r="O689" s="0" t="s">
        <v>2984</v>
      </c>
    </row>
    <row r="690" customFormat="false" ht="12.75" hidden="false" customHeight="false" outlineLevel="0" collapsed="false">
      <c r="A690" s="0" t="s">
        <v>2989</v>
      </c>
      <c r="B690" s="0" t="s">
        <v>2990</v>
      </c>
      <c r="C690" s="0" t="s">
        <v>2991</v>
      </c>
      <c r="D690" s="0" t="s">
        <v>37</v>
      </c>
      <c r="E690" s="0" t="s">
        <v>2914</v>
      </c>
      <c r="F690" s="0" t="s">
        <v>2182</v>
      </c>
      <c r="I690" s="0" t="s">
        <v>2915</v>
      </c>
      <c r="K690" s="0" t="n">
        <v>43822233</v>
      </c>
      <c r="M690" s="0" t="s">
        <v>41</v>
      </c>
      <c r="N690" s="0" t="s">
        <v>86</v>
      </c>
      <c r="O690" s="0" t="s">
        <v>2992</v>
      </c>
    </row>
    <row r="691" customFormat="false" ht="12.75" hidden="false" customHeight="false" outlineLevel="0" collapsed="false">
      <c r="A691" s="0" t="s">
        <v>2993</v>
      </c>
      <c r="B691" s="0" t="s">
        <v>2994</v>
      </c>
      <c r="C691" s="0" t="s">
        <v>2995</v>
      </c>
      <c r="D691" s="0" t="s">
        <v>37</v>
      </c>
      <c r="E691" s="0" t="s">
        <v>2776</v>
      </c>
      <c r="F691" s="0" t="s">
        <v>2182</v>
      </c>
      <c r="I691" s="0" t="s">
        <v>2777</v>
      </c>
      <c r="K691" s="0" t="n">
        <v>423494286</v>
      </c>
      <c r="M691" s="0" t="s">
        <v>41</v>
      </c>
      <c r="N691" s="0" t="s">
        <v>86</v>
      </c>
      <c r="O691" s="0" t="s">
        <v>2993</v>
      </c>
    </row>
    <row r="692" customFormat="false" ht="12.75" hidden="false" customHeight="false" outlineLevel="0" collapsed="false">
      <c r="A692" s="0" t="s">
        <v>2996</v>
      </c>
      <c r="B692" s="0" t="s">
        <v>2997</v>
      </c>
      <c r="C692" s="0" t="s">
        <v>2998</v>
      </c>
      <c r="D692" s="0" t="s">
        <v>37</v>
      </c>
      <c r="E692" s="0" t="s">
        <v>2753</v>
      </c>
      <c r="F692" s="0" t="s">
        <v>2182</v>
      </c>
      <c r="I692" s="0" t="s">
        <v>58</v>
      </c>
      <c r="K692" s="0" t="n">
        <v>422410164</v>
      </c>
      <c r="M692" s="0" t="s">
        <v>41</v>
      </c>
      <c r="N692" s="0" t="s">
        <v>93</v>
      </c>
      <c r="O692" s="0" t="s">
        <v>2999</v>
      </c>
    </row>
    <row r="693" customFormat="false" ht="12.75" hidden="false" customHeight="false" outlineLevel="0" collapsed="false">
      <c r="A693" s="0" t="s">
        <v>3000</v>
      </c>
      <c r="B693" s="0" t="s">
        <v>3001</v>
      </c>
      <c r="C693" s="0" t="s">
        <v>3002</v>
      </c>
      <c r="D693" s="0" t="s">
        <v>37</v>
      </c>
      <c r="E693" s="0" t="s">
        <v>2753</v>
      </c>
      <c r="F693" s="0" t="s">
        <v>2182</v>
      </c>
      <c r="I693" s="0" t="s">
        <v>58</v>
      </c>
      <c r="K693" s="0" t="n">
        <v>422410164</v>
      </c>
      <c r="M693" s="0" t="s">
        <v>41</v>
      </c>
      <c r="N693" s="0" t="s">
        <v>93</v>
      </c>
      <c r="O693" s="0" t="s">
        <v>2999</v>
      </c>
    </row>
    <row r="694" customFormat="false" ht="12.75" hidden="false" customHeight="false" outlineLevel="0" collapsed="false">
      <c r="A694" s="0" t="s">
        <v>3003</v>
      </c>
      <c r="B694" s="0" t="s">
        <v>3004</v>
      </c>
      <c r="C694" s="0" t="s">
        <v>3005</v>
      </c>
      <c r="D694" s="0" t="s">
        <v>37</v>
      </c>
      <c r="E694" s="0" t="s">
        <v>2776</v>
      </c>
      <c r="F694" s="0" t="s">
        <v>2182</v>
      </c>
      <c r="I694" s="0" t="s">
        <v>3006</v>
      </c>
      <c r="K694" s="0" t="n">
        <v>423472801</v>
      </c>
      <c r="M694" s="0" t="s">
        <v>41</v>
      </c>
      <c r="N694" s="0" t="s">
        <v>3007</v>
      </c>
      <c r="O694" s="0" t="s">
        <v>3003</v>
      </c>
    </row>
    <row r="695" customFormat="false" ht="12.75" hidden="false" customHeight="false" outlineLevel="0" collapsed="false">
      <c r="A695" s="0" t="s">
        <v>3008</v>
      </c>
      <c r="B695" s="0" t="s">
        <v>3009</v>
      </c>
      <c r="C695" s="0" t="s">
        <v>3010</v>
      </c>
      <c r="D695" s="0" t="s">
        <v>37</v>
      </c>
      <c r="E695" s="0" t="s">
        <v>2776</v>
      </c>
      <c r="F695" s="0" t="s">
        <v>2182</v>
      </c>
      <c r="I695" s="0" t="s">
        <v>3011</v>
      </c>
      <c r="K695" s="0" t="n">
        <v>423472801</v>
      </c>
      <c r="M695" s="0" t="s">
        <v>41</v>
      </c>
      <c r="N695" s="0" t="s">
        <v>3007</v>
      </c>
      <c r="O695" s="0" t="s">
        <v>3003</v>
      </c>
    </row>
    <row r="696" customFormat="false" ht="12.75" hidden="false" customHeight="false" outlineLevel="0" collapsed="false">
      <c r="A696" s="0" t="s">
        <v>3012</v>
      </c>
      <c r="B696" s="0" t="s">
        <v>3013</v>
      </c>
      <c r="C696" s="0" t="s">
        <v>3014</v>
      </c>
      <c r="D696" s="0" t="s">
        <v>37</v>
      </c>
      <c r="E696" s="0" t="s">
        <v>2753</v>
      </c>
      <c r="F696" s="0" t="s">
        <v>2182</v>
      </c>
      <c r="I696" s="0" t="s">
        <v>2754</v>
      </c>
      <c r="K696" s="0" t="n">
        <v>422540833</v>
      </c>
      <c r="M696" s="0" t="s">
        <v>41</v>
      </c>
      <c r="N696" s="0" t="s">
        <v>3007</v>
      </c>
      <c r="O696" s="0" t="s">
        <v>2999</v>
      </c>
    </row>
    <row r="697" customFormat="false" ht="12.75" hidden="false" customHeight="false" outlineLevel="0" collapsed="false">
      <c r="A697" s="0" t="s">
        <v>3015</v>
      </c>
      <c r="B697" s="0" t="s">
        <v>3016</v>
      </c>
      <c r="C697" s="0" t="s">
        <v>3017</v>
      </c>
      <c r="D697" s="0" t="s">
        <v>37</v>
      </c>
      <c r="E697" s="0" t="s">
        <v>2776</v>
      </c>
      <c r="F697" s="0" t="s">
        <v>2182</v>
      </c>
      <c r="I697" s="0" t="s">
        <v>2777</v>
      </c>
      <c r="K697" s="0" t="n">
        <v>423721651</v>
      </c>
      <c r="M697" s="0" t="s">
        <v>41</v>
      </c>
      <c r="N697" s="0" t="s">
        <v>95</v>
      </c>
      <c r="O697" s="0" t="s">
        <v>3015</v>
      </c>
    </row>
    <row r="698" customFormat="false" ht="12.75" hidden="false" customHeight="false" outlineLevel="0" collapsed="false">
      <c r="A698" s="0" t="s">
        <v>3018</v>
      </c>
      <c r="B698" s="0" t="s">
        <v>3019</v>
      </c>
      <c r="C698" s="0" t="s">
        <v>3020</v>
      </c>
      <c r="D698" s="0" t="s">
        <v>37</v>
      </c>
      <c r="E698" s="0" t="s">
        <v>3021</v>
      </c>
      <c r="F698" s="0" t="s">
        <v>2182</v>
      </c>
      <c r="I698" s="0" t="s">
        <v>3022</v>
      </c>
      <c r="K698" s="0" t="n">
        <v>423</v>
      </c>
      <c r="M698" s="0" t="s">
        <v>41</v>
      </c>
      <c r="N698" s="0" t="s">
        <v>95</v>
      </c>
      <c r="O698" s="0" t="s">
        <v>3015</v>
      </c>
    </row>
    <row r="699" customFormat="false" ht="12.75" hidden="false" customHeight="false" outlineLevel="0" collapsed="false">
      <c r="A699" s="0" t="s">
        <v>3023</v>
      </c>
      <c r="B699" s="0" t="s">
        <v>3024</v>
      </c>
      <c r="C699" s="0" t="s">
        <v>3017</v>
      </c>
      <c r="D699" s="0" t="s">
        <v>37</v>
      </c>
      <c r="E699" s="0" t="s">
        <v>2776</v>
      </c>
      <c r="F699" s="0" t="s">
        <v>2182</v>
      </c>
      <c r="I699" s="0" t="s">
        <v>2777</v>
      </c>
      <c r="K699" s="0" t="n">
        <v>423721651</v>
      </c>
      <c r="M699" s="0" t="s">
        <v>41</v>
      </c>
      <c r="N699" s="0" t="s">
        <v>95</v>
      </c>
      <c r="O699" s="0" t="s">
        <v>3015</v>
      </c>
    </row>
    <row r="700" customFormat="false" ht="12.75" hidden="false" customHeight="false" outlineLevel="0" collapsed="false">
      <c r="A700" s="0" t="s">
        <v>3025</v>
      </c>
      <c r="B700" s="0" t="s">
        <v>3026</v>
      </c>
      <c r="C700" s="0" t="s">
        <v>3027</v>
      </c>
      <c r="D700" s="0" t="s">
        <v>37</v>
      </c>
      <c r="E700" s="0" t="s">
        <v>2762</v>
      </c>
      <c r="F700" s="0" t="s">
        <v>2182</v>
      </c>
      <c r="I700" s="0" t="s">
        <v>2936</v>
      </c>
      <c r="K700" s="0" t="s">
        <v>67</v>
      </c>
      <c r="M700" s="0" t="s">
        <v>41</v>
      </c>
      <c r="N700" s="0" t="s">
        <v>95</v>
      </c>
      <c r="O700" s="0" t="s">
        <v>3028</v>
      </c>
    </row>
    <row r="701" customFormat="false" ht="12.75" hidden="false" customHeight="false" outlineLevel="0" collapsed="false">
      <c r="A701" s="0" t="s">
        <v>3029</v>
      </c>
      <c r="B701" s="0" t="s">
        <v>3030</v>
      </c>
      <c r="C701" s="0" t="s">
        <v>3031</v>
      </c>
      <c r="D701" s="0" t="s">
        <v>37</v>
      </c>
      <c r="E701" s="0" t="s">
        <v>2762</v>
      </c>
      <c r="F701" s="0" t="s">
        <v>2182</v>
      </c>
      <c r="I701" s="0" t="s">
        <v>2936</v>
      </c>
      <c r="K701" s="0" t="s">
        <v>67</v>
      </c>
      <c r="M701" s="0" t="s">
        <v>41</v>
      </c>
      <c r="N701" s="0" t="s">
        <v>95</v>
      </c>
      <c r="O701" s="0" t="s">
        <v>3028</v>
      </c>
    </row>
    <row r="702" customFormat="false" ht="12.75" hidden="false" customHeight="false" outlineLevel="0" collapsed="false">
      <c r="A702" s="0" t="s">
        <v>3032</v>
      </c>
      <c r="B702" s="0" t="s">
        <v>3033</v>
      </c>
      <c r="C702" s="0" t="s">
        <v>3034</v>
      </c>
      <c r="D702" s="0" t="s">
        <v>37</v>
      </c>
      <c r="E702" s="0" t="s">
        <v>2753</v>
      </c>
      <c r="F702" s="0" t="s">
        <v>2182</v>
      </c>
      <c r="I702" s="0" t="s">
        <v>2754</v>
      </c>
      <c r="K702" s="0" t="n">
        <v>422320204</v>
      </c>
      <c r="M702" s="0" t="s">
        <v>41</v>
      </c>
      <c r="N702" s="0" t="s">
        <v>95</v>
      </c>
      <c r="O702" s="0" t="s">
        <v>3032</v>
      </c>
    </row>
    <row r="703" customFormat="false" ht="12.75" hidden="false" customHeight="false" outlineLevel="0" collapsed="false">
      <c r="A703" s="0" t="s">
        <v>3035</v>
      </c>
      <c r="B703" s="0" t="s">
        <v>3036</v>
      </c>
      <c r="C703" s="0" t="s">
        <v>3037</v>
      </c>
      <c r="D703" s="0" t="s">
        <v>37</v>
      </c>
      <c r="E703" s="0" t="s">
        <v>2753</v>
      </c>
      <c r="F703" s="0" t="s">
        <v>2182</v>
      </c>
      <c r="I703" s="0" t="s">
        <v>2754</v>
      </c>
      <c r="K703" s="0" t="n">
        <v>422320204</v>
      </c>
      <c r="M703" s="0" t="s">
        <v>41</v>
      </c>
      <c r="N703" s="0" t="s">
        <v>95</v>
      </c>
      <c r="O703" s="0" t="s">
        <v>3032</v>
      </c>
    </row>
    <row r="704" customFormat="false" ht="12.75" hidden="false" customHeight="false" outlineLevel="0" collapsed="false">
      <c r="A704" s="0" t="s">
        <v>3038</v>
      </c>
      <c r="B704" s="0" t="s">
        <v>3039</v>
      </c>
      <c r="C704" s="0" t="s">
        <v>3040</v>
      </c>
      <c r="D704" s="0" t="s">
        <v>37</v>
      </c>
      <c r="E704" s="0" t="s">
        <v>2693</v>
      </c>
      <c r="F704" s="0" t="s">
        <v>2182</v>
      </c>
      <c r="I704" s="0" t="s">
        <v>2694</v>
      </c>
      <c r="K704" s="0" t="n">
        <v>422716885</v>
      </c>
      <c r="M704" s="0" t="s">
        <v>41</v>
      </c>
      <c r="N704" s="0" t="s">
        <v>104</v>
      </c>
      <c r="O704" s="0" t="s">
        <v>3041</v>
      </c>
    </row>
    <row r="705" customFormat="false" ht="12.75" hidden="false" customHeight="false" outlineLevel="0" collapsed="false">
      <c r="A705" s="0" t="s">
        <v>3042</v>
      </c>
      <c r="B705" s="0" t="s">
        <v>3043</v>
      </c>
      <c r="C705" s="0" t="s">
        <v>3044</v>
      </c>
      <c r="D705" s="0" t="s">
        <v>37</v>
      </c>
      <c r="E705" s="0" t="s">
        <v>2762</v>
      </c>
      <c r="F705" s="0" t="s">
        <v>2182</v>
      </c>
      <c r="I705" s="0" t="s">
        <v>2936</v>
      </c>
      <c r="K705" s="0" t="s">
        <v>3045</v>
      </c>
      <c r="M705" s="0" t="s">
        <v>41</v>
      </c>
      <c r="N705" s="0" t="s">
        <v>104</v>
      </c>
      <c r="O705" s="0" t="s">
        <v>3046</v>
      </c>
    </row>
    <row r="706" customFormat="false" ht="12.75" hidden="false" customHeight="false" outlineLevel="0" collapsed="false">
      <c r="A706" s="0" t="s">
        <v>3047</v>
      </c>
      <c r="B706" s="0" t="s">
        <v>3048</v>
      </c>
      <c r="C706" s="0" t="s">
        <v>3049</v>
      </c>
      <c r="D706" s="0" t="s">
        <v>37</v>
      </c>
      <c r="E706" s="0" t="s">
        <v>2762</v>
      </c>
      <c r="F706" s="0" t="s">
        <v>2182</v>
      </c>
      <c r="I706" s="0" t="s">
        <v>2936</v>
      </c>
      <c r="K706" s="0" t="n">
        <v>43857147</v>
      </c>
      <c r="M706" s="0" t="s">
        <v>41</v>
      </c>
      <c r="N706" s="0" t="s">
        <v>104</v>
      </c>
      <c r="O706" s="0" t="s">
        <v>3046</v>
      </c>
    </row>
    <row r="707" customFormat="false" ht="12.75" hidden="false" customHeight="false" outlineLevel="0" collapsed="false">
      <c r="A707" s="0" t="s">
        <v>3050</v>
      </c>
      <c r="B707" s="0" t="s">
        <v>3051</v>
      </c>
      <c r="C707" s="0" t="s">
        <v>3052</v>
      </c>
      <c r="D707" s="0" t="s">
        <v>37</v>
      </c>
      <c r="E707" s="0" t="s">
        <v>2776</v>
      </c>
      <c r="F707" s="0" t="s">
        <v>2182</v>
      </c>
      <c r="I707" s="0" t="s">
        <v>2777</v>
      </c>
      <c r="K707" s="0" t="n">
        <v>423495283</v>
      </c>
      <c r="M707" s="0" t="s">
        <v>41</v>
      </c>
      <c r="N707" s="0" t="s">
        <v>104</v>
      </c>
      <c r="O707" s="0" t="s">
        <v>3050</v>
      </c>
    </row>
    <row r="708" customFormat="false" ht="12.75" hidden="false" customHeight="false" outlineLevel="0" collapsed="false">
      <c r="A708" s="0" t="s">
        <v>3053</v>
      </c>
      <c r="B708" s="0" t="s">
        <v>3054</v>
      </c>
      <c r="C708" s="0" t="s">
        <v>3055</v>
      </c>
      <c r="D708" s="0" t="s">
        <v>37</v>
      </c>
      <c r="E708" s="0" t="s">
        <v>2776</v>
      </c>
      <c r="F708" s="0" t="s">
        <v>2182</v>
      </c>
      <c r="I708" s="0" t="s">
        <v>2777</v>
      </c>
      <c r="K708" s="0" t="n">
        <v>423495283</v>
      </c>
      <c r="M708" s="0" t="s">
        <v>41</v>
      </c>
      <c r="N708" s="0" t="s">
        <v>104</v>
      </c>
      <c r="O708" s="0" t="s">
        <v>3050</v>
      </c>
    </row>
    <row r="709" customFormat="false" ht="12.75" hidden="false" customHeight="false" outlineLevel="0" collapsed="false">
      <c r="A709" s="0" t="s">
        <v>3056</v>
      </c>
      <c r="B709" s="0" t="s">
        <v>3057</v>
      </c>
      <c r="C709" s="0" t="s">
        <v>3058</v>
      </c>
      <c r="D709" s="0" t="s">
        <v>37</v>
      </c>
      <c r="E709" s="0" t="s">
        <v>2914</v>
      </c>
      <c r="F709" s="0" t="s">
        <v>2182</v>
      </c>
      <c r="I709" s="0" t="s">
        <v>2915</v>
      </c>
      <c r="K709" s="0" t="n">
        <v>43822923</v>
      </c>
      <c r="M709" s="0" t="s">
        <v>41</v>
      </c>
      <c r="N709" s="0" t="s">
        <v>104</v>
      </c>
      <c r="O709" s="0" t="s">
        <v>3056</v>
      </c>
    </row>
    <row r="710" customFormat="false" ht="12.75" hidden="false" customHeight="false" outlineLevel="0" collapsed="false">
      <c r="A710" s="0" t="s">
        <v>3059</v>
      </c>
      <c r="B710" s="0" t="s">
        <v>3060</v>
      </c>
      <c r="C710" s="0" t="s">
        <v>3061</v>
      </c>
      <c r="D710" s="0" t="s">
        <v>37</v>
      </c>
      <c r="E710" s="0" t="s">
        <v>2914</v>
      </c>
      <c r="F710" s="0" t="s">
        <v>2182</v>
      </c>
      <c r="I710" s="0" t="s">
        <v>2915</v>
      </c>
      <c r="K710" s="0" t="n">
        <v>43822923</v>
      </c>
      <c r="M710" s="0" t="s">
        <v>41</v>
      </c>
      <c r="N710" s="0" t="s">
        <v>104</v>
      </c>
      <c r="O710" s="0" t="s">
        <v>3056</v>
      </c>
    </row>
    <row r="711" customFormat="false" ht="12.75" hidden="false" customHeight="false" outlineLevel="0" collapsed="false">
      <c r="A711" s="0" t="s">
        <v>3062</v>
      </c>
      <c r="B711" s="0" t="s">
        <v>3063</v>
      </c>
      <c r="C711" s="0" t="s">
        <v>3064</v>
      </c>
      <c r="D711" s="0" t="s">
        <v>37</v>
      </c>
      <c r="E711" s="0" t="s">
        <v>2753</v>
      </c>
      <c r="F711" s="0" t="s">
        <v>2182</v>
      </c>
      <c r="I711" s="0" t="s">
        <v>2754</v>
      </c>
      <c r="K711" s="0" t="n">
        <v>422402522</v>
      </c>
      <c r="M711" s="0" t="s">
        <v>41</v>
      </c>
      <c r="N711" s="0" t="s">
        <v>104</v>
      </c>
      <c r="O711" s="0" t="s">
        <v>3062</v>
      </c>
    </row>
    <row r="712" customFormat="false" ht="12.75" hidden="false" customHeight="false" outlineLevel="0" collapsed="false">
      <c r="A712" s="0" t="s">
        <v>3065</v>
      </c>
      <c r="B712" s="0" t="s">
        <v>3066</v>
      </c>
      <c r="C712" s="0" t="s">
        <v>3067</v>
      </c>
      <c r="D712" s="0" t="s">
        <v>37</v>
      </c>
      <c r="E712" s="0" t="s">
        <v>2753</v>
      </c>
      <c r="F712" s="0" t="s">
        <v>2182</v>
      </c>
      <c r="I712" s="0" t="s">
        <v>2754</v>
      </c>
      <c r="K712" s="0" t="n">
        <v>42254222</v>
      </c>
      <c r="M712" s="0" t="s">
        <v>41</v>
      </c>
      <c r="N712" s="0" t="s">
        <v>104</v>
      </c>
      <c r="O712" s="0" t="s">
        <v>3062</v>
      </c>
    </row>
    <row r="713" customFormat="false" ht="12.75" hidden="false" customHeight="false" outlineLevel="0" collapsed="false">
      <c r="A713" s="0" t="s">
        <v>3068</v>
      </c>
      <c r="B713" s="0" t="s">
        <v>3069</v>
      </c>
      <c r="C713" s="0" t="s">
        <v>3070</v>
      </c>
      <c r="D713" s="0" t="s">
        <v>37</v>
      </c>
      <c r="E713" s="0" t="s">
        <v>2758</v>
      </c>
      <c r="F713" s="0" t="s">
        <v>2182</v>
      </c>
      <c r="I713" s="0" t="s">
        <v>2921</v>
      </c>
      <c r="K713" s="0" t="n">
        <v>423609175</v>
      </c>
      <c r="M713" s="0" t="s">
        <v>41</v>
      </c>
      <c r="N713" s="0" t="s">
        <v>104</v>
      </c>
      <c r="O713" s="0" t="s">
        <v>3071</v>
      </c>
    </row>
    <row r="714" customFormat="false" ht="12.75" hidden="false" customHeight="false" outlineLevel="0" collapsed="false">
      <c r="A714" s="0" t="s">
        <v>3072</v>
      </c>
      <c r="B714" s="0" t="s">
        <v>3073</v>
      </c>
      <c r="C714" s="0" t="s">
        <v>3074</v>
      </c>
      <c r="D714" s="0" t="s">
        <v>37</v>
      </c>
      <c r="E714" s="0" t="s">
        <v>2762</v>
      </c>
      <c r="F714" s="0" t="s">
        <v>2182</v>
      </c>
      <c r="I714" s="0" t="s">
        <v>2936</v>
      </c>
      <c r="K714" s="0" t="n">
        <v>438551422</v>
      </c>
      <c r="M714" s="0" t="s">
        <v>41</v>
      </c>
      <c r="N714" s="0" t="s">
        <v>118</v>
      </c>
      <c r="O714" s="0" t="s">
        <v>3072</v>
      </c>
    </row>
    <row r="715" customFormat="false" ht="12.75" hidden="false" customHeight="false" outlineLevel="0" collapsed="false">
      <c r="A715" s="0" t="s">
        <v>3075</v>
      </c>
      <c r="B715" s="0" t="s">
        <v>3076</v>
      </c>
      <c r="C715" s="0" t="s">
        <v>3077</v>
      </c>
      <c r="D715" s="0" t="s">
        <v>37</v>
      </c>
      <c r="E715" s="0" t="s">
        <v>2762</v>
      </c>
      <c r="F715" s="0" t="s">
        <v>2182</v>
      </c>
      <c r="I715" s="0" t="s">
        <v>2936</v>
      </c>
      <c r="K715" s="0" t="n">
        <v>438551422</v>
      </c>
      <c r="M715" s="0" t="s">
        <v>41</v>
      </c>
      <c r="N715" s="0" t="s">
        <v>118</v>
      </c>
      <c r="O715" s="0" t="s">
        <v>3072</v>
      </c>
    </row>
    <row r="716" customFormat="false" ht="12.75" hidden="false" customHeight="false" outlineLevel="0" collapsed="false">
      <c r="A716" s="0" t="s">
        <v>3078</v>
      </c>
      <c r="B716" s="0" t="s">
        <v>3079</v>
      </c>
      <c r="C716" s="0" t="s">
        <v>3080</v>
      </c>
      <c r="D716" s="0" t="s">
        <v>37</v>
      </c>
      <c r="E716" s="0" t="s">
        <v>2753</v>
      </c>
      <c r="F716" s="0" t="s">
        <v>2182</v>
      </c>
      <c r="I716" s="0" t="s">
        <v>2754</v>
      </c>
      <c r="K716" s="0" t="n">
        <v>422543984</v>
      </c>
      <c r="M716" s="0" t="s">
        <v>41</v>
      </c>
      <c r="N716" s="0" t="s">
        <v>1620</v>
      </c>
      <c r="O716" s="0" t="s">
        <v>3078</v>
      </c>
    </row>
    <row r="717" customFormat="false" ht="12.75" hidden="false" customHeight="false" outlineLevel="0" collapsed="false">
      <c r="A717" s="0" t="s">
        <v>3081</v>
      </c>
      <c r="B717" s="0" t="s">
        <v>3082</v>
      </c>
      <c r="C717" s="0" t="s">
        <v>3080</v>
      </c>
      <c r="D717" s="0" t="s">
        <v>37</v>
      </c>
      <c r="E717" s="0" t="s">
        <v>2753</v>
      </c>
      <c r="F717" s="0" t="s">
        <v>2182</v>
      </c>
      <c r="I717" s="0" t="s">
        <v>2754</v>
      </c>
      <c r="K717" s="0" t="n">
        <v>42243984</v>
      </c>
      <c r="M717" s="0" t="s">
        <v>41</v>
      </c>
      <c r="N717" s="0" t="s">
        <v>1620</v>
      </c>
      <c r="O717" s="0" t="s">
        <v>3078</v>
      </c>
    </row>
    <row r="718" customFormat="false" ht="12.75" hidden="false" customHeight="false" outlineLevel="0" collapsed="false">
      <c r="A718" s="0" t="s">
        <v>3083</v>
      </c>
      <c r="B718" s="0" t="s">
        <v>3084</v>
      </c>
      <c r="C718" s="0" t="s">
        <v>3085</v>
      </c>
      <c r="D718" s="0" t="s">
        <v>37</v>
      </c>
      <c r="E718" s="0" t="s">
        <v>2914</v>
      </c>
      <c r="F718" s="0" t="s">
        <v>2182</v>
      </c>
      <c r="I718" s="0" t="s">
        <v>2915</v>
      </c>
      <c r="K718" s="0" t="n">
        <v>43861524</v>
      </c>
      <c r="M718" s="0" t="s">
        <v>41</v>
      </c>
      <c r="N718" s="0" t="s">
        <v>1627</v>
      </c>
      <c r="O718" s="0" t="s">
        <v>2975</v>
      </c>
    </row>
    <row r="719" customFormat="false" ht="12.75" hidden="false" customHeight="false" outlineLevel="0" collapsed="false">
      <c r="A719" s="0" t="s">
        <v>3086</v>
      </c>
      <c r="B719" s="0" t="s">
        <v>3087</v>
      </c>
      <c r="C719" s="0" t="s">
        <v>3088</v>
      </c>
      <c r="D719" s="0" t="s">
        <v>37</v>
      </c>
      <c r="E719" s="0" t="s">
        <v>2914</v>
      </c>
      <c r="F719" s="0" t="s">
        <v>2182</v>
      </c>
      <c r="I719" s="0" t="s">
        <v>2915</v>
      </c>
      <c r="K719" s="0" t="s">
        <v>3089</v>
      </c>
      <c r="M719" s="0" t="s">
        <v>41</v>
      </c>
      <c r="N719" s="0" t="s">
        <v>122</v>
      </c>
      <c r="O719" s="0" t="s">
        <v>2992</v>
      </c>
    </row>
    <row r="720" customFormat="false" ht="12.75" hidden="false" customHeight="false" outlineLevel="0" collapsed="false">
      <c r="A720" s="0" t="s">
        <v>3090</v>
      </c>
      <c r="B720" s="0" t="s">
        <v>3091</v>
      </c>
      <c r="C720" s="0" t="s">
        <v>3092</v>
      </c>
      <c r="D720" s="0" t="s">
        <v>37</v>
      </c>
      <c r="E720" s="0" t="s">
        <v>2914</v>
      </c>
      <c r="F720" s="0" t="s">
        <v>2182</v>
      </c>
      <c r="I720" s="0" t="s">
        <v>2915</v>
      </c>
      <c r="K720" s="0" t="s">
        <v>3089</v>
      </c>
      <c r="M720" s="0" t="s">
        <v>41</v>
      </c>
      <c r="N720" s="0" t="s">
        <v>122</v>
      </c>
      <c r="O720" s="0" t="s">
        <v>2992</v>
      </c>
    </row>
    <row r="721" customFormat="false" ht="12.75" hidden="false" customHeight="false" outlineLevel="0" collapsed="false">
      <c r="A721" s="0" t="s">
        <v>3093</v>
      </c>
      <c r="B721" s="0" t="s">
        <v>3094</v>
      </c>
      <c r="C721" s="0" t="s">
        <v>3095</v>
      </c>
      <c r="D721" s="0" t="s">
        <v>37</v>
      </c>
      <c r="E721" s="0" t="s">
        <v>2758</v>
      </c>
      <c r="F721" s="0" t="s">
        <v>2182</v>
      </c>
      <c r="I721" s="0" t="s">
        <v>58</v>
      </c>
      <c r="K721" s="0" t="s">
        <v>3096</v>
      </c>
      <c r="M721" s="0" t="s">
        <v>41</v>
      </c>
      <c r="N721" s="0" t="s">
        <v>1636</v>
      </c>
      <c r="O721" s="0" t="s">
        <v>3093</v>
      </c>
    </row>
    <row r="722" customFormat="false" ht="12.75" hidden="false" customHeight="false" outlineLevel="0" collapsed="false">
      <c r="A722" s="0" t="s">
        <v>3097</v>
      </c>
      <c r="B722" s="0" t="s">
        <v>3098</v>
      </c>
      <c r="C722" s="0" t="s">
        <v>3099</v>
      </c>
      <c r="D722" s="0" t="s">
        <v>37</v>
      </c>
      <c r="E722" s="0" t="s">
        <v>2758</v>
      </c>
      <c r="F722" s="0" t="s">
        <v>2182</v>
      </c>
      <c r="I722" s="0" t="s">
        <v>2921</v>
      </c>
      <c r="K722" s="0" t="n">
        <v>42322972</v>
      </c>
      <c r="M722" s="0" t="s">
        <v>41</v>
      </c>
      <c r="N722" s="0" t="s">
        <v>1636</v>
      </c>
      <c r="O722" s="0" t="s">
        <v>3093</v>
      </c>
    </row>
    <row r="723" customFormat="false" ht="12.75" hidden="false" customHeight="false" outlineLevel="0" collapsed="false">
      <c r="A723" s="0" t="s">
        <v>3100</v>
      </c>
      <c r="B723" s="0" t="s">
        <v>3101</v>
      </c>
      <c r="C723" s="0" t="s">
        <v>3102</v>
      </c>
      <c r="D723" s="0" t="s">
        <v>37</v>
      </c>
      <c r="E723" s="0" t="s">
        <v>2762</v>
      </c>
      <c r="F723" s="0" t="s">
        <v>2182</v>
      </c>
      <c r="I723" s="0" t="s">
        <v>2936</v>
      </c>
      <c r="K723" s="0" t="s">
        <v>67</v>
      </c>
      <c r="M723" s="0" t="s">
        <v>41</v>
      </c>
      <c r="N723" s="0" t="s">
        <v>122</v>
      </c>
      <c r="O723" s="0" t="s">
        <v>3028</v>
      </c>
    </row>
    <row r="724" customFormat="false" ht="12.75" hidden="false" customHeight="false" outlineLevel="0" collapsed="false">
      <c r="A724" s="0" t="s">
        <v>3103</v>
      </c>
      <c r="B724" s="0" t="s">
        <v>3104</v>
      </c>
      <c r="C724" s="0" t="s">
        <v>3105</v>
      </c>
      <c r="D724" s="0" t="s">
        <v>37</v>
      </c>
      <c r="E724" s="0" t="s">
        <v>2693</v>
      </c>
      <c r="F724" s="0" t="s">
        <v>2182</v>
      </c>
      <c r="I724" s="0" t="s">
        <v>2694</v>
      </c>
      <c r="K724" s="0" t="n">
        <v>422713614</v>
      </c>
      <c r="M724" s="0" t="s">
        <v>41</v>
      </c>
      <c r="N724" s="0" t="s">
        <v>1636</v>
      </c>
      <c r="O724" s="0" t="s">
        <v>3103</v>
      </c>
    </row>
    <row r="725" customFormat="false" ht="12.75" hidden="false" customHeight="false" outlineLevel="0" collapsed="false">
      <c r="A725" s="0" t="s">
        <v>3106</v>
      </c>
      <c r="B725" s="0" t="s">
        <v>3107</v>
      </c>
      <c r="C725" s="0" t="s">
        <v>3108</v>
      </c>
      <c r="D725" s="0" t="s">
        <v>37</v>
      </c>
      <c r="E725" s="0" t="s">
        <v>2745</v>
      </c>
      <c r="F725" s="0" t="s">
        <v>2182</v>
      </c>
      <c r="I725" s="0" t="s">
        <v>2927</v>
      </c>
      <c r="K725" s="0" t="n">
        <v>423975973</v>
      </c>
      <c r="M725" s="0" t="s">
        <v>41</v>
      </c>
      <c r="N725" s="0" t="s">
        <v>131</v>
      </c>
      <c r="O725" s="0" t="s">
        <v>2928</v>
      </c>
    </row>
    <row r="726" customFormat="false" ht="12.75" hidden="false" customHeight="false" outlineLevel="0" collapsed="false">
      <c r="A726" s="0" t="s">
        <v>3109</v>
      </c>
      <c r="B726" s="0" t="s">
        <v>3110</v>
      </c>
      <c r="C726" s="0" t="s">
        <v>3111</v>
      </c>
      <c r="D726" s="0" t="s">
        <v>37</v>
      </c>
      <c r="E726" s="0" t="s">
        <v>2753</v>
      </c>
      <c r="F726" s="0" t="s">
        <v>2182</v>
      </c>
      <c r="I726" s="0" t="s">
        <v>2754</v>
      </c>
      <c r="K726" s="0" t="n">
        <v>42263243</v>
      </c>
      <c r="M726" s="0" t="s">
        <v>41</v>
      </c>
      <c r="N726" s="0" t="s">
        <v>131</v>
      </c>
      <c r="O726" s="0" t="s">
        <v>3112</v>
      </c>
    </row>
    <row r="727" customFormat="false" ht="12.75" hidden="false" customHeight="false" outlineLevel="0" collapsed="false">
      <c r="A727" s="0" t="s">
        <v>3113</v>
      </c>
      <c r="B727" s="0" t="s">
        <v>3114</v>
      </c>
      <c r="C727" s="0" t="s">
        <v>3115</v>
      </c>
      <c r="D727" s="0" t="s">
        <v>37</v>
      </c>
      <c r="E727" s="0" t="s">
        <v>2674</v>
      </c>
      <c r="F727" s="0" t="s">
        <v>2182</v>
      </c>
      <c r="I727" s="0" t="s">
        <v>2967</v>
      </c>
      <c r="K727" s="0" t="n">
        <v>422861428</v>
      </c>
      <c r="M727" s="0" t="s">
        <v>41</v>
      </c>
      <c r="N727" s="0" t="s">
        <v>131</v>
      </c>
      <c r="O727" s="0" t="s">
        <v>2932</v>
      </c>
    </row>
    <row r="728" customFormat="false" ht="12.75" hidden="false" customHeight="false" outlineLevel="0" collapsed="false">
      <c r="A728" s="0" t="s">
        <v>3116</v>
      </c>
      <c r="B728" s="0" t="s">
        <v>3117</v>
      </c>
      <c r="C728" s="0" t="s">
        <v>3074</v>
      </c>
      <c r="D728" s="0" t="s">
        <v>37</v>
      </c>
      <c r="E728" s="0" t="s">
        <v>2762</v>
      </c>
      <c r="F728" s="0" t="s">
        <v>2182</v>
      </c>
      <c r="I728" s="0" t="s">
        <v>2936</v>
      </c>
      <c r="K728" s="0" t="n">
        <v>438</v>
      </c>
      <c r="M728" s="0" t="s">
        <v>41</v>
      </c>
      <c r="N728" s="0" t="s">
        <v>131</v>
      </c>
      <c r="O728" s="0" t="s">
        <v>2938</v>
      </c>
    </row>
    <row r="729" customFormat="false" ht="12.75" hidden="false" customHeight="false" outlineLevel="0" collapsed="false">
      <c r="A729" s="0" t="s">
        <v>3118</v>
      </c>
      <c r="B729" s="0" t="s">
        <v>3119</v>
      </c>
      <c r="C729" s="0" t="s">
        <v>3077</v>
      </c>
      <c r="D729" s="0" t="s">
        <v>37</v>
      </c>
      <c r="E729" s="0" t="s">
        <v>2762</v>
      </c>
      <c r="F729" s="0" t="s">
        <v>2182</v>
      </c>
      <c r="I729" s="0" t="s">
        <v>2936</v>
      </c>
      <c r="K729" s="0" t="s">
        <v>67</v>
      </c>
      <c r="M729" s="0" t="s">
        <v>41</v>
      </c>
      <c r="N729" s="0" t="s">
        <v>131</v>
      </c>
      <c r="O729" s="0" t="s">
        <v>2938</v>
      </c>
    </row>
    <row r="730" customFormat="false" ht="12.75" hidden="false" customHeight="false" outlineLevel="0" collapsed="false">
      <c r="A730" s="0" t="s">
        <v>3120</v>
      </c>
      <c r="B730" s="0" t="s">
        <v>3121</v>
      </c>
      <c r="C730" s="0" t="s">
        <v>3122</v>
      </c>
      <c r="D730" s="0" t="s">
        <v>37</v>
      </c>
      <c r="E730" s="0" t="s">
        <v>2914</v>
      </c>
      <c r="F730" s="0" t="s">
        <v>2182</v>
      </c>
      <c r="I730" s="0" t="s">
        <v>2915</v>
      </c>
      <c r="K730" s="0" t="n">
        <v>43861649</v>
      </c>
      <c r="M730" s="0" t="s">
        <v>41</v>
      </c>
      <c r="N730" s="0" t="s">
        <v>131</v>
      </c>
      <c r="O730" s="0" t="s">
        <v>3120</v>
      </c>
    </row>
    <row r="731" customFormat="false" ht="12.75" hidden="false" customHeight="false" outlineLevel="0" collapsed="false">
      <c r="A731" s="0" t="s">
        <v>3123</v>
      </c>
      <c r="B731" s="0" t="s">
        <v>3124</v>
      </c>
      <c r="C731" s="0" t="s">
        <v>3125</v>
      </c>
      <c r="D731" s="0" t="s">
        <v>37</v>
      </c>
      <c r="E731" s="0" t="s">
        <v>2776</v>
      </c>
      <c r="F731" s="0" t="s">
        <v>2182</v>
      </c>
      <c r="I731" s="0" t="s">
        <v>2777</v>
      </c>
      <c r="K731" s="0" t="s">
        <v>3126</v>
      </c>
      <c r="M731" s="0" t="s">
        <v>41</v>
      </c>
      <c r="N731" s="0" t="s">
        <v>131</v>
      </c>
      <c r="O731" s="0" t="s">
        <v>3123</v>
      </c>
    </row>
    <row r="732" customFormat="false" ht="12.75" hidden="false" customHeight="false" outlineLevel="0" collapsed="false">
      <c r="A732" s="0" t="s">
        <v>3127</v>
      </c>
      <c r="B732" s="0" t="s">
        <v>3128</v>
      </c>
      <c r="C732" s="0" t="s">
        <v>3129</v>
      </c>
      <c r="D732" s="0" t="s">
        <v>37</v>
      </c>
      <c r="E732" s="0" t="s">
        <v>3130</v>
      </c>
      <c r="F732" s="0" t="s">
        <v>2182</v>
      </c>
      <c r="I732" s="0" t="s">
        <v>3131</v>
      </c>
      <c r="K732" s="0" t="n">
        <v>4226171</v>
      </c>
      <c r="M732" s="0" t="s">
        <v>41</v>
      </c>
      <c r="N732" s="0" t="s">
        <v>131</v>
      </c>
      <c r="O732" s="0" t="s">
        <v>3132</v>
      </c>
    </row>
    <row r="733" customFormat="false" ht="12.75" hidden="false" customHeight="false" outlineLevel="0" collapsed="false">
      <c r="A733" s="0" t="s">
        <v>3133</v>
      </c>
      <c r="B733" s="0" t="s">
        <v>3134</v>
      </c>
      <c r="C733" s="0" t="s">
        <v>3135</v>
      </c>
      <c r="D733" s="0" t="s">
        <v>37</v>
      </c>
      <c r="E733" s="0" t="s">
        <v>3136</v>
      </c>
      <c r="F733" s="0" t="s">
        <v>2182</v>
      </c>
      <c r="I733" s="0" t="s">
        <v>3137</v>
      </c>
      <c r="K733" s="0" t="s">
        <v>67</v>
      </c>
      <c r="M733" s="0" t="s">
        <v>41</v>
      </c>
      <c r="N733" s="0" t="s">
        <v>151</v>
      </c>
      <c r="O733" s="0" t="s">
        <v>3138</v>
      </c>
    </row>
    <row r="734" customFormat="false" ht="12.75" hidden="false" customHeight="false" outlineLevel="0" collapsed="false">
      <c r="A734" s="0" t="s">
        <v>3139</v>
      </c>
      <c r="B734" s="0" t="s">
        <v>3140</v>
      </c>
      <c r="C734" s="0" t="s">
        <v>62</v>
      </c>
      <c r="D734" s="0" t="s">
        <v>37</v>
      </c>
      <c r="E734" s="0" t="s">
        <v>3136</v>
      </c>
      <c r="F734" s="0" t="s">
        <v>2182</v>
      </c>
      <c r="I734" s="0" t="s">
        <v>3137</v>
      </c>
      <c r="K734" s="0" t="s">
        <v>67</v>
      </c>
      <c r="M734" s="0" t="s">
        <v>41</v>
      </c>
      <c r="N734" s="0" t="s">
        <v>151</v>
      </c>
      <c r="O734" s="0" t="s">
        <v>3138</v>
      </c>
    </row>
    <row r="735" customFormat="false" ht="12.75" hidden="false" customHeight="false" outlineLevel="0" collapsed="false">
      <c r="A735" s="0" t="s">
        <v>3141</v>
      </c>
      <c r="B735" s="0" t="s">
        <v>3142</v>
      </c>
      <c r="C735" s="0" t="s">
        <v>3143</v>
      </c>
      <c r="D735" s="0" t="s">
        <v>37</v>
      </c>
      <c r="E735" s="0" t="s">
        <v>2753</v>
      </c>
      <c r="F735" s="0" t="s">
        <v>2182</v>
      </c>
      <c r="I735" s="0" t="s">
        <v>2754</v>
      </c>
      <c r="K735" s="0" t="n">
        <v>42265971</v>
      </c>
      <c r="M735" s="0" t="s">
        <v>41</v>
      </c>
      <c r="N735" s="0" t="s">
        <v>151</v>
      </c>
      <c r="O735" s="0" t="s">
        <v>3144</v>
      </c>
    </row>
    <row r="736" customFormat="false" ht="12.75" hidden="false" customHeight="false" outlineLevel="0" collapsed="false">
      <c r="A736" s="0" t="s">
        <v>3145</v>
      </c>
      <c r="B736" s="0" t="s">
        <v>3146</v>
      </c>
      <c r="C736" s="0" t="s">
        <v>3147</v>
      </c>
      <c r="D736" s="0" t="s">
        <v>37</v>
      </c>
      <c r="E736" s="0" t="s">
        <v>2753</v>
      </c>
      <c r="F736" s="0" t="s">
        <v>2182</v>
      </c>
      <c r="I736" s="0" t="s">
        <v>2754</v>
      </c>
      <c r="K736" s="0" t="n">
        <v>422431221</v>
      </c>
      <c r="M736" s="0" t="s">
        <v>41</v>
      </c>
      <c r="N736" s="0" t="s">
        <v>3148</v>
      </c>
      <c r="O736" s="0" t="s">
        <v>3145</v>
      </c>
    </row>
    <row r="737" customFormat="false" ht="12.75" hidden="false" customHeight="false" outlineLevel="0" collapsed="false">
      <c r="A737" s="0" t="s">
        <v>3149</v>
      </c>
      <c r="B737" s="0" t="s">
        <v>3150</v>
      </c>
      <c r="C737" s="0" t="s">
        <v>3143</v>
      </c>
      <c r="D737" s="0" t="s">
        <v>37</v>
      </c>
      <c r="E737" s="0" t="s">
        <v>2753</v>
      </c>
      <c r="F737" s="0" t="s">
        <v>2182</v>
      </c>
      <c r="I737" s="0" t="s">
        <v>2754</v>
      </c>
      <c r="K737" s="0" t="n">
        <v>422431221</v>
      </c>
      <c r="M737" s="0" t="s">
        <v>41</v>
      </c>
      <c r="N737" s="0" t="s">
        <v>3148</v>
      </c>
      <c r="O737" s="0" t="s">
        <v>3145</v>
      </c>
    </row>
    <row r="738" customFormat="false" ht="12.75" hidden="false" customHeight="false" outlineLevel="0" collapsed="false">
      <c r="A738" s="0" t="s">
        <v>3151</v>
      </c>
      <c r="B738" s="0" t="s">
        <v>3152</v>
      </c>
      <c r="C738" s="0" t="s">
        <v>3153</v>
      </c>
      <c r="D738" s="0" t="s">
        <v>37</v>
      </c>
      <c r="E738" s="0" t="s">
        <v>2914</v>
      </c>
      <c r="F738" s="0" t="s">
        <v>2182</v>
      </c>
      <c r="I738" s="0" t="s">
        <v>2915</v>
      </c>
      <c r="K738" s="0" t="n">
        <v>43863566</v>
      </c>
      <c r="M738" s="0" t="s">
        <v>41</v>
      </c>
      <c r="N738" s="0" t="s">
        <v>3148</v>
      </c>
      <c r="O738" s="0" t="s">
        <v>3151</v>
      </c>
    </row>
    <row r="739" customFormat="false" ht="12.75" hidden="false" customHeight="false" outlineLevel="0" collapsed="false">
      <c r="A739" s="0" t="s">
        <v>3154</v>
      </c>
      <c r="B739" s="0" t="s">
        <v>3155</v>
      </c>
      <c r="C739" s="0" t="s">
        <v>3156</v>
      </c>
      <c r="D739" s="0" t="s">
        <v>37</v>
      </c>
      <c r="E739" s="0" t="s">
        <v>2914</v>
      </c>
      <c r="F739" s="0" t="s">
        <v>2182</v>
      </c>
      <c r="I739" s="0" t="s">
        <v>2915</v>
      </c>
      <c r="K739" s="0" t="n">
        <v>43824293</v>
      </c>
      <c r="M739" s="0" t="s">
        <v>41</v>
      </c>
      <c r="N739" s="0" t="s">
        <v>3148</v>
      </c>
      <c r="O739" s="0" t="s">
        <v>3151</v>
      </c>
    </row>
    <row r="740" customFormat="false" ht="12.75" hidden="false" customHeight="false" outlineLevel="0" collapsed="false">
      <c r="A740" s="0" t="s">
        <v>3157</v>
      </c>
      <c r="B740" s="0" t="s">
        <v>3158</v>
      </c>
      <c r="C740" s="0" t="s">
        <v>3159</v>
      </c>
      <c r="D740" s="0" t="s">
        <v>37</v>
      </c>
      <c r="E740" s="0" t="s">
        <v>3160</v>
      </c>
      <c r="F740" s="0" t="s">
        <v>3161</v>
      </c>
      <c r="I740" s="0" t="s">
        <v>58</v>
      </c>
      <c r="K740" s="0" t="n">
        <v>415225252</v>
      </c>
      <c r="M740" s="0" t="s">
        <v>41</v>
      </c>
      <c r="N740" s="0" t="s">
        <v>42</v>
      </c>
      <c r="O740" s="0" t="s">
        <v>3162</v>
      </c>
    </row>
    <row r="741" customFormat="false" ht="12.75" hidden="false" customHeight="false" outlineLevel="0" collapsed="false">
      <c r="A741" s="0" t="s">
        <v>3163</v>
      </c>
      <c r="B741" s="0" t="s">
        <v>3164</v>
      </c>
      <c r="C741" s="0" t="s">
        <v>3165</v>
      </c>
      <c r="D741" s="0" t="s">
        <v>37</v>
      </c>
      <c r="E741" s="0" t="s">
        <v>3166</v>
      </c>
      <c r="F741" s="0" t="s">
        <v>3161</v>
      </c>
      <c r="I741" s="0" t="s">
        <v>58</v>
      </c>
      <c r="K741" s="0" t="n">
        <v>4100430929</v>
      </c>
      <c r="M741" s="0" t="s">
        <v>41</v>
      </c>
      <c r="N741" s="0" t="s">
        <v>42</v>
      </c>
      <c r="O741" s="0" t="s">
        <v>3167</v>
      </c>
    </row>
    <row r="742" customFormat="false" ht="12.75" hidden="false" customHeight="false" outlineLevel="0" collapsed="false">
      <c r="A742" s="0" t="s">
        <v>3168</v>
      </c>
      <c r="B742" s="0" t="s">
        <v>3169</v>
      </c>
      <c r="C742" s="0" t="s">
        <v>3170</v>
      </c>
      <c r="D742" s="0" t="s">
        <v>37</v>
      </c>
      <c r="E742" s="0" t="s">
        <v>3160</v>
      </c>
      <c r="F742" s="0" t="s">
        <v>3161</v>
      </c>
      <c r="I742" s="0" t="s">
        <v>3171</v>
      </c>
      <c r="K742" s="0" t="s">
        <v>3172</v>
      </c>
      <c r="M742" s="0" t="s">
        <v>41</v>
      </c>
      <c r="N742" s="0" t="s">
        <v>42</v>
      </c>
      <c r="O742" s="0" t="s">
        <v>3168</v>
      </c>
    </row>
    <row r="743" customFormat="false" ht="12.75" hidden="false" customHeight="false" outlineLevel="0" collapsed="false">
      <c r="A743" s="0" t="s">
        <v>3173</v>
      </c>
      <c r="B743" s="0" t="s">
        <v>3174</v>
      </c>
      <c r="C743" s="0" t="s">
        <v>3175</v>
      </c>
      <c r="D743" s="0" t="s">
        <v>37</v>
      </c>
      <c r="E743" s="0" t="s">
        <v>3176</v>
      </c>
      <c r="F743" s="0" t="s">
        <v>3161</v>
      </c>
      <c r="I743" s="0" t="s">
        <v>3177</v>
      </c>
      <c r="K743" s="0" t="s">
        <v>3178</v>
      </c>
      <c r="M743" s="0" t="s">
        <v>41</v>
      </c>
      <c r="N743" s="0" t="s">
        <v>42</v>
      </c>
      <c r="O743" s="0" t="s">
        <v>3173</v>
      </c>
    </row>
    <row r="744" customFormat="false" ht="12.75" hidden="false" customHeight="false" outlineLevel="0" collapsed="false">
      <c r="A744" s="0" t="s">
        <v>3179</v>
      </c>
      <c r="B744" s="0" t="s">
        <v>3180</v>
      </c>
      <c r="C744" s="0" t="s">
        <v>3181</v>
      </c>
      <c r="D744" s="0" t="s">
        <v>37</v>
      </c>
      <c r="E744" s="0" t="s">
        <v>3182</v>
      </c>
      <c r="F744" s="0" t="s">
        <v>3161</v>
      </c>
      <c r="I744" s="0" t="s">
        <v>3183</v>
      </c>
      <c r="K744" s="0" t="n">
        <v>42152166</v>
      </c>
      <c r="M744" s="0" t="s">
        <v>41</v>
      </c>
      <c r="N744" s="0" t="s">
        <v>42</v>
      </c>
      <c r="O744" s="0" t="s">
        <v>3179</v>
      </c>
    </row>
    <row r="745" customFormat="false" ht="12.75" hidden="false" customHeight="false" outlineLevel="0" collapsed="false">
      <c r="A745" s="0" t="s">
        <v>3184</v>
      </c>
      <c r="B745" s="0" t="s">
        <v>3185</v>
      </c>
      <c r="C745" s="0" t="s">
        <v>3186</v>
      </c>
      <c r="D745" s="0" t="s">
        <v>37</v>
      </c>
      <c r="E745" s="0" t="s">
        <v>3160</v>
      </c>
      <c r="F745" s="0" t="s">
        <v>3161</v>
      </c>
      <c r="I745" s="0" t="s">
        <v>58</v>
      </c>
      <c r="K745" s="0" t="s">
        <v>3187</v>
      </c>
      <c r="M745" s="0" t="s">
        <v>41</v>
      </c>
      <c r="N745" s="0" t="s">
        <v>47</v>
      </c>
      <c r="O745" s="0" t="s">
        <v>3162</v>
      </c>
    </row>
    <row r="746" customFormat="false" ht="12.75" hidden="false" customHeight="false" outlineLevel="0" collapsed="false">
      <c r="A746" s="0" t="s">
        <v>3188</v>
      </c>
      <c r="B746" s="0" t="s">
        <v>3189</v>
      </c>
      <c r="C746" s="0" t="s">
        <v>3190</v>
      </c>
      <c r="D746" s="0" t="s">
        <v>37</v>
      </c>
      <c r="E746" s="0" t="s">
        <v>3191</v>
      </c>
      <c r="F746" s="0" t="s">
        <v>3161</v>
      </c>
      <c r="I746" s="0" t="s">
        <v>58</v>
      </c>
      <c r="K746" s="0" t="s">
        <v>3192</v>
      </c>
      <c r="M746" s="0" t="s">
        <v>41</v>
      </c>
      <c r="N746" s="0" t="s">
        <v>47</v>
      </c>
      <c r="O746" s="0" t="s">
        <v>3193</v>
      </c>
    </row>
    <row r="747" customFormat="false" ht="12.75" hidden="false" customHeight="false" outlineLevel="0" collapsed="false">
      <c r="A747" s="0" t="s">
        <v>3194</v>
      </c>
      <c r="B747" s="0" t="s">
        <v>3195</v>
      </c>
      <c r="C747" s="0" t="s">
        <v>3196</v>
      </c>
      <c r="D747" s="0" t="s">
        <v>37</v>
      </c>
      <c r="E747" s="0" t="s">
        <v>3160</v>
      </c>
      <c r="F747" s="0" t="s">
        <v>3161</v>
      </c>
      <c r="I747" s="0" t="s">
        <v>3171</v>
      </c>
      <c r="K747" s="0" t="s">
        <v>3197</v>
      </c>
      <c r="M747" s="0" t="s">
        <v>41</v>
      </c>
      <c r="N747" s="0" t="s">
        <v>47</v>
      </c>
      <c r="O747" s="0" t="s">
        <v>3194</v>
      </c>
    </row>
    <row r="748" customFormat="false" ht="12.75" hidden="false" customHeight="false" outlineLevel="0" collapsed="false">
      <c r="A748" s="0" t="s">
        <v>3198</v>
      </c>
      <c r="B748" s="0" t="s">
        <v>3199</v>
      </c>
      <c r="C748" s="0" t="s">
        <v>3200</v>
      </c>
      <c r="D748" s="0" t="s">
        <v>37</v>
      </c>
      <c r="E748" s="0" t="s">
        <v>3176</v>
      </c>
      <c r="F748" s="0" t="s">
        <v>3161</v>
      </c>
      <c r="I748" s="0" t="s">
        <v>3177</v>
      </c>
      <c r="K748" s="0" t="n">
        <v>42173102</v>
      </c>
      <c r="M748" s="0" t="s">
        <v>41</v>
      </c>
      <c r="N748" s="0" t="s">
        <v>47</v>
      </c>
      <c r="O748" s="0" t="s">
        <v>3198</v>
      </c>
    </row>
    <row r="749" customFormat="false" ht="12.75" hidden="false" customHeight="false" outlineLevel="0" collapsed="false">
      <c r="A749" s="0" t="s">
        <v>3201</v>
      </c>
      <c r="B749" s="0" t="s">
        <v>3202</v>
      </c>
      <c r="C749" s="0" t="s">
        <v>3203</v>
      </c>
      <c r="D749" s="0" t="s">
        <v>37</v>
      </c>
      <c r="E749" s="0" t="s">
        <v>3191</v>
      </c>
      <c r="F749" s="0" t="s">
        <v>3161</v>
      </c>
      <c r="I749" s="0" t="s">
        <v>58</v>
      </c>
      <c r="K749" s="0" t="s">
        <v>3204</v>
      </c>
      <c r="M749" s="0" t="s">
        <v>41</v>
      </c>
      <c r="N749" s="0" t="s">
        <v>53</v>
      </c>
      <c r="O749" s="0" t="s">
        <v>3193</v>
      </c>
    </row>
    <row r="750" customFormat="false" ht="12.75" hidden="false" customHeight="false" outlineLevel="0" collapsed="false">
      <c r="A750" s="0" t="s">
        <v>3205</v>
      </c>
      <c r="B750" s="0" t="s">
        <v>3206</v>
      </c>
      <c r="C750" s="0" t="s">
        <v>3207</v>
      </c>
      <c r="D750" s="0" t="s">
        <v>37</v>
      </c>
      <c r="E750" s="0" t="s">
        <v>3166</v>
      </c>
      <c r="F750" s="0" t="s">
        <v>3161</v>
      </c>
      <c r="I750" s="0" t="s">
        <v>58</v>
      </c>
      <c r="K750" s="0" t="s">
        <v>3208</v>
      </c>
      <c r="M750" s="0" t="s">
        <v>41</v>
      </c>
      <c r="N750" s="0" t="s">
        <v>53</v>
      </c>
      <c r="O750" s="0" t="s">
        <v>3167</v>
      </c>
    </row>
    <row r="751" customFormat="false" ht="12.75" hidden="false" customHeight="false" outlineLevel="0" collapsed="false">
      <c r="A751" s="0" t="s">
        <v>3209</v>
      </c>
      <c r="B751" s="0" t="s">
        <v>3210</v>
      </c>
      <c r="C751" s="0" t="s">
        <v>3211</v>
      </c>
      <c r="D751" s="0" t="s">
        <v>37</v>
      </c>
      <c r="E751" s="0" t="s">
        <v>3160</v>
      </c>
      <c r="F751" s="0" t="s">
        <v>3161</v>
      </c>
      <c r="I751" s="0" t="s">
        <v>3171</v>
      </c>
      <c r="K751" s="0" t="s">
        <v>3212</v>
      </c>
      <c r="M751" s="0" t="s">
        <v>41</v>
      </c>
      <c r="N751" s="0" t="s">
        <v>53</v>
      </c>
      <c r="O751" s="0" t="s">
        <v>3209</v>
      </c>
    </row>
    <row r="752" customFormat="false" ht="12.75" hidden="false" customHeight="false" outlineLevel="0" collapsed="false">
      <c r="A752" s="0" t="s">
        <v>3213</v>
      </c>
      <c r="B752" s="0" t="s">
        <v>3214</v>
      </c>
      <c r="C752" s="0" t="s">
        <v>3215</v>
      </c>
      <c r="D752" s="0" t="s">
        <v>37</v>
      </c>
      <c r="E752" s="0" t="s">
        <v>3160</v>
      </c>
      <c r="F752" s="0" t="s">
        <v>3161</v>
      </c>
      <c r="I752" s="0" t="s">
        <v>3171</v>
      </c>
      <c r="K752" s="0" t="n">
        <v>41916129</v>
      </c>
      <c r="M752" s="0" t="s">
        <v>41</v>
      </c>
      <c r="N752" s="0" t="s">
        <v>53</v>
      </c>
      <c r="O752" s="0" t="s">
        <v>3213</v>
      </c>
    </row>
    <row r="753" customFormat="false" ht="12.75" hidden="false" customHeight="false" outlineLevel="0" collapsed="false">
      <c r="A753" s="0" t="s">
        <v>3216</v>
      </c>
      <c r="B753" s="0" t="s">
        <v>3217</v>
      </c>
      <c r="C753" s="0" t="s">
        <v>3218</v>
      </c>
      <c r="D753" s="0" t="s">
        <v>37</v>
      </c>
      <c r="E753" s="0" t="s">
        <v>3160</v>
      </c>
      <c r="F753" s="0" t="s">
        <v>3161</v>
      </c>
      <c r="I753" s="0" t="s">
        <v>3171</v>
      </c>
      <c r="K753" s="0" t="s">
        <v>3219</v>
      </c>
      <c r="M753" s="0" t="s">
        <v>41</v>
      </c>
      <c r="N753" s="0" t="s">
        <v>93</v>
      </c>
      <c r="O753" s="0" t="s">
        <v>3220</v>
      </c>
    </row>
    <row r="754" customFormat="false" ht="12.75" hidden="false" customHeight="false" outlineLevel="0" collapsed="false">
      <c r="A754" s="0" t="s">
        <v>3221</v>
      </c>
      <c r="B754" s="0" t="s">
        <v>3222</v>
      </c>
      <c r="C754" s="0" t="s">
        <v>3218</v>
      </c>
      <c r="D754" s="0" t="s">
        <v>37</v>
      </c>
      <c r="E754" s="0" t="s">
        <v>3160</v>
      </c>
      <c r="F754" s="0" t="s">
        <v>3161</v>
      </c>
      <c r="I754" s="0" t="s">
        <v>3171</v>
      </c>
      <c r="K754" s="0" t="s">
        <v>3219</v>
      </c>
      <c r="M754" s="0" t="s">
        <v>41</v>
      </c>
      <c r="N754" s="0" t="s">
        <v>93</v>
      </c>
      <c r="O754" s="0" t="s">
        <v>3220</v>
      </c>
    </row>
    <row r="755" customFormat="false" ht="12.75" hidden="false" customHeight="false" outlineLevel="0" collapsed="false">
      <c r="A755" s="0" t="s">
        <v>3223</v>
      </c>
      <c r="B755" s="0" t="s">
        <v>3224</v>
      </c>
      <c r="C755" s="0" t="s">
        <v>3225</v>
      </c>
      <c r="D755" s="0" t="s">
        <v>37</v>
      </c>
      <c r="E755" s="0" t="s">
        <v>3176</v>
      </c>
      <c r="F755" s="0" t="s">
        <v>3161</v>
      </c>
      <c r="I755" s="0" t="s">
        <v>3177</v>
      </c>
      <c r="K755" s="0" t="n">
        <v>42171202</v>
      </c>
      <c r="M755" s="0" t="s">
        <v>41</v>
      </c>
      <c r="N755" s="0" t="s">
        <v>93</v>
      </c>
      <c r="O755" s="0" t="s">
        <v>3226</v>
      </c>
    </row>
    <row r="756" customFormat="false" ht="12.75" hidden="false" customHeight="false" outlineLevel="0" collapsed="false">
      <c r="A756" s="0" t="s">
        <v>3227</v>
      </c>
      <c r="B756" s="0" t="s">
        <v>3228</v>
      </c>
      <c r="C756" s="0" t="s">
        <v>3229</v>
      </c>
      <c r="D756" s="0" t="s">
        <v>37</v>
      </c>
      <c r="E756" s="0" t="s">
        <v>3230</v>
      </c>
      <c r="F756" s="0" t="s">
        <v>3161</v>
      </c>
      <c r="I756" s="0" t="s">
        <v>3231</v>
      </c>
      <c r="K756" s="0" t="n">
        <v>41410900</v>
      </c>
      <c r="M756" s="0" t="s">
        <v>41</v>
      </c>
      <c r="N756" s="0" t="s">
        <v>86</v>
      </c>
      <c r="O756" s="0" t="s">
        <v>3227</v>
      </c>
    </row>
    <row r="757" customFormat="false" ht="12.75" hidden="false" customHeight="false" outlineLevel="0" collapsed="false">
      <c r="A757" s="0" t="s">
        <v>3232</v>
      </c>
      <c r="B757" s="0" t="s">
        <v>3233</v>
      </c>
      <c r="C757" s="0" t="s">
        <v>3229</v>
      </c>
      <c r="D757" s="0" t="s">
        <v>37</v>
      </c>
      <c r="E757" s="0" t="s">
        <v>3230</v>
      </c>
      <c r="F757" s="0" t="s">
        <v>3161</v>
      </c>
      <c r="I757" s="0" t="s">
        <v>3231</v>
      </c>
      <c r="K757" s="0" t="s">
        <v>3234</v>
      </c>
      <c r="M757" s="0" t="s">
        <v>41</v>
      </c>
      <c r="N757" s="0" t="s">
        <v>93</v>
      </c>
      <c r="O757" s="0" t="s">
        <v>3227</v>
      </c>
    </row>
    <row r="758" customFormat="false" ht="12.75" hidden="false" customHeight="false" outlineLevel="0" collapsed="false">
      <c r="A758" s="0" t="s">
        <v>3235</v>
      </c>
      <c r="B758" s="0" t="s">
        <v>3236</v>
      </c>
      <c r="C758" s="0" t="s">
        <v>3237</v>
      </c>
      <c r="D758" s="0" t="s">
        <v>37</v>
      </c>
      <c r="E758" s="0" t="s">
        <v>3160</v>
      </c>
      <c r="F758" s="0" t="s">
        <v>3161</v>
      </c>
      <c r="I758" s="0" t="s">
        <v>3238</v>
      </c>
      <c r="K758" s="0" t="s">
        <v>3239</v>
      </c>
      <c r="M758" s="0" t="s">
        <v>41</v>
      </c>
      <c r="N758" s="0" t="s">
        <v>95</v>
      </c>
      <c r="O758" s="0" t="s">
        <v>3240</v>
      </c>
    </row>
    <row r="759" customFormat="false" ht="12.75" hidden="false" customHeight="false" outlineLevel="0" collapsed="false">
      <c r="A759" s="0" t="s">
        <v>3241</v>
      </c>
      <c r="B759" s="0" t="s">
        <v>3242</v>
      </c>
      <c r="C759" s="0" t="s">
        <v>3243</v>
      </c>
      <c r="D759" s="0" t="s">
        <v>37</v>
      </c>
      <c r="E759" s="0" t="s">
        <v>3244</v>
      </c>
      <c r="F759" s="0" t="s">
        <v>3161</v>
      </c>
      <c r="I759" s="0" t="s">
        <v>3245</v>
      </c>
      <c r="K759" s="0" t="n">
        <v>42192535</v>
      </c>
      <c r="M759" s="0" t="s">
        <v>41</v>
      </c>
      <c r="N759" s="0" t="s">
        <v>95</v>
      </c>
      <c r="O759" s="0" t="s">
        <v>3241</v>
      </c>
    </row>
    <row r="760" customFormat="false" ht="12.75" hidden="false" customHeight="false" outlineLevel="0" collapsed="false">
      <c r="A760" s="0" t="s">
        <v>3246</v>
      </c>
      <c r="B760" s="0" t="s">
        <v>3247</v>
      </c>
      <c r="C760" s="0" t="s">
        <v>3243</v>
      </c>
      <c r="D760" s="0" t="s">
        <v>37</v>
      </c>
      <c r="E760" s="0" t="s">
        <v>3244</v>
      </c>
      <c r="F760" s="0" t="s">
        <v>3161</v>
      </c>
      <c r="I760" s="0" t="s">
        <v>3245</v>
      </c>
      <c r="K760" s="0" t="n">
        <v>42192535</v>
      </c>
      <c r="M760" s="0" t="s">
        <v>41</v>
      </c>
      <c r="N760" s="0" t="s">
        <v>95</v>
      </c>
      <c r="O760" s="0" t="s">
        <v>3241</v>
      </c>
    </row>
    <row r="761" customFormat="false" ht="12.75" hidden="false" customHeight="false" outlineLevel="0" collapsed="false">
      <c r="A761" s="0" t="s">
        <v>3248</v>
      </c>
      <c r="B761" s="0" t="s">
        <v>3249</v>
      </c>
      <c r="C761" s="0" t="s">
        <v>3250</v>
      </c>
      <c r="D761" s="0" t="s">
        <v>37</v>
      </c>
      <c r="E761" s="0" t="s">
        <v>3160</v>
      </c>
      <c r="F761" s="0" t="s">
        <v>3161</v>
      </c>
      <c r="I761" s="0" t="s">
        <v>58</v>
      </c>
      <c r="K761" s="0" t="s">
        <v>3251</v>
      </c>
      <c r="M761" s="0" t="s">
        <v>41</v>
      </c>
      <c r="N761" s="0" t="s">
        <v>104</v>
      </c>
      <c r="O761" s="0" t="s">
        <v>3252</v>
      </c>
    </row>
    <row r="762" customFormat="false" ht="12.75" hidden="false" customHeight="false" outlineLevel="0" collapsed="false">
      <c r="A762" s="0" t="s">
        <v>3253</v>
      </c>
      <c r="B762" s="0" t="s">
        <v>3254</v>
      </c>
      <c r="C762" s="0" t="s">
        <v>3255</v>
      </c>
      <c r="D762" s="0" t="s">
        <v>37</v>
      </c>
      <c r="E762" s="0" t="s">
        <v>3160</v>
      </c>
      <c r="F762" s="0" t="s">
        <v>3161</v>
      </c>
      <c r="I762" s="0" t="s">
        <v>58</v>
      </c>
      <c r="K762" s="0" t="s">
        <v>3256</v>
      </c>
      <c r="M762" s="0" t="s">
        <v>41</v>
      </c>
      <c r="N762" s="0" t="s">
        <v>104</v>
      </c>
      <c r="O762" s="0" t="s">
        <v>3252</v>
      </c>
    </row>
    <row r="763" customFormat="false" ht="12.75" hidden="false" customHeight="false" outlineLevel="0" collapsed="false">
      <c r="A763" s="0" t="s">
        <v>3257</v>
      </c>
      <c r="B763" s="0" t="s">
        <v>3258</v>
      </c>
      <c r="C763" s="0" t="s">
        <v>3259</v>
      </c>
      <c r="D763" s="0" t="s">
        <v>37</v>
      </c>
      <c r="E763" s="0" t="s">
        <v>3176</v>
      </c>
      <c r="F763" s="0" t="s">
        <v>3161</v>
      </c>
      <c r="I763" s="0" t="s">
        <v>3177</v>
      </c>
      <c r="K763" s="0" t="s">
        <v>3260</v>
      </c>
      <c r="M763" s="0" t="s">
        <v>41</v>
      </c>
      <c r="N763" s="0" t="s">
        <v>104</v>
      </c>
      <c r="O763" s="0" t="s">
        <v>3257</v>
      </c>
    </row>
    <row r="764" customFormat="false" ht="12.75" hidden="false" customHeight="false" outlineLevel="0" collapsed="false">
      <c r="A764" s="0" t="s">
        <v>3261</v>
      </c>
      <c r="B764" s="0" t="s">
        <v>3262</v>
      </c>
      <c r="C764" s="0" t="s">
        <v>62</v>
      </c>
      <c r="D764" s="0" t="s">
        <v>37</v>
      </c>
      <c r="E764" s="0" t="s">
        <v>3263</v>
      </c>
      <c r="F764" s="0" t="s">
        <v>3161</v>
      </c>
      <c r="I764" s="0" t="s">
        <v>58</v>
      </c>
      <c r="K764" s="0" t="s">
        <v>67</v>
      </c>
      <c r="M764" s="0" t="s">
        <v>41</v>
      </c>
      <c r="N764" s="0" t="s">
        <v>104</v>
      </c>
      <c r="O764" s="0" t="s">
        <v>3264</v>
      </c>
    </row>
    <row r="765" customFormat="false" ht="12.75" hidden="false" customHeight="false" outlineLevel="0" collapsed="false">
      <c r="A765" s="0" t="s">
        <v>3265</v>
      </c>
      <c r="B765" s="0" t="s">
        <v>3266</v>
      </c>
      <c r="C765" s="0" t="s">
        <v>3267</v>
      </c>
      <c r="D765" s="0" t="s">
        <v>37</v>
      </c>
      <c r="E765" s="0" t="s">
        <v>3160</v>
      </c>
      <c r="F765" s="0" t="s">
        <v>3161</v>
      </c>
      <c r="I765" s="0" t="s">
        <v>3171</v>
      </c>
      <c r="K765" s="0" t="s">
        <v>3268</v>
      </c>
      <c r="M765" s="0" t="s">
        <v>41</v>
      </c>
      <c r="N765" s="0" t="s">
        <v>104</v>
      </c>
      <c r="O765" s="0" t="s">
        <v>3265</v>
      </c>
    </row>
    <row r="766" customFormat="false" ht="12.75" hidden="false" customHeight="false" outlineLevel="0" collapsed="false">
      <c r="A766" s="0" t="s">
        <v>3269</v>
      </c>
      <c r="B766" s="0" t="s">
        <v>3270</v>
      </c>
      <c r="C766" s="0" t="s">
        <v>3271</v>
      </c>
      <c r="D766" s="0" t="s">
        <v>37</v>
      </c>
      <c r="E766" s="0" t="s">
        <v>3160</v>
      </c>
      <c r="F766" s="0" t="s">
        <v>3161</v>
      </c>
      <c r="I766" s="0" t="s">
        <v>3272</v>
      </c>
      <c r="K766" s="0" t="s">
        <v>3273</v>
      </c>
      <c r="M766" s="0" t="s">
        <v>41</v>
      </c>
      <c r="N766" s="0" t="s">
        <v>104</v>
      </c>
      <c r="O766" s="0" t="s">
        <v>3265</v>
      </c>
    </row>
    <row r="767" customFormat="false" ht="12.75" hidden="false" customHeight="false" outlineLevel="0" collapsed="false">
      <c r="A767" s="0" t="s">
        <v>3274</v>
      </c>
      <c r="B767" s="0" t="s">
        <v>3275</v>
      </c>
      <c r="C767" s="0" t="s">
        <v>3276</v>
      </c>
      <c r="D767" s="0" t="s">
        <v>37</v>
      </c>
      <c r="E767" s="0" t="s">
        <v>3160</v>
      </c>
      <c r="F767" s="0" t="s">
        <v>3161</v>
      </c>
      <c r="I767" s="0" t="s">
        <v>58</v>
      </c>
      <c r="K767" s="0" t="n">
        <v>415236038</v>
      </c>
      <c r="M767" s="0" t="s">
        <v>41</v>
      </c>
      <c r="N767" s="0" t="s">
        <v>3277</v>
      </c>
      <c r="O767" s="0" t="s">
        <v>3278</v>
      </c>
    </row>
    <row r="768" customFormat="false" ht="12.75" hidden="false" customHeight="false" outlineLevel="0" collapsed="false">
      <c r="A768" s="0" t="s">
        <v>3279</v>
      </c>
      <c r="B768" s="0" t="s">
        <v>3280</v>
      </c>
      <c r="C768" s="0" t="s">
        <v>3281</v>
      </c>
      <c r="D768" s="0" t="s">
        <v>37</v>
      </c>
      <c r="E768" s="0" t="s">
        <v>3191</v>
      </c>
      <c r="F768" s="0" t="s">
        <v>3161</v>
      </c>
      <c r="I768" s="0" t="s">
        <v>58</v>
      </c>
      <c r="K768" s="0" t="s">
        <v>3282</v>
      </c>
      <c r="M768" s="0" t="s">
        <v>41</v>
      </c>
      <c r="N768" s="0" t="s">
        <v>3277</v>
      </c>
      <c r="O768" s="0" t="s">
        <v>3278</v>
      </c>
    </row>
    <row r="769" customFormat="false" ht="12.75" hidden="false" customHeight="false" outlineLevel="0" collapsed="false">
      <c r="A769" s="0" t="s">
        <v>3283</v>
      </c>
      <c r="B769" s="0" t="s">
        <v>3284</v>
      </c>
      <c r="C769" s="0" t="s">
        <v>3285</v>
      </c>
      <c r="D769" s="0" t="s">
        <v>37</v>
      </c>
      <c r="E769" s="0" t="s">
        <v>3160</v>
      </c>
      <c r="F769" s="0" t="s">
        <v>3161</v>
      </c>
      <c r="I769" s="0" t="s">
        <v>3238</v>
      </c>
      <c r="K769" s="0" t="s">
        <v>3286</v>
      </c>
      <c r="M769" s="0" t="s">
        <v>41</v>
      </c>
      <c r="N769" s="0" t="s">
        <v>1620</v>
      </c>
      <c r="O769" s="0" t="s">
        <v>3287</v>
      </c>
    </row>
    <row r="770" customFormat="false" ht="12.75" hidden="false" customHeight="false" outlineLevel="0" collapsed="false">
      <c r="A770" s="0" t="s">
        <v>3288</v>
      </c>
      <c r="B770" s="0" t="s">
        <v>3289</v>
      </c>
      <c r="C770" s="0" t="s">
        <v>3218</v>
      </c>
      <c r="D770" s="0" t="s">
        <v>37</v>
      </c>
      <c r="E770" s="0" t="s">
        <v>3160</v>
      </c>
      <c r="F770" s="0" t="s">
        <v>3161</v>
      </c>
      <c r="I770" s="0" t="s">
        <v>3171</v>
      </c>
      <c r="K770" s="0" t="s">
        <v>3219</v>
      </c>
      <c r="M770" s="0" t="s">
        <v>41</v>
      </c>
      <c r="N770" s="0" t="s">
        <v>122</v>
      </c>
      <c r="O770" s="0" t="s">
        <v>3220</v>
      </c>
    </row>
    <row r="771" customFormat="false" ht="12.75" hidden="false" customHeight="false" outlineLevel="0" collapsed="false">
      <c r="A771" s="0" t="s">
        <v>3290</v>
      </c>
      <c r="B771" s="0" t="s">
        <v>3291</v>
      </c>
      <c r="C771" s="0" t="s">
        <v>3292</v>
      </c>
      <c r="D771" s="0" t="s">
        <v>37</v>
      </c>
      <c r="E771" s="0" t="s">
        <v>3160</v>
      </c>
      <c r="F771" s="0" t="s">
        <v>3161</v>
      </c>
      <c r="I771" s="0" t="s">
        <v>3238</v>
      </c>
      <c r="K771" s="0" t="s">
        <v>3293</v>
      </c>
      <c r="M771" s="0" t="s">
        <v>41</v>
      </c>
      <c r="N771" s="0" t="s">
        <v>122</v>
      </c>
      <c r="O771" s="0" t="s">
        <v>3240</v>
      </c>
    </row>
    <row r="772" customFormat="false" ht="12.75" hidden="false" customHeight="false" outlineLevel="0" collapsed="false">
      <c r="A772" s="0" t="s">
        <v>3294</v>
      </c>
      <c r="B772" s="0" t="s">
        <v>3295</v>
      </c>
      <c r="C772" s="0" t="s">
        <v>3296</v>
      </c>
      <c r="D772" s="0" t="s">
        <v>37</v>
      </c>
      <c r="E772" s="0" t="s">
        <v>3160</v>
      </c>
      <c r="F772" s="0" t="s">
        <v>3161</v>
      </c>
      <c r="I772" s="0" t="s">
        <v>3297</v>
      </c>
      <c r="K772" s="0" t="n">
        <v>410615111</v>
      </c>
      <c r="M772" s="0" t="s">
        <v>41</v>
      </c>
      <c r="N772" s="0" t="s">
        <v>122</v>
      </c>
      <c r="O772" s="0" t="s">
        <v>3298</v>
      </c>
    </row>
    <row r="773" customFormat="false" ht="12.75" hidden="false" customHeight="false" outlineLevel="0" collapsed="false">
      <c r="A773" s="0" t="s">
        <v>3299</v>
      </c>
      <c r="B773" s="0" t="s">
        <v>3300</v>
      </c>
      <c r="C773" s="0" t="s">
        <v>3296</v>
      </c>
      <c r="D773" s="0" t="s">
        <v>37</v>
      </c>
      <c r="E773" s="0" t="s">
        <v>3160</v>
      </c>
      <c r="F773" s="0" t="s">
        <v>3161</v>
      </c>
      <c r="I773" s="0" t="s">
        <v>3297</v>
      </c>
      <c r="K773" s="0" t="n">
        <v>410615111</v>
      </c>
      <c r="M773" s="0" t="s">
        <v>41</v>
      </c>
      <c r="N773" s="0" t="s">
        <v>122</v>
      </c>
      <c r="O773" s="0" t="s">
        <v>3298</v>
      </c>
    </row>
    <row r="774" customFormat="false" ht="12.75" hidden="false" customHeight="false" outlineLevel="0" collapsed="false">
      <c r="A774" s="0" t="s">
        <v>3301</v>
      </c>
      <c r="B774" s="0" t="s">
        <v>3302</v>
      </c>
      <c r="C774" s="0" t="s">
        <v>3303</v>
      </c>
      <c r="D774" s="0" t="s">
        <v>37</v>
      </c>
      <c r="E774" s="0" t="s">
        <v>3176</v>
      </c>
      <c r="F774" s="0" t="s">
        <v>3161</v>
      </c>
      <c r="I774" s="0" t="s">
        <v>3177</v>
      </c>
      <c r="K774" s="0" t="s">
        <v>3304</v>
      </c>
      <c r="M774" s="0" t="s">
        <v>41</v>
      </c>
      <c r="N774" s="0" t="s">
        <v>122</v>
      </c>
      <c r="O774" s="0" t="s">
        <v>3226</v>
      </c>
    </row>
    <row r="775" customFormat="false" ht="12.75" hidden="false" customHeight="false" outlineLevel="0" collapsed="false">
      <c r="A775" s="0" t="s">
        <v>3305</v>
      </c>
      <c r="B775" s="0" t="s">
        <v>3306</v>
      </c>
      <c r="C775" s="0" t="s">
        <v>3307</v>
      </c>
      <c r="D775" s="0" t="s">
        <v>37</v>
      </c>
      <c r="E775" s="0" t="s">
        <v>3176</v>
      </c>
      <c r="F775" s="0" t="s">
        <v>3161</v>
      </c>
      <c r="I775" s="0" t="s">
        <v>3177</v>
      </c>
      <c r="K775" s="0" t="n">
        <v>42174815</v>
      </c>
      <c r="M775" s="0" t="s">
        <v>41</v>
      </c>
      <c r="N775" s="0" t="s">
        <v>122</v>
      </c>
      <c r="O775" s="0" t="s">
        <v>3226</v>
      </c>
    </row>
    <row r="776" customFormat="false" ht="12.75" hidden="false" customHeight="false" outlineLevel="0" collapsed="false">
      <c r="A776" s="0" t="s">
        <v>3308</v>
      </c>
      <c r="B776" s="0" t="s">
        <v>3309</v>
      </c>
      <c r="C776" s="0" t="s">
        <v>3310</v>
      </c>
      <c r="D776" s="0" t="s">
        <v>37</v>
      </c>
      <c r="E776" s="0" t="s">
        <v>3182</v>
      </c>
      <c r="F776" s="0" t="s">
        <v>3161</v>
      </c>
      <c r="I776" s="0" t="s">
        <v>58</v>
      </c>
      <c r="K776" s="0" t="n">
        <v>421330757</v>
      </c>
      <c r="M776" s="0" t="s">
        <v>41</v>
      </c>
      <c r="N776" s="0" t="s">
        <v>122</v>
      </c>
      <c r="O776" s="0" t="s">
        <v>3311</v>
      </c>
    </row>
    <row r="777" customFormat="false" ht="12.75" hidden="false" customHeight="false" outlineLevel="0" collapsed="false">
      <c r="A777" s="0" t="s">
        <v>3312</v>
      </c>
      <c r="B777" s="0" t="s">
        <v>3313</v>
      </c>
      <c r="C777" s="0" t="s">
        <v>3314</v>
      </c>
      <c r="D777" s="0" t="s">
        <v>37</v>
      </c>
      <c r="E777" s="0" t="s">
        <v>3230</v>
      </c>
      <c r="F777" s="0" t="s">
        <v>3161</v>
      </c>
      <c r="I777" s="0" t="s">
        <v>3231</v>
      </c>
      <c r="K777" s="0" t="s">
        <v>3315</v>
      </c>
      <c r="M777" s="0" t="s">
        <v>41</v>
      </c>
      <c r="N777" s="0" t="s">
        <v>122</v>
      </c>
      <c r="O777" s="0" t="s">
        <v>3312</v>
      </c>
    </row>
    <row r="778" customFormat="false" ht="12.75" hidden="false" customHeight="false" outlineLevel="0" collapsed="false">
      <c r="A778" s="0" t="s">
        <v>3316</v>
      </c>
      <c r="B778" s="0" t="s">
        <v>3317</v>
      </c>
      <c r="C778" s="0" t="s">
        <v>3318</v>
      </c>
      <c r="D778" s="0" t="s">
        <v>37</v>
      </c>
      <c r="E778" s="0" t="s">
        <v>3191</v>
      </c>
      <c r="F778" s="0" t="s">
        <v>3161</v>
      </c>
      <c r="I778" s="0" t="s">
        <v>3319</v>
      </c>
      <c r="K778" s="0" t="s">
        <v>3320</v>
      </c>
      <c r="M778" s="0" t="s">
        <v>41</v>
      </c>
      <c r="N778" s="0" t="s">
        <v>122</v>
      </c>
      <c r="O778" s="0" t="s">
        <v>3321</v>
      </c>
    </row>
    <row r="779" customFormat="false" ht="12.75" hidden="false" customHeight="false" outlineLevel="0" collapsed="false">
      <c r="A779" s="0" t="s">
        <v>3322</v>
      </c>
      <c r="B779" s="0" t="s">
        <v>3323</v>
      </c>
      <c r="C779" s="0" t="s">
        <v>3324</v>
      </c>
      <c r="D779" s="0" t="s">
        <v>37</v>
      </c>
      <c r="E779" s="0" t="s">
        <v>3160</v>
      </c>
      <c r="F779" s="0" t="s">
        <v>3161</v>
      </c>
      <c r="I779" s="0" t="s">
        <v>3238</v>
      </c>
      <c r="K779" s="0" t="n">
        <v>415246729</v>
      </c>
      <c r="M779" s="0" t="s">
        <v>41</v>
      </c>
      <c r="N779" s="0" t="s">
        <v>1705</v>
      </c>
      <c r="O779" s="0" t="s">
        <v>3252</v>
      </c>
    </row>
    <row r="780" customFormat="false" ht="12.75" hidden="false" customHeight="false" outlineLevel="0" collapsed="false">
      <c r="A780" s="0" t="s">
        <v>3325</v>
      </c>
      <c r="B780" s="0" t="s">
        <v>3326</v>
      </c>
      <c r="C780" s="0" t="s">
        <v>62</v>
      </c>
      <c r="D780" s="0" t="s">
        <v>37</v>
      </c>
      <c r="E780" s="0" t="s">
        <v>3160</v>
      </c>
      <c r="F780" s="0" t="s">
        <v>3161</v>
      </c>
      <c r="I780" s="0" t="s">
        <v>58</v>
      </c>
      <c r="K780" s="0" t="s">
        <v>67</v>
      </c>
      <c r="M780" s="0" t="s">
        <v>41</v>
      </c>
      <c r="N780" s="0" t="s">
        <v>1705</v>
      </c>
      <c r="O780" s="0" t="s">
        <v>3252</v>
      </c>
    </row>
    <row r="781" customFormat="false" ht="12.75" hidden="false" customHeight="false" outlineLevel="0" collapsed="false">
      <c r="A781" s="0" t="s">
        <v>3327</v>
      </c>
      <c r="B781" s="0" t="s">
        <v>3328</v>
      </c>
      <c r="C781" s="0" t="s">
        <v>3329</v>
      </c>
      <c r="D781" s="0" t="s">
        <v>37</v>
      </c>
      <c r="E781" s="0" t="s">
        <v>3160</v>
      </c>
      <c r="F781" s="0" t="s">
        <v>3161</v>
      </c>
      <c r="I781" s="0" t="s">
        <v>58</v>
      </c>
      <c r="K781" s="0" t="s">
        <v>3330</v>
      </c>
      <c r="M781" s="0" t="s">
        <v>41</v>
      </c>
      <c r="N781" s="0" t="s">
        <v>131</v>
      </c>
      <c r="O781" s="0" t="s">
        <v>3252</v>
      </c>
    </row>
    <row r="782" customFormat="false" ht="12.75" hidden="false" customHeight="false" outlineLevel="0" collapsed="false">
      <c r="A782" s="0" t="s">
        <v>3331</v>
      </c>
      <c r="B782" s="0" t="s">
        <v>3332</v>
      </c>
      <c r="C782" s="0" t="s">
        <v>3333</v>
      </c>
      <c r="D782" s="0" t="s">
        <v>37</v>
      </c>
      <c r="E782" s="0" t="s">
        <v>3191</v>
      </c>
      <c r="F782" s="0" t="s">
        <v>3161</v>
      </c>
      <c r="I782" s="0" t="s">
        <v>3319</v>
      </c>
      <c r="K782" s="0" t="s">
        <v>3334</v>
      </c>
      <c r="M782" s="0" t="s">
        <v>41</v>
      </c>
      <c r="N782" s="0" t="s">
        <v>131</v>
      </c>
      <c r="O782" s="0" t="s">
        <v>3331</v>
      </c>
    </row>
    <row r="783" customFormat="false" ht="12.75" hidden="false" customHeight="false" outlineLevel="0" collapsed="false">
      <c r="A783" s="0" t="s">
        <v>3335</v>
      </c>
      <c r="B783" s="0" t="s">
        <v>3336</v>
      </c>
      <c r="C783" s="0" t="s">
        <v>3333</v>
      </c>
      <c r="D783" s="0" t="s">
        <v>37</v>
      </c>
      <c r="E783" s="0" t="s">
        <v>3191</v>
      </c>
      <c r="F783" s="0" t="s">
        <v>3161</v>
      </c>
      <c r="I783" s="0" t="s">
        <v>3319</v>
      </c>
      <c r="K783" s="0" t="n">
        <v>414965811</v>
      </c>
      <c r="M783" s="0" t="s">
        <v>41</v>
      </c>
      <c r="N783" s="0" t="s">
        <v>131</v>
      </c>
      <c r="O783" s="0" t="s">
        <v>3331</v>
      </c>
    </row>
    <row r="784" customFormat="false" ht="12.75" hidden="false" customHeight="false" outlineLevel="0" collapsed="false">
      <c r="A784" s="0" t="s">
        <v>3337</v>
      </c>
      <c r="B784" s="0" t="s">
        <v>3338</v>
      </c>
      <c r="C784" s="0" t="s">
        <v>3339</v>
      </c>
      <c r="D784" s="0" t="s">
        <v>37</v>
      </c>
      <c r="E784" s="0" t="s">
        <v>3176</v>
      </c>
      <c r="F784" s="0" t="s">
        <v>3161</v>
      </c>
      <c r="I784" s="0" t="s">
        <v>3177</v>
      </c>
      <c r="K784" s="0" t="n">
        <v>421284811</v>
      </c>
      <c r="M784" s="0" t="s">
        <v>41</v>
      </c>
      <c r="N784" s="0" t="s">
        <v>131</v>
      </c>
      <c r="O784" s="0" t="s">
        <v>3337</v>
      </c>
    </row>
    <row r="785" customFormat="false" ht="12.75" hidden="false" customHeight="false" outlineLevel="0" collapsed="false">
      <c r="A785" s="0" t="s">
        <v>3340</v>
      </c>
      <c r="B785" s="0" t="s">
        <v>3341</v>
      </c>
      <c r="C785" s="0" t="s">
        <v>3342</v>
      </c>
      <c r="D785" s="0" t="s">
        <v>37</v>
      </c>
      <c r="E785" s="0" t="s">
        <v>3160</v>
      </c>
      <c r="F785" s="0" t="s">
        <v>3161</v>
      </c>
      <c r="I785" s="0" t="s">
        <v>3171</v>
      </c>
      <c r="K785" s="0" t="n">
        <v>415350355</v>
      </c>
      <c r="M785" s="0" t="s">
        <v>41</v>
      </c>
      <c r="N785" s="0" t="s">
        <v>131</v>
      </c>
      <c r="O785" s="0" t="s">
        <v>3343</v>
      </c>
    </row>
    <row r="786" customFormat="false" ht="12.75" hidden="false" customHeight="false" outlineLevel="0" collapsed="false">
      <c r="A786" s="0" t="s">
        <v>3344</v>
      </c>
      <c r="B786" s="0" t="s">
        <v>3345</v>
      </c>
      <c r="C786" s="0" t="s">
        <v>3346</v>
      </c>
      <c r="D786" s="0" t="s">
        <v>37</v>
      </c>
      <c r="E786" s="0" t="s">
        <v>3160</v>
      </c>
      <c r="F786" s="0" t="s">
        <v>3161</v>
      </c>
      <c r="I786" s="0" t="s">
        <v>3171</v>
      </c>
      <c r="K786" s="0" t="n">
        <v>415341046</v>
      </c>
      <c r="M786" s="0" t="s">
        <v>41</v>
      </c>
      <c r="N786" s="0" t="s">
        <v>131</v>
      </c>
      <c r="O786" s="0" t="s">
        <v>3344</v>
      </c>
    </row>
    <row r="787" customFormat="false" ht="12.75" hidden="false" customHeight="false" outlineLevel="0" collapsed="false">
      <c r="A787" s="0" t="s">
        <v>3347</v>
      </c>
      <c r="B787" s="0" t="s">
        <v>3348</v>
      </c>
      <c r="C787" s="0" t="s">
        <v>3346</v>
      </c>
      <c r="D787" s="0" t="s">
        <v>37</v>
      </c>
      <c r="E787" s="0" t="s">
        <v>3160</v>
      </c>
      <c r="F787" s="0" t="s">
        <v>3161</v>
      </c>
      <c r="I787" s="0" t="s">
        <v>3349</v>
      </c>
      <c r="K787" s="0" t="s">
        <v>3350</v>
      </c>
      <c r="M787" s="0" t="s">
        <v>41</v>
      </c>
      <c r="N787" s="0" t="s">
        <v>131</v>
      </c>
      <c r="O787" s="0" t="s">
        <v>3344</v>
      </c>
    </row>
    <row r="788" customFormat="false" ht="12.75" hidden="false" customHeight="false" outlineLevel="0" collapsed="false">
      <c r="A788" s="0" t="s">
        <v>3351</v>
      </c>
      <c r="B788" s="0" t="s">
        <v>3352</v>
      </c>
      <c r="C788" s="0" t="s">
        <v>3353</v>
      </c>
      <c r="D788" s="0" t="s">
        <v>37</v>
      </c>
      <c r="E788" s="0" t="s">
        <v>3182</v>
      </c>
      <c r="F788" s="0" t="s">
        <v>3161</v>
      </c>
      <c r="I788" s="0" t="s">
        <v>3354</v>
      </c>
      <c r="K788" s="0" t="n">
        <v>421339411</v>
      </c>
      <c r="M788" s="0" t="s">
        <v>41</v>
      </c>
      <c r="N788" s="0" t="s">
        <v>131</v>
      </c>
      <c r="O788" s="0" t="s">
        <v>3351</v>
      </c>
    </row>
    <row r="789" customFormat="false" ht="12.75" hidden="false" customHeight="false" outlineLevel="0" collapsed="false">
      <c r="A789" s="0" t="s">
        <v>3355</v>
      </c>
      <c r="B789" s="0" t="s">
        <v>3356</v>
      </c>
      <c r="C789" s="0" t="s">
        <v>3207</v>
      </c>
      <c r="D789" s="0" t="s">
        <v>37</v>
      </c>
      <c r="E789" s="0" t="s">
        <v>3166</v>
      </c>
      <c r="F789" s="0" t="s">
        <v>3161</v>
      </c>
      <c r="I789" s="0" t="s">
        <v>3357</v>
      </c>
      <c r="K789" s="0" t="s">
        <v>3358</v>
      </c>
      <c r="M789" s="0" t="s">
        <v>41</v>
      </c>
      <c r="N789" s="0" t="s">
        <v>131</v>
      </c>
      <c r="O789" s="0" t="s">
        <v>3355</v>
      </c>
    </row>
    <row r="790" customFormat="false" ht="12.75" hidden="false" customHeight="false" outlineLevel="0" collapsed="false">
      <c r="A790" s="0" t="s">
        <v>3359</v>
      </c>
      <c r="B790" s="0" t="s">
        <v>3360</v>
      </c>
      <c r="C790" s="0" t="s">
        <v>3361</v>
      </c>
      <c r="D790" s="0" t="s">
        <v>37</v>
      </c>
      <c r="E790" s="0" t="s">
        <v>3160</v>
      </c>
      <c r="F790" s="0" t="s">
        <v>3161</v>
      </c>
      <c r="I790" s="0" t="s">
        <v>58</v>
      </c>
      <c r="K790" s="0" t="n">
        <v>415225295</v>
      </c>
      <c r="M790" s="0" t="s">
        <v>41</v>
      </c>
      <c r="N790" s="0" t="s">
        <v>3362</v>
      </c>
      <c r="O790" s="0" t="s">
        <v>3278</v>
      </c>
    </row>
    <row r="791" customFormat="false" ht="12.75" hidden="false" customHeight="false" outlineLevel="0" collapsed="false">
      <c r="A791" s="0" t="s">
        <v>3363</v>
      </c>
      <c r="B791" s="0" t="s">
        <v>3364</v>
      </c>
      <c r="C791" s="0" t="s">
        <v>3365</v>
      </c>
      <c r="D791" s="0" t="s">
        <v>37</v>
      </c>
      <c r="E791" s="0" t="s">
        <v>3160</v>
      </c>
      <c r="F791" s="0" t="s">
        <v>3161</v>
      </c>
      <c r="I791" s="0" t="s">
        <v>3171</v>
      </c>
      <c r="K791" s="0" t="s">
        <v>3366</v>
      </c>
      <c r="M791" s="0" t="s">
        <v>41</v>
      </c>
      <c r="N791" s="0" t="s">
        <v>151</v>
      </c>
      <c r="O791" s="0" t="s">
        <v>3298</v>
      </c>
    </row>
    <row r="792" customFormat="false" ht="12.75" hidden="false" customHeight="false" outlineLevel="0" collapsed="false">
      <c r="A792" s="0" t="s">
        <v>3367</v>
      </c>
      <c r="B792" s="0" t="s">
        <v>3368</v>
      </c>
      <c r="C792" s="0" t="s">
        <v>3369</v>
      </c>
      <c r="D792" s="0" t="s">
        <v>37</v>
      </c>
      <c r="E792" s="0" t="s">
        <v>3182</v>
      </c>
      <c r="F792" s="0" t="s">
        <v>3161</v>
      </c>
      <c r="I792" s="0" t="s">
        <v>3354</v>
      </c>
      <c r="K792" s="0" t="n">
        <v>42150122</v>
      </c>
      <c r="M792" s="0" t="s">
        <v>41</v>
      </c>
      <c r="N792" s="0" t="s">
        <v>151</v>
      </c>
      <c r="O792" s="0" t="s">
        <v>3367</v>
      </c>
    </row>
    <row r="793" customFormat="false" ht="12.75" hidden="false" customHeight="false" outlineLevel="0" collapsed="false">
      <c r="A793" s="0" t="s">
        <v>3370</v>
      </c>
      <c r="B793" s="0" t="s">
        <v>3371</v>
      </c>
      <c r="C793" s="0" t="s">
        <v>3372</v>
      </c>
      <c r="D793" s="0" t="s">
        <v>37</v>
      </c>
      <c r="E793" s="0" t="s">
        <v>3160</v>
      </c>
      <c r="F793" s="0" t="s">
        <v>3161</v>
      </c>
      <c r="I793" s="0" t="s">
        <v>3238</v>
      </c>
      <c r="K793" s="0" t="n">
        <v>41716266</v>
      </c>
      <c r="M793" s="0" t="s">
        <v>41</v>
      </c>
      <c r="N793" s="0" t="s">
        <v>3148</v>
      </c>
      <c r="O793" s="0" t="s">
        <v>3370</v>
      </c>
    </row>
    <row r="794" customFormat="false" ht="12.75" hidden="false" customHeight="false" outlineLevel="0" collapsed="false">
      <c r="A794" s="0" t="s">
        <v>3373</v>
      </c>
      <c r="B794" s="0" t="s">
        <v>3374</v>
      </c>
      <c r="C794" s="0" t="s">
        <v>3375</v>
      </c>
      <c r="D794" s="0" t="s">
        <v>37</v>
      </c>
      <c r="E794" s="0" t="s">
        <v>3160</v>
      </c>
      <c r="F794" s="0" t="s">
        <v>3161</v>
      </c>
      <c r="I794" s="0" t="s">
        <v>3171</v>
      </c>
      <c r="K794" s="0" t="s">
        <v>3376</v>
      </c>
      <c r="M794" s="0" t="s">
        <v>41</v>
      </c>
      <c r="N794" s="0" t="s">
        <v>3148</v>
      </c>
      <c r="O794" s="0" t="s">
        <v>3373</v>
      </c>
    </row>
    <row r="795" customFormat="false" ht="12.75" hidden="false" customHeight="false" outlineLevel="0" collapsed="false">
      <c r="A795" s="0" t="s">
        <v>3377</v>
      </c>
      <c r="B795" s="0" t="s">
        <v>3378</v>
      </c>
      <c r="C795" s="0" t="s">
        <v>3379</v>
      </c>
      <c r="D795" s="0" t="s">
        <v>37</v>
      </c>
      <c r="E795" s="0" t="s">
        <v>3160</v>
      </c>
      <c r="F795" s="0" t="s">
        <v>3161</v>
      </c>
      <c r="I795" s="0" t="s">
        <v>3171</v>
      </c>
      <c r="K795" s="0" t="s">
        <v>3380</v>
      </c>
      <c r="M795" s="0" t="s">
        <v>158</v>
      </c>
      <c r="O795" s="0" t="s">
        <v>3377</v>
      </c>
    </row>
    <row r="796" customFormat="false" ht="12.75" hidden="false" customHeight="false" outlineLevel="0" collapsed="false">
      <c r="A796" s="0" t="s">
        <v>3381</v>
      </c>
      <c r="B796" s="0" t="s">
        <v>3382</v>
      </c>
      <c r="C796" s="0" t="s">
        <v>3383</v>
      </c>
      <c r="D796" s="0" t="s">
        <v>37</v>
      </c>
      <c r="E796" s="0" t="s">
        <v>3160</v>
      </c>
      <c r="F796" s="0" t="s">
        <v>3161</v>
      </c>
      <c r="I796" s="0" t="s">
        <v>3238</v>
      </c>
      <c r="K796" s="0" t="s">
        <v>3384</v>
      </c>
      <c r="M796" s="0" t="s">
        <v>158</v>
      </c>
      <c r="O796" s="0" t="s">
        <v>3381</v>
      </c>
    </row>
    <row r="797" customFormat="false" ht="12.75" hidden="false" customHeight="false" outlineLevel="0" collapsed="false">
      <c r="A797" s="0" t="s">
        <v>3385</v>
      </c>
      <c r="B797" s="0" t="s">
        <v>3386</v>
      </c>
      <c r="C797" s="0" t="s">
        <v>3387</v>
      </c>
      <c r="D797" s="0" t="s">
        <v>37</v>
      </c>
      <c r="E797" s="0" t="s">
        <v>3191</v>
      </c>
      <c r="F797" s="0" t="s">
        <v>3161</v>
      </c>
      <c r="I797" s="0" t="s">
        <v>3388</v>
      </c>
      <c r="K797" s="0" t="s">
        <v>3389</v>
      </c>
      <c r="M797" s="0" t="s">
        <v>158</v>
      </c>
      <c r="O797" s="0" t="s">
        <v>3385</v>
      </c>
    </row>
    <row r="798" customFormat="false" ht="12.75" hidden="false" customHeight="false" outlineLevel="0" collapsed="false">
      <c r="A798" s="0" t="s">
        <v>3390</v>
      </c>
      <c r="B798" s="0" t="s">
        <v>3391</v>
      </c>
      <c r="C798" s="0" t="s">
        <v>3392</v>
      </c>
      <c r="D798" s="0" t="s">
        <v>37</v>
      </c>
      <c r="E798" s="0" t="s">
        <v>3393</v>
      </c>
      <c r="F798" s="0" t="s">
        <v>3161</v>
      </c>
      <c r="I798" s="0" t="s">
        <v>58</v>
      </c>
      <c r="K798" s="0" t="s">
        <v>3394</v>
      </c>
      <c r="M798" s="0" t="s">
        <v>158</v>
      </c>
      <c r="O798" s="0" t="s">
        <v>3390</v>
      </c>
    </row>
    <row r="799" customFormat="false" ht="12.75" hidden="false" customHeight="false" outlineLevel="0" collapsed="false">
      <c r="A799" s="0" t="s">
        <v>3395</v>
      </c>
      <c r="B799" s="0" t="s">
        <v>3396</v>
      </c>
      <c r="C799" s="0" t="s">
        <v>3397</v>
      </c>
      <c r="D799" s="0" t="s">
        <v>37</v>
      </c>
      <c r="E799" s="0" t="s">
        <v>3398</v>
      </c>
      <c r="F799" s="0" t="s">
        <v>3161</v>
      </c>
      <c r="I799" s="0" t="s">
        <v>58</v>
      </c>
      <c r="K799" s="0" t="n">
        <v>431310181</v>
      </c>
      <c r="M799" s="0" t="s">
        <v>158</v>
      </c>
      <c r="O799" s="0" t="s">
        <v>3395</v>
      </c>
    </row>
    <row r="800" customFormat="false" ht="12.75" hidden="false" customHeight="false" outlineLevel="0" collapsed="false">
      <c r="A800" s="0" t="s">
        <v>3399</v>
      </c>
      <c r="B800" s="0" t="s">
        <v>3400</v>
      </c>
      <c r="C800" s="0" t="s">
        <v>3401</v>
      </c>
      <c r="D800" s="0" t="s">
        <v>37</v>
      </c>
      <c r="E800" s="0" t="s">
        <v>3398</v>
      </c>
      <c r="F800" s="0" t="s">
        <v>3161</v>
      </c>
      <c r="I800" s="0" t="s">
        <v>3402</v>
      </c>
      <c r="K800" s="0" t="n">
        <v>42180290</v>
      </c>
      <c r="M800" s="0" t="s">
        <v>158</v>
      </c>
      <c r="O800" s="0" t="s">
        <v>3395</v>
      </c>
    </row>
    <row r="801" customFormat="false" ht="12.75" hidden="false" customHeight="false" outlineLevel="0" collapsed="false">
      <c r="A801" s="0" t="s">
        <v>3403</v>
      </c>
      <c r="B801" s="0" t="s">
        <v>3404</v>
      </c>
      <c r="C801" s="0" t="s">
        <v>3405</v>
      </c>
      <c r="D801" s="0" t="s">
        <v>37</v>
      </c>
      <c r="E801" s="0" t="s">
        <v>3406</v>
      </c>
      <c r="F801" s="0" t="s">
        <v>3161</v>
      </c>
      <c r="I801" s="0" t="s">
        <v>58</v>
      </c>
      <c r="K801" s="0" t="n">
        <v>422769040</v>
      </c>
      <c r="M801" s="0" t="s">
        <v>158</v>
      </c>
      <c r="O801" s="0" t="s">
        <v>3395</v>
      </c>
    </row>
    <row r="802" customFormat="false" ht="12.75" hidden="false" customHeight="false" outlineLevel="0" collapsed="false">
      <c r="A802" s="0" t="s">
        <v>3407</v>
      </c>
      <c r="B802" s="0" t="s">
        <v>3408</v>
      </c>
      <c r="C802" s="0" t="s">
        <v>3409</v>
      </c>
      <c r="D802" s="0" t="s">
        <v>37</v>
      </c>
      <c r="E802" s="0" t="s">
        <v>3160</v>
      </c>
      <c r="F802" s="0" t="s">
        <v>3161</v>
      </c>
      <c r="I802" s="0" t="s">
        <v>3171</v>
      </c>
      <c r="K802" s="0" t="s">
        <v>3410</v>
      </c>
      <c r="M802" s="0" t="s">
        <v>158</v>
      </c>
      <c r="O802" s="0" t="s">
        <v>3407</v>
      </c>
    </row>
    <row r="803" customFormat="false" ht="12.75" hidden="false" customHeight="false" outlineLevel="0" collapsed="false">
      <c r="A803" s="0" t="s">
        <v>3411</v>
      </c>
      <c r="B803" s="0" t="s">
        <v>3412</v>
      </c>
      <c r="C803" s="0" t="s">
        <v>3413</v>
      </c>
      <c r="D803" s="0" t="s">
        <v>37</v>
      </c>
      <c r="E803" s="0" t="s">
        <v>3191</v>
      </c>
      <c r="F803" s="0" t="s">
        <v>3161</v>
      </c>
      <c r="I803" s="0" t="s">
        <v>58</v>
      </c>
      <c r="K803" s="0" t="s">
        <v>3414</v>
      </c>
      <c r="M803" s="0" t="s">
        <v>158</v>
      </c>
      <c r="O803" s="0" t="s">
        <v>3415</v>
      </c>
    </row>
    <row r="804" customFormat="false" ht="12.75" hidden="false" customHeight="false" outlineLevel="0" collapsed="false">
      <c r="A804" s="0" t="s">
        <v>3416</v>
      </c>
      <c r="B804" s="0" t="s">
        <v>3417</v>
      </c>
      <c r="C804" s="0" t="s">
        <v>3418</v>
      </c>
      <c r="D804" s="0" t="s">
        <v>37</v>
      </c>
      <c r="E804" s="0" t="s">
        <v>3160</v>
      </c>
      <c r="F804" s="0" t="s">
        <v>3161</v>
      </c>
      <c r="I804" s="0" t="s">
        <v>3238</v>
      </c>
      <c r="K804" s="0" t="s">
        <v>3419</v>
      </c>
      <c r="M804" s="0" t="s">
        <v>158</v>
      </c>
      <c r="O804" s="0" t="s">
        <v>3416</v>
      </c>
    </row>
    <row r="805" customFormat="false" ht="12.75" hidden="false" customHeight="false" outlineLevel="0" collapsed="false">
      <c r="A805" s="0" t="s">
        <v>3420</v>
      </c>
      <c r="B805" s="0" t="s">
        <v>3224</v>
      </c>
      <c r="C805" s="0" t="s">
        <v>3421</v>
      </c>
      <c r="D805" s="0" t="s">
        <v>37</v>
      </c>
      <c r="E805" s="0" t="s">
        <v>3160</v>
      </c>
      <c r="F805" s="0" t="s">
        <v>3161</v>
      </c>
      <c r="I805" s="0" t="s">
        <v>3272</v>
      </c>
      <c r="K805" s="0" t="s">
        <v>3422</v>
      </c>
      <c r="M805" s="0" t="s">
        <v>158</v>
      </c>
      <c r="O805" s="0" t="s">
        <v>3420</v>
      </c>
    </row>
    <row r="806" customFormat="false" ht="12.75" hidden="false" customHeight="false" outlineLevel="0" collapsed="false">
      <c r="A806" s="0" t="s">
        <v>3423</v>
      </c>
      <c r="B806" s="0" t="s">
        <v>3424</v>
      </c>
      <c r="C806" s="0" t="s">
        <v>3425</v>
      </c>
      <c r="D806" s="0" t="s">
        <v>37</v>
      </c>
      <c r="E806" s="0" t="s">
        <v>3160</v>
      </c>
      <c r="F806" s="0" t="s">
        <v>3161</v>
      </c>
      <c r="I806" s="0" t="s">
        <v>3426</v>
      </c>
      <c r="K806" s="0" t="s">
        <v>3427</v>
      </c>
      <c r="M806" s="0" t="s">
        <v>158</v>
      </c>
      <c r="O806" s="0" t="s">
        <v>3420</v>
      </c>
    </row>
    <row r="807" customFormat="false" ht="12.75" hidden="false" customHeight="false" outlineLevel="0" collapsed="false">
      <c r="A807" s="0" t="s">
        <v>3428</v>
      </c>
      <c r="B807" s="0" t="s">
        <v>3429</v>
      </c>
      <c r="C807" s="0" t="s">
        <v>3430</v>
      </c>
      <c r="D807" s="0" t="s">
        <v>37</v>
      </c>
      <c r="E807" s="0" t="s">
        <v>3263</v>
      </c>
      <c r="F807" s="0" t="s">
        <v>3161</v>
      </c>
      <c r="I807" s="0" t="s">
        <v>3431</v>
      </c>
      <c r="K807" s="0" t="n">
        <v>42651114</v>
      </c>
      <c r="M807" s="0" t="s">
        <v>158</v>
      </c>
      <c r="O807" s="0" t="s">
        <v>3428</v>
      </c>
    </row>
    <row r="808" customFormat="false" ht="12.75" hidden="false" customHeight="false" outlineLevel="0" collapsed="false">
      <c r="A808" s="0" t="s">
        <v>3432</v>
      </c>
      <c r="B808" s="0" t="s">
        <v>3433</v>
      </c>
      <c r="C808" s="0" t="s">
        <v>3434</v>
      </c>
      <c r="D808" s="0" t="s">
        <v>37</v>
      </c>
      <c r="E808" s="0" t="s">
        <v>3435</v>
      </c>
      <c r="F808" s="0" t="s">
        <v>3161</v>
      </c>
      <c r="I808" s="0" t="s">
        <v>58</v>
      </c>
      <c r="K808" s="0" t="n">
        <v>426509131</v>
      </c>
      <c r="M808" s="0" t="s">
        <v>158</v>
      </c>
      <c r="O808" s="0" t="s">
        <v>3428</v>
      </c>
    </row>
    <row r="809" customFormat="false" ht="12.75" hidden="false" customHeight="false" outlineLevel="0" collapsed="false">
      <c r="A809" s="0" t="s">
        <v>3436</v>
      </c>
      <c r="B809" s="0" t="s">
        <v>3437</v>
      </c>
      <c r="C809" s="0" t="s">
        <v>3438</v>
      </c>
      <c r="D809" s="0" t="s">
        <v>37</v>
      </c>
      <c r="E809" s="0" t="s">
        <v>3176</v>
      </c>
      <c r="F809" s="0" t="s">
        <v>3161</v>
      </c>
      <c r="I809" s="0" t="s">
        <v>58</v>
      </c>
      <c r="K809" s="0" t="n">
        <v>421273251</v>
      </c>
      <c r="M809" s="0" t="s">
        <v>158</v>
      </c>
      <c r="O809" s="0" t="s">
        <v>3436</v>
      </c>
    </row>
    <row r="810" customFormat="false" ht="12.75" hidden="false" customHeight="false" outlineLevel="0" collapsed="false">
      <c r="A810" s="0" t="s">
        <v>3439</v>
      </c>
      <c r="B810" s="0" t="s">
        <v>3440</v>
      </c>
      <c r="C810" s="0" t="s">
        <v>3441</v>
      </c>
      <c r="D810" s="0" t="s">
        <v>37</v>
      </c>
      <c r="E810" s="0" t="s">
        <v>3166</v>
      </c>
      <c r="F810" s="0" t="s">
        <v>3161</v>
      </c>
      <c r="I810" s="0" t="s">
        <v>58</v>
      </c>
      <c r="K810" s="0" t="s">
        <v>3442</v>
      </c>
      <c r="M810" s="0" t="s">
        <v>158</v>
      </c>
      <c r="O810" s="0" t="s">
        <v>3439</v>
      </c>
    </row>
    <row r="811" customFormat="false" ht="12.75" hidden="false" customHeight="false" outlineLevel="0" collapsed="false">
      <c r="A811" s="0" t="s">
        <v>3443</v>
      </c>
      <c r="B811" s="0" t="s">
        <v>3444</v>
      </c>
      <c r="C811" s="0" t="s">
        <v>3445</v>
      </c>
      <c r="D811" s="0" t="s">
        <v>37</v>
      </c>
      <c r="E811" s="0" t="s">
        <v>3160</v>
      </c>
      <c r="F811" s="0" t="s">
        <v>3161</v>
      </c>
      <c r="I811" s="0" t="s">
        <v>3171</v>
      </c>
      <c r="K811" s="0" t="s">
        <v>3446</v>
      </c>
      <c r="M811" s="0" t="s">
        <v>158</v>
      </c>
      <c r="O811" s="0" t="s">
        <v>3443</v>
      </c>
    </row>
    <row r="812" customFormat="false" ht="12.75" hidden="false" customHeight="false" outlineLevel="0" collapsed="false">
      <c r="A812" s="0" t="s">
        <v>3447</v>
      </c>
      <c r="B812" s="0" t="s">
        <v>3448</v>
      </c>
      <c r="C812" s="0" t="s">
        <v>3449</v>
      </c>
      <c r="D812" s="0" t="s">
        <v>37</v>
      </c>
      <c r="E812" s="0" t="s">
        <v>3160</v>
      </c>
      <c r="F812" s="0" t="s">
        <v>3161</v>
      </c>
      <c r="I812" s="0" t="s">
        <v>58</v>
      </c>
      <c r="K812" s="0" t="s">
        <v>3450</v>
      </c>
      <c r="M812" s="0" t="s">
        <v>158</v>
      </c>
      <c r="O812" s="0" t="s">
        <v>3447</v>
      </c>
    </row>
    <row r="813" customFormat="false" ht="12.75" hidden="false" customHeight="false" outlineLevel="0" collapsed="false">
      <c r="A813" s="0" t="s">
        <v>3451</v>
      </c>
      <c r="B813" s="0" t="s">
        <v>3452</v>
      </c>
      <c r="C813" s="0" t="s">
        <v>3453</v>
      </c>
      <c r="D813" s="0" t="s">
        <v>37</v>
      </c>
      <c r="E813" s="0" t="s">
        <v>3454</v>
      </c>
      <c r="F813" s="0" t="s">
        <v>3161</v>
      </c>
      <c r="I813" s="0" t="s">
        <v>58</v>
      </c>
      <c r="K813" s="0" t="s">
        <v>3455</v>
      </c>
      <c r="M813" s="0" t="s">
        <v>158</v>
      </c>
      <c r="O813" s="0" t="s">
        <v>3451</v>
      </c>
    </row>
    <row r="814" customFormat="false" ht="12.75" hidden="false" customHeight="false" outlineLevel="0" collapsed="false">
      <c r="A814" s="0" t="s">
        <v>3456</v>
      </c>
      <c r="B814" s="0" t="s">
        <v>3457</v>
      </c>
      <c r="C814" s="0" t="s">
        <v>3458</v>
      </c>
      <c r="D814" s="0" t="s">
        <v>37</v>
      </c>
      <c r="E814" s="0" t="s">
        <v>3459</v>
      </c>
      <c r="F814" s="0" t="s">
        <v>3161</v>
      </c>
      <c r="I814" s="0" t="s">
        <v>3460</v>
      </c>
      <c r="K814" s="0" t="s">
        <v>3461</v>
      </c>
      <c r="M814" s="0" t="s">
        <v>158</v>
      </c>
      <c r="O814" s="0" t="s">
        <v>3456</v>
      </c>
    </row>
    <row r="815" customFormat="false" ht="12.75" hidden="false" customHeight="false" outlineLevel="0" collapsed="false">
      <c r="A815" s="0" t="s">
        <v>3462</v>
      </c>
      <c r="B815" s="0" t="s">
        <v>3463</v>
      </c>
      <c r="C815" s="0" t="s">
        <v>3464</v>
      </c>
      <c r="D815" s="0" t="s">
        <v>37</v>
      </c>
      <c r="E815" s="0" t="s">
        <v>3465</v>
      </c>
      <c r="F815" s="0" t="s">
        <v>3161</v>
      </c>
      <c r="I815" s="0" t="s">
        <v>3466</v>
      </c>
      <c r="K815" s="0" t="s">
        <v>3467</v>
      </c>
      <c r="M815" s="0" t="s">
        <v>158</v>
      </c>
      <c r="O815" s="0" t="s">
        <v>3456</v>
      </c>
    </row>
    <row r="816" customFormat="false" ht="12.75" hidden="false" customHeight="false" outlineLevel="0" collapsed="false">
      <c r="A816" s="0" t="s">
        <v>3468</v>
      </c>
      <c r="B816" s="0" t="s">
        <v>3469</v>
      </c>
      <c r="C816" s="0" t="s">
        <v>3470</v>
      </c>
      <c r="D816" s="0" t="s">
        <v>37</v>
      </c>
      <c r="E816" s="0" t="s">
        <v>3471</v>
      </c>
      <c r="F816" s="0" t="s">
        <v>3161</v>
      </c>
      <c r="I816" s="0" t="s">
        <v>3472</v>
      </c>
      <c r="K816" s="0" t="s">
        <v>3473</v>
      </c>
      <c r="M816" s="0" t="s">
        <v>158</v>
      </c>
      <c r="O816" s="0" t="s">
        <v>3456</v>
      </c>
    </row>
    <row r="817" customFormat="false" ht="12.75" hidden="false" customHeight="false" outlineLevel="0" collapsed="false">
      <c r="A817" s="0" t="s">
        <v>3474</v>
      </c>
      <c r="B817" s="0" t="s">
        <v>3475</v>
      </c>
      <c r="C817" s="0" t="s">
        <v>3476</v>
      </c>
      <c r="D817" s="0" t="s">
        <v>37</v>
      </c>
      <c r="E817" s="0" t="s">
        <v>3477</v>
      </c>
      <c r="F817" s="0" t="s">
        <v>3161</v>
      </c>
      <c r="I817" s="0" t="s">
        <v>58</v>
      </c>
      <c r="K817" s="0" t="s">
        <v>3478</v>
      </c>
      <c r="M817" s="0" t="s">
        <v>158</v>
      </c>
      <c r="O817" s="0" t="s">
        <v>3456</v>
      </c>
    </row>
    <row r="818" customFormat="false" ht="12.75" hidden="false" customHeight="false" outlineLevel="0" collapsed="false">
      <c r="A818" s="0" t="s">
        <v>3479</v>
      </c>
      <c r="B818" s="0" t="s">
        <v>3480</v>
      </c>
      <c r="C818" s="0" t="s">
        <v>3481</v>
      </c>
      <c r="D818" s="0" t="s">
        <v>37</v>
      </c>
      <c r="E818" s="0" t="s">
        <v>3482</v>
      </c>
      <c r="F818" s="0" t="s">
        <v>3161</v>
      </c>
      <c r="I818" s="0" t="s">
        <v>58</v>
      </c>
      <c r="K818" s="0" t="s">
        <v>3483</v>
      </c>
      <c r="M818" s="0" t="s">
        <v>158</v>
      </c>
      <c r="O818" s="0" t="s">
        <v>3479</v>
      </c>
    </row>
    <row r="819" customFormat="false" ht="12.75" hidden="false" customHeight="false" outlineLevel="0" collapsed="false">
      <c r="A819" s="0" t="s">
        <v>3484</v>
      </c>
      <c r="B819" s="0" t="s">
        <v>3485</v>
      </c>
      <c r="C819" s="0" t="s">
        <v>3486</v>
      </c>
      <c r="D819" s="0" t="s">
        <v>37</v>
      </c>
      <c r="E819" s="0" t="s">
        <v>3160</v>
      </c>
      <c r="F819" s="0" t="s">
        <v>3161</v>
      </c>
      <c r="I819" s="0" t="s">
        <v>3238</v>
      </c>
      <c r="K819" s="0" t="s">
        <v>67</v>
      </c>
      <c r="M819" s="0" t="s">
        <v>158</v>
      </c>
      <c r="O819" s="0" t="s">
        <v>3487</v>
      </c>
    </row>
    <row r="820" customFormat="false" ht="12.75" hidden="false" customHeight="false" outlineLevel="0" collapsed="false">
      <c r="A820" s="0" t="s">
        <v>3488</v>
      </c>
      <c r="B820" s="0" t="s">
        <v>3489</v>
      </c>
      <c r="C820" s="0" t="s">
        <v>3490</v>
      </c>
      <c r="D820" s="0" t="s">
        <v>37</v>
      </c>
      <c r="E820" s="0" t="s">
        <v>3244</v>
      </c>
      <c r="F820" s="0" t="s">
        <v>3161</v>
      </c>
      <c r="I820" s="0" t="s">
        <v>3491</v>
      </c>
      <c r="K820" s="0" t="n">
        <v>421370129</v>
      </c>
      <c r="M820" s="0" t="s">
        <v>158</v>
      </c>
      <c r="O820" s="0" t="s">
        <v>3492</v>
      </c>
    </row>
    <row r="821" customFormat="false" ht="12.75" hidden="false" customHeight="false" outlineLevel="0" collapsed="false">
      <c r="A821" s="0" t="s">
        <v>3493</v>
      </c>
      <c r="B821" s="0" t="s">
        <v>3494</v>
      </c>
      <c r="C821" s="0" t="s">
        <v>3495</v>
      </c>
      <c r="D821" s="0" t="s">
        <v>37</v>
      </c>
      <c r="E821" s="0" t="s">
        <v>3496</v>
      </c>
      <c r="F821" s="0" t="s">
        <v>3161</v>
      </c>
      <c r="I821" s="0" t="s">
        <v>58</v>
      </c>
      <c r="K821" s="0" t="n">
        <v>421345042</v>
      </c>
      <c r="M821" s="0" t="s">
        <v>158</v>
      </c>
      <c r="O821" s="0" t="s">
        <v>3497</v>
      </c>
    </row>
    <row r="822" customFormat="false" ht="12.75" hidden="false" customHeight="false" outlineLevel="0" collapsed="false">
      <c r="A822" s="0" t="s">
        <v>3498</v>
      </c>
      <c r="B822" s="0" t="s">
        <v>3499</v>
      </c>
      <c r="C822" s="0" t="s">
        <v>3500</v>
      </c>
      <c r="D822" s="0" t="s">
        <v>37</v>
      </c>
      <c r="E822" s="0" t="s">
        <v>3501</v>
      </c>
      <c r="F822" s="0" t="s">
        <v>3161</v>
      </c>
      <c r="I822" s="0" t="s">
        <v>58</v>
      </c>
      <c r="K822" s="0" t="n">
        <v>42167174</v>
      </c>
      <c r="M822" s="0" t="s">
        <v>158</v>
      </c>
      <c r="O822" s="0" t="s">
        <v>3497</v>
      </c>
    </row>
    <row r="823" customFormat="false" ht="12.75" hidden="false" customHeight="false" outlineLevel="0" collapsed="false">
      <c r="A823" s="0" t="s">
        <v>3502</v>
      </c>
      <c r="B823" s="0" t="s">
        <v>3503</v>
      </c>
      <c r="C823" s="0" t="s">
        <v>3504</v>
      </c>
      <c r="D823" s="0" t="s">
        <v>37</v>
      </c>
      <c r="E823" s="0" t="s">
        <v>3505</v>
      </c>
      <c r="F823" s="0" t="s">
        <v>3161</v>
      </c>
      <c r="I823" s="0" t="s">
        <v>58</v>
      </c>
      <c r="K823" s="0" t="s">
        <v>3506</v>
      </c>
      <c r="M823" s="0" t="s">
        <v>158</v>
      </c>
      <c r="O823" s="0" t="s">
        <v>3507</v>
      </c>
    </row>
    <row r="824" customFormat="false" ht="12.75" hidden="false" customHeight="false" outlineLevel="0" collapsed="false">
      <c r="A824" s="0" t="s">
        <v>3508</v>
      </c>
      <c r="B824" s="0" t="s">
        <v>3509</v>
      </c>
      <c r="C824" s="0" t="s">
        <v>3510</v>
      </c>
      <c r="D824" s="0" t="s">
        <v>37</v>
      </c>
      <c r="E824" s="0" t="s">
        <v>3182</v>
      </c>
      <c r="F824" s="0" t="s">
        <v>3161</v>
      </c>
      <c r="I824" s="0" t="s">
        <v>58</v>
      </c>
      <c r="K824" s="0" t="n">
        <v>421330760</v>
      </c>
      <c r="M824" s="0" t="s">
        <v>158</v>
      </c>
      <c r="O824" s="0" t="s">
        <v>3511</v>
      </c>
    </row>
    <row r="825" customFormat="false" ht="12.75" hidden="false" customHeight="false" outlineLevel="0" collapsed="false">
      <c r="A825" s="0" t="s">
        <v>3512</v>
      </c>
      <c r="B825" s="0" t="s">
        <v>3513</v>
      </c>
      <c r="C825" s="0" t="s">
        <v>3514</v>
      </c>
      <c r="D825" s="0" t="s">
        <v>37</v>
      </c>
      <c r="E825" s="0" t="s">
        <v>3160</v>
      </c>
      <c r="F825" s="0" t="s">
        <v>3161</v>
      </c>
      <c r="I825" s="0" t="s">
        <v>3515</v>
      </c>
      <c r="K825" s="0" t="s">
        <v>3516</v>
      </c>
      <c r="M825" s="0" t="s">
        <v>158</v>
      </c>
      <c r="O825" s="0" t="s">
        <v>3517</v>
      </c>
    </row>
    <row r="826" customFormat="false" ht="12.75" hidden="false" customHeight="false" outlineLevel="0" collapsed="false">
      <c r="A826" s="0" t="s">
        <v>3518</v>
      </c>
      <c r="B826" s="0" t="s">
        <v>3519</v>
      </c>
      <c r="C826" s="0" t="s">
        <v>3520</v>
      </c>
      <c r="D826" s="0" t="s">
        <v>37</v>
      </c>
      <c r="E826" s="0" t="s">
        <v>3521</v>
      </c>
      <c r="F826" s="0" t="s">
        <v>3161</v>
      </c>
      <c r="I826" s="0" t="s">
        <v>58</v>
      </c>
      <c r="K826" s="0" t="n">
        <v>421789152</v>
      </c>
      <c r="M826" s="0" t="s">
        <v>158</v>
      </c>
      <c r="O826" s="0" t="s">
        <v>3522</v>
      </c>
    </row>
    <row r="827" customFormat="false" ht="12.75" hidden="false" customHeight="false" outlineLevel="0" collapsed="false">
      <c r="A827" s="0" t="s">
        <v>3523</v>
      </c>
      <c r="B827" s="0" t="s">
        <v>3524</v>
      </c>
      <c r="C827" s="0" t="s">
        <v>3525</v>
      </c>
      <c r="D827" s="0" t="s">
        <v>37</v>
      </c>
      <c r="E827" s="0" t="s">
        <v>3160</v>
      </c>
      <c r="F827" s="0" t="s">
        <v>3161</v>
      </c>
      <c r="I827" s="0" t="s">
        <v>3526</v>
      </c>
      <c r="K827" s="0" t="s">
        <v>3527</v>
      </c>
      <c r="M827" s="0" t="s">
        <v>158</v>
      </c>
      <c r="O827" s="0" t="s">
        <v>3528</v>
      </c>
    </row>
    <row r="828" customFormat="false" ht="12.75" hidden="false" customHeight="false" outlineLevel="0" collapsed="false">
      <c r="A828" s="0" t="s">
        <v>3529</v>
      </c>
      <c r="B828" s="0" t="s">
        <v>3530</v>
      </c>
      <c r="C828" s="0" t="s">
        <v>3531</v>
      </c>
      <c r="D828" s="0" t="s">
        <v>37</v>
      </c>
      <c r="E828" s="0" t="s">
        <v>3160</v>
      </c>
      <c r="F828" s="0" t="s">
        <v>3161</v>
      </c>
      <c r="I828" s="0" t="s">
        <v>3532</v>
      </c>
      <c r="K828" s="0" t="s">
        <v>3533</v>
      </c>
      <c r="M828" s="0" t="s">
        <v>158</v>
      </c>
      <c r="O828" s="0" t="s">
        <v>3534</v>
      </c>
    </row>
    <row r="829" customFormat="false" ht="12.75" hidden="false" customHeight="false" outlineLevel="0" collapsed="false">
      <c r="A829" s="0" t="s">
        <v>3535</v>
      </c>
      <c r="B829" s="0" t="s">
        <v>3536</v>
      </c>
      <c r="C829" s="0" t="s">
        <v>3537</v>
      </c>
      <c r="D829" s="0" t="s">
        <v>37</v>
      </c>
      <c r="E829" s="0" t="s">
        <v>3538</v>
      </c>
      <c r="F829" s="0" t="s">
        <v>3161</v>
      </c>
      <c r="I829" s="0" t="s">
        <v>58</v>
      </c>
      <c r="K829" s="0" t="s">
        <v>3539</v>
      </c>
      <c r="M829" s="0" t="s">
        <v>158</v>
      </c>
      <c r="O829" s="0" t="s">
        <v>3540</v>
      </c>
    </row>
    <row r="830" customFormat="false" ht="12.75" hidden="false" customHeight="false" outlineLevel="0" collapsed="false">
      <c r="A830" s="0" t="s">
        <v>3541</v>
      </c>
      <c r="B830" s="0" t="s">
        <v>3542</v>
      </c>
      <c r="C830" s="0" t="s">
        <v>3543</v>
      </c>
      <c r="D830" s="0" t="s">
        <v>37</v>
      </c>
      <c r="E830" s="0" t="s">
        <v>3544</v>
      </c>
      <c r="F830" s="0" t="s">
        <v>3161</v>
      </c>
      <c r="I830" s="0" t="s">
        <v>58</v>
      </c>
      <c r="K830" s="0" t="n">
        <v>421270998</v>
      </c>
      <c r="M830" s="0" t="s">
        <v>158</v>
      </c>
      <c r="O830" s="0" t="s">
        <v>3545</v>
      </c>
    </row>
    <row r="831" customFormat="false" ht="12.75" hidden="false" customHeight="false" outlineLevel="0" collapsed="false">
      <c r="A831" s="0" t="s">
        <v>3546</v>
      </c>
      <c r="B831" s="0" t="s">
        <v>3547</v>
      </c>
      <c r="C831" s="0" t="s">
        <v>3548</v>
      </c>
      <c r="D831" s="0" t="s">
        <v>37</v>
      </c>
      <c r="E831" s="0" t="s">
        <v>3549</v>
      </c>
      <c r="F831" s="0" t="s">
        <v>3161</v>
      </c>
      <c r="I831" s="0" t="s">
        <v>3550</v>
      </c>
      <c r="K831" s="0" t="n">
        <v>42181197</v>
      </c>
      <c r="M831" s="0" t="s">
        <v>158</v>
      </c>
      <c r="O831" s="0" t="s">
        <v>3551</v>
      </c>
    </row>
    <row r="832" customFormat="false" ht="12.75" hidden="false" customHeight="false" outlineLevel="0" collapsed="false">
      <c r="A832" s="0" t="s">
        <v>3552</v>
      </c>
      <c r="B832" s="0" t="s">
        <v>3553</v>
      </c>
      <c r="C832" s="0" t="s">
        <v>3554</v>
      </c>
      <c r="D832" s="0" t="s">
        <v>37</v>
      </c>
      <c r="E832" s="0" t="s">
        <v>3555</v>
      </c>
      <c r="F832" s="0" t="s">
        <v>3161</v>
      </c>
      <c r="I832" s="0" t="s">
        <v>3556</v>
      </c>
      <c r="K832" s="0" t="s">
        <v>3557</v>
      </c>
      <c r="M832" s="0" t="s">
        <v>158</v>
      </c>
      <c r="O832" s="0" t="s">
        <v>3558</v>
      </c>
    </row>
    <row r="833" customFormat="false" ht="12.75" hidden="false" customHeight="false" outlineLevel="0" collapsed="false">
      <c r="A833" s="0" t="s">
        <v>3559</v>
      </c>
      <c r="B833" s="0" t="s">
        <v>3560</v>
      </c>
      <c r="C833" s="0" t="s">
        <v>3561</v>
      </c>
      <c r="D833" s="0" t="s">
        <v>37</v>
      </c>
      <c r="E833" s="0" t="s">
        <v>3562</v>
      </c>
      <c r="F833" s="0" t="s">
        <v>3161</v>
      </c>
      <c r="I833" s="0" t="s">
        <v>58</v>
      </c>
      <c r="K833" s="0" t="s">
        <v>3563</v>
      </c>
      <c r="M833" s="0" t="s">
        <v>158</v>
      </c>
      <c r="O833" s="0" t="s">
        <v>3564</v>
      </c>
    </row>
    <row r="834" customFormat="false" ht="12.75" hidden="false" customHeight="false" outlineLevel="0" collapsed="false">
      <c r="A834" s="0" t="s">
        <v>3565</v>
      </c>
      <c r="B834" s="0" t="s">
        <v>3566</v>
      </c>
      <c r="C834" s="0" t="s">
        <v>3567</v>
      </c>
      <c r="D834" s="0" t="s">
        <v>37</v>
      </c>
      <c r="E834" s="0" t="s">
        <v>3568</v>
      </c>
      <c r="F834" s="0" t="s">
        <v>3161</v>
      </c>
      <c r="I834" s="0" t="s">
        <v>3569</v>
      </c>
      <c r="K834" s="0" t="s">
        <v>3570</v>
      </c>
      <c r="M834" s="0" t="s">
        <v>158</v>
      </c>
      <c r="O834" s="0" t="s">
        <v>3571</v>
      </c>
    </row>
    <row r="835" customFormat="false" ht="12.75" hidden="false" customHeight="false" outlineLevel="0" collapsed="false">
      <c r="A835" s="0" t="s">
        <v>3572</v>
      </c>
      <c r="B835" s="0" t="s">
        <v>3573</v>
      </c>
      <c r="C835" s="0" t="s">
        <v>3574</v>
      </c>
      <c r="D835" s="0" t="s">
        <v>37</v>
      </c>
      <c r="E835" s="0" t="s">
        <v>3182</v>
      </c>
      <c r="F835" s="0" t="s">
        <v>3161</v>
      </c>
      <c r="I835" s="0" t="s">
        <v>58</v>
      </c>
      <c r="K835" s="0" t="n">
        <v>42153489</v>
      </c>
      <c r="M835" s="0" t="s">
        <v>158</v>
      </c>
      <c r="O835" s="0" t="s">
        <v>3575</v>
      </c>
    </row>
    <row r="836" customFormat="false" ht="12.75" hidden="false" customHeight="false" outlineLevel="0" collapsed="false">
      <c r="A836" s="0" t="s">
        <v>3576</v>
      </c>
      <c r="B836" s="0" t="s">
        <v>3577</v>
      </c>
      <c r="C836" s="0" t="s">
        <v>3578</v>
      </c>
      <c r="D836" s="0" t="s">
        <v>37</v>
      </c>
      <c r="E836" s="0" t="s">
        <v>3579</v>
      </c>
      <c r="F836" s="0" t="s">
        <v>3161</v>
      </c>
      <c r="I836" s="0" t="s">
        <v>58</v>
      </c>
      <c r="K836" s="0" t="n">
        <v>42154122</v>
      </c>
      <c r="M836" s="0" t="s">
        <v>158</v>
      </c>
      <c r="O836" s="0" t="s">
        <v>3580</v>
      </c>
    </row>
    <row r="837" customFormat="false" ht="12.75" hidden="false" customHeight="false" outlineLevel="0" collapsed="false">
      <c r="A837" s="0" t="s">
        <v>3581</v>
      </c>
      <c r="B837" s="0" t="s">
        <v>3547</v>
      </c>
      <c r="C837" s="0" t="s">
        <v>3582</v>
      </c>
      <c r="D837" s="0" t="s">
        <v>37</v>
      </c>
      <c r="E837" s="0" t="s">
        <v>3160</v>
      </c>
      <c r="F837" s="0" t="s">
        <v>3161</v>
      </c>
      <c r="I837" s="0" t="s">
        <v>3583</v>
      </c>
      <c r="K837" s="0" t="s">
        <v>3584</v>
      </c>
      <c r="M837" s="0" t="s">
        <v>158</v>
      </c>
      <c r="O837" s="0" t="s">
        <v>3585</v>
      </c>
    </row>
    <row r="838" customFormat="false" ht="12.75" hidden="false" customHeight="false" outlineLevel="0" collapsed="false">
      <c r="A838" s="0" t="s">
        <v>3586</v>
      </c>
      <c r="B838" s="0" t="s">
        <v>3587</v>
      </c>
      <c r="C838" s="0" t="s">
        <v>3588</v>
      </c>
      <c r="D838" s="0" t="s">
        <v>37</v>
      </c>
      <c r="E838" s="0" t="s">
        <v>3182</v>
      </c>
      <c r="F838" s="0" t="s">
        <v>3161</v>
      </c>
      <c r="I838" s="0" t="s">
        <v>58</v>
      </c>
      <c r="K838" s="0" t="n">
        <v>421220855</v>
      </c>
      <c r="M838" s="0" t="s">
        <v>158</v>
      </c>
      <c r="O838" s="0" t="s">
        <v>3589</v>
      </c>
    </row>
    <row r="839" customFormat="false" ht="12.75" hidden="false" customHeight="false" outlineLevel="0" collapsed="false">
      <c r="A839" s="0" t="s">
        <v>3590</v>
      </c>
      <c r="B839" s="0" t="s">
        <v>3440</v>
      </c>
      <c r="C839" s="0" t="s">
        <v>3591</v>
      </c>
      <c r="D839" s="0" t="s">
        <v>37</v>
      </c>
      <c r="E839" s="0" t="s">
        <v>3592</v>
      </c>
      <c r="F839" s="0" t="s">
        <v>3161</v>
      </c>
      <c r="I839" s="0" t="s">
        <v>58</v>
      </c>
      <c r="K839" s="0" t="n">
        <v>421232213</v>
      </c>
      <c r="M839" s="0" t="s">
        <v>158</v>
      </c>
      <c r="O839" s="0" t="s">
        <v>3593</v>
      </c>
    </row>
    <row r="840" customFormat="false" ht="12.75" hidden="false" customHeight="false" outlineLevel="0" collapsed="false">
      <c r="A840" s="0" t="s">
        <v>3594</v>
      </c>
      <c r="B840" s="0" t="s">
        <v>3595</v>
      </c>
      <c r="C840" s="0" t="s">
        <v>3596</v>
      </c>
      <c r="D840" s="0" t="s">
        <v>37</v>
      </c>
      <c r="E840" s="0" t="s">
        <v>3597</v>
      </c>
      <c r="F840" s="0" t="s">
        <v>3161</v>
      </c>
      <c r="I840" s="0" t="s">
        <v>3598</v>
      </c>
      <c r="K840" s="0" t="n">
        <v>431577705</v>
      </c>
      <c r="M840" s="0" t="s">
        <v>158</v>
      </c>
      <c r="O840" s="0" t="s">
        <v>3599</v>
      </c>
    </row>
    <row r="841" customFormat="false" ht="12.75" hidden="false" customHeight="false" outlineLevel="0" collapsed="false">
      <c r="A841" s="0" t="s">
        <v>3600</v>
      </c>
      <c r="B841" s="0" t="s">
        <v>3601</v>
      </c>
      <c r="C841" s="0" t="s">
        <v>3602</v>
      </c>
      <c r="D841" s="0" t="s">
        <v>37</v>
      </c>
      <c r="E841" s="0" t="s">
        <v>3603</v>
      </c>
      <c r="F841" s="0" t="s">
        <v>3161</v>
      </c>
      <c r="I841" s="0" t="s">
        <v>3604</v>
      </c>
      <c r="K841" s="0" t="s">
        <v>3605</v>
      </c>
      <c r="M841" s="0" t="s">
        <v>158</v>
      </c>
      <c r="O841" s="0" t="s">
        <v>3606</v>
      </c>
    </row>
    <row r="842" customFormat="false" ht="12.75" hidden="false" customHeight="false" outlineLevel="0" collapsed="false">
      <c r="A842" s="0" t="s">
        <v>3607</v>
      </c>
      <c r="B842" s="0" t="s">
        <v>3608</v>
      </c>
      <c r="C842" s="0" t="s">
        <v>3609</v>
      </c>
      <c r="D842" s="0" t="s">
        <v>37</v>
      </c>
      <c r="E842" s="0" t="s">
        <v>3610</v>
      </c>
      <c r="F842" s="0" t="s">
        <v>3161</v>
      </c>
      <c r="I842" s="0" t="s">
        <v>3611</v>
      </c>
      <c r="K842" s="0" t="s">
        <v>3612</v>
      </c>
      <c r="M842" s="0" t="s">
        <v>158</v>
      </c>
      <c r="O842" s="0" t="s">
        <v>3613</v>
      </c>
    </row>
    <row r="843" customFormat="false" ht="12.75" hidden="false" customHeight="false" outlineLevel="0" collapsed="false">
      <c r="A843" s="0" t="s">
        <v>3614</v>
      </c>
      <c r="B843" s="0" t="s">
        <v>3615</v>
      </c>
      <c r="C843" s="0" t="s">
        <v>3616</v>
      </c>
      <c r="D843" s="0" t="s">
        <v>37</v>
      </c>
      <c r="E843" s="0" t="s">
        <v>3617</v>
      </c>
      <c r="F843" s="0" t="s">
        <v>3161</v>
      </c>
      <c r="I843" s="0" t="s">
        <v>3618</v>
      </c>
      <c r="K843" s="0" t="s">
        <v>3619</v>
      </c>
      <c r="M843" s="0" t="s">
        <v>158</v>
      </c>
      <c r="O843" s="0" t="s">
        <v>3620</v>
      </c>
    </row>
    <row r="844" customFormat="false" ht="12.75" hidden="false" customHeight="false" outlineLevel="0" collapsed="false">
      <c r="A844" s="0" t="s">
        <v>3621</v>
      </c>
      <c r="B844" s="0" t="s">
        <v>3622</v>
      </c>
      <c r="C844" s="0" t="s">
        <v>3623</v>
      </c>
      <c r="D844" s="0" t="s">
        <v>37</v>
      </c>
      <c r="E844" s="0" t="s">
        <v>3617</v>
      </c>
      <c r="F844" s="0" t="s">
        <v>3161</v>
      </c>
      <c r="I844" s="0" t="s">
        <v>58</v>
      </c>
      <c r="K844" s="0" t="s">
        <v>3624</v>
      </c>
      <c r="M844" s="0" t="s">
        <v>158</v>
      </c>
      <c r="O844" s="0" t="s">
        <v>3625</v>
      </c>
    </row>
    <row r="845" customFormat="false" ht="12.75" hidden="false" customHeight="false" outlineLevel="0" collapsed="false">
      <c r="A845" s="0" t="s">
        <v>3626</v>
      </c>
      <c r="B845" s="0" t="s">
        <v>3627</v>
      </c>
      <c r="C845" s="0" t="s">
        <v>3628</v>
      </c>
      <c r="D845" s="0" t="s">
        <v>37</v>
      </c>
      <c r="E845" s="0" t="s">
        <v>3629</v>
      </c>
      <c r="F845" s="0" t="s">
        <v>3161</v>
      </c>
      <c r="I845" s="0" t="s">
        <v>3629</v>
      </c>
      <c r="K845" s="0" t="s">
        <v>3630</v>
      </c>
      <c r="M845" s="0" t="s">
        <v>306</v>
      </c>
      <c r="O845" s="0" t="s">
        <v>3631</v>
      </c>
    </row>
    <row r="846" customFormat="false" ht="12.75" hidden="false" customHeight="false" outlineLevel="0" collapsed="false">
      <c r="A846" s="0" t="s">
        <v>3632</v>
      </c>
      <c r="B846" s="0" t="s">
        <v>3633</v>
      </c>
      <c r="C846" s="0" t="s">
        <v>3634</v>
      </c>
      <c r="D846" s="0" t="s">
        <v>37</v>
      </c>
      <c r="E846" s="0" t="s">
        <v>3629</v>
      </c>
      <c r="F846" s="0" t="s">
        <v>3161</v>
      </c>
      <c r="I846" s="0" t="s">
        <v>3629</v>
      </c>
      <c r="K846" s="0" t="s">
        <v>3635</v>
      </c>
      <c r="M846" s="0" t="s">
        <v>306</v>
      </c>
      <c r="O846" s="0" t="s">
        <v>3631</v>
      </c>
    </row>
    <row r="847" customFormat="false" ht="12.75" hidden="false" customHeight="false" outlineLevel="0" collapsed="false">
      <c r="A847" s="0" t="s">
        <v>3636</v>
      </c>
      <c r="B847" s="0" t="s">
        <v>3637</v>
      </c>
      <c r="C847" s="0" t="s">
        <v>3638</v>
      </c>
      <c r="D847" s="0" t="s">
        <v>37</v>
      </c>
      <c r="E847" s="0" t="s">
        <v>3629</v>
      </c>
      <c r="F847" s="0" t="s">
        <v>3161</v>
      </c>
      <c r="I847" s="0" t="s">
        <v>3629</v>
      </c>
      <c r="K847" s="0" t="s">
        <v>3639</v>
      </c>
      <c r="M847" s="0" t="s">
        <v>306</v>
      </c>
      <c r="O847" s="0" t="s">
        <v>3631</v>
      </c>
    </row>
    <row r="848" customFormat="false" ht="12.75" hidden="false" customHeight="false" outlineLevel="0" collapsed="false">
      <c r="A848" s="0" t="s">
        <v>3640</v>
      </c>
      <c r="B848" s="0" t="s">
        <v>3641</v>
      </c>
      <c r="C848" s="0" t="s">
        <v>3642</v>
      </c>
      <c r="D848" s="0" t="s">
        <v>37</v>
      </c>
      <c r="E848" s="0" t="s">
        <v>3629</v>
      </c>
      <c r="F848" s="0" t="s">
        <v>3161</v>
      </c>
      <c r="I848" s="0" t="s">
        <v>3629</v>
      </c>
      <c r="K848" s="0" t="s">
        <v>3643</v>
      </c>
      <c r="M848" s="0" t="s">
        <v>306</v>
      </c>
      <c r="O848" s="0" t="s">
        <v>3631</v>
      </c>
    </row>
    <row r="849" customFormat="false" ht="12.75" hidden="false" customHeight="false" outlineLevel="0" collapsed="false">
      <c r="A849" s="0" t="s">
        <v>3644</v>
      </c>
      <c r="B849" s="0" t="s">
        <v>3645</v>
      </c>
      <c r="C849" s="0" t="s">
        <v>3646</v>
      </c>
      <c r="D849" s="0" t="s">
        <v>37</v>
      </c>
      <c r="E849" s="0" t="s">
        <v>3629</v>
      </c>
      <c r="F849" s="0" t="s">
        <v>3161</v>
      </c>
      <c r="I849" s="0" t="s">
        <v>3629</v>
      </c>
      <c r="K849" s="0" t="s">
        <v>3647</v>
      </c>
      <c r="M849" s="0" t="s">
        <v>306</v>
      </c>
      <c r="O849" s="0" t="s">
        <v>3648</v>
      </c>
    </row>
    <row r="850" customFormat="false" ht="12.75" hidden="false" customHeight="false" outlineLevel="0" collapsed="false">
      <c r="A850" s="0" t="s">
        <v>3649</v>
      </c>
      <c r="B850" s="0" t="s">
        <v>3650</v>
      </c>
      <c r="C850" s="0" t="s">
        <v>3651</v>
      </c>
      <c r="D850" s="0" t="s">
        <v>37</v>
      </c>
      <c r="E850" s="0" t="s">
        <v>3629</v>
      </c>
      <c r="F850" s="0" t="s">
        <v>3161</v>
      </c>
      <c r="I850" s="0" t="s">
        <v>3652</v>
      </c>
      <c r="K850" s="0" t="s">
        <v>3653</v>
      </c>
      <c r="M850" s="0" t="s">
        <v>306</v>
      </c>
      <c r="O850" s="0" t="s">
        <v>3648</v>
      </c>
    </row>
    <row r="851" customFormat="false" ht="12.75" hidden="false" customHeight="false" outlineLevel="0" collapsed="false">
      <c r="A851" s="0" t="s">
        <v>3654</v>
      </c>
      <c r="B851" s="0" t="s">
        <v>3655</v>
      </c>
      <c r="C851" s="0" t="s">
        <v>3656</v>
      </c>
      <c r="D851" s="0" t="s">
        <v>37</v>
      </c>
      <c r="E851" s="0" t="s">
        <v>3629</v>
      </c>
      <c r="F851" s="0" t="s">
        <v>3161</v>
      </c>
      <c r="I851" s="0" t="s">
        <v>3629</v>
      </c>
      <c r="K851" s="0" t="s">
        <v>3657</v>
      </c>
      <c r="M851" s="0" t="s">
        <v>306</v>
      </c>
      <c r="O851" s="0" t="s">
        <v>3648</v>
      </c>
    </row>
    <row r="852" customFormat="false" ht="12.75" hidden="false" customHeight="false" outlineLevel="0" collapsed="false">
      <c r="A852" s="0" t="s">
        <v>3658</v>
      </c>
      <c r="B852" s="0" t="s">
        <v>3659</v>
      </c>
      <c r="C852" s="0" t="s">
        <v>3660</v>
      </c>
      <c r="D852" s="0" t="s">
        <v>37</v>
      </c>
      <c r="E852" s="0" t="s">
        <v>3629</v>
      </c>
      <c r="F852" s="0" t="s">
        <v>3161</v>
      </c>
      <c r="I852" s="0" t="s">
        <v>3629</v>
      </c>
      <c r="K852" s="0" t="s">
        <v>3661</v>
      </c>
      <c r="M852" s="0" t="s">
        <v>306</v>
      </c>
      <c r="O852" s="0" t="s">
        <v>3648</v>
      </c>
    </row>
    <row r="853" customFormat="false" ht="12.75" hidden="false" customHeight="false" outlineLevel="0" collapsed="false">
      <c r="A853" s="0" t="s">
        <v>3662</v>
      </c>
      <c r="B853" s="0" t="s">
        <v>3663</v>
      </c>
      <c r="C853" s="0" t="s">
        <v>3664</v>
      </c>
      <c r="D853" s="0" t="s">
        <v>37</v>
      </c>
      <c r="E853" s="0" t="s">
        <v>3629</v>
      </c>
      <c r="F853" s="0" t="s">
        <v>3161</v>
      </c>
      <c r="K853" s="0" t="s">
        <v>3665</v>
      </c>
      <c r="M853" s="0" t="s">
        <v>306</v>
      </c>
      <c r="O853" s="0" t="s">
        <v>3666</v>
      </c>
    </row>
    <row r="854" customFormat="false" ht="12.75" hidden="false" customHeight="false" outlineLevel="0" collapsed="false">
      <c r="A854" s="0" t="s">
        <v>3667</v>
      </c>
      <c r="B854" s="0" t="s">
        <v>3668</v>
      </c>
      <c r="C854" s="0" t="s">
        <v>3669</v>
      </c>
      <c r="D854" s="0" t="s">
        <v>37</v>
      </c>
      <c r="E854" s="0" t="s">
        <v>3629</v>
      </c>
      <c r="F854" s="0" t="s">
        <v>3161</v>
      </c>
      <c r="I854" s="0" t="s">
        <v>3670</v>
      </c>
      <c r="K854" s="0" t="s">
        <v>3671</v>
      </c>
      <c r="M854" s="0" t="s">
        <v>306</v>
      </c>
      <c r="O854" s="0" t="s">
        <v>3672</v>
      </c>
    </row>
    <row r="855" customFormat="false" ht="12.75" hidden="false" customHeight="false" outlineLevel="0" collapsed="false">
      <c r="A855" s="0" t="s">
        <v>3673</v>
      </c>
      <c r="B855" s="0" t="s">
        <v>3674</v>
      </c>
      <c r="C855" s="0" t="s">
        <v>3675</v>
      </c>
      <c r="D855" s="0" t="s">
        <v>37</v>
      </c>
      <c r="E855" s="0" t="s">
        <v>3629</v>
      </c>
      <c r="F855" s="0" t="s">
        <v>3161</v>
      </c>
      <c r="I855" s="0" t="s">
        <v>3676</v>
      </c>
      <c r="K855" s="0" t="s">
        <v>3677</v>
      </c>
      <c r="M855" s="0" t="s">
        <v>306</v>
      </c>
      <c r="O855" s="0" t="s">
        <v>3678</v>
      </c>
    </row>
    <row r="856" customFormat="false" ht="12.75" hidden="false" customHeight="false" outlineLevel="0" collapsed="false">
      <c r="A856" s="0" t="s">
        <v>3679</v>
      </c>
      <c r="B856" s="0" t="s">
        <v>3680</v>
      </c>
      <c r="C856" s="0" t="s">
        <v>3681</v>
      </c>
      <c r="D856" s="0" t="s">
        <v>37</v>
      </c>
      <c r="E856" s="0" t="s">
        <v>3629</v>
      </c>
      <c r="F856" s="0" t="s">
        <v>3161</v>
      </c>
      <c r="I856" s="0" t="s">
        <v>3682</v>
      </c>
      <c r="K856" s="0" t="s">
        <v>3683</v>
      </c>
      <c r="M856" s="0" t="s">
        <v>306</v>
      </c>
      <c r="O856" s="0" t="s">
        <v>3684</v>
      </c>
    </row>
    <row r="857" customFormat="false" ht="12.75" hidden="false" customHeight="false" outlineLevel="0" collapsed="false">
      <c r="A857" s="0" t="s">
        <v>3685</v>
      </c>
      <c r="B857" s="0" t="s">
        <v>3686</v>
      </c>
      <c r="C857" s="0" t="s">
        <v>3687</v>
      </c>
      <c r="D857" s="0" t="s">
        <v>37</v>
      </c>
      <c r="E857" s="0" t="s">
        <v>3629</v>
      </c>
      <c r="F857" s="0" t="s">
        <v>3161</v>
      </c>
      <c r="I857" s="0" t="s">
        <v>3688</v>
      </c>
      <c r="K857" s="0" t="s">
        <v>3689</v>
      </c>
      <c r="M857" s="0" t="s">
        <v>306</v>
      </c>
      <c r="O857" s="0" t="s">
        <v>3684</v>
      </c>
    </row>
    <row r="858" customFormat="false" ht="12.75" hidden="false" customHeight="false" outlineLevel="0" collapsed="false">
      <c r="A858" s="0" t="s">
        <v>3690</v>
      </c>
      <c r="B858" s="0" t="s">
        <v>3691</v>
      </c>
      <c r="C858" s="0" t="s">
        <v>3692</v>
      </c>
      <c r="D858" s="0" t="s">
        <v>37</v>
      </c>
      <c r="E858" s="0" t="s">
        <v>3629</v>
      </c>
      <c r="F858" s="0" t="s">
        <v>3161</v>
      </c>
      <c r="I858" s="0" t="s">
        <v>3693</v>
      </c>
      <c r="K858" s="0" t="s">
        <v>3694</v>
      </c>
      <c r="M858" s="0" t="s">
        <v>306</v>
      </c>
      <c r="O858" s="0" t="s">
        <v>3684</v>
      </c>
    </row>
    <row r="859" customFormat="false" ht="12.75" hidden="false" customHeight="false" outlineLevel="0" collapsed="false">
      <c r="A859" s="0" t="s">
        <v>3695</v>
      </c>
      <c r="B859" s="0" t="s">
        <v>3696</v>
      </c>
      <c r="D859" s="0" t="s">
        <v>37</v>
      </c>
      <c r="E859" s="0" t="s">
        <v>3629</v>
      </c>
      <c r="F859" s="0" t="s">
        <v>3161</v>
      </c>
      <c r="I859" s="0" t="s">
        <v>3697</v>
      </c>
      <c r="K859" s="0" t="s">
        <v>3698</v>
      </c>
      <c r="M859" s="0" t="s">
        <v>306</v>
      </c>
      <c r="O859" s="0" t="s">
        <v>3684</v>
      </c>
    </row>
    <row r="860" customFormat="false" ht="12.75" hidden="false" customHeight="false" outlineLevel="0" collapsed="false">
      <c r="A860" s="0" t="s">
        <v>3699</v>
      </c>
      <c r="B860" s="0" t="s">
        <v>3700</v>
      </c>
      <c r="C860" s="0" t="s">
        <v>3701</v>
      </c>
      <c r="D860" s="0" t="s">
        <v>37</v>
      </c>
      <c r="E860" s="0" t="s">
        <v>3702</v>
      </c>
      <c r="F860" s="0" t="s">
        <v>3161</v>
      </c>
      <c r="I860" s="0" t="s">
        <v>3703</v>
      </c>
      <c r="K860" s="0" t="s">
        <v>3704</v>
      </c>
      <c r="M860" s="0" t="s">
        <v>306</v>
      </c>
      <c r="O860" s="0" t="s">
        <v>3705</v>
      </c>
    </row>
    <row r="861" customFormat="false" ht="12.75" hidden="false" customHeight="false" outlineLevel="0" collapsed="false">
      <c r="A861" s="0" t="s">
        <v>3706</v>
      </c>
      <c r="B861" s="0" t="s">
        <v>3707</v>
      </c>
      <c r="C861" s="0" t="s">
        <v>3708</v>
      </c>
      <c r="D861" s="0" t="s">
        <v>37</v>
      </c>
      <c r="E861" s="0" t="s">
        <v>3702</v>
      </c>
      <c r="F861" s="0" t="s">
        <v>3161</v>
      </c>
      <c r="I861" s="0" t="s">
        <v>3709</v>
      </c>
      <c r="K861" s="0" t="s">
        <v>3710</v>
      </c>
      <c r="M861" s="0" t="s">
        <v>306</v>
      </c>
      <c r="O861" s="0" t="s">
        <v>3705</v>
      </c>
    </row>
    <row r="862" customFormat="false" ht="12.75" hidden="false" customHeight="false" outlineLevel="0" collapsed="false">
      <c r="A862" s="0" t="s">
        <v>3711</v>
      </c>
      <c r="B862" s="0" t="s">
        <v>2426</v>
      </c>
      <c r="C862" s="0" t="s">
        <v>3712</v>
      </c>
      <c r="D862" s="0" t="s">
        <v>37</v>
      </c>
      <c r="E862" s="0" t="s">
        <v>3702</v>
      </c>
      <c r="F862" s="0" t="s">
        <v>3161</v>
      </c>
      <c r="I862" s="0" t="s">
        <v>3713</v>
      </c>
      <c r="K862" s="0" t="s">
        <v>3714</v>
      </c>
      <c r="M862" s="0" t="s">
        <v>306</v>
      </c>
      <c r="O862" s="0" t="s">
        <v>3705</v>
      </c>
    </row>
    <row r="863" customFormat="false" ht="12.75" hidden="false" customHeight="false" outlineLevel="0" collapsed="false">
      <c r="A863" s="0" t="s">
        <v>3715</v>
      </c>
      <c r="B863" s="0" t="s">
        <v>3716</v>
      </c>
      <c r="C863" s="0" t="s">
        <v>3717</v>
      </c>
      <c r="D863" s="0" t="s">
        <v>37</v>
      </c>
      <c r="E863" s="0" t="s">
        <v>3702</v>
      </c>
      <c r="F863" s="0" t="s">
        <v>3161</v>
      </c>
      <c r="I863" s="0" t="s">
        <v>3718</v>
      </c>
      <c r="K863" s="0" t="s">
        <v>3719</v>
      </c>
      <c r="M863" s="0" t="s">
        <v>306</v>
      </c>
      <c r="O863" s="0" t="s">
        <v>3705</v>
      </c>
    </row>
    <row r="864" customFormat="false" ht="12.75" hidden="false" customHeight="false" outlineLevel="0" collapsed="false">
      <c r="A864" s="0" t="s">
        <v>3720</v>
      </c>
      <c r="B864" s="0" t="s">
        <v>3721</v>
      </c>
      <c r="C864" s="0" t="s">
        <v>3722</v>
      </c>
      <c r="D864" s="0" t="s">
        <v>37</v>
      </c>
      <c r="E864" s="0" t="s">
        <v>3702</v>
      </c>
      <c r="F864" s="0" t="s">
        <v>3161</v>
      </c>
      <c r="I864" s="0" t="s">
        <v>3723</v>
      </c>
      <c r="K864" s="0" t="s">
        <v>3724</v>
      </c>
      <c r="M864" s="0" t="s">
        <v>306</v>
      </c>
      <c r="O864" s="0" t="s">
        <v>3705</v>
      </c>
    </row>
    <row r="865" customFormat="false" ht="12.75" hidden="false" customHeight="false" outlineLevel="0" collapsed="false">
      <c r="A865" s="0" t="s">
        <v>3725</v>
      </c>
      <c r="B865" s="0" t="s">
        <v>3726</v>
      </c>
      <c r="C865" s="0" t="s">
        <v>3727</v>
      </c>
      <c r="D865" s="0" t="s">
        <v>37</v>
      </c>
      <c r="E865" s="0" t="s">
        <v>3702</v>
      </c>
      <c r="F865" s="0" t="s">
        <v>3161</v>
      </c>
      <c r="I865" s="0" t="s">
        <v>3728</v>
      </c>
      <c r="K865" s="0" t="s">
        <v>3729</v>
      </c>
      <c r="M865" s="0" t="s">
        <v>306</v>
      </c>
      <c r="O865" s="0" t="s">
        <v>3705</v>
      </c>
    </row>
    <row r="866" customFormat="false" ht="12.75" hidden="false" customHeight="false" outlineLevel="0" collapsed="false">
      <c r="A866" s="0" t="s">
        <v>3730</v>
      </c>
      <c r="B866" s="0" t="s">
        <v>3731</v>
      </c>
      <c r="C866" s="0" t="s">
        <v>3732</v>
      </c>
      <c r="D866" s="0" t="s">
        <v>37</v>
      </c>
      <c r="E866" s="0" t="s">
        <v>3733</v>
      </c>
      <c r="F866" s="0" t="s">
        <v>3161</v>
      </c>
      <c r="K866" s="0" t="s">
        <v>3734</v>
      </c>
      <c r="M866" s="0" t="s">
        <v>306</v>
      </c>
      <c r="O866" s="0" t="s">
        <v>3735</v>
      </c>
    </row>
    <row r="867" customFormat="false" ht="12.75" hidden="false" customHeight="false" outlineLevel="0" collapsed="false">
      <c r="A867" s="0" t="s">
        <v>3736</v>
      </c>
      <c r="B867" s="0" t="s">
        <v>3737</v>
      </c>
      <c r="C867" s="0" t="s">
        <v>3738</v>
      </c>
      <c r="D867" s="0" t="s">
        <v>37</v>
      </c>
      <c r="E867" s="0" t="s">
        <v>3739</v>
      </c>
      <c r="F867" s="0" t="s">
        <v>3161</v>
      </c>
      <c r="I867" s="0" t="s">
        <v>3740</v>
      </c>
      <c r="K867" s="0" t="s">
        <v>3741</v>
      </c>
      <c r="M867" s="0" t="s">
        <v>306</v>
      </c>
      <c r="O867" s="0" t="s">
        <v>3742</v>
      </c>
    </row>
    <row r="868" customFormat="false" ht="12.75" hidden="false" customHeight="false" outlineLevel="0" collapsed="false">
      <c r="A868" s="0" t="s">
        <v>3743</v>
      </c>
      <c r="B868" s="0" t="s">
        <v>3744</v>
      </c>
      <c r="C868" s="0" t="s">
        <v>3745</v>
      </c>
      <c r="D868" s="0" t="s">
        <v>37</v>
      </c>
      <c r="E868" s="0" t="s">
        <v>3739</v>
      </c>
      <c r="F868" s="0" t="s">
        <v>3161</v>
      </c>
      <c r="I868" s="0" t="s">
        <v>3746</v>
      </c>
      <c r="K868" s="0" t="s">
        <v>3747</v>
      </c>
      <c r="M868" s="0" t="s">
        <v>306</v>
      </c>
      <c r="O868" s="0" t="s">
        <v>3742</v>
      </c>
    </row>
    <row r="869" customFormat="false" ht="12.75" hidden="false" customHeight="false" outlineLevel="0" collapsed="false">
      <c r="A869" s="0" t="s">
        <v>3748</v>
      </c>
      <c r="B869" s="0" t="s">
        <v>3749</v>
      </c>
      <c r="C869" s="0" t="s">
        <v>3750</v>
      </c>
      <c r="D869" s="0" t="s">
        <v>37</v>
      </c>
      <c r="E869" s="0" t="s">
        <v>3739</v>
      </c>
      <c r="F869" s="0" t="s">
        <v>3161</v>
      </c>
      <c r="I869" s="0" t="s">
        <v>3751</v>
      </c>
      <c r="K869" s="0" t="s">
        <v>3752</v>
      </c>
      <c r="M869" s="0" t="s">
        <v>306</v>
      </c>
      <c r="O869" s="0" t="s">
        <v>3742</v>
      </c>
    </row>
    <row r="870" customFormat="false" ht="12.75" hidden="false" customHeight="false" outlineLevel="0" collapsed="false">
      <c r="A870" s="0" t="s">
        <v>3753</v>
      </c>
      <c r="B870" s="0" t="s">
        <v>2356</v>
      </c>
      <c r="C870" s="0" t="s">
        <v>3754</v>
      </c>
      <c r="D870" s="0" t="s">
        <v>37</v>
      </c>
      <c r="E870" s="0" t="s">
        <v>3755</v>
      </c>
      <c r="F870" s="0" t="s">
        <v>3161</v>
      </c>
      <c r="I870" s="0" t="s">
        <v>3756</v>
      </c>
      <c r="K870" s="0" t="s">
        <v>3757</v>
      </c>
      <c r="M870" s="0" t="s">
        <v>306</v>
      </c>
      <c r="O870" s="0" t="s">
        <v>3758</v>
      </c>
    </row>
    <row r="871" customFormat="false" ht="12.75" hidden="false" customHeight="false" outlineLevel="0" collapsed="false">
      <c r="A871" s="0" t="s">
        <v>3759</v>
      </c>
      <c r="B871" s="0" t="s">
        <v>3760</v>
      </c>
      <c r="C871" s="0" t="s">
        <v>3761</v>
      </c>
      <c r="D871" s="0" t="s">
        <v>37</v>
      </c>
      <c r="E871" s="0" t="s">
        <v>3755</v>
      </c>
      <c r="F871" s="0" t="s">
        <v>3161</v>
      </c>
      <c r="I871" s="0" t="s">
        <v>3762</v>
      </c>
      <c r="K871" s="0" t="s">
        <v>3763</v>
      </c>
      <c r="M871" s="0" t="s">
        <v>306</v>
      </c>
      <c r="O871" s="0" t="s">
        <v>3758</v>
      </c>
    </row>
    <row r="872" customFormat="false" ht="12.75" hidden="false" customHeight="false" outlineLevel="0" collapsed="false">
      <c r="A872" s="0" t="s">
        <v>3764</v>
      </c>
      <c r="B872" s="0" t="s">
        <v>3765</v>
      </c>
      <c r="C872" s="0" t="s">
        <v>3766</v>
      </c>
      <c r="D872" s="0" t="s">
        <v>37</v>
      </c>
      <c r="E872" s="0" t="s">
        <v>3755</v>
      </c>
      <c r="F872" s="0" t="s">
        <v>3161</v>
      </c>
      <c r="I872" s="0" t="s">
        <v>3767</v>
      </c>
      <c r="K872" s="0" t="s">
        <v>3768</v>
      </c>
      <c r="M872" s="0" t="s">
        <v>306</v>
      </c>
      <c r="O872" s="0" t="s">
        <v>3758</v>
      </c>
    </row>
    <row r="873" customFormat="false" ht="12.75" hidden="false" customHeight="false" outlineLevel="0" collapsed="false">
      <c r="A873" s="0" t="s">
        <v>3769</v>
      </c>
      <c r="B873" s="0" t="s">
        <v>3770</v>
      </c>
      <c r="C873" s="0" t="s">
        <v>3771</v>
      </c>
      <c r="D873" s="0" t="s">
        <v>37</v>
      </c>
      <c r="E873" s="0" t="s">
        <v>3772</v>
      </c>
      <c r="F873" s="0" t="s">
        <v>3161</v>
      </c>
      <c r="I873" s="0" t="s">
        <v>3773</v>
      </c>
      <c r="K873" s="0" t="s">
        <v>3774</v>
      </c>
      <c r="M873" s="0" t="s">
        <v>306</v>
      </c>
      <c r="O873" s="0" t="s">
        <v>3775</v>
      </c>
    </row>
    <row r="874" customFormat="false" ht="12.75" hidden="false" customHeight="false" outlineLevel="0" collapsed="false">
      <c r="A874" s="0" t="s">
        <v>3776</v>
      </c>
      <c r="B874" s="0" t="s">
        <v>3777</v>
      </c>
      <c r="C874" s="0" t="s">
        <v>760</v>
      </c>
      <c r="D874" s="0" t="s">
        <v>37</v>
      </c>
      <c r="E874" s="0" t="s">
        <v>3772</v>
      </c>
      <c r="F874" s="0" t="s">
        <v>3161</v>
      </c>
      <c r="I874" s="0" t="s">
        <v>3778</v>
      </c>
      <c r="K874" s="0" t="s">
        <v>3779</v>
      </c>
      <c r="M874" s="0" t="s">
        <v>306</v>
      </c>
      <c r="O874" s="0" t="s">
        <v>3775</v>
      </c>
    </row>
    <row r="875" customFormat="false" ht="12.75" hidden="false" customHeight="false" outlineLevel="0" collapsed="false">
      <c r="A875" s="0" t="s">
        <v>3780</v>
      </c>
      <c r="B875" s="0" t="s">
        <v>3781</v>
      </c>
      <c r="C875" s="0" t="s">
        <v>760</v>
      </c>
      <c r="D875" s="0" t="s">
        <v>37</v>
      </c>
      <c r="E875" s="0" t="s">
        <v>3772</v>
      </c>
      <c r="F875" s="0" t="s">
        <v>3161</v>
      </c>
      <c r="I875" s="0" t="s">
        <v>3782</v>
      </c>
      <c r="K875" s="0" t="s">
        <v>3783</v>
      </c>
      <c r="M875" s="0" t="s">
        <v>306</v>
      </c>
      <c r="O875" s="0" t="s">
        <v>3775</v>
      </c>
    </row>
    <row r="876" customFormat="false" ht="12.75" hidden="false" customHeight="false" outlineLevel="0" collapsed="false">
      <c r="A876" s="0" t="s">
        <v>3784</v>
      </c>
      <c r="B876" s="0" t="s">
        <v>3785</v>
      </c>
      <c r="C876" s="0" t="s">
        <v>3786</v>
      </c>
      <c r="D876" s="0" t="s">
        <v>37</v>
      </c>
      <c r="E876" s="0" t="s">
        <v>3772</v>
      </c>
      <c r="F876" s="0" t="s">
        <v>3161</v>
      </c>
      <c r="I876" s="0" t="s">
        <v>3787</v>
      </c>
      <c r="K876" s="0" t="s">
        <v>3788</v>
      </c>
      <c r="M876" s="0" t="s">
        <v>306</v>
      </c>
      <c r="O876" s="0" t="s">
        <v>3775</v>
      </c>
    </row>
    <row r="877" customFormat="false" ht="12.75" hidden="false" customHeight="false" outlineLevel="0" collapsed="false">
      <c r="A877" s="0" t="s">
        <v>3789</v>
      </c>
      <c r="B877" s="0" t="s">
        <v>3790</v>
      </c>
      <c r="C877" s="0" t="s">
        <v>3791</v>
      </c>
      <c r="D877" s="0" t="s">
        <v>37</v>
      </c>
      <c r="E877" s="0" t="s">
        <v>3792</v>
      </c>
      <c r="F877" s="0" t="s">
        <v>3161</v>
      </c>
      <c r="I877" s="0" t="s">
        <v>3793</v>
      </c>
      <c r="K877" s="0" t="n">
        <v>42171203</v>
      </c>
      <c r="M877" s="0" t="s">
        <v>306</v>
      </c>
      <c r="O877" s="0" t="s">
        <v>3794</v>
      </c>
    </row>
    <row r="878" customFormat="false" ht="12.75" hidden="false" customHeight="false" outlineLevel="0" collapsed="false">
      <c r="A878" s="0" t="s">
        <v>3795</v>
      </c>
      <c r="B878" s="0" t="s">
        <v>3796</v>
      </c>
      <c r="C878" s="0" t="s">
        <v>3797</v>
      </c>
      <c r="D878" s="0" t="s">
        <v>37</v>
      </c>
      <c r="E878" s="0" t="s">
        <v>3792</v>
      </c>
      <c r="F878" s="0" t="s">
        <v>3161</v>
      </c>
      <c r="I878" s="0" t="s">
        <v>3798</v>
      </c>
      <c r="K878" s="0" t="n">
        <v>42174755</v>
      </c>
      <c r="M878" s="0" t="s">
        <v>306</v>
      </c>
      <c r="O878" s="0" t="s">
        <v>3799</v>
      </c>
    </row>
    <row r="879" customFormat="false" ht="12.75" hidden="false" customHeight="false" outlineLevel="0" collapsed="false">
      <c r="A879" s="0" t="s">
        <v>3800</v>
      </c>
      <c r="B879" s="0" t="s">
        <v>3801</v>
      </c>
      <c r="C879" s="0" t="s">
        <v>3802</v>
      </c>
      <c r="D879" s="0" t="s">
        <v>37</v>
      </c>
      <c r="E879" s="0" t="s">
        <v>3803</v>
      </c>
      <c r="F879" s="0" t="s">
        <v>3161</v>
      </c>
      <c r="K879" s="0" t="n">
        <v>421310254</v>
      </c>
      <c r="M879" s="0" t="s">
        <v>306</v>
      </c>
      <c r="O879" s="0" t="s">
        <v>3804</v>
      </c>
    </row>
    <row r="880" customFormat="false" ht="12.75" hidden="false" customHeight="false" outlineLevel="0" collapsed="false">
      <c r="A880" s="0" t="s">
        <v>3805</v>
      </c>
      <c r="B880" s="0" t="s">
        <v>3806</v>
      </c>
      <c r="C880" s="0" t="s">
        <v>3807</v>
      </c>
      <c r="D880" s="0" t="s">
        <v>37</v>
      </c>
      <c r="E880" s="0" t="s">
        <v>3808</v>
      </c>
      <c r="F880" s="0" t="s">
        <v>3161</v>
      </c>
      <c r="K880" s="0" t="s">
        <v>3809</v>
      </c>
      <c r="M880" s="0" t="s">
        <v>306</v>
      </c>
      <c r="O880" s="0" t="s">
        <v>3810</v>
      </c>
    </row>
    <row r="881" customFormat="false" ht="12.75" hidden="false" customHeight="false" outlineLevel="0" collapsed="false">
      <c r="A881" s="0" t="s">
        <v>3811</v>
      </c>
      <c r="B881" s="0" t="s">
        <v>3812</v>
      </c>
      <c r="C881" s="0" t="s">
        <v>3813</v>
      </c>
      <c r="D881" s="0" t="s">
        <v>37</v>
      </c>
      <c r="E881" s="0" t="s">
        <v>3808</v>
      </c>
      <c r="F881" s="0" t="s">
        <v>3161</v>
      </c>
      <c r="I881" s="0" t="s">
        <v>3814</v>
      </c>
      <c r="K881" s="0" t="s">
        <v>3815</v>
      </c>
      <c r="M881" s="0" t="s">
        <v>306</v>
      </c>
      <c r="O881" s="0" t="s">
        <v>3810</v>
      </c>
    </row>
    <row r="882" customFormat="false" ht="12.75" hidden="false" customHeight="false" outlineLevel="0" collapsed="false">
      <c r="A882" s="0" t="s">
        <v>3816</v>
      </c>
      <c r="B882" s="0" t="s">
        <v>3817</v>
      </c>
      <c r="C882" s="0" t="s">
        <v>3818</v>
      </c>
      <c r="D882" s="0" t="s">
        <v>37</v>
      </c>
      <c r="E882" s="0" t="s">
        <v>3808</v>
      </c>
      <c r="F882" s="0" t="s">
        <v>3161</v>
      </c>
      <c r="I882" s="0" t="s">
        <v>3819</v>
      </c>
      <c r="K882" s="0" t="s">
        <v>3820</v>
      </c>
      <c r="M882" s="0" t="s">
        <v>306</v>
      </c>
      <c r="O882" s="0" t="s">
        <v>3810</v>
      </c>
    </row>
    <row r="883" customFormat="false" ht="12.75" hidden="false" customHeight="false" outlineLevel="0" collapsed="false">
      <c r="A883" s="0" t="s">
        <v>3821</v>
      </c>
      <c r="B883" s="0" t="s">
        <v>3822</v>
      </c>
      <c r="C883" s="0" t="s">
        <v>3823</v>
      </c>
      <c r="D883" s="0" t="s">
        <v>37</v>
      </c>
      <c r="E883" s="0" t="s">
        <v>3808</v>
      </c>
      <c r="F883" s="0" t="s">
        <v>3161</v>
      </c>
      <c r="I883" s="0" t="s">
        <v>3824</v>
      </c>
      <c r="K883" s="0" t="s">
        <v>3825</v>
      </c>
      <c r="M883" s="0" t="s">
        <v>306</v>
      </c>
      <c r="O883" s="0" t="s">
        <v>3810</v>
      </c>
    </row>
    <row r="884" customFormat="false" ht="12.75" hidden="false" customHeight="false" outlineLevel="0" collapsed="false">
      <c r="A884" s="0" t="s">
        <v>3826</v>
      </c>
      <c r="B884" s="0" t="s">
        <v>3827</v>
      </c>
      <c r="C884" s="0" t="s">
        <v>3828</v>
      </c>
      <c r="D884" s="0" t="s">
        <v>37</v>
      </c>
      <c r="E884" s="0" t="s">
        <v>3702</v>
      </c>
      <c r="F884" s="0" t="s">
        <v>3161</v>
      </c>
      <c r="I884" s="0" t="s">
        <v>3829</v>
      </c>
      <c r="K884" s="0" t="s">
        <v>3830</v>
      </c>
      <c r="M884" s="0" t="s">
        <v>306</v>
      </c>
      <c r="O884" s="0" t="s">
        <v>3831</v>
      </c>
    </row>
    <row r="885" customFormat="false" ht="12.75" hidden="false" customHeight="false" outlineLevel="0" collapsed="false">
      <c r="A885" s="0" t="s">
        <v>3832</v>
      </c>
      <c r="B885" s="0" t="s">
        <v>2622</v>
      </c>
      <c r="C885" s="0" t="s">
        <v>3833</v>
      </c>
      <c r="D885" s="0" t="s">
        <v>37</v>
      </c>
      <c r="E885" s="0" t="s">
        <v>3702</v>
      </c>
      <c r="F885" s="0" t="s">
        <v>3161</v>
      </c>
      <c r="I885" s="0" t="s">
        <v>3834</v>
      </c>
      <c r="K885" s="0" t="s">
        <v>3835</v>
      </c>
      <c r="M885" s="0" t="s">
        <v>306</v>
      </c>
      <c r="O885" s="0" t="s">
        <v>3831</v>
      </c>
    </row>
    <row r="886" customFormat="false" ht="12.75" hidden="false" customHeight="false" outlineLevel="0" collapsed="false">
      <c r="A886" s="0" t="s">
        <v>3836</v>
      </c>
      <c r="B886" s="0" t="s">
        <v>3837</v>
      </c>
      <c r="C886" s="0" t="s">
        <v>3838</v>
      </c>
      <c r="D886" s="0" t="s">
        <v>37</v>
      </c>
      <c r="E886" s="0" t="s">
        <v>3702</v>
      </c>
      <c r="F886" s="0" t="s">
        <v>3161</v>
      </c>
      <c r="I886" s="0" t="s">
        <v>3702</v>
      </c>
      <c r="K886" s="0" t="s">
        <v>3839</v>
      </c>
      <c r="M886" s="0" t="s">
        <v>306</v>
      </c>
      <c r="O886" s="0" t="s">
        <v>3831</v>
      </c>
    </row>
    <row r="887" customFormat="false" ht="12.75" hidden="false" customHeight="false" outlineLevel="0" collapsed="false">
      <c r="A887" s="0" t="s">
        <v>3840</v>
      </c>
      <c r="B887" s="0" t="s">
        <v>3731</v>
      </c>
      <c r="C887" s="0" t="s">
        <v>3841</v>
      </c>
      <c r="D887" s="0" t="s">
        <v>37</v>
      </c>
      <c r="E887" s="0" t="s">
        <v>3842</v>
      </c>
      <c r="F887" s="0" t="s">
        <v>3161</v>
      </c>
      <c r="I887" s="0" t="s">
        <v>3843</v>
      </c>
      <c r="K887" s="0" t="s">
        <v>3844</v>
      </c>
      <c r="M887" s="0" t="s">
        <v>306</v>
      </c>
      <c r="O887" s="0" t="s">
        <v>3845</v>
      </c>
    </row>
    <row r="888" customFormat="false" ht="12.75" hidden="false" customHeight="false" outlineLevel="0" collapsed="false">
      <c r="A888" s="0" t="s">
        <v>3846</v>
      </c>
      <c r="B888" s="0" t="s">
        <v>3847</v>
      </c>
      <c r="C888" s="0" t="s">
        <v>3848</v>
      </c>
      <c r="D888" s="0" t="s">
        <v>37</v>
      </c>
      <c r="E888" s="0" t="s">
        <v>3842</v>
      </c>
      <c r="F888" s="0" t="s">
        <v>3161</v>
      </c>
      <c r="I888" s="0" t="s">
        <v>3842</v>
      </c>
      <c r="K888" s="0" t="s">
        <v>3849</v>
      </c>
      <c r="M888" s="0" t="s">
        <v>306</v>
      </c>
      <c r="O888" s="0" t="s">
        <v>3845</v>
      </c>
    </row>
    <row r="889" customFormat="false" ht="12.75" hidden="false" customHeight="false" outlineLevel="0" collapsed="false">
      <c r="A889" s="0" t="s">
        <v>3850</v>
      </c>
      <c r="B889" s="0" t="s">
        <v>2426</v>
      </c>
      <c r="C889" s="0" t="s">
        <v>3851</v>
      </c>
      <c r="D889" s="0" t="s">
        <v>37</v>
      </c>
      <c r="E889" s="0" t="s">
        <v>3842</v>
      </c>
      <c r="F889" s="0" t="s">
        <v>3161</v>
      </c>
      <c r="I889" s="0" t="s">
        <v>3852</v>
      </c>
      <c r="K889" s="0" t="s">
        <v>3853</v>
      </c>
      <c r="M889" s="0" t="s">
        <v>306</v>
      </c>
      <c r="O889" s="0" t="s">
        <v>3845</v>
      </c>
    </row>
    <row r="890" customFormat="false" ht="12.75" hidden="false" customHeight="false" outlineLevel="0" collapsed="false">
      <c r="A890" s="0" t="s">
        <v>3854</v>
      </c>
      <c r="B890" s="0" t="s">
        <v>2232</v>
      </c>
      <c r="C890" s="0" t="s">
        <v>3855</v>
      </c>
      <c r="D890" s="0" t="s">
        <v>37</v>
      </c>
      <c r="E890" s="0" t="s">
        <v>3856</v>
      </c>
      <c r="F890" s="0" t="s">
        <v>3161</v>
      </c>
      <c r="I890" s="0" t="s">
        <v>3856</v>
      </c>
      <c r="K890" s="0" t="s">
        <v>3857</v>
      </c>
      <c r="M890" s="0" t="s">
        <v>306</v>
      </c>
      <c r="O890" s="0" t="s">
        <v>3845</v>
      </c>
    </row>
    <row r="891" customFormat="false" ht="12.75" hidden="false" customHeight="false" outlineLevel="0" collapsed="false">
      <c r="A891" s="0" t="s">
        <v>3858</v>
      </c>
      <c r="B891" s="0" t="s">
        <v>2186</v>
      </c>
      <c r="C891" s="0" t="s">
        <v>3859</v>
      </c>
      <c r="D891" s="0" t="s">
        <v>37</v>
      </c>
      <c r="E891" s="0" t="s">
        <v>3856</v>
      </c>
      <c r="F891" s="0" t="s">
        <v>3161</v>
      </c>
      <c r="I891" s="0" t="s">
        <v>3860</v>
      </c>
      <c r="K891" s="0" t="s">
        <v>3861</v>
      </c>
      <c r="M891" s="0" t="s">
        <v>306</v>
      </c>
      <c r="O891" s="0" t="s">
        <v>3845</v>
      </c>
    </row>
    <row r="892" customFormat="false" ht="12.75" hidden="false" customHeight="false" outlineLevel="0" collapsed="false">
      <c r="A892" s="0" t="s">
        <v>3862</v>
      </c>
      <c r="B892" s="0" t="s">
        <v>3863</v>
      </c>
      <c r="C892" s="0" t="s">
        <v>3864</v>
      </c>
      <c r="D892" s="0" t="s">
        <v>37</v>
      </c>
      <c r="E892" s="0" t="s">
        <v>3629</v>
      </c>
      <c r="F892" s="0" t="s">
        <v>3161</v>
      </c>
      <c r="I892" s="0" t="s">
        <v>3652</v>
      </c>
      <c r="K892" s="0" t="s">
        <v>3865</v>
      </c>
      <c r="M892" s="0" t="s">
        <v>306</v>
      </c>
      <c r="O892" s="0" t="s">
        <v>3487</v>
      </c>
    </row>
    <row r="893" customFormat="false" ht="12.75" hidden="false" customHeight="false" outlineLevel="0" collapsed="false">
      <c r="A893" s="0" t="s">
        <v>3866</v>
      </c>
      <c r="B893" s="0" t="s">
        <v>3867</v>
      </c>
      <c r="C893" s="0" t="s">
        <v>3868</v>
      </c>
      <c r="D893" s="0" t="s">
        <v>37</v>
      </c>
      <c r="E893" s="0" t="s">
        <v>3629</v>
      </c>
      <c r="F893" s="0" t="s">
        <v>3161</v>
      </c>
      <c r="M893" s="0" t="s">
        <v>306</v>
      </c>
      <c r="O893" s="0" t="s">
        <v>3487</v>
      </c>
    </row>
    <row r="894" customFormat="false" ht="12.75" hidden="false" customHeight="false" outlineLevel="0" collapsed="false">
      <c r="A894" s="0" t="s">
        <v>3869</v>
      </c>
      <c r="B894" s="0" t="s">
        <v>3870</v>
      </c>
      <c r="C894" s="0" t="s">
        <v>3871</v>
      </c>
      <c r="D894" s="0" t="s">
        <v>37</v>
      </c>
      <c r="E894" s="0" t="s">
        <v>3872</v>
      </c>
      <c r="F894" s="0" t="s">
        <v>3161</v>
      </c>
      <c r="I894" s="0" t="s">
        <v>3873</v>
      </c>
      <c r="K894" s="0" t="n">
        <v>42192221</v>
      </c>
      <c r="M894" s="0" t="s">
        <v>306</v>
      </c>
      <c r="O894" s="0" t="s">
        <v>3492</v>
      </c>
    </row>
    <row r="895" customFormat="false" ht="12.75" hidden="false" customHeight="false" outlineLevel="0" collapsed="false">
      <c r="A895" s="0" t="s">
        <v>3874</v>
      </c>
      <c r="B895" s="0" t="s">
        <v>3875</v>
      </c>
      <c r="C895" s="0" t="s">
        <v>3876</v>
      </c>
      <c r="D895" s="0" t="s">
        <v>37</v>
      </c>
      <c r="E895" s="0" t="s">
        <v>3872</v>
      </c>
      <c r="F895" s="0" t="s">
        <v>3161</v>
      </c>
      <c r="I895" s="0" t="s">
        <v>3877</v>
      </c>
      <c r="K895" s="0" t="n">
        <v>421381250</v>
      </c>
      <c r="M895" s="0" t="s">
        <v>306</v>
      </c>
      <c r="O895" s="0" t="s">
        <v>3492</v>
      </c>
    </row>
    <row r="896" customFormat="false" ht="12.75" hidden="false" customHeight="false" outlineLevel="0" collapsed="false">
      <c r="A896" s="0" t="s">
        <v>3878</v>
      </c>
      <c r="B896" s="0" t="s">
        <v>3879</v>
      </c>
      <c r="C896" s="0" t="s">
        <v>3880</v>
      </c>
      <c r="D896" s="0" t="s">
        <v>37</v>
      </c>
      <c r="E896" s="0" t="s">
        <v>3881</v>
      </c>
      <c r="F896" s="0" t="s">
        <v>3161</v>
      </c>
      <c r="I896" s="0" t="s">
        <v>3882</v>
      </c>
      <c r="K896" s="0" t="n">
        <v>42167251</v>
      </c>
      <c r="M896" s="0" t="s">
        <v>306</v>
      </c>
      <c r="O896" s="0" t="s">
        <v>3497</v>
      </c>
    </row>
    <row r="897" customFormat="false" ht="12.75" hidden="false" customHeight="false" outlineLevel="0" collapsed="false">
      <c r="A897" s="0" t="s">
        <v>3883</v>
      </c>
      <c r="B897" s="0" t="s">
        <v>2505</v>
      </c>
      <c r="C897" s="0" t="s">
        <v>3884</v>
      </c>
      <c r="D897" s="0" t="s">
        <v>37</v>
      </c>
      <c r="E897" s="0" t="s">
        <v>3885</v>
      </c>
      <c r="F897" s="0" t="s">
        <v>3161</v>
      </c>
      <c r="I897" s="0" t="s">
        <v>3886</v>
      </c>
      <c r="K897" s="0" t="n">
        <v>42161021</v>
      </c>
      <c r="M897" s="0" t="s">
        <v>306</v>
      </c>
      <c r="O897" s="0" t="s">
        <v>3497</v>
      </c>
    </row>
    <row r="898" customFormat="false" ht="12.75" hidden="false" customHeight="false" outlineLevel="0" collapsed="false">
      <c r="A898" s="0" t="s">
        <v>3887</v>
      </c>
      <c r="B898" s="0" t="s">
        <v>3888</v>
      </c>
      <c r="C898" s="0" t="s">
        <v>3889</v>
      </c>
      <c r="D898" s="0" t="s">
        <v>37</v>
      </c>
      <c r="E898" s="0" t="s">
        <v>3890</v>
      </c>
      <c r="F898" s="0" t="s">
        <v>3161</v>
      </c>
      <c r="I898" s="0" t="s">
        <v>3891</v>
      </c>
      <c r="K898" s="0" t="s">
        <v>3892</v>
      </c>
      <c r="M898" s="0" t="s">
        <v>306</v>
      </c>
      <c r="O898" s="0" t="s">
        <v>3507</v>
      </c>
    </row>
    <row r="899" customFormat="false" ht="12.75" hidden="false" customHeight="false" outlineLevel="0" collapsed="false">
      <c r="A899" s="0" t="s">
        <v>3893</v>
      </c>
      <c r="B899" s="0" t="s">
        <v>3894</v>
      </c>
      <c r="C899" s="0" t="s">
        <v>3895</v>
      </c>
      <c r="D899" s="0" t="s">
        <v>37</v>
      </c>
      <c r="E899" s="0" t="s">
        <v>3890</v>
      </c>
      <c r="F899" s="0" t="s">
        <v>3161</v>
      </c>
      <c r="I899" s="0" t="s">
        <v>3896</v>
      </c>
      <c r="K899" s="0" t="s">
        <v>3897</v>
      </c>
      <c r="M899" s="0" t="s">
        <v>306</v>
      </c>
      <c r="O899" s="0" t="s">
        <v>3507</v>
      </c>
    </row>
    <row r="900" customFormat="false" ht="12.75" hidden="false" customHeight="false" outlineLevel="0" collapsed="false">
      <c r="A900" s="0" t="s">
        <v>3898</v>
      </c>
      <c r="B900" s="0" t="s">
        <v>3899</v>
      </c>
      <c r="C900" s="0" t="s">
        <v>3900</v>
      </c>
      <c r="D900" s="0" t="s">
        <v>37</v>
      </c>
      <c r="E900" s="0" t="s">
        <v>3901</v>
      </c>
      <c r="F900" s="0" t="s">
        <v>3161</v>
      </c>
      <c r="I900" s="0" t="s">
        <v>3902</v>
      </c>
      <c r="K900" s="0" t="n">
        <v>42151252</v>
      </c>
      <c r="M900" s="0" t="s">
        <v>306</v>
      </c>
      <c r="O900" s="0" t="s">
        <v>3511</v>
      </c>
    </row>
    <row r="901" customFormat="false" ht="12.75" hidden="false" customHeight="false" outlineLevel="0" collapsed="false">
      <c r="A901" s="0" t="s">
        <v>3903</v>
      </c>
      <c r="B901" s="0" t="s">
        <v>3904</v>
      </c>
      <c r="C901" s="0" t="s">
        <v>3905</v>
      </c>
      <c r="D901" s="0" t="s">
        <v>37</v>
      </c>
      <c r="E901" s="0" t="s">
        <v>3901</v>
      </c>
      <c r="F901" s="0" t="s">
        <v>3161</v>
      </c>
      <c r="I901" s="0" t="s">
        <v>3906</v>
      </c>
      <c r="K901" s="0" t="s">
        <v>3907</v>
      </c>
      <c r="M901" s="0" t="s">
        <v>306</v>
      </c>
      <c r="O901" s="0" t="s">
        <v>3511</v>
      </c>
    </row>
    <row r="902" customFormat="false" ht="12.75" hidden="false" customHeight="false" outlineLevel="0" collapsed="false">
      <c r="A902" s="0" t="s">
        <v>3908</v>
      </c>
      <c r="B902" s="0" t="s">
        <v>3909</v>
      </c>
      <c r="C902" s="0" t="s">
        <v>789</v>
      </c>
      <c r="D902" s="0" t="s">
        <v>37</v>
      </c>
      <c r="E902" s="0" t="s">
        <v>3901</v>
      </c>
      <c r="F902" s="0" t="s">
        <v>3161</v>
      </c>
      <c r="I902" s="0" t="s">
        <v>3910</v>
      </c>
      <c r="K902" s="0" t="n">
        <v>42150146</v>
      </c>
      <c r="M902" s="0" t="s">
        <v>306</v>
      </c>
      <c r="O902" s="0" t="s">
        <v>3511</v>
      </c>
    </row>
    <row r="903" customFormat="false" ht="12.75" hidden="false" customHeight="false" outlineLevel="0" collapsed="false">
      <c r="A903" s="0" t="s">
        <v>3911</v>
      </c>
      <c r="B903" s="0" t="s">
        <v>3912</v>
      </c>
      <c r="C903" s="0" t="s">
        <v>3913</v>
      </c>
      <c r="D903" s="0" t="s">
        <v>37</v>
      </c>
      <c r="E903" s="0" t="s">
        <v>3901</v>
      </c>
      <c r="F903" s="0" t="s">
        <v>3161</v>
      </c>
      <c r="I903" s="0" t="s">
        <v>3914</v>
      </c>
      <c r="K903" s="0" t="n">
        <v>42155451</v>
      </c>
      <c r="M903" s="0" t="s">
        <v>306</v>
      </c>
      <c r="O903" s="0" t="s">
        <v>3511</v>
      </c>
    </row>
    <row r="904" customFormat="false" ht="12.75" hidden="false" customHeight="false" outlineLevel="0" collapsed="false">
      <c r="A904" s="0" t="s">
        <v>3915</v>
      </c>
      <c r="B904" s="0" t="s">
        <v>3916</v>
      </c>
      <c r="C904" s="0" t="s">
        <v>3917</v>
      </c>
      <c r="D904" s="0" t="s">
        <v>37</v>
      </c>
      <c r="E904" s="0" t="s">
        <v>3629</v>
      </c>
      <c r="F904" s="0" t="s">
        <v>3161</v>
      </c>
      <c r="I904" s="0" t="s">
        <v>3918</v>
      </c>
      <c r="K904" s="0" t="s">
        <v>3919</v>
      </c>
      <c r="M904" s="0" t="s">
        <v>306</v>
      </c>
      <c r="O904" s="0" t="s">
        <v>3517</v>
      </c>
    </row>
    <row r="905" customFormat="false" ht="12.75" hidden="false" customHeight="false" outlineLevel="0" collapsed="false">
      <c r="A905" s="0" t="s">
        <v>3920</v>
      </c>
      <c r="B905" s="0" t="s">
        <v>2261</v>
      </c>
      <c r="C905" s="0" t="s">
        <v>3921</v>
      </c>
      <c r="D905" s="0" t="s">
        <v>37</v>
      </c>
      <c r="E905" s="0" t="s">
        <v>3629</v>
      </c>
      <c r="F905" s="0" t="s">
        <v>3161</v>
      </c>
      <c r="I905" s="0" t="s">
        <v>3922</v>
      </c>
      <c r="K905" s="0" t="s">
        <v>3923</v>
      </c>
      <c r="M905" s="0" t="s">
        <v>306</v>
      </c>
      <c r="O905" s="0" t="s">
        <v>3517</v>
      </c>
    </row>
    <row r="906" customFormat="false" ht="12.75" hidden="false" customHeight="false" outlineLevel="0" collapsed="false">
      <c r="A906" s="0" t="s">
        <v>3924</v>
      </c>
      <c r="B906" s="0" t="s">
        <v>3925</v>
      </c>
      <c r="C906" s="0" t="s">
        <v>3926</v>
      </c>
      <c r="D906" s="0" t="s">
        <v>37</v>
      </c>
      <c r="E906" s="0" t="s">
        <v>3927</v>
      </c>
      <c r="F906" s="0" t="s">
        <v>3161</v>
      </c>
      <c r="I906" s="0" t="s">
        <v>3928</v>
      </c>
      <c r="K906" s="0" t="n">
        <v>421789035</v>
      </c>
      <c r="M906" s="0" t="s">
        <v>306</v>
      </c>
      <c r="O906" s="0" t="s">
        <v>3522</v>
      </c>
    </row>
    <row r="907" customFormat="false" ht="12.75" hidden="false" customHeight="false" outlineLevel="0" collapsed="false">
      <c r="A907" s="0" t="s">
        <v>3929</v>
      </c>
      <c r="B907" s="0" t="s">
        <v>3930</v>
      </c>
      <c r="C907" s="0" t="s">
        <v>3931</v>
      </c>
      <c r="D907" s="0" t="s">
        <v>37</v>
      </c>
      <c r="E907" s="0" t="s">
        <v>3927</v>
      </c>
      <c r="F907" s="0" t="s">
        <v>3161</v>
      </c>
      <c r="I907" s="0" t="s">
        <v>3932</v>
      </c>
      <c r="K907" s="0" t="n">
        <v>421700081</v>
      </c>
      <c r="M907" s="0" t="s">
        <v>306</v>
      </c>
      <c r="O907" s="0" t="s">
        <v>3522</v>
      </c>
    </row>
    <row r="908" customFormat="false" ht="12.75" hidden="false" customHeight="false" outlineLevel="0" collapsed="false">
      <c r="A908" s="0" t="s">
        <v>3933</v>
      </c>
      <c r="B908" s="0" t="s">
        <v>3934</v>
      </c>
      <c r="C908" s="0" t="s">
        <v>3935</v>
      </c>
      <c r="D908" s="0" t="s">
        <v>37</v>
      </c>
      <c r="E908" s="0" t="s">
        <v>3936</v>
      </c>
      <c r="F908" s="0" t="s">
        <v>3161</v>
      </c>
      <c r="I908" s="0" t="s">
        <v>3937</v>
      </c>
      <c r="K908" s="0" t="n">
        <v>421706132</v>
      </c>
      <c r="M908" s="0" t="s">
        <v>306</v>
      </c>
      <c r="O908" s="0" t="s">
        <v>3522</v>
      </c>
    </row>
    <row r="909" customFormat="false" ht="12.75" hidden="false" customHeight="false" outlineLevel="0" collapsed="false">
      <c r="A909" s="0" t="s">
        <v>3938</v>
      </c>
      <c r="B909" s="0" t="s">
        <v>3939</v>
      </c>
      <c r="C909" s="0" t="s">
        <v>3940</v>
      </c>
      <c r="D909" s="0" t="s">
        <v>37</v>
      </c>
      <c r="E909" s="0" t="s">
        <v>3629</v>
      </c>
      <c r="F909" s="0" t="s">
        <v>3161</v>
      </c>
      <c r="I909" s="0" t="s">
        <v>3941</v>
      </c>
      <c r="K909" s="0" t="s">
        <v>3942</v>
      </c>
      <c r="M909" s="0" t="s">
        <v>306</v>
      </c>
      <c r="O909" s="0" t="s">
        <v>3528</v>
      </c>
    </row>
    <row r="910" customFormat="false" ht="12.75" hidden="false" customHeight="false" outlineLevel="0" collapsed="false">
      <c r="A910" s="0" t="s">
        <v>3943</v>
      </c>
      <c r="B910" s="0" t="s">
        <v>3944</v>
      </c>
      <c r="C910" s="0" t="s">
        <v>3945</v>
      </c>
      <c r="D910" s="0" t="s">
        <v>37</v>
      </c>
      <c r="E910" s="0" t="s">
        <v>3946</v>
      </c>
      <c r="F910" s="0" t="s">
        <v>3161</v>
      </c>
      <c r="K910" s="0" t="s">
        <v>3947</v>
      </c>
      <c r="M910" s="0" t="s">
        <v>306</v>
      </c>
      <c r="O910" s="0" t="s">
        <v>3540</v>
      </c>
    </row>
    <row r="911" customFormat="false" ht="12.75" hidden="false" customHeight="false" outlineLevel="0" collapsed="false">
      <c r="A911" s="0" t="s">
        <v>3948</v>
      </c>
      <c r="B911" s="0" t="s">
        <v>3949</v>
      </c>
      <c r="C911" s="0" t="s">
        <v>3950</v>
      </c>
      <c r="D911" s="0" t="s">
        <v>37</v>
      </c>
      <c r="E911" s="0" t="s">
        <v>3946</v>
      </c>
      <c r="F911" s="0" t="s">
        <v>3161</v>
      </c>
      <c r="I911" s="0" t="s">
        <v>3951</v>
      </c>
      <c r="K911" s="0" t="s">
        <v>3952</v>
      </c>
      <c r="M911" s="0" t="s">
        <v>306</v>
      </c>
      <c r="O911" s="0" t="s">
        <v>3540</v>
      </c>
    </row>
    <row r="912" customFormat="false" ht="12.75" hidden="false" customHeight="false" outlineLevel="0" collapsed="false">
      <c r="A912" s="0" t="s">
        <v>3953</v>
      </c>
      <c r="B912" s="0" t="s">
        <v>3954</v>
      </c>
      <c r="C912" s="0" t="s">
        <v>3955</v>
      </c>
      <c r="D912" s="0" t="s">
        <v>37</v>
      </c>
      <c r="E912" s="0" t="s">
        <v>3956</v>
      </c>
      <c r="F912" s="0" t="s">
        <v>3161</v>
      </c>
      <c r="I912" s="0" t="s">
        <v>3956</v>
      </c>
      <c r="K912" s="0" t="n">
        <v>421270255</v>
      </c>
      <c r="M912" s="0" t="s">
        <v>306</v>
      </c>
      <c r="O912" s="0" t="s">
        <v>3545</v>
      </c>
    </row>
    <row r="913" customFormat="false" ht="12.75" hidden="false" customHeight="false" outlineLevel="0" collapsed="false">
      <c r="A913" s="0" t="s">
        <v>3957</v>
      </c>
      <c r="B913" s="0" t="s">
        <v>3958</v>
      </c>
      <c r="C913" s="0" t="s">
        <v>3959</v>
      </c>
      <c r="D913" s="0" t="s">
        <v>37</v>
      </c>
      <c r="E913" s="0" t="s">
        <v>3956</v>
      </c>
      <c r="F913" s="0" t="s">
        <v>3161</v>
      </c>
      <c r="I913" s="0" t="s">
        <v>3960</v>
      </c>
      <c r="K913" s="0" t="n">
        <v>421769251</v>
      </c>
      <c r="M913" s="0" t="s">
        <v>306</v>
      </c>
      <c r="O913" s="0" t="s">
        <v>3545</v>
      </c>
    </row>
    <row r="914" customFormat="false" ht="12.75" hidden="false" customHeight="false" outlineLevel="0" collapsed="false">
      <c r="A914" s="0" t="s">
        <v>3961</v>
      </c>
      <c r="B914" s="0" t="s">
        <v>3962</v>
      </c>
      <c r="C914" s="0" t="s">
        <v>3963</v>
      </c>
      <c r="D914" s="0" t="s">
        <v>37</v>
      </c>
      <c r="E914" s="0" t="s">
        <v>3956</v>
      </c>
      <c r="F914" s="0" t="s">
        <v>3161</v>
      </c>
      <c r="I914" s="0" t="s">
        <v>888</v>
      </c>
      <c r="K914" s="0" t="n">
        <v>421274824</v>
      </c>
      <c r="M914" s="0" t="s">
        <v>306</v>
      </c>
      <c r="O914" s="0" t="s">
        <v>3545</v>
      </c>
    </row>
    <row r="915" customFormat="false" ht="12.75" hidden="false" customHeight="false" outlineLevel="0" collapsed="false">
      <c r="A915" s="0" t="s">
        <v>3964</v>
      </c>
      <c r="B915" s="0" t="s">
        <v>3965</v>
      </c>
      <c r="C915" s="0" t="s">
        <v>3966</v>
      </c>
      <c r="D915" s="0" t="s">
        <v>37</v>
      </c>
      <c r="E915" s="0" t="s">
        <v>3956</v>
      </c>
      <c r="F915" s="0" t="s">
        <v>3161</v>
      </c>
      <c r="I915" s="0" t="s">
        <v>3956</v>
      </c>
      <c r="K915" s="0" t="n">
        <v>421270380</v>
      </c>
      <c r="M915" s="0" t="s">
        <v>306</v>
      </c>
      <c r="O915" s="0" t="s">
        <v>3545</v>
      </c>
    </row>
    <row r="916" customFormat="false" ht="12.75" hidden="false" customHeight="false" outlineLevel="0" collapsed="false">
      <c r="A916" s="0" t="s">
        <v>3967</v>
      </c>
      <c r="B916" s="0" t="s">
        <v>3968</v>
      </c>
      <c r="C916" s="0" t="s">
        <v>3969</v>
      </c>
      <c r="D916" s="0" t="s">
        <v>37</v>
      </c>
      <c r="E916" s="0" t="s">
        <v>3970</v>
      </c>
      <c r="F916" s="0" t="s">
        <v>3161</v>
      </c>
      <c r="K916" s="0" t="n">
        <v>42181012</v>
      </c>
      <c r="M916" s="0" t="s">
        <v>306</v>
      </c>
      <c r="O916" s="0" t="s">
        <v>3551</v>
      </c>
    </row>
    <row r="917" customFormat="false" ht="12.75" hidden="false" customHeight="false" outlineLevel="0" collapsed="false">
      <c r="A917" s="0" t="s">
        <v>3971</v>
      </c>
      <c r="B917" s="0" t="s">
        <v>3972</v>
      </c>
      <c r="C917" s="0" t="s">
        <v>3973</v>
      </c>
      <c r="D917" s="0" t="s">
        <v>37</v>
      </c>
      <c r="E917" s="0" t="s">
        <v>3970</v>
      </c>
      <c r="F917" s="0" t="s">
        <v>3161</v>
      </c>
      <c r="I917" s="0" t="s">
        <v>3974</v>
      </c>
      <c r="M917" s="0" t="s">
        <v>306</v>
      </c>
      <c r="O917" s="0" t="s">
        <v>3551</v>
      </c>
    </row>
    <row r="918" customFormat="false" ht="12.75" hidden="false" customHeight="false" outlineLevel="0" collapsed="false">
      <c r="A918" s="0" t="s">
        <v>3975</v>
      </c>
      <c r="B918" s="0" t="s">
        <v>3976</v>
      </c>
      <c r="D918" s="0" t="s">
        <v>37</v>
      </c>
      <c r="E918" s="0" t="s">
        <v>3970</v>
      </c>
      <c r="F918" s="0" t="s">
        <v>3161</v>
      </c>
      <c r="I918" s="0" t="s">
        <v>3977</v>
      </c>
      <c r="K918" s="0" t="n">
        <v>42180133</v>
      </c>
      <c r="M918" s="0" t="s">
        <v>306</v>
      </c>
      <c r="O918" s="0" t="s">
        <v>3551</v>
      </c>
    </row>
    <row r="919" customFormat="false" ht="12.75" hidden="false" customHeight="false" outlineLevel="0" collapsed="false">
      <c r="A919" s="0" t="s">
        <v>3978</v>
      </c>
      <c r="B919" s="0" t="s">
        <v>3796</v>
      </c>
      <c r="C919" s="0" t="s">
        <v>3979</v>
      </c>
      <c r="D919" s="0" t="s">
        <v>37</v>
      </c>
      <c r="E919" s="0" t="s">
        <v>3980</v>
      </c>
      <c r="F919" s="0" t="s">
        <v>3161</v>
      </c>
      <c r="I919" s="0" t="s">
        <v>3981</v>
      </c>
      <c r="K919" s="0" t="s">
        <v>3982</v>
      </c>
      <c r="M919" s="0" t="s">
        <v>306</v>
      </c>
      <c r="O919" s="0" t="s">
        <v>3558</v>
      </c>
    </row>
    <row r="920" customFormat="false" ht="12.75" hidden="false" customHeight="false" outlineLevel="0" collapsed="false">
      <c r="A920" s="0" t="s">
        <v>3983</v>
      </c>
      <c r="B920" s="0" t="s">
        <v>3984</v>
      </c>
      <c r="C920" s="0" t="s">
        <v>3985</v>
      </c>
      <c r="D920" s="0" t="s">
        <v>37</v>
      </c>
      <c r="E920" s="0" t="s">
        <v>3980</v>
      </c>
      <c r="F920" s="0" t="s">
        <v>3161</v>
      </c>
      <c r="I920" s="0" t="s">
        <v>3986</v>
      </c>
      <c r="K920" s="0" t="s">
        <v>3987</v>
      </c>
      <c r="M920" s="0" t="s">
        <v>306</v>
      </c>
      <c r="O920" s="0" t="s">
        <v>3558</v>
      </c>
    </row>
    <row r="921" customFormat="false" ht="12.75" hidden="false" customHeight="false" outlineLevel="0" collapsed="false">
      <c r="A921" s="0" t="s">
        <v>3988</v>
      </c>
      <c r="B921" s="0" t="s">
        <v>3989</v>
      </c>
      <c r="C921" s="0" t="s">
        <v>3990</v>
      </c>
      <c r="D921" s="0" t="s">
        <v>37</v>
      </c>
      <c r="E921" s="0" t="s">
        <v>3980</v>
      </c>
      <c r="F921" s="0" t="s">
        <v>3161</v>
      </c>
      <c r="K921" s="0" t="s">
        <v>3991</v>
      </c>
      <c r="M921" s="0" t="s">
        <v>306</v>
      </c>
      <c r="O921" s="0" t="s">
        <v>3558</v>
      </c>
    </row>
    <row r="922" customFormat="false" ht="12.75" hidden="false" customHeight="false" outlineLevel="0" collapsed="false">
      <c r="A922" s="0" t="s">
        <v>3992</v>
      </c>
      <c r="B922" s="0" t="s">
        <v>3993</v>
      </c>
      <c r="C922" s="0" t="s">
        <v>3994</v>
      </c>
      <c r="D922" s="0" t="s">
        <v>37</v>
      </c>
      <c r="E922" s="0" t="s">
        <v>3995</v>
      </c>
      <c r="F922" s="0" t="s">
        <v>3161</v>
      </c>
      <c r="I922" s="0" t="s">
        <v>3996</v>
      </c>
      <c r="K922" s="0" t="s">
        <v>3997</v>
      </c>
      <c r="M922" s="0" t="s">
        <v>306</v>
      </c>
      <c r="O922" s="0" t="s">
        <v>3564</v>
      </c>
    </row>
    <row r="923" customFormat="false" ht="12.75" hidden="false" customHeight="false" outlineLevel="0" collapsed="false">
      <c r="A923" s="0" t="s">
        <v>3998</v>
      </c>
      <c r="B923" s="0" t="s">
        <v>3999</v>
      </c>
      <c r="C923" s="0" t="s">
        <v>4000</v>
      </c>
      <c r="D923" s="0" t="s">
        <v>37</v>
      </c>
      <c r="E923" s="0" t="s">
        <v>3995</v>
      </c>
      <c r="F923" s="0" t="s">
        <v>3161</v>
      </c>
      <c r="I923" s="0" t="s">
        <v>4001</v>
      </c>
      <c r="K923" s="0" t="s">
        <v>4002</v>
      </c>
      <c r="M923" s="0" t="s">
        <v>306</v>
      </c>
      <c r="O923" s="0" t="s">
        <v>3564</v>
      </c>
    </row>
    <row r="924" customFormat="false" ht="12.75" hidden="false" customHeight="false" outlineLevel="0" collapsed="false">
      <c r="A924" s="0" t="s">
        <v>4003</v>
      </c>
      <c r="B924" s="0" t="s">
        <v>2557</v>
      </c>
      <c r="C924" s="0" t="s">
        <v>4004</v>
      </c>
      <c r="D924" s="0" t="s">
        <v>37</v>
      </c>
      <c r="E924" s="0" t="s">
        <v>3995</v>
      </c>
      <c r="F924" s="0" t="s">
        <v>3161</v>
      </c>
      <c r="I924" s="0" t="s">
        <v>4005</v>
      </c>
      <c r="K924" s="0" t="s">
        <v>4006</v>
      </c>
      <c r="M924" s="0" t="s">
        <v>306</v>
      </c>
      <c r="O924" s="0" t="s">
        <v>3564</v>
      </c>
    </row>
    <row r="925" customFormat="false" ht="12.75" hidden="false" customHeight="false" outlineLevel="0" collapsed="false">
      <c r="A925" s="0" t="s">
        <v>4007</v>
      </c>
      <c r="B925" s="0" t="s">
        <v>772</v>
      </c>
      <c r="C925" s="0" t="s">
        <v>4008</v>
      </c>
      <c r="D925" s="0" t="s">
        <v>37</v>
      </c>
      <c r="E925" s="0" t="s">
        <v>3995</v>
      </c>
      <c r="F925" s="0" t="s">
        <v>3161</v>
      </c>
      <c r="I925" s="0" t="s">
        <v>4009</v>
      </c>
      <c r="K925" s="0" t="s">
        <v>4010</v>
      </c>
      <c r="M925" s="0" t="s">
        <v>306</v>
      </c>
      <c r="O925" s="0" t="s">
        <v>3564</v>
      </c>
    </row>
    <row r="926" customFormat="false" ht="12.75" hidden="false" customHeight="false" outlineLevel="0" collapsed="false">
      <c r="A926" s="0" t="s">
        <v>4011</v>
      </c>
      <c r="B926" s="0" t="s">
        <v>2401</v>
      </c>
      <c r="C926" s="0" t="s">
        <v>4008</v>
      </c>
      <c r="D926" s="0" t="s">
        <v>37</v>
      </c>
      <c r="E926" s="0" t="s">
        <v>3995</v>
      </c>
      <c r="F926" s="0" t="s">
        <v>3161</v>
      </c>
      <c r="I926" s="0" t="s">
        <v>4012</v>
      </c>
      <c r="K926" s="0" t="s">
        <v>4013</v>
      </c>
      <c r="M926" s="0" t="s">
        <v>306</v>
      </c>
      <c r="O926" s="0" t="s">
        <v>3564</v>
      </c>
    </row>
    <row r="927" customFormat="false" ht="12.75" hidden="false" customHeight="false" outlineLevel="0" collapsed="false">
      <c r="A927" s="0" t="s">
        <v>4014</v>
      </c>
      <c r="B927" s="0" t="s">
        <v>4015</v>
      </c>
      <c r="C927" s="0" t="s">
        <v>4016</v>
      </c>
      <c r="D927" s="0" t="s">
        <v>37</v>
      </c>
      <c r="E927" s="0" t="s">
        <v>3995</v>
      </c>
      <c r="F927" s="0" t="s">
        <v>3161</v>
      </c>
      <c r="I927" s="0" t="s">
        <v>4017</v>
      </c>
      <c r="K927" s="0" t="s">
        <v>4018</v>
      </c>
      <c r="M927" s="0" t="s">
        <v>306</v>
      </c>
      <c r="O927" s="0" t="s">
        <v>3564</v>
      </c>
    </row>
    <row r="928" customFormat="false" ht="12.75" hidden="false" customHeight="false" outlineLevel="0" collapsed="false">
      <c r="A928" s="0" t="s">
        <v>4019</v>
      </c>
      <c r="B928" s="0" t="s">
        <v>4020</v>
      </c>
      <c r="C928" s="0" t="s">
        <v>4021</v>
      </c>
      <c r="D928" s="0" t="s">
        <v>37</v>
      </c>
      <c r="E928" s="0" t="s">
        <v>4022</v>
      </c>
      <c r="F928" s="0" t="s">
        <v>3161</v>
      </c>
      <c r="I928" s="0" t="s">
        <v>4022</v>
      </c>
      <c r="K928" s="0" t="n">
        <v>422824250</v>
      </c>
      <c r="M928" s="0" t="s">
        <v>306</v>
      </c>
      <c r="O928" s="0" t="s">
        <v>4023</v>
      </c>
    </row>
    <row r="929" customFormat="false" ht="12.75" hidden="false" customHeight="false" outlineLevel="0" collapsed="false">
      <c r="A929" s="0" t="s">
        <v>4024</v>
      </c>
      <c r="B929" s="0" t="s">
        <v>2434</v>
      </c>
      <c r="C929" s="0" t="s">
        <v>4025</v>
      </c>
      <c r="D929" s="0" t="s">
        <v>37</v>
      </c>
      <c r="E929" s="0" t="s">
        <v>3901</v>
      </c>
      <c r="F929" s="0" t="s">
        <v>3161</v>
      </c>
      <c r="I929" s="0" t="s">
        <v>4026</v>
      </c>
      <c r="K929" s="0" t="n">
        <v>421330834</v>
      </c>
      <c r="M929" s="0" t="s">
        <v>306</v>
      </c>
      <c r="O929" s="0" t="s">
        <v>3575</v>
      </c>
    </row>
    <row r="930" customFormat="false" ht="12.75" hidden="false" customHeight="false" outlineLevel="0" collapsed="false">
      <c r="A930" s="0" t="s">
        <v>4027</v>
      </c>
      <c r="B930" s="0" t="s">
        <v>4028</v>
      </c>
      <c r="C930" s="0" t="s">
        <v>4029</v>
      </c>
      <c r="D930" s="0" t="s">
        <v>37</v>
      </c>
      <c r="E930" s="0" t="s">
        <v>3901</v>
      </c>
      <c r="F930" s="0" t="s">
        <v>3161</v>
      </c>
      <c r="I930" s="0" t="s">
        <v>4030</v>
      </c>
      <c r="K930" s="0" t="n">
        <v>421220982</v>
      </c>
      <c r="M930" s="0" t="s">
        <v>306</v>
      </c>
      <c r="O930" s="0" t="s">
        <v>3575</v>
      </c>
    </row>
    <row r="931" customFormat="false" ht="12.75" hidden="false" customHeight="false" outlineLevel="0" collapsed="false">
      <c r="A931" s="0" t="s">
        <v>4031</v>
      </c>
      <c r="B931" s="0" t="s">
        <v>4032</v>
      </c>
      <c r="D931" s="0" t="s">
        <v>37</v>
      </c>
      <c r="E931" s="0" t="s">
        <v>3901</v>
      </c>
      <c r="F931" s="0" t="s">
        <v>3161</v>
      </c>
      <c r="I931" s="0" t="s">
        <v>4033</v>
      </c>
      <c r="K931" s="0" t="n">
        <v>421320418</v>
      </c>
      <c r="M931" s="0" t="s">
        <v>306</v>
      </c>
      <c r="O931" s="0" t="s">
        <v>3575</v>
      </c>
    </row>
    <row r="932" customFormat="false" ht="12.75" hidden="false" customHeight="false" outlineLevel="0" collapsed="false">
      <c r="A932" s="0" t="s">
        <v>4034</v>
      </c>
      <c r="B932" s="0" t="s">
        <v>4035</v>
      </c>
      <c r="C932" s="0" t="s">
        <v>4036</v>
      </c>
      <c r="D932" s="0" t="s">
        <v>37</v>
      </c>
      <c r="E932" s="0" t="s">
        <v>4037</v>
      </c>
      <c r="F932" s="0" t="s">
        <v>3161</v>
      </c>
      <c r="I932" s="0" t="s">
        <v>4037</v>
      </c>
      <c r="K932" s="0" t="n">
        <v>421209513</v>
      </c>
      <c r="M932" s="0" t="s">
        <v>306</v>
      </c>
      <c r="O932" s="0" t="s">
        <v>4038</v>
      </c>
    </row>
    <row r="933" customFormat="false" ht="12.75" hidden="false" customHeight="false" outlineLevel="0" collapsed="false">
      <c r="A933" s="0" t="s">
        <v>4039</v>
      </c>
      <c r="B933" s="0" t="s">
        <v>4040</v>
      </c>
      <c r="C933" s="0" t="s">
        <v>4041</v>
      </c>
      <c r="D933" s="0" t="s">
        <v>37</v>
      </c>
      <c r="E933" s="0" t="s">
        <v>4042</v>
      </c>
      <c r="F933" s="0" t="s">
        <v>3161</v>
      </c>
      <c r="I933" s="0" t="s">
        <v>4043</v>
      </c>
      <c r="K933" s="0" t="n">
        <v>42167764</v>
      </c>
      <c r="M933" s="0" t="s">
        <v>306</v>
      </c>
      <c r="O933" s="0" t="s">
        <v>3580</v>
      </c>
    </row>
    <row r="934" customFormat="false" ht="12.75" hidden="false" customHeight="false" outlineLevel="0" collapsed="false">
      <c r="A934" s="0" t="s">
        <v>4044</v>
      </c>
      <c r="B934" s="0" t="s">
        <v>4045</v>
      </c>
      <c r="C934" s="0" t="s">
        <v>4046</v>
      </c>
      <c r="D934" s="0" t="s">
        <v>37</v>
      </c>
      <c r="E934" s="0" t="s">
        <v>4042</v>
      </c>
      <c r="F934" s="0" t="s">
        <v>3161</v>
      </c>
      <c r="I934" s="0" t="s">
        <v>4047</v>
      </c>
      <c r="K934" s="0" t="n">
        <v>421462023</v>
      </c>
      <c r="M934" s="0" t="s">
        <v>306</v>
      </c>
      <c r="O934" s="0" t="s">
        <v>3580</v>
      </c>
    </row>
    <row r="935" customFormat="false" ht="12.75" hidden="false" customHeight="false" outlineLevel="0" collapsed="false">
      <c r="A935" s="0" t="s">
        <v>4048</v>
      </c>
      <c r="B935" s="0" t="s">
        <v>3731</v>
      </c>
      <c r="C935" s="0" t="s">
        <v>4049</v>
      </c>
      <c r="D935" s="0" t="s">
        <v>37</v>
      </c>
      <c r="E935" s="0" t="s">
        <v>4042</v>
      </c>
      <c r="F935" s="0" t="s">
        <v>3161</v>
      </c>
      <c r="I935" s="0" t="s">
        <v>4050</v>
      </c>
      <c r="K935" s="0" t="n">
        <v>42152689</v>
      </c>
      <c r="M935" s="0" t="s">
        <v>306</v>
      </c>
      <c r="O935" s="0" t="s">
        <v>3580</v>
      </c>
    </row>
    <row r="936" customFormat="false" ht="12.75" hidden="false" customHeight="false" outlineLevel="0" collapsed="false">
      <c r="A936" s="0" t="s">
        <v>4051</v>
      </c>
      <c r="B936" s="0" t="s">
        <v>4052</v>
      </c>
      <c r="C936" s="0" t="s">
        <v>4053</v>
      </c>
      <c r="D936" s="0" t="s">
        <v>37</v>
      </c>
      <c r="E936" s="0" t="s">
        <v>3901</v>
      </c>
      <c r="F936" s="0" t="s">
        <v>3161</v>
      </c>
      <c r="K936" s="0" t="n">
        <v>421221277</v>
      </c>
      <c r="M936" s="0" t="s">
        <v>306</v>
      </c>
      <c r="O936" s="0" t="s">
        <v>3589</v>
      </c>
    </row>
    <row r="937" customFormat="false" ht="12.75" hidden="false" customHeight="false" outlineLevel="0" collapsed="false">
      <c r="A937" s="0" t="s">
        <v>4054</v>
      </c>
      <c r="B937" s="0" t="s">
        <v>4055</v>
      </c>
      <c r="C937" s="0" t="s">
        <v>4056</v>
      </c>
      <c r="D937" s="0" t="s">
        <v>37</v>
      </c>
      <c r="E937" s="0" t="s">
        <v>3901</v>
      </c>
      <c r="F937" s="0" t="s">
        <v>3161</v>
      </c>
      <c r="I937" s="0" t="s">
        <v>4057</v>
      </c>
      <c r="K937" s="0" t="n">
        <v>421235703</v>
      </c>
      <c r="M937" s="0" t="s">
        <v>306</v>
      </c>
      <c r="O937" s="0" t="s">
        <v>3589</v>
      </c>
    </row>
    <row r="938" customFormat="false" ht="12.75" hidden="false" customHeight="false" outlineLevel="0" collapsed="false">
      <c r="A938" s="0" t="s">
        <v>4058</v>
      </c>
      <c r="B938" s="0" t="s">
        <v>3806</v>
      </c>
      <c r="C938" s="0" t="s">
        <v>4059</v>
      </c>
      <c r="D938" s="0" t="s">
        <v>37</v>
      </c>
      <c r="E938" s="0" t="s">
        <v>4060</v>
      </c>
      <c r="F938" s="0" t="s">
        <v>3161</v>
      </c>
      <c r="I938" s="0" t="s">
        <v>4061</v>
      </c>
      <c r="K938" s="0" t="s">
        <v>4062</v>
      </c>
      <c r="M938" s="0" t="s">
        <v>306</v>
      </c>
      <c r="O938" s="0" t="s">
        <v>4063</v>
      </c>
    </row>
    <row r="939" customFormat="false" ht="12.75" hidden="false" customHeight="false" outlineLevel="0" collapsed="false">
      <c r="A939" s="0" t="s">
        <v>4064</v>
      </c>
      <c r="B939" s="0" t="s">
        <v>4065</v>
      </c>
      <c r="C939" s="0" t="s">
        <v>4066</v>
      </c>
      <c r="D939" s="0" t="s">
        <v>37</v>
      </c>
      <c r="E939" s="0" t="s">
        <v>4067</v>
      </c>
      <c r="F939" s="0" t="s">
        <v>3161</v>
      </c>
      <c r="I939" s="0" t="s">
        <v>4068</v>
      </c>
      <c r="K939" s="0" t="s">
        <v>4069</v>
      </c>
      <c r="M939" s="0" t="s">
        <v>306</v>
      </c>
      <c r="O939" s="0" t="s">
        <v>3620</v>
      </c>
    </row>
    <row r="940" customFormat="false" ht="12.75" hidden="false" customHeight="false" outlineLevel="0" collapsed="false">
      <c r="A940" s="0" t="s">
        <v>4070</v>
      </c>
      <c r="B940" s="0" t="s">
        <v>2501</v>
      </c>
      <c r="C940" s="0" t="s">
        <v>4071</v>
      </c>
      <c r="D940" s="0" t="s">
        <v>37</v>
      </c>
      <c r="E940" s="0" t="s">
        <v>4067</v>
      </c>
      <c r="F940" s="0" t="s">
        <v>3161</v>
      </c>
      <c r="I940" s="0" t="s">
        <v>4072</v>
      </c>
      <c r="K940" s="0" t="s">
        <v>4073</v>
      </c>
      <c r="M940" s="0" t="s">
        <v>306</v>
      </c>
      <c r="O940" s="0" t="s">
        <v>3620</v>
      </c>
    </row>
    <row r="941" customFormat="false" ht="12.75" hidden="false" customHeight="false" outlineLevel="0" collapsed="false">
      <c r="A941" s="0" t="s">
        <v>4074</v>
      </c>
      <c r="B941" s="0" t="s">
        <v>4075</v>
      </c>
      <c r="C941" s="0" t="s">
        <v>4076</v>
      </c>
      <c r="D941" s="0" t="s">
        <v>37</v>
      </c>
      <c r="E941" s="0" t="s">
        <v>4067</v>
      </c>
      <c r="F941" s="0" t="s">
        <v>3161</v>
      </c>
      <c r="I941" s="0" t="s">
        <v>4067</v>
      </c>
      <c r="K941" s="0" t="s">
        <v>3624</v>
      </c>
      <c r="M941" s="0" t="s">
        <v>306</v>
      </c>
      <c r="O941" s="0" t="s">
        <v>3625</v>
      </c>
    </row>
    <row r="942" customFormat="false" ht="12.75" hidden="false" customHeight="false" outlineLevel="0" collapsed="false">
      <c r="A942" s="0" t="s">
        <v>4077</v>
      </c>
      <c r="B942" s="0" t="s">
        <v>4078</v>
      </c>
      <c r="C942" s="0" t="s">
        <v>4079</v>
      </c>
      <c r="D942" s="0" t="s">
        <v>37</v>
      </c>
      <c r="E942" s="0" t="s">
        <v>4080</v>
      </c>
      <c r="F942" s="0" t="s">
        <v>3161</v>
      </c>
      <c r="K942" s="0" t="n">
        <v>421231623</v>
      </c>
      <c r="M942" s="0" t="s">
        <v>306</v>
      </c>
      <c r="O942" s="0" t="s">
        <v>3593</v>
      </c>
    </row>
    <row r="943" customFormat="false" ht="12.75" hidden="false" customHeight="false" outlineLevel="0" collapsed="false">
      <c r="A943" s="0" t="s">
        <v>4081</v>
      </c>
      <c r="B943" s="0" t="s">
        <v>4082</v>
      </c>
      <c r="C943" s="0" t="s">
        <v>4083</v>
      </c>
      <c r="D943" s="0" t="s">
        <v>37</v>
      </c>
      <c r="E943" s="0" t="s">
        <v>4084</v>
      </c>
      <c r="F943" s="0" t="s">
        <v>3161</v>
      </c>
      <c r="I943" s="0" t="s">
        <v>4085</v>
      </c>
      <c r="K943" s="0" t="n">
        <v>43143552</v>
      </c>
      <c r="M943" s="0" t="s">
        <v>306</v>
      </c>
      <c r="O943" s="0" t="s">
        <v>3599</v>
      </c>
    </row>
    <row r="944" customFormat="false" ht="12.75" hidden="false" customHeight="false" outlineLevel="0" collapsed="false">
      <c r="A944" s="0" t="s">
        <v>4086</v>
      </c>
      <c r="B944" s="0" t="s">
        <v>4087</v>
      </c>
      <c r="C944" s="0" t="s">
        <v>4088</v>
      </c>
      <c r="D944" s="0" t="s">
        <v>37</v>
      </c>
      <c r="E944" s="0" t="s">
        <v>4084</v>
      </c>
      <c r="F944" s="0" t="s">
        <v>3161</v>
      </c>
      <c r="I944" s="0" t="s">
        <v>4089</v>
      </c>
      <c r="K944" s="0" t="n">
        <v>43157032</v>
      </c>
      <c r="M944" s="0" t="s">
        <v>306</v>
      </c>
      <c r="O944" s="0" t="s">
        <v>3599</v>
      </c>
    </row>
    <row r="945" customFormat="false" ht="12.75" hidden="false" customHeight="false" outlineLevel="0" collapsed="false">
      <c r="A945" s="0" t="s">
        <v>4090</v>
      </c>
      <c r="B945" s="0" t="s">
        <v>4091</v>
      </c>
      <c r="C945" s="0" t="s">
        <v>4092</v>
      </c>
      <c r="D945" s="0" t="s">
        <v>37</v>
      </c>
      <c r="E945" s="0" t="s">
        <v>4093</v>
      </c>
      <c r="F945" s="0" t="s">
        <v>3161</v>
      </c>
      <c r="I945" s="0" t="s">
        <v>4094</v>
      </c>
      <c r="K945" s="0" t="s">
        <v>4095</v>
      </c>
      <c r="M945" s="0" t="s">
        <v>306</v>
      </c>
      <c r="O945" s="0" t="s">
        <v>3606</v>
      </c>
    </row>
    <row r="946" customFormat="false" ht="12.75" hidden="false" customHeight="false" outlineLevel="0" collapsed="false">
      <c r="A946" s="0" t="s">
        <v>4096</v>
      </c>
      <c r="B946" s="0" t="s">
        <v>4097</v>
      </c>
      <c r="C946" s="0" t="s">
        <v>4098</v>
      </c>
      <c r="D946" s="0" t="s">
        <v>37</v>
      </c>
      <c r="E946" s="0" t="s">
        <v>4093</v>
      </c>
      <c r="F946" s="0" t="s">
        <v>3161</v>
      </c>
      <c r="I946" s="0" t="s">
        <v>4099</v>
      </c>
      <c r="K946" s="0" t="s">
        <v>4100</v>
      </c>
      <c r="M946" s="0" t="s">
        <v>306</v>
      </c>
      <c r="O946" s="0" t="s">
        <v>3606</v>
      </c>
    </row>
    <row r="947" customFormat="false" ht="12.75" hidden="false" customHeight="false" outlineLevel="0" collapsed="false">
      <c r="A947" s="0" t="s">
        <v>4101</v>
      </c>
      <c r="B947" s="0" t="s">
        <v>4102</v>
      </c>
      <c r="C947" s="0" t="s">
        <v>2506</v>
      </c>
      <c r="D947" s="0" t="s">
        <v>37</v>
      </c>
      <c r="E947" s="0" t="s">
        <v>4093</v>
      </c>
      <c r="F947" s="0" t="s">
        <v>3161</v>
      </c>
      <c r="I947" s="0" t="s">
        <v>4103</v>
      </c>
      <c r="K947" s="0" t="s">
        <v>4104</v>
      </c>
      <c r="M947" s="0" t="s">
        <v>306</v>
      </c>
      <c r="O947" s="0" t="s">
        <v>3606</v>
      </c>
    </row>
    <row r="948" customFormat="false" ht="12.75" hidden="false" customHeight="false" outlineLevel="0" collapsed="false">
      <c r="A948" s="0" t="s">
        <v>4105</v>
      </c>
      <c r="B948" s="0" t="s">
        <v>4106</v>
      </c>
      <c r="C948" s="0" t="s">
        <v>4107</v>
      </c>
      <c r="D948" s="0" t="s">
        <v>37</v>
      </c>
      <c r="E948" s="0" t="s">
        <v>4093</v>
      </c>
      <c r="F948" s="0" t="s">
        <v>3161</v>
      </c>
      <c r="I948" s="0" t="s">
        <v>4108</v>
      </c>
      <c r="K948" s="0" t="s">
        <v>4109</v>
      </c>
      <c r="M948" s="0" t="s">
        <v>306</v>
      </c>
      <c r="O948" s="0" t="s">
        <v>3606</v>
      </c>
    </row>
    <row r="949" customFormat="false" ht="12.75" hidden="false" customHeight="false" outlineLevel="0" collapsed="false">
      <c r="A949" s="0" t="s">
        <v>4110</v>
      </c>
      <c r="B949" s="0" t="s">
        <v>2261</v>
      </c>
      <c r="C949" s="0" t="s">
        <v>4111</v>
      </c>
      <c r="D949" s="0" t="s">
        <v>37</v>
      </c>
      <c r="E949" s="0" t="s">
        <v>4060</v>
      </c>
      <c r="F949" s="0" t="s">
        <v>3161</v>
      </c>
      <c r="I949" s="0" t="s">
        <v>4112</v>
      </c>
      <c r="K949" s="0" t="s">
        <v>4113</v>
      </c>
      <c r="M949" s="0" t="s">
        <v>306</v>
      </c>
      <c r="O949" s="0" t="s">
        <v>3613</v>
      </c>
    </row>
    <row r="950" customFormat="false" ht="12.75" hidden="false" customHeight="false" outlineLevel="0" collapsed="false">
      <c r="A950" s="0" t="s">
        <v>4114</v>
      </c>
      <c r="B950" s="0" t="s">
        <v>3796</v>
      </c>
      <c r="C950" s="0" t="s">
        <v>4115</v>
      </c>
      <c r="D950" s="0" t="s">
        <v>37</v>
      </c>
      <c r="E950" s="0" t="s">
        <v>4060</v>
      </c>
      <c r="F950" s="0" t="s">
        <v>3161</v>
      </c>
      <c r="I950" s="0" t="s">
        <v>4116</v>
      </c>
      <c r="K950" s="0" t="s">
        <v>4117</v>
      </c>
      <c r="M950" s="0" t="s">
        <v>306</v>
      </c>
      <c r="O950" s="0" t="s">
        <v>3613</v>
      </c>
    </row>
    <row r="951" customFormat="false" ht="12.75" hidden="false" customHeight="false" outlineLevel="0" collapsed="false">
      <c r="A951" s="0" t="s">
        <v>4118</v>
      </c>
      <c r="B951" s="0" t="s">
        <v>2553</v>
      </c>
      <c r="C951" s="0" t="s">
        <v>4119</v>
      </c>
      <c r="D951" s="0" t="s">
        <v>37</v>
      </c>
      <c r="E951" s="0" t="s">
        <v>4060</v>
      </c>
      <c r="F951" s="0" t="s">
        <v>3161</v>
      </c>
      <c r="I951" s="0" t="s">
        <v>4120</v>
      </c>
      <c r="K951" s="0" t="s">
        <v>4121</v>
      </c>
      <c r="M951" s="0" t="s">
        <v>306</v>
      </c>
      <c r="O951" s="0" t="s">
        <v>3613</v>
      </c>
    </row>
    <row r="952" customFormat="false" ht="12.75" hidden="false" customHeight="false" outlineLevel="0" collapsed="false">
      <c r="A952" s="0" t="s">
        <v>4122</v>
      </c>
      <c r="B952" s="0" t="s">
        <v>2215</v>
      </c>
      <c r="C952" s="0" t="s">
        <v>4123</v>
      </c>
      <c r="D952" s="0" t="s">
        <v>37</v>
      </c>
      <c r="E952" s="0" t="s">
        <v>4060</v>
      </c>
      <c r="F952" s="0" t="s">
        <v>3161</v>
      </c>
      <c r="K952" s="0" t="s">
        <v>4124</v>
      </c>
      <c r="M952" s="0" t="s">
        <v>306</v>
      </c>
      <c r="O952" s="0" t="s">
        <v>4063</v>
      </c>
    </row>
    <row r="953" customFormat="false" ht="12.75" hidden="false" customHeight="false" outlineLevel="0" collapsed="false">
      <c r="A953" s="0" t="s">
        <v>4125</v>
      </c>
      <c r="B953" s="0" t="s">
        <v>4126</v>
      </c>
      <c r="C953" s="0" t="s">
        <v>4127</v>
      </c>
      <c r="D953" s="0" t="s">
        <v>37</v>
      </c>
      <c r="E953" s="0" t="s">
        <v>4128</v>
      </c>
      <c r="F953" s="0" t="s">
        <v>4129</v>
      </c>
      <c r="K953" s="0" t="n">
        <v>424523037</v>
      </c>
      <c r="M953" s="0" t="s">
        <v>306</v>
      </c>
      <c r="O953" s="0" t="s">
        <v>4130</v>
      </c>
    </row>
    <row r="954" customFormat="false" ht="12.75" hidden="false" customHeight="false" outlineLevel="0" collapsed="false">
      <c r="A954" s="0" t="s">
        <v>4131</v>
      </c>
      <c r="B954" s="0" t="s">
        <v>4132</v>
      </c>
      <c r="C954" s="0" t="s">
        <v>4133</v>
      </c>
      <c r="D954" s="0" t="s">
        <v>37</v>
      </c>
      <c r="E954" s="0" t="s">
        <v>4128</v>
      </c>
      <c r="F954" s="0" t="s">
        <v>4129</v>
      </c>
      <c r="K954" s="0" t="n">
        <v>42434717</v>
      </c>
      <c r="M954" s="0" t="s">
        <v>306</v>
      </c>
      <c r="O954" s="0" t="s">
        <v>4134</v>
      </c>
    </row>
    <row r="955" customFormat="false" ht="12.75" hidden="false" customHeight="false" outlineLevel="0" collapsed="false">
      <c r="A955" s="0" t="s">
        <v>4135</v>
      </c>
      <c r="B955" s="0" t="s">
        <v>4136</v>
      </c>
      <c r="C955" s="0" t="s">
        <v>4137</v>
      </c>
      <c r="D955" s="0" t="s">
        <v>37</v>
      </c>
      <c r="E955" s="0" t="s">
        <v>4128</v>
      </c>
      <c r="F955" s="0" t="s">
        <v>4129</v>
      </c>
      <c r="K955" s="0" t="n">
        <v>424529465</v>
      </c>
      <c r="M955" s="0" t="s">
        <v>306</v>
      </c>
      <c r="O955" s="0" t="s">
        <v>4134</v>
      </c>
    </row>
    <row r="956" customFormat="false" ht="12.75" hidden="false" customHeight="false" outlineLevel="0" collapsed="false">
      <c r="A956" s="0" t="s">
        <v>4138</v>
      </c>
      <c r="B956" s="0" t="s">
        <v>4139</v>
      </c>
      <c r="C956" s="0" t="s">
        <v>4140</v>
      </c>
      <c r="D956" s="0" t="s">
        <v>37</v>
      </c>
      <c r="E956" s="0" t="s">
        <v>4128</v>
      </c>
      <c r="F956" s="0" t="s">
        <v>4129</v>
      </c>
      <c r="I956" s="0" t="s">
        <v>4141</v>
      </c>
      <c r="K956" s="0" t="n">
        <v>42434739</v>
      </c>
      <c r="M956" s="0" t="s">
        <v>306</v>
      </c>
      <c r="O956" s="0" t="s">
        <v>4134</v>
      </c>
    </row>
    <row r="957" customFormat="false" ht="12.75" hidden="false" customHeight="false" outlineLevel="0" collapsed="false">
      <c r="A957" s="0" t="s">
        <v>4142</v>
      </c>
      <c r="B957" s="0" t="s">
        <v>4143</v>
      </c>
      <c r="C957" s="0" t="s">
        <v>4144</v>
      </c>
      <c r="D957" s="0" t="s">
        <v>37</v>
      </c>
      <c r="E957" s="0" t="s">
        <v>4145</v>
      </c>
      <c r="F957" s="0" t="s">
        <v>4129</v>
      </c>
      <c r="I957" s="0" t="s">
        <v>4146</v>
      </c>
      <c r="K957" s="0" t="n">
        <v>42431706</v>
      </c>
      <c r="M957" s="0" t="s">
        <v>306</v>
      </c>
      <c r="O957" s="0" t="s">
        <v>4147</v>
      </c>
    </row>
    <row r="958" customFormat="false" ht="12.75" hidden="false" customHeight="false" outlineLevel="0" collapsed="false">
      <c r="A958" s="0" t="s">
        <v>4148</v>
      </c>
      <c r="B958" s="0" t="s">
        <v>4149</v>
      </c>
      <c r="C958" s="0" t="s">
        <v>4150</v>
      </c>
      <c r="D958" s="0" t="s">
        <v>37</v>
      </c>
      <c r="E958" s="0" t="s">
        <v>4151</v>
      </c>
      <c r="F958" s="0" t="s">
        <v>4129</v>
      </c>
      <c r="I958" s="0" t="s">
        <v>4151</v>
      </c>
      <c r="K958" s="0" t="n">
        <v>444623294</v>
      </c>
      <c r="M958" s="0" t="s">
        <v>306</v>
      </c>
      <c r="O958" s="0" t="s">
        <v>4152</v>
      </c>
    </row>
    <row r="959" customFormat="false" ht="12.75" hidden="false" customHeight="false" outlineLevel="0" collapsed="false">
      <c r="A959" s="0" t="s">
        <v>4153</v>
      </c>
      <c r="B959" s="0" t="s">
        <v>4154</v>
      </c>
      <c r="C959" s="0" t="s">
        <v>4155</v>
      </c>
      <c r="D959" s="0" t="s">
        <v>37</v>
      </c>
      <c r="E959" s="0" t="s">
        <v>4156</v>
      </c>
      <c r="F959" s="0" t="s">
        <v>4129</v>
      </c>
      <c r="K959" s="0" t="n">
        <v>445580566</v>
      </c>
      <c r="M959" s="0" t="s">
        <v>306</v>
      </c>
      <c r="O959" s="0" t="s">
        <v>4157</v>
      </c>
    </row>
    <row r="960" customFormat="false" ht="12.75" hidden="false" customHeight="false" outlineLevel="0" collapsed="false">
      <c r="A960" s="0" t="s">
        <v>4158</v>
      </c>
      <c r="B960" s="0" t="s">
        <v>4159</v>
      </c>
      <c r="C960" s="0" t="s">
        <v>4160</v>
      </c>
      <c r="D960" s="0" t="s">
        <v>37</v>
      </c>
      <c r="E960" s="0" t="s">
        <v>4156</v>
      </c>
      <c r="F960" s="0" t="s">
        <v>4129</v>
      </c>
      <c r="I960" s="0" t="s">
        <v>4161</v>
      </c>
      <c r="K960" s="0" t="n">
        <v>445637078</v>
      </c>
      <c r="M960" s="0" t="s">
        <v>306</v>
      </c>
      <c r="O960" s="0" t="s">
        <v>4157</v>
      </c>
    </row>
    <row r="961" customFormat="false" ht="12.75" hidden="false" customHeight="false" outlineLevel="0" collapsed="false">
      <c r="A961" s="0" t="s">
        <v>4162</v>
      </c>
      <c r="B961" s="0" t="s">
        <v>4163</v>
      </c>
      <c r="C961" s="0" t="s">
        <v>685</v>
      </c>
      <c r="D961" s="0" t="s">
        <v>37</v>
      </c>
      <c r="E961" s="0" t="s">
        <v>4156</v>
      </c>
      <c r="F961" s="0" t="s">
        <v>4129</v>
      </c>
      <c r="I961" s="0" t="s">
        <v>4164</v>
      </c>
      <c r="K961" s="0" t="n">
        <v>445605534</v>
      </c>
      <c r="M961" s="0" t="s">
        <v>306</v>
      </c>
      <c r="O961" s="0" t="s">
        <v>4157</v>
      </c>
    </row>
    <row r="962" customFormat="false" ht="12.75" hidden="false" customHeight="false" outlineLevel="0" collapsed="false">
      <c r="A962" s="0" t="s">
        <v>4165</v>
      </c>
      <c r="B962" s="0" t="s">
        <v>4166</v>
      </c>
      <c r="C962" s="0" t="s">
        <v>4167</v>
      </c>
      <c r="D962" s="0" t="s">
        <v>37</v>
      </c>
      <c r="E962" s="0" t="s">
        <v>4168</v>
      </c>
      <c r="F962" s="0" t="s">
        <v>4129</v>
      </c>
      <c r="K962" s="0" t="n">
        <v>42472096</v>
      </c>
      <c r="M962" s="0" t="s">
        <v>306</v>
      </c>
      <c r="O962" s="0" t="s">
        <v>4169</v>
      </c>
    </row>
    <row r="963" customFormat="false" ht="12.75" hidden="false" customHeight="false" outlineLevel="0" collapsed="false">
      <c r="A963" s="0" t="s">
        <v>4170</v>
      </c>
      <c r="B963" s="0" t="s">
        <v>4171</v>
      </c>
      <c r="C963" s="0" t="s">
        <v>4172</v>
      </c>
      <c r="D963" s="0" t="s">
        <v>37</v>
      </c>
      <c r="E963" s="0" t="s">
        <v>4173</v>
      </c>
      <c r="F963" s="0" t="s">
        <v>4129</v>
      </c>
      <c r="K963" s="0" t="n">
        <v>424581842</v>
      </c>
      <c r="M963" s="0" t="s">
        <v>306</v>
      </c>
      <c r="O963" s="0" t="s">
        <v>4174</v>
      </c>
    </row>
    <row r="964" customFormat="false" ht="12.75" hidden="false" customHeight="false" outlineLevel="0" collapsed="false">
      <c r="A964" s="0" t="s">
        <v>4175</v>
      </c>
      <c r="B964" s="0" t="s">
        <v>4176</v>
      </c>
      <c r="C964" s="0" t="s">
        <v>4177</v>
      </c>
      <c r="D964" s="0" t="s">
        <v>37</v>
      </c>
      <c r="E964" s="0" t="s">
        <v>4178</v>
      </c>
      <c r="F964" s="0" t="s">
        <v>4129</v>
      </c>
      <c r="K964" s="0" t="n">
        <v>444658945</v>
      </c>
      <c r="M964" s="0" t="s">
        <v>306</v>
      </c>
      <c r="O964" s="0" t="s">
        <v>4179</v>
      </c>
    </row>
    <row r="965" customFormat="false" ht="12.75" hidden="false" customHeight="false" outlineLevel="0" collapsed="false">
      <c r="A965" s="0" t="s">
        <v>4180</v>
      </c>
      <c r="B965" s="0" t="s">
        <v>4181</v>
      </c>
      <c r="C965" s="0" t="s">
        <v>685</v>
      </c>
      <c r="D965" s="0" t="s">
        <v>37</v>
      </c>
      <c r="E965" s="0" t="s">
        <v>4178</v>
      </c>
      <c r="F965" s="0" t="s">
        <v>4129</v>
      </c>
      <c r="I965" s="0" t="s">
        <v>4182</v>
      </c>
      <c r="K965" s="0" t="n">
        <v>444658343</v>
      </c>
      <c r="M965" s="0" t="s">
        <v>306</v>
      </c>
      <c r="O965" s="0" t="s">
        <v>4179</v>
      </c>
    </row>
    <row r="966" customFormat="false" ht="12.75" hidden="false" customHeight="false" outlineLevel="0" collapsed="false">
      <c r="A966" s="0" t="s">
        <v>4183</v>
      </c>
      <c r="B966" s="0" t="s">
        <v>4184</v>
      </c>
      <c r="C966" s="0" t="s">
        <v>4185</v>
      </c>
      <c r="D966" s="0" t="s">
        <v>37</v>
      </c>
      <c r="E966" s="0" t="s">
        <v>4186</v>
      </c>
      <c r="F966" s="0" t="s">
        <v>4129</v>
      </c>
      <c r="K966" s="0" t="n">
        <v>445362543</v>
      </c>
      <c r="M966" s="0" t="s">
        <v>306</v>
      </c>
      <c r="O966" s="0" t="s">
        <v>4187</v>
      </c>
    </row>
    <row r="967" customFormat="false" ht="12.75" hidden="false" customHeight="false" outlineLevel="0" collapsed="false">
      <c r="A967" s="0" t="s">
        <v>4188</v>
      </c>
      <c r="B967" s="0" t="s">
        <v>4189</v>
      </c>
      <c r="C967" s="0" t="s">
        <v>4190</v>
      </c>
      <c r="D967" s="0" t="s">
        <v>37</v>
      </c>
      <c r="E967" s="0" t="s">
        <v>4186</v>
      </c>
      <c r="F967" s="0" t="s">
        <v>4129</v>
      </c>
      <c r="I967" s="0" t="s">
        <v>4191</v>
      </c>
      <c r="K967" s="0" t="n">
        <v>445362247</v>
      </c>
      <c r="M967" s="0" t="s">
        <v>306</v>
      </c>
      <c r="O967" s="0" t="s">
        <v>4192</v>
      </c>
    </row>
    <row r="968" customFormat="false" ht="12.75" hidden="false" customHeight="false" outlineLevel="0" collapsed="false">
      <c r="A968" s="0" t="s">
        <v>4193</v>
      </c>
      <c r="B968" s="0" t="s">
        <v>4194</v>
      </c>
      <c r="C968" s="0" t="s">
        <v>4195</v>
      </c>
      <c r="D968" s="0" t="s">
        <v>37</v>
      </c>
      <c r="E968" s="0" t="s">
        <v>4186</v>
      </c>
      <c r="F968" s="0" t="s">
        <v>4129</v>
      </c>
      <c r="I968" s="0" t="s">
        <v>4196</v>
      </c>
      <c r="K968" s="0" t="n">
        <v>445361612</v>
      </c>
      <c r="M968" s="0" t="s">
        <v>306</v>
      </c>
      <c r="O968" s="0" t="s">
        <v>4192</v>
      </c>
    </row>
    <row r="969" customFormat="false" ht="12.75" hidden="false" customHeight="false" outlineLevel="0" collapsed="false">
      <c r="A969" s="0" t="s">
        <v>4197</v>
      </c>
      <c r="B969" s="0" t="s">
        <v>4198</v>
      </c>
      <c r="C969" s="0" t="s">
        <v>4199</v>
      </c>
      <c r="D969" s="0" t="s">
        <v>37</v>
      </c>
      <c r="E969" s="0" t="s">
        <v>4186</v>
      </c>
      <c r="F969" s="0" t="s">
        <v>4129</v>
      </c>
      <c r="I969" s="0" t="s">
        <v>4200</v>
      </c>
      <c r="K969" s="0" t="n">
        <v>445365189</v>
      </c>
      <c r="M969" s="0" t="s">
        <v>306</v>
      </c>
      <c r="O969" s="0" t="s">
        <v>4192</v>
      </c>
    </row>
    <row r="970" customFormat="false" ht="12.75" hidden="false" customHeight="false" outlineLevel="0" collapsed="false">
      <c r="A970" s="0" t="s">
        <v>4201</v>
      </c>
      <c r="B970" s="0" t="s">
        <v>4202</v>
      </c>
      <c r="C970" s="0" t="s">
        <v>4203</v>
      </c>
      <c r="D970" s="0" t="s">
        <v>37</v>
      </c>
      <c r="E970" s="0" t="s">
        <v>4204</v>
      </c>
      <c r="F970" s="0" t="s">
        <v>4129</v>
      </c>
      <c r="K970" s="0" t="n">
        <v>445401636</v>
      </c>
      <c r="M970" s="0" t="s">
        <v>306</v>
      </c>
      <c r="O970" s="0" t="s">
        <v>4205</v>
      </c>
    </row>
    <row r="971" customFormat="false" ht="12.75" hidden="false" customHeight="false" outlineLevel="0" collapsed="false">
      <c r="A971" s="0" t="s">
        <v>4206</v>
      </c>
      <c r="B971" s="0" t="s">
        <v>4207</v>
      </c>
      <c r="C971" s="0" t="s">
        <v>4208</v>
      </c>
      <c r="D971" s="0" t="s">
        <v>37</v>
      </c>
      <c r="E971" s="0" t="s">
        <v>4209</v>
      </c>
      <c r="F971" s="0" t="s">
        <v>4129</v>
      </c>
      <c r="K971" s="0" t="n">
        <v>445523649</v>
      </c>
      <c r="M971" s="0" t="s">
        <v>306</v>
      </c>
      <c r="O971" s="0" t="s">
        <v>4210</v>
      </c>
    </row>
    <row r="972" customFormat="false" ht="12.75" hidden="false" customHeight="false" outlineLevel="0" collapsed="false">
      <c r="A972" s="0" t="s">
        <v>4211</v>
      </c>
      <c r="B972" s="0" t="s">
        <v>4212</v>
      </c>
      <c r="C972" s="0" t="s">
        <v>2353</v>
      </c>
      <c r="D972" s="0" t="s">
        <v>37</v>
      </c>
      <c r="E972" s="0" t="s">
        <v>4213</v>
      </c>
      <c r="F972" s="0" t="s">
        <v>4129</v>
      </c>
      <c r="I972" s="0" t="s">
        <v>4214</v>
      </c>
      <c r="K972" s="0" t="n">
        <v>445850103</v>
      </c>
      <c r="M972" s="0" t="s">
        <v>306</v>
      </c>
      <c r="O972" s="0" t="s">
        <v>4215</v>
      </c>
    </row>
    <row r="973" customFormat="false" ht="12.75" hidden="false" customHeight="false" outlineLevel="0" collapsed="false">
      <c r="A973" s="0" t="s">
        <v>4216</v>
      </c>
      <c r="B973" s="0" t="s">
        <v>4217</v>
      </c>
      <c r="C973" s="0" t="s">
        <v>4218</v>
      </c>
      <c r="D973" s="0" t="s">
        <v>37</v>
      </c>
      <c r="E973" s="0" t="s">
        <v>4213</v>
      </c>
      <c r="F973" s="0" t="s">
        <v>4129</v>
      </c>
      <c r="I973" s="0" t="s">
        <v>4219</v>
      </c>
      <c r="K973" s="0" t="n">
        <v>445874000</v>
      </c>
      <c r="M973" s="0" t="s">
        <v>306</v>
      </c>
      <c r="O973" s="0" t="s">
        <v>4215</v>
      </c>
    </row>
    <row r="974" customFormat="false" ht="12.75" hidden="false" customHeight="false" outlineLevel="0" collapsed="false">
      <c r="A974" s="0" t="s">
        <v>4220</v>
      </c>
      <c r="B974" s="0" t="s">
        <v>4221</v>
      </c>
      <c r="C974" s="0" t="s">
        <v>4222</v>
      </c>
      <c r="D974" s="0" t="s">
        <v>37</v>
      </c>
      <c r="E974" s="0" t="s">
        <v>4213</v>
      </c>
      <c r="F974" s="0" t="s">
        <v>4129</v>
      </c>
      <c r="K974" s="0" t="n">
        <v>445873150</v>
      </c>
      <c r="M974" s="0" t="s">
        <v>306</v>
      </c>
      <c r="O974" s="0" t="s">
        <v>4215</v>
      </c>
    </row>
    <row r="975" customFormat="false" ht="12.75" hidden="false" customHeight="false" outlineLevel="0" collapsed="false">
      <c r="A975" s="0" t="s">
        <v>4223</v>
      </c>
      <c r="B975" s="0" t="s">
        <v>4224</v>
      </c>
      <c r="C975" s="0" t="s">
        <v>4225</v>
      </c>
      <c r="D975" s="0" t="s">
        <v>37</v>
      </c>
      <c r="E975" s="0" t="s">
        <v>4226</v>
      </c>
      <c r="F975" s="0" t="s">
        <v>4129</v>
      </c>
      <c r="K975" s="0" t="n">
        <v>445864967</v>
      </c>
      <c r="M975" s="0" t="s">
        <v>306</v>
      </c>
      <c r="O975" s="0" t="s">
        <v>4227</v>
      </c>
    </row>
    <row r="976" customFormat="false" ht="12.75" hidden="false" customHeight="false" outlineLevel="0" collapsed="false">
      <c r="A976" s="0" t="s">
        <v>4228</v>
      </c>
      <c r="B976" s="0" t="s">
        <v>4229</v>
      </c>
      <c r="C976" s="0" t="s">
        <v>4230</v>
      </c>
      <c r="D976" s="0" t="s">
        <v>37</v>
      </c>
      <c r="E976" s="0" t="s">
        <v>4226</v>
      </c>
      <c r="F976" s="0" t="s">
        <v>4129</v>
      </c>
      <c r="I976" s="0" t="s">
        <v>4231</v>
      </c>
      <c r="K976" s="0" t="n">
        <v>445864970</v>
      </c>
      <c r="M976" s="0" t="s">
        <v>306</v>
      </c>
      <c r="O976" s="0" t="s">
        <v>4227</v>
      </c>
    </row>
    <row r="977" customFormat="false" ht="12.75" hidden="false" customHeight="false" outlineLevel="0" collapsed="false">
      <c r="A977" s="0" t="s">
        <v>4232</v>
      </c>
      <c r="B977" s="0" t="s">
        <v>4233</v>
      </c>
      <c r="C977" s="0" t="s">
        <v>4234</v>
      </c>
      <c r="D977" s="0" t="s">
        <v>37</v>
      </c>
      <c r="E977" s="0" t="s">
        <v>4226</v>
      </c>
      <c r="F977" s="0" t="s">
        <v>4129</v>
      </c>
      <c r="I977" s="0" t="s">
        <v>4235</v>
      </c>
      <c r="K977" s="0" t="n">
        <v>445864971</v>
      </c>
      <c r="M977" s="0" t="s">
        <v>306</v>
      </c>
      <c r="O977" s="0" t="s">
        <v>4227</v>
      </c>
    </row>
    <row r="978" customFormat="false" ht="12.75" hidden="false" customHeight="false" outlineLevel="0" collapsed="false">
      <c r="A978" s="0" t="s">
        <v>4236</v>
      </c>
      <c r="B978" s="0" t="s">
        <v>4237</v>
      </c>
      <c r="C978" s="0" t="s">
        <v>4238</v>
      </c>
      <c r="D978" s="0" t="s">
        <v>37</v>
      </c>
      <c r="E978" s="0" t="s">
        <v>4239</v>
      </c>
      <c r="F978" s="0" t="s">
        <v>4129</v>
      </c>
      <c r="K978" s="0" t="n">
        <v>445855069</v>
      </c>
      <c r="M978" s="0" t="s">
        <v>306</v>
      </c>
      <c r="O978" s="0" t="s">
        <v>4227</v>
      </c>
    </row>
    <row r="979" customFormat="false" ht="12.75" hidden="false" customHeight="false" outlineLevel="0" collapsed="false">
      <c r="A979" s="0" t="s">
        <v>4240</v>
      </c>
      <c r="B979" s="0" t="s">
        <v>4241</v>
      </c>
      <c r="C979" s="0" t="s">
        <v>4242</v>
      </c>
      <c r="D979" s="0" t="s">
        <v>37</v>
      </c>
      <c r="E979" s="0" t="s">
        <v>4239</v>
      </c>
      <c r="F979" s="0" t="s">
        <v>4129</v>
      </c>
      <c r="I979" s="0" t="s">
        <v>4243</v>
      </c>
      <c r="K979" s="0" t="n">
        <v>445855522</v>
      </c>
      <c r="M979" s="0" t="s">
        <v>306</v>
      </c>
      <c r="O979" s="0" t="s">
        <v>4227</v>
      </c>
    </row>
    <row r="980" customFormat="false" ht="12.75" hidden="false" customHeight="false" outlineLevel="0" collapsed="false">
      <c r="A980" s="0" t="s">
        <v>4244</v>
      </c>
      <c r="B980" s="0" t="s">
        <v>4245</v>
      </c>
      <c r="C980" s="0" t="s">
        <v>4246</v>
      </c>
      <c r="D980" s="0" t="s">
        <v>37</v>
      </c>
      <c r="E980" s="0" t="s">
        <v>4247</v>
      </c>
      <c r="F980" s="0" t="s">
        <v>4129</v>
      </c>
      <c r="K980" s="0" t="n">
        <v>445947588</v>
      </c>
      <c r="M980" s="0" t="s">
        <v>306</v>
      </c>
      <c r="O980" s="0" t="s">
        <v>4248</v>
      </c>
    </row>
    <row r="981" customFormat="false" ht="12.75" hidden="false" customHeight="false" outlineLevel="0" collapsed="false">
      <c r="A981" s="0" t="s">
        <v>4249</v>
      </c>
      <c r="B981" s="0" t="s">
        <v>4250</v>
      </c>
      <c r="C981" s="0" t="s">
        <v>4251</v>
      </c>
      <c r="D981" s="0" t="s">
        <v>37</v>
      </c>
      <c r="E981" s="0" t="s">
        <v>4252</v>
      </c>
      <c r="F981" s="0" t="s">
        <v>4129</v>
      </c>
      <c r="K981" s="0" t="n">
        <v>445940057</v>
      </c>
      <c r="M981" s="0" t="s">
        <v>306</v>
      </c>
      <c r="O981" s="0" t="s">
        <v>4248</v>
      </c>
    </row>
    <row r="982" customFormat="false" ht="12.75" hidden="false" customHeight="false" outlineLevel="0" collapsed="false">
      <c r="A982" s="0" t="s">
        <v>4253</v>
      </c>
      <c r="B982" s="0" t="s">
        <v>4254</v>
      </c>
      <c r="C982" s="0" t="s">
        <v>4255</v>
      </c>
      <c r="D982" s="0" t="s">
        <v>37</v>
      </c>
      <c r="E982" s="0" t="s">
        <v>4252</v>
      </c>
      <c r="F982" s="0" t="s">
        <v>4129</v>
      </c>
      <c r="I982" s="0" t="s">
        <v>4256</v>
      </c>
      <c r="K982" s="0" t="n">
        <v>445940828</v>
      </c>
      <c r="M982" s="0" t="s">
        <v>306</v>
      </c>
      <c r="O982" s="0" t="s">
        <v>4248</v>
      </c>
    </row>
    <row r="983" customFormat="false" ht="12.75" hidden="false" customHeight="false" outlineLevel="0" collapsed="false">
      <c r="A983" s="0" t="s">
        <v>4257</v>
      </c>
      <c r="B983" s="0" t="s">
        <v>4258</v>
      </c>
      <c r="C983" s="0" t="s">
        <v>4259</v>
      </c>
      <c r="D983" s="0" t="s">
        <v>37</v>
      </c>
      <c r="E983" s="0" t="s">
        <v>4260</v>
      </c>
      <c r="F983" s="0" t="s">
        <v>4129</v>
      </c>
      <c r="I983" s="0" t="s">
        <v>4261</v>
      </c>
      <c r="K983" s="0" t="n">
        <v>444971047</v>
      </c>
      <c r="M983" s="0" t="s">
        <v>306</v>
      </c>
      <c r="O983" s="0" t="s">
        <v>4262</v>
      </c>
    </row>
    <row r="984" customFormat="false" ht="12.75" hidden="false" customHeight="false" outlineLevel="0" collapsed="false">
      <c r="A984" s="0" t="s">
        <v>4263</v>
      </c>
      <c r="B984" s="0" t="s">
        <v>4264</v>
      </c>
      <c r="C984" s="0" t="s">
        <v>4265</v>
      </c>
      <c r="D984" s="0" t="s">
        <v>37</v>
      </c>
      <c r="E984" s="0" t="s">
        <v>4260</v>
      </c>
      <c r="F984" s="0" t="s">
        <v>4129</v>
      </c>
      <c r="I984" s="0" t="s">
        <v>4266</v>
      </c>
      <c r="K984" s="0" t="n">
        <v>444557554</v>
      </c>
      <c r="M984" s="0" t="s">
        <v>306</v>
      </c>
      <c r="O984" s="0" t="s">
        <v>4262</v>
      </c>
    </row>
    <row r="985" customFormat="false" ht="12.75" hidden="false" customHeight="false" outlineLevel="0" collapsed="false">
      <c r="A985" s="0" t="s">
        <v>4267</v>
      </c>
      <c r="B985" s="0" t="s">
        <v>4268</v>
      </c>
      <c r="C985" s="0" t="s">
        <v>4269</v>
      </c>
      <c r="D985" s="0" t="s">
        <v>37</v>
      </c>
      <c r="E985" s="0" t="s">
        <v>4270</v>
      </c>
      <c r="F985" s="0" t="s">
        <v>4129</v>
      </c>
      <c r="K985" s="0" t="n">
        <v>444951608</v>
      </c>
      <c r="M985" s="0" t="s">
        <v>306</v>
      </c>
      <c r="O985" s="0" t="s">
        <v>4262</v>
      </c>
    </row>
    <row r="986" customFormat="false" ht="12.75" hidden="false" customHeight="false" outlineLevel="0" collapsed="false">
      <c r="A986" s="0" t="s">
        <v>4271</v>
      </c>
      <c r="B986" s="0" t="s">
        <v>4272</v>
      </c>
      <c r="C986" s="0" t="s">
        <v>4273</v>
      </c>
      <c r="D986" s="0" t="s">
        <v>37</v>
      </c>
      <c r="E986" s="0" t="s">
        <v>4272</v>
      </c>
      <c r="F986" s="0" t="s">
        <v>4129</v>
      </c>
      <c r="K986" s="0" t="n">
        <v>444552282</v>
      </c>
      <c r="M986" s="0" t="s">
        <v>306</v>
      </c>
      <c r="O986" s="0" t="s">
        <v>4262</v>
      </c>
    </row>
    <row r="987" customFormat="false" ht="12.75" hidden="false" customHeight="false" outlineLevel="0" collapsed="false">
      <c r="A987" s="0" t="s">
        <v>4274</v>
      </c>
      <c r="B987" s="0" t="s">
        <v>4275</v>
      </c>
      <c r="C987" s="0" t="s">
        <v>685</v>
      </c>
      <c r="D987" s="0" t="s">
        <v>37</v>
      </c>
      <c r="E987" s="0" t="s">
        <v>4276</v>
      </c>
      <c r="F987" s="0" t="s">
        <v>4129</v>
      </c>
      <c r="I987" s="0" t="s">
        <v>4277</v>
      </c>
      <c r="K987" s="0" t="n">
        <v>444833396</v>
      </c>
      <c r="M987" s="0" t="s">
        <v>306</v>
      </c>
      <c r="O987" s="0" t="s">
        <v>4278</v>
      </c>
    </row>
    <row r="988" customFormat="false" ht="12.75" hidden="false" customHeight="false" outlineLevel="0" collapsed="false">
      <c r="A988" s="0" t="s">
        <v>4279</v>
      </c>
      <c r="B988" s="0" t="s">
        <v>4280</v>
      </c>
      <c r="C988" s="0" t="s">
        <v>4281</v>
      </c>
      <c r="D988" s="0" t="s">
        <v>37</v>
      </c>
      <c r="E988" s="0" t="s">
        <v>4276</v>
      </c>
      <c r="F988" s="0" t="s">
        <v>4129</v>
      </c>
      <c r="I988" s="0" t="s">
        <v>4282</v>
      </c>
      <c r="K988" s="0" t="n">
        <v>444832784</v>
      </c>
      <c r="M988" s="0" t="s">
        <v>306</v>
      </c>
      <c r="O988" s="0" t="s">
        <v>4278</v>
      </c>
    </row>
    <row r="989" customFormat="false" ht="12.75" hidden="false" customHeight="false" outlineLevel="0" collapsed="false">
      <c r="A989" s="0" t="s">
        <v>4283</v>
      </c>
      <c r="B989" s="0" t="s">
        <v>4284</v>
      </c>
      <c r="C989" s="0" t="s">
        <v>4285</v>
      </c>
      <c r="D989" s="0" t="s">
        <v>37</v>
      </c>
      <c r="E989" s="0" t="s">
        <v>4276</v>
      </c>
      <c r="F989" s="0" t="s">
        <v>4129</v>
      </c>
      <c r="I989" s="0" t="s">
        <v>4286</v>
      </c>
      <c r="K989" s="0" t="n">
        <v>444832950</v>
      </c>
      <c r="M989" s="0" t="s">
        <v>306</v>
      </c>
      <c r="O989" s="0" t="s">
        <v>4278</v>
      </c>
    </row>
    <row r="990" customFormat="false" ht="12.75" hidden="false" customHeight="false" outlineLevel="0" collapsed="false">
      <c r="A990" s="0" t="s">
        <v>4287</v>
      </c>
      <c r="B990" s="0" t="s">
        <v>4288</v>
      </c>
      <c r="C990" s="0" t="s">
        <v>4289</v>
      </c>
      <c r="D990" s="0" t="s">
        <v>37</v>
      </c>
      <c r="E990" s="0" t="s">
        <v>4290</v>
      </c>
      <c r="F990" s="0" t="s">
        <v>4129</v>
      </c>
      <c r="I990" s="0" t="s">
        <v>4291</v>
      </c>
      <c r="K990" s="0" t="n">
        <v>444356086</v>
      </c>
      <c r="M990" s="0" t="s">
        <v>306</v>
      </c>
      <c r="O990" s="0" t="s">
        <v>4292</v>
      </c>
    </row>
    <row r="991" customFormat="false" ht="12.75" hidden="false" customHeight="false" outlineLevel="0" collapsed="false">
      <c r="A991" s="0" t="s">
        <v>4293</v>
      </c>
      <c r="B991" s="0" t="s">
        <v>4294</v>
      </c>
      <c r="C991" s="0" t="s">
        <v>4295</v>
      </c>
      <c r="D991" s="0" t="s">
        <v>37</v>
      </c>
      <c r="E991" s="0" t="s">
        <v>4296</v>
      </c>
      <c r="F991" s="0" t="s">
        <v>4129</v>
      </c>
      <c r="I991" s="0" t="s">
        <v>4297</v>
      </c>
      <c r="K991" s="0" t="n">
        <v>444356108</v>
      </c>
      <c r="M991" s="0" t="s">
        <v>306</v>
      </c>
      <c r="O991" s="0" t="s">
        <v>4292</v>
      </c>
    </row>
    <row r="992" customFormat="false" ht="12.75" hidden="false" customHeight="false" outlineLevel="0" collapsed="false">
      <c r="A992" s="0" t="s">
        <v>4298</v>
      </c>
      <c r="B992" s="0" t="s">
        <v>4299</v>
      </c>
      <c r="C992" s="0" t="s">
        <v>4300</v>
      </c>
      <c r="D992" s="0" t="s">
        <v>37</v>
      </c>
      <c r="E992" s="0" t="s">
        <v>4296</v>
      </c>
      <c r="F992" s="0" t="s">
        <v>4129</v>
      </c>
      <c r="I992" s="0" t="s">
        <v>4301</v>
      </c>
      <c r="K992" s="0" t="n">
        <v>444356107</v>
      </c>
      <c r="M992" s="0" t="s">
        <v>306</v>
      </c>
      <c r="O992" s="0" t="s">
        <v>4292</v>
      </c>
    </row>
    <row r="993" customFormat="false" ht="12.75" hidden="false" customHeight="false" outlineLevel="0" collapsed="false">
      <c r="A993" s="0" t="s">
        <v>4302</v>
      </c>
      <c r="B993" s="0" t="s">
        <v>4303</v>
      </c>
      <c r="C993" s="0" t="s">
        <v>4304</v>
      </c>
      <c r="D993" s="0" t="s">
        <v>37</v>
      </c>
      <c r="E993" s="0" t="s">
        <v>4290</v>
      </c>
      <c r="F993" s="0" t="s">
        <v>4129</v>
      </c>
      <c r="I993" s="0" t="s">
        <v>4290</v>
      </c>
      <c r="K993" s="0" t="n">
        <v>444350275</v>
      </c>
      <c r="M993" s="0" t="s">
        <v>306</v>
      </c>
      <c r="O993" s="0" t="s">
        <v>4292</v>
      </c>
    </row>
    <row r="994" customFormat="false" ht="12.75" hidden="false" customHeight="false" outlineLevel="0" collapsed="false">
      <c r="A994" s="0" t="s">
        <v>4305</v>
      </c>
      <c r="B994" s="0" t="s">
        <v>4306</v>
      </c>
      <c r="C994" s="0" t="s">
        <v>4307</v>
      </c>
      <c r="D994" s="0" t="s">
        <v>37</v>
      </c>
      <c r="E994" s="0" t="s">
        <v>4308</v>
      </c>
      <c r="F994" s="0" t="s">
        <v>4129</v>
      </c>
      <c r="I994" s="0" t="s">
        <v>4309</v>
      </c>
      <c r="K994" s="0" t="n">
        <v>444573865</v>
      </c>
      <c r="M994" s="0" t="s">
        <v>306</v>
      </c>
      <c r="O994" s="0" t="s">
        <v>4310</v>
      </c>
    </row>
    <row r="995" customFormat="false" ht="12.75" hidden="false" customHeight="false" outlineLevel="0" collapsed="false">
      <c r="A995" s="0" t="s">
        <v>4311</v>
      </c>
      <c r="B995" s="0" t="s">
        <v>4312</v>
      </c>
      <c r="C995" s="0" t="s">
        <v>4313</v>
      </c>
      <c r="D995" s="0" t="s">
        <v>37</v>
      </c>
      <c r="E995" s="0" t="s">
        <v>4314</v>
      </c>
      <c r="F995" s="0" t="s">
        <v>4129</v>
      </c>
      <c r="K995" s="0" t="n">
        <v>444636279</v>
      </c>
      <c r="M995" s="0" t="s">
        <v>306</v>
      </c>
      <c r="O995" s="0" t="s">
        <v>4315</v>
      </c>
    </row>
    <row r="996" customFormat="false" ht="12.75" hidden="false" customHeight="false" outlineLevel="0" collapsed="false">
      <c r="A996" s="0" t="s">
        <v>4316</v>
      </c>
      <c r="B996" s="0" t="s">
        <v>4317</v>
      </c>
      <c r="C996" s="0" t="s">
        <v>4318</v>
      </c>
      <c r="D996" s="0" t="s">
        <v>37</v>
      </c>
      <c r="E996" s="0" t="s">
        <v>4319</v>
      </c>
      <c r="F996" s="0" t="s">
        <v>4129</v>
      </c>
      <c r="K996" s="0" t="n">
        <v>444614587</v>
      </c>
      <c r="M996" s="0" t="s">
        <v>306</v>
      </c>
      <c r="O996" s="0" t="s">
        <v>4315</v>
      </c>
    </row>
    <row r="997" customFormat="false" ht="12.75" hidden="false" customHeight="false" outlineLevel="0" collapsed="false">
      <c r="A997" s="0" t="s">
        <v>4320</v>
      </c>
      <c r="B997" s="0" t="s">
        <v>4321</v>
      </c>
      <c r="C997" s="0" t="s">
        <v>4322</v>
      </c>
      <c r="D997" s="0" t="s">
        <v>37</v>
      </c>
      <c r="E997" s="0" t="s">
        <v>4319</v>
      </c>
      <c r="F997" s="0" t="s">
        <v>4129</v>
      </c>
      <c r="I997" s="0" t="s">
        <v>4323</v>
      </c>
      <c r="K997" s="0" t="n">
        <v>444614717</v>
      </c>
      <c r="M997" s="0" t="s">
        <v>306</v>
      </c>
      <c r="O997" s="0" t="s">
        <v>4315</v>
      </c>
    </row>
    <row r="998" customFormat="false" ht="12.75" hidden="false" customHeight="false" outlineLevel="0" collapsed="false">
      <c r="A998" s="0" t="s">
        <v>4324</v>
      </c>
      <c r="B998" s="0" t="s">
        <v>4325</v>
      </c>
      <c r="C998" s="0" t="s">
        <v>4326</v>
      </c>
      <c r="D998" s="0" t="s">
        <v>37</v>
      </c>
      <c r="E998" s="0" t="s">
        <v>4327</v>
      </c>
      <c r="F998" s="0" t="s">
        <v>4129</v>
      </c>
      <c r="K998" s="0" t="n">
        <v>444636032</v>
      </c>
      <c r="M998" s="0" t="s">
        <v>306</v>
      </c>
      <c r="O998" s="0" t="s">
        <v>4315</v>
      </c>
    </row>
    <row r="999" customFormat="false" ht="12.75" hidden="false" customHeight="false" outlineLevel="0" collapsed="false">
      <c r="A999" s="0" t="s">
        <v>4328</v>
      </c>
      <c r="B999" s="0" t="s">
        <v>4329</v>
      </c>
      <c r="C999" s="0" t="s">
        <v>4330</v>
      </c>
      <c r="D999" s="0" t="s">
        <v>37</v>
      </c>
      <c r="E999" s="0" t="s">
        <v>4331</v>
      </c>
      <c r="F999" s="0" t="s">
        <v>4129</v>
      </c>
      <c r="I999" s="0" t="s">
        <v>4332</v>
      </c>
      <c r="K999" s="0" t="n">
        <v>445650979</v>
      </c>
      <c r="M999" s="0" t="s">
        <v>306</v>
      </c>
      <c r="O999" s="0" t="s">
        <v>4333</v>
      </c>
    </row>
    <row r="1000" customFormat="false" ht="12.75" hidden="false" customHeight="false" outlineLevel="0" collapsed="false">
      <c r="A1000" s="0" t="s">
        <v>4334</v>
      </c>
      <c r="B1000" s="0" t="s">
        <v>4335</v>
      </c>
      <c r="C1000" s="0" t="s">
        <v>4336</v>
      </c>
      <c r="D1000" s="0" t="s">
        <v>37</v>
      </c>
      <c r="E1000" s="0" t="s">
        <v>4331</v>
      </c>
      <c r="F1000" s="0" t="s">
        <v>4129</v>
      </c>
      <c r="I1000" s="0" t="s">
        <v>4337</v>
      </c>
      <c r="K1000" s="0" t="n">
        <v>445650047</v>
      </c>
      <c r="M1000" s="0" t="s">
        <v>306</v>
      </c>
      <c r="O1000" s="0" t="s">
        <v>4333</v>
      </c>
    </row>
    <row r="1001" customFormat="false" ht="12.75" hidden="false" customHeight="false" outlineLevel="0" collapsed="false">
      <c r="A1001" s="0" t="s">
        <v>4338</v>
      </c>
      <c r="B1001" s="0" t="s">
        <v>4339</v>
      </c>
      <c r="C1001" s="0" t="s">
        <v>4340</v>
      </c>
      <c r="D1001" s="0" t="s">
        <v>37</v>
      </c>
      <c r="E1001" s="0" t="s">
        <v>4204</v>
      </c>
      <c r="F1001" s="0" t="s">
        <v>4129</v>
      </c>
      <c r="I1001" s="0" t="s">
        <v>4341</v>
      </c>
      <c r="K1001" s="0" t="n">
        <v>445410401</v>
      </c>
      <c r="M1001" s="0" t="s">
        <v>306</v>
      </c>
      <c r="O1001" s="0" t="s">
        <v>4342</v>
      </c>
    </row>
    <row r="1002" customFormat="false" ht="12.75" hidden="false" customHeight="false" outlineLevel="0" collapsed="false">
      <c r="A1002" s="0" t="s">
        <v>4343</v>
      </c>
      <c r="B1002" s="0" t="s">
        <v>4344</v>
      </c>
      <c r="C1002" s="0" t="s">
        <v>4345</v>
      </c>
      <c r="D1002" s="0" t="s">
        <v>37</v>
      </c>
      <c r="E1002" s="0" t="s">
        <v>4204</v>
      </c>
      <c r="F1002" s="0" t="s">
        <v>4129</v>
      </c>
      <c r="I1002" s="0" t="s">
        <v>4346</v>
      </c>
      <c r="K1002" s="0" t="n">
        <v>445473157</v>
      </c>
      <c r="M1002" s="0" t="s">
        <v>306</v>
      </c>
      <c r="O1002" s="0" t="s">
        <v>4342</v>
      </c>
    </row>
    <row r="1003" customFormat="false" ht="12.75" hidden="false" customHeight="false" outlineLevel="0" collapsed="false">
      <c r="A1003" s="0" t="s">
        <v>4347</v>
      </c>
      <c r="B1003" s="0" t="s">
        <v>4348</v>
      </c>
      <c r="C1003" s="0" t="s">
        <v>4349</v>
      </c>
      <c r="D1003" s="0" t="s">
        <v>37</v>
      </c>
      <c r="E1003" s="0" t="s">
        <v>4204</v>
      </c>
      <c r="F1003" s="0" t="s">
        <v>4129</v>
      </c>
      <c r="I1003" s="0" t="s">
        <v>4350</v>
      </c>
      <c r="K1003" s="0" t="n">
        <v>445412765</v>
      </c>
      <c r="M1003" s="0" t="s">
        <v>306</v>
      </c>
      <c r="O1003" s="0" t="s">
        <v>4342</v>
      </c>
    </row>
    <row r="1004" customFormat="false" ht="12.75" hidden="false" customHeight="false" outlineLevel="0" collapsed="false">
      <c r="A1004" s="0" t="s">
        <v>4351</v>
      </c>
      <c r="B1004" s="0" t="s">
        <v>4352</v>
      </c>
      <c r="C1004" s="0" t="s">
        <v>4353</v>
      </c>
      <c r="D1004" s="0" t="s">
        <v>37</v>
      </c>
      <c r="E1004" s="0" t="s">
        <v>4354</v>
      </c>
      <c r="F1004" s="0" t="s">
        <v>4129</v>
      </c>
      <c r="I1004" s="0" t="s">
        <v>4355</v>
      </c>
      <c r="K1004" s="0" t="n">
        <v>444889998</v>
      </c>
      <c r="M1004" s="0" t="s">
        <v>306</v>
      </c>
      <c r="O1004" s="0" t="s">
        <v>4356</v>
      </c>
    </row>
    <row r="1005" customFormat="false" ht="12.75" hidden="false" customHeight="false" outlineLevel="0" collapsed="false">
      <c r="A1005" s="0" t="s">
        <v>4357</v>
      </c>
      <c r="B1005" s="0" t="s">
        <v>4358</v>
      </c>
      <c r="C1005" s="0" t="s">
        <v>4359</v>
      </c>
      <c r="D1005" s="0" t="s">
        <v>37</v>
      </c>
      <c r="E1005" s="0" t="s">
        <v>4360</v>
      </c>
      <c r="F1005" s="0" t="s">
        <v>4129</v>
      </c>
      <c r="I1005" s="0" t="s">
        <v>4360</v>
      </c>
      <c r="K1005" s="0" t="n">
        <v>444868107</v>
      </c>
      <c r="M1005" s="0" t="s">
        <v>306</v>
      </c>
      <c r="O1005" s="0" t="s">
        <v>4356</v>
      </c>
    </row>
    <row r="1006" customFormat="false" ht="12.75" hidden="false" customHeight="false" outlineLevel="0" collapsed="false">
      <c r="A1006" s="0" t="s">
        <v>4361</v>
      </c>
      <c r="B1006" s="0" t="s">
        <v>4362</v>
      </c>
      <c r="C1006" s="0" t="s">
        <v>494</v>
      </c>
      <c r="D1006" s="0" t="s">
        <v>37</v>
      </c>
      <c r="E1006" s="0" t="s">
        <v>4363</v>
      </c>
      <c r="F1006" s="0" t="s">
        <v>4129</v>
      </c>
      <c r="I1006" s="0" t="s">
        <v>4363</v>
      </c>
      <c r="K1006" s="0" t="n">
        <v>444893162</v>
      </c>
      <c r="M1006" s="0" t="s">
        <v>306</v>
      </c>
      <c r="O1006" s="0" t="s">
        <v>4356</v>
      </c>
    </row>
    <row r="1007" customFormat="false" ht="12.75" hidden="false" customHeight="false" outlineLevel="0" collapsed="false">
      <c r="A1007" s="0" t="s">
        <v>4364</v>
      </c>
      <c r="B1007" s="0" t="s">
        <v>4365</v>
      </c>
      <c r="C1007" s="0" t="s">
        <v>494</v>
      </c>
      <c r="D1007" s="0" t="s">
        <v>37</v>
      </c>
      <c r="E1007" s="0" t="s">
        <v>4366</v>
      </c>
      <c r="F1007" s="0" t="s">
        <v>4129</v>
      </c>
      <c r="I1007" s="0" t="s">
        <v>4367</v>
      </c>
      <c r="K1007" s="0" t="n">
        <v>444978296</v>
      </c>
      <c r="M1007" s="0" t="s">
        <v>306</v>
      </c>
      <c r="O1007" s="0" t="s">
        <v>4368</v>
      </c>
    </row>
    <row r="1008" customFormat="false" ht="12.75" hidden="false" customHeight="false" outlineLevel="0" collapsed="false">
      <c r="A1008" s="0" t="s">
        <v>4369</v>
      </c>
      <c r="B1008" s="0" t="s">
        <v>4370</v>
      </c>
      <c r="C1008" s="0" t="s">
        <v>4371</v>
      </c>
      <c r="D1008" s="0" t="s">
        <v>37</v>
      </c>
      <c r="E1008" s="0" t="s">
        <v>4366</v>
      </c>
      <c r="F1008" s="0" t="s">
        <v>4129</v>
      </c>
      <c r="K1008" s="0" t="n">
        <v>444976143</v>
      </c>
      <c r="M1008" s="0" t="s">
        <v>306</v>
      </c>
      <c r="O1008" s="0" t="s">
        <v>4368</v>
      </c>
    </row>
    <row r="1009" customFormat="false" ht="12.75" hidden="false" customHeight="false" outlineLevel="0" collapsed="false">
      <c r="A1009" s="0" t="s">
        <v>4372</v>
      </c>
      <c r="B1009" s="0" t="s">
        <v>4373</v>
      </c>
      <c r="C1009" s="0" t="s">
        <v>4374</v>
      </c>
      <c r="D1009" s="0" t="s">
        <v>37</v>
      </c>
      <c r="E1009" s="0" t="s">
        <v>4375</v>
      </c>
      <c r="F1009" s="0" t="s">
        <v>4129</v>
      </c>
      <c r="I1009" s="0" t="s">
        <v>4376</v>
      </c>
      <c r="K1009" s="0" t="n">
        <v>445887353</v>
      </c>
      <c r="M1009" s="0" t="s">
        <v>306</v>
      </c>
      <c r="O1009" s="0" t="s">
        <v>4377</v>
      </c>
    </row>
    <row r="1010" customFormat="false" ht="12.75" hidden="false" customHeight="false" outlineLevel="0" collapsed="false">
      <c r="A1010" s="0" t="s">
        <v>4378</v>
      </c>
      <c r="B1010" s="0" t="s">
        <v>4379</v>
      </c>
      <c r="C1010" s="0" t="s">
        <v>4380</v>
      </c>
      <c r="D1010" s="0" t="s">
        <v>37</v>
      </c>
      <c r="E1010" s="0" t="s">
        <v>4375</v>
      </c>
      <c r="F1010" s="0" t="s">
        <v>4129</v>
      </c>
      <c r="K1010" s="0" t="n">
        <v>444887279</v>
      </c>
      <c r="M1010" s="0" t="s">
        <v>306</v>
      </c>
      <c r="O1010" s="0" t="s">
        <v>4377</v>
      </c>
    </row>
    <row r="1011" customFormat="false" ht="12.75" hidden="false" customHeight="false" outlineLevel="0" collapsed="false">
      <c r="A1011" s="0" t="s">
        <v>4381</v>
      </c>
      <c r="B1011" s="0" t="s">
        <v>4382</v>
      </c>
      <c r="C1011" s="0" t="s">
        <v>4383</v>
      </c>
      <c r="D1011" s="0" t="s">
        <v>37</v>
      </c>
      <c r="E1011" s="0" t="s">
        <v>4384</v>
      </c>
      <c r="F1011" s="0" t="s">
        <v>4129</v>
      </c>
      <c r="I1011" s="0" t="s">
        <v>4384</v>
      </c>
      <c r="K1011" s="0" t="n">
        <v>444638221</v>
      </c>
      <c r="M1011" s="0" t="s">
        <v>306</v>
      </c>
      <c r="O1011" s="0" t="s">
        <v>4385</v>
      </c>
    </row>
    <row r="1012" customFormat="false" ht="12.75" hidden="false" customHeight="false" outlineLevel="0" collapsed="false">
      <c r="A1012" s="0" t="s">
        <v>4386</v>
      </c>
      <c r="B1012" s="0" t="s">
        <v>4387</v>
      </c>
      <c r="C1012" s="0" t="s">
        <v>4388</v>
      </c>
      <c r="D1012" s="0" t="s">
        <v>37</v>
      </c>
      <c r="E1012" s="0" t="s">
        <v>4384</v>
      </c>
      <c r="F1012" s="0" t="s">
        <v>4129</v>
      </c>
      <c r="I1012" s="0" t="s">
        <v>4389</v>
      </c>
      <c r="K1012" s="0" t="n">
        <v>444639905</v>
      </c>
      <c r="M1012" s="0" t="s">
        <v>306</v>
      </c>
      <c r="O1012" s="0" t="s">
        <v>4385</v>
      </c>
    </row>
    <row r="1013" customFormat="false" ht="12.75" hidden="false" customHeight="false" outlineLevel="0" collapsed="false">
      <c r="A1013" s="0" t="s">
        <v>4390</v>
      </c>
      <c r="B1013" s="0" t="s">
        <v>4391</v>
      </c>
      <c r="C1013" s="0" t="s">
        <v>4392</v>
      </c>
      <c r="D1013" s="0" t="s">
        <v>37</v>
      </c>
      <c r="E1013" s="0" t="s">
        <v>4393</v>
      </c>
      <c r="F1013" s="0" t="s">
        <v>4129</v>
      </c>
      <c r="I1013" s="0" t="s">
        <v>4394</v>
      </c>
      <c r="K1013" s="0" t="n">
        <v>444555039</v>
      </c>
      <c r="M1013" s="0" t="s">
        <v>306</v>
      </c>
      <c r="O1013" s="0" t="s">
        <v>4385</v>
      </c>
    </row>
    <row r="1014" customFormat="false" ht="12.75" hidden="false" customHeight="false" outlineLevel="0" collapsed="false">
      <c r="A1014" s="0" t="s">
        <v>4395</v>
      </c>
      <c r="B1014" s="0" t="s">
        <v>4396</v>
      </c>
      <c r="C1014" s="0" t="s">
        <v>4397</v>
      </c>
      <c r="D1014" s="0" t="s">
        <v>37</v>
      </c>
      <c r="E1014" s="0" t="s">
        <v>4398</v>
      </c>
      <c r="F1014" s="0" t="s">
        <v>4129</v>
      </c>
      <c r="I1014" s="0" t="s">
        <v>4399</v>
      </c>
      <c r="K1014" s="0" t="n">
        <v>445640981</v>
      </c>
      <c r="M1014" s="0" t="s">
        <v>306</v>
      </c>
      <c r="O1014" s="0" t="s">
        <v>4400</v>
      </c>
    </row>
    <row r="1015" customFormat="false" ht="12.75" hidden="false" customHeight="false" outlineLevel="0" collapsed="false">
      <c r="A1015" s="0" t="s">
        <v>4401</v>
      </c>
      <c r="B1015" s="0" t="s">
        <v>4402</v>
      </c>
      <c r="C1015" s="0" t="s">
        <v>4403</v>
      </c>
      <c r="D1015" s="0" t="s">
        <v>37</v>
      </c>
      <c r="E1015" s="0" t="s">
        <v>4404</v>
      </c>
      <c r="F1015" s="0" t="s">
        <v>4129</v>
      </c>
      <c r="K1015" s="0" t="n">
        <v>445630138</v>
      </c>
      <c r="M1015" s="0" t="s">
        <v>306</v>
      </c>
      <c r="O1015" s="0" t="s">
        <v>4405</v>
      </c>
    </row>
    <row r="1016" customFormat="false" ht="12.75" hidden="false" customHeight="false" outlineLevel="0" collapsed="false">
      <c r="A1016" s="0" t="s">
        <v>4406</v>
      </c>
      <c r="B1016" s="0" t="s">
        <v>4407</v>
      </c>
      <c r="C1016" s="0" t="s">
        <v>4408</v>
      </c>
      <c r="D1016" s="0" t="s">
        <v>37</v>
      </c>
      <c r="E1016" s="0" t="s">
        <v>4409</v>
      </c>
      <c r="F1016" s="0" t="s">
        <v>4129</v>
      </c>
      <c r="I1016" s="0" t="s">
        <v>4410</v>
      </c>
      <c r="K1016" s="0" t="n">
        <v>445661242</v>
      </c>
      <c r="M1016" s="0" t="s">
        <v>306</v>
      </c>
      <c r="O1016" s="0" t="s">
        <v>4405</v>
      </c>
    </row>
    <row r="1017" customFormat="false" ht="12.75" hidden="false" customHeight="false" outlineLevel="0" collapsed="false">
      <c r="A1017" s="0" t="s">
        <v>4411</v>
      </c>
      <c r="B1017" s="0" t="s">
        <v>4412</v>
      </c>
      <c r="C1017" s="0" t="s">
        <v>4413</v>
      </c>
      <c r="D1017" s="0" t="s">
        <v>37</v>
      </c>
      <c r="E1017" s="0" t="s">
        <v>4409</v>
      </c>
      <c r="F1017" s="0" t="s">
        <v>4129</v>
      </c>
      <c r="K1017" s="0" t="n">
        <v>445660164</v>
      </c>
      <c r="M1017" s="0" t="s">
        <v>306</v>
      </c>
      <c r="O1017" s="0" t="s">
        <v>4405</v>
      </c>
    </row>
    <row r="1018" customFormat="false" ht="12.75" hidden="false" customHeight="false" outlineLevel="0" collapsed="false">
      <c r="A1018" s="0" t="s">
        <v>4414</v>
      </c>
      <c r="B1018" s="0" t="s">
        <v>4415</v>
      </c>
      <c r="C1018" s="0" t="s">
        <v>4416</v>
      </c>
      <c r="D1018" s="0" t="s">
        <v>37</v>
      </c>
      <c r="E1018" s="0" t="s">
        <v>4417</v>
      </c>
      <c r="F1018" s="0" t="s">
        <v>4129</v>
      </c>
      <c r="I1018" s="0" t="s">
        <v>4418</v>
      </c>
      <c r="K1018" s="0" t="n">
        <v>445369183</v>
      </c>
      <c r="M1018" s="0" t="s">
        <v>306</v>
      </c>
      <c r="O1018" s="0" t="s">
        <v>4419</v>
      </c>
    </row>
    <row r="1019" customFormat="false" ht="12.75" hidden="false" customHeight="false" outlineLevel="0" collapsed="false">
      <c r="A1019" s="0" t="s">
        <v>4420</v>
      </c>
      <c r="B1019" s="0" t="s">
        <v>4421</v>
      </c>
      <c r="C1019" s="0" t="s">
        <v>4422</v>
      </c>
      <c r="D1019" s="0" t="s">
        <v>37</v>
      </c>
      <c r="E1019" s="0" t="s">
        <v>4417</v>
      </c>
      <c r="F1019" s="0" t="s">
        <v>4129</v>
      </c>
      <c r="I1019" s="0" t="s">
        <v>4423</v>
      </c>
      <c r="K1019" s="0" t="n">
        <v>445369182</v>
      </c>
      <c r="M1019" s="0" t="s">
        <v>306</v>
      </c>
      <c r="O1019" s="0" t="s">
        <v>4419</v>
      </c>
    </row>
    <row r="1020" customFormat="false" ht="12.75" hidden="false" customHeight="false" outlineLevel="0" collapsed="false">
      <c r="A1020" s="0" t="s">
        <v>4424</v>
      </c>
      <c r="B1020" s="0" t="s">
        <v>4425</v>
      </c>
      <c r="C1020" s="0" t="s">
        <v>4426</v>
      </c>
      <c r="D1020" s="0" t="s">
        <v>37</v>
      </c>
      <c r="E1020" s="0" t="s">
        <v>4427</v>
      </c>
      <c r="F1020" s="0" t="s">
        <v>4129</v>
      </c>
      <c r="K1020" s="0" t="n">
        <v>445884047</v>
      </c>
      <c r="M1020" s="0" t="s">
        <v>306</v>
      </c>
      <c r="O1020" s="0" t="s">
        <v>4419</v>
      </c>
    </row>
    <row r="1021" customFormat="false" ht="12.75" hidden="false" customHeight="false" outlineLevel="0" collapsed="false">
      <c r="A1021" s="0" t="s">
        <v>4428</v>
      </c>
      <c r="B1021" s="0" t="s">
        <v>4429</v>
      </c>
      <c r="C1021" s="0" t="s">
        <v>4430</v>
      </c>
      <c r="D1021" s="0" t="s">
        <v>37</v>
      </c>
      <c r="E1021" s="0" t="s">
        <v>4427</v>
      </c>
      <c r="F1021" s="0" t="s">
        <v>4129</v>
      </c>
      <c r="I1021" s="0" t="s">
        <v>4431</v>
      </c>
      <c r="K1021" s="0" t="n">
        <v>445884177</v>
      </c>
      <c r="M1021" s="0" t="s">
        <v>306</v>
      </c>
      <c r="O1021" s="0" t="s">
        <v>4419</v>
      </c>
    </row>
    <row r="1022" customFormat="false" ht="12.75" hidden="false" customHeight="false" outlineLevel="0" collapsed="false">
      <c r="A1022" s="0" t="s">
        <v>4432</v>
      </c>
      <c r="B1022" s="0" t="s">
        <v>4433</v>
      </c>
      <c r="C1022" s="0" t="s">
        <v>4434</v>
      </c>
      <c r="D1022" s="0" t="s">
        <v>37</v>
      </c>
      <c r="E1022" s="0" t="s">
        <v>4417</v>
      </c>
      <c r="F1022" s="0" t="s">
        <v>4129</v>
      </c>
      <c r="K1022" s="0" t="n">
        <v>445872092</v>
      </c>
      <c r="M1022" s="0" t="s">
        <v>306</v>
      </c>
      <c r="O1022" s="0" t="s">
        <v>4419</v>
      </c>
    </row>
    <row r="1023" customFormat="false" ht="12.75" hidden="false" customHeight="false" outlineLevel="0" collapsed="false">
      <c r="A1023" s="0" t="s">
        <v>4435</v>
      </c>
      <c r="B1023" s="0" t="s">
        <v>4436</v>
      </c>
      <c r="C1023" s="0" t="s">
        <v>4437</v>
      </c>
      <c r="D1023" s="0" t="s">
        <v>37</v>
      </c>
      <c r="E1023" s="0" t="s">
        <v>4438</v>
      </c>
      <c r="F1023" s="0" t="s">
        <v>4129</v>
      </c>
      <c r="K1023" s="0" t="n">
        <v>444500426</v>
      </c>
      <c r="M1023" s="0" t="s">
        <v>306</v>
      </c>
      <c r="O1023" s="0" t="s">
        <v>4439</v>
      </c>
    </row>
    <row r="1024" customFormat="false" ht="12.75" hidden="false" customHeight="false" outlineLevel="0" collapsed="false">
      <c r="A1024" s="0" t="s">
        <v>4440</v>
      </c>
      <c r="B1024" s="0" t="s">
        <v>4441</v>
      </c>
      <c r="C1024" s="0" t="s">
        <v>4442</v>
      </c>
      <c r="D1024" s="0" t="s">
        <v>37</v>
      </c>
      <c r="E1024" s="0" t="s">
        <v>4443</v>
      </c>
      <c r="F1024" s="0" t="s">
        <v>4129</v>
      </c>
      <c r="K1024" s="0" t="n">
        <v>444400806</v>
      </c>
      <c r="M1024" s="0" t="s">
        <v>306</v>
      </c>
      <c r="O1024" s="0" t="s">
        <v>4444</v>
      </c>
    </row>
    <row r="1025" customFormat="false" ht="12.75" hidden="false" customHeight="false" outlineLevel="0" collapsed="false">
      <c r="A1025" s="0" t="s">
        <v>4445</v>
      </c>
      <c r="B1025" s="0" t="s">
        <v>4446</v>
      </c>
      <c r="C1025" s="0" t="s">
        <v>4447</v>
      </c>
      <c r="D1025" s="0" t="s">
        <v>37</v>
      </c>
      <c r="E1025" s="0" t="s">
        <v>4443</v>
      </c>
      <c r="F1025" s="0" t="s">
        <v>4129</v>
      </c>
      <c r="I1025" s="0" t="s">
        <v>4448</v>
      </c>
      <c r="K1025" s="0" t="n">
        <v>444409169</v>
      </c>
      <c r="M1025" s="0" t="s">
        <v>306</v>
      </c>
      <c r="O1025" s="0" t="s">
        <v>4444</v>
      </c>
    </row>
    <row r="1026" customFormat="false" ht="12.75" hidden="false" customHeight="false" outlineLevel="0" collapsed="false">
      <c r="A1026" s="0" t="s">
        <v>4449</v>
      </c>
      <c r="B1026" s="0" t="s">
        <v>4450</v>
      </c>
      <c r="C1026" s="0" t="s">
        <v>328</v>
      </c>
      <c r="D1026" s="0" t="s">
        <v>37</v>
      </c>
      <c r="E1026" s="0" t="s">
        <v>4209</v>
      </c>
      <c r="F1026" s="0" t="s">
        <v>4129</v>
      </c>
      <c r="I1026" s="0" t="s">
        <v>4451</v>
      </c>
      <c r="K1026" s="0" t="n">
        <v>445512062</v>
      </c>
      <c r="M1026" s="0" t="s">
        <v>306</v>
      </c>
      <c r="O1026" s="0" t="s">
        <v>4452</v>
      </c>
    </row>
    <row r="1027" customFormat="false" ht="12.75" hidden="false" customHeight="false" outlineLevel="0" collapsed="false">
      <c r="A1027" s="0" t="s">
        <v>4453</v>
      </c>
      <c r="B1027" s="0" t="s">
        <v>4454</v>
      </c>
      <c r="C1027" s="0" t="s">
        <v>4455</v>
      </c>
      <c r="D1027" s="0" t="s">
        <v>37</v>
      </c>
      <c r="E1027" s="0" t="s">
        <v>4209</v>
      </c>
      <c r="F1027" s="0" t="s">
        <v>4129</v>
      </c>
      <c r="I1027" s="0" t="s">
        <v>4456</v>
      </c>
      <c r="K1027" s="0" t="n">
        <v>445531527</v>
      </c>
      <c r="M1027" s="0" t="s">
        <v>306</v>
      </c>
      <c r="O1027" s="0" t="s">
        <v>4452</v>
      </c>
    </row>
    <row r="1028" customFormat="false" ht="12.75" hidden="false" customHeight="false" outlineLevel="0" collapsed="false">
      <c r="A1028" s="0" t="s">
        <v>4457</v>
      </c>
      <c r="B1028" s="0" t="s">
        <v>4458</v>
      </c>
      <c r="C1028" s="0" t="s">
        <v>4459</v>
      </c>
      <c r="D1028" s="0" t="s">
        <v>37</v>
      </c>
      <c r="E1028" s="0" t="s">
        <v>4209</v>
      </c>
      <c r="F1028" s="0" t="s">
        <v>4129</v>
      </c>
      <c r="I1028" s="0" t="s">
        <v>4460</v>
      </c>
      <c r="K1028" s="0" t="n">
        <v>445525964</v>
      </c>
      <c r="M1028" s="0" t="s">
        <v>306</v>
      </c>
      <c r="O1028" s="0" t="s">
        <v>4461</v>
      </c>
    </row>
    <row r="1029" customFormat="false" ht="12.75" hidden="false" customHeight="false" outlineLevel="0" collapsed="false">
      <c r="A1029" s="0" t="s">
        <v>4462</v>
      </c>
      <c r="B1029" s="0" t="s">
        <v>4463</v>
      </c>
      <c r="C1029" s="0" t="s">
        <v>4464</v>
      </c>
      <c r="D1029" s="0" t="s">
        <v>37</v>
      </c>
      <c r="E1029" s="0" t="s">
        <v>4209</v>
      </c>
      <c r="F1029" s="0" t="s">
        <v>4129</v>
      </c>
      <c r="I1029" s="0" t="s">
        <v>4465</v>
      </c>
      <c r="K1029" s="0" t="n">
        <v>445635022</v>
      </c>
      <c r="M1029" s="0" t="s">
        <v>306</v>
      </c>
      <c r="O1029" s="0" t="s">
        <v>4461</v>
      </c>
    </row>
    <row r="1030" customFormat="false" ht="12.75" hidden="false" customHeight="false" outlineLevel="0" collapsed="false">
      <c r="A1030" s="0" t="s">
        <v>4466</v>
      </c>
      <c r="B1030" s="0" t="s">
        <v>4467</v>
      </c>
      <c r="C1030" s="0" t="s">
        <v>4468</v>
      </c>
      <c r="D1030" s="0" t="s">
        <v>37</v>
      </c>
      <c r="E1030" s="0" t="s">
        <v>4469</v>
      </c>
      <c r="F1030" s="0" t="s">
        <v>4129</v>
      </c>
      <c r="I1030" s="0" t="s">
        <v>4470</v>
      </c>
      <c r="K1030" s="0" t="n">
        <v>424428035</v>
      </c>
      <c r="M1030" s="0" t="s">
        <v>306</v>
      </c>
      <c r="O1030" s="0" t="s">
        <v>4471</v>
      </c>
    </row>
    <row r="1031" customFormat="false" ht="12.75" hidden="false" customHeight="false" outlineLevel="0" collapsed="false">
      <c r="A1031" s="0" t="s">
        <v>4472</v>
      </c>
      <c r="B1031" s="0" t="s">
        <v>4473</v>
      </c>
      <c r="C1031" s="0" t="s">
        <v>4474</v>
      </c>
      <c r="D1031" s="0" t="s">
        <v>37</v>
      </c>
      <c r="E1031" s="0" t="s">
        <v>4475</v>
      </c>
      <c r="F1031" s="0" t="s">
        <v>4129</v>
      </c>
      <c r="I1031" s="0" t="s">
        <v>4476</v>
      </c>
      <c r="K1031" s="0" t="n">
        <v>424702073</v>
      </c>
      <c r="M1031" s="0" t="s">
        <v>306</v>
      </c>
      <c r="O1031" s="0" t="s">
        <v>4471</v>
      </c>
    </row>
    <row r="1032" customFormat="false" ht="12.75" hidden="false" customHeight="false" outlineLevel="0" collapsed="false">
      <c r="A1032" s="0" t="s">
        <v>4477</v>
      </c>
      <c r="B1032" s="0" t="s">
        <v>4478</v>
      </c>
      <c r="C1032" s="0" t="s">
        <v>4479</v>
      </c>
      <c r="D1032" s="0" t="s">
        <v>37</v>
      </c>
      <c r="E1032" s="0" t="s">
        <v>4480</v>
      </c>
      <c r="F1032" s="0" t="s">
        <v>4129</v>
      </c>
      <c r="I1032" s="0" t="s">
        <v>4480</v>
      </c>
      <c r="K1032" s="0" t="n">
        <v>424490288</v>
      </c>
      <c r="M1032" s="0" t="s">
        <v>306</v>
      </c>
      <c r="O1032" s="0" t="s">
        <v>4481</v>
      </c>
    </row>
    <row r="1033" customFormat="false" ht="12.75" hidden="false" customHeight="false" outlineLevel="0" collapsed="false">
      <c r="A1033" s="0" t="s">
        <v>4482</v>
      </c>
      <c r="B1033" s="0" t="s">
        <v>4483</v>
      </c>
      <c r="C1033" s="0" t="s">
        <v>494</v>
      </c>
      <c r="D1033" s="0" t="s">
        <v>37</v>
      </c>
      <c r="E1033" s="0" t="s">
        <v>4483</v>
      </c>
      <c r="F1033" s="0" t="s">
        <v>4129</v>
      </c>
      <c r="I1033" s="0" t="s">
        <v>4483</v>
      </c>
      <c r="K1033" s="0" t="n">
        <v>424698019</v>
      </c>
      <c r="M1033" s="0" t="s">
        <v>306</v>
      </c>
      <c r="O1033" s="0" t="s">
        <v>4481</v>
      </c>
    </row>
    <row r="1034" customFormat="false" ht="12.75" hidden="false" customHeight="false" outlineLevel="0" collapsed="false">
      <c r="A1034" s="0" t="s">
        <v>4484</v>
      </c>
      <c r="B1034" s="0" t="s">
        <v>4485</v>
      </c>
      <c r="C1034" s="0" t="s">
        <v>4486</v>
      </c>
      <c r="D1034" s="0" t="s">
        <v>37</v>
      </c>
      <c r="E1034" s="0" t="s">
        <v>4485</v>
      </c>
      <c r="F1034" s="0" t="s">
        <v>4129</v>
      </c>
      <c r="K1034" s="0" t="n">
        <v>445891036</v>
      </c>
      <c r="M1034" s="0" t="s">
        <v>306</v>
      </c>
      <c r="O1034" s="0" t="s">
        <v>4487</v>
      </c>
    </row>
    <row r="1035" customFormat="false" ht="12.75" hidden="false" customHeight="false" outlineLevel="0" collapsed="false">
      <c r="A1035" s="0" t="s">
        <v>4488</v>
      </c>
      <c r="B1035" s="0" t="s">
        <v>4489</v>
      </c>
      <c r="C1035" s="0" t="s">
        <v>4490</v>
      </c>
      <c r="D1035" s="0" t="s">
        <v>37</v>
      </c>
      <c r="E1035" s="0" t="s">
        <v>4491</v>
      </c>
      <c r="F1035" s="0" t="s">
        <v>4129</v>
      </c>
      <c r="K1035" s="0" t="n">
        <v>445880173</v>
      </c>
      <c r="M1035" s="0" t="s">
        <v>306</v>
      </c>
      <c r="O1035" s="0" t="s">
        <v>4487</v>
      </c>
    </row>
    <row r="1036" customFormat="false" ht="12.75" hidden="false" customHeight="false" outlineLevel="0" collapsed="false">
      <c r="A1036" s="0" t="s">
        <v>4492</v>
      </c>
      <c r="B1036" s="0" t="s">
        <v>4493</v>
      </c>
      <c r="C1036" s="0" t="s">
        <v>4494</v>
      </c>
      <c r="D1036" s="0" t="s">
        <v>37</v>
      </c>
      <c r="E1036" s="0" t="s">
        <v>4495</v>
      </c>
      <c r="F1036" s="0" t="s">
        <v>4129</v>
      </c>
      <c r="I1036" s="0" t="s">
        <v>4496</v>
      </c>
      <c r="K1036" s="0" t="n">
        <v>445794086</v>
      </c>
      <c r="M1036" s="0" t="s">
        <v>306</v>
      </c>
      <c r="O1036" s="0" t="s">
        <v>4497</v>
      </c>
    </row>
    <row r="1037" customFormat="false" ht="12.75" hidden="false" customHeight="false" outlineLevel="0" collapsed="false">
      <c r="A1037" s="0" t="s">
        <v>4498</v>
      </c>
      <c r="B1037" s="0" t="s">
        <v>4499</v>
      </c>
      <c r="C1037" s="0" t="s">
        <v>4500</v>
      </c>
      <c r="D1037" s="0" t="s">
        <v>37</v>
      </c>
      <c r="E1037" s="0" t="s">
        <v>4501</v>
      </c>
      <c r="F1037" s="0" t="s">
        <v>4129</v>
      </c>
      <c r="I1037" s="0" t="s">
        <v>4501</v>
      </c>
      <c r="K1037" s="0" t="n">
        <v>42492104</v>
      </c>
      <c r="M1037" s="0" t="s">
        <v>306</v>
      </c>
      <c r="O1037" s="0" t="s">
        <v>4502</v>
      </c>
    </row>
    <row r="1038" customFormat="false" ht="12.75" hidden="false" customHeight="false" outlineLevel="0" collapsed="false">
      <c r="A1038" s="0" t="s">
        <v>4503</v>
      </c>
      <c r="B1038" s="0" t="s">
        <v>4504</v>
      </c>
      <c r="C1038" s="0" t="s">
        <v>4505</v>
      </c>
      <c r="D1038" s="0" t="s">
        <v>37</v>
      </c>
      <c r="E1038" s="0" t="s">
        <v>4506</v>
      </c>
      <c r="F1038" s="0" t="s">
        <v>4129</v>
      </c>
      <c r="K1038" s="0" t="n">
        <v>424817462</v>
      </c>
      <c r="M1038" s="0" t="s">
        <v>306</v>
      </c>
      <c r="O1038" s="0" t="s">
        <v>4502</v>
      </c>
    </row>
    <row r="1039" customFormat="false" ht="12.75" hidden="false" customHeight="false" outlineLevel="0" collapsed="false">
      <c r="A1039" s="0" t="s">
        <v>4507</v>
      </c>
      <c r="B1039" s="0" t="s">
        <v>4508</v>
      </c>
      <c r="C1039" s="0" t="s">
        <v>4509</v>
      </c>
      <c r="D1039" s="0" t="s">
        <v>37</v>
      </c>
      <c r="E1039" s="0" t="s">
        <v>4508</v>
      </c>
      <c r="F1039" s="0" t="s">
        <v>4129</v>
      </c>
      <c r="I1039" s="0" t="s">
        <v>4508</v>
      </c>
      <c r="K1039" s="0" t="n">
        <v>424816183</v>
      </c>
      <c r="M1039" s="0" t="s">
        <v>306</v>
      </c>
      <c r="O1039" s="0" t="s">
        <v>4502</v>
      </c>
    </row>
    <row r="1040" customFormat="false" ht="12.75" hidden="false" customHeight="false" outlineLevel="0" collapsed="false">
      <c r="A1040" s="0" t="s">
        <v>4510</v>
      </c>
      <c r="B1040" s="0" t="s">
        <v>4511</v>
      </c>
      <c r="C1040" s="0" t="s">
        <v>4512</v>
      </c>
      <c r="D1040" s="0" t="s">
        <v>37</v>
      </c>
      <c r="E1040" s="0" t="s">
        <v>4513</v>
      </c>
      <c r="F1040" s="0" t="s">
        <v>4129</v>
      </c>
      <c r="K1040" s="0" t="n">
        <v>42499868</v>
      </c>
      <c r="M1040" s="0" t="s">
        <v>306</v>
      </c>
      <c r="O1040" s="0" t="s">
        <v>4502</v>
      </c>
    </row>
    <row r="1041" customFormat="false" ht="12.75" hidden="false" customHeight="false" outlineLevel="0" collapsed="false">
      <c r="A1041" s="0" t="s">
        <v>4514</v>
      </c>
      <c r="B1041" s="0" t="s">
        <v>4515</v>
      </c>
      <c r="C1041" s="0" t="s">
        <v>4516</v>
      </c>
      <c r="D1041" s="0" t="s">
        <v>37</v>
      </c>
      <c r="E1041" s="0" t="s">
        <v>4515</v>
      </c>
      <c r="F1041" s="0" t="s">
        <v>4129</v>
      </c>
      <c r="I1041" s="0" t="s">
        <v>4515</v>
      </c>
      <c r="K1041" s="0" t="n">
        <v>42498256</v>
      </c>
      <c r="M1041" s="0" t="s">
        <v>306</v>
      </c>
      <c r="O1041" s="0" t="s">
        <v>4502</v>
      </c>
    </row>
    <row r="1042" customFormat="false" ht="12.75" hidden="false" customHeight="false" outlineLevel="0" collapsed="false">
      <c r="A1042" s="0" t="s">
        <v>4517</v>
      </c>
      <c r="B1042" s="0" t="s">
        <v>4518</v>
      </c>
      <c r="C1042" s="0" t="s">
        <v>4519</v>
      </c>
      <c r="D1042" s="0" t="s">
        <v>37</v>
      </c>
      <c r="E1042" s="0" t="s">
        <v>4520</v>
      </c>
      <c r="F1042" s="0" t="s">
        <v>4129</v>
      </c>
      <c r="I1042" s="0" t="s">
        <v>4521</v>
      </c>
      <c r="K1042" s="0" t="n">
        <v>444595020</v>
      </c>
      <c r="M1042" s="0" t="s">
        <v>306</v>
      </c>
      <c r="O1042" s="0" t="s">
        <v>4522</v>
      </c>
    </row>
    <row r="1043" customFormat="false" ht="12.75" hidden="false" customHeight="false" outlineLevel="0" collapsed="false">
      <c r="A1043" s="0" t="s">
        <v>4523</v>
      </c>
      <c r="B1043" s="0" t="s">
        <v>4524</v>
      </c>
      <c r="C1043" s="0" t="s">
        <v>4525</v>
      </c>
      <c r="D1043" s="0" t="s">
        <v>37</v>
      </c>
      <c r="E1043" s="0" t="s">
        <v>4520</v>
      </c>
      <c r="F1043" s="0" t="s">
        <v>4129</v>
      </c>
      <c r="K1043" s="0" t="n">
        <v>444595182</v>
      </c>
      <c r="M1043" s="0" t="s">
        <v>306</v>
      </c>
      <c r="O1043" s="0" t="s">
        <v>4522</v>
      </c>
    </row>
    <row r="1044" customFormat="false" ht="12.75" hidden="false" customHeight="false" outlineLevel="0" collapsed="false">
      <c r="A1044" s="0" t="s">
        <v>4526</v>
      </c>
      <c r="B1044" s="0" t="s">
        <v>4527</v>
      </c>
      <c r="C1044" s="0" t="s">
        <v>4528</v>
      </c>
      <c r="D1044" s="0" t="s">
        <v>37</v>
      </c>
      <c r="E1044" s="0" t="s">
        <v>4520</v>
      </c>
      <c r="F1044" s="0" t="s">
        <v>4129</v>
      </c>
      <c r="I1044" s="0" t="s">
        <v>4529</v>
      </c>
      <c r="K1044" s="0" t="n">
        <v>444595183</v>
      </c>
      <c r="M1044" s="0" t="s">
        <v>306</v>
      </c>
      <c r="O1044" s="0" t="s">
        <v>4522</v>
      </c>
    </row>
    <row r="1045" customFormat="false" ht="12.75" hidden="false" customHeight="false" outlineLevel="0" collapsed="false">
      <c r="A1045" s="0" t="s">
        <v>4530</v>
      </c>
      <c r="B1045" s="0" t="s">
        <v>4531</v>
      </c>
      <c r="C1045" s="0" t="s">
        <v>4532</v>
      </c>
      <c r="D1045" s="0" t="s">
        <v>37</v>
      </c>
      <c r="E1045" s="0" t="s">
        <v>4520</v>
      </c>
      <c r="F1045" s="0" t="s">
        <v>4129</v>
      </c>
      <c r="I1045" s="0" t="s">
        <v>4529</v>
      </c>
      <c r="K1045" s="0" t="n">
        <v>444595065</v>
      </c>
      <c r="M1045" s="0" t="s">
        <v>306</v>
      </c>
      <c r="O1045" s="0" t="s">
        <v>4522</v>
      </c>
    </row>
    <row r="1046" customFormat="false" ht="12.75" hidden="false" customHeight="false" outlineLevel="0" collapsed="false">
      <c r="A1046" s="0" t="s">
        <v>4533</v>
      </c>
      <c r="B1046" s="0" t="s">
        <v>4534</v>
      </c>
      <c r="C1046" s="0" t="s">
        <v>4535</v>
      </c>
      <c r="D1046" s="0" t="s">
        <v>37</v>
      </c>
      <c r="E1046" s="0" t="s">
        <v>4536</v>
      </c>
      <c r="F1046" s="0" t="s">
        <v>4129</v>
      </c>
      <c r="I1046" s="0" t="s">
        <v>4536</v>
      </c>
      <c r="K1046" s="0" t="n">
        <v>445740328</v>
      </c>
      <c r="M1046" s="0" t="s">
        <v>306</v>
      </c>
      <c r="O1046" s="0" t="s">
        <v>4537</v>
      </c>
    </row>
    <row r="1047" customFormat="false" ht="12.75" hidden="false" customHeight="false" outlineLevel="0" collapsed="false">
      <c r="A1047" s="0" t="s">
        <v>4538</v>
      </c>
      <c r="B1047" s="0" t="s">
        <v>4539</v>
      </c>
      <c r="C1047" s="0" t="s">
        <v>4540</v>
      </c>
      <c r="D1047" s="0" t="s">
        <v>37</v>
      </c>
      <c r="E1047" s="0" t="s">
        <v>4539</v>
      </c>
      <c r="F1047" s="0" t="s">
        <v>4129</v>
      </c>
      <c r="I1047" s="0" t="s">
        <v>4539</v>
      </c>
      <c r="K1047" s="0" t="n">
        <v>445745596</v>
      </c>
      <c r="M1047" s="0" t="s">
        <v>306</v>
      </c>
      <c r="O1047" s="0" t="s">
        <v>4537</v>
      </c>
    </row>
    <row r="1048" customFormat="false" ht="12.75" hidden="false" customHeight="false" outlineLevel="0" collapsed="false">
      <c r="A1048" s="0" t="s">
        <v>4541</v>
      </c>
      <c r="B1048" s="0" t="s">
        <v>4542</v>
      </c>
      <c r="C1048" s="0" t="s">
        <v>4543</v>
      </c>
      <c r="D1048" s="0" t="s">
        <v>37</v>
      </c>
      <c r="E1048" s="0" t="s">
        <v>4544</v>
      </c>
      <c r="F1048" s="0" t="s">
        <v>4129</v>
      </c>
      <c r="K1048" s="0" t="n">
        <v>445621045</v>
      </c>
      <c r="M1048" s="0" t="s">
        <v>306</v>
      </c>
      <c r="O1048" s="0" t="s">
        <v>4545</v>
      </c>
    </row>
    <row r="1049" customFormat="false" ht="12.75" hidden="false" customHeight="false" outlineLevel="0" collapsed="false">
      <c r="A1049" s="0" t="s">
        <v>4546</v>
      </c>
      <c r="B1049" s="0" t="s">
        <v>4547</v>
      </c>
      <c r="C1049" s="0" t="s">
        <v>4548</v>
      </c>
      <c r="D1049" s="0" t="s">
        <v>37</v>
      </c>
      <c r="E1049" s="0" t="s">
        <v>4173</v>
      </c>
      <c r="F1049" s="0" t="s">
        <v>4129</v>
      </c>
      <c r="I1049" s="0" t="s">
        <v>4549</v>
      </c>
      <c r="K1049" s="0" t="n">
        <v>424580683</v>
      </c>
      <c r="M1049" s="0" t="s">
        <v>306</v>
      </c>
      <c r="O1049" s="0" t="s">
        <v>4550</v>
      </c>
    </row>
    <row r="1050" customFormat="false" ht="12.75" hidden="false" customHeight="false" outlineLevel="0" collapsed="false">
      <c r="A1050" s="0" t="s">
        <v>4551</v>
      </c>
      <c r="B1050" s="0" t="s">
        <v>4552</v>
      </c>
      <c r="C1050" s="0" t="s">
        <v>4553</v>
      </c>
      <c r="D1050" s="0" t="s">
        <v>37</v>
      </c>
      <c r="E1050" s="0" t="s">
        <v>4145</v>
      </c>
      <c r="F1050" s="0" t="s">
        <v>4129</v>
      </c>
      <c r="I1050" s="0" t="s">
        <v>4554</v>
      </c>
      <c r="K1050" s="0" t="n">
        <v>424533127</v>
      </c>
      <c r="M1050" s="0" t="s">
        <v>306</v>
      </c>
      <c r="O1050" s="0" t="s">
        <v>4555</v>
      </c>
    </row>
    <row r="1051" customFormat="false" ht="12.75" hidden="false" customHeight="false" outlineLevel="0" collapsed="false">
      <c r="A1051" s="0" t="s">
        <v>4556</v>
      </c>
      <c r="B1051" s="0" t="s">
        <v>4557</v>
      </c>
      <c r="C1051" s="0" t="s">
        <v>4558</v>
      </c>
      <c r="D1051" s="0" t="s">
        <v>37</v>
      </c>
      <c r="E1051" s="0" t="s">
        <v>4145</v>
      </c>
      <c r="F1051" s="0" t="s">
        <v>4129</v>
      </c>
      <c r="I1051" s="0" t="s">
        <v>4559</v>
      </c>
      <c r="K1051" s="0" t="n">
        <v>424570505</v>
      </c>
      <c r="M1051" s="0" t="s">
        <v>306</v>
      </c>
      <c r="O1051" s="0" t="s">
        <v>4555</v>
      </c>
    </row>
    <row r="1052" customFormat="false" ht="12.75" hidden="false" customHeight="false" outlineLevel="0" collapsed="false">
      <c r="A1052" s="0" t="s">
        <v>4560</v>
      </c>
      <c r="B1052" s="0" t="s">
        <v>4561</v>
      </c>
      <c r="C1052" s="0" t="s">
        <v>4562</v>
      </c>
      <c r="D1052" s="0" t="s">
        <v>37</v>
      </c>
      <c r="E1052" s="0" t="s">
        <v>4438</v>
      </c>
      <c r="F1052" s="0" t="s">
        <v>4129</v>
      </c>
      <c r="K1052" s="0" t="n">
        <v>444961282</v>
      </c>
      <c r="M1052" s="0" t="s">
        <v>306</v>
      </c>
      <c r="O1052" s="0" t="s">
        <v>4563</v>
      </c>
    </row>
    <row r="1053" customFormat="false" ht="12.75" hidden="false" customHeight="false" outlineLevel="0" collapsed="false">
      <c r="A1053" s="0" t="s">
        <v>4564</v>
      </c>
      <c r="B1053" s="0" t="s">
        <v>4565</v>
      </c>
      <c r="C1053" s="0" t="s">
        <v>4566</v>
      </c>
      <c r="D1053" s="0" t="s">
        <v>37</v>
      </c>
      <c r="E1053" s="0" t="s">
        <v>4438</v>
      </c>
      <c r="F1053" s="0" t="s">
        <v>4129</v>
      </c>
      <c r="K1053" s="0" t="n">
        <v>444569530</v>
      </c>
      <c r="M1053" s="0" t="s">
        <v>306</v>
      </c>
      <c r="O1053" s="0" t="s">
        <v>4563</v>
      </c>
    </row>
    <row r="1054" customFormat="false" ht="12.75" hidden="false" customHeight="false" outlineLevel="0" collapsed="false">
      <c r="A1054" s="0" t="s">
        <v>4567</v>
      </c>
      <c r="B1054" s="0" t="s">
        <v>4568</v>
      </c>
      <c r="C1054" s="0" t="s">
        <v>4569</v>
      </c>
      <c r="D1054" s="0" t="s">
        <v>37</v>
      </c>
      <c r="E1054" s="0" t="s">
        <v>4570</v>
      </c>
      <c r="F1054" s="0" t="s">
        <v>4129</v>
      </c>
      <c r="I1054" s="0" t="s">
        <v>4571</v>
      </c>
      <c r="K1054" s="0" t="n">
        <v>444581550</v>
      </c>
      <c r="M1054" s="0" t="s">
        <v>306</v>
      </c>
      <c r="O1054" s="0" t="s">
        <v>4572</v>
      </c>
    </row>
    <row r="1055" customFormat="false" ht="12.75" hidden="false" customHeight="false" outlineLevel="0" collapsed="false">
      <c r="A1055" s="0" t="s">
        <v>4573</v>
      </c>
      <c r="B1055" s="0" t="s">
        <v>4574</v>
      </c>
      <c r="C1055" s="0" t="s">
        <v>4575</v>
      </c>
      <c r="D1055" s="0" t="s">
        <v>37</v>
      </c>
      <c r="E1055" s="0" t="s">
        <v>4570</v>
      </c>
      <c r="F1055" s="0" t="s">
        <v>4129</v>
      </c>
      <c r="I1055" s="0" t="s">
        <v>4576</v>
      </c>
      <c r="K1055" s="0" t="n">
        <v>444581372</v>
      </c>
      <c r="M1055" s="0" t="s">
        <v>306</v>
      </c>
      <c r="O1055" s="0" t="s">
        <v>4572</v>
      </c>
    </row>
    <row r="1056" customFormat="false" ht="12.75" hidden="false" customHeight="false" outlineLevel="0" collapsed="false">
      <c r="A1056" s="0" t="s">
        <v>4577</v>
      </c>
      <c r="B1056" s="0" t="s">
        <v>4578</v>
      </c>
      <c r="C1056" s="0" t="s">
        <v>4579</v>
      </c>
      <c r="D1056" s="0" t="s">
        <v>37</v>
      </c>
      <c r="E1056" s="0" t="s">
        <v>4578</v>
      </c>
      <c r="F1056" s="0" t="s">
        <v>4129</v>
      </c>
      <c r="I1056" s="0" t="s">
        <v>4578</v>
      </c>
      <c r="K1056" s="0" t="n">
        <v>444380965</v>
      </c>
      <c r="M1056" s="0" t="s">
        <v>306</v>
      </c>
      <c r="O1056" s="0" t="s">
        <v>4572</v>
      </c>
    </row>
    <row r="1057" customFormat="false" ht="12.75" hidden="false" customHeight="false" outlineLevel="0" collapsed="false">
      <c r="A1057" s="0" t="s">
        <v>4580</v>
      </c>
      <c r="B1057" s="0" t="s">
        <v>4581</v>
      </c>
      <c r="C1057" s="0" t="s">
        <v>4582</v>
      </c>
      <c r="D1057" s="0" t="s">
        <v>37</v>
      </c>
      <c r="E1057" s="0" t="s">
        <v>4570</v>
      </c>
      <c r="F1057" s="0" t="s">
        <v>4129</v>
      </c>
      <c r="K1057" s="0" t="n">
        <v>444580430</v>
      </c>
      <c r="M1057" s="0" t="s">
        <v>306</v>
      </c>
      <c r="O1057" s="0" t="s">
        <v>4583</v>
      </c>
    </row>
    <row r="1058" customFormat="false" ht="12.75" hidden="false" customHeight="false" outlineLevel="0" collapsed="false">
      <c r="A1058" s="0" t="s">
        <v>4584</v>
      </c>
      <c r="B1058" s="0" t="s">
        <v>4585</v>
      </c>
      <c r="C1058" s="0" t="s">
        <v>4586</v>
      </c>
      <c r="D1058" s="0" t="s">
        <v>37</v>
      </c>
      <c r="E1058" s="0" t="s">
        <v>4438</v>
      </c>
      <c r="F1058" s="0" t="s">
        <v>4129</v>
      </c>
      <c r="I1058" s="0" t="s">
        <v>4438</v>
      </c>
      <c r="K1058" s="0" t="n">
        <v>444993781</v>
      </c>
      <c r="M1058" s="0" t="s">
        <v>306</v>
      </c>
      <c r="O1058" s="0" t="s">
        <v>4587</v>
      </c>
    </row>
    <row r="1059" customFormat="false" ht="12.75" hidden="false" customHeight="false" outlineLevel="0" collapsed="false">
      <c r="A1059" s="0" t="s">
        <v>4588</v>
      </c>
      <c r="B1059" s="0" t="s">
        <v>4589</v>
      </c>
      <c r="C1059" s="0" t="s">
        <v>4590</v>
      </c>
      <c r="D1059" s="0" t="s">
        <v>37</v>
      </c>
      <c r="E1059" s="0" t="s">
        <v>4438</v>
      </c>
      <c r="F1059" s="0" t="s">
        <v>4129</v>
      </c>
      <c r="I1059" s="0" t="s">
        <v>4438</v>
      </c>
      <c r="K1059" s="0" t="n">
        <v>444920189</v>
      </c>
      <c r="M1059" s="0" t="s">
        <v>306</v>
      </c>
      <c r="O1059" s="0" t="s">
        <v>4587</v>
      </c>
    </row>
    <row r="1060" customFormat="false" ht="12.75" hidden="false" customHeight="false" outlineLevel="0" collapsed="false">
      <c r="A1060" s="0" t="s">
        <v>4591</v>
      </c>
      <c r="B1060" s="0" t="s">
        <v>4592</v>
      </c>
      <c r="C1060" s="0" t="s">
        <v>4593</v>
      </c>
      <c r="D1060" s="0" t="s">
        <v>37</v>
      </c>
      <c r="E1060" s="0" t="s">
        <v>4438</v>
      </c>
      <c r="F1060" s="0" t="s">
        <v>4129</v>
      </c>
      <c r="I1060" s="0" t="s">
        <v>4438</v>
      </c>
      <c r="K1060" s="0" t="n">
        <v>444565816</v>
      </c>
      <c r="M1060" s="0" t="s">
        <v>306</v>
      </c>
      <c r="O1060" s="0" t="s">
        <v>4594</v>
      </c>
    </row>
    <row r="1061" customFormat="false" ht="12.75" hidden="false" customHeight="false" outlineLevel="0" collapsed="false">
      <c r="A1061" s="0" t="s">
        <v>4595</v>
      </c>
      <c r="B1061" s="0" t="s">
        <v>4596</v>
      </c>
      <c r="C1061" s="0" t="s">
        <v>4597</v>
      </c>
      <c r="D1061" s="0" t="s">
        <v>37</v>
      </c>
      <c r="E1061" s="0" t="s">
        <v>4438</v>
      </c>
      <c r="F1061" s="0" t="s">
        <v>4129</v>
      </c>
      <c r="I1061" s="0" t="s">
        <v>4438</v>
      </c>
      <c r="K1061" s="0" t="n">
        <v>444565660</v>
      </c>
      <c r="M1061" s="0" t="s">
        <v>306</v>
      </c>
      <c r="O1061" s="0" t="s">
        <v>4594</v>
      </c>
    </row>
    <row r="1062" customFormat="false" ht="12.75" hidden="false" customHeight="false" outlineLevel="0" collapsed="false">
      <c r="A1062" s="0" t="s">
        <v>4598</v>
      </c>
      <c r="B1062" s="0" t="s">
        <v>4599</v>
      </c>
      <c r="C1062" s="0" t="s">
        <v>4600</v>
      </c>
      <c r="D1062" s="0" t="s">
        <v>37</v>
      </c>
      <c r="E1062" s="0" t="s">
        <v>4438</v>
      </c>
      <c r="F1062" s="0" t="s">
        <v>4129</v>
      </c>
      <c r="K1062" s="0" t="n">
        <v>444507802</v>
      </c>
      <c r="M1062" s="0" t="s">
        <v>306</v>
      </c>
      <c r="O1062" s="0" t="s">
        <v>4601</v>
      </c>
    </row>
    <row r="1063" customFormat="false" ht="12.75" hidden="false" customHeight="false" outlineLevel="0" collapsed="false">
      <c r="A1063" s="0" t="s">
        <v>4602</v>
      </c>
      <c r="B1063" s="0" t="s">
        <v>4603</v>
      </c>
      <c r="C1063" s="0" t="s">
        <v>4604</v>
      </c>
      <c r="D1063" s="0" t="s">
        <v>37</v>
      </c>
      <c r="E1063" s="0" t="s">
        <v>4438</v>
      </c>
      <c r="F1063" s="0" t="s">
        <v>4129</v>
      </c>
      <c r="I1063" s="0" t="s">
        <v>2403</v>
      </c>
      <c r="K1063" s="0" t="n">
        <v>444535130</v>
      </c>
      <c r="M1063" s="0" t="s">
        <v>306</v>
      </c>
      <c r="O1063" s="0" t="s">
        <v>4601</v>
      </c>
    </row>
    <row r="1064" customFormat="false" ht="12.75" hidden="false" customHeight="false" outlineLevel="0" collapsed="false">
      <c r="A1064" s="0" t="s">
        <v>4605</v>
      </c>
      <c r="B1064" s="0" t="s">
        <v>4606</v>
      </c>
      <c r="C1064" s="0" t="s">
        <v>4607</v>
      </c>
      <c r="D1064" s="0" t="s">
        <v>37</v>
      </c>
      <c r="E1064" s="0" t="s">
        <v>4438</v>
      </c>
      <c r="F1064" s="0" t="s">
        <v>4129</v>
      </c>
      <c r="K1064" s="0" t="n">
        <v>444507219</v>
      </c>
      <c r="M1064" s="0" t="s">
        <v>306</v>
      </c>
      <c r="O1064" s="0" t="s">
        <v>4601</v>
      </c>
    </row>
    <row r="1065" customFormat="false" ht="12.75" hidden="false" customHeight="false" outlineLevel="0" collapsed="false">
      <c r="A1065" s="0" t="s">
        <v>4608</v>
      </c>
      <c r="B1065" s="0" t="s">
        <v>4609</v>
      </c>
      <c r="C1065" s="0" t="s">
        <v>4610</v>
      </c>
      <c r="D1065" s="0" t="s">
        <v>37</v>
      </c>
      <c r="E1065" s="0" t="s">
        <v>4438</v>
      </c>
      <c r="F1065" s="0" t="s">
        <v>4129</v>
      </c>
      <c r="I1065" s="0" t="s">
        <v>4611</v>
      </c>
      <c r="K1065" s="0" t="n">
        <v>444505957</v>
      </c>
      <c r="M1065" s="0" t="s">
        <v>306</v>
      </c>
      <c r="O1065" s="0" t="s">
        <v>4601</v>
      </c>
    </row>
    <row r="1066" customFormat="false" ht="12.75" hidden="false" customHeight="false" outlineLevel="0" collapsed="false">
      <c r="A1066" s="0" t="s">
        <v>4612</v>
      </c>
      <c r="B1066" s="0" t="s">
        <v>4613</v>
      </c>
      <c r="C1066" s="0" t="s">
        <v>4614</v>
      </c>
      <c r="D1066" s="0" t="s">
        <v>37</v>
      </c>
      <c r="E1066" s="0" t="s">
        <v>4438</v>
      </c>
      <c r="F1066" s="0" t="s">
        <v>4129</v>
      </c>
      <c r="I1066" s="0" t="s">
        <v>4438</v>
      </c>
      <c r="K1066" s="0" t="n">
        <v>444323869</v>
      </c>
      <c r="M1066" s="0" t="s">
        <v>306</v>
      </c>
      <c r="O1066" s="0" t="s">
        <v>4615</v>
      </c>
    </row>
    <row r="1067" customFormat="false" ht="12.75" hidden="false" customHeight="false" outlineLevel="0" collapsed="false">
      <c r="A1067" s="0" t="s">
        <v>4616</v>
      </c>
      <c r="B1067" s="0" t="s">
        <v>4617</v>
      </c>
      <c r="C1067" s="0" t="s">
        <v>4618</v>
      </c>
      <c r="D1067" s="0" t="s">
        <v>37</v>
      </c>
      <c r="E1067" s="0" t="s">
        <v>4438</v>
      </c>
      <c r="F1067" s="0" t="s">
        <v>4129</v>
      </c>
      <c r="I1067" s="0" t="s">
        <v>4438</v>
      </c>
      <c r="K1067" s="0" t="n">
        <v>444924367</v>
      </c>
      <c r="M1067" s="0" t="s">
        <v>306</v>
      </c>
      <c r="O1067" s="0" t="s">
        <v>4615</v>
      </c>
    </row>
    <row r="1068" customFormat="false" ht="12.75" hidden="false" customHeight="false" outlineLevel="0" collapsed="false">
      <c r="A1068" s="0" t="s">
        <v>4619</v>
      </c>
      <c r="B1068" s="0" t="s">
        <v>4620</v>
      </c>
      <c r="C1068" s="0" t="s">
        <v>4621</v>
      </c>
      <c r="D1068" s="0" t="s">
        <v>37</v>
      </c>
      <c r="E1068" s="0" t="s">
        <v>4438</v>
      </c>
      <c r="F1068" s="0" t="s">
        <v>4129</v>
      </c>
      <c r="I1068" s="0" t="s">
        <v>4438</v>
      </c>
      <c r="K1068" s="0" t="n">
        <v>444324736</v>
      </c>
      <c r="M1068" s="0" t="s">
        <v>306</v>
      </c>
      <c r="O1068" s="0" t="s">
        <v>4615</v>
      </c>
    </row>
    <row r="1069" customFormat="false" ht="12.75" hidden="false" customHeight="false" outlineLevel="0" collapsed="false">
      <c r="A1069" s="0" t="s">
        <v>4622</v>
      </c>
      <c r="B1069" s="0" t="s">
        <v>4623</v>
      </c>
      <c r="C1069" s="0" t="s">
        <v>4624</v>
      </c>
      <c r="D1069" s="0" t="s">
        <v>37</v>
      </c>
      <c r="E1069" s="0" t="s">
        <v>4438</v>
      </c>
      <c r="F1069" s="0" t="s">
        <v>4129</v>
      </c>
      <c r="K1069" s="0" t="n">
        <v>444544397</v>
      </c>
      <c r="M1069" s="0" t="s">
        <v>306</v>
      </c>
      <c r="O1069" s="0" t="s">
        <v>4625</v>
      </c>
    </row>
    <row r="1070" customFormat="false" ht="12.75" hidden="false" customHeight="false" outlineLevel="0" collapsed="false">
      <c r="A1070" s="0" t="s">
        <v>4626</v>
      </c>
      <c r="B1070" s="0" t="s">
        <v>4627</v>
      </c>
      <c r="C1070" s="0" t="s">
        <v>4628</v>
      </c>
      <c r="D1070" s="0" t="s">
        <v>37</v>
      </c>
      <c r="E1070" s="0" t="s">
        <v>4438</v>
      </c>
      <c r="F1070" s="0" t="s">
        <v>4129</v>
      </c>
      <c r="I1070" s="0" t="s">
        <v>4629</v>
      </c>
      <c r="K1070" s="0" t="n">
        <v>444533705</v>
      </c>
      <c r="M1070" s="0" t="s">
        <v>306</v>
      </c>
      <c r="O1070" s="0" t="s">
        <v>4625</v>
      </c>
    </row>
    <row r="1071" customFormat="false" ht="12.75" hidden="false" customHeight="false" outlineLevel="0" collapsed="false">
      <c r="A1071" s="0" t="s">
        <v>4630</v>
      </c>
      <c r="B1071" s="0" t="s">
        <v>4631</v>
      </c>
      <c r="C1071" s="0" t="s">
        <v>4632</v>
      </c>
      <c r="D1071" s="0" t="s">
        <v>37</v>
      </c>
      <c r="E1071" s="0" t="s">
        <v>4438</v>
      </c>
      <c r="F1071" s="0" t="s">
        <v>4129</v>
      </c>
      <c r="I1071" s="0" t="s">
        <v>4633</v>
      </c>
      <c r="K1071" s="0" t="n">
        <v>444239204</v>
      </c>
      <c r="M1071" s="0" t="s">
        <v>306</v>
      </c>
      <c r="O1071" s="0" t="s">
        <v>4634</v>
      </c>
    </row>
    <row r="1072" customFormat="false" ht="12.75" hidden="false" customHeight="false" outlineLevel="0" collapsed="false">
      <c r="A1072" s="0" t="s">
        <v>4635</v>
      </c>
      <c r="B1072" s="0" t="s">
        <v>4636</v>
      </c>
      <c r="C1072" s="0" t="s">
        <v>4637</v>
      </c>
      <c r="D1072" s="0" t="s">
        <v>37</v>
      </c>
      <c r="E1072" s="0" t="s">
        <v>4438</v>
      </c>
      <c r="F1072" s="0" t="s">
        <v>4129</v>
      </c>
      <c r="I1072" s="0" t="s">
        <v>4638</v>
      </c>
      <c r="K1072" s="0" t="n">
        <v>444911026</v>
      </c>
      <c r="M1072" s="0" t="s">
        <v>306</v>
      </c>
      <c r="O1072" s="0" t="s">
        <v>4634</v>
      </c>
    </row>
    <row r="1073" customFormat="false" ht="12.75" hidden="false" customHeight="false" outlineLevel="0" collapsed="false">
      <c r="A1073" s="0" t="s">
        <v>4639</v>
      </c>
      <c r="B1073" s="0" t="s">
        <v>4640</v>
      </c>
      <c r="C1073" s="0" t="s">
        <v>4641</v>
      </c>
      <c r="D1073" s="0" t="s">
        <v>37</v>
      </c>
      <c r="E1073" s="0" t="s">
        <v>4438</v>
      </c>
      <c r="F1073" s="0" t="s">
        <v>4129</v>
      </c>
      <c r="I1073" s="0" t="s">
        <v>4642</v>
      </c>
      <c r="K1073" s="0" t="n">
        <v>444500147</v>
      </c>
      <c r="M1073" s="0" t="s">
        <v>306</v>
      </c>
      <c r="O1073" s="0" t="s">
        <v>4634</v>
      </c>
    </row>
    <row r="1074" customFormat="false" ht="12.75" hidden="false" customHeight="false" outlineLevel="0" collapsed="false">
      <c r="A1074" s="0" t="s">
        <v>4643</v>
      </c>
      <c r="B1074" s="0" t="s">
        <v>4644</v>
      </c>
      <c r="C1074" s="0" t="s">
        <v>4645</v>
      </c>
      <c r="D1074" s="0" t="s">
        <v>37</v>
      </c>
      <c r="E1074" s="0" t="s">
        <v>4646</v>
      </c>
      <c r="F1074" s="0" t="s">
        <v>4129</v>
      </c>
      <c r="I1074" s="0" t="s">
        <v>4647</v>
      </c>
      <c r="K1074" s="0" t="n">
        <v>444785368</v>
      </c>
      <c r="M1074" s="0" t="s">
        <v>306</v>
      </c>
      <c r="O1074" s="0" t="s">
        <v>4648</v>
      </c>
    </row>
    <row r="1075" customFormat="false" ht="12.75" hidden="false" customHeight="false" outlineLevel="0" collapsed="false">
      <c r="A1075" s="0" t="s">
        <v>4649</v>
      </c>
      <c r="B1075" s="0" t="s">
        <v>4650</v>
      </c>
      <c r="C1075" s="0" t="s">
        <v>494</v>
      </c>
      <c r="D1075" s="0" t="s">
        <v>37</v>
      </c>
      <c r="E1075" s="0" t="s">
        <v>4650</v>
      </c>
      <c r="F1075" s="0" t="s">
        <v>4129</v>
      </c>
      <c r="K1075" s="0" t="n">
        <v>444439222</v>
      </c>
      <c r="M1075" s="0" t="s">
        <v>306</v>
      </c>
      <c r="O1075" s="0" t="s">
        <v>4648</v>
      </c>
    </row>
    <row r="1076" customFormat="false" ht="12.75" hidden="false" customHeight="false" outlineLevel="0" collapsed="false">
      <c r="A1076" s="0" t="s">
        <v>4651</v>
      </c>
      <c r="B1076" s="0" t="s">
        <v>4652</v>
      </c>
      <c r="C1076" s="0" t="s">
        <v>4653</v>
      </c>
      <c r="D1076" s="0" t="s">
        <v>37</v>
      </c>
      <c r="E1076" s="0" t="s">
        <v>4654</v>
      </c>
      <c r="F1076" s="0" t="s">
        <v>4129</v>
      </c>
      <c r="K1076" s="0" t="n">
        <v>444696076</v>
      </c>
      <c r="M1076" s="0" t="s">
        <v>306</v>
      </c>
      <c r="O1076" s="0" t="s">
        <v>4655</v>
      </c>
    </row>
    <row r="1077" customFormat="false" ht="12.75" hidden="false" customHeight="false" outlineLevel="0" collapsed="false">
      <c r="A1077" s="0" t="s">
        <v>4656</v>
      </c>
      <c r="B1077" s="0" t="s">
        <v>4657</v>
      </c>
      <c r="C1077" s="0" t="s">
        <v>4658</v>
      </c>
      <c r="D1077" s="0" t="s">
        <v>37</v>
      </c>
      <c r="E1077" s="0" t="s">
        <v>4654</v>
      </c>
      <c r="F1077" s="0" t="s">
        <v>4129</v>
      </c>
      <c r="I1077" s="0" t="s">
        <v>4659</v>
      </c>
      <c r="K1077" s="0" t="n">
        <v>444698142</v>
      </c>
      <c r="M1077" s="0" t="s">
        <v>306</v>
      </c>
      <c r="O1077" s="0" t="s">
        <v>4655</v>
      </c>
    </row>
    <row r="1078" customFormat="false" ht="12.75" hidden="false" customHeight="false" outlineLevel="0" collapsed="false">
      <c r="A1078" s="0" t="s">
        <v>4660</v>
      </c>
      <c r="B1078" s="0" t="s">
        <v>4661</v>
      </c>
      <c r="C1078" s="0" t="s">
        <v>4662</v>
      </c>
      <c r="D1078" s="0" t="s">
        <v>37</v>
      </c>
      <c r="E1078" s="0" t="s">
        <v>4654</v>
      </c>
      <c r="F1078" s="0" t="s">
        <v>4129</v>
      </c>
      <c r="I1078" s="0" t="s">
        <v>4663</v>
      </c>
      <c r="K1078" s="0" t="n">
        <v>444696433</v>
      </c>
      <c r="M1078" s="0" t="s">
        <v>306</v>
      </c>
      <c r="O1078" s="0" t="s">
        <v>4664</v>
      </c>
    </row>
    <row r="1079" customFormat="false" ht="12.75" hidden="false" customHeight="false" outlineLevel="0" collapsed="false">
      <c r="A1079" s="0" t="s">
        <v>4665</v>
      </c>
      <c r="B1079" s="0" t="s">
        <v>4666</v>
      </c>
      <c r="C1079" s="0" t="s">
        <v>4667</v>
      </c>
      <c r="D1079" s="0" t="s">
        <v>37</v>
      </c>
      <c r="E1079" s="0" t="s">
        <v>4654</v>
      </c>
      <c r="F1079" s="0" t="s">
        <v>4129</v>
      </c>
      <c r="I1079" s="0" t="s">
        <v>4668</v>
      </c>
      <c r="K1079" s="0" t="n">
        <v>444699188</v>
      </c>
      <c r="M1079" s="0" t="s">
        <v>306</v>
      </c>
      <c r="O1079" s="0" t="s">
        <v>4664</v>
      </c>
    </row>
    <row r="1080" customFormat="false" ht="12.75" hidden="false" customHeight="false" outlineLevel="0" collapsed="false">
      <c r="A1080" s="0" t="s">
        <v>4669</v>
      </c>
      <c r="B1080" s="0" t="s">
        <v>4670</v>
      </c>
      <c r="C1080" s="0" t="s">
        <v>4671</v>
      </c>
      <c r="D1080" s="0" t="s">
        <v>37</v>
      </c>
      <c r="E1080" s="0" t="s">
        <v>4672</v>
      </c>
      <c r="F1080" s="0" t="s">
        <v>4129</v>
      </c>
      <c r="I1080" s="0" t="s">
        <v>58</v>
      </c>
      <c r="K1080" s="0" t="n">
        <v>445523118</v>
      </c>
      <c r="M1080" s="0" t="s">
        <v>41</v>
      </c>
      <c r="N1080" s="0" t="s">
        <v>1620</v>
      </c>
      <c r="O1080" s="0" t="s">
        <v>4673</v>
      </c>
    </row>
    <row r="1081" customFormat="false" ht="12.75" hidden="false" customHeight="false" outlineLevel="0" collapsed="false">
      <c r="A1081" s="0" t="s">
        <v>4674</v>
      </c>
      <c r="B1081" s="0" t="s">
        <v>4675</v>
      </c>
      <c r="C1081" s="0" t="s">
        <v>4676</v>
      </c>
      <c r="D1081" s="0" t="s">
        <v>37</v>
      </c>
      <c r="E1081" s="0" t="s">
        <v>4672</v>
      </c>
      <c r="F1081" s="0" t="s">
        <v>4129</v>
      </c>
      <c r="I1081" s="0" t="s">
        <v>4677</v>
      </c>
      <c r="K1081" s="0" t="s">
        <v>67</v>
      </c>
      <c r="M1081" s="0" t="s">
        <v>41</v>
      </c>
      <c r="N1081" s="0" t="s">
        <v>1620</v>
      </c>
      <c r="O1081" s="0" t="s">
        <v>4673</v>
      </c>
    </row>
    <row r="1082" customFormat="false" ht="12.75" hidden="false" customHeight="false" outlineLevel="0" collapsed="false">
      <c r="A1082" s="0" t="s">
        <v>4678</v>
      </c>
      <c r="B1082" s="0" t="s">
        <v>4679</v>
      </c>
      <c r="C1082" s="0" t="s">
        <v>4680</v>
      </c>
      <c r="D1082" s="0" t="s">
        <v>37</v>
      </c>
      <c r="E1082" s="0" t="s">
        <v>4681</v>
      </c>
      <c r="F1082" s="0" t="s">
        <v>4129</v>
      </c>
      <c r="I1082" s="0" t="s">
        <v>58</v>
      </c>
      <c r="K1082" s="0" t="s">
        <v>4682</v>
      </c>
      <c r="M1082" s="0" t="s">
        <v>41</v>
      </c>
      <c r="N1082" s="0" t="s">
        <v>1627</v>
      </c>
      <c r="O1082" s="0" t="s">
        <v>4678</v>
      </c>
    </row>
    <row r="1083" customFormat="false" ht="12.75" hidden="false" customHeight="false" outlineLevel="0" collapsed="false">
      <c r="A1083" s="0" t="s">
        <v>4683</v>
      </c>
      <c r="B1083" s="0" t="s">
        <v>4684</v>
      </c>
      <c r="C1083" s="0" t="s">
        <v>4685</v>
      </c>
      <c r="D1083" s="0" t="s">
        <v>37</v>
      </c>
      <c r="E1083" s="0" t="s">
        <v>4686</v>
      </c>
      <c r="F1083" s="0" t="s">
        <v>4129</v>
      </c>
      <c r="I1083" s="0" t="s">
        <v>58</v>
      </c>
      <c r="K1083" s="0" t="n">
        <v>444672206</v>
      </c>
      <c r="M1083" s="0" t="s">
        <v>41</v>
      </c>
      <c r="N1083" s="0" t="s">
        <v>122</v>
      </c>
      <c r="O1083" s="0" t="s">
        <v>4687</v>
      </c>
    </row>
    <row r="1084" customFormat="false" ht="12.75" hidden="false" customHeight="false" outlineLevel="0" collapsed="false">
      <c r="A1084" s="0" t="s">
        <v>4688</v>
      </c>
      <c r="B1084" s="0" t="s">
        <v>4689</v>
      </c>
      <c r="C1084" s="0" t="s">
        <v>4690</v>
      </c>
      <c r="D1084" s="0" t="s">
        <v>37</v>
      </c>
      <c r="E1084" s="0" t="s">
        <v>4686</v>
      </c>
      <c r="F1084" s="0" t="s">
        <v>4129</v>
      </c>
      <c r="I1084" s="0" t="s">
        <v>58</v>
      </c>
      <c r="K1084" s="0" t="s">
        <v>67</v>
      </c>
      <c r="M1084" s="0" t="s">
        <v>41</v>
      </c>
      <c r="N1084" s="0" t="s">
        <v>122</v>
      </c>
      <c r="O1084" s="0" t="s">
        <v>4687</v>
      </c>
    </row>
    <row r="1085" customFormat="false" ht="12.75" hidden="false" customHeight="false" outlineLevel="0" collapsed="false">
      <c r="A1085" s="0" t="s">
        <v>4691</v>
      </c>
      <c r="B1085" s="0" t="s">
        <v>4692</v>
      </c>
      <c r="C1085" s="0" t="s">
        <v>4693</v>
      </c>
      <c r="D1085" s="0" t="s">
        <v>37</v>
      </c>
      <c r="E1085" s="0" t="s">
        <v>4694</v>
      </c>
      <c r="F1085" s="0" t="s">
        <v>4129</v>
      </c>
      <c r="I1085" s="0" t="s">
        <v>58</v>
      </c>
      <c r="K1085" s="0" t="n">
        <v>445402339</v>
      </c>
      <c r="M1085" s="0" t="s">
        <v>41</v>
      </c>
      <c r="N1085" s="0" t="s">
        <v>122</v>
      </c>
      <c r="O1085" s="0" t="s">
        <v>4695</v>
      </c>
    </row>
    <row r="1086" customFormat="false" ht="12.75" hidden="false" customHeight="false" outlineLevel="0" collapsed="false">
      <c r="A1086" s="0" t="s">
        <v>4696</v>
      </c>
      <c r="B1086" s="0" t="s">
        <v>4697</v>
      </c>
      <c r="C1086" s="0" t="s">
        <v>4698</v>
      </c>
      <c r="D1086" s="0" t="s">
        <v>37</v>
      </c>
      <c r="E1086" s="0" t="s">
        <v>4694</v>
      </c>
      <c r="F1086" s="0" t="s">
        <v>4129</v>
      </c>
      <c r="I1086" s="0" t="s">
        <v>4699</v>
      </c>
      <c r="K1086" s="0" t="s">
        <v>67</v>
      </c>
      <c r="M1086" s="0" t="s">
        <v>41</v>
      </c>
      <c r="N1086" s="0" t="s">
        <v>122</v>
      </c>
      <c r="O1086" s="0" t="s">
        <v>4695</v>
      </c>
    </row>
    <row r="1087" customFormat="false" ht="12.75" hidden="false" customHeight="false" outlineLevel="0" collapsed="false">
      <c r="A1087" s="0" t="s">
        <v>4700</v>
      </c>
      <c r="B1087" s="0" t="s">
        <v>4701</v>
      </c>
      <c r="C1087" s="0" t="s">
        <v>4702</v>
      </c>
      <c r="D1087" s="0" t="s">
        <v>37</v>
      </c>
      <c r="E1087" s="0" t="s">
        <v>4703</v>
      </c>
      <c r="F1087" s="0" t="s">
        <v>4129</v>
      </c>
      <c r="I1087" s="0" t="s">
        <v>58</v>
      </c>
      <c r="K1087" s="0" t="s">
        <v>4704</v>
      </c>
      <c r="M1087" s="0" t="s">
        <v>41</v>
      </c>
      <c r="N1087" s="0" t="s">
        <v>122</v>
      </c>
      <c r="O1087" s="0" t="s">
        <v>4705</v>
      </c>
    </row>
    <row r="1088" customFormat="false" ht="12.75" hidden="false" customHeight="false" outlineLevel="0" collapsed="false">
      <c r="A1088" s="0" t="s">
        <v>4706</v>
      </c>
      <c r="B1088" s="0" t="s">
        <v>4707</v>
      </c>
      <c r="C1088" s="0" t="s">
        <v>4708</v>
      </c>
      <c r="D1088" s="0" t="s">
        <v>37</v>
      </c>
      <c r="E1088" s="0" t="s">
        <v>4709</v>
      </c>
      <c r="F1088" s="0" t="s">
        <v>4129</v>
      </c>
      <c r="I1088" s="0" t="s">
        <v>58</v>
      </c>
      <c r="K1088" s="0" t="n">
        <v>42463875</v>
      </c>
      <c r="M1088" s="0" t="s">
        <v>41</v>
      </c>
      <c r="N1088" s="0" t="s">
        <v>122</v>
      </c>
      <c r="O1088" s="0" t="s">
        <v>4710</v>
      </c>
    </row>
    <row r="1089" customFormat="false" ht="12.75" hidden="false" customHeight="false" outlineLevel="0" collapsed="false">
      <c r="A1089" s="0" t="s">
        <v>4711</v>
      </c>
      <c r="B1089" s="0" t="s">
        <v>4712</v>
      </c>
      <c r="C1089" s="0" t="s">
        <v>4713</v>
      </c>
      <c r="D1089" s="0" t="s">
        <v>37</v>
      </c>
      <c r="E1089" s="0" t="s">
        <v>4714</v>
      </c>
      <c r="F1089" s="0" t="s">
        <v>4129</v>
      </c>
      <c r="I1089" s="0" t="s">
        <v>58</v>
      </c>
      <c r="K1089" s="0" t="n">
        <v>444694721</v>
      </c>
      <c r="M1089" s="0" t="s">
        <v>41</v>
      </c>
      <c r="N1089" s="0" t="s">
        <v>122</v>
      </c>
      <c r="O1089" s="0" t="s">
        <v>4715</v>
      </c>
    </row>
    <row r="1090" customFormat="false" ht="12.75" hidden="false" customHeight="false" outlineLevel="0" collapsed="false">
      <c r="A1090" s="0" t="s">
        <v>4716</v>
      </c>
      <c r="B1090" s="0" t="s">
        <v>4717</v>
      </c>
      <c r="C1090" s="0" t="s">
        <v>4718</v>
      </c>
      <c r="D1090" s="0" t="s">
        <v>37</v>
      </c>
      <c r="E1090" s="0" t="s">
        <v>4714</v>
      </c>
      <c r="F1090" s="0" t="s">
        <v>4129</v>
      </c>
      <c r="I1090" s="0" t="s">
        <v>4719</v>
      </c>
      <c r="K1090" s="0" t="s">
        <v>67</v>
      </c>
      <c r="M1090" s="0" t="s">
        <v>41</v>
      </c>
      <c r="N1090" s="0" t="s">
        <v>122</v>
      </c>
      <c r="O1090" s="0" t="s">
        <v>4715</v>
      </c>
    </row>
    <row r="1091" customFormat="false" ht="12.75" hidden="false" customHeight="false" outlineLevel="0" collapsed="false">
      <c r="A1091" s="0" t="s">
        <v>4720</v>
      </c>
      <c r="B1091" s="0" t="s">
        <v>4721</v>
      </c>
      <c r="C1091" s="0" t="s">
        <v>4722</v>
      </c>
      <c r="D1091" s="0" t="s">
        <v>37</v>
      </c>
      <c r="E1091" s="0" t="s">
        <v>4723</v>
      </c>
      <c r="F1091" s="0" t="s">
        <v>4129</v>
      </c>
      <c r="I1091" s="0" t="s">
        <v>58</v>
      </c>
      <c r="K1091" s="0" t="s">
        <v>4724</v>
      </c>
      <c r="M1091" s="0" t="s">
        <v>41</v>
      </c>
      <c r="N1091" s="0" t="s">
        <v>122</v>
      </c>
      <c r="O1091" s="0" t="s">
        <v>4720</v>
      </c>
    </row>
    <row r="1092" customFormat="false" ht="12.75" hidden="false" customHeight="false" outlineLevel="0" collapsed="false">
      <c r="A1092" s="0" t="s">
        <v>4725</v>
      </c>
      <c r="B1092" s="0" t="s">
        <v>4721</v>
      </c>
      <c r="C1092" s="0" t="s">
        <v>4726</v>
      </c>
      <c r="D1092" s="0" t="s">
        <v>37</v>
      </c>
      <c r="E1092" s="0" t="s">
        <v>4723</v>
      </c>
      <c r="F1092" s="0" t="s">
        <v>4129</v>
      </c>
      <c r="I1092" s="0" t="s">
        <v>58</v>
      </c>
      <c r="K1092" s="0" t="s">
        <v>4724</v>
      </c>
      <c r="M1092" s="0" t="s">
        <v>41</v>
      </c>
      <c r="N1092" s="0" t="s">
        <v>122</v>
      </c>
      <c r="O1092" s="0" t="s">
        <v>4720</v>
      </c>
    </row>
    <row r="1093" customFormat="false" ht="12.75" hidden="false" customHeight="false" outlineLevel="0" collapsed="false">
      <c r="A1093" s="0" t="s">
        <v>4727</v>
      </c>
      <c r="B1093" s="0" t="s">
        <v>4728</v>
      </c>
      <c r="C1093" s="0" t="s">
        <v>4729</v>
      </c>
      <c r="D1093" s="0" t="s">
        <v>37</v>
      </c>
      <c r="E1093" s="0" t="s">
        <v>4730</v>
      </c>
      <c r="F1093" s="0" t="s">
        <v>4129</v>
      </c>
      <c r="I1093" s="0" t="s">
        <v>58</v>
      </c>
      <c r="K1093" s="0" t="n">
        <v>445361554</v>
      </c>
      <c r="M1093" s="0" t="s">
        <v>41</v>
      </c>
      <c r="N1093" s="0" t="s">
        <v>1636</v>
      </c>
      <c r="O1093" s="0" t="s">
        <v>4727</v>
      </c>
    </row>
    <row r="1094" customFormat="false" ht="12.75" hidden="false" customHeight="false" outlineLevel="0" collapsed="false">
      <c r="A1094" s="0" t="s">
        <v>4731</v>
      </c>
      <c r="B1094" s="0" t="s">
        <v>4732</v>
      </c>
      <c r="C1094" s="0" t="s">
        <v>4733</v>
      </c>
      <c r="D1094" s="0" t="s">
        <v>37</v>
      </c>
      <c r="E1094" s="0" t="s">
        <v>4672</v>
      </c>
      <c r="F1094" s="0" t="s">
        <v>4129</v>
      </c>
      <c r="I1094" s="0" t="s">
        <v>58</v>
      </c>
      <c r="K1094" s="0" t="n">
        <v>445529902</v>
      </c>
      <c r="M1094" s="0" t="s">
        <v>41</v>
      </c>
      <c r="N1094" s="0" t="s">
        <v>1636</v>
      </c>
      <c r="O1094" s="0" t="s">
        <v>4731</v>
      </c>
    </row>
    <row r="1095" customFormat="false" ht="12.75" hidden="false" customHeight="false" outlineLevel="0" collapsed="false">
      <c r="A1095" s="0" t="s">
        <v>4734</v>
      </c>
      <c r="B1095" s="0" t="s">
        <v>4735</v>
      </c>
      <c r="C1095" s="0" t="s">
        <v>4736</v>
      </c>
      <c r="D1095" s="0" t="s">
        <v>37</v>
      </c>
      <c r="E1095" s="0" t="s">
        <v>4737</v>
      </c>
      <c r="F1095" s="0" t="s">
        <v>4129</v>
      </c>
      <c r="I1095" s="0" t="s">
        <v>58</v>
      </c>
      <c r="K1095" s="0" t="n">
        <v>424566808</v>
      </c>
      <c r="M1095" s="0" t="s">
        <v>41</v>
      </c>
      <c r="N1095" s="0" t="s">
        <v>1636</v>
      </c>
      <c r="O1095" s="0" t="s">
        <v>4734</v>
      </c>
    </row>
    <row r="1096" customFormat="false" ht="12.75" hidden="false" customHeight="false" outlineLevel="0" collapsed="false">
      <c r="A1096" s="0" t="s">
        <v>4738</v>
      </c>
      <c r="B1096" s="0" t="s">
        <v>4735</v>
      </c>
      <c r="C1096" s="0" t="s">
        <v>62</v>
      </c>
      <c r="D1096" s="0" t="s">
        <v>37</v>
      </c>
      <c r="E1096" s="0" t="s">
        <v>4739</v>
      </c>
      <c r="F1096" s="0" t="s">
        <v>4129</v>
      </c>
      <c r="I1096" s="0" t="s">
        <v>58</v>
      </c>
      <c r="K1096" s="0" t="n">
        <v>424</v>
      </c>
      <c r="M1096" s="0" t="s">
        <v>41</v>
      </c>
      <c r="N1096" s="0" t="s">
        <v>122</v>
      </c>
      <c r="O1096" s="0" t="s">
        <v>4734</v>
      </c>
    </row>
    <row r="1097" customFormat="false" ht="12.75" hidden="false" customHeight="false" outlineLevel="0" collapsed="false">
      <c r="A1097" s="0" t="s">
        <v>4740</v>
      </c>
      <c r="B1097" s="0" t="s">
        <v>4735</v>
      </c>
      <c r="C1097" s="0" t="s">
        <v>4741</v>
      </c>
      <c r="D1097" s="0" t="s">
        <v>37</v>
      </c>
      <c r="E1097" s="0" t="s">
        <v>4737</v>
      </c>
      <c r="F1097" s="0" t="s">
        <v>4129</v>
      </c>
      <c r="I1097" s="0" t="s">
        <v>58</v>
      </c>
      <c r="K1097" s="0" t="s">
        <v>4742</v>
      </c>
      <c r="M1097" s="0" t="s">
        <v>41</v>
      </c>
      <c r="N1097" s="0" t="s">
        <v>122</v>
      </c>
      <c r="O1097" s="0" t="s">
        <v>4734</v>
      </c>
    </row>
    <row r="1098" customFormat="false" ht="12.75" hidden="false" customHeight="false" outlineLevel="0" collapsed="false">
      <c r="A1098" s="0" t="s">
        <v>4743</v>
      </c>
      <c r="B1098" s="0" t="s">
        <v>4744</v>
      </c>
      <c r="C1098" s="0" t="s">
        <v>4745</v>
      </c>
      <c r="D1098" s="0" t="s">
        <v>37</v>
      </c>
      <c r="E1098" s="0" t="s">
        <v>4723</v>
      </c>
      <c r="F1098" s="0" t="s">
        <v>4129</v>
      </c>
      <c r="I1098" s="0" t="s">
        <v>58</v>
      </c>
      <c r="K1098" s="0" t="s">
        <v>4746</v>
      </c>
      <c r="M1098" s="0" t="s">
        <v>41</v>
      </c>
      <c r="N1098" s="0" t="s">
        <v>122</v>
      </c>
      <c r="O1098" s="0" t="s">
        <v>4743</v>
      </c>
    </row>
    <row r="1099" customFormat="false" ht="12.75" hidden="false" customHeight="false" outlineLevel="0" collapsed="false">
      <c r="A1099" s="0" t="s">
        <v>4747</v>
      </c>
      <c r="B1099" s="0" t="s">
        <v>4748</v>
      </c>
      <c r="C1099" s="0" t="s">
        <v>4749</v>
      </c>
      <c r="D1099" s="0" t="s">
        <v>37</v>
      </c>
      <c r="E1099" s="0" t="s">
        <v>4681</v>
      </c>
      <c r="F1099" s="0" t="s">
        <v>4129</v>
      </c>
      <c r="I1099" s="0" t="s">
        <v>58</v>
      </c>
      <c r="K1099" s="0" t="s">
        <v>4750</v>
      </c>
      <c r="M1099" s="0" t="s">
        <v>41</v>
      </c>
      <c r="N1099" s="0" t="s">
        <v>122</v>
      </c>
      <c r="O1099" s="0" t="s">
        <v>4747</v>
      </c>
    </row>
    <row r="1100" customFormat="false" ht="12.75" hidden="false" customHeight="false" outlineLevel="0" collapsed="false">
      <c r="A1100" s="0" t="s">
        <v>4751</v>
      </c>
      <c r="B1100" s="0" t="s">
        <v>4752</v>
      </c>
      <c r="C1100" s="0" t="s">
        <v>4753</v>
      </c>
      <c r="D1100" s="0" t="s">
        <v>37</v>
      </c>
      <c r="E1100" s="0" t="s">
        <v>4723</v>
      </c>
      <c r="F1100" s="0" t="s">
        <v>4129</v>
      </c>
      <c r="I1100" s="0" t="s">
        <v>58</v>
      </c>
      <c r="K1100" s="0" t="n">
        <v>444928688</v>
      </c>
      <c r="M1100" s="0" t="s">
        <v>41</v>
      </c>
      <c r="N1100" s="0" t="s">
        <v>1705</v>
      </c>
      <c r="O1100" s="0" t="s">
        <v>4754</v>
      </c>
    </row>
    <row r="1101" customFormat="false" ht="12.75" hidden="false" customHeight="false" outlineLevel="0" collapsed="false">
      <c r="A1101" s="0" t="s">
        <v>4755</v>
      </c>
      <c r="B1101" s="0" t="s">
        <v>3457</v>
      </c>
      <c r="C1101" s="0" t="s">
        <v>4756</v>
      </c>
      <c r="D1101" s="0" t="s">
        <v>37</v>
      </c>
      <c r="E1101" s="0" t="s">
        <v>4686</v>
      </c>
      <c r="F1101" s="0" t="s">
        <v>4129</v>
      </c>
      <c r="I1101" s="0" t="s">
        <v>58</v>
      </c>
      <c r="K1101" s="0" t="s">
        <v>4757</v>
      </c>
      <c r="M1101" s="0" t="s">
        <v>41</v>
      </c>
      <c r="N1101" s="0" t="s">
        <v>131</v>
      </c>
      <c r="O1101" s="0" t="s">
        <v>4755</v>
      </c>
    </row>
    <row r="1102" customFormat="false" ht="12.75" hidden="false" customHeight="false" outlineLevel="0" collapsed="false">
      <c r="A1102" s="0" t="s">
        <v>4758</v>
      </c>
      <c r="B1102" s="0" t="s">
        <v>4759</v>
      </c>
      <c r="C1102" s="0" t="s">
        <v>4760</v>
      </c>
      <c r="D1102" s="0" t="s">
        <v>37</v>
      </c>
      <c r="E1102" s="0" t="s">
        <v>4723</v>
      </c>
      <c r="F1102" s="0" t="s">
        <v>4129</v>
      </c>
      <c r="I1102" s="0" t="s">
        <v>4761</v>
      </c>
      <c r="K1102" s="0" t="n">
        <v>444500566</v>
      </c>
      <c r="M1102" s="0" t="s">
        <v>41</v>
      </c>
      <c r="N1102" s="0" t="s">
        <v>131</v>
      </c>
      <c r="O1102" s="0" t="s">
        <v>4758</v>
      </c>
    </row>
    <row r="1103" customFormat="false" ht="12.75" hidden="false" customHeight="false" outlineLevel="0" collapsed="false">
      <c r="A1103" s="0" t="s">
        <v>4762</v>
      </c>
      <c r="B1103" s="0" t="s">
        <v>4759</v>
      </c>
      <c r="C1103" s="0" t="s">
        <v>4763</v>
      </c>
      <c r="D1103" s="0" t="s">
        <v>37</v>
      </c>
      <c r="E1103" s="0" t="s">
        <v>4723</v>
      </c>
      <c r="F1103" s="0" t="s">
        <v>4129</v>
      </c>
      <c r="I1103" s="0" t="s">
        <v>58</v>
      </c>
      <c r="K1103" s="0" t="s">
        <v>4764</v>
      </c>
      <c r="M1103" s="0" t="s">
        <v>41</v>
      </c>
      <c r="N1103" s="0" t="s">
        <v>131</v>
      </c>
      <c r="O1103" s="0" t="s">
        <v>4758</v>
      </c>
    </row>
    <row r="1104" customFormat="false" ht="12.75" hidden="false" customHeight="false" outlineLevel="0" collapsed="false">
      <c r="A1104" s="0" t="s">
        <v>4765</v>
      </c>
      <c r="B1104" s="0" t="s">
        <v>4766</v>
      </c>
      <c r="C1104" s="0" t="s">
        <v>4767</v>
      </c>
      <c r="D1104" s="0" t="s">
        <v>37</v>
      </c>
      <c r="E1104" s="0" t="s">
        <v>4672</v>
      </c>
      <c r="F1104" s="0" t="s">
        <v>4129</v>
      </c>
      <c r="I1104" s="0" t="s">
        <v>4677</v>
      </c>
      <c r="K1104" s="0" t="n">
        <v>445520515</v>
      </c>
      <c r="M1104" s="0" t="s">
        <v>41</v>
      </c>
      <c r="N1104" s="0" t="s">
        <v>131</v>
      </c>
      <c r="O1104" s="0" t="s">
        <v>4765</v>
      </c>
    </row>
    <row r="1105" customFormat="false" ht="12.75" hidden="false" customHeight="false" outlineLevel="0" collapsed="false">
      <c r="A1105" s="0" t="s">
        <v>4768</v>
      </c>
      <c r="B1105" s="0" t="s">
        <v>4766</v>
      </c>
      <c r="C1105" s="0" t="s">
        <v>4769</v>
      </c>
      <c r="D1105" s="0" t="s">
        <v>37</v>
      </c>
      <c r="E1105" s="0" t="s">
        <v>4672</v>
      </c>
      <c r="F1105" s="0" t="s">
        <v>4129</v>
      </c>
      <c r="I1105" s="0" t="s">
        <v>4677</v>
      </c>
      <c r="K1105" s="0" t="s">
        <v>4770</v>
      </c>
      <c r="M1105" s="0" t="s">
        <v>41</v>
      </c>
      <c r="N1105" s="0" t="s">
        <v>131</v>
      </c>
      <c r="O1105" s="0" t="s">
        <v>4765</v>
      </c>
    </row>
    <row r="1106" customFormat="false" ht="12.75" hidden="false" customHeight="false" outlineLevel="0" collapsed="false">
      <c r="A1106" s="0" t="s">
        <v>4771</v>
      </c>
      <c r="B1106" s="0" t="s">
        <v>4772</v>
      </c>
      <c r="C1106" s="0" t="s">
        <v>4773</v>
      </c>
      <c r="D1106" s="0" t="s">
        <v>37</v>
      </c>
      <c r="E1106" s="0" t="s">
        <v>4694</v>
      </c>
      <c r="F1106" s="0" t="s">
        <v>4129</v>
      </c>
      <c r="I1106" s="0" t="s">
        <v>58</v>
      </c>
      <c r="K1106" s="0" t="n">
        <v>445401007</v>
      </c>
      <c r="M1106" s="0" t="s">
        <v>41</v>
      </c>
      <c r="N1106" s="0" t="s">
        <v>131</v>
      </c>
      <c r="O1106" s="0" t="s">
        <v>4771</v>
      </c>
    </row>
    <row r="1107" customFormat="false" ht="12.75" hidden="false" customHeight="false" outlineLevel="0" collapsed="false">
      <c r="A1107" s="0" t="s">
        <v>4774</v>
      </c>
      <c r="B1107" s="0" t="s">
        <v>4775</v>
      </c>
      <c r="C1107" s="0" t="s">
        <v>4776</v>
      </c>
      <c r="D1107" s="0" t="s">
        <v>37</v>
      </c>
      <c r="E1107" s="0" t="s">
        <v>4730</v>
      </c>
      <c r="F1107" s="0" t="s">
        <v>4129</v>
      </c>
      <c r="I1107" s="0" t="s">
        <v>58</v>
      </c>
      <c r="K1107" s="0" t="s">
        <v>4777</v>
      </c>
      <c r="M1107" s="0" t="s">
        <v>41</v>
      </c>
      <c r="N1107" s="0" t="s">
        <v>131</v>
      </c>
      <c r="O1107" s="0" t="s">
        <v>4774</v>
      </c>
    </row>
    <row r="1108" customFormat="false" ht="12.75" hidden="false" customHeight="false" outlineLevel="0" collapsed="false">
      <c r="A1108" s="0" t="s">
        <v>4778</v>
      </c>
      <c r="B1108" s="0" t="s">
        <v>4779</v>
      </c>
      <c r="C1108" s="0" t="s">
        <v>4780</v>
      </c>
      <c r="D1108" s="0" t="s">
        <v>37</v>
      </c>
      <c r="E1108" s="0" t="s">
        <v>4730</v>
      </c>
      <c r="F1108" s="0" t="s">
        <v>4129</v>
      </c>
      <c r="I1108" s="0" t="s">
        <v>58</v>
      </c>
      <c r="K1108" s="0" t="s">
        <v>67</v>
      </c>
      <c r="M1108" s="0" t="s">
        <v>41</v>
      </c>
      <c r="N1108" s="0" t="s">
        <v>131</v>
      </c>
      <c r="O1108" s="0" t="s">
        <v>4774</v>
      </c>
    </row>
    <row r="1109" customFormat="false" ht="12.75" hidden="false" customHeight="false" outlineLevel="0" collapsed="false">
      <c r="A1109" s="0" t="s">
        <v>4781</v>
      </c>
      <c r="B1109" s="0" t="s">
        <v>4782</v>
      </c>
      <c r="C1109" s="0" t="s">
        <v>4783</v>
      </c>
      <c r="D1109" s="0" t="s">
        <v>37</v>
      </c>
      <c r="E1109" s="0" t="s">
        <v>4723</v>
      </c>
      <c r="F1109" s="0" t="s">
        <v>4129</v>
      </c>
      <c r="I1109" s="0" t="s">
        <v>4761</v>
      </c>
      <c r="K1109" s="0" t="s">
        <v>4784</v>
      </c>
      <c r="M1109" s="0" t="s">
        <v>41</v>
      </c>
      <c r="N1109" s="0" t="s">
        <v>151</v>
      </c>
      <c r="O1109" s="0" t="s">
        <v>4781</v>
      </c>
    </row>
    <row r="1110" customFormat="false" ht="12.75" hidden="false" customHeight="false" outlineLevel="0" collapsed="false">
      <c r="A1110" s="0" t="s">
        <v>4785</v>
      </c>
      <c r="B1110" s="0" t="s">
        <v>4786</v>
      </c>
      <c r="C1110" s="0" t="s">
        <v>4787</v>
      </c>
      <c r="D1110" s="0" t="s">
        <v>37</v>
      </c>
      <c r="E1110" s="0" t="s">
        <v>4723</v>
      </c>
      <c r="F1110" s="0" t="s">
        <v>4129</v>
      </c>
      <c r="I1110" s="0" t="s">
        <v>58</v>
      </c>
      <c r="K1110" s="0" t="s">
        <v>4784</v>
      </c>
      <c r="M1110" s="0" t="s">
        <v>41</v>
      </c>
      <c r="N1110" s="0" t="s">
        <v>151</v>
      </c>
      <c r="O1110" s="0" t="s">
        <v>4781</v>
      </c>
    </row>
    <row r="1111" customFormat="false" ht="12.75" hidden="false" customHeight="false" outlineLevel="0" collapsed="false">
      <c r="A1111" s="0" t="s">
        <v>4788</v>
      </c>
      <c r="B1111" s="0" t="s">
        <v>4789</v>
      </c>
      <c r="C1111" s="0" t="s">
        <v>4790</v>
      </c>
      <c r="D1111" s="0" t="s">
        <v>37</v>
      </c>
      <c r="E1111" s="0" t="s">
        <v>4723</v>
      </c>
      <c r="F1111" s="0" t="s">
        <v>4129</v>
      </c>
      <c r="I1111" s="0" t="s">
        <v>4761</v>
      </c>
      <c r="K1111" s="0" t="n">
        <v>444507551</v>
      </c>
      <c r="M1111" s="0" t="s">
        <v>158</v>
      </c>
      <c r="O1111" s="0" t="s">
        <v>4788</v>
      </c>
    </row>
    <row r="1112" customFormat="false" ht="12.75" hidden="false" customHeight="false" outlineLevel="0" collapsed="false">
      <c r="A1112" s="0" t="s">
        <v>4791</v>
      </c>
      <c r="B1112" s="0" t="s">
        <v>4792</v>
      </c>
      <c r="C1112" s="0" t="s">
        <v>4793</v>
      </c>
      <c r="D1112" s="0" t="s">
        <v>37</v>
      </c>
      <c r="E1112" s="0" t="s">
        <v>4709</v>
      </c>
      <c r="F1112" s="0" t="s">
        <v>4129</v>
      </c>
      <c r="I1112" s="0" t="s">
        <v>4794</v>
      </c>
      <c r="K1112" s="0" t="n">
        <v>424460237</v>
      </c>
      <c r="M1112" s="0" t="s">
        <v>158</v>
      </c>
      <c r="O1112" s="0" t="s">
        <v>4791</v>
      </c>
    </row>
    <row r="1113" customFormat="false" ht="12.75" hidden="false" customHeight="false" outlineLevel="0" collapsed="false">
      <c r="A1113" s="0" t="s">
        <v>4795</v>
      </c>
      <c r="B1113" s="0" t="s">
        <v>4796</v>
      </c>
      <c r="C1113" s="0" t="s">
        <v>4797</v>
      </c>
      <c r="D1113" s="0" t="s">
        <v>37</v>
      </c>
      <c r="E1113" s="0" t="s">
        <v>4796</v>
      </c>
      <c r="F1113" s="0" t="s">
        <v>4129</v>
      </c>
      <c r="I1113" s="0" t="s">
        <v>58</v>
      </c>
      <c r="K1113" s="0" t="n">
        <v>424445000</v>
      </c>
      <c r="M1113" s="0" t="s">
        <v>158</v>
      </c>
      <c r="O1113" s="0" t="s">
        <v>4791</v>
      </c>
    </row>
    <row r="1114" customFormat="false" ht="12.75" hidden="false" customHeight="false" outlineLevel="0" collapsed="false">
      <c r="A1114" s="0" t="s">
        <v>4798</v>
      </c>
      <c r="B1114" s="0" t="s">
        <v>4799</v>
      </c>
      <c r="C1114" s="0" t="s">
        <v>4800</v>
      </c>
      <c r="D1114" s="0" t="s">
        <v>37</v>
      </c>
      <c r="E1114" s="0" t="s">
        <v>4801</v>
      </c>
      <c r="F1114" s="0" t="s">
        <v>4129</v>
      </c>
      <c r="I1114" s="0" t="s">
        <v>4802</v>
      </c>
      <c r="K1114" s="0" t="n">
        <v>42466042</v>
      </c>
      <c r="M1114" s="0" t="s">
        <v>158</v>
      </c>
      <c r="O1114" s="0" t="s">
        <v>4791</v>
      </c>
    </row>
    <row r="1115" customFormat="false" ht="12.75" hidden="false" customHeight="false" outlineLevel="0" collapsed="false">
      <c r="A1115" s="0" t="s">
        <v>4803</v>
      </c>
      <c r="B1115" s="0" t="s">
        <v>4804</v>
      </c>
      <c r="C1115" s="0" t="s">
        <v>4805</v>
      </c>
      <c r="D1115" s="0" t="s">
        <v>37</v>
      </c>
      <c r="E1115" s="0" t="s">
        <v>4801</v>
      </c>
      <c r="F1115" s="0" t="s">
        <v>4129</v>
      </c>
      <c r="I1115" s="0" t="s">
        <v>4806</v>
      </c>
      <c r="K1115" s="0" t="n">
        <v>42467356</v>
      </c>
      <c r="M1115" s="0" t="s">
        <v>158</v>
      </c>
      <c r="O1115" s="0" t="s">
        <v>4791</v>
      </c>
    </row>
    <row r="1116" customFormat="false" ht="12.75" hidden="false" customHeight="false" outlineLevel="0" collapsed="false">
      <c r="A1116" s="0" t="s">
        <v>4807</v>
      </c>
      <c r="B1116" s="0" t="s">
        <v>4808</v>
      </c>
      <c r="C1116" s="0" t="s">
        <v>4809</v>
      </c>
      <c r="D1116" s="0" t="s">
        <v>37</v>
      </c>
      <c r="E1116" s="0" t="s">
        <v>4810</v>
      </c>
      <c r="F1116" s="0" t="s">
        <v>4129</v>
      </c>
      <c r="I1116" s="0" t="s">
        <v>4811</v>
      </c>
      <c r="K1116" s="0" t="n">
        <v>444624678</v>
      </c>
      <c r="M1116" s="0" t="s">
        <v>158</v>
      </c>
      <c r="O1116" s="0" t="s">
        <v>4807</v>
      </c>
    </row>
    <row r="1117" customFormat="false" ht="12.75" hidden="false" customHeight="false" outlineLevel="0" collapsed="false">
      <c r="A1117" s="0" t="s">
        <v>4812</v>
      </c>
      <c r="B1117" s="0" t="s">
        <v>4813</v>
      </c>
      <c r="C1117" s="0" t="s">
        <v>4814</v>
      </c>
      <c r="D1117" s="0" t="s">
        <v>37</v>
      </c>
      <c r="E1117" s="0" t="s">
        <v>4815</v>
      </c>
      <c r="F1117" s="0" t="s">
        <v>4129</v>
      </c>
      <c r="I1117" s="0" t="s">
        <v>4816</v>
      </c>
      <c r="K1117" s="0" t="n">
        <v>424511215</v>
      </c>
      <c r="M1117" s="0" t="s">
        <v>158</v>
      </c>
      <c r="O1117" s="0" t="s">
        <v>4812</v>
      </c>
    </row>
    <row r="1118" customFormat="false" ht="12.75" hidden="false" customHeight="false" outlineLevel="0" collapsed="false">
      <c r="A1118" s="0" t="s">
        <v>4817</v>
      </c>
      <c r="B1118" s="0" t="s">
        <v>4818</v>
      </c>
      <c r="C1118" s="0" t="s">
        <v>4819</v>
      </c>
      <c r="D1118" s="0" t="s">
        <v>37</v>
      </c>
      <c r="E1118" s="0" t="s">
        <v>4818</v>
      </c>
      <c r="F1118" s="0" t="s">
        <v>4129</v>
      </c>
      <c r="I1118" s="0" t="s">
        <v>58</v>
      </c>
      <c r="K1118" s="0" t="n">
        <v>42480368</v>
      </c>
      <c r="M1118" s="0" t="s">
        <v>158</v>
      </c>
      <c r="O1118" s="0" t="s">
        <v>4812</v>
      </c>
    </row>
    <row r="1119" customFormat="false" ht="12.75" hidden="false" customHeight="false" outlineLevel="0" collapsed="false">
      <c r="A1119" s="0" t="s">
        <v>4820</v>
      </c>
      <c r="B1119" s="0" t="s">
        <v>4821</v>
      </c>
      <c r="C1119" s="0" t="s">
        <v>4822</v>
      </c>
      <c r="D1119" s="0" t="s">
        <v>37</v>
      </c>
      <c r="E1119" s="0" t="s">
        <v>4694</v>
      </c>
      <c r="F1119" s="0" t="s">
        <v>4129</v>
      </c>
      <c r="I1119" s="0" t="s">
        <v>4699</v>
      </c>
      <c r="K1119" s="0" t="n">
        <v>445401048</v>
      </c>
      <c r="M1119" s="0" t="s">
        <v>158</v>
      </c>
      <c r="O1119" s="0" t="s">
        <v>4820</v>
      </c>
    </row>
    <row r="1120" customFormat="false" ht="12.75" hidden="false" customHeight="false" outlineLevel="0" collapsed="false">
      <c r="A1120" s="0" t="s">
        <v>4823</v>
      </c>
      <c r="B1120" s="0" t="s">
        <v>4824</v>
      </c>
      <c r="C1120" s="0" t="s">
        <v>4825</v>
      </c>
      <c r="D1120" s="0" t="s">
        <v>37</v>
      </c>
      <c r="E1120" s="0" t="s">
        <v>4737</v>
      </c>
      <c r="F1120" s="0" t="s">
        <v>4129</v>
      </c>
      <c r="I1120" s="0" t="s">
        <v>4826</v>
      </c>
      <c r="K1120" s="0" t="n">
        <v>424503078</v>
      </c>
      <c r="M1120" s="0" t="s">
        <v>158</v>
      </c>
      <c r="O1120" s="0" t="s">
        <v>4823</v>
      </c>
    </row>
    <row r="1121" customFormat="false" ht="12.75" hidden="false" customHeight="false" outlineLevel="0" collapsed="false">
      <c r="A1121" s="0" t="s">
        <v>4827</v>
      </c>
      <c r="B1121" s="0" t="s">
        <v>4828</v>
      </c>
      <c r="C1121" s="0" t="s">
        <v>4829</v>
      </c>
      <c r="D1121" s="0" t="s">
        <v>37</v>
      </c>
      <c r="E1121" s="0" t="s">
        <v>4830</v>
      </c>
      <c r="F1121" s="0" t="s">
        <v>4129</v>
      </c>
      <c r="I1121" s="0" t="s">
        <v>58</v>
      </c>
      <c r="K1121" s="0" t="n">
        <v>444685405</v>
      </c>
      <c r="M1121" s="0" t="s">
        <v>158</v>
      </c>
      <c r="O1121" s="0" t="s">
        <v>4831</v>
      </c>
    </row>
    <row r="1122" customFormat="false" ht="12.75" hidden="false" customHeight="false" outlineLevel="0" collapsed="false">
      <c r="A1122" s="0" t="s">
        <v>4832</v>
      </c>
      <c r="B1122" s="0" t="s">
        <v>4833</v>
      </c>
      <c r="C1122" s="0" t="s">
        <v>4834</v>
      </c>
      <c r="D1122" s="0" t="s">
        <v>37</v>
      </c>
      <c r="E1122" s="0" t="s">
        <v>4730</v>
      </c>
      <c r="F1122" s="0" t="s">
        <v>4129</v>
      </c>
      <c r="I1122" s="0" t="s">
        <v>58</v>
      </c>
      <c r="K1122" s="0" t="n">
        <v>445361796</v>
      </c>
      <c r="M1122" s="0" t="s">
        <v>158</v>
      </c>
      <c r="O1122" s="0" t="s">
        <v>4832</v>
      </c>
    </row>
    <row r="1123" customFormat="false" ht="12.75" hidden="false" customHeight="false" outlineLevel="0" collapsed="false">
      <c r="A1123" s="0" t="s">
        <v>4835</v>
      </c>
      <c r="B1123" s="0" t="s">
        <v>4836</v>
      </c>
      <c r="C1123" s="0" t="s">
        <v>4837</v>
      </c>
      <c r="D1123" s="0" t="s">
        <v>37</v>
      </c>
      <c r="E1123" s="0" t="s">
        <v>4723</v>
      </c>
      <c r="F1123" s="0" t="s">
        <v>4129</v>
      </c>
      <c r="I1123" s="0" t="s">
        <v>58</v>
      </c>
      <c r="K1123" s="0" t="s">
        <v>67</v>
      </c>
      <c r="M1123" s="0" t="s">
        <v>158</v>
      </c>
      <c r="O1123" s="0" t="s">
        <v>4838</v>
      </c>
    </row>
    <row r="1124" customFormat="false" ht="12.75" hidden="false" customHeight="false" outlineLevel="0" collapsed="false">
      <c r="A1124" s="0" t="s">
        <v>4839</v>
      </c>
      <c r="B1124" s="0" t="s">
        <v>4840</v>
      </c>
      <c r="C1124" s="0" t="s">
        <v>4841</v>
      </c>
      <c r="D1124" s="0" t="s">
        <v>37</v>
      </c>
      <c r="E1124" s="0" t="s">
        <v>4842</v>
      </c>
      <c r="F1124" s="0" t="s">
        <v>4129</v>
      </c>
      <c r="I1124" s="0" t="s">
        <v>4843</v>
      </c>
      <c r="K1124" s="0" t="n">
        <v>424577052</v>
      </c>
      <c r="M1124" s="0" t="s">
        <v>158</v>
      </c>
      <c r="O1124" s="0" t="s">
        <v>4844</v>
      </c>
    </row>
    <row r="1125" customFormat="false" ht="12.75" hidden="false" customHeight="false" outlineLevel="0" collapsed="false">
      <c r="A1125" s="0" t="s">
        <v>4845</v>
      </c>
      <c r="B1125" s="0" t="s">
        <v>4846</v>
      </c>
      <c r="C1125" s="0" t="s">
        <v>4847</v>
      </c>
      <c r="D1125" s="0" t="s">
        <v>37</v>
      </c>
      <c r="E1125" s="0" t="s">
        <v>4848</v>
      </c>
      <c r="F1125" s="0" t="s">
        <v>4129</v>
      </c>
      <c r="I1125" s="0" t="s">
        <v>4849</v>
      </c>
      <c r="K1125" s="0" t="n">
        <v>445873174</v>
      </c>
      <c r="M1125" s="0" t="s">
        <v>158</v>
      </c>
      <c r="O1125" s="0" t="s">
        <v>4215</v>
      </c>
    </row>
    <row r="1126" customFormat="false" ht="12.75" hidden="false" customHeight="false" outlineLevel="0" collapsed="false">
      <c r="A1126" s="0" t="s">
        <v>4850</v>
      </c>
      <c r="B1126" s="0" t="s">
        <v>4851</v>
      </c>
      <c r="C1126" s="0" t="s">
        <v>4852</v>
      </c>
      <c r="D1126" s="0" t="s">
        <v>37</v>
      </c>
      <c r="E1126" s="0" t="s">
        <v>4853</v>
      </c>
      <c r="F1126" s="0" t="s">
        <v>4129</v>
      </c>
      <c r="I1126" s="0" t="s">
        <v>4854</v>
      </c>
      <c r="K1126" s="0" t="n">
        <v>445350244</v>
      </c>
      <c r="M1126" s="0" t="s">
        <v>158</v>
      </c>
      <c r="O1126" s="0" t="s">
        <v>4227</v>
      </c>
    </row>
    <row r="1127" customFormat="false" ht="12.75" hidden="false" customHeight="false" outlineLevel="0" collapsed="false">
      <c r="A1127" s="0" t="s">
        <v>4855</v>
      </c>
      <c r="B1127" s="0" t="s">
        <v>4856</v>
      </c>
      <c r="C1127" s="0" t="s">
        <v>4857</v>
      </c>
      <c r="D1127" s="0" t="s">
        <v>37</v>
      </c>
      <c r="E1127" s="0" t="s">
        <v>4856</v>
      </c>
      <c r="F1127" s="0" t="s">
        <v>4129</v>
      </c>
      <c r="I1127" s="0" t="s">
        <v>58</v>
      </c>
      <c r="K1127" s="0" t="n">
        <v>445864512</v>
      </c>
      <c r="M1127" s="0" t="s">
        <v>158</v>
      </c>
      <c r="O1127" s="0" t="s">
        <v>4227</v>
      </c>
    </row>
    <row r="1128" customFormat="false" ht="12.75" hidden="false" customHeight="false" outlineLevel="0" collapsed="false">
      <c r="A1128" s="0" t="s">
        <v>4858</v>
      </c>
      <c r="B1128" s="0" t="s">
        <v>4859</v>
      </c>
      <c r="C1128" s="0" t="s">
        <v>4860</v>
      </c>
      <c r="D1128" s="0" t="s">
        <v>37</v>
      </c>
      <c r="E1128" s="0" t="s">
        <v>4861</v>
      </c>
      <c r="F1128" s="0" t="s">
        <v>4129</v>
      </c>
      <c r="I1128" s="0" t="s">
        <v>58</v>
      </c>
      <c r="K1128" s="0" t="n">
        <v>445940018</v>
      </c>
      <c r="M1128" s="0" t="s">
        <v>158</v>
      </c>
      <c r="O1128" s="0" t="s">
        <v>4248</v>
      </c>
    </row>
    <row r="1129" customFormat="false" ht="12.75" hidden="false" customHeight="false" outlineLevel="0" collapsed="false">
      <c r="A1129" s="0" t="s">
        <v>4862</v>
      </c>
      <c r="B1129" s="0" t="s">
        <v>4863</v>
      </c>
      <c r="C1129" s="0" t="s">
        <v>4864</v>
      </c>
      <c r="D1129" s="0" t="s">
        <v>37</v>
      </c>
      <c r="E1129" s="0" t="s">
        <v>4865</v>
      </c>
      <c r="F1129" s="0" t="s">
        <v>4129</v>
      </c>
      <c r="I1129" s="0" t="s">
        <v>4866</v>
      </c>
      <c r="K1129" s="0" t="n">
        <v>444971163</v>
      </c>
      <c r="M1129" s="0" t="s">
        <v>158</v>
      </c>
      <c r="O1129" s="0" t="s">
        <v>4262</v>
      </c>
    </row>
    <row r="1130" customFormat="false" ht="12.75" hidden="false" customHeight="false" outlineLevel="0" collapsed="false">
      <c r="A1130" s="0" t="s">
        <v>4867</v>
      </c>
      <c r="B1130" s="0" t="s">
        <v>4868</v>
      </c>
      <c r="C1130" s="0" t="s">
        <v>4869</v>
      </c>
      <c r="D1130" s="0" t="s">
        <v>37</v>
      </c>
      <c r="E1130" s="0" t="s">
        <v>4868</v>
      </c>
      <c r="F1130" s="0" t="s">
        <v>4129</v>
      </c>
      <c r="I1130" s="0" t="s">
        <v>58</v>
      </c>
      <c r="K1130" s="0" t="n">
        <v>444552051</v>
      </c>
      <c r="M1130" s="0" t="s">
        <v>158</v>
      </c>
      <c r="O1130" s="0" t="s">
        <v>4262</v>
      </c>
    </row>
    <row r="1131" customFormat="false" ht="12.75" hidden="false" customHeight="false" outlineLevel="0" collapsed="false">
      <c r="A1131" s="0" t="s">
        <v>4870</v>
      </c>
      <c r="B1131" s="0" t="s">
        <v>4871</v>
      </c>
      <c r="C1131" s="0" t="s">
        <v>4872</v>
      </c>
      <c r="D1131" s="0" t="s">
        <v>37</v>
      </c>
      <c r="E1131" s="0" t="s">
        <v>4681</v>
      </c>
      <c r="F1131" s="0" t="s">
        <v>4129</v>
      </c>
      <c r="I1131" s="0" t="s">
        <v>4873</v>
      </c>
      <c r="K1131" s="0" t="n">
        <v>444830244</v>
      </c>
      <c r="M1131" s="0" t="s">
        <v>158</v>
      </c>
      <c r="O1131" s="0" t="s">
        <v>4278</v>
      </c>
    </row>
    <row r="1132" customFormat="false" ht="12.75" hidden="false" customHeight="false" outlineLevel="0" collapsed="false">
      <c r="A1132" s="0" t="s">
        <v>4874</v>
      </c>
      <c r="B1132" s="0" t="s">
        <v>4875</v>
      </c>
      <c r="C1132" s="0" t="s">
        <v>4876</v>
      </c>
      <c r="D1132" s="0" t="s">
        <v>37</v>
      </c>
      <c r="E1132" s="0" t="s">
        <v>4877</v>
      </c>
      <c r="F1132" s="0" t="s">
        <v>4129</v>
      </c>
      <c r="I1132" s="0" t="s">
        <v>4878</v>
      </c>
      <c r="K1132" s="0" t="n">
        <v>445962055</v>
      </c>
      <c r="M1132" s="0" t="s">
        <v>158</v>
      </c>
      <c r="O1132" s="0" t="s">
        <v>4879</v>
      </c>
    </row>
    <row r="1133" customFormat="false" ht="12.75" hidden="false" customHeight="false" outlineLevel="0" collapsed="false">
      <c r="A1133" s="0" t="s">
        <v>4880</v>
      </c>
      <c r="B1133" s="0" t="s">
        <v>4881</v>
      </c>
      <c r="C1133" s="0" t="s">
        <v>4882</v>
      </c>
      <c r="D1133" s="0" t="s">
        <v>37</v>
      </c>
      <c r="E1133" s="0" t="s">
        <v>4883</v>
      </c>
      <c r="F1133" s="0" t="s">
        <v>4129</v>
      </c>
      <c r="I1133" s="0" t="s">
        <v>4884</v>
      </c>
      <c r="K1133" s="0" t="n">
        <v>444350021</v>
      </c>
      <c r="M1133" s="0" t="s">
        <v>158</v>
      </c>
      <c r="O1133" s="0" t="s">
        <v>4292</v>
      </c>
    </row>
    <row r="1134" customFormat="false" ht="12.75" hidden="false" customHeight="false" outlineLevel="0" collapsed="false">
      <c r="A1134" s="0" t="s">
        <v>4885</v>
      </c>
      <c r="B1134" s="0" t="s">
        <v>4886</v>
      </c>
      <c r="C1134" s="0" t="s">
        <v>4887</v>
      </c>
      <c r="D1134" s="0" t="s">
        <v>37</v>
      </c>
      <c r="E1134" s="0" t="s">
        <v>4886</v>
      </c>
      <c r="F1134" s="0" t="s">
        <v>4129</v>
      </c>
      <c r="I1134" s="0" t="s">
        <v>58</v>
      </c>
      <c r="K1134" s="0" t="n">
        <v>444356104</v>
      </c>
      <c r="M1134" s="0" t="s">
        <v>158</v>
      </c>
      <c r="O1134" s="0" t="s">
        <v>4292</v>
      </c>
    </row>
    <row r="1135" customFormat="false" ht="12.75" hidden="false" customHeight="false" outlineLevel="0" collapsed="false">
      <c r="A1135" s="0" t="s">
        <v>4888</v>
      </c>
      <c r="B1135" s="0" t="s">
        <v>4889</v>
      </c>
      <c r="C1135" s="0" t="s">
        <v>4890</v>
      </c>
      <c r="D1135" s="0" t="s">
        <v>37</v>
      </c>
      <c r="E1135" s="0" t="s">
        <v>4891</v>
      </c>
      <c r="F1135" s="0" t="s">
        <v>4129</v>
      </c>
      <c r="I1135" s="0" t="s">
        <v>4892</v>
      </c>
      <c r="K1135" s="0" t="n">
        <v>444520808</v>
      </c>
      <c r="M1135" s="0" t="s">
        <v>158</v>
      </c>
      <c r="O1135" s="0" t="s">
        <v>4893</v>
      </c>
    </row>
    <row r="1136" customFormat="false" ht="12.75" hidden="false" customHeight="false" outlineLevel="0" collapsed="false">
      <c r="A1136" s="0" t="s">
        <v>4894</v>
      </c>
      <c r="B1136" s="0" t="s">
        <v>4895</v>
      </c>
      <c r="C1136" s="0" t="s">
        <v>4896</v>
      </c>
      <c r="D1136" s="0" t="s">
        <v>37</v>
      </c>
      <c r="E1136" s="0" t="s">
        <v>4895</v>
      </c>
      <c r="F1136" s="0" t="s">
        <v>4129</v>
      </c>
      <c r="I1136" s="0" t="s">
        <v>58</v>
      </c>
      <c r="K1136" s="0" t="n">
        <v>444572088</v>
      </c>
      <c r="M1136" s="0" t="s">
        <v>158</v>
      </c>
      <c r="O1136" s="0" t="s">
        <v>4310</v>
      </c>
    </row>
    <row r="1137" customFormat="false" ht="12.75" hidden="false" customHeight="false" outlineLevel="0" collapsed="false">
      <c r="A1137" s="0" t="s">
        <v>4897</v>
      </c>
      <c r="B1137" s="0" t="s">
        <v>4898</v>
      </c>
      <c r="C1137" s="0" t="s">
        <v>4899</v>
      </c>
      <c r="D1137" s="0" t="s">
        <v>37</v>
      </c>
      <c r="E1137" s="0" t="s">
        <v>4900</v>
      </c>
      <c r="F1137" s="0" t="s">
        <v>4129</v>
      </c>
      <c r="I1137" s="0" t="s">
        <v>4901</v>
      </c>
      <c r="K1137" s="0" t="n">
        <v>444636064</v>
      </c>
      <c r="M1137" s="0" t="s">
        <v>158</v>
      </c>
      <c r="O1137" s="0" t="s">
        <v>4315</v>
      </c>
    </row>
    <row r="1138" customFormat="false" ht="12.75" hidden="false" customHeight="false" outlineLevel="0" collapsed="false">
      <c r="A1138" s="0" t="s">
        <v>4902</v>
      </c>
      <c r="B1138" s="0" t="s">
        <v>4903</v>
      </c>
      <c r="C1138" s="0" t="s">
        <v>4904</v>
      </c>
      <c r="D1138" s="0" t="s">
        <v>37</v>
      </c>
      <c r="E1138" s="0" t="s">
        <v>4903</v>
      </c>
      <c r="F1138" s="0" t="s">
        <v>4129</v>
      </c>
      <c r="I1138" s="0" t="s">
        <v>58</v>
      </c>
      <c r="K1138" s="0" t="n">
        <v>444614856</v>
      </c>
      <c r="M1138" s="0" t="s">
        <v>158</v>
      </c>
      <c r="O1138" s="0" t="s">
        <v>4315</v>
      </c>
    </row>
    <row r="1139" customFormat="false" ht="12.75" hidden="false" customHeight="false" outlineLevel="0" collapsed="false">
      <c r="A1139" s="0" t="s">
        <v>4905</v>
      </c>
      <c r="B1139" s="0" t="s">
        <v>4906</v>
      </c>
      <c r="C1139" s="0" t="s">
        <v>4907</v>
      </c>
      <c r="D1139" s="0" t="s">
        <v>37</v>
      </c>
      <c r="E1139" s="0" t="s">
        <v>4908</v>
      </c>
      <c r="F1139" s="0" t="s">
        <v>4129</v>
      </c>
      <c r="I1139" s="0" t="s">
        <v>4909</v>
      </c>
      <c r="K1139" s="0" t="n">
        <v>445650024</v>
      </c>
      <c r="M1139" s="0" t="s">
        <v>158</v>
      </c>
      <c r="O1139" s="0" t="s">
        <v>4333</v>
      </c>
    </row>
    <row r="1140" customFormat="false" ht="12.75" hidden="false" customHeight="false" outlineLevel="0" collapsed="false">
      <c r="A1140" s="0" t="s">
        <v>4910</v>
      </c>
      <c r="B1140" s="0" t="s">
        <v>4911</v>
      </c>
      <c r="C1140" s="0" t="s">
        <v>4912</v>
      </c>
      <c r="D1140" s="0" t="s">
        <v>37</v>
      </c>
      <c r="E1140" s="0" t="s">
        <v>4694</v>
      </c>
      <c r="F1140" s="0" t="s">
        <v>4129</v>
      </c>
      <c r="I1140" s="0" t="s">
        <v>4913</v>
      </c>
      <c r="K1140" s="0" t="n">
        <v>445410428</v>
      </c>
      <c r="M1140" s="0" t="s">
        <v>158</v>
      </c>
      <c r="O1140" s="0" t="s">
        <v>4342</v>
      </c>
    </row>
    <row r="1141" customFormat="false" ht="12.75" hidden="false" customHeight="false" outlineLevel="0" collapsed="false">
      <c r="A1141" s="0" t="s">
        <v>4914</v>
      </c>
      <c r="B1141" s="0" t="s">
        <v>4915</v>
      </c>
      <c r="C1141" s="0" t="s">
        <v>4916</v>
      </c>
      <c r="D1141" s="0" t="s">
        <v>37</v>
      </c>
      <c r="E1141" s="0" t="s">
        <v>4917</v>
      </c>
      <c r="F1141" s="0" t="s">
        <v>4129</v>
      </c>
      <c r="I1141" s="0" t="s">
        <v>58</v>
      </c>
      <c r="K1141" s="0" t="n">
        <v>444889519</v>
      </c>
      <c r="M1141" s="0" t="s">
        <v>158</v>
      </c>
      <c r="O1141" s="0" t="s">
        <v>4356</v>
      </c>
    </row>
    <row r="1142" customFormat="false" ht="12.75" hidden="false" customHeight="false" outlineLevel="0" collapsed="false">
      <c r="A1142" s="0" t="s">
        <v>4918</v>
      </c>
      <c r="B1142" s="0" t="s">
        <v>4919</v>
      </c>
      <c r="C1142" s="0" t="s">
        <v>4920</v>
      </c>
      <c r="D1142" s="0" t="s">
        <v>37</v>
      </c>
      <c r="E1142" s="0" t="s">
        <v>4921</v>
      </c>
      <c r="F1142" s="0" t="s">
        <v>4129</v>
      </c>
      <c r="I1142" s="0" t="s">
        <v>4922</v>
      </c>
      <c r="K1142" s="0" t="n">
        <v>444976132</v>
      </c>
      <c r="M1142" s="0" t="s">
        <v>158</v>
      </c>
      <c r="O1142" s="0" t="s">
        <v>4368</v>
      </c>
    </row>
    <row r="1143" customFormat="false" ht="12.75" hidden="false" customHeight="false" outlineLevel="0" collapsed="false">
      <c r="A1143" s="0" t="s">
        <v>4923</v>
      </c>
      <c r="B1143" s="0" t="s">
        <v>4924</v>
      </c>
      <c r="C1143" s="0" t="s">
        <v>4925</v>
      </c>
      <c r="D1143" s="0" t="s">
        <v>37</v>
      </c>
      <c r="E1143" s="0" t="s">
        <v>4703</v>
      </c>
      <c r="F1143" s="0" t="s">
        <v>4129</v>
      </c>
      <c r="I1143" s="0" t="s">
        <v>4926</v>
      </c>
      <c r="K1143" s="0" t="n">
        <v>444787117</v>
      </c>
      <c r="M1143" s="0" t="s">
        <v>158</v>
      </c>
      <c r="O1143" s="0" t="s">
        <v>4377</v>
      </c>
    </row>
    <row r="1144" customFormat="false" ht="12.75" hidden="false" customHeight="false" outlineLevel="0" collapsed="false">
      <c r="A1144" s="0" t="s">
        <v>4927</v>
      </c>
      <c r="B1144" s="0" t="s">
        <v>4928</v>
      </c>
      <c r="C1144" s="0" t="s">
        <v>4929</v>
      </c>
      <c r="D1144" s="0" t="s">
        <v>37</v>
      </c>
      <c r="E1144" s="0" t="s">
        <v>4930</v>
      </c>
      <c r="F1144" s="0" t="s">
        <v>4129</v>
      </c>
      <c r="I1144" s="0" t="s">
        <v>58</v>
      </c>
      <c r="K1144" s="0" t="n">
        <v>445640064</v>
      </c>
      <c r="M1144" s="0" t="s">
        <v>158</v>
      </c>
      <c r="O1144" s="0" t="s">
        <v>4400</v>
      </c>
    </row>
    <row r="1145" customFormat="false" ht="12.75" hidden="false" customHeight="false" outlineLevel="0" collapsed="false">
      <c r="A1145" s="0" t="s">
        <v>4931</v>
      </c>
      <c r="B1145" s="0" t="s">
        <v>4932</v>
      </c>
      <c r="C1145" s="0" t="s">
        <v>4933</v>
      </c>
      <c r="D1145" s="0" t="s">
        <v>37</v>
      </c>
      <c r="E1145" s="0" t="s">
        <v>4934</v>
      </c>
      <c r="F1145" s="0" t="s">
        <v>4129</v>
      </c>
      <c r="I1145" s="0" t="s">
        <v>4935</v>
      </c>
      <c r="K1145" s="0" t="n">
        <v>445660086</v>
      </c>
      <c r="M1145" s="0" t="s">
        <v>158</v>
      </c>
      <c r="O1145" s="0" t="s">
        <v>4405</v>
      </c>
    </row>
    <row r="1146" customFormat="false" ht="12.75" hidden="false" customHeight="false" outlineLevel="0" collapsed="false">
      <c r="A1146" s="0" t="s">
        <v>4936</v>
      </c>
      <c r="B1146" s="0" t="s">
        <v>4937</v>
      </c>
      <c r="C1146" s="0" t="s">
        <v>2848</v>
      </c>
      <c r="D1146" s="0" t="s">
        <v>37</v>
      </c>
      <c r="E1146" s="0" t="s">
        <v>4937</v>
      </c>
      <c r="F1146" s="0" t="s">
        <v>4129</v>
      </c>
      <c r="I1146" s="0" t="s">
        <v>58</v>
      </c>
      <c r="K1146" s="0" t="n">
        <v>445630028</v>
      </c>
      <c r="M1146" s="0" t="s">
        <v>158</v>
      </c>
      <c r="O1146" s="0" t="s">
        <v>4405</v>
      </c>
    </row>
    <row r="1147" customFormat="false" ht="12.75" hidden="false" customHeight="false" outlineLevel="0" collapsed="false">
      <c r="A1147" s="0" t="s">
        <v>4938</v>
      </c>
      <c r="B1147" s="0" t="s">
        <v>4939</v>
      </c>
      <c r="C1147" s="0" t="s">
        <v>4940</v>
      </c>
      <c r="D1147" s="0" t="s">
        <v>37</v>
      </c>
      <c r="E1147" s="0" t="s">
        <v>4941</v>
      </c>
      <c r="F1147" s="0" t="s">
        <v>4129</v>
      </c>
      <c r="I1147" s="0" t="s">
        <v>4942</v>
      </c>
      <c r="K1147" s="0" t="n">
        <v>445884178</v>
      </c>
      <c r="M1147" s="0" t="s">
        <v>158</v>
      </c>
      <c r="O1147" s="0" t="s">
        <v>4419</v>
      </c>
    </row>
    <row r="1148" customFormat="false" ht="12.75" hidden="false" customHeight="false" outlineLevel="0" collapsed="false">
      <c r="A1148" s="0" t="s">
        <v>4943</v>
      </c>
      <c r="B1148" s="0" t="s">
        <v>4944</v>
      </c>
      <c r="C1148" s="0" t="s">
        <v>4945</v>
      </c>
      <c r="D1148" s="0" t="s">
        <v>37</v>
      </c>
      <c r="E1148" s="0" t="s">
        <v>4944</v>
      </c>
      <c r="F1148" s="0" t="s">
        <v>4129</v>
      </c>
      <c r="I1148" s="0" t="s">
        <v>58</v>
      </c>
      <c r="K1148" s="0" t="n">
        <v>445872099</v>
      </c>
      <c r="M1148" s="0" t="s">
        <v>158</v>
      </c>
      <c r="O1148" s="0" t="s">
        <v>4419</v>
      </c>
    </row>
    <row r="1149" customFormat="false" ht="12.75" hidden="false" customHeight="false" outlineLevel="0" collapsed="false">
      <c r="A1149" s="0" t="s">
        <v>4946</v>
      </c>
      <c r="B1149" s="0" t="s">
        <v>4947</v>
      </c>
      <c r="C1149" s="0" t="s">
        <v>4948</v>
      </c>
      <c r="D1149" s="0" t="s">
        <v>37</v>
      </c>
      <c r="E1149" s="0" t="s">
        <v>4723</v>
      </c>
      <c r="F1149" s="0" t="s">
        <v>4129</v>
      </c>
      <c r="I1149" s="0" t="s">
        <v>4761</v>
      </c>
      <c r="K1149" s="0" t="n">
        <v>444500094</v>
      </c>
      <c r="M1149" s="0" t="s">
        <v>158</v>
      </c>
      <c r="O1149" s="0" t="s">
        <v>4439</v>
      </c>
    </row>
    <row r="1150" customFormat="false" ht="12.75" hidden="false" customHeight="false" outlineLevel="0" collapsed="false">
      <c r="A1150" s="0" t="s">
        <v>4949</v>
      </c>
      <c r="B1150" s="0" t="s">
        <v>4950</v>
      </c>
      <c r="C1150" s="0" t="s">
        <v>4951</v>
      </c>
      <c r="D1150" s="0" t="s">
        <v>37</v>
      </c>
      <c r="E1150" s="0" t="s">
        <v>4952</v>
      </c>
      <c r="F1150" s="0" t="s">
        <v>4129</v>
      </c>
      <c r="I1150" s="0" t="s">
        <v>58</v>
      </c>
      <c r="K1150" s="0" t="n">
        <v>444400973</v>
      </c>
      <c r="M1150" s="0" t="s">
        <v>158</v>
      </c>
      <c r="O1150" s="0" t="s">
        <v>4444</v>
      </c>
    </row>
    <row r="1151" customFormat="false" ht="12.75" hidden="false" customHeight="false" outlineLevel="0" collapsed="false">
      <c r="A1151" s="0" t="s">
        <v>4953</v>
      </c>
      <c r="B1151" s="0" t="s">
        <v>4954</v>
      </c>
      <c r="C1151" s="0" t="s">
        <v>4955</v>
      </c>
      <c r="D1151" s="0" t="s">
        <v>37</v>
      </c>
      <c r="E1151" s="0" t="s">
        <v>4672</v>
      </c>
      <c r="F1151" s="0" t="s">
        <v>4129</v>
      </c>
      <c r="I1151" s="0" t="s">
        <v>4956</v>
      </c>
      <c r="K1151" s="0" t="n">
        <v>445531539</v>
      </c>
      <c r="M1151" s="0" t="s">
        <v>158</v>
      </c>
      <c r="O1151" s="0" t="s">
        <v>4452</v>
      </c>
    </row>
    <row r="1152" customFormat="false" ht="12.75" hidden="false" customHeight="false" outlineLevel="0" collapsed="false">
      <c r="A1152" s="0" t="s">
        <v>4957</v>
      </c>
      <c r="B1152" s="0" t="s">
        <v>4958</v>
      </c>
      <c r="C1152" s="0" t="s">
        <v>4959</v>
      </c>
      <c r="D1152" s="0" t="s">
        <v>37</v>
      </c>
      <c r="E1152" s="0" t="s">
        <v>4672</v>
      </c>
      <c r="F1152" s="0" t="s">
        <v>4129</v>
      </c>
      <c r="I1152" s="0" t="s">
        <v>58</v>
      </c>
      <c r="K1152" s="0" t="s">
        <v>67</v>
      </c>
      <c r="M1152" s="0" t="s">
        <v>158</v>
      </c>
      <c r="O1152" s="0" t="s">
        <v>4461</v>
      </c>
    </row>
    <row r="1153" customFormat="false" ht="12.75" hidden="false" customHeight="false" outlineLevel="0" collapsed="false">
      <c r="A1153" s="0" t="s">
        <v>4960</v>
      </c>
      <c r="B1153" s="0" t="s">
        <v>4961</v>
      </c>
      <c r="C1153" s="0" t="s">
        <v>4962</v>
      </c>
      <c r="D1153" s="0" t="s">
        <v>37</v>
      </c>
      <c r="E1153" s="0" t="s">
        <v>4963</v>
      </c>
      <c r="F1153" s="0" t="s">
        <v>4129</v>
      </c>
      <c r="I1153" s="0" t="s">
        <v>4964</v>
      </c>
      <c r="K1153" s="0" t="n">
        <v>424406007</v>
      </c>
      <c r="M1153" s="0" t="s">
        <v>158</v>
      </c>
      <c r="O1153" s="0" t="s">
        <v>4471</v>
      </c>
    </row>
    <row r="1154" customFormat="false" ht="12.75" hidden="false" customHeight="false" outlineLevel="0" collapsed="false">
      <c r="A1154" s="0" t="s">
        <v>4965</v>
      </c>
      <c r="B1154" s="0" t="s">
        <v>4966</v>
      </c>
      <c r="C1154" s="0" t="s">
        <v>4967</v>
      </c>
      <c r="D1154" s="0" t="s">
        <v>37</v>
      </c>
      <c r="E1154" s="0" t="s">
        <v>4968</v>
      </c>
      <c r="F1154" s="0" t="s">
        <v>4129</v>
      </c>
      <c r="I1154" s="0" t="s">
        <v>58</v>
      </c>
      <c r="K1154" s="0" t="n">
        <v>424490180</v>
      </c>
      <c r="M1154" s="0" t="s">
        <v>158</v>
      </c>
      <c r="O1154" s="0" t="s">
        <v>4481</v>
      </c>
    </row>
    <row r="1155" customFormat="false" ht="12.75" hidden="false" customHeight="false" outlineLevel="0" collapsed="false">
      <c r="A1155" s="0" t="s">
        <v>4969</v>
      </c>
      <c r="B1155" s="0" t="s">
        <v>4970</v>
      </c>
      <c r="C1155" s="0" t="s">
        <v>1183</v>
      </c>
      <c r="D1155" s="0" t="s">
        <v>37</v>
      </c>
      <c r="E1155" s="0" t="s">
        <v>4970</v>
      </c>
      <c r="F1155" s="0" t="s">
        <v>4129</v>
      </c>
      <c r="I1155" s="0" t="s">
        <v>58</v>
      </c>
      <c r="K1155" s="0" t="n">
        <v>424698019</v>
      </c>
      <c r="M1155" s="0" t="s">
        <v>158</v>
      </c>
      <c r="O1155" s="0" t="s">
        <v>4481</v>
      </c>
    </row>
    <row r="1156" customFormat="false" ht="12.75" hidden="false" customHeight="false" outlineLevel="0" collapsed="false">
      <c r="A1156" s="0" t="s">
        <v>4971</v>
      </c>
      <c r="B1156" s="0" t="s">
        <v>4972</v>
      </c>
      <c r="C1156" s="0" t="s">
        <v>4973</v>
      </c>
      <c r="D1156" s="0" t="s">
        <v>37</v>
      </c>
      <c r="E1156" s="0" t="s">
        <v>4974</v>
      </c>
      <c r="F1156" s="0" t="s">
        <v>4129</v>
      </c>
      <c r="I1156" s="0" t="s">
        <v>4975</v>
      </c>
      <c r="K1156" s="0" t="n">
        <v>444687695</v>
      </c>
      <c r="M1156" s="0" t="s">
        <v>158</v>
      </c>
      <c r="O1156" s="0" t="s">
        <v>4976</v>
      </c>
    </row>
    <row r="1157" customFormat="false" ht="12.75" hidden="false" customHeight="false" outlineLevel="0" collapsed="false">
      <c r="A1157" s="0" t="s">
        <v>4977</v>
      </c>
      <c r="B1157" s="0" t="s">
        <v>4978</v>
      </c>
      <c r="C1157" s="0" t="s">
        <v>4979</v>
      </c>
      <c r="D1157" s="0" t="s">
        <v>37</v>
      </c>
      <c r="E1157" s="0" t="s">
        <v>4980</v>
      </c>
      <c r="F1157" s="0" t="s">
        <v>4129</v>
      </c>
      <c r="I1157" s="0" t="s">
        <v>58</v>
      </c>
      <c r="K1157" s="0" t="n">
        <v>444687655</v>
      </c>
      <c r="M1157" s="0" t="s">
        <v>158</v>
      </c>
      <c r="O1157" s="0" t="s">
        <v>4976</v>
      </c>
    </row>
    <row r="1158" customFormat="false" ht="12.75" hidden="false" customHeight="false" outlineLevel="0" collapsed="false">
      <c r="A1158" s="0" t="s">
        <v>4981</v>
      </c>
      <c r="B1158" s="0" t="s">
        <v>4982</v>
      </c>
      <c r="C1158" s="0" t="s">
        <v>4983</v>
      </c>
      <c r="D1158" s="0" t="s">
        <v>37</v>
      </c>
      <c r="E1158" s="0" t="s">
        <v>4984</v>
      </c>
      <c r="F1158" s="0" t="s">
        <v>4129</v>
      </c>
      <c r="I1158" s="0" t="s">
        <v>4985</v>
      </c>
      <c r="K1158" s="0" t="n">
        <v>445880027</v>
      </c>
      <c r="M1158" s="0" t="s">
        <v>158</v>
      </c>
      <c r="O1158" s="0" t="s">
        <v>4487</v>
      </c>
    </row>
    <row r="1159" customFormat="false" ht="12.75" hidden="false" customHeight="false" outlineLevel="0" collapsed="false">
      <c r="A1159" s="0" t="s">
        <v>4986</v>
      </c>
      <c r="B1159" s="0" t="s">
        <v>4987</v>
      </c>
      <c r="C1159" s="0" t="s">
        <v>4988</v>
      </c>
      <c r="D1159" s="0" t="s">
        <v>37</v>
      </c>
      <c r="E1159" s="0" t="s">
        <v>4989</v>
      </c>
      <c r="F1159" s="0" t="s">
        <v>4129</v>
      </c>
      <c r="I1159" s="0" t="s">
        <v>4990</v>
      </c>
      <c r="K1159" s="0" t="n">
        <v>44575056</v>
      </c>
      <c r="M1159" s="0" t="s">
        <v>158</v>
      </c>
      <c r="O1159" s="0" t="s">
        <v>4497</v>
      </c>
    </row>
    <row r="1160" customFormat="false" ht="12.75" hidden="false" customHeight="false" outlineLevel="0" collapsed="false">
      <c r="A1160" s="0" t="s">
        <v>4991</v>
      </c>
      <c r="B1160" s="0" t="s">
        <v>4992</v>
      </c>
      <c r="C1160" s="0" t="s">
        <v>4993</v>
      </c>
      <c r="D1160" s="0" t="s">
        <v>37</v>
      </c>
      <c r="E1160" s="0" t="s">
        <v>4994</v>
      </c>
      <c r="F1160" s="0" t="s">
        <v>4129</v>
      </c>
      <c r="I1160" s="0" t="s">
        <v>4995</v>
      </c>
      <c r="K1160" s="0" t="n">
        <v>42499532</v>
      </c>
      <c r="M1160" s="0" t="s">
        <v>158</v>
      </c>
      <c r="O1160" s="0" t="s">
        <v>4502</v>
      </c>
    </row>
    <row r="1161" customFormat="false" ht="12.75" hidden="false" customHeight="false" outlineLevel="0" collapsed="false">
      <c r="A1161" s="0" t="s">
        <v>4996</v>
      </c>
      <c r="B1161" s="0" t="s">
        <v>4997</v>
      </c>
      <c r="C1161" s="0" t="s">
        <v>4998</v>
      </c>
      <c r="D1161" s="0" t="s">
        <v>37</v>
      </c>
      <c r="E1161" s="0" t="s">
        <v>4999</v>
      </c>
      <c r="F1161" s="0" t="s">
        <v>4129</v>
      </c>
      <c r="I1161" s="0" t="s">
        <v>58</v>
      </c>
      <c r="K1161" s="0" t="n">
        <v>42492104</v>
      </c>
      <c r="M1161" s="0" t="s">
        <v>158</v>
      </c>
      <c r="O1161" s="0" t="s">
        <v>4502</v>
      </c>
    </row>
    <row r="1162" customFormat="false" ht="12.75" hidden="false" customHeight="false" outlineLevel="0" collapsed="false">
      <c r="A1162" s="0" t="s">
        <v>5000</v>
      </c>
      <c r="B1162" s="0" t="s">
        <v>5001</v>
      </c>
      <c r="C1162" s="0" t="s">
        <v>5002</v>
      </c>
      <c r="D1162" s="0" t="s">
        <v>37</v>
      </c>
      <c r="E1162" s="0" t="s">
        <v>5001</v>
      </c>
      <c r="F1162" s="0" t="s">
        <v>4129</v>
      </c>
      <c r="I1162" s="0" t="s">
        <v>58</v>
      </c>
      <c r="K1162" s="0" t="n">
        <v>424816246</v>
      </c>
      <c r="M1162" s="0" t="s">
        <v>158</v>
      </c>
      <c r="O1162" s="0" t="s">
        <v>4502</v>
      </c>
    </row>
    <row r="1163" customFormat="false" ht="12.75" hidden="false" customHeight="false" outlineLevel="0" collapsed="false">
      <c r="A1163" s="0" t="s">
        <v>5003</v>
      </c>
      <c r="B1163" s="0" t="s">
        <v>5004</v>
      </c>
      <c r="C1163" s="0" t="s">
        <v>5005</v>
      </c>
      <c r="D1163" s="0" t="s">
        <v>37</v>
      </c>
      <c r="E1163" s="0" t="s">
        <v>5006</v>
      </c>
      <c r="F1163" s="0" t="s">
        <v>4129</v>
      </c>
      <c r="I1163" s="0" t="s">
        <v>5007</v>
      </c>
      <c r="K1163" s="0" t="n">
        <v>444595091</v>
      </c>
      <c r="M1163" s="0" t="s">
        <v>158</v>
      </c>
      <c r="O1163" s="0" t="s">
        <v>4522</v>
      </c>
    </row>
    <row r="1164" customFormat="false" ht="12.75" hidden="false" customHeight="false" outlineLevel="0" collapsed="false">
      <c r="A1164" s="0" t="s">
        <v>5008</v>
      </c>
      <c r="B1164" s="0" t="s">
        <v>5009</v>
      </c>
      <c r="C1164" s="0" t="s">
        <v>5010</v>
      </c>
      <c r="D1164" s="0" t="s">
        <v>37</v>
      </c>
      <c r="E1164" s="0" t="s">
        <v>5009</v>
      </c>
      <c r="F1164" s="0" t="s">
        <v>4129</v>
      </c>
      <c r="I1164" s="0" t="s">
        <v>5011</v>
      </c>
      <c r="K1164" s="0" t="n">
        <v>445740328</v>
      </c>
      <c r="M1164" s="0" t="s">
        <v>158</v>
      </c>
      <c r="O1164" s="0" t="s">
        <v>4537</v>
      </c>
    </row>
    <row r="1165" customFormat="false" ht="12.75" hidden="false" customHeight="false" outlineLevel="0" collapsed="false">
      <c r="A1165" s="0" t="s">
        <v>5012</v>
      </c>
      <c r="B1165" s="0" t="s">
        <v>5013</v>
      </c>
      <c r="C1165" s="0" t="s">
        <v>5014</v>
      </c>
      <c r="D1165" s="0" t="s">
        <v>37</v>
      </c>
      <c r="E1165" s="0" t="s">
        <v>5013</v>
      </c>
      <c r="F1165" s="0" t="s">
        <v>4129</v>
      </c>
      <c r="I1165" s="0" t="s">
        <v>5015</v>
      </c>
      <c r="K1165" s="0" t="n">
        <v>445621078</v>
      </c>
      <c r="M1165" s="0" t="s">
        <v>158</v>
      </c>
      <c r="O1165" s="0" t="s">
        <v>4545</v>
      </c>
    </row>
    <row r="1166" customFormat="false" ht="12.75" hidden="false" customHeight="false" outlineLevel="0" collapsed="false">
      <c r="A1166" s="0" t="s">
        <v>5016</v>
      </c>
      <c r="B1166" s="0" t="s">
        <v>5017</v>
      </c>
      <c r="C1166" s="0" t="s">
        <v>5018</v>
      </c>
      <c r="D1166" s="0" t="s">
        <v>37</v>
      </c>
      <c r="E1166" s="0" t="s">
        <v>4672</v>
      </c>
      <c r="F1166" s="0" t="s">
        <v>4129</v>
      </c>
      <c r="I1166" s="0" t="s">
        <v>58</v>
      </c>
      <c r="K1166" s="0" t="n">
        <v>445672904</v>
      </c>
      <c r="M1166" s="0" t="s">
        <v>158</v>
      </c>
      <c r="O1166" s="0" t="s">
        <v>5019</v>
      </c>
    </row>
    <row r="1167" customFormat="false" ht="12.75" hidden="false" customHeight="false" outlineLevel="0" collapsed="false">
      <c r="A1167" s="0" t="s">
        <v>5020</v>
      </c>
      <c r="B1167" s="0" t="s">
        <v>5021</v>
      </c>
      <c r="C1167" s="0" t="s">
        <v>5022</v>
      </c>
      <c r="D1167" s="0" t="s">
        <v>37</v>
      </c>
      <c r="E1167" s="0" t="s">
        <v>5023</v>
      </c>
      <c r="F1167" s="0" t="s">
        <v>4129</v>
      </c>
      <c r="I1167" s="0" t="s">
        <v>58</v>
      </c>
      <c r="K1167" s="0" t="n">
        <v>424533022</v>
      </c>
      <c r="M1167" s="0" t="s">
        <v>158</v>
      </c>
      <c r="O1167" s="0" t="s">
        <v>4555</v>
      </c>
    </row>
    <row r="1168" customFormat="false" ht="12.75" hidden="false" customHeight="false" outlineLevel="0" collapsed="false">
      <c r="A1168" s="0" t="s">
        <v>5024</v>
      </c>
      <c r="B1168" s="0" t="s">
        <v>5025</v>
      </c>
      <c r="C1168" s="0" t="s">
        <v>5026</v>
      </c>
      <c r="D1168" s="0" t="s">
        <v>37</v>
      </c>
      <c r="E1168" s="0" t="s">
        <v>4723</v>
      </c>
      <c r="F1168" s="0" t="s">
        <v>4129</v>
      </c>
      <c r="I1168" s="0" t="s">
        <v>58</v>
      </c>
      <c r="K1168" s="0" t="n">
        <v>444507859</v>
      </c>
      <c r="M1168" s="0" t="s">
        <v>158</v>
      </c>
      <c r="O1168" s="0" t="s">
        <v>5027</v>
      </c>
    </row>
    <row r="1169" customFormat="false" ht="12.75" hidden="false" customHeight="false" outlineLevel="0" collapsed="false">
      <c r="A1169" s="0" t="s">
        <v>5028</v>
      </c>
      <c r="B1169" s="0" t="s">
        <v>5029</v>
      </c>
      <c r="C1169" s="0" t="s">
        <v>5030</v>
      </c>
      <c r="D1169" s="0" t="s">
        <v>37</v>
      </c>
      <c r="E1169" s="0" t="s">
        <v>4723</v>
      </c>
      <c r="F1169" s="0" t="s">
        <v>4129</v>
      </c>
      <c r="I1169" s="0" t="s">
        <v>58</v>
      </c>
      <c r="K1169" s="0" t="n">
        <v>444562487</v>
      </c>
      <c r="M1169" s="0" t="s">
        <v>158</v>
      </c>
      <c r="O1169" s="0" t="s">
        <v>4563</v>
      </c>
    </row>
    <row r="1170" customFormat="false" ht="12.75" hidden="false" customHeight="false" outlineLevel="0" collapsed="false">
      <c r="A1170" s="0" t="s">
        <v>5031</v>
      </c>
      <c r="B1170" s="0" t="s">
        <v>5032</v>
      </c>
      <c r="C1170" s="0" t="s">
        <v>62</v>
      </c>
      <c r="D1170" s="0" t="s">
        <v>37</v>
      </c>
      <c r="E1170" s="0" t="s">
        <v>5033</v>
      </c>
      <c r="F1170" s="0" t="s">
        <v>4129</v>
      </c>
      <c r="I1170" s="0" t="s">
        <v>5034</v>
      </c>
      <c r="K1170" s="0" t="s">
        <v>67</v>
      </c>
      <c r="M1170" s="0" t="s">
        <v>158</v>
      </c>
      <c r="O1170" s="0" t="s">
        <v>4572</v>
      </c>
    </row>
    <row r="1171" customFormat="false" ht="12.75" hidden="false" customHeight="false" outlineLevel="0" collapsed="false">
      <c r="A1171" s="0" t="s">
        <v>5035</v>
      </c>
      <c r="B1171" s="0" t="s">
        <v>5036</v>
      </c>
      <c r="C1171" s="0" t="s">
        <v>1183</v>
      </c>
      <c r="D1171" s="0" t="s">
        <v>37</v>
      </c>
      <c r="E1171" s="0" t="s">
        <v>5036</v>
      </c>
      <c r="F1171" s="0" t="s">
        <v>4129</v>
      </c>
      <c r="I1171" s="0" t="s">
        <v>58</v>
      </c>
      <c r="K1171" s="0" t="n">
        <v>444580088</v>
      </c>
      <c r="M1171" s="0" t="s">
        <v>158</v>
      </c>
      <c r="O1171" s="0" t="s">
        <v>4572</v>
      </c>
    </row>
    <row r="1172" customFormat="false" ht="12.75" hidden="false" customHeight="false" outlineLevel="0" collapsed="false">
      <c r="A1172" s="0" t="s">
        <v>5037</v>
      </c>
      <c r="B1172" s="0" t="s">
        <v>5038</v>
      </c>
      <c r="C1172" s="0" t="s">
        <v>5039</v>
      </c>
      <c r="D1172" s="0" t="s">
        <v>37</v>
      </c>
      <c r="E1172" s="0" t="s">
        <v>4723</v>
      </c>
      <c r="F1172" s="0" t="s">
        <v>4129</v>
      </c>
      <c r="I1172" s="0" t="s">
        <v>4761</v>
      </c>
      <c r="K1172" s="0" t="n">
        <v>444565660</v>
      </c>
      <c r="M1172" s="0" t="s">
        <v>158</v>
      </c>
      <c r="O1172" s="0" t="s">
        <v>4594</v>
      </c>
    </row>
    <row r="1173" customFormat="false" ht="12.75" hidden="false" customHeight="false" outlineLevel="0" collapsed="false">
      <c r="A1173" s="0" t="s">
        <v>5040</v>
      </c>
      <c r="B1173" s="0" t="s">
        <v>5041</v>
      </c>
      <c r="C1173" s="0" t="s">
        <v>5042</v>
      </c>
      <c r="D1173" s="0" t="s">
        <v>37</v>
      </c>
      <c r="E1173" s="0" t="s">
        <v>4723</v>
      </c>
      <c r="F1173" s="0" t="s">
        <v>4129</v>
      </c>
      <c r="I1173" s="0" t="s">
        <v>4761</v>
      </c>
      <c r="K1173" s="0" t="n">
        <v>444505957</v>
      </c>
      <c r="M1173" s="0" t="s">
        <v>158</v>
      </c>
      <c r="O1173" s="0" t="s">
        <v>4601</v>
      </c>
    </row>
    <row r="1174" customFormat="false" ht="12.75" hidden="false" customHeight="false" outlineLevel="0" collapsed="false">
      <c r="A1174" s="0" t="s">
        <v>5043</v>
      </c>
      <c r="B1174" s="0" t="s">
        <v>5044</v>
      </c>
      <c r="C1174" s="0" t="s">
        <v>5045</v>
      </c>
      <c r="D1174" s="0" t="s">
        <v>37</v>
      </c>
      <c r="E1174" s="0" t="s">
        <v>4723</v>
      </c>
      <c r="F1174" s="0" t="s">
        <v>4129</v>
      </c>
      <c r="I1174" s="0" t="s">
        <v>4761</v>
      </c>
      <c r="K1174" s="0" t="n">
        <v>444571140</v>
      </c>
      <c r="M1174" s="0" t="s">
        <v>158</v>
      </c>
      <c r="O1174" s="0" t="s">
        <v>5046</v>
      </c>
    </row>
    <row r="1175" customFormat="false" ht="12.75" hidden="false" customHeight="false" outlineLevel="0" collapsed="false">
      <c r="A1175" s="0" t="s">
        <v>5047</v>
      </c>
      <c r="B1175" s="0" t="s">
        <v>5048</v>
      </c>
      <c r="C1175" s="0" t="s">
        <v>5049</v>
      </c>
      <c r="D1175" s="0" t="s">
        <v>37</v>
      </c>
      <c r="E1175" s="0" t="s">
        <v>4723</v>
      </c>
      <c r="F1175" s="0" t="s">
        <v>4129</v>
      </c>
      <c r="I1175" s="0" t="s">
        <v>4761</v>
      </c>
      <c r="K1175" s="0" t="n">
        <v>444322797</v>
      </c>
      <c r="M1175" s="0" t="s">
        <v>158</v>
      </c>
      <c r="O1175" s="0" t="s">
        <v>4615</v>
      </c>
    </row>
    <row r="1176" customFormat="false" ht="12.75" hidden="false" customHeight="false" outlineLevel="0" collapsed="false">
      <c r="A1176" s="0" t="s">
        <v>5050</v>
      </c>
      <c r="B1176" s="0" t="s">
        <v>5051</v>
      </c>
      <c r="C1176" s="0" t="s">
        <v>5052</v>
      </c>
      <c r="D1176" s="0" t="s">
        <v>37</v>
      </c>
      <c r="E1176" s="0" t="s">
        <v>4723</v>
      </c>
      <c r="F1176" s="0" t="s">
        <v>4129</v>
      </c>
      <c r="I1176" s="0" t="s">
        <v>4761</v>
      </c>
      <c r="K1176" s="0" t="s">
        <v>67</v>
      </c>
      <c r="M1176" s="0" t="s">
        <v>158</v>
      </c>
      <c r="O1176" s="0" t="s">
        <v>4625</v>
      </c>
    </row>
    <row r="1177" customFormat="false" ht="12.75" hidden="false" customHeight="false" outlineLevel="0" collapsed="false">
      <c r="A1177" s="0" t="s">
        <v>5053</v>
      </c>
      <c r="B1177" s="0" t="s">
        <v>5054</v>
      </c>
      <c r="C1177" s="0" t="s">
        <v>5055</v>
      </c>
      <c r="D1177" s="0" t="s">
        <v>37</v>
      </c>
      <c r="E1177" s="0" t="s">
        <v>4723</v>
      </c>
      <c r="F1177" s="0" t="s">
        <v>4129</v>
      </c>
      <c r="I1177" s="0" t="s">
        <v>4761</v>
      </c>
      <c r="K1177" s="0" t="s">
        <v>67</v>
      </c>
      <c r="M1177" s="0" t="s">
        <v>158</v>
      </c>
      <c r="O1177" s="0" t="s">
        <v>4634</v>
      </c>
    </row>
    <row r="1178" customFormat="false" ht="12.75" hidden="false" customHeight="false" outlineLevel="0" collapsed="false">
      <c r="A1178" s="0" t="s">
        <v>5056</v>
      </c>
      <c r="B1178" s="0" t="s">
        <v>5057</v>
      </c>
      <c r="C1178" s="0" t="s">
        <v>5058</v>
      </c>
      <c r="D1178" s="0" t="s">
        <v>37</v>
      </c>
      <c r="E1178" s="0" t="s">
        <v>5057</v>
      </c>
      <c r="F1178" s="0" t="s">
        <v>4129</v>
      </c>
      <c r="I1178" s="0" t="s">
        <v>5059</v>
      </c>
      <c r="K1178" s="0" t="n">
        <v>444886073</v>
      </c>
      <c r="M1178" s="0" t="s">
        <v>158</v>
      </c>
      <c r="O1178" s="0" t="s">
        <v>5060</v>
      </c>
    </row>
    <row r="1179" customFormat="false" ht="12.75" hidden="false" customHeight="false" outlineLevel="0" collapsed="false">
      <c r="A1179" s="0" t="s">
        <v>5061</v>
      </c>
      <c r="B1179" s="0" t="s">
        <v>5062</v>
      </c>
      <c r="C1179" s="0" t="s">
        <v>5063</v>
      </c>
      <c r="D1179" s="0" t="s">
        <v>37</v>
      </c>
      <c r="E1179" s="0" t="s">
        <v>5062</v>
      </c>
      <c r="F1179" s="0" t="s">
        <v>4129</v>
      </c>
      <c r="I1179" s="0" t="s">
        <v>58</v>
      </c>
      <c r="K1179" s="0" t="n">
        <v>444885272</v>
      </c>
      <c r="M1179" s="0" t="s">
        <v>158</v>
      </c>
      <c r="O1179" s="0" t="s">
        <v>5064</v>
      </c>
    </row>
    <row r="1180" customFormat="false" ht="12.75" hidden="false" customHeight="false" outlineLevel="0" collapsed="false">
      <c r="A1180" s="0" t="s">
        <v>5065</v>
      </c>
      <c r="B1180" s="0" t="s">
        <v>5066</v>
      </c>
      <c r="C1180" s="0" t="s">
        <v>5067</v>
      </c>
      <c r="D1180" s="0" t="s">
        <v>37</v>
      </c>
      <c r="E1180" s="0" t="s">
        <v>5066</v>
      </c>
      <c r="F1180" s="0" t="s">
        <v>4129</v>
      </c>
      <c r="I1180" s="0" t="s">
        <v>58</v>
      </c>
      <c r="K1180" s="0" t="n">
        <v>444790192</v>
      </c>
      <c r="M1180" s="0" t="s">
        <v>158</v>
      </c>
      <c r="O1180" s="0" t="s">
        <v>5064</v>
      </c>
    </row>
    <row r="1181" customFormat="false" ht="12.75" hidden="false" customHeight="false" outlineLevel="0" collapsed="false">
      <c r="A1181" s="0" t="s">
        <v>5068</v>
      </c>
      <c r="B1181" s="0" t="s">
        <v>5069</v>
      </c>
      <c r="C1181" s="0" t="s">
        <v>5070</v>
      </c>
      <c r="D1181" s="0" t="s">
        <v>37</v>
      </c>
      <c r="E1181" s="0" t="s">
        <v>5069</v>
      </c>
      <c r="F1181" s="0" t="s">
        <v>4129</v>
      </c>
      <c r="I1181" s="0" t="s">
        <v>58</v>
      </c>
      <c r="K1181" s="0" t="n">
        <v>444874517</v>
      </c>
      <c r="M1181" s="0" t="s">
        <v>158</v>
      </c>
      <c r="O1181" s="0" t="s">
        <v>4648</v>
      </c>
    </row>
    <row r="1182" customFormat="false" ht="12.75" hidden="false" customHeight="false" outlineLevel="0" collapsed="false">
      <c r="A1182" s="0" t="s">
        <v>5071</v>
      </c>
      <c r="B1182" s="0" t="s">
        <v>5072</v>
      </c>
      <c r="C1182" s="0" t="s">
        <v>5073</v>
      </c>
      <c r="D1182" s="0" t="s">
        <v>37</v>
      </c>
      <c r="E1182" s="0" t="s">
        <v>4714</v>
      </c>
      <c r="F1182" s="0" t="s">
        <v>4129</v>
      </c>
      <c r="I1182" s="0" t="s">
        <v>4719</v>
      </c>
      <c r="K1182" s="0" t="n">
        <v>444696375</v>
      </c>
      <c r="M1182" s="0" t="s">
        <v>158</v>
      </c>
      <c r="O1182" s="0" t="s">
        <v>4655</v>
      </c>
    </row>
    <row r="1183" customFormat="false" ht="12.75" hidden="false" customHeight="false" outlineLevel="0" collapsed="false">
      <c r="A1183" s="0" t="s">
        <v>5074</v>
      </c>
      <c r="B1183" s="0" t="s">
        <v>5075</v>
      </c>
      <c r="C1183" s="0" t="s">
        <v>62</v>
      </c>
      <c r="D1183" s="0" t="s">
        <v>37</v>
      </c>
      <c r="E1183" s="0" t="s">
        <v>4714</v>
      </c>
      <c r="F1183" s="0" t="s">
        <v>4129</v>
      </c>
      <c r="I1183" s="0" t="s">
        <v>58</v>
      </c>
      <c r="K1183" s="0" t="s">
        <v>67</v>
      </c>
      <c r="M1183" s="0" t="s">
        <v>158</v>
      </c>
      <c r="O1183" s="0" t="s">
        <v>4664</v>
      </c>
    </row>
    <row r="1184" customFormat="false" ht="12.75" hidden="false" customHeight="false" outlineLevel="0" collapsed="false">
      <c r="A1184" s="0" t="s">
        <v>5076</v>
      </c>
      <c r="B1184" s="0" t="s">
        <v>5077</v>
      </c>
      <c r="C1184" s="0" t="s">
        <v>5078</v>
      </c>
      <c r="D1184" s="0" t="s">
        <v>37</v>
      </c>
      <c r="E1184" s="0" t="s">
        <v>4694</v>
      </c>
      <c r="F1184" s="0" t="s">
        <v>4129</v>
      </c>
      <c r="I1184" s="0" t="s">
        <v>58</v>
      </c>
      <c r="K1184" s="0" t="n">
        <v>445401615</v>
      </c>
      <c r="M1184" s="0" t="s">
        <v>41</v>
      </c>
      <c r="N1184" s="0" t="s">
        <v>42</v>
      </c>
      <c r="O1184" s="0" t="s">
        <v>5079</v>
      </c>
    </row>
    <row r="1185" customFormat="false" ht="12.75" hidden="false" customHeight="false" outlineLevel="0" collapsed="false">
      <c r="A1185" s="0" t="s">
        <v>5080</v>
      </c>
      <c r="B1185" s="0" t="s">
        <v>5081</v>
      </c>
      <c r="C1185" s="0" t="s">
        <v>5082</v>
      </c>
      <c r="D1185" s="0" t="s">
        <v>37</v>
      </c>
      <c r="E1185" s="0" t="s">
        <v>4723</v>
      </c>
      <c r="F1185" s="0" t="s">
        <v>4129</v>
      </c>
      <c r="I1185" s="0" t="s">
        <v>58</v>
      </c>
      <c r="K1185" s="0" t="n">
        <v>444543884</v>
      </c>
      <c r="M1185" s="0" t="s">
        <v>41</v>
      </c>
      <c r="N1185" s="0" t="s">
        <v>42</v>
      </c>
      <c r="O1185" s="0" t="s">
        <v>5080</v>
      </c>
    </row>
    <row r="1186" customFormat="false" ht="12.75" hidden="false" customHeight="false" outlineLevel="0" collapsed="false">
      <c r="A1186" s="0" t="s">
        <v>5083</v>
      </c>
      <c r="B1186" s="0" t="s">
        <v>5084</v>
      </c>
      <c r="C1186" s="0" t="s">
        <v>5085</v>
      </c>
      <c r="D1186" s="0" t="s">
        <v>37</v>
      </c>
      <c r="E1186" s="0" t="s">
        <v>4672</v>
      </c>
      <c r="F1186" s="0" t="s">
        <v>4129</v>
      </c>
      <c r="I1186" s="0" t="s">
        <v>58</v>
      </c>
      <c r="K1186" s="0" t="n">
        <v>445521223</v>
      </c>
      <c r="M1186" s="0" t="s">
        <v>41</v>
      </c>
      <c r="N1186" s="0" t="s">
        <v>42</v>
      </c>
      <c r="O1186" s="0" t="s">
        <v>5083</v>
      </c>
    </row>
    <row r="1187" customFormat="false" ht="12.75" hidden="false" customHeight="false" outlineLevel="0" collapsed="false">
      <c r="A1187" s="0" t="s">
        <v>5086</v>
      </c>
      <c r="B1187" s="0" t="s">
        <v>4672</v>
      </c>
      <c r="C1187" s="0" t="s">
        <v>62</v>
      </c>
      <c r="D1187" s="0" t="s">
        <v>37</v>
      </c>
      <c r="E1187" s="0" t="s">
        <v>4672</v>
      </c>
      <c r="F1187" s="0" t="s">
        <v>4129</v>
      </c>
      <c r="I1187" s="0" t="s">
        <v>58</v>
      </c>
      <c r="K1187" s="0" t="s">
        <v>67</v>
      </c>
      <c r="M1187" s="0" t="s">
        <v>41</v>
      </c>
      <c r="N1187" s="0" t="s">
        <v>47</v>
      </c>
      <c r="O1187" s="0" t="s">
        <v>4673</v>
      </c>
    </row>
    <row r="1188" customFormat="false" ht="12.75" hidden="false" customHeight="false" outlineLevel="0" collapsed="false">
      <c r="A1188" s="0" t="s">
        <v>5087</v>
      </c>
      <c r="B1188" s="0" t="s">
        <v>5088</v>
      </c>
      <c r="C1188" s="0" t="s">
        <v>5089</v>
      </c>
      <c r="D1188" s="0" t="s">
        <v>37</v>
      </c>
      <c r="E1188" s="0" t="s">
        <v>4723</v>
      </c>
      <c r="F1188" s="0" t="s">
        <v>4129</v>
      </c>
      <c r="I1188" s="0" t="s">
        <v>4761</v>
      </c>
      <c r="K1188" s="0" t="n">
        <v>444320847</v>
      </c>
      <c r="M1188" s="0" t="s">
        <v>41</v>
      </c>
      <c r="N1188" s="0" t="s">
        <v>47</v>
      </c>
      <c r="O1188" s="0" t="s">
        <v>5087</v>
      </c>
    </row>
    <row r="1189" customFormat="false" ht="12.75" hidden="false" customHeight="false" outlineLevel="0" collapsed="false">
      <c r="A1189" s="0" t="s">
        <v>5090</v>
      </c>
      <c r="B1189" s="0" t="s">
        <v>5091</v>
      </c>
      <c r="C1189" s="0" t="s">
        <v>5092</v>
      </c>
      <c r="D1189" s="0" t="s">
        <v>37</v>
      </c>
      <c r="E1189" s="0" t="s">
        <v>4686</v>
      </c>
      <c r="F1189" s="0" t="s">
        <v>4129</v>
      </c>
      <c r="I1189" s="0" t="s">
        <v>58</v>
      </c>
      <c r="K1189" s="0" t="s">
        <v>5093</v>
      </c>
      <c r="M1189" s="0" t="s">
        <v>41</v>
      </c>
      <c r="N1189" s="0" t="s">
        <v>53</v>
      </c>
      <c r="O1189" s="0" t="s">
        <v>4687</v>
      </c>
    </row>
    <row r="1190" customFormat="false" ht="12.75" hidden="false" customHeight="false" outlineLevel="0" collapsed="false">
      <c r="A1190" s="0" t="s">
        <v>5094</v>
      </c>
      <c r="B1190" s="0" t="s">
        <v>4701</v>
      </c>
      <c r="C1190" s="0" t="s">
        <v>5095</v>
      </c>
      <c r="D1190" s="0" t="s">
        <v>37</v>
      </c>
      <c r="E1190" s="0" t="s">
        <v>4703</v>
      </c>
      <c r="F1190" s="0" t="s">
        <v>4129</v>
      </c>
      <c r="I1190" s="0" t="s">
        <v>58</v>
      </c>
      <c r="K1190" s="0" t="n">
        <v>444887324</v>
      </c>
      <c r="M1190" s="0" t="s">
        <v>41</v>
      </c>
      <c r="N1190" s="0" t="s">
        <v>53</v>
      </c>
      <c r="O1190" s="0" t="s">
        <v>4705</v>
      </c>
    </row>
    <row r="1191" customFormat="false" ht="12.75" hidden="false" customHeight="false" outlineLevel="0" collapsed="false">
      <c r="A1191" s="0" t="s">
        <v>5096</v>
      </c>
      <c r="B1191" s="0" t="s">
        <v>4707</v>
      </c>
      <c r="C1191" s="0" t="s">
        <v>5097</v>
      </c>
      <c r="D1191" s="0" t="s">
        <v>37</v>
      </c>
      <c r="E1191" s="0" t="s">
        <v>4709</v>
      </c>
      <c r="F1191" s="0" t="s">
        <v>4129</v>
      </c>
      <c r="I1191" s="0" t="s">
        <v>58</v>
      </c>
      <c r="K1191" s="0" t="n">
        <v>424463130</v>
      </c>
      <c r="M1191" s="0" t="s">
        <v>41</v>
      </c>
      <c r="N1191" s="0" t="s">
        <v>53</v>
      </c>
      <c r="O1191" s="0" t="s">
        <v>4710</v>
      </c>
    </row>
    <row r="1192" customFormat="false" ht="12.75" hidden="false" customHeight="false" outlineLevel="0" collapsed="false">
      <c r="A1192" s="0" t="s">
        <v>5098</v>
      </c>
      <c r="B1192" s="0" t="s">
        <v>5099</v>
      </c>
      <c r="C1192" s="0" t="s">
        <v>5100</v>
      </c>
      <c r="D1192" s="0" t="s">
        <v>37</v>
      </c>
      <c r="E1192" s="0" t="s">
        <v>4737</v>
      </c>
      <c r="F1192" s="0" t="s">
        <v>4129</v>
      </c>
      <c r="I1192" s="0" t="s">
        <v>58</v>
      </c>
      <c r="K1192" s="0" t="n">
        <v>424522280</v>
      </c>
      <c r="M1192" s="0" t="s">
        <v>41</v>
      </c>
      <c r="N1192" s="0" t="s">
        <v>53</v>
      </c>
      <c r="O1192" s="0" t="s">
        <v>5098</v>
      </c>
    </row>
    <row r="1193" customFormat="false" ht="12.75" hidden="false" customHeight="false" outlineLevel="0" collapsed="false">
      <c r="A1193" s="0" t="s">
        <v>5101</v>
      </c>
      <c r="B1193" s="0" t="s">
        <v>5102</v>
      </c>
      <c r="C1193" s="0" t="s">
        <v>5103</v>
      </c>
      <c r="D1193" s="0" t="s">
        <v>37</v>
      </c>
      <c r="E1193" s="0" t="s">
        <v>4672</v>
      </c>
      <c r="F1193" s="0" t="s">
        <v>4129</v>
      </c>
      <c r="I1193" s="0" t="s">
        <v>4677</v>
      </c>
      <c r="K1193" s="0" t="s">
        <v>5104</v>
      </c>
      <c r="M1193" s="0" t="s">
        <v>41</v>
      </c>
      <c r="N1193" s="0" t="s">
        <v>53</v>
      </c>
      <c r="O1193" s="0" t="s">
        <v>5101</v>
      </c>
    </row>
    <row r="1194" customFormat="false" ht="12.75" hidden="false" customHeight="false" outlineLevel="0" collapsed="false">
      <c r="A1194" s="0" t="s">
        <v>5105</v>
      </c>
      <c r="B1194" s="0" t="s">
        <v>5106</v>
      </c>
      <c r="C1194" s="0" t="s">
        <v>5107</v>
      </c>
      <c r="D1194" s="0" t="s">
        <v>37</v>
      </c>
      <c r="E1194" s="0" t="s">
        <v>4723</v>
      </c>
      <c r="F1194" s="0" t="s">
        <v>4129</v>
      </c>
      <c r="I1194" s="0" t="s">
        <v>58</v>
      </c>
      <c r="K1194" s="0" t="s">
        <v>5108</v>
      </c>
      <c r="M1194" s="0" t="s">
        <v>41</v>
      </c>
      <c r="N1194" s="0" t="s">
        <v>53</v>
      </c>
      <c r="O1194" s="0" t="s">
        <v>5105</v>
      </c>
    </row>
    <row r="1195" customFormat="false" ht="12.75" hidden="false" customHeight="false" outlineLevel="0" collapsed="false">
      <c r="A1195" s="0" t="s">
        <v>5109</v>
      </c>
      <c r="B1195" s="0" t="s">
        <v>5110</v>
      </c>
      <c r="C1195" s="0" t="s">
        <v>5111</v>
      </c>
      <c r="D1195" s="0" t="s">
        <v>37</v>
      </c>
      <c r="E1195" s="0" t="s">
        <v>4714</v>
      </c>
      <c r="F1195" s="0" t="s">
        <v>4129</v>
      </c>
      <c r="I1195" s="0" t="s">
        <v>58</v>
      </c>
      <c r="K1195" s="0" t="n">
        <v>444696518</v>
      </c>
      <c r="M1195" s="0" t="s">
        <v>41</v>
      </c>
      <c r="N1195" s="0" t="s">
        <v>86</v>
      </c>
      <c r="O1195" s="0" t="s">
        <v>4715</v>
      </c>
    </row>
    <row r="1196" customFormat="false" ht="12.75" hidden="false" customHeight="false" outlineLevel="0" collapsed="false">
      <c r="A1196" s="0" t="s">
        <v>5112</v>
      </c>
      <c r="B1196" s="0" t="s">
        <v>5113</v>
      </c>
      <c r="C1196" s="0" t="s">
        <v>5114</v>
      </c>
      <c r="D1196" s="0" t="s">
        <v>37</v>
      </c>
      <c r="E1196" s="0" t="s">
        <v>4737</v>
      </c>
      <c r="F1196" s="0" t="s">
        <v>4129</v>
      </c>
      <c r="I1196" s="0" t="s">
        <v>58</v>
      </c>
      <c r="K1196" s="0" t="n">
        <v>424523592</v>
      </c>
      <c r="M1196" s="0" t="s">
        <v>41</v>
      </c>
      <c r="N1196" s="0" t="s">
        <v>93</v>
      </c>
      <c r="O1196" s="0" t="s">
        <v>5112</v>
      </c>
    </row>
    <row r="1197" customFormat="false" ht="12.75" hidden="false" customHeight="false" outlineLevel="0" collapsed="false">
      <c r="A1197" s="0" t="s">
        <v>5115</v>
      </c>
      <c r="B1197" s="0" t="s">
        <v>5113</v>
      </c>
      <c r="C1197" s="0" t="s">
        <v>62</v>
      </c>
      <c r="D1197" s="0" t="s">
        <v>37</v>
      </c>
      <c r="E1197" s="0" t="s">
        <v>4737</v>
      </c>
      <c r="F1197" s="0" t="s">
        <v>4129</v>
      </c>
      <c r="I1197" s="0" t="s">
        <v>58</v>
      </c>
      <c r="K1197" s="0" t="s">
        <v>67</v>
      </c>
      <c r="M1197" s="0" t="s">
        <v>41</v>
      </c>
      <c r="N1197" s="0" t="s">
        <v>93</v>
      </c>
      <c r="O1197" s="0" t="s">
        <v>5112</v>
      </c>
    </row>
    <row r="1198" customFormat="false" ht="12.75" hidden="false" customHeight="false" outlineLevel="0" collapsed="false">
      <c r="A1198" s="0" t="s">
        <v>5116</v>
      </c>
      <c r="B1198" s="0" t="s">
        <v>5117</v>
      </c>
      <c r="C1198" s="0" t="s">
        <v>5118</v>
      </c>
      <c r="D1198" s="0" t="s">
        <v>37</v>
      </c>
      <c r="E1198" s="0" t="s">
        <v>4723</v>
      </c>
      <c r="F1198" s="0" t="s">
        <v>4129</v>
      </c>
      <c r="I1198" s="0" t="s">
        <v>58</v>
      </c>
      <c r="K1198" s="0" t="n">
        <v>444500344</v>
      </c>
      <c r="M1198" s="0" t="s">
        <v>41</v>
      </c>
      <c r="N1198" s="0" t="s">
        <v>86</v>
      </c>
      <c r="O1198" s="0" t="s">
        <v>5116</v>
      </c>
    </row>
    <row r="1199" customFormat="false" ht="12.75" hidden="false" customHeight="false" outlineLevel="0" collapsed="false">
      <c r="A1199" s="0" t="s">
        <v>5119</v>
      </c>
      <c r="B1199" s="0" t="s">
        <v>5117</v>
      </c>
      <c r="C1199" s="0" t="s">
        <v>5120</v>
      </c>
      <c r="D1199" s="0" t="s">
        <v>37</v>
      </c>
      <c r="E1199" s="0" t="s">
        <v>4723</v>
      </c>
      <c r="F1199" s="0" t="s">
        <v>4129</v>
      </c>
      <c r="I1199" s="0" t="s">
        <v>58</v>
      </c>
      <c r="K1199" s="0" t="s">
        <v>5121</v>
      </c>
      <c r="M1199" s="0" t="s">
        <v>41</v>
      </c>
      <c r="N1199" s="0" t="s">
        <v>86</v>
      </c>
      <c r="O1199" s="0" t="s">
        <v>5116</v>
      </c>
    </row>
    <row r="1200" customFormat="false" ht="12.75" hidden="false" customHeight="false" outlineLevel="0" collapsed="false">
      <c r="A1200" s="0" t="s">
        <v>5122</v>
      </c>
      <c r="B1200" s="0" t="s">
        <v>5123</v>
      </c>
      <c r="C1200" s="0" t="s">
        <v>5124</v>
      </c>
      <c r="D1200" s="0" t="s">
        <v>37</v>
      </c>
      <c r="E1200" s="0" t="s">
        <v>4723</v>
      </c>
      <c r="F1200" s="0" t="s">
        <v>4129</v>
      </c>
      <c r="I1200" s="0" t="s">
        <v>58</v>
      </c>
      <c r="K1200" s="0" t="n">
        <v>444923446</v>
      </c>
      <c r="M1200" s="0" t="s">
        <v>41</v>
      </c>
      <c r="N1200" s="0" t="s">
        <v>3007</v>
      </c>
      <c r="O1200" s="0" t="s">
        <v>5122</v>
      </c>
    </row>
    <row r="1201" customFormat="false" ht="12.75" hidden="false" customHeight="false" outlineLevel="0" collapsed="false">
      <c r="A1201" s="0" t="s">
        <v>5125</v>
      </c>
      <c r="B1201" s="0" t="s">
        <v>5123</v>
      </c>
      <c r="C1201" s="0" t="s">
        <v>62</v>
      </c>
      <c r="D1201" s="0" t="s">
        <v>37</v>
      </c>
      <c r="E1201" s="0" t="s">
        <v>4723</v>
      </c>
      <c r="F1201" s="0" t="s">
        <v>4129</v>
      </c>
      <c r="I1201" s="0" t="s">
        <v>58</v>
      </c>
      <c r="K1201" s="0" t="n">
        <v>444</v>
      </c>
      <c r="M1201" s="0" t="s">
        <v>41</v>
      </c>
      <c r="N1201" s="0" t="s">
        <v>3007</v>
      </c>
      <c r="O1201" s="0" t="s">
        <v>5122</v>
      </c>
    </row>
    <row r="1202" customFormat="false" ht="12.75" hidden="false" customHeight="false" outlineLevel="0" collapsed="false">
      <c r="A1202" s="0" t="s">
        <v>5126</v>
      </c>
      <c r="B1202" s="0" t="s">
        <v>5127</v>
      </c>
      <c r="C1202" s="0" t="s">
        <v>5128</v>
      </c>
      <c r="D1202" s="0" t="s">
        <v>37</v>
      </c>
      <c r="E1202" s="0" t="s">
        <v>4989</v>
      </c>
      <c r="F1202" s="0" t="s">
        <v>4129</v>
      </c>
      <c r="I1202" s="0" t="s">
        <v>58</v>
      </c>
      <c r="K1202" s="0" t="s">
        <v>5129</v>
      </c>
      <c r="M1202" s="0" t="s">
        <v>41</v>
      </c>
      <c r="N1202" s="0" t="s">
        <v>95</v>
      </c>
      <c r="O1202" s="0" t="s">
        <v>5126</v>
      </c>
    </row>
    <row r="1203" customFormat="false" ht="12.75" hidden="false" customHeight="false" outlineLevel="0" collapsed="false">
      <c r="A1203" s="0" t="s">
        <v>5130</v>
      </c>
      <c r="B1203" s="0" t="s">
        <v>5131</v>
      </c>
      <c r="C1203" s="0" t="s">
        <v>5132</v>
      </c>
      <c r="D1203" s="0" t="s">
        <v>37</v>
      </c>
      <c r="E1203" s="0" t="s">
        <v>4694</v>
      </c>
      <c r="F1203" s="0" t="s">
        <v>4129</v>
      </c>
      <c r="I1203" s="0" t="s">
        <v>58</v>
      </c>
      <c r="K1203" s="0" t="n">
        <v>445409167</v>
      </c>
      <c r="M1203" s="0" t="s">
        <v>41</v>
      </c>
      <c r="N1203" s="0" t="s">
        <v>104</v>
      </c>
      <c r="O1203" s="0" t="s">
        <v>4695</v>
      </c>
    </row>
    <row r="1204" customFormat="false" ht="12.75" hidden="false" customHeight="false" outlineLevel="0" collapsed="false">
      <c r="A1204" s="0" t="s">
        <v>5133</v>
      </c>
      <c r="B1204" s="0" t="s">
        <v>5134</v>
      </c>
      <c r="C1204" s="0" t="s">
        <v>5135</v>
      </c>
      <c r="D1204" s="0" t="s">
        <v>37</v>
      </c>
      <c r="E1204" s="0" t="s">
        <v>4714</v>
      </c>
      <c r="F1204" s="0" t="s">
        <v>4129</v>
      </c>
      <c r="I1204" s="0" t="s">
        <v>4719</v>
      </c>
      <c r="K1204" s="0" t="n">
        <v>444499610</v>
      </c>
      <c r="M1204" s="0" t="s">
        <v>41</v>
      </c>
      <c r="N1204" s="0" t="s">
        <v>104</v>
      </c>
      <c r="O1204" s="0" t="s">
        <v>4715</v>
      </c>
    </row>
    <row r="1205" customFormat="false" ht="12.75" hidden="false" customHeight="false" outlineLevel="0" collapsed="false">
      <c r="A1205" s="0" t="s">
        <v>5136</v>
      </c>
      <c r="B1205" s="0" t="s">
        <v>5137</v>
      </c>
      <c r="C1205" s="0" t="s">
        <v>5138</v>
      </c>
      <c r="D1205" s="0" t="s">
        <v>37</v>
      </c>
      <c r="E1205" s="0" t="s">
        <v>4709</v>
      </c>
      <c r="F1205" s="0" t="s">
        <v>4129</v>
      </c>
      <c r="I1205" s="0" t="s">
        <v>58</v>
      </c>
      <c r="K1205" s="0" t="n">
        <v>424462663</v>
      </c>
      <c r="M1205" s="0" t="s">
        <v>41</v>
      </c>
      <c r="N1205" s="0" t="s">
        <v>104</v>
      </c>
      <c r="O1205" s="0" t="s">
        <v>5136</v>
      </c>
    </row>
    <row r="1206" customFormat="false" ht="12.75" hidden="false" customHeight="false" outlineLevel="0" collapsed="false">
      <c r="A1206" s="0" t="s">
        <v>5139</v>
      </c>
      <c r="B1206" s="0" t="s">
        <v>5140</v>
      </c>
      <c r="C1206" s="0" t="s">
        <v>5141</v>
      </c>
      <c r="D1206" s="0" t="s">
        <v>37</v>
      </c>
      <c r="E1206" s="0" t="s">
        <v>4672</v>
      </c>
      <c r="F1206" s="0" t="s">
        <v>4129</v>
      </c>
      <c r="I1206" s="0" t="s">
        <v>58</v>
      </c>
      <c r="K1206" s="0" t="n">
        <v>445523072</v>
      </c>
      <c r="M1206" s="0" t="s">
        <v>41</v>
      </c>
      <c r="N1206" s="0" t="s">
        <v>104</v>
      </c>
      <c r="O1206" s="0" t="s">
        <v>5139</v>
      </c>
    </row>
    <row r="1207" customFormat="false" ht="12.75" hidden="false" customHeight="false" outlineLevel="0" collapsed="false">
      <c r="A1207" s="0" t="s">
        <v>5142</v>
      </c>
      <c r="B1207" s="0" t="s">
        <v>5140</v>
      </c>
      <c r="C1207" s="0" t="s">
        <v>62</v>
      </c>
      <c r="D1207" s="0" t="s">
        <v>37</v>
      </c>
      <c r="E1207" s="0" t="s">
        <v>4730</v>
      </c>
      <c r="F1207" s="0" t="s">
        <v>4129</v>
      </c>
      <c r="I1207" s="0" t="s">
        <v>5143</v>
      </c>
      <c r="K1207" s="0" t="n">
        <v>445366277</v>
      </c>
      <c r="M1207" s="0" t="s">
        <v>41</v>
      </c>
      <c r="N1207" s="0" t="s">
        <v>104</v>
      </c>
      <c r="O1207" s="0" t="s">
        <v>5139</v>
      </c>
    </row>
    <row r="1208" customFormat="false" ht="12.75" hidden="false" customHeight="false" outlineLevel="0" collapsed="false">
      <c r="A1208" s="0" t="s">
        <v>5144</v>
      </c>
      <c r="B1208" s="0" t="s">
        <v>5145</v>
      </c>
      <c r="C1208" s="0" t="s">
        <v>5146</v>
      </c>
      <c r="D1208" s="0" t="s">
        <v>37</v>
      </c>
      <c r="E1208" s="0" t="s">
        <v>4723</v>
      </c>
      <c r="F1208" s="0" t="s">
        <v>4129</v>
      </c>
      <c r="I1208" s="0" t="s">
        <v>58</v>
      </c>
      <c r="K1208" s="0" t="n">
        <v>444504324</v>
      </c>
      <c r="M1208" s="0" t="s">
        <v>41</v>
      </c>
      <c r="N1208" s="0" t="s">
        <v>104</v>
      </c>
      <c r="O1208" s="0" t="s">
        <v>5144</v>
      </c>
    </row>
    <row r="1209" customFormat="false" ht="12.75" hidden="false" customHeight="false" outlineLevel="0" collapsed="false">
      <c r="A1209" s="0" t="s">
        <v>5147</v>
      </c>
      <c r="B1209" s="0" t="s">
        <v>5148</v>
      </c>
      <c r="C1209" s="0" t="s">
        <v>5149</v>
      </c>
      <c r="D1209" s="0" t="s">
        <v>37</v>
      </c>
      <c r="E1209" s="0" t="s">
        <v>4723</v>
      </c>
      <c r="F1209" s="0" t="s">
        <v>4129</v>
      </c>
      <c r="I1209" s="0" t="s">
        <v>58</v>
      </c>
      <c r="K1209" s="0" t="n">
        <v>444504324</v>
      </c>
      <c r="M1209" s="0" t="s">
        <v>41</v>
      </c>
      <c r="N1209" s="0" t="s">
        <v>104</v>
      </c>
      <c r="O1209" s="0" t="s">
        <v>5144</v>
      </c>
    </row>
    <row r="1210" customFormat="false" ht="12.75" hidden="false" customHeight="false" outlineLevel="0" collapsed="false">
      <c r="A1210" s="0" t="s">
        <v>5150</v>
      </c>
      <c r="B1210" s="0" t="s">
        <v>5151</v>
      </c>
      <c r="C1210" s="0" t="s">
        <v>5152</v>
      </c>
      <c r="D1210" s="0" t="s">
        <v>37</v>
      </c>
      <c r="E1210" s="0" t="s">
        <v>4681</v>
      </c>
      <c r="F1210" s="0" t="s">
        <v>4129</v>
      </c>
      <c r="I1210" s="0" t="s">
        <v>58</v>
      </c>
      <c r="K1210" s="0" t="n">
        <v>444436523</v>
      </c>
      <c r="M1210" s="0" t="s">
        <v>41</v>
      </c>
      <c r="N1210" s="0" t="s">
        <v>104</v>
      </c>
      <c r="O1210" s="0" t="s">
        <v>5150</v>
      </c>
    </row>
    <row r="1211" customFormat="false" ht="12.75" hidden="false" customHeight="false" outlineLevel="0" collapsed="false">
      <c r="A1211" s="0" t="s">
        <v>5153</v>
      </c>
      <c r="B1211" s="0" t="s">
        <v>5154</v>
      </c>
      <c r="C1211" s="0" t="s">
        <v>5155</v>
      </c>
      <c r="D1211" s="0" t="s">
        <v>37</v>
      </c>
      <c r="E1211" s="0" t="s">
        <v>4848</v>
      </c>
      <c r="F1211" s="0" t="s">
        <v>4129</v>
      </c>
      <c r="I1211" s="0" t="s">
        <v>4849</v>
      </c>
      <c r="K1211" s="0" t="n">
        <v>445300320</v>
      </c>
      <c r="M1211" s="0" t="s">
        <v>41</v>
      </c>
      <c r="N1211" s="0" t="s">
        <v>104</v>
      </c>
      <c r="O1211" s="0" t="s">
        <v>5153</v>
      </c>
    </row>
    <row r="1212" customFormat="false" ht="12.75" hidden="false" customHeight="false" outlineLevel="0" collapsed="false">
      <c r="A1212" s="0" t="s">
        <v>5156</v>
      </c>
      <c r="B1212" s="0" t="s">
        <v>5154</v>
      </c>
      <c r="C1212" s="0" t="s">
        <v>5157</v>
      </c>
      <c r="D1212" s="0" t="s">
        <v>37</v>
      </c>
      <c r="E1212" s="0" t="s">
        <v>4737</v>
      </c>
      <c r="F1212" s="0" t="s">
        <v>4129</v>
      </c>
      <c r="I1212" s="0" t="s">
        <v>58</v>
      </c>
      <c r="K1212" s="0" t="n">
        <v>424567810</v>
      </c>
      <c r="M1212" s="0" t="s">
        <v>41</v>
      </c>
      <c r="N1212" s="0" t="s">
        <v>104</v>
      </c>
      <c r="O1212" s="0" t="s">
        <v>5153</v>
      </c>
    </row>
    <row r="1213" customFormat="false" ht="12.75" hidden="false" customHeight="false" outlineLevel="0" collapsed="false">
      <c r="A1213" s="0" t="s">
        <v>5158</v>
      </c>
      <c r="B1213" s="0" t="s">
        <v>5159</v>
      </c>
      <c r="C1213" s="0" t="s">
        <v>5160</v>
      </c>
      <c r="D1213" s="0" t="s">
        <v>37</v>
      </c>
      <c r="E1213" s="0" t="s">
        <v>4703</v>
      </c>
      <c r="F1213" s="0" t="s">
        <v>4129</v>
      </c>
      <c r="I1213" s="0" t="s">
        <v>58</v>
      </c>
      <c r="K1213" s="0" t="n">
        <v>444787057</v>
      </c>
      <c r="M1213" s="0" t="s">
        <v>41</v>
      </c>
      <c r="N1213" s="0" t="s">
        <v>104</v>
      </c>
      <c r="O1213" s="0" t="s">
        <v>5158</v>
      </c>
    </row>
    <row r="1214" customFormat="false" ht="12.75" hidden="false" customHeight="false" outlineLevel="0" collapsed="false">
      <c r="A1214" s="0" t="s">
        <v>5161</v>
      </c>
      <c r="B1214" s="0" t="s">
        <v>5162</v>
      </c>
      <c r="C1214" s="0" t="s">
        <v>5163</v>
      </c>
      <c r="D1214" s="0" t="s">
        <v>37</v>
      </c>
      <c r="E1214" s="0" t="s">
        <v>5164</v>
      </c>
      <c r="F1214" s="0" t="s">
        <v>4129</v>
      </c>
      <c r="I1214" s="0" t="s">
        <v>58</v>
      </c>
      <c r="K1214" s="0" t="n">
        <v>424590022</v>
      </c>
      <c r="M1214" s="0" t="s">
        <v>41</v>
      </c>
      <c r="N1214" s="0" t="s">
        <v>118</v>
      </c>
      <c r="O1214" s="0" t="s">
        <v>5161</v>
      </c>
    </row>
    <row r="1215" customFormat="false" ht="12.75" hidden="false" customHeight="false" outlineLevel="0" collapsed="false">
      <c r="A1215" s="0" t="s">
        <v>5165</v>
      </c>
      <c r="B1215" s="0" t="s">
        <v>5166</v>
      </c>
      <c r="C1215" s="0" t="s">
        <v>5167</v>
      </c>
      <c r="D1215" s="0" t="s">
        <v>37</v>
      </c>
      <c r="E1215" s="0" t="s">
        <v>4694</v>
      </c>
      <c r="F1215" s="0" t="s">
        <v>4129</v>
      </c>
      <c r="I1215" s="0" t="s">
        <v>58</v>
      </c>
      <c r="K1215" s="0" t="n">
        <v>445411133</v>
      </c>
      <c r="M1215" s="0" t="s">
        <v>41</v>
      </c>
      <c r="N1215" s="0" t="s">
        <v>1620</v>
      </c>
      <c r="O1215" s="0" t="s">
        <v>5079</v>
      </c>
    </row>
    <row r="1216" customFormat="false" ht="12.75" hidden="false" customHeight="false" outlineLevel="0" collapsed="false">
      <c r="A1216" s="0" t="s">
        <v>5168</v>
      </c>
      <c r="B1216" s="0" t="s">
        <v>5166</v>
      </c>
      <c r="C1216" s="0" t="s">
        <v>5167</v>
      </c>
      <c r="D1216" s="0" t="s">
        <v>37</v>
      </c>
      <c r="E1216" s="0" t="s">
        <v>4694</v>
      </c>
      <c r="F1216" s="0" t="s">
        <v>4129</v>
      </c>
      <c r="I1216" s="0" t="s">
        <v>58</v>
      </c>
      <c r="K1216" s="0" t="n">
        <v>445411133</v>
      </c>
      <c r="M1216" s="0" t="s">
        <v>41</v>
      </c>
      <c r="N1216" s="0" t="s">
        <v>1620</v>
      </c>
      <c r="O1216" s="0" t="s">
        <v>5079</v>
      </c>
    </row>
    <row r="1217" customFormat="false" ht="12.75" hidden="false" customHeight="false" outlineLevel="0" collapsed="false">
      <c r="A1217" s="0" t="s">
        <v>5169</v>
      </c>
      <c r="B1217" s="0" t="s">
        <v>5170</v>
      </c>
      <c r="C1217" s="0" t="s">
        <v>5171</v>
      </c>
      <c r="D1217" s="0" t="s">
        <v>37</v>
      </c>
      <c r="E1217" s="0" t="s">
        <v>4723</v>
      </c>
      <c r="F1217" s="0" t="s">
        <v>4129</v>
      </c>
      <c r="I1217" s="0" t="s">
        <v>58</v>
      </c>
      <c r="K1217" s="0" t="n">
        <v>444505001</v>
      </c>
      <c r="M1217" s="0" t="s">
        <v>41</v>
      </c>
      <c r="N1217" s="0" t="s">
        <v>1620</v>
      </c>
      <c r="O1217" s="0" t="s">
        <v>4754</v>
      </c>
    </row>
    <row r="1218" customFormat="false" ht="12.75" hidden="false" customHeight="false" outlineLevel="0" collapsed="false">
      <c r="A1218" s="0" t="s">
        <v>5172</v>
      </c>
      <c r="B1218" s="0" t="s">
        <v>5173</v>
      </c>
      <c r="C1218" s="0" t="s">
        <v>5174</v>
      </c>
      <c r="D1218" s="0" t="s">
        <v>37</v>
      </c>
      <c r="E1218" s="0" t="s">
        <v>4723</v>
      </c>
      <c r="F1218" s="0" t="s">
        <v>4129</v>
      </c>
      <c r="I1218" s="0" t="s">
        <v>4761</v>
      </c>
      <c r="K1218" s="0" t="s">
        <v>67</v>
      </c>
      <c r="M1218" s="0" t="s">
        <v>41</v>
      </c>
      <c r="N1218" s="0" t="s">
        <v>1620</v>
      </c>
      <c r="O1218" s="0" t="s">
        <v>4754</v>
      </c>
    </row>
    <row r="1219" customFormat="false" ht="12.75" hidden="false" customHeight="false" outlineLevel="0" collapsed="false">
      <c r="A1219" s="0" t="s">
        <v>5175</v>
      </c>
      <c r="B1219" s="0" t="s">
        <v>5176</v>
      </c>
      <c r="C1219" s="0" t="s">
        <v>5177</v>
      </c>
      <c r="D1219" s="0" t="s">
        <v>37</v>
      </c>
      <c r="E1219" s="0" t="s">
        <v>5178</v>
      </c>
      <c r="F1219" s="0" t="s">
        <v>5179</v>
      </c>
      <c r="I1219" s="0" t="s">
        <v>58</v>
      </c>
      <c r="K1219" s="0" t="n">
        <v>44285170</v>
      </c>
      <c r="M1219" s="0" t="s">
        <v>158</v>
      </c>
      <c r="O1219" s="0" t="s">
        <v>5175</v>
      </c>
    </row>
    <row r="1220" customFormat="false" ht="12.75" hidden="false" customHeight="false" outlineLevel="0" collapsed="false">
      <c r="A1220" s="0" t="s">
        <v>5180</v>
      </c>
      <c r="B1220" s="0" t="s">
        <v>5181</v>
      </c>
      <c r="C1220" s="0" t="s">
        <v>5182</v>
      </c>
      <c r="D1220" s="0" t="s">
        <v>37</v>
      </c>
      <c r="E1220" s="0" t="s">
        <v>5181</v>
      </c>
      <c r="F1220" s="0" t="s">
        <v>5179</v>
      </c>
      <c r="I1220" s="0" t="s">
        <v>58</v>
      </c>
      <c r="K1220" s="0" t="n">
        <v>44247003</v>
      </c>
      <c r="M1220" s="0" t="s">
        <v>158</v>
      </c>
      <c r="O1220" s="0" t="s">
        <v>5175</v>
      </c>
    </row>
    <row r="1221" customFormat="false" ht="12.75" hidden="false" customHeight="false" outlineLevel="0" collapsed="false">
      <c r="A1221" s="0" t="s">
        <v>5183</v>
      </c>
      <c r="B1221" s="0" t="s">
        <v>5184</v>
      </c>
      <c r="C1221" s="0" t="s">
        <v>5185</v>
      </c>
      <c r="D1221" s="0" t="s">
        <v>37</v>
      </c>
      <c r="E1221" s="0" t="s">
        <v>5186</v>
      </c>
      <c r="F1221" s="0" t="s">
        <v>5179</v>
      </c>
      <c r="I1221" s="0" t="s">
        <v>58</v>
      </c>
      <c r="K1221" s="0" t="n">
        <v>44220609</v>
      </c>
      <c r="M1221" s="0" t="s">
        <v>158</v>
      </c>
      <c r="O1221" s="0" t="s">
        <v>5183</v>
      </c>
    </row>
    <row r="1222" customFormat="false" ht="12.75" hidden="false" customHeight="false" outlineLevel="0" collapsed="false">
      <c r="A1222" s="0" t="s">
        <v>5187</v>
      </c>
      <c r="B1222" s="0" t="s">
        <v>5188</v>
      </c>
      <c r="C1222" s="0" t="s">
        <v>5189</v>
      </c>
      <c r="D1222" s="0" t="s">
        <v>37</v>
      </c>
      <c r="E1222" s="0" t="s">
        <v>5188</v>
      </c>
      <c r="F1222" s="0" t="s">
        <v>5179</v>
      </c>
      <c r="I1222" s="0" t="s">
        <v>58</v>
      </c>
      <c r="K1222" s="0" t="n">
        <v>44294052</v>
      </c>
      <c r="M1222" s="0" t="s">
        <v>158</v>
      </c>
      <c r="O1222" s="0" t="s">
        <v>5183</v>
      </c>
    </row>
    <row r="1223" customFormat="false" ht="12.75" hidden="false" customHeight="false" outlineLevel="0" collapsed="false">
      <c r="A1223" s="0" t="s">
        <v>5190</v>
      </c>
      <c r="B1223" s="0" t="s">
        <v>5191</v>
      </c>
      <c r="C1223" s="0" t="s">
        <v>5192</v>
      </c>
      <c r="D1223" s="0" t="s">
        <v>37</v>
      </c>
      <c r="E1223" s="0" t="s">
        <v>5191</v>
      </c>
      <c r="F1223" s="0" t="s">
        <v>5179</v>
      </c>
      <c r="I1223" s="0" t="s">
        <v>58</v>
      </c>
      <c r="K1223" s="0" t="s">
        <v>5193</v>
      </c>
      <c r="M1223" s="0" t="s">
        <v>158</v>
      </c>
      <c r="O1223" s="0" t="s">
        <v>5194</v>
      </c>
    </row>
    <row r="1224" customFormat="false" ht="12.75" hidden="false" customHeight="false" outlineLevel="0" collapsed="false">
      <c r="A1224" s="0" t="s">
        <v>5195</v>
      </c>
      <c r="B1224" s="0" t="s">
        <v>5196</v>
      </c>
      <c r="C1224" s="0" t="s">
        <v>5197</v>
      </c>
      <c r="D1224" s="0" t="s">
        <v>37</v>
      </c>
      <c r="E1224" s="0" t="s">
        <v>5198</v>
      </c>
      <c r="F1224" s="0" t="s">
        <v>5179</v>
      </c>
      <c r="I1224" s="0" t="s">
        <v>58</v>
      </c>
      <c r="K1224" s="0" t="s">
        <v>5199</v>
      </c>
      <c r="M1224" s="0" t="s">
        <v>158</v>
      </c>
      <c r="O1224" s="0" t="s">
        <v>5195</v>
      </c>
    </row>
    <row r="1225" customFormat="false" ht="12.75" hidden="false" customHeight="false" outlineLevel="0" collapsed="false">
      <c r="A1225" s="0" t="s">
        <v>5200</v>
      </c>
      <c r="B1225" s="0" t="s">
        <v>5201</v>
      </c>
      <c r="C1225" s="0" t="s">
        <v>5202</v>
      </c>
      <c r="D1225" s="0" t="s">
        <v>37</v>
      </c>
      <c r="E1225" s="0" t="s">
        <v>5198</v>
      </c>
      <c r="F1225" s="0" t="s">
        <v>5179</v>
      </c>
      <c r="I1225" s="0" t="s">
        <v>58</v>
      </c>
      <c r="K1225" s="0" t="s">
        <v>5203</v>
      </c>
      <c r="M1225" s="0" t="s">
        <v>158</v>
      </c>
      <c r="O1225" s="0" t="s">
        <v>5200</v>
      </c>
    </row>
    <row r="1226" customFormat="false" ht="12.75" hidden="false" customHeight="false" outlineLevel="0" collapsed="false">
      <c r="A1226" s="0" t="s">
        <v>5204</v>
      </c>
      <c r="B1226" s="0" t="s">
        <v>5205</v>
      </c>
      <c r="C1226" s="0" t="s">
        <v>5206</v>
      </c>
      <c r="D1226" s="0" t="s">
        <v>37</v>
      </c>
      <c r="E1226" s="0" t="s">
        <v>5207</v>
      </c>
      <c r="F1226" s="0" t="s">
        <v>5179</v>
      </c>
      <c r="I1226" s="0" t="s">
        <v>58</v>
      </c>
      <c r="K1226" s="0" t="s">
        <v>5208</v>
      </c>
      <c r="M1226" s="0" t="s">
        <v>158</v>
      </c>
      <c r="O1226" s="0" t="s">
        <v>5204</v>
      </c>
    </row>
    <row r="1227" customFormat="false" ht="12.75" hidden="false" customHeight="false" outlineLevel="0" collapsed="false">
      <c r="A1227" s="0" t="s">
        <v>5209</v>
      </c>
      <c r="B1227" s="0" t="s">
        <v>5210</v>
      </c>
      <c r="C1227" s="0" t="s">
        <v>5211</v>
      </c>
      <c r="D1227" s="0" t="s">
        <v>37</v>
      </c>
      <c r="E1227" s="0" t="s">
        <v>5212</v>
      </c>
      <c r="F1227" s="0" t="s">
        <v>5179</v>
      </c>
      <c r="I1227" s="0" t="s">
        <v>5213</v>
      </c>
      <c r="K1227" s="0" t="s">
        <v>5214</v>
      </c>
      <c r="M1227" s="0" t="s">
        <v>158</v>
      </c>
      <c r="O1227" s="0" t="s">
        <v>5204</v>
      </c>
    </row>
    <row r="1228" customFormat="false" ht="12.75" hidden="false" customHeight="false" outlineLevel="0" collapsed="false">
      <c r="A1228" s="0" t="s">
        <v>5215</v>
      </c>
      <c r="B1228" s="0" t="s">
        <v>5216</v>
      </c>
      <c r="C1228" s="0" t="s">
        <v>5217</v>
      </c>
      <c r="D1228" s="0" t="s">
        <v>37</v>
      </c>
      <c r="E1228" s="0" t="s">
        <v>5216</v>
      </c>
      <c r="F1228" s="0" t="s">
        <v>5179</v>
      </c>
      <c r="I1228" s="0" t="s">
        <v>58</v>
      </c>
      <c r="K1228" s="0" t="s">
        <v>5218</v>
      </c>
      <c r="M1228" s="0" t="s">
        <v>158</v>
      </c>
      <c r="O1228" s="0" t="s">
        <v>5204</v>
      </c>
    </row>
    <row r="1229" customFormat="false" ht="12.75" hidden="false" customHeight="false" outlineLevel="0" collapsed="false">
      <c r="A1229" s="0" t="s">
        <v>5219</v>
      </c>
      <c r="B1229" s="0" t="s">
        <v>5220</v>
      </c>
      <c r="C1229" s="0" t="s">
        <v>5221</v>
      </c>
      <c r="D1229" s="0" t="s">
        <v>37</v>
      </c>
      <c r="E1229" s="0" t="s">
        <v>5220</v>
      </c>
      <c r="F1229" s="0" t="s">
        <v>5179</v>
      </c>
      <c r="I1229" s="0" t="s">
        <v>58</v>
      </c>
      <c r="K1229" s="0" t="s">
        <v>5222</v>
      </c>
      <c r="M1229" s="0" t="s">
        <v>158</v>
      </c>
      <c r="O1229" s="0" t="s">
        <v>5204</v>
      </c>
    </row>
    <row r="1230" customFormat="false" ht="12.75" hidden="false" customHeight="false" outlineLevel="0" collapsed="false">
      <c r="A1230" s="0" t="s">
        <v>5223</v>
      </c>
      <c r="B1230" s="0" t="s">
        <v>5224</v>
      </c>
      <c r="C1230" s="0" t="s">
        <v>5225</v>
      </c>
      <c r="D1230" s="0" t="s">
        <v>37</v>
      </c>
      <c r="E1230" s="0" t="s">
        <v>5198</v>
      </c>
      <c r="F1230" s="0" t="s">
        <v>5179</v>
      </c>
      <c r="I1230" s="0" t="s">
        <v>58</v>
      </c>
      <c r="K1230" s="0" t="s">
        <v>5226</v>
      </c>
      <c r="M1230" s="0" t="s">
        <v>158</v>
      </c>
      <c r="O1230" s="0" t="s">
        <v>5223</v>
      </c>
    </row>
    <row r="1231" customFormat="false" ht="12.75" hidden="false" customHeight="false" outlineLevel="0" collapsed="false">
      <c r="A1231" s="0" t="s">
        <v>5227</v>
      </c>
      <c r="B1231" s="0" t="s">
        <v>5228</v>
      </c>
      <c r="C1231" s="0" t="s">
        <v>5229</v>
      </c>
      <c r="D1231" s="0" t="s">
        <v>37</v>
      </c>
      <c r="E1231" s="0" t="s">
        <v>5198</v>
      </c>
      <c r="F1231" s="0" t="s">
        <v>5179</v>
      </c>
      <c r="I1231" s="0" t="s">
        <v>58</v>
      </c>
      <c r="K1231" s="0" t="s">
        <v>5230</v>
      </c>
      <c r="M1231" s="0" t="s">
        <v>158</v>
      </c>
      <c r="O1231" s="0" t="s">
        <v>5227</v>
      </c>
    </row>
    <row r="1232" customFormat="false" ht="12.75" hidden="false" customHeight="false" outlineLevel="0" collapsed="false">
      <c r="A1232" s="0" t="s">
        <v>5231</v>
      </c>
      <c r="B1232" s="0" t="s">
        <v>5232</v>
      </c>
      <c r="C1232" s="0" t="s">
        <v>5233</v>
      </c>
      <c r="D1232" s="0" t="s">
        <v>37</v>
      </c>
      <c r="E1232" s="0" t="s">
        <v>5198</v>
      </c>
      <c r="F1232" s="0" t="s">
        <v>5179</v>
      </c>
      <c r="I1232" s="0" t="s">
        <v>58</v>
      </c>
      <c r="K1232" s="0" t="s">
        <v>5234</v>
      </c>
      <c r="M1232" s="0" t="s">
        <v>158</v>
      </c>
      <c r="O1232" s="0" t="s">
        <v>5231</v>
      </c>
    </row>
    <row r="1233" customFormat="false" ht="12.75" hidden="false" customHeight="false" outlineLevel="0" collapsed="false">
      <c r="A1233" s="0" t="s">
        <v>5235</v>
      </c>
      <c r="B1233" s="0" t="s">
        <v>5236</v>
      </c>
      <c r="C1233" s="0" t="s">
        <v>5237</v>
      </c>
      <c r="D1233" s="0" t="s">
        <v>37</v>
      </c>
      <c r="E1233" s="0" t="s">
        <v>5198</v>
      </c>
      <c r="F1233" s="0" t="s">
        <v>5179</v>
      </c>
      <c r="I1233" s="0" t="s">
        <v>58</v>
      </c>
      <c r="K1233" s="0" t="s">
        <v>5238</v>
      </c>
      <c r="M1233" s="0" t="s">
        <v>158</v>
      </c>
      <c r="O1233" s="0" t="s">
        <v>5235</v>
      </c>
    </row>
    <row r="1234" customFormat="false" ht="12.75" hidden="false" customHeight="false" outlineLevel="0" collapsed="false">
      <c r="A1234" s="0" t="s">
        <v>5239</v>
      </c>
      <c r="B1234" s="0" t="s">
        <v>5240</v>
      </c>
      <c r="C1234" s="0" t="s">
        <v>5241</v>
      </c>
      <c r="D1234" s="0" t="s">
        <v>37</v>
      </c>
      <c r="E1234" s="0" t="s">
        <v>5242</v>
      </c>
      <c r="F1234" s="0" t="s">
        <v>5179</v>
      </c>
      <c r="I1234" s="0" t="s">
        <v>5243</v>
      </c>
      <c r="K1234" s="0" t="s">
        <v>5244</v>
      </c>
      <c r="M1234" s="0" t="s">
        <v>158</v>
      </c>
      <c r="O1234" s="0" t="s">
        <v>5245</v>
      </c>
    </row>
    <row r="1235" customFormat="false" ht="12.75" hidden="false" customHeight="false" outlineLevel="0" collapsed="false">
      <c r="A1235" s="0" t="s">
        <v>5246</v>
      </c>
      <c r="B1235" s="0" t="s">
        <v>5247</v>
      </c>
      <c r="C1235" s="0" t="s">
        <v>5248</v>
      </c>
      <c r="D1235" s="0" t="s">
        <v>37</v>
      </c>
      <c r="E1235" s="0" t="s">
        <v>5249</v>
      </c>
      <c r="F1235" s="0" t="s">
        <v>5179</v>
      </c>
      <c r="I1235" s="0" t="s">
        <v>58</v>
      </c>
      <c r="K1235" s="0" t="s">
        <v>5250</v>
      </c>
      <c r="M1235" s="0" t="s">
        <v>158</v>
      </c>
      <c r="O1235" s="0" t="s">
        <v>5251</v>
      </c>
    </row>
    <row r="1236" customFormat="false" ht="12.75" hidden="false" customHeight="false" outlineLevel="0" collapsed="false">
      <c r="A1236" s="0" t="s">
        <v>5252</v>
      </c>
      <c r="B1236" s="0" t="s">
        <v>5253</v>
      </c>
      <c r="C1236" s="0" t="s">
        <v>5254</v>
      </c>
      <c r="D1236" s="0" t="s">
        <v>37</v>
      </c>
      <c r="E1236" s="0" t="s">
        <v>5255</v>
      </c>
      <c r="F1236" s="0" t="s">
        <v>5179</v>
      </c>
      <c r="I1236" s="0" t="s">
        <v>58</v>
      </c>
      <c r="K1236" s="0" t="s">
        <v>5256</v>
      </c>
      <c r="M1236" s="0" t="s">
        <v>158</v>
      </c>
      <c r="O1236" s="0" t="s">
        <v>5257</v>
      </c>
    </row>
    <row r="1237" customFormat="false" ht="12.75" hidden="false" customHeight="false" outlineLevel="0" collapsed="false">
      <c r="A1237" s="0" t="s">
        <v>5258</v>
      </c>
      <c r="B1237" s="0" t="s">
        <v>5259</v>
      </c>
      <c r="C1237" s="0" t="s">
        <v>5260</v>
      </c>
      <c r="D1237" s="0" t="s">
        <v>37</v>
      </c>
      <c r="E1237" s="0" t="s">
        <v>5261</v>
      </c>
      <c r="F1237" s="0" t="s">
        <v>5179</v>
      </c>
      <c r="I1237" s="0" t="s">
        <v>58</v>
      </c>
      <c r="K1237" s="0" t="s">
        <v>5262</v>
      </c>
      <c r="M1237" s="0" t="s">
        <v>158</v>
      </c>
      <c r="O1237" s="0" t="s">
        <v>5257</v>
      </c>
    </row>
    <row r="1238" customFormat="false" ht="12.75" hidden="false" customHeight="false" outlineLevel="0" collapsed="false">
      <c r="A1238" s="0" t="s">
        <v>5263</v>
      </c>
      <c r="B1238" s="0" t="s">
        <v>5264</v>
      </c>
      <c r="C1238" s="0" t="s">
        <v>5265</v>
      </c>
      <c r="D1238" s="0" t="s">
        <v>37</v>
      </c>
      <c r="E1238" s="0" t="s">
        <v>5266</v>
      </c>
      <c r="F1238" s="0" t="s">
        <v>5179</v>
      </c>
      <c r="I1238" s="0" t="s">
        <v>5267</v>
      </c>
      <c r="K1238" s="0" t="s">
        <v>5268</v>
      </c>
      <c r="M1238" s="0" t="s">
        <v>158</v>
      </c>
      <c r="O1238" s="0" t="s">
        <v>5269</v>
      </c>
    </row>
    <row r="1239" customFormat="false" ht="12.75" hidden="false" customHeight="false" outlineLevel="0" collapsed="false">
      <c r="A1239" s="0" t="s">
        <v>5270</v>
      </c>
      <c r="B1239" s="0" t="s">
        <v>5271</v>
      </c>
      <c r="C1239" s="0" t="s">
        <v>5272</v>
      </c>
      <c r="D1239" s="0" t="s">
        <v>37</v>
      </c>
      <c r="E1239" s="0" t="s">
        <v>5273</v>
      </c>
      <c r="F1239" s="0" t="s">
        <v>5179</v>
      </c>
      <c r="I1239" s="0" t="s">
        <v>58</v>
      </c>
      <c r="K1239" s="0" t="s">
        <v>5274</v>
      </c>
      <c r="M1239" s="0" t="s">
        <v>158</v>
      </c>
      <c r="O1239" s="0" t="s">
        <v>5269</v>
      </c>
    </row>
    <row r="1240" customFormat="false" ht="12.75" hidden="false" customHeight="false" outlineLevel="0" collapsed="false">
      <c r="A1240" s="0" t="s">
        <v>5275</v>
      </c>
      <c r="B1240" s="0" t="s">
        <v>5276</v>
      </c>
      <c r="C1240" s="0" t="s">
        <v>5277</v>
      </c>
      <c r="D1240" s="0" t="s">
        <v>37</v>
      </c>
      <c r="E1240" s="0" t="s">
        <v>5198</v>
      </c>
      <c r="F1240" s="0" t="s">
        <v>5179</v>
      </c>
      <c r="I1240" s="0" t="s">
        <v>5278</v>
      </c>
      <c r="K1240" s="0" t="s">
        <v>5279</v>
      </c>
      <c r="M1240" s="0" t="s">
        <v>158</v>
      </c>
      <c r="O1240" s="0" t="s">
        <v>5280</v>
      </c>
    </row>
    <row r="1241" customFormat="false" ht="12.75" hidden="false" customHeight="false" outlineLevel="0" collapsed="false">
      <c r="A1241" s="0" t="s">
        <v>5281</v>
      </c>
      <c r="B1241" s="0" t="s">
        <v>5282</v>
      </c>
      <c r="C1241" s="0" t="s">
        <v>5283</v>
      </c>
      <c r="D1241" s="0" t="s">
        <v>37</v>
      </c>
      <c r="E1241" s="0" t="s">
        <v>5282</v>
      </c>
      <c r="F1241" s="0" t="s">
        <v>5179</v>
      </c>
      <c r="I1241" s="0" t="s">
        <v>58</v>
      </c>
      <c r="K1241" s="0" t="s">
        <v>5284</v>
      </c>
      <c r="M1241" s="0" t="s">
        <v>158</v>
      </c>
      <c r="O1241" s="0" t="s">
        <v>5285</v>
      </c>
    </row>
    <row r="1242" customFormat="false" ht="12.75" hidden="false" customHeight="false" outlineLevel="0" collapsed="false">
      <c r="A1242" s="0" t="s">
        <v>5286</v>
      </c>
      <c r="B1242" s="0" t="s">
        <v>5287</v>
      </c>
      <c r="C1242" s="0" t="s">
        <v>5288</v>
      </c>
      <c r="D1242" s="0" t="s">
        <v>37</v>
      </c>
      <c r="E1242" s="0" t="s">
        <v>5289</v>
      </c>
      <c r="F1242" s="0" t="s">
        <v>5179</v>
      </c>
      <c r="I1242" s="0" t="s">
        <v>58</v>
      </c>
      <c r="K1242" s="0" t="s">
        <v>5290</v>
      </c>
      <c r="M1242" s="0" t="s">
        <v>158</v>
      </c>
      <c r="O1242" s="0" t="s">
        <v>5291</v>
      </c>
    </row>
    <row r="1243" customFormat="false" ht="12.75" hidden="false" customHeight="false" outlineLevel="0" collapsed="false">
      <c r="A1243" s="0" t="s">
        <v>5292</v>
      </c>
      <c r="B1243" s="0" t="s">
        <v>5293</v>
      </c>
      <c r="C1243" s="0" t="s">
        <v>5294</v>
      </c>
      <c r="D1243" s="0" t="s">
        <v>37</v>
      </c>
      <c r="E1243" s="0" t="s">
        <v>5295</v>
      </c>
      <c r="F1243" s="0" t="s">
        <v>5179</v>
      </c>
      <c r="I1243" s="0" t="s">
        <v>58</v>
      </c>
      <c r="K1243" s="0" t="s">
        <v>5296</v>
      </c>
      <c r="M1243" s="0" t="s">
        <v>158</v>
      </c>
      <c r="O1243" s="0" t="s">
        <v>5297</v>
      </c>
    </row>
    <row r="1244" customFormat="false" ht="12.75" hidden="false" customHeight="false" outlineLevel="0" collapsed="false">
      <c r="A1244" s="0" t="s">
        <v>5298</v>
      </c>
      <c r="B1244" s="0" t="s">
        <v>5299</v>
      </c>
      <c r="C1244" s="0" t="s">
        <v>5300</v>
      </c>
      <c r="D1244" s="0" t="s">
        <v>37</v>
      </c>
      <c r="E1244" s="0" t="s">
        <v>5301</v>
      </c>
      <c r="F1244" s="0" t="s">
        <v>5179</v>
      </c>
      <c r="I1244" s="0" t="s">
        <v>58</v>
      </c>
      <c r="K1244" s="0" t="s">
        <v>5302</v>
      </c>
      <c r="M1244" s="0" t="s">
        <v>158</v>
      </c>
      <c r="O1244" s="0" t="s">
        <v>5303</v>
      </c>
    </row>
    <row r="1245" customFormat="false" ht="12.75" hidden="false" customHeight="false" outlineLevel="0" collapsed="false">
      <c r="A1245" s="0" t="s">
        <v>5304</v>
      </c>
      <c r="B1245" s="0" t="s">
        <v>5305</v>
      </c>
      <c r="C1245" s="0" t="s">
        <v>5306</v>
      </c>
      <c r="D1245" s="0" t="s">
        <v>37</v>
      </c>
      <c r="E1245" s="0" t="s">
        <v>5198</v>
      </c>
      <c r="F1245" s="0" t="s">
        <v>5179</v>
      </c>
      <c r="I1245" s="0" t="s">
        <v>5307</v>
      </c>
      <c r="K1245" s="0" t="s">
        <v>5308</v>
      </c>
      <c r="M1245" s="0" t="s">
        <v>158</v>
      </c>
      <c r="O1245" s="0" t="s">
        <v>5309</v>
      </c>
    </row>
    <row r="1246" customFormat="false" ht="12.75" hidden="false" customHeight="false" outlineLevel="0" collapsed="false">
      <c r="A1246" s="0" t="s">
        <v>5310</v>
      </c>
      <c r="B1246" s="0" t="s">
        <v>5311</v>
      </c>
      <c r="C1246" s="0" t="s">
        <v>5312</v>
      </c>
      <c r="D1246" s="0" t="s">
        <v>37</v>
      </c>
      <c r="E1246" s="0" t="s">
        <v>5313</v>
      </c>
      <c r="F1246" s="0" t="s">
        <v>5179</v>
      </c>
      <c r="I1246" s="0" t="s">
        <v>58</v>
      </c>
      <c r="K1246" s="0" t="s">
        <v>5314</v>
      </c>
      <c r="M1246" s="0" t="s">
        <v>158</v>
      </c>
      <c r="O1246" s="0" t="s">
        <v>5315</v>
      </c>
    </row>
    <row r="1247" customFormat="false" ht="12.75" hidden="false" customHeight="false" outlineLevel="0" collapsed="false">
      <c r="A1247" s="0" t="s">
        <v>5316</v>
      </c>
      <c r="B1247" s="0" t="s">
        <v>5317</v>
      </c>
      <c r="C1247" s="0" t="s">
        <v>5318</v>
      </c>
      <c r="D1247" s="0" t="s">
        <v>37</v>
      </c>
      <c r="E1247" s="0" t="s">
        <v>5319</v>
      </c>
      <c r="F1247" s="0" t="s">
        <v>5179</v>
      </c>
      <c r="I1247" s="0" t="s">
        <v>58</v>
      </c>
      <c r="K1247" s="0" t="s">
        <v>5320</v>
      </c>
      <c r="M1247" s="0" t="s">
        <v>158</v>
      </c>
      <c r="O1247" s="0" t="s">
        <v>5321</v>
      </c>
    </row>
    <row r="1248" customFormat="false" ht="12.75" hidden="false" customHeight="false" outlineLevel="0" collapsed="false">
      <c r="A1248" s="0" t="s">
        <v>5322</v>
      </c>
      <c r="B1248" s="0" t="s">
        <v>5323</v>
      </c>
      <c r="C1248" s="0" t="s">
        <v>235</v>
      </c>
      <c r="D1248" s="0" t="s">
        <v>37</v>
      </c>
      <c r="E1248" s="0" t="s">
        <v>5323</v>
      </c>
      <c r="F1248" s="0" t="s">
        <v>5179</v>
      </c>
      <c r="I1248" s="0" t="s">
        <v>58</v>
      </c>
      <c r="K1248" s="0" t="s">
        <v>5324</v>
      </c>
      <c r="M1248" s="0" t="s">
        <v>158</v>
      </c>
      <c r="O1248" s="0" t="s">
        <v>5325</v>
      </c>
    </row>
    <row r="1249" customFormat="false" ht="12.75" hidden="false" customHeight="false" outlineLevel="0" collapsed="false">
      <c r="A1249" s="0" t="s">
        <v>5326</v>
      </c>
      <c r="B1249" s="0" t="s">
        <v>5327</v>
      </c>
      <c r="C1249" s="0" t="s">
        <v>5328</v>
      </c>
      <c r="D1249" s="0" t="s">
        <v>37</v>
      </c>
      <c r="E1249" s="0" t="s">
        <v>5329</v>
      </c>
      <c r="F1249" s="0" t="s">
        <v>5179</v>
      </c>
      <c r="I1249" s="0" t="s">
        <v>58</v>
      </c>
      <c r="K1249" s="0" t="s">
        <v>5330</v>
      </c>
      <c r="M1249" s="0" t="s">
        <v>158</v>
      </c>
      <c r="O1249" s="0" t="s">
        <v>5325</v>
      </c>
    </row>
    <row r="1250" customFormat="false" ht="12.75" hidden="false" customHeight="false" outlineLevel="0" collapsed="false">
      <c r="A1250" s="0" t="s">
        <v>5331</v>
      </c>
      <c r="B1250" s="0" t="s">
        <v>5332</v>
      </c>
      <c r="C1250" s="0" t="s">
        <v>5333</v>
      </c>
      <c r="D1250" s="0" t="s">
        <v>37</v>
      </c>
      <c r="E1250" s="0" t="s">
        <v>5334</v>
      </c>
      <c r="F1250" s="0" t="s">
        <v>5179</v>
      </c>
      <c r="I1250" s="0" t="s">
        <v>5335</v>
      </c>
      <c r="K1250" s="0" t="s">
        <v>5336</v>
      </c>
      <c r="M1250" s="0" t="s">
        <v>158</v>
      </c>
      <c r="O1250" s="0" t="s">
        <v>5337</v>
      </c>
    </row>
    <row r="1251" customFormat="false" ht="12.75" hidden="false" customHeight="false" outlineLevel="0" collapsed="false">
      <c r="A1251" s="0" t="s">
        <v>5338</v>
      </c>
      <c r="B1251" s="0" t="s">
        <v>5339</v>
      </c>
      <c r="C1251" s="0" t="s">
        <v>5340</v>
      </c>
      <c r="D1251" s="0" t="s">
        <v>37</v>
      </c>
      <c r="E1251" s="0" t="s">
        <v>5341</v>
      </c>
      <c r="F1251" s="0" t="s">
        <v>5179</v>
      </c>
      <c r="I1251" s="0" t="s">
        <v>58</v>
      </c>
      <c r="K1251" s="0" t="s">
        <v>5342</v>
      </c>
      <c r="M1251" s="0" t="s">
        <v>158</v>
      </c>
      <c r="O1251" s="0" t="s">
        <v>5343</v>
      </c>
    </row>
    <row r="1252" customFormat="false" ht="12.75" hidden="false" customHeight="false" outlineLevel="0" collapsed="false">
      <c r="A1252" s="0" t="s">
        <v>5344</v>
      </c>
      <c r="B1252" s="0" t="s">
        <v>5345</v>
      </c>
      <c r="C1252" s="0" t="s">
        <v>5346</v>
      </c>
      <c r="D1252" s="0" t="s">
        <v>37</v>
      </c>
      <c r="E1252" s="0" t="s">
        <v>5347</v>
      </c>
      <c r="F1252" s="0" t="s">
        <v>5179</v>
      </c>
      <c r="I1252" s="0" t="s">
        <v>58</v>
      </c>
      <c r="K1252" s="0" t="s">
        <v>5348</v>
      </c>
      <c r="M1252" s="0" t="s">
        <v>158</v>
      </c>
      <c r="O1252" s="0" t="s">
        <v>5343</v>
      </c>
    </row>
    <row r="1253" customFormat="false" ht="12.75" hidden="false" customHeight="false" outlineLevel="0" collapsed="false">
      <c r="A1253" s="0" t="s">
        <v>5349</v>
      </c>
      <c r="B1253" s="0" t="s">
        <v>5350</v>
      </c>
      <c r="C1253" s="0" t="s">
        <v>5351</v>
      </c>
      <c r="D1253" s="0" t="s">
        <v>37</v>
      </c>
      <c r="E1253" s="0" t="s">
        <v>5352</v>
      </c>
      <c r="F1253" s="0" t="s">
        <v>5179</v>
      </c>
      <c r="I1253" s="0" t="s">
        <v>58</v>
      </c>
      <c r="K1253" s="0" t="s">
        <v>5353</v>
      </c>
      <c r="M1253" s="0" t="s">
        <v>158</v>
      </c>
      <c r="O1253" s="0" t="s">
        <v>5343</v>
      </c>
    </row>
    <row r="1254" customFormat="false" ht="12.75" hidden="false" customHeight="false" outlineLevel="0" collapsed="false">
      <c r="A1254" s="0" t="s">
        <v>5354</v>
      </c>
      <c r="B1254" s="0" t="s">
        <v>5355</v>
      </c>
      <c r="C1254" s="0" t="s">
        <v>5356</v>
      </c>
      <c r="D1254" s="0" t="s">
        <v>37</v>
      </c>
      <c r="E1254" s="0" t="s">
        <v>5357</v>
      </c>
      <c r="F1254" s="0" t="s">
        <v>5179</v>
      </c>
      <c r="I1254" s="0" t="s">
        <v>58</v>
      </c>
      <c r="K1254" s="0" t="n">
        <v>44292133</v>
      </c>
      <c r="M1254" s="0" t="s">
        <v>158</v>
      </c>
      <c r="O1254" s="0" t="s">
        <v>5358</v>
      </c>
    </row>
    <row r="1255" customFormat="false" ht="12.75" hidden="false" customHeight="false" outlineLevel="0" collapsed="false">
      <c r="A1255" s="0" t="s">
        <v>5359</v>
      </c>
      <c r="B1255" s="0" t="s">
        <v>5360</v>
      </c>
      <c r="C1255" s="0" t="s">
        <v>5361</v>
      </c>
      <c r="D1255" s="0" t="s">
        <v>37</v>
      </c>
      <c r="E1255" s="0" t="s">
        <v>5362</v>
      </c>
      <c r="F1255" s="0" t="s">
        <v>5179</v>
      </c>
      <c r="I1255" s="0" t="s">
        <v>58</v>
      </c>
      <c r="K1255" s="0" t="n">
        <v>44291127</v>
      </c>
      <c r="M1255" s="0" t="s">
        <v>158</v>
      </c>
      <c r="O1255" s="0" t="s">
        <v>5358</v>
      </c>
    </row>
    <row r="1256" customFormat="false" ht="12.75" hidden="false" customHeight="false" outlineLevel="0" collapsed="false">
      <c r="A1256" s="0" t="s">
        <v>5363</v>
      </c>
      <c r="B1256" s="0" t="s">
        <v>5364</v>
      </c>
      <c r="C1256" s="0" t="s">
        <v>5365</v>
      </c>
      <c r="D1256" s="0" t="s">
        <v>37</v>
      </c>
      <c r="E1256" s="0" t="s">
        <v>5366</v>
      </c>
      <c r="F1256" s="0" t="s">
        <v>5179</v>
      </c>
      <c r="I1256" s="0" t="s">
        <v>5367</v>
      </c>
      <c r="K1256" s="0" t="s">
        <v>5368</v>
      </c>
      <c r="M1256" s="0" t="s">
        <v>158</v>
      </c>
      <c r="O1256" s="0" t="s">
        <v>5369</v>
      </c>
    </row>
    <row r="1257" customFormat="false" ht="12.75" hidden="false" customHeight="false" outlineLevel="0" collapsed="false">
      <c r="A1257" s="0" t="s">
        <v>5370</v>
      </c>
      <c r="B1257" s="0" t="s">
        <v>5371</v>
      </c>
      <c r="C1257" s="0" t="s">
        <v>5372</v>
      </c>
      <c r="D1257" s="0" t="s">
        <v>37</v>
      </c>
      <c r="E1257" s="0" t="s">
        <v>5373</v>
      </c>
      <c r="F1257" s="0" t="s">
        <v>5179</v>
      </c>
      <c r="I1257" s="0" t="s">
        <v>58</v>
      </c>
      <c r="K1257" s="0" t="s">
        <v>5374</v>
      </c>
      <c r="M1257" s="0" t="s">
        <v>158</v>
      </c>
      <c r="O1257" s="0" t="s">
        <v>5375</v>
      </c>
    </row>
    <row r="1258" customFormat="false" ht="12.75" hidden="false" customHeight="false" outlineLevel="0" collapsed="false">
      <c r="A1258" s="0" t="s">
        <v>5376</v>
      </c>
      <c r="B1258" s="0" t="s">
        <v>5377</v>
      </c>
      <c r="C1258" s="0" t="s">
        <v>62</v>
      </c>
      <c r="D1258" s="0" t="s">
        <v>37</v>
      </c>
      <c r="E1258" s="0" t="s">
        <v>5198</v>
      </c>
      <c r="F1258" s="0" t="s">
        <v>5179</v>
      </c>
      <c r="I1258" s="0" t="s">
        <v>58</v>
      </c>
      <c r="K1258" s="0" t="s">
        <v>67</v>
      </c>
      <c r="M1258" s="0" t="s">
        <v>158</v>
      </c>
      <c r="O1258" s="0" t="s">
        <v>5378</v>
      </c>
    </row>
    <row r="1259" customFormat="false" ht="12.75" hidden="false" customHeight="false" outlineLevel="0" collapsed="false">
      <c r="A1259" s="0" t="s">
        <v>5379</v>
      </c>
      <c r="B1259" s="0" t="s">
        <v>5380</v>
      </c>
      <c r="C1259" s="0" t="s">
        <v>62</v>
      </c>
      <c r="D1259" s="0" t="s">
        <v>37</v>
      </c>
      <c r="E1259" s="0" t="s">
        <v>5198</v>
      </c>
      <c r="F1259" s="0" t="s">
        <v>5179</v>
      </c>
      <c r="I1259" s="0" t="s">
        <v>58</v>
      </c>
      <c r="K1259" s="0" t="s">
        <v>67</v>
      </c>
      <c r="M1259" s="0" t="s">
        <v>158</v>
      </c>
      <c r="O1259" s="0" t="s">
        <v>5378</v>
      </c>
    </row>
    <row r="1260" customFormat="false" ht="12.75" hidden="false" customHeight="false" outlineLevel="0" collapsed="false">
      <c r="A1260" s="0" t="s">
        <v>5381</v>
      </c>
      <c r="B1260" s="0" t="s">
        <v>5382</v>
      </c>
      <c r="C1260" s="0" t="s">
        <v>5383</v>
      </c>
      <c r="D1260" s="0" t="s">
        <v>37</v>
      </c>
      <c r="E1260" s="0" t="s">
        <v>5384</v>
      </c>
      <c r="F1260" s="0" t="s">
        <v>5179</v>
      </c>
      <c r="I1260" s="0" t="s">
        <v>5385</v>
      </c>
      <c r="K1260" s="0" t="s">
        <v>5386</v>
      </c>
      <c r="M1260" s="0" t="s">
        <v>158</v>
      </c>
      <c r="O1260" s="0" t="s">
        <v>5387</v>
      </c>
    </row>
    <row r="1261" customFormat="false" ht="12.75" hidden="false" customHeight="false" outlineLevel="0" collapsed="false">
      <c r="A1261" s="0" t="s">
        <v>5388</v>
      </c>
      <c r="B1261" s="0" t="s">
        <v>5389</v>
      </c>
      <c r="C1261" s="0" t="s">
        <v>5390</v>
      </c>
      <c r="D1261" s="0" t="s">
        <v>37</v>
      </c>
      <c r="E1261" s="0" t="s">
        <v>5391</v>
      </c>
      <c r="F1261" s="0" t="s">
        <v>5179</v>
      </c>
      <c r="I1261" s="0" t="s">
        <v>58</v>
      </c>
      <c r="K1261" s="0" t="s">
        <v>5392</v>
      </c>
      <c r="M1261" s="0" t="s">
        <v>158</v>
      </c>
      <c r="O1261" s="0" t="s">
        <v>5387</v>
      </c>
    </row>
    <row r="1262" customFormat="false" ht="12.75" hidden="false" customHeight="false" outlineLevel="0" collapsed="false">
      <c r="A1262" s="0" t="s">
        <v>5393</v>
      </c>
      <c r="B1262" s="0" t="s">
        <v>5394</v>
      </c>
      <c r="C1262" s="0" t="s">
        <v>5395</v>
      </c>
      <c r="D1262" s="0" t="s">
        <v>37</v>
      </c>
      <c r="E1262" s="0" t="s">
        <v>5396</v>
      </c>
      <c r="F1262" s="0" t="s">
        <v>5179</v>
      </c>
      <c r="I1262" s="0" t="s">
        <v>58</v>
      </c>
      <c r="K1262" s="0" t="s">
        <v>5397</v>
      </c>
      <c r="M1262" s="0" t="s">
        <v>158</v>
      </c>
      <c r="O1262" s="0" t="s">
        <v>5398</v>
      </c>
    </row>
    <row r="1263" customFormat="false" ht="12.75" hidden="false" customHeight="false" outlineLevel="0" collapsed="false">
      <c r="A1263" s="0" t="s">
        <v>5399</v>
      </c>
      <c r="B1263" s="0" t="s">
        <v>5400</v>
      </c>
      <c r="C1263" s="0" t="s">
        <v>1183</v>
      </c>
      <c r="D1263" s="0" t="s">
        <v>37</v>
      </c>
      <c r="E1263" s="0" t="s">
        <v>5400</v>
      </c>
      <c r="F1263" s="0" t="s">
        <v>5179</v>
      </c>
      <c r="I1263" s="0" t="s">
        <v>58</v>
      </c>
      <c r="K1263" s="0" t="s">
        <v>5401</v>
      </c>
      <c r="M1263" s="0" t="s">
        <v>158</v>
      </c>
      <c r="O1263" s="0" t="s">
        <v>5398</v>
      </c>
    </row>
    <row r="1264" customFormat="false" ht="12.75" hidden="false" customHeight="false" outlineLevel="0" collapsed="false">
      <c r="A1264" s="0" t="s">
        <v>5402</v>
      </c>
      <c r="B1264" s="0" t="s">
        <v>5403</v>
      </c>
      <c r="C1264" s="0" t="s">
        <v>5404</v>
      </c>
      <c r="D1264" s="0" t="s">
        <v>37</v>
      </c>
      <c r="E1264" s="0" t="s">
        <v>5405</v>
      </c>
      <c r="F1264" s="0" t="s">
        <v>5179</v>
      </c>
      <c r="I1264" s="0" t="s">
        <v>58</v>
      </c>
      <c r="K1264" s="0" t="s">
        <v>5406</v>
      </c>
      <c r="M1264" s="0" t="s">
        <v>158</v>
      </c>
      <c r="O1264" s="0" t="s">
        <v>5407</v>
      </c>
    </row>
    <row r="1265" customFormat="false" ht="12.75" hidden="false" customHeight="false" outlineLevel="0" collapsed="false">
      <c r="A1265" s="0" t="s">
        <v>5408</v>
      </c>
      <c r="B1265" s="0" t="s">
        <v>5409</v>
      </c>
      <c r="C1265" s="0" t="s">
        <v>5410</v>
      </c>
      <c r="D1265" s="0" t="s">
        <v>37</v>
      </c>
      <c r="E1265" s="0" t="s">
        <v>5411</v>
      </c>
      <c r="F1265" s="0" t="s">
        <v>5179</v>
      </c>
      <c r="I1265" s="0" t="s">
        <v>58</v>
      </c>
      <c r="K1265" s="0" t="n">
        <v>442330653</v>
      </c>
      <c r="M1265" s="0" t="s">
        <v>158</v>
      </c>
      <c r="O1265" s="0" t="s">
        <v>5412</v>
      </c>
    </row>
    <row r="1266" customFormat="false" ht="12.75" hidden="false" customHeight="false" outlineLevel="0" collapsed="false">
      <c r="A1266" s="0" t="s">
        <v>5413</v>
      </c>
      <c r="B1266" s="0" t="s">
        <v>5414</v>
      </c>
      <c r="C1266" s="0" t="s">
        <v>5415</v>
      </c>
      <c r="D1266" s="0" t="s">
        <v>37</v>
      </c>
      <c r="E1266" s="0" t="s">
        <v>5416</v>
      </c>
      <c r="F1266" s="0" t="s">
        <v>5179</v>
      </c>
      <c r="I1266" s="0" t="s">
        <v>5417</v>
      </c>
      <c r="K1266" s="0" t="n">
        <v>442570100</v>
      </c>
      <c r="M1266" s="0" t="s">
        <v>158</v>
      </c>
      <c r="O1266" s="0" t="s">
        <v>5412</v>
      </c>
    </row>
    <row r="1267" customFormat="false" ht="12.75" hidden="false" customHeight="false" outlineLevel="0" collapsed="false">
      <c r="A1267" s="0" t="s">
        <v>5418</v>
      </c>
      <c r="B1267" s="0" t="s">
        <v>5419</v>
      </c>
      <c r="C1267" s="0" t="s">
        <v>5420</v>
      </c>
      <c r="D1267" s="0" t="s">
        <v>37</v>
      </c>
      <c r="E1267" s="0" t="s">
        <v>5421</v>
      </c>
      <c r="F1267" s="0" t="s">
        <v>5179</v>
      </c>
      <c r="I1267" s="0" t="s">
        <v>58</v>
      </c>
      <c r="K1267" s="0" t="s">
        <v>5422</v>
      </c>
      <c r="M1267" s="0" t="s">
        <v>158</v>
      </c>
      <c r="O1267" s="0" t="s">
        <v>5423</v>
      </c>
    </row>
    <row r="1268" customFormat="false" ht="12.75" hidden="false" customHeight="false" outlineLevel="0" collapsed="false">
      <c r="A1268" s="0" t="s">
        <v>5424</v>
      </c>
      <c r="B1268" s="0" t="s">
        <v>5425</v>
      </c>
      <c r="C1268" s="0" t="s">
        <v>5426</v>
      </c>
      <c r="D1268" s="0" t="s">
        <v>37</v>
      </c>
      <c r="E1268" s="0" t="s">
        <v>5425</v>
      </c>
      <c r="F1268" s="0" t="s">
        <v>5179</v>
      </c>
      <c r="I1268" s="0" t="s">
        <v>5427</v>
      </c>
      <c r="K1268" s="0" t="s">
        <v>5428</v>
      </c>
      <c r="M1268" s="0" t="s">
        <v>158</v>
      </c>
      <c r="O1268" s="0" t="s">
        <v>5423</v>
      </c>
    </row>
    <row r="1269" customFormat="false" ht="12.75" hidden="false" customHeight="false" outlineLevel="0" collapsed="false">
      <c r="A1269" s="0" t="s">
        <v>5429</v>
      </c>
      <c r="B1269" s="0" t="s">
        <v>5430</v>
      </c>
      <c r="C1269" s="0" t="s">
        <v>5431</v>
      </c>
      <c r="D1269" s="0" t="s">
        <v>37</v>
      </c>
      <c r="E1269" s="0" t="s">
        <v>5432</v>
      </c>
      <c r="F1269" s="0" t="s">
        <v>5179</v>
      </c>
      <c r="I1269" s="0" t="s">
        <v>58</v>
      </c>
      <c r="K1269" s="0" t="s">
        <v>5433</v>
      </c>
      <c r="M1269" s="0" t="s">
        <v>158</v>
      </c>
      <c r="O1269" s="0" t="s">
        <v>5434</v>
      </c>
    </row>
    <row r="1270" customFormat="false" ht="12.75" hidden="false" customHeight="false" outlineLevel="0" collapsed="false">
      <c r="A1270" s="0" t="s">
        <v>5435</v>
      </c>
      <c r="B1270" s="0" t="s">
        <v>5436</v>
      </c>
      <c r="C1270" s="0" t="s">
        <v>5437</v>
      </c>
      <c r="D1270" s="0" t="s">
        <v>37</v>
      </c>
      <c r="E1270" s="0" t="s">
        <v>5436</v>
      </c>
      <c r="F1270" s="0" t="s">
        <v>5179</v>
      </c>
      <c r="I1270" s="0" t="s">
        <v>58</v>
      </c>
      <c r="K1270" s="0" t="s">
        <v>5438</v>
      </c>
      <c r="M1270" s="0" t="s">
        <v>158</v>
      </c>
      <c r="O1270" s="0" t="s">
        <v>5439</v>
      </c>
    </row>
    <row r="1271" customFormat="false" ht="12.75" hidden="false" customHeight="false" outlineLevel="0" collapsed="false">
      <c r="A1271" s="0" t="s">
        <v>5440</v>
      </c>
      <c r="B1271" s="0" t="s">
        <v>5441</v>
      </c>
      <c r="C1271" s="0" t="s">
        <v>5442</v>
      </c>
      <c r="D1271" s="0" t="s">
        <v>37</v>
      </c>
      <c r="E1271" s="0" t="s">
        <v>5443</v>
      </c>
      <c r="F1271" s="0" t="s">
        <v>5179</v>
      </c>
      <c r="I1271" s="0" t="s">
        <v>5444</v>
      </c>
      <c r="K1271" s="0" t="s">
        <v>5445</v>
      </c>
      <c r="M1271" s="0" t="s">
        <v>158</v>
      </c>
      <c r="O1271" s="0" t="s">
        <v>5446</v>
      </c>
    </row>
    <row r="1272" customFormat="false" ht="12.75" hidden="false" customHeight="false" outlineLevel="0" collapsed="false">
      <c r="A1272" s="0" t="s">
        <v>5447</v>
      </c>
      <c r="B1272" s="0" t="s">
        <v>5448</v>
      </c>
      <c r="C1272" s="0" t="s">
        <v>5449</v>
      </c>
      <c r="D1272" s="0" t="s">
        <v>37</v>
      </c>
      <c r="E1272" s="0" t="s">
        <v>5450</v>
      </c>
      <c r="F1272" s="0" t="s">
        <v>5179</v>
      </c>
      <c r="I1272" s="0" t="s">
        <v>5451</v>
      </c>
      <c r="K1272" s="0" t="s">
        <v>5452</v>
      </c>
      <c r="M1272" s="0" t="s">
        <v>158</v>
      </c>
      <c r="O1272" s="0" t="s">
        <v>5453</v>
      </c>
    </row>
    <row r="1273" customFormat="false" ht="12.75" hidden="false" customHeight="false" outlineLevel="0" collapsed="false">
      <c r="A1273" s="0" t="s">
        <v>5454</v>
      </c>
      <c r="B1273" s="0" t="s">
        <v>5455</v>
      </c>
      <c r="C1273" s="0" t="s">
        <v>5456</v>
      </c>
      <c r="D1273" s="0" t="s">
        <v>37</v>
      </c>
      <c r="E1273" s="0" t="s">
        <v>5457</v>
      </c>
      <c r="F1273" s="0" t="s">
        <v>5179</v>
      </c>
      <c r="I1273" s="0" t="s">
        <v>58</v>
      </c>
      <c r="K1273" s="0" t="s">
        <v>5458</v>
      </c>
      <c r="M1273" s="0" t="s">
        <v>158</v>
      </c>
      <c r="O1273" s="0" t="s">
        <v>5459</v>
      </c>
    </row>
    <row r="1274" customFormat="false" ht="12.75" hidden="false" customHeight="false" outlineLevel="0" collapsed="false">
      <c r="A1274" s="0" t="s">
        <v>5460</v>
      </c>
      <c r="B1274" s="0" t="s">
        <v>5461</v>
      </c>
      <c r="C1274" s="0" t="s">
        <v>5462</v>
      </c>
      <c r="D1274" s="0" t="s">
        <v>37</v>
      </c>
      <c r="E1274" s="0" t="s">
        <v>5463</v>
      </c>
      <c r="F1274" s="0" t="s">
        <v>5179</v>
      </c>
      <c r="I1274" s="0" t="s">
        <v>58</v>
      </c>
      <c r="K1274" s="0" t="s">
        <v>5464</v>
      </c>
      <c r="M1274" s="0" t="s">
        <v>158</v>
      </c>
      <c r="O1274" s="0" t="s">
        <v>5465</v>
      </c>
    </row>
    <row r="1275" customFormat="false" ht="12.75" hidden="false" customHeight="false" outlineLevel="0" collapsed="false">
      <c r="A1275" s="0" t="s">
        <v>5466</v>
      </c>
      <c r="B1275" s="0" t="s">
        <v>5467</v>
      </c>
      <c r="C1275" s="0" t="s">
        <v>5468</v>
      </c>
      <c r="D1275" s="0" t="s">
        <v>37</v>
      </c>
      <c r="E1275" s="0" t="s">
        <v>5469</v>
      </c>
      <c r="F1275" s="0" t="s">
        <v>5179</v>
      </c>
      <c r="I1275" s="0" t="s">
        <v>58</v>
      </c>
      <c r="K1275" s="0" t="s">
        <v>5470</v>
      </c>
      <c r="M1275" s="0" t="s">
        <v>158</v>
      </c>
      <c r="O1275" s="0" t="s">
        <v>5471</v>
      </c>
    </row>
    <row r="1276" customFormat="false" ht="12.75" hidden="false" customHeight="false" outlineLevel="0" collapsed="false">
      <c r="A1276" s="0" t="s">
        <v>5472</v>
      </c>
      <c r="B1276" s="0" t="s">
        <v>5473</v>
      </c>
      <c r="C1276" s="0" t="s">
        <v>5474</v>
      </c>
      <c r="D1276" s="0" t="s">
        <v>37</v>
      </c>
      <c r="E1276" s="0" t="s">
        <v>5186</v>
      </c>
      <c r="F1276" s="0" t="s">
        <v>5179</v>
      </c>
      <c r="I1276" s="0" t="s">
        <v>58</v>
      </c>
      <c r="K1276" s="0" t="s">
        <v>5475</v>
      </c>
      <c r="M1276" s="0" t="s">
        <v>41</v>
      </c>
      <c r="N1276" s="0" t="s">
        <v>42</v>
      </c>
      <c r="O1276" s="0" t="s">
        <v>5472</v>
      </c>
    </row>
    <row r="1277" customFormat="false" ht="12.75" hidden="false" customHeight="false" outlineLevel="0" collapsed="false">
      <c r="A1277" s="0" t="s">
        <v>5476</v>
      </c>
      <c r="B1277" s="0" t="s">
        <v>5477</v>
      </c>
      <c r="C1277" s="0" t="s">
        <v>5478</v>
      </c>
      <c r="D1277" s="0" t="s">
        <v>37</v>
      </c>
      <c r="E1277" s="0" t="s">
        <v>5198</v>
      </c>
      <c r="F1277" s="0" t="s">
        <v>5179</v>
      </c>
      <c r="I1277" s="0" t="s">
        <v>58</v>
      </c>
      <c r="K1277" s="0" t="s">
        <v>5479</v>
      </c>
      <c r="M1277" s="0" t="s">
        <v>41</v>
      </c>
      <c r="N1277" s="0" t="s">
        <v>42</v>
      </c>
      <c r="O1277" s="0" t="s">
        <v>5476</v>
      </c>
    </row>
    <row r="1278" customFormat="false" ht="12.75" hidden="false" customHeight="false" outlineLevel="0" collapsed="false">
      <c r="A1278" s="0" t="s">
        <v>5480</v>
      </c>
      <c r="B1278" s="0" t="s">
        <v>5481</v>
      </c>
      <c r="C1278" s="0" t="s">
        <v>5482</v>
      </c>
      <c r="D1278" s="0" t="s">
        <v>37</v>
      </c>
      <c r="E1278" s="0" t="s">
        <v>5198</v>
      </c>
      <c r="F1278" s="0" t="s">
        <v>5179</v>
      </c>
      <c r="I1278" s="0" t="s">
        <v>58</v>
      </c>
      <c r="K1278" s="0" t="s">
        <v>5483</v>
      </c>
      <c r="M1278" s="0" t="s">
        <v>41</v>
      </c>
      <c r="N1278" s="0" t="s">
        <v>42</v>
      </c>
      <c r="O1278" s="0" t="s">
        <v>5480</v>
      </c>
    </row>
    <row r="1279" customFormat="false" ht="12.75" hidden="false" customHeight="false" outlineLevel="0" collapsed="false">
      <c r="A1279" s="0" t="s">
        <v>5484</v>
      </c>
      <c r="B1279" s="0" t="s">
        <v>5485</v>
      </c>
      <c r="C1279" s="0" t="s">
        <v>5486</v>
      </c>
      <c r="D1279" s="0" t="s">
        <v>37</v>
      </c>
      <c r="E1279" s="0" t="s">
        <v>5487</v>
      </c>
      <c r="F1279" s="0" t="s">
        <v>5179</v>
      </c>
      <c r="I1279" s="0" t="s">
        <v>58</v>
      </c>
      <c r="K1279" s="0" t="s">
        <v>5488</v>
      </c>
      <c r="M1279" s="0" t="s">
        <v>41</v>
      </c>
      <c r="N1279" s="0" t="s">
        <v>47</v>
      </c>
      <c r="O1279" s="0" t="s">
        <v>5489</v>
      </c>
    </row>
    <row r="1280" customFormat="false" ht="12.75" hidden="false" customHeight="false" outlineLevel="0" collapsed="false">
      <c r="A1280" s="0" t="s">
        <v>5490</v>
      </c>
      <c r="B1280" s="0" t="s">
        <v>5491</v>
      </c>
      <c r="C1280" s="0" t="s">
        <v>5492</v>
      </c>
      <c r="D1280" s="0" t="s">
        <v>37</v>
      </c>
      <c r="E1280" s="0" t="s">
        <v>5198</v>
      </c>
      <c r="F1280" s="0" t="s">
        <v>5179</v>
      </c>
      <c r="I1280" s="0" t="s">
        <v>58</v>
      </c>
      <c r="K1280" s="0" t="s">
        <v>5493</v>
      </c>
      <c r="M1280" s="0" t="s">
        <v>41</v>
      </c>
      <c r="N1280" s="0" t="s">
        <v>47</v>
      </c>
      <c r="O1280" s="0" t="s">
        <v>5490</v>
      </c>
    </row>
    <row r="1281" customFormat="false" ht="12.75" hidden="false" customHeight="false" outlineLevel="0" collapsed="false">
      <c r="A1281" s="0" t="s">
        <v>5494</v>
      </c>
      <c r="B1281" s="0" t="s">
        <v>5495</v>
      </c>
      <c r="C1281" s="0" t="s">
        <v>5496</v>
      </c>
      <c r="D1281" s="0" t="s">
        <v>37</v>
      </c>
      <c r="E1281" s="0" t="s">
        <v>5497</v>
      </c>
      <c r="F1281" s="0" t="s">
        <v>5179</v>
      </c>
      <c r="I1281" s="0" t="s">
        <v>58</v>
      </c>
      <c r="K1281" s="0" t="n">
        <v>44282064</v>
      </c>
      <c r="M1281" s="0" t="s">
        <v>41</v>
      </c>
      <c r="N1281" s="0" t="s">
        <v>53</v>
      </c>
      <c r="O1281" s="0" t="s">
        <v>5498</v>
      </c>
    </row>
    <row r="1282" customFormat="false" ht="12.75" hidden="false" customHeight="false" outlineLevel="0" collapsed="false">
      <c r="A1282" s="0" t="s">
        <v>5499</v>
      </c>
      <c r="B1282" s="0" t="s">
        <v>5500</v>
      </c>
      <c r="C1282" s="0" t="s">
        <v>5501</v>
      </c>
      <c r="D1282" s="0" t="s">
        <v>37</v>
      </c>
      <c r="E1282" s="0" t="s">
        <v>5178</v>
      </c>
      <c r="F1282" s="0" t="s">
        <v>5179</v>
      </c>
      <c r="I1282" s="0" t="s">
        <v>58</v>
      </c>
      <c r="K1282" s="0" t="n">
        <v>44285850</v>
      </c>
      <c r="M1282" s="0" t="s">
        <v>41</v>
      </c>
      <c r="N1282" s="0" t="s">
        <v>53</v>
      </c>
      <c r="O1282" s="0" t="s">
        <v>5489</v>
      </c>
    </row>
    <row r="1283" customFormat="false" ht="12.75" hidden="false" customHeight="false" outlineLevel="0" collapsed="false">
      <c r="A1283" s="0" t="s">
        <v>5502</v>
      </c>
      <c r="B1283" s="0" t="s">
        <v>5503</v>
      </c>
      <c r="C1283" s="0" t="s">
        <v>5504</v>
      </c>
      <c r="D1283" s="0" t="s">
        <v>37</v>
      </c>
      <c r="E1283" s="0" t="s">
        <v>5198</v>
      </c>
      <c r="F1283" s="0" t="s">
        <v>5179</v>
      </c>
      <c r="I1283" s="0" t="s">
        <v>58</v>
      </c>
      <c r="K1283" s="0" t="s">
        <v>5505</v>
      </c>
      <c r="M1283" s="0" t="s">
        <v>41</v>
      </c>
      <c r="N1283" s="0" t="s">
        <v>53</v>
      </c>
      <c r="O1283" s="0" t="s">
        <v>5502</v>
      </c>
    </row>
    <row r="1284" customFormat="false" ht="12.75" hidden="false" customHeight="false" outlineLevel="0" collapsed="false">
      <c r="A1284" s="0" t="s">
        <v>5506</v>
      </c>
      <c r="B1284" s="0" t="s">
        <v>5507</v>
      </c>
      <c r="C1284" s="0" t="s">
        <v>5508</v>
      </c>
      <c r="D1284" s="0" t="s">
        <v>37</v>
      </c>
      <c r="E1284" s="0" t="s">
        <v>5198</v>
      </c>
      <c r="F1284" s="0" t="s">
        <v>5179</v>
      </c>
      <c r="I1284" s="0" t="s">
        <v>58</v>
      </c>
      <c r="K1284" s="0" t="s">
        <v>5509</v>
      </c>
      <c r="M1284" s="0" t="s">
        <v>41</v>
      </c>
      <c r="N1284" s="0" t="s">
        <v>53</v>
      </c>
      <c r="O1284" s="0" t="s">
        <v>5506</v>
      </c>
    </row>
    <row r="1285" customFormat="false" ht="12.75" hidden="false" customHeight="false" outlineLevel="0" collapsed="false">
      <c r="A1285" s="0" t="s">
        <v>5510</v>
      </c>
      <c r="B1285" s="0" t="s">
        <v>5511</v>
      </c>
      <c r="C1285" s="0" t="s">
        <v>5512</v>
      </c>
      <c r="D1285" s="0" t="s">
        <v>37</v>
      </c>
      <c r="E1285" s="0" t="s">
        <v>5198</v>
      </c>
      <c r="F1285" s="0" t="s">
        <v>5179</v>
      </c>
      <c r="I1285" s="0" t="s">
        <v>58</v>
      </c>
      <c r="K1285" s="0" t="s">
        <v>5513</v>
      </c>
      <c r="M1285" s="0" t="s">
        <v>41</v>
      </c>
      <c r="N1285" s="0" t="s">
        <v>53</v>
      </c>
      <c r="O1285" s="0" t="s">
        <v>5510</v>
      </c>
    </row>
    <row r="1286" customFormat="false" ht="12.75" hidden="false" customHeight="false" outlineLevel="0" collapsed="false">
      <c r="A1286" s="0" t="s">
        <v>5514</v>
      </c>
      <c r="B1286" s="0" t="s">
        <v>5515</v>
      </c>
      <c r="C1286" s="0" t="s">
        <v>5516</v>
      </c>
      <c r="D1286" s="0" t="s">
        <v>37</v>
      </c>
      <c r="E1286" s="0" t="s">
        <v>5457</v>
      </c>
      <c r="F1286" s="0" t="s">
        <v>5179</v>
      </c>
      <c r="I1286" s="0" t="s">
        <v>58</v>
      </c>
      <c r="K1286" s="0" t="s">
        <v>5517</v>
      </c>
      <c r="M1286" s="0" t="s">
        <v>41</v>
      </c>
      <c r="N1286" s="0" t="s">
        <v>53</v>
      </c>
      <c r="O1286" s="0" t="s">
        <v>5514</v>
      </c>
    </row>
    <row r="1287" customFormat="false" ht="12.75" hidden="false" customHeight="false" outlineLevel="0" collapsed="false">
      <c r="A1287" s="0" t="s">
        <v>5518</v>
      </c>
      <c r="B1287" s="0" t="s">
        <v>5519</v>
      </c>
      <c r="C1287" s="0" t="s">
        <v>5520</v>
      </c>
      <c r="D1287" s="0" t="s">
        <v>37</v>
      </c>
      <c r="E1287" s="0" t="s">
        <v>5521</v>
      </c>
      <c r="F1287" s="0" t="s">
        <v>5179</v>
      </c>
      <c r="I1287" s="0" t="s">
        <v>58</v>
      </c>
      <c r="K1287" s="0" t="s">
        <v>67</v>
      </c>
      <c r="M1287" s="0" t="s">
        <v>41</v>
      </c>
      <c r="N1287" s="0" t="s">
        <v>53</v>
      </c>
      <c r="O1287" s="0" t="s">
        <v>5514</v>
      </c>
    </row>
    <row r="1288" customFormat="false" ht="12.75" hidden="false" customHeight="false" outlineLevel="0" collapsed="false">
      <c r="A1288" s="0" t="s">
        <v>5522</v>
      </c>
      <c r="B1288" s="0" t="s">
        <v>3356</v>
      </c>
      <c r="C1288" s="0" t="s">
        <v>5523</v>
      </c>
      <c r="D1288" s="0" t="s">
        <v>37</v>
      </c>
      <c r="E1288" s="0" t="s">
        <v>5463</v>
      </c>
      <c r="F1288" s="0" t="s">
        <v>5179</v>
      </c>
      <c r="I1288" s="0" t="s">
        <v>5524</v>
      </c>
      <c r="K1288" s="0" t="s">
        <v>5525</v>
      </c>
      <c r="M1288" s="0" t="s">
        <v>41</v>
      </c>
      <c r="N1288" s="0" t="s">
        <v>53</v>
      </c>
      <c r="O1288" s="0" t="s">
        <v>5522</v>
      </c>
    </row>
    <row r="1289" customFormat="false" ht="12.75" hidden="false" customHeight="false" outlineLevel="0" collapsed="false">
      <c r="A1289" s="0" t="s">
        <v>5526</v>
      </c>
      <c r="B1289" s="0" t="s">
        <v>5527</v>
      </c>
      <c r="C1289" s="0" t="s">
        <v>62</v>
      </c>
      <c r="D1289" s="0" t="s">
        <v>37</v>
      </c>
      <c r="E1289" s="0" t="s">
        <v>5366</v>
      </c>
      <c r="F1289" s="0" t="s">
        <v>5179</v>
      </c>
      <c r="I1289" s="0" t="s">
        <v>58</v>
      </c>
      <c r="K1289" s="0" t="n">
        <v>45</v>
      </c>
      <c r="M1289" s="0" t="s">
        <v>41</v>
      </c>
      <c r="N1289" s="0" t="s">
        <v>53</v>
      </c>
      <c r="O1289" s="0" t="s">
        <v>5522</v>
      </c>
    </row>
    <row r="1290" customFormat="false" ht="12.75" hidden="false" customHeight="false" outlineLevel="0" collapsed="false">
      <c r="A1290" s="0" t="s">
        <v>5528</v>
      </c>
      <c r="B1290" s="0" t="s">
        <v>5529</v>
      </c>
      <c r="C1290" s="0" t="s">
        <v>5530</v>
      </c>
      <c r="D1290" s="0" t="s">
        <v>37</v>
      </c>
      <c r="E1290" s="0" t="s">
        <v>5396</v>
      </c>
      <c r="F1290" s="0" t="s">
        <v>5179</v>
      </c>
      <c r="I1290" s="0" t="s">
        <v>58</v>
      </c>
      <c r="K1290" s="0" t="s">
        <v>5531</v>
      </c>
      <c r="M1290" s="0" t="s">
        <v>41</v>
      </c>
      <c r="N1290" s="0" t="s">
        <v>80</v>
      </c>
      <c r="O1290" s="0" t="s">
        <v>5532</v>
      </c>
    </row>
    <row r="1291" customFormat="false" ht="12.75" hidden="false" customHeight="false" outlineLevel="0" collapsed="false">
      <c r="A1291" s="0" t="s">
        <v>5533</v>
      </c>
      <c r="B1291" s="0" t="s">
        <v>5529</v>
      </c>
      <c r="C1291" s="0" t="s">
        <v>5534</v>
      </c>
      <c r="D1291" s="0" t="s">
        <v>37</v>
      </c>
      <c r="E1291" s="0" t="s">
        <v>5186</v>
      </c>
      <c r="F1291" s="0" t="s">
        <v>5179</v>
      </c>
      <c r="I1291" s="0" t="s">
        <v>58</v>
      </c>
      <c r="K1291" s="0" t="n">
        <v>44220036</v>
      </c>
      <c r="M1291" s="0" t="s">
        <v>41</v>
      </c>
      <c r="N1291" s="0" t="s">
        <v>80</v>
      </c>
      <c r="O1291" s="0" t="s">
        <v>5532</v>
      </c>
    </row>
    <row r="1292" customFormat="false" ht="12.75" hidden="false" customHeight="false" outlineLevel="0" collapsed="false">
      <c r="A1292" s="0" t="s">
        <v>5535</v>
      </c>
      <c r="B1292" s="0" t="s">
        <v>5529</v>
      </c>
      <c r="C1292" s="0" t="s">
        <v>5536</v>
      </c>
      <c r="D1292" s="0" t="s">
        <v>37</v>
      </c>
      <c r="E1292" s="0" t="s">
        <v>5463</v>
      </c>
      <c r="F1292" s="0" t="s">
        <v>5179</v>
      </c>
      <c r="I1292" s="0" t="s">
        <v>5537</v>
      </c>
      <c r="K1292" s="0" t="s">
        <v>5538</v>
      </c>
      <c r="M1292" s="0" t="s">
        <v>41</v>
      </c>
      <c r="N1292" s="0" t="s">
        <v>80</v>
      </c>
      <c r="O1292" s="0" t="s">
        <v>5532</v>
      </c>
    </row>
    <row r="1293" customFormat="false" ht="12.75" hidden="false" customHeight="false" outlineLevel="0" collapsed="false">
      <c r="A1293" s="0" t="s">
        <v>5539</v>
      </c>
      <c r="B1293" s="0" t="s">
        <v>5529</v>
      </c>
      <c r="C1293" s="0" t="s">
        <v>5540</v>
      </c>
      <c r="D1293" s="0" t="s">
        <v>37</v>
      </c>
      <c r="E1293" s="0" t="s">
        <v>5457</v>
      </c>
      <c r="F1293" s="0" t="s">
        <v>5179</v>
      </c>
      <c r="I1293" s="0" t="s">
        <v>58</v>
      </c>
      <c r="K1293" s="0" t="s">
        <v>5541</v>
      </c>
      <c r="M1293" s="0" t="s">
        <v>41</v>
      </c>
      <c r="N1293" s="0" t="s">
        <v>80</v>
      </c>
      <c r="O1293" s="0" t="s">
        <v>5532</v>
      </c>
    </row>
    <row r="1294" customFormat="false" ht="12.75" hidden="false" customHeight="false" outlineLevel="0" collapsed="false">
      <c r="A1294" s="0" t="s">
        <v>5542</v>
      </c>
      <c r="B1294" s="0" t="s">
        <v>5543</v>
      </c>
      <c r="C1294" s="0" t="s">
        <v>5544</v>
      </c>
      <c r="D1294" s="0" t="s">
        <v>37</v>
      </c>
      <c r="E1294" s="0" t="s">
        <v>5521</v>
      </c>
      <c r="F1294" s="0" t="s">
        <v>5179</v>
      </c>
      <c r="I1294" s="0" t="s">
        <v>58</v>
      </c>
      <c r="K1294" s="0" t="s">
        <v>5545</v>
      </c>
      <c r="M1294" s="0" t="s">
        <v>41</v>
      </c>
      <c r="N1294" s="0" t="s">
        <v>80</v>
      </c>
      <c r="O1294" s="0" t="s">
        <v>5532</v>
      </c>
    </row>
    <row r="1295" customFormat="false" ht="12.75" hidden="false" customHeight="false" outlineLevel="0" collapsed="false">
      <c r="A1295" s="0" t="s">
        <v>5546</v>
      </c>
      <c r="B1295" s="0" t="s">
        <v>5543</v>
      </c>
      <c r="C1295" s="0" t="s">
        <v>5530</v>
      </c>
      <c r="D1295" s="0" t="s">
        <v>37</v>
      </c>
      <c r="E1295" s="0" t="s">
        <v>5396</v>
      </c>
      <c r="F1295" s="0" t="s">
        <v>5179</v>
      </c>
      <c r="I1295" s="0" t="s">
        <v>58</v>
      </c>
      <c r="K1295" s="0" t="s">
        <v>5547</v>
      </c>
      <c r="M1295" s="0" t="s">
        <v>41</v>
      </c>
      <c r="N1295" s="0" t="s">
        <v>80</v>
      </c>
      <c r="O1295" s="0" t="s">
        <v>5532</v>
      </c>
    </row>
    <row r="1296" customFormat="false" ht="12.75" hidden="false" customHeight="false" outlineLevel="0" collapsed="false">
      <c r="A1296" s="0" t="s">
        <v>5548</v>
      </c>
      <c r="B1296" s="0" t="s">
        <v>5549</v>
      </c>
      <c r="C1296" s="0" t="s">
        <v>5536</v>
      </c>
      <c r="D1296" s="0" t="s">
        <v>37</v>
      </c>
      <c r="E1296" s="0" t="s">
        <v>5463</v>
      </c>
      <c r="F1296" s="0" t="s">
        <v>5179</v>
      </c>
      <c r="I1296" s="0" t="s">
        <v>5537</v>
      </c>
      <c r="K1296" s="0" t="s">
        <v>5538</v>
      </c>
      <c r="M1296" s="0" t="s">
        <v>41</v>
      </c>
      <c r="N1296" s="0" t="s">
        <v>80</v>
      </c>
      <c r="O1296" s="0" t="s">
        <v>5532</v>
      </c>
    </row>
    <row r="1297" customFormat="false" ht="12.75" hidden="false" customHeight="false" outlineLevel="0" collapsed="false">
      <c r="A1297" s="0" t="s">
        <v>5550</v>
      </c>
      <c r="B1297" s="0" t="s">
        <v>5543</v>
      </c>
      <c r="C1297" s="0" t="s">
        <v>5534</v>
      </c>
      <c r="D1297" s="0" t="s">
        <v>37</v>
      </c>
      <c r="E1297" s="0" t="s">
        <v>5186</v>
      </c>
      <c r="F1297" s="0" t="s">
        <v>5179</v>
      </c>
      <c r="I1297" s="0" t="s">
        <v>58</v>
      </c>
      <c r="K1297" s="0" t="n">
        <v>44220036</v>
      </c>
      <c r="M1297" s="0" t="s">
        <v>41</v>
      </c>
      <c r="N1297" s="0" t="s">
        <v>80</v>
      </c>
      <c r="O1297" s="0" t="s">
        <v>5532</v>
      </c>
    </row>
    <row r="1298" customFormat="false" ht="12.75" hidden="false" customHeight="false" outlineLevel="0" collapsed="false">
      <c r="A1298" s="0" t="s">
        <v>5551</v>
      </c>
      <c r="B1298" s="0" t="s">
        <v>5552</v>
      </c>
      <c r="C1298" s="0" t="s">
        <v>5553</v>
      </c>
      <c r="D1298" s="0" t="s">
        <v>37</v>
      </c>
      <c r="E1298" s="0" t="s">
        <v>5186</v>
      </c>
      <c r="F1298" s="0" t="s">
        <v>5179</v>
      </c>
      <c r="I1298" s="0" t="s">
        <v>58</v>
      </c>
      <c r="K1298" s="0" t="n">
        <v>442</v>
      </c>
      <c r="M1298" s="0" t="s">
        <v>41</v>
      </c>
      <c r="N1298" s="0" t="s">
        <v>86</v>
      </c>
      <c r="O1298" s="0" t="s">
        <v>5554</v>
      </c>
    </row>
    <row r="1299" customFormat="false" ht="12.75" hidden="false" customHeight="false" outlineLevel="0" collapsed="false">
      <c r="A1299" s="0" t="s">
        <v>5555</v>
      </c>
      <c r="B1299" s="0" t="s">
        <v>5556</v>
      </c>
      <c r="C1299" s="0" t="s">
        <v>62</v>
      </c>
      <c r="D1299" s="0" t="s">
        <v>37</v>
      </c>
      <c r="E1299" s="0" t="s">
        <v>5366</v>
      </c>
      <c r="F1299" s="0" t="s">
        <v>5179</v>
      </c>
      <c r="I1299" s="0" t="s">
        <v>58</v>
      </c>
      <c r="K1299" s="0" t="n">
        <v>4500072550</v>
      </c>
      <c r="M1299" s="0" t="s">
        <v>41</v>
      </c>
      <c r="N1299" s="0" t="s">
        <v>86</v>
      </c>
      <c r="O1299" s="0" t="s">
        <v>5557</v>
      </c>
    </row>
    <row r="1300" customFormat="false" ht="12.75" hidden="false" customHeight="false" outlineLevel="0" collapsed="false">
      <c r="A1300" s="0" t="s">
        <v>5558</v>
      </c>
      <c r="B1300" s="0" t="s">
        <v>5559</v>
      </c>
      <c r="C1300" s="0" t="s">
        <v>5560</v>
      </c>
      <c r="D1300" s="0" t="s">
        <v>37</v>
      </c>
      <c r="E1300" s="0" t="s">
        <v>5289</v>
      </c>
      <c r="F1300" s="0" t="s">
        <v>5179</v>
      </c>
      <c r="I1300" s="0" t="s">
        <v>58</v>
      </c>
      <c r="K1300" s="0" t="s">
        <v>5561</v>
      </c>
      <c r="M1300" s="0" t="s">
        <v>41</v>
      </c>
      <c r="N1300" s="0" t="s">
        <v>86</v>
      </c>
      <c r="O1300" s="0" t="s">
        <v>5557</v>
      </c>
    </row>
    <row r="1301" customFormat="false" ht="12.75" hidden="false" customHeight="false" outlineLevel="0" collapsed="false">
      <c r="A1301" s="0" t="s">
        <v>5562</v>
      </c>
      <c r="B1301" s="0" t="s">
        <v>5563</v>
      </c>
      <c r="C1301" s="0" t="s">
        <v>5564</v>
      </c>
      <c r="D1301" s="0" t="s">
        <v>37</v>
      </c>
      <c r="E1301" s="0" t="s">
        <v>5457</v>
      </c>
      <c r="F1301" s="0" t="s">
        <v>5179</v>
      </c>
      <c r="I1301" s="0" t="s">
        <v>58</v>
      </c>
      <c r="K1301" s="0" t="s">
        <v>5565</v>
      </c>
      <c r="M1301" s="0" t="s">
        <v>41</v>
      </c>
      <c r="N1301" s="0" t="s">
        <v>86</v>
      </c>
      <c r="O1301" s="0" t="s">
        <v>5566</v>
      </c>
    </row>
    <row r="1302" customFormat="false" ht="12.75" hidden="false" customHeight="false" outlineLevel="0" collapsed="false">
      <c r="A1302" s="0" t="s">
        <v>5567</v>
      </c>
      <c r="B1302" s="0" t="s">
        <v>5568</v>
      </c>
      <c r="C1302" s="0" t="s">
        <v>5569</v>
      </c>
      <c r="D1302" s="0" t="s">
        <v>37</v>
      </c>
      <c r="E1302" s="0" t="s">
        <v>5570</v>
      </c>
      <c r="F1302" s="0" t="s">
        <v>5179</v>
      </c>
      <c r="I1302" s="0" t="s">
        <v>58</v>
      </c>
      <c r="K1302" s="0" t="s">
        <v>5571</v>
      </c>
      <c r="M1302" s="0" t="s">
        <v>41</v>
      </c>
      <c r="N1302" s="0" t="s">
        <v>95</v>
      </c>
      <c r="O1302" s="0" t="s">
        <v>5557</v>
      </c>
    </row>
    <row r="1303" customFormat="false" ht="12.75" hidden="false" customHeight="false" outlineLevel="0" collapsed="false">
      <c r="A1303" s="0" t="s">
        <v>5572</v>
      </c>
      <c r="B1303" s="0" t="s">
        <v>5573</v>
      </c>
      <c r="C1303" s="0" t="s">
        <v>62</v>
      </c>
      <c r="D1303" s="0" t="s">
        <v>37</v>
      </c>
      <c r="E1303" s="0" t="s">
        <v>5443</v>
      </c>
      <c r="F1303" s="0" t="s">
        <v>5179</v>
      </c>
      <c r="I1303" s="0" t="s">
        <v>58</v>
      </c>
      <c r="K1303" s="0" t="s">
        <v>67</v>
      </c>
      <c r="M1303" s="0" t="s">
        <v>41</v>
      </c>
      <c r="N1303" s="0" t="s">
        <v>95</v>
      </c>
      <c r="O1303" s="0" t="s">
        <v>5557</v>
      </c>
    </row>
    <row r="1304" customFormat="false" ht="12.75" hidden="false" customHeight="false" outlineLevel="0" collapsed="false">
      <c r="A1304" s="0" t="s">
        <v>5574</v>
      </c>
      <c r="B1304" s="0" t="s">
        <v>5575</v>
      </c>
      <c r="C1304" s="0" t="s">
        <v>62</v>
      </c>
      <c r="D1304" s="0" t="s">
        <v>37</v>
      </c>
      <c r="E1304" s="0" t="s">
        <v>5570</v>
      </c>
      <c r="F1304" s="0" t="s">
        <v>5179</v>
      </c>
      <c r="I1304" s="0" t="s">
        <v>58</v>
      </c>
      <c r="K1304" s="0" t="n">
        <v>45</v>
      </c>
      <c r="M1304" s="0" t="s">
        <v>41</v>
      </c>
      <c r="N1304" s="0" t="s">
        <v>95</v>
      </c>
      <c r="O1304" s="0" t="s">
        <v>5557</v>
      </c>
    </row>
    <row r="1305" customFormat="false" ht="12.75" hidden="false" customHeight="false" outlineLevel="0" collapsed="false">
      <c r="A1305" s="0" t="s">
        <v>5576</v>
      </c>
      <c r="B1305" s="0" t="s">
        <v>5577</v>
      </c>
      <c r="C1305" s="0" t="s">
        <v>5578</v>
      </c>
      <c r="D1305" s="0" t="s">
        <v>37</v>
      </c>
      <c r="E1305" s="0" t="s">
        <v>5198</v>
      </c>
      <c r="F1305" s="0" t="s">
        <v>5179</v>
      </c>
      <c r="I1305" s="0" t="s">
        <v>5579</v>
      </c>
      <c r="K1305" s="0" t="s">
        <v>5580</v>
      </c>
      <c r="M1305" s="0" t="s">
        <v>41</v>
      </c>
      <c r="N1305" s="0" t="s">
        <v>95</v>
      </c>
      <c r="O1305" s="0" t="s">
        <v>5576</v>
      </c>
    </row>
    <row r="1306" customFormat="false" ht="12.75" hidden="false" customHeight="false" outlineLevel="0" collapsed="false">
      <c r="A1306" s="0" t="s">
        <v>5581</v>
      </c>
      <c r="B1306" s="0" t="s">
        <v>5582</v>
      </c>
      <c r="C1306" s="0" t="s">
        <v>5583</v>
      </c>
      <c r="D1306" s="0" t="s">
        <v>37</v>
      </c>
      <c r="E1306" s="0" t="s">
        <v>5584</v>
      </c>
      <c r="F1306" s="0" t="s">
        <v>5179</v>
      </c>
      <c r="I1306" s="0" t="s">
        <v>58</v>
      </c>
      <c r="K1306" s="0" t="s">
        <v>5585</v>
      </c>
      <c r="M1306" s="0" t="s">
        <v>41</v>
      </c>
      <c r="N1306" s="0" t="s">
        <v>95</v>
      </c>
      <c r="O1306" s="0" t="s">
        <v>5576</v>
      </c>
    </row>
    <row r="1307" customFormat="false" ht="12.75" hidden="false" customHeight="false" outlineLevel="0" collapsed="false">
      <c r="A1307" s="0" t="s">
        <v>5586</v>
      </c>
      <c r="B1307" s="0" t="s">
        <v>5587</v>
      </c>
      <c r="C1307" s="0" t="s">
        <v>5588</v>
      </c>
      <c r="D1307" s="0" t="s">
        <v>37</v>
      </c>
      <c r="E1307" s="0" t="s">
        <v>5198</v>
      </c>
      <c r="F1307" s="0" t="s">
        <v>5179</v>
      </c>
      <c r="I1307" s="0" t="s">
        <v>5579</v>
      </c>
      <c r="K1307" s="0" t="s">
        <v>5580</v>
      </c>
      <c r="M1307" s="0" t="s">
        <v>41</v>
      </c>
      <c r="N1307" s="0" t="s">
        <v>95</v>
      </c>
      <c r="O1307" s="0" t="s">
        <v>5576</v>
      </c>
    </row>
    <row r="1308" customFormat="false" ht="12.75" hidden="false" customHeight="false" outlineLevel="0" collapsed="false">
      <c r="A1308" s="0" t="s">
        <v>5589</v>
      </c>
      <c r="B1308" s="0" t="s">
        <v>5590</v>
      </c>
      <c r="C1308" s="0" t="s">
        <v>5591</v>
      </c>
      <c r="D1308" s="0" t="s">
        <v>37</v>
      </c>
      <c r="E1308" s="0" t="s">
        <v>5198</v>
      </c>
      <c r="F1308" s="0" t="s">
        <v>5179</v>
      </c>
      <c r="I1308" s="0" t="s">
        <v>58</v>
      </c>
      <c r="K1308" s="0" t="s">
        <v>5592</v>
      </c>
      <c r="M1308" s="0" t="s">
        <v>41</v>
      </c>
      <c r="N1308" s="0" t="s">
        <v>104</v>
      </c>
      <c r="O1308" s="0" t="s">
        <v>5589</v>
      </c>
    </row>
    <row r="1309" customFormat="false" ht="12.75" hidden="false" customHeight="false" outlineLevel="0" collapsed="false">
      <c r="A1309" s="0" t="s">
        <v>5593</v>
      </c>
      <c r="B1309" s="0" t="s">
        <v>5594</v>
      </c>
      <c r="C1309" s="0" t="s">
        <v>5595</v>
      </c>
      <c r="D1309" s="0" t="s">
        <v>37</v>
      </c>
      <c r="E1309" s="0" t="s">
        <v>5594</v>
      </c>
      <c r="F1309" s="0" t="s">
        <v>5179</v>
      </c>
      <c r="I1309" s="0" t="s">
        <v>58</v>
      </c>
      <c r="K1309" s="0" t="s">
        <v>5596</v>
      </c>
      <c r="M1309" s="0" t="s">
        <v>41</v>
      </c>
      <c r="N1309" s="0" t="s">
        <v>104</v>
      </c>
      <c r="O1309" s="0" t="s">
        <v>5589</v>
      </c>
    </row>
    <row r="1310" customFormat="false" ht="12.75" hidden="false" customHeight="false" outlineLevel="0" collapsed="false">
      <c r="A1310" s="0" t="s">
        <v>5597</v>
      </c>
      <c r="B1310" s="0" t="s">
        <v>3547</v>
      </c>
      <c r="C1310" s="0" t="s">
        <v>5598</v>
      </c>
      <c r="D1310" s="0" t="s">
        <v>37</v>
      </c>
      <c r="E1310" s="0" t="s">
        <v>5198</v>
      </c>
      <c r="F1310" s="0" t="s">
        <v>5179</v>
      </c>
      <c r="I1310" s="0" t="s">
        <v>5599</v>
      </c>
      <c r="K1310" s="0" t="s">
        <v>5600</v>
      </c>
      <c r="M1310" s="0" t="s">
        <v>41</v>
      </c>
      <c r="N1310" s="0" t="s">
        <v>104</v>
      </c>
      <c r="O1310" s="0" t="s">
        <v>5597</v>
      </c>
    </row>
    <row r="1311" customFormat="false" ht="12.75" hidden="false" customHeight="false" outlineLevel="0" collapsed="false">
      <c r="A1311" s="0" t="s">
        <v>5601</v>
      </c>
      <c r="B1311" s="0" t="s">
        <v>5602</v>
      </c>
      <c r="C1311" s="0" t="s">
        <v>5603</v>
      </c>
      <c r="D1311" s="0" t="s">
        <v>37</v>
      </c>
      <c r="E1311" s="0" t="s">
        <v>5198</v>
      </c>
      <c r="F1311" s="0" t="s">
        <v>5179</v>
      </c>
      <c r="I1311" s="0" t="s">
        <v>58</v>
      </c>
      <c r="K1311" s="0" t="s">
        <v>5604</v>
      </c>
      <c r="M1311" s="0" t="s">
        <v>41</v>
      </c>
      <c r="N1311" s="0" t="s">
        <v>118</v>
      </c>
      <c r="O1311" s="0" t="s">
        <v>5605</v>
      </c>
    </row>
    <row r="1312" customFormat="false" ht="12.75" hidden="false" customHeight="false" outlineLevel="0" collapsed="false">
      <c r="A1312" s="0" t="s">
        <v>5606</v>
      </c>
      <c r="B1312" s="0" t="s">
        <v>5607</v>
      </c>
      <c r="C1312" s="0" t="s">
        <v>5608</v>
      </c>
      <c r="D1312" s="0" t="s">
        <v>37</v>
      </c>
      <c r="E1312" s="0" t="s">
        <v>5198</v>
      </c>
      <c r="F1312" s="0" t="s">
        <v>5179</v>
      </c>
      <c r="I1312" s="0" t="s">
        <v>58</v>
      </c>
      <c r="K1312" s="0" t="s">
        <v>5604</v>
      </c>
      <c r="M1312" s="0" t="s">
        <v>41</v>
      </c>
      <c r="N1312" s="0" t="s">
        <v>1620</v>
      </c>
      <c r="O1312" s="0" t="s">
        <v>5605</v>
      </c>
    </row>
    <row r="1313" customFormat="false" ht="12.75" hidden="false" customHeight="false" outlineLevel="0" collapsed="false">
      <c r="A1313" s="0" t="s">
        <v>5609</v>
      </c>
      <c r="B1313" s="0" t="s">
        <v>5610</v>
      </c>
      <c r="C1313" s="0" t="s">
        <v>5611</v>
      </c>
      <c r="D1313" s="0" t="s">
        <v>37</v>
      </c>
      <c r="E1313" s="0" t="s">
        <v>5198</v>
      </c>
      <c r="F1313" s="0" t="s">
        <v>5179</v>
      </c>
      <c r="I1313" s="0" t="s">
        <v>58</v>
      </c>
      <c r="K1313" s="0" t="s">
        <v>5604</v>
      </c>
      <c r="M1313" s="0" t="s">
        <v>41</v>
      </c>
      <c r="N1313" s="0" t="s">
        <v>1620</v>
      </c>
      <c r="O1313" s="0" t="s">
        <v>5605</v>
      </c>
    </row>
    <row r="1314" customFormat="false" ht="12.75" hidden="false" customHeight="false" outlineLevel="0" collapsed="false">
      <c r="A1314" s="0" t="s">
        <v>5612</v>
      </c>
      <c r="B1314" s="0" t="s">
        <v>5613</v>
      </c>
      <c r="C1314" s="0" t="s">
        <v>5614</v>
      </c>
      <c r="D1314" s="0" t="s">
        <v>37</v>
      </c>
      <c r="E1314" s="0" t="s">
        <v>5615</v>
      </c>
      <c r="F1314" s="0" t="s">
        <v>5179</v>
      </c>
      <c r="I1314" s="0" t="s">
        <v>5616</v>
      </c>
      <c r="K1314" s="0" t="s">
        <v>5617</v>
      </c>
      <c r="M1314" s="0" t="s">
        <v>41</v>
      </c>
      <c r="N1314" s="0" t="s">
        <v>1627</v>
      </c>
      <c r="O1314" s="0" t="s">
        <v>5612</v>
      </c>
    </row>
    <row r="1315" customFormat="false" ht="12.75" hidden="false" customHeight="false" outlineLevel="0" collapsed="false">
      <c r="A1315" s="0" t="s">
        <v>5618</v>
      </c>
      <c r="B1315" s="0" t="s">
        <v>5619</v>
      </c>
      <c r="C1315" s="0" t="s">
        <v>5620</v>
      </c>
      <c r="D1315" s="0" t="s">
        <v>37</v>
      </c>
      <c r="E1315" s="0" t="s">
        <v>5497</v>
      </c>
      <c r="F1315" s="0" t="s">
        <v>5179</v>
      </c>
      <c r="I1315" s="0" t="s">
        <v>58</v>
      </c>
      <c r="K1315" s="0" t="s">
        <v>5621</v>
      </c>
      <c r="M1315" s="0" t="s">
        <v>41</v>
      </c>
      <c r="N1315" s="0" t="s">
        <v>122</v>
      </c>
      <c r="O1315" s="0" t="s">
        <v>5498</v>
      </c>
    </row>
    <row r="1316" customFormat="false" ht="12.75" hidden="false" customHeight="false" outlineLevel="0" collapsed="false">
      <c r="A1316" s="0" t="s">
        <v>5622</v>
      </c>
      <c r="B1316" s="0" t="s">
        <v>5623</v>
      </c>
      <c r="C1316" s="0" t="s">
        <v>5624</v>
      </c>
      <c r="D1316" s="0" t="s">
        <v>37</v>
      </c>
      <c r="E1316" s="0" t="s">
        <v>5186</v>
      </c>
      <c r="F1316" s="0" t="s">
        <v>5179</v>
      </c>
      <c r="I1316" s="0" t="s">
        <v>58</v>
      </c>
      <c r="K1316" s="0" t="n">
        <v>442601755</v>
      </c>
      <c r="M1316" s="0" t="s">
        <v>41</v>
      </c>
      <c r="N1316" s="0" t="s">
        <v>1636</v>
      </c>
      <c r="O1316" s="0" t="s">
        <v>5554</v>
      </c>
    </row>
    <row r="1317" customFormat="false" ht="12.75" hidden="false" customHeight="false" outlineLevel="0" collapsed="false">
      <c r="A1317" s="0" t="s">
        <v>5625</v>
      </c>
      <c r="B1317" s="0" t="s">
        <v>5626</v>
      </c>
      <c r="C1317" s="0" t="s">
        <v>5624</v>
      </c>
      <c r="D1317" s="0" t="s">
        <v>37</v>
      </c>
      <c r="E1317" s="0" t="s">
        <v>5186</v>
      </c>
      <c r="F1317" s="0" t="s">
        <v>5179</v>
      </c>
      <c r="I1317" s="0" t="s">
        <v>58</v>
      </c>
      <c r="K1317" s="0" t="s">
        <v>5627</v>
      </c>
      <c r="M1317" s="0" t="s">
        <v>41</v>
      </c>
      <c r="N1317" s="0" t="s">
        <v>1636</v>
      </c>
      <c r="O1317" s="0" t="s">
        <v>5554</v>
      </c>
    </row>
    <row r="1318" customFormat="false" ht="12.75" hidden="false" customHeight="false" outlineLevel="0" collapsed="false">
      <c r="A1318" s="0" t="s">
        <v>5628</v>
      </c>
      <c r="B1318" s="0" t="s">
        <v>4735</v>
      </c>
      <c r="C1318" s="0" t="s">
        <v>5629</v>
      </c>
      <c r="D1318" s="0" t="s">
        <v>37</v>
      </c>
      <c r="E1318" s="0" t="s">
        <v>5198</v>
      </c>
      <c r="F1318" s="0" t="s">
        <v>5179</v>
      </c>
      <c r="I1318" s="0" t="s">
        <v>58</v>
      </c>
      <c r="K1318" s="0" t="s">
        <v>5630</v>
      </c>
      <c r="M1318" s="0" t="s">
        <v>41</v>
      </c>
      <c r="N1318" s="0" t="s">
        <v>122</v>
      </c>
      <c r="O1318" s="0" t="s">
        <v>5628</v>
      </c>
    </row>
    <row r="1319" customFormat="false" ht="12.75" hidden="false" customHeight="false" outlineLevel="0" collapsed="false">
      <c r="A1319" s="0" t="s">
        <v>5631</v>
      </c>
      <c r="B1319" s="0" t="s">
        <v>5632</v>
      </c>
      <c r="C1319" s="0" t="s">
        <v>5633</v>
      </c>
      <c r="D1319" s="0" t="s">
        <v>37</v>
      </c>
      <c r="E1319" s="0" t="s">
        <v>5198</v>
      </c>
      <c r="F1319" s="0" t="s">
        <v>5179</v>
      </c>
      <c r="I1319" s="0" t="s">
        <v>58</v>
      </c>
      <c r="K1319" s="0" t="s">
        <v>5634</v>
      </c>
      <c r="M1319" s="0" t="s">
        <v>41</v>
      </c>
      <c r="N1319" s="0" t="s">
        <v>122</v>
      </c>
      <c r="O1319" s="0" t="s">
        <v>5631</v>
      </c>
    </row>
    <row r="1320" customFormat="false" ht="12.75" hidden="false" customHeight="false" outlineLevel="0" collapsed="false">
      <c r="A1320" s="0" t="s">
        <v>5635</v>
      </c>
      <c r="B1320" s="0" t="s">
        <v>5636</v>
      </c>
      <c r="C1320" s="0" t="s">
        <v>5637</v>
      </c>
      <c r="D1320" s="0" t="s">
        <v>37</v>
      </c>
      <c r="E1320" s="0" t="s">
        <v>5594</v>
      </c>
      <c r="F1320" s="0" t="s">
        <v>5179</v>
      </c>
      <c r="I1320" s="0" t="s">
        <v>58</v>
      </c>
      <c r="K1320" s="0" t="s">
        <v>67</v>
      </c>
      <c r="M1320" s="0" t="s">
        <v>41</v>
      </c>
      <c r="N1320" s="0" t="s">
        <v>122</v>
      </c>
      <c r="O1320" s="0" t="s">
        <v>5638</v>
      </c>
    </row>
    <row r="1321" customFormat="false" ht="12.75" hidden="false" customHeight="false" outlineLevel="0" collapsed="false">
      <c r="A1321" s="0" t="s">
        <v>5639</v>
      </c>
      <c r="B1321" s="0" t="s">
        <v>5640</v>
      </c>
      <c r="C1321" s="0" t="s">
        <v>5641</v>
      </c>
      <c r="D1321" s="0" t="s">
        <v>37</v>
      </c>
      <c r="E1321" s="0" t="s">
        <v>5521</v>
      </c>
      <c r="F1321" s="0" t="s">
        <v>5179</v>
      </c>
      <c r="I1321" s="0" t="s">
        <v>5642</v>
      </c>
      <c r="K1321" s="0" t="s">
        <v>5643</v>
      </c>
      <c r="M1321" s="0" t="s">
        <v>41</v>
      </c>
      <c r="N1321" s="0" t="s">
        <v>122</v>
      </c>
      <c r="O1321" s="0" t="s">
        <v>5638</v>
      </c>
    </row>
    <row r="1322" customFormat="false" ht="12.75" hidden="false" customHeight="false" outlineLevel="0" collapsed="false">
      <c r="A1322" s="0" t="s">
        <v>5644</v>
      </c>
      <c r="B1322" s="0" t="s">
        <v>5645</v>
      </c>
      <c r="C1322" s="0" t="s">
        <v>62</v>
      </c>
      <c r="D1322" s="0" t="s">
        <v>37</v>
      </c>
      <c r="E1322" s="0" t="s">
        <v>5457</v>
      </c>
      <c r="F1322" s="0" t="s">
        <v>5179</v>
      </c>
      <c r="I1322" s="0" t="s">
        <v>5646</v>
      </c>
      <c r="K1322" s="0" t="s">
        <v>67</v>
      </c>
      <c r="M1322" s="0" t="s">
        <v>41</v>
      </c>
      <c r="N1322" s="0" t="s">
        <v>122</v>
      </c>
      <c r="O1322" s="0" t="s">
        <v>5638</v>
      </c>
    </row>
    <row r="1323" customFormat="false" ht="12.75" hidden="false" customHeight="false" outlineLevel="0" collapsed="false">
      <c r="A1323" s="0" t="s">
        <v>5647</v>
      </c>
      <c r="B1323" s="0" t="s">
        <v>5648</v>
      </c>
      <c r="C1323" s="0" t="s">
        <v>5649</v>
      </c>
      <c r="D1323" s="0" t="s">
        <v>37</v>
      </c>
      <c r="E1323" s="0" t="s">
        <v>5463</v>
      </c>
      <c r="F1323" s="0" t="s">
        <v>5179</v>
      </c>
      <c r="I1323" s="0" t="s">
        <v>58</v>
      </c>
      <c r="K1323" s="0" t="s">
        <v>5650</v>
      </c>
      <c r="M1323" s="0" t="s">
        <v>41</v>
      </c>
      <c r="N1323" s="0" t="s">
        <v>122</v>
      </c>
      <c r="O1323" s="0" t="s">
        <v>5647</v>
      </c>
    </row>
    <row r="1324" customFormat="false" ht="12.75" hidden="false" customHeight="false" outlineLevel="0" collapsed="false">
      <c r="A1324" s="0" t="s">
        <v>5651</v>
      </c>
      <c r="B1324" s="0" t="s">
        <v>5652</v>
      </c>
      <c r="C1324" s="0" t="s">
        <v>5653</v>
      </c>
      <c r="D1324" s="0" t="s">
        <v>37</v>
      </c>
      <c r="E1324" s="0" t="s">
        <v>5198</v>
      </c>
      <c r="F1324" s="0" t="s">
        <v>5179</v>
      </c>
      <c r="I1324" s="0" t="s">
        <v>58</v>
      </c>
      <c r="K1324" s="0" t="s">
        <v>5654</v>
      </c>
      <c r="M1324" s="0" t="s">
        <v>41</v>
      </c>
      <c r="N1324" s="0" t="s">
        <v>122</v>
      </c>
      <c r="O1324" s="0" t="s">
        <v>5651</v>
      </c>
    </row>
    <row r="1325" customFormat="false" ht="12.75" hidden="false" customHeight="false" outlineLevel="0" collapsed="false">
      <c r="A1325" s="0" t="s">
        <v>5655</v>
      </c>
      <c r="B1325" s="0" t="s">
        <v>5656</v>
      </c>
      <c r="C1325" s="0" t="s">
        <v>5657</v>
      </c>
      <c r="D1325" s="0" t="s">
        <v>37</v>
      </c>
      <c r="E1325" s="0" t="s">
        <v>5186</v>
      </c>
      <c r="F1325" s="0" t="s">
        <v>5179</v>
      </c>
      <c r="I1325" s="0" t="s">
        <v>5658</v>
      </c>
      <c r="K1325" s="0" t="n">
        <v>44225233</v>
      </c>
      <c r="M1325" s="0" t="s">
        <v>41</v>
      </c>
      <c r="N1325" s="0" t="s">
        <v>1636</v>
      </c>
      <c r="O1325" s="0" t="s">
        <v>5659</v>
      </c>
    </row>
    <row r="1326" customFormat="false" ht="12.75" hidden="false" customHeight="false" outlineLevel="0" collapsed="false">
      <c r="A1326" s="0" t="s">
        <v>5660</v>
      </c>
      <c r="B1326" s="0" t="s">
        <v>5661</v>
      </c>
      <c r="C1326" s="0" t="s">
        <v>5662</v>
      </c>
      <c r="D1326" s="0" t="s">
        <v>37</v>
      </c>
      <c r="E1326" s="0" t="s">
        <v>5198</v>
      </c>
      <c r="F1326" s="0" t="s">
        <v>5179</v>
      </c>
      <c r="I1326" s="0" t="s">
        <v>58</v>
      </c>
      <c r="K1326" s="0" t="s">
        <v>5663</v>
      </c>
      <c r="M1326" s="0" t="s">
        <v>41</v>
      </c>
      <c r="N1326" s="0" t="s">
        <v>122</v>
      </c>
      <c r="O1326" s="0" t="s">
        <v>5660</v>
      </c>
    </row>
    <row r="1327" customFormat="false" ht="12.75" hidden="false" customHeight="false" outlineLevel="0" collapsed="false">
      <c r="A1327" s="0" t="s">
        <v>5664</v>
      </c>
      <c r="B1327" s="0" t="s">
        <v>5665</v>
      </c>
      <c r="C1327" s="0" t="s">
        <v>5662</v>
      </c>
      <c r="D1327" s="0" t="s">
        <v>37</v>
      </c>
      <c r="E1327" s="0" t="s">
        <v>5198</v>
      </c>
      <c r="F1327" s="0" t="s">
        <v>5179</v>
      </c>
      <c r="I1327" s="0" t="s">
        <v>58</v>
      </c>
      <c r="K1327" s="0" t="s">
        <v>5663</v>
      </c>
      <c r="M1327" s="0" t="s">
        <v>41</v>
      </c>
      <c r="N1327" s="0" t="s">
        <v>122</v>
      </c>
      <c r="O1327" s="0" t="s">
        <v>5660</v>
      </c>
    </row>
    <row r="1328" customFormat="false" ht="12.75" hidden="false" customHeight="false" outlineLevel="0" collapsed="false">
      <c r="A1328" s="0" t="s">
        <v>5666</v>
      </c>
      <c r="B1328" s="0" t="s">
        <v>5667</v>
      </c>
      <c r="C1328" s="0" t="s">
        <v>5668</v>
      </c>
      <c r="D1328" s="0" t="s">
        <v>37</v>
      </c>
      <c r="E1328" s="0" t="s">
        <v>5457</v>
      </c>
      <c r="F1328" s="0" t="s">
        <v>5179</v>
      </c>
      <c r="I1328" s="0" t="s">
        <v>58</v>
      </c>
      <c r="K1328" s="0" t="s">
        <v>5565</v>
      </c>
      <c r="M1328" s="0" t="s">
        <v>41</v>
      </c>
      <c r="N1328" s="0" t="s">
        <v>131</v>
      </c>
      <c r="O1328" s="0" t="s">
        <v>5566</v>
      </c>
    </row>
    <row r="1329" customFormat="false" ht="12.75" hidden="false" customHeight="false" outlineLevel="0" collapsed="false">
      <c r="A1329" s="0" t="s">
        <v>5669</v>
      </c>
      <c r="B1329" s="0" t="s">
        <v>5670</v>
      </c>
      <c r="C1329" s="0" t="s">
        <v>5671</v>
      </c>
      <c r="D1329" s="0" t="s">
        <v>37</v>
      </c>
      <c r="E1329" s="0" t="s">
        <v>5186</v>
      </c>
      <c r="F1329" s="0" t="s">
        <v>5179</v>
      </c>
      <c r="I1329" s="0" t="s">
        <v>5658</v>
      </c>
      <c r="K1329" s="0" t="n">
        <v>44221593</v>
      </c>
      <c r="M1329" s="0" t="s">
        <v>41</v>
      </c>
      <c r="N1329" s="0" t="s">
        <v>131</v>
      </c>
      <c r="O1329" s="0" t="s">
        <v>5669</v>
      </c>
    </row>
    <row r="1330" customFormat="false" ht="12.75" hidden="false" customHeight="false" outlineLevel="0" collapsed="false">
      <c r="A1330" s="0" t="s">
        <v>5672</v>
      </c>
      <c r="B1330" s="0" t="s">
        <v>5673</v>
      </c>
      <c r="C1330" s="0" t="s">
        <v>62</v>
      </c>
      <c r="D1330" s="0" t="s">
        <v>37</v>
      </c>
      <c r="E1330" s="0" t="s">
        <v>5673</v>
      </c>
      <c r="F1330" s="0" t="s">
        <v>5179</v>
      </c>
      <c r="I1330" s="0" t="s">
        <v>58</v>
      </c>
      <c r="K1330" s="0" t="s">
        <v>67</v>
      </c>
      <c r="M1330" s="0" t="s">
        <v>41</v>
      </c>
      <c r="N1330" s="0" t="s">
        <v>131</v>
      </c>
      <c r="O1330" s="0" t="s">
        <v>5669</v>
      </c>
    </row>
    <row r="1331" customFormat="false" ht="12.75" hidden="false" customHeight="false" outlineLevel="0" collapsed="false">
      <c r="A1331" s="0" t="s">
        <v>5674</v>
      </c>
      <c r="B1331" s="0" t="s">
        <v>5675</v>
      </c>
      <c r="C1331" s="0" t="s">
        <v>5676</v>
      </c>
      <c r="D1331" s="0" t="s">
        <v>37</v>
      </c>
      <c r="E1331" s="0" t="s">
        <v>5198</v>
      </c>
      <c r="F1331" s="0" t="s">
        <v>5179</v>
      </c>
      <c r="I1331" s="0" t="s">
        <v>58</v>
      </c>
      <c r="K1331" s="0" t="s">
        <v>5677</v>
      </c>
      <c r="M1331" s="0" t="s">
        <v>41</v>
      </c>
      <c r="N1331" s="0" t="s">
        <v>131</v>
      </c>
      <c r="O1331" s="0" t="s">
        <v>5674</v>
      </c>
    </row>
    <row r="1332" customFormat="false" ht="12.75" hidden="false" customHeight="false" outlineLevel="0" collapsed="false">
      <c r="A1332" s="0" t="s">
        <v>5678</v>
      </c>
      <c r="B1332" s="0" t="s">
        <v>5679</v>
      </c>
      <c r="C1332" s="0" t="s">
        <v>5680</v>
      </c>
      <c r="D1332" s="0" t="s">
        <v>37</v>
      </c>
      <c r="E1332" s="0" t="s">
        <v>5198</v>
      </c>
      <c r="F1332" s="0" t="s">
        <v>5179</v>
      </c>
      <c r="I1332" s="0" t="s">
        <v>58</v>
      </c>
      <c r="K1332" s="0" t="s">
        <v>5681</v>
      </c>
      <c r="M1332" s="0" t="s">
        <v>41</v>
      </c>
      <c r="N1332" s="0" t="s">
        <v>151</v>
      </c>
      <c r="O1332" s="0" t="s">
        <v>5678</v>
      </c>
    </row>
    <row r="1333" customFormat="false" ht="12.75" hidden="false" customHeight="false" outlineLevel="0" collapsed="false">
      <c r="A1333" s="0" t="s">
        <v>5682</v>
      </c>
      <c r="B1333" s="0" t="s">
        <v>5683</v>
      </c>
      <c r="C1333" s="0" t="s">
        <v>5684</v>
      </c>
      <c r="D1333" s="0" t="s">
        <v>37</v>
      </c>
      <c r="E1333" s="0" t="s">
        <v>5198</v>
      </c>
      <c r="F1333" s="0" t="s">
        <v>5179</v>
      </c>
      <c r="I1333" s="0" t="s">
        <v>58</v>
      </c>
      <c r="K1333" s="0" t="s">
        <v>5681</v>
      </c>
      <c r="M1333" s="0" t="s">
        <v>41</v>
      </c>
      <c r="N1333" s="0" t="s">
        <v>151</v>
      </c>
      <c r="O1333" s="0" t="s">
        <v>5678</v>
      </c>
    </row>
    <row r="1334" customFormat="false" ht="12.75" hidden="false" customHeight="false" outlineLevel="0" collapsed="false">
      <c r="A1334" s="0" t="s">
        <v>5685</v>
      </c>
      <c r="B1334" s="0" t="s">
        <v>5686</v>
      </c>
      <c r="C1334" s="0" t="s">
        <v>5687</v>
      </c>
      <c r="D1334" s="0" t="s">
        <v>37</v>
      </c>
      <c r="E1334" s="0" t="s">
        <v>5688</v>
      </c>
      <c r="F1334" s="0" t="s">
        <v>5179</v>
      </c>
      <c r="K1334" s="0" t="s">
        <v>5689</v>
      </c>
      <c r="M1334" s="0" t="s">
        <v>306</v>
      </c>
      <c r="O1334" s="0" t="s">
        <v>5690</v>
      </c>
    </row>
    <row r="1335" customFormat="false" ht="12.75" hidden="false" customHeight="false" outlineLevel="0" collapsed="false">
      <c r="A1335" s="0" t="s">
        <v>5691</v>
      </c>
      <c r="B1335" s="0" t="s">
        <v>5692</v>
      </c>
      <c r="C1335" s="0" t="s">
        <v>5693</v>
      </c>
      <c r="D1335" s="0" t="s">
        <v>37</v>
      </c>
      <c r="E1335" s="0" t="s">
        <v>5688</v>
      </c>
      <c r="F1335" s="0" t="s">
        <v>5179</v>
      </c>
      <c r="K1335" s="0" t="s">
        <v>5694</v>
      </c>
      <c r="M1335" s="0" t="s">
        <v>306</v>
      </c>
      <c r="O1335" s="0" t="s">
        <v>5690</v>
      </c>
    </row>
    <row r="1336" customFormat="false" ht="12.75" hidden="false" customHeight="false" outlineLevel="0" collapsed="false">
      <c r="A1336" s="0" t="s">
        <v>5695</v>
      </c>
      <c r="B1336" s="0" t="s">
        <v>5696</v>
      </c>
      <c r="C1336" s="0" t="s">
        <v>5697</v>
      </c>
      <c r="D1336" s="0" t="s">
        <v>37</v>
      </c>
      <c r="E1336" s="0" t="s">
        <v>5688</v>
      </c>
      <c r="F1336" s="0" t="s">
        <v>5179</v>
      </c>
      <c r="K1336" s="0" t="s">
        <v>5698</v>
      </c>
      <c r="M1336" s="0" t="s">
        <v>306</v>
      </c>
      <c r="O1336" s="0" t="s">
        <v>5690</v>
      </c>
    </row>
    <row r="1337" customFormat="false" ht="12.75" hidden="false" customHeight="false" outlineLevel="0" collapsed="false">
      <c r="A1337" s="0" t="s">
        <v>5699</v>
      </c>
      <c r="B1337" s="0" t="s">
        <v>5700</v>
      </c>
      <c r="C1337" s="0" t="s">
        <v>5701</v>
      </c>
      <c r="D1337" s="0" t="s">
        <v>37</v>
      </c>
      <c r="E1337" s="0" t="s">
        <v>5688</v>
      </c>
      <c r="F1337" s="0" t="s">
        <v>5179</v>
      </c>
      <c r="I1337" s="0" t="s">
        <v>5702</v>
      </c>
      <c r="K1337" s="0" t="s">
        <v>5703</v>
      </c>
      <c r="M1337" s="0" t="s">
        <v>306</v>
      </c>
      <c r="O1337" s="0" t="s">
        <v>5704</v>
      </c>
    </row>
    <row r="1338" customFormat="false" ht="12.75" hidden="false" customHeight="false" outlineLevel="0" collapsed="false">
      <c r="A1338" s="0" t="s">
        <v>5705</v>
      </c>
      <c r="B1338" s="0" t="s">
        <v>5706</v>
      </c>
      <c r="C1338" s="0" t="s">
        <v>5707</v>
      </c>
      <c r="D1338" s="0" t="s">
        <v>37</v>
      </c>
      <c r="E1338" s="0" t="s">
        <v>5688</v>
      </c>
      <c r="F1338" s="0" t="s">
        <v>5179</v>
      </c>
      <c r="I1338" s="0" t="s">
        <v>5708</v>
      </c>
      <c r="K1338" s="0" t="s">
        <v>5709</v>
      </c>
      <c r="M1338" s="0" t="s">
        <v>306</v>
      </c>
      <c r="O1338" s="0" t="s">
        <v>5710</v>
      </c>
    </row>
    <row r="1339" customFormat="false" ht="12.75" hidden="false" customHeight="false" outlineLevel="0" collapsed="false">
      <c r="A1339" s="0" t="s">
        <v>5711</v>
      </c>
      <c r="B1339" s="0" t="s">
        <v>2257</v>
      </c>
      <c r="C1339" s="0" t="s">
        <v>5712</v>
      </c>
      <c r="D1339" s="0" t="s">
        <v>37</v>
      </c>
      <c r="E1339" s="0" t="s">
        <v>5688</v>
      </c>
      <c r="F1339" s="0" t="s">
        <v>5179</v>
      </c>
      <c r="I1339" s="0" t="s">
        <v>5713</v>
      </c>
      <c r="K1339" s="0" t="s">
        <v>5714</v>
      </c>
      <c r="M1339" s="0" t="s">
        <v>306</v>
      </c>
      <c r="O1339" s="0" t="s">
        <v>5710</v>
      </c>
    </row>
    <row r="1340" customFormat="false" ht="12.75" hidden="false" customHeight="false" outlineLevel="0" collapsed="false">
      <c r="A1340" s="0" t="s">
        <v>5715</v>
      </c>
      <c r="B1340" s="0" t="s">
        <v>5716</v>
      </c>
      <c r="C1340" s="0" t="s">
        <v>5717</v>
      </c>
      <c r="D1340" s="0" t="s">
        <v>37</v>
      </c>
      <c r="E1340" s="0" t="s">
        <v>5688</v>
      </c>
      <c r="F1340" s="0" t="s">
        <v>5179</v>
      </c>
      <c r="I1340" s="0" t="s">
        <v>5713</v>
      </c>
      <c r="K1340" s="0" t="s">
        <v>5718</v>
      </c>
      <c r="M1340" s="0" t="s">
        <v>306</v>
      </c>
      <c r="O1340" s="0" t="s">
        <v>5710</v>
      </c>
    </row>
    <row r="1341" customFormat="false" ht="12.75" hidden="false" customHeight="false" outlineLevel="0" collapsed="false">
      <c r="A1341" s="0" t="s">
        <v>5719</v>
      </c>
      <c r="B1341" s="0" t="s">
        <v>5720</v>
      </c>
      <c r="C1341" s="0" t="s">
        <v>5721</v>
      </c>
      <c r="D1341" s="0" t="s">
        <v>37</v>
      </c>
      <c r="E1341" s="0" t="s">
        <v>5688</v>
      </c>
      <c r="F1341" s="0" t="s">
        <v>5179</v>
      </c>
      <c r="I1341" s="0" t="s">
        <v>5722</v>
      </c>
      <c r="M1341" s="0" t="s">
        <v>306</v>
      </c>
      <c r="O1341" s="0" t="s">
        <v>5710</v>
      </c>
    </row>
    <row r="1342" customFormat="false" ht="12.75" hidden="false" customHeight="false" outlineLevel="0" collapsed="false">
      <c r="A1342" s="0" t="s">
        <v>5723</v>
      </c>
      <c r="B1342" s="0" t="s">
        <v>5724</v>
      </c>
      <c r="C1342" s="0" t="s">
        <v>5725</v>
      </c>
      <c r="D1342" s="0" t="s">
        <v>37</v>
      </c>
      <c r="E1342" s="0" t="s">
        <v>5688</v>
      </c>
      <c r="F1342" s="0" t="s">
        <v>5179</v>
      </c>
      <c r="I1342" s="0" t="s">
        <v>5726</v>
      </c>
      <c r="K1342" s="0" t="s">
        <v>5727</v>
      </c>
      <c r="M1342" s="0" t="s">
        <v>306</v>
      </c>
      <c r="O1342" s="0" t="s">
        <v>5728</v>
      </c>
    </row>
    <row r="1343" customFormat="false" ht="12.75" hidden="false" customHeight="false" outlineLevel="0" collapsed="false">
      <c r="A1343" s="0" t="s">
        <v>5729</v>
      </c>
      <c r="B1343" s="0" t="s">
        <v>5730</v>
      </c>
      <c r="C1343" s="0" t="s">
        <v>5731</v>
      </c>
      <c r="D1343" s="0" t="s">
        <v>37</v>
      </c>
      <c r="E1343" s="0" t="s">
        <v>5688</v>
      </c>
      <c r="F1343" s="0" t="s">
        <v>5179</v>
      </c>
      <c r="I1343" s="0" t="s">
        <v>5688</v>
      </c>
      <c r="K1343" s="0" t="s">
        <v>5732</v>
      </c>
      <c r="M1343" s="0" t="s">
        <v>306</v>
      </c>
      <c r="O1343" s="0" t="s">
        <v>5733</v>
      </c>
    </row>
    <row r="1344" customFormat="false" ht="12.75" hidden="false" customHeight="false" outlineLevel="0" collapsed="false">
      <c r="A1344" s="0" t="s">
        <v>5734</v>
      </c>
      <c r="B1344" s="0" t="s">
        <v>5735</v>
      </c>
      <c r="C1344" s="0" t="s">
        <v>5736</v>
      </c>
      <c r="D1344" s="0" t="s">
        <v>37</v>
      </c>
      <c r="E1344" s="0" t="s">
        <v>5688</v>
      </c>
      <c r="F1344" s="0" t="s">
        <v>5179</v>
      </c>
      <c r="I1344" s="0" t="s">
        <v>5737</v>
      </c>
      <c r="K1344" s="0" t="s">
        <v>5738</v>
      </c>
      <c r="M1344" s="0" t="s">
        <v>306</v>
      </c>
      <c r="O1344" s="0" t="s">
        <v>5739</v>
      </c>
    </row>
    <row r="1345" customFormat="false" ht="12.75" hidden="false" customHeight="false" outlineLevel="0" collapsed="false">
      <c r="A1345" s="0" t="s">
        <v>5740</v>
      </c>
      <c r="B1345" s="0" t="s">
        <v>5741</v>
      </c>
      <c r="C1345" s="0" t="s">
        <v>5742</v>
      </c>
      <c r="D1345" s="0" t="s">
        <v>37</v>
      </c>
      <c r="E1345" s="0" t="s">
        <v>5688</v>
      </c>
      <c r="F1345" s="0" t="s">
        <v>5179</v>
      </c>
      <c r="I1345" s="0" t="s">
        <v>5737</v>
      </c>
      <c r="K1345" s="0" t="s">
        <v>5743</v>
      </c>
      <c r="M1345" s="0" t="s">
        <v>306</v>
      </c>
      <c r="O1345" s="0" t="s">
        <v>5739</v>
      </c>
    </row>
    <row r="1346" customFormat="false" ht="12.75" hidden="false" customHeight="false" outlineLevel="0" collapsed="false">
      <c r="A1346" s="0" t="s">
        <v>5744</v>
      </c>
      <c r="B1346" s="0" t="s">
        <v>5745</v>
      </c>
      <c r="C1346" s="0" t="s">
        <v>5746</v>
      </c>
      <c r="D1346" s="0" t="s">
        <v>37</v>
      </c>
      <c r="E1346" s="0" t="s">
        <v>5688</v>
      </c>
      <c r="F1346" s="0" t="s">
        <v>5179</v>
      </c>
      <c r="I1346" s="0" t="s">
        <v>5737</v>
      </c>
      <c r="K1346" s="0" t="s">
        <v>5747</v>
      </c>
      <c r="M1346" s="0" t="s">
        <v>306</v>
      </c>
      <c r="O1346" s="0" t="s">
        <v>5739</v>
      </c>
    </row>
    <row r="1347" customFormat="false" ht="12.75" hidden="false" customHeight="false" outlineLevel="0" collapsed="false">
      <c r="A1347" s="0" t="s">
        <v>5748</v>
      </c>
      <c r="B1347" s="0" t="s">
        <v>5749</v>
      </c>
      <c r="C1347" s="0" t="s">
        <v>5750</v>
      </c>
      <c r="D1347" s="0" t="s">
        <v>37</v>
      </c>
      <c r="E1347" s="0" t="s">
        <v>5688</v>
      </c>
      <c r="F1347" s="0" t="s">
        <v>5179</v>
      </c>
      <c r="I1347" s="0" t="s">
        <v>5751</v>
      </c>
      <c r="K1347" s="0" t="s">
        <v>5752</v>
      </c>
      <c r="M1347" s="0" t="s">
        <v>306</v>
      </c>
      <c r="O1347" s="0" t="s">
        <v>5753</v>
      </c>
    </row>
    <row r="1348" customFormat="false" ht="12.75" hidden="false" customHeight="false" outlineLevel="0" collapsed="false">
      <c r="A1348" s="0" t="s">
        <v>5754</v>
      </c>
      <c r="B1348" s="0" t="s">
        <v>5755</v>
      </c>
      <c r="C1348" s="0" t="s">
        <v>5756</v>
      </c>
      <c r="D1348" s="0" t="s">
        <v>37</v>
      </c>
      <c r="E1348" s="0" t="s">
        <v>5757</v>
      </c>
      <c r="F1348" s="0" t="s">
        <v>5179</v>
      </c>
      <c r="I1348" s="0" t="s">
        <v>5757</v>
      </c>
      <c r="K1348" s="0" t="s">
        <v>5758</v>
      </c>
      <c r="M1348" s="0" t="s">
        <v>306</v>
      </c>
      <c r="O1348" s="0" t="s">
        <v>5759</v>
      </c>
    </row>
    <row r="1349" customFormat="false" ht="12.75" hidden="false" customHeight="false" outlineLevel="0" collapsed="false">
      <c r="A1349" s="0" t="s">
        <v>5760</v>
      </c>
      <c r="B1349" s="0" t="s">
        <v>5761</v>
      </c>
      <c r="C1349" s="0" t="s">
        <v>5762</v>
      </c>
      <c r="D1349" s="0" t="s">
        <v>37</v>
      </c>
      <c r="E1349" s="0" t="s">
        <v>5761</v>
      </c>
      <c r="F1349" s="0" t="s">
        <v>5179</v>
      </c>
      <c r="K1349" s="0" t="s">
        <v>5763</v>
      </c>
      <c r="M1349" s="0" t="s">
        <v>306</v>
      </c>
      <c r="O1349" s="0" t="s">
        <v>5764</v>
      </c>
    </row>
    <row r="1350" customFormat="false" ht="12.75" hidden="false" customHeight="false" outlineLevel="0" collapsed="false">
      <c r="A1350" s="0" t="s">
        <v>5765</v>
      </c>
      <c r="B1350" s="0" t="s">
        <v>5766</v>
      </c>
      <c r="C1350" s="0" t="s">
        <v>5767</v>
      </c>
      <c r="D1350" s="0" t="s">
        <v>37</v>
      </c>
      <c r="E1350" s="0" t="s">
        <v>5768</v>
      </c>
      <c r="F1350" s="0" t="s">
        <v>5179</v>
      </c>
      <c r="I1350" s="0" t="s">
        <v>5769</v>
      </c>
      <c r="K1350" s="0" t="n">
        <v>44220555</v>
      </c>
      <c r="M1350" s="0" t="s">
        <v>306</v>
      </c>
      <c r="O1350" s="0" t="s">
        <v>5770</v>
      </c>
    </row>
    <row r="1351" customFormat="false" ht="12.75" hidden="false" customHeight="false" outlineLevel="0" collapsed="false">
      <c r="A1351" s="0" t="s">
        <v>5771</v>
      </c>
      <c r="B1351" s="0" t="s">
        <v>5772</v>
      </c>
      <c r="C1351" s="0" t="s">
        <v>5773</v>
      </c>
      <c r="D1351" s="0" t="s">
        <v>37</v>
      </c>
      <c r="E1351" s="0" t="s">
        <v>5774</v>
      </c>
      <c r="F1351" s="0" t="s">
        <v>5179</v>
      </c>
      <c r="I1351" s="0" t="s">
        <v>5774</v>
      </c>
      <c r="K1351" s="0" t="s">
        <v>5775</v>
      </c>
      <c r="M1351" s="0" t="s">
        <v>306</v>
      </c>
      <c r="O1351" s="0" t="s">
        <v>5776</v>
      </c>
    </row>
    <row r="1352" customFormat="false" ht="12.75" hidden="false" customHeight="false" outlineLevel="0" collapsed="false">
      <c r="A1352" s="0" t="s">
        <v>5777</v>
      </c>
      <c r="B1352" s="0" t="s">
        <v>5778</v>
      </c>
      <c r="C1352" s="0" t="s">
        <v>5779</v>
      </c>
      <c r="D1352" s="0" t="s">
        <v>37</v>
      </c>
      <c r="E1352" s="0" t="s">
        <v>5780</v>
      </c>
      <c r="F1352" s="0" t="s">
        <v>5179</v>
      </c>
      <c r="K1352" s="0" t="s">
        <v>5781</v>
      </c>
      <c r="M1352" s="0" t="s">
        <v>306</v>
      </c>
      <c r="O1352" s="0" t="s">
        <v>5782</v>
      </c>
    </row>
    <row r="1353" customFormat="false" ht="12.75" hidden="false" customHeight="false" outlineLevel="0" collapsed="false">
      <c r="A1353" s="0" t="s">
        <v>5783</v>
      </c>
      <c r="B1353" s="0" t="s">
        <v>5784</v>
      </c>
      <c r="C1353" s="0" t="s">
        <v>5785</v>
      </c>
      <c r="D1353" s="0" t="s">
        <v>37</v>
      </c>
      <c r="E1353" s="0" t="s">
        <v>5786</v>
      </c>
      <c r="F1353" s="0" t="s">
        <v>5179</v>
      </c>
      <c r="K1353" s="0" t="s">
        <v>5787</v>
      </c>
      <c r="M1353" s="0" t="s">
        <v>306</v>
      </c>
      <c r="O1353" s="0" t="s">
        <v>5788</v>
      </c>
    </row>
    <row r="1354" customFormat="false" ht="12.75" hidden="false" customHeight="false" outlineLevel="0" collapsed="false">
      <c r="A1354" s="0" t="s">
        <v>5789</v>
      </c>
      <c r="B1354" s="0" t="s">
        <v>5790</v>
      </c>
      <c r="C1354" s="0" t="s">
        <v>5791</v>
      </c>
      <c r="D1354" s="0" t="s">
        <v>37</v>
      </c>
      <c r="E1354" s="0" t="s">
        <v>5790</v>
      </c>
      <c r="F1354" s="0" t="s">
        <v>5179</v>
      </c>
      <c r="K1354" s="0" t="n">
        <v>44247257</v>
      </c>
      <c r="M1354" s="0" t="s">
        <v>306</v>
      </c>
      <c r="O1354" s="0" t="s">
        <v>5792</v>
      </c>
    </row>
    <row r="1355" customFormat="false" ht="12.75" hidden="false" customHeight="false" outlineLevel="0" collapsed="false">
      <c r="A1355" s="0" t="s">
        <v>5793</v>
      </c>
      <c r="B1355" s="0" t="s">
        <v>5794</v>
      </c>
      <c r="C1355" s="0" t="s">
        <v>5795</v>
      </c>
      <c r="D1355" s="0" t="s">
        <v>37</v>
      </c>
      <c r="E1355" s="0" t="s">
        <v>5796</v>
      </c>
      <c r="F1355" s="0" t="s">
        <v>5179</v>
      </c>
      <c r="I1355" s="0" t="s">
        <v>5796</v>
      </c>
      <c r="K1355" s="0" t="s">
        <v>5797</v>
      </c>
      <c r="M1355" s="0" t="s">
        <v>306</v>
      </c>
      <c r="O1355" s="0" t="s">
        <v>5798</v>
      </c>
    </row>
    <row r="1356" customFormat="false" ht="12.75" hidden="false" customHeight="false" outlineLevel="0" collapsed="false">
      <c r="A1356" s="0" t="s">
        <v>5799</v>
      </c>
      <c r="B1356" s="0" t="s">
        <v>5800</v>
      </c>
      <c r="C1356" s="0" t="s">
        <v>5801</v>
      </c>
      <c r="D1356" s="0" t="s">
        <v>37</v>
      </c>
      <c r="E1356" s="0" t="s">
        <v>5800</v>
      </c>
      <c r="F1356" s="0" t="s">
        <v>5179</v>
      </c>
      <c r="I1356" s="0" t="s">
        <v>5800</v>
      </c>
      <c r="K1356" s="0" t="s">
        <v>5802</v>
      </c>
      <c r="M1356" s="0" t="s">
        <v>306</v>
      </c>
      <c r="O1356" s="0" t="s">
        <v>5803</v>
      </c>
    </row>
    <row r="1357" customFormat="false" ht="12.75" hidden="false" customHeight="false" outlineLevel="0" collapsed="false">
      <c r="A1357" s="0" t="s">
        <v>5804</v>
      </c>
      <c r="B1357" s="0" t="s">
        <v>5805</v>
      </c>
      <c r="C1357" s="0" t="s">
        <v>5806</v>
      </c>
      <c r="D1357" s="0" t="s">
        <v>37</v>
      </c>
      <c r="E1357" s="0" t="s">
        <v>5800</v>
      </c>
      <c r="F1357" s="0" t="s">
        <v>5179</v>
      </c>
      <c r="I1357" s="0" t="s">
        <v>5807</v>
      </c>
      <c r="K1357" s="0" t="s">
        <v>5808</v>
      </c>
      <c r="M1357" s="0" t="s">
        <v>306</v>
      </c>
      <c r="O1357" s="0" t="s">
        <v>5803</v>
      </c>
    </row>
    <row r="1358" customFormat="false" ht="12.75" hidden="false" customHeight="false" outlineLevel="0" collapsed="false">
      <c r="A1358" s="0" t="s">
        <v>5809</v>
      </c>
      <c r="B1358" s="0" t="s">
        <v>5810</v>
      </c>
      <c r="C1358" s="0" t="s">
        <v>5811</v>
      </c>
      <c r="D1358" s="0" t="s">
        <v>37</v>
      </c>
      <c r="E1358" s="0" t="s">
        <v>5780</v>
      </c>
      <c r="F1358" s="0" t="s">
        <v>5179</v>
      </c>
      <c r="I1358" s="0" t="s">
        <v>5812</v>
      </c>
      <c r="K1358" s="0" t="s">
        <v>5813</v>
      </c>
      <c r="M1358" s="0" t="s">
        <v>306</v>
      </c>
      <c r="O1358" s="0" t="s">
        <v>5814</v>
      </c>
    </row>
    <row r="1359" customFormat="false" ht="12.75" hidden="false" customHeight="false" outlineLevel="0" collapsed="false">
      <c r="A1359" s="0" t="s">
        <v>5815</v>
      </c>
      <c r="B1359" s="0" t="s">
        <v>5816</v>
      </c>
      <c r="C1359" s="0" t="s">
        <v>5817</v>
      </c>
      <c r="D1359" s="0" t="s">
        <v>37</v>
      </c>
      <c r="E1359" s="0" t="s">
        <v>5688</v>
      </c>
      <c r="F1359" s="0" t="s">
        <v>5179</v>
      </c>
      <c r="K1359" s="0" t="s">
        <v>5226</v>
      </c>
      <c r="M1359" s="0" t="s">
        <v>306</v>
      </c>
      <c r="O1359" s="0" t="s">
        <v>5818</v>
      </c>
    </row>
    <row r="1360" customFormat="false" ht="12.75" hidden="false" customHeight="false" outlineLevel="0" collapsed="false">
      <c r="A1360" s="0" t="s">
        <v>5819</v>
      </c>
      <c r="B1360" s="0" t="s">
        <v>5820</v>
      </c>
      <c r="C1360" s="0" t="s">
        <v>5821</v>
      </c>
      <c r="D1360" s="0" t="s">
        <v>37</v>
      </c>
      <c r="E1360" s="0" t="s">
        <v>5688</v>
      </c>
      <c r="F1360" s="0" t="s">
        <v>5179</v>
      </c>
      <c r="K1360" s="0" t="s">
        <v>5822</v>
      </c>
      <c r="M1360" s="0" t="s">
        <v>306</v>
      </c>
      <c r="O1360" s="0" t="s">
        <v>5823</v>
      </c>
    </row>
    <row r="1361" customFormat="false" ht="12.75" hidden="false" customHeight="false" outlineLevel="0" collapsed="false">
      <c r="A1361" s="0" t="s">
        <v>5824</v>
      </c>
      <c r="B1361" s="0" t="s">
        <v>5825</v>
      </c>
      <c r="C1361" s="0" t="s">
        <v>5826</v>
      </c>
      <c r="D1361" s="0" t="s">
        <v>37</v>
      </c>
      <c r="E1361" s="0" t="s">
        <v>5688</v>
      </c>
      <c r="F1361" s="0" t="s">
        <v>5179</v>
      </c>
      <c r="K1361" s="0" t="s">
        <v>5827</v>
      </c>
      <c r="M1361" s="0" t="s">
        <v>306</v>
      </c>
      <c r="O1361" s="0" t="s">
        <v>5823</v>
      </c>
    </row>
    <row r="1362" customFormat="false" ht="12.75" hidden="false" customHeight="false" outlineLevel="0" collapsed="false">
      <c r="A1362" s="0" t="s">
        <v>5828</v>
      </c>
      <c r="B1362" s="0" t="s">
        <v>5829</v>
      </c>
      <c r="C1362" s="0" t="s">
        <v>5830</v>
      </c>
      <c r="D1362" s="0" t="s">
        <v>37</v>
      </c>
      <c r="E1362" s="0" t="s">
        <v>5688</v>
      </c>
      <c r="F1362" s="0" t="s">
        <v>5179</v>
      </c>
      <c r="I1362" s="0" t="s">
        <v>5831</v>
      </c>
      <c r="K1362" s="0" t="s">
        <v>5832</v>
      </c>
      <c r="M1362" s="0" t="s">
        <v>306</v>
      </c>
      <c r="O1362" s="0" t="s">
        <v>5823</v>
      </c>
    </row>
    <row r="1363" customFormat="false" ht="12.75" hidden="false" customHeight="false" outlineLevel="0" collapsed="false">
      <c r="A1363" s="0" t="s">
        <v>5833</v>
      </c>
      <c r="B1363" s="0" t="s">
        <v>5834</v>
      </c>
      <c r="C1363" s="0" t="s">
        <v>5835</v>
      </c>
      <c r="D1363" s="0" t="s">
        <v>37</v>
      </c>
      <c r="E1363" s="0" t="s">
        <v>5688</v>
      </c>
      <c r="F1363" s="0" t="s">
        <v>5179</v>
      </c>
      <c r="I1363" s="0" t="s">
        <v>5836</v>
      </c>
      <c r="K1363" s="0" t="s">
        <v>5837</v>
      </c>
      <c r="M1363" s="0" t="s">
        <v>306</v>
      </c>
      <c r="O1363" s="0" t="s">
        <v>5823</v>
      </c>
    </row>
    <row r="1364" customFormat="false" ht="12.75" hidden="false" customHeight="false" outlineLevel="0" collapsed="false">
      <c r="A1364" s="0" t="s">
        <v>5838</v>
      </c>
      <c r="B1364" s="0" t="s">
        <v>5839</v>
      </c>
      <c r="C1364" s="0" t="s">
        <v>2353</v>
      </c>
      <c r="D1364" s="0" t="s">
        <v>37</v>
      </c>
      <c r="E1364" s="0" t="s">
        <v>5688</v>
      </c>
      <c r="F1364" s="0" t="s">
        <v>5179</v>
      </c>
      <c r="I1364" s="0" t="s">
        <v>5840</v>
      </c>
      <c r="K1364" s="0" t="s">
        <v>5841</v>
      </c>
      <c r="M1364" s="0" t="s">
        <v>306</v>
      </c>
      <c r="O1364" s="0" t="s">
        <v>5823</v>
      </c>
    </row>
    <row r="1365" customFormat="false" ht="12.75" hidden="false" customHeight="false" outlineLevel="0" collapsed="false">
      <c r="A1365" s="0" t="s">
        <v>5842</v>
      </c>
      <c r="B1365" s="0" t="s">
        <v>5843</v>
      </c>
      <c r="C1365" s="0" t="s">
        <v>5844</v>
      </c>
      <c r="D1365" s="0" t="s">
        <v>37</v>
      </c>
      <c r="E1365" s="0" t="s">
        <v>5688</v>
      </c>
      <c r="F1365" s="0" t="s">
        <v>5179</v>
      </c>
      <c r="I1365" s="0" t="s">
        <v>5845</v>
      </c>
      <c r="K1365" s="0" t="s">
        <v>5846</v>
      </c>
      <c r="M1365" s="0" t="s">
        <v>306</v>
      </c>
      <c r="O1365" s="0" t="s">
        <v>5823</v>
      </c>
    </row>
    <row r="1366" customFormat="false" ht="12.75" hidden="false" customHeight="false" outlineLevel="0" collapsed="false">
      <c r="A1366" s="0" t="s">
        <v>5847</v>
      </c>
      <c r="B1366" s="0" t="s">
        <v>5848</v>
      </c>
      <c r="C1366" s="0" t="s">
        <v>5849</v>
      </c>
      <c r="D1366" s="0" t="s">
        <v>37</v>
      </c>
      <c r="E1366" s="0" t="s">
        <v>5688</v>
      </c>
      <c r="F1366" s="0" t="s">
        <v>5179</v>
      </c>
      <c r="K1366" s="0" t="s">
        <v>5850</v>
      </c>
      <c r="M1366" s="0" t="s">
        <v>306</v>
      </c>
      <c r="O1366" s="0" t="s">
        <v>5823</v>
      </c>
    </row>
    <row r="1367" customFormat="false" ht="12.75" hidden="false" customHeight="false" outlineLevel="0" collapsed="false">
      <c r="A1367" s="0" t="s">
        <v>5851</v>
      </c>
      <c r="B1367" s="0" t="s">
        <v>5852</v>
      </c>
      <c r="C1367" s="0" t="s">
        <v>5853</v>
      </c>
      <c r="D1367" s="0" t="s">
        <v>37</v>
      </c>
      <c r="E1367" s="0" t="s">
        <v>5761</v>
      </c>
      <c r="F1367" s="0" t="s">
        <v>5179</v>
      </c>
      <c r="I1367" s="0" t="s">
        <v>5761</v>
      </c>
      <c r="K1367" s="0" t="s">
        <v>5854</v>
      </c>
      <c r="M1367" s="0" t="s">
        <v>306</v>
      </c>
      <c r="O1367" s="0" t="s">
        <v>5245</v>
      </c>
    </row>
    <row r="1368" customFormat="false" ht="12.75" hidden="false" customHeight="false" outlineLevel="0" collapsed="false">
      <c r="A1368" s="0" t="s">
        <v>5855</v>
      </c>
      <c r="B1368" s="0" t="s">
        <v>5856</v>
      </c>
      <c r="C1368" s="0" t="s">
        <v>5857</v>
      </c>
      <c r="D1368" s="0" t="s">
        <v>37</v>
      </c>
      <c r="E1368" s="0" t="s">
        <v>5858</v>
      </c>
      <c r="F1368" s="0" t="s">
        <v>5179</v>
      </c>
      <c r="I1368" s="0" t="s">
        <v>5859</v>
      </c>
      <c r="K1368" s="0" t="s">
        <v>5860</v>
      </c>
      <c r="M1368" s="0" t="s">
        <v>306</v>
      </c>
      <c r="O1368" s="0" t="s">
        <v>5269</v>
      </c>
    </row>
    <row r="1369" customFormat="false" ht="12.75" hidden="false" customHeight="false" outlineLevel="0" collapsed="false">
      <c r="A1369" s="0" t="s">
        <v>5861</v>
      </c>
      <c r="B1369" s="0" t="s">
        <v>5862</v>
      </c>
      <c r="C1369" s="0" t="s">
        <v>5863</v>
      </c>
      <c r="D1369" s="0" t="s">
        <v>37</v>
      </c>
      <c r="E1369" s="0" t="s">
        <v>5864</v>
      </c>
      <c r="F1369" s="0" t="s">
        <v>5179</v>
      </c>
      <c r="I1369" s="0" t="s">
        <v>5865</v>
      </c>
      <c r="K1369" s="0" t="s">
        <v>5866</v>
      </c>
      <c r="M1369" s="0" t="s">
        <v>306</v>
      </c>
      <c r="O1369" s="0" t="s">
        <v>5269</v>
      </c>
    </row>
    <row r="1370" customFormat="false" ht="12.75" hidden="false" customHeight="false" outlineLevel="0" collapsed="false">
      <c r="A1370" s="0" t="s">
        <v>5867</v>
      </c>
      <c r="B1370" s="0" t="s">
        <v>5868</v>
      </c>
      <c r="C1370" s="0" t="s">
        <v>5869</v>
      </c>
      <c r="D1370" s="0" t="s">
        <v>37</v>
      </c>
      <c r="E1370" s="0" t="s">
        <v>5864</v>
      </c>
      <c r="F1370" s="0" t="s">
        <v>5179</v>
      </c>
      <c r="I1370" s="0" t="s">
        <v>5864</v>
      </c>
      <c r="K1370" s="0" t="s">
        <v>5870</v>
      </c>
      <c r="M1370" s="0" t="s">
        <v>306</v>
      </c>
      <c r="O1370" s="0" t="s">
        <v>5269</v>
      </c>
    </row>
    <row r="1371" customFormat="false" ht="12.75" hidden="false" customHeight="false" outlineLevel="0" collapsed="false">
      <c r="A1371" s="0" t="s">
        <v>5871</v>
      </c>
      <c r="B1371" s="0" t="s">
        <v>5872</v>
      </c>
      <c r="C1371" s="0" t="s">
        <v>5873</v>
      </c>
      <c r="D1371" s="0" t="s">
        <v>37</v>
      </c>
      <c r="E1371" s="0" t="s">
        <v>5858</v>
      </c>
      <c r="F1371" s="0" t="s">
        <v>5179</v>
      </c>
      <c r="I1371" s="0" t="s">
        <v>5858</v>
      </c>
      <c r="K1371" s="0" t="s">
        <v>5874</v>
      </c>
      <c r="M1371" s="0" t="s">
        <v>306</v>
      </c>
      <c r="O1371" s="0" t="s">
        <v>5269</v>
      </c>
    </row>
    <row r="1372" customFormat="false" ht="12.75" hidden="false" customHeight="false" outlineLevel="0" collapsed="false">
      <c r="A1372" s="0" t="s">
        <v>5875</v>
      </c>
      <c r="B1372" s="0" t="s">
        <v>5876</v>
      </c>
      <c r="C1372" s="0" t="s">
        <v>5877</v>
      </c>
      <c r="D1372" s="0" t="s">
        <v>37</v>
      </c>
      <c r="E1372" s="0" t="s">
        <v>5878</v>
      </c>
      <c r="F1372" s="0" t="s">
        <v>5179</v>
      </c>
      <c r="I1372" s="0" t="s">
        <v>5879</v>
      </c>
      <c r="K1372" s="0" t="s">
        <v>5880</v>
      </c>
      <c r="M1372" s="0" t="s">
        <v>306</v>
      </c>
      <c r="O1372" s="0" t="s">
        <v>5291</v>
      </c>
    </row>
    <row r="1373" customFormat="false" ht="12.75" hidden="false" customHeight="false" outlineLevel="0" collapsed="false">
      <c r="A1373" s="0" t="s">
        <v>5881</v>
      </c>
      <c r="B1373" s="0" t="s">
        <v>5882</v>
      </c>
      <c r="C1373" s="0" t="s">
        <v>5883</v>
      </c>
      <c r="D1373" s="0" t="s">
        <v>37</v>
      </c>
      <c r="E1373" s="0" t="s">
        <v>5800</v>
      </c>
      <c r="F1373" s="0" t="s">
        <v>5179</v>
      </c>
      <c r="I1373" s="0" t="s">
        <v>5884</v>
      </c>
      <c r="K1373" s="0" t="s">
        <v>5885</v>
      </c>
      <c r="M1373" s="0" t="s">
        <v>306</v>
      </c>
      <c r="O1373" s="0" t="s">
        <v>5297</v>
      </c>
    </row>
    <row r="1374" customFormat="false" ht="12.75" hidden="false" customHeight="false" outlineLevel="0" collapsed="false">
      <c r="A1374" s="0" t="s">
        <v>5886</v>
      </c>
      <c r="B1374" s="0" t="s">
        <v>5887</v>
      </c>
      <c r="C1374" s="0" t="s">
        <v>5888</v>
      </c>
      <c r="D1374" s="0" t="s">
        <v>37</v>
      </c>
      <c r="E1374" s="0" t="s">
        <v>5889</v>
      </c>
      <c r="F1374" s="0" t="s">
        <v>5179</v>
      </c>
      <c r="K1374" s="0" t="s">
        <v>5890</v>
      </c>
      <c r="M1374" s="0" t="s">
        <v>306</v>
      </c>
      <c r="O1374" s="0" t="s">
        <v>5303</v>
      </c>
    </row>
    <row r="1375" customFormat="false" ht="12.75" hidden="false" customHeight="false" outlineLevel="0" collapsed="false">
      <c r="A1375" s="0" t="s">
        <v>5891</v>
      </c>
      <c r="B1375" s="0" t="s">
        <v>5892</v>
      </c>
      <c r="C1375" s="0" t="s">
        <v>5893</v>
      </c>
      <c r="D1375" s="0" t="s">
        <v>37</v>
      </c>
      <c r="E1375" s="0" t="s">
        <v>5889</v>
      </c>
      <c r="F1375" s="0" t="s">
        <v>5179</v>
      </c>
      <c r="I1375" s="0" t="s">
        <v>5894</v>
      </c>
      <c r="K1375" s="0" t="s">
        <v>5895</v>
      </c>
      <c r="M1375" s="0" t="s">
        <v>306</v>
      </c>
      <c r="O1375" s="0" t="s">
        <v>5303</v>
      </c>
    </row>
    <row r="1376" customFormat="false" ht="12.75" hidden="false" customHeight="false" outlineLevel="0" collapsed="false">
      <c r="A1376" s="0" t="s">
        <v>5896</v>
      </c>
      <c r="B1376" s="0" t="s">
        <v>5897</v>
      </c>
      <c r="C1376" s="0" t="s">
        <v>5898</v>
      </c>
      <c r="D1376" s="0" t="s">
        <v>37</v>
      </c>
      <c r="E1376" s="0" t="s">
        <v>5889</v>
      </c>
      <c r="F1376" s="0" t="s">
        <v>5179</v>
      </c>
      <c r="I1376" s="0" t="s">
        <v>5899</v>
      </c>
      <c r="K1376" s="0" t="s">
        <v>5900</v>
      </c>
      <c r="M1376" s="0" t="s">
        <v>306</v>
      </c>
      <c r="O1376" s="0" t="s">
        <v>5303</v>
      </c>
    </row>
    <row r="1377" customFormat="false" ht="12.75" hidden="false" customHeight="false" outlineLevel="0" collapsed="false">
      <c r="A1377" s="0" t="s">
        <v>5901</v>
      </c>
      <c r="B1377" s="0" t="s">
        <v>5902</v>
      </c>
      <c r="C1377" s="0" t="s">
        <v>5903</v>
      </c>
      <c r="D1377" s="0" t="s">
        <v>37</v>
      </c>
      <c r="E1377" s="0" t="s">
        <v>5688</v>
      </c>
      <c r="F1377" s="0" t="s">
        <v>5179</v>
      </c>
      <c r="I1377" s="0" t="s">
        <v>5904</v>
      </c>
      <c r="K1377" s="0" t="s">
        <v>5905</v>
      </c>
      <c r="M1377" s="0" t="s">
        <v>306</v>
      </c>
      <c r="O1377" s="0" t="s">
        <v>5309</v>
      </c>
    </row>
    <row r="1378" customFormat="false" ht="12.75" hidden="false" customHeight="false" outlineLevel="0" collapsed="false">
      <c r="A1378" s="0" t="s">
        <v>5906</v>
      </c>
      <c r="B1378" s="0" t="s">
        <v>5907</v>
      </c>
      <c r="C1378" s="0" t="s">
        <v>5908</v>
      </c>
      <c r="D1378" s="0" t="s">
        <v>37</v>
      </c>
      <c r="E1378" s="0" t="s">
        <v>5688</v>
      </c>
      <c r="F1378" s="0" t="s">
        <v>5179</v>
      </c>
      <c r="I1378" s="0" t="s">
        <v>5909</v>
      </c>
      <c r="K1378" s="0" t="s">
        <v>5910</v>
      </c>
      <c r="M1378" s="0" t="s">
        <v>306</v>
      </c>
      <c r="O1378" s="0" t="s">
        <v>5309</v>
      </c>
    </row>
    <row r="1379" customFormat="false" ht="12.75" hidden="false" customHeight="false" outlineLevel="0" collapsed="false">
      <c r="A1379" s="0" t="s">
        <v>5911</v>
      </c>
      <c r="B1379" s="0" t="s">
        <v>5912</v>
      </c>
      <c r="C1379" s="0" t="s">
        <v>5913</v>
      </c>
      <c r="D1379" s="0" t="s">
        <v>37</v>
      </c>
      <c r="E1379" s="0" t="s">
        <v>5912</v>
      </c>
      <c r="F1379" s="0" t="s">
        <v>5179</v>
      </c>
      <c r="K1379" s="0" t="s">
        <v>5914</v>
      </c>
      <c r="M1379" s="0" t="s">
        <v>306</v>
      </c>
      <c r="O1379" s="0" t="s">
        <v>5321</v>
      </c>
    </row>
    <row r="1380" customFormat="false" ht="12.75" hidden="false" customHeight="false" outlineLevel="0" collapsed="false">
      <c r="A1380" s="0" t="s">
        <v>5915</v>
      </c>
      <c r="B1380" s="0" t="s">
        <v>5916</v>
      </c>
      <c r="C1380" s="0" t="s">
        <v>5917</v>
      </c>
      <c r="D1380" s="0" t="s">
        <v>37</v>
      </c>
      <c r="E1380" s="0" t="s">
        <v>5918</v>
      </c>
      <c r="F1380" s="0" t="s">
        <v>5179</v>
      </c>
      <c r="I1380" s="0" t="s">
        <v>5919</v>
      </c>
      <c r="K1380" s="0" t="s">
        <v>5920</v>
      </c>
      <c r="M1380" s="0" t="s">
        <v>306</v>
      </c>
      <c r="O1380" s="0" t="s">
        <v>5321</v>
      </c>
    </row>
    <row r="1381" customFormat="false" ht="12.75" hidden="false" customHeight="false" outlineLevel="0" collapsed="false">
      <c r="A1381" s="0" t="s">
        <v>5921</v>
      </c>
      <c r="B1381" s="0" t="s">
        <v>5922</v>
      </c>
      <c r="C1381" s="0" t="s">
        <v>5923</v>
      </c>
      <c r="D1381" s="0" t="s">
        <v>37</v>
      </c>
      <c r="E1381" s="0" t="s">
        <v>5922</v>
      </c>
      <c r="F1381" s="0" t="s">
        <v>5179</v>
      </c>
      <c r="K1381" s="0" t="s">
        <v>5924</v>
      </c>
      <c r="M1381" s="0" t="s">
        <v>306</v>
      </c>
      <c r="O1381" s="0" t="s">
        <v>5325</v>
      </c>
    </row>
    <row r="1382" customFormat="false" ht="12.75" hidden="false" customHeight="false" outlineLevel="0" collapsed="false">
      <c r="A1382" s="0" t="s">
        <v>5925</v>
      </c>
      <c r="B1382" s="0" t="s">
        <v>5926</v>
      </c>
      <c r="C1382" s="0" t="s">
        <v>5927</v>
      </c>
      <c r="D1382" s="0" t="s">
        <v>37</v>
      </c>
      <c r="E1382" s="0" t="s">
        <v>5922</v>
      </c>
      <c r="F1382" s="0" t="s">
        <v>5179</v>
      </c>
      <c r="I1382" s="0" t="s">
        <v>5928</v>
      </c>
      <c r="K1382" s="0" t="s">
        <v>5929</v>
      </c>
      <c r="M1382" s="0" t="s">
        <v>306</v>
      </c>
      <c r="O1382" s="0" t="s">
        <v>5325</v>
      </c>
    </row>
    <row r="1383" customFormat="false" ht="12.75" hidden="false" customHeight="false" outlineLevel="0" collapsed="false">
      <c r="A1383" s="0" t="s">
        <v>5930</v>
      </c>
      <c r="B1383" s="0" t="s">
        <v>5931</v>
      </c>
      <c r="C1383" s="0" t="s">
        <v>5932</v>
      </c>
      <c r="D1383" s="0" t="s">
        <v>37</v>
      </c>
      <c r="E1383" s="0" t="s">
        <v>5922</v>
      </c>
      <c r="F1383" s="0" t="s">
        <v>5179</v>
      </c>
      <c r="I1383" s="0" t="s">
        <v>5933</v>
      </c>
      <c r="K1383" s="0" t="s">
        <v>5934</v>
      </c>
      <c r="M1383" s="0" t="s">
        <v>306</v>
      </c>
      <c r="O1383" s="0" t="s">
        <v>5325</v>
      </c>
    </row>
    <row r="1384" customFormat="false" ht="12.75" hidden="false" customHeight="false" outlineLevel="0" collapsed="false">
      <c r="A1384" s="0" t="s">
        <v>5935</v>
      </c>
      <c r="B1384" s="0" t="s">
        <v>5936</v>
      </c>
      <c r="C1384" s="0" t="s">
        <v>5937</v>
      </c>
      <c r="D1384" s="0" t="s">
        <v>37</v>
      </c>
      <c r="E1384" s="0" t="s">
        <v>5938</v>
      </c>
      <c r="F1384" s="0" t="s">
        <v>5179</v>
      </c>
      <c r="K1384" s="0" t="s">
        <v>5939</v>
      </c>
      <c r="M1384" s="0" t="s">
        <v>306</v>
      </c>
      <c r="O1384" s="0" t="s">
        <v>5325</v>
      </c>
    </row>
    <row r="1385" customFormat="false" ht="12.75" hidden="false" customHeight="false" outlineLevel="0" collapsed="false">
      <c r="A1385" s="0" t="s">
        <v>5940</v>
      </c>
      <c r="B1385" s="0" t="s">
        <v>5941</v>
      </c>
      <c r="C1385" s="0" t="s">
        <v>5942</v>
      </c>
      <c r="D1385" s="0" t="s">
        <v>37</v>
      </c>
      <c r="E1385" s="0" t="s">
        <v>5943</v>
      </c>
      <c r="F1385" s="0" t="s">
        <v>5179</v>
      </c>
      <c r="I1385" s="0" t="s">
        <v>5943</v>
      </c>
      <c r="K1385" s="0" t="s">
        <v>5944</v>
      </c>
      <c r="M1385" s="0" t="s">
        <v>306</v>
      </c>
      <c r="O1385" s="0" t="s">
        <v>5337</v>
      </c>
    </row>
    <row r="1386" customFormat="false" ht="12.75" hidden="false" customHeight="false" outlineLevel="0" collapsed="false">
      <c r="A1386" s="0" t="s">
        <v>5945</v>
      </c>
      <c r="B1386" s="0" t="s">
        <v>5946</v>
      </c>
      <c r="C1386" s="0" t="s">
        <v>5947</v>
      </c>
      <c r="D1386" s="0" t="s">
        <v>37</v>
      </c>
      <c r="E1386" s="0" t="s">
        <v>5943</v>
      </c>
      <c r="F1386" s="0" t="s">
        <v>5179</v>
      </c>
      <c r="I1386" s="0" t="s">
        <v>5948</v>
      </c>
      <c r="K1386" s="0" t="s">
        <v>5949</v>
      </c>
      <c r="M1386" s="0" t="s">
        <v>306</v>
      </c>
      <c r="O1386" s="0" t="s">
        <v>5337</v>
      </c>
    </row>
    <row r="1387" customFormat="false" ht="12.75" hidden="false" customHeight="false" outlineLevel="0" collapsed="false">
      <c r="A1387" s="0" t="s">
        <v>5950</v>
      </c>
      <c r="B1387" s="0" t="s">
        <v>5951</v>
      </c>
      <c r="C1387" s="0" t="s">
        <v>5952</v>
      </c>
      <c r="D1387" s="0" t="s">
        <v>37</v>
      </c>
      <c r="E1387" s="0" t="s">
        <v>5951</v>
      </c>
      <c r="F1387" s="0" t="s">
        <v>5179</v>
      </c>
      <c r="K1387" s="0" t="s">
        <v>5348</v>
      </c>
      <c r="M1387" s="0" t="s">
        <v>306</v>
      </c>
      <c r="O1387" s="0" t="s">
        <v>5343</v>
      </c>
    </row>
    <row r="1388" customFormat="false" ht="12.75" hidden="false" customHeight="false" outlineLevel="0" collapsed="false">
      <c r="A1388" s="0" t="s">
        <v>5953</v>
      </c>
      <c r="B1388" s="0" t="s">
        <v>5954</v>
      </c>
      <c r="C1388" s="0" t="s">
        <v>5955</v>
      </c>
      <c r="D1388" s="0" t="s">
        <v>37</v>
      </c>
      <c r="E1388" s="0" t="s">
        <v>5951</v>
      </c>
      <c r="F1388" s="0" t="s">
        <v>5179</v>
      </c>
      <c r="I1388" s="0" t="s">
        <v>5956</v>
      </c>
      <c r="K1388" s="0" t="s">
        <v>5957</v>
      </c>
      <c r="M1388" s="0" t="s">
        <v>306</v>
      </c>
      <c r="O1388" s="0" t="s">
        <v>5343</v>
      </c>
    </row>
    <row r="1389" customFormat="false" ht="12.75" hidden="false" customHeight="false" outlineLevel="0" collapsed="false">
      <c r="A1389" s="0" t="s">
        <v>5958</v>
      </c>
      <c r="B1389" s="0" t="s">
        <v>5959</v>
      </c>
      <c r="C1389" s="0" t="s">
        <v>5960</v>
      </c>
      <c r="D1389" s="0" t="s">
        <v>37</v>
      </c>
      <c r="E1389" s="0" t="s">
        <v>5959</v>
      </c>
      <c r="F1389" s="0" t="s">
        <v>5179</v>
      </c>
      <c r="K1389" s="0" t="s">
        <v>5961</v>
      </c>
      <c r="M1389" s="0" t="s">
        <v>306</v>
      </c>
      <c r="O1389" s="0" t="s">
        <v>5343</v>
      </c>
    </row>
    <row r="1390" customFormat="false" ht="12.75" hidden="false" customHeight="false" outlineLevel="0" collapsed="false">
      <c r="A1390" s="0" t="s">
        <v>5962</v>
      </c>
      <c r="B1390" s="0" t="s">
        <v>5963</v>
      </c>
      <c r="C1390" s="0" t="s">
        <v>5964</v>
      </c>
      <c r="D1390" s="0" t="s">
        <v>37</v>
      </c>
      <c r="E1390" s="0" t="s">
        <v>5959</v>
      </c>
      <c r="F1390" s="0" t="s">
        <v>5179</v>
      </c>
      <c r="I1390" s="0" t="s">
        <v>5965</v>
      </c>
      <c r="K1390" s="0" t="s">
        <v>5966</v>
      </c>
      <c r="M1390" s="0" t="s">
        <v>306</v>
      </c>
      <c r="O1390" s="0" t="s">
        <v>5343</v>
      </c>
    </row>
    <row r="1391" customFormat="false" ht="12.75" hidden="false" customHeight="false" outlineLevel="0" collapsed="false">
      <c r="A1391" s="0" t="s">
        <v>5967</v>
      </c>
      <c r="B1391" s="0" t="s">
        <v>5968</v>
      </c>
      <c r="C1391" s="0" t="s">
        <v>494</v>
      </c>
      <c r="D1391" s="0" t="s">
        <v>37</v>
      </c>
      <c r="E1391" s="0" t="s">
        <v>5968</v>
      </c>
      <c r="F1391" s="0" t="s">
        <v>5179</v>
      </c>
      <c r="I1391" s="0" t="s">
        <v>5969</v>
      </c>
      <c r="K1391" s="0" t="s">
        <v>5970</v>
      </c>
      <c r="M1391" s="0" t="s">
        <v>306</v>
      </c>
      <c r="O1391" s="0" t="s">
        <v>5343</v>
      </c>
    </row>
    <row r="1392" customFormat="false" ht="12.75" hidden="false" customHeight="false" outlineLevel="0" collapsed="false">
      <c r="A1392" s="0" t="s">
        <v>5971</v>
      </c>
      <c r="B1392" s="0" t="s">
        <v>5972</v>
      </c>
      <c r="C1392" s="0" t="s">
        <v>5973</v>
      </c>
      <c r="D1392" s="0" t="s">
        <v>37</v>
      </c>
      <c r="E1392" s="0" t="s">
        <v>5972</v>
      </c>
      <c r="F1392" s="0" t="s">
        <v>5179</v>
      </c>
      <c r="K1392" s="0" t="s">
        <v>5974</v>
      </c>
      <c r="M1392" s="0" t="s">
        <v>306</v>
      </c>
      <c r="O1392" s="0" t="s">
        <v>5343</v>
      </c>
    </row>
    <row r="1393" customFormat="false" ht="12.75" hidden="false" customHeight="false" outlineLevel="0" collapsed="false">
      <c r="A1393" s="0" t="s">
        <v>5975</v>
      </c>
      <c r="B1393" s="0" t="s">
        <v>5976</v>
      </c>
      <c r="C1393" s="0" t="s">
        <v>5977</v>
      </c>
      <c r="D1393" s="0" t="s">
        <v>37</v>
      </c>
      <c r="E1393" s="0" t="s">
        <v>5978</v>
      </c>
      <c r="F1393" s="0" t="s">
        <v>5179</v>
      </c>
      <c r="I1393" s="0" t="s">
        <v>5978</v>
      </c>
      <c r="K1393" s="0" t="n">
        <v>44291013</v>
      </c>
      <c r="M1393" s="0" t="s">
        <v>306</v>
      </c>
      <c r="O1393" s="0" t="s">
        <v>5358</v>
      </c>
    </row>
    <row r="1394" customFormat="false" ht="12.75" hidden="false" customHeight="false" outlineLevel="0" collapsed="false">
      <c r="A1394" s="0" t="s">
        <v>5979</v>
      </c>
      <c r="B1394" s="0" t="s">
        <v>5980</v>
      </c>
      <c r="C1394" s="0" t="s">
        <v>5981</v>
      </c>
      <c r="D1394" s="0" t="s">
        <v>37</v>
      </c>
      <c r="E1394" s="0" t="s">
        <v>5978</v>
      </c>
      <c r="F1394" s="0" t="s">
        <v>5179</v>
      </c>
      <c r="I1394" s="0" t="s">
        <v>5982</v>
      </c>
      <c r="K1394" s="0" t="n">
        <v>44292700</v>
      </c>
      <c r="M1394" s="0" t="s">
        <v>306</v>
      </c>
      <c r="O1394" s="0" t="s">
        <v>5358</v>
      </c>
    </row>
    <row r="1395" customFormat="false" ht="12.75" hidden="false" customHeight="false" outlineLevel="0" collapsed="false">
      <c r="A1395" s="0" t="s">
        <v>5983</v>
      </c>
      <c r="B1395" s="0" t="s">
        <v>5984</v>
      </c>
      <c r="C1395" s="0" t="s">
        <v>5985</v>
      </c>
      <c r="D1395" s="0" t="s">
        <v>37</v>
      </c>
      <c r="E1395" s="0" t="s">
        <v>5986</v>
      </c>
      <c r="F1395" s="0" t="s">
        <v>5179</v>
      </c>
      <c r="I1395" s="0" t="s">
        <v>5986</v>
      </c>
      <c r="K1395" s="0" t="n">
        <v>44292027</v>
      </c>
      <c r="M1395" s="0" t="s">
        <v>306</v>
      </c>
      <c r="O1395" s="0" t="s">
        <v>5358</v>
      </c>
    </row>
    <row r="1396" customFormat="false" ht="12.75" hidden="false" customHeight="false" outlineLevel="0" collapsed="false">
      <c r="A1396" s="0" t="s">
        <v>5987</v>
      </c>
      <c r="B1396" s="0" t="s">
        <v>5988</v>
      </c>
      <c r="C1396" s="0" t="s">
        <v>2506</v>
      </c>
      <c r="D1396" s="0" t="s">
        <v>37</v>
      </c>
      <c r="E1396" s="0" t="s">
        <v>5986</v>
      </c>
      <c r="F1396" s="0" t="s">
        <v>5179</v>
      </c>
      <c r="I1396" s="0" t="s">
        <v>5989</v>
      </c>
      <c r="K1396" s="0" t="n">
        <v>44296044</v>
      </c>
      <c r="M1396" s="0" t="s">
        <v>306</v>
      </c>
      <c r="O1396" s="0" t="s">
        <v>5358</v>
      </c>
    </row>
    <row r="1397" customFormat="false" ht="12.75" hidden="false" customHeight="false" outlineLevel="0" collapsed="false">
      <c r="A1397" s="0" t="s">
        <v>5990</v>
      </c>
      <c r="B1397" s="0" t="s">
        <v>5991</v>
      </c>
      <c r="C1397" s="0" t="s">
        <v>5992</v>
      </c>
      <c r="D1397" s="0" t="s">
        <v>37</v>
      </c>
      <c r="E1397" s="0" t="s">
        <v>5993</v>
      </c>
      <c r="F1397" s="0" t="s">
        <v>5179</v>
      </c>
      <c r="I1397" s="0" t="s">
        <v>5993</v>
      </c>
      <c r="K1397" s="0" t="s">
        <v>5994</v>
      </c>
      <c r="M1397" s="0" t="s">
        <v>306</v>
      </c>
      <c r="O1397" s="0" t="s">
        <v>5369</v>
      </c>
    </row>
    <row r="1398" customFormat="false" ht="12.75" hidden="false" customHeight="false" outlineLevel="0" collapsed="false">
      <c r="A1398" s="0" t="s">
        <v>5995</v>
      </c>
      <c r="B1398" s="0" t="s">
        <v>5996</v>
      </c>
      <c r="C1398" s="0" t="s">
        <v>5997</v>
      </c>
      <c r="D1398" s="0" t="s">
        <v>37</v>
      </c>
      <c r="E1398" s="0" t="s">
        <v>5998</v>
      </c>
      <c r="F1398" s="0" t="s">
        <v>5179</v>
      </c>
      <c r="I1398" s="0" t="s">
        <v>5999</v>
      </c>
      <c r="K1398" s="0" t="s">
        <v>6000</v>
      </c>
      <c r="M1398" s="0" t="s">
        <v>306</v>
      </c>
      <c r="O1398" s="0" t="s">
        <v>5369</v>
      </c>
    </row>
    <row r="1399" customFormat="false" ht="12.75" hidden="false" customHeight="false" outlineLevel="0" collapsed="false">
      <c r="A1399" s="0" t="s">
        <v>6001</v>
      </c>
      <c r="B1399" s="0" t="s">
        <v>6002</v>
      </c>
      <c r="C1399" s="0" t="s">
        <v>6003</v>
      </c>
      <c r="D1399" s="0" t="s">
        <v>37</v>
      </c>
      <c r="E1399" s="0" t="s">
        <v>5998</v>
      </c>
      <c r="F1399" s="0" t="s">
        <v>5179</v>
      </c>
      <c r="I1399" s="0" t="s">
        <v>6004</v>
      </c>
      <c r="K1399" s="0" t="s">
        <v>6005</v>
      </c>
      <c r="M1399" s="0" t="s">
        <v>306</v>
      </c>
      <c r="O1399" s="0" t="s">
        <v>5369</v>
      </c>
    </row>
    <row r="1400" customFormat="false" ht="12.75" hidden="false" customHeight="false" outlineLevel="0" collapsed="false">
      <c r="A1400" s="0" t="s">
        <v>6006</v>
      </c>
      <c r="B1400" s="0" t="s">
        <v>6007</v>
      </c>
      <c r="C1400" s="0" t="s">
        <v>6008</v>
      </c>
      <c r="D1400" s="0" t="s">
        <v>37</v>
      </c>
      <c r="E1400" s="0" t="s">
        <v>6009</v>
      </c>
      <c r="F1400" s="0" t="s">
        <v>5179</v>
      </c>
      <c r="I1400" s="0" t="s">
        <v>6009</v>
      </c>
      <c r="K1400" s="0" t="s">
        <v>6010</v>
      </c>
      <c r="M1400" s="0" t="s">
        <v>306</v>
      </c>
      <c r="O1400" s="0" t="s">
        <v>5369</v>
      </c>
    </row>
    <row r="1401" customFormat="false" ht="12.75" hidden="false" customHeight="false" outlineLevel="0" collapsed="false">
      <c r="A1401" s="0" t="s">
        <v>6011</v>
      </c>
      <c r="B1401" s="0" t="s">
        <v>6012</v>
      </c>
      <c r="C1401" s="0" t="s">
        <v>6013</v>
      </c>
      <c r="D1401" s="0" t="s">
        <v>37</v>
      </c>
      <c r="E1401" s="0" t="s">
        <v>6014</v>
      </c>
      <c r="F1401" s="0" t="s">
        <v>5179</v>
      </c>
      <c r="K1401" s="0" t="s">
        <v>6015</v>
      </c>
      <c r="M1401" s="0" t="s">
        <v>306</v>
      </c>
      <c r="O1401" s="0" t="s">
        <v>6016</v>
      </c>
    </row>
    <row r="1402" customFormat="false" ht="12.75" hidden="false" customHeight="false" outlineLevel="0" collapsed="false">
      <c r="A1402" s="0" t="s">
        <v>6017</v>
      </c>
      <c r="B1402" s="0" t="s">
        <v>6018</v>
      </c>
      <c r="D1402" s="0" t="s">
        <v>37</v>
      </c>
      <c r="E1402" s="0" t="s">
        <v>6019</v>
      </c>
      <c r="F1402" s="0" t="s">
        <v>5179</v>
      </c>
      <c r="I1402" s="0" t="s">
        <v>6020</v>
      </c>
      <c r="K1402" s="0" t="s">
        <v>6021</v>
      </c>
      <c r="M1402" s="0" t="s">
        <v>306</v>
      </c>
      <c r="O1402" s="0" t="s">
        <v>6016</v>
      </c>
    </row>
    <row r="1403" customFormat="false" ht="12.75" hidden="false" customHeight="false" outlineLevel="0" collapsed="false">
      <c r="A1403" s="0" t="s">
        <v>6022</v>
      </c>
      <c r="B1403" s="0" t="s">
        <v>6023</v>
      </c>
      <c r="C1403" s="0" t="s">
        <v>685</v>
      </c>
      <c r="D1403" s="0" t="s">
        <v>37</v>
      </c>
      <c r="E1403" s="0" t="s">
        <v>6024</v>
      </c>
      <c r="F1403" s="0" t="s">
        <v>5179</v>
      </c>
      <c r="K1403" s="0" t="s">
        <v>6025</v>
      </c>
      <c r="M1403" s="0" t="s">
        <v>306</v>
      </c>
      <c r="O1403" s="0" t="s">
        <v>5387</v>
      </c>
    </row>
    <row r="1404" customFormat="false" ht="12.75" hidden="false" customHeight="false" outlineLevel="0" collapsed="false">
      <c r="A1404" s="0" t="s">
        <v>6026</v>
      </c>
      <c r="B1404" s="0" t="s">
        <v>6027</v>
      </c>
      <c r="C1404" s="0" t="s">
        <v>3889</v>
      </c>
      <c r="D1404" s="0" t="s">
        <v>37</v>
      </c>
      <c r="E1404" s="0" t="s">
        <v>6024</v>
      </c>
      <c r="F1404" s="0" t="s">
        <v>5179</v>
      </c>
      <c r="I1404" s="0" t="s">
        <v>6028</v>
      </c>
      <c r="K1404" s="0" t="s">
        <v>6029</v>
      </c>
      <c r="M1404" s="0" t="s">
        <v>306</v>
      </c>
      <c r="O1404" s="0" t="s">
        <v>5387</v>
      </c>
    </row>
    <row r="1405" customFormat="false" ht="12.75" hidden="false" customHeight="false" outlineLevel="0" collapsed="false">
      <c r="A1405" s="0" t="s">
        <v>6030</v>
      </c>
      <c r="B1405" s="0" t="s">
        <v>6031</v>
      </c>
      <c r="C1405" s="0" t="s">
        <v>494</v>
      </c>
      <c r="D1405" s="0" t="s">
        <v>37</v>
      </c>
      <c r="E1405" s="0" t="s">
        <v>6031</v>
      </c>
      <c r="F1405" s="0" t="s">
        <v>5179</v>
      </c>
      <c r="K1405" s="0" t="s">
        <v>6032</v>
      </c>
      <c r="M1405" s="0" t="s">
        <v>306</v>
      </c>
      <c r="O1405" s="0" t="s">
        <v>5387</v>
      </c>
    </row>
    <row r="1406" customFormat="false" ht="12.75" hidden="false" customHeight="false" outlineLevel="0" collapsed="false">
      <c r="A1406" s="0" t="s">
        <v>6033</v>
      </c>
      <c r="B1406" s="0" t="s">
        <v>6034</v>
      </c>
      <c r="C1406" s="0" t="s">
        <v>6035</v>
      </c>
      <c r="D1406" s="0" t="s">
        <v>37</v>
      </c>
      <c r="E1406" s="0" t="s">
        <v>6036</v>
      </c>
      <c r="F1406" s="0" t="s">
        <v>5179</v>
      </c>
      <c r="K1406" s="0" t="s">
        <v>6037</v>
      </c>
      <c r="M1406" s="0" t="s">
        <v>306</v>
      </c>
      <c r="O1406" s="0" t="s">
        <v>5387</v>
      </c>
    </row>
    <row r="1407" customFormat="false" ht="12.75" hidden="false" customHeight="false" outlineLevel="0" collapsed="false">
      <c r="A1407" s="0" t="s">
        <v>6038</v>
      </c>
      <c r="B1407" s="0" t="s">
        <v>6039</v>
      </c>
      <c r="C1407" s="0" t="s">
        <v>6040</v>
      </c>
      <c r="D1407" s="0" t="s">
        <v>37</v>
      </c>
      <c r="E1407" s="0" t="s">
        <v>6036</v>
      </c>
      <c r="F1407" s="0" t="s">
        <v>5179</v>
      </c>
      <c r="I1407" s="0" t="s">
        <v>6041</v>
      </c>
      <c r="K1407" s="0" t="s">
        <v>6042</v>
      </c>
      <c r="M1407" s="0" t="s">
        <v>306</v>
      </c>
      <c r="O1407" s="0" t="s">
        <v>5387</v>
      </c>
    </row>
    <row r="1408" customFormat="false" ht="12.75" hidden="false" customHeight="false" outlineLevel="0" collapsed="false">
      <c r="A1408" s="0" t="s">
        <v>6043</v>
      </c>
      <c r="B1408" s="0" t="s">
        <v>6044</v>
      </c>
      <c r="C1408" s="0" t="s">
        <v>494</v>
      </c>
      <c r="D1408" s="0" t="s">
        <v>37</v>
      </c>
      <c r="E1408" s="0" t="s">
        <v>6045</v>
      </c>
      <c r="F1408" s="0" t="s">
        <v>5179</v>
      </c>
      <c r="K1408" s="0" t="s">
        <v>6046</v>
      </c>
      <c r="M1408" s="0" t="s">
        <v>306</v>
      </c>
      <c r="O1408" s="0" t="s">
        <v>5398</v>
      </c>
    </row>
    <row r="1409" customFormat="false" ht="12.75" hidden="false" customHeight="false" outlineLevel="0" collapsed="false">
      <c r="A1409" s="0" t="s">
        <v>6047</v>
      </c>
      <c r="B1409" s="0" t="s">
        <v>6048</v>
      </c>
      <c r="C1409" s="0" t="s">
        <v>6049</v>
      </c>
      <c r="D1409" s="0" t="s">
        <v>37</v>
      </c>
      <c r="E1409" s="0" t="s">
        <v>6050</v>
      </c>
      <c r="F1409" s="0" t="s">
        <v>5179</v>
      </c>
      <c r="K1409" s="0" t="s">
        <v>6051</v>
      </c>
      <c r="M1409" s="0" t="s">
        <v>306</v>
      </c>
      <c r="O1409" s="0" t="s">
        <v>5398</v>
      </c>
    </row>
    <row r="1410" customFormat="false" ht="12.75" hidden="false" customHeight="false" outlineLevel="0" collapsed="false">
      <c r="A1410" s="0" t="s">
        <v>6052</v>
      </c>
      <c r="B1410" s="0" t="s">
        <v>6053</v>
      </c>
      <c r="C1410" s="0" t="s">
        <v>6054</v>
      </c>
      <c r="D1410" s="0" t="s">
        <v>37</v>
      </c>
      <c r="E1410" s="0" t="s">
        <v>6055</v>
      </c>
      <c r="F1410" s="0" t="s">
        <v>5179</v>
      </c>
      <c r="I1410" s="0" t="s">
        <v>6056</v>
      </c>
      <c r="K1410" s="0" t="s">
        <v>6057</v>
      </c>
      <c r="M1410" s="0" t="s">
        <v>306</v>
      </c>
      <c r="O1410" s="0" t="s">
        <v>6058</v>
      </c>
    </row>
    <row r="1411" customFormat="false" ht="12.75" hidden="false" customHeight="false" outlineLevel="0" collapsed="false">
      <c r="A1411" s="0" t="s">
        <v>6059</v>
      </c>
      <c r="B1411" s="0" t="s">
        <v>6060</v>
      </c>
      <c r="C1411" s="0" t="s">
        <v>4540</v>
      </c>
      <c r="D1411" s="0" t="s">
        <v>37</v>
      </c>
      <c r="E1411" s="0" t="s">
        <v>6060</v>
      </c>
      <c r="F1411" s="0" t="s">
        <v>5179</v>
      </c>
      <c r="K1411" s="0" t="n">
        <v>442330426</v>
      </c>
      <c r="M1411" s="0" t="s">
        <v>306</v>
      </c>
      <c r="O1411" s="0" t="s">
        <v>5412</v>
      </c>
    </row>
    <row r="1412" customFormat="false" ht="12.75" hidden="false" customHeight="false" outlineLevel="0" collapsed="false">
      <c r="A1412" s="0" t="s">
        <v>6061</v>
      </c>
      <c r="B1412" s="0" t="s">
        <v>6062</v>
      </c>
      <c r="C1412" s="0" t="s">
        <v>6063</v>
      </c>
      <c r="D1412" s="0" t="s">
        <v>37</v>
      </c>
      <c r="E1412" s="0" t="s">
        <v>6060</v>
      </c>
      <c r="F1412" s="0" t="s">
        <v>5179</v>
      </c>
      <c r="I1412" s="0" t="s">
        <v>6064</v>
      </c>
      <c r="K1412" s="0" t="n">
        <v>442332451</v>
      </c>
      <c r="M1412" s="0" t="s">
        <v>306</v>
      </c>
      <c r="O1412" s="0" t="s">
        <v>5412</v>
      </c>
    </row>
    <row r="1413" customFormat="false" ht="12.75" hidden="false" customHeight="false" outlineLevel="0" collapsed="false">
      <c r="A1413" s="0" t="s">
        <v>6065</v>
      </c>
      <c r="B1413" s="0" t="s">
        <v>6066</v>
      </c>
      <c r="C1413" s="0" t="s">
        <v>6067</v>
      </c>
      <c r="D1413" s="0" t="s">
        <v>37</v>
      </c>
      <c r="E1413" s="0" t="s">
        <v>6066</v>
      </c>
      <c r="F1413" s="0" t="s">
        <v>5179</v>
      </c>
      <c r="M1413" s="0" t="s">
        <v>306</v>
      </c>
      <c r="O1413" s="0" t="s">
        <v>5423</v>
      </c>
    </row>
    <row r="1414" customFormat="false" ht="12.75" hidden="false" customHeight="false" outlineLevel="0" collapsed="false">
      <c r="A1414" s="0" t="s">
        <v>6068</v>
      </c>
      <c r="B1414" s="0" t="s">
        <v>6069</v>
      </c>
      <c r="C1414" s="0" t="s">
        <v>6070</v>
      </c>
      <c r="D1414" s="0" t="s">
        <v>37</v>
      </c>
      <c r="E1414" s="0" t="s">
        <v>6071</v>
      </c>
      <c r="F1414" s="0" t="s">
        <v>5179</v>
      </c>
      <c r="K1414" s="0" t="s">
        <v>6072</v>
      </c>
      <c r="M1414" s="0" t="s">
        <v>306</v>
      </c>
      <c r="O1414" s="0" t="s">
        <v>5423</v>
      </c>
    </row>
    <row r="1415" customFormat="false" ht="12.75" hidden="false" customHeight="false" outlineLevel="0" collapsed="false">
      <c r="A1415" s="0" t="s">
        <v>6073</v>
      </c>
      <c r="B1415" s="0" t="s">
        <v>6074</v>
      </c>
      <c r="C1415" s="0" t="s">
        <v>6075</v>
      </c>
      <c r="D1415" s="0" t="s">
        <v>37</v>
      </c>
      <c r="E1415" s="0" t="s">
        <v>6076</v>
      </c>
      <c r="F1415" s="0" t="s">
        <v>5179</v>
      </c>
      <c r="K1415" s="0" t="s">
        <v>6077</v>
      </c>
      <c r="M1415" s="0" t="s">
        <v>306</v>
      </c>
      <c r="O1415" s="0" t="s">
        <v>5423</v>
      </c>
    </row>
    <row r="1416" customFormat="false" ht="12.75" hidden="false" customHeight="false" outlineLevel="0" collapsed="false">
      <c r="A1416" s="0" t="s">
        <v>6078</v>
      </c>
      <c r="B1416" s="0" t="s">
        <v>6079</v>
      </c>
      <c r="C1416" s="0" t="s">
        <v>6080</v>
      </c>
      <c r="D1416" s="0" t="s">
        <v>37</v>
      </c>
      <c r="E1416" s="0" t="s">
        <v>6081</v>
      </c>
      <c r="F1416" s="0" t="s">
        <v>5179</v>
      </c>
      <c r="I1416" s="0" t="s">
        <v>6081</v>
      </c>
      <c r="K1416" s="0" t="s">
        <v>6082</v>
      </c>
      <c r="M1416" s="0" t="s">
        <v>306</v>
      </c>
      <c r="O1416" s="0" t="s">
        <v>5434</v>
      </c>
    </row>
    <row r="1417" customFormat="false" ht="12.75" hidden="false" customHeight="false" outlineLevel="0" collapsed="false">
      <c r="A1417" s="0" t="s">
        <v>6083</v>
      </c>
      <c r="B1417" s="0" t="s">
        <v>6084</v>
      </c>
      <c r="C1417" s="0" t="s">
        <v>6085</v>
      </c>
      <c r="D1417" s="0" t="s">
        <v>37</v>
      </c>
      <c r="E1417" s="0" t="s">
        <v>6081</v>
      </c>
      <c r="F1417" s="0" t="s">
        <v>5179</v>
      </c>
      <c r="I1417" s="0" t="s">
        <v>6086</v>
      </c>
      <c r="K1417" s="0" t="s">
        <v>6087</v>
      </c>
      <c r="M1417" s="0" t="s">
        <v>306</v>
      </c>
      <c r="O1417" s="0" t="s">
        <v>5434</v>
      </c>
    </row>
    <row r="1418" customFormat="false" ht="12.75" hidden="false" customHeight="false" outlineLevel="0" collapsed="false">
      <c r="A1418" s="0" t="s">
        <v>6088</v>
      </c>
      <c r="B1418" s="0" t="s">
        <v>6089</v>
      </c>
      <c r="C1418" s="0" t="s">
        <v>6090</v>
      </c>
      <c r="D1418" s="0" t="s">
        <v>37</v>
      </c>
      <c r="E1418" s="0" t="s">
        <v>6091</v>
      </c>
      <c r="F1418" s="0" t="s">
        <v>5179</v>
      </c>
      <c r="K1418" s="0" t="s">
        <v>6092</v>
      </c>
      <c r="M1418" s="0" t="s">
        <v>306</v>
      </c>
      <c r="O1418" s="0" t="s">
        <v>5439</v>
      </c>
    </row>
    <row r="1419" customFormat="false" ht="12.75" hidden="false" customHeight="false" outlineLevel="0" collapsed="false">
      <c r="A1419" s="0" t="s">
        <v>6093</v>
      </c>
      <c r="B1419" s="0" t="s">
        <v>6094</v>
      </c>
      <c r="C1419" s="0" t="s">
        <v>6095</v>
      </c>
      <c r="D1419" s="0" t="s">
        <v>37</v>
      </c>
      <c r="E1419" s="0" t="s">
        <v>6091</v>
      </c>
      <c r="F1419" s="0" t="s">
        <v>5179</v>
      </c>
      <c r="I1419" s="0" t="s">
        <v>6096</v>
      </c>
      <c r="K1419" s="0" t="s">
        <v>6097</v>
      </c>
      <c r="M1419" s="0" t="s">
        <v>306</v>
      </c>
      <c r="O1419" s="0" t="s">
        <v>5439</v>
      </c>
    </row>
    <row r="1420" customFormat="false" ht="12.75" hidden="false" customHeight="false" outlineLevel="0" collapsed="false">
      <c r="A1420" s="0" t="s">
        <v>6098</v>
      </c>
      <c r="B1420" s="0" t="s">
        <v>6099</v>
      </c>
      <c r="C1420" s="0" t="s">
        <v>6100</v>
      </c>
      <c r="D1420" s="0" t="s">
        <v>37</v>
      </c>
      <c r="E1420" s="0" t="s">
        <v>6091</v>
      </c>
      <c r="F1420" s="0" t="s">
        <v>5179</v>
      </c>
      <c r="I1420" s="0" t="s">
        <v>6101</v>
      </c>
      <c r="K1420" s="0" t="s">
        <v>6102</v>
      </c>
      <c r="M1420" s="0" t="s">
        <v>306</v>
      </c>
      <c r="O1420" s="0" t="s">
        <v>5439</v>
      </c>
    </row>
    <row r="1421" customFormat="false" ht="12.75" hidden="false" customHeight="false" outlineLevel="0" collapsed="false">
      <c r="A1421" s="0" t="s">
        <v>6103</v>
      </c>
      <c r="B1421" s="0" t="s">
        <v>6104</v>
      </c>
      <c r="D1421" s="0" t="s">
        <v>37</v>
      </c>
      <c r="E1421" s="0" t="s">
        <v>6091</v>
      </c>
      <c r="F1421" s="0" t="s">
        <v>5179</v>
      </c>
      <c r="I1421" s="0" t="s">
        <v>6105</v>
      </c>
      <c r="K1421" s="0" t="s">
        <v>6106</v>
      </c>
      <c r="M1421" s="0" t="s">
        <v>306</v>
      </c>
      <c r="O1421" s="0" t="s">
        <v>5439</v>
      </c>
    </row>
    <row r="1422" customFormat="false" ht="12.75" hidden="false" customHeight="false" outlineLevel="0" collapsed="false">
      <c r="A1422" s="0" t="s">
        <v>6107</v>
      </c>
      <c r="B1422" s="0" t="s">
        <v>6108</v>
      </c>
      <c r="C1422" s="0" t="s">
        <v>6109</v>
      </c>
      <c r="D1422" s="0" t="s">
        <v>37</v>
      </c>
      <c r="E1422" s="0" t="s">
        <v>6110</v>
      </c>
      <c r="F1422" s="0" t="s">
        <v>5179</v>
      </c>
      <c r="K1422" s="0" t="s">
        <v>6111</v>
      </c>
      <c r="M1422" s="0" t="s">
        <v>306</v>
      </c>
      <c r="O1422" s="0" t="s">
        <v>5446</v>
      </c>
    </row>
    <row r="1423" customFormat="false" ht="12.75" hidden="false" customHeight="false" outlineLevel="0" collapsed="false">
      <c r="A1423" s="0" t="s">
        <v>6112</v>
      </c>
      <c r="B1423" s="0" t="s">
        <v>6113</v>
      </c>
      <c r="C1423" s="0" t="s">
        <v>6114</v>
      </c>
      <c r="D1423" s="0" t="s">
        <v>37</v>
      </c>
      <c r="E1423" s="0" t="s">
        <v>6115</v>
      </c>
      <c r="F1423" s="0" t="s">
        <v>5179</v>
      </c>
      <c r="K1423" s="0" t="s">
        <v>6116</v>
      </c>
      <c r="M1423" s="0" t="s">
        <v>306</v>
      </c>
      <c r="O1423" s="0" t="s">
        <v>5453</v>
      </c>
    </row>
    <row r="1424" customFormat="false" ht="12.75" hidden="false" customHeight="false" outlineLevel="0" collapsed="false">
      <c r="A1424" s="0" t="s">
        <v>6117</v>
      </c>
      <c r="B1424" s="0" t="s">
        <v>6118</v>
      </c>
      <c r="C1424" s="0" t="s">
        <v>6119</v>
      </c>
      <c r="D1424" s="0" t="s">
        <v>37</v>
      </c>
      <c r="E1424" s="0" t="s">
        <v>5796</v>
      </c>
      <c r="F1424" s="0" t="s">
        <v>5179</v>
      </c>
      <c r="I1424" s="0" t="s">
        <v>6120</v>
      </c>
      <c r="K1424" s="0" t="s">
        <v>6121</v>
      </c>
      <c r="M1424" s="0" t="s">
        <v>306</v>
      </c>
      <c r="O1424" s="0" t="s">
        <v>6122</v>
      </c>
    </row>
    <row r="1425" customFormat="false" ht="12.75" hidden="false" customHeight="false" outlineLevel="0" collapsed="false">
      <c r="A1425" s="0" t="s">
        <v>6123</v>
      </c>
      <c r="B1425" s="0" t="s">
        <v>6124</v>
      </c>
      <c r="C1425" s="0" t="s">
        <v>6125</v>
      </c>
      <c r="D1425" s="0" t="s">
        <v>37</v>
      </c>
      <c r="E1425" s="0" t="s">
        <v>5796</v>
      </c>
      <c r="F1425" s="0" t="s">
        <v>5179</v>
      </c>
      <c r="I1425" s="0" t="s">
        <v>6126</v>
      </c>
      <c r="K1425" s="0" t="s">
        <v>6127</v>
      </c>
      <c r="M1425" s="0" t="s">
        <v>306</v>
      </c>
      <c r="O1425" s="0" t="s">
        <v>6122</v>
      </c>
    </row>
    <row r="1426" customFormat="false" ht="12.75" hidden="false" customHeight="false" outlineLevel="0" collapsed="false">
      <c r="A1426" s="0" t="s">
        <v>6128</v>
      </c>
      <c r="B1426" s="0" t="s">
        <v>6129</v>
      </c>
      <c r="C1426" s="0" t="s">
        <v>6130</v>
      </c>
      <c r="D1426" s="0" t="s">
        <v>37</v>
      </c>
      <c r="E1426" s="0" t="s">
        <v>5796</v>
      </c>
      <c r="F1426" s="0" t="s">
        <v>5179</v>
      </c>
      <c r="K1426" s="0" t="s">
        <v>6131</v>
      </c>
      <c r="M1426" s="0" t="s">
        <v>306</v>
      </c>
      <c r="O1426" s="0" t="s">
        <v>5459</v>
      </c>
    </row>
    <row r="1427" customFormat="false" ht="12.75" hidden="false" customHeight="false" outlineLevel="0" collapsed="false">
      <c r="A1427" s="0" t="s">
        <v>6132</v>
      </c>
      <c r="B1427" s="0" t="s">
        <v>6133</v>
      </c>
      <c r="C1427" s="0" t="s">
        <v>6134</v>
      </c>
      <c r="D1427" s="0" t="s">
        <v>37</v>
      </c>
      <c r="E1427" s="0" t="s">
        <v>6135</v>
      </c>
      <c r="F1427" s="0" t="s">
        <v>5179</v>
      </c>
      <c r="K1427" s="0" t="s">
        <v>6136</v>
      </c>
      <c r="M1427" s="0" t="s">
        <v>306</v>
      </c>
      <c r="O1427" s="0" t="s">
        <v>5465</v>
      </c>
    </row>
    <row r="1428" customFormat="false" ht="12.75" hidden="false" customHeight="false" outlineLevel="0" collapsed="false">
      <c r="A1428" s="0" t="s">
        <v>6137</v>
      </c>
      <c r="B1428" s="0" t="s">
        <v>6138</v>
      </c>
      <c r="C1428" s="0" t="s">
        <v>6139</v>
      </c>
      <c r="D1428" s="0" t="s">
        <v>37</v>
      </c>
      <c r="E1428" s="0" t="s">
        <v>6135</v>
      </c>
      <c r="F1428" s="0" t="s">
        <v>5179</v>
      </c>
      <c r="I1428" s="0" t="s">
        <v>6140</v>
      </c>
      <c r="K1428" s="0" t="s">
        <v>6141</v>
      </c>
      <c r="M1428" s="0" t="s">
        <v>306</v>
      </c>
      <c r="O1428" s="0" t="s">
        <v>5465</v>
      </c>
    </row>
    <row r="1429" customFormat="false" ht="12.75" hidden="false" customHeight="false" outlineLevel="0" collapsed="false">
      <c r="A1429" s="0" t="s">
        <v>6142</v>
      </c>
      <c r="B1429" s="0" t="s">
        <v>6143</v>
      </c>
      <c r="C1429" s="0" t="s">
        <v>6144</v>
      </c>
      <c r="D1429" s="0" t="s">
        <v>37</v>
      </c>
      <c r="E1429" s="0" t="s">
        <v>6135</v>
      </c>
      <c r="F1429" s="0" t="s">
        <v>5179</v>
      </c>
      <c r="I1429" s="0" t="s">
        <v>6145</v>
      </c>
      <c r="K1429" s="0" t="s">
        <v>6146</v>
      </c>
      <c r="M1429" s="0" t="s">
        <v>306</v>
      </c>
      <c r="O1429" s="0" t="s">
        <v>5465</v>
      </c>
    </row>
    <row r="1430" customFormat="false" ht="12.75" hidden="false" customHeight="false" outlineLevel="0" collapsed="false">
      <c r="A1430" s="0" t="s">
        <v>6147</v>
      </c>
      <c r="B1430" s="0" t="s">
        <v>2476</v>
      </c>
      <c r="C1430" s="0" t="s">
        <v>6148</v>
      </c>
      <c r="D1430" s="0" t="s">
        <v>37</v>
      </c>
      <c r="E1430" s="0" t="s">
        <v>6135</v>
      </c>
      <c r="F1430" s="0" t="s">
        <v>5179</v>
      </c>
      <c r="I1430" s="0" t="s">
        <v>6149</v>
      </c>
      <c r="K1430" s="0" t="s">
        <v>6150</v>
      </c>
      <c r="M1430" s="0" t="s">
        <v>306</v>
      </c>
      <c r="O1430" s="0" t="s">
        <v>5465</v>
      </c>
    </row>
    <row r="1431" customFormat="false" ht="12.75" hidden="false" customHeight="false" outlineLevel="0" collapsed="false">
      <c r="A1431" s="0" t="s">
        <v>6151</v>
      </c>
      <c r="B1431" s="0" t="s">
        <v>6152</v>
      </c>
      <c r="C1431" s="0" t="s">
        <v>6153</v>
      </c>
      <c r="D1431" s="0" t="s">
        <v>37</v>
      </c>
      <c r="E1431" s="0" t="s">
        <v>6154</v>
      </c>
      <c r="F1431" s="0" t="s">
        <v>5179</v>
      </c>
      <c r="I1431" s="0" t="s">
        <v>6155</v>
      </c>
      <c r="K1431" s="0" t="s">
        <v>6156</v>
      </c>
      <c r="M1431" s="0" t="s">
        <v>306</v>
      </c>
      <c r="O1431" s="0" t="s">
        <v>5471</v>
      </c>
    </row>
    <row r="1432" customFormat="false" ht="12.75" hidden="false" customHeight="false" outlineLevel="0" collapsed="false">
      <c r="A1432" s="0" t="s">
        <v>6157</v>
      </c>
      <c r="B1432" s="0" t="s">
        <v>6158</v>
      </c>
      <c r="C1432" s="0" t="s">
        <v>6159</v>
      </c>
      <c r="D1432" s="0" t="s">
        <v>37</v>
      </c>
      <c r="E1432" s="0" t="s">
        <v>6160</v>
      </c>
      <c r="F1432" s="0" t="s">
        <v>5179</v>
      </c>
      <c r="I1432" s="0" t="s">
        <v>6160</v>
      </c>
      <c r="K1432" s="0" t="s">
        <v>6161</v>
      </c>
      <c r="M1432" s="0" t="s">
        <v>306</v>
      </c>
      <c r="O1432" s="0" t="s">
        <v>5471</v>
      </c>
    </row>
    <row r="1433" customFormat="false" ht="12.75" hidden="false" customHeight="false" outlineLevel="0" collapsed="false">
      <c r="A1433" s="0" t="s">
        <v>6162</v>
      </c>
      <c r="B1433" s="0" t="s">
        <v>6163</v>
      </c>
      <c r="C1433" s="0" t="s">
        <v>6164</v>
      </c>
      <c r="D1433" s="0" t="s">
        <v>37</v>
      </c>
      <c r="E1433" s="0" t="s">
        <v>6154</v>
      </c>
      <c r="F1433" s="0" t="s">
        <v>5179</v>
      </c>
      <c r="K1433" s="0" t="s">
        <v>6165</v>
      </c>
      <c r="M1433" s="0" t="s">
        <v>306</v>
      </c>
      <c r="O1433" s="0" t="s">
        <v>5471</v>
      </c>
    </row>
    <row r="1434" customFormat="false" ht="12.75" hidden="false" customHeight="false" outlineLevel="0" collapsed="false">
      <c r="A1434" s="0" t="s">
        <v>6166</v>
      </c>
      <c r="B1434" s="0" t="s">
        <v>6167</v>
      </c>
      <c r="C1434" s="0" t="s">
        <v>6167</v>
      </c>
      <c r="D1434" s="0" t="s">
        <v>37</v>
      </c>
      <c r="E1434" s="0" t="s">
        <v>5757</v>
      </c>
      <c r="F1434" s="0" t="s">
        <v>5179</v>
      </c>
      <c r="I1434" s="0" t="s">
        <v>6168</v>
      </c>
      <c r="K1434" s="0" t="s">
        <v>6169</v>
      </c>
      <c r="M1434" s="0" t="s">
        <v>306</v>
      </c>
      <c r="O1434" s="0" t="s">
        <v>6170</v>
      </c>
    </row>
    <row r="1435" customFormat="false" ht="12.75" hidden="false" customHeight="false" outlineLevel="0" collapsed="false">
      <c r="A1435" s="0" t="s">
        <v>6171</v>
      </c>
      <c r="B1435" s="0" t="s">
        <v>6172</v>
      </c>
      <c r="C1435" s="0" t="s">
        <v>6173</v>
      </c>
      <c r="D1435" s="0" t="s">
        <v>37</v>
      </c>
      <c r="E1435" s="0" t="s">
        <v>6174</v>
      </c>
      <c r="F1435" s="0" t="s">
        <v>5179</v>
      </c>
      <c r="I1435" s="0" t="s">
        <v>6174</v>
      </c>
      <c r="K1435" s="0" t="n">
        <v>44281079</v>
      </c>
      <c r="M1435" s="0" t="s">
        <v>306</v>
      </c>
      <c r="O1435" s="0" t="s">
        <v>6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8:26Z</dcterms:created>
  <dc:creator>rai</dc:creator>
  <dc:description/>
  <dc:language>en-US</dc:language>
  <cp:lastModifiedBy>rai</cp:lastModifiedBy>
  <dcterms:modified xsi:type="dcterms:W3CDTF">2005-04-19T16:38:01Z</dcterms:modified>
  <cp:revision>0</cp:revision>
  <dc:subject/>
  <dc:title/>
</cp:coreProperties>
</file>