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 Nazionale" sheetId="1" state="visible" r:id="rId2"/>
    <sheet name="Elenco Scuo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0" uniqueCount="6062">
  <si>
    <t xml:space="preserve">REGIONE</t>
  </si>
  <si>
    <t xml:space="preserve">TOTALE SCUOLE MANCANTI</t>
  </si>
  <si>
    <t xml:space="preserve">TOTALE SCUOLE ELEMENTARI</t>
  </si>
  <si>
    <t xml:space="preserve">TITALE SCUOLE MEDIE</t>
  </si>
  <si>
    <t xml:space="preserve">TOTALE SCUOLE SUPERIORI</t>
  </si>
  <si>
    <t xml:space="preserve">ABRUZZO</t>
  </si>
  <si>
    <t xml:space="preserve">BASILICATA</t>
  </si>
  <si>
    <t xml:space="preserve">CALABRIA</t>
  </si>
  <si>
    <t xml:space="preserve">CAMPANIA</t>
  </si>
  <si>
    <t xml:space="preserve">EMILIA R.</t>
  </si>
  <si>
    <t xml:space="preserve">FRIULI</t>
  </si>
  <si>
    <t xml:space="preserve">LAZIO</t>
  </si>
  <si>
    <t xml:space="preserve">LIGURIA</t>
  </si>
  <si>
    <t xml:space="preserve">LOMBARDIA</t>
  </si>
  <si>
    <t xml:space="preserve">MARCHE</t>
  </si>
  <si>
    <t xml:space="preserve">MOLISE</t>
  </si>
  <si>
    <t xml:space="preserve">PIEMONTE</t>
  </si>
  <si>
    <t xml:space="preserve">PUGLIA</t>
  </si>
  <si>
    <t xml:space="preserve">SARDEGNA</t>
  </si>
  <si>
    <t xml:space="preserve">SICILIA</t>
  </si>
  <si>
    <t xml:space="preserve">TOSCANA</t>
  </si>
  <si>
    <t xml:space="preserve">TRENTINO</t>
  </si>
  <si>
    <t xml:space="preserve">UMBRIA</t>
  </si>
  <si>
    <t xml:space="preserve">VENETO</t>
  </si>
  <si>
    <t xml:space="preserve">TOTALE</t>
  </si>
  <si>
    <t xml:space="preserve">CODICE MECCANOGRAFICO</t>
  </si>
  <si>
    <t xml:space="preserve">DENOMINAZIONE DEL PLESSO</t>
  </si>
  <si>
    <t xml:space="preserve">INDIRIZZO</t>
  </si>
  <si>
    <t xml:space="preserve">PROVINCIA</t>
  </si>
  <si>
    <t xml:space="preserve">SIGLA </t>
  </si>
  <si>
    <t xml:space="preserve">CITTA'</t>
  </si>
  <si>
    <t xml:space="preserve">TELEFONO</t>
  </si>
  <si>
    <t xml:space="preserve">TIPOLOGIA SCUOLA</t>
  </si>
  <si>
    <t xml:space="preserve">CODICE ISTITUTO DI RIFERIMENTO</t>
  </si>
  <si>
    <t xml:space="preserve">FRMM013008</t>
  </si>
  <si>
    <t xml:space="preserve">MARCO TULLIO CICERONE                   </t>
  </si>
  <si>
    <t xml:space="preserve">VIA VITTORIA COLONNA                              </t>
  </si>
  <si>
    <t xml:space="preserve">Lazio</t>
  </si>
  <si>
    <t xml:space="preserve">ARPINO                                  </t>
  </si>
  <si>
    <t xml:space="preserve">FR</t>
  </si>
  <si>
    <t xml:space="preserve">ARPINO                        </t>
  </si>
  <si>
    <t xml:space="preserve">SCUOLA  SECONDARIA DI I GRADO STATALE</t>
  </si>
  <si>
    <t xml:space="preserve">FRMM013019</t>
  </si>
  <si>
    <t xml:space="preserve">SEZ. STACCATA SANTOPADRE                </t>
  </si>
  <si>
    <t xml:space="preserve">VIA        E. NOTARGIACOMO     11                 </t>
  </si>
  <si>
    <t xml:space="preserve">SANTOPADRE                              </t>
  </si>
  <si>
    <t xml:space="preserve">                              </t>
  </si>
  <si>
    <t xml:space="preserve">FRMM01302A</t>
  </si>
  <si>
    <t xml:space="preserve">S.S. FONTANA LIRI                       </t>
  </si>
  <si>
    <t xml:space="preserve">VIA FIUME                                         </t>
  </si>
  <si>
    <t xml:space="preserve">FONTANA LIRI                            </t>
  </si>
  <si>
    <t xml:space="preserve">FONTANA LIRI                  </t>
  </si>
  <si>
    <t xml:space="preserve">FRMM014004</t>
  </si>
  <si>
    <t xml:space="preserve">ANNESSA AL CONVITTO NAZIONALE           </t>
  </si>
  <si>
    <t xml:space="preserve">PIAZZA MUNICIPIO, 49                              </t>
  </si>
  <si>
    <t xml:space="preserve">FRMM02600A</t>
  </si>
  <si>
    <t xml:space="preserve">GAETANO DI BIASIO                       </t>
  </si>
  <si>
    <t xml:space="preserve">VIA BELLINI                                       </t>
  </si>
  <si>
    <t xml:space="preserve">CASSINO                                 </t>
  </si>
  <si>
    <t xml:space="preserve">FRMM034009</t>
  </si>
  <si>
    <t xml:space="preserve">DANTE ALIGHIERI                         </t>
  </si>
  <si>
    <t xml:space="preserve">VIA DON LUIGI CATELLI                             </t>
  </si>
  <si>
    <t xml:space="preserve">CEPRANO                                 </t>
  </si>
  <si>
    <t xml:space="preserve">CEPRANO                       </t>
  </si>
  <si>
    <t xml:space="preserve">FRMM03401A</t>
  </si>
  <si>
    <t xml:space="preserve">SEZ. STAC. STRANGOLAGALLI               </t>
  </si>
  <si>
    <t xml:space="preserve">B.GO       GARIBALDI           2                  </t>
  </si>
  <si>
    <t xml:space="preserve">STRANGOLAGALLI                          </t>
  </si>
  <si>
    <t xml:space="preserve">FRMM03402B</t>
  </si>
  <si>
    <t xml:space="preserve">SEZ. ST. S.GIOVANNI INCARICO            </t>
  </si>
  <si>
    <t xml:space="preserve">VIA        CIVITA FARNESE SUD                     </t>
  </si>
  <si>
    <t xml:space="preserve">SAN GIOVANNI INCARICO                   </t>
  </si>
  <si>
    <t xml:space="preserve">FRMM04500Q</t>
  </si>
  <si>
    <t xml:space="preserve">LEONARDO DA VINCI                       </t>
  </si>
  <si>
    <t xml:space="preserve">VIA VAL MADONNA, 14                               </t>
  </si>
  <si>
    <t xml:space="preserve">FIUGGI                                  </t>
  </si>
  <si>
    <t xml:space="preserve">FIUGGI                        </t>
  </si>
  <si>
    <t xml:space="preserve">FRMM04501R</t>
  </si>
  <si>
    <t xml:space="preserve">SEZ. STAC. ACUTO                        </t>
  </si>
  <si>
    <t xml:space="preserve">VIA        ROMA                                   </t>
  </si>
  <si>
    <t xml:space="preserve">ACUTO                                   </t>
  </si>
  <si>
    <t xml:space="preserve">FRMM051003</t>
  </si>
  <si>
    <t xml:space="preserve">ALDO MORO                               </t>
  </si>
  <si>
    <t xml:space="preserve">VIA MASTRUCCIA                                    </t>
  </si>
  <si>
    <t xml:space="preserve">FROSINONE                               </t>
  </si>
  <si>
    <t xml:space="preserve">FROSINONE                     </t>
  </si>
  <si>
    <t xml:space="preserve">FRMM05800T</t>
  </si>
  <si>
    <t xml:space="preserve">ISOLA DEL LIRI                          </t>
  </si>
  <si>
    <t xml:space="preserve">VIA GANDUSIO, 1                                   </t>
  </si>
  <si>
    <t xml:space="preserve">ISOLA DEL LIRI                </t>
  </si>
  <si>
    <t xml:space="preserve">FRMM05801V</t>
  </si>
  <si>
    <t xml:space="preserve">SEZ. ST. CASTELLIRI                     </t>
  </si>
  <si>
    <t xml:space="preserve">VIA        PIEMONTE            4                  </t>
  </si>
  <si>
    <t xml:space="preserve">CASTELLIRI                              </t>
  </si>
  <si>
    <t xml:space="preserve">FRMM06000T</t>
  </si>
  <si>
    <t xml:space="preserve">ANGELICUM                               </t>
  </si>
  <si>
    <t xml:space="preserve">VIA COLLE SAN MARCO SNC                           </t>
  </si>
  <si>
    <t xml:space="preserve">MONTE SAN GIOVANNI CAMPANO              </t>
  </si>
  <si>
    <t xml:space="preserve">MONTE SAN GIOVANNI CAMPANO    </t>
  </si>
  <si>
    <t xml:space="preserve">FRMM078036</t>
  </si>
  <si>
    <t xml:space="preserve">SEZ. STACC. COLFELICE                   </t>
  </si>
  <si>
    <t xml:space="preserve">VIA FONTANA VILLAFELICE                           </t>
  </si>
  <si>
    <t xml:space="preserve">COLFELICE                               </t>
  </si>
  <si>
    <t xml:space="preserve">FRMM078003</t>
  </si>
  <si>
    <t xml:space="preserve">FRMM086002</t>
  </si>
  <si>
    <t xml:space="preserve">A. SANTILLI                             </t>
  </si>
  <si>
    <t xml:space="preserve">VIA IV NOVEMBRE                                   </t>
  </si>
  <si>
    <t xml:space="preserve">SANT'ELIA FIUMERAPIDO                   </t>
  </si>
  <si>
    <t xml:space="preserve">SANT'ELIA FIUMERAPIDO         </t>
  </si>
  <si>
    <t xml:space="preserve">FRMM086024</t>
  </si>
  <si>
    <t xml:space="preserve">SEZ. ST. VALLEROTONDA                   </t>
  </si>
  <si>
    <t xml:space="preserve">PIAZZA MUNICIPIO                                  </t>
  </si>
  <si>
    <t xml:space="preserve">VALLEROTONDA                            </t>
  </si>
  <si>
    <t xml:space="preserve">FRMM086035</t>
  </si>
  <si>
    <t xml:space="preserve">3.S. ROBERTO D'ALFONSO                  </t>
  </si>
  <si>
    <t xml:space="preserve">VIA DEI MILLE                                     </t>
  </si>
  <si>
    <t xml:space="preserve">CERVARO                                 </t>
  </si>
  <si>
    <t xml:space="preserve">CERVARO                       </t>
  </si>
  <si>
    <t xml:space="preserve">FRMM086046</t>
  </si>
  <si>
    <t xml:space="preserve">SEZ. ST. S.VITTORE DEL LAZIO            </t>
  </si>
  <si>
    <t xml:space="preserve">SAN VITTORE DEL LAZIO                   </t>
  </si>
  <si>
    <t xml:space="preserve">FRMM094001</t>
  </si>
  <si>
    <t xml:space="preserve">GIUSEPPE ROSATI                         </t>
  </si>
  <si>
    <t xml:space="preserve">VIALE VINCENZO SIMONCELLI                         </t>
  </si>
  <si>
    <t xml:space="preserve">SORA                                    </t>
  </si>
  <si>
    <t xml:space="preserve">SORA                          </t>
  </si>
  <si>
    <t xml:space="preserve">FRMM09700C</t>
  </si>
  <si>
    <t xml:space="preserve">CAP. DOMENICO MAROCCO                   </t>
  </si>
  <si>
    <t xml:space="preserve">VIALE REGINA MARGHERITA, 136                      </t>
  </si>
  <si>
    <t xml:space="preserve">SUPINO                                  </t>
  </si>
  <si>
    <t xml:space="preserve">SUPINO                        </t>
  </si>
  <si>
    <t xml:space="preserve">FRMM09701D</t>
  </si>
  <si>
    <t xml:space="preserve">SEZ. STACC. PATRICA                     </t>
  </si>
  <si>
    <t xml:space="preserve">VIA        MARTIRI DELLE F.ARD.                   </t>
  </si>
  <si>
    <t xml:space="preserve">PATRICA                                 </t>
  </si>
  <si>
    <t xml:space="preserve">FRMM09702E</t>
  </si>
  <si>
    <t xml:space="preserve">SEZ. ST. "BIONDI" MOROLO                </t>
  </si>
  <si>
    <t xml:space="preserve">VIA        G.MARCONI           14                 </t>
  </si>
  <si>
    <t xml:space="preserve">MOROLO                                  </t>
  </si>
  <si>
    <t xml:space="preserve">FRMM106002</t>
  </si>
  <si>
    <t xml:space="preserve">CAIO MARIO                              </t>
  </si>
  <si>
    <t xml:space="preserve">VIA I LUCI                                        </t>
  </si>
  <si>
    <t xml:space="preserve">VEROLI                                  </t>
  </si>
  <si>
    <t xml:space="preserve">SANT'ANGELO IN VILLA          </t>
  </si>
  <si>
    <t xml:space="preserve">FRMM106035</t>
  </si>
  <si>
    <t xml:space="preserve">S.S. G. ARMELLINI                       </t>
  </si>
  <si>
    <t xml:space="preserve">VIA TORIONE DE' NOBILI                            </t>
  </si>
  <si>
    <t xml:space="preserve">BOVILLE ERNICA                          </t>
  </si>
  <si>
    <t xml:space="preserve">BOVILLE ERNICA                </t>
  </si>
  <si>
    <t xml:space="preserve">FRMM10700T</t>
  </si>
  <si>
    <t xml:space="preserve">GIUSEPPE MAZZINI                        </t>
  </si>
  <si>
    <t xml:space="preserve">PIAZZA GIUSEPPE TRULLI, 8                         </t>
  </si>
  <si>
    <t xml:space="preserve">VEROLI                        </t>
  </si>
  <si>
    <t xml:space="preserve">FRMM10701V</t>
  </si>
  <si>
    <t xml:space="preserve">SEZ.STACC.S.FRANCESCA                   </t>
  </si>
  <si>
    <t xml:space="preserve">VIA        SANTA FRANCESCA     30                 </t>
  </si>
  <si>
    <t xml:space="preserve">FRAZ. S. FRANCESCA            </t>
  </si>
  <si>
    <t xml:space="preserve">FRMM44100X</t>
  </si>
  <si>
    <t xml:space="preserve">SCUOLA MEDIA "G. VINCIGUERRA"           </t>
  </si>
  <si>
    <t xml:space="preserve">P.ZZA S.ANGELO,1                                  </t>
  </si>
  <si>
    <t xml:space="preserve">ANAGNI                                  </t>
  </si>
  <si>
    <t xml:space="preserve">ANAGNI                        </t>
  </si>
  <si>
    <t xml:space="preserve">FRMM441011</t>
  </si>
  <si>
    <t xml:space="preserve">SEZ. ST. "TAGGI" SGURGOLA               </t>
  </si>
  <si>
    <t xml:space="preserve">VIA        DUE GIUGNO          22                 </t>
  </si>
  <si>
    <t xml:space="preserve">SGURGOLA                                </t>
  </si>
  <si>
    <t xml:space="preserve">FRMM44300G</t>
  </si>
  <si>
    <t xml:space="preserve">SCUOLA MEDIA DANTE ALIGHIERI            </t>
  </si>
  <si>
    <t xml:space="preserve">VIA ALCIDE DE GASPERI 34                          </t>
  </si>
  <si>
    <t xml:space="preserve">ALATRI                                  </t>
  </si>
  <si>
    <t xml:space="preserve">ALATRI                        </t>
  </si>
  <si>
    <t xml:space="preserve">FRMM44400B</t>
  </si>
  <si>
    <t xml:space="preserve">SCUOLA MEDIA FERENTINO                  </t>
  </si>
  <si>
    <t xml:space="preserve">VIA ALFONSO BARTOLI                               </t>
  </si>
  <si>
    <t xml:space="preserve">FERENTINO                               </t>
  </si>
  <si>
    <t xml:space="preserve">FERENTINO                     </t>
  </si>
  <si>
    <t xml:space="preserve">FRMM445007</t>
  </si>
  <si>
    <t xml:space="preserve">SCUOLA MEDIA FROSINONE III              </t>
  </si>
  <si>
    <t xml:space="preserve">VIA FOSSE ARDEATINE, 14                           </t>
  </si>
  <si>
    <t xml:space="preserve">FRMM446003</t>
  </si>
  <si>
    <t xml:space="preserve">SCUOLA MEDIA CECCANO                    </t>
  </si>
  <si>
    <t xml:space="preserve">VIA CARLO ALBERTO DALLA CHIESA, 4                 </t>
  </si>
  <si>
    <t xml:space="preserve">CECCANO                                 </t>
  </si>
  <si>
    <t xml:space="preserve">CECCANO                       </t>
  </si>
  <si>
    <t xml:space="preserve">FRMM45000P</t>
  </si>
  <si>
    <t xml:space="preserve">SCUOLA MEDIA "EDOARDO FACCHINI"         </t>
  </si>
  <si>
    <t xml:space="preserve">VIA PIEMONTE                                      </t>
  </si>
  <si>
    <t xml:space="preserve">FRMM45100E</t>
  </si>
  <si>
    <t xml:space="preserve">SCUOLA MEDIA DIAMARE - CONTE            </t>
  </si>
  <si>
    <t xml:space="preserve">VIA XX SETTEMBRE, N. 22                           </t>
  </si>
  <si>
    <t xml:space="preserve">CASSINO                       </t>
  </si>
  <si>
    <t xml:space="preserve">FRMM45200A</t>
  </si>
  <si>
    <t xml:space="preserve">SCUOLA MEDIA PONTECORVO                 </t>
  </si>
  <si>
    <t xml:space="preserve">VIA ALDO MORO                                     </t>
  </si>
  <si>
    <t xml:space="preserve">PONTECORVO                              </t>
  </si>
  <si>
    <t xml:space="preserve">PONTECORVO                    </t>
  </si>
  <si>
    <t xml:space="preserve">FRMM801012</t>
  </si>
  <si>
    <t xml:space="preserve">U. VATTANI                              </t>
  </si>
  <si>
    <t xml:space="preserve">VIA MONS.LUCA CAPOZI,16                           </t>
  </si>
  <si>
    <t xml:space="preserve">POFI                                    </t>
  </si>
  <si>
    <t xml:space="preserve">FRIC801001</t>
  </si>
  <si>
    <t xml:space="preserve">FRMM80301N</t>
  </si>
  <si>
    <t xml:space="preserve">SAN CLINO ABATE                         </t>
  </si>
  <si>
    <t xml:space="preserve">VIA SAN ROCCO, 5                                  </t>
  </si>
  <si>
    <t xml:space="preserve">ESPERIA                                 </t>
  </si>
  <si>
    <t xml:space="preserve">ESPERIA                       </t>
  </si>
  <si>
    <t xml:space="preserve">FRIC80300L</t>
  </si>
  <si>
    <t xml:space="preserve">FRMM80401D</t>
  </si>
  <si>
    <t xml:space="preserve">S.M. VICO NEL LAZIO                     </t>
  </si>
  <si>
    <t xml:space="preserve">VICO NEL LAZIO                          </t>
  </si>
  <si>
    <t xml:space="preserve">VICO NEL LAZIO                </t>
  </si>
  <si>
    <t xml:space="preserve">FRIC80400C</t>
  </si>
  <si>
    <t xml:space="preserve">FRMM80402E</t>
  </si>
  <si>
    <t xml:space="preserve">S.M. TRIVIGLIANO                        </t>
  </si>
  <si>
    <t xml:space="preserve">VIA CERRETA                                       </t>
  </si>
  <si>
    <t xml:space="preserve">TRIVIGLIANO                             </t>
  </si>
  <si>
    <t xml:space="preserve">TRIVIGLIANO                   </t>
  </si>
  <si>
    <t xml:space="preserve">FRMM80403G</t>
  </si>
  <si>
    <t xml:space="preserve">S.M. GUARCINO                           </t>
  </si>
  <si>
    <t xml:space="preserve">VIA SAN FRANCESCO, 9                              </t>
  </si>
  <si>
    <t xml:space="preserve">GUARCINO                                </t>
  </si>
  <si>
    <t xml:space="preserve">GUARCINO                      </t>
  </si>
  <si>
    <t xml:space="preserve">FRMM806015</t>
  </si>
  <si>
    <t xml:space="preserve">S.M. SERRONE                            </t>
  </si>
  <si>
    <t xml:space="preserve">VIA MONTE SCALAMBRA                               </t>
  </si>
  <si>
    <t xml:space="preserve">SERRONE                                 </t>
  </si>
  <si>
    <t xml:space="preserve">SERRONE                       </t>
  </si>
  <si>
    <t xml:space="preserve">FRIC806004</t>
  </si>
  <si>
    <t xml:space="preserve">FRMM807011</t>
  </si>
  <si>
    <t xml:space="preserve">OTTAVIANO BOTTINI                       </t>
  </si>
  <si>
    <t xml:space="preserve">VIA PIAGGE, 1                                     </t>
  </si>
  <si>
    <t xml:space="preserve">PIGLIO                                  </t>
  </si>
  <si>
    <t xml:space="preserve">PIGLIO                        </t>
  </si>
  <si>
    <t xml:space="preserve">FRIC80700X</t>
  </si>
  <si>
    <t xml:space="preserve">FRMM807022</t>
  </si>
  <si>
    <t xml:space="preserve">SEZ. ST. TREVI NEL LAZIO                </t>
  </si>
  <si>
    <t xml:space="preserve">PIAZZA     DEGLI ANGELI                           </t>
  </si>
  <si>
    <t xml:space="preserve">TREVI NEL LAZIO                         </t>
  </si>
  <si>
    <t xml:space="preserve">FRMM81001R</t>
  </si>
  <si>
    <t xml:space="preserve">GUIDO MARINI                            </t>
  </si>
  <si>
    <t xml:space="preserve">VIA UMBERTO PRIMO                                 </t>
  </si>
  <si>
    <t xml:space="preserve">TORRICE                                 </t>
  </si>
  <si>
    <t xml:space="preserve">TORRICE                       </t>
  </si>
  <si>
    <t xml:space="preserve">FRIC81000Q</t>
  </si>
  <si>
    <t xml:space="preserve">FRMM81002T</t>
  </si>
  <si>
    <t xml:space="preserve">S.M. ARNARA                             </t>
  </si>
  <si>
    <t xml:space="preserve">VIA PORTA NUOVA                                   </t>
  </si>
  <si>
    <t xml:space="preserve">ARNARA                                  </t>
  </si>
  <si>
    <t xml:space="preserve">FRMM81201C</t>
  </si>
  <si>
    <t xml:space="preserve">VIRGILIO                                </t>
  </si>
  <si>
    <t xml:space="preserve">VIA PRATI SNC                                     </t>
  </si>
  <si>
    <t xml:space="preserve">AMASENO                                 </t>
  </si>
  <si>
    <t xml:space="preserve">AMASENO                       </t>
  </si>
  <si>
    <t xml:space="preserve">FRIC81200B</t>
  </si>
  <si>
    <t xml:space="preserve">FRMM813018</t>
  </si>
  <si>
    <t xml:space="preserve">GIULIANO DI ROMA                        </t>
  </si>
  <si>
    <t xml:space="preserve">VIA XXIII MAGGIO                                  </t>
  </si>
  <si>
    <t xml:space="preserve">FRIC813007</t>
  </si>
  <si>
    <t xml:space="preserve">FRMM813029</t>
  </si>
  <si>
    <t xml:space="preserve">S.S. VILLA SANTO STEFANO                </t>
  </si>
  <si>
    <t xml:space="preserve">VIA DANTE ALIGHIERI                               </t>
  </si>
  <si>
    <t xml:space="preserve">VILLA SANTO STEFANO                     </t>
  </si>
  <si>
    <t xml:space="preserve">FRMM814014</t>
  </si>
  <si>
    <t xml:space="preserve">LUIGI AMBROSI                           </t>
  </si>
  <si>
    <t xml:space="preserve">VIA ANTONINO CARNEVALE                            </t>
  </si>
  <si>
    <t xml:space="preserve">CASTRO DEI VOLSCI                       </t>
  </si>
  <si>
    <t xml:space="preserve">MADONNA DEL PIANO             </t>
  </si>
  <si>
    <t xml:space="preserve">FRIC814003</t>
  </si>
  <si>
    <t xml:space="preserve">FRMM814025</t>
  </si>
  <si>
    <t xml:space="preserve">SEZ.ST. "DE MATTIAS" VALLECORSA         </t>
  </si>
  <si>
    <t xml:space="preserve">VIA        A. LAURETI                             </t>
  </si>
  <si>
    <t xml:space="preserve">VALLECORSA                              </t>
  </si>
  <si>
    <t xml:space="preserve">FRMM81501X</t>
  </si>
  <si>
    <t xml:space="preserve">GIUSEPPE GROSSI                         </t>
  </si>
  <si>
    <t xml:space="preserve">VIA ANTONINO CARNEVALE,32                         </t>
  </si>
  <si>
    <t xml:space="preserve">PICO                                    </t>
  </si>
  <si>
    <t xml:space="preserve">PICO                          </t>
  </si>
  <si>
    <t xml:space="preserve">FRIC81500V</t>
  </si>
  <si>
    <t xml:space="preserve">FRMM815021</t>
  </si>
  <si>
    <t xml:space="preserve">SEZ. STAC. PASTENA                      </t>
  </si>
  <si>
    <t xml:space="preserve">P.ZZA      MUNICIPIO           2                  </t>
  </si>
  <si>
    <t xml:space="preserve">PASTENA                                 </t>
  </si>
  <si>
    <t xml:space="preserve">FRMM81801B</t>
  </si>
  <si>
    <t xml:space="preserve">S.M. S. DONATO VAL DI COMINO            </t>
  </si>
  <si>
    <t xml:space="preserve">VIA        ROMA                91                 </t>
  </si>
  <si>
    <t xml:space="preserve">SAN DONATO VAL DI COMINO                </t>
  </si>
  <si>
    <t xml:space="preserve">FRIC81800A</t>
  </si>
  <si>
    <t xml:space="preserve">FRMM821017</t>
  </si>
  <si>
    <t xml:space="preserve">GNEO PLANCIO                            </t>
  </si>
  <si>
    <t xml:space="preserve">VIA LIONE,95                                      </t>
  </si>
  <si>
    <t xml:space="preserve">ATINA                                   </t>
  </si>
  <si>
    <t xml:space="preserve">ATINA                         </t>
  </si>
  <si>
    <t xml:space="preserve">FRIC821006</t>
  </si>
  <si>
    <t xml:space="preserve">FRMM821028</t>
  </si>
  <si>
    <t xml:space="preserve">SEZ. STACC. VILLA LATINA                </t>
  </si>
  <si>
    <t xml:space="preserve">VIA        PARCO RIMEMBRANZE                      </t>
  </si>
  <si>
    <t xml:space="preserve">VILLA LATINA                            </t>
  </si>
  <si>
    <t xml:space="preserve">FRMM82601A</t>
  </si>
  <si>
    <t xml:space="preserve">SAN BENEDETTO DA NORCIA                 </t>
  </si>
  <si>
    <t xml:space="preserve">VIA GIUSEPPE GARIBALDI                            </t>
  </si>
  <si>
    <t xml:space="preserve">SAN GIORGIO A LIRI                      </t>
  </si>
  <si>
    <t xml:space="preserve">SAN GIORGIO A LIRI            </t>
  </si>
  <si>
    <t xml:space="preserve">FRIC826009</t>
  </si>
  <si>
    <t xml:space="preserve">FRMM82602B</t>
  </si>
  <si>
    <t xml:space="preserve">SEZ. ST. PIGNATARO INTERAMNA            </t>
  </si>
  <si>
    <t xml:space="preserve">VIA S.MARIA                                       </t>
  </si>
  <si>
    <t xml:space="preserve">PIGNATARO INTERAMNA                     </t>
  </si>
  <si>
    <t xml:space="preserve">FRMM827016</t>
  </si>
  <si>
    <t xml:space="preserve">FRATELLI BEGUINOT                       </t>
  </si>
  <si>
    <t xml:space="preserve">VIA FRATELLI BEGUINOT                             </t>
  </si>
  <si>
    <t xml:space="preserve">PALIANO                                 </t>
  </si>
  <si>
    <t xml:space="preserve">PALIANO                       </t>
  </si>
  <si>
    <t xml:space="preserve">FRIC827005</t>
  </si>
  <si>
    <t xml:space="preserve">FREE001014</t>
  </si>
  <si>
    <t xml:space="preserve">ALATRI CECI </t>
  </si>
  <si>
    <t xml:space="preserve">ALATRI </t>
  </si>
  <si>
    <t xml:space="preserve">SCUOLA PRIMARIA STATALE</t>
  </si>
  <si>
    <t xml:space="preserve">FREE001003</t>
  </si>
  <si>
    <t xml:space="preserve">FREE00901P</t>
  </si>
  <si>
    <t xml:space="preserve">ARPINO CAPOLUOGO </t>
  </si>
  <si>
    <t xml:space="preserve">ARPINO </t>
  </si>
  <si>
    <t xml:space="preserve">FREE00900N</t>
  </si>
  <si>
    <t xml:space="preserve">FREE01001V</t>
  </si>
  <si>
    <t xml:space="preserve">ATINA CAPOLUOGO </t>
  </si>
  <si>
    <t xml:space="preserve">VIA VITTORIO EMANUELE II </t>
  </si>
  <si>
    <t xml:space="preserve">ATINA </t>
  </si>
  <si>
    <t xml:space="preserve">FREE01000T</t>
  </si>
  <si>
    <t xml:space="preserve">FREE01101P</t>
  </si>
  <si>
    <t xml:space="preserve">BOVILLE CAPOLUOGO </t>
  </si>
  <si>
    <t xml:space="preserve">VIALE CESARE BATTISTI </t>
  </si>
  <si>
    <t xml:space="preserve">BOVILLE ERNICA </t>
  </si>
  <si>
    <t xml:space="preserve">FREE01100N</t>
  </si>
  <si>
    <t xml:space="preserve">FREE01301A</t>
  </si>
  <si>
    <t xml:space="preserve">CASSINO D'ANNUNZIO </t>
  </si>
  <si>
    <t xml:space="preserve">CASSINO </t>
  </si>
  <si>
    <t xml:space="preserve">FREE013009</t>
  </si>
  <si>
    <t xml:space="preserve">FREE01409E</t>
  </si>
  <si>
    <t xml:space="preserve">CASSINO VIA HEROLD </t>
  </si>
  <si>
    <t xml:space="preserve">VIA KARL HEROLD </t>
  </si>
  <si>
    <t xml:space="preserve">FREE014005</t>
  </si>
  <si>
    <t xml:space="preserve">FREE015012</t>
  </si>
  <si>
    <t xml:space="preserve">CASSINO S.GIOV. BOSCO -COLOSSEO </t>
  </si>
  <si>
    <t xml:space="preserve">PIAZZA PIAVE 1 </t>
  </si>
  <si>
    <t xml:space="preserve">FREE015001</t>
  </si>
  <si>
    <t xml:space="preserve">FREE01801D</t>
  </si>
  <si>
    <t xml:space="preserve">CECCANO CAPOLUOGO </t>
  </si>
  <si>
    <t xml:space="preserve">CECCANO </t>
  </si>
  <si>
    <t xml:space="preserve">FREE01800C</t>
  </si>
  <si>
    <t xml:space="preserve">FREE01809T</t>
  </si>
  <si>
    <t xml:space="preserve">CECCANO PESCARA </t>
  </si>
  <si>
    <t xml:space="preserve">FREE018122</t>
  </si>
  <si>
    <t xml:space="preserve">CECCANO VIA GAETA </t>
  </si>
  <si>
    <t xml:space="preserve">FREE018199</t>
  </si>
  <si>
    <t xml:space="preserve">CECCANO BADIA-MAIURA </t>
  </si>
  <si>
    <t xml:space="preserve">FREE02001D</t>
  </si>
  <si>
    <t xml:space="preserve">CEPRANO CAPOLUOGO </t>
  </si>
  <si>
    <t xml:space="preserve">VIA ALFIERI N. 78 </t>
  </si>
  <si>
    <t xml:space="preserve">CEPRANO </t>
  </si>
  <si>
    <t xml:space="preserve">FREE02000C</t>
  </si>
  <si>
    <t xml:space="preserve">FREE023011</t>
  </si>
  <si>
    <t xml:space="preserve">FERENTINO CAPOLUOGO </t>
  </si>
  <si>
    <t xml:space="preserve">VIA CIRCONVALLAZIONE </t>
  </si>
  <si>
    <t xml:space="preserve">FERENTINO </t>
  </si>
  <si>
    <t xml:space="preserve">FREE02300X</t>
  </si>
  <si>
    <t xml:space="preserve">FREE02502N</t>
  </si>
  <si>
    <t xml:space="preserve">FIUGGI FONTE </t>
  </si>
  <si>
    <t xml:space="preserve">FIUGGI </t>
  </si>
  <si>
    <t xml:space="preserve">FREE02500G</t>
  </si>
  <si>
    <t xml:space="preserve">FREE05301R</t>
  </si>
  <si>
    <t xml:space="preserve">VEROLI SCIFELLI </t>
  </si>
  <si>
    <t xml:space="preserve">VEROLI </t>
  </si>
  <si>
    <t xml:space="preserve">FREE05300Q</t>
  </si>
  <si>
    <t xml:space="preserve">FREE028025</t>
  </si>
  <si>
    <t xml:space="preserve">FROSINONE DANTE ALIGHIERI </t>
  </si>
  <si>
    <t xml:space="preserve">VIA FOSSE ARDEATINE, 26 </t>
  </si>
  <si>
    <t xml:space="preserve">FROSINONE </t>
  </si>
  <si>
    <t xml:space="preserve">FREE028003</t>
  </si>
  <si>
    <t xml:space="preserve">FREE02808B</t>
  </si>
  <si>
    <t xml:space="preserve">FROSINONE VIA AMERICA LATINA </t>
  </si>
  <si>
    <t xml:space="preserve">VIA AMERICA LATINA, 105 </t>
  </si>
  <si>
    <t xml:space="preserve">FREE02813N</t>
  </si>
  <si>
    <t xml:space="preserve">FROSINONE VIA MARITTIMA </t>
  </si>
  <si>
    <t xml:space="preserve">VIA MARITTIMA </t>
  </si>
  <si>
    <t xml:space="preserve">FREE02901X</t>
  </si>
  <si>
    <t xml:space="preserve">FROSINONE AMEDEO MAIURI </t>
  </si>
  <si>
    <t xml:space="preserve">VIALE TEVERE </t>
  </si>
  <si>
    <t xml:space="preserve">FREE02900V</t>
  </si>
  <si>
    <t xml:space="preserve">FREE03201Q</t>
  </si>
  <si>
    <t xml:space="preserve">ISOLA LIRI G.MAZZINI </t>
  </si>
  <si>
    <t xml:space="preserve">VIA MAZZINI 2 </t>
  </si>
  <si>
    <t xml:space="preserve">ISOLA DEL LIRI </t>
  </si>
  <si>
    <t xml:space="preserve">FREE03200P</t>
  </si>
  <si>
    <t xml:space="preserve">FREE03401B</t>
  </si>
  <si>
    <t xml:space="preserve">MONTE S.G.C. CAPOLUOGO </t>
  </si>
  <si>
    <t xml:space="preserve">MONTE SAN GIOVANNI CAMPANO </t>
  </si>
  <si>
    <t xml:space="preserve">FREE03400A</t>
  </si>
  <si>
    <t xml:space="preserve">FREE03402C</t>
  </si>
  <si>
    <t xml:space="preserve">MONTE S.G.C. ANITRELLA </t>
  </si>
  <si>
    <t xml:space="preserve">FREE03404E</t>
  </si>
  <si>
    <t xml:space="preserve">MONTE S.G.C. COLLI </t>
  </si>
  <si>
    <t xml:space="preserve">FREE03405G</t>
  </si>
  <si>
    <t xml:space="preserve">MONTE S.G.C. LUCCA </t>
  </si>
  <si>
    <t xml:space="preserve">FREE03505B</t>
  </si>
  <si>
    <t xml:space="preserve">MONTE S.G.C. PORRINO </t>
  </si>
  <si>
    <t xml:space="preserve">VIA PORRINO </t>
  </si>
  <si>
    <t xml:space="preserve">FREE035006</t>
  </si>
  <si>
    <t xml:space="preserve">FREE03901E</t>
  </si>
  <si>
    <t xml:space="preserve">PONTECORVO CAPOLUOGO </t>
  </si>
  <si>
    <t xml:space="preserve">VIA SAN NICONE </t>
  </si>
  <si>
    <t xml:space="preserve">PONTECORVO </t>
  </si>
  <si>
    <t xml:space="preserve">FREE03900D</t>
  </si>
  <si>
    <t xml:space="preserve">FREE04201A</t>
  </si>
  <si>
    <t xml:space="preserve">ROCCASECCA CAPOLUOGO </t>
  </si>
  <si>
    <t xml:space="preserve">VIA ROMA 13 </t>
  </si>
  <si>
    <t xml:space="preserve">ROCCASECCA </t>
  </si>
  <si>
    <t xml:space="preserve">FREE042009</t>
  </si>
  <si>
    <t xml:space="preserve">FREE04209P</t>
  </si>
  <si>
    <t xml:space="preserve">COLLE S.MAGNO CAPOLUOGO </t>
  </si>
  <si>
    <t xml:space="preserve">CORSO GARIBALDI SNC </t>
  </si>
  <si>
    <t xml:space="preserve">COLLE SAN MAGNO </t>
  </si>
  <si>
    <t xml:space="preserve">FREE04601N</t>
  </si>
  <si>
    <t xml:space="preserve">S.ELIA CAPOLUOGO </t>
  </si>
  <si>
    <t xml:space="preserve">VIA DELLE TORRI </t>
  </si>
  <si>
    <t xml:space="preserve">SANT'ELIA FIUMERAPIDO </t>
  </si>
  <si>
    <t xml:space="preserve">SANT'ELIA F.R. </t>
  </si>
  <si>
    <t xml:space="preserve">FREE04600L</t>
  </si>
  <si>
    <t xml:space="preserve">FREE04602P</t>
  </si>
  <si>
    <t xml:space="preserve">S.ELIA OLIVELLA </t>
  </si>
  <si>
    <t xml:space="preserve">VIA OLIVELLA </t>
  </si>
  <si>
    <t xml:space="preserve">OLIVELLA </t>
  </si>
  <si>
    <t xml:space="preserve">FREE046081</t>
  </si>
  <si>
    <t xml:space="preserve">VALLEROTONDA CAPOLUOGO </t>
  </si>
  <si>
    <t xml:space="preserve">PIAZZA MUNICIPIO </t>
  </si>
  <si>
    <t xml:space="preserve">VALLEROTONDA </t>
  </si>
  <si>
    <t xml:space="preserve">FREE046104</t>
  </si>
  <si>
    <t xml:space="preserve">VALLEROTONDA CERRETO </t>
  </si>
  <si>
    <t xml:space="preserve">VIA VETTESE </t>
  </si>
  <si>
    <t xml:space="preserve">FREE046115</t>
  </si>
  <si>
    <t xml:space="preserve">VALLEROTONDA VALVORI </t>
  </si>
  <si>
    <t xml:space="preserve">VIA CIRCUMVALLAZIONE </t>
  </si>
  <si>
    <t xml:space="preserve">VALVORI </t>
  </si>
  <si>
    <t xml:space="preserve">FREE04701D</t>
  </si>
  <si>
    <t xml:space="preserve">SORA D.ALIGHIERI -A.CARBONE </t>
  </si>
  <si>
    <t xml:space="preserve">SORA </t>
  </si>
  <si>
    <t xml:space="preserve">FREE04700C</t>
  </si>
  <si>
    <t xml:space="preserve">FREE049015</t>
  </si>
  <si>
    <t xml:space="preserve">SORA A.LAURI </t>
  </si>
  <si>
    <t xml:space="preserve">FREE049004</t>
  </si>
  <si>
    <t xml:space="preserve">FREE051015</t>
  </si>
  <si>
    <t xml:space="preserve">SUPINO CAPOLUOGO </t>
  </si>
  <si>
    <t xml:space="preserve">VIA DEI NOTARI, SNC </t>
  </si>
  <si>
    <t xml:space="preserve">SUPINO </t>
  </si>
  <si>
    <t xml:space="preserve">FREE051004</t>
  </si>
  <si>
    <t xml:space="preserve">FREE05501C</t>
  </si>
  <si>
    <t xml:space="preserve">ARPINO CONVITTO NAZ.TULLIANO </t>
  </si>
  <si>
    <t xml:space="preserve">FREE05500B</t>
  </si>
  <si>
    <t xml:space="preserve">FREE056018</t>
  </si>
  <si>
    <t xml:space="preserve">ANAGNI 'CONVITTO NAZIONALE' </t>
  </si>
  <si>
    <t xml:space="preserve">ANAGNI </t>
  </si>
  <si>
    <t xml:space="preserve">PIAZZA RUGGERO BONGHI </t>
  </si>
  <si>
    <t xml:space="preserve">FREE056007</t>
  </si>
  <si>
    <t xml:space="preserve">FREE701016</t>
  </si>
  <si>
    <t xml:space="preserve">FROSINONE CASA CIRCONDARIALE </t>
  </si>
  <si>
    <t xml:space="preserve">FRCT70100T</t>
  </si>
  <si>
    <t xml:space="preserve">FREE702012</t>
  </si>
  <si>
    <t xml:space="preserve">CASSINO CASA CIRCONDARIALE </t>
  </si>
  <si>
    <t xml:space="preserve">FRCT70200N</t>
  </si>
  <si>
    <t xml:space="preserve">FREE70401N</t>
  </si>
  <si>
    <t xml:space="preserve">SCUOLA CARCERARIA </t>
  </si>
  <si>
    <t xml:space="preserve">PALIANO </t>
  </si>
  <si>
    <t xml:space="preserve">FRCT704009</t>
  </si>
  <si>
    <t xml:space="preserve">FREE80301P</t>
  </si>
  <si>
    <t xml:space="preserve">ESPERIA BADIA </t>
  </si>
  <si>
    <t xml:space="preserve">VIA TROMBA DI ROSA </t>
  </si>
  <si>
    <t xml:space="preserve">ESPERIA </t>
  </si>
  <si>
    <t xml:space="preserve">BADIA </t>
  </si>
  <si>
    <t xml:space="preserve">FREE80302Q</t>
  </si>
  <si>
    <t xml:space="preserve">ESPERIA MONTICELLI </t>
  </si>
  <si>
    <t xml:space="preserve">VIA BRACCIO </t>
  </si>
  <si>
    <t xml:space="preserve">MONTICELLI </t>
  </si>
  <si>
    <t xml:space="preserve">FREE80303R</t>
  </si>
  <si>
    <t xml:space="preserve">ESPERIA S.PIETRO </t>
  </si>
  <si>
    <t xml:space="preserve">P.ZZA CAMPO CONSALVO </t>
  </si>
  <si>
    <t xml:space="preserve">FREE80401E</t>
  </si>
  <si>
    <t xml:space="preserve">GUARCINO CAPOLUOGO </t>
  </si>
  <si>
    <t xml:space="preserve">VIA SAN FRANCESCO N. 9 </t>
  </si>
  <si>
    <t xml:space="preserve">GUARCINO </t>
  </si>
  <si>
    <t xml:space="preserve">FREE80402G</t>
  </si>
  <si>
    <t xml:space="preserve">TORRE CAJETANI CAPOLUOGO </t>
  </si>
  <si>
    <t xml:space="preserve">VIA SPIUGHE </t>
  </si>
  <si>
    <t xml:space="preserve">TORRE CAJETANI </t>
  </si>
  <si>
    <t xml:space="preserve">FREE80403L</t>
  </si>
  <si>
    <t xml:space="preserve">TRIVIGLIANO CERRETA </t>
  </si>
  <si>
    <t xml:space="preserve">VIA CERRETA </t>
  </si>
  <si>
    <t xml:space="preserve">TRIVIGLIANO </t>
  </si>
  <si>
    <t xml:space="preserve">FREE80404N</t>
  </si>
  <si>
    <t xml:space="preserve">VICO NEL LAZIO </t>
  </si>
  <si>
    <t xml:space="preserve">CONTADA COLLI </t>
  </si>
  <si>
    <t xml:space="preserve">FREE806016</t>
  </si>
  <si>
    <t xml:space="preserve">SERRONE LA FORMA </t>
  </si>
  <si>
    <t xml:space="preserve">LA FORMA </t>
  </si>
  <si>
    <t xml:space="preserve">SERRONE </t>
  </si>
  <si>
    <t xml:space="preserve">FREE807012</t>
  </si>
  <si>
    <t xml:space="preserve">PIGLIO CAPOLUOGO </t>
  </si>
  <si>
    <t xml:space="preserve">PIGLIO </t>
  </si>
  <si>
    <t xml:space="preserve">FREE807023</t>
  </si>
  <si>
    <t xml:space="preserve">FILETTINO CAPOLUOGO </t>
  </si>
  <si>
    <t xml:space="preserve">FILETTINO </t>
  </si>
  <si>
    <t xml:space="preserve">FREE807034</t>
  </si>
  <si>
    <t xml:space="preserve">TREVI NEL LAZIO CAPOLUOGO </t>
  </si>
  <si>
    <t xml:space="preserve">TREVI NEL LAZIO </t>
  </si>
  <si>
    <t xml:space="preserve">LOC CAPOLUOGO </t>
  </si>
  <si>
    <t xml:space="preserve">FREE80802V</t>
  </si>
  <si>
    <t xml:space="preserve">ALATRI MONTEREO </t>
  </si>
  <si>
    <t xml:space="preserve">VIA SS. S.CECILIA SNC </t>
  </si>
  <si>
    <t xml:space="preserve">FRIC80800Q</t>
  </si>
  <si>
    <t xml:space="preserve">FREE81001T</t>
  </si>
  <si>
    <t xml:space="preserve">TORRICE "CAPOLUOGO" </t>
  </si>
  <si>
    <t xml:space="preserve">VIA REGINA ELENA </t>
  </si>
  <si>
    <t xml:space="preserve">TORRICE </t>
  </si>
  <si>
    <t xml:space="preserve">FREE81002V</t>
  </si>
  <si>
    <t xml:space="preserve">ARNARA CAPOLUOGO </t>
  </si>
  <si>
    <t xml:space="preserve">VIA PORTA NUOVA </t>
  </si>
  <si>
    <t xml:space="preserve">ARNARA </t>
  </si>
  <si>
    <t xml:space="preserve">FREE81201D</t>
  </si>
  <si>
    <t xml:space="preserve">AMASENO CAPOLUOGO </t>
  </si>
  <si>
    <t xml:space="preserve">VIA MADONNA DELLE GRAZIE </t>
  </si>
  <si>
    <t xml:space="preserve">AMASENO </t>
  </si>
  <si>
    <t xml:space="preserve">FREE813019</t>
  </si>
  <si>
    <t xml:space="preserve">GIULIANO DI R. CAPOLUOGO </t>
  </si>
  <si>
    <t xml:space="preserve">VIA GUGLIELMO MARCONI N 37 </t>
  </si>
  <si>
    <t xml:space="preserve">GIULIANO DI ROMA </t>
  </si>
  <si>
    <t xml:space="preserve">CAPOLUOGO </t>
  </si>
  <si>
    <t xml:space="preserve">FREE81302A</t>
  </si>
  <si>
    <t xml:space="preserve">VILLA S. STEFANO CAPOLUOGO </t>
  </si>
  <si>
    <t xml:space="preserve">VIA DANTE ALIGHIERI </t>
  </si>
  <si>
    <t xml:space="preserve">VILLA SANTO STEFANO </t>
  </si>
  <si>
    <t xml:space="preserve">FREE814015</t>
  </si>
  <si>
    <t xml:space="preserve">SCUOLA ELEMENTARE STATALE </t>
  </si>
  <si>
    <t xml:space="preserve">VIA FRASSO SNC </t>
  </si>
  <si>
    <t xml:space="preserve">CASTRO DEI VOLSCI </t>
  </si>
  <si>
    <t xml:space="preserve">MADONNA DEL PIANO </t>
  </si>
  <si>
    <t xml:space="preserve">FREE814026</t>
  </si>
  <si>
    <t xml:space="preserve">VIA LAURETTI </t>
  </si>
  <si>
    <t xml:space="preserve">VALLECORSA </t>
  </si>
  <si>
    <t xml:space="preserve">FREE815011</t>
  </si>
  <si>
    <t xml:space="preserve">PICO CAPOLUOGO </t>
  </si>
  <si>
    <t xml:space="preserve">PICO </t>
  </si>
  <si>
    <t xml:space="preserve">FREE815022</t>
  </si>
  <si>
    <t xml:space="preserve">PASTENA CAPOLUOGO </t>
  </si>
  <si>
    <t xml:space="preserve">PASTENA </t>
  </si>
  <si>
    <t xml:space="preserve">FREE81601R</t>
  </si>
  <si>
    <t xml:space="preserve">ARCE CAPOLUOGO </t>
  </si>
  <si>
    <t xml:space="preserve">VIA G.MARCONI </t>
  </si>
  <si>
    <t xml:space="preserve">ARCE </t>
  </si>
  <si>
    <t xml:space="preserve">FRIC81600P</t>
  </si>
  <si>
    <t xml:space="preserve">FREE81602T</t>
  </si>
  <si>
    <t xml:space="preserve">COLFELICE CAPOLUOGO </t>
  </si>
  <si>
    <t xml:space="preserve">VIA FONTANA </t>
  </si>
  <si>
    <t xml:space="preserve">COLFELICE </t>
  </si>
  <si>
    <t xml:space="preserve">FREE81603V</t>
  </si>
  <si>
    <t xml:space="preserve">ROCCADARCE CAPOLUOGO </t>
  </si>
  <si>
    <t xml:space="preserve">VIA ROMA </t>
  </si>
  <si>
    <t xml:space="preserve">ROCCADARCE </t>
  </si>
  <si>
    <t xml:space="preserve">FREE81801C</t>
  </si>
  <si>
    <t xml:space="preserve">S.DONATO V.C. CAPOLUOGO </t>
  </si>
  <si>
    <t xml:space="preserve">SAN DONATO VAL DI COMINO </t>
  </si>
  <si>
    <t xml:space="preserve">FREE81802D</t>
  </si>
  <si>
    <t xml:space="preserve">GALLINARO CAPOLUOGO </t>
  </si>
  <si>
    <t xml:space="preserve">GALLINARO </t>
  </si>
  <si>
    <t xml:space="preserve">FREE81803E</t>
  </si>
  <si>
    <t xml:space="preserve">SETTEFRATI CAPOLUOG-PIETRAFITTA </t>
  </si>
  <si>
    <t xml:space="preserve">SETTEFRATI </t>
  </si>
  <si>
    <t xml:space="preserve">FREE81904B</t>
  </si>
  <si>
    <t xml:space="preserve">FONTECHIARI CAPOLUOGO </t>
  </si>
  <si>
    <t xml:space="preserve">VIALE REGINA MARGHERITA </t>
  </si>
  <si>
    <t xml:space="preserve">FONTECHIARI </t>
  </si>
  <si>
    <t xml:space="preserve">FRIC819006</t>
  </si>
  <si>
    <t xml:space="preserve">FREE82601B</t>
  </si>
  <si>
    <t xml:space="preserve">S.GIORGIO A LIRI CAPOLUOGO </t>
  </si>
  <si>
    <t xml:space="preserve">PIAZZALE DEGLI EROI 17 </t>
  </si>
  <si>
    <t xml:space="preserve">SAN GIORGIO A LIRI </t>
  </si>
  <si>
    <t xml:space="preserve">FREE82602C</t>
  </si>
  <si>
    <t xml:space="preserve">PIGNATARO I. CAPOLUOGO </t>
  </si>
  <si>
    <t xml:space="preserve">VIA S. MARIA </t>
  </si>
  <si>
    <t xml:space="preserve">PIGNATARO INTERAMNA </t>
  </si>
  <si>
    <t xml:space="preserve">FREE827017</t>
  </si>
  <si>
    <t xml:space="preserve">PALIANO CAPOLUOGO </t>
  </si>
  <si>
    <t xml:space="preserve">VIA F.LLI BEGUINOT </t>
  </si>
  <si>
    <t xml:space="preserve">FREE827028</t>
  </si>
  <si>
    <t xml:space="preserve">PALIANO MOLE </t>
  </si>
  <si>
    <t xml:space="preserve">VIA CANEPICCIA </t>
  </si>
  <si>
    <t xml:space="preserve">FREE827039</t>
  </si>
  <si>
    <t xml:space="preserve">PALIANO S.PROCOLO </t>
  </si>
  <si>
    <t xml:space="preserve">VIA SAN PROCOLO </t>
  </si>
  <si>
    <t xml:space="preserve">FRPC00101C</t>
  </si>
  <si>
    <t xml:space="preserve">MARTINO FILETICO                        </t>
  </si>
  <si>
    <t xml:space="preserve">VIA CIRCONVALLAZIONE                              </t>
  </si>
  <si>
    <t xml:space="preserve">0775  245794</t>
  </si>
  <si>
    <t xml:space="preserve">SCUOLA  SECONDARIA DI II GRADO STATALE</t>
  </si>
  <si>
    <t xml:space="preserve">LICEO CLASSICO                                    </t>
  </si>
  <si>
    <t xml:space="preserve">FRIS001005</t>
  </si>
  <si>
    <t xml:space="preserve">FRPC00601G</t>
  </si>
  <si>
    <t xml:space="preserve">TULLIANO                                </t>
  </si>
  <si>
    <t xml:space="preserve">0776  84246 </t>
  </si>
  <si>
    <t xml:space="preserve">FRIS006008</t>
  </si>
  <si>
    <t xml:space="preserve">FRPC02000R</t>
  </si>
  <si>
    <t xml:space="preserve">STRADA PROVINCIALE ANAGNI-ACUTO                   </t>
  </si>
  <si>
    <t xml:space="preserve">0775  727817</t>
  </si>
  <si>
    <t xml:space="preserve">FRPC02001T</t>
  </si>
  <si>
    <t xml:space="preserve">S.S. "DANTE ALIGHIERI" FIUGGI           </t>
  </si>
  <si>
    <t xml:space="preserve">VIA G. VERGHETTI                                  </t>
  </si>
  <si>
    <t xml:space="preserve">FRPC03000B</t>
  </si>
  <si>
    <t xml:space="preserve">GIOSUE' CARDUCCI                        </t>
  </si>
  <si>
    <t xml:space="preserve">VIA LOMBARDIA, 1                                  </t>
  </si>
  <si>
    <t xml:space="preserve">0776  21203 </t>
  </si>
  <si>
    <t xml:space="preserve">FRPC05000L</t>
  </si>
  <si>
    <t xml:space="preserve">NORBERTO TURRIZIANI                     </t>
  </si>
  <si>
    <t xml:space="preserve">VIA ACCIACCARELLI, 53                             </t>
  </si>
  <si>
    <t xml:space="preserve">0775  250174</t>
  </si>
  <si>
    <t xml:space="preserve">FRPM020001</t>
  </si>
  <si>
    <t xml:space="preserve">FRATELLI MACCARI                        </t>
  </si>
  <si>
    <t xml:space="preserve">PIAZZA DIAMANTI, 1                                </t>
  </si>
  <si>
    <t xml:space="preserve">0775  833067</t>
  </si>
  <si>
    <t xml:space="preserve">ISTITUTO MAGISTRALE                               </t>
  </si>
  <si>
    <t xml:space="preserve">FRPM05000R</t>
  </si>
  <si>
    <t xml:space="preserve">REGINA MARGHERITA                       </t>
  </si>
  <si>
    <t xml:space="preserve">VIALE REGINA MARGHERITA                           </t>
  </si>
  <si>
    <t xml:space="preserve">0775 727174 </t>
  </si>
  <si>
    <t xml:space="preserve">FRPM06000B</t>
  </si>
  <si>
    <t xml:space="preserve">VINCENZO GIOBERTI                       </t>
  </si>
  <si>
    <t xml:space="preserve">VIA SPINELLE, 59/L                                </t>
  </si>
  <si>
    <t xml:space="preserve">FRPM070002</t>
  </si>
  <si>
    <t xml:space="preserve">MARCO TERENZIO VARRONE                  </t>
  </si>
  <si>
    <t xml:space="preserve">VIALE EUROPA, 28                                  </t>
  </si>
  <si>
    <t xml:space="preserve">0776  21662 </t>
  </si>
  <si>
    <t xml:space="preserve">FRPM08000L</t>
  </si>
  <si>
    <t xml:space="preserve">LUIGI PIETROBONO                        </t>
  </si>
  <si>
    <t xml:space="preserve">PIAZZA SANTA MARIA MAGGIORE,6                     </t>
  </si>
  <si>
    <t xml:space="preserve">FRPS00101G</t>
  </si>
  <si>
    <t xml:space="preserve">MARTINO FILETICO CECCANO                </t>
  </si>
  <si>
    <t xml:space="preserve">VIA FABRATERIA VETUS                              </t>
  </si>
  <si>
    <t xml:space="preserve">LICEO SCIENTIFICO                                 </t>
  </si>
  <si>
    <t xml:space="preserve">FRPS010009</t>
  </si>
  <si>
    <t xml:space="preserve">FRANCESCO SEVERI                        </t>
  </si>
  <si>
    <t xml:space="preserve">VIALE EUROPA, 36                                  </t>
  </si>
  <si>
    <t xml:space="preserve">0775  837087</t>
  </si>
  <si>
    <t xml:space="preserve">FRPS02000X</t>
  </si>
  <si>
    <t xml:space="preserve">GIOACCHINO PELLECCHIA                   </t>
  </si>
  <si>
    <t xml:space="preserve">VIA VIRGILIO, 29                                  </t>
  </si>
  <si>
    <t xml:space="preserve">0776  21323 </t>
  </si>
  <si>
    <t xml:space="preserve">FRPS03000E</t>
  </si>
  <si>
    <t xml:space="preserve">GIOVANNI SULPICIO                       </t>
  </si>
  <si>
    <t xml:space="preserve">PIAZZALE VITTORIO VENETO                          </t>
  </si>
  <si>
    <t xml:space="preserve">0775  237087</t>
  </si>
  <si>
    <t xml:space="preserve">FRPS05000Q</t>
  </si>
  <si>
    <t xml:space="preserve">MICHELANGELO                            </t>
  </si>
  <si>
    <t xml:space="preserve">VIA XXIV MAGGI0, 106                              </t>
  </si>
  <si>
    <t xml:space="preserve">FRRA007014</t>
  </si>
  <si>
    <t xml:space="preserve">I.PROF.AGRO-AMB.E CHIMICO-BIOLOG.       </t>
  </si>
  <si>
    <t xml:space="preserve">VIA CASILINA NORD                                 </t>
  </si>
  <si>
    <t xml:space="preserve">IST PROF PER L'AGRICOLTURA E L'AMBIENTE           </t>
  </si>
  <si>
    <t xml:space="preserve">FRIS007004</t>
  </si>
  <si>
    <t xml:space="preserve">FRRA007025</t>
  </si>
  <si>
    <t xml:space="preserve">IST.PROF.AGR.E AMB."S.BENEDETTO"        </t>
  </si>
  <si>
    <t xml:space="preserve">VIA A. FABI                                       </t>
  </si>
  <si>
    <t xml:space="preserve">FRRC00401G</t>
  </si>
  <si>
    <t xml:space="preserve">VIA        ANTICA ACROPOLI                        </t>
  </si>
  <si>
    <t xml:space="preserve">IST  PROF  PER I SERVIZI COMMERCIALI              </t>
  </si>
  <si>
    <t xml:space="preserve">FRIS00400L</t>
  </si>
  <si>
    <t xml:space="preserve">FRRC01000T</t>
  </si>
  <si>
    <t xml:space="preserve">LUIGI ANGELONI                          </t>
  </si>
  <si>
    <t xml:space="preserve">VIALE ROMA, 69                                    </t>
  </si>
  <si>
    <t xml:space="preserve">0775  210805</t>
  </si>
  <si>
    <t xml:space="preserve">FRRC02050T</t>
  </si>
  <si>
    <t xml:space="preserve">I.P.S.C. "L. EINAUDI" SORA              </t>
  </si>
  <si>
    <t xml:space="preserve">VIALE SAN DOMENICO 5/A                            </t>
  </si>
  <si>
    <t xml:space="preserve">IST PROF PER I SERVIZI COMMERCIALI E TURISTICI    </t>
  </si>
  <si>
    <t xml:space="preserve">FRRC02000C</t>
  </si>
  <si>
    <t xml:space="preserve">FRRF020006</t>
  </si>
  <si>
    <t xml:space="preserve">VIA SACRA FAMIGLIA, 47                  </t>
  </si>
  <si>
    <t xml:space="preserve">VIA SACRA FAMIGLIA, 47                            </t>
  </si>
  <si>
    <t xml:space="preserve">0775  294133</t>
  </si>
  <si>
    <t xml:space="preserve">IST PROF PER I SERVIZI SOCIALI                    </t>
  </si>
  <si>
    <t xml:space="preserve">FRRF02050G</t>
  </si>
  <si>
    <t xml:space="preserve">I.P.S.S. CORSO SERALE                   </t>
  </si>
  <si>
    <t xml:space="preserve">VIA SACRA FAMIGLIA 47                             </t>
  </si>
  <si>
    <t xml:space="preserve">            </t>
  </si>
  <si>
    <t xml:space="preserve">FRRH02000N</t>
  </si>
  <si>
    <t xml:space="preserve">VIA AUSONIA                             </t>
  </si>
  <si>
    <t xml:space="preserve">VIA AUSONIA ANGOLO CERRO ANTICO                   </t>
  </si>
  <si>
    <t xml:space="preserve">IST PROF PER I SERVIZI ALBERGHIERI E RISTORAZIONE </t>
  </si>
  <si>
    <t xml:space="preserve">FRRI00301C</t>
  </si>
  <si>
    <t xml:space="preserve">                                                  </t>
  </si>
  <si>
    <t xml:space="preserve">IST PROF INDUSTRIA E ARTIGIANATO                  </t>
  </si>
  <si>
    <t xml:space="preserve">FRIS00300R</t>
  </si>
  <si>
    <t xml:space="preserve">FRRI020005</t>
  </si>
  <si>
    <t xml:space="preserve">"GIUSTINIANO NICOLUCCI" ISOLA DEL LIRI  </t>
  </si>
  <si>
    <t xml:space="preserve">VIA NAPOLI, 32                                    </t>
  </si>
  <si>
    <t xml:space="preserve">FRRI020016</t>
  </si>
  <si>
    <t xml:space="preserve">S.S. "G. NICOLUCCI" ARPINO              </t>
  </si>
  <si>
    <t xml:space="preserve"> PZZA SANTA MARIA DI CIVITA                       </t>
  </si>
  <si>
    <t xml:space="preserve">FRRI020038</t>
  </si>
  <si>
    <t xml:space="preserve">S.S. "G. NICOLUCCI" SORA                </t>
  </si>
  <si>
    <t xml:space="preserve">VIA REGINA ELENA 12                               </t>
  </si>
  <si>
    <t xml:space="preserve">FRRI02050E</t>
  </si>
  <si>
    <t xml:space="preserve">IPSIA NICOLUCCI CORSO SERALE            </t>
  </si>
  <si>
    <t xml:space="preserve">VIA NAPOLI                                        </t>
  </si>
  <si>
    <t xml:space="preserve">FRRI030505</t>
  </si>
  <si>
    <t xml:space="preserve">IPSIA GALILEO GALILEI CORSO SERALE      </t>
  </si>
  <si>
    <t xml:space="preserve">VIA TIBURTINA 221                                 </t>
  </si>
  <si>
    <t xml:space="preserve">FRRI03000Q</t>
  </si>
  <si>
    <t xml:space="preserve">FRSD030001</t>
  </si>
  <si>
    <t xml:space="preserve">VIALE GIACOMO MATTEOTTI                 </t>
  </si>
  <si>
    <t xml:space="preserve">VIALE GIACOMO MATTEOTTI                           </t>
  </si>
  <si>
    <t xml:space="preserve">0775 727090 </t>
  </si>
  <si>
    <t xml:space="preserve">ISTITUTO D'ARTE                                   </t>
  </si>
  <si>
    <t xml:space="preserve">FRSD030012</t>
  </si>
  <si>
    <t xml:space="preserve">ANTONIO VALENTE                         </t>
  </si>
  <si>
    <t xml:space="preserve">VIA MICHELE BIANCALE                              </t>
  </si>
  <si>
    <t xml:space="preserve">FRSL03000B</t>
  </si>
  <si>
    <t xml:space="preserve">ANTON GIULIO BRAGAGLIA                  </t>
  </si>
  <si>
    <t xml:space="preserve">VIA ADIGE, 22                                     </t>
  </si>
  <si>
    <t xml:space="preserve">0775  852019</t>
  </si>
  <si>
    <t xml:space="preserve">LICEO ARTISTICO                                   </t>
  </si>
  <si>
    <t xml:space="preserve">FRSL03001C</t>
  </si>
  <si>
    <t xml:space="preserve">VIA GUGLIELMO MARCONI, 47               </t>
  </si>
  <si>
    <t xml:space="preserve">VIA GUGLIELMO MARCONI, 47                         </t>
  </si>
  <si>
    <t xml:space="preserve">0776  22790 </t>
  </si>
  <si>
    <t xml:space="preserve">FRTA00701X</t>
  </si>
  <si>
    <t xml:space="preserve">IST. TECNICO AGRARIO "SAN BENEDETTO"    </t>
  </si>
  <si>
    <t xml:space="preserve">VIA S. NICOLA                                     </t>
  </si>
  <si>
    <t xml:space="preserve">ALVITO                                  </t>
  </si>
  <si>
    <t xml:space="preserve">ALVITO                        </t>
  </si>
  <si>
    <t xml:space="preserve">ISTITUTO TECNICO AGRARIO                          </t>
  </si>
  <si>
    <t xml:space="preserve">FRTA007021</t>
  </si>
  <si>
    <t xml:space="preserve">IST.TECN.AGRARIO ASS. I.I.S  S.BENEDETTO</t>
  </si>
  <si>
    <t xml:space="preserve">FRTA007032</t>
  </si>
  <si>
    <t xml:space="preserve">IST.TECN.AGRARIO ASS. I.I.S. S.BENEDETTO</t>
  </si>
  <si>
    <t xml:space="preserve">FRTD003013</t>
  </si>
  <si>
    <t xml:space="preserve">ISTITUTO TECNICO COMMERCIALE                      </t>
  </si>
  <si>
    <t xml:space="preserve">FRTD00350B</t>
  </si>
  <si>
    <t xml:space="preserve">I.T. COMMERCIALE ALATRI CORSO SERALE    </t>
  </si>
  <si>
    <t xml:space="preserve">FRTD00401V</t>
  </si>
  <si>
    <t xml:space="preserve">ALBERTO LOLLI GHETTI                    </t>
  </si>
  <si>
    <t xml:space="preserve">LARGO SANT'AGATA                                  </t>
  </si>
  <si>
    <t xml:space="preserve">FRTD010005</t>
  </si>
  <si>
    <t xml:space="preserve">CESARE BARONIO                          </t>
  </si>
  <si>
    <t xml:space="preserve">VIA LUDOVICO ARIOSTO, 1                           </t>
  </si>
  <si>
    <t xml:space="preserve">0776  831990</t>
  </si>
  <si>
    <t xml:space="preserve">FRTD01050E</t>
  </si>
  <si>
    <t xml:space="preserve">I.T.C. "BARONIO" CORSO SERALE           </t>
  </si>
  <si>
    <t xml:space="preserve">VIA ARIOSTO 1                                     </t>
  </si>
  <si>
    <t xml:space="preserve">FRTD02000Q</t>
  </si>
  <si>
    <t xml:space="preserve">GUGLIELMO MARCONI                       </t>
  </si>
  <si>
    <t xml:space="preserve">VIA CALZATORA                                     </t>
  </si>
  <si>
    <t xml:space="preserve">IST TEC COMMERCIALE E PER GEOMETRI                </t>
  </si>
  <si>
    <t xml:space="preserve">FRTD020505</t>
  </si>
  <si>
    <t xml:space="preserve">IST. TECNICO COMMERCIALE E PER GEOMETRI </t>
  </si>
  <si>
    <t xml:space="preserve">FRTD03000A</t>
  </si>
  <si>
    <t xml:space="preserve">VIA PIAVE                                         </t>
  </si>
  <si>
    <t xml:space="preserve">0775  211983</t>
  </si>
  <si>
    <t xml:space="preserve">FRTD03050Q</t>
  </si>
  <si>
    <t xml:space="preserve">FRTD040001</t>
  </si>
  <si>
    <t xml:space="preserve">MED. ORO CITTA' DI CASSINO              </t>
  </si>
  <si>
    <t xml:space="preserve">VIA GARI                                          </t>
  </si>
  <si>
    <t xml:space="preserve">FRTD04050A</t>
  </si>
  <si>
    <t xml:space="preserve">MED. D'ORO CASSINO - C.SO SERAL         </t>
  </si>
  <si>
    <t xml:space="preserve">FRTD05000G</t>
  </si>
  <si>
    <t xml:space="preserve">ISTITUTO TECNICO COMMERCIALE STATALE    </t>
  </si>
  <si>
    <t xml:space="preserve">VIA GAETA, 105                                    </t>
  </si>
  <si>
    <t xml:space="preserve">FRTD05001L</t>
  </si>
  <si>
    <t xml:space="preserve">PIAZZA MARTIRI DI VIA FANI CEPRANO      </t>
  </si>
  <si>
    <t xml:space="preserve">PIAZZA MARTIRI DI VIA FANI                        </t>
  </si>
  <si>
    <t xml:space="preserve">FRTD08001C</t>
  </si>
  <si>
    <t xml:space="preserve">S.S. "EUROPA" ROCCASECCA                </t>
  </si>
  <si>
    <t xml:space="preserve">VIA ROMA                                          </t>
  </si>
  <si>
    <t xml:space="preserve">ROCCASECCA                              </t>
  </si>
  <si>
    <t xml:space="preserve">ROCCASECCA                    </t>
  </si>
  <si>
    <t xml:space="preserve">FRTD08000B</t>
  </si>
  <si>
    <t xml:space="preserve">FRTD090002</t>
  </si>
  <si>
    <t xml:space="preserve">PIER LUIGI NERVI                        </t>
  </si>
  <si>
    <t xml:space="preserve">VIALE SAN DOMENICO                                </t>
  </si>
  <si>
    <t xml:space="preserve">FRTD090013</t>
  </si>
  <si>
    <t xml:space="preserve">S.S. "P.L. NERVI" ATINA                 </t>
  </si>
  <si>
    <t xml:space="preserve">FRTD09051C</t>
  </si>
  <si>
    <t xml:space="preserve">I.T.C. ATINA CORSO SERALE               </t>
  </si>
  <si>
    <t xml:space="preserve">FRTD09052D</t>
  </si>
  <si>
    <t xml:space="preserve">I.T.C.G. "P.L. NERVI" CORSO SERALE      </t>
  </si>
  <si>
    <t xml:space="preserve">FRTE01000L</t>
  </si>
  <si>
    <t xml:space="preserve">ITAS SORA                               </t>
  </si>
  <si>
    <t xml:space="preserve">VIA TRIESTE, 4                                    </t>
  </si>
  <si>
    <t xml:space="preserve">ISTITUTO TECNICO PER ATTIVITA' SOCIALI (GIA' ITF) </t>
  </si>
  <si>
    <t xml:space="preserve">FRTE01001N</t>
  </si>
  <si>
    <t xml:space="preserve">S.S. ITAS FROSINONE                     </t>
  </si>
  <si>
    <t xml:space="preserve">FRTF00601R</t>
  </si>
  <si>
    <t xml:space="preserve">S.S. I.T.I.S. ARPINO                    </t>
  </si>
  <si>
    <t xml:space="preserve">ISTITUTO TECNICO INDUSTRIALE                      </t>
  </si>
  <si>
    <t xml:space="preserve">FRTF006516</t>
  </si>
  <si>
    <t xml:space="preserve">I.T.I.S. CORSO SERALE                   </t>
  </si>
  <si>
    <t xml:space="preserve">FRTF020002</t>
  </si>
  <si>
    <t xml:space="preserve">ETTORE MAJORANA                         </t>
  </si>
  <si>
    <t xml:space="preserve">VIA GIOVANNI BORSI, 4                             </t>
  </si>
  <si>
    <t xml:space="preserve">FRTF02050B</t>
  </si>
  <si>
    <t xml:space="preserve">I.T.I.S. CASSINO CORSO SERALE           </t>
  </si>
  <si>
    <t xml:space="preserve">VIA PASCOLI 115                                   </t>
  </si>
  <si>
    <t xml:space="preserve">FRTF03000L</t>
  </si>
  <si>
    <t xml:space="preserve">RAFFAELE REGGIO                         </t>
  </si>
  <si>
    <t xml:space="preserve">VIA LUIGI PIRANDELLO, 7                           </t>
  </si>
  <si>
    <t xml:space="preserve">FRTF030502</t>
  </si>
  <si>
    <t xml:space="preserve">I.T.I.S. "REGGIO" CORSO SERALE          </t>
  </si>
  <si>
    <t xml:space="preserve">VIA PIRANDELLO                                    </t>
  </si>
  <si>
    <t xml:space="preserve">FRTF040007</t>
  </si>
  <si>
    <t xml:space="preserve">"GALILEO GALILEI" PONTECORVO            </t>
  </si>
  <si>
    <t xml:space="preserve">VIA XXIV MAGGIO, 132                              </t>
  </si>
  <si>
    <t xml:space="preserve">FRTF05000T</t>
  </si>
  <si>
    <t xml:space="preserve">"ALESSANDRO VOLTA" FROSINONE            </t>
  </si>
  <si>
    <t xml:space="preserve">VIALE ROMA                                        </t>
  </si>
  <si>
    <t xml:space="preserve">0775 251511 </t>
  </si>
  <si>
    <t xml:space="preserve">FRTF05001V</t>
  </si>
  <si>
    <t xml:space="preserve">S.S. "A. VOLTA" CECCANO                 </t>
  </si>
  <si>
    <t xml:space="preserve">FRTF050507</t>
  </si>
  <si>
    <t xml:space="preserve">A. VOLTA - CORSO SERALE                 </t>
  </si>
  <si>
    <t xml:space="preserve">FRTF06000C</t>
  </si>
  <si>
    <t xml:space="preserve">"M.O.V.M. DON GIUSEPPE MOROSINI"        </t>
  </si>
  <si>
    <t xml:space="preserve">VIA CASILINA                                      </t>
  </si>
  <si>
    <t xml:space="preserve">0775 395345 </t>
  </si>
  <si>
    <t xml:space="preserve">FRTF06050T</t>
  </si>
  <si>
    <t xml:space="preserve">I.T.I.S. FERENTINO CORSO SERALE         </t>
  </si>
  <si>
    <t xml:space="preserve">FRTL01000G</t>
  </si>
  <si>
    <t xml:space="preserve">"FILIPPO BRUNELLESCHI" FROSINONE        </t>
  </si>
  <si>
    <t xml:space="preserve">VIA TRASIMENO, 15                                 </t>
  </si>
  <si>
    <t xml:space="preserve">0775  872410</t>
  </si>
  <si>
    <t xml:space="preserve">ISTITUTO TECNICO PER GEOMETRI                     </t>
  </si>
  <si>
    <t xml:space="preserve">FRTL010501</t>
  </si>
  <si>
    <t xml:space="preserve">I.T.G. BRUNELLESCHI - CORSO SERALE      </t>
  </si>
  <si>
    <t xml:space="preserve">VIA TRASIMENO 15                                  </t>
  </si>
  <si>
    <t xml:space="preserve">LTMM003009</t>
  </si>
  <si>
    <t xml:space="preserve">CENA                                    </t>
  </si>
  <si>
    <t xml:space="preserve">VIA LEPANTO 2                                     </t>
  </si>
  <si>
    <t xml:space="preserve">LATINA                                  </t>
  </si>
  <si>
    <t xml:space="preserve">LT</t>
  </si>
  <si>
    <t xml:space="preserve">LTMM005001</t>
  </si>
  <si>
    <t xml:space="preserve">G.GIULIANO                              </t>
  </si>
  <si>
    <t xml:space="preserve">VIA        CISTERNA                               </t>
  </si>
  <si>
    <t xml:space="preserve">LTMM00700L</t>
  </si>
  <si>
    <t xml:space="preserve">VOLTA                                   </t>
  </si>
  <si>
    <t xml:space="preserve">VIA        BOTTICELLI          33                 </t>
  </si>
  <si>
    <t xml:space="preserve">LATINA                        </t>
  </si>
  <si>
    <t xml:space="preserve">LTMM011008</t>
  </si>
  <si>
    <t xml:space="preserve">VIALE GIORGIO DE CHIRICO, SNC                     </t>
  </si>
  <si>
    <t xml:space="preserve">LTMM020003</t>
  </si>
  <si>
    <t xml:space="preserve">GARIBALDI                               </t>
  </si>
  <si>
    <t xml:space="preserve">VIA        E.FERMI             4                  </t>
  </si>
  <si>
    <t xml:space="preserve">APRILIA                                 </t>
  </si>
  <si>
    <t xml:space="preserve">06  9200560 </t>
  </si>
  <si>
    <t xml:space="preserve">LTMM038008</t>
  </si>
  <si>
    <t xml:space="preserve">VIA MOLA DI SANTA MARIA S.N.C.                    </t>
  </si>
  <si>
    <t xml:space="preserve">FONDI                                   </t>
  </si>
  <si>
    <t xml:space="preserve">LTMM054006</t>
  </si>
  <si>
    <t xml:space="preserve">S. GIOVANNI BOSCO                       </t>
  </si>
  <si>
    <t xml:space="preserve">VIA G.MATTEOTTI N.43                              </t>
  </si>
  <si>
    <t xml:space="preserve">ITRI                                    </t>
  </si>
  <si>
    <t xml:space="preserve">ITRI                          </t>
  </si>
  <si>
    <t xml:space="preserve">LTMM075007</t>
  </si>
  <si>
    <t xml:space="preserve">G.VERGA                                 </t>
  </si>
  <si>
    <t xml:space="preserve">VIA DELLA  LIBERTA'                               </t>
  </si>
  <si>
    <t xml:space="preserve">PONTINIA                                </t>
  </si>
  <si>
    <t xml:space="preserve">LTMM075029</t>
  </si>
  <si>
    <t xml:space="preserve">G.MANFREDINI                            </t>
  </si>
  <si>
    <t xml:space="preserve">VIA        DELLA PACE                             </t>
  </si>
  <si>
    <t xml:space="preserve">FRAZ. QUARTACCIO              </t>
  </si>
  <si>
    <t xml:space="preserve">LTMM11300R</t>
  </si>
  <si>
    <t xml:space="preserve">MILANI N.3 (ARENE)                      </t>
  </si>
  <si>
    <t xml:space="preserve">VIA        A.OLIVETTI                             </t>
  </si>
  <si>
    <t xml:space="preserve">TERRACINA                               </t>
  </si>
  <si>
    <t xml:space="preserve">LTMM11301T</t>
  </si>
  <si>
    <t xml:space="preserve">B.GO HERMADA SS."MILANI"TERRAC.         </t>
  </si>
  <si>
    <t xml:space="preserve">VIA DEI BONIFICATORI PALUDE P.                    </t>
  </si>
  <si>
    <t xml:space="preserve">BORGO HERMADA                 </t>
  </si>
  <si>
    <t xml:space="preserve">LTMM11900Q</t>
  </si>
  <si>
    <t xml:space="preserve">MONTI + MAMELI                          </t>
  </si>
  <si>
    <t xml:space="preserve">VIA DEI VOLSCI, 12                                </t>
  </si>
  <si>
    <t xml:space="preserve">LTMM12100Q</t>
  </si>
  <si>
    <t xml:space="preserve">FEDELE-SEBASTIANO                       </t>
  </si>
  <si>
    <t xml:space="preserve">VIA L. CADORNA S.N.C.                             </t>
  </si>
  <si>
    <t xml:space="preserve">MINTURNO                                </t>
  </si>
  <si>
    <t xml:space="preserve">MINTURNO                      </t>
  </si>
  <si>
    <t xml:space="preserve">LTMM12101R</t>
  </si>
  <si>
    <t xml:space="preserve">SPIGNO SS."SEBASTIANO"MINTURNO          </t>
  </si>
  <si>
    <t xml:space="preserve">PIAZZA     DANTE                                  </t>
  </si>
  <si>
    <t xml:space="preserve">SPIGNO SATURNIA                         </t>
  </si>
  <si>
    <t xml:space="preserve">LTMM12300B</t>
  </si>
  <si>
    <t xml:space="preserve">MILANI N.3                              </t>
  </si>
  <si>
    <t xml:space="preserve">VIA        TOSCANA, 1                             </t>
  </si>
  <si>
    <t xml:space="preserve">LTMM124007</t>
  </si>
  <si>
    <t xml:space="preserve">S.TOMMASO D'AQUINO                      </t>
  </si>
  <si>
    <t xml:space="preserve">VIA G. MATTEOTTI S,N,C                            </t>
  </si>
  <si>
    <t xml:space="preserve">PRIVERNO                                </t>
  </si>
  <si>
    <t xml:space="preserve">PRIVERNO                      </t>
  </si>
  <si>
    <t xml:space="preserve">LTMM124018</t>
  </si>
  <si>
    <t xml:space="preserve">PROSSEDI SS."CERVI PRIVERNO "           </t>
  </si>
  <si>
    <t xml:space="preserve">PIAZZA     P.A.GABRIELLI                          </t>
  </si>
  <si>
    <t xml:space="preserve">PROSSEDI                                </t>
  </si>
  <si>
    <t xml:space="preserve">LTMM80001T</t>
  </si>
  <si>
    <t xml:space="preserve">SCUOLA MEDIA "S.ALERAMO"                </t>
  </si>
  <si>
    <t xml:space="preserve">PIAZZA     UGO LA MALFA                           </t>
  </si>
  <si>
    <t xml:space="preserve">CISTERNA DI LATINA                      </t>
  </si>
  <si>
    <t xml:space="preserve">CISTERNA DI LATINA            </t>
  </si>
  <si>
    <t xml:space="preserve">06  9698275 </t>
  </si>
  <si>
    <t xml:space="preserve">LTIC80000R</t>
  </si>
  <si>
    <t xml:space="preserve">LTMM80201D</t>
  </si>
  <si>
    <t xml:space="preserve">SEZZE SCALO                             </t>
  </si>
  <si>
    <t xml:space="preserve">VIA        BARI                                   </t>
  </si>
  <si>
    <t xml:space="preserve">SEZZE                                   </t>
  </si>
  <si>
    <t xml:space="preserve">LTIC80200C</t>
  </si>
  <si>
    <t xml:space="preserve">LTMM80202E</t>
  </si>
  <si>
    <t xml:space="preserve">BASSIANO S.S."FLACCO"SEZZESCALO         </t>
  </si>
  <si>
    <t xml:space="preserve">VIA DEI    MARTIRI                                </t>
  </si>
  <si>
    <t xml:space="preserve">BASSIANO                                </t>
  </si>
  <si>
    <t xml:space="preserve">LTMM80302A</t>
  </si>
  <si>
    <t xml:space="preserve">CARDUCCI                                </t>
  </si>
  <si>
    <t xml:space="preserve">PIAZZA     TRIESTE                                </t>
  </si>
  <si>
    <t xml:space="preserve">GAETA                                   </t>
  </si>
  <si>
    <t xml:space="preserve">GAETA                         </t>
  </si>
  <si>
    <t xml:space="preserve">LTIC803008</t>
  </si>
  <si>
    <t xml:space="preserve">LTMM804015</t>
  </si>
  <si>
    <t xml:space="preserve">MANUZIO                                 </t>
  </si>
  <si>
    <t xml:space="preserve">VIA DELLA  STAZIONE            33                 </t>
  </si>
  <si>
    <t xml:space="preserve">FRZ   LATINA SCALO            </t>
  </si>
  <si>
    <t xml:space="preserve">LTIC804004</t>
  </si>
  <si>
    <t xml:space="preserve">LTMM80601R</t>
  </si>
  <si>
    <t xml:space="preserve">DON MAURO CASSONI                       </t>
  </si>
  <si>
    <t xml:space="preserve">VIA SALVO D'ACQUISTO,1                            </t>
  </si>
  <si>
    <t xml:space="preserve">NORMA                                   </t>
  </si>
  <si>
    <t xml:space="preserve">LTIC80600Q</t>
  </si>
  <si>
    <t xml:space="preserve">LTMM80701L</t>
  </si>
  <si>
    <t xml:space="preserve">LEONE XIII S.S. DI ROCCAGORGA           </t>
  </si>
  <si>
    <t xml:space="preserve">VIA        SAN SEBASTIANO                         </t>
  </si>
  <si>
    <t xml:space="preserve">MAENZA                                  </t>
  </si>
  <si>
    <t xml:space="preserve">LTIC80700G</t>
  </si>
  <si>
    <t xml:space="preserve">LTMM80801C</t>
  </si>
  <si>
    <t xml:space="preserve">ROCCAGORGA                              </t>
  </si>
  <si>
    <t xml:space="preserve">VIA        C.COLOMBO                              </t>
  </si>
  <si>
    <t xml:space="preserve">LTIC80800B</t>
  </si>
  <si>
    <t xml:space="preserve">LTMM811018</t>
  </si>
  <si>
    <t xml:space="preserve">VIA DEL    MARE                                   </t>
  </si>
  <si>
    <t xml:space="preserve">LENOLA                                  </t>
  </si>
  <si>
    <t xml:space="preserve">LENOLA                        </t>
  </si>
  <si>
    <t xml:space="preserve">LTIC811007</t>
  </si>
  <si>
    <t xml:space="preserve">LTMM812014</t>
  </si>
  <si>
    <t xml:space="preserve">S.M. STAT. 'P. MATTEJ'                  </t>
  </si>
  <si>
    <t xml:space="preserve">VIA PALAZZO                                       </t>
  </si>
  <si>
    <t xml:space="preserve">FORMIA                                  </t>
  </si>
  <si>
    <t xml:space="preserve">FORMIA                        </t>
  </si>
  <si>
    <t xml:space="preserve">LTIC812003</t>
  </si>
  <si>
    <t xml:space="preserve">LTMM81301X</t>
  </si>
  <si>
    <t xml:space="preserve">VITRUVIO POLLIONE                       </t>
  </si>
  <si>
    <t xml:space="preserve">VIA        E.FILIBERTO         13                 </t>
  </si>
  <si>
    <t xml:space="preserve">RIONE MOLA                    </t>
  </si>
  <si>
    <t xml:space="preserve">LTIC81300V</t>
  </si>
  <si>
    <t xml:space="preserve">LTMM81401Q</t>
  </si>
  <si>
    <t xml:space="preserve">- G.ROSSI -                             </t>
  </si>
  <si>
    <t xml:space="preserve">VIA RISORGIMENTO 85                               </t>
  </si>
  <si>
    <t xml:space="preserve">SANTI COSMA E DAMIANO                   </t>
  </si>
  <si>
    <t xml:space="preserve">SANTI COSMA E DAMIANO         </t>
  </si>
  <si>
    <t xml:space="preserve">LTIC81400P</t>
  </si>
  <si>
    <t xml:space="preserve">LTMM817017</t>
  </si>
  <si>
    <t xml:space="preserve">AMANTE                                  </t>
  </si>
  <si>
    <t xml:space="preserve">VIA DEGLI OSCI 1                                  </t>
  </si>
  <si>
    <t xml:space="preserve">LTIC817006</t>
  </si>
  <si>
    <t xml:space="preserve">LTMM818013</t>
  </si>
  <si>
    <t xml:space="preserve">ALIGHIERI                               </t>
  </si>
  <si>
    <t xml:space="preserve">VIA         RIALTO FERROVIA                       </t>
  </si>
  <si>
    <t xml:space="preserve">LTIC818002</t>
  </si>
  <si>
    <t xml:space="preserve">LTMM81901V</t>
  </si>
  <si>
    <t xml:space="preserve">GIOVANNI XXIII                          </t>
  </si>
  <si>
    <t xml:space="preserve">VIA APPIA S.N.C.                                  </t>
  </si>
  <si>
    <t xml:space="preserve">MONTE SAN BIAGIO                        </t>
  </si>
  <si>
    <t xml:space="preserve">MONTE SAN BIAGIO              </t>
  </si>
  <si>
    <t xml:space="preserve">LTIC81900T</t>
  </si>
  <si>
    <t xml:space="preserve">LTMM820013</t>
  </si>
  <si>
    <t xml:space="preserve">SC. MEDIA "LEONARDO DA VINCI"           </t>
  </si>
  <si>
    <t xml:space="preserve">VIA GINO ROSSI                                    </t>
  </si>
  <si>
    <t xml:space="preserve">SAN FELICE CIRCEO                       </t>
  </si>
  <si>
    <t xml:space="preserve">SAN FELICE CIRCEO             </t>
  </si>
  <si>
    <t xml:space="preserve">LTIC820002</t>
  </si>
  <si>
    <t xml:space="preserve">LTMM82101V</t>
  </si>
  <si>
    <t xml:space="preserve">A.GRAMSCI                               </t>
  </si>
  <si>
    <t xml:space="preserve">VIA MARCO AURELIO, 18                             </t>
  </si>
  <si>
    <t xml:space="preserve">APRILIA                       </t>
  </si>
  <si>
    <t xml:space="preserve">06  9284215 </t>
  </si>
  <si>
    <t xml:space="preserve">LTIC82100T</t>
  </si>
  <si>
    <t xml:space="preserve">LTMM82201P</t>
  </si>
  <si>
    <t xml:space="preserve">PASCOLI                                 </t>
  </si>
  <si>
    <t xml:space="preserve">VIA DELLE  PALME                                  </t>
  </si>
  <si>
    <t xml:space="preserve">06  92704059</t>
  </si>
  <si>
    <t xml:space="preserve">LTIC82200N</t>
  </si>
  <si>
    <t xml:space="preserve">LTMM82301E</t>
  </si>
  <si>
    <t xml:space="preserve">VIA  CALEGNA N.20                       </t>
  </si>
  <si>
    <t xml:space="preserve">VIA  CALEGNA N.20                                 </t>
  </si>
  <si>
    <t xml:space="preserve">LTIC82300D</t>
  </si>
  <si>
    <t xml:space="preserve">LTMM82401A</t>
  </si>
  <si>
    <t xml:space="preserve">GIACOMO MATTEOTTI                       </t>
  </si>
  <si>
    <t xml:space="preserve">VIA OTTORINO RESPIGHI SNC                         </t>
  </si>
  <si>
    <t xml:space="preserve">06  9257905 </t>
  </si>
  <si>
    <t xml:space="preserve">LTIC824009</t>
  </si>
  <si>
    <t xml:space="preserve">LTMM826012</t>
  </si>
  <si>
    <t xml:space="preserve">PISACANE                                </t>
  </si>
  <si>
    <t xml:space="preserve">PONZA                                   </t>
  </si>
  <si>
    <t xml:space="preserve">LTIC826001</t>
  </si>
  <si>
    <t xml:space="preserve">LTPC00201X</t>
  </si>
  <si>
    <t xml:space="preserve">PIERO GOBETTI                           </t>
  </si>
  <si>
    <t xml:space="preserve">VIA        PIERO GOBETTI 2                        </t>
  </si>
  <si>
    <t xml:space="preserve">LTIS00200L</t>
  </si>
  <si>
    <t xml:space="preserve">LTPC00301Q</t>
  </si>
  <si>
    <t xml:space="preserve">TEODOSIO ROSSI                          </t>
  </si>
  <si>
    <t xml:space="preserve">VIA MONTANINO, 1                                  </t>
  </si>
  <si>
    <t xml:space="preserve">LTIS00300C</t>
  </si>
  <si>
    <t xml:space="preserve">LTPC006017</t>
  </si>
  <si>
    <t xml:space="preserve">PACIFICI E DE MAGISTRIS                 </t>
  </si>
  <si>
    <t xml:space="preserve">PIAZZA     MARGHERITA          22                 </t>
  </si>
  <si>
    <t xml:space="preserve">0773 887292 </t>
  </si>
  <si>
    <t xml:space="preserve">LTIS00600X</t>
  </si>
  <si>
    <t xml:space="preserve">LTPC01000T</t>
  </si>
  <si>
    <t xml:space="preserve">VIALE      MAZZINI                                </t>
  </si>
  <si>
    <t xml:space="preserve">LTPC01101P</t>
  </si>
  <si>
    <t xml:space="preserve">VIA        DIV.JULIA                              </t>
  </si>
  <si>
    <t xml:space="preserve">0771  21261 </t>
  </si>
  <si>
    <t xml:space="preserve">LTIS01100B</t>
  </si>
  <si>
    <t xml:space="preserve">LTPM010002</t>
  </si>
  <si>
    <t xml:space="preserve">ALESSANDRO MANZONI                      </t>
  </si>
  <si>
    <t xml:space="preserve">VIA        MAGENTA S.N.C.                         </t>
  </si>
  <si>
    <t xml:space="preserve">LTPS001017</t>
  </si>
  <si>
    <t xml:space="preserve">ANTONIO MEUCCI                          </t>
  </si>
  <si>
    <t xml:space="preserve">LTIS00100R</t>
  </si>
  <si>
    <t xml:space="preserve">LTPS008012</t>
  </si>
  <si>
    <t xml:space="preserve">E. FERMI                                </t>
  </si>
  <si>
    <t xml:space="preserve">P.ZA       TRIESTE                                </t>
  </si>
  <si>
    <t xml:space="preserve">0771 460247 </t>
  </si>
  <si>
    <t xml:space="preserve">LTIS00800G</t>
  </si>
  <si>
    <t xml:space="preserve">LTPS04000R</t>
  </si>
  <si>
    <t xml:space="preserve">L. DA VINCI                             </t>
  </si>
  <si>
    <t xml:space="preserve">VIA        PANTANELLE                             </t>
  </si>
  <si>
    <t xml:space="preserve">LTPS05000B</t>
  </si>
  <si>
    <t xml:space="preserve">MAJORANA                                </t>
  </si>
  <si>
    <t xml:space="preserve">VIA SEZZE                                         </t>
  </si>
  <si>
    <t xml:space="preserve">LTPS060002</t>
  </si>
  <si>
    <t xml:space="preserve">VIA UGO FOSCOLO S.N.C.                            </t>
  </si>
  <si>
    <t xml:space="preserve">06  922167  </t>
  </si>
  <si>
    <t xml:space="preserve">LTRA00301C</t>
  </si>
  <si>
    <t xml:space="preserve">VIA  MARITTIMA 1 SEDE STACCATA                    </t>
  </si>
  <si>
    <t xml:space="preserve">LTRA01000E</t>
  </si>
  <si>
    <t xml:space="preserve">SAN BENEDETTO                           </t>
  </si>
  <si>
    <t xml:space="preserve">BORGO      PIAVE                                  </t>
  </si>
  <si>
    <t xml:space="preserve">0773  69881 </t>
  </si>
  <si>
    <t xml:space="preserve">LTRC00701P</t>
  </si>
  <si>
    <t xml:space="preserve">A.FILOSI                                </t>
  </si>
  <si>
    <t xml:space="preserve">VIA DE LIETO                                      </t>
  </si>
  <si>
    <t xml:space="preserve">LTIS00700Q</t>
  </si>
  <si>
    <t xml:space="preserve">LTRC01000D</t>
  </si>
  <si>
    <t xml:space="preserve">VIA        ROMA 125                               </t>
  </si>
  <si>
    <t xml:space="preserve">LTRH01000P</t>
  </si>
  <si>
    <t xml:space="preserve">GIANOLA                                           </t>
  </si>
  <si>
    <t xml:space="preserve">LTRH010504</t>
  </si>
  <si>
    <t xml:space="preserve">LTRI00401X</t>
  </si>
  <si>
    <t xml:space="preserve">E.MATTEI                                </t>
  </si>
  <si>
    <t xml:space="preserve">O6  92366O  </t>
  </si>
  <si>
    <t xml:space="preserve">LTIS004008</t>
  </si>
  <si>
    <t xml:space="preserve">LTRI00701B</t>
  </si>
  <si>
    <t xml:space="preserve"> VIA ANGIOINA                                     </t>
  </si>
  <si>
    <t xml:space="preserve">LTRI010006</t>
  </si>
  <si>
    <t xml:space="preserve">VIA        E. FILIBERTO 13                        </t>
  </si>
  <si>
    <t xml:space="preserve">0771  22462 </t>
  </si>
  <si>
    <t xml:space="preserve">LTSD009018</t>
  </si>
  <si>
    <t xml:space="preserve">ANTONIO BABOTO                          </t>
  </si>
  <si>
    <t xml:space="preserve">VIA        G. MATTEOTTI                           </t>
  </si>
  <si>
    <t xml:space="preserve">LTIS00900B</t>
  </si>
  <si>
    <t xml:space="preserve">LTSL00901P</t>
  </si>
  <si>
    <t xml:space="preserve">VIALE    GIULIO CESARE N.20                       </t>
  </si>
  <si>
    <t xml:space="preserve">LTTD001013</t>
  </si>
  <si>
    <t xml:space="preserve">GEN.WILLIAM ORLANDO DARBY               </t>
  </si>
  <si>
    <t xml:space="preserve">VIA        LUIGI EINAUDI                          </t>
  </si>
  <si>
    <t xml:space="preserve">06  9698038 </t>
  </si>
  <si>
    <t xml:space="preserve">LTTD00401E</t>
  </si>
  <si>
    <t xml:space="preserve">CARLO E NELLO ROSSELLI                  </t>
  </si>
  <si>
    <t xml:space="preserve">VIA        CELLINI, 10                            </t>
  </si>
  <si>
    <t xml:space="preserve">  06 923340 </t>
  </si>
  <si>
    <t xml:space="preserve">LTTD00450V</t>
  </si>
  <si>
    <t xml:space="preserve">VIA CELLINI, 10                                   </t>
  </si>
  <si>
    <t xml:space="preserve">LTTD006016</t>
  </si>
  <si>
    <t xml:space="preserve">"PIETRO MARCELLINO CORRADINI"           </t>
  </si>
  <si>
    <t xml:space="preserve">VIA        DEI CAPPUCCINI                         </t>
  </si>
  <si>
    <t xml:space="preserve">LTTD00801T</t>
  </si>
  <si>
    <t xml:space="preserve">G. FILANGIERI                           </t>
  </si>
  <si>
    <t xml:space="preserve">VIA CALEGNA                                       </t>
  </si>
  <si>
    <t xml:space="preserve">LTTD01000R</t>
  </si>
  <si>
    <t xml:space="preserve">VIA DELLA  CONCA                                  </t>
  </si>
  <si>
    <t xml:space="preserve">LTTD01101N</t>
  </si>
  <si>
    <t xml:space="preserve">BRUNO TALLINI                           </t>
  </si>
  <si>
    <t xml:space="preserve">VIA        LATO NAPOLI                            </t>
  </si>
  <si>
    <t xml:space="preserve">LTTD02000B</t>
  </si>
  <si>
    <t xml:space="preserve">VITTORIO VENETO                         </t>
  </si>
  <si>
    <t xml:space="preserve">VIALE      MAZZINI 4                              </t>
  </si>
  <si>
    <t xml:space="preserve">0773 695504 </t>
  </si>
  <si>
    <t xml:space="preserve">LTTD02051T</t>
  </si>
  <si>
    <t xml:space="preserve">ITC VITTORIO VENETO                     </t>
  </si>
  <si>
    <t xml:space="preserve">VIALE MAZZINI 4                                   </t>
  </si>
  <si>
    <t xml:space="preserve">LTTD04000L</t>
  </si>
  <si>
    <t xml:space="preserve">ARTURO BIANCHINI                        </t>
  </si>
  <si>
    <t xml:space="preserve">VIA        MARANDOLA                              </t>
  </si>
  <si>
    <t xml:space="preserve">TERRACINA                     </t>
  </si>
  <si>
    <t xml:space="preserve">LTTD040502</t>
  </si>
  <si>
    <t xml:space="preserve">VIA        ROMA 117                               </t>
  </si>
  <si>
    <t xml:space="preserve">LTTD050007</t>
  </si>
  <si>
    <t xml:space="preserve">SALVEMINI                               </t>
  </si>
  <si>
    <t xml:space="preserve">VIA        EMANUELE FILIBERTO                     </t>
  </si>
  <si>
    <t xml:space="preserve">0773 491678 </t>
  </si>
  <si>
    <t xml:space="preserve">LTTD080003</t>
  </si>
  <si>
    <t xml:space="preserve">LIBERO DE LIBERO                        </t>
  </si>
  <si>
    <t xml:space="preserve">VIA SAN MAGNO S.N.C.                              </t>
  </si>
  <si>
    <t xml:space="preserve">LTTD08050C</t>
  </si>
  <si>
    <t xml:space="preserve">ITC L.DE LIBERO                         </t>
  </si>
  <si>
    <t xml:space="preserve">VIA SA MAGNO S.N.C.                               </t>
  </si>
  <si>
    <t xml:space="preserve">FONDI                         </t>
  </si>
  <si>
    <t xml:space="preserve">LTTD11000N</t>
  </si>
  <si>
    <t xml:space="preserve">LTTF001019</t>
  </si>
  <si>
    <t xml:space="preserve">II                                      </t>
  </si>
  <si>
    <t xml:space="preserve">LTTF002015</t>
  </si>
  <si>
    <t xml:space="preserve">VIA        APPIA LATO ITRI 57                     </t>
  </si>
  <si>
    <t xml:space="preserve">0771 512550 </t>
  </si>
  <si>
    <t xml:space="preserve">LTTF003011</t>
  </si>
  <si>
    <t xml:space="preserve">LTTF00401R</t>
  </si>
  <si>
    <t xml:space="preserve">LTTF010003</t>
  </si>
  <si>
    <t xml:space="preserve">GALILEO GALILEI                         </t>
  </si>
  <si>
    <t xml:space="preserve">VIA  PONCHIELLI S.N.C.                            </t>
  </si>
  <si>
    <t xml:space="preserve">0773  663325</t>
  </si>
  <si>
    <t xml:space="preserve">LTTF04001X</t>
  </si>
  <si>
    <t xml:space="preserve">I.T.I.S."G.MARCONI" SEZ.ASSOC. SABAUDIA </t>
  </si>
  <si>
    <t xml:space="preserve">VIA DEL PARCO NAZIONALE                           </t>
  </si>
  <si>
    <t xml:space="preserve">SABAUDIA                                </t>
  </si>
  <si>
    <t xml:space="preserve">SABAUDIA                      </t>
  </si>
  <si>
    <t xml:space="preserve">LTTF04000V</t>
  </si>
  <si>
    <t xml:space="preserve">LTTH00701Q</t>
  </si>
  <si>
    <t xml:space="preserve">G.CABOTO                                </t>
  </si>
  <si>
    <t xml:space="preserve">PIAZZA     TRIESTE 7                              </t>
  </si>
  <si>
    <t xml:space="preserve">0771 460848 </t>
  </si>
  <si>
    <t xml:space="preserve">ISTITUTO TECNICO NAUTICO                          </t>
  </si>
  <si>
    <t xml:space="preserve">LTTL010007</t>
  </si>
  <si>
    <t xml:space="preserve">ANGELO SANI                             </t>
  </si>
  <si>
    <t xml:space="preserve">VIALE LE CORBUSIER SNC                            </t>
  </si>
  <si>
    <t xml:space="preserve">0773 620822 </t>
  </si>
  <si>
    <t xml:space="preserve">LTEE00301B</t>
  </si>
  <si>
    <t xml:space="preserve">VIA QUARTO </t>
  </si>
  <si>
    <t xml:space="preserve">LATINA </t>
  </si>
  <si>
    <t xml:space="preserve">LTEE00300A</t>
  </si>
  <si>
    <t xml:space="preserve">LTEE004017</t>
  </si>
  <si>
    <t xml:space="preserve">GOLDONI </t>
  </si>
  <si>
    <t xml:space="preserve">VIA SEZZE 25 </t>
  </si>
  <si>
    <t xml:space="preserve">LTEE004006</t>
  </si>
  <si>
    <t xml:space="preserve">LTEE004039</t>
  </si>
  <si>
    <t xml:space="preserve">A. MANZONI - B.GO ISONZO </t>
  </si>
  <si>
    <t xml:space="preserve">VIA BOLOGNINI SNC </t>
  </si>
  <si>
    <t xml:space="preserve">BORGO ISONZO </t>
  </si>
  <si>
    <t xml:space="preserve">LTEE00404A</t>
  </si>
  <si>
    <t xml:space="preserve">G.MAZZINI - B.GO S.MICHELE </t>
  </si>
  <si>
    <t xml:space="preserve">VIA FRINGUELLO </t>
  </si>
  <si>
    <t xml:space="preserve">BORGO S.MICHELE </t>
  </si>
  <si>
    <t xml:space="preserve">LTEE005013</t>
  </si>
  <si>
    <t xml:space="preserve">VIA T.TASSO </t>
  </si>
  <si>
    <t xml:space="preserve">LTEE005002</t>
  </si>
  <si>
    <t xml:space="preserve">LTEE00601V</t>
  </si>
  <si>
    <t xml:space="preserve">C.CAETANI/LATINA SCALO </t>
  </si>
  <si>
    <t xml:space="preserve">VIA DELLE SCUOLE </t>
  </si>
  <si>
    <t xml:space="preserve">LOC. LATINA SCALO </t>
  </si>
  <si>
    <t xml:space="preserve">LTEE00600T</t>
  </si>
  <si>
    <t xml:space="preserve">LTEE020015</t>
  </si>
  <si>
    <t xml:space="preserve">G. MARCONI (CAPOLUOGO) </t>
  </si>
  <si>
    <t xml:space="preserve">PIAZZA G.MARCONI </t>
  </si>
  <si>
    <t xml:space="preserve">APRILIA </t>
  </si>
  <si>
    <t xml:space="preserve">LTEE020004</t>
  </si>
  <si>
    <t xml:space="preserve">LTEE021011</t>
  </si>
  <si>
    <t xml:space="preserve">MONTE GRAPPA (CAPOLUOGO) </t>
  </si>
  <si>
    <t xml:space="preserve">VIA MONTE GRAPPA </t>
  </si>
  <si>
    <t xml:space="preserve">LTEE02100X</t>
  </si>
  <si>
    <t xml:space="preserve">LTEE02301L</t>
  </si>
  <si>
    <t xml:space="preserve">VIA DEL BOSCO </t>
  </si>
  <si>
    <t xml:space="preserve">VIA TOSCANINI </t>
  </si>
  <si>
    <t xml:space="preserve">LOC. BOSCO </t>
  </si>
  <si>
    <t xml:space="preserve">LTEE02300G</t>
  </si>
  <si>
    <t xml:space="preserve">LTEE03001Q</t>
  </si>
  <si>
    <t xml:space="preserve">DANTE MONDA </t>
  </si>
  <si>
    <t xml:space="preserve">VIA DEI MONTI LEPINI </t>
  </si>
  <si>
    <t xml:space="preserve">CISTERNA DI LATINA </t>
  </si>
  <si>
    <t xml:space="preserve">LTEE03000P</t>
  </si>
  <si>
    <t xml:space="preserve">LTEE03703L</t>
  </si>
  <si>
    <t xml:space="preserve">VIALE GLORIOSO (CAPOLUOGO) </t>
  </si>
  <si>
    <t xml:space="preserve">VIALE GLORIOSO </t>
  </si>
  <si>
    <t xml:space="preserve">CAMPODIMELE </t>
  </si>
  <si>
    <t xml:space="preserve">LTEE03700D</t>
  </si>
  <si>
    <t xml:space="preserve">LTEE03906B</t>
  </si>
  <si>
    <t xml:space="preserve">S.RAFFAELE </t>
  </si>
  <si>
    <t xml:space="preserve">VIA CESULO </t>
  </si>
  <si>
    <t xml:space="preserve">FONDI </t>
  </si>
  <si>
    <t xml:space="preserve">LOC. S. RAFFAELE </t>
  </si>
  <si>
    <t xml:space="preserve">LTEE039005</t>
  </si>
  <si>
    <t xml:space="preserve">LTEE04303X</t>
  </si>
  <si>
    <t xml:space="preserve">DE AMICIS -RIONE MOLA </t>
  </si>
  <si>
    <t xml:space="preserve">VIA E.FILIBERTO </t>
  </si>
  <si>
    <t xml:space="preserve">FORMIA </t>
  </si>
  <si>
    <t xml:space="preserve">RIONE MOLA </t>
  </si>
  <si>
    <t xml:space="preserve">LTEE04300R</t>
  </si>
  <si>
    <t xml:space="preserve">LTEE043063</t>
  </si>
  <si>
    <t xml:space="preserve">MARANOLA </t>
  </si>
  <si>
    <t xml:space="preserve">VIA ANGELO FORTE </t>
  </si>
  <si>
    <t xml:space="preserve">LOC. MARANOLA </t>
  </si>
  <si>
    <t xml:space="preserve">LTEE043096</t>
  </si>
  <si>
    <t xml:space="preserve">COLONIA DI DONATO </t>
  </si>
  <si>
    <t xml:space="preserve">VIA OLIVETANI </t>
  </si>
  <si>
    <t xml:space="preserve">LTEE043119</t>
  </si>
  <si>
    <t xml:space="preserve">CASTELLONE CAPOLUOGO 1' CIRC. </t>
  </si>
  <si>
    <t xml:space="preserve">LTEE04901R</t>
  </si>
  <si>
    <t xml:space="preserve">VIRGILIO </t>
  </si>
  <si>
    <t xml:space="preserve">PIAZZA DICIANNOVE MAGGIO, 13 </t>
  </si>
  <si>
    <t xml:space="preserve">GAETA </t>
  </si>
  <si>
    <t xml:space="preserve">LTEE04900Q</t>
  </si>
  <si>
    <t xml:space="preserve">LTEE05101R</t>
  </si>
  <si>
    <t xml:space="preserve">VIA S.APOLLONIA (CAPOLUOGO) </t>
  </si>
  <si>
    <t xml:space="preserve">PIAZZALE RODARI </t>
  </si>
  <si>
    <t xml:space="preserve">ITRI </t>
  </si>
  <si>
    <t xml:space="preserve">LTEE05100Q</t>
  </si>
  <si>
    <t xml:space="preserve">LTEE06401V</t>
  </si>
  <si>
    <t xml:space="preserve">SCAURI - VIA BALBO </t>
  </si>
  <si>
    <t xml:space="preserve">VIA BALBO </t>
  </si>
  <si>
    <t xml:space="preserve">MINTURNO </t>
  </si>
  <si>
    <t xml:space="preserve">LOC. MINTURNO SCAURI </t>
  </si>
  <si>
    <t xml:space="preserve">LTEE06400T</t>
  </si>
  <si>
    <t xml:space="preserve">LTEE06402X</t>
  </si>
  <si>
    <t xml:space="preserve">VIA GOLFO </t>
  </si>
  <si>
    <t xml:space="preserve">LTEE064042</t>
  </si>
  <si>
    <t xml:space="preserve">MARINA DI MINTURNO </t>
  </si>
  <si>
    <t xml:space="preserve">VIALE P.FEDELE </t>
  </si>
  <si>
    <t xml:space="preserve">LOC. MARINA DI MINTURNO </t>
  </si>
  <si>
    <t xml:space="preserve">LTEE064064</t>
  </si>
  <si>
    <t xml:space="preserve">SCAURI - SCALO FERROVIARIO </t>
  </si>
  <si>
    <t xml:space="preserve">VIA CISTRELLI </t>
  </si>
  <si>
    <t xml:space="preserve">LOC. SCALO FERROVIARIO </t>
  </si>
  <si>
    <t xml:space="preserve">LTEE075019</t>
  </si>
  <si>
    <t xml:space="preserve">DON LORENZO MILANI(CAPOLUOGO) </t>
  </si>
  <si>
    <t xml:space="preserve">PIAZZA PIO VI </t>
  </si>
  <si>
    <t xml:space="preserve">PONTINIA </t>
  </si>
  <si>
    <t xml:space="preserve">LTEE075008</t>
  </si>
  <si>
    <t xml:space="preserve">LTEE07502A</t>
  </si>
  <si>
    <t xml:space="preserve">LARGO PASUBIO (CAPOLUOGO) </t>
  </si>
  <si>
    <t xml:space="preserve">VIA TRIESTE </t>
  </si>
  <si>
    <t xml:space="preserve">LTEE075173</t>
  </si>
  <si>
    <t xml:space="preserve">QUARTACCIO </t>
  </si>
  <si>
    <t xml:space="preserve">LTEE075184</t>
  </si>
  <si>
    <t xml:space="preserve">O.MONTIANI </t>
  </si>
  <si>
    <t xml:space="preserve">MIGLIARA 54 </t>
  </si>
  <si>
    <t xml:space="preserve">LTEE08101L</t>
  </si>
  <si>
    <t xml:space="preserve">VIA MADONNA DEL CALLE (CAPOL.) </t>
  </si>
  <si>
    <t xml:space="preserve">VIA MADONNA DEL CALLE </t>
  </si>
  <si>
    <t xml:space="preserve">PRIVERNO </t>
  </si>
  <si>
    <t xml:space="preserve">LTEE08100G</t>
  </si>
  <si>
    <t xml:space="preserve">LTEE08103P</t>
  </si>
  <si>
    <t xml:space="preserve">LOC. CERIARA </t>
  </si>
  <si>
    <t xml:space="preserve">LTEE08104Q</t>
  </si>
  <si>
    <t xml:space="preserve">VIA P.SSA GABRIELLI (CAPOLUOGO) </t>
  </si>
  <si>
    <t xml:space="preserve">VIA P.SSA GABRIELLI </t>
  </si>
  <si>
    <t xml:space="preserve">PROSSEDI </t>
  </si>
  <si>
    <t xml:space="preserve">LTEE09001B</t>
  </si>
  <si>
    <t xml:space="preserve">VIA E.FILIBERTO (CAPOLUOGO) </t>
  </si>
  <si>
    <t xml:space="preserve">VIA E.FILIBERTO 17 </t>
  </si>
  <si>
    <t xml:space="preserve">SABAUDIA </t>
  </si>
  <si>
    <t xml:space="preserve">LTEE09000A</t>
  </si>
  <si>
    <t xml:space="preserve">LTEE09002C</t>
  </si>
  <si>
    <t xml:space="preserve">BELLA FARNIA </t>
  </si>
  <si>
    <t xml:space="preserve">VIA LITORANEA </t>
  </si>
  <si>
    <t xml:space="preserve">FRZ. BELLA FARNIA </t>
  </si>
  <si>
    <t xml:space="preserve">LTEE098023</t>
  </si>
  <si>
    <t xml:space="preserve">DOGANELLA </t>
  </si>
  <si>
    <t xml:space="preserve">VIA NINFINA </t>
  </si>
  <si>
    <t xml:space="preserve">SERMONETA </t>
  </si>
  <si>
    <t xml:space="preserve">LOC. DOGANELLA </t>
  </si>
  <si>
    <t xml:space="preserve">06 9601502 </t>
  </si>
  <si>
    <t xml:space="preserve">LTEE098001</t>
  </si>
  <si>
    <t xml:space="preserve">LTEE098034</t>
  </si>
  <si>
    <t xml:space="preserve">MATTEODOMINI - LOC.PONTENUOVO </t>
  </si>
  <si>
    <t xml:space="preserve">VIA DELL'IRTO SNC </t>
  </si>
  <si>
    <t xml:space="preserve">LOC. PONTENUOVO </t>
  </si>
  <si>
    <t xml:space="preserve">LTEE10001R</t>
  </si>
  <si>
    <t xml:space="preserve">PIAGGE MARINE (CAPOLUOGO) </t>
  </si>
  <si>
    <t xml:space="preserve">VIA PIAGGE MARINE </t>
  </si>
  <si>
    <t xml:space="preserve">SEZZE </t>
  </si>
  <si>
    <t xml:space="preserve">LTEE10000Q</t>
  </si>
  <si>
    <t xml:space="preserve">LTEE10207P</t>
  </si>
  <si>
    <t xml:space="preserve">VIA BORGO CIMERONE CAPOLUOGO </t>
  </si>
  <si>
    <t xml:space="preserve">VIA BORGO CIMERONE </t>
  </si>
  <si>
    <t xml:space="preserve">SONNINO </t>
  </si>
  <si>
    <t xml:space="preserve">LTEE10200B</t>
  </si>
  <si>
    <t xml:space="preserve">LTEE112013</t>
  </si>
  <si>
    <t xml:space="preserve">E.FIORINI </t>
  </si>
  <si>
    <t xml:space="preserve">TERRACINA </t>
  </si>
  <si>
    <t xml:space="preserve">LTEE112002</t>
  </si>
  <si>
    <t xml:space="preserve">LTEE11301V</t>
  </si>
  <si>
    <t xml:space="preserve">ARENE </t>
  </si>
  <si>
    <t xml:space="preserve">VIA DE ANGELIS </t>
  </si>
  <si>
    <t xml:space="preserve">LTEE11300T</t>
  </si>
  <si>
    <t xml:space="preserve">LTEE11401P</t>
  </si>
  <si>
    <t xml:space="preserve">F.LAMA </t>
  </si>
  <si>
    <t xml:space="preserve">VIA G.LEOPARDI </t>
  </si>
  <si>
    <t xml:space="preserve">LTEE11400N</t>
  </si>
  <si>
    <t xml:space="preserve">LTEE114149</t>
  </si>
  <si>
    <t xml:space="preserve">PALAZZO BRASCHI </t>
  </si>
  <si>
    <t xml:space="preserve">PIAZXZA TASSO </t>
  </si>
  <si>
    <t xml:space="preserve">LTEE11501E</t>
  </si>
  <si>
    <t xml:space="preserve">VIA ARENE X TRAVERSA </t>
  </si>
  <si>
    <t xml:space="preserve">VIA ARENE X TRAVERSA, 222 </t>
  </si>
  <si>
    <t xml:space="preserve">LTEE11500D</t>
  </si>
  <si>
    <t xml:space="preserve">LTEE700012</t>
  </si>
  <si>
    <t xml:space="preserve">CARCERI LATINA </t>
  </si>
  <si>
    <t xml:space="preserve">VIA ASPROMONTE </t>
  </si>
  <si>
    <t xml:space="preserve">LTCT70000N</t>
  </si>
  <si>
    <t xml:space="preserve">LTEE80001V</t>
  </si>
  <si>
    <t xml:space="preserve">COLLINA DEI PINI </t>
  </si>
  <si>
    <t xml:space="preserve">LTEE80002X</t>
  </si>
  <si>
    <t xml:space="preserve">COLLI-VIGNE LOC.LE CASTELLA </t>
  </si>
  <si>
    <t xml:space="preserve">LOC. LE CASTELLA </t>
  </si>
  <si>
    <t xml:space="preserve">LTEE800031</t>
  </si>
  <si>
    <t xml:space="preserve">SAN VALENTINO </t>
  </si>
  <si>
    <t xml:space="preserve">LTEE80201E</t>
  </si>
  <si>
    <t xml:space="preserve">VIA DEI MARTIRI (CAPOLUOGO) </t>
  </si>
  <si>
    <t xml:space="preserve">VIA DEI MARTIRI </t>
  </si>
  <si>
    <t xml:space="preserve">BASSIANO </t>
  </si>
  <si>
    <t xml:space="preserve">LTEE80301A</t>
  </si>
  <si>
    <t xml:space="preserve">"IL PIANO" (EX SERAPO) </t>
  </si>
  <si>
    <t xml:space="preserve">LOCALITA' "IL PIANO" </t>
  </si>
  <si>
    <t xml:space="preserve">LTEE804016</t>
  </si>
  <si>
    <t xml:space="preserve">BORGO FAITI </t>
  </si>
  <si>
    <t xml:space="preserve">LOC.BORGO FAITI </t>
  </si>
  <si>
    <t xml:space="preserve">LTEE804027</t>
  </si>
  <si>
    <t xml:space="preserve">TOR TRE PONTI </t>
  </si>
  <si>
    <t xml:space="preserve">LTEE80701N</t>
  </si>
  <si>
    <t xml:space="preserve">PIAZZA S.REPARATA CAPOLUOGO </t>
  </si>
  <si>
    <t xml:space="preserve">MAENZA </t>
  </si>
  <si>
    <t xml:space="preserve">LTEE80801D</t>
  </si>
  <si>
    <t xml:space="preserve">PRATI </t>
  </si>
  <si>
    <t xml:space="preserve">VIA ROCCHIGIANA </t>
  </si>
  <si>
    <t xml:space="preserve">ROCCAGORGA </t>
  </si>
  <si>
    <t xml:space="preserve">LOC PRATI </t>
  </si>
  <si>
    <t xml:space="preserve">LTEE80802E</t>
  </si>
  <si>
    <t xml:space="preserve">VIA MULINI (CAPOLUOGO) </t>
  </si>
  <si>
    <t xml:space="preserve">VIA MULINI </t>
  </si>
  <si>
    <t xml:space="preserve">LTEE811019</t>
  </si>
  <si>
    <t xml:space="preserve">VIA LAGO (CAPOLUOGO) </t>
  </si>
  <si>
    <t xml:space="preserve">VIA LAGO </t>
  </si>
  <si>
    <t xml:space="preserve">LENOLA </t>
  </si>
  <si>
    <t xml:space="preserve">LTEE812015</t>
  </si>
  <si>
    <t xml:space="preserve">MARCO POLO </t>
  </si>
  <si>
    <t xml:space="preserve">VIA PALAZZO S.N.C. </t>
  </si>
  <si>
    <t xml:space="preserve">LTEE813011</t>
  </si>
  <si>
    <t xml:space="preserve">CASTAGNETO 2' CIRC </t>
  </si>
  <si>
    <t xml:space="preserve">VIA PROVINCIALE </t>
  </si>
  <si>
    <t xml:space="preserve">LOC. CASTAGNETO </t>
  </si>
  <si>
    <t xml:space="preserve">LTEE813022</t>
  </si>
  <si>
    <t xml:space="preserve">TRIVIO </t>
  </si>
  <si>
    <t xml:space="preserve">VIA GIAFUSCO </t>
  </si>
  <si>
    <t xml:space="preserve">LOC. TRIVIO </t>
  </si>
  <si>
    <t xml:space="preserve">LTEE81401R</t>
  </si>
  <si>
    <t xml:space="preserve">GRUNUOVO </t>
  </si>
  <si>
    <t xml:space="preserve">VIA FERROVIA </t>
  </si>
  <si>
    <t xml:space="preserve">SANTI COSMA E DAMIANO </t>
  </si>
  <si>
    <t xml:space="preserve">LOC. GRUNUOVO </t>
  </si>
  <si>
    <t xml:space="preserve">LTEE81402T</t>
  </si>
  <si>
    <t xml:space="preserve">S.LORENZO </t>
  </si>
  <si>
    <t xml:space="preserve">VIA DELLE TERME </t>
  </si>
  <si>
    <t xml:space="preserve">LOC. S.LORENZO </t>
  </si>
  <si>
    <t xml:space="preserve">LTEE81403V</t>
  </si>
  <si>
    <t xml:space="preserve">VIA RISORGIMENTO (CAPOLUOGO) </t>
  </si>
  <si>
    <t xml:space="preserve">VIA SELCE </t>
  </si>
  <si>
    <t xml:space="preserve">LTEE81404X</t>
  </si>
  <si>
    <t xml:space="preserve">CERRI APRANO </t>
  </si>
  <si>
    <t xml:space="preserve">VIA CERRI APRANO </t>
  </si>
  <si>
    <t xml:space="preserve">LOC. CERRI APRANO </t>
  </si>
  <si>
    <t xml:space="preserve">LTEE814051</t>
  </si>
  <si>
    <t xml:space="preserve">SELVA SEDERA </t>
  </si>
  <si>
    <t xml:space="preserve">VIA SEDERA </t>
  </si>
  <si>
    <t xml:space="preserve">LOC. SELVA SEDERA </t>
  </si>
  <si>
    <t xml:space="preserve">LTEE81503P</t>
  </si>
  <si>
    <t xml:space="preserve">BORGO LE FERRIERE </t>
  </si>
  <si>
    <t xml:space="preserve">LTIC81500E</t>
  </si>
  <si>
    <t xml:space="preserve">LTEE81601C</t>
  </si>
  <si>
    <t xml:space="preserve">DOMUS MEA </t>
  </si>
  <si>
    <t xml:space="preserve">VIA FATTORI </t>
  </si>
  <si>
    <t xml:space="preserve">LTIC81600A</t>
  </si>
  <si>
    <t xml:space="preserve">LTEE818014</t>
  </si>
  <si>
    <t xml:space="preserve">PIAZZETTA DELLE ERBE </t>
  </si>
  <si>
    <t xml:space="preserve">LTEE818025</t>
  </si>
  <si>
    <t xml:space="preserve">VENTOTENE (CAPOLUOGO) </t>
  </si>
  <si>
    <t xml:space="preserve">VIA ULIVI </t>
  </si>
  <si>
    <t xml:space="preserve">VENTOTENE </t>
  </si>
  <si>
    <t xml:space="preserve">LTEE81901X</t>
  </si>
  <si>
    <t xml:space="preserve">CAMPO MARINELLO </t>
  </si>
  <si>
    <t xml:space="preserve">CONTRADA CAMPO MARINELLO </t>
  </si>
  <si>
    <t xml:space="preserve">MONTE SAN BIAGIO </t>
  </si>
  <si>
    <t xml:space="preserve">LTEE819021</t>
  </si>
  <si>
    <t xml:space="preserve">VALLE MARINA </t>
  </si>
  <si>
    <t xml:space="preserve">CONTRADA VALLE MARINA </t>
  </si>
  <si>
    <t xml:space="preserve">LTEE819032</t>
  </si>
  <si>
    <t xml:space="preserve">VIA ROMA (CAPOLUOGO) </t>
  </si>
  <si>
    <t xml:space="preserve">LTEE820014</t>
  </si>
  <si>
    <t xml:space="preserve">ALBERTO CARLO BLANC </t>
  </si>
  <si>
    <t xml:space="preserve">VIA C.COLOMBO 2 </t>
  </si>
  <si>
    <t xml:space="preserve">SAN FELICE CIRCEO </t>
  </si>
  <si>
    <t xml:space="preserve">LTEE820025</t>
  </si>
  <si>
    <t xml:space="preserve">DON G. CAPITANIO B.GO MONTENERO </t>
  </si>
  <si>
    <t xml:space="preserve">CORSO MATTEOTTI </t>
  </si>
  <si>
    <t xml:space="preserve">LOC. BORGO MONTENERO </t>
  </si>
  <si>
    <t xml:space="preserve">LTEE820036</t>
  </si>
  <si>
    <t xml:space="preserve">G.CENA/LA CONA </t>
  </si>
  <si>
    <t xml:space="preserve">VIA PANTANO MARINO </t>
  </si>
  <si>
    <t xml:space="preserve">LOC. LA CONA </t>
  </si>
  <si>
    <t xml:space="preserve">LTEE82101X</t>
  </si>
  <si>
    <t xml:space="preserve">VIA DEL POGGIO - VALLELATA </t>
  </si>
  <si>
    <t xml:space="preserve">VIA VALLELATA </t>
  </si>
  <si>
    <t xml:space="preserve">LTEE82201Q</t>
  </si>
  <si>
    <t xml:space="preserve">LOTTIZZAZIONE MONTARELLI </t>
  </si>
  <si>
    <t xml:space="preserve">VIA DI GIACOMO </t>
  </si>
  <si>
    <t xml:space="preserve">LOC. LOTT.NE MONTARELLI </t>
  </si>
  <si>
    <t xml:space="preserve">06 9275341 </t>
  </si>
  <si>
    <t xml:space="preserve">LTEE82301G</t>
  </si>
  <si>
    <t xml:space="preserve">DON BOSCO </t>
  </si>
  <si>
    <t xml:space="preserve">VIA CALEGNA </t>
  </si>
  <si>
    <t xml:space="preserve">LTEE82401B</t>
  </si>
  <si>
    <t xml:space="preserve">ZONA LEDA </t>
  </si>
  <si>
    <t xml:space="preserve">LOC. ZONA LEDA </t>
  </si>
  <si>
    <t xml:space="preserve">06 9283470 </t>
  </si>
  <si>
    <t xml:space="preserve">LTEE82402C</t>
  </si>
  <si>
    <t xml:space="preserve">CAMPOVERDE </t>
  </si>
  <si>
    <t xml:space="preserve">LOC. CAMPOVERDE </t>
  </si>
  <si>
    <t xml:space="preserve">06 92902000</t>
  </si>
  <si>
    <t xml:space="preserve">LTEE826013</t>
  </si>
  <si>
    <t xml:space="preserve">G.MARCONI (CAPOLUOGO) </t>
  </si>
  <si>
    <t xml:space="preserve">VIA VINCENZO DE LUCA 24 </t>
  </si>
  <si>
    <t xml:space="preserve">PONZA </t>
  </si>
  <si>
    <t xml:space="preserve">LTEE826035</t>
  </si>
  <si>
    <t xml:space="preserve">FORNA CHIESA </t>
  </si>
  <si>
    <t xml:space="preserve">VIA FORNA CHIESA </t>
  </si>
  <si>
    <t xml:space="preserve">LOC. FORNA CHIESA </t>
  </si>
  <si>
    <t xml:space="preserve">LTEE826046</t>
  </si>
  <si>
    <t xml:space="preserve">SANTA MARIA </t>
  </si>
  <si>
    <t xml:space="preserve">VIA CONTI </t>
  </si>
  <si>
    <t xml:space="preserve">LOC. S.MARIA </t>
  </si>
  <si>
    <t xml:space="preserve">RIEE00104B</t>
  </si>
  <si>
    <t xml:space="preserve">FRAZ. PIAN DE' VALLI </t>
  </si>
  <si>
    <t xml:space="preserve">RIETI </t>
  </si>
  <si>
    <t xml:space="preserve">RI</t>
  </si>
  <si>
    <t xml:space="preserve">RIEE001007</t>
  </si>
  <si>
    <t xml:space="preserve">RIEE002014</t>
  </si>
  <si>
    <t xml:space="preserve">FRAZ. PIANI DI P. FIDONI </t>
  </si>
  <si>
    <t xml:space="preserve">RIEE002003</t>
  </si>
  <si>
    <t xml:space="preserve">RIEE002058</t>
  </si>
  <si>
    <t xml:space="preserve">L. MINERVINI </t>
  </si>
  <si>
    <t xml:space="preserve">P.ZZA BACHELET 3 </t>
  </si>
  <si>
    <t xml:space="preserve">RIEE003043</t>
  </si>
  <si>
    <t xml:space="preserve">VILLA REATINA </t>
  </si>
  <si>
    <t xml:space="preserve">PIAZZA RISORGIMENTO </t>
  </si>
  <si>
    <t xml:space="preserve">Q.RE VILLA REATINA </t>
  </si>
  <si>
    <t xml:space="preserve">RIEE00300V</t>
  </si>
  <si>
    <t xml:space="preserve">RIEE008068</t>
  </si>
  <si>
    <t xml:space="preserve">CITTADUCALE </t>
  </si>
  <si>
    <t xml:space="preserve">RIEE008002</t>
  </si>
  <si>
    <t xml:space="preserve">RIEE00809B</t>
  </si>
  <si>
    <t xml:space="preserve">FRAZ. S.RUFINA </t>
  </si>
  <si>
    <t xml:space="preserve">RIEE010035</t>
  </si>
  <si>
    <t xml:space="preserve">FRAZ. CANNETO </t>
  </si>
  <si>
    <t xml:space="preserve">FARA IN SABINA </t>
  </si>
  <si>
    <t xml:space="preserve">RIEE010002</t>
  </si>
  <si>
    <t xml:space="preserve">RIEE010068</t>
  </si>
  <si>
    <t xml:space="preserve">FRAZ. CORESE TERRA </t>
  </si>
  <si>
    <t xml:space="preserve">RIEE01008A</t>
  </si>
  <si>
    <t xml:space="preserve">PASSO CORESE </t>
  </si>
  <si>
    <t xml:space="preserve">FRAZ. PASSO CORESE </t>
  </si>
  <si>
    <t xml:space="preserve">RIEE01009B</t>
  </si>
  <si>
    <t xml:space="preserve">FRAZ. PRIME CASE </t>
  </si>
  <si>
    <t xml:space="preserve">RIEE01010D</t>
  </si>
  <si>
    <t xml:space="preserve">FRAZ. TALOCCI </t>
  </si>
  <si>
    <t xml:space="preserve">RIEE01802P</t>
  </si>
  <si>
    <t xml:space="preserve">SCUOLA ELEMENTARE </t>
  </si>
  <si>
    <t xml:space="preserve">VIALE G. DE VITO,14 </t>
  </si>
  <si>
    <t xml:space="preserve">POGGIO MIRTETO </t>
  </si>
  <si>
    <t xml:space="preserve">RIEE01800L</t>
  </si>
  <si>
    <t xml:space="preserve">RIEE80501E</t>
  </si>
  <si>
    <t xml:space="preserve">MONTOPOLI DI SABINA </t>
  </si>
  <si>
    <t xml:space="preserve">VIA GRAMSCI SNC </t>
  </si>
  <si>
    <t xml:space="preserve">RIIC80500C</t>
  </si>
  <si>
    <t xml:space="preserve">RIEE80706B</t>
  </si>
  <si>
    <t xml:space="preserve">FRAZ. S. ELPIDIO </t>
  </si>
  <si>
    <t xml:space="preserve">VIA CASTAGNETA, N. 2 </t>
  </si>
  <si>
    <t xml:space="preserve">PESCOROCCHIANO </t>
  </si>
  <si>
    <t xml:space="preserve">S. ELPIDIO </t>
  </si>
  <si>
    <t xml:space="preserve">RIIC807004</t>
  </si>
  <si>
    <t xml:space="preserve">RIEE810012</t>
  </si>
  <si>
    <t xml:space="preserve">"A.DE STEFANIS" </t>
  </si>
  <si>
    <t xml:space="preserve">TORRICELLA IN SABINA </t>
  </si>
  <si>
    <t xml:space="preserve">RIIC81000X</t>
  </si>
  <si>
    <t xml:space="preserve">RIEE810023</t>
  </si>
  <si>
    <t xml:space="preserve">"SUOLA ELEMENTARE XXIV APRILE" </t>
  </si>
  <si>
    <t xml:space="preserve">VIA TREBULA MUTUESCA N.135 </t>
  </si>
  <si>
    <t xml:space="preserve">MONTELEONE SABINO </t>
  </si>
  <si>
    <t xml:space="preserve">RIEE810034</t>
  </si>
  <si>
    <t xml:space="preserve">CASAPROTA </t>
  </si>
  <si>
    <t xml:space="preserve">L.GO CAVALIERI DI V.VENETO SNC </t>
  </si>
  <si>
    <t xml:space="preserve">RIEE81303G</t>
  </si>
  <si>
    <t xml:space="preserve">ROCCASINIBALDA </t>
  </si>
  <si>
    <t xml:space="preserve">ROCCA SINIBALDA </t>
  </si>
  <si>
    <t xml:space="preserve">RIIC81300B</t>
  </si>
  <si>
    <t xml:space="preserve">RIEE81306P</t>
  </si>
  <si>
    <t xml:space="preserve">TURANIA </t>
  </si>
  <si>
    <t xml:space="preserve">VIA PORTA ROMANA </t>
  </si>
  <si>
    <t xml:space="preserve">RIEE814019</t>
  </si>
  <si>
    <t xml:space="preserve">CANTALUPO IN SABINA </t>
  </si>
  <si>
    <t xml:space="preserve">RIIC814007</t>
  </si>
  <si>
    <t xml:space="preserve">RIEE81402A</t>
  </si>
  <si>
    <t xml:space="preserve">FORANO </t>
  </si>
  <si>
    <t xml:space="preserve">RIEE81702T</t>
  </si>
  <si>
    <t xml:space="preserve">SCUOLA ELEM."L. VIGNOLI" </t>
  </si>
  <si>
    <t xml:space="preserve">VIALE CARDUCCI </t>
  </si>
  <si>
    <t xml:space="preserve">SCANDRIGLIA </t>
  </si>
  <si>
    <t xml:space="preserve">RIIC81700P</t>
  </si>
  <si>
    <t xml:space="preserve">RIEE81901C</t>
  </si>
  <si>
    <t xml:space="preserve">BORGOROSE </t>
  </si>
  <si>
    <t xml:space="preserve">VIALE MICANGELI,41 </t>
  </si>
  <si>
    <t xml:space="preserve">RIIC81900A</t>
  </si>
  <si>
    <t xml:space="preserve">RIEE81902D</t>
  </si>
  <si>
    <t xml:space="preserve">FRAZ. CORVARO </t>
  </si>
  <si>
    <t xml:space="preserve">RIEE81903E</t>
  </si>
  <si>
    <t xml:space="preserve">FRAZ. TORANO </t>
  </si>
  <si>
    <t xml:space="preserve">RIEE82101C</t>
  </si>
  <si>
    <t xml:space="preserve">LOMBARDO RADICE </t>
  </si>
  <si>
    <t xml:space="preserve">VIA SALA 1 </t>
  </si>
  <si>
    <t xml:space="preserve">RIIC82100A</t>
  </si>
  <si>
    <t xml:space="preserve">RIEE822018</t>
  </si>
  <si>
    <t xml:space="preserve">SCUOLA ELEMENTARE SACCHETTI SAS </t>
  </si>
  <si>
    <t xml:space="preserve">PIAZZA MAZZINI 7 </t>
  </si>
  <si>
    <t xml:space="preserve">RIIC822006</t>
  </si>
  <si>
    <t xml:space="preserve">RIEE823014</t>
  </si>
  <si>
    <t xml:space="preserve">ANTONIO MALFATTI </t>
  </si>
  <si>
    <t xml:space="preserve">VIA DELLA REPUBBLICA,23 </t>
  </si>
  <si>
    <t xml:space="preserve">CONTIGLIANO </t>
  </si>
  <si>
    <t xml:space="preserve">RIIC823002</t>
  </si>
  <si>
    <t xml:space="preserve">RIEE823025</t>
  </si>
  <si>
    <t xml:space="preserve">FRAZ. LIMITI DI GRECCIO </t>
  </si>
  <si>
    <t xml:space="preserve">VIA DEL VIVAIO </t>
  </si>
  <si>
    <t xml:space="preserve">GRECCIO </t>
  </si>
  <si>
    <t xml:space="preserve">RIEE823036</t>
  </si>
  <si>
    <t xml:space="preserve">EDMONDO DE AMICIS </t>
  </si>
  <si>
    <t xml:space="preserve">VIA DELLE RIPI </t>
  </si>
  <si>
    <t xml:space="preserve">MONTE SAN GIOVANNI IN SABINA </t>
  </si>
  <si>
    <t xml:space="preserve">MONTE S.GIOVANNI IN SABINA </t>
  </si>
  <si>
    <t xml:space="preserve">RIEE82401X</t>
  </si>
  <si>
    <t xml:space="preserve">COLLEVECCHIO </t>
  </si>
  <si>
    <t xml:space="preserve">VIA ANTONIO SECONI, 24 </t>
  </si>
  <si>
    <t xml:space="preserve">RIIC82400T</t>
  </si>
  <si>
    <t xml:space="preserve">RIEE824021</t>
  </si>
  <si>
    <t xml:space="preserve">MAGLIANO SABINA </t>
  </si>
  <si>
    <t xml:space="preserve">VIALE XIII GIUGNO, 14 </t>
  </si>
  <si>
    <t xml:space="preserve">RIEE824032</t>
  </si>
  <si>
    <t xml:space="preserve">MONTEBUONO </t>
  </si>
  <si>
    <t xml:space="preserve">VIA DEI MONTI </t>
  </si>
  <si>
    <t xml:space="preserve">RIEE82602L</t>
  </si>
  <si>
    <t xml:space="preserve">FRAZ. S.LIBERATO </t>
  </si>
  <si>
    <t xml:space="preserve">VIA G. MATTEOTTI </t>
  </si>
  <si>
    <t xml:space="preserve">CANTALICE </t>
  </si>
  <si>
    <t xml:space="preserve">RIIC82600D</t>
  </si>
  <si>
    <t xml:space="preserve">RIPC01000A</t>
  </si>
  <si>
    <t xml:space="preserve">LICEO CLASSICO STATALE "M.T.VARRONE"    </t>
  </si>
  <si>
    <t xml:space="preserve">VIA SALARIA PER L'AQUILA KM 91                    </t>
  </si>
  <si>
    <t xml:space="preserve">RIETI                                   </t>
  </si>
  <si>
    <t xml:space="preserve">RIPM01000E</t>
  </si>
  <si>
    <t xml:space="preserve">ELENA PRINCIP. DI NAPOLI                </t>
  </si>
  <si>
    <t xml:space="preserve">PIAZZA     MAZZINI 2                              </t>
  </si>
  <si>
    <t xml:space="preserve">RIPS020004</t>
  </si>
  <si>
    <t xml:space="preserve">GREGORIO DA CATINO                      </t>
  </si>
  <si>
    <t xml:space="preserve">VIA GIUSEPPE FELICI                               </t>
  </si>
  <si>
    <t xml:space="preserve">POGGIO MIRTETO                          </t>
  </si>
  <si>
    <t xml:space="preserve">0765  24328 </t>
  </si>
  <si>
    <t xml:space="preserve">RIPS020015</t>
  </si>
  <si>
    <t xml:space="preserve">VIA TITO                                          </t>
  </si>
  <si>
    <t xml:space="preserve">FARA IN SABINA                          </t>
  </si>
  <si>
    <t xml:space="preserve">PASSO CORESE                  </t>
  </si>
  <si>
    <t xml:space="preserve">RIPS040009</t>
  </si>
  <si>
    <t xml:space="preserve">VIALE PADRE GIOVANNI MINOZZI S.N.C.     </t>
  </si>
  <si>
    <t xml:space="preserve">VIALE PADRE GIOVANNI MINOZZI S.N.C.               </t>
  </si>
  <si>
    <t xml:space="preserve">AMATRICE                                </t>
  </si>
  <si>
    <t xml:space="preserve">AMATRICE                      </t>
  </si>
  <si>
    <t xml:space="preserve">RIRA001019</t>
  </si>
  <si>
    <t xml:space="preserve">ISTITUTO D'ISTRUZIONE SUPERIORE CORESE  </t>
  </si>
  <si>
    <t xml:space="preserve">LOCALITA' COLLE DELLA FELCE                       </t>
  </si>
  <si>
    <t xml:space="preserve">RIIS001009</t>
  </si>
  <si>
    <t xml:space="preserve">RIRA010003</t>
  </si>
  <si>
    <t xml:space="preserve">VIA  DELL'ELETTRONICA S.N.C.                      </t>
  </si>
  <si>
    <t xml:space="preserve">0746  271012</t>
  </si>
  <si>
    <t xml:space="preserve">RIRA010014</t>
  </si>
  <si>
    <t xml:space="preserve">VIA DELL'AGRICOLTURA,15                           </t>
  </si>
  <si>
    <t xml:space="preserve">CITTADUCALE                             </t>
  </si>
  <si>
    <t xml:space="preserve">CITTADUCALE                   </t>
  </si>
  <si>
    <t xml:space="preserve">RIRA010036</t>
  </si>
  <si>
    <t xml:space="preserve">P.ZZA MAZZINI S.N.C.                              </t>
  </si>
  <si>
    <t xml:space="preserve">FORANO                                  </t>
  </si>
  <si>
    <t xml:space="preserve">FORANO                        </t>
  </si>
  <si>
    <t xml:space="preserve">RIRC01050B</t>
  </si>
  <si>
    <t xml:space="preserve">N.STRAMPELLI                            </t>
  </si>
  <si>
    <t xml:space="preserve">VIA CAMPOLONIANO S.N.C.                           </t>
  </si>
  <si>
    <t xml:space="preserve">RIETI                         </t>
  </si>
  <si>
    <t xml:space="preserve">RIRC010002</t>
  </si>
  <si>
    <t xml:space="preserve">RIRH010007</t>
  </si>
  <si>
    <t xml:space="preserve">VIA CENTURONI N.33                                </t>
  </si>
  <si>
    <t xml:space="preserve">RIRI01000P</t>
  </si>
  <si>
    <t xml:space="preserve">E.VANONI                                </t>
  </si>
  <si>
    <t xml:space="preserve">VIA        DEGLI OLMI, SNC                        </t>
  </si>
  <si>
    <t xml:space="preserve">0746  271981</t>
  </si>
  <si>
    <t xml:space="preserve">RIRI01003T</t>
  </si>
  <si>
    <t xml:space="preserve">RISD01000X</t>
  </si>
  <si>
    <t xml:space="preserve">ISTITUTO STATALE D'ARTE "A.CALCAGNADORO"</t>
  </si>
  <si>
    <t xml:space="preserve">VIA        MOISE' DI GAIO,9                       </t>
  </si>
  <si>
    <t xml:space="preserve">RITD00101G</t>
  </si>
  <si>
    <t xml:space="preserve">I.I.S. CORESE                           </t>
  </si>
  <si>
    <t xml:space="preserve">RITD00102L</t>
  </si>
  <si>
    <t xml:space="preserve">L. DI SAVOIA                            </t>
  </si>
  <si>
    <t xml:space="preserve">VIA SALARIA VECCHIA KM. 53                        </t>
  </si>
  <si>
    <t xml:space="preserve">POGGIO MOIANO                           </t>
  </si>
  <si>
    <t xml:space="preserve"> OSTERIA NUOVA                </t>
  </si>
  <si>
    <t xml:space="preserve">RITD010009</t>
  </si>
  <si>
    <t xml:space="preserve">VIALE      MARAINI 54                             </t>
  </si>
  <si>
    <t xml:space="preserve">0746  44193 </t>
  </si>
  <si>
    <t xml:space="preserve">RITD01052R</t>
  </si>
  <si>
    <t xml:space="preserve">LUIGI DI SAVOIA                         </t>
  </si>
  <si>
    <t xml:space="preserve">V.LE MARAINI                                      </t>
  </si>
  <si>
    <t xml:space="preserve">RITD040005</t>
  </si>
  <si>
    <t xml:space="preserve">PIETRO BONFANTI                         </t>
  </si>
  <si>
    <t xml:space="preserve">VIA  G. FELICI SNC                                </t>
  </si>
  <si>
    <t xml:space="preserve">RITD040016</t>
  </si>
  <si>
    <t xml:space="preserve">VIALE      13 GIUGNO, 42                          </t>
  </si>
  <si>
    <t xml:space="preserve">MAGLIANO SABINA                         </t>
  </si>
  <si>
    <t xml:space="preserve">RITD06000A</t>
  </si>
  <si>
    <t xml:space="preserve">U.CIANCARELLI                           </t>
  </si>
  <si>
    <t xml:space="preserve">VIA        ANGELO M.RICCI                         </t>
  </si>
  <si>
    <t xml:space="preserve">RITD06001B</t>
  </si>
  <si>
    <t xml:space="preserve">VIA DELLE VILLE                                   </t>
  </si>
  <si>
    <t xml:space="preserve">BORGOROSE                               </t>
  </si>
  <si>
    <t xml:space="preserve">BORGOROSE                     </t>
  </si>
  <si>
    <t xml:space="preserve">RIEE00103A</t>
  </si>
  <si>
    <t xml:space="preserve">G. MARCONI </t>
  </si>
  <si>
    <t xml:space="preserve">VIA LUDOVICO CANALI 1 </t>
  </si>
  <si>
    <t xml:space="preserve">RIMM002002</t>
  </si>
  <si>
    <t xml:space="preserve">BASILIO SISTI                           </t>
  </si>
  <si>
    <t xml:space="preserve">VIA DELLA FONTANELLA,1                            </t>
  </si>
  <si>
    <t xml:space="preserve">RIMM807015</t>
  </si>
  <si>
    <t xml:space="preserve">VIA        S.MARIA APPARI', N.12                  </t>
  </si>
  <si>
    <t xml:space="preserve">PETRELLA SALTO                          </t>
  </si>
  <si>
    <t xml:space="preserve">PETRELLA SALTO                </t>
  </si>
  <si>
    <t xml:space="preserve">RIMM807037</t>
  </si>
  <si>
    <t xml:space="preserve">PESCHOROCCHIANO                         </t>
  </si>
  <si>
    <t xml:space="preserve">VIA        MARSICANA                              </t>
  </si>
  <si>
    <t xml:space="preserve">PESCOROCCHIANO                          </t>
  </si>
  <si>
    <t xml:space="preserve">RIMM808011</t>
  </si>
  <si>
    <t xml:space="preserve">VESCOVIO - TORRI                        </t>
  </si>
  <si>
    <t xml:space="preserve">PIAZZA     ROMA                                   </t>
  </si>
  <si>
    <t xml:space="preserve">TORRI IN SABINA                         </t>
  </si>
  <si>
    <t xml:space="preserve">VESCOVIO                      </t>
  </si>
  <si>
    <t xml:space="preserve">RIIC80800X</t>
  </si>
  <si>
    <t xml:space="preserve">RIMM808022</t>
  </si>
  <si>
    <t xml:space="preserve">STIMIGLIANO                             </t>
  </si>
  <si>
    <t xml:space="preserve">PIAZZA    VITTORIO EMANUELE   7                   </t>
  </si>
  <si>
    <t xml:space="preserve">RIMM80901R</t>
  </si>
  <si>
    <t xml:space="preserve">CASPERIA                                </t>
  </si>
  <si>
    <t xml:space="preserve">VIA        O VALERIANI                            </t>
  </si>
  <si>
    <t xml:space="preserve">RIIC80900Q</t>
  </si>
  <si>
    <t xml:space="preserve">RIMM80902T</t>
  </si>
  <si>
    <t xml:space="preserve">COTTANELLO                              </t>
  </si>
  <si>
    <t xml:space="preserve">    VIA    PALOMBARA           19                 </t>
  </si>
  <si>
    <t xml:space="preserve">RIMM810011</t>
  </si>
  <si>
    <t xml:space="preserve">M. POLO                                 </t>
  </si>
  <si>
    <t xml:space="preserve">VIA G. MARCONI. N. 34                             </t>
  </si>
  <si>
    <t xml:space="preserve">TORRICELLA IN SABINA                    </t>
  </si>
  <si>
    <t xml:space="preserve">TORRICELLA IN SABINA          </t>
  </si>
  <si>
    <t xml:space="preserve">RIMM810022</t>
  </si>
  <si>
    <t xml:space="preserve">"SCUOLA MEDIA XXIV APRILE"              </t>
  </si>
  <si>
    <t xml:space="preserve">VIA TREBULA MUTUESCA N.135                        </t>
  </si>
  <si>
    <t xml:space="preserve">MONTELEONE SABINO                       </t>
  </si>
  <si>
    <t xml:space="preserve">RIMM814018</t>
  </si>
  <si>
    <t xml:space="preserve"> VIALE      DEL PASSEGGIO      94                 </t>
  </si>
  <si>
    <t xml:space="preserve">RIMM815014</t>
  </si>
  <si>
    <t xml:space="preserve">FRANCESCO FLORIDO                       </t>
  </si>
  <si>
    <t xml:space="preserve">VIA ROMA S.N.C.                                   </t>
  </si>
  <si>
    <t xml:space="preserve">POGGIO NATIVO                           </t>
  </si>
  <si>
    <t xml:space="preserve">POGGIO NATIVO                 </t>
  </si>
  <si>
    <t xml:space="preserve">RIIC815003</t>
  </si>
  <si>
    <t xml:space="preserve">RIMM81801G</t>
  </si>
  <si>
    <t xml:space="preserve">LUIGI MANNETTI                          </t>
  </si>
  <si>
    <t xml:space="preserve">VIA LUNGO VELINO S.N.C.                           </t>
  </si>
  <si>
    <t xml:space="preserve">ANTRODOCO                               </t>
  </si>
  <si>
    <t xml:space="preserve">ANTRODOCO                     </t>
  </si>
  <si>
    <t xml:space="preserve">RIIC81800E</t>
  </si>
  <si>
    <t xml:space="preserve">RIMM81802L</t>
  </si>
  <si>
    <t xml:space="preserve">POSTA                                   </t>
  </si>
  <si>
    <t xml:space="preserve">PIAZZA     DEGLI EROI                             </t>
  </si>
  <si>
    <t xml:space="preserve">RIMM81901B</t>
  </si>
  <si>
    <t xml:space="preserve">VIA         MICANGELI                             </t>
  </si>
  <si>
    <t xml:space="preserve">RIMM82101B</t>
  </si>
  <si>
    <t xml:space="preserve">RIMM822017</t>
  </si>
  <si>
    <t xml:space="preserve">ANGELO SACCHETTI SASSETTI               </t>
  </si>
  <si>
    <t xml:space="preserve">PIAZZA     MAZZINI             7                  </t>
  </si>
  <si>
    <t xml:space="preserve">RIMM823013</t>
  </si>
  <si>
    <t xml:space="preserve">GIULIO COSTANZI                         </t>
  </si>
  <si>
    <t xml:space="preserve">VIALE DELLA REPUBBLICA, N.23                      </t>
  </si>
  <si>
    <t xml:space="preserve">CONTIGLIANO                             </t>
  </si>
  <si>
    <t xml:space="preserve">CONTIGLIANO                   </t>
  </si>
  <si>
    <t xml:space="preserve">RIMM823024</t>
  </si>
  <si>
    <t xml:space="preserve">GRECCIO                                 </t>
  </si>
  <si>
    <t xml:space="preserve">VIA         LIMITI NORD        15                 </t>
  </si>
  <si>
    <t xml:space="preserve">LIMITI DI GRECCIO             </t>
  </si>
  <si>
    <t xml:space="preserve">RIMM82401V</t>
  </si>
  <si>
    <t xml:space="preserve">MAGLIANO                                </t>
  </si>
  <si>
    <t xml:space="preserve">VIALE       XIII  GIUGNO,40                       </t>
  </si>
  <si>
    <t xml:space="preserve">RIMM82402X</t>
  </si>
  <si>
    <t xml:space="preserve">COLLEVECCHIO                            </t>
  </si>
  <si>
    <t xml:space="preserve"> PIAZZA  A SEGONI                                 </t>
  </si>
  <si>
    <t xml:space="preserve">RMMM027001</t>
  </si>
  <si>
    <t xml:space="preserve">BRAMANTE                                </t>
  </si>
  <si>
    <t xml:space="preserve">L.GO S.PIO V  20                                  </t>
  </si>
  <si>
    <t xml:space="preserve">ROMA                                    </t>
  </si>
  <si>
    <t xml:space="preserve">RM</t>
  </si>
  <si>
    <t xml:space="preserve">ROMA                          </t>
  </si>
  <si>
    <t xml:space="preserve">06  66000096</t>
  </si>
  <si>
    <t xml:space="preserve">RMMM041007</t>
  </si>
  <si>
    <t xml:space="preserve">CECILIO SECONDO                         </t>
  </si>
  <si>
    <t xml:space="preserve">VIA DELL'AEROPORTO 115                            </t>
  </si>
  <si>
    <t xml:space="preserve">06  7615957 </t>
  </si>
  <si>
    <t xml:space="preserve">RMMM05300D</t>
  </si>
  <si>
    <t xml:space="preserve">S.M.S. ANNESSA C.N."V.EM.LE II"         </t>
  </si>
  <si>
    <t xml:space="preserve">PIAZZA     MONTE GRAPPA        5                  </t>
  </si>
  <si>
    <t xml:space="preserve">06  3203528 </t>
  </si>
  <si>
    <t xml:space="preserve">RMMM056001</t>
  </si>
  <si>
    <t xml:space="preserve">MAZZINI                                 </t>
  </si>
  <si>
    <t xml:space="preserve">VIA        DELLE CARINE        2                  </t>
  </si>
  <si>
    <t xml:space="preserve">06  4743873 </t>
  </si>
  <si>
    <t xml:space="preserve">RMMM083009</t>
  </si>
  <si>
    <t xml:space="preserve">VIALE      DELLA GRANDE MURAGLIA 37               </t>
  </si>
  <si>
    <t xml:space="preserve">E.U.R.                        </t>
  </si>
  <si>
    <t xml:space="preserve">06  52209322</t>
  </si>
  <si>
    <t xml:space="preserve">RMMM09500G</t>
  </si>
  <si>
    <t xml:space="preserve">FRANK                                   </t>
  </si>
  <si>
    <t xml:space="preserve">VIA        CORNELIA, 1/3                          </t>
  </si>
  <si>
    <t xml:space="preserve">06  6241794 </t>
  </si>
  <si>
    <t xml:space="preserve">RMMM10000T</t>
  </si>
  <si>
    <t xml:space="preserve">GRAMSCI                                 </t>
  </si>
  <si>
    <t xml:space="preserve">VIA        AFFOGALASINO        120                </t>
  </si>
  <si>
    <t xml:space="preserve">06  6530601 </t>
  </si>
  <si>
    <t xml:space="preserve">RMMM10200D</t>
  </si>
  <si>
    <t xml:space="preserve">"SETTIMIA SPIZZICHINO"                  </t>
  </si>
  <si>
    <t xml:space="preserve">VIA  SALVATORE DI GIACOMO 13                      </t>
  </si>
  <si>
    <t xml:space="preserve">06  5405380 </t>
  </si>
  <si>
    <t xml:space="preserve">RMMM11600B</t>
  </si>
  <si>
    <t xml:space="preserve">PIAZZA     MINUCCIANO          33                 </t>
  </si>
  <si>
    <t xml:space="preserve">06  88386350</t>
  </si>
  <si>
    <t xml:space="preserve">RMMM176003</t>
  </si>
  <si>
    <t xml:space="preserve">QUARTARARO                              </t>
  </si>
  <si>
    <t xml:space="preserve">VIA        DELLA MAGLIANA      296                </t>
  </si>
  <si>
    <t xml:space="preserve">06  55285330</t>
  </si>
  <si>
    <t xml:space="preserve">RMMM216008</t>
  </si>
  <si>
    <t xml:space="preserve">SVEVO                                   </t>
  </si>
  <si>
    <t xml:space="preserve">VIA        SALVIOLI            20                 </t>
  </si>
  <si>
    <t xml:space="preserve">06  71544654</t>
  </si>
  <si>
    <t xml:space="preserve">RMMM239001</t>
  </si>
  <si>
    <t xml:space="preserve">VILLORESI                               </t>
  </si>
  <si>
    <t xml:space="preserve">VIA        DELLA PISANA        306                </t>
  </si>
  <si>
    <t xml:space="preserve">06  66156458</t>
  </si>
  <si>
    <t xml:space="preserve">RMMM31200T</t>
  </si>
  <si>
    <t xml:space="preserve">VIRGILIO ANZIO LAVINIO                  </t>
  </si>
  <si>
    <t xml:space="preserve">VIA        GOLDONI                                </t>
  </si>
  <si>
    <t xml:space="preserve">ANZIO                                   </t>
  </si>
  <si>
    <t xml:space="preserve">    LAVINIO                   </t>
  </si>
  <si>
    <t xml:space="preserve">06  9873230 </t>
  </si>
  <si>
    <t xml:space="preserve">RMMM33000B</t>
  </si>
  <si>
    <t xml:space="preserve">P. METASTASIO  CAVE                     </t>
  </si>
  <si>
    <t xml:space="preserve">VIALE G. VENZI  23                                </t>
  </si>
  <si>
    <t xml:space="preserve">CAVE                                    </t>
  </si>
  <si>
    <t xml:space="preserve">CAVE                          </t>
  </si>
  <si>
    <t xml:space="preserve">06  9580020 </t>
  </si>
  <si>
    <t xml:space="preserve">RMMM331007</t>
  </si>
  <si>
    <t xml:space="preserve">S. D'ACQUISTO CERVETERI                 </t>
  </si>
  <si>
    <t xml:space="preserve">VIA        SETTEVENE PALO,33                      </t>
  </si>
  <si>
    <t xml:space="preserve">CERVETERI                               </t>
  </si>
  <si>
    <t xml:space="preserve">06  99551100</t>
  </si>
  <si>
    <t xml:space="preserve">RMMM346001</t>
  </si>
  <si>
    <t xml:space="preserve">L.DA VINCI COLLEFERRO                   </t>
  </si>
  <si>
    <t xml:space="preserve">VIALE XXV APRILE, 66                              </t>
  </si>
  <si>
    <t xml:space="preserve">COLLEFERRO                              </t>
  </si>
  <si>
    <t xml:space="preserve">COLLEFERRO                    </t>
  </si>
  <si>
    <t xml:space="preserve">06  97305269</t>
  </si>
  <si>
    <t xml:space="preserve">RMMM36500A</t>
  </si>
  <si>
    <t xml:space="preserve">GIOVANNI XXIII-GUIDONIA MONTEC.         </t>
  </si>
  <si>
    <t xml:space="preserve">VIA        GARIBALDI           S.N.C.             </t>
  </si>
  <si>
    <t xml:space="preserve">GUIDONIA MONTECELIO                     </t>
  </si>
  <si>
    <t xml:space="preserve">LOC.  VILLANOVA               </t>
  </si>
  <si>
    <t xml:space="preserve">RMMM37800C</t>
  </si>
  <si>
    <t xml:space="preserve">G GARIBALDI - MENTANA -                 </t>
  </si>
  <si>
    <t xml:space="preserve">VIA ROBERTO PARIBENI N. 10                        </t>
  </si>
  <si>
    <t xml:space="preserve">MENTANA                                 </t>
  </si>
  <si>
    <t xml:space="preserve">06  9090078 </t>
  </si>
  <si>
    <t xml:space="preserve">RMMM41900D</t>
  </si>
  <si>
    <t xml:space="preserve">S.M.S.ANNESSA C.N."A.DI SAVOIA"         </t>
  </si>
  <si>
    <t xml:space="preserve">PIAZZA     GARIBALDI           4                  </t>
  </si>
  <si>
    <t xml:space="preserve">TIVOLI                                  </t>
  </si>
  <si>
    <t xml:space="preserve">RMMM42700C</t>
  </si>
  <si>
    <t xml:space="preserve">VELLETRANO - VELLETRI                   </t>
  </si>
  <si>
    <t xml:space="preserve">VIALE      R. MARGHERITA       33                 </t>
  </si>
  <si>
    <t xml:space="preserve">VELLETRI                                </t>
  </si>
  <si>
    <t xml:space="preserve">06  9630313 </t>
  </si>
  <si>
    <t xml:space="preserve">RMMM44000V</t>
  </si>
  <si>
    <t xml:space="preserve">ITALO CALVINO                           </t>
  </si>
  <si>
    <t xml:space="preserve">VIA F.     GENTILE             92                 </t>
  </si>
  <si>
    <t xml:space="preserve">06  7212341 </t>
  </si>
  <si>
    <t xml:space="preserve">RMMM47700D</t>
  </si>
  <si>
    <t xml:space="preserve">"J.J. WINCKELMANN"                      </t>
  </si>
  <si>
    <t xml:space="preserve">PIAZZA WINCKELMANN, 20                            </t>
  </si>
  <si>
    <t xml:space="preserve">06  86219146</t>
  </si>
  <si>
    <t xml:space="preserve">RMMM478009</t>
  </si>
  <si>
    <t xml:space="preserve">VIA U. BOCCIONI, 12                     </t>
  </si>
  <si>
    <t xml:space="preserve">VIA        U. BOCCIONI         12                 </t>
  </si>
  <si>
    <t xml:space="preserve">06  8082153 </t>
  </si>
  <si>
    <t xml:space="preserve">RMMM480009</t>
  </si>
  <si>
    <t xml:space="preserve">VIA P. MASCAGNI, 172                    </t>
  </si>
  <si>
    <t xml:space="preserve">VIA     P. MASCAGNI   172                         </t>
  </si>
  <si>
    <t xml:space="preserve">06  8600694 </t>
  </si>
  <si>
    <t xml:space="preserve">RMMM481005</t>
  </si>
  <si>
    <t xml:space="preserve">PIAZZA FILATTIERA, 84                   </t>
  </si>
  <si>
    <t xml:space="preserve">PIAZZA     FILATTIERA          84                 </t>
  </si>
  <si>
    <t xml:space="preserve">06  8102978 </t>
  </si>
  <si>
    <t xml:space="preserve">RMMM48300R</t>
  </si>
  <si>
    <t xml:space="preserve">PAOLA SARRO                             </t>
  </si>
  <si>
    <t xml:space="preserve">VIA CARLO EMILIO GADDA, 134                       </t>
  </si>
  <si>
    <t xml:space="preserve">06  5003853 </t>
  </si>
  <si>
    <t xml:space="preserve">RMMM48500C</t>
  </si>
  <si>
    <t xml:space="preserve">VIA  PINTOR                             </t>
  </si>
  <si>
    <t xml:space="preserve">VIA   J.   PINTOR              6                  </t>
  </si>
  <si>
    <t xml:space="preserve">06  87136334</t>
  </si>
  <si>
    <t xml:space="preserve">RMMM486008</t>
  </si>
  <si>
    <t xml:space="preserve">VIA MAR ROSSO, 68                       </t>
  </si>
  <si>
    <t xml:space="preserve">VIA        MAR ROSSO           68                 </t>
  </si>
  <si>
    <t xml:space="preserve">LOC.  OSTIA LIDO              </t>
  </si>
  <si>
    <t xml:space="preserve">06  5681124 </t>
  </si>
  <si>
    <t xml:space="preserve">RMMM487004</t>
  </si>
  <si>
    <t xml:space="preserve">CAIO DUILIO                             </t>
  </si>
  <si>
    <t xml:space="preserve">V.LE VEGA, 91                                     </t>
  </si>
  <si>
    <t xml:space="preserve">ZONA  OSTIA LIDO              </t>
  </si>
  <si>
    <t xml:space="preserve">06  56304550</t>
  </si>
  <si>
    <t xml:space="preserve">RMMM48800X</t>
  </si>
  <si>
    <t xml:space="preserve">ALBERTO SORDI                           </t>
  </si>
  <si>
    <t xml:space="preserve">PIAZZA GOLA,64                                    </t>
  </si>
  <si>
    <t xml:space="preserve">06  86891674</t>
  </si>
  <si>
    <t xml:space="preserve">RMMM48900Q</t>
  </si>
  <si>
    <t xml:space="preserve">VIA GIULIANO DA SANGALLO 11             </t>
  </si>
  <si>
    <t xml:space="preserve">VIA GIULIANO DA SANGALLO, 11                      </t>
  </si>
  <si>
    <t xml:space="preserve">OSTIA LIDO                    </t>
  </si>
  <si>
    <t xml:space="preserve">06  5691345 </t>
  </si>
  <si>
    <t xml:space="preserve">RMMM49200G</t>
  </si>
  <si>
    <t xml:space="preserve">"LUCIO LOMBARDO RADICE"                 </t>
  </si>
  <si>
    <t xml:space="preserve">VIA TEDESCHI, 85                                  </t>
  </si>
  <si>
    <t xml:space="preserve">06  4504349 </t>
  </si>
  <si>
    <t xml:space="preserve">RMMM49300B</t>
  </si>
  <si>
    <t xml:space="preserve">"SAN BENEDETTO"                         </t>
  </si>
  <si>
    <t xml:space="preserve">VIA DEI SESAMI,20                                 </t>
  </si>
  <si>
    <t xml:space="preserve">06  2313012 </t>
  </si>
  <si>
    <t xml:space="preserve">RMMM494007</t>
  </si>
  <si>
    <t xml:space="preserve"> GIOVANNI VERGA                         </t>
  </si>
  <si>
    <t xml:space="preserve">VIA        G. GUSSONE          5                  </t>
  </si>
  <si>
    <t xml:space="preserve">06  2593492 </t>
  </si>
  <si>
    <t xml:space="preserve">RMMM495003</t>
  </si>
  <si>
    <t xml:space="preserve">SALVO D'ACQUISTO                        </t>
  </si>
  <si>
    <t xml:space="preserve">VIA        COLLATINA           286                </t>
  </si>
  <si>
    <t xml:space="preserve">06  2280093 </t>
  </si>
  <si>
    <t xml:space="preserve">RMMM49600V</t>
  </si>
  <si>
    <t xml:space="preserve">FERRUCCIO PARRI                         </t>
  </si>
  <si>
    <t xml:space="preserve">LARGO      APPIO CHIEREGATTI   10                 </t>
  </si>
  <si>
    <t xml:space="preserve">06  2286617 </t>
  </si>
  <si>
    <t xml:space="preserve">RMMM49800E</t>
  </si>
  <si>
    <t xml:space="preserve">VIA S. BIAGIO PLATANI                   </t>
  </si>
  <si>
    <t xml:space="preserve">VIA ACQUARONI 65                                  </t>
  </si>
  <si>
    <t xml:space="preserve">06  2054196 </t>
  </si>
  <si>
    <t xml:space="preserve">RMMM49900A</t>
  </si>
  <si>
    <t xml:space="preserve">VIA CENEDA, 26                          </t>
  </si>
  <si>
    <t xml:space="preserve">VIA CENEDA, 26                                    </t>
  </si>
  <si>
    <t xml:space="preserve">06  77209730</t>
  </si>
  <si>
    <t xml:space="preserve">RMMM502001</t>
  </si>
  <si>
    <t xml:space="preserve">CIRC.NE TUSCOLANA, 59/61                </t>
  </si>
  <si>
    <t xml:space="preserve">CIRC.NE    TUSCOLANA           59/61              </t>
  </si>
  <si>
    <t xml:space="preserve">06  7221744 </t>
  </si>
  <si>
    <t xml:space="preserve">RMMM50300R</t>
  </si>
  <si>
    <t xml:space="preserve">GIUSEPPE MOSCATI                        </t>
  </si>
  <si>
    <t xml:space="preserve">VIA        P. SEMERIA          28                 </t>
  </si>
  <si>
    <t xml:space="preserve">06  5123167 </t>
  </si>
  <si>
    <t xml:space="preserve">RMMM50400L</t>
  </si>
  <si>
    <t xml:space="preserve">VIA A. SEVERO, 208                      </t>
  </si>
  <si>
    <t xml:space="preserve">VIA        A. SEVERO           208                </t>
  </si>
  <si>
    <t xml:space="preserve">06  5411303 </t>
  </si>
  <si>
    <t xml:space="preserve">RMMM50500C</t>
  </si>
  <si>
    <t xml:space="preserve">VIA BAGNERA, 64                         </t>
  </si>
  <si>
    <t xml:space="preserve">VIA BAGNERA,64                                    </t>
  </si>
  <si>
    <t xml:space="preserve">06  5580690 </t>
  </si>
  <si>
    <t xml:space="preserve">RMMM506008</t>
  </si>
  <si>
    <t xml:space="preserve">FABRIZIO DE ANDRE'                      </t>
  </si>
  <si>
    <t xml:space="preserve">VIA FABIOLA 15                                    </t>
  </si>
  <si>
    <t xml:space="preserve">06  58209244</t>
  </si>
  <si>
    <t xml:space="preserve">RMMM507004</t>
  </si>
  <si>
    <t xml:space="preserve">LARGO A. ORIANI, 1                      </t>
  </si>
  <si>
    <t xml:space="preserve">LARGO      A. ORIANI           1                  </t>
  </si>
  <si>
    <t xml:space="preserve">06  58320319</t>
  </si>
  <si>
    <t xml:space="preserve">RMMM50800X</t>
  </si>
  <si>
    <t xml:space="preserve">VIA A. CRIVELLI, 24                     </t>
  </si>
  <si>
    <t xml:space="preserve">VIA        A. CRIVELLI         24                 </t>
  </si>
  <si>
    <t xml:space="preserve">06  5826153 </t>
  </si>
  <si>
    <t xml:space="preserve">RMMM51000X</t>
  </si>
  <si>
    <t xml:space="preserve">GIUSEPPE VERDI                          </t>
  </si>
  <si>
    <t xml:space="preserve">VIA        ORMEA               6                  </t>
  </si>
  <si>
    <t xml:space="preserve">06  61568456</t>
  </si>
  <si>
    <t xml:space="preserve">RMMM51100Q</t>
  </si>
  <si>
    <t xml:space="preserve">VIA CASAL DEL MARMO                     </t>
  </si>
  <si>
    <t xml:space="preserve">VIA CASAL DEL MARMO, 216                          </t>
  </si>
  <si>
    <t xml:space="preserve">OTTAVIA                       </t>
  </si>
  <si>
    <t xml:space="preserve">06  30812886</t>
  </si>
  <si>
    <t xml:space="preserve">RMMM51200G</t>
  </si>
  <si>
    <t xml:space="preserve">"PAOLO STEFANELLI"                      </t>
  </si>
  <si>
    <t xml:space="preserve">VIA PESTALOZZI, 5                                 </t>
  </si>
  <si>
    <t xml:space="preserve">06  3052359 </t>
  </si>
  <si>
    <t xml:space="preserve">RMMM514007</t>
  </si>
  <si>
    <t xml:space="preserve">VIA DELLA MARATONA, 23                  </t>
  </si>
  <si>
    <t xml:space="preserve">VIA        DELLA MARATONA      23                 </t>
  </si>
  <si>
    <t xml:space="preserve">06  3292909 </t>
  </si>
  <si>
    <t xml:space="preserve">RMMM515003</t>
  </si>
  <si>
    <t xml:space="preserve"> P.LE D'ONOFRIO, 1                      </t>
  </si>
  <si>
    <t xml:space="preserve">VIA TOSCANA        2                              </t>
  </si>
  <si>
    <t xml:space="preserve">CIVITAVECCHIA                           </t>
  </si>
  <si>
    <t xml:space="preserve">RMMM51600V</t>
  </si>
  <si>
    <t xml:space="preserve">S.M.S. "CORRADO MELONE"                 </t>
  </si>
  <si>
    <t xml:space="preserve">P.ZZA G. FALCONE S.N.C.                           </t>
  </si>
  <si>
    <t xml:space="preserve">LADISPOLI                               </t>
  </si>
  <si>
    <t xml:space="preserve">LADISPOLI                     </t>
  </si>
  <si>
    <t xml:space="preserve">06  99222044</t>
  </si>
  <si>
    <t xml:space="preserve">RMMM51800E</t>
  </si>
  <si>
    <t xml:space="preserve">U. NISTRI - O. RESPIGHI                 </t>
  </si>
  <si>
    <t xml:space="preserve">VIA        A. RENZINI          50                 </t>
  </si>
  <si>
    <t xml:space="preserve">06  5070707 </t>
  </si>
  <si>
    <t xml:space="preserve">RMMM51900A</t>
  </si>
  <si>
    <t xml:space="preserve">LODOVICO PAVONI"                        </t>
  </si>
  <si>
    <t xml:space="preserve">VIA F. LAPARELLI 60                               </t>
  </si>
  <si>
    <t xml:space="preserve">06  24419571</t>
  </si>
  <si>
    <t xml:space="preserve">RMMM52100A</t>
  </si>
  <si>
    <t xml:space="preserve">VELLETRI - VIA DELLA LIBERTA'           </t>
  </si>
  <si>
    <t xml:space="preserve">VIA DELLA LIBERTA'                                </t>
  </si>
  <si>
    <t xml:space="preserve">06  9634183 </t>
  </si>
  <si>
    <t xml:space="preserve">RMMM523002</t>
  </si>
  <si>
    <t xml:space="preserve">NETTUNO - VIA VISCA, 26/A               </t>
  </si>
  <si>
    <t xml:space="preserve">VIA        VISCA               26/A               </t>
  </si>
  <si>
    <t xml:space="preserve">NETTUNO                                 </t>
  </si>
  <si>
    <t xml:space="preserve">06  9881670 </t>
  </si>
  <si>
    <t xml:space="preserve">RMMM52500N</t>
  </si>
  <si>
    <t xml:space="preserve">VIA FOSSO DELL'OSA 503                  </t>
  </si>
  <si>
    <t xml:space="preserve"> VIA      FOSSO DELL'OSA      503                 </t>
  </si>
  <si>
    <t xml:space="preserve">06  2261058 </t>
  </si>
  <si>
    <t xml:space="preserve">RMMM52600D</t>
  </si>
  <si>
    <t xml:space="preserve">VIA C.PERAZZI, 30                       </t>
  </si>
  <si>
    <t xml:space="preserve">VIA        C. PERAZZI          30                 </t>
  </si>
  <si>
    <t xml:space="preserve">06  87136912</t>
  </si>
  <si>
    <t xml:space="preserve">RMMM527009</t>
  </si>
  <si>
    <t xml:space="preserve">LUIGI DI LIEGRO                         </t>
  </si>
  <si>
    <t xml:space="preserve">VIA C.A. CORTINA, 70                              </t>
  </si>
  <si>
    <t xml:space="preserve">SIMA                          </t>
  </si>
  <si>
    <t xml:space="preserve">RMMM528005</t>
  </si>
  <si>
    <t xml:space="preserve">VIA TOR DE' SCHIAVI                     </t>
  </si>
  <si>
    <t xml:space="preserve">VIA        TOR DE' SCHIAVI     175                </t>
  </si>
  <si>
    <t xml:space="preserve">RM                            </t>
  </si>
  <si>
    <t xml:space="preserve">06  2410748 </t>
  </si>
  <si>
    <t xml:space="preserve">RMMM529001</t>
  </si>
  <si>
    <t xml:space="preserve">VIA RUGANTINO 91                        </t>
  </si>
  <si>
    <t xml:space="preserve">VIA        RUGANTINO           91                 </t>
  </si>
  <si>
    <t xml:space="preserve">06  261801  </t>
  </si>
  <si>
    <t xml:space="preserve">RMMM530005</t>
  </si>
  <si>
    <t xml:space="preserve">VIALE CAMILLO SABATINI, 111             </t>
  </si>
  <si>
    <t xml:space="preserve">VIALE CAMILLO SABATINI, 111                       </t>
  </si>
  <si>
    <t xml:space="preserve">RMMM53300L</t>
  </si>
  <si>
    <t xml:space="preserve">FRASCATI - VIA RISORGIMENTO, 3          </t>
  </si>
  <si>
    <t xml:space="preserve">VIA        RISORGIMENTO        3                  </t>
  </si>
  <si>
    <t xml:space="preserve">FRASCATI                                </t>
  </si>
  <si>
    <t xml:space="preserve">FRASCATI                      </t>
  </si>
  <si>
    <t xml:space="preserve">06  9421091 </t>
  </si>
  <si>
    <t xml:space="preserve">RMMM53400C</t>
  </si>
  <si>
    <t xml:space="preserve">VELLETRI VIA FONTANA DELLA ROSA         </t>
  </si>
  <si>
    <t xml:space="preserve">VIA        FONTANA DELLA ROSA  159                </t>
  </si>
  <si>
    <t xml:space="preserve">VELLETRI                      </t>
  </si>
  <si>
    <t xml:space="preserve">06  9630247 </t>
  </si>
  <si>
    <t xml:space="preserve">RMMM535008</t>
  </si>
  <si>
    <t xml:space="preserve">UMBERTO NOBILE                          </t>
  </si>
  <si>
    <t xml:space="preserve">VIA        MURA DEI FRANCESI  174                 </t>
  </si>
  <si>
    <t xml:space="preserve">CIAMPINO                                </t>
  </si>
  <si>
    <t xml:space="preserve">06  79320097</t>
  </si>
  <si>
    <t xml:space="preserve">RMMM53700X</t>
  </si>
  <si>
    <t xml:space="preserve">ALBANO LAZIALE - VIA ENEA               </t>
  </si>
  <si>
    <t xml:space="preserve">VIA        ENEA                                   </t>
  </si>
  <si>
    <t xml:space="preserve">ALBANO LAZIALE                          </t>
  </si>
  <si>
    <t xml:space="preserve">06  9325210 </t>
  </si>
  <si>
    <t xml:space="preserve">RMMM53800Q</t>
  </si>
  <si>
    <t xml:space="preserve">"ENNIO VISCA"                           </t>
  </si>
  <si>
    <t xml:space="preserve">VIA        OLMATA              86                 </t>
  </si>
  <si>
    <t xml:space="preserve">06  9881356 </t>
  </si>
  <si>
    <t xml:space="preserve">RMMM53900G</t>
  </si>
  <si>
    <t xml:space="preserve">"G.B. PIRANESI"                         </t>
  </si>
  <si>
    <t xml:space="preserve">VIA        L. DAL VERME     109                   </t>
  </si>
  <si>
    <t xml:space="preserve">06  21701558</t>
  </si>
  <si>
    <t xml:space="preserve">RMMM54000Q</t>
  </si>
  <si>
    <t xml:space="preserve">GIUSEPPE TONIOLO                        </t>
  </si>
  <si>
    <t xml:space="preserve">VIA        ANAGNI              46                 </t>
  </si>
  <si>
    <t xml:space="preserve">06  21803058</t>
  </si>
  <si>
    <t xml:space="preserve">RMMM55300T</t>
  </si>
  <si>
    <t xml:space="preserve">LEONARDO ALBERTINI                      </t>
  </si>
  <si>
    <t xml:space="preserve">VIA F. MARCOLINI SNC                              </t>
  </si>
  <si>
    <t xml:space="preserve">FIUMICINO                               </t>
  </si>
  <si>
    <t xml:space="preserve">TORRIMPIETRA                  </t>
  </si>
  <si>
    <t xml:space="preserve">06  61697924</t>
  </si>
  <si>
    <t xml:space="preserve">RMMM55500D</t>
  </si>
  <si>
    <t xml:space="preserve">CIVITAVECCHIA V. BARBARANELLI,3         </t>
  </si>
  <si>
    <t xml:space="preserve">VIA        BARBARANELLI,3-3A                      </t>
  </si>
  <si>
    <t xml:space="preserve">RMMM55900R</t>
  </si>
  <si>
    <t xml:space="preserve">SUBIACO -"ARNALDO ANGELUCCI"            </t>
  </si>
  <si>
    <t xml:space="preserve">VIA C. A. DALLA CHIESA SNC                        </t>
  </si>
  <si>
    <t xml:space="preserve">SUBIACO                                 </t>
  </si>
  <si>
    <t xml:space="preserve">RMMM55901T</t>
  </si>
  <si>
    <t xml:space="preserve">JENNE                                   </t>
  </si>
  <si>
    <t xml:space="preserve">VIA        DEI PRATI           5                  </t>
  </si>
  <si>
    <t xml:space="preserve">RMMM55902V</t>
  </si>
  <si>
    <t xml:space="preserve">AGOSTA                                  </t>
  </si>
  <si>
    <t xml:space="preserve">RMMM560001</t>
  </si>
  <si>
    <t xml:space="preserve">TIVOLI PIAZZA TRENTO,3                  </t>
  </si>
  <si>
    <t xml:space="preserve">PIAZZA TRENTO, 3                                  </t>
  </si>
  <si>
    <t xml:space="preserve">RMMM56300C</t>
  </si>
  <si>
    <t xml:space="preserve">VIRGILIO ARDEA                          </t>
  </si>
  <si>
    <t xml:space="preserve">VIA        LAURENTINA KM. 32,500                  </t>
  </si>
  <si>
    <t xml:space="preserve">ARDEA                                   </t>
  </si>
  <si>
    <t xml:space="preserve">SANT ANTONIO                  </t>
  </si>
  <si>
    <t xml:space="preserve">06  9135076 </t>
  </si>
  <si>
    <t xml:space="preserve">RMMM564008</t>
  </si>
  <si>
    <t xml:space="preserve">DON MOROSINI                            </t>
  </si>
  <si>
    <t xml:space="preserve">VIA VAL FAVARA,31                                 </t>
  </si>
  <si>
    <t xml:space="preserve">06  35504392</t>
  </si>
  <si>
    <t xml:space="preserve">RMMM564019</t>
  </si>
  <si>
    <t xml:space="preserve">DON G.MOROSINI OSP.BAMBIN GESU'         </t>
  </si>
  <si>
    <t xml:space="preserve">VIA AURELIA KM. 30,200 PALIDORO                   </t>
  </si>
  <si>
    <t xml:space="preserve">PALIDORO                      </t>
  </si>
  <si>
    <t xml:space="preserve">RMMM56402A</t>
  </si>
  <si>
    <t xml:space="preserve">DON G.MOROSINI SEZ.OSP.I.D.I.           </t>
  </si>
  <si>
    <t xml:space="preserve">VIA DEI MONTI DI CRETA, 104                       </t>
  </si>
  <si>
    <t xml:space="preserve">RMMM56403B</t>
  </si>
  <si>
    <t xml:space="preserve">DON G.MOROSINI SEZ.OSP. GEMELLI         </t>
  </si>
  <si>
    <t xml:space="preserve">L.GO A.GEMELLI                                    </t>
  </si>
  <si>
    <t xml:space="preserve">RMMM56404C</t>
  </si>
  <si>
    <t xml:space="preserve">DON G.MOROSINI SEZOSP.UMBERTO I         </t>
  </si>
  <si>
    <t xml:space="preserve">CLIN.EMATOLOGICA-V.LE DEL POLICLINICO             </t>
  </si>
  <si>
    <t xml:space="preserve">RMMM56405D</t>
  </si>
  <si>
    <t xml:space="preserve">DON G.MOROSINI SEZOSP UMBERTO I         </t>
  </si>
  <si>
    <t xml:space="preserve">CLIN.PEDIATRICA-V.LE DEL POLICLINICO              </t>
  </si>
  <si>
    <t xml:space="preserve">RMMM70101X</t>
  </si>
  <si>
    <t xml:space="preserve">CASA CIRC.LE "REBIBBIA"                 </t>
  </si>
  <si>
    <t xml:space="preserve">VIA BARTOLO LONGO, 72                             </t>
  </si>
  <si>
    <t xml:space="preserve">RMCT70100L</t>
  </si>
  <si>
    <t xml:space="preserve">RMMM71101E</t>
  </si>
  <si>
    <t xml:space="preserve">CASA CIRC.LE "BORGATA AURELIA"          </t>
  </si>
  <si>
    <t xml:space="preserve">VIA AURELIA NORD KM.79                            </t>
  </si>
  <si>
    <t xml:space="preserve">CIVITAVECCHIA                 </t>
  </si>
  <si>
    <t xml:space="preserve">RMCT711007</t>
  </si>
  <si>
    <t xml:space="preserve">RMMM714012</t>
  </si>
  <si>
    <t xml:space="preserve">CASA CIRC.LE "VELLETRI"                 </t>
  </si>
  <si>
    <t xml:space="preserve">CASA CIRCONDARIALE                                </t>
  </si>
  <si>
    <t xml:space="preserve">RMCT71400P</t>
  </si>
  <si>
    <t xml:space="preserve">RMMM72002A</t>
  </si>
  <si>
    <t xml:space="preserve">IST. PENIT. REGINA COELI                </t>
  </si>
  <si>
    <t xml:space="preserve">VIA DELLA LUNGARA                                 </t>
  </si>
  <si>
    <t xml:space="preserve">RMCT720002</t>
  </si>
  <si>
    <t xml:space="preserve">RMMM72003B</t>
  </si>
  <si>
    <t xml:space="preserve">IST. PENIT. CASAL DEL MARMO             </t>
  </si>
  <si>
    <t xml:space="preserve">VIA G. BARELLAI                                   </t>
  </si>
  <si>
    <t xml:space="preserve">RMMM8AA01B</t>
  </si>
  <si>
    <t xml:space="preserve">COLONNA                                 </t>
  </si>
  <si>
    <t xml:space="preserve">VIA        CAPOCROCE                              </t>
  </si>
  <si>
    <t xml:space="preserve">06  943431  </t>
  </si>
  <si>
    <t xml:space="preserve">RMIC8AA00A</t>
  </si>
  <si>
    <t xml:space="preserve">RMMM8AB017</t>
  </si>
  <si>
    <t xml:space="preserve">VIA TRE NOVEMBRE  GALLICANO LAZ         </t>
  </si>
  <si>
    <t xml:space="preserve">VIA        TRE NOVEMBRE        11                 </t>
  </si>
  <si>
    <t xml:space="preserve">GALLICANO NEL LAZIO                     </t>
  </si>
  <si>
    <t xml:space="preserve">06  95460081</t>
  </si>
  <si>
    <t xml:space="preserve">RMIC8AB006</t>
  </si>
  <si>
    <t xml:space="preserve">RMMM8AC013</t>
  </si>
  <si>
    <t xml:space="preserve">A.ROSMINI - MONTECOMPATRI -             </t>
  </si>
  <si>
    <t xml:space="preserve">VIA        G.FELICI            14                 </t>
  </si>
  <si>
    <t xml:space="preserve">MONTECOMPATRI                           </t>
  </si>
  <si>
    <t xml:space="preserve">06  9485056 </t>
  </si>
  <si>
    <t xml:space="preserve">RMIC8AC002</t>
  </si>
  <si>
    <t xml:space="preserve">RMMM8AE01P</t>
  </si>
  <si>
    <t xml:space="preserve">PAVESE SAN CESAREO                      </t>
  </si>
  <si>
    <t xml:space="preserve">VIA        DEI CEDRI                              </t>
  </si>
  <si>
    <t xml:space="preserve">SAN CESAREO                             </t>
  </si>
  <si>
    <t xml:space="preserve">SAN CESAREO                   </t>
  </si>
  <si>
    <t xml:space="preserve">RMIC8AE00N</t>
  </si>
  <si>
    <t xml:space="preserve">RMMM8AF01E</t>
  </si>
  <si>
    <t xml:space="preserve">I.C. EDUARDO DE FILIPPO                 </t>
  </si>
  <si>
    <t xml:space="preserve">VIA MONTEBIANCO, SNC                              </t>
  </si>
  <si>
    <t xml:space="preserve">LOC.  COLLEVERDE              </t>
  </si>
  <si>
    <t xml:space="preserve">RMIC8AF00D</t>
  </si>
  <si>
    <t xml:space="preserve">RMMM8AG01A</t>
  </si>
  <si>
    <t xml:space="preserve">BORGHI                                  </t>
  </si>
  <si>
    <t xml:space="preserve">LARGO      G. BORGHI           6                  </t>
  </si>
  <si>
    <t xml:space="preserve">06  33678407</t>
  </si>
  <si>
    <t xml:space="preserve">RMIC8AG009</t>
  </si>
  <si>
    <t xml:space="preserve">RMMM8AH016</t>
  </si>
  <si>
    <t xml:space="preserve">GIUSEPPE GARIBALDI                      </t>
  </si>
  <si>
    <t xml:space="preserve">VIA CARLO TODINI SNC                              </t>
  </si>
  <si>
    <t xml:space="preserve">SETTEVILLE DI GUIDONIA        </t>
  </si>
  <si>
    <t xml:space="preserve">RMIC8AH005</t>
  </si>
  <si>
    <t xml:space="preserve">RMMM8AJ012</t>
  </si>
  <si>
    <t xml:space="preserve">CERRETO LAZIALE                         </t>
  </si>
  <si>
    <t xml:space="preserve">VIA MILANESI, 3                                   </t>
  </si>
  <si>
    <t xml:space="preserve">LOC.  CERRETO LAZIALE         </t>
  </si>
  <si>
    <t xml:space="preserve">RMIC8AJ001</t>
  </si>
  <si>
    <t xml:space="preserve">RMMM8AJ023</t>
  </si>
  <si>
    <t xml:space="preserve">SAMBUCI                                 </t>
  </si>
  <si>
    <t xml:space="preserve">VIA ALBERTO THEODOLI                              </t>
  </si>
  <si>
    <t xml:space="preserve">LOC.  SAMBUCI                 </t>
  </si>
  <si>
    <t xml:space="preserve">RMMM8AJ034</t>
  </si>
  <si>
    <t xml:space="preserve">CICILIANO                               </t>
  </si>
  <si>
    <t xml:space="preserve">VIA SANTA LIBERATA                                </t>
  </si>
  <si>
    <t xml:space="preserve">LOC.  CICILIANO               </t>
  </si>
  <si>
    <t xml:space="preserve">RMMM8AK01G</t>
  </si>
  <si>
    <t xml:space="preserve">BUCCIANTE - PALOMBARA SABINA            </t>
  </si>
  <si>
    <t xml:space="preserve">VIALE RISORGIMENTO SNC                            </t>
  </si>
  <si>
    <t xml:space="preserve">PALOMBARA SABINA                        </t>
  </si>
  <si>
    <t xml:space="preserve">RMIC8AK00E</t>
  </si>
  <si>
    <t xml:space="preserve">RMMM8AM017</t>
  </si>
  <si>
    <t xml:space="preserve">SC.MEDIA STATALE OLEVANO                </t>
  </si>
  <si>
    <t xml:space="preserve">VIA        ROMA              56/A                 </t>
  </si>
  <si>
    <t xml:space="preserve">OLEVANO ROMANO                          </t>
  </si>
  <si>
    <t xml:space="preserve">OLEVANO ROMANO                </t>
  </si>
  <si>
    <t xml:space="preserve">06  9564021 </t>
  </si>
  <si>
    <t xml:space="preserve">RMIC8AM006</t>
  </si>
  <si>
    <t xml:space="preserve">RMMM8AN013</t>
  </si>
  <si>
    <t xml:space="preserve">PELLICO - S. VITO ROMANO                </t>
  </si>
  <si>
    <t xml:space="preserve">VIA GUIDO BACCELLI     35                         </t>
  </si>
  <si>
    <t xml:space="preserve">SAN VITO ROMANO                         </t>
  </si>
  <si>
    <t xml:space="preserve">06  95479056</t>
  </si>
  <si>
    <t xml:space="preserve">RMIC8AN002</t>
  </si>
  <si>
    <t xml:space="preserve">RMMM8AP01V</t>
  </si>
  <si>
    <t xml:space="preserve">CROCE - ROCCA PRIORA                    </t>
  </si>
  <si>
    <t xml:space="preserve">VIA        DELLA PINETA 2                         </t>
  </si>
  <si>
    <t xml:space="preserve">ROCCA PRIORA                            </t>
  </si>
  <si>
    <t xml:space="preserve">06  94074012</t>
  </si>
  <si>
    <t xml:space="preserve">RMIC8AP00T</t>
  </si>
  <si>
    <t xml:space="preserve">RMMM8AU012</t>
  </si>
  <si>
    <t xml:space="preserve">NEROLA                                  </t>
  </si>
  <si>
    <t xml:space="preserve">VIA        DEI LAVATOI                            </t>
  </si>
  <si>
    <t xml:space="preserve">RMIC8AU001</t>
  </si>
  <si>
    <t xml:space="preserve">RMMM8AU023</t>
  </si>
  <si>
    <t xml:space="preserve">MONTEFLAVIO                             </t>
  </si>
  <si>
    <t xml:space="preserve">VIA        IV NOVEMBRE                            </t>
  </si>
  <si>
    <t xml:space="preserve">MONTEFLAVIO                   </t>
  </si>
  <si>
    <t xml:space="preserve">RMMM8AU034</t>
  </si>
  <si>
    <t xml:space="preserve">MONTORIO                                </t>
  </si>
  <si>
    <t xml:space="preserve">VIA        IV NOVEMBRE         30                 </t>
  </si>
  <si>
    <t xml:space="preserve">MONTORIO ROMANO                         </t>
  </si>
  <si>
    <t xml:space="preserve">RMMM8AV01G</t>
  </si>
  <si>
    <t xml:space="preserve">G. MAZZINI COLLEFERRO                   </t>
  </si>
  <si>
    <t xml:space="preserve">VIA        DON BOSCO           2                  </t>
  </si>
  <si>
    <t xml:space="preserve">06  97304062</t>
  </si>
  <si>
    <t xml:space="preserve">RMIC8AV00E</t>
  </si>
  <si>
    <t xml:space="preserve">RMMM8AV02L</t>
  </si>
  <si>
    <t xml:space="preserve">GAVIGNANO                               </t>
  </si>
  <si>
    <t xml:space="preserve">VIA        ROMA                1                  </t>
  </si>
  <si>
    <t xml:space="preserve">06  9703289 </t>
  </si>
  <si>
    <t xml:space="preserve">RMMM8AW01B</t>
  </si>
  <si>
    <t xml:space="preserve">C.PETROCCHI - MONTELIBRETTI -           </t>
  </si>
  <si>
    <t xml:space="preserve">VIA        ALDO MORO           39                 </t>
  </si>
  <si>
    <t xml:space="preserve">MONTELIBRETTI                           </t>
  </si>
  <si>
    <t xml:space="preserve">LOC.  VILLA LANZETTI          </t>
  </si>
  <si>
    <t xml:space="preserve">RMIC8AW00A</t>
  </si>
  <si>
    <t xml:space="preserve">RMMM8AW02C</t>
  </si>
  <si>
    <t xml:space="preserve">MORICONE                                </t>
  </si>
  <si>
    <t xml:space="preserve">VIA        DELLO SPORT                            </t>
  </si>
  <si>
    <t xml:space="preserve">RMMM8AX017</t>
  </si>
  <si>
    <t xml:space="preserve">ALBANO - VIA DEL MARE                   </t>
  </si>
  <si>
    <t xml:space="preserve">VIA DEL MARE                                      </t>
  </si>
  <si>
    <t xml:space="preserve">PAVONA                        </t>
  </si>
  <si>
    <t xml:space="preserve">06  9315989 </t>
  </si>
  <si>
    <t xml:space="preserve">RMIC8AX006</t>
  </si>
  <si>
    <t xml:space="preserve">RMMM8AY013</t>
  </si>
  <si>
    <t xml:space="preserve">TRILUSSA ALBANO LAZIALE                 </t>
  </si>
  <si>
    <t xml:space="preserve">P.ZZA XXV APRILE                                  </t>
  </si>
  <si>
    <t xml:space="preserve">CECCHINA                      </t>
  </si>
  <si>
    <t xml:space="preserve">06  9340133 </t>
  </si>
  <si>
    <t xml:space="preserve">RMIC8AY002</t>
  </si>
  <si>
    <t xml:space="preserve">RMMM8AZ01V</t>
  </si>
  <si>
    <t xml:space="preserve">DON IONTA - SEGNI                       </t>
  </si>
  <si>
    <t xml:space="preserve">PIAZZA     RISORGIMENTO, 27                       </t>
  </si>
  <si>
    <t xml:space="preserve">SEGNI                                   </t>
  </si>
  <si>
    <t xml:space="preserve">06  9568153 </t>
  </si>
  <si>
    <t xml:space="preserve">RMIC8AZ00T</t>
  </si>
  <si>
    <t xml:space="preserve">RMMM8A001G</t>
  </si>
  <si>
    <t xml:space="preserve">L.DA VINCI CIAMPINO                     </t>
  </si>
  <si>
    <t xml:space="preserve">VIALE      KENNEDY                                </t>
  </si>
  <si>
    <t xml:space="preserve">06  7912042 </t>
  </si>
  <si>
    <t xml:space="preserve">RMIC8A000E</t>
  </si>
  <si>
    <t xml:space="preserve">RMMM8A101B</t>
  </si>
  <si>
    <t xml:space="preserve">G.UNGARETTI-MARINO                      </t>
  </si>
  <si>
    <t xml:space="preserve">LARGO OBERDAN S.N.C.                              </t>
  </si>
  <si>
    <t xml:space="preserve">MARINO                                  </t>
  </si>
  <si>
    <t xml:space="preserve">06  9384112 </t>
  </si>
  <si>
    <t xml:space="preserve">RMIC8A100A</t>
  </si>
  <si>
    <t xml:space="preserve">RMMM8A3013</t>
  </si>
  <si>
    <t xml:space="preserve">VOLTERRA ARICCIA                        </t>
  </si>
  <si>
    <t xml:space="preserve">VIA STRADA NUOVA S.N.C.                           </t>
  </si>
  <si>
    <t xml:space="preserve">ARICCIA                                 </t>
  </si>
  <si>
    <t xml:space="preserve">06  9331788 </t>
  </si>
  <si>
    <t xml:space="preserve">RMIC8A3002</t>
  </si>
  <si>
    <t xml:space="preserve">RMMM8A501P</t>
  </si>
  <si>
    <t xml:space="preserve">DANTE ALIGHIERI CASTELGANDOLFO          </t>
  </si>
  <si>
    <t xml:space="preserve">VIA        UGO LA MALFA        3                  </t>
  </si>
  <si>
    <t xml:space="preserve">CASTEL GANDOLFO                         </t>
  </si>
  <si>
    <t xml:space="preserve">CASTELGANDOLFO                </t>
  </si>
  <si>
    <t xml:space="preserve">06  9361285 </t>
  </si>
  <si>
    <t xml:space="preserve">RMIC8A500N</t>
  </si>
  <si>
    <t xml:space="preserve">RMMM8A701A</t>
  </si>
  <si>
    <t xml:space="preserve">PRIMO LEVI - MARINO                     </t>
  </si>
  <si>
    <t xml:space="preserve">VIA        PALAVERTA           69                 </t>
  </si>
  <si>
    <t xml:space="preserve">LOC.  FRATTOCCHIE             </t>
  </si>
  <si>
    <t xml:space="preserve">RMIC8A7009</t>
  </si>
  <si>
    <t xml:space="preserve">RMMM8A8016</t>
  </si>
  <si>
    <t xml:space="preserve">ORAZIO - POMEZIA                        </t>
  </si>
  <si>
    <t xml:space="preserve">VIA        FRATELLI BANDIERA                      </t>
  </si>
  <si>
    <t xml:space="preserve">POMEZIA                                 </t>
  </si>
  <si>
    <t xml:space="preserve">06  9110163 </t>
  </si>
  <si>
    <t xml:space="preserve">RMIC8A8005</t>
  </si>
  <si>
    <t xml:space="preserve">RMMM8BA012</t>
  </si>
  <si>
    <t xml:space="preserve">G.GARIBALDI - GENZANO -                 </t>
  </si>
  <si>
    <t xml:space="preserve">VIA        S. CARLINO                             </t>
  </si>
  <si>
    <t xml:space="preserve">GENZANO DI ROMA                         </t>
  </si>
  <si>
    <t xml:space="preserve">06  93711271</t>
  </si>
  <si>
    <t xml:space="preserve">RMIC8BA001</t>
  </si>
  <si>
    <t xml:space="preserve">RMMM8BB01T</t>
  </si>
  <si>
    <t xml:space="preserve">LABICO VIA ROMA                         </t>
  </si>
  <si>
    <t xml:space="preserve">LABICO                                  </t>
  </si>
  <si>
    <t xml:space="preserve">06  9510064 </t>
  </si>
  <si>
    <t xml:space="preserve">RMIC8BB00R</t>
  </si>
  <si>
    <t xml:space="preserve">RMMM8BB02V</t>
  </si>
  <si>
    <t xml:space="preserve">ZANELLA - VALMONTONE                    </t>
  </si>
  <si>
    <t xml:space="preserve">CORSO GARIBALDI  80                               </t>
  </si>
  <si>
    <t xml:space="preserve">VALMONTONE                              </t>
  </si>
  <si>
    <t xml:space="preserve">06  9597988 </t>
  </si>
  <si>
    <t xml:space="preserve">RMMM8BC02P</t>
  </si>
  <si>
    <t xml:space="preserve">RIOFREDDO                               </t>
  </si>
  <si>
    <t xml:space="preserve">PIAZZA DEL MERCATO, 1                             </t>
  </si>
  <si>
    <t xml:space="preserve">RIOFREDDO                     </t>
  </si>
  <si>
    <t xml:space="preserve">RMIC8BC00L</t>
  </si>
  <si>
    <t xml:space="preserve">RMMM8BC03Q</t>
  </si>
  <si>
    <t xml:space="preserve">ROVIANO                                 </t>
  </si>
  <si>
    <t xml:space="preserve">PIAZZA DELLA LIBERTA', 1                          </t>
  </si>
  <si>
    <t xml:space="preserve">ROVIANO                       </t>
  </si>
  <si>
    <t xml:space="preserve">RMMM8BC04R</t>
  </si>
  <si>
    <t xml:space="preserve">ANTICOLI CORRADO                        </t>
  </si>
  <si>
    <t xml:space="preserve">VIA CADUTI DI TUTTE LE GUERRE                     </t>
  </si>
  <si>
    <t xml:space="preserve">ANTICOLI CORRADO              </t>
  </si>
  <si>
    <t xml:space="preserve">RMMM8BD01D</t>
  </si>
  <si>
    <t xml:space="preserve">CARD. ORESTE GIORGI VALMONTONE          </t>
  </si>
  <si>
    <t xml:space="preserve">VIA GRAMSCI                                       </t>
  </si>
  <si>
    <t xml:space="preserve">08  9590703 </t>
  </si>
  <si>
    <t xml:space="preserve">RMIC8BD00C</t>
  </si>
  <si>
    <t xml:space="preserve">RMMM8BE019</t>
  </si>
  <si>
    <t xml:space="preserve">SCUOLA MEDIA STATALE AFFILE             </t>
  </si>
  <si>
    <t xml:space="preserve">VIA DELLE TORA, 2                                 </t>
  </si>
  <si>
    <t xml:space="preserve">AFFILE                                  </t>
  </si>
  <si>
    <t xml:space="preserve">AFFILE                        </t>
  </si>
  <si>
    <t xml:space="preserve">RMIC8BE008</t>
  </si>
  <si>
    <t xml:space="preserve">RMMM8BE02A</t>
  </si>
  <si>
    <t xml:space="preserve">SCUOLA MEDIA STATALE-ARCINAZZO          </t>
  </si>
  <si>
    <t xml:space="preserve">P.ZZA S.GIORGIO, 1                                </t>
  </si>
  <si>
    <t xml:space="preserve">ARCINAZZO ROMANO                        </t>
  </si>
  <si>
    <t xml:space="preserve">ARCINAZZO ROMANO              </t>
  </si>
  <si>
    <t xml:space="preserve">RMMM8BF015</t>
  </si>
  <si>
    <t xml:space="preserve">C. B. CAVOUR                            </t>
  </si>
  <si>
    <t xml:space="preserve">VIA PIO LA TORRE                                  </t>
  </si>
  <si>
    <t xml:space="preserve">CASTEL MADAMA                           </t>
  </si>
  <si>
    <t xml:space="preserve">RMIC8BF004</t>
  </si>
  <si>
    <t xml:space="preserve">RMMM8BH01R</t>
  </si>
  <si>
    <t xml:space="preserve">NEMI - P.ZZA ROMA, 1                    </t>
  </si>
  <si>
    <t xml:space="preserve">PIAZZA ROMA, 1                                    </t>
  </si>
  <si>
    <t xml:space="preserve">NEMI                                    </t>
  </si>
  <si>
    <t xml:space="preserve">06  9368720 </t>
  </si>
  <si>
    <t xml:space="preserve">RMIC8BH00Q</t>
  </si>
  <si>
    <t xml:space="preserve">RMMM8BH02T</t>
  </si>
  <si>
    <t xml:space="preserve">M. DIONIGI -LANUVIO-                    </t>
  </si>
  <si>
    <t xml:space="preserve">VIA        S.M. DELLA PACE     55                 </t>
  </si>
  <si>
    <t xml:space="preserve">LANUVIO                                 </t>
  </si>
  <si>
    <t xml:space="preserve">06  93789246</t>
  </si>
  <si>
    <t xml:space="preserve">RMMM8BJ01L</t>
  </si>
  <si>
    <t xml:space="preserve">F. DE SANCTIS  GENZANO DI ROMA          </t>
  </si>
  <si>
    <t xml:space="preserve">VIALE      V. VENETO           2                  </t>
  </si>
  <si>
    <t xml:space="preserve">GENZANO DI ROMA               </t>
  </si>
  <si>
    <t xml:space="preserve">06  93711273</t>
  </si>
  <si>
    <t xml:space="preserve">RMIC8BJ00G</t>
  </si>
  <si>
    <t xml:space="preserve">RMMM8BK016</t>
  </si>
  <si>
    <t xml:space="preserve">BORSI                                   </t>
  </si>
  <si>
    <t xml:space="preserve">VIA        TIBURTINA ANTICA    25                 </t>
  </si>
  <si>
    <t xml:space="preserve">06  491777  </t>
  </si>
  <si>
    <t xml:space="preserve">RMIC8BK005</t>
  </si>
  <si>
    <t xml:space="preserve">RMMM8BL012</t>
  </si>
  <si>
    <t xml:space="preserve">V. ALFIERI                              </t>
  </si>
  <si>
    <t xml:space="preserve"> VIA       SALARIA             159                </t>
  </si>
  <si>
    <t xml:space="preserve">06   8417958</t>
  </si>
  <si>
    <t xml:space="preserve">RMIC8BL001</t>
  </si>
  <si>
    <t xml:space="preserve">RMMM8BM01T</t>
  </si>
  <si>
    <t xml:space="preserve">LEOPARDI                                </t>
  </si>
  <si>
    <t xml:space="preserve">VIA        ENNIO BONIFAZI      64                 </t>
  </si>
  <si>
    <t xml:space="preserve">06  6230905 </t>
  </si>
  <si>
    <t xml:space="preserve">RMIC8BM00R</t>
  </si>
  <si>
    <t xml:space="preserve">RMMM8BP01D</t>
  </si>
  <si>
    <t xml:space="preserve">OVIDIO                                  </t>
  </si>
  <si>
    <t xml:space="preserve">VIA        G. BITOSSI          5                  </t>
  </si>
  <si>
    <t xml:space="preserve">06  35496855</t>
  </si>
  <si>
    <t xml:space="preserve">RMIC8BP00C</t>
  </si>
  <si>
    <t xml:space="preserve">RMMM8BQ019</t>
  </si>
  <si>
    <t xml:space="preserve">D.R. CHIODI                             </t>
  </si>
  <si>
    <t xml:space="preserve">VIA APPIANO, 15                                   </t>
  </si>
  <si>
    <t xml:space="preserve">RMIC8BQ008</t>
  </si>
  <si>
    <t xml:space="preserve">RMMM8BR015</t>
  </si>
  <si>
    <t xml:space="preserve">VIA URBANO IV                           </t>
  </si>
  <si>
    <t xml:space="preserve">VIA URBANO IV                                     </t>
  </si>
  <si>
    <t xml:space="preserve">LARIANO                                 </t>
  </si>
  <si>
    <t xml:space="preserve">06  96498742</t>
  </si>
  <si>
    <t xml:space="preserve">RMIC8BR004</t>
  </si>
  <si>
    <t xml:space="preserve">RMMM8BS011</t>
  </si>
  <si>
    <t xml:space="preserve">FABRIANI S.M. PER SORDOMUTI             </t>
  </si>
  <si>
    <t xml:space="preserve">VIA        DON C. GNOCCHI      70                 </t>
  </si>
  <si>
    <t xml:space="preserve">RMIC8BS00X</t>
  </si>
  <si>
    <t xml:space="preserve">RMMM8BT01R</t>
  </si>
  <si>
    <t xml:space="preserve">GROTTAFERRATA VIA GARIBALDI             </t>
  </si>
  <si>
    <t xml:space="preserve">VIA GARIBALDI,19                                  </t>
  </si>
  <si>
    <t xml:space="preserve">GROTTAFERRATA                           </t>
  </si>
  <si>
    <t xml:space="preserve">06  9454101 </t>
  </si>
  <si>
    <t xml:space="preserve">RMIC8BT00Q</t>
  </si>
  <si>
    <t xml:space="preserve">RMMM8BV016</t>
  </si>
  <si>
    <t xml:space="preserve">VIA FOSSO DEL FONTANILETTO              </t>
  </si>
  <si>
    <t xml:space="preserve">VIA FOSSO DEL FONTANILETTO                        </t>
  </si>
  <si>
    <t xml:space="preserve">RMIC8BV005</t>
  </si>
  <si>
    <t xml:space="preserve">RMMM8BW012</t>
  </si>
  <si>
    <t xml:space="preserve">VIA SCARTAZZINI                         </t>
  </si>
  <si>
    <t xml:space="preserve">VIA SCARTAZZINI,21/25                             </t>
  </si>
  <si>
    <t xml:space="preserve">RMIC8BW001</t>
  </si>
  <si>
    <t xml:space="preserve">RMMM8BX01T</t>
  </si>
  <si>
    <t xml:space="preserve">VIA C. BESCHI, 10                       </t>
  </si>
  <si>
    <t xml:space="preserve">VIA C. BESCHI,10                                  </t>
  </si>
  <si>
    <t xml:space="preserve">      ACILIA                  </t>
  </si>
  <si>
    <t xml:space="preserve">06  5258824 </t>
  </si>
  <si>
    <t xml:space="preserve">RMIC8BX00R</t>
  </si>
  <si>
    <t xml:space="preserve">RMMM80101R</t>
  </si>
  <si>
    <t xml:space="preserve">LEONE XIII CARPINETO ROMANO             </t>
  </si>
  <si>
    <t xml:space="preserve">VIA        S. PIETRO           30                 </t>
  </si>
  <si>
    <t xml:space="preserve">CARPINETO ROMANO                        </t>
  </si>
  <si>
    <t xml:space="preserve">06  9710025 </t>
  </si>
  <si>
    <t xml:space="preserve">RMIC80100Q</t>
  </si>
  <si>
    <t xml:space="preserve">RMMM80102T</t>
  </si>
  <si>
    <t xml:space="preserve">MONTELANICO                             </t>
  </si>
  <si>
    <t xml:space="preserve">VIA        SAN MICHELE                            </t>
  </si>
  <si>
    <t xml:space="preserve">06  9707788 </t>
  </si>
  <si>
    <t xml:space="preserve">RMMM80201L</t>
  </si>
  <si>
    <t xml:space="preserve">"RENATO GUTTUSO"                        </t>
  </si>
  <si>
    <t xml:space="preserve">VIA        MARINO FASAN        58                 </t>
  </si>
  <si>
    <t xml:space="preserve">06  5696207 </t>
  </si>
  <si>
    <t xml:space="preserve">RMIC80200G</t>
  </si>
  <si>
    <t xml:space="preserve">RMMM80301C</t>
  </si>
  <si>
    <t xml:space="preserve">FORMATO                                 </t>
  </si>
  <si>
    <t xml:space="preserve">VIA        ARDEATINA           1274               </t>
  </si>
  <si>
    <t xml:space="preserve">06  71355006</t>
  </si>
  <si>
    <t xml:space="preserve">RMIC80300B</t>
  </si>
  <si>
    <t xml:space="preserve">RMMM804018</t>
  </si>
  <si>
    <t xml:space="preserve">VIA G. DA PROCIDA, 16                   </t>
  </si>
  <si>
    <t xml:space="preserve">VIA G. DA PROCIDA, 16                             </t>
  </si>
  <si>
    <t xml:space="preserve">RMIC804007</t>
  </si>
  <si>
    <t xml:space="preserve">RMMM805014</t>
  </si>
  <si>
    <t xml:space="preserve">V.ZABAGLIA, 27/A                        </t>
  </si>
  <si>
    <t xml:space="preserve">VIA ZABAGLIA, 27/A                                </t>
  </si>
  <si>
    <t xml:space="preserve">06  5740751 </t>
  </si>
  <si>
    <t xml:space="preserve">RMIC805003</t>
  </si>
  <si>
    <t xml:space="preserve">RMMM80601X</t>
  </si>
  <si>
    <t xml:space="preserve">VIA        GIULIA              25                 </t>
  </si>
  <si>
    <t xml:space="preserve">06  6861390 </t>
  </si>
  <si>
    <t xml:space="preserve">RMIC80600V</t>
  </si>
  <si>
    <t xml:space="preserve">RMMM806021</t>
  </si>
  <si>
    <t xml:space="preserve">VIRGILIO-SS.OSP."BAMBIN GESU'"          </t>
  </si>
  <si>
    <t xml:space="preserve">PIAZZA S.ONOFRIO 4                                </t>
  </si>
  <si>
    <t xml:space="preserve">RMMM80701Q</t>
  </si>
  <si>
    <t xml:space="preserve">VIA DI SETTEBAGNI, 197                  </t>
  </si>
  <si>
    <t xml:space="preserve">VIA DI SETTEBAGNI, 197 ROMA                       </t>
  </si>
  <si>
    <t xml:space="preserve">RMIC80700P</t>
  </si>
  <si>
    <t xml:space="preserve">RMMM80801G</t>
  </si>
  <si>
    <t xml:space="preserve">U. FOSCOLO                              </t>
  </si>
  <si>
    <t xml:space="preserve">VIA MADONNA DELL'ORTO 2                           </t>
  </si>
  <si>
    <t xml:space="preserve">06  5812203 </t>
  </si>
  <si>
    <t xml:space="preserve">RMIC80800E</t>
  </si>
  <si>
    <t xml:space="preserve">RMMM81001G</t>
  </si>
  <si>
    <t xml:space="preserve">VILLARI P.                              </t>
  </si>
  <si>
    <t xml:space="preserve">VIA        RAMIRO FABIANI      45                 </t>
  </si>
  <si>
    <t xml:space="preserve">06  4505958 </t>
  </si>
  <si>
    <t xml:space="preserve">RMIC81000E</t>
  </si>
  <si>
    <t xml:space="preserve">RMMM81101B</t>
  </si>
  <si>
    <t xml:space="preserve">LARGO M.S. GIUSTO                       </t>
  </si>
  <si>
    <t xml:space="preserve">LARGO M.S. GIUSTO 16                              </t>
  </si>
  <si>
    <t xml:space="preserve">RMIC81100A</t>
  </si>
  <si>
    <t xml:space="preserve">RMMM812017</t>
  </si>
  <si>
    <t xml:space="preserve">NOBEL                                   </t>
  </si>
  <si>
    <t xml:space="preserve">VIA RIO NELL'ELBA 145                             </t>
  </si>
  <si>
    <t xml:space="preserve">BORG.FIDENE                   </t>
  </si>
  <si>
    <t xml:space="preserve">06  8816175 </t>
  </si>
  <si>
    <t xml:space="preserve">RMIC812006</t>
  </si>
  <si>
    <t xml:space="preserve">RMMM813013</t>
  </si>
  <si>
    <t xml:space="preserve">SANDRO PERTINI                          </t>
  </si>
  <si>
    <t xml:space="preserve">VIALE      ADRIATICO           140                </t>
  </si>
  <si>
    <t xml:space="preserve">06  8181271 </t>
  </si>
  <si>
    <t xml:space="preserve">RMIC813002</t>
  </si>
  <si>
    <t xml:space="preserve">RMMM81401V</t>
  </si>
  <si>
    <t xml:space="preserve">"DANIELE MANIN"                         </t>
  </si>
  <si>
    <t xml:space="preserve">VIA        DELL'ESQUILINO      31                 </t>
  </si>
  <si>
    <t xml:space="preserve">06  4814647 </t>
  </si>
  <si>
    <t xml:space="preserve">RMIC81400T</t>
  </si>
  <si>
    <t xml:space="preserve">RMMM81501P</t>
  </si>
  <si>
    <t xml:space="preserve">ANGELICA BALABANOFF                     </t>
  </si>
  <si>
    <t xml:space="preserve">VIA        A. BALABANOFF, 62                      </t>
  </si>
  <si>
    <t xml:space="preserve">06  4070038 </t>
  </si>
  <si>
    <t xml:space="preserve">RMIC81500N</t>
  </si>
  <si>
    <t xml:space="preserve">RMMM81601E</t>
  </si>
  <si>
    <t xml:space="preserve">"CHARLIE CHAPLIN"                       </t>
  </si>
  <si>
    <t xml:space="preserve">VIA STAMIRA, 55                                   </t>
  </si>
  <si>
    <t xml:space="preserve">RMIC81600D</t>
  </si>
  <si>
    <t xml:space="preserve">RMMM81701A</t>
  </si>
  <si>
    <t xml:space="preserve">VIA BONGHI,30                           </t>
  </si>
  <si>
    <t xml:space="preserve">VIA BONGHI, 30                                    </t>
  </si>
  <si>
    <t xml:space="preserve">RMIC817009</t>
  </si>
  <si>
    <t xml:space="preserve">RMMM819012</t>
  </si>
  <si>
    <t xml:space="preserve">BUONARROTI                              </t>
  </si>
  <si>
    <t xml:space="preserve">VIA        CAMPANIA            63                 </t>
  </si>
  <si>
    <t xml:space="preserve">06  42814655</t>
  </si>
  <si>
    <t xml:space="preserve">RMIC819001</t>
  </si>
  <si>
    <t xml:space="preserve">RMMM820016</t>
  </si>
  <si>
    <t xml:space="preserve">VIA RIVISONDOLI, 39                     </t>
  </si>
  <si>
    <t xml:space="preserve">VIA RIVISONDOLI, 39                               </t>
  </si>
  <si>
    <t xml:space="preserve">RMIC820005</t>
  </si>
  <si>
    <t xml:space="preserve">RMMM821012</t>
  </si>
  <si>
    <t xml:space="preserve"> R. FUCINI                              </t>
  </si>
  <si>
    <t xml:space="preserve">VIA        C. ALVARO           25                 </t>
  </si>
  <si>
    <t xml:space="preserve">06  824386  </t>
  </si>
  <si>
    <t xml:space="preserve">RMIC821001</t>
  </si>
  <si>
    <t xml:space="preserve">RMMM82201T</t>
  </si>
  <si>
    <t xml:space="preserve">MONTALE EUGENIO                         </t>
  </si>
  <si>
    <t xml:space="preserve">VIA        CASAL BIANCO        140                </t>
  </si>
  <si>
    <t xml:space="preserve">SETTECAMINI                   </t>
  </si>
  <si>
    <t xml:space="preserve">06  4190100 </t>
  </si>
  <si>
    <t xml:space="preserve">RMIC82200R</t>
  </si>
  <si>
    <t xml:space="preserve">RMMM82301N</t>
  </si>
  <si>
    <t xml:space="preserve">VIALE G.B.VALENTE,98                    </t>
  </si>
  <si>
    <t xml:space="preserve">VIALE G.B. VALENTE,98                             </t>
  </si>
  <si>
    <t xml:space="preserve">RMIC82300L</t>
  </si>
  <si>
    <t xml:space="preserve">RMMM82401D</t>
  </si>
  <si>
    <t xml:space="preserve">V.DE MAGISTRIS                          </t>
  </si>
  <si>
    <t xml:space="preserve">VIA DEL PIGNETO 301                               </t>
  </si>
  <si>
    <t xml:space="preserve">06  299109  </t>
  </si>
  <si>
    <t xml:space="preserve">RMIC82400C</t>
  </si>
  <si>
    <t xml:space="preserve">RMMM825019</t>
  </si>
  <si>
    <t xml:space="preserve">"DUCA D'AOSTA"                          </t>
  </si>
  <si>
    <t xml:space="preserve">VIA        ORVIETO             45                 </t>
  </si>
  <si>
    <t xml:space="preserve">06  7015931 </t>
  </si>
  <si>
    <t xml:space="preserve">RMIC825008</t>
  </si>
  <si>
    <t xml:space="preserve">RMMM826015</t>
  </si>
  <si>
    <t xml:space="preserve">MILANESI                                </t>
  </si>
  <si>
    <t xml:space="preserve">VIA        TROPEA              26                 </t>
  </si>
  <si>
    <t xml:space="preserve">06  7188068 </t>
  </si>
  <si>
    <t xml:space="preserve">RMIC826004</t>
  </si>
  <si>
    <t xml:space="preserve">RMMM827011</t>
  </si>
  <si>
    <t xml:space="preserve">ILARIA ALPI                             </t>
  </si>
  <si>
    <t xml:space="preserve">VIA        DELL'ARCHEOLOGIA    139                </t>
  </si>
  <si>
    <t xml:space="preserve">06  2009082 </t>
  </si>
  <si>
    <t xml:space="preserve">RMIC82700X</t>
  </si>
  <si>
    <t xml:space="preserve">RMMM82801R</t>
  </si>
  <si>
    <t xml:space="preserve">VIA SAN MATTEO                          </t>
  </si>
  <si>
    <t xml:space="preserve">VIA SAN MATTEO                                    </t>
  </si>
  <si>
    <t xml:space="preserve">RMIC82800Q</t>
  </si>
  <si>
    <t xml:space="preserve">RMMM82901L</t>
  </si>
  <si>
    <t xml:space="preserve">DALLA CHIESA                            </t>
  </si>
  <si>
    <t xml:space="preserve">VIA MARIO RIGAMONTI 10                            </t>
  </si>
  <si>
    <t xml:space="preserve">06  5036231 </t>
  </si>
  <si>
    <t xml:space="preserve">RMIC82900G</t>
  </si>
  <si>
    <t xml:space="preserve">RMMM83001R</t>
  </si>
  <si>
    <t xml:space="preserve">MONTEZEMOLO                             </t>
  </si>
  <si>
    <t xml:space="preserve">VIA        A. DI BONAIUTO, 16                     </t>
  </si>
  <si>
    <t xml:space="preserve">06  5030846 </t>
  </si>
  <si>
    <t xml:space="preserve">RMIC83000Q</t>
  </si>
  <si>
    <t xml:space="preserve">RMMM83201C</t>
  </si>
  <si>
    <t xml:space="preserve">VIA MELIZZANO                           </t>
  </si>
  <si>
    <t xml:space="preserve">VIA MELIZZANO- VIA PATERNOPOLI                    </t>
  </si>
  <si>
    <t xml:space="preserve">RMIC83200B</t>
  </si>
  <si>
    <t xml:space="preserve">RMMM833018</t>
  </si>
  <si>
    <t xml:space="preserve">GIANNI RODARI                           </t>
  </si>
  <si>
    <t xml:space="preserve">VIA        NIOBE               50/52              </t>
  </si>
  <si>
    <t xml:space="preserve">      MORENA                  </t>
  </si>
  <si>
    <t xml:space="preserve">06  79896217</t>
  </si>
  <si>
    <t xml:space="preserve">RMIC833007</t>
  </si>
  <si>
    <t xml:space="preserve">RMMM834014</t>
  </si>
  <si>
    <t xml:space="preserve">FANELLI                                 </t>
  </si>
  <si>
    <t xml:space="preserve">VIA        P. DUCATI                              </t>
  </si>
  <si>
    <t xml:space="preserve">ZONA  OSTIA ANTICA            </t>
  </si>
  <si>
    <t xml:space="preserve">06  5652066 </t>
  </si>
  <si>
    <t xml:space="preserve">RMIC834003</t>
  </si>
  <si>
    <t xml:space="preserve">RMMM83501X</t>
  </si>
  <si>
    <t xml:space="preserve">MAGNANI                                 </t>
  </si>
  <si>
    <t xml:space="preserve">VIA        FONTANILE ANAGNINO  123                </t>
  </si>
  <si>
    <t xml:space="preserve">BORGATMORENA                  </t>
  </si>
  <si>
    <t xml:space="preserve">06  7900152 </t>
  </si>
  <si>
    <t xml:space="preserve">RMIC83500V</t>
  </si>
  <si>
    <t xml:space="preserve">RMMM83601Q</t>
  </si>
  <si>
    <t xml:space="preserve">I.C."MARCO ULPIO TRAIANO"               </t>
  </si>
  <si>
    <t xml:space="preserve">VIA  DI DRAGONE, 445                              </t>
  </si>
  <si>
    <t xml:space="preserve">00126 ROMA                    </t>
  </si>
  <si>
    <t xml:space="preserve">06  5219617 </t>
  </si>
  <si>
    <t xml:space="preserve">RMIC83600P</t>
  </si>
  <si>
    <t xml:space="preserve">RMMM83701G</t>
  </si>
  <si>
    <t xml:space="preserve">RAFFAELLO                               </t>
  </si>
  <si>
    <t xml:space="preserve">VIA A. STOPPATO  7                                </t>
  </si>
  <si>
    <t xml:space="preserve">BORGATA ROMANINA              </t>
  </si>
  <si>
    <t xml:space="preserve">06  7234949 </t>
  </si>
  <si>
    <t xml:space="preserve">RMIC83700E</t>
  </si>
  <si>
    <t xml:space="preserve">RMMM839017</t>
  </si>
  <si>
    <t xml:space="preserve">SCHWEITZER                              </t>
  </si>
  <si>
    <t xml:space="preserve">VIA GIUSEPPE MESSINA 31                           </t>
  </si>
  <si>
    <t xml:space="preserve">06  7217797 </t>
  </si>
  <si>
    <t xml:space="preserve">RMIC839006</t>
  </si>
  <si>
    <t xml:space="preserve">RMMM84001B</t>
  </si>
  <si>
    <t xml:space="preserve">PARINI                                  </t>
  </si>
  <si>
    <t xml:space="preserve">VIA        DELLE AZZORRE       314                </t>
  </si>
  <si>
    <t xml:space="preserve">06  5695806 </t>
  </si>
  <si>
    <t xml:space="preserve">RMIC84000A</t>
  </si>
  <si>
    <t xml:space="preserve">RMMM842013</t>
  </si>
  <si>
    <t xml:space="preserve">VIGNA PIA                               </t>
  </si>
  <si>
    <t xml:space="preserve">VIA        BENUCCI             32                 </t>
  </si>
  <si>
    <t xml:space="preserve">06  5284893 </t>
  </si>
  <si>
    <t xml:space="preserve">RMIC842002</t>
  </si>
  <si>
    <t xml:space="preserve">RMMM84301V</t>
  </si>
  <si>
    <t xml:space="preserve">V.PALADINI, 12                          </t>
  </si>
  <si>
    <t xml:space="preserve">VIA E.PALADINI, 12                                </t>
  </si>
  <si>
    <t xml:space="preserve">06  5584962 </t>
  </si>
  <si>
    <t xml:space="preserve">RMIC84300T</t>
  </si>
  <si>
    <t xml:space="preserve">RMMM84401P</t>
  </si>
  <si>
    <t xml:space="preserve">VIA BOCCEA                              </t>
  </si>
  <si>
    <t xml:space="preserve">VIA        BOCCEA              590                </t>
  </si>
  <si>
    <t xml:space="preserve">06  61568029</t>
  </si>
  <si>
    <t xml:space="preserve">RMIC84400N</t>
  </si>
  <si>
    <t xml:space="preserve">RMMM84501E</t>
  </si>
  <si>
    <t xml:space="preserve">VIA CASSIODORO 2/A                                </t>
  </si>
  <si>
    <t xml:space="preserve">06  6878011 </t>
  </si>
  <si>
    <t xml:space="preserve">RMIC84500D</t>
  </si>
  <si>
    <t xml:space="preserve">RMMM84601A</t>
  </si>
  <si>
    <t xml:space="preserve">V. DI TORREVECCHIA, 675                 </t>
  </si>
  <si>
    <t xml:space="preserve">V. DI TORREVECCHIA, 675                           </t>
  </si>
  <si>
    <t xml:space="preserve">06  6274880 </t>
  </si>
  <si>
    <t xml:space="preserve">RMIC846009</t>
  </si>
  <si>
    <t xml:space="preserve">RMMM847016</t>
  </si>
  <si>
    <t xml:space="preserve">VIA S. MARIA DELLE FORNACI, 1           </t>
  </si>
  <si>
    <t xml:space="preserve">VIA S. MARIA DELLE FORNACI, 1                     </t>
  </si>
  <si>
    <t xml:space="preserve">06  636355  </t>
  </si>
  <si>
    <t xml:space="preserve">RMIC847005</t>
  </si>
  <si>
    <t xml:space="preserve">RMMM848012</t>
  </si>
  <si>
    <t xml:space="preserve">ARIOSTO                                 </t>
  </si>
  <si>
    <t xml:space="preserve">VIA        L. RIZZO            1                  </t>
  </si>
  <si>
    <t xml:space="preserve">06  39720007</t>
  </si>
  <si>
    <t xml:space="preserve">RMIC848001</t>
  </si>
  <si>
    <t xml:space="preserve">RMMM84901T</t>
  </si>
  <si>
    <t xml:space="preserve">V.LE       MEDAGLIE D'ORO      419/G              </t>
  </si>
  <si>
    <t xml:space="preserve">06  35348801</t>
  </si>
  <si>
    <t xml:space="preserve">RMIC84900R</t>
  </si>
  <si>
    <t xml:space="preserve">RMMM850012</t>
  </si>
  <si>
    <t xml:space="preserve">G. MANZI CIVITAVECCHIA                  </t>
  </si>
  <si>
    <t xml:space="preserve">VIA        A. DA SANGALLO      1                  </t>
  </si>
  <si>
    <t xml:space="preserve">RMIC850001</t>
  </si>
  <si>
    <t xml:space="preserve">RMMM85101T</t>
  </si>
  <si>
    <t xml:space="preserve">WOLFGANG AMADEUS MOZART                 </t>
  </si>
  <si>
    <t xml:space="preserve">VIALE      DI CASTEL PORZIANO  516                </t>
  </si>
  <si>
    <t xml:space="preserve">INFERNETTO                    </t>
  </si>
  <si>
    <t xml:space="preserve">06  50914612</t>
  </si>
  <si>
    <t xml:space="preserve">RMIC85100R</t>
  </si>
  <si>
    <t xml:space="preserve">RMMM85201N</t>
  </si>
  <si>
    <t xml:space="preserve">ANTONIO DE CURTIS                       </t>
  </si>
  <si>
    <t xml:space="preserve">VIA        TENUTA DI TORRENOVA 130                </t>
  </si>
  <si>
    <t xml:space="preserve">06  2022705 </t>
  </si>
  <si>
    <t xml:space="preserve">RMIC85200L</t>
  </si>
  <si>
    <t xml:space="preserve">RMMM854019</t>
  </si>
  <si>
    <t xml:space="preserve">LEONORI                                 </t>
  </si>
  <si>
    <t xml:space="preserve">VIA        ACHILLE FUNI 41                        </t>
  </si>
  <si>
    <t xml:space="preserve">LOC.  ACILIA                  </t>
  </si>
  <si>
    <t xml:space="preserve">06  5216211 </t>
  </si>
  <si>
    <t xml:space="preserve">RMIC854008</t>
  </si>
  <si>
    <t xml:space="preserve">RMMM855015</t>
  </si>
  <si>
    <t xml:space="preserve">FERRARA                                 </t>
  </si>
  <si>
    <t xml:space="preserve">VIA        PATERNO'            22                 </t>
  </si>
  <si>
    <t xml:space="preserve">06  6160256 </t>
  </si>
  <si>
    <t xml:space="preserve">RMIC855004</t>
  </si>
  <si>
    <t xml:space="preserve">RMMM85701R</t>
  </si>
  <si>
    <t xml:space="preserve">SCUOLA MEDIA M.PERIELLO                 </t>
  </si>
  <si>
    <t xml:space="preserve">VIA ORREA, 23                                     </t>
  </si>
  <si>
    <t xml:space="preserve">ZONA CESANO SCALO             </t>
  </si>
  <si>
    <t xml:space="preserve">06  3037022 </t>
  </si>
  <si>
    <t xml:space="preserve">RMIC85700Q</t>
  </si>
  <si>
    <t xml:space="preserve">RMMM85901C</t>
  </si>
  <si>
    <t xml:space="preserve">LA GIUSTINIANA                          </t>
  </si>
  <si>
    <t xml:space="preserve">VIA R.SANTOLIQUIDO, 28                            </t>
  </si>
  <si>
    <t xml:space="preserve">06  30365504</t>
  </si>
  <si>
    <t xml:space="preserve">RMIC85900B</t>
  </si>
  <si>
    <t xml:space="preserve">RMMM86001L</t>
  </si>
  <si>
    <t xml:space="preserve">"E. AMALDI"                             </t>
  </si>
  <si>
    <t xml:space="preserve">VIA GALLINA, 28/30                                </t>
  </si>
  <si>
    <t xml:space="preserve">06  3089263 </t>
  </si>
  <si>
    <t xml:space="preserve">RMIC86000G</t>
  </si>
  <si>
    <t xml:space="preserve">RMMM86101C</t>
  </si>
  <si>
    <t xml:space="preserve">BATTISTI                                </t>
  </si>
  <si>
    <t xml:space="preserve">VIA        DIVISIONE TORINO    119                </t>
  </si>
  <si>
    <t xml:space="preserve">06  5010536 </t>
  </si>
  <si>
    <t xml:space="preserve">RMIC86100B</t>
  </si>
  <si>
    <t xml:space="preserve">RMMM86401X</t>
  </si>
  <si>
    <t xml:space="preserve">LARGO CASTELSEPRIO, 11                  </t>
  </si>
  <si>
    <t xml:space="preserve">LARGO CASTELSEPRIO, 11 ROMA                       </t>
  </si>
  <si>
    <t xml:space="preserve">06  33611329</t>
  </si>
  <si>
    <t xml:space="preserve">RMIC86400V</t>
  </si>
  <si>
    <t xml:space="preserve">RMMM86501Q</t>
  </si>
  <si>
    <t xml:space="preserve">FLEMING                                 </t>
  </si>
  <si>
    <t xml:space="preserve">VIA        VANNI               11                 </t>
  </si>
  <si>
    <t xml:space="preserve">06  6900129 </t>
  </si>
  <si>
    <t xml:space="preserve">RMIC86500P</t>
  </si>
  <si>
    <t xml:space="preserve">RMMM86601G</t>
  </si>
  <si>
    <t xml:space="preserve">C. LEONELLI CAMPAGNANO DI ROMA          </t>
  </si>
  <si>
    <t xml:space="preserve">VIA        B. LESEN            2                  </t>
  </si>
  <si>
    <t xml:space="preserve">CAMPAGNANO DI ROMA                      </t>
  </si>
  <si>
    <t xml:space="preserve">06  9041122 </t>
  </si>
  <si>
    <t xml:space="preserve">RMIC86600E</t>
  </si>
  <si>
    <t xml:space="preserve">RMMM86602L</t>
  </si>
  <si>
    <t xml:space="preserve">MAZZANO ROMANO                          </t>
  </si>
  <si>
    <t xml:space="preserve">PIAZZA     GIOVANNI XXIII                         </t>
  </si>
  <si>
    <t xml:space="preserve">06  9049290 </t>
  </si>
  <si>
    <t xml:space="preserve">RMMM87201V</t>
  </si>
  <si>
    <t xml:space="preserve">VIA S.FRANCESCO ANGUILLARA              </t>
  </si>
  <si>
    <t xml:space="preserve">VIA        S. FRANCESCO                           </t>
  </si>
  <si>
    <t xml:space="preserve">ANGUILLARA SABAZIA                      </t>
  </si>
  <si>
    <t xml:space="preserve">06  9996621 </t>
  </si>
  <si>
    <t xml:space="preserve">RMIC87200T</t>
  </si>
  <si>
    <t xml:space="preserve">RMMM87301P</t>
  </si>
  <si>
    <t xml:space="preserve">T.TITTONI  - MANZIANA -                 </t>
  </si>
  <si>
    <t xml:space="preserve">C.SO       V. EMANUELE                            </t>
  </si>
  <si>
    <t xml:space="preserve">MANZIANA                                </t>
  </si>
  <si>
    <t xml:space="preserve">06  9962973 </t>
  </si>
  <si>
    <t xml:space="preserve">RMIC87300N</t>
  </si>
  <si>
    <t xml:space="preserve">RMMM87302Q</t>
  </si>
  <si>
    <t xml:space="preserve">CANALE MONTERANO                        </t>
  </si>
  <si>
    <t xml:space="preserve">P.ZZA S.MARIA DE MATTIAS                          </t>
  </si>
  <si>
    <t xml:space="preserve">RMMM87501A</t>
  </si>
  <si>
    <t xml:space="preserve">SCUOLA MEDIA LUIGI PIRANDELLO           </t>
  </si>
  <si>
    <t xml:space="preserve">VIA LAGO DI BRACCIANO 1                           </t>
  </si>
  <si>
    <t xml:space="preserve">FONTE NUOVA                   </t>
  </si>
  <si>
    <t xml:space="preserve">06  9050116 </t>
  </si>
  <si>
    <t xml:space="preserve">RMIC875009</t>
  </si>
  <si>
    <t xml:space="preserve">RMMM876016</t>
  </si>
  <si>
    <t xml:space="preserve">MONTECHIARA RIANO                       </t>
  </si>
  <si>
    <t xml:space="preserve">VIA GIOVANNI XXIII                                </t>
  </si>
  <si>
    <t xml:space="preserve">RIANO                                   </t>
  </si>
  <si>
    <t xml:space="preserve">LOC   MONTECHIARA             </t>
  </si>
  <si>
    <t xml:space="preserve">RMIC876005</t>
  </si>
  <si>
    <t xml:space="preserve">RMMM877012</t>
  </si>
  <si>
    <t xml:space="preserve">ROVERE - RIGNANO FLAMINIO               </t>
  </si>
  <si>
    <t xml:space="preserve">VIA        SAN ROCCO          58                  </t>
  </si>
  <si>
    <t xml:space="preserve">RIGNANO FLAMINIO                        </t>
  </si>
  <si>
    <t xml:space="preserve">RMIC877001</t>
  </si>
  <si>
    <t xml:space="preserve">RMMM87801T</t>
  </si>
  <si>
    <t xml:space="preserve">A. MORO - FONTE NUOVA                   </t>
  </si>
  <si>
    <t xml:space="preserve">VIA        NOMENTANA KM. 18.400                   </t>
  </si>
  <si>
    <t xml:space="preserve">06  9059308 </t>
  </si>
  <si>
    <t xml:space="preserve">RMIC87800R</t>
  </si>
  <si>
    <t xml:space="preserve">RMMM88001T</t>
  </si>
  <si>
    <t xml:space="preserve">MARCONI MONTEROTONDO                    </t>
  </si>
  <si>
    <t xml:space="preserve">VIA XX SETTEMBRE 42                               </t>
  </si>
  <si>
    <t xml:space="preserve">MONTEROTONDO                            </t>
  </si>
  <si>
    <t xml:space="preserve">06  9006177 </t>
  </si>
  <si>
    <t xml:space="preserve">RMIC88000R</t>
  </si>
  <si>
    <t xml:space="preserve">RMMM88101N</t>
  </si>
  <si>
    <t xml:space="preserve">G. PITOCCO CASTELNUOVO DI PORTO         </t>
  </si>
  <si>
    <t xml:space="preserve">VIA   A.DE GASPERI,SNC.                           </t>
  </si>
  <si>
    <t xml:space="preserve">CASTELNUOVO DI PORTO                    </t>
  </si>
  <si>
    <t xml:space="preserve">06  9079272 </t>
  </si>
  <si>
    <t xml:space="preserve">RMIC88100L</t>
  </si>
  <si>
    <t xml:space="preserve">RMMM88201D</t>
  </si>
  <si>
    <t xml:space="preserve">MONTEROTONDO PIAZZA MARCONI 3           </t>
  </si>
  <si>
    <t xml:space="preserve">PIAZZA MARCONI, 3                                 </t>
  </si>
  <si>
    <t xml:space="preserve">RMIC88200C</t>
  </si>
  <si>
    <t xml:space="preserve">RMMM885011</t>
  </si>
  <si>
    <t xml:space="preserve">ROBERTO ROSSELLINI FORMELLO             </t>
  </si>
  <si>
    <t xml:space="preserve">VIA    E.BASSANELLI    SNC                        </t>
  </si>
  <si>
    <t xml:space="preserve">FORMELLO                                </t>
  </si>
  <si>
    <t xml:space="preserve">06  9088127 </t>
  </si>
  <si>
    <t xml:space="preserve">RMIC88500X</t>
  </si>
  <si>
    <t xml:space="preserve">RMMM88601R</t>
  </si>
  <si>
    <t xml:space="preserve">D.A.VENTURINI                           </t>
  </si>
  <si>
    <t xml:space="preserve">VIA        G. B. DE MATTIA     1                  </t>
  </si>
  <si>
    <t xml:space="preserve">MORLUPO                                 </t>
  </si>
  <si>
    <t xml:space="preserve">MORLUPO                       </t>
  </si>
  <si>
    <t xml:space="preserve">06  9070085 </t>
  </si>
  <si>
    <t xml:space="preserve">RMIC88600Q</t>
  </si>
  <si>
    <t xml:space="preserve">RMMM88701L</t>
  </si>
  <si>
    <t xml:space="preserve">CARDINAL PIAZZA-MONTEROTONDO-           </t>
  </si>
  <si>
    <t xml:space="preserve">VIA        MONTE POLLINO 45                       </t>
  </si>
  <si>
    <t xml:space="preserve">06  9004032 </t>
  </si>
  <si>
    <t xml:space="preserve">RMIC88700G</t>
  </si>
  <si>
    <t xml:space="preserve">RMMM88801C</t>
  </si>
  <si>
    <t xml:space="preserve">S. GREGORIO DA SASSOLA                  </t>
  </si>
  <si>
    <t xml:space="preserve">SAN GREGORIO DA SASSOLA                 </t>
  </si>
  <si>
    <t xml:space="preserve">RMIC88800B</t>
  </si>
  <si>
    <t xml:space="preserve">RMMM889029</t>
  </si>
  <si>
    <t xml:space="preserve">VIA SCALAMBRA ROIATE                    </t>
  </si>
  <si>
    <t xml:space="preserve">VIA        SCALAMBRA                              </t>
  </si>
  <si>
    <t xml:space="preserve">ROIATE                                  </t>
  </si>
  <si>
    <t xml:space="preserve">06  9569001 </t>
  </si>
  <si>
    <t xml:space="preserve">RMIC889007</t>
  </si>
  <si>
    <t xml:space="preserve">RMMM88903A</t>
  </si>
  <si>
    <t xml:space="preserve">VIA DEL COLLE ROCCA S. STEFANO          </t>
  </si>
  <si>
    <t xml:space="preserve">VIA        DEL COLLE                              </t>
  </si>
  <si>
    <t xml:space="preserve">ROCCA SANTO STEFANO                     </t>
  </si>
  <si>
    <t xml:space="preserve">06  9567327 </t>
  </si>
  <si>
    <t xml:space="preserve">RMMM89001C</t>
  </si>
  <si>
    <t xml:space="preserve">ORAZIO - TIVOLI                         </t>
  </si>
  <si>
    <t xml:space="preserve">VIA T.NERI                                        </t>
  </si>
  <si>
    <t xml:space="preserve">BAGNI DI TIVOLI               </t>
  </si>
  <si>
    <t xml:space="preserve">RMIC89000B</t>
  </si>
  <si>
    <t xml:space="preserve">RMMM89301X</t>
  </si>
  <si>
    <t xml:space="preserve">BACCELLI - TIVOLI                       </t>
  </si>
  <si>
    <t xml:space="preserve">VIA DEI PINI SNC                                  </t>
  </si>
  <si>
    <t xml:space="preserve">TIVOLI                        </t>
  </si>
  <si>
    <t xml:space="preserve">RMIC89300V</t>
  </si>
  <si>
    <t xml:space="preserve">RMMM893021</t>
  </si>
  <si>
    <t xml:space="preserve"> SAN POLO DEI CAVALIERI                 </t>
  </si>
  <si>
    <t xml:space="preserve">VIA        I MAGGIO                               </t>
  </si>
  <si>
    <t xml:space="preserve">SAN POLO DEI CAVALIERI                  </t>
  </si>
  <si>
    <t xml:space="preserve">SAN POLO DEI CAVALIERI        </t>
  </si>
  <si>
    <t xml:space="preserve">RMMM89501G</t>
  </si>
  <si>
    <t xml:space="preserve">MERTEL ALLUMIERE                        </t>
  </si>
  <si>
    <t xml:space="preserve">VIA DEL FAGGETO, 3                                </t>
  </si>
  <si>
    <t xml:space="preserve">ALLUMIERE                               </t>
  </si>
  <si>
    <t xml:space="preserve">ALLUMIERE                     </t>
  </si>
  <si>
    <t xml:space="preserve">RMIC89500E</t>
  </si>
  <si>
    <t xml:space="preserve">RMMM897017</t>
  </si>
  <si>
    <t xml:space="preserve">DON MILANI GUIDONIA MONTECELIO          </t>
  </si>
  <si>
    <t xml:space="preserve">VIA        ANCO MARZIO         10                 </t>
  </si>
  <si>
    <t xml:space="preserve">GUIDONIA                      </t>
  </si>
  <si>
    <t xml:space="preserve">RMIC897006</t>
  </si>
  <si>
    <t xml:space="preserve">RMMM898013</t>
  </si>
  <si>
    <t xml:space="preserve">LEONARDO DA VINCI GUIDONIA              </t>
  </si>
  <si>
    <t xml:space="preserve">VIA        DOUHET              6                  </t>
  </si>
  <si>
    <t xml:space="preserve">GUIDONIA MONTECELIO           </t>
  </si>
  <si>
    <t xml:space="preserve">RMIC898002</t>
  </si>
  <si>
    <t xml:space="preserve">RMMM89901V</t>
  </si>
  <si>
    <t xml:space="preserve">T. MINNITI GUIDONIA MONTECELIO          </t>
  </si>
  <si>
    <t xml:space="preserve">VIA TRENTO S.N.C.                                 </t>
  </si>
  <si>
    <t xml:space="preserve">LOC.  VILLALBA                </t>
  </si>
  <si>
    <t xml:space="preserve">RMIC89900T</t>
  </si>
  <si>
    <t xml:space="preserve">RMPC001017</t>
  </si>
  <si>
    <t xml:space="preserve">A. MANCINELLI                           </t>
  </si>
  <si>
    <t xml:space="preserve">VIA  S. D'ACQUISTO, 69                            </t>
  </si>
  <si>
    <t xml:space="preserve">06  96195012</t>
  </si>
  <si>
    <t xml:space="preserve">RMIS00100X</t>
  </si>
  <si>
    <t xml:space="preserve">RMPC002013</t>
  </si>
  <si>
    <t xml:space="preserve">BERTRAND RUSSELL                        </t>
  </si>
  <si>
    <t xml:space="preserve">VIA TUSCOLANA 208                                 </t>
  </si>
  <si>
    <t xml:space="preserve">RMIS00200Q</t>
  </si>
  <si>
    <t xml:space="preserve">RMPC016011</t>
  </si>
  <si>
    <t xml:space="preserve">PLATONE                                 </t>
  </si>
  <si>
    <t xml:space="preserve">VIA        NISTRI, N.5                            </t>
  </si>
  <si>
    <t xml:space="preserve">RMIS01600N</t>
  </si>
  <si>
    <t xml:space="preserve">RMPC01701R</t>
  </si>
  <si>
    <t xml:space="preserve">CLAUDIO ELIANO                          </t>
  </si>
  <si>
    <t xml:space="preserve">VIA        PEDEMONTANA                            </t>
  </si>
  <si>
    <t xml:space="preserve">PALESTRINA                              </t>
  </si>
  <si>
    <t xml:space="preserve">PALESTRINA (RM)               </t>
  </si>
  <si>
    <t xml:space="preserve">06  9538024 </t>
  </si>
  <si>
    <t xml:space="preserve">RMIS01700D</t>
  </si>
  <si>
    <t xml:space="preserve">RMPC02000G</t>
  </si>
  <si>
    <t xml:space="preserve">AMEDEO DI SAVOIA                        </t>
  </si>
  <si>
    <t xml:space="preserve">VIA        TIBURTO 44                             </t>
  </si>
  <si>
    <t xml:space="preserve">RMPC02401X</t>
  </si>
  <si>
    <t xml:space="preserve">PIAZZA RISORGIMENTO, 1 SEGNI            </t>
  </si>
  <si>
    <t xml:space="preserve">PIAZZA RISORGIMENTO, 1                            </t>
  </si>
  <si>
    <t xml:space="preserve">SEGNI                         </t>
  </si>
  <si>
    <t xml:space="preserve">RMIS02400L</t>
  </si>
  <si>
    <t xml:space="preserve">RMPC02601G</t>
  </si>
  <si>
    <t xml:space="preserve">LUCILIO                                 </t>
  </si>
  <si>
    <t xml:space="preserve">VIA        DEI SABELLI 86                         </t>
  </si>
  <si>
    <t xml:space="preserve">06  4455308 </t>
  </si>
  <si>
    <t xml:space="preserve">RMIS026008</t>
  </si>
  <si>
    <t xml:space="preserve">RMPC030006</t>
  </si>
  <si>
    <t xml:space="preserve">ANCO MARZIO                             </t>
  </si>
  <si>
    <t xml:space="preserve">VIA        CAPO PALINURO, 72                      </t>
  </si>
  <si>
    <t xml:space="preserve">ROMA- OSTIA                   </t>
  </si>
  <si>
    <t xml:space="preserve">06  5680272 </t>
  </si>
  <si>
    <t xml:space="preserve">RMPC04000R</t>
  </si>
  <si>
    <t xml:space="preserve">AUGUSTO                                 </t>
  </si>
  <si>
    <t xml:space="preserve">VIA        GELA 14                                </t>
  </si>
  <si>
    <t xml:space="preserve">06  7020825 </t>
  </si>
  <si>
    <t xml:space="preserve">RMPC05000B</t>
  </si>
  <si>
    <t xml:space="preserve">BENEDETTO DA NORCIA                     </t>
  </si>
  <si>
    <t xml:space="preserve">VIA SARACINESCO N. 18                             </t>
  </si>
  <si>
    <t xml:space="preserve">06  2591749 </t>
  </si>
  <si>
    <t xml:space="preserve">RMPC06201P</t>
  </si>
  <si>
    <t xml:space="preserve">DE SANCTIS                              </t>
  </si>
  <si>
    <t xml:space="preserve">VIA        CASSIA 931                             </t>
  </si>
  <si>
    <t xml:space="preserve">06  30360402</t>
  </si>
  <si>
    <t xml:space="preserve">RMIS06200B</t>
  </si>
  <si>
    <t xml:space="preserve">RMPC06301E</t>
  </si>
  <si>
    <t xml:space="preserve">LUCIO ANNEO SENECA                      </t>
  </si>
  <si>
    <t xml:space="preserve">VIA        ALBERGOTTI,35                          </t>
  </si>
  <si>
    <t xml:space="preserve">06  6624843 </t>
  </si>
  <si>
    <t xml:space="preserve">RMIS063007</t>
  </si>
  <si>
    <t xml:space="preserve">RMPC06401A</t>
  </si>
  <si>
    <t xml:space="preserve">VIA P. NENNI,48                         </t>
  </si>
  <si>
    <t xml:space="preserve">VIA PIETRO     NENNI, 48                          </t>
  </si>
  <si>
    <t xml:space="preserve">06  9123126 </t>
  </si>
  <si>
    <t xml:space="preserve">RMIS064003</t>
  </si>
  <si>
    <t xml:space="preserve">RMPC080007</t>
  </si>
  <si>
    <t xml:space="preserve">VISCONTI                                </t>
  </si>
  <si>
    <t xml:space="preserve">PIAZZA     DEL COLLEGIO ROMANO 4                  </t>
  </si>
  <si>
    <t xml:space="preserve">06  6792425 </t>
  </si>
  <si>
    <t xml:space="preserve">RMPC09000T</t>
  </si>
  <si>
    <t xml:space="preserve">VIVONA                                  </t>
  </si>
  <si>
    <t xml:space="preserve">VIA        DELLA FISICA 14 (EUR)                  </t>
  </si>
  <si>
    <t xml:space="preserve">06  59290402</t>
  </si>
  <si>
    <t xml:space="preserve">RMPC12000C</t>
  </si>
  <si>
    <t xml:space="preserve">GIULIO CESARE                           </t>
  </si>
  <si>
    <t xml:space="preserve">CORSO      TRIESTE 48                             </t>
  </si>
  <si>
    <t xml:space="preserve">06  8416353 </t>
  </si>
  <si>
    <t xml:space="preserve">RMPC130003</t>
  </si>
  <si>
    <t xml:space="preserve">MAMELI                                  </t>
  </si>
  <si>
    <t xml:space="preserve">VIA        P. A. MICHELI 29                       </t>
  </si>
  <si>
    <t xml:space="preserve">06  3215719 </t>
  </si>
  <si>
    <t xml:space="preserve">RMPC14000N</t>
  </si>
  <si>
    <t xml:space="preserve">MANARA                                  </t>
  </si>
  <si>
    <t xml:space="preserve">VIA BASILIO BRICCI 4                              </t>
  </si>
  <si>
    <t xml:space="preserve">RMPC16000V</t>
  </si>
  <si>
    <t xml:space="preserve">PADRE ALBERTO GUGLIELMOTTI              </t>
  </si>
  <si>
    <t xml:space="preserve">VIA DELL'IMMACOLATA S.N.C.                        </t>
  </si>
  <si>
    <t xml:space="preserve">0766  23256 </t>
  </si>
  <si>
    <t xml:space="preserve">RMPC17000D</t>
  </si>
  <si>
    <t xml:space="preserve">ALBERTELLI                              </t>
  </si>
  <si>
    <t xml:space="preserve">VIA     D. MANIN 72                               </t>
  </si>
  <si>
    <t xml:space="preserve">06  4819575 </t>
  </si>
  <si>
    <t xml:space="preserve">RMPC180004</t>
  </si>
  <si>
    <t xml:space="preserve">SOCRATE                                 </t>
  </si>
  <si>
    <t xml:space="preserve">V.         PADRE REGINALDO GIULIANI 15            </t>
  </si>
  <si>
    <t xml:space="preserve">RMPC200004</t>
  </si>
  <si>
    <t xml:space="preserve">ARISTOFANE                              </t>
  </si>
  <si>
    <t xml:space="preserve">VIA        MONTE RESEGONE 3                       </t>
  </si>
  <si>
    <t xml:space="preserve">06  8181809 </t>
  </si>
  <si>
    <t xml:space="preserve">RMPC21000P</t>
  </si>
  <si>
    <t xml:space="preserve">PLAUTO                                  </t>
  </si>
  <si>
    <t xml:space="preserve">VIA        A. RENZINI 70                          </t>
  </si>
  <si>
    <t xml:space="preserve">ROMA-SPINACETO                </t>
  </si>
  <si>
    <t xml:space="preserve">06  5070486 </t>
  </si>
  <si>
    <t xml:space="preserve">RMPC220009</t>
  </si>
  <si>
    <t xml:space="preserve">TACITO                                  </t>
  </si>
  <si>
    <t xml:space="preserve">VIA        GIORDANO BRUNO 4                       </t>
  </si>
  <si>
    <t xml:space="preserve">06  39733186</t>
  </si>
  <si>
    <t xml:space="preserve">RMPC23000X</t>
  </si>
  <si>
    <t xml:space="preserve">MAMIANI                                 </t>
  </si>
  <si>
    <t xml:space="preserve">VIALE      DELLE MILIZIE, 30                      </t>
  </si>
  <si>
    <t xml:space="preserve">06  37514684</t>
  </si>
  <si>
    <t xml:space="preserve">RMPC250005</t>
  </si>
  <si>
    <t xml:space="preserve">TASSO                                   </t>
  </si>
  <si>
    <t xml:space="preserve">VIA        SICILIA 168                            </t>
  </si>
  <si>
    <t xml:space="preserve">06  42743969</t>
  </si>
  <si>
    <t xml:space="preserve">RMPC26000Q</t>
  </si>
  <si>
    <t xml:space="preserve">UGO FOSCOLO                             </t>
  </si>
  <si>
    <t xml:space="preserve">VIA        S. FRANCESCO D'ASSISI                  </t>
  </si>
  <si>
    <t xml:space="preserve">06  9321027 </t>
  </si>
  <si>
    <t xml:space="preserve">RMPC27000A</t>
  </si>
  <si>
    <t xml:space="preserve">VIA        GIULIA 38                              </t>
  </si>
  <si>
    <t xml:space="preserve">06  68806226</t>
  </si>
  <si>
    <t xml:space="preserve">RMPC280001</t>
  </si>
  <si>
    <t xml:space="preserve">LIC.CL.ANNESSO CONV.NAZ."V.EMANUELE II" </t>
  </si>
  <si>
    <t xml:space="preserve">PIAZZA     MONTE GRAPPA 5                         </t>
  </si>
  <si>
    <t xml:space="preserve">RMPC29000G</t>
  </si>
  <si>
    <t xml:space="preserve">VIA        FONTANA VECCHIA 2                      </t>
  </si>
  <si>
    <t xml:space="preserve">06  9416530 </t>
  </si>
  <si>
    <t xml:space="preserve">RMPC31000G</t>
  </si>
  <si>
    <t xml:space="preserve">IMMANUEL KANT                           </t>
  </si>
  <si>
    <t xml:space="preserve">PIAZZA ZAMBECCARI 19                              </t>
  </si>
  <si>
    <t xml:space="preserve">06  2417909 </t>
  </si>
  <si>
    <t xml:space="preserve">RMPC320006</t>
  </si>
  <si>
    <t xml:space="preserve">EUGENIO MONTALE                         </t>
  </si>
  <si>
    <t xml:space="preserve">    VIA    BRAVETTA 545                           </t>
  </si>
  <si>
    <t xml:space="preserve">06  66150748</t>
  </si>
  <si>
    <t xml:space="preserve">RMPC39000C</t>
  </si>
  <si>
    <t xml:space="preserve">JAMES JOYCE                             </t>
  </si>
  <si>
    <t xml:space="preserve">VIA A. DE GASPERI, 20                             </t>
  </si>
  <si>
    <t xml:space="preserve">06  9330745 </t>
  </si>
  <si>
    <t xml:space="preserve">RMPC41000C</t>
  </si>
  <si>
    <t xml:space="preserve">CHRIS CAPPELL COLLEGE                   </t>
  </si>
  <si>
    <t xml:space="preserve">VIALE ANTIUM, 5                                   </t>
  </si>
  <si>
    <t xml:space="preserve">06  9864146 </t>
  </si>
  <si>
    <t xml:space="preserve">RMPC420003</t>
  </si>
  <si>
    <t xml:space="preserve">LICEO CLASSICO "LUCREZIO CARO"          </t>
  </si>
  <si>
    <t xml:space="preserve">VIA VENEZUELA 30                                  </t>
  </si>
  <si>
    <t xml:space="preserve">06  8086142 </t>
  </si>
  <si>
    <t xml:space="preserve">RMPM00101B</t>
  </si>
  <si>
    <t xml:space="preserve">DANTE FALCONI                           </t>
  </si>
  <si>
    <t xml:space="preserve">VIA  S. D'ACQUISTO. 69                            </t>
  </si>
  <si>
    <t xml:space="preserve">RMPM016015</t>
  </si>
  <si>
    <t xml:space="preserve">J.J. ROUSSEAU                           </t>
  </si>
  <si>
    <t xml:space="preserve">VIA   DELLESETTE CHIESE 259                       </t>
  </si>
  <si>
    <t xml:space="preserve">06  5123106 </t>
  </si>
  <si>
    <t xml:space="preserve">RMPM01801R</t>
  </si>
  <si>
    <t xml:space="preserve">VIA        DELL'ARCO DEL MONTE 99                 </t>
  </si>
  <si>
    <t xml:space="preserve">RMIS018009</t>
  </si>
  <si>
    <t xml:space="preserve">RMPM02601Q</t>
  </si>
  <si>
    <t xml:space="preserve">ORIANI                                  </t>
  </si>
  <si>
    <t xml:space="preserve">PIAZZA     INDIPENDENZA 7                         </t>
  </si>
  <si>
    <t xml:space="preserve">  06 491303 </t>
  </si>
  <si>
    <t xml:space="preserve">RMPM02701G</t>
  </si>
  <si>
    <t xml:space="preserve">VIA        ASMARA 28                              </t>
  </si>
  <si>
    <t xml:space="preserve">RMIS027004</t>
  </si>
  <si>
    <t xml:space="preserve">RMPM040001</t>
  </si>
  <si>
    <t xml:space="preserve">CAETANI                                 </t>
  </si>
  <si>
    <t xml:space="preserve">VIALE      MAZZINI 36                             </t>
  </si>
  <si>
    <t xml:space="preserve">06  36000956</t>
  </si>
  <si>
    <t xml:space="preserve">RMPM060006</t>
  </si>
  <si>
    <t xml:space="preserve">GIOVANNANGELO BRASCHI                   </t>
  </si>
  <si>
    <t xml:space="preserve">VIALE      DELLA REPUBBLICA 30                    </t>
  </si>
  <si>
    <t xml:space="preserve">0774  85315 </t>
  </si>
  <si>
    <t xml:space="preserve">RMPM07000R</t>
  </si>
  <si>
    <t xml:space="preserve">ISABELLA D'ESTE                         </t>
  </si>
  <si>
    <t xml:space="preserve">LARGO      GIOVANNA BAJA 8                        </t>
  </si>
  <si>
    <t xml:space="preserve">RMPM08000B</t>
  </si>
  <si>
    <t xml:space="preserve">MARGHERITA DI SAVOIA                    </t>
  </si>
  <si>
    <t xml:space="preserve">VIA        CERVETERI 55                           </t>
  </si>
  <si>
    <t xml:space="preserve">06  70494642</t>
  </si>
  <si>
    <t xml:space="preserve">RMPM12000L</t>
  </si>
  <si>
    <t xml:space="preserve">GIORDANO BRUNO                          </t>
  </si>
  <si>
    <t xml:space="preserve">VIA DELLA BUFALOTTA 594                           </t>
  </si>
  <si>
    <t xml:space="preserve">06  87200840</t>
  </si>
  <si>
    <t xml:space="preserve">RMPQ010009</t>
  </si>
  <si>
    <t xml:space="preserve">METODO MONTESSORI                       </t>
  </si>
  <si>
    <t xml:space="preserve">VIA        LIVENZA 8                              </t>
  </si>
  <si>
    <t xml:space="preserve">06  8848395 </t>
  </si>
  <si>
    <t xml:space="preserve">SCUOLA MAGISTRALE                                 </t>
  </si>
  <si>
    <t xml:space="preserve">RMPS002016</t>
  </si>
  <si>
    <t xml:space="preserve">PITAGORA                                </t>
  </si>
  <si>
    <t xml:space="preserve">VIA        TUSCOLANA 388                          </t>
  </si>
  <si>
    <t xml:space="preserve">06  78346688</t>
  </si>
  <si>
    <t xml:space="preserve">RMPS010004</t>
  </si>
  <si>
    <t xml:space="preserve">LABRIOLA                                </t>
  </si>
  <si>
    <t xml:space="preserve">VIA        CAPO SPERONE, 50                       </t>
  </si>
  <si>
    <t xml:space="preserve">ROMA-OSTIA                    </t>
  </si>
  <si>
    <t xml:space="preserve">06  5662275 </t>
  </si>
  <si>
    <t xml:space="preserve">RMPS01701X</t>
  </si>
  <si>
    <t xml:space="preserve">VIA COLLE DEI FRATI - ZAGAROLO          </t>
  </si>
  <si>
    <t xml:space="preserve">VIA COLLE DEI FRATI                               </t>
  </si>
  <si>
    <t xml:space="preserve">ZAGAROLO                                </t>
  </si>
  <si>
    <t xml:space="preserve">06  9575778 </t>
  </si>
  <si>
    <t xml:space="preserve">RMPS01901G</t>
  </si>
  <si>
    <t xml:space="preserve">LICEO SCIENTIFICO "VIA DI MACCARESE"    </t>
  </si>
  <si>
    <t xml:space="preserve"> VIA DI MACCARESE 30                              </t>
  </si>
  <si>
    <t xml:space="preserve">ROMA- FREGENE                 </t>
  </si>
  <si>
    <t xml:space="preserve">06  6679348 </t>
  </si>
  <si>
    <t xml:space="preserve">RMIS019005</t>
  </si>
  <si>
    <t xml:space="preserve">RMPS02000P</t>
  </si>
  <si>
    <t xml:space="preserve">ARCHIMEDE                               </t>
  </si>
  <si>
    <t xml:space="preserve">VIA        VAGLIA 10                              </t>
  </si>
  <si>
    <t xml:space="preserve">06  8102209 </t>
  </si>
  <si>
    <t xml:space="preserve">RMPS02101G</t>
  </si>
  <si>
    <t xml:space="preserve">G.PIAZZI                                </t>
  </si>
  <si>
    <t xml:space="preserve">VIA        FLAMINIA 14                            </t>
  </si>
  <si>
    <t xml:space="preserve">06  9071429 </t>
  </si>
  <si>
    <t xml:space="preserve">RMIS021005</t>
  </si>
  <si>
    <t xml:space="preserve">RMPS024013</t>
  </si>
  <si>
    <t xml:space="preserve">MARCONI                                 </t>
  </si>
  <si>
    <t xml:space="preserve">VIA DELLE SCIENZE E DELLA TECNICA S.N.C.          </t>
  </si>
  <si>
    <t xml:space="preserve">06  97200398</t>
  </si>
  <si>
    <t xml:space="preserve">RMPS02801A</t>
  </si>
  <si>
    <t xml:space="preserve">RENATO CARTESIO                         </t>
  </si>
  <si>
    <t xml:space="preserve">VIA S. MARTINO ANNUNZIATA 21                      </t>
  </si>
  <si>
    <t xml:space="preserve">06  9564209 </t>
  </si>
  <si>
    <t xml:space="preserve">RMIS02800X</t>
  </si>
  <si>
    <t xml:space="preserve">RMPS030009</t>
  </si>
  <si>
    <t xml:space="preserve">AVOGADRO                                </t>
  </si>
  <si>
    <t xml:space="preserve">VIA        BRENTA 26                              </t>
  </si>
  <si>
    <t xml:space="preserve">06  85353755</t>
  </si>
  <si>
    <t xml:space="preserve">RMPS032012</t>
  </si>
  <si>
    <t xml:space="preserve">AZZARITA                                </t>
  </si>
  <si>
    <t xml:space="preserve">VIA        TOMMASO SALVINI 20                     </t>
  </si>
  <si>
    <t xml:space="preserve">06  8070054 </t>
  </si>
  <si>
    <t xml:space="preserve">RMIS03200G</t>
  </si>
  <si>
    <t xml:space="preserve">RMPS038011</t>
  </si>
  <si>
    <t xml:space="preserve">BORROMINI                               </t>
  </si>
  <si>
    <t xml:space="preserve">P.ZA       O. DA PORDENONE 3                      </t>
  </si>
  <si>
    <t xml:space="preserve">06  5133822 </t>
  </si>
  <si>
    <t xml:space="preserve">RMIS03800E</t>
  </si>
  <si>
    <t xml:space="preserve">RMPS04000X</t>
  </si>
  <si>
    <t xml:space="preserve">BENEDETTO CROCE                         </t>
  </si>
  <si>
    <t xml:space="preserve">VIALE      BATTISTA BARDANZELLU 7                 </t>
  </si>
  <si>
    <t xml:space="preserve">06  4067069 </t>
  </si>
  <si>
    <t xml:space="preserve">RMPS05701A</t>
  </si>
  <si>
    <t xml:space="preserve">VIA P.BORSELLINO - CERVETERI            </t>
  </si>
  <si>
    <t xml:space="preserve">VIA PAOLO BORSELLINO S.N.C.                       </t>
  </si>
  <si>
    <t xml:space="preserve">06  9951259 </t>
  </si>
  <si>
    <t xml:space="preserve">RMIS05700X</t>
  </si>
  <si>
    <t xml:space="preserve">RMPS058016</t>
  </si>
  <si>
    <t xml:space="preserve">LIC.SCIENT. MAJORANA GUIDONIA           </t>
  </si>
  <si>
    <t xml:space="preserve">VIA ROMA, 298                                     </t>
  </si>
  <si>
    <t xml:space="preserve">       GUIDONIA MONTECELIO    </t>
  </si>
  <si>
    <t xml:space="preserve">RMIS05800Q</t>
  </si>
  <si>
    <t xml:space="preserve">RMPS06201T</t>
  </si>
  <si>
    <t xml:space="preserve">VIA CASSIA, 931                         </t>
  </si>
  <si>
    <t xml:space="preserve">VIA CASSIA, 931                                   </t>
  </si>
  <si>
    <t xml:space="preserve">RMPS06301N</t>
  </si>
  <si>
    <t xml:space="preserve">LICEO SCIENT. VIA ALBERGOTTI            </t>
  </si>
  <si>
    <t xml:space="preserve">VIA ALBERGOTTI, 35                                </t>
  </si>
  <si>
    <t xml:space="preserve">RMPS06401D</t>
  </si>
  <si>
    <t xml:space="preserve">BIAGIO PASCAL                           </t>
  </si>
  <si>
    <t xml:space="preserve">VIA PIETRO NENNI 48                               </t>
  </si>
  <si>
    <t xml:space="preserve">RMPS090001</t>
  </si>
  <si>
    <t xml:space="preserve">ENRIQUES                                </t>
  </si>
  <si>
    <t xml:space="preserve">VIA        F.PAOLINI 196                          </t>
  </si>
  <si>
    <t xml:space="preserve">06  56850075</t>
  </si>
  <si>
    <t xml:space="preserve">RMPS09050A</t>
  </si>
  <si>
    <t xml:space="preserve">VIA F.PAOLINI, 196                                </t>
  </si>
  <si>
    <t xml:space="preserve">      OSTIA LIDO              </t>
  </si>
  <si>
    <t xml:space="preserve">06  5685007 </t>
  </si>
  <si>
    <t xml:space="preserve">RMPS10000A</t>
  </si>
  <si>
    <t xml:space="preserve">FRANCESCO D'ASSISI                      </t>
  </si>
  <si>
    <t xml:space="preserve">VIALE      DELLA PRIMAVERA 207                    </t>
  </si>
  <si>
    <t xml:space="preserve">06  2414696 </t>
  </si>
  <si>
    <t xml:space="preserve">RMPS110001</t>
  </si>
  <si>
    <t xml:space="preserve">G. PEANO - MONTEROTONDO                 </t>
  </si>
  <si>
    <t xml:space="preserve">VIA DELLA FONTE 9                                 </t>
  </si>
  <si>
    <t xml:space="preserve">06  90626337</t>
  </si>
  <si>
    <t xml:space="preserve">RMPS12000G</t>
  </si>
  <si>
    <t xml:space="preserve">PEANO (ROMA)                            </t>
  </si>
  <si>
    <t xml:space="preserve">VIA        F. MORANDINI 38                        </t>
  </si>
  <si>
    <t xml:space="preserve">06  5034148 </t>
  </si>
  <si>
    <t xml:space="preserve">RMPS130006</t>
  </si>
  <si>
    <t xml:space="preserve">GALILEI - CIVITAVECCHIA                 </t>
  </si>
  <si>
    <t xml:space="preserve">VIA        DELL'IMMACOLATA   4                    </t>
  </si>
  <si>
    <t xml:space="preserve">RMPS130017</t>
  </si>
  <si>
    <t xml:space="preserve">GALILEI - S.MARINELLA                   </t>
  </si>
  <si>
    <t xml:space="preserve">VIA GALILEI                                       </t>
  </si>
  <si>
    <t xml:space="preserve">SANTA MARINELLA                         </t>
  </si>
  <si>
    <t xml:space="preserve">RMPS160002</t>
  </si>
  <si>
    <t xml:space="preserve">INNOCENZO XII                           </t>
  </si>
  <si>
    <t xml:space="preserve">VIA PEGASO 6                                      </t>
  </si>
  <si>
    <t xml:space="preserve">06  9878780 </t>
  </si>
  <si>
    <t xml:space="preserve">RMPS17000L</t>
  </si>
  <si>
    <t xml:space="preserve">NEWTON                                  </t>
  </si>
  <si>
    <t xml:space="preserve">V.LE       MANZONI 47                             </t>
  </si>
  <si>
    <t xml:space="preserve">06  70492423</t>
  </si>
  <si>
    <t xml:space="preserve">RMPS180007</t>
  </si>
  <si>
    <t xml:space="preserve">KENNEDY                                 </t>
  </si>
  <si>
    <t xml:space="preserve">VIA        N. FABRIZI 7                           </t>
  </si>
  <si>
    <t xml:space="preserve">RMPS200007</t>
  </si>
  <si>
    <t xml:space="preserve">LAZZARO SPALLANZANI                     </t>
  </si>
  <si>
    <t xml:space="preserve">VIA RIVELLESE S.N.C.                              </t>
  </si>
  <si>
    <t xml:space="preserve">RMPS21000T</t>
  </si>
  <si>
    <t xml:space="preserve">MALPIGHI                                </t>
  </si>
  <si>
    <t xml:space="preserve">VIA        SILVESTRI 301                          </t>
  </si>
  <si>
    <t xml:space="preserve">06  6663973 </t>
  </si>
  <si>
    <t xml:space="preserve">RMPS26000V</t>
  </si>
  <si>
    <t xml:space="preserve">PASTEUR                                 </t>
  </si>
  <si>
    <t xml:space="preserve">VIA        BARELLAI 130                           </t>
  </si>
  <si>
    <t xml:space="preserve">      MONTE MARIO             </t>
  </si>
  <si>
    <t xml:space="preserve">06  30601013</t>
  </si>
  <si>
    <t xml:space="preserve">RMPS27000D</t>
  </si>
  <si>
    <t xml:space="preserve">PLINIO SENIORE                          </t>
  </si>
  <si>
    <t xml:space="preserve">VIA        MONTEBELLO 126                         </t>
  </si>
  <si>
    <t xml:space="preserve">RMPS29000P</t>
  </si>
  <si>
    <t xml:space="preserve">VITO VOLTERRA                           </t>
  </si>
  <si>
    <t xml:space="preserve">VIA DELL'ACQUA ACETOSA 8                          </t>
  </si>
  <si>
    <t xml:space="preserve">      CIAMPINO                </t>
  </si>
  <si>
    <t xml:space="preserve">06  7960136 </t>
  </si>
  <si>
    <t xml:space="preserve">RMPS320009</t>
  </si>
  <si>
    <t xml:space="preserve">A. LANDI                                </t>
  </si>
  <si>
    <t xml:space="preserve"> VIA SALVO D'ACQUISTO 61                          </t>
  </si>
  <si>
    <t xml:space="preserve">06  9626171 </t>
  </si>
  <si>
    <t xml:space="preserve">RMPS33000X</t>
  </si>
  <si>
    <t xml:space="preserve">IGNAZIO VIAN                            </t>
  </si>
  <si>
    <t xml:space="preserve">VIA LIDIA ANSUINI GUARDATI 2                      </t>
  </si>
  <si>
    <t xml:space="preserve">BRACCIANO                               </t>
  </si>
  <si>
    <t xml:space="preserve">RMPS37000A</t>
  </si>
  <si>
    <t xml:space="preserve">E. MAJORANA                             </t>
  </si>
  <si>
    <t xml:space="preserve">VIA        C. AVOLIO                              </t>
  </si>
  <si>
    <t xml:space="preserve">06  5084274 </t>
  </si>
  <si>
    <t xml:space="preserve">RMPS39000G</t>
  </si>
  <si>
    <t xml:space="preserve">G.VAILATI                               </t>
  </si>
  <si>
    <t xml:space="preserve">VIA        A.GRANDI 146                           </t>
  </si>
  <si>
    <t xml:space="preserve">RMPS420006</t>
  </si>
  <si>
    <t xml:space="preserve">LIC.SC.ANNESSO CONV.NAZ."V.EMANUELE II" </t>
  </si>
  <si>
    <t xml:space="preserve">PIAZZA     MONTE GRAPPA         5                 </t>
  </si>
  <si>
    <t xml:space="preserve">RMPS44000B</t>
  </si>
  <si>
    <t xml:space="preserve">NOMENTANO                               </t>
  </si>
  <si>
    <t xml:space="preserve">VIA DELLA BUFALOTTA, 229                          </t>
  </si>
  <si>
    <t xml:space="preserve">06  87236539</t>
  </si>
  <si>
    <t xml:space="preserve">RMPS450002</t>
  </si>
  <si>
    <t xml:space="preserve">TULLIO LEVI-CIVITA D.P.R.               </t>
  </si>
  <si>
    <t xml:space="preserve">VIA        AQUILONIA                              </t>
  </si>
  <si>
    <t xml:space="preserve">RMPS450013</t>
  </si>
  <si>
    <t xml:space="preserve">UMBERTO I - SEZIONE OSPEDALIERA         </t>
  </si>
  <si>
    <t xml:space="preserve">VIA BENEVENTO, 4                                  </t>
  </si>
  <si>
    <t xml:space="preserve">06  85795313</t>
  </si>
  <si>
    <t xml:space="preserve">RMPS48000T</t>
  </si>
  <si>
    <t xml:space="preserve">TALETE                                  </t>
  </si>
  <si>
    <t xml:space="preserve">VIA        CAMOZZI, 2                             </t>
  </si>
  <si>
    <t xml:space="preserve">06  3721242 </t>
  </si>
  <si>
    <t xml:space="preserve">RMPS49000C</t>
  </si>
  <si>
    <t xml:space="preserve">VIA DEI GIOCHI ISTMICI  -  ROMA         </t>
  </si>
  <si>
    <t xml:space="preserve">VIA  DEI   GIOCHI ISTMICI,64                      </t>
  </si>
  <si>
    <t xml:space="preserve">06  36299595</t>
  </si>
  <si>
    <t xml:space="preserve">RMPS50000T</t>
  </si>
  <si>
    <t xml:space="preserve">ARISTOTELE                              </t>
  </si>
  <si>
    <t xml:space="preserve">VIA        DEI SOMMOZZATORI 50                    </t>
  </si>
  <si>
    <t xml:space="preserve">06  5919738 </t>
  </si>
  <si>
    <t xml:space="preserve">RMPS51000C</t>
  </si>
  <si>
    <t xml:space="preserve">DEMOCRITO                               </t>
  </si>
  <si>
    <t xml:space="preserve">VIA        PRASSILLA, N.79                        </t>
  </si>
  <si>
    <t xml:space="preserve">06  50915581</t>
  </si>
  <si>
    <t xml:space="preserve">RMPS520003</t>
  </si>
  <si>
    <t xml:space="preserve">PRIMO LEVI                              </t>
  </si>
  <si>
    <t xml:space="preserve">VIA        F.MORANDINI 64      64                 </t>
  </si>
  <si>
    <t xml:space="preserve">06  5034171 </t>
  </si>
  <si>
    <t xml:space="preserve">RMPS53000N</t>
  </si>
  <si>
    <t xml:space="preserve">VIA        CALTAGIRONE S.N.C.                     </t>
  </si>
  <si>
    <t xml:space="preserve">RMPS55000V</t>
  </si>
  <si>
    <t xml:space="preserve">EDOARDO AMALDI                          </t>
  </si>
  <si>
    <t xml:space="preserve">VIA DOMENICO PARASACCHI,21                        </t>
  </si>
  <si>
    <t xml:space="preserve">06  2003140 </t>
  </si>
  <si>
    <t xml:space="preserve">RMRA06101G</t>
  </si>
  <si>
    <t xml:space="preserve">F. DELPINO                              </t>
  </si>
  <si>
    <t xml:space="preserve">VIA        D. LUCILLA 76                          </t>
  </si>
  <si>
    <t xml:space="preserve">06  39729391</t>
  </si>
  <si>
    <t xml:space="preserve">RMIS06100G</t>
  </si>
  <si>
    <t xml:space="preserve">RMRA061511</t>
  </si>
  <si>
    <t xml:space="preserve">VIA DOMIZIA LUCILLA, 76                           </t>
  </si>
  <si>
    <t xml:space="preserve">RMRC00701T</t>
  </si>
  <si>
    <t xml:space="preserve">F.FERRARA                               </t>
  </si>
  <si>
    <t xml:space="preserve">VIA        CAPOSILE 1                             </t>
  </si>
  <si>
    <t xml:space="preserve">06  37352217</t>
  </si>
  <si>
    <t xml:space="preserve">RMIS00700V</t>
  </si>
  <si>
    <t xml:space="preserve">RMRC01000L</t>
  </si>
  <si>
    <t xml:space="preserve">N.GARRONE                               </t>
  </si>
  <si>
    <t xml:space="preserve">VIA        DELLA STELLA 7                         </t>
  </si>
  <si>
    <t xml:space="preserve">06  9320890 </t>
  </si>
  <si>
    <t xml:space="preserve">RMRC013015</t>
  </si>
  <si>
    <t xml:space="preserve">ROMA - VIA DELL'OLMATA,4                </t>
  </si>
  <si>
    <t xml:space="preserve">VIA DELL'OLMATA, 4                                </t>
  </si>
  <si>
    <t xml:space="preserve">06  4742596 </t>
  </si>
  <si>
    <t xml:space="preserve">RMIS013006</t>
  </si>
  <si>
    <t xml:space="preserve">RMRC01351E</t>
  </si>
  <si>
    <t xml:space="preserve">VIA DELL'OLMATA                         </t>
  </si>
  <si>
    <t xml:space="preserve">RMRC021014</t>
  </si>
  <si>
    <t xml:space="preserve">VIA BEL POGGIO - CAST. DI PORTO         </t>
  </si>
  <si>
    <t xml:space="preserve">VIA BEL POGGIO, 6                                 </t>
  </si>
  <si>
    <t xml:space="preserve">06  9078408 </t>
  </si>
  <si>
    <t xml:space="preserve">RMRC02201X</t>
  </si>
  <si>
    <t xml:space="preserve">I.P.S.C.T.                              </t>
  </si>
  <si>
    <t xml:space="preserve">REBIBBIA                                          </t>
  </si>
  <si>
    <t xml:space="preserve">RMIS022001</t>
  </si>
  <si>
    <t xml:space="preserve">RMRC02301Q</t>
  </si>
  <si>
    <t xml:space="preserve">F.CESI                                  </t>
  </si>
  <si>
    <t xml:space="preserve">VIA   SARANDI',11                                 </t>
  </si>
  <si>
    <t xml:space="preserve">RMIS02300R</t>
  </si>
  <si>
    <t xml:space="preserve">RMRC03101P</t>
  </si>
  <si>
    <t xml:space="preserve">PAOLO BAFFI                             </t>
  </si>
  <si>
    <t xml:space="preserve">VIA G. GIORGIS                                    </t>
  </si>
  <si>
    <t xml:space="preserve">FIUMICINO                     </t>
  </si>
  <si>
    <t xml:space="preserve">06  6522414 </t>
  </si>
  <si>
    <t xml:space="preserve">RMIS03100Q</t>
  </si>
  <si>
    <t xml:space="preserve">RMRC03301A</t>
  </si>
  <si>
    <t xml:space="preserve">ZAPPA                                   </t>
  </si>
  <si>
    <t xml:space="preserve">VIA DELL'IDROSCALO, 88                            </t>
  </si>
  <si>
    <t xml:space="preserve">ROMA-LIDO                     </t>
  </si>
  <si>
    <t xml:space="preserve">06  5611556 </t>
  </si>
  <si>
    <t xml:space="preserve">RMIS03300B</t>
  </si>
  <si>
    <t xml:space="preserve">RMRC03601T</t>
  </si>
  <si>
    <t xml:space="preserve">MONETA                                  </t>
  </si>
  <si>
    <t xml:space="preserve">VIA        DIANA 35                               </t>
  </si>
  <si>
    <t xml:space="preserve">06  7610280 </t>
  </si>
  <si>
    <t xml:space="preserve">RMIS03600V</t>
  </si>
  <si>
    <t xml:space="preserve">RMRC043011</t>
  </si>
  <si>
    <t xml:space="preserve">GIOVANNI FALCONE                        </t>
  </si>
  <si>
    <t xml:space="preserve">VIA  RUGANTINO,108                                </t>
  </si>
  <si>
    <t xml:space="preserve">IST  PROF  PER I SERVIZI TURISTICI                </t>
  </si>
  <si>
    <t xml:space="preserve">RMIS043002</t>
  </si>
  <si>
    <t xml:space="preserve">RMRC04601C</t>
  </si>
  <si>
    <t xml:space="preserve">B.CROCE                                 </t>
  </si>
  <si>
    <t xml:space="preserve">VIALE      ADIGE                                  </t>
  </si>
  <si>
    <t xml:space="preserve">0766  20275 </t>
  </si>
  <si>
    <t xml:space="preserve">RMIS04600D</t>
  </si>
  <si>
    <t xml:space="preserve">RMRC048014</t>
  </si>
  <si>
    <t xml:space="preserve">VIA DEI LECCI-BRACCIANO                 </t>
  </si>
  <si>
    <t xml:space="preserve">VIA DEI LECCI,S.N.C.                              </t>
  </si>
  <si>
    <t xml:space="preserve">06  99804157</t>
  </si>
  <si>
    <t xml:space="preserve">RMIS048005</t>
  </si>
  <si>
    <t xml:space="preserve">RMRC05201Q</t>
  </si>
  <si>
    <t xml:space="preserve">VIA DEI CAPPUCCINI VELLETRI             </t>
  </si>
  <si>
    <t xml:space="preserve">VIA DEI CAPPUCCINI, S.N.C.                        </t>
  </si>
  <si>
    <t xml:space="preserve">06  9635525 </t>
  </si>
  <si>
    <t xml:space="preserve">RMIS05200R</t>
  </si>
  <si>
    <t xml:space="preserve">RMRC05701V</t>
  </si>
  <si>
    <t xml:space="preserve">ENRICO MATTEI                           </t>
  </si>
  <si>
    <t xml:space="preserve">VIA SETTEVENE PALO NUOVA, S.N.C.                  </t>
  </si>
  <si>
    <t xml:space="preserve">06  9953559 </t>
  </si>
  <si>
    <t xml:space="preserve">RMRC06000N</t>
  </si>
  <si>
    <t xml:space="preserve">L.EINAUDI                               </t>
  </si>
  <si>
    <t xml:space="preserve">VIA        S.MARIA ALLE FORNACI 1                 </t>
  </si>
  <si>
    <t xml:space="preserve">06  39388957</t>
  </si>
  <si>
    <t xml:space="preserve">RMRC170005</t>
  </si>
  <si>
    <t xml:space="preserve">MARCO POLO                              </t>
  </si>
  <si>
    <t xml:space="preserve">PIAZZA S. MARIA DELLE GRAZIE, 10                  </t>
  </si>
  <si>
    <t xml:space="preserve">06  90626010</t>
  </si>
  <si>
    <t xml:space="preserve">RMRC17050E</t>
  </si>
  <si>
    <t xml:space="preserve">P.ZZA S. MARIA DELLE GRAZIE                       </t>
  </si>
  <si>
    <t xml:space="preserve">RMRC18000Q</t>
  </si>
  <si>
    <t xml:space="preserve">GIULIO VERNE                            </t>
  </si>
  <si>
    <t xml:space="preserve">VIA DI     SAPONARA 150                           </t>
  </si>
  <si>
    <t xml:space="preserve">ACILIA                        </t>
  </si>
  <si>
    <t xml:space="preserve">06  52351703</t>
  </si>
  <si>
    <t xml:space="preserve">RMRC26000B</t>
  </si>
  <si>
    <t xml:space="preserve">V. WOOLF                                </t>
  </si>
  <si>
    <t xml:space="preserve">CIRC/NE    CASILINA 119                           </t>
  </si>
  <si>
    <t xml:space="preserve">06  274651  </t>
  </si>
  <si>
    <t xml:space="preserve">RMRC30000L</t>
  </si>
  <si>
    <t xml:space="preserve">TERESA CONFALONIERI                     </t>
  </si>
  <si>
    <t xml:space="preserve">VIA B.M. DE MATTIAS, 5                            </t>
  </si>
  <si>
    <t xml:space="preserve">06  70493530</t>
  </si>
  <si>
    <t xml:space="preserve">RMRC300502</t>
  </si>
  <si>
    <t xml:space="preserve">RMRC32000T</t>
  </si>
  <si>
    <t xml:space="preserve">COLONNA-GATTI - ANZIO                   </t>
  </si>
  <si>
    <t xml:space="preserve">VIA FILIBEK,2                                     </t>
  </si>
  <si>
    <t xml:space="preserve">RMRC32001V</t>
  </si>
  <si>
    <t xml:space="preserve">V.ORSENIGO,1                            </t>
  </si>
  <si>
    <t xml:space="preserve">VIA ORSENIGO, 1                                   </t>
  </si>
  <si>
    <t xml:space="preserve">06  9880990 </t>
  </si>
  <si>
    <t xml:space="preserve">RMRC320507</t>
  </si>
  <si>
    <t xml:space="preserve">COLONNA-GATTI                           </t>
  </si>
  <si>
    <t xml:space="preserve">VIA FILIBEK, 2                                    </t>
  </si>
  <si>
    <t xml:space="preserve">06  9845010 </t>
  </si>
  <si>
    <t xml:space="preserve">RMRC33000C</t>
  </si>
  <si>
    <t xml:space="preserve">STENDHAL                                </t>
  </si>
  <si>
    <t xml:space="preserve">VIA CASSIA 726                                    </t>
  </si>
  <si>
    <t xml:space="preserve">06  33267632</t>
  </si>
  <si>
    <t xml:space="preserve">RMRC33050T</t>
  </si>
  <si>
    <t xml:space="preserve">RMRF018012</t>
  </si>
  <si>
    <t xml:space="preserve">I.P.S.S. VIA DEI GENOVESI               </t>
  </si>
  <si>
    <t xml:space="preserve">VIA DEI    GENOVESI                               </t>
  </si>
  <si>
    <t xml:space="preserve">06  5898095 </t>
  </si>
  <si>
    <t xml:space="preserve">RMRF02701R</t>
  </si>
  <si>
    <t xml:space="preserve">VIA MENTANA                             </t>
  </si>
  <si>
    <t xml:space="preserve">VIA        MENTANA 5                              </t>
  </si>
  <si>
    <t xml:space="preserve">RMRF027516</t>
  </si>
  <si>
    <t xml:space="preserve">VIA MENTANA                                       </t>
  </si>
  <si>
    <t xml:space="preserve">06  4756864 </t>
  </si>
  <si>
    <t xml:space="preserve">RMRF03601G</t>
  </si>
  <si>
    <t xml:space="preserve">JEAN PIAGET                             </t>
  </si>
  <si>
    <t xml:space="preserve">VIALE M.F. NOBILIORE, 79/A                        </t>
  </si>
  <si>
    <t xml:space="preserve">DON BOSCO                     </t>
  </si>
  <si>
    <t xml:space="preserve">06  71584954</t>
  </si>
  <si>
    <t xml:space="preserve">RMRF03701B</t>
  </si>
  <si>
    <t xml:space="preserve">VIA V.BRANCATI                          </t>
  </si>
  <si>
    <t xml:space="preserve">VIA V.BRANCATI,20                                 </t>
  </si>
  <si>
    <t xml:space="preserve">RMIS03700P</t>
  </si>
  <si>
    <t xml:space="preserve">RMRF04201V</t>
  </si>
  <si>
    <t xml:space="preserve">VIA        CANNIZZARO 16                          </t>
  </si>
  <si>
    <t xml:space="preserve">06  4073159 </t>
  </si>
  <si>
    <t xml:space="preserve">RMIS042006</t>
  </si>
  <si>
    <t xml:space="preserve">RMRH00401G</t>
  </si>
  <si>
    <t xml:space="preserve">IPSAR VIA G.VENZI CAVE                  </t>
  </si>
  <si>
    <t xml:space="preserve">VIA G. VENZI 22/24                                </t>
  </si>
  <si>
    <t xml:space="preserve">06  9507638 </t>
  </si>
  <si>
    <t xml:space="preserve">RMIS00400B</t>
  </si>
  <si>
    <t xml:space="preserve">RMRH01000T</t>
  </si>
  <si>
    <t xml:space="preserve">I - VIA DI TOR CARBONE, 53              </t>
  </si>
  <si>
    <t xml:space="preserve">VIA  DI TOR CARBONE,53                            </t>
  </si>
  <si>
    <t xml:space="preserve">06  7188456 </t>
  </si>
  <si>
    <t xml:space="preserve">RMRH01801D</t>
  </si>
  <si>
    <t xml:space="preserve">IPSAR VIA DEI GENOVESI                  </t>
  </si>
  <si>
    <t xml:space="preserve">VIA DEI GENOVESI 30/C                             </t>
  </si>
  <si>
    <t xml:space="preserve">RMRH02000C</t>
  </si>
  <si>
    <t xml:space="preserve"> PELLEGRINO ARTUSI                      </t>
  </si>
  <si>
    <t xml:space="preserve">VIA PIZZO DI CALABRIA,5                           </t>
  </si>
  <si>
    <t xml:space="preserve">06  7129111 </t>
  </si>
  <si>
    <t xml:space="preserve">RMRH02050T</t>
  </si>
  <si>
    <t xml:space="preserve">II - PELLEGRINO ARTUSI                  </t>
  </si>
  <si>
    <t xml:space="preserve">RMRH03051D</t>
  </si>
  <si>
    <t xml:space="preserve">M.G. APICIO                             </t>
  </si>
  <si>
    <t xml:space="preserve">VIA GRAMSCI, 110                                  </t>
  </si>
  <si>
    <t xml:space="preserve">06  9848208 </t>
  </si>
  <si>
    <t xml:space="preserve">RMRH030003</t>
  </si>
  <si>
    <t xml:space="preserve">RMRH03101X</t>
  </si>
  <si>
    <t xml:space="preserve">VIA G. GIORGIS                          </t>
  </si>
  <si>
    <t xml:space="preserve">06  6679206 </t>
  </si>
  <si>
    <t xml:space="preserve">RMRH04000N</t>
  </si>
  <si>
    <t xml:space="preserve"> IV - VIA FACCHINETTI                   </t>
  </si>
  <si>
    <t xml:space="preserve">VIA FACCHINETTI, 42                               </t>
  </si>
  <si>
    <t xml:space="preserve">06  43599154</t>
  </si>
  <si>
    <t xml:space="preserve">RMRH04601N</t>
  </si>
  <si>
    <t xml:space="preserve">IPSAR VIALE ADIGE                       </t>
  </si>
  <si>
    <t xml:space="preserve">VIALE ADIGE S.N.C.                                </t>
  </si>
  <si>
    <t xml:space="preserve">RMRH052011</t>
  </si>
  <si>
    <t xml:space="preserve">VIA SALVO D'ACQUISTO                              </t>
  </si>
  <si>
    <t xml:space="preserve">06  96142572</t>
  </si>
  <si>
    <t xml:space="preserve">RMRH05801X</t>
  </si>
  <si>
    <t xml:space="preserve">IPSAR                                   </t>
  </si>
  <si>
    <t xml:space="preserve">VIA A. DE GASPERI                                 </t>
  </si>
  <si>
    <t xml:space="preserve">PALOMBARA                     </t>
  </si>
  <si>
    <t xml:space="preserve">RMRH05901Q</t>
  </si>
  <si>
    <t xml:space="preserve">VIA ANCONA  - LADISPOLI                 </t>
  </si>
  <si>
    <t xml:space="preserve">VIA ANCONA, 122                                   </t>
  </si>
  <si>
    <t xml:space="preserve">06  9912281 </t>
  </si>
  <si>
    <t xml:space="preserve">RMIS05900G</t>
  </si>
  <si>
    <t xml:space="preserve">RMRH06101Q</t>
  </si>
  <si>
    <t xml:space="preserve">VIA CESARE LOMBROSO                     </t>
  </si>
  <si>
    <t xml:space="preserve">VIA CESARE LOMBROSO,118                           </t>
  </si>
  <si>
    <t xml:space="preserve">06  35506798</t>
  </si>
  <si>
    <t xml:space="preserve">RMRI004013</t>
  </si>
  <si>
    <t xml:space="preserve">VIA V.EPICONIA-ZAGAROLO                 </t>
  </si>
  <si>
    <t xml:space="preserve">VIA VALLE EPICONIA, S.N.C.                        </t>
  </si>
  <si>
    <t xml:space="preserve">06  9524348 </t>
  </si>
  <si>
    <t xml:space="preserve">RMRI010009</t>
  </si>
  <si>
    <t xml:space="preserve">L. CALAMATTA                            </t>
  </si>
  <si>
    <t xml:space="preserve">VIA A.DA SANGALLO,3                               </t>
  </si>
  <si>
    <t xml:space="preserve">RMRI01001A</t>
  </si>
  <si>
    <t xml:space="preserve">RMRI02000X</t>
  </si>
  <si>
    <t xml:space="preserve">P. PARODI DELFINO                       </t>
  </si>
  <si>
    <t xml:space="preserve">VIA        NOBEL 1                                </t>
  </si>
  <si>
    <t xml:space="preserve">06  97305173</t>
  </si>
  <si>
    <t xml:space="preserve">RMRI033013</t>
  </si>
  <si>
    <t xml:space="preserve">ENRICO BERLINGUER                       </t>
  </si>
  <si>
    <t xml:space="preserve">VIA        DI SAPONARA  760                       </t>
  </si>
  <si>
    <t xml:space="preserve">ACILIATRE PONTI               </t>
  </si>
  <si>
    <t xml:space="preserve">06  5214505 </t>
  </si>
  <si>
    <t xml:space="preserve">RMRI03701A</t>
  </si>
  <si>
    <t xml:space="preserve">A. DIAZ                                 </t>
  </si>
  <si>
    <t xml:space="preserve">VIA        ACIREALE 8                             </t>
  </si>
  <si>
    <t xml:space="preserve">06  751974  </t>
  </si>
  <si>
    <t xml:space="preserve">RMRI04201T</t>
  </si>
  <si>
    <t xml:space="preserve">VIA CASAL BRUCIATO, 17                  </t>
  </si>
  <si>
    <t xml:space="preserve">VIA CASAL BRUCIATO, 17                            </t>
  </si>
  <si>
    <t xml:space="preserve">RMRI04301N</t>
  </si>
  <si>
    <t xml:space="preserve">VIA DI TORRE SPACCATA                   </t>
  </si>
  <si>
    <t xml:space="preserve">VIA DI TORRE SPACCATA,156                         </t>
  </si>
  <si>
    <t xml:space="preserve">06  2677697 </t>
  </si>
  <si>
    <t xml:space="preserve">RMRI050505</t>
  </si>
  <si>
    <t xml:space="preserve">DE AMICIS                               </t>
  </si>
  <si>
    <t xml:space="preserve">VIA L. GALVANI                                    </t>
  </si>
  <si>
    <t xml:space="preserve">06  5750889 </t>
  </si>
  <si>
    <t xml:space="preserve">RMRI05000Q</t>
  </si>
  <si>
    <t xml:space="preserve">RMRI053018</t>
  </si>
  <si>
    <t xml:space="preserve">P.ZZA FRASCONI GENZANO                  </t>
  </si>
  <si>
    <t xml:space="preserve">PIAZZA FRASCONI, 1                                </t>
  </si>
  <si>
    <t xml:space="preserve">RMIS05300L</t>
  </si>
  <si>
    <t xml:space="preserve">RMRI054014</t>
  </si>
  <si>
    <t xml:space="preserve">TITO MINNITI                            </t>
  </si>
  <si>
    <t xml:space="preserve">VIA  F.ZAMBECCARI 1                               </t>
  </si>
  <si>
    <t xml:space="preserve">0774 344369 </t>
  </si>
  <si>
    <t xml:space="preserve">RMIS05400C</t>
  </si>
  <si>
    <t xml:space="preserve">RMRI05451D</t>
  </si>
  <si>
    <t xml:space="preserve">VIA F. ZAMBECCARI, 1                              </t>
  </si>
  <si>
    <t xml:space="preserve">RMRI05601Q</t>
  </si>
  <si>
    <t xml:space="preserve">POMEZIA - LARGO BRODOLINI               </t>
  </si>
  <si>
    <t xml:space="preserve">LARGO BRODOLINI, S.N.C.                           </t>
  </si>
  <si>
    <t xml:space="preserve">POMEZIA (RM)                  </t>
  </si>
  <si>
    <t xml:space="preserve">06  9121822 </t>
  </si>
  <si>
    <t xml:space="preserve">RMIS056004</t>
  </si>
  <si>
    <t xml:space="preserve">RMRI06050Q</t>
  </si>
  <si>
    <t xml:space="preserve">DUCA D'AOSTA                            </t>
  </si>
  <si>
    <t xml:space="preserve">VIA TARANTO, 59/T                                 </t>
  </si>
  <si>
    <t xml:space="preserve">06  751693  </t>
  </si>
  <si>
    <t xml:space="preserve">RMRI06000A</t>
  </si>
  <si>
    <t xml:space="preserve">RMRI08000G</t>
  </si>
  <si>
    <t xml:space="preserve">O. OLIVIERI                             </t>
  </si>
  <si>
    <t xml:space="preserve">VIALE      G. MAZZINI 89                          </t>
  </si>
  <si>
    <t xml:space="preserve">RMRI080501</t>
  </si>
  <si>
    <t xml:space="preserve">VIALE G. MAZZINI                                  </t>
  </si>
  <si>
    <t xml:space="preserve">RMRI12000R</t>
  </si>
  <si>
    <t xml:space="preserve">EUROPA                                  </t>
  </si>
  <si>
    <t xml:space="preserve">VIA ROMOLO TRINCHERI, 1                           </t>
  </si>
  <si>
    <t xml:space="preserve">06  2155452 </t>
  </si>
  <si>
    <t xml:space="preserve">RMRI120506</t>
  </si>
  <si>
    <t xml:space="preserve">EUROPA CORSO SERALE                     </t>
  </si>
  <si>
    <t xml:space="preserve">RMRS02000A</t>
  </si>
  <si>
    <t xml:space="preserve">MAGAROTTO                               </t>
  </si>
  <si>
    <t xml:space="preserve">VICOLO     DEL CASAL LUMBROSO 129                 </t>
  </si>
  <si>
    <t xml:space="preserve">06  66180392</t>
  </si>
  <si>
    <t xml:space="preserve">IST PROF INDUSTRIA E ARTIGIANATO PER SORDOMUTI    </t>
  </si>
  <si>
    <t xml:space="preserve">RMRT010509</t>
  </si>
  <si>
    <t xml:space="preserve">SISTO V                                 </t>
  </si>
  <si>
    <t xml:space="preserve">VIA DELLA CECCHINA, 20                            </t>
  </si>
  <si>
    <t xml:space="preserve">06  87136283</t>
  </si>
  <si>
    <t xml:space="preserve">IST PROF PER L'INDUSTRIA EDILE                    </t>
  </si>
  <si>
    <t xml:space="preserve">RMRT01000X</t>
  </si>
  <si>
    <t xml:space="preserve">RMRV03000L</t>
  </si>
  <si>
    <t xml:space="preserve">ROMA - VIA DELLA VASCA NAVALE,58        </t>
  </si>
  <si>
    <t xml:space="preserve">VIA        DELLA VASCA NAVALE,58                  </t>
  </si>
  <si>
    <t xml:space="preserve">06  5582741 </t>
  </si>
  <si>
    <t xml:space="preserve">IST PROF CINEMATOGRAFIA E TELEVISIONE             </t>
  </si>
  <si>
    <t xml:space="preserve">RMRV030502</t>
  </si>
  <si>
    <t xml:space="preserve">ROMA - VIA DELLA VASCA NAVALE, 58       </t>
  </si>
  <si>
    <t xml:space="preserve">VIA DELLA VASCA NAVALE, 58                        </t>
  </si>
  <si>
    <t xml:space="preserve">RMSD03000Q</t>
  </si>
  <si>
    <t xml:space="preserve">P.MERCURI                               </t>
  </si>
  <si>
    <t xml:space="preserve">CORSO      VITTORIA COLONNA 53                    </t>
  </si>
  <si>
    <t xml:space="preserve">MARINO                        </t>
  </si>
  <si>
    <t xml:space="preserve">06  9387142 </t>
  </si>
  <si>
    <t xml:space="preserve">RMSD03001R</t>
  </si>
  <si>
    <t xml:space="preserve">VIA ROMANA, 11/13                                 </t>
  </si>
  <si>
    <t xml:space="preserve">CIAMPINO                      </t>
  </si>
  <si>
    <t xml:space="preserve">06  7963515 </t>
  </si>
  <si>
    <t xml:space="preserve">RMSD04601A</t>
  </si>
  <si>
    <t xml:space="preserve">ISA CIVITAVECCHIA                       </t>
  </si>
  <si>
    <t xml:space="preserve">RMSD04602B</t>
  </si>
  <si>
    <t xml:space="preserve">VIA DELLA POLVERIERA S.N.C.                       </t>
  </si>
  <si>
    <t xml:space="preserve">0766  22288 </t>
  </si>
  <si>
    <t xml:space="preserve">RMSD047016</t>
  </si>
  <si>
    <t xml:space="preserve">JUANA ROMANI                            </t>
  </si>
  <si>
    <t xml:space="preserve">VIA LUIGI NOVELLI, 3                              </t>
  </si>
  <si>
    <t xml:space="preserve">06  9630307 </t>
  </si>
  <si>
    <t xml:space="preserve">RMIS047009</t>
  </si>
  <si>
    <t xml:space="preserve">RMSD050001</t>
  </si>
  <si>
    <t xml:space="preserve">I - ROMA VIA ARGOLI                     </t>
  </si>
  <si>
    <t xml:space="preserve">VIA  ARGOLI, 45                                   </t>
  </si>
  <si>
    <t xml:space="preserve">06  5037973 </t>
  </si>
  <si>
    <t xml:space="preserve">RMSD06000G</t>
  </si>
  <si>
    <t xml:space="preserve">II - ROMA VIA DEL FRANTOIO              </t>
  </si>
  <si>
    <t xml:space="preserve">VIA        DEL FRANTOIO 4                         </t>
  </si>
  <si>
    <t xml:space="preserve">06  4074791 </t>
  </si>
  <si>
    <t xml:space="preserve">RMSD10000R</t>
  </si>
  <si>
    <t xml:space="preserve">III ISTITUTO STATALE D'ARTE             </t>
  </si>
  <si>
    <t xml:space="preserve">PIAZZA DEI DECEMVIRI, 12                          </t>
  </si>
  <si>
    <t xml:space="preserve">06  7480609 </t>
  </si>
  <si>
    <t xml:space="preserve">RMSD11000B</t>
  </si>
  <si>
    <t xml:space="preserve">VIA        CAVOUR 5                               </t>
  </si>
  <si>
    <t xml:space="preserve">06  91602262</t>
  </si>
  <si>
    <t xml:space="preserve">RMSD11001C</t>
  </si>
  <si>
    <t xml:space="preserve">VIA        TEATRO ROMANO 1                        </t>
  </si>
  <si>
    <t xml:space="preserve">06  9830435 </t>
  </si>
  <si>
    <t xml:space="preserve">RMSL04000R</t>
  </si>
  <si>
    <t xml:space="preserve">ALESSANDRO CARAVILLANI                  </t>
  </si>
  <si>
    <t xml:space="preserve">PIAZZA DEL RISORGIMENTO, 46/B                     </t>
  </si>
  <si>
    <t xml:space="preserve">06  6875180 </t>
  </si>
  <si>
    <t xml:space="preserve">RMSL07000L</t>
  </si>
  <si>
    <t xml:space="preserve">VIA RIPETTA,218                         </t>
  </si>
  <si>
    <t xml:space="preserve">VIA        RIPETTA 218                            </t>
  </si>
  <si>
    <t xml:space="preserve">06  3210378 </t>
  </si>
  <si>
    <t xml:space="preserve">RMSL090507</t>
  </si>
  <si>
    <t xml:space="preserve">MARIO MAFAI                             </t>
  </si>
  <si>
    <t xml:space="preserve">VIA DEL CASALE DE MERODE, 8                       </t>
  </si>
  <si>
    <t xml:space="preserve">RMSL09000T</t>
  </si>
  <si>
    <t xml:space="preserve">RMSL10051N</t>
  </si>
  <si>
    <t xml:space="preserve">GIORGIO DE CHIRICO                      </t>
  </si>
  <si>
    <t xml:space="preserve">VIA C. FERRINI, 61                                </t>
  </si>
  <si>
    <t xml:space="preserve">06  7185865 </t>
  </si>
  <si>
    <t xml:space="preserve">RMSL100007</t>
  </si>
  <si>
    <t xml:space="preserve">RMTA019011</t>
  </si>
  <si>
    <t xml:space="preserve">VIALE MARIA                             </t>
  </si>
  <si>
    <t xml:space="preserve">VIALE MARIA, 561                                  </t>
  </si>
  <si>
    <t xml:space="preserve">MACCARESE                     </t>
  </si>
  <si>
    <t xml:space="preserve">06  6671254 </t>
  </si>
  <si>
    <t xml:space="preserve">RMTA047015</t>
  </si>
  <si>
    <t xml:space="preserve">VIA APPIA-VELLETRI                      </t>
  </si>
  <si>
    <t xml:space="preserve">VIA APPIA                                         </t>
  </si>
  <si>
    <t xml:space="preserve">06  9634600 </t>
  </si>
  <si>
    <t xml:space="preserve">RMTA070005</t>
  </si>
  <si>
    <t xml:space="preserve">G.GARIBALDI ANNESSO CONV."G.GARIBALDI"  </t>
  </si>
  <si>
    <t xml:space="preserve">VIA        ARDEATINA 524                          </t>
  </si>
  <si>
    <t xml:space="preserve">06  5032264 </t>
  </si>
  <si>
    <t xml:space="preserve">RMTB010001</t>
  </si>
  <si>
    <t xml:space="preserve">F.DE PINEDO                             </t>
  </si>
  <si>
    <t xml:space="preserve">VIA FRANCESCO MORANDINI 30                        </t>
  </si>
  <si>
    <t xml:space="preserve">06  5034143 </t>
  </si>
  <si>
    <t xml:space="preserve">ISTITUTO TECNICO AREONAUTICO                      </t>
  </si>
  <si>
    <t xml:space="preserve">RMTD00401N</t>
  </si>
  <si>
    <t xml:space="preserve">VIA VENZI - CAVE                        </t>
  </si>
  <si>
    <t xml:space="preserve">VIA VENZI 11                                      </t>
  </si>
  <si>
    <t xml:space="preserve">06  9507467 </t>
  </si>
  <si>
    <t xml:space="preserve">RMTD007015</t>
  </si>
  <si>
    <t xml:space="preserve">PANTALEONI                              </t>
  </si>
  <si>
    <t xml:space="preserve">VIA  LUISA DI SAVOIA 14                           </t>
  </si>
  <si>
    <t xml:space="preserve">06  3611326 </t>
  </si>
  <si>
    <t xml:space="preserve">RMTD00751E</t>
  </si>
  <si>
    <t xml:space="preserve">VIA LUISA DI SAVOIA, 14                           </t>
  </si>
  <si>
    <t xml:space="preserve">006 3611326 </t>
  </si>
  <si>
    <t xml:space="preserve">RMTD008011</t>
  </si>
  <si>
    <t xml:space="preserve">LEVI                                    </t>
  </si>
  <si>
    <t xml:space="preserve">VIA     ROCCA DI PAPA, 113                        </t>
  </si>
  <si>
    <t xml:space="preserve">06  78398459</t>
  </si>
  <si>
    <t xml:space="preserve">RMIS00800P</t>
  </si>
  <si>
    <t xml:space="preserve">RMTD00851A</t>
  </si>
  <si>
    <t xml:space="preserve">VIA ROCCA DI PAPA, 113                            </t>
  </si>
  <si>
    <t xml:space="preserve">RMTD00901R</t>
  </si>
  <si>
    <t xml:space="preserve">G.DI VITTORIO                           </t>
  </si>
  <si>
    <t xml:space="preserve">VIA  AQUILONIA, 50                                </t>
  </si>
  <si>
    <t xml:space="preserve">006 0273268 </t>
  </si>
  <si>
    <t xml:space="preserve">RMIS00900E</t>
  </si>
  <si>
    <t xml:space="preserve">RMTD01000X</t>
  </si>
  <si>
    <t xml:space="preserve">CECCHERELLI                             </t>
  </si>
  <si>
    <t xml:space="preserve">VIA        DI BRAVETTA 383                        </t>
  </si>
  <si>
    <t xml:space="preserve">06  6663971 </t>
  </si>
  <si>
    <t xml:space="preserve">RMTD01101R</t>
  </si>
  <si>
    <t xml:space="preserve">ROSA LUXEMBURG                          </t>
  </si>
  <si>
    <t xml:space="preserve">VIA VINCI, 1                                      </t>
  </si>
  <si>
    <t xml:space="preserve">06  35502406</t>
  </si>
  <si>
    <t xml:space="preserve">RMIS01100E</t>
  </si>
  <si>
    <t xml:space="preserve">RMTD01301C</t>
  </si>
  <si>
    <t xml:space="preserve">ROMA - VIA CAVOUR, 258                  </t>
  </si>
  <si>
    <t xml:space="preserve">VIA CAVOUR, 258                                   </t>
  </si>
  <si>
    <t xml:space="preserve">06  4740930 </t>
  </si>
  <si>
    <t xml:space="preserve">RMTD01351T</t>
  </si>
  <si>
    <t xml:space="preserve">ROMA - VIA CAVOUR,258                   </t>
  </si>
  <si>
    <t xml:space="preserve">RMTD014018</t>
  </si>
  <si>
    <t xml:space="preserve">V.GIOBERTI E Q.SELLA                    </t>
  </si>
  <si>
    <t xml:space="preserve">VIA DELLA PAGLIA, 50                              </t>
  </si>
  <si>
    <t xml:space="preserve">06  5812468 </t>
  </si>
  <si>
    <t xml:space="preserve">RMIS014002</t>
  </si>
  <si>
    <t xml:space="preserve">RMTD022017</t>
  </si>
  <si>
    <t xml:space="preserve">I.T.C.G.                                </t>
  </si>
  <si>
    <t xml:space="preserve">RMTD023013</t>
  </si>
  <si>
    <t xml:space="preserve">GAETANO MARTINO                         </t>
  </si>
  <si>
    <t xml:space="preserve">VIA        ISOLE CURZOLANE 71                     </t>
  </si>
  <si>
    <t xml:space="preserve">06  87189842</t>
  </si>
  <si>
    <t xml:space="preserve">RMTD02351C</t>
  </si>
  <si>
    <t xml:space="preserve">VIA ISOLE CURZOLANE 71                            </t>
  </si>
  <si>
    <t xml:space="preserve">RMTD029012</t>
  </si>
  <si>
    <t xml:space="preserve">G. SALVEMINI                            </t>
  </si>
  <si>
    <t xml:space="preserve">VIA SOMMOVIGO 40                                  </t>
  </si>
  <si>
    <t xml:space="preserve">06  4061031 </t>
  </si>
  <si>
    <t xml:space="preserve">RMIS02900Q</t>
  </si>
  <si>
    <t xml:space="preserve">RMTD030005</t>
  </si>
  <si>
    <t xml:space="preserve">RUIZ                                    </t>
  </si>
  <si>
    <t xml:space="preserve">VIALE AFRICA, 109                                 </t>
  </si>
  <si>
    <t xml:space="preserve">06  5916476 </t>
  </si>
  <si>
    <t xml:space="preserve">RMTD031012</t>
  </si>
  <si>
    <t xml:space="preserve">VIALE DI PORTO 205                                </t>
  </si>
  <si>
    <t xml:space="preserve">FREGENE                       </t>
  </si>
  <si>
    <t xml:space="preserve">RMTD03150A</t>
  </si>
  <si>
    <t xml:space="preserve">VIALE DI PORTO, 205                               </t>
  </si>
  <si>
    <t xml:space="preserve">RMTD03201T</t>
  </si>
  <si>
    <t xml:space="preserve">GENOVESI                                </t>
  </si>
  <si>
    <t xml:space="preserve">VIA        SALVINI 24                             </t>
  </si>
  <si>
    <t xml:space="preserve">06  8077447 </t>
  </si>
  <si>
    <t xml:space="preserve">RMTD03401D</t>
  </si>
  <si>
    <t xml:space="preserve">BOTTICELLI                              </t>
  </si>
  <si>
    <t xml:space="preserve">VIALE      PRIMAVERA 207                          </t>
  </si>
  <si>
    <t xml:space="preserve">06  2415139 </t>
  </si>
  <si>
    <t xml:space="preserve">RMIS034007</t>
  </si>
  <si>
    <t xml:space="preserve">RMTD03801R</t>
  </si>
  <si>
    <t xml:space="preserve">ROMA - VIA ODESCALCHI,75                </t>
  </si>
  <si>
    <t xml:space="preserve">VIA C.T.ODESCALCHI, 75                            </t>
  </si>
  <si>
    <t xml:space="preserve">06  5123580 </t>
  </si>
  <si>
    <t xml:space="preserve">RMTD038516</t>
  </si>
  <si>
    <t xml:space="preserve">ROMA - VIA ODESCALCHI                   </t>
  </si>
  <si>
    <t xml:space="preserve">VIA C.T. ODESCALCHI, 75                           </t>
  </si>
  <si>
    <t xml:space="preserve">RMTD03901L</t>
  </si>
  <si>
    <t xml:space="preserve">MONTI                                   </t>
  </si>
  <si>
    <t xml:space="preserve">VIA        SALVATORE LORIZZO 71                   </t>
  </si>
  <si>
    <t xml:space="preserve">06  5070193 </t>
  </si>
  <si>
    <t xml:space="preserve">RMIS03900A</t>
  </si>
  <si>
    <t xml:space="preserve">RMTD04101L</t>
  </si>
  <si>
    <t xml:space="preserve">VIA GREVE                               </t>
  </si>
  <si>
    <t xml:space="preserve">VIA GREVE, 61                                     </t>
  </si>
  <si>
    <t xml:space="preserve">06  55286588</t>
  </si>
  <si>
    <t xml:space="preserve">RMIS04100A</t>
  </si>
  <si>
    <t xml:space="preserve">RMTD04801B</t>
  </si>
  <si>
    <t xml:space="preserve">LUCA PACIOLO                            </t>
  </si>
  <si>
    <t xml:space="preserve">VIA        PIAVE, 22                              </t>
  </si>
  <si>
    <t xml:space="preserve">06  99803441</t>
  </si>
  <si>
    <t xml:space="preserve">RMTD049017</t>
  </si>
  <si>
    <t xml:space="preserve">VIA F.LLI BANDIERA M.ROTONDO            </t>
  </si>
  <si>
    <t xml:space="preserve">VIA FRATELLI BANDIERA                             </t>
  </si>
  <si>
    <t xml:space="preserve">RMIS049001</t>
  </si>
  <si>
    <t xml:space="preserve">RMTD051017</t>
  </si>
  <si>
    <t xml:space="preserve">G. QUARENGHI                            </t>
  </si>
  <si>
    <t xml:space="preserve">V.DI       VILLA SCARPELLINI                      </t>
  </si>
  <si>
    <t xml:space="preserve">0774  84155 </t>
  </si>
  <si>
    <t xml:space="preserve">RMIS051001</t>
  </si>
  <si>
    <t xml:space="preserve">RMTD05151L</t>
  </si>
  <si>
    <t xml:space="preserve">G. QUARENGHI CORSO SERALE               </t>
  </si>
  <si>
    <t xml:space="preserve">VIA DI VILLA SCARPELLINI, 21                      </t>
  </si>
  <si>
    <t xml:space="preserve">RMTD052013</t>
  </si>
  <si>
    <t xml:space="preserve">CESARE BATTISTI                         </t>
  </si>
  <si>
    <t xml:space="preserve">VIA        DEI LAURI 1                            </t>
  </si>
  <si>
    <t xml:space="preserve">RMTD05301V</t>
  </si>
  <si>
    <t xml:space="preserve">SANDRO PERTINI (GENZANO)                </t>
  </si>
  <si>
    <t xml:space="preserve">VIA NAPOLI, S.N.C.                                </t>
  </si>
  <si>
    <t xml:space="preserve">06  9390565 </t>
  </si>
  <si>
    <t xml:space="preserve">RMTD05401P</t>
  </si>
  <si>
    <t xml:space="preserve"> VIA 2 GIUGNO - FONTENUOVA              </t>
  </si>
  <si>
    <t xml:space="preserve">VIA 2 GIUGNO                                      </t>
  </si>
  <si>
    <t xml:space="preserve">TOR LUPARA                    </t>
  </si>
  <si>
    <t xml:space="preserve">06  9063043 </t>
  </si>
  <si>
    <t xml:space="preserve">RMTD057016</t>
  </si>
  <si>
    <t xml:space="preserve">VIA BORSELLINO-CERVETERI                </t>
  </si>
  <si>
    <t xml:space="preserve">VIA P.BORSELLINO, S.N.C                           </t>
  </si>
  <si>
    <t xml:space="preserve">06  9942268 </t>
  </si>
  <si>
    <t xml:space="preserve">RMTD058012</t>
  </si>
  <si>
    <t xml:space="preserve">I.T.C.G. PALOMBARA                      </t>
  </si>
  <si>
    <t xml:space="preserve">RMTD07000G</t>
  </si>
  <si>
    <t xml:space="preserve">ENRICO FERMI                            </t>
  </si>
  <si>
    <t xml:space="preserve">VIA        ACQUAREGNA                             </t>
  </si>
  <si>
    <t xml:space="preserve">0774 312659 </t>
  </si>
  <si>
    <t xml:space="preserve">RMTD09000R</t>
  </si>
  <si>
    <t xml:space="preserve">G. BACCELLI                             </t>
  </si>
  <si>
    <t xml:space="preserve">VIA LEOPOLI 16                                    </t>
  </si>
  <si>
    <t xml:space="preserve">0766  23290 </t>
  </si>
  <si>
    <t xml:space="preserve">RMTD09001T</t>
  </si>
  <si>
    <t xml:space="preserve">ITCG G. BACCELLI                        </t>
  </si>
  <si>
    <t xml:space="preserve">VIA    LEOPOLI, 15                                </t>
  </si>
  <si>
    <t xml:space="preserve">RMTD14000L</t>
  </si>
  <si>
    <t xml:space="preserve">DA VERRAZANO                            </t>
  </si>
  <si>
    <t xml:space="preserve">VIA        C.FERRINI 83                           </t>
  </si>
  <si>
    <t xml:space="preserve">RMTD140502</t>
  </si>
  <si>
    <t xml:space="preserve">VIA C. FERRINI 83                                 </t>
  </si>
  <si>
    <t xml:space="preserve">06  7217590 </t>
  </si>
  <si>
    <t xml:space="preserve">RMTD17000C</t>
  </si>
  <si>
    <t xml:space="preserve">LUIGI LUZZATTI (PALESTRINA)             </t>
  </si>
  <si>
    <t xml:space="preserve">VIA        CECILIANA 4                            </t>
  </si>
  <si>
    <t xml:space="preserve">06  9558020 </t>
  </si>
  <si>
    <t xml:space="preserve">RMTD180003</t>
  </si>
  <si>
    <t xml:space="preserve">MATTEUCCI                               </t>
  </si>
  <si>
    <t xml:space="preserve">VIA        DELLE VIGNE NUOVE 262                  </t>
  </si>
  <si>
    <t xml:space="preserve">06  87189841</t>
  </si>
  <si>
    <t xml:space="preserve">RMTD21000N</t>
  </si>
  <si>
    <t xml:space="preserve">MICHELE AMARI                           </t>
  </si>
  <si>
    <t xml:space="preserve">VIA        ROMANA 11/13                           </t>
  </si>
  <si>
    <t xml:space="preserve">      PANTANELLA              </t>
  </si>
  <si>
    <t xml:space="preserve">06  7960023 </t>
  </si>
  <si>
    <t xml:space="preserve">RMTD220008</t>
  </si>
  <si>
    <t xml:space="preserve">PAOLO TOSCANELLI                        </t>
  </si>
  <si>
    <t xml:space="preserve">VIA ANGELO OLIVIERI,141                           </t>
  </si>
  <si>
    <t xml:space="preserve">06  5684903 </t>
  </si>
  <si>
    <t xml:space="preserve">RMTD22050N</t>
  </si>
  <si>
    <t xml:space="preserve">VIA A.OLIVIERI,141                                </t>
  </si>
  <si>
    <t xml:space="preserve">RMTD31000E</t>
  </si>
  <si>
    <t xml:space="preserve">PIER LUIGI NERVI (RIGNANO FL.)          </t>
  </si>
  <si>
    <t xml:space="preserve">VIA FALISCA LOC. SALVATUCCIO                      </t>
  </si>
  <si>
    <t xml:space="preserve">RMTD34050Q</t>
  </si>
  <si>
    <t xml:space="preserve">GUIDONIA                                </t>
  </si>
  <si>
    <t xml:space="preserve">VIA UMBERTO MADDALENA                             </t>
  </si>
  <si>
    <t xml:space="preserve">RMTD34000A</t>
  </si>
  <si>
    <t xml:space="preserve">RMTD36000G</t>
  </si>
  <si>
    <t xml:space="preserve">VANVITELLI                              </t>
  </si>
  <si>
    <t xml:space="preserve">VIA        CAPO-SPERONE 50                        </t>
  </si>
  <si>
    <t xml:space="preserve">06  56389245</t>
  </si>
  <si>
    <t xml:space="preserve">RMTD360501</t>
  </si>
  <si>
    <t xml:space="preserve">VIA CAPO SPERONE,50                               </t>
  </si>
  <si>
    <t xml:space="preserve">OSTIA-LIDO                    </t>
  </si>
  <si>
    <t xml:space="preserve">RMTD38000R</t>
  </si>
  <si>
    <t xml:space="preserve">LUCIO LOMBARDO RADICE                   </t>
  </si>
  <si>
    <t xml:space="preserve">VIA VINCENZO GIUDICE, 90                          </t>
  </si>
  <si>
    <t xml:space="preserve">06  7213494 </t>
  </si>
  <si>
    <t xml:space="preserve">RMTD39000B</t>
  </si>
  <si>
    <t xml:space="preserve">PIER LUIGI NERVI (SEGNI)                </t>
  </si>
  <si>
    <t xml:space="preserve">VIA SCROCCAROCCO, 20                              </t>
  </si>
  <si>
    <t xml:space="preserve">06  9767025 </t>
  </si>
  <si>
    <t xml:space="preserve">RMTD39001C</t>
  </si>
  <si>
    <t xml:space="preserve">P.L. NERVI VALMONTONE                   </t>
  </si>
  <si>
    <t xml:space="preserve">VIA GRAMSCI, S.N.C.                               </t>
  </si>
  <si>
    <t xml:space="preserve">06  9596434 </t>
  </si>
  <si>
    <t xml:space="preserve">RMTD39050R</t>
  </si>
  <si>
    <t xml:space="preserve">P.L. NERVI                              </t>
  </si>
  <si>
    <t xml:space="preserve">RMTD41000B</t>
  </si>
  <si>
    <t xml:space="preserve">VITTORIO BACHELET                       </t>
  </si>
  <si>
    <t xml:space="preserve">VIA        DI NAZARETH                            </t>
  </si>
  <si>
    <t xml:space="preserve">06  6247152 </t>
  </si>
  <si>
    <t xml:space="preserve">RMTD41050R</t>
  </si>
  <si>
    <t xml:space="preserve">VIA DI NAZARETH                                   </t>
  </si>
  <si>
    <t xml:space="preserve">RMTD46050T</t>
  </si>
  <si>
    <t xml:space="preserve">VIA LENTINI S.N.C.                                </t>
  </si>
  <si>
    <t xml:space="preserve">RMTD46000C</t>
  </si>
  <si>
    <t xml:space="preserve">RMTD48000N</t>
  </si>
  <si>
    <t xml:space="preserve">EMANUELA LOI                            </t>
  </si>
  <si>
    <t xml:space="preserve">VIA EMANUELA LOI, 6                               </t>
  </si>
  <si>
    <t xml:space="preserve">06  9805669 </t>
  </si>
  <si>
    <t xml:space="preserve">RMTD480503</t>
  </si>
  <si>
    <t xml:space="preserve">RMTD570509</t>
  </si>
  <si>
    <t xml:space="preserve">DUCA DEGLI ABRUZZI CORSO SERALE         </t>
  </si>
  <si>
    <t xml:space="preserve">VIA PALESTRO, 38                                  </t>
  </si>
  <si>
    <t xml:space="preserve">06  490030  </t>
  </si>
  <si>
    <t xml:space="preserve">RMTD57000X</t>
  </si>
  <si>
    <t xml:space="preserve">RMTD58000E</t>
  </si>
  <si>
    <t xml:space="preserve">FEDERICO CAFFE'                         </t>
  </si>
  <si>
    <t xml:space="preserve">VLE DI VILLA PAMPHILI                             </t>
  </si>
  <si>
    <t xml:space="preserve">06  5897698 </t>
  </si>
  <si>
    <t xml:space="preserve">RMTD58050X</t>
  </si>
  <si>
    <t xml:space="preserve">FEDERICO CAFFE' CORSO SERALE            </t>
  </si>
  <si>
    <t xml:space="preserve">VIA DI VILLA PAMPHILI,86                          </t>
  </si>
  <si>
    <t xml:space="preserve">RMTD590005</t>
  </si>
  <si>
    <t xml:space="preserve">VIA COPERNICO POMEZIA                   </t>
  </si>
  <si>
    <t xml:space="preserve">VIA COPERNICO N. 1                                </t>
  </si>
  <si>
    <t xml:space="preserve">06  9100403 </t>
  </si>
  <si>
    <t xml:space="preserve">RMTE020002</t>
  </si>
  <si>
    <t xml:space="preserve">ANTONIETTI                              </t>
  </si>
  <si>
    <t xml:space="preserve">VIA        DEI PAPARESCHI, 30/A                   </t>
  </si>
  <si>
    <t xml:space="preserve">RMTE032019</t>
  </si>
  <si>
    <t xml:space="preserve">A.CELLI                                 </t>
  </si>
  <si>
    <t xml:space="preserve">LARGO DI VILLA PAGANINI, 6                        </t>
  </si>
  <si>
    <t xml:space="preserve">06  8552028 </t>
  </si>
  <si>
    <t xml:space="preserve">RMTE03250N</t>
  </si>
  <si>
    <t xml:space="preserve">IST.TECN. ATTIVITA' SOCIALI CORSO SERALE</t>
  </si>
  <si>
    <t xml:space="preserve">VIA NOVARA, 20                                    </t>
  </si>
  <si>
    <t xml:space="preserve">06  85355333</t>
  </si>
  <si>
    <t xml:space="preserve">RMTF009013</t>
  </si>
  <si>
    <t xml:space="preserve">XX - ROMA VIA TEANO, 223                </t>
  </si>
  <si>
    <t xml:space="preserve">VIA TEANO,223                                     </t>
  </si>
  <si>
    <t xml:space="preserve">RMTF010006</t>
  </si>
  <si>
    <t xml:space="preserve">A. VOLTA (TIVOLI)                       </t>
  </si>
  <si>
    <t xml:space="preserve">VIA        SANTA AGNESE 46                        </t>
  </si>
  <si>
    <t xml:space="preserve">RMTF010028</t>
  </si>
  <si>
    <t xml:space="preserve">A. VOLTA GUIDONIA                       </t>
  </si>
  <si>
    <t xml:space="preserve">VIA DELLA MADDALENA, 31                           </t>
  </si>
  <si>
    <t xml:space="preserve">RMTF011013</t>
  </si>
  <si>
    <t xml:space="preserve">CARTESIO                                </t>
  </si>
  <si>
    <t xml:space="preserve">VIA        LOMBROSO                               </t>
  </si>
  <si>
    <t xml:space="preserve">RMTF02000R</t>
  </si>
  <si>
    <t xml:space="preserve">ARMELLINI                               </t>
  </si>
  <si>
    <t xml:space="preserve">VIA        PLACIDO RICCARDI 13                    </t>
  </si>
  <si>
    <t xml:space="preserve">06  59601744</t>
  </si>
  <si>
    <t xml:space="preserve">RMTF020506</t>
  </si>
  <si>
    <t xml:space="preserve">RMTF02201D</t>
  </si>
  <si>
    <t xml:space="preserve">I.T.I.S.                                </t>
  </si>
  <si>
    <t xml:space="preserve">RMTF02202E</t>
  </si>
  <si>
    <t xml:space="preserve">JOHANN VON NEUMANN                      </t>
  </si>
  <si>
    <t xml:space="preserve">VIA        POLLENZA, 115                          </t>
  </si>
  <si>
    <t xml:space="preserve">06  4101638 </t>
  </si>
  <si>
    <t xml:space="preserve">RMTF02801C</t>
  </si>
  <si>
    <t xml:space="preserve">GEORGE BOOLE                            </t>
  </si>
  <si>
    <t xml:space="preserve">VIA NENNI                                         </t>
  </si>
  <si>
    <t xml:space="preserve">GENAZZANO                               </t>
  </si>
  <si>
    <t xml:space="preserve">GENAZZANO                     </t>
  </si>
  <si>
    <t xml:space="preserve">06  9578714 </t>
  </si>
  <si>
    <t xml:space="preserve">RMTF029018</t>
  </si>
  <si>
    <t xml:space="preserve">G. LAGRANGE                             </t>
  </si>
  <si>
    <t xml:space="preserve">VIA TIBURTINA  691                                </t>
  </si>
  <si>
    <t xml:space="preserve">06  4382441 </t>
  </si>
  <si>
    <t xml:space="preserve">RMTF03000B</t>
  </si>
  <si>
    <t xml:space="preserve">BERNINI                                 </t>
  </si>
  <si>
    <t xml:space="preserve">VIA        DEI ROBILANT 2                         </t>
  </si>
  <si>
    <t xml:space="preserve">06  3336604 </t>
  </si>
  <si>
    <t xml:space="preserve">RMTF04050B</t>
  </si>
  <si>
    <t xml:space="preserve">VIA        TRIONFALE 8737                         </t>
  </si>
  <si>
    <t xml:space="preserve">  06 333244 </t>
  </si>
  <si>
    <t xml:space="preserve">RMTF040002</t>
  </si>
  <si>
    <t xml:space="preserve">RMTF04101V</t>
  </si>
  <si>
    <t xml:space="preserve">VIA        DI BRAVETTA 541                        </t>
  </si>
  <si>
    <t xml:space="preserve">06  6663969 </t>
  </si>
  <si>
    <t xml:space="preserve">RMTF04901D</t>
  </si>
  <si>
    <t xml:space="preserve">G. CARDANO                              </t>
  </si>
  <si>
    <t xml:space="preserve">PIAZZA     RESISTENZA 1                           </t>
  </si>
  <si>
    <t xml:space="preserve">06  90627635</t>
  </si>
  <si>
    <t xml:space="preserve">RMTF05000L</t>
  </si>
  <si>
    <t xml:space="preserve">FERRARIS                                </t>
  </si>
  <si>
    <t xml:space="preserve">VIALE      DI VILLA PAMPHILI 71                   </t>
  </si>
  <si>
    <t xml:space="preserve">06  5813441 </t>
  </si>
  <si>
    <t xml:space="preserve">RMTF05101D</t>
  </si>
  <si>
    <t xml:space="preserve">VIA SCARPELLINI SUBIACO                 </t>
  </si>
  <si>
    <t xml:space="preserve">VIA SCARPELLINI                                   </t>
  </si>
  <si>
    <t xml:space="preserve">RMTF053015</t>
  </si>
  <si>
    <t xml:space="preserve">VIA DI VALLERICCIA, ARICCIA             </t>
  </si>
  <si>
    <t xml:space="preserve">VIA DI VALLERICCIA S.N.C.                         </t>
  </si>
  <si>
    <t xml:space="preserve">RMTF056512</t>
  </si>
  <si>
    <t xml:space="preserve">N. COPERNICO                            </t>
  </si>
  <si>
    <t xml:space="preserve">P.ZZA S.BENEDETTO DA NORCIA                       </t>
  </si>
  <si>
    <t xml:space="preserve">06  9123297 </t>
  </si>
  <si>
    <t xml:space="preserve">RMTF090003</t>
  </si>
  <si>
    <t xml:space="preserve">G. GALILEI                              </t>
  </si>
  <si>
    <t xml:space="preserve">VIA      CONTE VERDE,51                           </t>
  </si>
  <si>
    <t xml:space="preserve">RMTF09050C</t>
  </si>
  <si>
    <t xml:space="preserve">VIA  CONTE VERDE,51                               </t>
  </si>
  <si>
    <t xml:space="preserve">RMTF10000C</t>
  </si>
  <si>
    <t xml:space="preserve">GIORGI                                  </t>
  </si>
  <si>
    <t xml:space="preserve">VIALE P. TOGLIATTI 1161                           </t>
  </si>
  <si>
    <t xml:space="preserve">RMTF110003</t>
  </si>
  <si>
    <t xml:space="preserve">VIA        TOR SAPIENZA 160                       </t>
  </si>
  <si>
    <t xml:space="preserve">06  2282317 </t>
  </si>
  <si>
    <t xml:space="preserve">RMTF12000N</t>
  </si>
  <si>
    <t xml:space="preserve">VIA        CIRO CORRADETTI                        </t>
  </si>
  <si>
    <t xml:space="preserve">0766  25617 </t>
  </si>
  <si>
    <t xml:space="preserve">RMTF14000V</t>
  </si>
  <si>
    <t xml:space="preserve">MEUCCI                                  </t>
  </si>
  <si>
    <t xml:space="preserve">VIA        DEL TUFO 27                            </t>
  </si>
  <si>
    <t xml:space="preserve">RMTF15000D</t>
  </si>
  <si>
    <t xml:space="preserve">STANISLAO CANNIZZARO (COLLEFERR         </t>
  </si>
  <si>
    <t xml:space="preserve">VIA        CONSOLARE LATINA 261                   </t>
  </si>
  <si>
    <t xml:space="preserve">06  97305280</t>
  </si>
  <si>
    <t xml:space="preserve">RMTF15050V</t>
  </si>
  <si>
    <t xml:space="preserve">STANISLAO CANNIZZARO                    </t>
  </si>
  <si>
    <t xml:space="preserve">06  975280  </t>
  </si>
  <si>
    <t xml:space="preserve">RMTF160004</t>
  </si>
  <si>
    <t xml:space="preserve">VALLAURI                                </t>
  </si>
  <si>
    <t xml:space="preserve">VIA        GROTTAFERRATA,76                       </t>
  </si>
  <si>
    <t xml:space="preserve">06  7827953 </t>
  </si>
  <si>
    <t xml:space="preserve">RMTF17000P</t>
  </si>
  <si>
    <t xml:space="preserve">FARADAY                                 </t>
  </si>
  <si>
    <t xml:space="preserve">VIA        CAPO SPERONE 52                        </t>
  </si>
  <si>
    <t xml:space="preserve">06  5662295 </t>
  </si>
  <si>
    <t xml:space="preserve">RMTF170504</t>
  </si>
  <si>
    <t xml:space="preserve">VIA CAPO SPERONE, 52                              </t>
  </si>
  <si>
    <t xml:space="preserve">06  5611754 </t>
  </si>
  <si>
    <t xml:space="preserve">RMTF180009</t>
  </si>
  <si>
    <t xml:space="preserve">VIA CESARE MINARDI 14                             </t>
  </si>
  <si>
    <t xml:space="preserve">06  94289324</t>
  </si>
  <si>
    <t xml:space="preserve">RMTF19000X</t>
  </si>
  <si>
    <t xml:space="preserve">VIA        S. BARBARA, 53                         </t>
  </si>
  <si>
    <t xml:space="preserve">06  9881977 </t>
  </si>
  <si>
    <t xml:space="preserve">RMTF190509</t>
  </si>
  <si>
    <t xml:space="preserve">VIA        ORSENIGO 1                             </t>
  </si>
  <si>
    <t xml:space="preserve">RMTF200009</t>
  </si>
  <si>
    <t xml:space="preserve">G.VALLAURI                              </t>
  </si>
  <si>
    <t xml:space="preserve">VIALE      SALVO D'ACQUISTO, 37                   </t>
  </si>
  <si>
    <t xml:space="preserve">06  9626029 </t>
  </si>
  <si>
    <t xml:space="preserve">RMTF22000E</t>
  </si>
  <si>
    <t xml:space="preserve">PACINOTTI                               </t>
  </si>
  <si>
    <t xml:space="preserve">VIA        MONTAIONE 15                           </t>
  </si>
  <si>
    <t xml:space="preserve">06  88386672</t>
  </si>
  <si>
    <t xml:space="preserve">RMTF25000A</t>
  </si>
  <si>
    <t xml:space="preserve">EINSTEIN                                </t>
  </si>
  <si>
    <t xml:space="preserve">VIA        PASQUALE II                            </t>
  </si>
  <si>
    <t xml:space="preserve">06  6147920 </t>
  </si>
  <si>
    <t xml:space="preserve">RMTF25050Q</t>
  </si>
  <si>
    <t xml:space="preserve">VIA PASQUALE II, 237                              </t>
  </si>
  <si>
    <t xml:space="preserve">RMTF260001</t>
  </si>
  <si>
    <t xml:space="preserve">HERTZ                                   </t>
  </si>
  <si>
    <t xml:space="preserve">VIA        WALTER PROCACCINI,70                   </t>
  </si>
  <si>
    <t xml:space="preserve">ROMA- OSTERIA DEL CURATO      </t>
  </si>
  <si>
    <t xml:space="preserve">RMTF26050A</t>
  </si>
  <si>
    <t xml:space="preserve">VIA WALTER PROCACCINI, 70                         </t>
  </si>
  <si>
    <t xml:space="preserve">OSTERIA DEL CURATO            </t>
  </si>
  <si>
    <t xml:space="preserve">06  7213158 </t>
  </si>
  <si>
    <t xml:space="preserve">RMTF280006</t>
  </si>
  <si>
    <t xml:space="preserve">VIA        BREMBIO 97                             </t>
  </si>
  <si>
    <t xml:space="preserve">06  33613690</t>
  </si>
  <si>
    <t xml:space="preserve">RMTL00701G</t>
  </si>
  <si>
    <t xml:space="preserve">VALADIER                                </t>
  </si>
  <si>
    <t xml:space="preserve">VIA  VALADIER 37                                  </t>
  </si>
  <si>
    <t xml:space="preserve">06  3235545 </t>
  </si>
  <si>
    <t xml:space="preserve">RMTL007511</t>
  </si>
  <si>
    <t xml:space="preserve">VIA VALADIER, 37                                  </t>
  </si>
  <si>
    <t xml:space="preserve">RMTL00801B</t>
  </si>
  <si>
    <t xml:space="preserve">DE NICOLA                               </t>
  </si>
  <si>
    <t xml:space="preserve">VIA        ROCCA DI PAPA 113                      </t>
  </si>
  <si>
    <t xml:space="preserve">RMTL01901T</t>
  </si>
  <si>
    <t xml:space="preserve">VIALE MARIA - FIUMICINO                 </t>
  </si>
  <si>
    <t xml:space="preserve">VIALE MARIA                                       </t>
  </si>
  <si>
    <t xml:space="preserve">RMTL03401X</t>
  </si>
  <si>
    <t xml:space="preserve">BOAGA                                   </t>
  </si>
  <si>
    <t xml:space="preserve">VIA CASTORE DURANTE,11                            </t>
  </si>
  <si>
    <t xml:space="preserve">06  21801258</t>
  </si>
  <si>
    <t xml:space="preserve">RMTL034519</t>
  </si>
  <si>
    <t xml:space="preserve">VIA CASTORE DURANTE, 11                           </t>
  </si>
  <si>
    <t xml:space="preserve">RMTL03951C</t>
  </si>
  <si>
    <t xml:space="preserve">L.B.ALBERTI                             </t>
  </si>
  <si>
    <t xml:space="preserve">VIALE      CIVILTA' DEL LAVORO 4                  </t>
  </si>
  <si>
    <t xml:space="preserve">  06 593396 </t>
  </si>
  <si>
    <t xml:space="preserve">RMTL047012</t>
  </si>
  <si>
    <t xml:space="preserve">VIA APPIA - VELLETRI                    </t>
  </si>
  <si>
    <t xml:space="preserve">06  9638256 </t>
  </si>
  <si>
    <t xml:space="preserve">RMTN01000T</t>
  </si>
  <si>
    <t xml:space="preserve">CRISTOFORO COLOMBO                      </t>
  </si>
  <si>
    <t xml:space="preserve">VIA PANISPERNA, 255                               </t>
  </si>
  <si>
    <t xml:space="preserve">06  4818772 </t>
  </si>
  <si>
    <t xml:space="preserve">ISTITUTO TECNICO PER IL TURISMO                   </t>
  </si>
  <si>
    <t xml:space="preserve">RMTN02000C</t>
  </si>
  <si>
    <t xml:space="preserve">LIVIA BOTTARDI                          </t>
  </si>
  <si>
    <t xml:space="preserve">VIA        PETITI                                 </t>
  </si>
  <si>
    <t xml:space="preserve">06  22709273</t>
  </si>
  <si>
    <t xml:space="preserve">RMTN030003</t>
  </si>
  <si>
    <t xml:space="preserve">06  7809542 </t>
  </si>
  <si>
    <t xml:space="preserve">RMTN03050C</t>
  </si>
  <si>
    <t xml:space="preserve">ITT MARCO POLO                          </t>
  </si>
  <si>
    <t xml:space="preserve">VIA TUSCOLANA, 388                                </t>
  </si>
  <si>
    <t xml:space="preserve">RMEE001064</t>
  </si>
  <si>
    <t xml:space="preserve">REP.PED.OSP.DA NANCY </t>
  </si>
  <si>
    <t xml:space="preserve">VIA AURELIA, 275 </t>
  </si>
  <si>
    <t xml:space="preserve">ROMA </t>
  </si>
  <si>
    <t xml:space="preserve">RMEE00100T</t>
  </si>
  <si>
    <t xml:space="preserve">RMEE00301E</t>
  </si>
  <si>
    <t xml:space="preserve">RONCONI </t>
  </si>
  <si>
    <t xml:space="preserve">VIA P.A.MICHELI 21 </t>
  </si>
  <si>
    <t xml:space="preserve">06 3221302 </t>
  </si>
  <si>
    <t xml:space="preserve">RMEE00300D</t>
  </si>
  <si>
    <t xml:space="preserve">RMEE00402B</t>
  </si>
  <si>
    <t xml:space="preserve">MANCINI </t>
  </si>
  <si>
    <t xml:space="preserve">P.ZZA C. MANFRONI 7 </t>
  </si>
  <si>
    <t xml:space="preserve">RMEE004009</t>
  </si>
  <si>
    <t xml:space="preserve">RMEE00403C</t>
  </si>
  <si>
    <t xml:space="preserve">PISACANE </t>
  </si>
  <si>
    <t xml:space="preserve">VIA ACQUA BULLICANTE 30 </t>
  </si>
  <si>
    <t xml:space="preserve">06 273514 </t>
  </si>
  <si>
    <t xml:space="preserve">RMEE00701T</t>
  </si>
  <si>
    <t xml:space="preserve">MONTESSORI </t>
  </si>
  <si>
    <t xml:space="preserve">VIA S.MARIA GORETTI 41 </t>
  </si>
  <si>
    <t xml:space="preserve">RMEE00700R</t>
  </si>
  <si>
    <t xml:space="preserve">RMEE00702V</t>
  </si>
  <si>
    <t xml:space="preserve">VILLA PAGANINI </t>
  </si>
  <si>
    <t xml:space="preserve">VIA VILLA PAGANINI,18 </t>
  </si>
  <si>
    <t xml:space="preserve">06 8416793 </t>
  </si>
  <si>
    <t xml:space="preserve">RMEE020018</t>
  </si>
  <si>
    <t xml:space="preserve">PISTELLI </t>
  </si>
  <si>
    <t xml:space="preserve">VIA MONTEZEBIO 33 </t>
  </si>
  <si>
    <t xml:space="preserve">RMEE020007</t>
  </si>
  <si>
    <t xml:space="preserve">RMEE020029</t>
  </si>
  <si>
    <t xml:space="preserve">LEONARDA VACCARI </t>
  </si>
  <si>
    <t xml:space="preserve">VIALE ANGELICO 22 </t>
  </si>
  <si>
    <t xml:space="preserve">RMEE021014</t>
  </si>
  <si>
    <t xml:space="preserve">CECCONI </t>
  </si>
  <si>
    <t xml:space="preserve">VIA DEI GLICINI 60 </t>
  </si>
  <si>
    <t xml:space="preserve">06 2815275 </t>
  </si>
  <si>
    <t xml:space="preserve">RMEE021003</t>
  </si>
  <si>
    <t xml:space="preserve">RMEE027013</t>
  </si>
  <si>
    <t xml:space="preserve">G.CAGLIERO </t>
  </si>
  <si>
    <t xml:space="preserve">LARGO VOLUMNIA 11 </t>
  </si>
  <si>
    <t xml:space="preserve">RMEE027002</t>
  </si>
  <si>
    <t xml:space="preserve">RMEE02801V</t>
  </si>
  <si>
    <t xml:space="preserve">PASCOLI </t>
  </si>
  <si>
    <t xml:space="preserve">VIA PAPARESCHI 22/A </t>
  </si>
  <si>
    <t xml:space="preserve">06 5561644 </t>
  </si>
  <si>
    <t xml:space="preserve">RMEE02800T</t>
  </si>
  <si>
    <t xml:space="preserve">RMEE03301A</t>
  </si>
  <si>
    <t xml:space="preserve">GARRONE </t>
  </si>
  <si>
    <t xml:space="preserve">C.SO DUCA DI GENOVA 137 </t>
  </si>
  <si>
    <t xml:space="preserve">ROMA LIDO </t>
  </si>
  <si>
    <t xml:space="preserve">06 5695741 </t>
  </si>
  <si>
    <t xml:space="preserve">RMEE033009</t>
  </si>
  <si>
    <t xml:space="preserve">RMEE03305E</t>
  </si>
  <si>
    <t xml:space="preserve">CORSO DUCA DI GENOVA 80 </t>
  </si>
  <si>
    <t xml:space="preserve">06 5610444 </t>
  </si>
  <si>
    <t xml:space="preserve">RMEE03702P</t>
  </si>
  <si>
    <t xml:space="preserve">VENTI SETTEMBRE </t>
  </si>
  <si>
    <t xml:space="preserve">VIA NOVARA 22 </t>
  </si>
  <si>
    <t xml:space="preserve">06 8417647 </t>
  </si>
  <si>
    <t xml:space="preserve">RMEE03700L</t>
  </si>
  <si>
    <t xml:space="preserve">RMEE03801D</t>
  </si>
  <si>
    <t xml:space="preserve">FERRINI </t>
  </si>
  <si>
    <t xml:space="preserve">VIA DI VILLA GHIGI 22 </t>
  </si>
  <si>
    <t xml:space="preserve">06 8390031 </t>
  </si>
  <si>
    <t xml:space="preserve">RMEE03800C</t>
  </si>
  <si>
    <t xml:space="preserve">RMEE043011</t>
  </si>
  <si>
    <t xml:space="preserve">ALESSANDRO MANZONI </t>
  </si>
  <si>
    <t xml:space="preserve">VIA LUSITANIA 16 </t>
  </si>
  <si>
    <t xml:space="preserve">06 7591776 </t>
  </si>
  <si>
    <t xml:space="preserve">RMEE04300X</t>
  </si>
  <si>
    <t xml:space="preserve">RMEE10001X</t>
  </si>
  <si>
    <t xml:space="preserve">POGGIO AMENO </t>
  </si>
  <si>
    <t xml:space="preserve">VIA LEONORI, 74 </t>
  </si>
  <si>
    <t xml:space="preserve">06 5404346 </t>
  </si>
  <si>
    <t xml:space="preserve">RMEE10000V</t>
  </si>
  <si>
    <t xml:space="preserve">RMEE100032</t>
  </si>
  <si>
    <t xml:space="preserve">VIA BENEDETTO CROCE </t>
  </si>
  <si>
    <t xml:space="preserve">VIA BENEDETTO CROCE, 48/50 </t>
  </si>
  <si>
    <t xml:space="preserve">RMEE100054</t>
  </si>
  <si>
    <t xml:space="preserve">VIA G. BERTO </t>
  </si>
  <si>
    <t xml:space="preserve">VIA G. BERTO, 160 </t>
  </si>
  <si>
    <t xml:space="preserve">RMEE10101Q</t>
  </si>
  <si>
    <t xml:space="preserve">DON F. RINALDI </t>
  </si>
  <si>
    <t xml:space="preserve">VIA LEMONIA, 226 </t>
  </si>
  <si>
    <t xml:space="preserve">06 71545500</t>
  </si>
  <si>
    <t xml:space="preserve">RMEE10100P</t>
  </si>
  <si>
    <t xml:space="preserve">RMEE10102R</t>
  </si>
  <si>
    <t xml:space="preserve">MONTESSORI - VIA LEMONIA </t>
  </si>
  <si>
    <t xml:space="preserve">VIA LEMONIA 242 </t>
  </si>
  <si>
    <t xml:space="preserve">06 71582362</t>
  </si>
  <si>
    <t xml:space="preserve">RMEE043022</t>
  </si>
  <si>
    <t xml:space="preserve">GIARDINIERI </t>
  </si>
  <si>
    <t xml:space="preserve">VIA PORTA S. SEBASTIANO, 2 </t>
  </si>
  <si>
    <t xml:space="preserve">RMEE04401R</t>
  </si>
  <si>
    <t xml:space="preserve">G.GRASSI </t>
  </si>
  <si>
    <t xml:space="preserve">VIA PORTOCLAUDIO 32 </t>
  </si>
  <si>
    <t xml:space="preserve">FIUMICINO </t>
  </si>
  <si>
    <t xml:space="preserve">LOC. FIUMICINO </t>
  </si>
  <si>
    <t xml:space="preserve">06 6440029 </t>
  </si>
  <si>
    <t xml:space="preserve">RMEE04400Q</t>
  </si>
  <si>
    <t xml:space="preserve">RMEE04403V</t>
  </si>
  <si>
    <t xml:space="preserve">ISOLA SACRA </t>
  </si>
  <si>
    <t xml:space="preserve">VIA DELLA SCAFA 175 </t>
  </si>
  <si>
    <t xml:space="preserve">LOC. ISOLA SACRA </t>
  </si>
  <si>
    <t xml:space="preserve">06 6522400 </t>
  </si>
  <si>
    <t xml:space="preserve">RMEE04501L</t>
  </si>
  <si>
    <t xml:space="preserve">BATTISTI </t>
  </si>
  <si>
    <t xml:space="preserve">PIAZZA SAULI 1 </t>
  </si>
  <si>
    <t xml:space="preserve">06 5133298 </t>
  </si>
  <si>
    <t xml:space="preserve">RMEE04500G</t>
  </si>
  <si>
    <t xml:space="preserve">RMEE04502N</t>
  </si>
  <si>
    <t xml:space="preserve">ALONZI </t>
  </si>
  <si>
    <t xml:space="preserve">VIA VALIGNANO, 54 </t>
  </si>
  <si>
    <t xml:space="preserve">06 5123082 </t>
  </si>
  <si>
    <t xml:space="preserve">RMEE04901X</t>
  </si>
  <si>
    <t xml:space="preserve">PRINCIPE DI PIEMONTE </t>
  </si>
  <si>
    <t xml:space="preserve">VIA OSTIENSE 263/C </t>
  </si>
  <si>
    <t xml:space="preserve">06 5117495 </t>
  </si>
  <si>
    <t xml:space="preserve">RMEE04900V</t>
  </si>
  <si>
    <t xml:space="preserve">RMEE05101X</t>
  </si>
  <si>
    <t xml:space="preserve">PRINCIPESSA MAFALDA </t>
  </si>
  <si>
    <t xml:space="preserve">VIA LOVANIO 15 </t>
  </si>
  <si>
    <t xml:space="preserve">06 8553209 </t>
  </si>
  <si>
    <t xml:space="preserve">RMEE05100V</t>
  </si>
  <si>
    <t xml:space="preserve">RMEE06101E</t>
  </si>
  <si>
    <t xml:space="preserve">CARLO EVANGELISTI </t>
  </si>
  <si>
    <t xml:space="preserve">VIA CORNELIA 73 </t>
  </si>
  <si>
    <t xml:space="preserve">06 6240702 </t>
  </si>
  <si>
    <t xml:space="preserve">RMEE06100D</t>
  </si>
  <si>
    <t xml:space="preserve">RMEE06201A</t>
  </si>
  <si>
    <t xml:space="preserve">GIORGIO FRANCESCHI </t>
  </si>
  <si>
    <t xml:space="preserve">VIA DONNA OLIMPIA 45 </t>
  </si>
  <si>
    <t xml:space="preserve">06 539265 </t>
  </si>
  <si>
    <t xml:space="preserve">RMEE062009</t>
  </si>
  <si>
    <t xml:space="preserve">RMEE06203C</t>
  </si>
  <si>
    <t xml:space="preserve">GUGLIELMO OBERDAN </t>
  </si>
  <si>
    <t xml:space="preserve">LARGO RAVIZZA, 2 </t>
  </si>
  <si>
    <t xml:space="preserve">06 5349098 </t>
  </si>
  <si>
    <t xml:space="preserve">RMEE063016</t>
  </si>
  <si>
    <t xml:space="preserve">BARTOLOMEI </t>
  </si>
  <si>
    <t xml:space="preserve">VIA ASMARA 32 </t>
  </si>
  <si>
    <t xml:space="preserve">06 8390035 </t>
  </si>
  <si>
    <t xml:space="preserve">RMEE063005</t>
  </si>
  <si>
    <t xml:space="preserve">RMEE06501T</t>
  </si>
  <si>
    <t xml:space="preserve">DAMIANO CHIESA </t>
  </si>
  <si>
    <t xml:space="preserve">VIA M.DECUMIO 25 </t>
  </si>
  <si>
    <t xml:space="preserve">06 7615987 </t>
  </si>
  <si>
    <t xml:space="preserve">RMEE06500R</t>
  </si>
  <si>
    <t xml:space="preserve">RMEE065041</t>
  </si>
  <si>
    <t xml:space="preserve">ALDO FABRIZI </t>
  </si>
  <si>
    <t xml:space="preserve">VIA VALERIO PUBLICOLA, 165 </t>
  </si>
  <si>
    <t xml:space="preserve">06 768097 </t>
  </si>
  <si>
    <t xml:space="preserve">RMEE065052</t>
  </si>
  <si>
    <t xml:space="preserve">SALVO D'ACQUISTO </t>
  </si>
  <si>
    <t xml:space="preserve">VIA SELINUNTE, 3 </t>
  </si>
  <si>
    <t xml:space="preserve">06 7610734 </t>
  </si>
  <si>
    <t xml:space="preserve">RMEE071015</t>
  </si>
  <si>
    <t xml:space="preserve">VIA ACQUARONI </t>
  </si>
  <si>
    <t xml:space="preserve">VIA ACQUARONI 53 </t>
  </si>
  <si>
    <t xml:space="preserve">LOC. TOR BELLAMONICA </t>
  </si>
  <si>
    <t xml:space="preserve">06 6150607 </t>
  </si>
  <si>
    <t xml:space="preserve">RMEE071004</t>
  </si>
  <si>
    <t xml:space="preserve">RMEE071048</t>
  </si>
  <si>
    <t xml:space="preserve">VIA F. MERLINI </t>
  </si>
  <si>
    <t xml:space="preserve">RMEE07304X</t>
  </si>
  <si>
    <t xml:space="preserve">CASAL DE' PAZZI - ZONA A/1 </t>
  </si>
  <si>
    <t xml:space="preserve">PIAZZA G. GOLA </t>
  </si>
  <si>
    <t xml:space="preserve">RMEE07300Q</t>
  </si>
  <si>
    <t xml:space="preserve">RMEE073118</t>
  </si>
  <si>
    <t xml:space="preserve">CASAL DE' PAZZI - ZONA A/4 </t>
  </si>
  <si>
    <t xml:space="preserve">PIAZZA HEGEL 10 </t>
  </si>
  <si>
    <t xml:space="preserve">RMEE07403P</t>
  </si>
  <si>
    <t xml:space="preserve">VIA DEL CALICE </t>
  </si>
  <si>
    <t xml:space="preserve">VIA DEL CALICE, 34 </t>
  </si>
  <si>
    <t xml:space="preserve">RMEE07400G</t>
  </si>
  <si>
    <t xml:space="preserve">RMEE07501C</t>
  </si>
  <si>
    <t xml:space="preserve">E.U.R. </t>
  </si>
  <si>
    <t xml:space="preserve">V.LE ELETTRONICA, 3 </t>
  </si>
  <si>
    <t xml:space="preserve">06 5914891 </t>
  </si>
  <si>
    <t xml:space="preserve">RMEE07500B</t>
  </si>
  <si>
    <t xml:space="preserve">RMEE07503E</t>
  </si>
  <si>
    <t xml:space="preserve">FERRATELLA </t>
  </si>
  <si>
    <t xml:space="preserve">VIA CESARE PAVESE 177 </t>
  </si>
  <si>
    <t xml:space="preserve">06 5002148 </t>
  </si>
  <si>
    <t xml:space="preserve">RMEE07504G</t>
  </si>
  <si>
    <t xml:space="preserve">OSP.S.EUGENIO-REP. EMATOLOGIA </t>
  </si>
  <si>
    <t xml:space="preserve">VIA DELL'UMANESIMO </t>
  </si>
  <si>
    <t xml:space="preserve">RMEE07505L</t>
  </si>
  <si>
    <t xml:space="preserve">OSP.S.EUGENIO-REP.GRANDI USTION </t>
  </si>
  <si>
    <t xml:space="preserve">RMEE07506N</t>
  </si>
  <si>
    <t xml:space="preserve">OSP.S.EUGENIO-CLIN.PEDIATRICA </t>
  </si>
  <si>
    <t xml:space="preserve">RMEE077014</t>
  </si>
  <si>
    <t xml:space="preserve">G.BELLI </t>
  </si>
  <si>
    <t xml:space="preserve">VIA VENEZIA GIULIA 50 </t>
  </si>
  <si>
    <t xml:space="preserve">RMEE077003</t>
  </si>
  <si>
    <t xml:space="preserve">RMEE077047</t>
  </si>
  <si>
    <t xml:space="preserve">GIOVANNI XXIII </t>
  </si>
  <si>
    <t xml:space="preserve">V.LE PARTENOPE 55 </t>
  </si>
  <si>
    <t xml:space="preserve">06 295153 </t>
  </si>
  <si>
    <t xml:space="preserve">RMEE07901Q</t>
  </si>
  <si>
    <t xml:space="preserve">BRASILE </t>
  </si>
  <si>
    <t xml:space="preserve">VIA LANCIANI, 45 </t>
  </si>
  <si>
    <t xml:space="preserve">06 86218042</t>
  </si>
  <si>
    <t xml:space="preserve">RMEE07900P</t>
  </si>
  <si>
    <t xml:space="preserve">RMEE08001X</t>
  </si>
  <si>
    <t xml:space="preserve">GESMUNDO </t>
  </si>
  <si>
    <t xml:space="preserve">P.ZZA DE CUPIS 20 </t>
  </si>
  <si>
    <t xml:space="preserve">LOC. TOR SAPIENZA </t>
  </si>
  <si>
    <t xml:space="preserve">06 2280672 </t>
  </si>
  <si>
    <t xml:space="preserve">RMEE08000V</t>
  </si>
  <si>
    <t xml:space="preserve">RMEE08201G</t>
  </si>
  <si>
    <t xml:space="preserve">VIALE ALESSANDRINO, 390 </t>
  </si>
  <si>
    <t xml:space="preserve">06 2311042 </t>
  </si>
  <si>
    <t xml:space="preserve">RMEE08200E</t>
  </si>
  <si>
    <t xml:space="preserve">RMEE08202L</t>
  </si>
  <si>
    <t xml:space="preserve">VIA BONAFEDE </t>
  </si>
  <si>
    <t xml:space="preserve">VIA BONAFEDE,95 </t>
  </si>
  <si>
    <t xml:space="preserve">06 2302050 </t>
  </si>
  <si>
    <t xml:space="preserve">RMEE08203N</t>
  </si>
  <si>
    <t xml:space="preserve">VIA DEI SALICI </t>
  </si>
  <si>
    <t xml:space="preserve">VIA DEI SALICI 27 </t>
  </si>
  <si>
    <t xml:space="preserve">06 2306001 </t>
  </si>
  <si>
    <t xml:space="preserve">RMEE084028</t>
  </si>
  <si>
    <t xml:space="preserve">VIA CASALOTTI, 259 </t>
  </si>
  <si>
    <t xml:space="preserve">06 61560257</t>
  </si>
  <si>
    <t xml:space="preserve">RMEE084006</t>
  </si>
  <si>
    <t xml:space="preserve">RMEE085013</t>
  </si>
  <si>
    <t xml:space="preserve">L.TEMPESTA </t>
  </si>
  <si>
    <t xml:space="preserve">VIA PINCHERLE 140 </t>
  </si>
  <si>
    <t xml:space="preserve">RMEE085002</t>
  </si>
  <si>
    <t xml:space="preserve">RMEE085035</t>
  </si>
  <si>
    <t xml:space="preserve">MALASPINA </t>
  </si>
  <si>
    <t xml:space="preserve">VIA A.PIO 84 </t>
  </si>
  <si>
    <t xml:space="preserve">06 5404224 </t>
  </si>
  <si>
    <t xml:space="preserve">RMEE08701P</t>
  </si>
  <si>
    <t xml:space="preserve">NEGRI </t>
  </si>
  <si>
    <t xml:space="preserve">VIA LATINA 303 </t>
  </si>
  <si>
    <t xml:space="preserve">06 7880095 </t>
  </si>
  <si>
    <t xml:space="preserve">RMEE08700N</t>
  </si>
  <si>
    <t xml:space="preserve">RMEE08702Q</t>
  </si>
  <si>
    <t xml:space="preserve">VILLA LAZZARONI </t>
  </si>
  <si>
    <t xml:space="preserve">VIA APPIA NUOVA 522 </t>
  </si>
  <si>
    <t xml:space="preserve">RMEE08703R</t>
  </si>
  <si>
    <t xml:space="preserve">S.QUASIMODO </t>
  </si>
  <si>
    <t xml:space="preserve">VIA LATINA 150 </t>
  </si>
  <si>
    <t xml:space="preserve">RMEE08901A</t>
  </si>
  <si>
    <t xml:space="preserve">CORRADI </t>
  </si>
  <si>
    <t xml:space="preserve">VIA AQUILA REALE 50 </t>
  </si>
  <si>
    <t xml:space="preserve">06 260149 </t>
  </si>
  <si>
    <t xml:space="preserve">RMEE089009</t>
  </si>
  <si>
    <t xml:space="preserve">RMEE092016</t>
  </si>
  <si>
    <t xml:space="preserve">P.ZZA B. CRIVELLI </t>
  </si>
  <si>
    <t xml:space="preserve">PIAZZA B. CRIVELLI </t>
  </si>
  <si>
    <t xml:space="preserve">06 4380768 </t>
  </si>
  <si>
    <t xml:space="preserve">RMEE092005</t>
  </si>
  <si>
    <t xml:space="preserve">RMEE092027</t>
  </si>
  <si>
    <t xml:space="preserve">VIA SATTA </t>
  </si>
  <si>
    <t xml:space="preserve">RMEE092038</t>
  </si>
  <si>
    <t xml:space="preserve">VIA A. TORRE </t>
  </si>
  <si>
    <t xml:space="preserve">VIA A. TORRE 15 </t>
  </si>
  <si>
    <t xml:space="preserve">06 433205 </t>
  </si>
  <si>
    <t xml:space="preserve">RMEE09401T</t>
  </si>
  <si>
    <t xml:space="preserve">PARINI </t>
  </si>
  <si>
    <t xml:space="preserve">PIAZZA CAPRI 25 </t>
  </si>
  <si>
    <t xml:space="preserve">06 8180809 </t>
  </si>
  <si>
    <t xml:space="preserve">RMEE09400R</t>
  </si>
  <si>
    <t xml:space="preserve">RMEE09402V</t>
  </si>
  <si>
    <t xml:space="preserve">VIA MONTE SENARIO </t>
  </si>
  <si>
    <t xml:space="preserve">RMEE09403X</t>
  </si>
  <si>
    <t xml:space="preserve">VIA VALLE SCRIVIA </t>
  </si>
  <si>
    <t xml:space="preserve">RMEE094041</t>
  </si>
  <si>
    <t xml:space="preserve">P.ZZA MONTE BALDO,2 </t>
  </si>
  <si>
    <t xml:space="preserve">RMEE10301B</t>
  </si>
  <si>
    <t xml:space="preserve">ANGELO CELLI </t>
  </si>
  <si>
    <t xml:space="preserve">VIA TORRIANI 44 </t>
  </si>
  <si>
    <t xml:space="preserve">06 66000349</t>
  </si>
  <si>
    <t xml:space="preserve">RMEE10300A</t>
  </si>
  <si>
    <t xml:space="preserve">RMEE10302C</t>
  </si>
  <si>
    <t xml:space="preserve">I. PIZZETTI </t>
  </si>
  <si>
    <t xml:space="preserve">VIA DELLA PISANA, 168 </t>
  </si>
  <si>
    <t xml:space="preserve">06 66154607</t>
  </si>
  <si>
    <t xml:space="preserve">RMEE105024</t>
  </si>
  <si>
    <t xml:space="preserve">ANTONIO BERTOLOTTI </t>
  </si>
  <si>
    <t xml:space="preserve">VIA GIUSEPPE MAZZATINTI, 37 </t>
  </si>
  <si>
    <t xml:space="preserve">06 30813616</t>
  </si>
  <si>
    <t xml:space="preserve">RMEE105002</t>
  </si>
  <si>
    <t xml:space="preserve">RMEE105035</t>
  </si>
  <si>
    <t xml:space="preserve">L.L.BESSO </t>
  </si>
  <si>
    <t xml:space="preserve">VIA GIUSEPPE MAZZATINTI, 15 </t>
  </si>
  <si>
    <t xml:space="preserve">06 30810141</t>
  </si>
  <si>
    <t xml:space="preserve">RMEE105046</t>
  </si>
  <si>
    <t xml:space="preserve">MONTE ARSICCIO </t>
  </si>
  <si>
    <t xml:space="preserve">VIA CIAMPOLI 21 </t>
  </si>
  <si>
    <t xml:space="preserve">OTTAVIA </t>
  </si>
  <si>
    <t xml:space="preserve">06 30812241</t>
  </si>
  <si>
    <t xml:space="preserve">RMEE106064</t>
  </si>
  <si>
    <t xml:space="preserve">E. MARCHIAFAVA </t>
  </si>
  <si>
    <t xml:space="preserve">VIA CASTEL S. GIORGIO, 205 </t>
  </si>
  <si>
    <t xml:space="preserve">MACCARESE </t>
  </si>
  <si>
    <t xml:space="preserve">06 6679377 </t>
  </si>
  <si>
    <t xml:space="preserve">RMEE10600T</t>
  </si>
  <si>
    <t xml:space="preserve">RMEE10703R</t>
  </si>
  <si>
    <t xml:space="preserve">GIULIO CESARE </t>
  </si>
  <si>
    <t xml:space="preserve">VIA CONTE DI CARMAGNOLA, 27 </t>
  </si>
  <si>
    <t xml:space="preserve">06 299106 </t>
  </si>
  <si>
    <t xml:space="preserve">RMEE10700N</t>
  </si>
  <si>
    <t xml:space="preserve">RMEE10901A</t>
  </si>
  <si>
    <t xml:space="preserve">PICCININI </t>
  </si>
  <si>
    <t xml:space="preserve">VIA F.FIORENTINI, 48 </t>
  </si>
  <si>
    <t xml:space="preserve">06 430647 </t>
  </si>
  <si>
    <t xml:space="preserve">RMEE109009</t>
  </si>
  <si>
    <t xml:space="preserve">RMEE10902B</t>
  </si>
  <si>
    <t xml:space="preserve">VERDE ROCCA </t>
  </si>
  <si>
    <t xml:space="preserve">VIA F. VERDINOIS, 54 </t>
  </si>
  <si>
    <t xml:space="preserve">LOC. VERDE ROCCA </t>
  </si>
  <si>
    <t xml:space="preserve">RMEE11501N</t>
  </si>
  <si>
    <t xml:space="preserve">MAURI </t>
  </si>
  <si>
    <t xml:space="preserve">VIA ANGELO MAURI 5 </t>
  </si>
  <si>
    <t xml:space="preserve">06 8104305 </t>
  </si>
  <si>
    <t xml:space="preserve">RMEE11500L</t>
  </si>
  <si>
    <t xml:space="preserve">RMEE117019</t>
  </si>
  <si>
    <t xml:space="preserve">VIA DELLA RUSTICA </t>
  </si>
  <si>
    <t xml:space="preserve">VIA DELLA RUSTICA 281 </t>
  </si>
  <si>
    <t xml:space="preserve">06 2292454 </t>
  </si>
  <si>
    <t xml:space="preserve">RMEE117008</t>
  </si>
  <si>
    <t xml:space="preserve">RMEE11702A</t>
  </si>
  <si>
    <t xml:space="preserve">MASSIMO TROISI </t>
  </si>
  <si>
    <t xml:space="preserve">VIA ARETUSA 13 </t>
  </si>
  <si>
    <t xml:space="preserve">RMEE119011</t>
  </si>
  <si>
    <t xml:space="preserve">R.LAMBRUSCHINI </t>
  </si>
  <si>
    <t xml:space="preserve">VIA S.CELESTINA DONATI 110 </t>
  </si>
  <si>
    <t xml:space="preserve">RMEE11900X</t>
  </si>
  <si>
    <t xml:space="preserve">RMEE119022</t>
  </si>
  <si>
    <t xml:space="preserve">SEZIONE CUSTODIA PREVENTIVA </t>
  </si>
  <si>
    <t xml:space="preserve">VIA BARILLAI 140 </t>
  </si>
  <si>
    <t xml:space="preserve">LOC. CASAL DI MARMO </t>
  </si>
  <si>
    <t xml:space="preserve">RMEE119033</t>
  </si>
  <si>
    <t xml:space="preserve">POLICLINICO GEMELLI </t>
  </si>
  <si>
    <t xml:space="preserve">VIA PINETA SACCHETTI </t>
  </si>
  <si>
    <t xml:space="preserve">RMEE120015</t>
  </si>
  <si>
    <t xml:space="preserve">MAHATMA GANDHI </t>
  </si>
  <si>
    <t xml:space="preserve">VIA CORINALDO 41 </t>
  </si>
  <si>
    <t xml:space="preserve">06 4129298 </t>
  </si>
  <si>
    <t xml:space="preserve">RMEE120004</t>
  </si>
  <si>
    <t xml:space="preserve">RMEE120026</t>
  </si>
  <si>
    <t xml:space="preserve">VIA FABRIANO </t>
  </si>
  <si>
    <t xml:space="preserve">VIA FABRIANO, 59 </t>
  </si>
  <si>
    <t xml:space="preserve">RMEE120037</t>
  </si>
  <si>
    <t xml:space="preserve">VIA PENNABILLI </t>
  </si>
  <si>
    <t xml:space="preserve">VIA PENNABILLI 19 </t>
  </si>
  <si>
    <t xml:space="preserve">RMEE121011</t>
  </si>
  <si>
    <t xml:space="preserve">RIO DE JANEIRO </t>
  </si>
  <si>
    <t xml:space="preserve">VIA F. VALAGUSSA 28 </t>
  </si>
  <si>
    <t xml:space="preserve">06 65744953</t>
  </si>
  <si>
    <t xml:space="preserve">RMEE12100X</t>
  </si>
  <si>
    <t xml:space="preserve">RMEE121055</t>
  </si>
  <si>
    <t xml:space="preserve">CESANA </t>
  </si>
  <si>
    <t xml:space="preserve">VIA N. PARBONI, 7 </t>
  </si>
  <si>
    <t xml:space="preserve">06 5885799 </t>
  </si>
  <si>
    <t xml:space="preserve">RMEE125029</t>
  </si>
  <si>
    <t xml:space="preserve">CASTELVERDE </t>
  </si>
  <si>
    <t xml:space="preserve">VIA CITTA' S. ANGELO, 31 </t>
  </si>
  <si>
    <t xml:space="preserve">RMEE125007</t>
  </si>
  <si>
    <t xml:space="preserve">RMEE12503A</t>
  </si>
  <si>
    <t xml:space="preserve">CORCOLLE FRONTONE </t>
  </si>
  <si>
    <t xml:space="preserve">VIA FRONTONE, 239 </t>
  </si>
  <si>
    <t xml:space="preserve">CORCOLLE </t>
  </si>
  <si>
    <t xml:space="preserve">RMEE12504B</t>
  </si>
  <si>
    <t xml:space="preserve">OSA I </t>
  </si>
  <si>
    <t xml:space="preserve">VIA PRENESTINA POLENSE, 1728 </t>
  </si>
  <si>
    <t xml:space="preserve">RMEE12506D</t>
  </si>
  <si>
    <t xml:space="preserve">SAN VITTORINO </t>
  </si>
  <si>
    <t xml:space="preserve">VIA CRUCIS, 15 </t>
  </si>
  <si>
    <t xml:space="preserve">RMEE12507E</t>
  </si>
  <si>
    <t xml:space="preserve">CORCOLLE-SPINETOLI </t>
  </si>
  <si>
    <t xml:space="preserve">VIA SPINETOLI 96 </t>
  </si>
  <si>
    <t xml:space="preserve">RMEE126036</t>
  </si>
  <si>
    <t xml:space="preserve">VIA FERRAIRONI </t>
  </si>
  <si>
    <t xml:space="preserve">VIA FERRAIRONI, 38 </t>
  </si>
  <si>
    <t xml:space="preserve">06 24300010</t>
  </si>
  <si>
    <t xml:space="preserve">RMEE126003</t>
  </si>
  <si>
    <t xml:space="preserve">RMEE126047</t>
  </si>
  <si>
    <t xml:space="preserve">ROMOLO BALZANI </t>
  </si>
  <si>
    <t xml:space="preserve">VIA ROMOLO BALZANI, 55 </t>
  </si>
  <si>
    <t xml:space="preserve">06 2419977 </t>
  </si>
  <si>
    <t xml:space="preserve">RMEE12801Q</t>
  </si>
  <si>
    <t xml:space="preserve">LIDO DEL FARO </t>
  </si>
  <si>
    <t xml:space="preserve">VIA G. FONTANA 13/15 </t>
  </si>
  <si>
    <t xml:space="preserve">06 6522411 </t>
  </si>
  <si>
    <t xml:space="preserve">RMEE12800P</t>
  </si>
  <si>
    <t xml:space="preserve">RMEE13201B</t>
  </si>
  <si>
    <t xml:space="preserve">VIA R. PIROTTA </t>
  </si>
  <si>
    <t xml:space="preserve">VIA R. PIROTTA 97 </t>
  </si>
  <si>
    <t xml:space="preserve">06 255001 </t>
  </si>
  <si>
    <t xml:space="preserve">RMEE13200A</t>
  </si>
  <si>
    <t xml:space="preserve">RMEE13202C</t>
  </si>
  <si>
    <t xml:space="preserve">EMILY DICKINSON </t>
  </si>
  <si>
    <t xml:space="preserve">VIA LUIGI NONO SNC </t>
  </si>
  <si>
    <t xml:space="preserve">06 2281816 </t>
  </si>
  <si>
    <t xml:space="preserve">RMEE13204E</t>
  </si>
  <si>
    <t xml:space="preserve">A. DORIA </t>
  </si>
  <si>
    <t xml:space="preserve">VIA DEI LARICI 7 </t>
  </si>
  <si>
    <t xml:space="preserve">06 2598841 </t>
  </si>
  <si>
    <t xml:space="preserve">RMEE134013</t>
  </si>
  <si>
    <t xml:space="preserve">A. TONA </t>
  </si>
  <si>
    <t xml:space="preserve">VIA EMILIO MACRO, 33 </t>
  </si>
  <si>
    <t xml:space="preserve">RMEE134002</t>
  </si>
  <si>
    <t xml:space="preserve">RMEE13701E</t>
  </si>
  <si>
    <t xml:space="preserve">VENTICINQUE APRILE </t>
  </si>
  <si>
    <t xml:space="preserve">VIA F. BORROMEO 57 </t>
  </si>
  <si>
    <t xml:space="preserve">06 6145764 </t>
  </si>
  <si>
    <t xml:space="preserve">RMEE13700D</t>
  </si>
  <si>
    <t xml:space="preserve">RMEE13703L</t>
  </si>
  <si>
    <t xml:space="preserve">OSPEDALE S. CAMILLO </t>
  </si>
  <si>
    <t xml:space="preserve">CIRC.NE GIANICOLENSE </t>
  </si>
  <si>
    <t xml:space="preserve">RMEE139027</t>
  </si>
  <si>
    <t xml:space="preserve">CARLO FORLANINI </t>
  </si>
  <si>
    <t xml:space="preserve">P.ZZA C. FORLANINI </t>
  </si>
  <si>
    <t xml:space="preserve">RMEE139005</t>
  </si>
  <si>
    <t xml:space="preserve">RMEE14302V</t>
  </si>
  <si>
    <t xml:space="preserve">SPINACETO </t>
  </si>
  <si>
    <t xml:space="preserve">VIA FRIGNANI, 97 </t>
  </si>
  <si>
    <t xml:space="preserve">06 5081714 </t>
  </si>
  <si>
    <t xml:space="preserve">RMEE14300R</t>
  </si>
  <si>
    <t xml:space="preserve">RMEE14401N</t>
  </si>
  <si>
    <t xml:space="preserve">L. PIRANDELLO </t>
  </si>
  <si>
    <t xml:space="preserve">VIA CUTIGLIANO, 82 </t>
  </si>
  <si>
    <t xml:space="preserve">06 55264932</t>
  </si>
  <si>
    <t xml:space="preserve">RMEE14400L</t>
  </si>
  <si>
    <t xml:space="preserve">RMEE14407X</t>
  </si>
  <si>
    <t xml:space="preserve">C. GRAZIOSI </t>
  </si>
  <si>
    <t xml:space="preserve">VIA GREVE, 105 </t>
  </si>
  <si>
    <t xml:space="preserve">06 55269363</t>
  </si>
  <si>
    <t xml:space="preserve">RMEE14502E</t>
  </si>
  <si>
    <t xml:space="preserve">JEAN PIAGET </t>
  </si>
  <si>
    <t xml:space="preserve">VIA SEGGIANO 34 </t>
  </si>
  <si>
    <t xml:space="preserve">06 8124786 </t>
  </si>
  <si>
    <t xml:space="preserve">RMEE14500C</t>
  </si>
  <si>
    <t xml:space="preserve">RMEE14503G</t>
  </si>
  <si>
    <t xml:space="preserve">ALBERTO MANZI </t>
  </si>
  <si>
    <t xml:space="preserve">VIA VALDARNO,6 </t>
  </si>
  <si>
    <t xml:space="preserve">06 8605934 </t>
  </si>
  <si>
    <t xml:space="preserve">RMEE148022</t>
  </si>
  <si>
    <t xml:space="preserve">CHICO MENDEZ </t>
  </si>
  <si>
    <t xml:space="preserve">VIA POSEIDONE 39 </t>
  </si>
  <si>
    <t xml:space="preserve">06 2013476 </t>
  </si>
  <si>
    <t xml:space="preserve">RMEE14800X</t>
  </si>
  <si>
    <t xml:space="preserve">RMEE154029</t>
  </si>
  <si>
    <t xml:space="preserve">VIA AGATARCO </t>
  </si>
  <si>
    <t xml:space="preserve">RMEE154007</t>
  </si>
  <si>
    <t xml:space="preserve">RMEE15701Q</t>
  </si>
  <si>
    <t xml:space="preserve">TORRE IN PIETRA </t>
  </si>
  <si>
    <t xml:space="preserve">PIAZZA DEI TIPOGRAFI 14 </t>
  </si>
  <si>
    <t xml:space="preserve">LOC. TORRE IN PIETRA </t>
  </si>
  <si>
    <t xml:space="preserve">06 61697008</t>
  </si>
  <si>
    <t xml:space="preserve">RMEE15700P</t>
  </si>
  <si>
    <t xml:space="preserve">RMEE15703T</t>
  </si>
  <si>
    <t xml:space="preserve">PALIDORO </t>
  </si>
  <si>
    <t xml:space="preserve">VIA S. CARLO IN PALIDORO </t>
  </si>
  <si>
    <t xml:space="preserve">06 61697411</t>
  </si>
  <si>
    <t xml:space="preserve">RMEE15704V</t>
  </si>
  <si>
    <t xml:space="preserve">PASSOSCURO </t>
  </si>
  <si>
    <t xml:space="preserve">VIA SERRENTI, 72 </t>
  </si>
  <si>
    <t xml:space="preserve">06 61872400</t>
  </si>
  <si>
    <t xml:space="preserve">RMEE15705X</t>
  </si>
  <si>
    <t xml:space="preserve">TESTA DI LEPRE DI SOPRA </t>
  </si>
  <si>
    <t xml:space="preserve">VIA FORMICHI, 9 </t>
  </si>
  <si>
    <t xml:space="preserve">TESTA DI LEPRE </t>
  </si>
  <si>
    <t xml:space="preserve">06 61597180</t>
  </si>
  <si>
    <t xml:space="preserve">RMEE157072</t>
  </si>
  <si>
    <t xml:space="preserve">TRAGLIATELLA </t>
  </si>
  <si>
    <t xml:space="preserve">VIA DELLE PERTUCCE </t>
  </si>
  <si>
    <t xml:space="preserve">06 30859405</t>
  </si>
  <si>
    <t xml:space="preserve">RMEE157083</t>
  </si>
  <si>
    <t xml:space="preserve">OSPEDALE BAMBIN GESU' </t>
  </si>
  <si>
    <t xml:space="preserve">VIA S. CARLO A PALIDORO </t>
  </si>
  <si>
    <t xml:space="preserve">LOC. TORRE PALIDORO </t>
  </si>
  <si>
    <t xml:space="preserve">RMEE157094</t>
  </si>
  <si>
    <t xml:space="preserve">ARANOVA </t>
  </si>
  <si>
    <t xml:space="preserve">VIA M. ROSI </t>
  </si>
  <si>
    <t xml:space="preserve">RMEE16401V</t>
  </si>
  <si>
    <t xml:space="preserve">E. CHIOVINI </t>
  </si>
  <si>
    <t xml:space="preserve">VIA G. ZERARDINI, 6 </t>
  </si>
  <si>
    <t xml:space="preserve">06 87131853</t>
  </si>
  <si>
    <t xml:space="preserve">RMEE16400T</t>
  </si>
  <si>
    <t xml:space="preserve">RMEE16605P</t>
  </si>
  <si>
    <t xml:space="preserve">ADA TAGLIACOZZO </t>
  </si>
  <si>
    <t xml:space="preserve">VIA CARLO EMILIO GADDA, 80 </t>
  </si>
  <si>
    <t xml:space="preserve">06 5001670 </t>
  </si>
  <si>
    <t xml:space="preserve">RMEE16600D</t>
  </si>
  <si>
    <t xml:space="preserve">RMEE17201T</t>
  </si>
  <si>
    <t xml:space="preserve">SC.EL.ANNESSA C.N."V.EM.LE II" </t>
  </si>
  <si>
    <t xml:space="preserve">PIAZZA MONTE GRAPPA 5 </t>
  </si>
  <si>
    <t xml:space="preserve">06 3603528 </t>
  </si>
  <si>
    <t xml:space="preserve">RMEE17200R</t>
  </si>
  <si>
    <t xml:space="preserve">RMEE17401D</t>
  </si>
  <si>
    <t xml:space="preserve">M. RICCI </t>
  </si>
  <si>
    <t xml:space="preserve">VIA CINA 4 </t>
  </si>
  <si>
    <t xml:space="preserve">LOC. VITINIA </t>
  </si>
  <si>
    <t xml:space="preserve">RMEE17400C</t>
  </si>
  <si>
    <t xml:space="preserve">RMEE17504C</t>
  </si>
  <si>
    <t xml:space="preserve">MARTELLI </t>
  </si>
  <si>
    <t xml:space="preserve">VIA MEDAIL, 31 </t>
  </si>
  <si>
    <t xml:space="preserve">06 22485265</t>
  </si>
  <si>
    <t xml:space="preserve">RMEE175008</t>
  </si>
  <si>
    <t xml:space="preserve">RMEE176015</t>
  </si>
  <si>
    <t xml:space="preserve">BAMBINI DEL MONDO </t>
  </si>
  <si>
    <t xml:space="preserve">VIA F. GENTILE 40 </t>
  </si>
  <si>
    <t xml:space="preserve">06 7210096 </t>
  </si>
  <si>
    <t xml:space="preserve">RMEE176004</t>
  </si>
  <si>
    <t xml:space="preserve">RMEE177011</t>
  </si>
  <si>
    <t xml:space="preserve">COLLI DELL'ANIENE </t>
  </si>
  <si>
    <t xml:space="preserve">VIA F. SANTI, 65 </t>
  </si>
  <si>
    <t xml:space="preserve">06 4067820 </t>
  </si>
  <si>
    <t xml:space="preserve">RMEE17700X</t>
  </si>
  <si>
    <t xml:space="preserve">RMEE177033</t>
  </si>
  <si>
    <t xml:space="preserve">FABIO FILZI </t>
  </si>
  <si>
    <t xml:space="preserve">VIA DEL FRANTOIO, 46 </t>
  </si>
  <si>
    <t xml:space="preserve">06 4076330 </t>
  </si>
  <si>
    <t xml:space="preserve">RMEE177044</t>
  </si>
  <si>
    <t xml:space="preserve">ITALO CALVINO </t>
  </si>
  <si>
    <t xml:space="preserve">VIA A.BONGIORNO, 25 </t>
  </si>
  <si>
    <t xml:space="preserve">06 4065403 </t>
  </si>
  <si>
    <t xml:space="preserve">RMEE17801R</t>
  </si>
  <si>
    <t xml:space="preserve">ENZO FERRARI </t>
  </si>
  <si>
    <t xml:space="preserve">VIALE ERMINIO SPALLA 36 </t>
  </si>
  <si>
    <t xml:space="preserve">QUARTIERE ARDEATINO </t>
  </si>
  <si>
    <t xml:space="preserve">06 5032429 </t>
  </si>
  <si>
    <t xml:space="preserve">RMEE17800Q</t>
  </si>
  <si>
    <t xml:space="preserve">RMEE17803V</t>
  </si>
  <si>
    <t xml:space="preserve">D'ANTONA-BIAGI </t>
  </si>
  <si>
    <t xml:space="preserve">VIA GROTTA PERFETTA 615 </t>
  </si>
  <si>
    <t xml:space="preserve">06 5032541 </t>
  </si>
  <si>
    <t xml:space="preserve">RMEE17804X</t>
  </si>
  <si>
    <t xml:space="preserve">RAIMONDI </t>
  </si>
  <si>
    <t xml:space="preserve">VIALE ODESCALCHI 71 </t>
  </si>
  <si>
    <t xml:space="preserve">06 5110892 </t>
  </si>
  <si>
    <t xml:space="preserve">RMEE18101L</t>
  </si>
  <si>
    <t xml:space="preserve">PABLO PICASSO </t>
  </si>
  <si>
    <t xml:space="preserve">VIA MILLET, 21 </t>
  </si>
  <si>
    <t xml:space="preserve">06 2056410 </t>
  </si>
  <si>
    <t xml:space="preserve">RMEE18100G</t>
  </si>
  <si>
    <t xml:space="preserve">RMEE18201C</t>
  </si>
  <si>
    <t xml:space="preserve">FEDERICO FELLINI </t>
  </si>
  <si>
    <t xml:space="preserve">VIA P. STABILINI 19 </t>
  </si>
  <si>
    <t xml:space="preserve">RMEE18200B</t>
  </si>
  <si>
    <t xml:space="preserve">RMEE183018</t>
  </si>
  <si>
    <t xml:space="preserve">C. USAI </t>
  </si>
  <si>
    <t xml:space="preserve">VIA SAVINIO </t>
  </si>
  <si>
    <t xml:space="preserve">RMEE183007</t>
  </si>
  <si>
    <t xml:space="preserve">RMEE184014</t>
  </si>
  <si>
    <t xml:space="preserve">OSCAR ROMERO </t>
  </si>
  <si>
    <t xml:space="preserve">VIA CALIMERA, 133 </t>
  </si>
  <si>
    <t xml:space="preserve">06 2013798 </t>
  </si>
  <si>
    <t xml:space="preserve">RMEE184003</t>
  </si>
  <si>
    <t xml:space="preserve">RMEE18601Q</t>
  </si>
  <si>
    <t xml:space="preserve">PUCCINI </t>
  </si>
  <si>
    <t xml:space="preserve">V.LE DEI CONSOLI 16 </t>
  </si>
  <si>
    <t xml:space="preserve">06 76961145</t>
  </si>
  <si>
    <t xml:space="preserve">RMEE18600P</t>
  </si>
  <si>
    <t xml:space="preserve">RMEE18602R</t>
  </si>
  <si>
    <t xml:space="preserve">VIA SESTIO MENAS </t>
  </si>
  <si>
    <t xml:space="preserve">VIA SESTIO MENAS, 125 </t>
  </si>
  <si>
    <t xml:space="preserve">06 76965690</t>
  </si>
  <si>
    <t xml:space="preserve">RMEE18701G</t>
  </si>
  <si>
    <t xml:space="preserve">VIA DEL FIUME GIALLO </t>
  </si>
  <si>
    <t xml:space="preserve">RMEE18700E</t>
  </si>
  <si>
    <t xml:space="preserve">RMEE18801B</t>
  </si>
  <si>
    <t xml:space="preserve">G. PALLAVICINI </t>
  </si>
  <si>
    <t xml:space="preserve">VIALE DON PASQUINO BORGHI, 165 </t>
  </si>
  <si>
    <t xml:space="preserve">MOSTACCIANO </t>
  </si>
  <si>
    <t xml:space="preserve">RMEE18800A</t>
  </si>
  <si>
    <t xml:space="preserve">RMEE189017</t>
  </si>
  <si>
    <t xml:space="preserve">MARCATI </t>
  </si>
  <si>
    <t xml:space="preserve">VIA RUGANTINO 88 </t>
  </si>
  <si>
    <t xml:space="preserve">TORRE SPACCATA </t>
  </si>
  <si>
    <t xml:space="preserve">06 261549 </t>
  </si>
  <si>
    <t xml:space="preserve">RMEE189006</t>
  </si>
  <si>
    <t xml:space="preserve">RMEE189028</t>
  </si>
  <si>
    <t xml:space="preserve">G. VERNE </t>
  </si>
  <si>
    <t xml:space="preserve">VIA DEI TORDI, 38 </t>
  </si>
  <si>
    <t xml:space="preserve">TORRE MAURA </t>
  </si>
  <si>
    <t xml:space="preserve">06 260506 </t>
  </si>
  <si>
    <t xml:space="preserve">RMEE19001B</t>
  </si>
  <si>
    <t xml:space="preserve">GROTTE CELONI </t>
  </si>
  <si>
    <t xml:space="preserve">VIA MARELLI </t>
  </si>
  <si>
    <t xml:space="preserve">RMEE19000A</t>
  </si>
  <si>
    <t xml:space="preserve">RMEE19301V</t>
  </si>
  <si>
    <t xml:space="preserve">QUINQUEREMI </t>
  </si>
  <si>
    <t xml:space="preserve">VIA DELLE QUINQUEREMI, 19 </t>
  </si>
  <si>
    <t xml:space="preserve">LIDO DI OSTIA </t>
  </si>
  <si>
    <t xml:space="preserve">06 5601229 </t>
  </si>
  <si>
    <t xml:space="preserve">RMEE19300T</t>
  </si>
  <si>
    <t xml:space="preserve">RMEE19302X</t>
  </si>
  <si>
    <t xml:space="preserve">VIA CAPO D'ARMI </t>
  </si>
  <si>
    <t xml:space="preserve">VIA CAPO D'ARMI, 80 </t>
  </si>
  <si>
    <t xml:space="preserve">06 5662265 </t>
  </si>
  <si>
    <t xml:space="preserve">RMEE19401P</t>
  </si>
  <si>
    <t xml:space="preserve">COLLODI </t>
  </si>
  <si>
    <t xml:space="preserve">VIA MASSA MARITTIMA 1 </t>
  </si>
  <si>
    <t xml:space="preserve">06 5230657 </t>
  </si>
  <si>
    <t xml:space="preserve">RMEE19400N</t>
  </si>
  <si>
    <t xml:space="preserve">RMEE19601A</t>
  </si>
  <si>
    <t xml:space="preserve">C. MASSAIA </t>
  </si>
  <si>
    <t xml:space="preserve">VIA RINA DE LIGUORO </t>
  </si>
  <si>
    <t xml:space="preserve">06 87130875</t>
  </si>
  <si>
    <t xml:space="preserve">RMEE196009</t>
  </si>
  <si>
    <t xml:space="preserve">RMEE19602B</t>
  </si>
  <si>
    <t xml:space="preserve">VIA CONTI, 40 </t>
  </si>
  <si>
    <t xml:space="preserve">VIA CONTI 40 </t>
  </si>
  <si>
    <t xml:space="preserve">06 8813540 </t>
  </si>
  <si>
    <t xml:space="preserve">RMEE19603C</t>
  </si>
  <si>
    <t xml:space="preserve">WALT DISNEY </t>
  </si>
  <si>
    <t xml:space="preserve">VIA PERAZZI 46 </t>
  </si>
  <si>
    <t xml:space="preserve">06 87136922</t>
  </si>
  <si>
    <t xml:space="preserve">RMEE19604D</t>
  </si>
  <si>
    <t xml:space="preserve">VIA MONTE CARDONETO </t>
  </si>
  <si>
    <t xml:space="preserve">VIA MONTE CARDONETO, 9 </t>
  </si>
  <si>
    <t xml:space="preserve">06 8182211 </t>
  </si>
  <si>
    <t xml:space="preserve">RMEE197016</t>
  </si>
  <si>
    <t xml:space="preserve">RANDACCIO </t>
  </si>
  <si>
    <t xml:space="preserve">VIA DE CRISTOFORIS 8 </t>
  </si>
  <si>
    <t xml:space="preserve">06 4381097 </t>
  </si>
  <si>
    <t xml:space="preserve">RMEE197005</t>
  </si>
  <si>
    <t xml:space="preserve">RMEE197027</t>
  </si>
  <si>
    <t xml:space="preserve">MARTIRI DELLA LIBERTA' </t>
  </si>
  <si>
    <t xml:space="preserve">VIA BERTARELLI 140 </t>
  </si>
  <si>
    <t xml:space="preserve">06 43534290</t>
  </si>
  <si>
    <t xml:space="preserve">RMEE197038</t>
  </si>
  <si>
    <t xml:space="preserve">DE RUGGIERO </t>
  </si>
  <si>
    <t xml:space="preserve">VIA ACHILLE TEDESCHI 75 </t>
  </si>
  <si>
    <t xml:space="preserve">06 41796497</t>
  </si>
  <si>
    <t xml:space="preserve">RMEE198012</t>
  </si>
  <si>
    <t xml:space="preserve">VIA S. BIAGIO PLATANI </t>
  </si>
  <si>
    <t xml:space="preserve">06 2008260 </t>
  </si>
  <si>
    <t xml:space="preserve">RMEE198001</t>
  </si>
  <si>
    <t xml:space="preserve">RMEE198023</t>
  </si>
  <si>
    <t xml:space="preserve">FRANCESCA MORVILLO </t>
  </si>
  <si>
    <t xml:space="preserve">VIA SICULIANA </t>
  </si>
  <si>
    <t xml:space="preserve">06 2054645 </t>
  </si>
  <si>
    <t xml:space="preserve">RMEE203018</t>
  </si>
  <si>
    <t xml:space="preserve">ALBANO I - COLLODI </t>
  </si>
  <si>
    <t xml:space="preserve">VIA VIRGILIO, 29 </t>
  </si>
  <si>
    <t xml:space="preserve">ALBANO LAZIALE </t>
  </si>
  <si>
    <t xml:space="preserve">06 9320129 </t>
  </si>
  <si>
    <t xml:space="preserve">RMEE203007</t>
  </si>
  <si>
    <t xml:space="preserve">RMEE20501X</t>
  </si>
  <si>
    <t xml:space="preserve">ANGUILLARA C.U. </t>
  </si>
  <si>
    <t xml:space="preserve">VIA G. VERDI, 1 </t>
  </si>
  <si>
    <t xml:space="preserve">ANGUILLARA SABAZIA </t>
  </si>
  <si>
    <t xml:space="preserve">LOC. SAN FRANCESCO </t>
  </si>
  <si>
    <t xml:space="preserve">06 9968250 </t>
  </si>
  <si>
    <t xml:space="preserve">RMEE20500V</t>
  </si>
  <si>
    <t xml:space="preserve">RMEE20601Q</t>
  </si>
  <si>
    <t xml:space="preserve">ANZIO I - VIA AMBROSINI </t>
  </si>
  <si>
    <t xml:space="preserve">VIA AMBROSINI, 6 </t>
  </si>
  <si>
    <t xml:space="preserve">ANZIO </t>
  </si>
  <si>
    <t xml:space="preserve">RMEE20600P</t>
  </si>
  <si>
    <t xml:space="preserve">RMEE20604V</t>
  </si>
  <si>
    <t xml:space="preserve">ANZIO I - MIGLIORAMENTO </t>
  </si>
  <si>
    <t xml:space="preserve">VIA INDIPENDENZA, 1 </t>
  </si>
  <si>
    <t xml:space="preserve">MIGLIORAMENTO </t>
  </si>
  <si>
    <t xml:space="preserve">RMEE20605X</t>
  </si>
  <si>
    <t xml:space="preserve">ANZIO I SARAGAT ORAT.S.RITA </t>
  </si>
  <si>
    <t xml:space="preserve">VIA ORATORIO S.RITA </t>
  </si>
  <si>
    <t xml:space="preserve">RMEE206061</t>
  </si>
  <si>
    <t xml:space="preserve">ANZIO I V.LE SEVERIANO </t>
  </si>
  <si>
    <t xml:space="preserve">VIALE SEVERIANO </t>
  </si>
  <si>
    <t xml:space="preserve">RMEE20701G</t>
  </si>
  <si>
    <t xml:space="preserve">ANZIO II - ACQUA DEL TURCO </t>
  </si>
  <si>
    <t xml:space="preserve">VIA G. MARCONI, 161 </t>
  </si>
  <si>
    <t xml:space="preserve">06 9862844 </t>
  </si>
  <si>
    <t xml:space="preserve">RMEE20700E</t>
  </si>
  <si>
    <t xml:space="preserve">RMEE20703N</t>
  </si>
  <si>
    <t xml:space="preserve">ANZIO II - FALASCHE </t>
  </si>
  <si>
    <t xml:space="preserve">VIA JENNE </t>
  </si>
  <si>
    <t xml:space="preserve">LOC. FALASCHE </t>
  </si>
  <si>
    <t xml:space="preserve">06 9870471 </t>
  </si>
  <si>
    <t xml:space="preserve">RMEE20704P</t>
  </si>
  <si>
    <t xml:space="preserve">ANZIO II - VILLA CLAUDIA </t>
  </si>
  <si>
    <t xml:space="preserve">VIA TIRRENO </t>
  </si>
  <si>
    <t xml:space="preserve">VILLA CLAUDIA </t>
  </si>
  <si>
    <t xml:space="preserve">06 9871515 </t>
  </si>
  <si>
    <t xml:space="preserve">RMEE20705Q</t>
  </si>
  <si>
    <t xml:space="preserve">ANZIO II SPALVIERA - SACIDA </t>
  </si>
  <si>
    <t xml:space="preserve">VIA CIPRIANI </t>
  </si>
  <si>
    <t xml:space="preserve">VILLAGGIO SACIDA </t>
  </si>
  <si>
    <t xml:space="preserve">06 9819604 </t>
  </si>
  <si>
    <t xml:space="preserve">RMEE20801B</t>
  </si>
  <si>
    <t xml:space="preserve">ANZIO III - CARLO COLLODI </t>
  </si>
  <si>
    <t xml:space="preserve">VIA MACHIAVELLI </t>
  </si>
  <si>
    <t xml:space="preserve">LAVINIO STAZIONE </t>
  </si>
  <si>
    <t xml:space="preserve">06 9873212 </t>
  </si>
  <si>
    <t xml:space="preserve">RMEE20800A</t>
  </si>
  <si>
    <t xml:space="preserve">RMEE209017</t>
  </si>
  <si>
    <t xml:space="preserve">ARDEA I - C.U. GIACOMO MANZU' </t>
  </si>
  <si>
    <t xml:space="preserve">VIA LAZIO </t>
  </si>
  <si>
    <t xml:space="preserve">ARDEA </t>
  </si>
  <si>
    <t xml:space="preserve">06 91389005</t>
  </si>
  <si>
    <t xml:space="preserve">RMEE209006</t>
  </si>
  <si>
    <t xml:space="preserve">RMEE209028</t>
  </si>
  <si>
    <t xml:space="preserve">ARDEA I - NUOVA FLORIDA </t>
  </si>
  <si>
    <t xml:space="preserve">VIA VARESE </t>
  </si>
  <si>
    <t xml:space="preserve">ARDEA - NUOVA FLORIDA </t>
  </si>
  <si>
    <t xml:space="preserve">06 9130063 </t>
  </si>
  <si>
    <t xml:space="preserve">RMEE209039</t>
  </si>
  <si>
    <t xml:space="preserve">ARDEA I - PIAN DI FRASSO </t>
  </si>
  <si>
    <t xml:space="preserve">VIA STRAMPELLI </t>
  </si>
  <si>
    <t xml:space="preserve">ARDEA - LOC.PIAN DI FRASSO </t>
  </si>
  <si>
    <t xml:space="preserve">06 9147220 </t>
  </si>
  <si>
    <t xml:space="preserve">RMEE21402Q</t>
  </si>
  <si>
    <t xml:space="preserve">CAMPAGNANO </t>
  </si>
  <si>
    <t xml:space="preserve">VIA UNGHERIA, 1 </t>
  </si>
  <si>
    <t xml:space="preserve">CAMPAGNANO DI ROMA </t>
  </si>
  <si>
    <t xml:space="preserve">RMEE21400N</t>
  </si>
  <si>
    <t xml:space="preserve">RMEE218012</t>
  </si>
  <si>
    <t xml:space="preserve">CAVE C.U. </t>
  </si>
  <si>
    <t xml:space="preserve">VIA G.MATTEOTTI, 11 </t>
  </si>
  <si>
    <t xml:space="preserve">CAVE </t>
  </si>
  <si>
    <t xml:space="preserve">06 950694 </t>
  </si>
  <si>
    <t xml:space="preserve">RMEE218001</t>
  </si>
  <si>
    <t xml:space="preserve">RMEE21901T</t>
  </si>
  <si>
    <t xml:space="preserve">CERVETERI C.U. </t>
  </si>
  <si>
    <t xml:space="preserve">VIA SETTEVENE PALO </t>
  </si>
  <si>
    <t xml:space="preserve">CERVETERI </t>
  </si>
  <si>
    <t xml:space="preserve">06 9950238 </t>
  </si>
  <si>
    <t xml:space="preserve">RMEE21900R</t>
  </si>
  <si>
    <t xml:space="preserve">RMEE220012</t>
  </si>
  <si>
    <t xml:space="preserve">CIAMPINO I-VITTORIO BACHELET </t>
  </si>
  <si>
    <t xml:space="preserve">VIA DUE GIUGNO, 16 </t>
  </si>
  <si>
    <t xml:space="preserve">CIAMPINO </t>
  </si>
  <si>
    <t xml:space="preserve">06 7910323 </t>
  </si>
  <si>
    <t xml:space="preserve">RMEE220001</t>
  </si>
  <si>
    <t xml:space="preserve">RMEE221052</t>
  </si>
  <si>
    <t xml:space="preserve">CIAMPINO II - M. L. KING </t>
  </si>
  <si>
    <t xml:space="preserve">VIA BOLOGNA </t>
  </si>
  <si>
    <t xml:space="preserve">LOC. CASABIANCA </t>
  </si>
  <si>
    <t xml:space="preserve">06 79350614</t>
  </si>
  <si>
    <t xml:space="preserve">RMEE22100R</t>
  </si>
  <si>
    <t xml:space="preserve">RMEE22301D</t>
  </si>
  <si>
    <t xml:space="preserve">CIVITAVECCHIA II - A.CIALDI </t>
  </si>
  <si>
    <t xml:space="preserve">VIA BUONARROTI 9/11 </t>
  </si>
  <si>
    <t xml:space="preserve">CIVITAVECCHIA </t>
  </si>
  <si>
    <t xml:space="preserve">RMEE22300C</t>
  </si>
  <si>
    <t xml:space="preserve">RMEE225015</t>
  </si>
  <si>
    <t xml:space="preserve">C.VECCHIA IV - DON MILANI </t>
  </si>
  <si>
    <t xml:space="preserve">VIA MONTANUCCI, 138 </t>
  </si>
  <si>
    <t xml:space="preserve">CENTRO URBANO </t>
  </si>
  <si>
    <t xml:space="preserve">RMEE225004</t>
  </si>
  <si>
    <t xml:space="preserve">RMEE225048</t>
  </si>
  <si>
    <t xml:space="preserve">CIVITAVECCHIA IV- FUSCO </t>
  </si>
  <si>
    <t xml:space="preserve">LARGO CAV. S. BERTOLO NICOLA </t>
  </si>
  <si>
    <t xml:space="preserve">RMEE226011</t>
  </si>
  <si>
    <t xml:space="preserve">CIVITAVECCHIA V - RENATO POSATA </t>
  </si>
  <si>
    <t xml:space="preserve">LARGO CADUTI DI VIA FANI, SNC </t>
  </si>
  <si>
    <t xml:space="preserve">RMEE22600X</t>
  </si>
  <si>
    <t xml:space="preserve">RMEE22701R</t>
  </si>
  <si>
    <t xml:space="preserve">COLLEFERRO I G.P. DELFINO </t>
  </si>
  <si>
    <t xml:space="preserve">VIA B. BUOZZI 43 </t>
  </si>
  <si>
    <t xml:space="preserve">COLLEFERRO </t>
  </si>
  <si>
    <t xml:space="preserve">06 97236786</t>
  </si>
  <si>
    <t xml:space="preserve">RMEE22700Q</t>
  </si>
  <si>
    <t xml:space="preserve">RMEE22703V</t>
  </si>
  <si>
    <t xml:space="preserve">COLLEFERRO I - COLLE S.ANTONINO </t>
  </si>
  <si>
    <t xml:space="preserve">VIA TIZIANO </t>
  </si>
  <si>
    <t xml:space="preserve">COLLE S. ANTONINO </t>
  </si>
  <si>
    <t xml:space="preserve">06 97236960</t>
  </si>
  <si>
    <t xml:space="preserve">RMEE22704X</t>
  </si>
  <si>
    <t xml:space="preserve">COLLEFERRO I - SCALO BARCHIESI </t>
  </si>
  <si>
    <t xml:space="preserve">L.GO SCHIAVI </t>
  </si>
  <si>
    <t xml:space="preserve">SCALO F. BARCHIESI </t>
  </si>
  <si>
    <t xml:space="preserve">06 9770096 </t>
  </si>
  <si>
    <t xml:space="preserve">RMEE22802N</t>
  </si>
  <si>
    <t xml:space="preserve">COLLEFERRO II-VIA DANTE </t>
  </si>
  <si>
    <t xml:space="preserve">VIA D. ALIGHIERI </t>
  </si>
  <si>
    <t xml:space="preserve">RMEE22800G</t>
  </si>
  <si>
    <t xml:space="preserve">RMEE23001L</t>
  </si>
  <si>
    <t xml:space="preserve">FRASCATI I- E. DANDINI </t>
  </si>
  <si>
    <t xml:space="preserve">VIA RISORGIMENTO 1 </t>
  </si>
  <si>
    <t xml:space="preserve">FRASCATI </t>
  </si>
  <si>
    <t xml:space="preserve">06 9420196 </t>
  </si>
  <si>
    <t xml:space="preserve">RMEE23000G</t>
  </si>
  <si>
    <t xml:space="preserve">RMEE23701B</t>
  </si>
  <si>
    <t xml:space="preserve">GUIDONIA III - E. DE FILIPPO </t>
  </si>
  <si>
    <t xml:space="preserve">VIA LAMARMORA, 35 </t>
  </si>
  <si>
    <t xml:space="preserve">GUIDONIA MONTECELIO </t>
  </si>
  <si>
    <t xml:space="preserve">LOC. VILLANOVA </t>
  </si>
  <si>
    <t xml:space="preserve">RMEE23700A</t>
  </si>
  <si>
    <t xml:space="preserve">RMEE23703D</t>
  </si>
  <si>
    <t xml:space="preserve">GUIDONIA III - VILLANOVA </t>
  </si>
  <si>
    <t xml:space="preserve">VIA CAMPOLIMPIDO </t>
  </si>
  <si>
    <t xml:space="preserve">VILLANOVA </t>
  </si>
  <si>
    <t xml:space="preserve">RMEE23704E</t>
  </si>
  <si>
    <t xml:space="preserve">VIA MORELLI </t>
  </si>
  <si>
    <t xml:space="preserve">RMEE23705G</t>
  </si>
  <si>
    <t xml:space="preserve">VIA MAZZINI, 1 </t>
  </si>
  <si>
    <t xml:space="preserve">RMEE23706L</t>
  </si>
  <si>
    <t xml:space="preserve">GUIDONIA III - LA BOTTE </t>
  </si>
  <si>
    <t xml:space="preserve">VIA COLLE NOCELLO </t>
  </si>
  <si>
    <t xml:space="preserve">LOC. COLLE NOCELLO </t>
  </si>
  <si>
    <t xml:space="preserve">RMEE239035</t>
  </si>
  <si>
    <t xml:space="preserve">GUIDONIA V - COLLEFIORITO </t>
  </si>
  <si>
    <t xml:space="preserve">VIA DELLE GINESTRE </t>
  </si>
  <si>
    <t xml:space="preserve">LOC. COLLEFIORITO </t>
  </si>
  <si>
    <t xml:space="preserve">RMEE239002</t>
  </si>
  <si>
    <t xml:space="preserve">RMEE24401E</t>
  </si>
  <si>
    <t xml:space="preserve">MARINO - SPIGARELLI </t>
  </si>
  <si>
    <t xml:space="preserve">VIA N. TOMMASEO </t>
  </si>
  <si>
    <t xml:space="preserve">MARINO </t>
  </si>
  <si>
    <t xml:space="preserve">LOC. SPIGARELLI </t>
  </si>
  <si>
    <t xml:space="preserve">06 9351061 </t>
  </si>
  <si>
    <t xml:space="preserve">RMEE24400D</t>
  </si>
  <si>
    <t xml:space="preserve">RMEE24404N</t>
  </si>
  <si>
    <t xml:space="preserve">MARINO - IPPOLITO NIEVO </t>
  </si>
  <si>
    <t xml:space="preserve">VIA FANTINOLI </t>
  </si>
  <si>
    <t xml:space="preserve">LOC. FRATTOCCHIE </t>
  </si>
  <si>
    <t xml:space="preserve">RMEE24501A</t>
  </si>
  <si>
    <t xml:space="preserve">MENTANA I - C.U. </t>
  </si>
  <si>
    <t xml:space="preserve">VIA S. GIORGIO 21 </t>
  </si>
  <si>
    <t xml:space="preserve">MENTANA </t>
  </si>
  <si>
    <t xml:space="preserve">06 9090091 </t>
  </si>
  <si>
    <t xml:space="preserve">RMEE245009</t>
  </si>
  <si>
    <t xml:space="preserve">RMEE253019</t>
  </si>
  <si>
    <t xml:space="preserve">NETTUNO I - S. D'ACQUISTO </t>
  </si>
  <si>
    <t xml:space="preserve">VIA E. VISCA </t>
  </si>
  <si>
    <t xml:space="preserve">NETTUNO </t>
  </si>
  <si>
    <t xml:space="preserve">06 9801391 </t>
  </si>
  <si>
    <t xml:space="preserve">RMEE253008</t>
  </si>
  <si>
    <t xml:space="preserve">RMEE25302A</t>
  </si>
  <si>
    <t xml:space="preserve">NETTUNO I - CADOLINO </t>
  </si>
  <si>
    <t xml:space="preserve">LOC. CADOLINO </t>
  </si>
  <si>
    <t xml:space="preserve">RMEE25304C</t>
  </si>
  <si>
    <t xml:space="preserve">NETTUNO I - PISCINA CARDILLO </t>
  </si>
  <si>
    <t xml:space="preserve">LOC. PISCINA CARDILLO </t>
  </si>
  <si>
    <t xml:space="preserve">RMEE25305D</t>
  </si>
  <si>
    <t xml:space="preserve">NETTUNO I - SANDALO DI LEVANTE </t>
  </si>
  <si>
    <t xml:space="preserve">LOC. SANDALO DI LEVANTE </t>
  </si>
  <si>
    <t xml:space="preserve">RMEE25306E</t>
  </si>
  <si>
    <t xml:space="preserve">NETTUNO I - TRE CANCELLI </t>
  </si>
  <si>
    <t xml:space="preserve">VIA DELLE GRUGNOLE </t>
  </si>
  <si>
    <t xml:space="preserve">TRE CANCELLI </t>
  </si>
  <si>
    <t xml:space="preserve">RMEE254015</t>
  </si>
  <si>
    <t xml:space="preserve">NETTUNO II - VIA CAVOUR </t>
  </si>
  <si>
    <t xml:space="preserve">VIA CAVOUR 61 </t>
  </si>
  <si>
    <t xml:space="preserve">06 9881370 </t>
  </si>
  <si>
    <t xml:space="preserve">RMEE254004</t>
  </si>
  <si>
    <t xml:space="preserve">RMEE254026</t>
  </si>
  <si>
    <t xml:space="preserve">NETTUNO II - VIA S. BARBARA </t>
  </si>
  <si>
    <t xml:space="preserve">VIA SANTA BARBARA </t>
  </si>
  <si>
    <t xml:space="preserve">06 9805006 </t>
  </si>
  <si>
    <t xml:space="preserve">RMEE25601R</t>
  </si>
  <si>
    <t xml:space="preserve">PALESTRINA I-C.U.VIA VITTORIA </t>
  </si>
  <si>
    <t xml:space="preserve">VIA DELLA VITTORIA 2 </t>
  </si>
  <si>
    <t xml:space="preserve">PALESTRINA </t>
  </si>
  <si>
    <t xml:space="preserve">06 9558171 </t>
  </si>
  <si>
    <t xml:space="preserve">RMEE25600Q</t>
  </si>
  <si>
    <t xml:space="preserve">RMEE25603V</t>
  </si>
  <si>
    <t xml:space="preserve">PALESTRINA I-C.U.VIA BARBERINI </t>
  </si>
  <si>
    <t xml:space="preserve">VIA BARBERINI </t>
  </si>
  <si>
    <t xml:space="preserve">RMEE25604X</t>
  </si>
  <si>
    <t xml:space="preserve">PALESTRINA I - CARCHITTI </t>
  </si>
  <si>
    <t xml:space="preserve">LOC. CARCHITTI </t>
  </si>
  <si>
    <t xml:space="preserve">RMEE256062</t>
  </si>
  <si>
    <t xml:space="preserve">PALESTRINA I - CASTEL S. PIETRO </t>
  </si>
  <si>
    <t xml:space="preserve">VIA PRENESTINA </t>
  </si>
  <si>
    <t xml:space="preserve">CASTEL SAN PIETRO ROMANO </t>
  </si>
  <si>
    <t xml:space="preserve">CASTEL SAN PIETRO </t>
  </si>
  <si>
    <t xml:space="preserve">RMEE25701L</t>
  </si>
  <si>
    <t xml:space="preserve">PALOMBARA SABINA C.U. </t>
  </si>
  <si>
    <t xml:space="preserve">VIA DEL RISORGIMENTO </t>
  </si>
  <si>
    <t xml:space="preserve">PALOMBARA SABINA </t>
  </si>
  <si>
    <t xml:space="preserve">RMEE25700G</t>
  </si>
  <si>
    <t xml:space="preserve">RMEE25801C</t>
  </si>
  <si>
    <t xml:space="preserve">POMEZIA I - VIA CRESCENZI </t>
  </si>
  <si>
    <t xml:space="preserve">VIA CRESCENZI </t>
  </si>
  <si>
    <t xml:space="preserve">POMEZIA </t>
  </si>
  <si>
    <t xml:space="preserve">RMEE25800B</t>
  </si>
  <si>
    <t xml:space="preserve">RMEE259018</t>
  </si>
  <si>
    <t xml:space="preserve">POMEZIA II GESCAL </t>
  </si>
  <si>
    <t xml:space="preserve">VIA G. MATTEOTTI, 7 </t>
  </si>
  <si>
    <t xml:space="preserve">06 9122310 </t>
  </si>
  <si>
    <t xml:space="preserve">RMEE259007</t>
  </si>
  <si>
    <t xml:space="preserve">RMEE26001C</t>
  </si>
  <si>
    <t xml:space="preserve">POMEZIA III DON L. MILANI </t>
  </si>
  <si>
    <t xml:space="preserve">VIA C. A. DALLA CHIESA </t>
  </si>
  <si>
    <t xml:space="preserve">RMEE26000B</t>
  </si>
  <si>
    <t xml:space="preserve">RMEE261018</t>
  </si>
  <si>
    <t xml:space="preserve">S. MARINELLA C.U. </t>
  </si>
  <si>
    <t xml:space="preserve">VIA AURELIA 276 </t>
  </si>
  <si>
    <t xml:space="preserve">SANTA MARINELLA </t>
  </si>
  <si>
    <t xml:space="preserve">RMEE261007</t>
  </si>
  <si>
    <t xml:space="preserve">RMEE26106D</t>
  </si>
  <si>
    <t xml:space="preserve">S. MARINELLA-PIRGUS </t>
  </si>
  <si>
    <t xml:space="preserve">VIA OBERDAN </t>
  </si>
  <si>
    <t xml:space="preserve">PIRGUS </t>
  </si>
  <si>
    <t xml:space="preserve">RMEE26109L</t>
  </si>
  <si>
    <t xml:space="preserve">S.MARINELLA - VIGNACCE </t>
  </si>
  <si>
    <t xml:space="preserve">VIA ABRUZZI </t>
  </si>
  <si>
    <t xml:space="preserve">VIGNACCE </t>
  </si>
  <si>
    <t xml:space="preserve">RMEE26505Q</t>
  </si>
  <si>
    <t xml:space="preserve">TIVOLI II - IGINO GIORDANI </t>
  </si>
  <si>
    <t xml:space="preserve">VIALE PICCHIONI </t>
  </si>
  <si>
    <t xml:space="preserve">TIVOLI </t>
  </si>
  <si>
    <t xml:space="preserve">RMEE26500E</t>
  </si>
  <si>
    <t xml:space="preserve">RMEE26506R</t>
  </si>
  <si>
    <t xml:space="preserve">TIVOLI II - ARCI </t>
  </si>
  <si>
    <t xml:space="preserve">VIA EMPOLITANA, 253 </t>
  </si>
  <si>
    <t xml:space="preserve">RMEE26901V</t>
  </si>
  <si>
    <t xml:space="preserve">VALMONTONE - C.SO GARIBALDI </t>
  </si>
  <si>
    <t xml:space="preserve">C.SO GARIBALDI, 38 </t>
  </si>
  <si>
    <t xml:space="preserve">VALMONTONE </t>
  </si>
  <si>
    <t xml:space="preserve">06 9591318 </t>
  </si>
  <si>
    <t xml:space="preserve">RMEE26900T</t>
  </si>
  <si>
    <t xml:space="preserve">RMEE269042</t>
  </si>
  <si>
    <t xml:space="preserve">VALMONTONE-COLLE S.GIOVANNI </t>
  </si>
  <si>
    <t xml:space="preserve">VIA COLLE APRANO </t>
  </si>
  <si>
    <t xml:space="preserve">06 9597973 </t>
  </si>
  <si>
    <t xml:space="preserve">RMEE270013</t>
  </si>
  <si>
    <t xml:space="preserve">VELLETRI I - G. MARCELLI </t>
  </si>
  <si>
    <t xml:space="preserve">VIALE OBERDAN, 1 </t>
  </si>
  <si>
    <t xml:space="preserve">VELLETRI </t>
  </si>
  <si>
    <t xml:space="preserve">06 9628320 </t>
  </si>
  <si>
    <t xml:space="preserve">RMEE270002</t>
  </si>
  <si>
    <t xml:space="preserve">RMEE27008A</t>
  </si>
  <si>
    <t xml:space="preserve">VELLETRI I - COLLE CARCIANO </t>
  </si>
  <si>
    <t xml:space="preserve">LOC. COLLE CARCIANO </t>
  </si>
  <si>
    <t xml:space="preserve">06 9640317 </t>
  </si>
  <si>
    <t xml:space="preserve">RMEE27010D</t>
  </si>
  <si>
    <t xml:space="preserve">VELLETRI I - MALATESTA </t>
  </si>
  <si>
    <t xml:space="preserve">VIA MALATESTA </t>
  </si>
  <si>
    <t xml:space="preserve">06 9624833 </t>
  </si>
  <si>
    <t xml:space="preserve">RMEE271031</t>
  </si>
  <si>
    <t xml:space="preserve">VELLETRI II-MORICE I </t>
  </si>
  <si>
    <t xml:space="preserve">VIA M.QUARANTELLI </t>
  </si>
  <si>
    <t xml:space="preserve">06 9635194 </t>
  </si>
  <si>
    <t xml:space="preserve">RMEE27100T</t>
  </si>
  <si>
    <t xml:space="preserve">RMEE27205V</t>
  </si>
  <si>
    <t xml:space="preserve">VELLETRI III - COLLE PAGANICO </t>
  </si>
  <si>
    <t xml:space="preserve">C.DA COLLE PAGANICO </t>
  </si>
  <si>
    <t xml:space="preserve">RMEE27200N</t>
  </si>
  <si>
    <t xml:space="preserve">RMEE272071</t>
  </si>
  <si>
    <t xml:space="preserve">VELLETRI III - MERCATORA II </t>
  </si>
  <si>
    <t xml:space="preserve">VIA DEI FIENILI </t>
  </si>
  <si>
    <t xml:space="preserve">RMEE272093</t>
  </si>
  <si>
    <t xml:space="preserve">VELLETRI III - SOLE E LUNA </t>
  </si>
  <si>
    <t xml:space="preserve">VIA DEI CINQUE ARCHI </t>
  </si>
  <si>
    <t xml:space="preserve">SOLE E LUNA </t>
  </si>
  <si>
    <t xml:space="preserve">RMEE272105</t>
  </si>
  <si>
    <t xml:space="preserve">VELLETRI III - ACQUAVIVOLA </t>
  </si>
  <si>
    <t xml:space="preserve">LOC. COLLE PAL.ZO ACQUAVIVOLA </t>
  </si>
  <si>
    <t xml:space="preserve">RMEE272116</t>
  </si>
  <si>
    <t xml:space="preserve">VELLETRI III-PRATOLUNGO IV MIGL </t>
  </si>
  <si>
    <t xml:space="preserve">C.DA PRATOLUNGO </t>
  </si>
  <si>
    <t xml:space="preserve">QUARTO MIGLIO </t>
  </si>
  <si>
    <t xml:space="preserve">RMEE272127</t>
  </si>
  <si>
    <t xml:space="preserve">VELLETRI III - COLLE PERINO </t>
  </si>
  <si>
    <t xml:space="preserve">C.DA COLLE PERINO </t>
  </si>
  <si>
    <t xml:space="preserve">RMEE27301E</t>
  </si>
  <si>
    <t xml:space="preserve">VELLETRI IV - ZONA 167 </t>
  </si>
  <si>
    <t xml:space="preserve">VIA A. MAMMUCARI </t>
  </si>
  <si>
    <t xml:space="preserve">06 9630201 </t>
  </si>
  <si>
    <t xml:space="preserve">RMEE27300D</t>
  </si>
  <si>
    <t xml:space="preserve">RMEE27302G</t>
  </si>
  <si>
    <t xml:space="preserve">VELLETRI IV - CASALE </t>
  </si>
  <si>
    <t xml:space="preserve">VIA DI CORI </t>
  </si>
  <si>
    <t xml:space="preserve">CASALE </t>
  </si>
  <si>
    <t xml:space="preserve">06 9647735 </t>
  </si>
  <si>
    <t xml:space="preserve">RMEE27303L</t>
  </si>
  <si>
    <t xml:space="preserve">VELLETRI IV - COLONNELLA </t>
  </si>
  <si>
    <t xml:space="preserve">C.DA ARCIONI </t>
  </si>
  <si>
    <t xml:space="preserve">COLONNELLA </t>
  </si>
  <si>
    <t xml:space="preserve">06 9648032 </t>
  </si>
  <si>
    <t xml:space="preserve">RMEE273101</t>
  </si>
  <si>
    <t xml:space="preserve">VELLETRI IV - CIGLIOLO </t>
  </si>
  <si>
    <t xml:space="preserve">C.DA CIGLIOLO </t>
  </si>
  <si>
    <t xml:space="preserve">CIGLIOLO </t>
  </si>
  <si>
    <t xml:space="preserve">06 9636192 </t>
  </si>
  <si>
    <t xml:space="preserve">RMEE273123</t>
  </si>
  <si>
    <t xml:space="preserve">VELLETRI IV - TEVOLA </t>
  </si>
  <si>
    <t xml:space="preserve">C.DA TEVOLA </t>
  </si>
  <si>
    <t xml:space="preserve">TEVOLA </t>
  </si>
  <si>
    <t xml:space="preserve">06 9630528 </t>
  </si>
  <si>
    <t xml:space="preserve">RMEE275016</t>
  </si>
  <si>
    <t xml:space="preserve">ZAGAROLO C.U. </t>
  </si>
  <si>
    <t xml:space="preserve">CORSO GARIBALDI S.N.C. </t>
  </si>
  <si>
    <t xml:space="preserve">ZAGAROLO </t>
  </si>
  <si>
    <t xml:space="preserve">COLLE DEI FRATI </t>
  </si>
  <si>
    <t xml:space="preserve">06 9524010 </t>
  </si>
  <si>
    <t xml:space="preserve">RMEE275005</t>
  </si>
  <si>
    <t xml:space="preserve">RMEE27505A</t>
  </si>
  <si>
    <t xml:space="preserve">ZAGAROLO - VALLE MARTELLA </t>
  </si>
  <si>
    <t xml:space="preserve">VIA VITTORIO ALFIERI S.N.C. </t>
  </si>
  <si>
    <t xml:space="preserve">VALLE MARTELLA </t>
  </si>
  <si>
    <t xml:space="preserve">RMEE27801N</t>
  </si>
  <si>
    <t xml:space="preserve">SC.EL.ANNESSA C.N."A.DI SAVOIA" </t>
  </si>
  <si>
    <t xml:space="preserve">PIAZZA GARIBALDI 4 </t>
  </si>
  <si>
    <t xml:space="preserve">RMEE27800L</t>
  </si>
  <si>
    <t xml:space="preserve">RMEE283037</t>
  </si>
  <si>
    <t xml:space="preserve">GENZANO II MARCHESI </t>
  </si>
  <si>
    <t xml:space="preserve">VIA SELVA </t>
  </si>
  <si>
    <t xml:space="preserve">GENZANO DI ROMA </t>
  </si>
  <si>
    <t xml:space="preserve">06 9396622 </t>
  </si>
  <si>
    <t xml:space="preserve">RMEE283004</t>
  </si>
  <si>
    <t xml:space="preserve">RMEE290018</t>
  </si>
  <si>
    <t xml:space="preserve">LADISPOLI II - VIA RAPALLO </t>
  </si>
  <si>
    <t xml:space="preserve">VIA RAPALLO </t>
  </si>
  <si>
    <t xml:space="preserve">LADISPOLI </t>
  </si>
  <si>
    <t xml:space="preserve">RMEE290007</t>
  </si>
  <si>
    <t xml:space="preserve">RMEE291025</t>
  </si>
  <si>
    <t xml:space="preserve">LADISPOLI III - BOIETTO </t>
  </si>
  <si>
    <t xml:space="preserve">VIA AURELIA </t>
  </si>
  <si>
    <t xml:space="preserve">06 9911027 </t>
  </si>
  <si>
    <t xml:space="preserve">RMEE291003</t>
  </si>
  <si>
    <t xml:space="preserve">RMEE291036</t>
  </si>
  <si>
    <t xml:space="preserve">LADISPOLI III - ARCOBALENO </t>
  </si>
  <si>
    <t xml:space="preserve">VIA PALO LAZIALE </t>
  </si>
  <si>
    <t xml:space="preserve">06 9949591 </t>
  </si>
  <si>
    <t xml:space="preserve">RMEE29201X</t>
  </si>
  <si>
    <t xml:space="preserve">MENTANA II - CASALI </t>
  </si>
  <si>
    <t xml:space="preserve">VIA SANTUCCI, 1 </t>
  </si>
  <si>
    <t xml:space="preserve">RMEE29200V</t>
  </si>
  <si>
    <t xml:space="preserve">RMEE292021</t>
  </si>
  <si>
    <t xml:space="preserve">MENTANA II - CASTELCHIODATO </t>
  </si>
  <si>
    <t xml:space="preserve">VIA MATTEOTTI </t>
  </si>
  <si>
    <t xml:space="preserve">LOC. CASTELCHIODATO </t>
  </si>
  <si>
    <t xml:space="preserve">RMEE29301Q</t>
  </si>
  <si>
    <t xml:space="preserve">PALESTRINA II - C.U. </t>
  </si>
  <si>
    <t xml:space="preserve">P.ZZA UNGHERIA </t>
  </si>
  <si>
    <t xml:space="preserve">RMEE29300P</t>
  </si>
  <si>
    <t xml:space="preserve">RMEE29401G</t>
  </si>
  <si>
    <t xml:space="preserve">ARDEA II - TOR S. LORENZO </t>
  </si>
  <si>
    <t xml:space="preserve">VIA TANARO </t>
  </si>
  <si>
    <t xml:space="preserve">ARDEA - TOR S. LORENZO </t>
  </si>
  <si>
    <t xml:space="preserve">06 91010779</t>
  </si>
  <si>
    <t xml:space="preserve">RMEE29400E</t>
  </si>
  <si>
    <t xml:space="preserve">RMEE296017</t>
  </si>
  <si>
    <t xml:space="preserve">SUBIACO C.U. </t>
  </si>
  <si>
    <t xml:space="preserve">P.ZZA ROMA 28 </t>
  </si>
  <si>
    <t xml:space="preserve">SUBIACO </t>
  </si>
  <si>
    <t xml:space="preserve">RMEE296006</t>
  </si>
  <si>
    <t xml:space="preserve">RMEE296028</t>
  </si>
  <si>
    <t xml:space="preserve">SUBIACO - OLIVETO PIANO </t>
  </si>
  <si>
    <t xml:space="preserve">VIA OLIVETO PIANO </t>
  </si>
  <si>
    <t xml:space="preserve">OLIVETO PIANO </t>
  </si>
  <si>
    <t xml:space="preserve">RMEE296039</t>
  </si>
  <si>
    <t xml:space="preserve">P.LE DELLE ARTI </t>
  </si>
  <si>
    <t xml:space="preserve">RMEE29605B</t>
  </si>
  <si>
    <t xml:space="preserve">AGOSTA C. U. </t>
  </si>
  <si>
    <t xml:space="preserve">PIAZZA SAN NICOLA </t>
  </si>
  <si>
    <t xml:space="preserve">AGOSTA </t>
  </si>
  <si>
    <t xml:space="preserve">RMEE29606C</t>
  </si>
  <si>
    <t xml:space="preserve">CANTERANO </t>
  </si>
  <si>
    <t xml:space="preserve">VIA VENETO, 4 </t>
  </si>
  <si>
    <t xml:space="preserve">RMEE29607D</t>
  </si>
  <si>
    <t xml:space="preserve">MARANO EQUO </t>
  </si>
  <si>
    <t xml:space="preserve">VIA MAZZINI </t>
  </si>
  <si>
    <t xml:space="preserve">RMEE29608E</t>
  </si>
  <si>
    <t xml:space="preserve">JENNE </t>
  </si>
  <si>
    <t xml:space="preserve">VIA DEI PRATI </t>
  </si>
  <si>
    <t xml:space="preserve">RMEE29609G</t>
  </si>
  <si>
    <t xml:space="preserve">VALLEPIETRA </t>
  </si>
  <si>
    <t xml:space="preserve">PIAZZA ITALIA </t>
  </si>
  <si>
    <t xml:space="preserve">RMEE29802X</t>
  </si>
  <si>
    <t xml:space="preserve">VIA CASAL DEL MARMO </t>
  </si>
  <si>
    <t xml:space="preserve">VIA CASAL DEL MARMO, 212 </t>
  </si>
  <si>
    <t xml:space="preserve">06 3392880 </t>
  </si>
  <si>
    <t xml:space="preserve">RMEE29800T</t>
  </si>
  <si>
    <t xml:space="preserve">RMEE701011</t>
  </si>
  <si>
    <t xml:space="preserve">CASA CIRC.LE FEMM.REBIBBIA </t>
  </si>
  <si>
    <t xml:space="preserve">VIA BARTOLO LONGO 92 </t>
  </si>
  <si>
    <t xml:space="preserve">RMEE701022</t>
  </si>
  <si>
    <t xml:space="preserve">CENTRO OSSERVAZIONE REBIBBIA </t>
  </si>
  <si>
    <t xml:space="preserve">VIA BARTOLO LONGO 72 </t>
  </si>
  <si>
    <t xml:space="preserve">RMEE701033</t>
  </si>
  <si>
    <t xml:space="preserve">CASA CIRC. M. COMPLES. REBIBBIA </t>
  </si>
  <si>
    <t xml:space="preserve">VIA RAFFAELE MAIETTI 165 </t>
  </si>
  <si>
    <t xml:space="preserve">RMEE701044</t>
  </si>
  <si>
    <t xml:space="preserve">CASA RECLUSIONE MASCHILE REBIBBIA </t>
  </si>
  <si>
    <t xml:space="preserve">ROMA-REBIBBIA </t>
  </si>
  <si>
    <t xml:space="preserve">RMEE71101G</t>
  </si>
  <si>
    <t xml:space="preserve">CASA DI RECLUSIONE </t>
  </si>
  <si>
    <t xml:space="preserve">VIA TARQUINIA 18 </t>
  </si>
  <si>
    <t xml:space="preserve">RMEE72001A</t>
  </si>
  <si>
    <t xml:space="preserve">CASA CIRCOND.CUST.PREV.R.COELI </t>
  </si>
  <si>
    <t xml:space="preserve">VIA DELLA LUNGARA </t>
  </si>
  <si>
    <t xml:space="preserve">RMEE8AA01C</t>
  </si>
  <si>
    <t xml:space="preserve">COLONNA - TIBERIO GULLUNI </t>
  </si>
  <si>
    <t xml:space="preserve">VIA CAPOCROCE, 4 </t>
  </si>
  <si>
    <t xml:space="preserve">COLONNA </t>
  </si>
  <si>
    <t xml:space="preserve">RMEE8AC014</t>
  </si>
  <si>
    <t xml:space="preserve">MONTECOMPATRI C.U. </t>
  </si>
  <si>
    <t xml:space="preserve">VIA SERRANTI 1 </t>
  </si>
  <si>
    <t xml:space="preserve">MONTECOMPATRI </t>
  </si>
  <si>
    <t xml:space="preserve">06 9485053 </t>
  </si>
  <si>
    <t xml:space="preserve">RMEE8AC025</t>
  </si>
  <si>
    <t xml:space="preserve">MONTECOMPATRI - LAGHETTO </t>
  </si>
  <si>
    <t xml:space="preserve">VIA MARMORELLE </t>
  </si>
  <si>
    <t xml:space="preserve">LAGHETTO </t>
  </si>
  <si>
    <t xml:space="preserve">06 9476291 </t>
  </si>
  <si>
    <t xml:space="preserve">RMEE8AE01Q</t>
  </si>
  <si>
    <t xml:space="preserve">SAN CESAREO - EUGENIO GIANNUZZI </t>
  </si>
  <si>
    <t xml:space="preserve">VIA DEI CEDRI </t>
  </si>
  <si>
    <t xml:space="preserve">SAN CESAREO </t>
  </si>
  <si>
    <t xml:space="preserve">RMEE8AF01G</t>
  </si>
  <si>
    <t xml:space="preserve">I. C. EDUARDO DE FILIPPO </t>
  </si>
  <si>
    <t xml:space="preserve">VIA BRENNERO, SNC </t>
  </si>
  <si>
    <t xml:space="preserve">FONTE NUOVA (RM) </t>
  </si>
  <si>
    <t xml:space="preserve">RMEE8AF02L</t>
  </si>
  <si>
    <t xml:space="preserve">VIA MONTE BIANCO, SNC </t>
  </si>
  <si>
    <t xml:space="preserve">LOC. COLLE VERDE </t>
  </si>
  <si>
    <t xml:space="preserve">RMEE8AG01B</t>
  </si>
  <si>
    <t xml:space="preserve">VIA CONCESIO </t>
  </si>
  <si>
    <t xml:space="preserve">VIA CONCESIO, 2 </t>
  </si>
  <si>
    <t xml:space="preserve">06 33610055</t>
  </si>
  <si>
    <t xml:space="preserve">RMEE8AH017</t>
  </si>
  <si>
    <t xml:space="preserve">GIUSEPPE GARIBALDI </t>
  </si>
  <si>
    <t xml:space="preserve">VIA CARLO TODINI 56 </t>
  </si>
  <si>
    <t xml:space="preserve">SETTEVILLE DI GUIDONIA </t>
  </si>
  <si>
    <t xml:space="preserve">RMEE8AJ013</t>
  </si>
  <si>
    <t xml:space="preserve">CICILIANO </t>
  </si>
  <si>
    <t xml:space="preserve">VIA SANTA LIBERATA </t>
  </si>
  <si>
    <t xml:space="preserve">RMEE8AJ024</t>
  </si>
  <si>
    <t xml:space="preserve">PISONIANO </t>
  </si>
  <si>
    <t xml:space="preserve">VIA EMPOLITANA, 31 </t>
  </si>
  <si>
    <t xml:space="preserve">06 9577021 </t>
  </si>
  <si>
    <t xml:space="preserve">RMEE8AJ035</t>
  </si>
  <si>
    <t xml:space="preserve">CERRETO LAZIALE </t>
  </si>
  <si>
    <t xml:space="preserve">VIA MILANESI, 3 </t>
  </si>
  <si>
    <t xml:space="preserve">RMEE8AJ046</t>
  </si>
  <si>
    <t xml:space="preserve">GERANO C.U. </t>
  </si>
  <si>
    <t xml:space="preserve">VIA DELLA REPUBBLICA, 1 </t>
  </si>
  <si>
    <t xml:space="preserve">GERANO </t>
  </si>
  <si>
    <t xml:space="preserve">RMEE8AJ057</t>
  </si>
  <si>
    <t xml:space="preserve">SAMBUCI </t>
  </si>
  <si>
    <t xml:space="preserve">VIA ALBERTO THEODOLI, 3 </t>
  </si>
  <si>
    <t xml:space="preserve">RMEE8AK01L</t>
  </si>
  <si>
    <t xml:space="preserve">PALOMBARA - STAZZANO </t>
  </si>
  <si>
    <t xml:space="preserve">VIA TORINO </t>
  </si>
  <si>
    <t xml:space="preserve">STAZZANO </t>
  </si>
  <si>
    <t xml:space="preserve">RMEE8AK02N</t>
  </si>
  <si>
    <t xml:space="preserve">PALOMBARA - CRETONE </t>
  </si>
  <si>
    <t xml:space="preserve">VIA MANZONI </t>
  </si>
  <si>
    <t xml:space="preserve">CRETONE </t>
  </si>
  <si>
    <t xml:space="preserve">RMEE8AM018</t>
  </si>
  <si>
    <t xml:space="preserve">OLEVANO ROMANO </t>
  </si>
  <si>
    <t xml:space="preserve">V.LE VITTORIO VENETO </t>
  </si>
  <si>
    <t xml:space="preserve">06 9564039 </t>
  </si>
  <si>
    <t xml:space="preserve">RMEE8AN014</t>
  </si>
  <si>
    <t xml:space="preserve">ALCIDE DE GASPERI </t>
  </si>
  <si>
    <t xml:space="preserve">VIA TRENTO E TRIESTE, 30 </t>
  </si>
  <si>
    <t xml:space="preserve">SAN VITO ROMANO </t>
  </si>
  <si>
    <t xml:space="preserve">06 9571058 </t>
  </si>
  <si>
    <t xml:space="preserve">RMEE8AP01X</t>
  </si>
  <si>
    <t xml:space="preserve">ROCCA PRIORA C.U. </t>
  </si>
  <si>
    <t xml:space="preserve">VIA DEL CAMPO SPORTIVO </t>
  </si>
  <si>
    <t xml:space="preserve">ROCCA PRIORA </t>
  </si>
  <si>
    <t xml:space="preserve">RMEE8AP021</t>
  </si>
  <si>
    <t xml:space="preserve">ROCCA PRIORA - D. CAMBELLOTTI </t>
  </si>
  <si>
    <t xml:space="preserve">PIAZZA CAPRANICA </t>
  </si>
  <si>
    <t xml:space="preserve">COLLE DI FUORI </t>
  </si>
  <si>
    <t xml:space="preserve">RMEE8AU013</t>
  </si>
  <si>
    <t xml:space="preserve">MONTEFLAVIO </t>
  </si>
  <si>
    <t xml:space="preserve">VIA IV NOVEMBRE </t>
  </si>
  <si>
    <t xml:space="preserve">RMEE8AU024</t>
  </si>
  <si>
    <t xml:space="preserve">MONTORIO ROMANO </t>
  </si>
  <si>
    <t xml:space="preserve">VIA P. A. FIORAVANTI </t>
  </si>
  <si>
    <t xml:space="preserve">RMEE8AU035</t>
  </si>
  <si>
    <t xml:space="preserve">NEROLA C.U. </t>
  </si>
  <si>
    <t xml:space="preserve">VIA DEI LAVATOI </t>
  </si>
  <si>
    <t xml:space="preserve">NEROLA </t>
  </si>
  <si>
    <t xml:space="preserve">RMEE8AV01L</t>
  </si>
  <si>
    <t xml:space="preserve">GAVIGNANO </t>
  </si>
  <si>
    <t xml:space="preserve">06 9703027 </t>
  </si>
  <si>
    <t xml:space="preserve">RMEE8AW01C</t>
  </si>
  <si>
    <t xml:space="preserve">MONTELIBRETTI C. U. </t>
  </si>
  <si>
    <t xml:space="preserve">P.ZZA REPUBBLICA, 1 </t>
  </si>
  <si>
    <t xml:space="preserve">MONTELIBRETTI </t>
  </si>
  <si>
    <t xml:space="preserve">RMEE8AW02D</t>
  </si>
  <si>
    <t xml:space="preserve">MONTELIBRETTI - B.GO S. MARIA </t>
  </si>
  <si>
    <t xml:space="preserve">VIA SALARIA </t>
  </si>
  <si>
    <t xml:space="preserve">BORGO S. MARIA </t>
  </si>
  <si>
    <t xml:space="preserve">RMEE8AW03E</t>
  </si>
  <si>
    <t xml:space="preserve">MORICONE </t>
  </si>
  <si>
    <t xml:space="preserve">VIA VERDI </t>
  </si>
  <si>
    <t xml:space="preserve">RMEE8AX018</t>
  </si>
  <si>
    <t xml:space="preserve">ALBANO - CANCELLIERA </t>
  </si>
  <si>
    <t xml:space="preserve">VIA PANTANELLE </t>
  </si>
  <si>
    <t xml:space="preserve">CANCELLIERA </t>
  </si>
  <si>
    <t xml:space="preserve">RMEE8AX03A</t>
  </si>
  <si>
    <t xml:space="preserve">ALBANO PAVONA-J.CIUFFINI BERNAR </t>
  </si>
  <si>
    <t xml:space="preserve">LOC. PAVONA </t>
  </si>
  <si>
    <t xml:space="preserve">06 9314095 </t>
  </si>
  <si>
    <t xml:space="preserve">RMEE8AY014</t>
  </si>
  <si>
    <t xml:space="preserve">ALBANO - CECCHINA </t>
  </si>
  <si>
    <t xml:space="preserve">VIA STAZIONE </t>
  </si>
  <si>
    <t xml:space="preserve">LOC. CECCHINA </t>
  </si>
  <si>
    <t xml:space="preserve">06 9340151 </t>
  </si>
  <si>
    <t xml:space="preserve">RMEE8AZ01X</t>
  </si>
  <si>
    <t xml:space="preserve">SEGNI C.U. - T. FALASCA </t>
  </si>
  <si>
    <t xml:space="preserve">VIA G. MARCONI 15 </t>
  </si>
  <si>
    <t xml:space="preserve">SEGNI </t>
  </si>
  <si>
    <t xml:space="preserve">06 9768006 </t>
  </si>
  <si>
    <t xml:space="preserve">RMEE8AZ021</t>
  </si>
  <si>
    <t xml:space="preserve">SEGNI - PANTANO </t>
  </si>
  <si>
    <t xml:space="preserve">CONTRADA LA MOLA </t>
  </si>
  <si>
    <t xml:space="preserve">PANTANO </t>
  </si>
  <si>
    <t xml:space="preserve">06 9782681 </t>
  </si>
  <si>
    <t xml:space="preserve">RMEE8A001L</t>
  </si>
  <si>
    <t xml:space="preserve">CIAMPINO - C. PIRZIO BIROLI </t>
  </si>
  <si>
    <t xml:space="preserve">VIA P. BIROLI </t>
  </si>
  <si>
    <t xml:space="preserve">RMEE8A101C</t>
  </si>
  <si>
    <t xml:space="preserve">MARINO - SANDRO PERTINI </t>
  </si>
  <si>
    <t xml:space="preserve">VIA MARCANTONIO COLONNA </t>
  </si>
  <si>
    <t xml:space="preserve">06 9388690 </t>
  </si>
  <si>
    <t xml:space="preserve">RMEE8A2018</t>
  </si>
  <si>
    <t xml:space="preserve">MARINO - V. D'AZEGLIO </t>
  </si>
  <si>
    <t xml:space="preserve">VIA DEL GIARDINO VECCHIO </t>
  </si>
  <si>
    <t xml:space="preserve">06 93662307</t>
  </si>
  <si>
    <t xml:space="preserve">RMIC8A2006</t>
  </si>
  <si>
    <t xml:space="preserve">RMEE8A3014</t>
  </si>
  <si>
    <t xml:space="preserve">ARICCIA - G. RODARI </t>
  </si>
  <si>
    <t xml:space="preserve">VIA CORIOLANO </t>
  </si>
  <si>
    <t xml:space="preserve">ARICCIA </t>
  </si>
  <si>
    <t xml:space="preserve">LOC. FONTANA DI PAPA </t>
  </si>
  <si>
    <t xml:space="preserve">RMEE8A501Q</t>
  </si>
  <si>
    <t xml:space="preserve">CASTELGANDOLFO - LE MOLE </t>
  </si>
  <si>
    <t xml:space="preserve">VIA MOLE </t>
  </si>
  <si>
    <t xml:space="preserve">CASTEL GANDOLFO </t>
  </si>
  <si>
    <t xml:space="preserve">LOC. LE MOLE </t>
  </si>
  <si>
    <t xml:space="preserve">RMEE8A502R</t>
  </si>
  <si>
    <t xml:space="preserve">CASTELGANDOLFO-LAGHETTO </t>
  </si>
  <si>
    <t xml:space="preserve">VIA NETTUNENSE </t>
  </si>
  <si>
    <t xml:space="preserve">LOC. LAGHETTO </t>
  </si>
  <si>
    <t xml:space="preserve">RMEE8A701B</t>
  </si>
  <si>
    <t xml:space="preserve">MARINO - FRATTOCCHIE </t>
  </si>
  <si>
    <t xml:space="preserve">VIA CARDINAL PIZZARDO </t>
  </si>
  <si>
    <t xml:space="preserve">RMEE8A702C</t>
  </si>
  <si>
    <t xml:space="preserve">MARINO - CASTELLUCCIA </t>
  </si>
  <si>
    <t xml:space="preserve">VIA DELLE MOLETTE </t>
  </si>
  <si>
    <t xml:space="preserve">LOC. CASTELLUCCIA </t>
  </si>
  <si>
    <t xml:space="preserve">RMEE8BA013</t>
  </si>
  <si>
    <t xml:space="preserve">GENZANO - LANDI </t>
  </si>
  <si>
    <t xml:space="preserve">VIA PEDICA </t>
  </si>
  <si>
    <t xml:space="preserve">RMEE8BB01V</t>
  </si>
  <si>
    <t xml:space="preserve">LABICO - FILIPPO PASTORE </t>
  </si>
  <si>
    <t xml:space="preserve">VIA FICORONI </t>
  </si>
  <si>
    <t xml:space="preserve">LABICO </t>
  </si>
  <si>
    <t xml:space="preserve">06 9510008 </t>
  </si>
  <si>
    <t xml:space="preserve">RMEE8BC01P</t>
  </si>
  <si>
    <t xml:space="preserve">ANTICOLI CORRADO </t>
  </si>
  <si>
    <t xml:space="preserve">VIA CADUTI DI TUTTE LE GUERRE </t>
  </si>
  <si>
    <t xml:space="preserve">ANTICOLI </t>
  </si>
  <si>
    <t xml:space="preserve">RMEE8BC02Q</t>
  </si>
  <si>
    <t xml:space="preserve">ARSOLI </t>
  </si>
  <si>
    <t xml:space="preserve">PIAZZA DELLA REPUBBLICA </t>
  </si>
  <si>
    <t xml:space="preserve">RMEE8BC03R</t>
  </si>
  <si>
    <t xml:space="preserve">CAMERATA NUOVA </t>
  </si>
  <si>
    <t xml:space="preserve">VIALE DEL POPOLO </t>
  </si>
  <si>
    <t xml:space="preserve">RMEE8BC04T</t>
  </si>
  <si>
    <t xml:space="preserve">RIOFREDDO </t>
  </si>
  <si>
    <t xml:space="preserve">PIAZZA DEL MERCATO,1 </t>
  </si>
  <si>
    <t xml:space="preserve">RMEE8BC05V</t>
  </si>
  <si>
    <t xml:space="preserve">ROVIANO </t>
  </si>
  <si>
    <t xml:space="preserve">PIAZZA DELLA LIBERTA',1 </t>
  </si>
  <si>
    <t xml:space="preserve">RMEE8BC06X</t>
  </si>
  <si>
    <t xml:space="preserve">CERVARA </t>
  </si>
  <si>
    <t xml:space="preserve">CERVARA DI ROMA </t>
  </si>
  <si>
    <t xml:space="preserve">RMEE8BE01A</t>
  </si>
  <si>
    <t xml:space="preserve">AFFILE </t>
  </si>
  <si>
    <t xml:space="preserve">VIA DELLA TORA 2 </t>
  </si>
  <si>
    <t xml:space="preserve">RMEE8BE02B</t>
  </si>
  <si>
    <t xml:space="preserve">ARCINAZZO C.U. </t>
  </si>
  <si>
    <t xml:space="preserve">VIA SAN GIORGIO </t>
  </si>
  <si>
    <t xml:space="preserve">ARCINAZZO ROMANO </t>
  </si>
  <si>
    <t xml:space="preserve">RMEE8BE03C</t>
  </si>
  <si>
    <t xml:space="preserve">ARCINAZZO - ALTIPIANI </t>
  </si>
  <si>
    <t xml:space="preserve">VIA DEL PIGLIO </t>
  </si>
  <si>
    <t xml:space="preserve">ALTIPIANI-ARCINAZZO </t>
  </si>
  <si>
    <t xml:space="preserve">RMEE8BF016</t>
  </si>
  <si>
    <t xml:space="preserve">CASTEL MADAMA </t>
  </si>
  <si>
    <t xml:space="preserve">VIALE DELLA LIBERTA', 119 </t>
  </si>
  <si>
    <t xml:space="preserve">RMEE8BJ01N</t>
  </si>
  <si>
    <t xml:space="preserve">GENZANO - A.MANZONI </t>
  </si>
  <si>
    <t xml:space="preserve">VIA DELLE REGIONI </t>
  </si>
  <si>
    <t xml:space="preserve">RMEE8BL013</t>
  </si>
  <si>
    <t xml:space="preserve">GRAZIOLI LANTE DELLA ROVERE </t>
  </si>
  <si>
    <t xml:space="preserve">VIA TEVERE 22 </t>
  </si>
  <si>
    <t xml:space="preserve">RMEE8BM01V</t>
  </si>
  <si>
    <t xml:space="preserve">A. BALDI </t>
  </si>
  <si>
    <t xml:space="preserve">VIA SISTO QUARTO 176 </t>
  </si>
  <si>
    <t xml:space="preserve">RMEE8BP01E</t>
  </si>
  <si>
    <t xml:space="preserve">C. NOBILI </t>
  </si>
  <si>
    <t xml:space="preserve">VIA G. BITOSSI, 5 </t>
  </si>
  <si>
    <t xml:space="preserve">06 347891 </t>
  </si>
  <si>
    <t xml:space="preserve">RMEE8BQ01A</t>
  </si>
  <si>
    <t xml:space="preserve">VIA APPIANO </t>
  </si>
  <si>
    <t xml:space="preserve">VIA APPIANO, 15 </t>
  </si>
  <si>
    <t xml:space="preserve">RMEE8BS012</t>
  </si>
  <si>
    <t xml:space="preserve">IST.STAT.SORDOMUTI - ELEM. </t>
  </si>
  <si>
    <t xml:space="preserve">VIA NOMENTANA, 56 </t>
  </si>
  <si>
    <t xml:space="preserve">06 44240311</t>
  </si>
  <si>
    <t xml:space="preserve">RMEE8BT01T</t>
  </si>
  <si>
    <t xml:space="preserve">GROTTAFERRATA VIA GARIBALDI </t>
  </si>
  <si>
    <t xml:space="preserve">VIA GARIBALDI, 12 </t>
  </si>
  <si>
    <t xml:space="preserve">GROTTAFERRATA </t>
  </si>
  <si>
    <t xml:space="preserve">06 94540154</t>
  </si>
  <si>
    <t xml:space="preserve">RMEE8BV017</t>
  </si>
  <si>
    <t xml:space="preserve">PARCO DI VEIO </t>
  </si>
  <si>
    <t xml:space="preserve">VIA FOSSO FONTANILETTO 29/B </t>
  </si>
  <si>
    <t xml:space="preserve">RMEE8BV028</t>
  </si>
  <si>
    <t xml:space="preserve">VIA MORRO REATINO </t>
  </si>
  <si>
    <t xml:space="preserve">VIA MORRO REATINO, 45 </t>
  </si>
  <si>
    <t xml:space="preserve">06 33259196</t>
  </si>
  <si>
    <t xml:space="preserve">RMEE8BW013</t>
  </si>
  <si>
    <t xml:space="preserve">LA CROCIERA </t>
  </si>
  <si>
    <t xml:space="preserve">VIA GARRA 40 </t>
  </si>
  <si>
    <t xml:space="preserve">CASAL BERNOCCHI </t>
  </si>
  <si>
    <t xml:space="preserve">06 5259432 </t>
  </si>
  <si>
    <t xml:space="preserve">RMEE8BW024</t>
  </si>
  <si>
    <t xml:space="preserve">MALAFEDE 2 </t>
  </si>
  <si>
    <t xml:space="preserve">RMEE8BX01V</t>
  </si>
  <si>
    <t xml:space="preserve">CALDERINI </t>
  </si>
  <si>
    <t xml:space="preserve">VIA C. BESCHI 12 </t>
  </si>
  <si>
    <t xml:space="preserve">ACILIA </t>
  </si>
  <si>
    <t xml:space="preserve">06 52350169</t>
  </si>
  <si>
    <t xml:space="preserve">RMEE8BX02X</t>
  </si>
  <si>
    <t xml:space="preserve">MALAFEDE </t>
  </si>
  <si>
    <t xml:space="preserve">RMEE80201N</t>
  </si>
  <si>
    <t xml:space="preserve">AMENDOLA </t>
  </si>
  <si>
    <t xml:space="preserve">VIA DELL'IDROSCALO, 82 </t>
  </si>
  <si>
    <t xml:space="preserve">LOC. OSTIA </t>
  </si>
  <si>
    <t xml:space="preserve">06 5615393 </t>
  </si>
  <si>
    <t xml:space="preserve">RMEE806011</t>
  </si>
  <si>
    <t xml:space="preserve">VIA S. ONOFRIO </t>
  </si>
  <si>
    <t xml:space="preserve">06 68592594</t>
  </si>
  <si>
    <t xml:space="preserve">RMEE806022</t>
  </si>
  <si>
    <t xml:space="preserve">TAVANI ARQUATI </t>
  </si>
  <si>
    <t xml:space="preserve">LUNGOTEVERE FARNESINA,11 </t>
  </si>
  <si>
    <t xml:space="preserve">06 6879448 </t>
  </si>
  <si>
    <t xml:space="preserve">RMEE806033</t>
  </si>
  <si>
    <t xml:space="preserve">TRENTO E TRIESTE </t>
  </si>
  <si>
    <t xml:space="preserve">VIA DEI GIUBBONARI 41 </t>
  </si>
  <si>
    <t xml:space="preserve">06 6861754 </t>
  </si>
  <si>
    <t xml:space="preserve">RMEE806044</t>
  </si>
  <si>
    <t xml:space="preserve">GRILLI </t>
  </si>
  <si>
    <t xml:space="preserve">PIAZZA A.GARIBALDI </t>
  </si>
  <si>
    <t xml:space="preserve">06 6862933 </t>
  </si>
  <si>
    <t xml:space="preserve">RMEE806055</t>
  </si>
  <si>
    <t xml:space="preserve">CADLOLO </t>
  </si>
  <si>
    <t xml:space="preserve">VIA DELLA RONDINELLA 2 </t>
  </si>
  <si>
    <t xml:space="preserve">06 6864602 </t>
  </si>
  <si>
    <t xml:space="preserve">RMEE80701R</t>
  </si>
  <si>
    <t xml:space="preserve">VIA DELLA MARCIGLIANA </t>
  </si>
  <si>
    <t xml:space="preserve">VIA DELLA MARCIGLIANA 611 </t>
  </si>
  <si>
    <t xml:space="preserve">RMEE80702T</t>
  </si>
  <si>
    <t xml:space="preserve">STERN MARIA </t>
  </si>
  <si>
    <t xml:space="preserve">VIA SETTEBAGNI ANG BUFAL </t>
  </si>
  <si>
    <t xml:space="preserve">RMEE80703V</t>
  </si>
  <si>
    <t xml:space="preserve">CINQUINA </t>
  </si>
  <si>
    <t xml:space="preserve">VIE ZENO, 42 </t>
  </si>
  <si>
    <t xml:space="preserve">RMEE80801L</t>
  </si>
  <si>
    <t xml:space="preserve">R.MARGHERITA </t>
  </si>
  <si>
    <t xml:space="preserve">VIA MADONNA DELL'ORTO 2 </t>
  </si>
  <si>
    <t xml:space="preserve">06 5809250 </t>
  </si>
  <si>
    <t xml:space="preserve">RMEE80802N</t>
  </si>
  <si>
    <t xml:space="preserve">OSPEDALE REGINA MARGHERITA </t>
  </si>
  <si>
    <t xml:space="preserve">VIALE TRASTEVERE </t>
  </si>
  <si>
    <t xml:space="preserve">RMEE80803P</t>
  </si>
  <si>
    <t xml:space="preserve">BADINI </t>
  </si>
  <si>
    <t xml:space="preserve">P.ZZA SANT'ALESSIO, 34 </t>
  </si>
  <si>
    <t xml:space="preserve">06 5743572 </t>
  </si>
  <si>
    <t xml:space="preserve">RMEE81001L</t>
  </si>
  <si>
    <t xml:space="preserve">VITTORIO VENETO </t>
  </si>
  <si>
    <t xml:space="preserve">VIA POMONA </t>
  </si>
  <si>
    <t xml:space="preserve">06 4502355 </t>
  </si>
  <si>
    <t xml:space="preserve">RMEE81002N</t>
  </si>
  <si>
    <t xml:space="preserve">ALBERTI </t>
  </si>
  <si>
    <t xml:space="preserve">P.ZZA F. SACCO 11 </t>
  </si>
  <si>
    <t xml:space="preserve">06 4502795 </t>
  </si>
  <si>
    <t xml:space="preserve">RMEE81003P</t>
  </si>
  <si>
    <t xml:space="preserve">VIA PIETRALATA, 319 </t>
  </si>
  <si>
    <t xml:space="preserve">VIA PIETRALATA 319 </t>
  </si>
  <si>
    <t xml:space="preserve">06 4502345 </t>
  </si>
  <si>
    <t xml:space="preserve">RMEE81101C</t>
  </si>
  <si>
    <t xml:space="preserve">C. LEVI </t>
  </si>
  <si>
    <t xml:space="preserve">VIA SERRAPETRONA, 121 </t>
  </si>
  <si>
    <t xml:space="preserve">RMEE812018</t>
  </si>
  <si>
    <t xml:space="preserve">ANNA FRANK </t>
  </si>
  <si>
    <t xml:space="preserve">VIA RUSSOLILLO 64 </t>
  </si>
  <si>
    <t xml:space="preserve">BORG. FIDENE </t>
  </si>
  <si>
    <t xml:space="preserve">06 8816178 </t>
  </si>
  <si>
    <t xml:space="preserve">RMEE813014</t>
  </si>
  <si>
    <t xml:space="preserve">V.LE ADRIATICO </t>
  </si>
  <si>
    <t xml:space="preserve">V.LE ADRIATICO 140 </t>
  </si>
  <si>
    <t xml:space="preserve">RMEE81401X</t>
  </si>
  <si>
    <t xml:space="preserve">DI DONATO </t>
  </si>
  <si>
    <t xml:space="preserve">VIA BIXIO 85 </t>
  </si>
  <si>
    <t xml:space="preserve">06 70454285</t>
  </si>
  <si>
    <t xml:space="preserve">RMEE814021</t>
  </si>
  <si>
    <t xml:space="preserve">BACCARINI </t>
  </si>
  <si>
    <t xml:space="preserve">VIA SFORZA 2 </t>
  </si>
  <si>
    <t xml:space="preserve">RMEE81501Q</t>
  </si>
  <si>
    <t xml:space="preserve">ANGELICA BALABANOFF </t>
  </si>
  <si>
    <t xml:space="preserve">VIA A. BALABANOFF </t>
  </si>
  <si>
    <t xml:space="preserve">RMEE81601G</t>
  </si>
  <si>
    <t xml:space="preserve">FRATELLI BANDIERA </t>
  </si>
  <si>
    <t xml:space="preserve">PIAZZA RUGGERO DI SICILIA 2 </t>
  </si>
  <si>
    <t xml:space="preserve">06 44233254</t>
  </si>
  <si>
    <t xml:space="preserve">RMEE81701B</t>
  </si>
  <si>
    <t xml:space="preserve">BONGHI </t>
  </si>
  <si>
    <t xml:space="preserve">VIA GUICCIARDINI 8 </t>
  </si>
  <si>
    <t xml:space="preserve">06 70453919</t>
  </si>
  <si>
    <t xml:space="preserve">RMEE81702C</t>
  </si>
  <si>
    <t xml:space="preserve">VITTORINO DA FELTRE </t>
  </si>
  <si>
    <t xml:space="preserve">VIA V. DA FELTRE 2 </t>
  </si>
  <si>
    <t xml:space="preserve">06 4819737 </t>
  </si>
  <si>
    <t xml:space="preserve">RMEE819013</t>
  </si>
  <si>
    <t xml:space="preserve">REGINA ELENA </t>
  </si>
  <si>
    <t xml:space="preserve">VIA PUGLIE 6 </t>
  </si>
  <si>
    <t xml:space="preserve">06 4759809 </t>
  </si>
  <si>
    <t xml:space="preserve">RMEE819024</t>
  </si>
  <si>
    <t xml:space="preserve">PESTALOZZI </t>
  </si>
  <si>
    <t xml:space="preserve">VIA MONTEBELLO 122 </t>
  </si>
  <si>
    <t xml:space="preserve">06 481634 </t>
  </si>
  <si>
    <t xml:space="preserve">RMEE820028</t>
  </si>
  <si>
    <t xml:space="preserve">E. SALGARI </t>
  </si>
  <si>
    <t xml:space="preserve">VIA PALOMBINI, 39 </t>
  </si>
  <si>
    <t xml:space="preserve">RMEE82201V</t>
  </si>
  <si>
    <t xml:space="preserve">NUZZO </t>
  </si>
  <si>
    <t xml:space="preserve">VIA RUBELLIA 31 </t>
  </si>
  <si>
    <t xml:space="preserve">SETTECAMINI </t>
  </si>
  <si>
    <t xml:space="preserve">RMEE82301P</t>
  </si>
  <si>
    <t xml:space="preserve">BOCCALEONE </t>
  </si>
  <si>
    <t xml:space="preserve">VIALE G.B.VALENTE, 100 </t>
  </si>
  <si>
    <t xml:space="preserve">06 2596165 </t>
  </si>
  <si>
    <t xml:space="preserve">RMEE82501A</t>
  </si>
  <si>
    <t xml:space="preserve">VIA LA SPEZIA </t>
  </si>
  <si>
    <t xml:space="preserve">RMEE82502B</t>
  </si>
  <si>
    <t xml:space="preserve">VIA ACIREALE, 2 </t>
  </si>
  <si>
    <t xml:space="preserve">RMEE826016</t>
  </si>
  <si>
    <t xml:space="preserve">IV MIGLIO </t>
  </si>
  <si>
    <t xml:space="preserve">VIA S.TARCISIO, 137 </t>
  </si>
  <si>
    <t xml:space="preserve">RMEE82801T</t>
  </si>
  <si>
    <t xml:space="preserve">PONTE LINARI </t>
  </si>
  <si>
    <t xml:space="preserve">VIA DEL MURO LINARI 46 </t>
  </si>
  <si>
    <t xml:space="preserve">06 7234756 </t>
  </si>
  <si>
    <t xml:space="preserve">RMEE82802V</t>
  </si>
  <si>
    <t xml:space="preserve">SAN MATTEO </t>
  </si>
  <si>
    <t xml:space="preserve">VIA S. MATTEO </t>
  </si>
  <si>
    <t xml:space="preserve">RMEE82901N</t>
  </si>
  <si>
    <t xml:space="preserve">EUROPA </t>
  </si>
  <si>
    <t xml:space="preserve">VIA GROTTAPERFETTA ,524 </t>
  </si>
  <si>
    <t xml:space="preserve">06 5032321 </t>
  </si>
  <si>
    <t xml:space="preserve">RMEE83001T</t>
  </si>
  <si>
    <t xml:space="preserve">PADRE LAIS </t>
  </si>
  <si>
    <t xml:space="preserve">VIA PADRE LAIS 9 </t>
  </si>
  <si>
    <t xml:space="preserve">06 5191231 </t>
  </si>
  <si>
    <t xml:space="preserve">RMEE83002V</t>
  </si>
  <si>
    <t xml:space="preserve">VIA TINTORETTO </t>
  </si>
  <si>
    <t xml:space="preserve">VIA DEL CASTAGNO 175 </t>
  </si>
  <si>
    <t xml:space="preserve">06 5940846 </t>
  </si>
  <si>
    <t xml:space="preserve">RMEE83003X</t>
  </si>
  <si>
    <t xml:space="preserve">TRE FONTANE </t>
  </si>
  <si>
    <t xml:space="preserve">VIA DEL TINTORETTO 371 </t>
  </si>
  <si>
    <t xml:space="preserve">06 5191776 </t>
  </si>
  <si>
    <t xml:space="preserve">RMEE83201D</t>
  </si>
  <si>
    <t xml:space="preserve">E. TARANTELLI </t>
  </si>
  <si>
    <t xml:space="preserve">VIA MELIZZANO </t>
  </si>
  <si>
    <t xml:space="preserve">RMEE833019</t>
  </si>
  <si>
    <t xml:space="preserve">VIA NIOBE </t>
  </si>
  <si>
    <t xml:space="preserve">VIA NIOBE 50 </t>
  </si>
  <si>
    <t xml:space="preserve">MORENA </t>
  </si>
  <si>
    <t xml:space="preserve">06 79810686</t>
  </si>
  <si>
    <t xml:space="preserve">RMEE83302A</t>
  </si>
  <si>
    <t xml:space="preserve">BORGATA CASALOTTO </t>
  </si>
  <si>
    <t xml:space="preserve">VIA ROCCA IMPERIALE 37/39 </t>
  </si>
  <si>
    <t xml:space="preserve">RMEE83303B</t>
  </si>
  <si>
    <t xml:space="preserve">CENTRONI </t>
  </si>
  <si>
    <t xml:space="preserve">VIA FOSSO DI S. ANDREA 77 </t>
  </si>
  <si>
    <t xml:space="preserve">06 79848289</t>
  </si>
  <si>
    <t xml:space="preserve">RMEE834015</t>
  </si>
  <si>
    <t xml:space="preserve">MARINI </t>
  </si>
  <si>
    <t xml:space="preserve">VIA DELLE SALINE, 4 </t>
  </si>
  <si>
    <t xml:space="preserve">OSTIA ANTICA </t>
  </si>
  <si>
    <t xml:space="preserve">RMEE835011</t>
  </si>
  <si>
    <t xml:space="preserve">VIA FONTANILE ANAGNINO </t>
  </si>
  <si>
    <t xml:space="preserve">VIA FONTANILE ANAGNINO 123/D </t>
  </si>
  <si>
    <t xml:space="preserve">RMEE83601R</t>
  </si>
  <si>
    <t xml:space="preserve">I.C."MARCO ULPIO TRAIANO" </t>
  </si>
  <si>
    <t xml:space="preserve">VIA DI DRAGONE, 451 </t>
  </si>
  <si>
    <t xml:space="preserve">DRAGONA (ROMA) </t>
  </si>
  <si>
    <t xml:space="preserve">06 5219617 </t>
  </si>
  <si>
    <t xml:space="preserve">RMEE839018</t>
  </si>
  <si>
    <t xml:space="preserve">M. BOSCO </t>
  </si>
  <si>
    <t xml:space="preserve">VIA MESSINA 51 </t>
  </si>
  <si>
    <t xml:space="preserve">06 745501 </t>
  </si>
  <si>
    <t xml:space="preserve">RMEE839029</t>
  </si>
  <si>
    <t xml:space="preserve">VIA SERAFINI </t>
  </si>
  <si>
    <t xml:space="preserve">VIA SERAFINI 34 </t>
  </si>
  <si>
    <t xml:space="preserve">RMEE83903A</t>
  </si>
  <si>
    <t xml:space="preserve">E. DE FILIPPO </t>
  </si>
  <si>
    <t xml:space="preserve">VIA M. D. ROSSI 38 </t>
  </si>
  <si>
    <t xml:space="preserve">LOC. PISCINE TORRESPACCAT </t>
  </si>
  <si>
    <t xml:space="preserve">RMEE84001C</t>
  </si>
  <si>
    <t xml:space="preserve">ACQUAROSSA </t>
  </si>
  <si>
    <t xml:space="preserve">VIA DELL'ACQUA ROSSA 57 </t>
  </si>
  <si>
    <t xml:space="preserve">06 6610884 </t>
  </si>
  <si>
    <t xml:space="preserve">RMEE841029</t>
  </si>
  <si>
    <t xml:space="preserve">VIA CATRANI </t>
  </si>
  <si>
    <t xml:space="preserve">VIA CATRANI, 55 </t>
  </si>
  <si>
    <t xml:space="preserve">RMIC841006</t>
  </si>
  <si>
    <t xml:space="preserve">RMEE84301X</t>
  </si>
  <si>
    <t xml:space="preserve">VIA SOLIDATI TIBURZI </t>
  </si>
  <si>
    <t xml:space="preserve">VIA SOLIDATI TIBURZI, 2 </t>
  </si>
  <si>
    <t xml:space="preserve">06 55272394</t>
  </si>
  <si>
    <t xml:space="preserve">RMEE843021</t>
  </si>
  <si>
    <t xml:space="preserve">VACCARI </t>
  </si>
  <si>
    <t xml:space="preserve">VIA DI VIGNA PIA 120 </t>
  </si>
  <si>
    <t xml:space="preserve">06 5584640 </t>
  </si>
  <si>
    <t xml:space="preserve">RMEE84401Q</t>
  </si>
  <si>
    <t xml:space="preserve">CASTEL DI GUIDO </t>
  </si>
  <si>
    <t xml:space="preserve">VIA GAETANO SODINI 25 </t>
  </si>
  <si>
    <t xml:space="preserve">ROMA CASTEL DI GUIDO </t>
  </si>
  <si>
    <t xml:space="preserve">06 6689052 </t>
  </si>
  <si>
    <t xml:space="preserve">RMEE84402R</t>
  </si>
  <si>
    <t xml:space="preserve">PANTAN MONASTERO </t>
  </si>
  <si>
    <t xml:space="preserve">VIA CASALE PANTANELLE 15 </t>
  </si>
  <si>
    <t xml:space="preserve">06 61905971</t>
  </si>
  <si>
    <t xml:space="preserve">RMEE84403T</t>
  </si>
  <si>
    <t xml:space="preserve">TENUTA SAN MARIO </t>
  </si>
  <si>
    <t xml:space="preserve">VIA BOCCEA KM.13,500 </t>
  </si>
  <si>
    <t xml:space="preserve">06 61597013</t>
  </si>
  <si>
    <t xml:space="preserve">RMEE84405X</t>
  </si>
  <si>
    <t xml:space="preserve">PORCARECCIA </t>
  </si>
  <si>
    <t xml:space="preserve">VIA DI BOCCEA 590 </t>
  </si>
  <si>
    <t xml:space="preserve">06 61561667</t>
  </si>
  <si>
    <t xml:space="preserve">RMEE84501G</t>
  </si>
  <si>
    <t xml:space="preserve">UMBERTO PRIMO </t>
  </si>
  <si>
    <t xml:space="preserve">VIA CASSIODORO 2/A </t>
  </si>
  <si>
    <t xml:space="preserve">06 6876712 </t>
  </si>
  <si>
    <t xml:space="preserve">RMEE84601B</t>
  </si>
  <si>
    <t xml:space="preserve">VIA DEL QUARTACCIO </t>
  </si>
  <si>
    <t xml:space="preserve">RMEE84602C</t>
  </si>
  <si>
    <t xml:space="preserve">PAVESE </t>
  </si>
  <si>
    <t xml:space="preserve">VIA DI TORREVECCHIA 793 </t>
  </si>
  <si>
    <t xml:space="preserve">06 6286943 </t>
  </si>
  <si>
    <t xml:space="preserve">RMEE84603D</t>
  </si>
  <si>
    <t xml:space="preserve">SAN NICOLA II </t>
  </si>
  <si>
    <t xml:space="preserve">VIA CEVA 248 </t>
  </si>
  <si>
    <t xml:space="preserve">RMEE84604E</t>
  </si>
  <si>
    <t xml:space="preserve">PIANO ZONA 74 </t>
  </si>
  <si>
    <t xml:space="preserve">VIA D. AZZOLINO 33 </t>
  </si>
  <si>
    <t xml:space="preserve">RMEE847017</t>
  </si>
  <si>
    <t xml:space="preserve">SAN FRANCESCO D'ASSISI </t>
  </si>
  <si>
    <t xml:space="preserve">PIAZZA BORGONCINI 5 </t>
  </si>
  <si>
    <t xml:space="preserve">RMEE847028</t>
  </si>
  <si>
    <t xml:space="preserve">DUE OTTOBRE </t>
  </si>
  <si>
    <t xml:space="preserve">VIA S.MARIA ALLE FORNACI3 </t>
  </si>
  <si>
    <t xml:space="preserve">06 636354 </t>
  </si>
  <si>
    <t xml:space="preserve">RMEE848013</t>
  </si>
  <si>
    <t xml:space="preserve">CAIROLI </t>
  </si>
  <si>
    <t xml:space="preserve">VIA G. BRUNO N.2 </t>
  </si>
  <si>
    <t xml:space="preserve">06 39742309</t>
  </si>
  <si>
    <t xml:space="preserve">RMEE848024</t>
  </si>
  <si>
    <t xml:space="preserve">VICO </t>
  </si>
  <si>
    <t xml:space="preserve">P.LE EROI 14 </t>
  </si>
  <si>
    <t xml:space="preserve">06 39720006</t>
  </si>
  <si>
    <t xml:space="preserve">RMEE84901V</t>
  </si>
  <si>
    <t xml:space="preserve">LEOPARDI </t>
  </si>
  <si>
    <t xml:space="preserve">PARCO DELLA VITTORIA, 30 </t>
  </si>
  <si>
    <t xml:space="preserve">06 344160 </t>
  </si>
  <si>
    <t xml:space="preserve">RMEE850013</t>
  </si>
  <si>
    <t xml:space="preserve">CIVITAVECCHIA - AURELIA </t>
  </si>
  <si>
    <t xml:space="preserve">VIA AURELIA NORD, 56 </t>
  </si>
  <si>
    <t xml:space="preserve">LOC. AURELIA </t>
  </si>
  <si>
    <t xml:space="preserve">RMEE85201P</t>
  </si>
  <si>
    <t xml:space="preserve">GALILEO GALILEI </t>
  </si>
  <si>
    <t xml:space="preserve">VIA TENUTA DI TORRENOVA </t>
  </si>
  <si>
    <t xml:space="preserve">RMEE85202Q</t>
  </si>
  <si>
    <t xml:space="preserve">POZZI </t>
  </si>
  <si>
    <t xml:space="preserve">VIA CASILINA 1374 </t>
  </si>
  <si>
    <t xml:space="preserve">RMEE85401A</t>
  </si>
  <si>
    <t xml:space="preserve">VIA FUNI </t>
  </si>
  <si>
    <t xml:space="preserve">RMEE855016</t>
  </si>
  <si>
    <t xml:space="preserve">DON MOROSINI </t>
  </si>
  <si>
    <t xml:space="preserve">VIA PATERNO' 20 </t>
  </si>
  <si>
    <t xml:space="preserve">RMEE85701T</t>
  </si>
  <si>
    <t xml:space="preserve">PLESSO L.ANGELINI </t>
  </si>
  <si>
    <t xml:space="preserve">VIA SFORZINI, 40 </t>
  </si>
  <si>
    <t xml:space="preserve">ZONA CESANO SCALO </t>
  </si>
  <si>
    <t xml:space="preserve">06 30436042</t>
  </si>
  <si>
    <t xml:space="preserve">RMEE85702V</t>
  </si>
  <si>
    <t xml:space="preserve">PLESSO DI S.M. DI GALERIA </t>
  </si>
  <si>
    <t xml:space="preserve">VIA ANGUILLARESE, 171 </t>
  </si>
  <si>
    <t xml:space="preserve">ZONA OSTERIA NUOVA </t>
  </si>
  <si>
    <t xml:space="preserve">06 3046004 </t>
  </si>
  <si>
    <t xml:space="preserve">RMEE85703X</t>
  </si>
  <si>
    <t xml:space="preserve">PLESSO TRAGLIATA </t>
  </si>
  <si>
    <t xml:space="preserve">TULLIANA 49 </t>
  </si>
  <si>
    <t xml:space="preserve">TRAGLIATA </t>
  </si>
  <si>
    <t xml:space="preserve">RMEE86001N</t>
  </si>
  <si>
    <t xml:space="preserve">SOGLIAN </t>
  </si>
  <si>
    <t xml:space="preserve">VIA CASSIA KM.18,7 </t>
  </si>
  <si>
    <t xml:space="preserve">LOC. OLGIATA </t>
  </si>
  <si>
    <t xml:space="preserve">RMEE86101D</t>
  </si>
  <si>
    <t xml:space="preserve">ANDREA BOLTAR </t>
  </si>
  <si>
    <t xml:space="preserve">P.ZZA LODOVICO CERVA, 45 </t>
  </si>
  <si>
    <t xml:space="preserve">06 5010348 </t>
  </si>
  <si>
    <t xml:space="preserve">RMEE86102E</t>
  </si>
  <si>
    <t xml:space="preserve">MILLEVOI </t>
  </si>
  <si>
    <t xml:space="preserve">VIA ANDREA MILLEVOI,800 </t>
  </si>
  <si>
    <t xml:space="preserve">06 51958129</t>
  </si>
  <si>
    <t xml:space="preserve">RMEE864011</t>
  </si>
  <si>
    <t xml:space="preserve">GROTTAROSSA </t>
  </si>
  <si>
    <t xml:space="preserve">VIA VALLE DEL VESCOVO,25 </t>
  </si>
  <si>
    <t xml:space="preserve">06 3337259 </t>
  </si>
  <si>
    <t xml:space="preserve">RMEE864022</t>
  </si>
  <si>
    <t xml:space="preserve">LARGO CASTELSEPRIO </t>
  </si>
  <si>
    <t xml:space="preserve">LARGO CASTELSEPRIO 9 </t>
  </si>
  <si>
    <t xml:space="preserve">06 33613557</t>
  </si>
  <si>
    <t xml:space="preserve">RMEE864033</t>
  </si>
  <si>
    <t xml:space="preserve">VIA BREMBIO </t>
  </si>
  <si>
    <t xml:space="preserve">VIA BREMBIO,83 </t>
  </si>
  <si>
    <t xml:space="preserve">06 33612896</t>
  </si>
  <si>
    <t xml:space="preserve">RMEE86501R</t>
  </si>
  <si>
    <t xml:space="preserve">VIA VANNI </t>
  </si>
  <si>
    <t xml:space="preserve">VIA AURELIA KM 13 </t>
  </si>
  <si>
    <t xml:space="preserve">RMEE86502T</t>
  </si>
  <si>
    <t xml:space="preserve">I. DELLA GIOVANNA </t>
  </si>
  <si>
    <t xml:space="preserve">VIA I. DELLA GIOVANNA, 125 </t>
  </si>
  <si>
    <t xml:space="preserve">RMEE869014</t>
  </si>
  <si>
    <t xml:space="preserve">VIGNA MURATA </t>
  </si>
  <si>
    <t xml:space="preserve">VIA VINCENZO DRAGO, 108 </t>
  </si>
  <si>
    <t xml:space="preserve">06 5035411 </t>
  </si>
  <si>
    <t xml:space="preserve">RMIC869002</t>
  </si>
  <si>
    <t xml:space="preserve">RMEE87201X</t>
  </si>
  <si>
    <t xml:space="preserve">ANGUILLARA - SCALO </t>
  </si>
  <si>
    <t xml:space="preserve">VIA MAINELLA </t>
  </si>
  <si>
    <t xml:space="preserve">LOC. ANGUILLARA SCALO </t>
  </si>
  <si>
    <t xml:space="preserve">RMEE87301Q</t>
  </si>
  <si>
    <t xml:space="preserve">MANZIANA - GIANNI RODARI </t>
  </si>
  <si>
    <t xml:space="preserve">VIA PISA , 21 </t>
  </si>
  <si>
    <t xml:space="preserve">MANZIANA </t>
  </si>
  <si>
    <t xml:space="preserve">06 9963230 </t>
  </si>
  <si>
    <t xml:space="preserve">RMEE87302R</t>
  </si>
  <si>
    <t xml:space="preserve">CANALE MONTERANO C.U. </t>
  </si>
  <si>
    <t xml:space="preserve">VIA OMOBONO </t>
  </si>
  <si>
    <t xml:space="preserve">CANALE MONTERANO </t>
  </si>
  <si>
    <t xml:space="preserve">RMEE87401G</t>
  </si>
  <si>
    <t xml:space="preserve">FIANO C.U. </t>
  </si>
  <si>
    <t xml:space="preserve">VIA L. GIUSTINIANI, 20 </t>
  </si>
  <si>
    <t xml:space="preserve">FIANO ROMANO </t>
  </si>
  <si>
    <t xml:space="preserve">RMIC87400D</t>
  </si>
  <si>
    <t xml:space="preserve">RMEE87501B</t>
  </si>
  <si>
    <t xml:space="preserve">IST. MEDICO VILLA ALBA </t>
  </si>
  <si>
    <t xml:space="preserve">VIA CAMPANIA </t>
  </si>
  <si>
    <t xml:space="preserve">RMEE87502C</t>
  </si>
  <si>
    <t xml:space="preserve">SCUOLA ELEMENTARE GIANNI RODARI </t>
  </si>
  <si>
    <t xml:space="preserve">VIA APPENNINI </t>
  </si>
  <si>
    <t xml:space="preserve">FONTE NUOVA </t>
  </si>
  <si>
    <t xml:space="preserve">06 9050576 </t>
  </si>
  <si>
    <t xml:space="preserve">RMEE876017</t>
  </si>
  <si>
    <t xml:space="preserve">RIANO C.U. </t>
  </si>
  <si>
    <t xml:space="preserve">RIANO </t>
  </si>
  <si>
    <t xml:space="preserve">RMEE876028</t>
  </si>
  <si>
    <t xml:space="preserve">RIANO - LA ROSTA </t>
  </si>
  <si>
    <t xml:space="preserve">VIA TADDEIDE </t>
  </si>
  <si>
    <t xml:space="preserve">LA ROSTA </t>
  </si>
  <si>
    <t xml:space="preserve">RMEE877013</t>
  </si>
  <si>
    <t xml:space="preserve">RIGNANO FLAMINIO </t>
  </si>
  <si>
    <t xml:space="preserve">VIA SAN ROCCO </t>
  </si>
  <si>
    <t xml:space="preserve">RMEE87801V</t>
  </si>
  <si>
    <t xml:space="preserve">SANDRO PERTINI </t>
  </si>
  <si>
    <t xml:space="preserve">VIA VINCENZO CUOCO, 63 </t>
  </si>
  <si>
    <t xml:space="preserve">TOR LUPARA </t>
  </si>
  <si>
    <t xml:space="preserve">RMEE88001V</t>
  </si>
  <si>
    <t xml:space="preserve">MONTEROTONDO - VIA KENNEDY </t>
  </si>
  <si>
    <t xml:space="preserve">VIA KENNEDY </t>
  </si>
  <si>
    <t xml:space="preserve">MONTEROTONDO </t>
  </si>
  <si>
    <t xml:space="preserve">RMEE88101P</t>
  </si>
  <si>
    <t xml:space="preserve">CASTELNUOVO DI PORTO C.U. </t>
  </si>
  <si>
    <t xml:space="preserve">VIA ROMA 5 </t>
  </si>
  <si>
    <t xml:space="preserve">CASTELNUOVO DI PORTO </t>
  </si>
  <si>
    <t xml:space="preserve">06 9079009 </t>
  </si>
  <si>
    <t xml:space="preserve">RMEE88102Q</t>
  </si>
  <si>
    <t xml:space="preserve">CASTELNUOVO PONTESTOR.-S.LUCIA </t>
  </si>
  <si>
    <t xml:space="preserve">LOC. PONTESTORTO - TERRAZZE </t>
  </si>
  <si>
    <t xml:space="preserve">06 9085924 </t>
  </si>
  <si>
    <t xml:space="preserve">RMEE88201E</t>
  </si>
  <si>
    <t xml:space="preserve">MONTEROTONDO - VIA BUOZZI </t>
  </si>
  <si>
    <t xml:space="preserve">VIA B.BUOZZI, 18 </t>
  </si>
  <si>
    <t xml:space="preserve">RMEE88202G</t>
  </si>
  <si>
    <t xml:space="preserve">MONTEROTONDO - VIALE GRAMSCI </t>
  </si>
  <si>
    <t xml:space="preserve">V.LE GRAMSCI </t>
  </si>
  <si>
    <t xml:space="preserve">RMEE88203L</t>
  </si>
  <si>
    <t xml:space="preserve">MONTEROTONDO-SCALO BORGO NUOVO </t>
  </si>
  <si>
    <t xml:space="preserve">VIA FLUVIALE </t>
  </si>
  <si>
    <t xml:space="preserve">SCALO BORGONUOVO </t>
  </si>
  <si>
    <t xml:space="preserve">RMEE884027</t>
  </si>
  <si>
    <t xml:space="preserve">MONTEROTONDO - VIA STADIO </t>
  </si>
  <si>
    <t xml:space="preserve">VIA STADIO </t>
  </si>
  <si>
    <t xml:space="preserve">06 90674297</t>
  </si>
  <si>
    <t xml:space="preserve">RMIC884004</t>
  </si>
  <si>
    <t xml:space="preserve">RMEE884038</t>
  </si>
  <si>
    <t xml:space="preserve">MONTEROTONDO "O. SCARDELLETTI" </t>
  </si>
  <si>
    <t xml:space="preserve">VIA SALARIA KM 25,9 </t>
  </si>
  <si>
    <t xml:space="preserve">TORMANCINA </t>
  </si>
  <si>
    <t xml:space="preserve">06 90674279</t>
  </si>
  <si>
    <t xml:space="preserve">RMEE885012</t>
  </si>
  <si>
    <t xml:space="preserve">FORMELLO </t>
  </si>
  <si>
    <t xml:space="preserve">VIA UMBERTO I, 3 </t>
  </si>
  <si>
    <t xml:space="preserve">06 90146602</t>
  </si>
  <si>
    <t xml:space="preserve">RMEE885023</t>
  </si>
  <si>
    <t xml:space="preserve">FORMELLO - LE RUGHE </t>
  </si>
  <si>
    <t xml:space="preserve">VIALE AMERICA </t>
  </si>
  <si>
    <t xml:space="preserve">FORMELLO -LE RUGHE </t>
  </si>
  <si>
    <t xml:space="preserve">06 9087387 </t>
  </si>
  <si>
    <t xml:space="preserve">RMEE88601T</t>
  </si>
  <si>
    <t xml:space="preserve">MORLUPO C.U. </t>
  </si>
  <si>
    <t xml:space="preserve">P.ZZA NARDUCCI, 1 </t>
  </si>
  <si>
    <t xml:space="preserve">MORLUPO </t>
  </si>
  <si>
    <t xml:space="preserve">06 9071099 </t>
  </si>
  <si>
    <t xml:space="preserve">RMEE88602V</t>
  </si>
  <si>
    <t xml:space="preserve">MORLUPO SCALO </t>
  </si>
  <si>
    <t xml:space="preserve">SAN PELLEGRINO </t>
  </si>
  <si>
    <t xml:space="preserve">06 9071436 </t>
  </si>
  <si>
    <t xml:space="preserve">RMEE88701N</t>
  </si>
  <si>
    <t xml:space="preserve">MONTEROTONDO - SCALO </t>
  </si>
  <si>
    <t xml:space="preserve">VIA MONTE POLLINO, 39 </t>
  </si>
  <si>
    <t xml:space="preserve">06 9004056 </t>
  </si>
  <si>
    <t xml:space="preserve">RMEE88702P</t>
  </si>
  <si>
    <t xml:space="preserve">MONTEROTONDO - RAGGIO DI SOLE </t>
  </si>
  <si>
    <t xml:space="preserve">VIA MONTE PELMO </t>
  </si>
  <si>
    <t xml:space="preserve">PIE' DI COSTA </t>
  </si>
  <si>
    <t xml:space="preserve">06 9060522 </t>
  </si>
  <si>
    <t xml:space="preserve">RMEE88801D</t>
  </si>
  <si>
    <t xml:space="preserve">POLI </t>
  </si>
  <si>
    <t xml:space="preserve">VIA TIVOLI </t>
  </si>
  <si>
    <t xml:space="preserve">RMEE88802E</t>
  </si>
  <si>
    <t xml:space="preserve">S.GREGORIO DA SASSOLA </t>
  </si>
  <si>
    <t xml:space="preserve">VIA BORGO PIO </t>
  </si>
  <si>
    <t xml:space="preserve">SAN GREGORIO DA SASSOLA </t>
  </si>
  <si>
    <t xml:space="preserve">RMEE88803G</t>
  </si>
  <si>
    <t xml:space="preserve">CASAPE - P. TESTI </t>
  </si>
  <si>
    <t xml:space="preserve">VIA PIETRO TESTI </t>
  </si>
  <si>
    <t xml:space="preserve">CASAPE </t>
  </si>
  <si>
    <t xml:space="preserve">RMEE897018</t>
  </si>
  <si>
    <t xml:space="preserve">GUIDONIA - VIA MARCO AURELIO </t>
  </si>
  <si>
    <t xml:space="preserve">VIA MARCO AURELIO </t>
  </si>
  <si>
    <t xml:space="preserve">RMEE898014</t>
  </si>
  <si>
    <t xml:space="preserve">LEONARDO DA VINCI </t>
  </si>
  <si>
    <t xml:space="preserve">VIA DOUHET, 2 </t>
  </si>
  <si>
    <t xml:space="preserve">RMEE89901X</t>
  </si>
  <si>
    <t xml:space="preserve">GUIDONIA VILLALBA - VIA RIETI </t>
  </si>
  <si>
    <t xml:space="preserve">VIA RIETI </t>
  </si>
  <si>
    <t xml:space="preserve">LOC. VILLALBA </t>
  </si>
  <si>
    <t xml:space="preserve">RMEE899021</t>
  </si>
  <si>
    <t xml:space="preserve">GUIDONIA VILLALBA - VIA PALERMO </t>
  </si>
  <si>
    <t xml:space="preserve">VIA PALERMO </t>
  </si>
  <si>
    <t xml:space="preserve">VTEE001011</t>
  </si>
  <si>
    <t xml:space="preserve">PIAZZA COSTITUENTE </t>
  </si>
  <si>
    <t xml:space="preserve">PIAZZA COSTITUENTE 6 </t>
  </si>
  <si>
    <t xml:space="preserve">ACQUAPENDENTE </t>
  </si>
  <si>
    <t xml:space="preserve">VT</t>
  </si>
  <si>
    <t xml:space="preserve">VTEE00100X</t>
  </si>
  <si>
    <t xml:space="preserve">VTEE01001Q</t>
  </si>
  <si>
    <t xml:space="preserve">VIA 4 GIORNATEDI NAPOLI </t>
  </si>
  <si>
    <t xml:space="preserve">VIA SALVATORE ALLENDE S.N.C. </t>
  </si>
  <si>
    <t xml:space="preserve">CIVITA CASTELLANA </t>
  </si>
  <si>
    <t xml:space="preserve">CIVITA CASTELLANA II </t>
  </si>
  <si>
    <t xml:space="preserve">VTEE01000P</t>
  </si>
  <si>
    <t xml:space="preserve">VTEE01201B</t>
  </si>
  <si>
    <t xml:space="preserve">L. ORIONE </t>
  </si>
  <si>
    <t xml:space="preserve">VIA A. RUSPANTINI,11 </t>
  </si>
  <si>
    <t xml:space="preserve">GROTTE DI CASTRO </t>
  </si>
  <si>
    <t xml:space="preserve">VTEE01200A</t>
  </si>
  <si>
    <t xml:space="preserve">VTEE01601P</t>
  </si>
  <si>
    <t xml:space="preserve">VIA CASSIA </t>
  </si>
  <si>
    <t xml:space="preserve">MONTEFIASCONE </t>
  </si>
  <si>
    <t xml:space="preserve">VTEE01600N</t>
  </si>
  <si>
    <t xml:space="preserve">VTEE021016</t>
  </si>
  <si>
    <t xml:space="preserve">SIRTO SACCHETTI </t>
  </si>
  <si>
    <t xml:space="preserve">CORSO GARIBALDI 178 </t>
  </si>
  <si>
    <t xml:space="preserve">ORTE </t>
  </si>
  <si>
    <t xml:space="preserve">ORTE SCALO </t>
  </si>
  <si>
    <t xml:space="preserve">VTEE021005</t>
  </si>
  <si>
    <t xml:space="preserve">VTEE02501D</t>
  </si>
  <si>
    <t xml:space="preserve">A. FERRUZZI </t>
  </si>
  <si>
    <t xml:space="preserve">VIALE E. MONACI 37 </t>
  </si>
  <si>
    <t xml:space="preserve">SORIANO NEL CIMINO </t>
  </si>
  <si>
    <t xml:space="preserve">VTEE02500C</t>
  </si>
  <si>
    <t xml:space="preserve">VTEE028011</t>
  </si>
  <si>
    <t xml:space="preserve">CORRADO E MARIO NARDI </t>
  </si>
  <si>
    <t xml:space="preserve">VIALE BRUSCHI FALGARI, 6 </t>
  </si>
  <si>
    <t xml:space="preserve">TARQUINIA </t>
  </si>
  <si>
    <t xml:space="preserve">VTEE02800X</t>
  </si>
  <si>
    <t xml:space="preserve">VTEE028022</t>
  </si>
  <si>
    <t xml:space="preserve">MARIO PASCUCCI </t>
  </si>
  <si>
    <t xml:space="preserve">VIA GIOVANNI XXIII </t>
  </si>
  <si>
    <t xml:space="preserve">MONTE ROMANO </t>
  </si>
  <si>
    <t xml:space="preserve">MONTEROMANO </t>
  </si>
  <si>
    <t xml:space="preserve">VTEE030011</t>
  </si>
  <si>
    <t xml:space="preserve">ILDOVALDO RIDOLFI </t>
  </si>
  <si>
    <t xml:space="preserve">VIALE TRIESTE 2 </t>
  </si>
  <si>
    <t xml:space="preserve">TUSCANIA </t>
  </si>
  <si>
    <t xml:space="preserve">VTEE03000X</t>
  </si>
  <si>
    <t xml:space="preserve">VTEE04001G</t>
  </si>
  <si>
    <t xml:space="preserve">E. DE AMICIS </t>
  </si>
  <si>
    <t xml:space="preserve">VIA EMILIO BIANCHI 13 </t>
  </si>
  <si>
    <t xml:space="preserve">VITERBO </t>
  </si>
  <si>
    <t xml:space="preserve">VITERBO I </t>
  </si>
  <si>
    <t xml:space="preserve">VTEE04000E</t>
  </si>
  <si>
    <t xml:space="preserve">VTEE042039</t>
  </si>
  <si>
    <t xml:space="preserve">VIA F. GRISPINI </t>
  </si>
  <si>
    <t xml:space="preserve">VITERBO - VILLANOVA </t>
  </si>
  <si>
    <t xml:space="preserve">VTEE042006</t>
  </si>
  <si>
    <t xml:space="preserve">VTEE04204A</t>
  </si>
  <si>
    <t xml:space="preserve">S.MARTINO </t>
  </si>
  <si>
    <t xml:space="preserve">VIA MARCHE </t>
  </si>
  <si>
    <t xml:space="preserve">SAN MARTINO AL CIMINO </t>
  </si>
  <si>
    <t xml:space="preserve">VTEE04207D</t>
  </si>
  <si>
    <t xml:space="preserve">G.LEOPARDI </t>
  </si>
  <si>
    <t xml:space="preserve">LOC. TOBIA </t>
  </si>
  <si>
    <t xml:space="preserve">VTEE043013</t>
  </si>
  <si>
    <t xml:space="preserve">ELLERA </t>
  </si>
  <si>
    <t xml:space="preserve">PIAZZA GUSTAVO ADOLFO </t>
  </si>
  <si>
    <t xml:space="preserve">LOC. ELLERA VT III </t>
  </si>
  <si>
    <t xml:space="preserve">VTEE043002</t>
  </si>
  <si>
    <t xml:space="preserve">VTEE043024</t>
  </si>
  <si>
    <t xml:space="preserve">GEN. AGANDIN M.O.V.M. </t>
  </si>
  <si>
    <t xml:space="preserve">VIA PIAN DEL CERRO </t>
  </si>
  <si>
    <t xml:space="preserve">FRAZ. BAGNAIA </t>
  </si>
  <si>
    <t xml:space="preserve">VTEE043035</t>
  </si>
  <si>
    <t xml:space="preserve">VIALE TRIESTE </t>
  </si>
  <si>
    <t xml:space="preserve">FRAZ. LA QUERCIA </t>
  </si>
  <si>
    <t xml:space="preserve">VTEE700017</t>
  </si>
  <si>
    <t xml:space="preserve">SC. CARCERARIA </t>
  </si>
  <si>
    <t xml:space="preserve">VTCT70000V</t>
  </si>
  <si>
    <t xml:space="preserve">VTEE800014</t>
  </si>
  <si>
    <t xml:space="preserve">MONS. LIBERATO TARQUINI </t>
  </si>
  <si>
    <t xml:space="preserve">VIA TUSCANIA 9 </t>
  </si>
  <si>
    <t xml:space="preserve">MARTA </t>
  </si>
  <si>
    <t xml:space="preserve">VTIC800002</t>
  </si>
  <si>
    <t xml:space="preserve">VTEE800025</t>
  </si>
  <si>
    <t xml:space="preserve">UMBERTO PANNUCCI </t>
  </si>
  <si>
    <t xml:space="preserve">VIA PIANORA </t>
  </si>
  <si>
    <t xml:space="preserve">CAPODIMONTE </t>
  </si>
  <si>
    <t xml:space="preserve">VTEE80101X</t>
  </si>
  <si>
    <t xml:space="preserve">PAOLO III </t>
  </si>
  <si>
    <t xml:space="preserve">VIA DEL POGGIO 30 </t>
  </si>
  <si>
    <t xml:space="preserve">VALENTANO </t>
  </si>
  <si>
    <t xml:space="preserve">VTIC80100T</t>
  </si>
  <si>
    <t xml:space="preserve">VTEE80301G</t>
  </si>
  <si>
    <t xml:space="preserve">SAN BONAVENTURA </t>
  </si>
  <si>
    <t xml:space="preserve">VIA DANTE ALIGHIERI 14 </t>
  </si>
  <si>
    <t xml:space="preserve">BAGNOREGIO </t>
  </si>
  <si>
    <t xml:space="preserve">VTIC80300D</t>
  </si>
  <si>
    <t xml:space="preserve">VTEE80302L</t>
  </si>
  <si>
    <t xml:space="preserve">PIAZZA S. VINCENZO </t>
  </si>
  <si>
    <t xml:space="preserve">FRAZ. VETRIOLO </t>
  </si>
  <si>
    <t xml:space="preserve">VTEE80303N</t>
  </si>
  <si>
    <t xml:space="preserve">VIA ORVIETANA </t>
  </si>
  <si>
    <t xml:space="preserve">CASTIGLIONE IN TEVERINA </t>
  </si>
  <si>
    <t xml:space="preserve">CASTIGLIONE IN TEVER </t>
  </si>
  <si>
    <t xml:space="preserve">VTEE80304P</t>
  </si>
  <si>
    <t xml:space="preserve">PIAZZA CARDINAL DOLCI </t>
  </si>
  <si>
    <t xml:space="preserve">CIVITELLA D'AGLIANO </t>
  </si>
  <si>
    <t xml:space="preserve">VTEE80305Q</t>
  </si>
  <si>
    <t xml:space="preserve">VIA VAIANO </t>
  </si>
  <si>
    <t xml:space="preserve">LOC. SPOLETINO </t>
  </si>
  <si>
    <t xml:space="preserve">VTEE80306R</t>
  </si>
  <si>
    <t xml:space="preserve">PIAZZA COL DI LANA </t>
  </si>
  <si>
    <t xml:space="preserve">LUBRIANO </t>
  </si>
  <si>
    <t xml:space="preserve">VTEE806013</t>
  </si>
  <si>
    <t xml:space="preserve">ROBERTO CORRADINI </t>
  </si>
  <si>
    <t xml:space="preserve">VIALE RIMEMBRANZE </t>
  </si>
  <si>
    <t xml:space="preserve">CANEPINA </t>
  </si>
  <si>
    <t xml:space="preserve">CANEPINA VITERBO VI </t>
  </si>
  <si>
    <t xml:space="preserve">VTIC806001</t>
  </si>
  <si>
    <t xml:space="preserve">VTEE80901E</t>
  </si>
  <si>
    <t xml:space="preserve">LORENZO BONAFEDE </t>
  </si>
  <si>
    <t xml:space="preserve">VIALE DELLA REPUBBLICA 1 </t>
  </si>
  <si>
    <t xml:space="preserve">CAPRAROLA </t>
  </si>
  <si>
    <t xml:space="preserve">VTIC80900C</t>
  </si>
  <si>
    <t xml:space="preserve">VTEE80902G</t>
  </si>
  <si>
    <t xml:space="preserve">VIALE XX SETTEMBRE </t>
  </si>
  <si>
    <t xml:space="preserve">CARBOGNANO </t>
  </si>
  <si>
    <t xml:space="preserve">VTEE81203C</t>
  </si>
  <si>
    <t xml:space="preserve">LOC. PIAN DI CAVE-FALERI </t>
  </si>
  <si>
    <t xml:space="preserve">FABRICA DI ROMA </t>
  </si>
  <si>
    <t xml:space="preserve">VTIC812008</t>
  </si>
  <si>
    <t xml:space="preserve">VTEE813016</t>
  </si>
  <si>
    <t xml:space="preserve">VIA COLLE </t>
  </si>
  <si>
    <t xml:space="preserve">VALLERANO </t>
  </si>
  <si>
    <t xml:space="preserve">VTIC813004</t>
  </si>
  <si>
    <t xml:space="preserve">VTEE813027</t>
  </si>
  <si>
    <t xml:space="preserve">VIA VIGNOLA </t>
  </si>
  <si>
    <t xml:space="preserve">VIA VIGNOLA 13 </t>
  </si>
  <si>
    <t xml:space="preserve">VIGNANELLO </t>
  </si>
  <si>
    <t xml:space="preserve">VTEE81501T</t>
  </si>
  <si>
    <t xml:space="preserve">PAPA GIOVANNI XXIII </t>
  </si>
  <si>
    <t xml:space="preserve">VIA DEL PIANO </t>
  </si>
  <si>
    <t xml:space="preserve">BOMARZO </t>
  </si>
  <si>
    <t xml:space="preserve">VTIC81500Q</t>
  </si>
  <si>
    <t xml:space="preserve">VTEE81502V</t>
  </si>
  <si>
    <t xml:space="preserve">E.MONACI </t>
  </si>
  <si>
    <t xml:space="preserve">P.ZZA S. PIETRO 3 </t>
  </si>
  <si>
    <t xml:space="preserve">VITORCHIANO </t>
  </si>
  <si>
    <t xml:space="preserve">VTPS00101C</t>
  </si>
  <si>
    <t xml:space="preserve">STRADA PROV.LE PORTO CLEMENTINO                   </t>
  </si>
  <si>
    <t xml:space="preserve">TARQUINIA                               </t>
  </si>
  <si>
    <t xml:space="preserve">VTIS001002</t>
  </si>
  <si>
    <t xml:space="preserve">VTPS00102D</t>
  </si>
  <si>
    <t xml:space="preserve">PIAZZA MAZZINI, 4                                 </t>
  </si>
  <si>
    <t xml:space="preserve">TUSCANIA                                </t>
  </si>
  <si>
    <t xml:space="preserve">TUSCANIA                      </t>
  </si>
  <si>
    <t xml:space="preserve">VTPS00401X</t>
  </si>
  <si>
    <t xml:space="preserve">LICEO SCIENTIFICO ORTE                  </t>
  </si>
  <si>
    <t xml:space="preserve">VIA DEL CAMPO SPORTIVO, SNC                       </t>
  </si>
  <si>
    <t xml:space="preserve">ORTE                                    </t>
  </si>
  <si>
    <t xml:space="preserve">ORTE                          </t>
  </si>
  <si>
    <t xml:space="preserve">VTIS00400D</t>
  </si>
  <si>
    <t xml:space="preserve">VTPS020506</t>
  </si>
  <si>
    <t xml:space="preserve">ACQUAPENDENTE                           </t>
  </si>
  <si>
    <t xml:space="preserve">VTPS02000R</t>
  </si>
  <si>
    <t xml:space="preserve">VTPS03001C</t>
  </si>
  <si>
    <t xml:space="preserve">IST. MAG. BASSANO ROMANO                </t>
  </si>
  <si>
    <t xml:space="preserve">BASSANO ROMANO                          </t>
  </si>
  <si>
    <t xml:space="preserve">VTPS03000B</t>
  </si>
  <si>
    <t xml:space="preserve">VTRC00201R</t>
  </si>
  <si>
    <t xml:space="preserve">I.P.C. BASSANO ROMANO                   </t>
  </si>
  <si>
    <t xml:space="preserve">VIA SAN VINCENZO                                  </t>
  </si>
  <si>
    <t xml:space="preserve">VTIS00200T</t>
  </si>
  <si>
    <t xml:space="preserve">VTRC00202T</t>
  </si>
  <si>
    <t xml:space="preserve">PIETRO CANONICA                         </t>
  </si>
  <si>
    <t xml:space="preserve">LOC MAZZOCCHIO                                    </t>
  </si>
  <si>
    <t xml:space="preserve">VETRALLA                                </t>
  </si>
  <si>
    <t xml:space="preserve">VTRC01000P</t>
  </si>
  <si>
    <t xml:space="preserve">I.P.S.S.C.T. E GRAFICA PUBBL. "F.ORIOLI"</t>
  </si>
  <si>
    <t xml:space="preserve">VIA        VILLANOVA S.N.C.                       </t>
  </si>
  <si>
    <t xml:space="preserve">VITERBO                                 </t>
  </si>
  <si>
    <t xml:space="preserve">0761  251194</t>
  </si>
  <si>
    <t xml:space="preserve">VTRH002012</t>
  </si>
  <si>
    <t xml:space="preserve">IST. PROFESSIONALE ALBERGHIERO          </t>
  </si>
  <si>
    <t xml:space="preserve">C/O PALAZZO FARNESE                               </t>
  </si>
  <si>
    <t xml:space="preserve">CAPRAROLA                               </t>
  </si>
  <si>
    <t xml:space="preserve">CAPRAROLA                     </t>
  </si>
  <si>
    <t xml:space="preserve">VTRI003019</t>
  </si>
  <si>
    <t xml:space="preserve">IPSIA ACQUAPENDENTE                     </t>
  </si>
  <si>
    <t xml:space="preserve">VTIS00300N</t>
  </si>
  <si>
    <t xml:space="preserve">VTRI01002D</t>
  </si>
  <si>
    <t xml:space="preserve">I.P.S.I.A. TUSCANIA                     </t>
  </si>
  <si>
    <t xml:space="preserve">VTRI01000B</t>
  </si>
  <si>
    <t xml:space="preserve">VTSD00701T</t>
  </si>
  <si>
    <t xml:space="preserve">U. MIDOSSI                              </t>
  </si>
  <si>
    <t xml:space="preserve">VIA        GRAMSCI 1                              </t>
  </si>
  <si>
    <t xml:space="preserve">CIVITA CASTELLANA                       </t>
  </si>
  <si>
    <t xml:space="preserve">VTIS007001</t>
  </si>
  <si>
    <t xml:space="preserve">VTTA00301D</t>
  </si>
  <si>
    <t xml:space="preserve">ITAS BAGNOREGIO                         </t>
  </si>
  <si>
    <t xml:space="preserve">VIALE      FRATELLI AGOSTI                        </t>
  </si>
  <si>
    <t xml:space="preserve">BAGNOREGIO                              </t>
  </si>
  <si>
    <t xml:space="preserve">VTTD001018</t>
  </si>
  <si>
    <t xml:space="preserve">VINCENZO CARDARELLI                     </t>
  </si>
  <si>
    <t xml:space="preserve">VIA MONTEROZZI MARINA, SNC                        </t>
  </si>
  <si>
    <t xml:space="preserve">0766 856779 </t>
  </si>
  <si>
    <t xml:space="preserve">VTTD00150L</t>
  </si>
  <si>
    <t xml:space="preserve">VINCENZO CARDARELLI CORSO SERALE        </t>
  </si>
  <si>
    <t xml:space="preserve">VIA MONTEROZZI MARINA                             </t>
  </si>
  <si>
    <t xml:space="preserve">VTTD002014</t>
  </si>
  <si>
    <t xml:space="preserve">LOC.  MAZZOCCHIO              </t>
  </si>
  <si>
    <t xml:space="preserve">VTTD00401Q</t>
  </si>
  <si>
    <t xml:space="preserve">FABIO BESTA                             </t>
  </si>
  <si>
    <t xml:space="preserve">VIA PETRARCA, N 8                                 </t>
  </si>
  <si>
    <t xml:space="preserve">CIVITA CASTELLANA             </t>
  </si>
  <si>
    <t xml:space="preserve">VTTD00402R</t>
  </si>
  <si>
    <t xml:space="preserve">PIAZZA     SENATORE MANNI, 6                      </t>
  </si>
  <si>
    <t xml:space="preserve">VTTD02000L</t>
  </si>
  <si>
    <t xml:space="preserve">CARLO ALBERTO DALLA CHIESA              </t>
  </si>
  <si>
    <t xml:space="preserve">VIA        ALDO MORO                              </t>
  </si>
  <si>
    <t xml:space="preserve">MONTEFIASCONE                           </t>
  </si>
  <si>
    <t xml:space="preserve">VTTD07000N</t>
  </si>
  <si>
    <t xml:space="preserve">I.T.C. "P. SAVI"                        </t>
  </si>
  <si>
    <t xml:space="preserve">V.LE R. CAPOCCI, 36                               </t>
  </si>
  <si>
    <t xml:space="preserve">VITERBO                       </t>
  </si>
  <si>
    <t xml:space="preserve">0761340155 -</t>
  </si>
  <si>
    <t xml:space="preserve">VTTF00201A</t>
  </si>
  <si>
    <t xml:space="preserve">I.T.I.S. BASSANO ROMANO                 </t>
  </si>
  <si>
    <t xml:space="preserve">VTTF00701D</t>
  </si>
  <si>
    <t xml:space="preserve">I.T.I.S. CIVITA CASTELLANA              </t>
  </si>
  <si>
    <t xml:space="preserve">VIA PETRARCA SNC                                  </t>
  </si>
  <si>
    <t xml:space="preserve">VTTF010008</t>
  </si>
  <si>
    <t xml:space="preserve">I.T.I.G.S. "L. DA VINCI"                </t>
  </si>
  <si>
    <t xml:space="preserve">VIA        ALESSANDRO VOLTA                       </t>
  </si>
  <si>
    <t xml:space="preserve">0761  309657</t>
  </si>
  <si>
    <t xml:space="preserve">VTTF01050N</t>
  </si>
  <si>
    <t xml:space="preserve">0761  36862 </t>
  </si>
  <si>
    <t xml:space="preserve">VTMM00800N</t>
  </si>
  <si>
    <t xml:space="preserve">SCUOLA SECONDARIA DI PRIMO GRADO</t>
  </si>
  <si>
    <t xml:space="preserve">VIA F. LUCIDI</t>
  </si>
  <si>
    <t xml:space="preserve">VEJANO</t>
  </si>
  <si>
    <t xml:space="preserve">VT  </t>
  </si>
  <si>
    <t xml:space="preserve">vtmm00800n@istruzione.it</t>
  </si>
  <si>
    <t xml:space="preserve">SCUOLA MEDIA</t>
  </si>
  <si>
    <t xml:space="preserve">VTMMOO800N</t>
  </si>
  <si>
    <t xml:space="preserve">VTMM00806X</t>
  </si>
  <si>
    <t xml:space="preserve">Via Caduti di Tutte le Guerre</t>
  </si>
  <si>
    <t xml:space="preserve">MONTEROSI</t>
  </si>
  <si>
    <t xml:space="preserve">VTMM00805V</t>
  </si>
  <si>
    <t xml:space="preserve">Via Claudia N. 5</t>
  </si>
  <si>
    <t xml:space="preserve">ORIOLO ROMANO</t>
  </si>
  <si>
    <t xml:space="preserve">VTMM00804T</t>
  </si>
  <si>
    <t xml:space="preserve">SCUOLA SUPERIORE DI PRIMO GRADO</t>
  </si>
  <si>
    <t xml:space="preserve">Via S.Gratiliano N. 1</t>
  </si>
  <si>
    <t xml:space="preserve">BASSANO ROMANO</t>
  </si>
  <si>
    <t xml:space="preserve">VTMM00100V</t>
  </si>
  <si>
    <t xml:space="preserve">G. FABRIZIO                             </t>
  </si>
  <si>
    <t xml:space="preserve">PIAZZA     S.M. MADDALENA      2                  </t>
  </si>
  <si>
    <t xml:space="preserve">      ACQUAPENDENTE           </t>
  </si>
  <si>
    <t xml:space="preserve">VTMM001032</t>
  </si>
  <si>
    <t xml:space="preserve">SAN LORENZO NUOVO                       </t>
  </si>
  <si>
    <t xml:space="preserve">VIA        DELL'OSPEDALE       1                  </t>
  </si>
  <si>
    <t xml:space="preserve">      SAN LORENZO NUOVO       </t>
  </si>
  <si>
    <t xml:space="preserve">VTMM001043</t>
  </si>
  <si>
    <t xml:space="preserve">BOLSENA                                 </t>
  </si>
  <si>
    <t xml:space="preserve">VIA        ALCIDE DE GASPERI                      </t>
  </si>
  <si>
    <t xml:space="preserve">      BOLSENA                 </t>
  </si>
  <si>
    <t xml:space="preserve">VTMM001054</t>
  </si>
  <si>
    <t xml:space="preserve">C. SALOTTI                              </t>
  </si>
  <si>
    <t xml:space="preserve">PIAZZA     PALOMBINI                              </t>
  </si>
  <si>
    <t xml:space="preserve">GRADOLI                                 </t>
  </si>
  <si>
    <t xml:space="preserve">      GRADOLI                 </t>
  </si>
  <si>
    <t xml:space="preserve">VTMM001065</t>
  </si>
  <si>
    <t xml:space="preserve">VIA A. RUSPANTINI                                 </t>
  </si>
  <si>
    <t xml:space="preserve">GROTTE DI CASTRO                        </t>
  </si>
  <si>
    <t xml:space="preserve">      GROTTE DI CASTRO        </t>
  </si>
  <si>
    <t xml:space="preserve">VTMM001076</t>
  </si>
  <si>
    <t xml:space="preserve">VIA        ROMA                01                 </t>
  </si>
  <si>
    <t xml:space="preserve">LATERA                                  </t>
  </si>
  <si>
    <t xml:space="preserve">      LATERA                  </t>
  </si>
  <si>
    <t xml:space="preserve">VTMM01000N</t>
  </si>
  <si>
    <t xml:space="preserve">VIA        TOGLIATTI           1                  </t>
  </si>
  <si>
    <t xml:space="preserve">      CIVITA CASTELLANA       </t>
  </si>
  <si>
    <t xml:space="preserve">VTMM01001P</t>
  </si>
  <si>
    <t xml:space="preserve">VIA BELVEDERE SNC                                 </t>
  </si>
  <si>
    <t xml:space="preserve">FALERIA                                 </t>
  </si>
  <si>
    <t xml:space="preserve">      FALERIA                 </t>
  </si>
  <si>
    <t xml:space="preserve">VTMM01002Q</t>
  </si>
  <si>
    <t xml:space="preserve">S.GIOVANNI BOSCO                        </t>
  </si>
  <si>
    <t xml:space="preserve">VIA        DANTE ALIGHIERI                        </t>
  </si>
  <si>
    <t xml:space="preserve">CORCHIANO                               </t>
  </si>
  <si>
    <t xml:space="preserve">183   CORCHIANO               </t>
  </si>
  <si>
    <t xml:space="preserve">VTMM01100D</t>
  </si>
  <si>
    <t xml:space="preserve">VIA        FERRETTI                               </t>
  </si>
  <si>
    <t xml:space="preserve">   CIVITA CASTELLANA          </t>
  </si>
  <si>
    <t xml:space="preserve">VTMM027003</t>
  </si>
  <si>
    <t xml:space="preserve">ANDREA SCRIATTOLI                       </t>
  </si>
  <si>
    <t xml:space="preserve">VIA        CASSIA SUTRINA      2                  </t>
  </si>
  <si>
    <t xml:space="preserve">      VETRALLA                </t>
  </si>
  <si>
    <t xml:space="preserve">VTMM027025</t>
  </si>
  <si>
    <t xml:space="preserve">VILLA SAN GIOVANNI IN TUSCIA            </t>
  </si>
  <si>
    <t xml:space="preserve">      VILLA S.GIOVANNI INT    </t>
  </si>
  <si>
    <t xml:space="preserve">VTMM027047</t>
  </si>
  <si>
    <t xml:space="preserve">BLERA                                   </t>
  </si>
  <si>
    <t xml:space="preserve">VIA        UMBERTO 1                              </t>
  </si>
  <si>
    <t xml:space="preserve">      BLERA                   </t>
  </si>
  <si>
    <t xml:space="preserve">VTMM03000V</t>
  </si>
  <si>
    <t xml:space="preserve">LUIGI FANTAPPIE'                        </t>
  </si>
  <si>
    <t xml:space="preserve">VIA        EMILIO BIANCHI 26                      </t>
  </si>
  <si>
    <t xml:space="preserve">      VITERBO                 </t>
  </si>
  <si>
    <t xml:space="preserve">VTMM03300A</t>
  </si>
  <si>
    <t xml:space="preserve">PIETRO VANNI                            </t>
  </si>
  <si>
    <t xml:space="preserve">VIA        CARLO CATTANEO, 9                      </t>
  </si>
  <si>
    <t xml:space="preserve">VTMM039009</t>
  </si>
  <si>
    <t xml:space="preserve">ETTORE SACCONI                          </t>
  </si>
  <si>
    <t xml:space="preserve">VIA UMBERTO I, 7                                  </t>
  </si>
  <si>
    <t xml:space="preserve">VTMM03901A</t>
  </si>
  <si>
    <t xml:space="preserve">MONTE ROMANO                            </t>
  </si>
  <si>
    <t xml:space="preserve">VIALE GIOVANNI XXIII                              </t>
  </si>
  <si>
    <t xml:space="preserve">VTMM03902B</t>
  </si>
  <si>
    <t xml:space="preserve">V.CAMPANARI                             </t>
  </si>
  <si>
    <t xml:space="preserve">VIA        6 FEBBRAIO 1971     71                 </t>
  </si>
  <si>
    <t xml:space="preserve">VTMM800013</t>
  </si>
  <si>
    <t xml:space="preserve">VIA        MASSIMO D'AZELIO    1                  </t>
  </si>
  <si>
    <t xml:space="preserve">MARTA                                   </t>
  </si>
  <si>
    <t xml:space="preserve">      MARTA                   </t>
  </si>
  <si>
    <t xml:space="preserve">VTMM800024</t>
  </si>
  <si>
    <t xml:space="preserve">LOC. PRATINO                                      </t>
  </si>
  <si>
    <t xml:space="preserve">CAPODIMONTE                             </t>
  </si>
  <si>
    <t xml:space="preserve">      CAPODIMONTE             </t>
  </si>
  <si>
    <t xml:space="preserve">VTMM800035</t>
  </si>
  <si>
    <t xml:space="preserve">PIANSANO                                </t>
  </si>
  <si>
    <t xml:space="preserve">VIA MATERNUM, 1                                   </t>
  </si>
  <si>
    <t xml:space="preserve">      PIANSANO                </t>
  </si>
  <si>
    <t xml:space="preserve">VTMM80101V</t>
  </si>
  <si>
    <t xml:space="preserve">PAOLO RUFFINI                           </t>
  </si>
  <si>
    <t xml:space="preserve">VIA DEL DEL MONTE NERO, 28                        </t>
  </si>
  <si>
    <t xml:space="preserve">VALENTANO                               </t>
  </si>
  <si>
    <t xml:space="preserve">      VALENTANO               </t>
  </si>
  <si>
    <t xml:space="preserve">VTMM80102X</t>
  </si>
  <si>
    <t xml:space="preserve">CORSO      VITT.EMANUELE       72                 </t>
  </si>
  <si>
    <t xml:space="preserve">FARNESE                                 </t>
  </si>
  <si>
    <t xml:space="preserve">      FARNESE CENTRO          </t>
  </si>
  <si>
    <t xml:space="preserve">VTMM801031</t>
  </si>
  <si>
    <t xml:space="preserve">VIA        SAN ROCCO           1                  </t>
  </si>
  <si>
    <t xml:space="preserve">ISCHIA DI CASTRO                        </t>
  </si>
  <si>
    <t xml:space="preserve">      ISCHIA DI CASTRO        </t>
  </si>
  <si>
    <t xml:space="preserve">VTMM80202Q</t>
  </si>
  <si>
    <t xml:space="preserve">PIO FEDI                                </t>
  </si>
  <si>
    <t xml:space="preserve">VIA        CUPA                                   </t>
  </si>
  <si>
    <t xml:space="preserve">GRAFFIGNANO                             </t>
  </si>
  <si>
    <t xml:space="preserve">      GRAFFIGNANO             </t>
  </si>
  <si>
    <t xml:space="preserve">VTIC80200N</t>
  </si>
  <si>
    <t xml:space="preserve">VTMM80301E</t>
  </si>
  <si>
    <t xml:space="preserve">FRATELLI AGOSTI                         </t>
  </si>
  <si>
    <t xml:space="preserve">PIAZZALE UNICEF                                   </t>
  </si>
  <si>
    <t xml:space="preserve">      BAGNOREGIO              </t>
  </si>
  <si>
    <t xml:space="preserve">VTMM80302G</t>
  </si>
  <si>
    <t xml:space="preserve">VIA ROMOLO VASELLI                                </t>
  </si>
  <si>
    <t xml:space="preserve">CASTIGLIONE IN TEVERINA                 </t>
  </si>
  <si>
    <t xml:space="preserve">      CASTIGLIONE IN TEVER    </t>
  </si>
  <si>
    <t xml:space="preserve">VTMM80303L</t>
  </si>
  <si>
    <t xml:space="preserve">LOC TERMINE                                       </t>
  </si>
  <si>
    <t xml:space="preserve">CIVITELLA D'AGLIANO                     </t>
  </si>
  <si>
    <t xml:space="preserve">      CIVITELLA D'AGLIANO     </t>
  </si>
  <si>
    <t xml:space="preserve">VTMM806012</t>
  </si>
  <si>
    <t xml:space="preserve">CANEPINA                                </t>
  </si>
  <si>
    <t xml:space="preserve">VIA        GUIDO ROSSA                            </t>
  </si>
  <si>
    <t xml:space="preserve">      CANEPINA                </t>
  </si>
  <si>
    <t xml:space="preserve">VTMM80902E</t>
  </si>
  <si>
    <t xml:space="preserve">VIALE      XX SETTEMBRE                           </t>
  </si>
  <si>
    <t xml:space="preserve">CARBOGNANO                              </t>
  </si>
  <si>
    <t xml:space="preserve">      CARBOGNANO              </t>
  </si>
  <si>
    <t xml:space="preserve">VTMM812019</t>
  </si>
  <si>
    <t xml:space="preserve">PIAZZA     DANTE ALIGHIERI                        </t>
  </si>
  <si>
    <t xml:space="preserve">FABRICA DI ROMA                         </t>
  </si>
  <si>
    <t xml:space="preserve">      FABRICA DI ROMA         </t>
  </si>
  <si>
    <t xml:space="preserve">VTMM813015</t>
  </si>
  <si>
    <t xml:space="preserve">VIA        DEI CASTAGNI                           </t>
  </si>
  <si>
    <t xml:space="preserve">VIGNANELLO                              </t>
  </si>
  <si>
    <t xml:space="preserve">      VIGNANELLO              </t>
  </si>
  <si>
    <t xml:space="preserve">VTMM813026</t>
  </si>
  <si>
    <t xml:space="preserve">VIA        RICCIARDI                              </t>
  </si>
  <si>
    <t xml:space="preserve">VALLERANO                               </t>
  </si>
  <si>
    <t xml:space="preserve">      VALLERANO               </t>
  </si>
  <si>
    <t xml:space="preserve">VTMM81501R</t>
  </si>
  <si>
    <t xml:space="preserve">E. MONACI                               </t>
  </si>
  <si>
    <t xml:space="preserve">VIA E. MONACI,33                                  </t>
  </si>
  <si>
    <t xml:space="preserve">SORIANO NEL CIMINO                      </t>
  </si>
  <si>
    <t xml:space="preserve">SORIANO NEL CIMINO            </t>
  </si>
  <si>
    <t xml:space="preserve">VTMM81502T</t>
  </si>
  <si>
    <t xml:space="preserve">VIA DEL PIANO                                     </t>
  </si>
  <si>
    <t xml:space="preserve">BOMARZO                                 </t>
  </si>
  <si>
    <t xml:space="preserve">BOMARZO                       </t>
  </si>
  <si>
    <t xml:space="preserve">VTMM81503V</t>
  </si>
  <si>
    <t xml:space="preserve">E.MONACI                                </t>
  </si>
  <si>
    <t xml:space="preserve">P.ZZA S. PIETRO                                   </t>
  </si>
  <si>
    <t xml:space="preserve">VITORCHIANO                             </t>
  </si>
  <si>
    <t xml:space="preserve">VITORCHIANO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8.14"/>
    <col collapsed="false" customWidth="true" hidden="false" outlineLevel="0" max="3" min="3" style="0" width="12.99"/>
    <col collapsed="false" customWidth="true" hidden="false" outlineLevel="0" max="5" min="5" style="0" width="14.85"/>
  </cols>
  <sheetData>
    <row r="1" s="2" customFormat="true" ht="42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 t="s">
        <v>5</v>
      </c>
      <c r="B3" s="0" t="n">
        <v>552</v>
      </c>
      <c r="C3" s="0" t="n">
        <v>248</v>
      </c>
      <c r="D3" s="0" t="n">
        <v>173</v>
      </c>
      <c r="E3" s="0" t="n">
        <v>131</v>
      </c>
    </row>
    <row r="4" customFormat="false" ht="12.75" hidden="false" customHeight="false" outlineLevel="0" collapsed="false">
      <c r="A4" s="4" t="s">
        <v>6</v>
      </c>
      <c r="B4" s="0" t="n">
        <v>294</v>
      </c>
      <c r="C4" s="0" t="n">
        <v>139</v>
      </c>
      <c r="D4" s="0" t="n">
        <v>85</v>
      </c>
      <c r="E4" s="0" t="n">
        <v>70</v>
      </c>
    </row>
    <row r="5" customFormat="false" ht="12.75" hidden="false" customHeight="false" outlineLevel="0" collapsed="false">
      <c r="A5" s="4" t="s">
        <v>7</v>
      </c>
      <c r="B5" s="0" t="n">
        <v>1369</v>
      </c>
      <c r="C5" s="0" t="n">
        <v>729</v>
      </c>
      <c r="D5" s="0" t="n">
        <v>335</v>
      </c>
      <c r="E5" s="0" t="n">
        <v>305</v>
      </c>
    </row>
    <row r="6" customFormat="false" ht="12.75" hidden="false" customHeight="false" outlineLevel="0" collapsed="false">
      <c r="A6" s="4" t="s">
        <v>8</v>
      </c>
      <c r="B6" s="0" t="n">
        <v>2247</v>
      </c>
      <c r="C6" s="0" t="n">
        <v>1101</v>
      </c>
      <c r="D6" s="0" t="n">
        <v>625</v>
      </c>
      <c r="E6" s="0" t="n">
        <v>521</v>
      </c>
    </row>
    <row r="7" customFormat="false" ht="12.75" hidden="false" customHeight="false" outlineLevel="0" collapsed="false">
      <c r="A7" s="4" t="s">
        <v>9</v>
      </c>
      <c r="B7" s="0" t="n">
        <v>954</v>
      </c>
      <c r="C7" s="0" t="n">
        <v>357</v>
      </c>
      <c r="D7" s="0" t="n">
        <v>273</v>
      </c>
      <c r="E7" s="0" t="n">
        <v>324</v>
      </c>
    </row>
    <row r="8" customFormat="false" ht="12.75" hidden="false" customHeight="false" outlineLevel="0" collapsed="false">
      <c r="A8" s="4" t="s">
        <v>10</v>
      </c>
      <c r="B8" s="0" t="n">
        <v>415</v>
      </c>
      <c r="C8" s="0" t="n">
        <v>181</v>
      </c>
      <c r="D8" s="0" t="n">
        <v>111</v>
      </c>
      <c r="E8" s="0" t="n">
        <v>123</v>
      </c>
    </row>
    <row r="9" customFormat="false" ht="12.75" hidden="false" customHeight="false" outlineLevel="0" collapsed="false">
      <c r="A9" s="4" t="s">
        <v>11</v>
      </c>
      <c r="B9" s="0" t="n">
        <v>1485</v>
      </c>
      <c r="C9" s="0" t="n">
        <v>649</v>
      </c>
      <c r="D9" s="0" t="n">
        <v>374</v>
      </c>
      <c r="E9" s="0" t="n">
        <v>457</v>
      </c>
    </row>
    <row r="10" customFormat="false" ht="12.75" hidden="false" customHeight="false" outlineLevel="0" collapsed="false">
      <c r="A10" s="4" t="s">
        <v>12</v>
      </c>
      <c r="B10" s="0" t="n">
        <v>407</v>
      </c>
      <c r="C10" s="0" t="n">
        <v>174</v>
      </c>
      <c r="D10" s="0" t="n">
        <v>115</v>
      </c>
      <c r="E10" s="0" t="n">
        <v>118</v>
      </c>
    </row>
    <row r="11" customFormat="false" ht="12.75" hidden="false" customHeight="false" outlineLevel="0" collapsed="false">
      <c r="A11" s="4" t="s">
        <v>13</v>
      </c>
      <c r="B11" s="0" t="n">
        <v>2382</v>
      </c>
      <c r="C11" s="0" t="n">
        <v>1045</v>
      </c>
      <c r="D11" s="0" t="n">
        <v>696</v>
      </c>
      <c r="E11" s="0" t="n">
        <v>641</v>
      </c>
    </row>
    <row r="12" customFormat="false" ht="12.75" hidden="false" customHeight="false" outlineLevel="0" collapsed="false">
      <c r="A12" s="4" t="s">
        <v>14</v>
      </c>
      <c r="B12" s="0" t="n">
        <v>531</v>
      </c>
      <c r="C12" s="0" t="n">
        <v>208</v>
      </c>
      <c r="D12" s="0" t="n">
        <v>157</v>
      </c>
      <c r="E12" s="0" t="n">
        <v>166</v>
      </c>
    </row>
    <row r="13" customFormat="false" ht="12.75" hidden="false" customHeight="false" outlineLevel="0" collapsed="false">
      <c r="A13" s="4" t="s">
        <v>15</v>
      </c>
      <c r="B13" s="0" t="n">
        <v>228</v>
      </c>
      <c r="C13" s="0" t="n">
        <v>109</v>
      </c>
      <c r="D13" s="0" t="n">
        <v>74</v>
      </c>
      <c r="E13" s="0" t="n">
        <v>45</v>
      </c>
    </row>
    <row r="14" customFormat="false" ht="12.75" hidden="false" customHeight="false" outlineLevel="0" collapsed="false">
      <c r="A14" s="4" t="s">
        <v>16</v>
      </c>
      <c r="B14" s="0" t="n">
        <v>1475</v>
      </c>
      <c r="C14" s="0" t="n">
        <v>770</v>
      </c>
      <c r="D14" s="0" t="n">
        <v>382</v>
      </c>
      <c r="E14" s="0" t="n">
        <v>323</v>
      </c>
    </row>
    <row r="15" customFormat="false" ht="12.75" hidden="false" customHeight="false" outlineLevel="0" collapsed="false">
      <c r="A15" s="4" t="s">
        <v>17</v>
      </c>
      <c r="B15" s="0" t="n">
        <v>1131</v>
      </c>
      <c r="C15" s="0" t="n">
        <v>411</v>
      </c>
      <c r="D15" s="0" t="n">
        <v>276</v>
      </c>
      <c r="E15" s="0" t="n">
        <v>444</v>
      </c>
    </row>
    <row r="16" customFormat="false" ht="12.75" hidden="false" customHeight="false" outlineLevel="0" collapsed="false">
      <c r="A16" s="4" t="s">
        <v>18</v>
      </c>
      <c r="B16" s="0" t="n">
        <v>858</v>
      </c>
      <c r="C16" s="0" t="n">
        <v>352</v>
      </c>
      <c r="D16" s="0" t="n">
        <v>282</v>
      </c>
      <c r="E16" s="0" t="n">
        <v>224</v>
      </c>
    </row>
    <row r="17" customFormat="false" ht="12.75" hidden="false" customHeight="false" outlineLevel="0" collapsed="false">
      <c r="A17" s="4" t="s">
        <v>19</v>
      </c>
      <c r="B17" s="0" t="n">
        <v>2036</v>
      </c>
      <c r="C17" s="0" t="n">
        <v>1067</v>
      </c>
      <c r="D17" s="0" t="n">
        <v>488</v>
      </c>
      <c r="E17" s="0" t="n">
        <v>480</v>
      </c>
    </row>
    <row r="18" customFormat="false" ht="12.75" hidden="false" customHeight="false" outlineLevel="0" collapsed="false">
      <c r="A18" s="4" t="s">
        <v>20</v>
      </c>
      <c r="B18" s="0" t="n">
        <v>1095</v>
      </c>
      <c r="C18" s="0" t="n">
        <v>513</v>
      </c>
      <c r="D18" s="0" t="n">
        <v>266</v>
      </c>
      <c r="E18" s="0" t="n">
        <v>314</v>
      </c>
    </row>
    <row r="19" customFormat="false" ht="12.75" hidden="false" customHeight="false" outlineLevel="0" collapsed="false">
      <c r="A19" s="4" t="s">
        <v>21</v>
      </c>
    </row>
    <row r="20" customFormat="false" ht="12.75" hidden="false" customHeight="false" outlineLevel="0" collapsed="false">
      <c r="A20" s="4" t="s">
        <v>22</v>
      </c>
      <c r="B20" s="0" t="n">
        <v>309</v>
      </c>
      <c r="C20" s="0" t="n">
        <v>126</v>
      </c>
      <c r="D20" s="0" t="n">
        <v>76</v>
      </c>
      <c r="E20" s="0" t="n">
        <v>107</v>
      </c>
    </row>
    <row r="21" customFormat="false" ht="12.75" hidden="false" customHeight="false" outlineLevel="0" collapsed="false">
      <c r="A21" s="4" t="s">
        <v>23</v>
      </c>
      <c r="B21" s="0" t="n">
        <v>1434</v>
      </c>
      <c r="C21" s="0" t="n">
        <v>683</v>
      </c>
      <c r="D21" s="0" t="n">
        <v>375</v>
      </c>
      <c r="E21" s="0" t="n">
        <v>376</v>
      </c>
    </row>
    <row r="22" customFormat="false" ht="12.75" hidden="false" customHeight="false" outlineLevel="0" collapsed="false">
      <c r="A22" s="3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6" t="s">
        <v>24</v>
      </c>
      <c r="B24" s="7" t="n">
        <f aca="false">SUM(B3:B23)</f>
        <v>19202</v>
      </c>
      <c r="C24" s="7" t="n">
        <f aca="false">SUM(C3:C23)</f>
        <v>8862</v>
      </c>
      <c r="D24" s="7" t="n">
        <f aca="false">SUM(D3:D23)</f>
        <v>5163</v>
      </c>
      <c r="E24" s="7" t="n">
        <f aca="false">SUM(E3:E23)</f>
        <v>5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45.42"/>
    <col collapsed="false" customWidth="true" hidden="false" outlineLevel="0" max="3" min="3" style="0" width="48.7"/>
    <col collapsed="false" customWidth="true" hidden="false" outlineLevel="0" max="5" min="5" style="0" width="40.42"/>
    <col collapsed="false" customWidth="true" hidden="false" outlineLevel="0" max="9" min="9" style="0" width="34.56"/>
    <col collapsed="false" customWidth="true" hidden="false" outlineLevel="0" max="11" min="11" style="0" width="12.14"/>
    <col collapsed="false" customWidth="true" hidden="false" outlineLevel="0" max="13" min="13" style="0" width="42.7"/>
    <col collapsed="false" customWidth="true" hidden="false" outlineLevel="0" max="14" min="14" style="0" width="53.85"/>
    <col collapsed="false" customWidth="true" hidden="false" outlineLevel="0" max="15" min="15" style="0" width="13.7"/>
  </cols>
  <sheetData>
    <row r="1" s="8" customFormat="true" ht="39" hidden="false" customHeight="true" outlineLevel="0" collapsed="false">
      <c r="A1" s="8" t="s">
        <v>25</v>
      </c>
      <c r="B1" s="8" t="s">
        <v>26</v>
      </c>
      <c r="C1" s="8" t="s">
        <v>27</v>
      </c>
      <c r="D1" s="8" t="s">
        <v>0</v>
      </c>
      <c r="E1" s="8" t="s">
        <v>28</v>
      </c>
      <c r="F1" s="8" t="s">
        <v>29</v>
      </c>
      <c r="I1" s="8" t="s">
        <v>30</v>
      </c>
      <c r="K1" s="8" t="s">
        <v>31</v>
      </c>
      <c r="M1" s="8" t="s">
        <v>32</v>
      </c>
      <c r="O1" s="8" t="s">
        <v>33</v>
      </c>
    </row>
    <row r="2" customFormat="false" ht="12.75" hidden="false" customHeight="false" outlineLevel="0" collapsed="false">
      <c r="A2" s="0" t="s">
        <v>34</v>
      </c>
      <c r="B2" s="0" t="s">
        <v>35</v>
      </c>
      <c r="C2" s="0" t="s">
        <v>36</v>
      </c>
      <c r="D2" s="0" t="s">
        <v>37</v>
      </c>
      <c r="E2" s="0" t="s">
        <v>38</v>
      </c>
      <c r="F2" s="0" t="s">
        <v>39</v>
      </c>
      <c r="I2" s="0" t="s">
        <v>40</v>
      </c>
      <c r="K2" s="0" t="n">
        <v>7768492542</v>
      </c>
      <c r="M2" s="0" t="s">
        <v>41</v>
      </c>
      <c r="O2" s="0" t="s">
        <v>34</v>
      </c>
    </row>
    <row r="3" customFormat="false" ht="12.75" hidden="false" customHeight="false" outlineLevel="0" collapsed="false">
      <c r="A3" s="0" t="s">
        <v>42</v>
      </c>
      <c r="B3" s="0" t="s">
        <v>43</v>
      </c>
      <c r="C3" s="0" t="s">
        <v>44</v>
      </c>
      <c r="D3" s="0" t="s">
        <v>37</v>
      </c>
      <c r="E3" s="0" t="s">
        <v>45</v>
      </c>
      <c r="F3" s="0" t="s">
        <v>39</v>
      </c>
      <c r="I3" s="0" t="s">
        <v>46</v>
      </c>
      <c r="K3" s="0" t="n">
        <v>77652813</v>
      </c>
      <c r="M3" s="0" t="s">
        <v>41</v>
      </c>
      <c r="O3" s="0" t="s">
        <v>34</v>
      </c>
    </row>
    <row r="4" customFormat="false" ht="12.75" hidden="false" customHeight="false" outlineLevel="0" collapsed="false">
      <c r="A4" s="0" t="s">
        <v>47</v>
      </c>
      <c r="B4" s="0" t="s">
        <v>48</v>
      </c>
      <c r="C4" s="0" t="s">
        <v>49</v>
      </c>
      <c r="D4" s="0" t="s">
        <v>37</v>
      </c>
      <c r="E4" s="0" t="s">
        <v>50</v>
      </c>
      <c r="F4" s="0" t="s">
        <v>39</v>
      </c>
      <c r="I4" s="0" t="s">
        <v>51</v>
      </c>
      <c r="K4" s="0" t="n">
        <v>776525764</v>
      </c>
      <c r="M4" s="0" t="s">
        <v>41</v>
      </c>
      <c r="O4" s="0" t="s">
        <v>34</v>
      </c>
    </row>
    <row r="5" customFormat="false" ht="12.75" hidden="false" customHeight="false" outlineLevel="0" collapsed="false">
      <c r="A5" s="0" t="s">
        <v>52</v>
      </c>
      <c r="B5" s="0" t="s">
        <v>53</v>
      </c>
      <c r="C5" s="0" t="s">
        <v>54</v>
      </c>
      <c r="D5" s="0" t="s">
        <v>37</v>
      </c>
      <c r="E5" s="0" t="s">
        <v>38</v>
      </c>
      <c r="F5" s="0" t="s">
        <v>39</v>
      </c>
      <c r="I5" s="0" t="s">
        <v>40</v>
      </c>
      <c r="K5" s="0" t="n">
        <v>776849263</v>
      </c>
      <c r="M5" s="0" t="s">
        <v>41</v>
      </c>
      <c r="O5" s="0" t="s">
        <v>52</v>
      </c>
    </row>
    <row r="6" customFormat="false" ht="12.75" hidden="false" customHeight="false" outlineLevel="0" collapsed="false">
      <c r="A6" s="0" t="s">
        <v>55</v>
      </c>
      <c r="B6" s="0" t="s">
        <v>56</v>
      </c>
      <c r="C6" s="0" t="s">
        <v>57</v>
      </c>
      <c r="D6" s="0" t="s">
        <v>37</v>
      </c>
      <c r="E6" s="0" t="s">
        <v>58</v>
      </c>
      <c r="F6" s="0" t="s">
        <v>39</v>
      </c>
      <c r="I6" s="0" t="s">
        <v>46</v>
      </c>
      <c r="K6" s="0" t="n">
        <v>77621730</v>
      </c>
      <c r="M6" s="0" t="s">
        <v>41</v>
      </c>
      <c r="O6" s="0" t="s">
        <v>55</v>
      </c>
    </row>
    <row r="7" customFormat="false" ht="12.75" hidden="false" customHeight="false" outlineLevel="0" collapsed="false">
      <c r="A7" s="0" t="s">
        <v>59</v>
      </c>
      <c r="B7" s="0" t="s">
        <v>60</v>
      </c>
      <c r="C7" s="0" t="s">
        <v>61</v>
      </c>
      <c r="D7" s="0" t="s">
        <v>37</v>
      </c>
      <c r="E7" s="0" t="s">
        <v>62</v>
      </c>
      <c r="F7" s="0" t="s">
        <v>39</v>
      </c>
      <c r="I7" s="0" t="s">
        <v>63</v>
      </c>
      <c r="K7" s="0" t="n">
        <v>775912729</v>
      </c>
      <c r="M7" s="0" t="s">
        <v>41</v>
      </c>
      <c r="O7" s="0" t="s">
        <v>59</v>
      </c>
    </row>
    <row r="8" customFormat="false" ht="12.75" hidden="false" customHeight="false" outlineLevel="0" collapsed="false">
      <c r="A8" s="0" t="s">
        <v>64</v>
      </c>
      <c r="B8" s="0" t="s">
        <v>65</v>
      </c>
      <c r="C8" s="0" t="s">
        <v>66</v>
      </c>
      <c r="D8" s="0" t="s">
        <v>37</v>
      </c>
      <c r="E8" s="0" t="s">
        <v>67</v>
      </c>
      <c r="F8" s="0" t="s">
        <v>39</v>
      </c>
      <c r="I8" s="0" t="s">
        <v>46</v>
      </c>
      <c r="K8" s="0" t="n">
        <v>775978355</v>
      </c>
      <c r="M8" s="0" t="s">
        <v>41</v>
      </c>
      <c r="O8" s="0" t="s">
        <v>59</v>
      </c>
    </row>
    <row r="9" customFormat="false" ht="12.75" hidden="false" customHeight="false" outlineLevel="0" collapsed="false">
      <c r="A9" s="0" t="s">
        <v>68</v>
      </c>
      <c r="B9" s="0" t="s">
        <v>69</v>
      </c>
      <c r="C9" s="0" t="s">
        <v>70</v>
      </c>
      <c r="D9" s="0" t="s">
        <v>37</v>
      </c>
      <c r="E9" s="0" t="s">
        <v>71</v>
      </c>
      <c r="F9" s="0" t="s">
        <v>39</v>
      </c>
      <c r="I9" s="0" t="s">
        <v>46</v>
      </c>
      <c r="K9" s="0" t="n">
        <v>776549988</v>
      </c>
      <c r="M9" s="0" t="s">
        <v>41</v>
      </c>
      <c r="O9" s="0" t="s">
        <v>59</v>
      </c>
    </row>
    <row r="10" customFormat="false" ht="12.75" hidden="false" customHeight="false" outlineLevel="0" collapsed="false">
      <c r="A10" s="0" t="s">
        <v>72</v>
      </c>
      <c r="B10" s="0" t="s">
        <v>73</v>
      </c>
      <c r="C10" s="0" t="s">
        <v>74</v>
      </c>
      <c r="D10" s="0" t="s">
        <v>37</v>
      </c>
      <c r="E10" s="0" t="s">
        <v>75</v>
      </c>
      <c r="F10" s="0" t="s">
        <v>39</v>
      </c>
      <c r="I10" s="0" t="s">
        <v>76</v>
      </c>
      <c r="K10" s="0" t="n">
        <v>775515263</v>
      </c>
      <c r="M10" s="0" t="s">
        <v>41</v>
      </c>
      <c r="O10" s="0" t="s">
        <v>72</v>
      </c>
    </row>
    <row r="11" customFormat="false" ht="12.75" hidden="false" customHeight="false" outlineLevel="0" collapsed="false">
      <c r="A11" s="0" t="s">
        <v>77</v>
      </c>
      <c r="B11" s="0" t="s">
        <v>78</v>
      </c>
      <c r="C11" s="0" t="s">
        <v>79</v>
      </c>
      <c r="D11" s="0" t="s">
        <v>37</v>
      </c>
      <c r="E11" s="0" t="s">
        <v>80</v>
      </c>
      <c r="F11" s="0" t="s">
        <v>39</v>
      </c>
      <c r="I11" s="0" t="s">
        <v>46</v>
      </c>
      <c r="K11" s="0" t="n">
        <v>77556004</v>
      </c>
      <c r="M11" s="0" t="s">
        <v>41</v>
      </c>
      <c r="O11" s="0" t="s">
        <v>72</v>
      </c>
    </row>
    <row r="12" customFormat="false" ht="12.75" hidden="false" customHeight="false" outlineLevel="0" collapsed="false">
      <c r="A12" s="0" t="s">
        <v>81</v>
      </c>
      <c r="B12" s="0" t="s">
        <v>82</v>
      </c>
      <c r="C12" s="0" t="s">
        <v>83</v>
      </c>
      <c r="D12" s="0" t="s">
        <v>37</v>
      </c>
      <c r="E12" s="0" t="s">
        <v>84</v>
      </c>
      <c r="F12" s="0" t="s">
        <v>39</v>
      </c>
      <c r="I12" s="0" t="s">
        <v>85</v>
      </c>
      <c r="K12" s="0" t="n">
        <v>775872191</v>
      </c>
      <c r="M12" s="0" t="s">
        <v>41</v>
      </c>
      <c r="O12" s="0" t="s">
        <v>81</v>
      </c>
    </row>
    <row r="13" customFormat="false" ht="12.75" hidden="false" customHeight="false" outlineLevel="0" collapsed="false">
      <c r="A13" s="0" t="s">
        <v>86</v>
      </c>
      <c r="B13" s="0" t="s">
        <v>87</v>
      </c>
      <c r="C13" s="0" t="s">
        <v>88</v>
      </c>
      <c r="D13" s="0" t="s">
        <v>37</v>
      </c>
      <c r="E13" s="0" t="s">
        <v>87</v>
      </c>
      <c r="F13" s="0" t="s">
        <v>39</v>
      </c>
      <c r="I13" s="0" t="s">
        <v>89</v>
      </c>
      <c r="K13" s="0" t="n">
        <v>776808070</v>
      </c>
      <c r="M13" s="0" t="s">
        <v>41</v>
      </c>
      <c r="O13" s="0" t="s">
        <v>86</v>
      </c>
    </row>
    <row r="14" customFormat="false" ht="12.75" hidden="false" customHeight="false" outlineLevel="0" collapsed="false">
      <c r="A14" s="0" t="s">
        <v>90</v>
      </c>
      <c r="B14" s="0" t="s">
        <v>91</v>
      </c>
      <c r="C14" s="0" t="s">
        <v>92</v>
      </c>
      <c r="D14" s="0" t="s">
        <v>37</v>
      </c>
      <c r="E14" s="0" t="s">
        <v>93</v>
      </c>
      <c r="F14" s="0" t="s">
        <v>39</v>
      </c>
      <c r="I14" s="0" t="s">
        <v>46</v>
      </c>
      <c r="K14" s="0" t="n">
        <v>776807459</v>
      </c>
      <c r="M14" s="0" t="s">
        <v>41</v>
      </c>
      <c r="O14" s="0" t="s">
        <v>86</v>
      </c>
    </row>
    <row r="15" customFormat="false" ht="12.75" hidden="false" customHeight="false" outlineLevel="0" collapsed="false">
      <c r="A15" s="0" t="s">
        <v>94</v>
      </c>
      <c r="B15" s="0" t="s">
        <v>95</v>
      </c>
      <c r="C15" s="0" t="s">
        <v>96</v>
      </c>
      <c r="D15" s="0" t="s">
        <v>37</v>
      </c>
      <c r="E15" s="0" t="s">
        <v>97</v>
      </c>
      <c r="F15" s="0" t="s">
        <v>39</v>
      </c>
      <c r="I15" s="0" t="s">
        <v>98</v>
      </c>
      <c r="K15" s="0" t="n">
        <v>775288628</v>
      </c>
      <c r="M15" s="0" t="s">
        <v>41</v>
      </c>
      <c r="O15" s="0" t="s">
        <v>94</v>
      </c>
    </row>
    <row r="16" customFormat="false" ht="12.75" hidden="false" customHeight="false" outlineLevel="0" collapsed="false">
      <c r="A16" s="0" t="s">
        <v>99</v>
      </c>
      <c r="B16" s="0" t="s">
        <v>100</v>
      </c>
      <c r="C16" s="0" t="s">
        <v>101</v>
      </c>
      <c r="D16" s="0" t="s">
        <v>37</v>
      </c>
      <c r="E16" s="0" t="s">
        <v>102</v>
      </c>
      <c r="F16" s="0" t="s">
        <v>39</v>
      </c>
      <c r="I16" s="0" t="s">
        <v>46</v>
      </c>
      <c r="K16" s="0" t="n">
        <v>776527774</v>
      </c>
      <c r="M16" s="0" t="s">
        <v>41</v>
      </c>
      <c r="O16" s="0" t="s">
        <v>103</v>
      </c>
    </row>
    <row r="17" customFormat="false" ht="12.75" hidden="false" customHeight="false" outlineLevel="0" collapsed="false">
      <c r="A17" s="0" t="s">
        <v>104</v>
      </c>
      <c r="B17" s="0" t="s">
        <v>105</v>
      </c>
      <c r="C17" s="0" t="s">
        <v>106</v>
      </c>
      <c r="D17" s="0" t="s">
        <v>37</v>
      </c>
      <c r="E17" s="0" t="s">
        <v>107</v>
      </c>
      <c r="F17" s="0" t="s">
        <v>39</v>
      </c>
      <c r="I17" s="0" t="s">
        <v>108</v>
      </c>
      <c r="K17" s="0" t="n">
        <v>776350200</v>
      </c>
      <c r="M17" s="0" t="s">
        <v>41</v>
      </c>
      <c r="O17" s="0" t="s">
        <v>104</v>
      </c>
    </row>
    <row r="18" customFormat="false" ht="12.75" hidden="false" customHeight="false" outlineLevel="0" collapsed="false">
      <c r="A18" s="0" t="s">
        <v>109</v>
      </c>
      <c r="B18" s="0" t="s">
        <v>110</v>
      </c>
      <c r="C18" s="0" t="s">
        <v>111</v>
      </c>
      <c r="D18" s="0" t="s">
        <v>37</v>
      </c>
      <c r="E18" s="0" t="s">
        <v>112</v>
      </c>
      <c r="F18" s="0" t="s">
        <v>39</v>
      </c>
      <c r="I18" s="0" t="s">
        <v>46</v>
      </c>
      <c r="K18" s="0" t="n">
        <v>776587130</v>
      </c>
      <c r="M18" s="0" t="s">
        <v>41</v>
      </c>
      <c r="O18" s="0" t="s">
        <v>104</v>
      </c>
    </row>
    <row r="19" customFormat="false" ht="12.75" hidden="false" customHeight="false" outlineLevel="0" collapsed="false">
      <c r="A19" s="0" t="s">
        <v>113</v>
      </c>
      <c r="B19" s="0" t="s">
        <v>114</v>
      </c>
      <c r="C19" s="0" t="s">
        <v>115</v>
      </c>
      <c r="D19" s="0" t="s">
        <v>37</v>
      </c>
      <c r="E19" s="0" t="s">
        <v>116</v>
      </c>
      <c r="F19" s="0" t="s">
        <v>39</v>
      </c>
      <c r="I19" s="0" t="s">
        <v>117</v>
      </c>
      <c r="K19" s="0" t="n">
        <v>776367015</v>
      </c>
      <c r="M19" s="0" t="s">
        <v>41</v>
      </c>
      <c r="O19" s="0" t="s">
        <v>104</v>
      </c>
    </row>
    <row r="20" customFormat="false" ht="12.75" hidden="false" customHeight="false" outlineLevel="0" collapsed="false">
      <c r="A20" s="0" t="s">
        <v>118</v>
      </c>
      <c r="B20" s="0" t="s">
        <v>119</v>
      </c>
      <c r="C20" s="0" t="s">
        <v>79</v>
      </c>
      <c r="D20" s="0" t="s">
        <v>37</v>
      </c>
      <c r="E20" s="0" t="s">
        <v>120</v>
      </c>
      <c r="F20" s="0" t="s">
        <v>39</v>
      </c>
      <c r="I20" s="0" t="s">
        <v>46</v>
      </c>
      <c r="K20" s="0" t="n">
        <v>776335319</v>
      </c>
      <c r="M20" s="0" t="s">
        <v>41</v>
      </c>
      <c r="O20" s="0" t="s">
        <v>104</v>
      </c>
    </row>
    <row r="21" customFormat="false" ht="12.75" hidden="false" customHeight="false" outlineLevel="0" collapsed="false">
      <c r="A21" s="0" t="s">
        <v>121</v>
      </c>
      <c r="B21" s="0" t="s">
        <v>122</v>
      </c>
      <c r="C21" s="0" t="s">
        <v>123</v>
      </c>
      <c r="D21" s="0" t="s">
        <v>37</v>
      </c>
      <c r="E21" s="0" t="s">
        <v>124</v>
      </c>
      <c r="F21" s="0" t="s">
        <v>39</v>
      </c>
      <c r="I21" s="0" t="s">
        <v>125</v>
      </c>
      <c r="K21" s="0" t="n">
        <v>776831098</v>
      </c>
      <c r="M21" s="0" t="s">
        <v>41</v>
      </c>
      <c r="O21" s="0" t="s">
        <v>121</v>
      </c>
    </row>
    <row r="22" customFormat="false" ht="12.75" hidden="false" customHeight="false" outlineLevel="0" collapsed="false">
      <c r="A22" s="0" t="s">
        <v>126</v>
      </c>
      <c r="B22" s="0" t="s">
        <v>127</v>
      </c>
      <c r="C22" s="0" t="s">
        <v>128</v>
      </c>
      <c r="D22" s="0" t="s">
        <v>37</v>
      </c>
      <c r="E22" s="0" t="s">
        <v>129</v>
      </c>
      <c r="F22" s="0" t="s">
        <v>39</v>
      </c>
      <c r="I22" s="0" t="s">
        <v>130</v>
      </c>
      <c r="K22" s="0" t="n">
        <v>775226010</v>
      </c>
      <c r="M22" s="0" t="s">
        <v>41</v>
      </c>
      <c r="O22" s="0" t="s">
        <v>126</v>
      </c>
    </row>
    <row r="23" customFormat="false" ht="12.75" hidden="false" customHeight="false" outlineLevel="0" collapsed="false">
      <c r="A23" s="0" t="s">
        <v>131</v>
      </c>
      <c r="B23" s="0" t="s">
        <v>132</v>
      </c>
      <c r="C23" s="0" t="s">
        <v>133</v>
      </c>
      <c r="D23" s="0" t="s">
        <v>37</v>
      </c>
      <c r="E23" s="0" t="s">
        <v>134</v>
      </c>
      <c r="F23" s="0" t="s">
        <v>39</v>
      </c>
      <c r="I23" s="0" t="s">
        <v>46</v>
      </c>
      <c r="K23" s="0" t="n">
        <v>775352269</v>
      </c>
      <c r="M23" s="0" t="s">
        <v>41</v>
      </c>
      <c r="O23" s="0" t="s">
        <v>126</v>
      </c>
    </row>
    <row r="24" customFormat="false" ht="12.75" hidden="false" customHeight="false" outlineLevel="0" collapsed="false">
      <c r="A24" s="0" t="s">
        <v>135</v>
      </c>
      <c r="B24" s="0" t="s">
        <v>136</v>
      </c>
      <c r="C24" s="0" t="s">
        <v>137</v>
      </c>
      <c r="D24" s="0" t="s">
        <v>37</v>
      </c>
      <c r="E24" s="0" t="s">
        <v>138</v>
      </c>
      <c r="F24" s="0" t="s">
        <v>39</v>
      </c>
      <c r="I24" s="0" t="s">
        <v>46</v>
      </c>
      <c r="K24" s="0" t="n">
        <v>77533057</v>
      </c>
      <c r="M24" s="0" t="s">
        <v>41</v>
      </c>
      <c r="O24" s="0" t="s">
        <v>126</v>
      </c>
    </row>
    <row r="25" customFormat="false" ht="12.75" hidden="false" customHeight="false" outlineLevel="0" collapsed="false">
      <c r="A25" s="0" t="s">
        <v>139</v>
      </c>
      <c r="B25" s="0" t="s">
        <v>140</v>
      </c>
      <c r="C25" s="0" t="s">
        <v>141</v>
      </c>
      <c r="D25" s="0" t="s">
        <v>37</v>
      </c>
      <c r="E25" s="0" t="s">
        <v>142</v>
      </c>
      <c r="F25" s="0" t="s">
        <v>39</v>
      </c>
      <c r="I25" s="0" t="s">
        <v>143</v>
      </c>
      <c r="K25" s="0" t="n">
        <v>775335053</v>
      </c>
      <c r="M25" s="0" t="s">
        <v>41</v>
      </c>
      <c r="O25" s="0" t="s">
        <v>139</v>
      </c>
    </row>
    <row r="26" customFormat="false" ht="12.75" hidden="false" customHeight="false" outlineLevel="0" collapsed="false">
      <c r="A26" s="0" t="s">
        <v>144</v>
      </c>
      <c r="B26" s="0" t="s">
        <v>145</v>
      </c>
      <c r="C26" s="0" t="s">
        <v>146</v>
      </c>
      <c r="D26" s="0" t="s">
        <v>37</v>
      </c>
      <c r="E26" s="0" t="s">
        <v>147</v>
      </c>
      <c r="F26" s="0" t="s">
        <v>39</v>
      </c>
      <c r="I26" s="0" t="s">
        <v>148</v>
      </c>
      <c r="K26" s="0" t="n">
        <v>77521841</v>
      </c>
      <c r="M26" s="0" t="s">
        <v>41</v>
      </c>
      <c r="O26" s="0" t="s">
        <v>139</v>
      </c>
    </row>
    <row r="27" customFormat="false" ht="12.75" hidden="false" customHeight="false" outlineLevel="0" collapsed="false">
      <c r="A27" s="0" t="s">
        <v>149</v>
      </c>
      <c r="B27" s="0" t="s">
        <v>150</v>
      </c>
      <c r="C27" s="0" t="s">
        <v>151</v>
      </c>
      <c r="D27" s="0" t="s">
        <v>37</v>
      </c>
      <c r="E27" s="0" t="s">
        <v>142</v>
      </c>
      <c r="F27" s="0" t="s">
        <v>39</v>
      </c>
      <c r="I27" s="0" t="s">
        <v>152</v>
      </c>
      <c r="K27" s="0" t="n">
        <v>775237084</v>
      </c>
      <c r="M27" s="0" t="s">
        <v>41</v>
      </c>
      <c r="O27" s="0" t="s">
        <v>149</v>
      </c>
    </row>
    <row r="28" customFormat="false" ht="12.75" hidden="false" customHeight="false" outlineLevel="0" collapsed="false">
      <c r="A28" s="0" t="s">
        <v>153</v>
      </c>
      <c r="B28" s="0" t="s">
        <v>154</v>
      </c>
      <c r="C28" s="0" t="s">
        <v>155</v>
      </c>
      <c r="D28" s="0" t="s">
        <v>37</v>
      </c>
      <c r="E28" s="0" t="s">
        <v>142</v>
      </c>
      <c r="F28" s="0" t="s">
        <v>39</v>
      </c>
      <c r="I28" s="0" t="s">
        <v>156</v>
      </c>
      <c r="K28" s="0" t="n">
        <v>77522079</v>
      </c>
      <c r="M28" s="0" t="s">
        <v>41</v>
      </c>
      <c r="O28" s="0" t="s">
        <v>149</v>
      </c>
    </row>
    <row r="29" customFormat="false" ht="12.75" hidden="false" customHeight="false" outlineLevel="0" collapsed="false">
      <c r="A29" s="0" t="s">
        <v>157</v>
      </c>
      <c r="B29" s="0" t="s">
        <v>158</v>
      </c>
      <c r="C29" s="0" t="s">
        <v>159</v>
      </c>
      <c r="D29" s="0" t="s">
        <v>37</v>
      </c>
      <c r="E29" s="0" t="s">
        <v>160</v>
      </c>
      <c r="F29" s="0" t="s">
        <v>39</v>
      </c>
      <c r="I29" s="0" t="s">
        <v>161</v>
      </c>
      <c r="K29" s="0" t="n">
        <v>775727575</v>
      </c>
      <c r="M29" s="0" t="s">
        <v>41</v>
      </c>
      <c r="O29" s="0" t="s">
        <v>157</v>
      </c>
    </row>
    <row r="30" customFormat="false" ht="12.75" hidden="false" customHeight="false" outlineLevel="0" collapsed="false">
      <c r="A30" s="0" t="s">
        <v>162</v>
      </c>
      <c r="B30" s="0" t="s">
        <v>163</v>
      </c>
      <c r="C30" s="0" t="s">
        <v>164</v>
      </c>
      <c r="D30" s="0" t="s">
        <v>37</v>
      </c>
      <c r="E30" s="0" t="s">
        <v>165</v>
      </c>
      <c r="F30" s="0" t="s">
        <v>39</v>
      </c>
      <c r="I30" s="0" t="s">
        <v>46</v>
      </c>
      <c r="K30" s="0" t="n">
        <v>775741043</v>
      </c>
      <c r="M30" s="0" t="s">
        <v>41</v>
      </c>
      <c r="O30" s="0" t="s">
        <v>157</v>
      </c>
    </row>
    <row r="31" customFormat="false" ht="12.75" hidden="false" customHeight="false" outlineLevel="0" collapsed="false">
      <c r="A31" s="0" t="s">
        <v>166</v>
      </c>
      <c r="B31" s="0" t="s">
        <v>167</v>
      </c>
      <c r="C31" s="0" t="s">
        <v>168</v>
      </c>
      <c r="D31" s="0" t="s">
        <v>37</v>
      </c>
      <c r="E31" s="0" t="s">
        <v>169</v>
      </c>
      <c r="F31" s="0" t="s">
        <v>39</v>
      </c>
      <c r="I31" s="0" t="s">
        <v>170</v>
      </c>
      <c r="K31" s="0" t="n">
        <v>775434003</v>
      </c>
      <c r="M31" s="0" t="s">
        <v>41</v>
      </c>
      <c r="O31" s="0" t="s">
        <v>166</v>
      </c>
    </row>
    <row r="32" customFormat="false" ht="12.75" hidden="false" customHeight="false" outlineLevel="0" collapsed="false">
      <c r="A32" s="0" t="s">
        <v>171</v>
      </c>
      <c r="B32" s="0" t="s">
        <v>172</v>
      </c>
      <c r="C32" s="0" t="s">
        <v>173</v>
      </c>
      <c r="D32" s="0" t="s">
        <v>37</v>
      </c>
      <c r="E32" s="0" t="s">
        <v>174</v>
      </c>
      <c r="F32" s="0" t="s">
        <v>39</v>
      </c>
      <c r="I32" s="0" t="s">
        <v>175</v>
      </c>
      <c r="K32" s="0" t="n">
        <v>775244804</v>
      </c>
      <c r="M32" s="0" t="s">
        <v>41</v>
      </c>
      <c r="O32" s="0" t="s">
        <v>171</v>
      </c>
    </row>
    <row r="33" customFormat="false" ht="12.75" hidden="false" customHeight="false" outlineLevel="0" collapsed="false">
      <c r="A33" s="0" t="s">
        <v>176</v>
      </c>
      <c r="B33" s="0" t="s">
        <v>177</v>
      </c>
      <c r="C33" s="0" t="s">
        <v>178</v>
      </c>
      <c r="D33" s="0" t="s">
        <v>37</v>
      </c>
      <c r="E33" s="0" t="s">
        <v>84</v>
      </c>
      <c r="F33" s="0" t="s">
        <v>39</v>
      </c>
      <c r="I33" s="0" t="s">
        <v>85</v>
      </c>
      <c r="K33" s="0" t="n">
        <v>775250168</v>
      </c>
      <c r="M33" s="0" t="s">
        <v>41</v>
      </c>
      <c r="O33" s="0" t="s">
        <v>176</v>
      </c>
    </row>
    <row r="34" customFormat="false" ht="12.75" hidden="false" customHeight="false" outlineLevel="0" collapsed="false">
      <c r="A34" s="0" t="s">
        <v>179</v>
      </c>
      <c r="B34" s="0" t="s">
        <v>180</v>
      </c>
      <c r="C34" s="0" t="s">
        <v>181</v>
      </c>
      <c r="D34" s="0" t="s">
        <v>37</v>
      </c>
      <c r="E34" s="0" t="s">
        <v>182</v>
      </c>
      <c r="F34" s="0" t="s">
        <v>39</v>
      </c>
      <c r="I34" s="0" t="s">
        <v>183</v>
      </c>
      <c r="K34" s="0" t="n">
        <v>775600021</v>
      </c>
      <c r="M34" s="0" t="s">
        <v>41</v>
      </c>
      <c r="O34" s="0" t="s">
        <v>179</v>
      </c>
    </row>
    <row r="35" customFormat="false" ht="12.75" hidden="false" customHeight="false" outlineLevel="0" collapsed="false">
      <c r="A35" s="0" t="s">
        <v>184</v>
      </c>
      <c r="B35" s="0" t="s">
        <v>185</v>
      </c>
      <c r="C35" s="0" t="s">
        <v>186</v>
      </c>
      <c r="D35" s="0" t="s">
        <v>37</v>
      </c>
      <c r="E35" s="0" t="s">
        <v>124</v>
      </c>
      <c r="F35" s="0" t="s">
        <v>39</v>
      </c>
      <c r="I35" s="0" t="s">
        <v>125</v>
      </c>
      <c r="K35" s="0" t="n">
        <v>776831151</v>
      </c>
      <c r="M35" s="0" t="s">
        <v>41</v>
      </c>
      <c r="O35" s="0" t="s">
        <v>184</v>
      </c>
    </row>
    <row r="36" customFormat="false" ht="12.75" hidden="false" customHeight="false" outlineLevel="0" collapsed="false">
      <c r="A36" s="0" t="s">
        <v>187</v>
      </c>
      <c r="B36" s="0" t="s">
        <v>188</v>
      </c>
      <c r="C36" s="0" t="s">
        <v>189</v>
      </c>
      <c r="D36" s="0" t="s">
        <v>37</v>
      </c>
      <c r="E36" s="0" t="s">
        <v>58</v>
      </c>
      <c r="F36" s="0" t="s">
        <v>39</v>
      </c>
      <c r="I36" s="0" t="s">
        <v>190</v>
      </c>
      <c r="K36" s="0" t="n">
        <v>77621841</v>
      </c>
      <c r="M36" s="0" t="s">
        <v>41</v>
      </c>
      <c r="O36" s="0" t="s">
        <v>187</v>
      </c>
    </row>
    <row r="37" customFormat="false" ht="12.75" hidden="false" customHeight="false" outlineLevel="0" collapsed="false">
      <c r="A37" s="0" t="s">
        <v>191</v>
      </c>
      <c r="B37" s="0" t="s">
        <v>192</v>
      </c>
      <c r="C37" s="0" t="s">
        <v>193</v>
      </c>
      <c r="D37" s="0" t="s">
        <v>37</v>
      </c>
      <c r="E37" s="0" t="s">
        <v>194</v>
      </c>
      <c r="F37" s="0" t="s">
        <v>39</v>
      </c>
      <c r="I37" s="0" t="s">
        <v>195</v>
      </c>
      <c r="K37" s="0" t="n">
        <v>776742259</v>
      </c>
      <c r="M37" s="0" t="s">
        <v>41</v>
      </c>
      <c r="O37" s="0" t="s">
        <v>191</v>
      </c>
    </row>
    <row r="38" customFormat="false" ht="12.75" hidden="false" customHeight="false" outlineLevel="0" collapsed="false">
      <c r="A38" s="0" t="s">
        <v>196</v>
      </c>
      <c r="B38" s="0" t="s">
        <v>197</v>
      </c>
      <c r="C38" s="0" t="s">
        <v>198</v>
      </c>
      <c r="D38" s="0" t="s">
        <v>37</v>
      </c>
      <c r="E38" s="0" t="s">
        <v>199</v>
      </c>
      <c r="F38" s="0" t="s">
        <v>39</v>
      </c>
      <c r="I38" s="0" t="s">
        <v>46</v>
      </c>
      <c r="K38" s="0" t="n">
        <v>775380016</v>
      </c>
      <c r="M38" s="0" t="s">
        <v>41</v>
      </c>
      <c r="O38" s="0" t="s">
        <v>200</v>
      </c>
    </row>
    <row r="39" customFormat="false" ht="12.75" hidden="false" customHeight="false" outlineLevel="0" collapsed="false">
      <c r="A39" s="0" t="s">
        <v>201</v>
      </c>
      <c r="B39" s="0" t="s">
        <v>202</v>
      </c>
      <c r="C39" s="0" t="s">
        <v>203</v>
      </c>
      <c r="D39" s="0" t="s">
        <v>37</v>
      </c>
      <c r="E39" s="0" t="s">
        <v>204</v>
      </c>
      <c r="F39" s="0" t="s">
        <v>39</v>
      </c>
      <c r="I39" s="0" t="s">
        <v>205</v>
      </c>
      <c r="K39" s="0" t="n">
        <v>776937024</v>
      </c>
      <c r="M39" s="0" t="s">
        <v>41</v>
      </c>
      <c r="O39" s="0" t="s">
        <v>206</v>
      </c>
    </row>
    <row r="40" customFormat="false" ht="12.75" hidden="false" customHeight="false" outlineLevel="0" collapsed="false">
      <c r="A40" s="0" t="s">
        <v>207</v>
      </c>
      <c r="B40" s="0" t="s">
        <v>208</v>
      </c>
      <c r="C40" s="0" t="s">
        <v>79</v>
      </c>
      <c r="D40" s="0" t="s">
        <v>37</v>
      </c>
      <c r="E40" s="0" t="s">
        <v>209</v>
      </c>
      <c r="F40" s="0" t="s">
        <v>39</v>
      </c>
      <c r="I40" s="0" t="s">
        <v>210</v>
      </c>
      <c r="K40" s="0" t="n">
        <v>775418895</v>
      </c>
      <c r="M40" s="0" t="s">
        <v>41</v>
      </c>
      <c r="O40" s="0" t="s">
        <v>211</v>
      </c>
    </row>
    <row r="41" customFormat="false" ht="12.75" hidden="false" customHeight="false" outlineLevel="0" collapsed="false">
      <c r="A41" s="0" t="s">
        <v>212</v>
      </c>
      <c r="B41" s="0" t="s">
        <v>213</v>
      </c>
      <c r="C41" s="0" t="s">
        <v>214</v>
      </c>
      <c r="D41" s="0" t="s">
        <v>37</v>
      </c>
      <c r="E41" s="0" t="s">
        <v>215</v>
      </c>
      <c r="F41" s="0" t="s">
        <v>39</v>
      </c>
      <c r="I41" s="0" t="s">
        <v>216</v>
      </c>
      <c r="K41" s="0" t="n">
        <v>775520108</v>
      </c>
      <c r="M41" s="0" t="s">
        <v>41</v>
      </c>
      <c r="O41" s="0" t="s">
        <v>211</v>
      </c>
    </row>
    <row r="42" customFormat="false" ht="12.75" hidden="false" customHeight="false" outlineLevel="0" collapsed="false">
      <c r="A42" s="0" t="s">
        <v>217</v>
      </c>
      <c r="B42" s="0" t="s">
        <v>218</v>
      </c>
      <c r="C42" s="0" t="s">
        <v>219</v>
      </c>
      <c r="D42" s="0" t="s">
        <v>37</v>
      </c>
      <c r="E42" s="0" t="s">
        <v>220</v>
      </c>
      <c r="F42" s="0" t="s">
        <v>39</v>
      </c>
      <c r="I42" s="0" t="s">
        <v>221</v>
      </c>
      <c r="K42" s="0" t="n">
        <v>77546256</v>
      </c>
      <c r="M42" s="0" t="s">
        <v>41</v>
      </c>
      <c r="O42" s="0" t="s">
        <v>211</v>
      </c>
    </row>
    <row r="43" customFormat="false" ht="12.75" hidden="false" customHeight="false" outlineLevel="0" collapsed="false">
      <c r="A43" s="0" t="s">
        <v>222</v>
      </c>
      <c r="B43" s="0" t="s">
        <v>223</v>
      </c>
      <c r="C43" s="0" t="s">
        <v>224</v>
      </c>
      <c r="D43" s="0" t="s">
        <v>37</v>
      </c>
      <c r="E43" s="0" t="s">
        <v>225</v>
      </c>
      <c r="F43" s="0" t="s">
        <v>39</v>
      </c>
      <c r="I43" s="0" t="s">
        <v>226</v>
      </c>
      <c r="K43" s="0" t="n">
        <v>775523051</v>
      </c>
      <c r="M43" s="0" t="s">
        <v>41</v>
      </c>
      <c r="O43" s="0" t="s">
        <v>227</v>
      </c>
    </row>
    <row r="44" customFormat="false" ht="12.75" hidden="false" customHeight="false" outlineLevel="0" collapsed="false">
      <c r="A44" s="0" t="s">
        <v>228</v>
      </c>
      <c r="B44" s="0" t="s">
        <v>229</v>
      </c>
      <c r="C44" s="0" t="s">
        <v>230</v>
      </c>
      <c r="D44" s="0" t="s">
        <v>37</v>
      </c>
      <c r="E44" s="0" t="s">
        <v>231</v>
      </c>
      <c r="F44" s="0" t="s">
        <v>39</v>
      </c>
      <c r="I44" s="0" t="s">
        <v>232</v>
      </c>
      <c r="K44" s="0" t="n">
        <v>775502338</v>
      </c>
      <c r="M44" s="0" t="s">
        <v>41</v>
      </c>
      <c r="O44" s="0" t="s">
        <v>233</v>
      </c>
    </row>
    <row r="45" customFormat="false" ht="12.75" hidden="false" customHeight="false" outlineLevel="0" collapsed="false">
      <c r="A45" s="0" t="s">
        <v>234</v>
      </c>
      <c r="B45" s="0" t="s">
        <v>235</v>
      </c>
      <c r="C45" s="0" t="s">
        <v>236</v>
      </c>
      <c r="D45" s="0" t="s">
        <v>37</v>
      </c>
      <c r="E45" s="0" t="s">
        <v>237</v>
      </c>
      <c r="F45" s="0" t="s">
        <v>39</v>
      </c>
      <c r="I45" s="0" t="s">
        <v>46</v>
      </c>
      <c r="K45" s="0" t="n">
        <v>77557009</v>
      </c>
      <c r="M45" s="0" t="s">
        <v>41</v>
      </c>
      <c r="O45" s="0" t="s">
        <v>233</v>
      </c>
    </row>
    <row r="46" customFormat="false" ht="12.75" hidden="false" customHeight="false" outlineLevel="0" collapsed="false">
      <c r="A46" s="0" t="s">
        <v>238</v>
      </c>
      <c r="B46" s="0" t="s">
        <v>239</v>
      </c>
      <c r="C46" s="0" t="s">
        <v>240</v>
      </c>
      <c r="D46" s="0" t="s">
        <v>37</v>
      </c>
      <c r="E46" s="0" t="s">
        <v>241</v>
      </c>
      <c r="F46" s="0" t="s">
        <v>39</v>
      </c>
      <c r="I46" s="0" t="s">
        <v>242</v>
      </c>
      <c r="K46" s="0" t="n">
        <v>775300026</v>
      </c>
      <c r="M46" s="0" t="s">
        <v>41</v>
      </c>
      <c r="O46" s="0" t="s">
        <v>243</v>
      </c>
    </row>
    <row r="47" customFormat="false" ht="12.75" hidden="false" customHeight="false" outlineLevel="0" collapsed="false">
      <c r="A47" s="0" t="s">
        <v>244</v>
      </c>
      <c r="B47" s="0" t="s">
        <v>245</v>
      </c>
      <c r="C47" s="0" t="s">
        <v>246</v>
      </c>
      <c r="D47" s="0" t="s">
        <v>37</v>
      </c>
      <c r="E47" s="0" t="s">
        <v>247</v>
      </c>
      <c r="F47" s="0" t="s">
        <v>39</v>
      </c>
      <c r="I47" s="0" t="s">
        <v>46</v>
      </c>
      <c r="K47" s="0" t="n">
        <v>775231342</v>
      </c>
      <c r="M47" s="0" t="s">
        <v>41</v>
      </c>
      <c r="O47" s="0" t="s">
        <v>243</v>
      </c>
    </row>
    <row r="48" customFormat="false" ht="12.75" hidden="false" customHeight="false" outlineLevel="0" collapsed="false">
      <c r="A48" s="0" t="s">
        <v>248</v>
      </c>
      <c r="B48" s="0" t="s">
        <v>249</v>
      </c>
      <c r="C48" s="0" t="s">
        <v>250</v>
      </c>
      <c r="D48" s="0" t="s">
        <v>37</v>
      </c>
      <c r="E48" s="0" t="s">
        <v>251</v>
      </c>
      <c r="F48" s="0" t="s">
        <v>39</v>
      </c>
      <c r="I48" s="0" t="s">
        <v>252</v>
      </c>
      <c r="K48" s="0" t="n">
        <v>77565031</v>
      </c>
      <c r="M48" s="0" t="s">
        <v>41</v>
      </c>
      <c r="O48" s="0" t="s">
        <v>253</v>
      </c>
    </row>
    <row r="49" customFormat="false" ht="12.75" hidden="false" customHeight="false" outlineLevel="0" collapsed="false">
      <c r="A49" s="0" t="s">
        <v>254</v>
      </c>
      <c r="B49" s="0" t="s">
        <v>255</v>
      </c>
      <c r="C49" s="0" t="s">
        <v>256</v>
      </c>
      <c r="D49" s="0" t="s">
        <v>37</v>
      </c>
      <c r="E49" s="0" t="s">
        <v>255</v>
      </c>
      <c r="F49" s="0" t="s">
        <v>39</v>
      </c>
      <c r="I49" s="0" t="s">
        <v>46</v>
      </c>
      <c r="K49" s="0" t="n">
        <v>775699051</v>
      </c>
      <c r="M49" s="0" t="s">
        <v>41</v>
      </c>
      <c r="O49" s="0" t="s">
        <v>257</v>
      </c>
    </row>
    <row r="50" customFormat="false" ht="12.75" hidden="false" customHeight="false" outlineLevel="0" collapsed="false">
      <c r="A50" s="0" t="s">
        <v>258</v>
      </c>
      <c r="B50" s="0" t="s">
        <v>259</v>
      </c>
      <c r="C50" s="0" t="s">
        <v>260</v>
      </c>
      <c r="D50" s="0" t="s">
        <v>37</v>
      </c>
      <c r="E50" s="0" t="s">
        <v>261</v>
      </c>
      <c r="F50" s="0" t="s">
        <v>39</v>
      </c>
      <c r="I50" s="0" t="s">
        <v>46</v>
      </c>
      <c r="K50" s="0" t="n">
        <v>775632209</v>
      </c>
      <c r="M50" s="0" t="s">
        <v>41</v>
      </c>
      <c r="O50" s="0" t="s">
        <v>257</v>
      </c>
    </row>
    <row r="51" customFormat="false" ht="12.75" hidden="false" customHeight="false" outlineLevel="0" collapsed="false">
      <c r="A51" s="0" t="s">
        <v>262</v>
      </c>
      <c r="B51" s="0" t="s">
        <v>263</v>
      </c>
      <c r="C51" s="0" t="s">
        <v>264</v>
      </c>
      <c r="D51" s="0" t="s">
        <v>37</v>
      </c>
      <c r="E51" s="0" t="s">
        <v>265</v>
      </c>
      <c r="F51" s="0" t="s">
        <v>39</v>
      </c>
      <c r="I51" s="0" t="s">
        <v>266</v>
      </c>
      <c r="K51" s="0" t="n">
        <v>775686108</v>
      </c>
      <c r="M51" s="0" t="s">
        <v>41</v>
      </c>
      <c r="O51" s="0" t="s">
        <v>267</v>
      </c>
    </row>
    <row r="52" customFormat="false" ht="12.75" hidden="false" customHeight="false" outlineLevel="0" collapsed="false">
      <c r="A52" s="0" t="s">
        <v>268</v>
      </c>
      <c r="B52" s="0" t="s">
        <v>269</v>
      </c>
      <c r="C52" s="0" t="s">
        <v>270</v>
      </c>
      <c r="D52" s="0" t="s">
        <v>37</v>
      </c>
      <c r="E52" s="0" t="s">
        <v>271</v>
      </c>
      <c r="F52" s="0" t="s">
        <v>39</v>
      </c>
      <c r="I52" s="0" t="s">
        <v>46</v>
      </c>
      <c r="K52" s="0" t="n">
        <v>775679050</v>
      </c>
      <c r="M52" s="0" t="s">
        <v>41</v>
      </c>
      <c r="O52" s="0" t="s">
        <v>267</v>
      </c>
    </row>
    <row r="53" customFormat="false" ht="12.75" hidden="false" customHeight="false" outlineLevel="0" collapsed="false">
      <c r="A53" s="0" t="s">
        <v>272</v>
      </c>
      <c r="B53" s="0" t="s">
        <v>273</v>
      </c>
      <c r="C53" s="0" t="s">
        <v>274</v>
      </c>
      <c r="D53" s="0" t="s">
        <v>37</v>
      </c>
      <c r="E53" s="0" t="s">
        <v>275</v>
      </c>
      <c r="F53" s="0" t="s">
        <v>39</v>
      </c>
      <c r="I53" s="0" t="s">
        <v>276</v>
      </c>
      <c r="K53" s="0" t="n">
        <v>776544051</v>
      </c>
      <c r="M53" s="0" t="s">
        <v>41</v>
      </c>
      <c r="O53" s="0" t="s">
        <v>277</v>
      </c>
    </row>
    <row r="54" customFormat="false" ht="12.75" hidden="false" customHeight="false" outlineLevel="0" collapsed="false">
      <c r="A54" s="0" t="s">
        <v>278</v>
      </c>
      <c r="B54" s="0" t="s">
        <v>279</v>
      </c>
      <c r="C54" s="0" t="s">
        <v>280</v>
      </c>
      <c r="D54" s="0" t="s">
        <v>37</v>
      </c>
      <c r="E54" s="0" t="s">
        <v>281</v>
      </c>
      <c r="F54" s="0" t="s">
        <v>39</v>
      </c>
      <c r="I54" s="0" t="s">
        <v>46</v>
      </c>
      <c r="K54" s="0" t="n">
        <v>776546531</v>
      </c>
      <c r="M54" s="0" t="s">
        <v>41</v>
      </c>
      <c r="O54" s="0" t="s">
        <v>277</v>
      </c>
    </row>
    <row r="55" customFormat="false" ht="12.75" hidden="false" customHeight="false" outlineLevel="0" collapsed="false">
      <c r="A55" s="0" t="s">
        <v>282</v>
      </c>
      <c r="B55" s="0" t="s">
        <v>283</v>
      </c>
      <c r="C55" s="0" t="s">
        <v>284</v>
      </c>
      <c r="D55" s="0" t="s">
        <v>37</v>
      </c>
      <c r="E55" s="0" t="s">
        <v>285</v>
      </c>
      <c r="F55" s="0" t="s">
        <v>39</v>
      </c>
      <c r="I55" s="0" t="s">
        <v>46</v>
      </c>
      <c r="K55" s="0" t="n">
        <v>776508893</v>
      </c>
      <c r="M55" s="0" t="s">
        <v>41</v>
      </c>
      <c r="O55" s="0" t="s">
        <v>286</v>
      </c>
    </row>
    <row r="56" customFormat="false" ht="12.75" hidden="false" customHeight="false" outlineLevel="0" collapsed="false">
      <c r="A56" s="0" t="s">
        <v>287</v>
      </c>
      <c r="B56" s="0" t="s">
        <v>288</v>
      </c>
      <c r="C56" s="0" t="s">
        <v>289</v>
      </c>
      <c r="D56" s="0" t="s">
        <v>37</v>
      </c>
      <c r="E56" s="0" t="s">
        <v>290</v>
      </c>
      <c r="F56" s="0" t="s">
        <v>39</v>
      </c>
      <c r="I56" s="0" t="s">
        <v>291</v>
      </c>
      <c r="K56" s="0" t="n">
        <v>776610570</v>
      </c>
      <c r="M56" s="0" t="s">
        <v>41</v>
      </c>
      <c r="O56" s="0" t="s">
        <v>292</v>
      </c>
    </row>
    <row r="57" customFormat="false" ht="12.75" hidden="false" customHeight="false" outlineLevel="0" collapsed="false">
      <c r="A57" s="0" t="s">
        <v>293</v>
      </c>
      <c r="B57" s="0" t="s">
        <v>294</v>
      </c>
      <c r="C57" s="0" t="s">
        <v>295</v>
      </c>
      <c r="D57" s="0" t="s">
        <v>37</v>
      </c>
      <c r="E57" s="0" t="s">
        <v>296</v>
      </c>
      <c r="F57" s="0" t="s">
        <v>39</v>
      </c>
      <c r="I57" s="0" t="s">
        <v>46</v>
      </c>
      <c r="K57" s="0" t="n">
        <v>77668012</v>
      </c>
      <c r="M57" s="0" t="s">
        <v>41</v>
      </c>
      <c r="O57" s="0" t="s">
        <v>292</v>
      </c>
    </row>
    <row r="58" customFormat="false" ht="12.75" hidden="false" customHeight="false" outlineLevel="0" collapsed="false">
      <c r="A58" s="0" t="s">
        <v>297</v>
      </c>
      <c r="B58" s="0" t="s">
        <v>298</v>
      </c>
      <c r="C58" s="0" t="s">
        <v>299</v>
      </c>
      <c r="D58" s="0" t="s">
        <v>37</v>
      </c>
      <c r="E58" s="0" t="s">
        <v>300</v>
      </c>
      <c r="F58" s="0" t="s">
        <v>39</v>
      </c>
      <c r="I58" s="0" t="s">
        <v>301</v>
      </c>
      <c r="K58" s="0" t="n">
        <v>776910107</v>
      </c>
      <c r="M58" s="0" t="s">
        <v>41</v>
      </c>
      <c r="O58" s="0" t="s">
        <v>302</v>
      </c>
    </row>
    <row r="59" customFormat="false" ht="12.75" hidden="false" customHeight="false" outlineLevel="0" collapsed="false">
      <c r="A59" s="0" t="s">
        <v>303</v>
      </c>
      <c r="B59" s="0" t="s">
        <v>304</v>
      </c>
      <c r="C59" s="0" t="s">
        <v>305</v>
      </c>
      <c r="D59" s="0" t="s">
        <v>37</v>
      </c>
      <c r="E59" s="0" t="s">
        <v>306</v>
      </c>
      <c r="F59" s="0" t="s">
        <v>39</v>
      </c>
      <c r="I59" s="0" t="s">
        <v>46</v>
      </c>
      <c r="K59" s="0" t="n">
        <v>776949074</v>
      </c>
      <c r="M59" s="0" t="s">
        <v>41</v>
      </c>
      <c r="O59" s="0" t="s">
        <v>302</v>
      </c>
    </row>
    <row r="60" customFormat="false" ht="12.75" hidden="false" customHeight="false" outlineLevel="0" collapsed="false">
      <c r="A60" s="0" t="s">
        <v>307</v>
      </c>
      <c r="B60" s="0" t="s">
        <v>308</v>
      </c>
      <c r="C60" s="0" t="s">
        <v>309</v>
      </c>
      <c r="D60" s="0" t="s">
        <v>37</v>
      </c>
      <c r="E60" s="0" t="s">
        <v>310</v>
      </c>
      <c r="F60" s="0" t="s">
        <v>39</v>
      </c>
      <c r="I60" s="0" t="s">
        <v>311</v>
      </c>
      <c r="K60" s="0" t="n">
        <v>775579396</v>
      </c>
      <c r="M60" s="0" t="s">
        <v>41</v>
      </c>
      <c r="O60" s="0" t="s">
        <v>312</v>
      </c>
    </row>
    <row r="61" customFormat="false" ht="12.75" hidden="false" customHeight="false" outlineLevel="0" collapsed="false">
      <c r="A61" s="0" t="s">
        <v>313</v>
      </c>
      <c r="B61" s="0" t="s">
        <v>314</v>
      </c>
      <c r="D61" s="0" t="s">
        <v>37</v>
      </c>
      <c r="E61" s="0" t="s">
        <v>315</v>
      </c>
      <c r="F61" s="0" t="s">
        <v>39</v>
      </c>
      <c r="M61" s="0" t="s">
        <v>316</v>
      </c>
      <c r="O61" s="0" t="s">
        <v>317</v>
      </c>
    </row>
    <row r="62" customFormat="false" ht="12.75" hidden="false" customHeight="false" outlineLevel="0" collapsed="false">
      <c r="A62" s="0" t="s">
        <v>318</v>
      </c>
      <c r="B62" s="0" t="s">
        <v>319</v>
      </c>
      <c r="D62" s="0" t="s">
        <v>37</v>
      </c>
      <c r="E62" s="0" t="s">
        <v>320</v>
      </c>
      <c r="F62" s="0" t="s">
        <v>39</v>
      </c>
      <c r="M62" s="0" t="s">
        <v>316</v>
      </c>
      <c r="O62" s="0" t="s">
        <v>321</v>
      </c>
    </row>
    <row r="63" customFormat="false" ht="12.75" hidden="false" customHeight="false" outlineLevel="0" collapsed="false">
      <c r="A63" s="0" t="s">
        <v>322</v>
      </c>
      <c r="B63" s="0" t="s">
        <v>323</v>
      </c>
      <c r="C63" s="0" t="s">
        <v>324</v>
      </c>
      <c r="D63" s="0" t="s">
        <v>37</v>
      </c>
      <c r="E63" s="0" t="s">
        <v>325</v>
      </c>
      <c r="F63" s="0" t="s">
        <v>39</v>
      </c>
      <c r="I63" s="0" t="s">
        <v>325</v>
      </c>
      <c r="K63" s="0" t="n">
        <v>776628052</v>
      </c>
      <c r="M63" s="0" t="s">
        <v>316</v>
      </c>
      <c r="O63" s="0" t="s">
        <v>326</v>
      </c>
    </row>
    <row r="64" customFormat="false" ht="12.75" hidden="false" customHeight="false" outlineLevel="0" collapsed="false">
      <c r="A64" s="0" t="s">
        <v>327</v>
      </c>
      <c r="B64" s="0" t="s">
        <v>328</v>
      </c>
      <c r="C64" s="0" t="s">
        <v>329</v>
      </c>
      <c r="D64" s="0" t="s">
        <v>37</v>
      </c>
      <c r="E64" s="0" t="s">
        <v>330</v>
      </c>
      <c r="F64" s="0" t="s">
        <v>39</v>
      </c>
      <c r="I64" s="0" t="s">
        <v>330</v>
      </c>
      <c r="K64" s="0" t="n">
        <v>775379008</v>
      </c>
      <c r="M64" s="0" t="s">
        <v>316</v>
      </c>
      <c r="O64" s="0" t="s">
        <v>331</v>
      </c>
    </row>
    <row r="65" customFormat="false" ht="12.75" hidden="false" customHeight="false" outlineLevel="0" collapsed="false">
      <c r="A65" s="0" t="s">
        <v>332</v>
      </c>
      <c r="B65" s="0" t="s">
        <v>333</v>
      </c>
      <c r="D65" s="0" t="s">
        <v>37</v>
      </c>
      <c r="E65" s="0" t="s">
        <v>334</v>
      </c>
      <c r="F65" s="0" t="s">
        <v>39</v>
      </c>
      <c r="M65" s="0" t="s">
        <v>316</v>
      </c>
      <c r="O65" s="0" t="s">
        <v>335</v>
      </c>
    </row>
    <row r="66" customFormat="false" ht="12.75" hidden="false" customHeight="false" outlineLevel="0" collapsed="false">
      <c r="A66" s="0" t="s">
        <v>336</v>
      </c>
      <c r="B66" s="0" t="s">
        <v>337</v>
      </c>
      <c r="C66" s="0" t="s">
        <v>338</v>
      </c>
      <c r="D66" s="0" t="s">
        <v>37</v>
      </c>
      <c r="E66" s="0" t="s">
        <v>334</v>
      </c>
      <c r="F66" s="0" t="s">
        <v>39</v>
      </c>
      <c r="I66" s="0" t="s">
        <v>334</v>
      </c>
      <c r="K66" s="0" t="n">
        <v>77621372</v>
      </c>
      <c r="M66" s="0" t="s">
        <v>316</v>
      </c>
      <c r="O66" s="0" t="s">
        <v>339</v>
      </c>
    </row>
    <row r="67" customFormat="false" ht="12.75" hidden="false" customHeight="false" outlineLevel="0" collapsed="false">
      <c r="A67" s="0" t="s">
        <v>340</v>
      </c>
      <c r="B67" s="0" t="s">
        <v>341</v>
      </c>
      <c r="C67" s="0" t="s">
        <v>342</v>
      </c>
      <c r="D67" s="0" t="s">
        <v>37</v>
      </c>
      <c r="E67" s="0" t="s">
        <v>334</v>
      </c>
      <c r="F67" s="0" t="s">
        <v>39</v>
      </c>
      <c r="I67" s="0" t="s">
        <v>334</v>
      </c>
      <c r="K67" s="0" t="n">
        <v>776302650</v>
      </c>
      <c r="M67" s="0" t="s">
        <v>316</v>
      </c>
      <c r="O67" s="0" t="s">
        <v>343</v>
      </c>
    </row>
    <row r="68" customFormat="false" ht="12.75" hidden="false" customHeight="false" outlineLevel="0" collapsed="false">
      <c r="A68" s="0" t="s">
        <v>344</v>
      </c>
      <c r="B68" s="0" t="s">
        <v>345</v>
      </c>
      <c r="D68" s="0" t="s">
        <v>37</v>
      </c>
      <c r="E68" s="0" t="s">
        <v>346</v>
      </c>
      <c r="F68" s="0" t="s">
        <v>39</v>
      </c>
      <c r="M68" s="0" t="s">
        <v>316</v>
      </c>
      <c r="O68" s="0" t="s">
        <v>347</v>
      </c>
    </row>
    <row r="69" customFormat="false" ht="12.75" hidden="false" customHeight="false" outlineLevel="0" collapsed="false">
      <c r="A69" s="0" t="s">
        <v>348</v>
      </c>
      <c r="B69" s="0" t="s">
        <v>349</v>
      </c>
      <c r="D69" s="0" t="s">
        <v>37</v>
      </c>
      <c r="E69" s="0" t="s">
        <v>346</v>
      </c>
      <c r="F69" s="0" t="s">
        <v>39</v>
      </c>
      <c r="M69" s="0" t="s">
        <v>316</v>
      </c>
      <c r="O69" s="0" t="s">
        <v>347</v>
      </c>
    </row>
    <row r="70" customFormat="false" ht="12.75" hidden="false" customHeight="false" outlineLevel="0" collapsed="false">
      <c r="A70" s="0" t="s">
        <v>350</v>
      </c>
      <c r="B70" s="0" t="s">
        <v>351</v>
      </c>
      <c r="D70" s="0" t="s">
        <v>37</v>
      </c>
      <c r="E70" s="0" t="s">
        <v>346</v>
      </c>
      <c r="F70" s="0" t="s">
        <v>39</v>
      </c>
      <c r="M70" s="0" t="s">
        <v>316</v>
      </c>
      <c r="O70" s="0" t="s">
        <v>347</v>
      </c>
    </row>
    <row r="71" customFormat="false" ht="12.75" hidden="false" customHeight="false" outlineLevel="0" collapsed="false">
      <c r="A71" s="0" t="s">
        <v>352</v>
      </c>
      <c r="B71" s="0" t="s">
        <v>353</v>
      </c>
      <c r="D71" s="0" t="s">
        <v>37</v>
      </c>
      <c r="E71" s="0" t="s">
        <v>346</v>
      </c>
      <c r="F71" s="0" t="s">
        <v>39</v>
      </c>
      <c r="M71" s="0" t="s">
        <v>316</v>
      </c>
      <c r="O71" s="0" t="s">
        <v>347</v>
      </c>
    </row>
    <row r="72" customFormat="false" ht="12.75" hidden="false" customHeight="false" outlineLevel="0" collapsed="false">
      <c r="A72" s="0" t="s">
        <v>354</v>
      </c>
      <c r="B72" s="0" t="s">
        <v>355</v>
      </c>
      <c r="C72" s="0" t="s">
        <v>356</v>
      </c>
      <c r="D72" s="0" t="s">
        <v>37</v>
      </c>
      <c r="E72" s="0" t="s">
        <v>357</v>
      </c>
      <c r="F72" s="0" t="s">
        <v>39</v>
      </c>
      <c r="I72" s="0" t="s">
        <v>357</v>
      </c>
      <c r="K72" s="0" t="n">
        <v>775914060</v>
      </c>
      <c r="M72" s="0" t="s">
        <v>316</v>
      </c>
      <c r="O72" s="0" t="s">
        <v>358</v>
      </c>
    </row>
    <row r="73" customFormat="false" ht="12.75" hidden="false" customHeight="false" outlineLevel="0" collapsed="false">
      <c r="A73" s="0" t="s">
        <v>359</v>
      </c>
      <c r="B73" s="0" t="s">
        <v>360</v>
      </c>
      <c r="C73" s="0" t="s">
        <v>361</v>
      </c>
      <c r="D73" s="0" t="s">
        <v>37</v>
      </c>
      <c r="E73" s="0" t="s">
        <v>362</v>
      </c>
      <c r="F73" s="0" t="s">
        <v>39</v>
      </c>
      <c r="I73" s="0" t="s">
        <v>362</v>
      </c>
      <c r="K73" s="0" t="n">
        <v>775244098</v>
      </c>
      <c r="M73" s="0" t="s">
        <v>316</v>
      </c>
      <c r="O73" s="0" t="s">
        <v>363</v>
      </c>
    </row>
    <row r="74" customFormat="false" ht="12.75" hidden="false" customHeight="false" outlineLevel="0" collapsed="false">
      <c r="A74" s="0" t="s">
        <v>364</v>
      </c>
      <c r="B74" s="0" t="s">
        <v>365</v>
      </c>
      <c r="D74" s="0" t="s">
        <v>37</v>
      </c>
      <c r="E74" s="0" t="s">
        <v>366</v>
      </c>
      <c r="F74" s="0" t="s">
        <v>39</v>
      </c>
      <c r="M74" s="0" t="s">
        <v>316</v>
      </c>
      <c r="O74" s="0" t="s">
        <v>367</v>
      </c>
    </row>
    <row r="75" customFormat="false" ht="12.75" hidden="false" customHeight="false" outlineLevel="0" collapsed="false">
      <c r="A75" s="0" t="s">
        <v>368</v>
      </c>
      <c r="B75" s="0" t="s">
        <v>369</v>
      </c>
      <c r="D75" s="0" t="s">
        <v>37</v>
      </c>
      <c r="E75" s="0" t="s">
        <v>370</v>
      </c>
      <c r="F75" s="0" t="s">
        <v>39</v>
      </c>
      <c r="M75" s="0" t="s">
        <v>316</v>
      </c>
      <c r="O75" s="0" t="s">
        <v>371</v>
      </c>
    </row>
    <row r="76" customFormat="false" ht="12.75" hidden="false" customHeight="false" outlineLevel="0" collapsed="false">
      <c r="A76" s="0" t="s">
        <v>372</v>
      </c>
      <c r="B76" s="0" t="s">
        <v>373</v>
      </c>
      <c r="C76" s="0" t="s">
        <v>374</v>
      </c>
      <c r="D76" s="0" t="s">
        <v>37</v>
      </c>
      <c r="E76" s="0" t="s">
        <v>375</v>
      </c>
      <c r="F76" s="0" t="s">
        <v>39</v>
      </c>
      <c r="K76" s="0" t="n">
        <v>775856756</v>
      </c>
      <c r="M76" s="0" t="s">
        <v>316</v>
      </c>
      <c r="O76" s="0" t="s">
        <v>376</v>
      </c>
    </row>
    <row r="77" customFormat="false" ht="12.75" hidden="false" customHeight="false" outlineLevel="0" collapsed="false">
      <c r="A77" s="0" t="s">
        <v>377</v>
      </c>
      <c r="B77" s="0" t="s">
        <v>378</v>
      </c>
      <c r="C77" s="0" t="s">
        <v>379</v>
      </c>
      <c r="D77" s="0" t="s">
        <v>37</v>
      </c>
      <c r="E77" s="0" t="s">
        <v>375</v>
      </c>
      <c r="F77" s="0" t="s">
        <v>39</v>
      </c>
      <c r="K77" s="0" t="n">
        <v>775201895</v>
      </c>
      <c r="M77" s="0" t="s">
        <v>316</v>
      </c>
      <c r="O77" s="0" t="s">
        <v>376</v>
      </c>
    </row>
    <row r="78" customFormat="false" ht="12.75" hidden="false" customHeight="false" outlineLevel="0" collapsed="false">
      <c r="A78" s="0" t="s">
        <v>380</v>
      </c>
      <c r="B78" s="0" t="s">
        <v>381</v>
      </c>
      <c r="C78" s="0" t="s">
        <v>382</v>
      </c>
      <c r="D78" s="0" t="s">
        <v>37</v>
      </c>
      <c r="E78" s="0" t="s">
        <v>375</v>
      </c>
      <c r="F78" s="0" t="s">
        <v>39</v>
      </c>
      <c r="K78" s="0" t="n">
        <v>775292100</v>
      </c>
      <c r="M78" s="0" t="s">
        <v>316</v>
      </c>
      <c r="O78" s="0" t="s">
        <v>376</v>
      </c>
    </row>
    <row r="79" customFormat="false" ht="12.75" hidden="false" customHeight="false" outlineLevel="0" collapsed="false">
      <c r="A79" s="0" t="s">
        <v>383</v>
      </c>
      <c r="B79" s="0" t="s">
        <v>384</v>
      </c>
      <c r="C79" s="0" t="s">
        <v>385</v>
      </c>
      <c r="D79" s="0" t="s">
        <v>37</v>
      </c>
      <c r="E79" s="0" t="s">
        <v>375</v>
      </c>
      <c r="F79" s="0" t="s">
        <v>39</v>
      </c>
      <c r="I79" s="0" t="s">
        <v>375</v>
      </c>
      <c r="K79" s="0" t="n">
        <v>775852113</v>
      </c>
      <c r="M79" s="0" t="s">
        <v>316</v>
      </c>
      <c r="O79" s="0" t="s">
        <v>386</v>
      </c>
    </row>
    <row r="80" customFormat="false" ht="12.75" hidden="false" customHeight="false" outlineLevel="0" collapsed="false">
      <c r="A80" s="0" t="s">
        <v>387</v>
      </c>
      <c r="B80" s="0" t="s">
        <v>388</v>
      </c>
      <c r="C80" s="0" t="s">
        <v>389</v>
      </c>
      <c r="D80" s="0" t="s">
        <v>37</v>
      </c>
      <c r="E80" s="0" t="s">
        <v>390</v>
      </c>
      <c r="F80" s="0" t="s">
        <v>39</v>
      </c>
      <c r="I80" s="0" t="s">
        <v>390</v>
      </c>
      <c r="K80" s="0" t="n">
        <v>776808294</v>
      </c>
      <c r="M80" s="0" t="s">
        <v>316</v>
      </c>
      <c r="O80" s="0" t="s">
        <v>391</v>
      </c>
    </row>
    <row r="81" customFormat="false" ht="12.75" hidden="false" customHeight="false" outlineLevel="0" collapsed="false">
      <c r="A81" s="0" t="s">
        <v>392</v>
      </c>
      <c r="B81" s="0" t="s">
        <v>393</v>
      </c>
      <c r="D81" s="0" t="s">
        <v>37</v>
      </c>
      <c r="E81" s="0" t="s">
        <v>394</v>
      </c>
      <c r="F81" s="0" t="s">
        <v>39</v>
      </c>
      <c r="K81" s="0" t="n">
        <v>775</v>
      </c>
      <c r="M81" s="0" t="s">
        <v>316</v>
      </c>
      <c r="O81" s="0" t="s">
        <v>395</v>
      </c>
    </row>
    <row r="82" customFormat="false" ht="12.75" hidden="false" customHeight="false" outlineLevel="0" collapsed="false">
      <c r="A82" s="0" t="s">
        <v>396</v>
      </c>
      <c r="B82" s="0" t="s">
        <v>397</v>
      </c>
      <c r="D82" s="0" t="s">
        <v>37</v>
      </c>
      <c r="E82" s="0" t="s">
        <v>394</v>
      </c>
      <c r="F82" s="0" t="s">
        <v>39</v>
      </c>
      <c r="K82" s="0" t="n">
        <v>775</v>
      </c>
      <c r="M82" s="0" t="s">
        <v>316</v>
      </c>
      <c r="O82" s="0" t="s">
        <v>395</v>
      </c>
    </row>
    <row r="83" customFormat="false" ht="12.75" hidden="false" customHeight="false" outlineLevel="0" collapsed="false">
      <c r="A83" s="0" t="s">
        <v>398</v>
      </c>
      <c r="B83" s="0" t="s">
        <v>399</v>
      </c>
      <c r="D83" s="0" t="s">
        <v>37</v>
      </c>
      <c r="E83" s="0" t="s">
        <v>394</v>
      </c>
      <c r="F83" s="0" t="s">
        <v>39</v>
      </c>
      <c r="K83" s="0" t="n">
        <v>775</v>
      </c>
      <c r="M83" s="0" t="s">
        <v>316</v>
      </c>
      <c r="O83" s="0" t="s">
        <v>395</v>
      </c>
    </row>
    <row r="84" customFormat="false" ht="12.75" hidden="false" customHeight="false" outlineLevel="0" collapsed="false">
      <c r="A84" s="0" t="s">
        <v>400</v>
      </c>
      <c r="B84" s="0" t="s">
        <v>401</v>
      </c>
      <c r="D84" s="0" t="s">
        <v>37</v>
      </c>
      <c r="E84" s="0" t="s">
        <v>394</v>
      </c>
      <c r="F84" s="0" t="s">
        <v>39</v>
      </c>
      <c r="K84" s="0" t="n">
        <v>775</v>
      </c>
      <c r="M84" s="0" t="s">
        <v>316</v>
      </c>
      <c r="O84" s="0" t="s">
        <v>395</v>
      </c>
    </row>
    <row r="85" customFormat="false" ht="12.75" hidden="false" customHeight="false" outlineLevel="0" collapsed="false">
      <c r="A85" s="0" t="s">
        <v>402</v>
      </c>
      <c r="B85" s="0" t="s">
        <v>403</v>
      </c>
      <c r="C85" s="0" t="s">
        <v>404</v>
      </c>
      <c r="D85" s="0" t="s">
        <v>37</v>
      </c>
      <c r="E85" s="0" t="s">
        <v>394</v>
      </c>
      <c r="F85" s="0" t="s">
        <v>39</v>
      </c>
      <c r="K85" s="0" t="n">
        <v>775282313</v>
      </c>
      <c r="M85" s="0" t="s">
        <v>316</v>
      </c>
      <c r="O85" s="0" t="s">
        <v>405</v>
      </c>
    </row>
    <row r="86" customFormat="false" ht="12.75" hidden="false" customHeight="false" outlineLevel="0" collapsed="false">
      <c r="A86" s="0" t="s">
        <v>406</v>
      </c>
      <c r="B86" s="0" t="s">
        <v>407</v>
      </c>
      <c r="C86" s="0" t="s">
        <v>408</v>
      </c>
      <c r="D86" s="0" t="s">
        <v>37</v>
      </c>
      <c r="E86" s="0" t="s">
        <v>409</v>
      </c>
      <c r="F86" s="0" t="s">
        <v>39</v>
      </c>
      <c r="I86" s="0" t="s">
        <v>409</v>
      </c>
      <c r="K86" s="0" t="n">
        <v>776760158</v>
      </c>
      <c r="M86" s="0" t="s">
        <v>316</v>
      </c>
      <c r="O86" s="0" t="s">
        <v>410</v>
      </c>
    </row>
    <row r="87" customFormat="false" ht="12.75" hidden="false" customHeight="false" outlineLevel="0" collapsed="false">
      <c r="A87" s="0" t="s">
        <v>411</v>
      </c>
      <c r="B87" s="0" t="s">
        <v>412</v>
      </c>
      <c r="C87" s="0" t="s">
        <v>413</v>
      </c>
      <c r="D87" s="0" t="s">
        <v>37</v>
      </c>
      <c r="E87" s="0" t="s">
        <v>414</v>
      </c>
      <c r="F87" s="0" t="s">
        <v>39</v>
      </c>
      <c r="I87" s="0" t="s">
        <v>414</v>
      </c>
      <c r="K87" s="0" t="n">
        <v>776567008</v>
      </c>
      <c r="M87" s="0" t="s">
        <v>316</v>
      </c>
      <c r="O87" s="0" t="s">
        <v>415</v>
      </c>
    </row>
    <row r="88" customFormat="false" ht="12.75" hidden="false" customHeight="false" outlineLevel="0" collapsed="false">
      <c r="A88" s="0" t="s">
        <v>416</v>
      </c>
      <c r="B88" s="0" t="s">
        <v>417</v>
      </c>
      <c r="C88" s="0" t="s">
        <v>418</v>
      </c>
      <c r="D88" s="0" t="s">
        <v>37</v>
      </c>
      <c r="E88" s="0" t="s">
        <v>419</v>
      </c>
      <c r="F88" s="0" t="s">
        <v>39</v>
      </c>
      <c r="I88" s="0" t="s">
        <v>419</v>
      </c>
      <c r="K88" s="0" t="n">
        <v>776560083</v>
      </c>
      <c r="M88" s="0" t="s">
        <v>316</v>
      </c>
      <c r="O88" s="0" t="s">
        <v>415</v>
      </c>
    </row>
    <row r="89" customFormat="false" ht="12.75" hidden="false" customHeight="false" outlineLevel="0" collapsed="false">
      <c r="A89" s="0" t="s">
        <v>420</v>
      </c>
      <c r="B89" s="0" t="s">
        <v>421</v>
      </c>
      <c r="C89" s="0" t="s">
        <v>422</v>
      </c>
      <c r="D89" s="0" t="s">
        <v>37</v>
      </c>
      <c r="E89" s="0" t="s">
        <v>423</v>
      </c>
      <c r="F89" s="0" t="s">
        <v>39</v>
      </c>
      <c r="I89" s="0" t="s">
        <v>424</v>
      </c>
      <c r="K89" s="0" t="n">
        <v>776350260</v>
      </c>
      <c r="M89" s="0" t="s">
        <v>316</v>
      </c>
      <c r="O89" s="0" t="s">
        <v>425</v>
      </c>
    </row>
    <row r="90" customFormat="false" ht="12.75" hidden="false" customHeight="false" outlineLevel="0" collapsed="false">
      <c r="A90" s="0" t="s">
        <v>426</v>
      </c>
      <c r="B90" s="0" t="s">
        <v>427</v>
      </c>
      <c r="C90" s="0" t="s">
        <v>428</v>
      </c>
      <c r="D90" s="0" t="s">
        <v>37</v>
      </c>
      <c r="E90" s="0" t="s">
        <v>423</v>
      </c>
      <c r="F90" s="0" t="s">
        <v>39</v>
      </c>
      <c r="I90" s="0" t="s">
        <v>429</v>
      </c>
      <c r="K90" s="0" t="n">
        <v>776429412</v>
      </c>
      <c r="M90" s="0" t="s">
        <v>316</v>
      </c>
      <c r="O90" s="0" t="s">
        <v>425</v>
      </c>
    </row>
    <row r="91" customFormat="false" ht="12.75" hidden="false" customHeight="false" outlineLevel="0" collapsed="false">
      <c r="A91" s="0" t="s">
        <v>430</v>
      </c>
      <c r="B91" s="0" t="s">
        <v>431</v>
      </c>
      <c r="C91" s="0" t="s">
        <v>432</v>
      </c>
      <c r="D91" s="0" t="s">
        <v>37</v>
      </c>
      <c r="E91" s="0" t="s">
        <v>433</v>
      </c>
      <c r="F91" s="0" t="s">
        <v>39</v>
      </c>
      <c r="I91" s="0" t="s">
        <v>433</v>
      </c>
      <c r="K91" s="0" t="n">
        <v>776587001</v>
      </c>
      <c r="M91" s="0" t="s">
        <v>316</v>
      </c>
      <c r="O91" s="0" t="s">
        <v>425</v>
      </c>
    </row>
    <row r="92" customFormat="false" ht="12.75" hidden="false" customHeight="false" outlineLevel="0" collapsed="false">
      <c r="A92" s="0" t="s">
        <v>434</v>
      </c>
      <c r="B92" s="0" t="s">
        <v>435</v>
      </c>
      <c r="C92" s="0" t="s">
        <v>436</v>
      </c>
      <c r="D92" s="0" t="s">
        <v>37</v>
      </c>
      <c r="E92" s="0" t="s">
        <v>433</v>
      </c>
      <c r="F92" s="0" t="s">
        <v>39</v>
      </c>
      <c r="K92" s="0" t="n">
        <v>776587138</v>
      </c>
      <c r="M92" s="0" t="s">
        <v>316</v>
      </c>
      <c r="O92" s="0" t="s">
        <v>425</v>
      </c>
    </row>
    <row r="93" customFormat="false" ht="12.75" hidden="false" customHeight="false" outlineLevel="0" collapsed="false">
      <c r="A93" s="0" t="s">
        <v>437</v>
      </c>
      <c r="B93" s="0" t="s">
        <v>438</v>
      </c>
      <c r="C93" s="0" t="s">
        <v>439</v>
      </c>
      <c r="D93" s="0" t="s">
        <v>37</v>
      </c>
      <c r="E93" s="0" t="s">
        <v>433</v>
      </c>
      <c r="F93" s="0" t="s">
        <v>39</v>
      </c>
      <c r="I93" s="0" t="s">
        <v>440</v>
      </c>
      <c r="K93" s="0" t="n">
        <v>776578302</v>
      </c>
      <c r="M93" s="0" t="s">
        <v>316</v>
      </c>
      <c r="O93" s="0" t="s">
        <v>425</v>
      </c>
    </row>
    <row r="94" customFormat="false" ht="12.75" hidden="false" customHeight="false" outlineLevel="0" collapsed="false">
      <c r="A94" s="0" t="s">
        <v>441</v>
      </c>
      <c r="B94" s="0" t="s">
        <v>442</v>
      </c>
      <c r="D94" s="0" t="s">
        <v>37</v>
      </c>
      <c r="E94" s="0" t="s">
        <v>443</v>
      </c>
      <c r="F94" s="0" t="s">
        <v>39</v>
      </c>
      <c r="M94" s="0" t="s">
        <v>316</v>
      </c>
      <c r="O94" s="0" t="s">
        <v>444</v>
      </c>
    </row>
    <row r="95" customFormat="false" ht="12.75" hidden="false" customHeight="false" outlineLevel="0" collapsed="false">
      <c r="A95" s="0" t="s">
        <v>445</v>
      </c>
      <c r="B95" s="0" t="s">
        <v>446</v>
      </c>
      <c r="D95" s="0" t="s">
        <v>37</v>
      </c>
      <c r="E95" s="0" t="s">
        <v>443</v>
      </c>
      <c r="F95" s="0" t="s">
        <v>39</v>
      </c>
      <c r="M95" s="0" t="s">
        <v>316</v>
      </c>
      <c r="O95" s="0" t="s">
        <v>447</v>
      </c>
    </row>
    <row r="96" customFormat="false" ht="12.75" hidden="false" customHeight="false" outlineLevel="0" collapsed="false">
      <c r="A96" s="0" t="s">
        <v>448</v>
      </c>
      <c r="B96" s="0" t="s">
        <v>449</v>
      </c>
      <c r="C96" s="0" t="s">
        <v>450</v>
      </c>
      <c r="D96" s="0" t="s">
        <v>37</v>
      </c>
      <c r="E96" s="0" t="s">
        <v>451</v>
      </c>
      <c r="F96" s="0" t="s">
        <v>39</v>
      </c>
      <c r="I96" s="0" t="s">
        <v>451</v>
      </c>
      <c r="K96" s="0" t="n">
        <v>775226031</v>
      </c>
      <c r="M96" s="0" t="s">
        <v>316</v>
      </c>
      <c r="O96" s="0" t="s">
        <v>452</v>
      </c>
    </row>
    <row r="97" customFormat="false" ht="12.75" hidden="false" customHeight="false" outlineLevel="0" collapsed="false">
      <c r="A97" s="0" t="s">
        <v>453</v>
      </c>
      <c r="B97" s="0" t="s">
        <v>454</v>
      </c>
      <c r="D97" s="0" t="s">
        <v>37</v>
      </c>
      <c r="E97" s="0" t="s">
        <v>320</v>
      </c>
      <c r="F97" s="0" t="s">
        <v>39</v>
      </c>
      <c r="M97" s="0" t="s">
        <v>316</v>
      </c>
      <c r="O97" s="0" t="s">
        <v>455</v>
      </c>
    </row>
    <row r="98" customFormat="false" ht="12.75" hidden="false" customHeight="false" outlineLevel="0" collapsed="false">
      <c r="A98" s="0" t="s">
        <v>456</v>
      </c>
      <c r="B98" s="0" t="s">
        <v>457</v>
      </c>
      <c r="C98" s="0" t="s">
        <v>458</v>
      </c>
      <c r="D98" s="0" t="s">
        <v>37</v>
      </c>
      <c r="E98" s="0" t="s">
        <v>458</v>
      </c>
      <c r="F98" s="0" t="s">
        <v>39</v>
      </c>
      <c r="I98" s="0" t="s">
        <v>459</v>
      </c>
      <c r="K98" s="0" t="n">
        <v>775727007</v>
      </c>
      <c r="M98" s="0" t="s">
        <v>316</v>
      </c>
      <c r="O98" s="0" t="s">
        <v>460</v>
      </c>
    </row>
    <row r="99" customFormat="false" ht="12.75" hidden="false" customHeight="false" outlineLevel="0" collapsed="false">
      <c r="A99" s="0" t="s">
        <v>461</v>
      </c>
      <c r="B99" s="0" t="s">
        <v>462</v>
      </c>
      <c r="D99" s="0" t="s">
        <v>37</v>
      </c>
      <c r="E99" s="0" t="s">
        <v>375</v>
      </c>
      <c r="F99" s="0" t="s">
        <v>39</v>
      </c>
      <c r="I99" s="0" t="s">
        <v>375</v>
      </c>
      <c r="M99" s="0" t="s">
        <v>316</v>
      </c>
      <c r="O99" s="0" t="s">
        <v>463</v>
      </c>
    </row>
    <row r="100" customFormat="false" ht="12.75" hidden="false" customHeight="false" outlineLevel="0" collapsed="false">
      <c r="A100" s="0" t="s">
        <v>464</v>
      </c>
      <c r="B100" s="0" t="s">
        <v>465</v>
      </c>
      <c r="D100" s="0" t="s">
        <v>37</v>
      </c>
      <c r="E100" s="0" t="s">
        <v>334</v>
      </c>
      <c r="F100" s="0" t="s">
        <v>39</v>
      </c>
      <c r="I100" s="0" t="s">
        <v>334</v>
      </c>
      <c r="M100" s="0" t="s">
        <v>316</v>
      </c>
      <c r="O100" s="0" t="s">
        <v>466</v>
      </c>
    </row>
    <row r="101" customFormat="false" ht="12.75" hidden="false" customHeight="false" outlineLevel="0" collapsed="false">
      <c r="A101" s="0" t="s">
        <v>467</v>
      </c>
      <c r="B101" s="0" t="s">
        <v>468</v>
      </c>
      <c r="D101" s="0" t="s">
        <v>37</v>
      </c>
      <c r="E101" s="0" t="s">
        <v>469</v>
      </c>
      <c r="F101" s="0" t="s">
        <v>39</v>
      </c>
      <c r="M101" s="0" t="s">
        <v>316</v>
      </c>
      <c r="O101" s="0" t="s">
        <v>470</v>
      </c>
    </row>
    <row r="102" customFormat="false" ht="12.75" hidden="false" customHeight="false" outlineLevel="0" collapsed="false">
      <c r="A102" s="0" t="s">
        <v>471</v>
      </c>
      <c r="B102" s="0" t="s">
        <v>472</v>
      </c>
      <c r="C102" s="0" t="s">
        <v>473</v>
      </c>
      <c r="D102" s="0" t="s">
        <v>37</v>
      </c>
      <c r="E102" s="0" t="s">
        <v>474</v>
      </c>
      <c r="F102" s="0" t="s">
        <v>39</v>
      </c>
      <c r="I102" s="0" t="s">
        <v>475</v>
      </c>
      <c r="K102" s="0" t="n">
        <v>776908093</v>
      </c>
      <c r="M102" s="0" t="s">
        <v>316</v>
      </c>
      <c r="O102" s="0" t="s">
        <v>206</v>
      </c>
    </row>
    <row r="103" customFormat="false" ht="12.75" hidden="false" customHeight="false" outlineLevel="0" collapsed="false">
      <c r="A103" s="0" t="s">
        <v>476</v>
      </c>
      <c r="B103" s="0" t="s">
        <v>477</v>
      </c>
      <c r="C103" s="0" t="s">
        <v>478</v>
      </c>
      <c r="D103" s="0" t="s">
        <v>37</v>
      </c>
      <c r="E103" s="0" t="s">
        <v>474</v>
      </c>
      <c r="F103" s="0" t="s">
        <v>39</v>
      </c>
      <c r="I103" s="0" t="s">
        <v>479</v>
      </c>
      <c r="K103" s="0" t="n">
        <v>776909411</v>
      </c>
      <c r="M103" s="0" t="s">
        <v>316</v>
      </c>
      <c r="O103" s="0" t="s">
        <v>206</v>
      </c>
    </row>
    <row r="104" customFormat="false" ht="12.75" hidden="false" customHeight="false" outlineLevel="0" collapsed="false">
      <c r="A104" s="0" t="s">
        <v>480</v>
      </c>
      <c r="B104" s="0" t="s">
        <v>481</v>
      </c>
      <c r="C104" s="0" t="s">
        <v>482</v>
      </c>
      <c r="D104" s="0" t="s">
        <v>37</v>
      </c>
      <c r="E104" s="0" t="s">
        <v>474</v>
      </c>
      <c r="F104" s="0" t="s">
        <v>39</v>
      </c>
      <c r="I104" s="0" t="s">
        <v>474</v>
      </c>
      <c r="K104" s="0" t="n">
        <v>776937036</v>
      </c>
      <c r="M104" s="0" t="s">
        <v>316</v>
      </c>
      <c r="O104" s="0" t="s">
        <v>206</v>
      </c>
    </row>
    <row r="105" customFormat="false" ht="12.75" hidden="false" customHeight="false" outlineLevel="0" collapsed="false">
      <c r="A105" s="0" t="s">
        <v>483</v>
      </c>
      <c r="B105" s="0" t="s">
        <v>484</v>
      </c>
      <c r="C105" s="0" t="s">
        <v>485</v>
      </c>
      <c r="D105" s="0" t="s">
        <v>37</v>
      </c>
      <c r="E105" s="0" t="s">
        <v>486</v>
      </c>
      <c r="F105" s="0" t="s">
        <v>39</v>
      </c>
      <c r="I105" s="0" t="s">
        <v>486</v>
      </c>
      <c r="K105" s="0" t="n">
        <v>77546085</v>
      </c>
      <c r="M105" s="0" t="s">
        <v>316</v>
      </c>
      <c r="O105" s="0" t="s">
        <v>211</v>
      </c>
    </row>
    <row r="106" customFormat="false" ht="12.75" hidden="false" customHeight="false" outlineLevel="0" collapsed="false">
      <c r="A106" s="0" t="s">
        <v>487</v>
      </c>
      <c r="B106" s="0" t="s">
        <v>488</v>
      </c>
      <c r="C106" s="0" t="s">
        <v>489</v>
      </c>
      <c r="D106" s="0" t="s">
        <v>37</v>
      </c>
      <c r="E106" s="0" t="s">
        <v>490</v>
      </c>
      <c r="F106" s="0" t="s">
        <v>39</v>
      </c>
      <c r="I106" s="0" t="s">
        <v>490</v>
      </c>
      <c r="K106" s="0" t="n">
        <v>775596670</v>
      </c>
      <c r="M106" s="0" t="s">
        <v>316</v>
      </c>
      <c r="O106" s="0" t="s">
        <v>211</v>
      </c>
    </row>
    <row r="107" customFormat="false" ht="12.75" hidden="false" customHeight="false" outlineLevel="0" collapsed="false">
      <c r="A107" s="0" t="s">
        <v>491</v>
      </c>
      <c r="B107" s="0" t="s">
        <v>492</v>
      </c>
      <c r="C107" s="0" t="s">
        <v>493</v>
      </c>
      <c r="D107" s="0" t="s">
        <v>37</v>
      </c>
      <c r="E107" s="0" t="s">
        <v>494</v>
      </c>
      <c r="F107" s="0" t="s">
        <v>39</v>
      </c>
      <c r="I107" s="0" t="s">
        <v>494</v>
      </c>
      <c r="K107" s="0" t="n">
        <v>775520234</v>
      </c>
      <c r="M107" s="0" t="s">
        <v>316</v>
      </c>
      <c r="O107" s="0" t="s">
        <v>211</v>
      </c>
    </row>
    <row r="108" customFormat="false" ht="12.75" hidden="false" customHeight="false" outlineLevel="0" collapsed="false">
      <c r="A108" s="0" t="s">
        <v>495</v>
      </c>
      <c r="B108" s="0" t="s">
        <v>496</v>
      </c>
      <c r="C108" s="0" t="s">
        <v>497</v>
      </c>
      <c r="D108" s="0" t="s">
        <v>37</v>
      </c>
      <c r="E108" s="0" t="s">
        <v>496</v>
      </c>
      <c r="F108" s="0" t="s">
        <v>39</v>
      </c>
      <c r="I108" s="0" t="s">
        <v>496</v>
      </c>
      <c r="K108" s="0" t="n">
        <v>775418858</v>
      </c>
      <c r="M108" s="0" t="s">
        <v>316</v>
      </c>
      <c r="O108" s="0" t="s">
        <v>211</v>
      </c>
    </row>
    <row r="109" customFormat="false" ht="12.75" hidden="false" customHeight="false" outlineLevel="0" collapsed="false">
      <c r="A109" s="0" t="s">
        <v>498</v>
      </c>
      <c r="B109" s="0" t="s">
        <v>499</v>
      </c>
      <c r="C109" s="0" t="s">
        <v>500</v>
      </c>
      <c r="D109" s="0" t="s">
        <v>37</v>
      </c>
      <c r="E109" s="0" t="s">
        <v>501</v>
      </c>
      <c r="F109" s="0" t="s">
        <v>39</v>
      </c>
      <c r="I109" s="0" t="s">
        <v>501</v>
      </c>
      <c r="K109" s="0" t="n">
        <v>775595639</v>
      </c>
      <c r="M109" s="0" t="s">
        <v>316</v>
      </c>
      <c r="O109" s="0" t="s">
        <v>227</v>
      </c>
    </row>
    <row r="110" customFormat="false" ht="12.75" hidden="false" customHeight="false" outlineLevel="0" collapsed="false">
      <c r="A110" s="0" t="s">
        <v>502</v>
      </c>
      <c r="B110" s="0" t="s">
        <v>503</v>
      </c>
      <c r="D110" s="0" t="s">
        <v>37</v>
      </c>
      <c r="E110" s="0" t="s">
        <v>504</v>
      </c>
      <c r="F110" s="0" t="s">
        <v>39</v>
      </c>
      <c r="M110" s="0" t="s">
        <v>316</v>
      </c>
      <c r="O110" s="0" t="s">
        <v>233</v>
      </c>
    </row>
    <row r="111" customFormat="false" ht="12.75" hidden="false" customHeight="false" outlineLevel="0" collapsed="false">
      <c r="A111" s="0" t="s">
        <v>505</v>
      </c>
      <c r="B111" s="0" t="s">
        <v>506</v>
      </c>
      <c r="D111" s="0" t="s">
        <v>37</v>
      </c>
      <c r="E111" s="0" t="s">
        <v>507</v>
      </c>
      <c r="F111" s="0" t="s">
        <v>39</v>
      </c>
      <c r="M111" s="0" t="s">
        <v>316</v>
      </c>
      <c r="O111" s="0" t="s">
        <v>233</v>
      </c>
    </row>
    <row r="112" customFormat="false" ht="12.75" hidden="false" customHeight="false" outlineLevel="0" collapsed="false">
      <c r="A112" s="0" t="s">
        <v>508</v>
      </c>
      <c r="B112" s="0" t="s">
        <v>509</v>
      </c>
      <c r="D112" s="0" t="s">
        <v>37</v>
      </c>
      <c r="E112" s="0" t="s">
        <v>510</v>
      </c>
      <c r="F112" s="0" t="s">
        <v>39</v>
      </c>
      <c r="I112" s="0" t="s">
        <v>511</v>
      </c>
      <c r="M112" s="0" t="s">
        <v>316</v>
      </c>
      <c r="O112" s="0" t="s">
        <v>233</v>
      </c>
    </row>
    <row r="113" customFormat="false" ht="12.75" hidden="false" customHeight="false" outlineLevel="0" collapsed="false">
      <c r="A113" s="0" t="s">
        <v>512</v>
      </c>
      <c r="B113" s="0" t="s">
        <v>513</v>
      </c>
      <c r="C113" s="0" t="s">
        <v>514</v>
      </c>
      <c r="D113" s="0" t="s">
        <v>37</v>
      </c>
      <c r="E113" s="0" t="s">
        <v>315</v>
      </c>
      <c r="F113" s="0" t="s">
        <v>39</v>
      </c>
      <c r="I113" s="0" t="s">
        <v>315</v>
      </c>
      <c r="K113" s="0" t="n">
        <v>775407679</v>
      </c>
      <c r="M113" s="0" t="s">
        <v>316</v>
      </c>
      <c r="O113" s="0" t="s">
        <v>515</v>
      </c>
    </row>
    <row r="114" customFormat="false" ht="12.75" hidden="false" customHeight="false" outlineLevel="0" collapsed="false">
      <c r="A114" s="0" t="s">
        <v>516</v>
      </c>
      <c r="B114" s="0" t="s">
        <v>517</v>
      </c>
      <c r="C114" s="0" t="s">
        <v>518</v>
      </c>
      <c r="D114" s="0" t="s">
        <v>37</v>
      </c>
      <c r="E114" s="0" t="s">
        <v>519</v>
      </c>
      <c r="F114" s="0" t="s">
        <v>39</v>
      </c>
      <c r="I114" s="0" t="s">
        <v>519</v>
      </c>
      <c r="K114" s="0" t="n">
        <v>775300027</v>
      </c>
      <c r="M114" s="0" t="s">
        <v>316</v>
      </c>
      <c r="O114" s="0" t="s">
        <v>243</v>
      </c>
    </row>
    <row r="115" customFormat="false" ht="12.75" hidden="false" customHeight="false" outlineLevel="0" collapsed="false">
      <c r="A115" s="0" t="s">
        <v>520</v>
      </c>
      <c r="B115" s="0" t="s">
        <v>521</v>
      </c>
      <c r="C115" s="0" t="s">
        <v>522</v>
      </c>
      <c r="D115" s="0" t="s">
        <v>37</v>
      </c>
      <c r="E115" s="0" t="s">
        <v>523</v>
      </c>
      <c r="F115" s="0" t="s">
        <v>39</v>
      </c>
      <c r="I115" s="0" t="s">
        <v>523</v>
      </c>
      <c r="K115" s="0" t="n">
        <v>775231342</v>
      </c>
      <c r="M115" s="0" t="s">
        <v>316</v>
      </c>
      <c r="O115" s="0" t="s">
        <v>243</v>
      </c>
    </row>
    <row r="116" customFormat="false" ht="12.75" hidden="false" customHeight="false" outlineLevel="0" collapsed="false">
      <c r="A116" s="0" t="s">
        <v>524</v>
      </c>
      <c r="B116" s="0" t="s">
        <v>525</v>
      </c>
      <c r="C116" s="0" t="s">
        <v>526</v>
      </c>
      <c r="D116" s="0" t="s">
        <v>37</v>
      </c>
      <c r="E116" s="0" t="s">
        <v>527</v>
      </c>
      <c r="F116" s="0" t="s">
        <v>39</v>
      </c>
      <c r="I116" s="0" t="s">
        <v>527</v>
      </c>
      <c r="K116" s="0" t="n">
        <v>77565023</v>
      </c>
      <c r="M116" s="0" t="s">
        <v>316</v>
      </c>
      <c r="O116" s="0" t="s">
        <v>253</v>
      </c>
    </row>
    <row r="117" customFormat="false" ht="12.75" hidden="false" customHeight="false" outlineLevel="0" collapsed="false">
      <c r="A117" s="0" t="s">
        <v>528</v>
      </c>
      <c r="B117" s="0" t="s">
        <v>529</v>
      </c>
      <c r="C117" s="0" t="s">
        <v>530</v>
      </c>
      <c r="D117" s="0" t="s">
        <v>37</v>
      </c>
      <c r="E117" s="0" t="s">
        <v>531</v>
      </c>
      <c r="F117" s="0" t="s">
        <v>39</v>
      </c>
      <c r="I117" s="0" t="s">
        <v>532</v>
      </c>
      <c r="K117" s="0" t="n">
        <v>775699017</v>
      </c>
      <c r="M117" s="0" t="s">
        <v>316</v>
      </c>
      <c r="O117" s="0" t="s">
        <v>257</v>
      </c>
    </row>
    <row r="118" customFormat="false" ht="12.75" hidden="false" customHeight="false" outlineLevel="0" collapsed="false">
      <c r="A118" s="0" t="s">
        <v>533</v>
      </c>
      <c r="B118" s="0" t="s">
        <v>534</v>
      </c>
      <c r="C118" s="0" t="s">
        <v>535</v>
      </c>
      <c r="D118" s="0" t="s">
        <v>37</v>
      </c>
      <c r="E118" s="0" t="s">
        <v>536</v>
      </c>
      <c r="F118" s="0" t="s">
        <v>39</v>
      </c>
      <c r="I118" s="0" t="s">
        <v>532</v>
      </c>
      <c r="K118" s="0" t="n">
        <v>775632209</v>
      </c>
      <c r="M118" s="0" t="s">
        <v>316</v>
      </c>
      <c r="O118" s="0" t="s">
        <v>257</v>
      </c>
    </row>
    <row r="119" customFormat="false" ht="12.75" hidden="false" customHeight="false" outlineLevel="0" collapsed="false">
      <c r="A119" s="0" t="s">
        <v>537</v>
      </c>
      <c r="B119" s="0" t="s">
        <v>538</v>
      </c>
      <c r="C119" s="0" t="s">
        <v>539</v>
      </c>
      <c r="D119" s="0" t="s">
        <v>37</v>
      </c>
      <c r="E119" s="0" t="s">
        <v>540</v>
      </c>
      <c r="F119" s="0" t="s">
        <v>39</v>
      </c>
      <c r="I119" s="0" t="s">
        <v>541</v>
      </c>
      <c r="K119" s="0" t="n">
        <v>775687035</v>
      </c>
      <c r="M119" s="0" t="s">
        <v>316</v>
      </c>
      <c r="O119" s="0" t="s">
        <v>267</v>
      </c>
    </row>
    <row r="120" customFormat="false" ht="12.75" hidden="false" customHeight="false" outlineLevel="0" collapsed="false">
      <c r="A120" s="0" t="s">
        <v>542</v>
      </c>
      <c r="B120" s="0" t="s">
        <v>538</v>
      </c>
      <c r="C120" s="0" t="s">
        <v>543</v>
      </c>
      <c r="D120" s="0" t="s">
        <v>37</v>
      </c>
      <c r="E120" s="0" t="s">
        <v>544</v>
      </c>
      <c r="F120" s="0" t="s">
        <v>39</v>
      </c>
      <c r="I120" s="0" t="s">
        <v>544</v>
      </c>
      <c r="K120" s="0" t="n">
        <v>775679619</v>
      </c>
      <c r="M120" s="0" t="s">
        <v>316</v>
      </c>
      <c r="O120" s="0" t="s">
        <v>267</v>
      </c>
    </row>
    <row r="121" customFormat="false" ht="12.75" hidden="false" customHeight="false" outlineLevel="0" collapsed="false">
      <c r="A121" s="0" t="s">
        <v>545</v>
      </c>
      <c r="B121" s="0" t="s">
        <v>546</v>
      </c>
      <c r="D121" s="0" t="s">
        <v>37</v>
      </c>
      <c r="E121" s="0" t="s">
        <v>547</v>
      </c>
      <c r="F121" s="0" t="s">
        <v>39</v>
      </c>
      <c r="M121" s="0" t="s">
        <v>316</v>
      </c>
      <c r="O121" s="0" t="s">
        <v>277</v>
      </c>
    </row>
    <row r="122" customFormat="false" ht="12.75" hidden="false" customHeight="false" outlineLevel="0" collapsed="false">
      <c r="A122" s="0" t="s">
        <v>548</v>
      </c>
      <c r="B122" s="0" t="s">
        <v>549</v>
      </c>
      <c r="D122" s="0" t="s">
        <v>37</v>
      </c>
      <c r="E122" s="0" t="s">
        <v>550</v>
      </c>
      <c r="F122" s="0" t="s">
        <v>39</v>
      </c>
      <c r="M122" s="0" t="s">
        <v>316</v>
      </c>
      <c r="O122" s="0" t="s">
        <v>277</v>
      </c>
    </row>
    <row r="123" customFormat="false" ht="12.75" hidden="false" customHeight="false" outlineLevel="0" collapsed="false">
      <c r="A123" s="0" t="s">
        <v>551</v>
      </c>
      <c r="B123" s="0" t="s">
        <v>552</v>
      </c>
      <c r="C123" s="0" t="s">
        <v>553</v>
      </c>
      <c r="D123" s="0" t="s">
        <v>37</v>
      </c>
      <c r="E123" s="0" t="s">
        <v>554</v>
      </c>
      <c r="F123" s="0" t="s">
        <v>39</v>
      </c>
      <c r="K123" s="0" t="n">
        <v>776524051</v>
      </c>
      <c r="M123" s="0" t="s">
        <v>316</v>
      </c>
      <c r="O123" s="0" t="s">
        <v>555</v>
      </c>
    </row>
    <row r="124" customFormat="false" ht="12.75" hidden="false" customHeight="false" outlineLevel="0" collapsed="false">
      <c r="A124" s="0" t="s">
        <v>556</v>
      </c>
      <c r="B124" s="0" t="s">
        <v>557</v>
      </c>
      <c r="C124" s="0" t="s">
        <v>558</v>
      </c>
      <c r="D124" s="0" t="s">
        <v>37</v>
      </c>
      <c r="E124" s="0" t="s">
        <v>559</v>
      </c>
      <c r="F124" s="0" t="s">
        <v>39</v>
      </c>
      <c r="K124" s="0" t="n">
        <v>776527252</v>
      </c>
      <c r="M124" s="0" t="s">
        <v>316</v>
      </c>
      <c r="O124" s="0" t="s">
        <v>555</v>
      </c>
    </row>
    <row r="125" customFormat="false" ht="12.75" hidden="false" customHeight="false" outlineLevel="0" collapsed="false">
      <c r="A125" s="0" t="s">
        <v>560</v>
      </c>
      <c r="B125" s="0" t="s">
        <v>561</v>
      </c>
      <c r="C125" s="0" t="s">
        <v>562</v>
      </c>
      <c r="D125" s="0" t="s">
        <v>37</v>
      </c>
      <c r="E125" s="0" t="s">
        <v>563</v>
      </c>
      <c r="F125" s="0" t="s">
        <v>39</v>
      </c>
      <c r="K125" s="0" t="n">
        <v>3388768197</v>
      </c>
      <c r="M125" s="0" t="s">
        <v>316</v>
      </c>
      <c r="O125" s="0" t="s">
        <v>555</v>
      </c>
    </row>
    <row r="126" customFormat="false" ht="12.75" hidden="false" customHeight="false" outlineLevel="0" collapsed="false">
      <c r="A126" s="0" t="s">
        <v>564</v>
      </c>
      <c r="B126" s="0" t="s">
        <v>565</v>
      </c>
      <c r="D126" s="0" t="s">
        <v>37</v>
      </c>
      <c r="E126" s="0" t="s">
        <v>566</v>
      </c>
      <c r="F126" s="0" t="s">
        <v>39</v>
      </c>
      <c r="M126" s="0" t="s">
        <v>316</v>
      </c>
      <c r="O126" s="0" t="s">
        <v>286</v>
      </c>
    </row>
    <row r="127" customFormat="false" ht="12.75" hidden="false" customHeight="false" outlineLevel="0" collapsed="false">
      <c r="A127" s="0" t="s">
        <v>567</v>
      </c>
      <c r="B127" s="0" t="s">
        <v>568</v>
      </c>
      <c r="D127" s="0" t="s">
        <v>37</v>
      </c>
      <c r="E127" s="0" t="s">
        <v>569</v>
      </c>
      <c r="F127" s="0" t="s">
        <v>39</v>
      </c>
      <c r="M127" s="0" t="s">
        <v>316</v>
      </c>
      <c r="O127" s="0" t="s">
        <v>286</v>
      </c>
    </row>
    <row r="128" customFormat="false" ht="12.75" hidden="false" customHeight="false" outlineLevel="0" collapsed="false">
      <c r="A128" s="0" t="s">
        <v>570</v>
      </c>
      <c r="B128" s="0" t="s">
        <v>571</v>
      </c>
      <c r="D128" s="0" t="s">
        <v>37</v>
      </c>
      <c r="E128" s="0" t="s">
        <v>572</v>
      </c>
      <c r="F128" s="0" t="s">
        <v>39</v>
      </c>
      <c r="M128" s="0" t="s">
        <v>316</v>
      </c>
      <c r="O128" s="0" t="s">
        <v>286</v>
      </c>
    </row>
    <row r="129" customFormat="false" ht="12.75" hidden="false" customHeight="false" outlineLevel="0" collapsed="false">
      <c r="A129" s="0" t="s">
        <v>573</v>
      </c>
      <c r="B129" s="0" t="s">
        <v>574</v>
      </c>
      <c r="C129" s="0" t="s">
        <v>575</v>
      </c>
      <c r="D129" s="0" t="s">
        <v>37</v>
      </c>
      <c r="E129" s="0" t="s">
        <v>576</v>
      </c>
      <c r="F129" s="0" t="s">
        <v>39</v>
      </c>
      <c r="I129" s="0" t="s">
        <v>576</v>
      </c>
      <c r="K129" s="0" t="n">
        <v>776889251</v>
      </c>
      <c r="M129" s="0" t="s">
        <v>316</v>
      </c>
      <c r="O129" s="0" t="s">
        <v>577</v>
      </c>
    </row>
    <row r="130" customFormat="false" ht="12.75" hidden="false" customHeight="false" outlineLevel="0" collapsed="false">
      <c r="A130" s="0" t="s">
        <v>578</v>
      </c>
      <c r="B130" s="0" t="s">
        <v>579</v>
      </c>
      <c r="C130" s="0" t="s">
        <v>580</v>
      </c>
      <c r="D130" s="0" t="s">
        <v>37</v>
      </c>
      <c r="E130" s="0" t="s">
        <v>581</v>
      </c>
      <c r="F130" s="0" t="s">
        <v>39</v>
      </c>
      <c r="K130" s="0" t="n">
        <v>776910116</v>
      </c>
      <c r="M130" s="0" t="s">
        <v>316</v>
      </c>
      <c r="O130" s="0" t="s">
        <v>302</v>
      </c>
    </row>
    <row r="131" customFormat="false" ht="12.75" hidden="false" customHeight="false" outlineLevel="0" collapsed="false">
      <c r="A131" s="0" t="s">
        <v>582</v>
      </c>
      <c r="B131" s="0" t="s">
        <v>583</v>
      </c>
      <c r="C131" s="0" t="s">
        <v>584</v>
      </c>
      <c r="D131" s="0" t="s">
        <v>37</v>
      </c>
      <c r="E131" s="0" t="s">
        <v>585</v>
      </c>
      <c r="F131" s="0" t="s">
        <v>39</v>
      </c>
      <c r="K131" s="0" t="n">
        <v>776949040</v>
      </c>
      <c r="M131" s="0" t="s">
        <v>316</v>
      </c>
      <c r="O131" s="0" t="s">
        <v>302</v>
      </c>
    </row>
    <row r="132" customFormat="false" ht="12.75" hidden="false" customHeight="false" outlineLevel="0" collapsed="false">
      <c r="A132" s="0" t="s">
        <v>586</v>
      </c>
      <c r="B132" s="0" t="s">
        <v>587</v>
      </c>
      <c r="C132" s="0" t="s">
        <v>588</v>
      </c>
      <c r="D132" s="0" t="s">
        <v>37</v>
      </c>
      <c r="E132" s="0" t="s">
        <v>469</v>
      </c>
      <c r="F132" s="0" t="s">
        <v>39</v>
      </c>
      <c r="I132" s="0" t="s">
        <v>469</v>
      </c>
      <c r="K132" s="0" t="n">
        <v>775</v>
      </c>
      <c r="M132" s="0" t="s">
        <v>316</v>
      </c>
      <c r="O132" s="0" t="s">
        <v>312</v>
      </c>
    </row>
    <row r="133" customFormat="false" ht="12.75" hidden="false" customHeight="false" outlineLevel="0" collapsed="false">
      <c r="A133" s="0" t="s">
        <v>589</v>
      </c>
      <c r="B133" s="0" t="s">
        <v>590</v>
      </c>
      <c r="C133" s="0" t="s">
        <v>591</v>
      </c>
      <c r="D133" s="0" t="s">
        <v>37</v>
      </c>
      <c r="E133" s="0" t="s">
        <v>469</v>
      </c>
      <c r="F133" s="0" t="s">
        <v>39</v>
      </c>
      <c r="I133" s="0" t="s">
        <v>469</v>
      </c>
      <c r="K133" s="0" t="n">
        <v>775577797</v>
      </c>
      <c r="M133" s="0" t="s">
        <v>316</v>
      </c>
      <c r="O133" s="0" t="s">
        <v>312</v>
      </c>
    </row>
    <row r="134" customFormat="false" ht="12.75" hidden="false" customHeight="false" outlineLevel="0" collapsed="false">
      <c r="A134" s="0" t="s">
        <v>592</v>
      </c>
      <c r="B134" s="0" t="s">
        <v>593</v>
      </c>
      <c r="C134" s="0" t="s">
        <v>594</v>
      </c>
      <c r="D134" s="0" t="s">
        <v>37</v>
      </c>
      <c r="E134" s="0" t="s">
        <v>469</v>
      </c>
      <c r="F134" s="0" t="s">
        <v>39</v>
      </c>
      <c r="I134" s="0" t="s">
        <v>469</v>
      </c>
      <c r="K134" s="0" t="n">
        <v>775533365</v>
      </c>
      <c r="M134" s="0" t="s">
        <v>316</v>
      </c>
      <c r="O134" s="0" t="s">
        <v>312</v>
      </c>
    </row>
    <row r="135" customFormat="false" ht="12.75" hidden="false" customHeight="false" outlineLevel="0" collapsed="false">
      <c r="A135" s="0" t="s">
        <v>595</v>
      </c>
      <c r="B135" s="0" t="s">
        <v>596</v>
      </c>
      <c r="C135" s="0" t="s">
        <v>597</v>
      </c>
      <c r="D135" s="0" t="s">
        <v>37</v>
      </c>
      <c r="E135" s="0" t="s">
        <v>174</v>
      </c>
      <c r="F135" s="0" t="s">
        <v>39</v>
      </c>
      <c r="I135" s="0" t="s">
        <v>175</v>
      </c>
      <c r="K135" s="0" t="s">
        <v>598</v>
      </c>
      <c r="M135" s="0" t="s">
        <v>599</v>
      </c>
      <c r="N135" s="0" t="s">
        <v>600</v>
      </c>
      <c r="O135" s="0" t="s">
        <v>601</v>
      </c>
    </row>
    <row r="136" customFormat="false" ht="12.75" hidden="false" customHeight="false" outlineLevel="0" collapsed="false">
      <c r="A136" s="0" t="s">
        <v>602</v>
      </c>
      <c r="B136" s="0" t="s">
        <v>603</v>
      </c>
      <c r="C136" s="0" t="s">
        <v>54</v>
      </c>
      <c r="D136" s="0" t="s">
        <v>37</v>
      </c>
      <c r="E136" s="0" t="s">
        <v>38</v>
      </c>
      <c r="F136" s="0" t="s">
        <v>39</v>
      </c>
      <c r="I136" s="0" t="s">
        <v>40</v>
      </c>
      <c r="K136" s="0" t="s">
        <v>604</v>
      </c>
      <c r="M136" s="0" t="s">
        <v>599</v>
      </c>
      <c r="N136" s="0" t="s">
        <v>600</v>
      </c>
      <c r="O136" s="0" t="s">
        <v>605</v>
      </c>
    </row>
    <row r="137" customFormat="false" ht="12.75" hidden="false" customHeight="false" outlineLevel="0" collapsed="false">
      <c r="A137" s="0" t="s">
        <v>606</v>
      </c>
      <c r="B137" s="0" t="s">
        <v>60</v>
      </c>
      <c r="C137" s="0" t="s">
        <v>607</v>
      </c>
      <c r="D137" s="0" t="s">
        <v>37</v>
      </c>
      <c r="E137" s="0" t="s">
        <v>160</v>
      </c>
      <c r="F137" s="0" t="s">
        <v>39</v>
      </c>
      <c r="I137" s="0" t="s">
        <v>161</v>
      </c>
      <c r="K137" s="0" t="s">
        <v>608</v>
      </c>
      <c r="M137" s="0" t="s">
        <v>599</v>
      </c>
      <c r="N137" s="0" t="s">
        <v>600</v>
      </c>
      <c r="O137" s="0" t="s">
        <v>606</v>
      </c>
    </row>
    <row r="138" customFormat="false" ht="12.75" hidden="false" customHeight="false" outlineLevel="0" collapsed="false">
      <c r="A138" s="0" t="s">
        <v>609</v>
      </c>
      <c r="B138" s="0" t="s">
        <v>610</v>
      </c>
      <c r="C138" s="0" t="s">
        <v>611</v>
      </c>
      <c r="D138" s="0" t="s">
        <v>37</v>
      </c>
      <c r="E138" s="0" t="s">
        <v>75</v>
      </c>
      <c r="F138" s="0" t="s">
        <v>39</v>
      </c>
      <c r="I138" s="0" t="s">
        <v>46</v>
      </c>
      <c r="K138" s="0" t="n">
        <v>775514329</v>
      </c>
      <c r="M138" s="0" t="s">
        <v>599</v>
      </c>
      <c r="N138" s="0" t="s">
        <v>600</v>
      </c>
      <c r="O138" s="0" t="s">
        <v>606</v>
      </c>
    </row>
    <row r="139" customFormat="false" ht="12.75" hidden="false" customHeight="false" outlineLevel="0" collapsed="false">
      <c r="A139" s="0" t="s">
        <v>612</v>
      </c>
      <c r="B139" s="0" t="s">
        <v>613</v>
      </c>
      <c r="C139" s="0" t="s">
        <v>614</v>
      </c>
      <c r="D139" s="0" t="s">
        <v>37</v>
      </c>
      <c r="E139" s="0" t="s">
        <v>58</v>
      </c>
      <c r="F139" s="0" t="s">
        <v>39</v>
      </c>
      <c r="I139" s="0" t="s">
        <v>190</v>
      </c>
      <c r="K139" s="0" t="s">
        <v>615</v>
      </c>
      <c r="M139" s="0" t="s">
        <v>599</v>
      </c>
      <c r="N139" s="0" t="s">
        <v>600</v>
      </c>
      <c r="O139" s="0" t="s">
        <v>612</v>
      </c>
    </row>
    <row r="140" customFormat="false" ht="12.75" hidden="false" customHeight="false" outlineLevel="0" collapsed="false">
      <c r="A140" s="0" t="s">
        <v>616</v>
      </c>
      <c r="B140" s="0" t="s">
        <v>617</v>
      </c>
      <c r="C140" s="0" t="s">
        <v>618</v>
      </c>
      <c r="D140" s="0" t="s">
        <v>37</v>
      </c>
      <c r="E140" s="0" t="s">
        <v>84</v>
      </c>
      <c r="F140" s="0" t="s">
        <v>39</v>
      </c>
      <c r="I140" s="0" t="s">
        <v>85</v>
      </c>
      <c r="K140" s="0" t="s">
        <v>619</v>
      </c>
      <c r="M140" s="0" t="s">
        <v>599</v>
      </c>
      <c r="N140" s="0" t="s">
        <v>600</v>
      </c>
      <c r="O140" s="0" t="s">
        <v>616</v>
      </c>
    </row>
    <row r="141" customFormat="false" ht="12.75" hidden="false" customHeight="false" outlineLevel="0" collapsed="false">
      <c r="A141" s="0" t="s">
        <v>620</v>
      </c>
      <c r="B141" s="0" t="s">
        <v>621</v>
      </c>
      <c r="C141" s="0" t="s">
        <v>622</v>
      </c>
      <c r="D141" s="0" t="s">
        <v>37</v>
      </c>
      <c r="E141" s="0" t="s">
        <v>84</v>
      </c>
      <c r="F141" s="0" t="s">
        <v>39</v>
      </c>
      <c r="I141" s="0" t="s">
        <v>85</v>
      </c>
      <c r="K141" s="0" t="s">
        <v>623</v>
      </c>
      <c r="M141" s="0" t="s">
        <v>599</v>
      </c>
      <c r="N141" s="0" t="s">
        <v>624</v>
      </c>
      <c r="O141" s="0" t="s">
        <v>620</v>
      </c>
    </row>
    <row r="142" customFormat="false" ht="12.75" hidden="false" customHeight="false" outlineLevel="0" collapsed="false">
      <c r="A142" s="0" t="s">
        <v>625</v>
      </c>
      <c r="B142" s="0" t="s">
        <v>626</v>
      </c>
      <c r="C142" s="0" t="s">
        <v>627</v>
      </c>
      <c r="D142" s="0" t="s">
        <v>37</v>
      </c>
      <c r="E142" s="0" t="s">
        <v>160</v>
      </c>
      <c r="F142" s="0" t="s">
        <v>39</v>
      </c>
      <c r="I142" s="0" t="s">
        <v>161</v>
      </c>
      <c r="K142" s="0" t="s">
        <v>628</v>
      </c>
      <c r="M142" s="0" t="s">
        <v>599</v>
      </c>
      <c r="N142" s="0" t="s">
        <v>624</v>
      </c>
      <c r="O142" s="0" t="s">
        <v>625</v>
      </c>
    </row>
    <row r="143" customFormat="false" ht="12.75" hidden="false" customHeight="false" outlineLevel="0" collapsed="false">
      <c r="A143" s="0" t="s">
        <v>629</v>
      </c>
      <c r="B143" s="0" t="s">
        <v>630</v>
      </c>
      <c r="C143" s="0" t="s">
        <v>631</v>
      </c>
      <c r="D143" s="0" t="s">
        <v>37</v>
      </c>
      <c r="E143" s="0" t="s">
        <v>124</v>
      </c>
      <c r="F143" s="0" t="s">
        <v>39</v>
      </c>
      <c r="I143" s="0" t="s">
        <v>125</v>
      </c>
      <c r="K143" s="0" t="n">
        <v>776831086</v>
      </c>
      <c r="M143" s="0" t="s">
        <v>599</v>
      </c>
      <c r="N143" s="0" t="s">
        <v>624</v>
      </c>
      <c r="O143" s="0" t="s">
        <v>629</v>
      </c>
    </row>
    <row r="144" customFormat="false" ht="12.75" hidden="false" customHeight="false" outlineLevel="0" collapsed="false">
      <c r="A144" s="0" t="s">
        <v>632</v>
      </c>
      <c r="B144" s="0" t="s">
        <v>633</v>
      </c>
      <c r="C144" s="0" t="s">
        <v>634</v>
      </c>
      <c r="D144" s="0" t="s">
        <v>37</v>
      </c>
      <c r="E144" s="0" t="s">
        <v>58</v>
      </c>
      <c r="F144" s="0" t="s">
        <v>39</v>
      </c>
      <c r="I144" s="0" t="s">
        <v>190</v>
      </c>
      <c r="K144" s="0" t="s">
        <v>635</v>
      </c>
      <c r="M144" s="0" t="s">
        <v>599</v>
      </c>
      <c r="N144" s="0" t="s">
        <v>624</v>
      </c>
      <c r="O144" s="0" t="s">
        <v>632</v>
      </c>
    </row>
    <row r="145" customFormat="false" ht="12.75" hidden="false" customHeight="false" outlineLevel="0" collapsed="false">
      <c r="A145" s="0" t="s">
        <v>636</v>
      </c>
      <c r="B145" s="0" t="s">
        <v>637</v>
      </c>
      <c r="C145" s="0" t="s">
        <v>638</v>
      </c>
      <c r="D145" s="0" t="s">
        <v>37</v>
      </c>
      <c r="E145" s="0" t="s">
        <v>169</v>
      </c>
      <c r="F145" s="0" t="s">
        <v>39</v>
      </c>
      <c r="I145" s="0" t="s">
        <v>170</v>
      </c>
      <c r="K145" s="0" t="n">
        <v>775435157</v>
      </c>
      <c r="M145" s="0" t="s">
        <v>599</v>
      </c>
      <c r="N145" s="0" t="s">
        <v>624</v>
      </c>
      <c r="O145" s="0" t="s">
        <v>636</v>
      </c>
    </row>
    <row r="146" customFormat="false" ht="12.75" hidden="false" customHeight="false" outlineLevel="0" collapsed="false">
      <c r="A146" s="0" t="s">
        <v>639</v>
      </c>
      <c r="B146" s="0" t="s">
        <v>640</v>
      </c>
      <c r="C146" s="0" t="s">
        <v>641</v>
      </c>
      <c r="D146" s="0" t="s">
        <v>37</v>
      </c>
      <c r="E146" s="0" t="s">
        <v>182</v>
      </c>
      <c r="F146" s="0" t="s">
        <v>39</v>
      </c>
      <c r="I146" s="0" t="s">
        <v>183</v>
      </c>
      <c r="K146" s="0" t="n">
        <v>775621021</v>
      </c>
      <c r="M146" s="0" t="s">
        <v>599</v>
      </c>
      <c r="N146" s="0" t="s">
        <v>642</v>
      </c>
      <c r="O146" s="0" t="s">
        <v>601</v>
      </c>
    </row>
    <row r="147" customFormat="false" ht="12.75" hidden="false" customHeight="false" outlineLevel="0" collapsed="false">
      <c r="A147" s="0" t="s">
        <v>643</v>
      </c>
      <c r="B147" s="0" t="s">
        <v>644</v>
      </c>
      <c r="C147" s="0" t="s">
        <v>645</v>
      </c>
      <c r="D147" s="0" t="s">
        <v>37</v>
      </c>
      <c r="E147" s="0" t="s">
        <v>84</v>
      </c>
      <c r="F147" s="0" t="s">
        <v>39</v>
      </c>
      <c r="I147" s="0" t="s">
        <v>85</v>
      </c>
      <c r="K147" s="0" t="s">
        <v>646</v>
      </c>
      <c r="M147" s="0" t="s">
        <v>599</v>
      </c>
      <c r="N147" s="0" t="s">
        <v>642</v>
      </c>
      <c r="O147" s="0" t="s">
        <v>643</v>
      </c>
    </row>
    <row r="148" customFormat="false" ht="12.75" hidden="false" customHeight="false" outlineLevel="0" collapsed="false">
      <c r="A148" s="0" t="s">
        <v>647</v>
      </c>
      <c r="B148" s="0" t="s">
        <v>648</v>
      </c>
      <c r="C148" s="0" t="s">
        <v>649</v>
      </c>
      <c r="D148" s="0" t="s">
        <v>37</v>
      </c>
      <c r="E148" s="0" t="s">
        <v>58</v>
      </c>
      <c r="F148" s="0" t="s">
        <v>39</v>
      </c>
      <c r="I148" s="0" t="s">
        <v>190</v>
      </c>
      <c r="K148" s="0" t="s">
        <v>650</v>
      </c>
      <c r="M148" s="0" t="s">
        <v>599</v>
      </c>
      <c r="N148" s="0" t="s">
        <v>642</v>
      </c>
      <c r="O148" s="0" t="s">
        <v>647</v>
      </c>
    </row>
    <row r="149" customFormat="false" ht="12.75" hidden="false" customHeight="false" outlineLevel="0" collapsed="false">
      <c r="A149" s="0" t="s">
        <v>651</v>
      </c>
      <c r="B149" s="0" t="s">
        <v>652</v>
      </c>
      <c r="C149" s="0" t="s">
        <v>653</v>
      </c>
      <c r="D149" s="0" t="s">
        <v>37</v>
      </c>
      <c r="E149" s="0" t="s">
        <v>142</v>
      </c>
      <c r="F149" s="0" t="s">
        <v>39</v>
      </c>
      <c r="I149" s="0" t="s">
        <v>152</v>
      </c>
      <c r="K149" s="0" t="s">
        <v>654</v>
      </c>
      <c r="M149" s="0" t="s">
        <v>599</v>
      </c>
      <c r="N149" s="0" t="s">
        <v>642</v>
      </c>
      <c r="O149" s="0" t="s">
        <v>651</v>
      </c>
    </row>
    <row r="150" customFormat="false" ht="12.75" hidden="false" customHeight="false" outlineLevel="0" collapsed="false">
      <c r="A150" s="0" t="s">
        <v>655</v>
      </c>
      <c r="B150" s="0" t="s">
        <v>656</v>
      </c>
      <c r="C150" s="0" t="s">
        <v>657</v>
      </c>
      <c r="D150" s="0" t="s">
        <v>37</v>
      </c>
      <c r="E150" s="0" t="s">
        <v>194</v>
      </c>
      <c r="F150" s="0" t="s">
        <v>39</v>
      </c>
      <c r="I150" s="0" t="s">
        <v>195</v>
      </c>
      <c r="K150" s="0" t="n">
        <v>776760623</v>
      </c>
      <c r="M150" s="0" t="s">
        <v>599</v>
      </c>
      <c r="N150" s="0" t="s">
        <v>642</v>
      </c>
      <c r="O150" s="0" t="s">
        <v>655</v>
      </c>
    </row>
    <row r="151" customFormat="false" ht="12.75" hidden="false" customHeight="false" outlineLevel="0" collapsed="false">
      <c r="A151" s="0" t="s">
        <v>658</v>
      </c>
      <c r="B151" s="0" t="s">
        <v>659</v>
      </c>
      <c r="C151" s="0" t="s">
        <v>660</v>
      </c>
      <c r="D151" s="0" t="s">
        <v>37</v>
      </c>
      <c r="E151" s="0" t="s">
        <v>58</v>
      </c>
      <c r="F151" s="0" t="s">
        <v>39</v>
      </c>
      <c r="I151" s="0" t="s">
        <v>190</v>
      </c>
      <c r="K151" s="0" t="n">
        <v>776300033</v>
      </c>
      <c r="M151" s="0" t="s">
        <v>599</v>
      </c>
      <c r="N151" s="0" t="s">
        <v>661</v>
      </c>
      <c r="O151" s="0" t="s">
        <v>662</v>
      </c>
    </row>
    <row r="152" customFormat="false" ht="12.75" hidden="false" customHeight="false" outlineLevel="0" collapsed="false">
      <c r="A152" s="0" t="s">
        <v>663</v>
      </c>
      <c r="B152" s="0" t="s">
        <v>664</v>
      </c>
      <c r="C152" s="0" t="s">
        <v>665</v>
      </c>
      <c r="D152" s="0" t="s">
        <v>37</v>
      </c>
      <c r="E152" s="0" t="s">
        <v>84</v>
      </c>
      <c r="F152" s="0" t="s">
        <v>39</v>
      </c>
      <c r="I152" s="0" t="s">
        <v>85</v>
      </c>
      <c r="K152" s="0" t="n">
        <v>775292275</v>
      </c>
      <c r="M152" s="0" t="s">
        <v>599</v>
      </c>
      <c r="N152" s="0" t="s">
        <v>661</v>
      </c>
      <c r="O152" s="0" t="s">
        <v>662</v>
      </c>
    </row>
    <row r="153" customFormat="false" ht="12.75" hidden="false" customHeight="false" outlineLevel="0" collapsed="false">
      <c r="A153" s="0" t="s">
        <v>666</v>
      </c>
      <c r="B153" s="0" t="s">
        <v>174</v>
      </c>
      <c r="C153" s="0" t="s">
        <v>667</v>
      </c>
      <c r="D153" s="0" t="s">
        <v>37</v>
      </c>
      <c r="E153" s="0" t="s">
        <v>174</v>
      </c>
      <c r="F153" s="0" t="s">
        <v>39</v>
      </c>
      <c r="I153" s="0" t="s">
        <v>175</v>
      </c>
      <c r="K153" s="0" t="n">
        <v>775395775</v>
      </c>
      <c r="M153" s="0" t="s">
        <v>599</v>
      </c>
      <c r="N153" s="0" t="s">
        <v>668</v>
      </c>
      <c r="O153" s="0" t="s">
        <v>669</v>
      </c>
    </row>
    <row r="154" customFormat="false" ht="12.75" hidden="false" customHeight="false" outlineLevel="0" collapsed="false">
      <c r="A154" s="0" t="s">
        <v>670</v>
      </c>
      <c r="B154" s="0" t="s">
        <v>671</v>
      </c>
      <c r="C154" s="0" t="s">
        <v>672</v>
      </c>
      <c r="D154" s="0" t="s">
        <v>37</v>
      </c>
      <c r="E154" s="0" t="s">
        <v>84</v>
      </c>
      <c r="F154" s="0" t="s">
        <v>39</v>
      </c>
      <c r="I154" s="0" t="s">
        <v>85</v>
      </c>
      <c r="K154" s="0" t="s">
        <v>673</v>
      </c>
      <c r="M154" s="0" t="s">
        <v>599</v>
      </c>
      <c r="N154" s="0" t="s">
        <v>668</v>
      </c>
      <c r="O154" s="0" t="s">
        <v>670</v>
      </c>
    </row>
    <row r="155" customFormat="false" ht="12.75" hidden="false" customHeight="false" outlineLevel="0" collapsed="false">
      <c r="A155" s="0" t="s">
        <v>674</v>
      </c>
      <c r="B155" s="0" t="s">
        <v>675</v>
      </c>
      <c r="C155" s="0" t="s">
        <v>676</v>
      </c>
      <c r="D155" s="0" t="s">
        <v>37</v>
      </c>
      <c r="E155" s="0" t="s">
        <v>124</v>
      </c>
      <c r="F155" s="0" t="s">
        <v>39</v>
      </c>
      <c r="I155" s="0" t="s">
        <v>125</v>
      </c>
      <c r="K155" s="0" t="n">
        <v>776831284</v>
      </c>
      <c r="M155" s="0" t="s">
        <v>599</v>
      </c>
      <c r="N155" s="0" t="s">
        <v>677</v>
      </c>
      <c r="O155" s="0" t="s">
        <v>678</v>
      </c>
    </row>
    <row r="156" customFormat="false" ht="12.75" hidden="false" customHeight="false" outlineLevel="0" collapsed="false">
      <c r="A156" s="0" t="s">
        <v>679</v>
      </c>
      <c r="B156" s="0" t="s">
        <v>680</v>
      </c>
      <c r="C156" s="0" t="s">
        <v>681</v>
      </c>
      <c r="D156" s="0" t="s">
        <v>37</v>
      </c>
      <c r="E156" s="0" t="s">
        <v>84</v>
      </c>
      <c r="F156" s="0" t="s">
        <v>39</v>
      </c>
      <c r="I156" s="0" t="s">
        <v>85</v>
      </c>
      <c r="K156" s="0" t="s">
        <v>682</v>
      </c>
      <c r="M156" s="0" t="s">
        <v>599</v>
      </c>
      <c r="N156" s="0" t="s">
        <v>683</v>
      </c>
      <c r="O156" s="0" t="s">
        <v>679</v>
      </c>
    </row>
    <row r="157" customFormat="false" ht="12.75" hidden="false" customHeight="false" outlineLevel="0" collapsed="false">
      <c r="A157" s="0" t="s">
        <v>684</v>
      </c>
      <c r="B157" s="0" t="s">
        <v>685</v>
      </c>
      <c r="C157" s="0" t="s">
        <v>686</v>
      </c>
      <c r="D157" s="0" t="s">
        <v>37</v>
      </c>
      <c r="E157" s="0" t="s">
        <v>84</v>
      </c>
      <c r="F157" s="0" t="s">
        <v>39</v>
      </c>
      <c r="I157" s="0" t="s">
        <v>85</v>
      </c>
      <c r="K157" s="0" t="s">
        <v>687</v>
      </c>
      <c r="M157" s="0" t="s">
        <v>599</v>
      </c>
      <c r="N157" s="0" t="s">
        <v>683</v>
      </c>
      <c r="O157" s="0" t="s">
        <v>679</v>
      </c>
    </row>
    <row r="158" customFormat="false" ht="12.75" hidden="false" customHeight="false" outlineLevel="0" collapsed="false">
      <c r="A158" s="0" t="s">
        <v>688</v>
      </c>
      <c r="B158" s="0" t="s">
        <v>689</v>
      </c>
      <c r="C158" s="0" t="s">
        <v>690</v>
      </c>
      <c r="D158" s="0" t="s">
        <v>37</v>
      </c>
      <c r="E158" s="0" t="s">
        <v>58</v>
      </c>
      <c r="F158" s="0" t="s">
        <v>39</v>
      </c>
      <c r="I158" s="0" t="s">
        <v>190</v>
      </c>
      <c r="K158" s="0" t="n">
        <v>776300026</v>
      </c>
      <c r="M158" s="0" t="s">
        <v>599</v>
      </c>
      <c r="N158" s="0" t="s">
        <v>691</v>
      </c>
      <c r="O158" s="0" t="s">
        <v>688</v>
      </c>
    </row>
    <row r="159" customFormat="false" ht="12.75" hidden="false" customHeight="false" outlineLevel="0" collapsed="false">
      <c r="A159" s="0" t="s">
        <v>692</v>
      </c>
      <c r="B159" s="0" t="s">
        <v>169</v>
      </c>
      <c r="C159" s="0" t="s">
        <v>693</v>
      </c>
      <c r="D159" s="0" t="s">
        <v>37</v>
      </c>
      <c r="E159" s="0" t="s">
        <v>169</v>
      </c>
      <c r="F159" s="0" t="s">
        <v>39</v>
      </c>
      <c r="I159" s="0" t="s">
        <v>170</v>
      </c>
      <c r="K159" s="0" t="s">
        <v>687</v>
      </c>
      <c r="M159" s="0" t="s">
        <v>599</v>
      </c>
      <c r="N159" s="0" t="s">
        <v>694</v>
      </c>
      <c r="O159" s="0" t="s">
        <v>695</v>
      </c>
    </row>
    <row r="160" customFormat="false" ht="12.75" hidden="false" customHeight="false" outlineLevel="0" collapsed="false">
      <c r="A160" s="0" t="s">
        <v>696</v>
      </c>
      <c r="B160" s="0" t="s">
        <v>697</v>
      </c>
      <c r="C160" s="0" t="s">
        <v>698</v>
      </c>
      <c r="D160" s="0" t="s">
        <v>37</v>
      </c>
      <c r="E160" s="0" t="s">
        <v>87</v>
      </c>
      <c r="F160" s="0" t="s">
        <v>39</v>
      </c>
      <c r="I160" s="0" t="s">
        <v>89</v>
      </c>
      <c r="K160" s="0" t="n">
        <v>776808397</v>
      </c>
      <c r="M160" s="0" t="s">
        <v>599</v>
      </c>
      <c r="N160" s="0" t="s">
        <v>694</v>
      </c>
      <c r="O160" s="0" t="s">
        <v>696</v>
      </c>
    </row>
    <row r="161" customFormat="false" ht="12.75" hidden="false" customHeight="false" outlineLevel="0" collapsed="false">
      <c r="A161" s="0" t="s">
        <v>699</v>
      </c>
      <c r="B161" s="0" t="s">
        <v>700</v>
      </c>
      <c r="C161" s="0" t="s">
        <v>701</v>
      </c>
      <c r="D161" s="0" t="s">
        <v>37</v>
      </c>
      <c r="E161" s="0" t="s">
        <v>38</v>
      </c>
      <c r="F161" s="0" t="s">
        <v>39</v>
      </c>
      <c r="I161" s="0" t="s">
        <v>40</v>
      </c>
      <c r="K161" s="0" t="n">
        <v>776849271</v>
      </c>
      <c r="M161" s="0" t="s">
        <v>599</v>
      </c>
      <c r="N161" s="0" t="s">
        <v>694</v>
      </c>
      <c r="O161" s="0" t="s">
        <v>696</v>
      </c>
    </row>
    <row r="162" customFormat="false" ht="12.75" hidden="false" customHeight="false" outlineLevel="0" collapsed="false">
      <c r="A162" s="0" t="s">
        <v>702</v>
      </c>
      <c r="B162" s="0" t="s">
        <v>703</v>
      </c>
      <c r="C162" s="0" t="s">
        <v>704</v>
      </c>
      <c r="D162" s="0" t="s">
        <v>37</v>
      </c>
      <c r="E162" s="0" t="s">
        <v>124</v>
      </c>
      <c r="F162" s="0" t="s">
        <v>39</v>
      </c>
      <c r="I162" s="0" t="s">
        <v>46</v>
      </c>
      <c r="K162" s="0" t="n">
        <v>776831795</v>
      </c>
      <c r="M162" s="0" t="s">
        <v>599</v>
      </c>
      <c r="N162" s="0" t="s">
        <v>694</v>
      </c>
      <c r="O162" s="0" t="s">
        <v>696</v>
      </c>
    </row>
    <row r="163" customFormat="false" ht="12.75" hidden="false" customHeight="false" outlineLevel="0" collapsed="false">
      <c r="A163" s="0" t="s">
        <v>705</v>
      </c>
      <c r="B163" s="0" t="s">
        <v>706</v>
      </c>
      <c r="C163" s="0" t="s">
        <v>707</v>
      </c>
      <c r="D163" s="0" t="s">
        <v>37</v>
      </c>
      <c r="E163" s="0" t="s">
        <v>87</v>
      </c>
      <c r="F163" s="0" t="s">
        <v>39</v>
      </c>
      <c r="I163" s="0" t="s">
        <v>89</v>
      </c>
      <c r="K163" s="0" t="n">
        <v>776808398</v>
      </c>
      <c r="M163" s="0" t="s">
        <v>599</v>
      </c>
      <c r="N163" s="0" t="s">
        <v>694</v>
      </c>
      <c r="O163" s="0" t="s">
        <v>696</v>
      </c>
    </row>
    <row r="164" customFormat="false" ht="12.75" hidden="false" customHeight="false" outlineLevel="0" collapsed="false">
      <c r="A164" s="0" t="s">
        <v>708</v>
      </c>
      <c r="B164" s="0" t="s">
        <v>709</v>
      </c>
      <c r="C164" s="0" t="s">
        <v>710</v>
      </c>
      <c r="D164" s="0" t="s">
        <v>37</v>
      </c>
      <c r="E164" s="0" t="s">
        <v>84</v>
      </c>
      <c r="F164" s="0" t="s">
        <v>39</v>
      </c>
      <c r="I164" s="0" t="s">
        <v>85</v>
      </c>
      <c r="K164" s="0" t="n">
        <v>775870119</v>
      </c>
      <c r="M164" s="0" t="s">
        <v>599</v>
      </c>
      <c r="N164" s="0" t="s">
        <v>694</v>
      </c>
      <c r="O164" s="0" t="s">
        <v>711</v>
      </c>
    </row>
    <row r="165" customFormat="false" ht="12.75" hidden="false" customHeight="false" outlineLevel="0" collapsed="false">
      <c r="A165" s="0" t="s">
        <v>712</v>
      </c>
      <c r="B165" s="0" t="s">
        <v>713</v>
      </c>
      <c r="C165" s="0" t="s">
        <v>714</v>
      </c>
      <c r="D165" s="0" t="s">
        <v>37</v>
      </c>
      <c r="E165" s="0" t="s">
        <v>160</v>
      </c>
      <c r="F165" s="0" t="s">
        <v>39</v>
      </c>
      <c r="I165" s="0" t="s">
        <v>161</v>
      </c>
      <c r="K165" s="0" t="s">
        <v>715</v>
      </c>
      <c r="M165" s="0" t="s">
        <v>599</v>
      </c>
      <c r="N165" s="0" t="s">
        <v>716</v>
      </c>
      <c r="O165" s="0" t="s">
        <v>712</v>
      </c>
    </row>
    <row r="166" customFormat="false" ht="12.75" hidden="false" customHeight="false" outlineLevel="0" collapsed="false">
      <c r="A166" s="0" t="s">
        <v>717</v>
      </c>
      <c r="B166" s="0" t="s">
        <v>718</v>
      </c>
      <c r="C166" s="0" t="s">
        <v>719</v>
      </c>
      <c r="D166" s="0" t="s">
        <v>37</v>
      </c>
      <c r="E166" s="0" t="s">
        <v>124</v>
      </c>
      <c r="F166" s="0" t="s">
        <v>39</v>
      </c>
      <c r="I166" s="0" t="s">
        <v>125</v>
      </c>
      <c r="K166" s="0" t="n">
        <v>776831821</v>
      </c>
      <c r="M166" s="0" t="s">
        <v>599</v>
      </c>
      <c r="N166" s="0" t="s">
        <v>716</v>
      </c>
      <c r="O166" s="0" t="s">
        <v>712</v>
      </c>
    </row>
    <row r="167" customFormat="false" ht="12.75" hidden="false" customHeight="false" outlineLevel="0" collapsed="false">
      <c r="A167" s="0" t="s">
        <v>720</v>
      </c>
      <c r="B167" s="0" t="s">
        <v>721</v>
      </c>
      <c r="C167" s="0" t="s">
        <v>722</v>
      </c>
      <c r="D167" s="0" t="s">
        <v>37</v>
      </c>
      <c r="E167" s="0" t="s">
        <v>84</v>
      </c>
      <c r="F167" s="0" t="s">
        <v>39</v>
      </c>
      <c r="I167" s="0" t="s">
        <v>85</v>
      </c>
      <c r="K167" s="0" t="s">
        <v>723</v>
      </c>
      <c r="M167" s="0" t="s">
        <v>599</v>
      </c>
      <c r="N167" s="0" t="s">
        <v>724</v>
      </c>
      <c r="O167" s="0" t="s">
        <v>720</v>
      </c>
    </row>
    <row r="168" customFormat="false" ht="12.75" hidden="false" customHeight="false" outlineLevel="0" collapsed="false">
      <c r="A168" s="0" t="s">
        <v>725</v>
      </c>
      <c r="B168" s="0" t="s">
        <v>726</v>
      </c>
      <c r="C168" s="0" t="s">
        <v>727</v>
      </c>
      <c r="D168" s="0" t="s">
        <v>37</v>
      </c>
      <c r="E168" s="0" t="s">
        <v>58</v>
      </c>
      <c r="F168" s="0" t="s">
        <v>39</v>
      </c>
      <c r="I168" s="0" t="s">
        <v>190</v>
      </c>
      <c r="K168" s="0" t="s">
        <v>728</v>
      </c>
      <c r="M168" s="0" t="s">
        <v>599</v>
      </c>
      <c r="N168" s="0" t="s">
        <v>724</v>
      </c>
      <c r="O168" s="0" t="s">
        <v>720</v>
      </c>
    </row>
    <row r="169" customFormat="false" ht="12.75" hidden="false" customHeight="false" outlineLevel="0" collapsed="false">
      <c r="A169" s="0" t="s">
        <v>729</v>
      </c>
      <c r="B169" s="0" t="s">
        <v>730</v>
      </c>
      <c r="C169" s="0" t="s">
        <v>731</v>
      </c>
      <c r="D169" s="0" t="s">
        <v>37</v>
      </c>
      <c r="E169" s="0" t="s">
        <v>732</v>
      </c>
      <c r="F169" s="0" t="s">
        <v>39</v>
      </c>
      <c r="I169" s="0" t="s">
        <v>733</v>
      </c>
      <c r="K169" s="0" t="n">
        <v>776510033</v>
      </c>
      <c r="M169" s="0" t="s">
        <v>599</v>
      </c>
      <c r="N169" s="0" t="s">
        <v>734</v>
      </c>
      <c r="O169" s="0" t="s">
        <v>662</v>
      </c>
    </row>
    <row r="170" customFormat="false" ht="12.75" hidden="false" customHeight="false" outlineLevel="0" collapsed="false">
      <c r="A170" s="0" t="s">
        <v>735</v>
      </c>
      <c r="B170" s="0" t="s">
        <v>736</v>
      </c>
      <c r="C170" s="0" t="s">
        <v>665</v>
      </c>
      <c r="D170" s="0" t="s">
        <v>37</v>
      </c>
      <c r="E170" s="0" t="s">
        <v>84</v>
      </c>
      <c r="F170" s="0" t="s">
        <v>39</v>
      </c>
      <c r="I170" s="0" t="s">
        <v>85</v>
      </c>
      <c r="K170" s="0" t="n">
        <v>775292275</v>
      </c>
      <c r="M170" s="0" t="s">
        <v>599</v>
      </c>
      <c r="N170" s="0" t="s">
        <v>734</v>
      </c>
      <c r="O170" s="0" t="s">
        <v>662</v>
      </c>
    </row>
    <row r="171" customFormat="false" ht="12.75" hidden="false" customHeight="false" outlineLevel="0" collapsed="false">
      <c r="A171" s="0" t="s">
        <v>737</v>
      </c>
      <c r="B171" s="0" t="s">
        <v>738</v>
      </c>
      <c r="C171" s="0" t="s">
        <v>660</v>
      </c>
      <c r="D171" s="0" t="s">
        <v>37</v>
      </c>
      <c r="E171" s="0" t="s">
        <v>58</v>
      </c>
      <c r="F171" s="0" t="s">
        <v>39</v>
      </c>
      <c r="I171" s="0" t="s">
        <v>190</v>
      </c>
      <c r="K171" s="0" t="n">
        <v>776300033</v>
      </c>
      <c r="M171" s="0" t="s">
        <v>599</v>
      </c>
      <c r="N171" s="0" t="s">
        <v>734</v>
      </c>
      <c r="O171" s="0" t="s">
        <v>662</v>
      </c>
    </row>
    <row r="172" customFormat="false" ht="12.75" hidden="false" customHeight="false" outlineLevel="0" collapsed="false">
      <c r="A172" s="0" t="s">
        <v>739</v>
      </c>
      <c r="B172" s="0" t="s">
        <v>169</v>
      </c>
      <c r="C172" s="0" t="s">
        <v>693</v>
      </c>
      <c r="D172" s="0" t="s">
        <v>37</v>
      </c>
      <c r="E172" s="0" t="s">
        <v>169</v>
      </c>
      <c r="F172" s="0" t="s">
        <v>39</v>
      </c>
      <c r="I172" s="0" t="s">
        <v>170</v>
      </c>
      <c r="K172" s="0" t="s">
        <v>687</v>
      </c>
      <c r="M172" s="0" t="s">
        <v>599</v>
      </c>
      <c r="N172" s="0" t="s">
        <v>740</v>
      </c>
      <c r="O172" s="0" t="s">
        <v>695</v>
      </c>
    </row>
    <row r="173" customFormat="false" ht="12.75" hidden="false" customHeight="false" outlineLevel="0" collapsed="false">
      <c r="A173" s="0" t="s">
        <v>741</v>
      </c>
      <c r="B173" s="0" t="s">
        <v>742</v>
      </c>
      <c r="C173" s="0" t="s">
        <v>693</v>
      </c>
      <c r="D173" s="0" t="s">
        <v>37</v>
      </c>
      <c r="E173" s="0" t="s">
        <v>169</v>
      </c>
      <c r="F173" s="0" t="s">
        <v>39</v>
      </c>
      <c r="I173" s="0" t="s">
        <v>46</v>
      </c>
      <c r="K173" s="0" t="s">
        <v>687</v>
      </c>
      <c r="M173" s="0" t="s">
        <v>599</v>
      </c>
      <c r="N173" s="0" t="s">
        <v>740</v>
      </c>
      <c r="O173" s="0" t="s">
        <v>695</v>
      </c>
    </row>
    <row r="174" customFormat="false" ht="12.75" hidden="false" customHeight="false" outlineLevel="0" collapsed="false">
      <c r="A174" s="0" t="s">
        <v>743</v>
      </c>
      <c r="B174" s="0" t="s">
        <v>744</v>
      </c>
      <c r="C174" s="0" t="s">
        <v>745</v>
      </c>
      <c r="D174" s="0" t="s">
        <v>37</v>
      </c>
      <c r="E174" s="0" t="s">
        <v>174</v>
      </c>
      <c r="F174" s="0" t="s">
        <v>39</v>
      </c>
      <c r="I174" s="0" t="s">
        <v>175</v>
      </c>
      <c r="K174" s="0" t="n">
        <v>775244628</v>
      </c>
      <c r="M174" s="0" t="s">
        <v>599</v>
      </c>
      <c r="N174" s="0" t="s">
        <v>740</v>
      </c>
      <c r="O174" s="0" t="s">
        <v>669</v>
      </c>
    </row>
    <row r="175" customFormat="false" ht="12.75" hidden="false" customHeight="false" outlineLevel="0" collapsed="false">
      <c r="A175" s="0" t="s">
        <v>746</v>
      </c>
      <c r="B175" s="0" t="s">
        <v>747</v>
      </c>
      <c r="C175" s="0" t="s">
        <v>748</v>
      </c>
      <c r="D175" s="0" t="s">
        <v>37</v>
      </c>
      <c r="E175" s="0" t="s">
        <v>124</v>
      </c>
      <c r="F175" s="0" t="s">
        <v>39</v>
      </c>
      <c r="I175" s="0" t="s">
        <v>125</v>
      </c>
      <c r="K175" s="0" t="s">
        <v>749</v>
      </c>
      <c r="M175" s="0" t="s">
        <v>599</v>
      </c>
      <c r="N175" s="0" t="s">
        <v>740</v>
      </c>
      <c r="O175" s="0" t="s">
        <v>746</v>
      </c>
    </row>
    <row r="176" customFormat="false" ht="12.75" hidden="false" customHeight="false" outlineLevel="0" collapsed="false">
      <c r="A176" s="0" t="s">
        <v>750</v>
      </c>
      <c r="B176" s="0" t="s">
        <v>751</v>
      </c>
      <c r="C176" s="0" t="s">
        <v>752</v>
      </c>
      <c r="D176" s="0" t="s">
        <v>37</v>
      </c>
      <c r="E176" s="0" t="s">
        <v>124</v>
      </c>
      <c r="F176" s="0" t="s">
        <v>39</v>
      </c>
      <c r="I176" s="0" t="s">
        <v>125</v>
      </c>
      <c r="K176" s="0" t="s">
        <v>687</v>
      </c>
      <c r="M176" s="0" t="s">
        <v>599</v>
      </c>
      <c r="N176" s="0" t="s">
        <v>740</v>
      </c>
      <c r="O176" s="0" t="s">
        <v>746</v>
      </c>
    </row>
    <row r="177" customFormat="false" ht="12.75" hidden="false" customHeight="false" outlineLevel="0" collapsed="false">
      <c r="A177" s="0" t="s">
        <v>753</v>
      </c>
      <c r="B177" s="0" t="s">
        <v>754</v>
      </c>
      <c r="C177" s="0" t="s">
        <v>755</v>
      </c>
      <c r="D177" s="0" t="s">
        <v>37</v>
      </c>
      <c r="E177" s="0" t="s">
        <v>160</v>
      </c>
      <c r="F177" s="0" t="s">
        <v>39</v>
      </c>
      <c r="I177" s="0" t="s">
        <v>161</v>
      </c>
      <c r="K177" s="0" t="n">
        <v>775727026</v>
      </c>
      <c r="M177" s="0" t="s">
        <v>599</v>
      </c>
      <c r="N177" s="0" t="s">
        <v>756</v>
      </c>
      <c r="O177" s="0" t="s">
        <v>753</v>
      </c>
    </row>
    <row r="178" customFormat="false" ht="12.75" hidden="false" customHeight="false" outlineLevel="0" collapsed="false">
      <c r="A178" s="0" t="s">
        <v>757</v>
      </c>
      <c r="B178" s="0" t="s">
        <v>758</v>
      </c>
      <c r="C178" s="0" t="s">
        <v>755</v>
      </c>
      <c r="D178" s="0" t="s">
        <v>37</v>
      </c>
      <c r="E178" s="0" t="s">
        <v>160</v>
      </c>
      <c r="F178" s="0" t="s">
        <v>39</v>
      </c>
      <c r="I178" s="0" t="s">
        <v>161</v>
      </c>
      <c r="K178" s="0" t="s">
        <v>687</v>
      </c>
      <c r="M178" s="0" t="s">
        <v>599</v>
      </c>
      <c r="N178" s="0" t="s">
        <v>756</v>
      </c>
      <c r="O178" s="0" t="s">
        <v>753</v>
      </c>
    </row>
    <row r="179" customFormat="false" ht="12.75" hidden="false" customHeight="false" outlineLevel="0" collapsed="false">
      <c r="A179" s="0" t="s">
        <v>759</v>
      </c>
      <c r="B179" s="0" t="s">
        <v>73</v>
      </c>
      <c r="C179" s="0" t="s">
        <v>760</v>
      </c>
      <c r="D179" s="0" t="s">
        <v>37</v>
      </c>
      <c r="E179" s="0" t="s">
        <v>84</v>
      </c>
      <c r="F179" s="0" t="s">
        <v>39</v>
      </c>
      <c r="I179" s="0" t="s">
        <v>85</v>
      </c>
      <c r="K179" s="0" t="s">
        <v>761</v>
      </c>
      <c r="M179" s="0" t="s">
        <v>599</v>
      </c>
      <c r="N179" s="0" t="s">
        <v>740</v>
      </c>
      <c r="O179" s="0" t="s">
        <v>759</v>
      </c>
    </row>
    <row r="180" customFormat="false" ht="12.75" hidden="false" customHeight="false" outlineLevel="0" collapsed="false">
      <c r="A180" s="0" t="s">
        <v>762</v>
      </c>
      <c r="B180" s="0" t="s">
        <v>84</v>
      </c>
      <c r="C180" s="0" t="s">
        <v>693</v>
      </c>
      <c r="D180" s="0" t="s">
        <v>37</v>
      </c>
      <c r="E180" s="0" t="s">
        <v>84</v>
      </c>
      <c r="F180" s="0" t="s">
        <v>39</v>
      </c>
      <c r="I180" s="0" t="s">
        <v>46</v>
      </c>
      <c r="K180" s="0" t="s">
        <v>687</v>
      </c>
      <c r="M180" s="0" t="s">
        <v>599</v>
      </c>
      <c r="N180" s="0" t="s">
        <v>740</v>
      </c>
      <c r="O180" s="0" t="s">
        <v>759</v>
      </c>
    </row>
    <row r="181" customFormat="false" ht="12.75" hidden="false" customHeight="false" outlineLevel="0" collapsed="false">
      <c r="A181" s="0" t="s">
        <v>763</v>
      </c>
      <c r="B181" s="0" t="s">
        <v>764</v>
      </c>
      <c r="C181" s="0" t="s">
        <v>765</v>
      </c>
      <c r="D181" s="0" t="s">
        <v>37</v>
      </c>
      <c r="E181" s="0" t="s">
        <v>58</v>
      </c>
      <c r="F181" s="0" t="s">
        <v>39</v>
      </c>
      <c r="I181" s="0" t="s">
        <v>190</v>
      </c>
      <c r="K181" s="0" t="n">
        <v>77621076</v>
      </c>
      <c r="M181" s="0" t="s">
        <v>599</v>
      </c>
      <c r="N181" s="0" t="s">
        <v>740</v>
      </c>
      <c r="O181" s="0" t="s">
        <v>763</v>
      </c>
    </row>
    <row r="182" customFormat="false" ht="12.75" hidden="false" customHeight="false" outlineLevel="0" collapsed="false">
      <c r="A182" s="0" t="s">
        <v>766</v>
      </c>
      <c r="B182" s="0" t="s">
        <v>767</v>
      </c>
      <c r="C182" s="0" t="s">
        <v>693</v>
      </c>
      <c r="D182" s="0" t="s">
        <v>37</v>
      </c>
      <c r="E182" s="0" t="s">
        <v>58</v>
      </c>
      <c r="F182" s="0" t="s">
        <v>39</v>
      </c>
      <c r="I182" s="0" t="s">
        <v>46</v>
      </c>
      <c r="K182" s="0" t="s">
        <v>687</v>
      </c>
      <c r="M182" s="0" t="s">
        <v>599</v>
      </c>
      <c r="N182" s="0" t="s">
        <v>740</v>
      </c>
      <c r="O182" s="0" t="s">
        <v>763</v>
      </c>
    </row>
    <row r="183" customFormat="false" ht="12.75" hidden="false" customHeight="false" outlineLevel="0" collapsed="false">
      <c r="A183" s="0" t="s">
        <v>768</v>
      </c>
      <c r="B183" s="0" t="s">
        <v>769</v>
      </c>
      <c r="C183" s="0" t="s">
        <v>770</v>
      </c>
      <c r="D183" s="0" t="s">
        <v>37</v>
      </c>
      <c r="E183" s="0" t="s">
        <v>182</v>
      </c>
      <c r="F183" s="0" t="s">
        <v>39</v>
      </c>
      <c r="I183" s="0" t="s">
        <v>183</v>
      </c>
      <c r="K183" s="0" t="n">
        <v>775603333</v>
      </c>
      <c r="M183" s="0" t="s">
        <v>599</v>
      </c>
      <c r="N183" s="0" t="s">
        <v>740</v>
      </c>
      <c r="O183" s="0" t="s">
        <v>768</v>
      </c>
    </row>
    <row r="184" customFormat="false" ht="12.75" hidden="false" customHeight="false" outlineLevel="0" collapsed="false">
      <c r="A184" s="0" t="s">
        <v>771</v>
      </c>
      <c r="B184" s="0" t="s">
        <v>772</v>
      </c>
      <c r="C184" s="0" t="s">
        <v>773</v>
      </c>
      <c r="D184" s="0" t="s">
        <v>37</v>
      </c>
      <c r="E184" s="0" t="s">
        <v>62</v>
      </c>
      <c r="F184" s="0" t="s">
        <v>39</v>
      </c>
      <c r="I184" s="0" t="s">
        <v>63</v>
      </c>
      <c r="K184" s="0" t="n">
        <v>775951749</v>
      </c>
      <c r="M184" s="0" t="s">
        <v>599</v>
      </c>
      <c r="N184" s="0" t="s">
        <v>740</v>
      </c>
      <c r="O184" s="0" t="s">
        <v>768</v>
      </c>
    </row>
    <row r="185" customFormat="false" ht="12.75" hidden="false" customHeight="false" outlineLevel="0" collapsed="false">
      <c r="A185" s="0" t="s">
        <v>774</v>
      </c>
      <c r="B185" s="0" t="s">
        <v>775</v>
      </c>
      <c r="C185" s="0" t="s">
        <v>776</v>
      </c>
      <c r="D185" s="0" t="s">
        <v>37</v>
      </c>
      <c r="E185" s="0" t="s">
        <v>777</v>
      </c>
      <c r="F185" s="0" t="s">
        <v>39</v>
      </c>
      <c r="I185" s="0" t="s">
        <v>778</v>
      </c>
      <c r="K185" s="0" t="n">
        <v>776567545</v>
      </c>
      <c r="M185" s="0" t="s">
        <v>599</v>
      </c>
      <c r="N185" s="0" t="s">
        <v>740</v>
      </c>
      <c r="O185" s="0" t="s">
        <v>779</v>
      </c>
    </row>
    <row r="186" customFormat="false" ht="12.75" hidden="false" customHeight="false" outlineLevel="0" collapsed="false">
      <c r="A186" s="0" t="s">
        <v>780</v>
      </c>
      <c r="B186" s="0" t="s">
        <v>781</v>
      </c>
      <c r="C186" s="0" t="s">
        <v>782</v>
      </c>
      <c r="D186" s="0" t="s">
        <v>37</v>
      </c>
      <c r="E186" s="0" t="s">
        <v>124</v>
      </c>
      <c r="F186" s="0" t="s">
        <v>39</v>
      </c>
      <c r="I186" s="0" t="s">
        <v>125</v>
      </c>
      <c r="K186" s="0" t="n">
        <v>776831698</v>
      </c>
      <c r="M186" s="0" t="s">
        <v>599</v>
      </c>
      <c r="N186" s="0" t="s">
        <v>756</v>
      </c>
      <c r="O186" s="0" t="s">
        <v>780</v>
      </c>
    </row>
    <row r="187" customFormat="false" ht="12.75" hidden="false" customHeight="false" outlineLevel="0" collapsed="false">
      <c r="A187" s="0" t="s">
        <v>783</v>
      </c>
      <c r="B187" s="0" t="s">
        <v>784</v>
      </c>
      <c r="C187" s="0" t="s">
        <v>693</v>
      </c>
      <c r="D187" s="0" t="s">
        <v>37</v>
      </c>
      <c r="E187" s="0" t="s">
        <v>290</v>
      </c>
      <c r="F187" s="0" t="s">
        <v>39</v>
      </c>
      <c r="I187" s="0" t="s">
        <v>291</v>
      </c>
      <c r="K187" s="0" t="s">
        <v>687</v>
      </c>
      <c r="M187" s="0" t="s">
        <v>599</v>
      </c>
      <c r="N187" s="0" t="s">
        <v>740</v>
      </c>
      <c r="O187" s="0" t="s">
        <v>780</v>
      </c>
    </row>
    <row r="188" customFormat="false" ht="12.75" hidden="false" customHeight="false" outlineLevel="0" collapsed="false">
      <c r="A188" s="0" t="s">
        <v>785</v>
      </c>
      <c r="B188" s="0" t="s">
        <v>786</v>
      </c>
      <c r="C188" s="0" t="s">
        <v>693</v>
      </c>
      <c r="D188" s="0" t="s">
        <v>37</v>
      </c>
      <c r="E188" s="0" t="s">
        <v>290</v>
      </c>
      <c r="F188" s="0" t="s">
        <v>39</v>
      </c>
      <c r="I188" s="0" t="s">
        <v>291</v>
      </c>
      <c r="K188" s="0" t="s">
        <v>687</v>
      </c>
      <c r="M188" s="0" t="s">
        <v>599</v>
      </c>
      <c r="N188" s="0" t="s">
        <v>740</v>
      </c>
      <c r="O188" s="0" t="s">
        <v>780</v>
      </c>
    </row>
    <row r="189" customFormat="false" ht="12.75" hidden="false" customHeight="false" outlineLevel="0" collapsed="false">
      <c r="A189" s="0" t="s">
        <v>787</v>
      </c>
      <c r="B189" s="0" t="s">
        <v>788</v>
      </c>
      <c r="C189" s="0" t="s">
        <v>782</v>
      </c>
      <c r="D189" s="0" t="s">
        <v>37</v>
      </c>
      <c r="E189" s="0" t="s">
        <v>124</v>
      </c>
      <c r="F189" s="0" t="s">
        <v>39</v>
      </c>
      <c r="I189" s="0" t="s">
        <v>125</v>
      </c>
      <c r="K189" s="0" t="s">
        <v>687</v>
      </c>
      <c r="M189" s="0" t="s">
        <v>599</v>
      </c>
      <c r="N189" s="0" t="s">
        <v>756</v>
      </c>
      <c r="O189" s="0" t="s">
        <v>780</v>
      </c>
    </row>
    <row r="190" customFormat="false" ht="12.75" hidden="false" customHeight="false" outlineLevel="0" collapsed="false">
      <c r="A190" s="0" t="s">
        <v>789</v>
      </c>
      <c r="B190" s="0" t="s">
        <v>790</v>
      </c>
      <c r="C190" s="0" t="s">
        <v>791</v>
      </c>
      <c r="D190" s="0" t="s">
        <v>37</v>
      </c>
      <c r="E190" s="0" t="s">
        <v>124</v>
      </c>
      <c r="F190" s="0" t="s">
        <v>39</v>
      </c>
      <c r="I190" s="0" t="s">
        <v>125</v>
      </c>
      <c r="K190" s="0" t="n">
        <v>776831282</v>
      </c>
      <c r="M190" s="0" t="s">
        <v>599</v>
      </c>
      <c r="N190" s="0" t="s">
        <v>792</v>
      </c>
      <c r="O190" s="0" t="s">
        <v>789</v>
      </c>
    </row>
    <row r="191" customFormat="false" ht="12.75" hidden="false" customHeight="false" outlineLevel="0" collapsed="false">
      <c r="A191" s="0" t="s">
        <v>793</v>
      </c>
      <c r="B191" s="0" t="s">
        <v>794</v>
      </c>
      <c r="C191" s="0" t="s">
        <v>693</v>
      </c>
      <c r="D191" s="0" t="s">
        <v>37</v>
      </c>
      <c r="E191" s="0" t="s">
        <v>84</v>
      </c>
      <c r="F191" s="0" t="s">
        <v>39</v>
      </c>
      <c r="I191" s="0" t="s">
        <v>85</v>
      </c>
      <c r="K191" s="0" t="s">
        <v>687</v>
      </c>
      <c r="M191" s="0" t="s">
        <v>599</v>
      </c>
      <c r="N191" s="0" t="s">
        <v>792</v>
      </c>
      <c r="O191" s="0" t="s">
        <v>789</v>
      </c>
    </row>
    <row r="192" customFormat="false" ht="12.75" hidden="false" customHeight="false" outlineLevel="0" collapsed="false">
      <c r="A192" s="0" t="s">
        <v>795</v>
      </c>
      <c r="B192" s="0" t="s">
        <v>796</v>
      </c>
      <c r="C192" s="0" t="s">
        <v>693</v>
      </c>
      <c r="D192" s="0" t="s">
        <v>37</v>
      </c>
      <c r="E192" s="0" t="s">
        <v>38</v>
      </c>
      <c r="F192" s="0" t="s">
        <v>39</v>
      </c>
      <c r="I192" s="0" t="s">
        <v>46</v>
      </c>
      <c r="K192" s="0" t="s">
        <v>687</v>
      </c>
      <c r="M192" s="0" t="s">
        <v>599</v>
      </c>
      <c r="N192" s="0" t="s">
        <v>797</v>
      </c>
      <c r="O192" s="0" t="s">
        <v>605</v>
      </c>
    </row>
    <row r="193" customFormat="false" ht="12.75" hidden="false" customHeight="false" outlineLevel="0" collapsed="false">
      <c r="A193" s="0" t="s">
        <v>798</v>
      </c>
      <c r="B193" s="0" t="s">
        <v>799</v>
      </c>
      <c r="C193" s="0" t="s">
        <v>693</v>
      </c>
      <c r="D193" s="0" t="s">
        <v>37</v>
      </c>
      <c r="E193" s="0" t="s">
        <v>38</v>
      </c>
      <c r="F193" s="0" t="s">
        <v>39</v>
      </c>
      <c r="I193" s="0" t="s">
        <v>40</v>
      </c>
      <c r="K193" s="0" t="s">
        <v>687</v>
      </c>
      <c r="M193" s="0" t="s">
        <v>599</v>
      </c>
      <c r="N193" s="0" t="s">
        <v>797</v>
      </c>
      <c r="O193" s="0" t="s">
        <v>605</v>
      </c>
    </row>
    <row r="194" customFormat="false" ht="12.75" hidden="false" customHeight="false" outlineLevel="0" collapsed="false">
      <c r="A194" s="0" t="s">
        <v>800</v>
      </c>
      <c r="B194" s="0" t="s">
        <v>801</v>
      </c>
      <c r="C194" s="0" t="s">
        <v>802</v>
      </c>
      <c r="D194" s="0" t="s">
        <v>37</v>
      </c>
      <c r="E194" s="0" t="s">
        <v>58</v>
      </c>
      <c r="F194" s="0" t="s">
        <v>39</v>
      </c>
      <c r="I194" s="0" t="s">
        <v>190</v>
      </c>
      <c r="K194" s="0" t="n">
        <v>77621318</v>
      </c>
      <c r="M194" s="0" t="s">
        <v>599</v>
      </c>
      <c r="N194" s="0" t="s">
        <v>797</v>
      </c>
      <c r="O194" s="0" t="s">
        <v>800</v>
      </c>
    </row>
    <row r="195" customFormat="false" ht="12.75" hidden="false" customHeight="false" outlineLevel="0" collapsed="false">
      <c r="A195" s="0" t="s">
        <v>803</v>
      </c>
      <c r="B195" s="0" t="s">
        <v>804</v>
      </c>
      <c r="C195" s="0" t="s">
        <v>805</v>
      </c>
      <c r="D195" s="0" t="s">
        <v>37</v>
      </c>
      <c r="E195" s="0" t="s">
        <v>58</v>
      </c>
      <c r="F195" s="0" t="s">
        <v>39</v>
      </c>
      <c r="I195" s="0" t="s">
        <v>190</v>
      </c>
      <c r="K195" s="0" t="s">
        <v>687</v>
      </c>
      <c r="M195" s="0" t="s">
        <v>599</v>
      </c>
      <c r="N195" s="0" t="s">
        <v>797</v>
      </c>
      <c r="O195" s="0" t="s">
        <v>800</v>
      </c>
    </row>
    <row r="196" customFormat="false" ht="12.75" hidden="false" customHeight="false" outlineLevel="0" collapsed="false">
      <c r="A196" s="0" t="s">
        <v>806</v>
      </c>
      <c r="B196" s="0" t="s">
        <v>807</v>
      </c>
      <c r="C196" s="0" t="s">
        <v>808</v>
      </c>
      <c r="D196" s="0" t="s">
        <v>37</v>
      </c>
      <c r="E196" s="0" t="s">
        <v>87</v>
      </c>
      <c r="F196" s="0" t="s">
        <v>39</v>
      </c>
      <c r="I196" s="0" t="s">
        <v>89</v>
      </c>
      <c r="K196" s="0" t="n">
        <v>776808359</v>
      </c>
      <c r="M196" s="0" t="s">
        <v>599</v>
      </c>
      <c r="N196" s="0" t="s">
        <v>797</v>
      </c>
      <c r="O196" s="0" t="s">
        <v>806</v>
      </c>
    </row>
    <row r="197" customFormat="false" ht="12.75" hidden="false" customHeight="false" outlineLevel="0" collapsed="false">
      <c r="A197" s="0" t="s">
        <v>809</v>
      </c>
      <c r="B197" s="0" t="s">
        <v>810</v>
      </c>
      <c r="C197" s="0" t="s">
        <v>811</v>
      </c>
      <c r="D197" s="0" t="s">
        <v>37</v>
      </c>
      <c r="E197" s="0" t="s">
        <v>87</v>
      </c>
      <c r="F197" s="0" t="s">
        <v>39</v>
      </c>
      <c r="I197" s="0" t="s">
        <v>89</v>
      </c>
      <c r="K197" s="0" t="n">
        <v>776808359</v>
      </c>
      <c r="M197" s="0" t="s">
        <v>599</v>
      </c>
      <c r="N197" s="0" t="s">
        <v>797</v>
      </c>
      <c r="O197" s="0" t="s">
        <v>806</v>
      </c>
    </row>
    <row r="198" customFormat="false" ht="12.75" hidden="false" customHeight="false" outlineLevel="0" collapsed="false">
      <c r="A198" s="0" t="s">
        <v>812</v>
      </c>
      <c r="B198" s="0" t="s">
        <v>813</v>
      </c>
      <c r="C198" s="0" t="s">
        <v>814</v>
      </c>
      <c r="D198" s="0" t="s">
        <v>37</v>
      </c>
      <c r="E198" s="0" t="s">
        <v>194</v>
      </c>
      <c r="F198" s="0" t="s">
        <v>39</v>
      </c>
      <c r="I198" s="0" t="s">
        <v>195</v>
      </c>
      <c r="K198" s="0" t="n">
        <v>776760504</v>
      </c>
      <c r="M198" s="0" t="s">
        <v>599</v>
      </c>
      <c r="N198" s="0" t="s">
        <v>797</v>
      </c>
      <c r="O198" s="0" t="s">
        <v>812</v>
      </c>
    </row>
    <row r="199" customFormat="false" ht="12.75" hidden="false" customHeight="false" outlineLevel="0" collapsed="false">
      <c r="A199" s="0" t="s">
        <v>815</v>
      </c>
      <c r="B199" s="0" t="s">
        <v>816</v>
      </c>
      <c r="C199" s="0" t="s">
        <v>817</v>
      </c>
      <c r="D199" s="0" t="s">
        <v>37</v>
      </c>
      <c r="E199" s="0" t="s">
        <v>84</v>
      </c>
      <c r="F199" s="0" t="s">
        <v>39</v>
      </c>
      <c r="I199" s="0" t="s">
        <v>85</v>
      </c>
      <c r="K199" s="0" t="s">
        <v>818</v>
      </c>
      <c r="M199" s="0" t="s">
        <v>599</v>
      </c>
      <c r="N199" s="0" t="s">
        <v>797</v>
      </c>
      <c r="O199" s="0" t="s">
        <v>815</v>
      </c>
    </row>
    <row r="200" customFormat="false" ht="12.75" hidden="false" customHeight="false" outlineLevel="0" collapsed="false">
      <c r="A200" s="0" t="s">
        <v>819</v>
      </c>
      <c r="B200" s="0" t="s">
        <v>820</v>
      </c>
      <c r="C200" s="0" t="s">
        <v>693</v>
      </c>
      <c r="D200" s="0" t="s">
        <v>37</v>
      </c>
      <c r="E200" s="0" t="s">
        <v>182</v>
      </c>
      <c r="F200" s="0" t="s">
        <v>39</v>
      </c>
      <c r="I200" s="0" t="s">
        <v>46</v>
      </c>
      <c r="K200" s="0" t="s">
        <v>687</v>
      </c>
      <c r="M200" s="0" t="s">
        <v>599</v>
      </c>
      <c r="N200" s="0" t="s">
        <v>797</v>
      </c>
      <c r="O200" s="0" t="s">
        <v>815</v>
      </c>
    </row>
    <row r="201" customFormat="false" ht="12.75" hidden="false" customHeight="false" outlineLevel="0" collapsed="false">
      <c r="A201" s="0" t="s">
        <v>821</v>
      </c>
      <c r="B201" s="0" t="s">
        <v>822</v>
      </c>
      <c r="C201" s="0" t="s">
        <v>693</v>
      </c>
      <c r="D201" s="0" t="s">
        <v>37</v>
      </c>
      <c r="E201" s="0" t="s">
        <v>84</v>
      </c>
      <c r="F201" s="0" t="s">
        <v>39</v>
      </c>
      <c r="I201" s="0" t="s">
        <v>46</v>
      </c>
      <c r="K201" s="0" t="s">
        <v>687</v>
      </c>
      <c r="M201" s="0" t="s">
        <v>599</v>
      </c>
      <c r="N201" s="0" t="s">
        <v>797</v>
      </c>
      <c r="O201" s="0" t="s">
        <v>815</v>
      </c>
    </row>
    <row r="202" customFormat="false" ht="12.75" hidden="false" customHeight="false" outlineLevel="0" collapsed="false">
      <c r="A202" s="0" t="s">
        <v>823</v>
      </c>
      <c r="B202" s="0" t="s">
        <v>824</v>
      </c>
      <c r="C202" s="0" t="s">
        <v>825</v>
      </c>
      <c r="D202" s="0" t="s">
        <v>37</v>
      </c>
      <c r="E202" s="0" t="s">
        <v>174</v>
      </c>
      <c r="F202" s="0" t="s">
        <v>39</v>
      </c>
      <c r="I202" s="0" t="s">
        <v>175</v>
      </c>
      <c r="K202" s="0" t="s">
        <v>826</v>
      </c>
      <c r="M202" s="0" t="s">
        <v>599</v>
      </c>
      <c r="N202" s="0" t="s">
        <v>797</v>
      </c>
      <c r="O202" s="0" t="s">
        <v>823</v>
      </c>
    </row>
    <row r="203" customFormat="false" ht="12.75" hidden="false" customHeight="false" outlineLevel="0" collapsed="false">
      <c r="A203" s="0" t="s">
        <v>827</v>
      </c>
      <c r="B203" s="0" t="s">
        <v>828</v>
      </c>
      <c r="C203" s="0" t="s">
        <v>825</v>
      </c>
      <c r="D203" s="0" t="s">
        <v>37</v>
      </c>
      <c r="E203" s="0" t="s">
        <v>174</v>
      </c>
      <c r="F203" s="0" t="s">
        <v>39</v>
      </c>
      <c r="I203" s="0" t="s">
        <v>175</v>
      </c>
      <c r="K203" s="0" t="n">
        <v>775395345</v>
      </c>
      <c r="M203" s="0" t="s">
        <v>599</v>
      </c>
      <c r="N203" s="0" t="s">
        <v>797</v>
      </c>
      <c r="O203" s="0" t="s">
        <v>823</v>
      </c>
    </row>
    <row r="204" customFormat="false" ht="12.75" hidden="false" customHeight="false" outlineLevel="0" collapsed="false">
      <c r="A204" s="0" t="s">
        <v>829</v>
      </c>
      <c r="B204" s="0" t="s">
        <v>830</v>
      </c>
      <c r="C204" s="0" t="s">
        <v>831</v>
      </c>
      <c r="D204" s="0" t="s">
        <v>37</v>
      </c>
      <c r="E204" s="0" t="s">
        <v>84</v>
      </c>
      <c r="F204" s="0" t="s">
        <v>39</v>
      </c>
      <c r="I204" s="0" t="s">
        <v>85</v>
      </c>
      <c r="K204" s="0" t="s">
        <v>832</v>
      </c>
      <c r="M204" s="0" t="s">
        <v>599</v>
      </c>
      <c r="N204" s="0" t="s">
        <v>833</v>
      </c>
      <c r="O204" s="0" t="s">
        <v>829</v>
      </c>
    </row>
    <row r="205" customFormat="false" ht="12.75" hidden="false" customHeight="false" outlineLevel="0" collapsed="false">
      <c r="A205" s="0" t="s">
        <v>834</v>
      </c>
      <c r="B205" s="0" t="s">
        <v>835</v>
      </c>
      <c r="C205" s="0" t="s">
        <v>836</v>
      </c>
      <c r="D205" s="0" t="s">
        <v>37</v>
      </c>
      <c r="E205" s="0" t="s">
        <v>84</v>
      </c>
      <c r="F205" s="0" t="s">
        <v>39</v>
      </c>
      <c r="I205" s="0" t="s">
        <v>85</v>
      </c>
      <c r="K205" s="0" t="n">
        <v>775872410</v>
      </c>
      <c r="M205" s="0" t="s">
        <v>599</v>
      </c>
      <c r="N205" s="0" t="s">
        <v>833</v>
      </c>
      <c r="O205" s="0" t="s">
        <v>829</v>
      </c>
    </row>
    <row r="206" customFormat="false" ht="12.75" hidden="false" customHeight="false" outlineLevel="0" collapsed="false">
      <c r="A206" s="0" t="s">
        <v>837</v>
      </c>
      <c r="B206" s="0" t="s">
        <v>838</v>
      </c>
      <c r="C206" s="0" t="s">
        <v>839</v>
      </c>
      <c r="D206" s="0" t="s">
        <v>37</v>
      </c>
      <c r="E206" s="0" t="s">
        <v>840</v>
      </c>
      <c r="F206" s="0" t="s">
        <v>841</v>
      </c>
      <c r="I206" s="0" t="s">
        <v>46</v>
      </c>
      <c r="K206" s="0" t="n">
        <v>773695393</v>
      </c>
      <c r="M206" s="0" t="s">
        <v>41</v>
      </c>
      <c r="O206" s="0" t="s">
        <v>837</v>
      </c>
    </row>
    <row r="207" customFormat="false" ht="12.75" hidden="false" customHeight="false" outlineLevel="0" collapsed="false">
      <c r="A207" s="0" t="s">
        <v>842</v>
      </c>
      <c r="B207" s="0" t="s">
        <v>843</v>
      </c>
      <c r="C207" s="0" t="s">
        <v>844</v>
      </c>
      <c r="D207" s="0" t="s">
        <v>37</v>
      </c>
      <c r="E207" s="0" t="s">
        <v>840</v>
      </c>
      <c r="F207" s="0" t="s">
        <v>841</v>
      </c>
      <c r="I207" s="0" t="s">
        <v>46</v>
      </c>
      <c r="K207" s="0" t="n">
        <v>773696950</v>
      </c>
      <c r="M207" s="0" t="s">
        <v>41</v>
      </c>
      <c r="O207" s="0" t="s">
        <v>842</v>
      </c>
    </row>
    <row r="208" customFormat="false" ht="12.75" hidden="false" customHeight="false" outlineLevel="0" collapsed="false">
      <c r="A208" s="0" t="s">
        <v>845</v>
      </c>
      <c r="B208" s="0" t="s">
        <v>846</v>
      </c>
      <c r="C208" s="0" t="s">
        <v>847</v>
      </c>
      <c r="D208" s="0" t="s">
        <v>37</v>
      </c>
      <c r="E208" s="0" t="s">
        <v>840</v>
      </c>
      <c r="F208" s="0" t="s">
        <v>841</v>
      </c>
      <c r="I208" s="0" t="s">
        <v>848</v>
      </c>
      <c r="K208" s="0" t="n">
        <v>773693372</v>
      </c>
      <c r="M208" s="0" t="s">
        <v>41</v>
      </c>
      <c r="O208" s="0" t="s">
        <v>845</v>
      </c>
    </row>
    <row r="209" customFormat="false" ht="12.75" hidden="false" customHeight="false" outlineLevel="0" collapsed="false">
      <c r="A209" s="0" t="s">
        <v>849</v>
      </c>
      <c r="B209" s="0" t="s">
        <v>73</v>
      </c>
      <c r="C209" s="0" t="s">
        <v>850</v>
      </c>
      <c r="D209" s="0" t="s">
        <v>37</v>
      </c>
      <c r="E209" s="0" t="s">
        <v>840</v>
      </c>
      <c r="F209" s="0" t="s">
        <v>841</v>
      </c>
      <c r="I209" s="0" t="s">
        <v>848</v>
      </c>
      <c r="K209" s="0" t="n">
        <v>773625359</v>
      </c>
      <c r="M209" s="0" t="s">
        <v>41</v>
      </c>
      <c r="O209" s="0" t="s">
        <v>849</v>
      </c>
    </row>
    <row r="210" customFormat="false" ht="12.75" hidden="false" customHeight="false" outlineLevel="0" collapsed="false">
      <c r="A210" s="0" t="s">
        <v>851</v>
      </c>
      <c r="B210" s="0" t="s">
        <v>852</v>
      </c>
      <c r="C210" s="0" t="s">
        <v>853</v>
      </c>
      <c r="D210" s="0" t="s">
        <v>37</v>
      </c>
      <c r="E210" s="0" t="s">
        <v>854</v>
      </c>
      <c r="F210" s="0" t="s">
        <v>841</v>
      </c>
      <c r="I210" s="0" t="s">
        <v>46</v>
      </c>
      <c r="K210" s="0" t="s">
        <v>855</v>
      </c>
      <c r="M210" s="0" t="s">
        <v>41</v>
      </c>
      <c r="O210" s="0" t="s">
        <v>851</v>
      </c>
    </row>
    <row r="211" customFormat="false" ht="12.75" hidden="false" customHeight="false" outlineLevel="0" collapsed="false">
      <c r="A211" s="0" t="s">
        <v>856</v>
      </c>
      <c r="B211" s="0" t="s">
        <v>852</v>
      </c>
      <c r="C211" s="0" t="s">
        <v>857</v>
      </c>
      <c r="D211" s="0" t="s">
        <v>37</v>
      </c>
      <c r="E211" s="0" t="s">
        <v>858</v>
      </c>
      <c r="F211" s="0" t="s">
        <v>841</v>
      </c>
      <c r="I211" s="0" t="s">
        <v>46</v>
      </c>
      <c r="K211" s="0" t="n">
        <v>771531509</v>
      </c>
      <c r="M211" s="0" t="s">
        <v>41</v>
      </c>
      <c r="O211" s="0" t="s">
        <v>856</v>
      </c>
    </row>
    <row r="212" customFormat="false" ht="12.75" hidden="false" customHeight="false" outlineLevel="0" collapsed="false">
      <c r="A212" s="0" t="s">
        <v>859</v>
      </c>
      <c r="B212" s="0" t="s">
        <v>860</v>
      </c>
      <c r="C212" s="0" t="s">
        <v>861</v>
      </c>
      <c r="D212" s="0" t="s">
        <v>37</v>
      </c>
      <c r="E212" s="0" t="s">
        <v>862</v>
      </c>
      <c r="F212" s="0" t="s">
        <v>841</v>
      </c>
      <c r="I212" s="0" t="s">
        <v>863</v>
      </c>
      <c r="K212" s="0" t="n">
        <v>771727105</v>
      </c>
      <c r="M212" s="0" t="s">
        <v>41</v>
      </c>
      <c r="O212" s="0" t="s">
        <v>859</v>
      </c>
    </row>
    <row r="213" customFormat="false" ht="12.75" hidden="false" customHeight="false" outlineLevel="0" collapsed="false">
      <c r="A213" s="0" t="s">
        <v>864</v>
      </c>
      <c r="B213" s="0" t="s">
        <v>865</v>
      </c>
      <c r="C213" s="0" t="s">
        <v>866</v>
      </c>
      <c r="D213" s="0" t="s">
        <v>37</v>
      </c>
      <c r="E213" s="0" t="s">
        <v>867</v>
      </c>
      <c r="F213" s="0" t="s">
        <v>841</v>
      </c>
      <c r="I213" s="0" t="s">
        <v>46</v>
      </c>
      <c r="K213" s="0" t="n">
        <v>77386085</v>
      </c>
      <c r="M213" s="0" t="s">
        <v>41</v>
      </c>
      <c r="O213" s="0" t="s">
        <v>864</v>
      </c>
    </row>
    <row r="214" customFormat="false" ht="12.75" hidden="false" customHeight="false" outlineLevel="0" collapsed="false">
      <c r="A214" s="0" t="s">
        <v>868</v>
      </c>
      <c r="B214" s="0" t="s">
        <v>869</v>
      </c>
      <c r="C214" s="0" t="s">
        <v>870</v>
      </c>
      <c r="D214" s="0" t="s">
        <v>37</v>
      </c>
      <c r="E214" s="0" t="s">
        <v>867</v>
      </c>
      <c r="F214" s="0" t="s">
        <v>841</v>
      </c>
      <c r="I214" s="0" t="s">
        <v>871</v>
      </c>
      <c r="K214" s="0" t="n">
        <v>773851377</v>
      </c>
      <c r="M214" s="0" t="s">
        <v>41</v>
      </c>
      <c r="O214" s="0" t="s">
        <v>864</v>
      </c>
    </row>
    <row r="215" customFormat="false" ht="12.75" hidden="false" customHeight="false" outlineLevel="0" collapsed="false">
      <c r="A215" s="0" t="s">
        <v>872</v>
      </c>
      <c r="B215" s="0" t="s">
        <v>873</v>
      </c>
      <c r="C215" s="0" t="s">
        <v>874</v>
      </c>
      <c r="D215" s="0" t="s">
        <v>37</v>
      </c>
      <c r="E215" s="0" t="s">
        <v>875</v>
      </c>
      <c r="F215" s="0" t="s">
        <v>841</v>
      </c>
      <c r="I215" s="0" t="s">
        <v>46</v>
      </c>
      <c r="K215" s="0" t="n">
        <v>773725919</v>
      </c>
      <c r="M215" s="0" t="s">
        <v>41</v>
      </c>
      <c r="O215" s="0" t="s">
        <v>872</v>
      </c>
    </row>
    <row r="216" customFormat="false" ht="12.75" hidden="false" customHeight="false" outlineLevel="0" collapsed="false">
      <c r="A216" s="0" t="s">
        <v>876</v>
      </c>
      <c r="B216" s="0" t="s">
        <v>877</v>
      </c>
      <c r="C216" s="0" t="s">
        <v>878</v>
      </c>
      <c r="D216" s="0" t="s">
        <v>37</v>
      </c>
      <c r="E216" s="0" t="s">
        <v>875</v>
      </c>
      <c r="F216" s="0" t="s">
        <v>841</v>
      </c>
      <c r="I216" s="0" t="s">
        <v>879</v>
      </c>
      <c r="K216" s="0" t="n">
        <v>773740166</v>
      </c>
      <c r="M216" s="0" t="s">
        <v>41</v>
      </c>
      <c r="O216" s="0" t="s">
        <v>872</v>
      </c>
    </row>
    <row r="217" customFormat="false" ht="12.75" hidden="false" customHeight="false" outlineLevel="0" collapsed="false">
      <c r="A217" s="0" t="s">
        <v>880</v>
      </c>
      <c r="B217" s="0" t="s">
        <v>881</v>
      </c>
      <c r="C217" s="0" t="s">
        <v>882</v>
      </c>
      <c r="D217" s="0" t="s">
        <v>37</v>
      </c>
      <c r="E217" s="0" t="s">
        <v>875</v>
      </c>
      <c r="F217" s="0" t="s">
        <v>841</v>
      </c>
      <c r="I217" s="0" t="s">
        <v>46</v>
      </c>
      <c r="K217" s="0" t="n">
        <v>773703957</v>
      </c>
      <c r="M217" s="0" t="s">
        <v>41</v>
      </c>
      <c r="O217" s="0" t="s">
        <v>880</v>
      </c>
    </row>
    <row r="218" customFormat="false" ht="12.75" hidden="false" customHeight="false" outlineLevel="0" collapsed="false">
      <c r="A218" s="0" t="s">
        <v>883</v>
      </c>
      <c r="B218" s="0" t="s">
        <v>884</v>
      </c>
      <c r="C218" s="0" t="s">
        <v>885</v>
      </c>
      <c r="D218" s="0" t="s">
        <v>37</v>
      </c>
      <c r="E218" s="0" t="s">
        <v>886</v>
      </c>
      <c r="F218" s="0" t="s">
        <v>841</v>
      </c>
      <c r="I218" s="0" t="s">
        <v>887</v>
      </c>
      <c r="K218" s="0" t="n">
        <v>77165041</v>
      </c>
      <c r="M218" s="0" t="s">
        <v>41</v>
      </c>
      <c r="O218" s="0" t="s">
        <v>883</v>
      </c>
    </row>
    <row r="219" customFormat="false" ht="12.75" hidden="false" customHeight="false" outlineLevel="0" collapsed="false">
      <c r="A219" s="0" t="s">
        <v>888</v>
      </c>
      <c r="B219" s="0" t="s">
        <v>889</v>
      </c>
      <c r="C219" s="0" t="s">
        <v>890</v>
      </c>
      <c r="D219" s="0" t="s">
        <v>37</v>
      </c>
      <c r="E219" s="0" t="s">
        <v>891</v>
      </c>
      <c r="F219" s="0" t="s">
        <v>841</v>
      </c>
      <c r="I219" s="0" t="s">
        <v>46</v>
      </c>
      <c r="K219" s="0" t="n">
        <v>77164087</v>
      </c>
      <c r="M219" s="0" t="s">
        <v>41</v>
      </c>
      <c r="O219" s="0" t="s">
        <v>883</v>
      </c>
    </row>
    <row r="220" customFormat="false" ht="12.75" hidden="false" customHeight="false" outlineLevel="0" collapsed="false">
      <c r="A220" s="0" t="s">
        <v>892</v>
      </c>
      <c r="B220" s="0" t="s">
        <v>893</v>
      </c>
      <c r="C220" s="0" t="s">
        <v>894</v>
      </c>
      <c r="D220" s="0" t="s">
        <v>37</v>
      </c>
      <c r="E220" s="0" t="s">
        <v>858</v>
      </c>
      <c r="F220" s="0" t="s">
        <v>841</v>
      </c>
      <c r="I220" s="0" t="s">
        <v>46</v>
      </c>
      <c r="K220" s="0" t="n">
        <v>771501653</v>
      </c>
      <c r="M220" s="0" t="s">
        <v>41</v>
      </c>
      <c r="O220" s="0" t="s">
        <v>892</v>
      </c>
    </row>
    <row r="221" customFormat="false" ht="12.75" hidden="false" customHeight="false" outlineLevel="0" collapsed="false">
      <c r="A221" s="0" t="s">
        <v>895</v>
      </c>
      <c r="B221" s="0" t="s">
        <v>896</v>
      </c>
      <c r="C221" s="0" t="s">
        <v>897</v>
      </c>
      <c r="D221" s="0" t="s">
        <v>37</v>
      </c>
      <c r="E221" s="0" t="s">
        <v>898</v>
      </c>
      <c r="F221" s="0" t="s">
        <v>841</v>
      </c>
      <c r="I221" s="0" t="s">
        <v>899</v>
      </c>
      <c r="K221" s="0" t="n">
        <v>773904555</v>
      </c>
      <c r="M221" s="0" t="s">
        <v>41</v>
      </c>
      <c r="O221" s="0" t="s">
        <v>895</v>
      </c>
    </row>
    <row r="222" customFormat="false" ht="12.75" hidden="false" customHeight="false" outlineLevel="0" collapsed="false">
      <c r="A222" s="0" t="s">
        <v>900</v>
      </c>
      <c r="B222" s="0" t="s">
        <v>901</v>
      </c>
      <c r="C222" s="0" t="s">
        <v>902</v>
      </c>
      <c r="D222" s="0" t="s">
        <v>37</v>
      </c>
      <c r="E222" s="0" t="s">
        <v>903</v>
      </c>
      <c r="F222" s="0" t="s">
        <v>841</v>
      </c>
      <c r="I222" s="0" t="s">
        <v>46</v>
      </c>
      <c r="K222" s="0" t="n">
        <v>773957168</v>
      </c>
      <c r="M222" s="0" t="s">
        <v>41</v>
      </c>
      <c r="O222" s="0" t="s">
        <v>895</v>
      </c>
    </row>
    <row r="223" customFormat="false" ht="12.75" hidden="false" customHeight="false" outlineLevel="0" collapsed="false">
      <c r="A223" s="0" t="s">
        <v>904</v>
      </c>
      <c r="B223" s="0" t="s">
        <v>905</v>
      </c>
      <c r="C223" s="0" t="s">
        <v>906</v>
      </c>
      <c r="D223" s="0" t="s">
        <v>37</v>
      </c>
      <c r="E223" s="0" t="s">
        <v>907</v>
      </c>
      <c r="F223" s="0" t="s">
        <v>841</v>
      </c>
      <c r="I223" s="0" t="s">
        <v>908</v>
      </c>
      <c r="K223" s="0" t="s">
        <v>909</v>
      </c>
      <c r="M223" s="0" t="s">
        <v>41</v>
      </c>
      <c r="O223" s="0" t="s">
        <v>910</v>
      </c>
    </row>
    <row r="224" customFormat="false" ht="12.75" hidden="false" customHeight="false" outlineLevel="0" collapsed="false">
      <c r="A224" s="0" t="s">
        <v>911</v>
      </c>
      <c r="B224" s="0" t="s">
        <v>912</v>
      </c>
      <c r="C224" s="0" t="s">
        <v>913</v>
      </c>
      <c r="D224" s="0" t="s">
        <v>37</v>
      </c>
      <c r="E224" s="0" t="s">
        <v>914</v>
      </c>
      <c r="F224" s="0" t="s">
        <v>841</v>
      </c>
      <c r="I224" s="0" t="s">
        <v>46</v>
      </c>
      <c r="K224" s="0" t="n">
        <v>773876131</v>
      </c>
      <c r="M224" s="0" t="s">
        <v>41</v>
      </c>
      <c r="O224" s="0" t="s">
        <v>915</v>
      </c>
    </row>
    <row r="225" customFormat="false" ht="12.75" hidden="false" customHeight="false" outlineLevel="0" collapsed="false">
      <c r="A225" s="0" t="s">
        <v>916</v>
      </c>
      <c r="B225" s="0" t="s">
        <v>917</v>
      </c>
      <c r="C225" s="0" t="s">
        <v>918</v>
      </c>
      <c r="D225" s="0" t="s">
        <v>37</v>
      </c>
      <c r="E225" s="0" t="s">
        <v>919</v>
      </c>
      <c r="F225" s="0" t="s">
        <v>841</v>
      </c>
      <c r="I225" s="0" t="s">
        <v>46</v>
      </c>
      <c r="K225" s="0" t="n">
        <v>77335020</v>
      </c>
      <c r="M225" s="0" t="s">
        <v>41</v>
      </c>
      <c r="O225" s="0" t="s">
        <v>915</v>
      </c>
    </row>
    <row r="226" customFormat="false" ht="12.75" hidden="false" customHeight="false" outlineLevel="0" collapsed="false">
      <c r="A226" s="0" t="s">
        <v>920</v>
      </c>
      <c r="B226" s="0" t="s">
        <v>921</v>
      </c>
      <c r="C226" s="0" t="s">
        <v>922</v>
      </c>
      <c r="D226" s="0" t="s">
        <v>37</v>
      </c>
      <c r="E226" s="0" t="s">
        <v>923</v>
      </c>
      <c r="F226" s="0" t="s">
        <v>841</v>
      </c>
      <c r="I226" s="0" t="s">
        <v>924</v>
      </c>
      <c r="K226" s="0" t="n">
        <v>771460265</v>
      </c>
      <c r="M226" s="0" t="s">
        <v>41</v>
      </c>
      <c r="O226" s="0" t="s">
        <v>925</v>
      </c>
    </row>
    <row r="227" customFormat="false" ht="12.75" hidden="false" customHeight="false" outlineLevel="0" collapsed="false">
      <c r="A227" s="0" t="s">
        <v>926</v>
      </c>
      <c r="B227" s="0" t="s">
        <v>927</v>
      </c>
      <c r="C227" s="0" t="s">
        <v>928</v>
      </c>
      <c r="D227" s="0" t="s">
        <v>37</v>
      </c>
      <c r="E227" s="0" t="s">
        <v>840</v>
      </c>
      <c r="F227" s="0" t="s">
        <v>841</v>
      </c>
      <c r="I227" s="0" t="s">
        <v>929</v>
      </c>
      <c r="K227" s="0" t="n">
        <v>773632009</v>
      </c>
      <c r="M227" s="0" t="s">
        <v>41</v>
      </c>
      <c r="O227" s="0" t="s">
        <v>930</v>
      </c>
    </row>
    <row r="228" customFormat="false" ht="12.75" hidden="false" customHeight="false" outlineLevel="0" collapsed="false">
      <c r="A228" s="0" t="s">
        <v>931</v>
      </c>
      <c r="B228" s="0" t="s">
        <v>932</v>
      </c>
      <c r="C228" s="0" t="s">
        <v>933</v>
      </c>
      <c r="D228" s="0" t="s">
        <v>37</v>
      </c>
      <c r="E228" s="0" t="s">
        <v>934</v>
      </c>
      <c r="F228" s="0" t="s">
        <v>841</v>
      </c>
      <c r="I228" s="0" t="s">
        <v>46</v>
      </c>
      <c r="K228" s="0" t="n">
        <v>773354906</v>
      </c>
      <c r="M228" s="0" t="s">
        <v>41</v>
      </c>
      <c r="O228" s="0" t="s">
        <v>935</v>
      </c>
    </row>
    <row r="229" customFormat="false" ht="12.75" hidden="false" customHeight="false" outlineLevel="0" collapsed="false">
      <c r="A229" s="0" t="s">
        <v>936</v>
      </c>
      <c r="B229" s="0" t="s">
        <v>937</v>
      </c>
      <c r="C229" s="0" t="s">
        <v>938</v>
      </c>
      <c r="D229" s="0" t="s">
        <v>37</v>
      </c>
      <c r="E229" s="0" t="s">
        <v>939</v>
      </c>
      <c r="F229" s="0" t="s">
        <v>841</v>
      </c>
      <c r="I229" s="0" t="s">
        <v>46</v>
      </c>
      <c r="K229" s="0" t="n">
        <v>77399338</v>
      </c>
      <c r="M229" s="0" t="s">
        <v>41</v>
      </c>
      <c r="O229" s="0" t="s">
        <v>940</v>
      </c>
    </row>
    <row r="230" customFormat="false" ht="12.75" hidden="false" customHeight="false" outlineLevel="0" collapsed="false">
      <c r="A230" s="0" t="s">
        <v>941</v>
      </c>
      <c r="B230" s="0" t="s">
        <v>942</v>
      </c>
      <c r="C230" s="0" t="s">
        <v>943</v>
      </c>
      <c r="D230" s="0" t="s">
        <v>37</v>
      </c>
      <c r="E230" s="0" t="s">
        <v>942</v>
      </c>
      <c r="F230" s="0" t="s">
        <v>841</v>
      </c>
      <c r="I230" s="0" t="s">
        <v>46</v>
      </c>
      <c r="K230" s="0" t="n">
        <v>773958025</v>
      </c>
      <c r="M230" s="0" t="s">
        <v>41</v>
      </c>
      <c r="O230" s="0" t="s">
        <v>944</v>
      </c>
    </row>
    <row r="231" customFormat="false" ht="12.75" hidden="false" customHeight="false" outlineLevel="0" collapsed="false">
      <c r="A231" s="0" t="s">
        <v>945</v>
      </c>
      <c r="B231" s="0" t="s">
        <v>73</v>
      </c>
      <c r="C231" s="0" t="s">
        <v>946</v>
      </c>
      <c r="D231" s="0" t="s">
        <v>37</v>
      </c>
      <c r="E231" s="0" t="s">
        <v>947</v>
      </c>
      <c r="F231" s="0" t="s">
        <v>841</v>
      </c>
      <c r="I231" s="0" t="s">
        <v>948</v>
      </c>
      <c r="K231" s="0" t="n">
        <v>771589138</v>
      </c>
      <c r="M231" s="0" t="s">
        <v>41</v>
      </c>
      <c r="O231" s="0" t="s">
        <v>949</v>
      </c>
    </row>
    <row r="232" customFormat="false" ht="12.75" hidden="false" customHeight="false" outlineLevel="0" collapsed="false">
      <c r="A232" s="0" t="s">
        <v>950</v>
      </c>
      <c r="B232" s="0" t="s">
        <v>951</v>
      </c>
      <c r="C232" s="0" t="s">
        <v>952</v>
      </c>
      <c r="D232" s="0" t="s">
        <v>37</v>
      </c>
      <c r="E232" s="0" t="s">
        <v>953</v>
      </c>
      <c r="F232" s="0" t="s">
        <v>841</v>
      </c>
      <c r="I232" s="0" t="s">
        <v>954</v>
      </c>
      <c r="K232" s="0" t="n">
        <v>77124495</v>
      </c>
      <c r="M232" s="0" t="s">
        <v>41</v>
      </c>
      <c r="O232" s="0" t="s">
        <v>955</v>
      </c>
    </row>
    <row r="233" customFormat="false" ht="12.75" hidden="false" customHeight="false" outlineLevel="0" collapsed="false">
      <c r="A233" s="0" t="s">
        <v>956</v>
      </c>
      <c r="B233" s="0" t="s">
        <v>957</v>
      </c>
      <c r="C233" s="0" t="s">
        <v>958</v>
      </c>
      <c r="D233" s="0" t="s">
        <v>37</v>
      </c>
      <c r="E233" s="0" t="s">
        <v>953</v>
      </c>
      <c r="F233" s="0" t="s">
        <v>841</v>
      </c>
      <c r="I233" s="0" t="s">
        <v>959</v>
      </c>
      <c r="K233" s="0" t="n">
        <v>77121193</v>
      </c>
      <c r="M233" s="0" t="s">
        <v>41</v>
      </c>
      <c r="O233" s="0" t="s">
        <v>960</v>
      </c>
    </row>
    <row r="234" customFormat="false" ht="12.75" hidden="false" customHeight="false" outlineLevel="0" collapsed="false">
      <c r="A234" s="0" t="s">
        <v>961</v>
      </c>
      <c r="B234" s="0" t="s">
        <v>962</v>
      </c>
      <c r="C234" s="0" t="s">
        <v>963</v>
      </c>
      <c r="D234" s="0" t="s">
        <v>37</v>
      </c>
      <c r="E234" s="0" t="s">
        <v>964</v>
      </c>
      <c r="F234" s="0" t="s">
        <v>841</v>
      </c>
      <c r="I234" s="0" t="s">
        <v>965</v>
      </c>
      <c r="K234" s="0" t="n">
        <v>771608553</v>
      </c>
      <c r="M234" s="0" t="s">
        <v>41</v>
      </c>
      <c r="O234" s="0" t="s">
        <v>966</v>
      </c>
    </row>
    <row r="235" customFormat="false" ht="12.75" hidden="false" customHeight="false" outlineLevel="0" collapsed="false">
      <c r="A235" s="0" t="s">
        <v>967</v>
      </c>
      <c r="B235" s="0" t="s">
        <v>968</v>
      </c>
      <c r="C235" s="0" t="s">
        <v>969</v>
      </c>
      <c r="D235" s="0" t="s">
        <v>37</v>
      </c>
      <c r="E235" s="0" t="s">
        <v>858</v>
      </c>
      <c r="F235" s="0" t="s">
        <v>841</v>
      </c>
      <c r="I235" s="0" t="s">
        <v>46</v>
      </c>
      <c r="K235" s="0" t="n">
        <v>771501626</v>
      </c>
      <c r="M235" s="0" t="s">
        <v>41</v>
      </c>
      <c r="O235" s="0" t="s">
        <v>970</v>
      </c>
    </row>
    <row r="236" customFormat="false" ht="12.75" hidden="false" customHeight="false" outlineLevel="0" collapsed="false">
      <c r="A236" s="0" t="s">
        <v>971</v>
      </c>
      <c r="B236" s="0" t="s">
        <v>972</v>
      </c>
      <c r="C236" s="0" t="s">
        <v>973</v>
      </c>
      <c r="D236" s="0" t="s">
        <v>37</v>
      </c>
      <c r="E236" s="0" t="s">
        <v>953</v>
      </c>
      <c r="F236" s="0" t="s">
        <v>841</v>
      </c>
      <c r="I236" s="0" t="s">
        <v>46</v>
      </c>
      <c r="K236" s="0" t="n">
        <v>77121086</v>
      </c>
      <c r="M236" s="0" t="s">
        <v>41</v>
      </c>
      <c r="O236" s="0" t="s">
        <v>974</v>
      </c>
    </row>
    <row r="237" customFormat="false" ht="12.75" hidden="false" customHeight="false" outlineLevel="0" collapsed="false">
      <c r="A237" s="0" t="s">
        <v>975</v>
      </c>
      <c r="B237" s="0" t="s">
        <v>976</v>
      </c>
      <c r="C237" s="0" t="s">
        <v>977</v>
      </c>
      <c r="D237" s="0" t="s">
        <v>37</v>
      </c>
      <c r="E237" s="0" t="s">
        <v>978</v>
      </c>
      <c r="F237" s="0" t="s">
        <v>841</v>
      </c>
      <c r="I237" s="0" t="s">
        <v>979</v>
      </c>
      <c r="K237" s="0" t="n">
        <v>771569040</v>
      </c>
      <c r="M237" s="0" t="s">
        <v>41</v>
      </c>
      <c r="O237" s="0" t="s">
        <v>980</v>
      </c>
    </row>
    <row r="238" customFormat="false" ht="12.75" hidden="false" customHeight="false" outlineLevel="0" collapsed="false">
      <c r="A238" s="0" t="s">
        <v>981</v>
      </c>
      <c r="B238" s="0" t="s">
        <v>982</v>
      </c>
      <c r="C238" s="0" t="s">
        <v>983</v>
      </c>
      <c r="D238" s="0" t="s">
        <v>37</v>
      </c>
      <c r="E238" s="0" t="s">
        <v>984</v>
      </c>
      <c r="F238" s="0" t="s">
        <v>841</v>
      </c>
      <c r="I238" s="0" t="s">
        <v>985</v>
      </c>
      <c r="K238" s="0" t="n">
        <v>773547316</v>
      </c>
      <c r="M238" s="0" t="s">
        <v>41</v>
      </c>
      <c r="O238" s="0" t="s">
        <v>986</v>
      </c>
    </row>
    <row r="239" customFormat="false" ht="12.75" hidden="false" customHeight="false" outlineLevel="0" collapsed="false">
      <c r="A239" s="0" t="s">
        <v>987</v>
      </c>
      <c r="B239" s="0" t="s">
        <v>988</v>
      </c>
      <c r="C239" s="0" t="s">
        <v>989</v>
      </c>
      <c r="D239" s="0" t="s">
        <v>37</v>
      </c>
      <c r="E239" s="0" t="s">
        <v>854</v>
      </c>
      <c r="F239" s="0" t="s">
        <v>841</v>
      </c>
      <c r="I239" s="0" t="s">
        <v>990</v>
      </c>
      <c r="K239" s="0" t="s">
        <v>991</v>
      </c>
      <c r="M239" s="0" t="s">
        <v>41</v>
      </c>
      <c r="O239" s="0" t="s">
        <v>992</v>
      </c>
    </row>
    <row r="240" customFormat="false" ht="12.75" hidden="false" customHeight="false" outlineLevel="0" collapsed="false">
      <c r="A240" s="0" t="s">
        <v>993</v>
      </c>
      <c r="B240" s="0" t="s">
        <v>994</v>
      </c>
      <c r="C240" s="0" t="s">
        <v>995</v>
      </c>
      <c r="D240" s="0" t="s">
        <v>37</v>
      </c>
      <c r="E240" s="0" t="s">
        <v>854</v>
      </c>
      <c r="F240" s="0" t="s">
        <v>841</v>
      </c>
      <c r="I240" s="0" t="s">
        <v>46</v>
      </c>
      <c r="K240" s="0" t="s">
        <v>996</v>
      </c>
      <c r="M240" s="0" t="s">
        <v>41</v>
      </c>
      <c r="O240" s="0" t="s">
        <v>997</v>
      </c>
    </row>
    <row r="241" customFormat="false" ht="12.75" hidden="false" customHeight="false" outlineLevel="0" collapsed="false">
      <c r="A241" s="0" t="s">
        <v>998</v>
      </c>
      <c r="B241" s="0" t="s">
        <v>999</v>
      </c>
      <c r="C241" s="0" t="s">
        <v>1000</v>
      </c>
      <c r="D241" s="0" t="s">
        <v>37</v>
      </c>
      <c r="E241" s="0" t="s">
        <v>923</v>
      </c>
      <c r="F241" s="0" t="s">
        <v>841</v>
      </c>
      <c r="I241" s="0" t="s">
        <v>46</v>
      </c>
      <c r="K241" s="0" t="n">
        <v>771471392</v>
      </c>
      <c r="M241" s="0" t="s">
        <v>41</v>
      </c>
      <c r="O241" s="0" t="s">
        <v>1001</v>
      </c>
    </row>
    <row r="242" customFormat="false" ht="12.75" hidden="false" customHeight="false" outlineLevel="0" collapsed="false">
      <c r="A242" s="0" t="s">
        <v>1002</v>
      </c>
      <c r="B242" s="0" t="s">
        <v>1003</v>
      </c>
      <c r="C242" s="0" t="s">
        <v>1004</v>
      </c>
      <c r="D242" s="0" t="s">
        <v>37</v>
      </c>
      <c r="E242" s="0" t="s">
        <v>854</v>
      </c>
      <c r="F242" s="0" t="s">
        <v>841</v>
      </c>
      <c r="I242" s="0" t="s">
        <v>990</v>
      </c>
      <c r="K242" s="0" t="s">
        <v>1005</v>
      </c>
      <c r="M242" s="0" t="s">
        <v>41</v>
      </c>
      <c r="O242" s="0" t="s">
        <v>1006</v>
      </c>
    </row>
    <row r="243" customFormat="false" ht="12.75" hidden="false" customHeight="false" outlineLevel="0" collapsed="false">
      <c r="A243" s="0" t="s">
        <v>1007</v>
      </c>
      <c r="B243" s="0" t="s">
        <v>1008</v>
      </c>
      <c r="C243" s="0" t="s">
        <v>79</v>
      </c>
      <c r="D243" s="0" t="s">
        <v>37</v>
      </c>
      <c r="E243" s="0" t="s">
        <v>1009</v>
      </c>
      <c r="F243" s="0" t="s">
        <v>841</v>
      </c>
      <c r="I243" s="0" t="s">
        <v>46</v>
      </c>
      <c r="K243" s="0" t="n">
        <v>77180118</v>
      </c>
      <c r="M243" s="0" t="s">
        <v>41</v>
      </c>
      <c r="O243" s="0" t="s">
        <v>1010</v>
      </c>
    </row>
    <row r="244" customFormat="false" ht="12.75" hidden="false" customHeight="false" outlineLevel="0" collapsed="false">
      <c r="A244" s="0" t="s">
        <v>1011</v>
      </c>
      <c r="B244" s="0" t="s">
        <v>1012</v>
      </c>
      <c r="C244" s="0" t="s">
        <v>1013</v>
      </c>
      <c r="D244" s="0" t="s">
        <v>37</v>
      </c>
      <c r="E244" s="0" t="s">
        <v>858</v>
      </c>
      <c r="F244" s="0" t="s">
        <v>841</v>
      </c>
      <c r="I244" s="0" t="s">
        <v>46</v>
      </c>
      <c r="K244" s="0" t="n">
        <v>771501616</v>
      </c>
      <c r="M244" s="0" t="s">
        <v>599</v>
      </c>
      <c r="N244" s="0" t="s">
        <v>600</v>
      </c>
      <c r="O244" s="0" t="s">
        <v>1014</v>
      </c>
    </row>
    <row r="245" customFormat="false" ht="12.75" hidden="false" customHeight="false" outlineLevel="0" collapsed="false">
      <c r="A245" s="0" t="s">
        <v>1015</v>
      </c>
      <c r="B245" s="0" t="s">
        <v>1016</v>
      </c>
      <c r="C245" s="0" t="s">
        <v>1017</v>
      </c>
      <c r="D245" s="0" t="s">
        <v>37</v>
      </c>
      <c r="E245" s="0" t="s">
        <v>898</v>
      </c>
      <c r="F245" s="0" t="s">
        <v>841</v>
      </c>
      <c r="I245" s="0" t="s">
        <v>899</v>
      </c>
      <c r="K245" s="0" t="n">
        <v>773911325</v>
      </c>
      <c r="M245" s="0" t="s">
        <v>599</v>
      </c>
      <c r="N245" s="0" t="s">
        <v>600</v>
      </c>
      <c r="O245" s="0" t="s">
        <v>1018</v>
      </c>
    </row>
    <row r="246" customFormat="false" ht="12.75" hidden="false" customHeight="false" outlineLevel="0" collapsed="false">
      <c r="A246" s="0" t="s">
        <v>1019</v>
      </c>
      <c r="B246" s="0" t="s">
        <v>1020</v>
      </c>
      <c r="C246" s="0" t="s">
        <v>1021</v>
      </c>
      <c r="D246" s="0" t="s">
        <v>37</v>
      </c>
      <c r="E246" s="0" t="s">
        <v>914</v>
      </c>
      <c r="F246" s="0" t="s">
        <v>841</v>
      </c>
      <c r="I246" s="0" t="s">
        <v>46</v>
      </c>
      <c r="K246" s="0" t="s">
        <v>1022</v>
      </c>
      <c r="M246" s="0" t="s">
        <v>599</v>
      </c>
      <c r="N246" s="0" t="s">
        <v>600</v>
      </c>
      <c r="O246" s="0" t="s">
        <v>1023</v>
      </c>
    </row>
    <row r="247" customFormat="false" ht="12.75" hidden="false" customHeight="false" outlineLevel="0" collapsed="false">
      <c r="A247" s="0" t="s">
        <v>1024</v>
      </c>
      <c r="B247" s="0" t="s">
        <v>60</v>
      </c>
      <c r="C247" s="0" t="s">
        <v>1025</v>
      </c>
      <c r="D247" s="0" t="s">
        <v>37</v>
      </c>
      <c r="E247" s="0" t="s">
        <v>840</v>
      </c>
      <c r="F247" s="0" t="s">
        <v>841</v>
      </c>
      <c r="I247" s="0" t="s">
        <v>46</v>
      </c>
      <c r="K247" s="0" t="n">
        <v>773690921</v>
      </c>
      <c r="M247" s="0" t="s">
        <v>599</v>
      </c>
      <c r="N247" s="0" t="s">
        <v>600</v>
      </c>
      <c r="O247" s="0" t="s">
        <v>1024</v>
      </c>
    </row>
    <row r="248" customFormat="false" ht="12.75" hidden="false" customHeight="false" outlineLevel="0" collapsed="false">
      <c r="A248" s="0" t="s">
        <v>1026</v>
      </c>
      <c r="B248" s="0" t="s">
        <v>957</v>
      </c>
      <c r="C248" s="0" t="s">
        <v>1027</v>
      </c>
      <c r="D248" s="0" t="s">
        <v>37</v>
      </c>
      <c r="E248" s="0" t="s">
        <v>953</v>
      </c>
      <c r="F248" s="0" t="s">
        <v>841</v>
      </c>
      <c r="I248" s="0" t="s">
        <v>46</v>
      </c>
      <c r="K248" s="0" t="s">
        <v>1028</v>
      </c>
      <c r="M248" s="0" t="s">
        <v>599</v>
      </c>
      <c r="N248" s="0" t="s">
        <v>600</v>
      </c>
      <c r="O248" s="0" t="s">
        <v>1029</v>
      </c>
    </row>
    <row r="249" customFormat="false" ht="12.75" hidden="false" customHeight="false" outlineLevel="0" collapsed="false">
      <c r="A249" s="0" t="s">
        <v>1030</v>
      </c>
      <c r="B249" s="0" t="s">
        <v>1031</v>
      </c>
      <c r="C249" s="0" t="s">
        <v>1032</v>
      </c>
      <c r="D249" s="0" t="s">
        <v>37</v>
      </c>
      <c r="E249" s="0" t="s">
        <v>840</v>
      </c>
      <c r="F249" s="0" t="s">
        <v>841</v>
      </c>
      <c r="I249" s="0" t="s">
        <v>848</v>
      </c>
      <c r="K249" s="0" t="n">
        <v>773663550</v>
      </c>
      <c r="M249" s="0" t="s">
        <v>599</v>
      </c>
      <c r="N249" s="0" t="s">
        <v>624</v>
      </c>
      <c r="O249" s="0" t="s">
        <v>1030</v>
      </c>
    </row>
    <row r="250" customFormat="false" ht="12.75" hidden="false" customHeight="false" outlineLevel="0" collapsed="false">
      <c r="A250" s="0" t="s">
        <v>1033</v>
      </c>
      <c r="B250" s="0" t="s">
        <v>1034</v>
      </c>
      <c r="C250" s="0" t="s">
        <v>693</v>
      </c>
      <c r="D250" s="0" t="s">
        <v>37</v>
      </c>
      <c r="E250" s="0" t="s">
        <v>907</v>
      </c>
      <c r="F250" s="0" t="s">
        <v>841</v>
      </c>
      <c r="I250" s="0" t="s">
        <v>46</v>
      </c>
      <c r="K250" s="0" t="s">
        <v>687</v>
      </c>
      <c r="M250" s="0" t="s">
        <v>599</v>
      </c>
      <c r="N250" s="0" t="s">
        <v>642</v>
      </c>
      <c r="O250" s="0" t="s">
        <v>1035</v>
      </c>
    </row>
    <row r="251" customFormat="false" ht="12.75" hidden="false" customHeight="false" outlineLevel="0" collapsed="false">
      <c r="A251" s="0" t="s">
        <v>1036</v>
      </c>
      <c r="B251" s="0" t="s">
        <v>1037</v>
      </c>
      <c r="C251" s="0" t="s">
        <v>1038</v>
      </c>
      <c r="D251" s="0" t="s">
        <v>37</v>
      </c>
      <c r="E251" s="0" t="s">
        <v>923</v>
      </c>
      <c r="F251" s="0" t="s">
        <v>841</v>
      </c>
      <c r="I251" s="0" t="s">
        <v>46</v>
      </c>
      <c r="K251" s="0" t="s">
        <v>1039</v>
      </c>
      <c r="M251" s="0" t="s">
        <v>599</v>
      </c>
      <c r="N251" s="0" t="s">
        <v>642</v>
      </c>
      <c r="O251" s="0" t="s">
        <v>1040</v>
      </c>
    </row>
    <row r="252" customFormat="false" ht="12.75" hidden="false" customHeight="false" outlineLevel="0" collapsed="false">
      <c r="A252" s="0" t="s">
        <v>1041</v>
      </c>
      <c r="B252" s="0" t="s">
        <v>1042</v>
      </c>
      <c r="C252" s="0" t="s">
        <v>1043</v>
      </c>
      <c r="D252" s="0" t="s">
        <v>37</v>
      </c>
      <c r="E252" s="0" t="s">
        <v>875</v>
      </c>
      <c r="F252" s="0" t="s">
        <v>841</v>
      </c>
      <c r="I252" s="0" t="s">
        <v>46</v>
      </c>
      <c r="K252" s="0" t="n">
        <v>773721204</v>
      </c>
      <c r="M252" s="0" t="s">
        <v>599</v>
      </c>
      <c r="N252" s="0" t="s">
        <v>642</v>
      </c>
      <c r="O252" s="0" t="s">
        <v>1041</v>
      </c>
    </row>
    <row r="253" customFormat="false" ht="12.75" hidden="false" customHeight="false" outlineLevel="0" collapsed="false">
      <c r="A253" s="0" t="s">
        <v>1044</v>
      </c>
      <c r="B253" s="0" t="s">
        <v>1045</v>
      </c>
      <c r="C253" s="0" t="s">
        <v>1046</v>
      </c>
      <c r="D253" s="0" t="s">
        <v>37</v>
      </c>
      <c r="E253" s="0" t="s">
        <v>840</v>
      </c>
      <c r="F253" s="0" t="s">
        <v>841</v>
      </c>
      <c r="I253" s="0" t="s">
        <v>46</v>
      </c>
      <c r="K253" s="0" t="n">
        <v>773694196</v>
      </c>
      <c r="M253" s="0" t="s">
        <v>599</v>
      </c>
      <c r="N253" s="0" t="s">
        <v>642</v>
      </c>
      <c r="O253" s="0" t="s">
        <v>1044</v>
      </c>
    </row>
    <row r="254" customFormat="false" ht="12.75" hidden="false" customHeight="false" outlineLevel="0" collapsed="false">
      <c r="A254" s="0" t="s">
        <v>1047</v>
      </c>
      <c r="B254" s="0" t="s">
        <v>1034</v>
      </c>
      <c r="C254" s="0" t="s">
        <v>1048</v>
      </c>
      <c r="D254" s="0" t="s">
        <v>37</v>
      </c>
      <c r="E254" s="0" t="s">
        <v>854</v>
      </c>
      <c r="F254" s="0" t="s">
        <v>841</v>
      </c>
      <c r="I254" s="0" t="s">
        <v>990</v>
      </c>
      <c r="K254" s="0" t="s">
        <v>1049</v>
      </c>
      <c r="M254" s="0" t="s">
        <v>599</v>
      </c>
      <c r="N254" s="0" t="s">
        <v>642</v>
      </c>
      <c r="O254" s="0" t="s">
        <v>1047</v>
      </c>
    </row>
    <row r="255" customFormat="false" ht="12.75" hidden="false" customHeight="false" outlineLevel="0" collapsed="false">
      <c r="A255" s="0" t="s">
        <v>1050</v>
      </c>
      <c r="B255" s="0" t="s">
        <v>1016</v>
      </c>
      <c r="C255" s="0" t="s">
        <v>1051</v>
      </c>
      <c r="D255" s="0" t="s">
        <v>37</v>
      </c>
      <c r="E255" s="0" t="s">
        <v>898</v>
      </c>
      <c r="F255" s="0" t="s">
        <v>841</v>
      </c>
      <c r="I255" s="0" t="s">
        <v>899</v>
      </c>
      <c r="K255" s="0" t="n">
        <v>773904995</v>
      </c>
      <c r="M255" s="0" t="s">
        <v>599</v>
      </c>
      <c r="N255" s="0" t="s">
        <v>661</v>
      </c>
      <c r="O255" s="0" t="s">
        <v>1018</v>
      </c>
    </row>
    <row r="256" customFormat="false" ht="12.75" hidden="false" customHeight="false" outlineLevel="0" collapsed="false">
      <c r="A256" s="0" t="s">
        <v>1052</v>
      </c>
      <c r="B256" s="0" t="s">
        <v>1053</v>
      </c>
      <c r="C256" s="0" t="s">
        <v>1054</v>
      </c>
      <c r="D256" s="0" t="s">
        <v>37</v>
      </c>
      <c r="E256" s="0" t="s">
        <v>840</v>
      </c>
      <c r="F256" s="0" t="s">
        <v>841</v>
      </c>
      <c r="I256" s="0" t="s">
        <v>46</v>
      </c>
      <c r="K256" s="0" t="s">
        <v>1055</v>
      </c>
      <c r="M256" s="0" t="s">
        <v>599</v>
      </c>
      <c r="N256" s="0" t="s">
        <v>661</v>
      </c>
      <c r="O256" s="0" t="s">
        <v>1052</v>
      </c>
    </row>
    <row r="257" customFormat="false" ht="12.75" hidden="false" customHeight="false" outlineLevel="0" collapsed="false">
      <c r="A257" s="0" t="s">
        <v>1056</v>
      </c>
      <c r="B257" s="0" t="s">
        <v>1057</v>
      </c>
      <c r="C257" s="0" t="s">
        <v>1058</v>
      </c>
      <c r="D257" s="0" t="s">
        <v>37</v>
      </c>
      <c r="E257" s="0" t="s">
        <v>923</v>
      </c>
      <c r="F257" s="0" t="s">
        <v>841</v>
      </c>
      <c r="I257" s="0" t="s">
        <v>924</v>
      </c>
      <c r="K257" s="0" t="n">
        <v>771450004</v>
      </c>
      <c r="M257" s="0" t="s">
        <v>599</v>
      </c>
      <c r="N257" s="0" t="s">
        <v>668</v>
      </c>
      <c r="O257" s="0" t="s">
        <v>1059</v>
      </c>
    </row>
    <row r="258" customFormat="false" ht="12.75" hidden="false" customHeight="false" outlineLevel="0" collapsed="false">
      <c r="A258" s="0" t="s">
        <v>1060</v>
      </c>
      <c r="B258" s="0" t="s">
        <v>1057</v>
      </c>
      <c r="C258" s="0" t="s">
        <v>1061</v>
      </c>
      <c r="D258" s="0" t="s">
        <v>37</v>
      </c>
      <c r="E258" s="0" t="s">
        <v>875</v>
      </c>
      <c r="F258" s="0" t="s">
        <v>841</v>
      </c>
      <c r="I258" s="0" t="s">
        <v>46</v>
      </c>
      <c r="K258" s="0" t="n">
        <v>773702877</v>
      </c>
      <c r="M258" s="0" t="s">
        <v>599</v>
      </c>
      <c r="N258" s="0" t="s">
        <v>668</v>
      </c>
      <c r="O258" s="0" t="s">
        <v>1060</v>
      </c>
    </row>
    <row r="259" customFormat="false" ht="12.75" hidden="false" customHeight="false" outlineLevel="0" collapsed="false">
      <c r="A259" s="0" t="s">
        <v>1062</v>
      </c>
      <c r="B259" s="0" t="s">
        <v>953</v>
      </c>
      <c r="C259" s="0" t="s">
        <v>1063</v>
      </c>
      <c r="D259" s="0" t="s">
        <v>37</v>
      </c>
      <c r="E259" s="0" t="s">
        <v>953</v>
      </c>
      <c r="F259" s="0" t="s">
        <v>841</v>
      </c>
      <c r="I259" s="0" t="s">
        <v>46</v>
      </c>
      <c r="K259" s="0" t="n">
        <v>771725151</v>
      </c>
      <c r="M259" s="0" t="s">
        <v>599</v>
      </c>
      <c r="N259" s="0" t="s">
        <v>691</v>
      </c>
      <c r="O259" s="0" t="s">
        <v>1062</v>
      </c>
    </row>
    <row r="260" customFormat="false" ht="12.75" hidden="false" customHeight="false" outlineLevel="0" collapsed="false">
      <c r="A260" s="0" t="s">
        <v>1064</v>
      </c>
      <c r="B260" s="0" t="s">
        <v>953</v>
      </c>
      <c r="C260" s="0" t="s">
        <v>1063</v>
      </c>
      <c r="D260" s="0" t="s">
        <v>37</v>
      </c>
      <c r="E260" s="0" t="s">
        <v>953</v>
      </c>
      <c r="F260" s="0" t="s">
        <v>841</v>
      </c>
      <c r="I260" s="0" t="s">
        <v>46</v>
      </c>
      <c r="K260" s="0" t="s">
        <v>687</v>
      </c>
      <c r="M260" s="0" t="s">
        <v>599</v>
      </c>
      <c r="N260" s="0" t="s">
        <v>691</v>
      </c>
      <c r="O260" s="0" t="s">
        <v>1062</v>
      </c>
    </row>
    <row r="261" customFormat="false" ht="12.75" hidden="false" customHeight="false" outlineLevel="0" collapsed="false">
      <c r="A261" s="0" t="s">
        <v>1065</v>
      </c>
      <c r="B261" s="0" t="s">
        <v>1066</v>
      </c>
      <c r="C261" s="0" t="s">
        <v>693</v>
      </c>
      <c r="D261" s="0" t="s">
        <v>37</v>
      </c>
      <c r="E261" s="0" t="s">
        <v>854</v>
      </c>
      <c r="F261" s="0" t="s">
        <v>841</v>
      </c>
      <c r="I261" s="0" t="s">
        <v>46</v>
      </c>
      <c r="K261" s="0" t="s">
        <v>1067</v>
      </c>
      <c r="M261" s="0" t="s">
        <v>599</v>
      </c>
      <c r="N261" s="0" t="s">
        <v>694</v>
      </c>
      <c r="O261" s="0" t="s">
        <v>1068</v>
      </c>
    </row>
    <row r="262" customFormat="false" ht="12.75" hidden="false" customHeight="false" outlineLevel="0" collapsed="false">
      <c r="A262" s="0" t="s">
        <v>1069</v>
      </c>
      <c r="B262" s="0" t="s">
        <v>1037</v>
      </c>
      <c r="C262" s="0" t="s">
        <v>1070</v>
      </c>
      <c r="D262" s="0" t="s">
        <v>37</v>
      </c>
      <c r="E262" s="0" t="s">
        <v>923</v>
      </c>
      <c r="F262" s="0" t="s">
        <v>841</v>
      </c>
      <c r="I262" s="0" t="s">
        <v>924</v>
      </c>
      <c r="K262" s="0" t="n">
        <v>771450004</v>
      </c>
      <c r="M262" s="0" t="s">
        <v>599</v>
      </c>
      <c r="N262" s="0" t="s">
        <v>694</v>
      </c>
      <c r="O262" s="0" t="s">
        <v>1059</v>
      </c>
    </row>
    <row r="263" customFormat="false" ht="12.75" hidden="false" customHeight="false" outlineLevel="0" collapsed="false">
      <c r="A263" s="0" t="s">
        <v>1071</v>
      </c>
      <c r="B263" s="0" t="s">
        <v>1037</v>
      </c>
      <c r="C263" s="0" t="s">
        <v>1072</v>
      </c>
      <c r="D263" s="0" t="s">
        <v>37</v>
      </c>
      <c r="E263" s="0" t="s">
        <v>953</v>
      </c>
      <c r="F263" s="0" t="s">
        <v>841</v>
      </c>
      <c r="I263" s="0" t="s">
        <v>46</v>
      </c>
      <c r="K263" s="0" t="s">
        <v>1073</v>
      </c>
      <c r="M263" s="0" t="s">
        <v>599</v>
      </c>
      <c r="N263" s="0" t="s">
        <v>694</v>
      </c>
      <c r="O263" s="0" t="s">
        <v>1071</v>
      </c>
    </row>
    <row r="264" customFormat="false" ht="12.75" hidden="false" customHeight="false" outlineLevel="0" collapsed="false">
      <c r="A264" s="0" t="s">
        <v>1074</v>
      </c>
      <c r="B264" s="0" t="s">
        <v>1075</v>
      </c>
      <c r="C264" s="0" t="s">
        <v>1076</v>
      </c>
      <c r="D264" s="0" t="s">
        <v>37</v>
      </c>
      <c r="E264" s="0" t="s">
        <v>898</v>
      </c>
      <c r="F264" s="0" t="s">
        <v>841</v>
      </c>
      <c r="I264" s="0" t="s">
        <v>46</v>
      </c>
      <c r="K264" s="0" t="n">
        <v>773902363</v>
      </c>
      <c r="M264" s="0" t="s">
        <v>599</v>
      </c>
      <c r="N264" s="0" t="s">
        <v>716</v>
      </c>
      <c r="O264" s="0" t="s">
        <v>1077</v>
      </c>
    </row>
    <row r="265" customFormat="false" ht="12.75" hidden="false" customHeight="false" outlineLevel="0" collapsed="false">
      <c r="A265" s="0" t="s">
        <v>1078</v>
      </c>
      <c r="B265" s="0" t="s">
        <v>840</v>
      </c>
      <c r="C265" s="0" t="s">
        <v>1079</v>
      </c>
      <c r="D265" s="0" t="s">
        <v>37</v>
      </c>
      <c r="E265" s="0" t="s">
        <v>840</v>
      </c>
      <c r="F265" s="0" t="s">
        <v>841</v>
      </c>
      <c r="I265" s="0" t="s">
        <v>46</v>
      </c>
      <c r="K265" s="0" t="n">
        <v>773691347</v>
      </c>
      <c r="M265" s="0" t="s">
        <v>599</v>
      </c>
      <c r="N265" s="0" t="s">
        <v>724</v>
      </c>
      <c r="O265" s="0" t="s">
        <v>1077</v>
      </c>
    </row>
    <row r="266" customFormat="false" ht="12.75" hidden="false" customHeight="false" outlineLevel="0" collapsed="false">
      <c r="A266" s="0" t="s">
        <v>1080</v>
      </c>
      <c r="B266" s="0" t="s">
        <v>1081</v>
      </c>
      <c r="C266" s="0" t="s">
        <v>1082</v>
      </c>
      <c r="D266" s="0" t="s">
        <v>37</v>
      </c>
      <c r="E266" s="0" t="s">
        <v>907</v>
      </c>
      <c r="F266" s="0" t="s">
        <v>841</v>
      </c>
      <c r="I266" s="0" t="s">
        <v>46</v>
      </c>
      <c r="K266" s="0" t="s">
        <v>1083</v>
      </c>
      <c r="M266" s="0" t="s">
        <v>599</v>
      </c>
      <c r="N266" s="0" t="s">
        <v>740</v>
      </c>
      <c r="O266" s="0" t="s">
        <v>1035</v>
      </c>
    </row>
    <row r="267" customFormat="false" ht="12.75" hidden="false" customHeight="false" outlineLevel="0" collapsed="false">
      <c r="A267" s="0" t="s">
        <v>1084</v>
      </c>
      <c r="B267" s="0" t="s">
        <v>1085</v>
      </c>
      <c r="C267" s="0" t="s">
        <v>1086</v>
      </c>
      <c r="D267" s="0" t="s">
        <v>37</v>
      </c>
      <c r="E267" s="0" t="s">
        <v>854</v>
      </c>
      <c r="F267" s="0" t="s">
        <v>841</v>
      </c>
      <c r="I267" s="0" t="s">
        <v>46</v>
      </c>
      <c r="K267" s="0" t="s">
        <v>1087</v>
      </c>
      <c r="M267" s="0" t="s">
        <v>599</v>
      </c>
      <c r="N267" s="0" t="s">
        <v>756</v>
      </c>
      <c r="O267" s="0" t="s">
        <v>1068</v>
      </c>
    </row>
    <row r="268" customFormat="false" ht="12.75" hidden="false" customHeight="false" outlineLevel="0" collapsed="false">
      <c r="A268" s="0" t="s">
        <v>1088</v>
      </c>
      <c r="B268" s="0" t="s">
        <v>1085</v>
      </c>
      <c r="C268" s="0" t="s">
        <v>1089</v>
      </c>
      <c r="D268" s="0" t="s">
        <v>37</v>
      </c>
      <c r="E268" s="0" t="s">
        <v>854</v>
      </c>
      <c r="F268" s="0" t="s">
        <v>841</v>
      </c>
      <c r="I268" s="0" t="s">
        <v>46</v>
      </c>
      <c r="K268" s="0" t="s">
        <v>687</v>
      </c>
      <c r="M268" s="0" t="s">
        <v>599</v>
      </c>
      <c r="N268" s="0" t="s">
        <v>756</v>
      </c>
      <c r="O268" s="0" t="s">
        <v>1068</v>
      </c>
    </row>
    <row r="269" customFormat="false" ht="12.75" hidden="false" customHeight="false" outlineLevel="0" collapsed="false">
      <c r="A269" s="0" t="s">
        <v>1090</v>
      </c>
      <c r="B269" s="0" t="s">
        <v>1091</v>
      </c>
      <c r="C269" s="0" t="s">
        <v>1092</v>
      </c>
      <c r="D269" s="0" t="s">
        <v>37</v>
      </c>
      <c r="E269" s="0" t="s">
        <v>914</v>
      </c>
      <c r="F269" s="0" t="s">
        <v>841</v>
      </c>
      <c r="I269" s="0" t="s">
        <v>46</v>
      </c>
      <c r="K269" s="0" t="n">
        <v>773887415</v>
      </c>
      <c r="M269" s="0" t="s">
        <v>599</v>
      </c>
      <c r="N269" s="0" t="s">
        <v>740</v>
      </c>
      <c r="O269" s="0" t="s">
        <v>1023</v>
      </c>
    </row>
    <row r="270" customFormat="false" ht="12.75" hidden="false" customHeight="false" outlineLevel="0" collapsed="false">
      <c r="A270" s="0" t="s">
        <v>1093</v>
      </c>
      <c r="B270" s="0" t="s">
        <v>1094</v>
      </c>
      <c r="C270" s="0" t="s">
        <v>1095</v>
      </c>
      <c r="D270" s="0" t="s">
        <v>37</v>
      </c>
      <c r="E270" s="0" t="s">
        <v>923</v>
      </c>
      <c r="F270" s="0" t="s">
        <v>841</v>
      </c>
      <c r="I270" s="0" t="s">
        <v>46</v>
      </c>
      <c r="K270" s="0" t="n">
        <v>771471238</v>
      </c>
      <c r="M270" s="0" t="s">
        <v>599</v>
      </c>
      <c r="N270" s="0" t="s">
        <v>740</v>
      </c>
      <c r="O270" s="0" t="s">
        <v>1040</v>
      </c>
    </row>
    <row r="271" customFormat="false" ht="12.75" hidden="false" customHeight="false" outlineLevel="0" collapsed="false">
      <c r="A271" s="0" t="s">
        <v>1096</v>
      </c>
      <c r="B271" s="0" t="s">
        <v>1094</v>
      </c>
      <c r="C271" s="0" t="s">
        <v>1097</v>
      </c>
      <c r="D271" s="0" t="s">
        <v>37</v>
      </c>
      <c r="E271" s="0" t="s">
        <v>953</v>
      </c>
      <c r="F271" s="0" t="s">
        <v>841</v>
      </c>
      <c r="I271" s="0" t="s">
        <v>954</v>
      </c>
      <c r="K271" s="0" t="n">
        <v>771771925</v>
      </c>
      <c r="M271" s="0" t="s">
        <v>599</v>
      </c>
      <c r="N271" s="0" t="s">
        <v>740</v>
      </c>
      <c r="O271" s="0" t="s">
        <v>1096</v>
      </c>
    </row>
    <row r="272" customFormat="false" ht="12.75" hidden="false" customHeight="false" outlineLevel="0" collapsed="false">
      <c r="A272" s="0" t="s">
        <v>1098</v>
      </c>
      <c r="B272" s="0" t="s">
        <v>1099</v>
      </c>
      <c r="C272" s="0" t="s">
        <v>1100</v>
      </c>
      <c r="D272" s="0" t="s">
        <v>37</v>
      </c>
      <c r="E272" s="0" t="s">
        <v>953</v>
      </c>
      <c r="F272" s="0" t="s">
        <v>841</v>
      </c>
      <c r="I272" s="0" t="s">
        <v>46</v>
      </c>
      <c r="K272" s="0" t="s">
        <v>687</v>
      </c>
      <c r="M272" s="0" t="s">
        <v>599</v>
      </c>
      <c r="N272" s="0" t="s">
        <v>756</v>
      </c>
      <c r="O272" s="0" t="s">
        <v>1029</v>
      </c>
    </row>
    <row r="273" customFormat="false" ht="12.75" hidden="false" customHeight="false" outlineLevel="0" collapsed="false">
      <c r="A273" s="0" t="s">
        <v>1101</v>
      </c>
      <c r="B273" s="0" t="s">
        <v>1102</v>
      </c>
      <c r="C273" s="0" t="s">
        <v>1103</v>
      </c>
      <c r="D273" s="0" t="s">
        <v>37</v>
      </c>
      <c r="E273" s="0" t="s">
        <v>840</v>
      </c>
      <c r="F273" s="0" t="s">
        <v>841</v>
      </c>
      <c r="I273" s="0" t="s">
        <v>46</v>
      </c>
      <c r="K273" s="0" t="s">
        <v>1104</v>
      </c>
      <c r="M273" s="0" t="s">
        <v>599</v>
      </c>
      <c r="N273" s="0" t="s">
        <v>740</v>
      </c>
      <c r="O273" s="0" t="s">
        <v>1101</v>
      </c>
    </row>
    <row r="274" customFormat="false" ht="12.75" hidden="false" customHeight="false" outlineLevel="0" collapsed="false">
      <c r="A274" s="0" t="s">
        <v>1105</v>
      </c>
      <c r="B274" s="0" t="s">
        <v>1106</v>
      </c>
      <c r="C274" s="0" t="s">
        <v>1107</v>
      </c>
      <c r="D274" s="0" t="s">
        <v>37</v>
      </c>
      <c r="E274" s="0" t="s">
        <v>840</v>
      </c>
      <c r="F274" s="0" t="s">
        <v>841</v>
      </c>
      <c r="I274" s="0" t="s">
        <v>46</v>
      </c>
      <c r="K274" s="0" t="n">
        <v>773695504</v>
      </c>
      <c r="M274" s="0" t="s">
        <v>599</v>
      </c>
      <c r="N274" s="0" t="s">
        <v>740</v>
      </c>
      <c r="O274" s="0" t="s">
        <v>1101</v>
      </c>
    </row>
    <row r="275" customFormat="false" ht="12.75" hidden="false" customHeight="false" outlineLevel="0" collapsed="false">
      <c r="A275" s="0" t="s">
        <v>1108</v>
      </c>
      <c r="B275" s="0" t="s">
        <v>1109</v>
      </c>
      <c r="C275" s="0" t="s">
        <v>1110</v>
      </c>
      <c r="D275" s="0" t="s">
        <v>37</v>
      </c>
      <c r="E275" s="0" t="s">
        <v>875</v>
      </c>
      <c r="F275" s="0" t="s">
        <v>841</v>
      </c>
      <c r="I275" s="0" t="s">
        <v>1111</v>
      </c>
      <c r="K275" s="0" t="n">
        <v>773724011</v>
      </c>
      <c r="M275" s="0" t="s">
        <v>599</v>
      </c>
      <c r="N275" s="0" t="s">
        <v>740</v>
      </c>
      <c r="O275" s="0" t="s">
        <v>1108</v>
      </c>
    </row>
    <row r="276" customFormat="false" ht="12.75" hidden="false" customHeight="false" outlineLevel="0" collapsed="false">
      <c r="A276" s="0" t="s">
        <v>1112</v>
      </c>
      <c r="B276" s="0" t="s">
        <v>1109</v>
      </c>
      <c r="C276" s="0" t="s">
        <v>1113</v>
      </c>
      <c r="D276" s="0" t="s">
        <v>37</v>
      </c>
      <c r="E276" s="0" t="s">
        <v>875</v>
      </c>
      <c r="F276" s="0" t="s">
        <v>841</v>
      </c>
      <c r="I276" s="0" t="s">
        <v>46</v>
      </c>
      <c r="K276" s="0" t="n">
        <v>77374011</v>
      </c>
      <c r="M276" s="0" t="s">
        <v>599</v>
      </c>
      <c r="N276" s="0" t="s">
        <v>740</v>
      </c>
      <c r="O276" s="0" t="s">
        <v>1108</v>
      </c>
    </row>
    <row r="277" customFormat="false" ht="12.75" hidden="false" customHeight="false" outlineLevel="0" collapsed="false">
      <c r="A277" s="0" t="s">
        <v>1114</v>
      </c>
      <c r="B277" s="0" t="s">
        <v>1115</v>
      </c>
      <c r="C277" s="0" t="s">
        <v>1116</v>
      </c>
      <c r="D277" s="0" t="s">
        <v>37</v>
      </c>
      <c r="E277" s="0" t="s">
        <v>840</v>
      </c>
      <c r="F277" s="0" t="s">
        <v>841</v>
      </c>
      <c r="I277" s="0" t="s">
        <v>46</v>
      </c>
      <c r="K277" s="0" t="s">
        <v>1117</v>
      </c>
      <c r="M277" s="0" t="s">
        <v>599</v>
      </c>
      <c r="N277" s="0" t="s">
        <v>740</v>
      </c>
      <c r="O277" s="0" t="s">
        <v>1114</v>
      </c>
    </row>
    <row r="278" customFormat="false" ht="12.75" hidden="false" customHeight="false" outlineLevel="0" collapsed="false">
      <c r="A278" s="0" t="s">
        <v>1118</v>
      </c>
      <c r="B278" s="0" t="s">
        <v>1119</v>
      </c>
      <c r="C278" s="0" t="s">
        <v>1120</v>
      </c>
      <c r="D278" s="0" t="s">
        <v>37</v>
      </c>
      <c r="E278" s="0" t="s">
        <v>858</v>
      </c>
      <c r="F278" s="0" t="s">
        <v>841</v>
      </c>
      <c r="I278" s="0" t="s">
        <v>46</v>
      </c>
      <c r="K278" s="0" t="n">
        <v>771501926</v>
      </c>
      <c r="M278" s="0" t="s">
        <v>599</v>
      </c>
      <c r="N278" s="0" t="s">
        <v>740</v>
      </c>
      <c r="O278" s="0" t="s">
        <v>1118</v>
      </c>
    </row>
    <row r="279" customFormat="false" ht="12.75" hidden="false" customHeight="false" outlineLevel="0" collapsed="false">
      <c r="A279" s="0" t="s">
        <v>1121</v>
      </c>
      <c r="B279" s="0" t="s">
        <v>1122</v>
      </c>
      <c r="C279" s="0" t="s">
        <v>1123</v>
      </c>
      <c r="D279" s="0" t="s">
        <v>37</v>
      </c>
      <c r="E279" s="0" t="s">
        <v>858</v>
      </c>
      <c r="F279" s="0" t="s">
        <v>841</v>
      </c>
      <c r="I279" s="0" t="s">
        <v>1124</v>
      </c>
      <c r="K279" s="0" t="n">
        <v>771501926</v>
      </c>
      <c r="M279" s="0" t="s">
        <v>599</v>
      </c>
      <c r="N279" s="0" t="s">
        <v>740</v>
      </c>
      <c r="O279" s="0" t="s">
        <v>1118</v>
      </c>
    </row>
    <row r="280" customFormat="false" ht="12.75" hidden="false" customHeight="false" outlineLevel="0" collapsed="false">
      <c r="A280" s="0" t="s">
        <v>1125</v>
      </c>
      <c r="B280" s="0" t="s">
        <v>1094</v>
      </c>
      <c r="C280" s="0" t="s">
        <v>693</v>
      </c>
      <c r="D280" s="0" t="s">
        <v>37</v>
      </c>
      <c r="E280" s="0" t="s">
        <v>1009</v>
      </c>
      <c r="F280" s="0" t="s">
        <v>841</v>
      </c>
      <c r="I280" s="0" t="s">
        <v>46</v>
      </c>
      <c r="K280" s="0" t="n">
        <v>77121026</v>
      </c>
      <c r="M280" s="0" t="s">
        <v>599</v>
      </c>
      <c r="N280" s="0" t="s">
        <v>740</v>
      </c>
      <c r="O280" s="0" t="s">
        <v>1125</v>
      </c>
    </row>
    <row r="281" customFormat="false" ht="12.75" hidden="false" customHeight="false" outlineLevel="0" collapsed="false">
      <c r="A281" s="0" t="s">
        <v>1126</v>
      </c>
      <c r="B281" s="0" t="s">
        <v>1127</v>
      </c>
      <c r="C281" s="0" t="s">
        <v>693</v>
      </c>
      <c r="D281" s="0" t="s">
        <v>37</v>
      </c>
      <c r="E281" s="0" t="s">
        <v>907</v>
      </c>
      <c r="F281" s="0" t="s">
        <v>841</v>
      </c>
      <c r="I281" s="0" t="s">
        <v>46</v>
      </c>
      <c r="K281" s="0" t="s">
        <v>687</v>
      </c>
      <c r="M281" s="0" t="s">
        <v>599</v>
      </c>
      <c r="N281" s="0" t="s">
        <v>797</v>
      </c>
      <c r="O281" s="0" t="s">
        <v>1035</v>
      </c>
    </row>
    <row r="282" customFormat="false" ht="12.75" hidden="false" customHeight="false" outlineLevel="0" collapsed="false">
      <c r="A282" s="0" t="s">
        <v>1128</v>
      </c>
      <c r="B282" s="0" t="s">
        <v>858</v>
      </c>
      <c r="C282" s="0" t="s">
        <v>1129</v>
      </c>
      <c r="D282" s="0" t="s">
        <v>37</v>
      </c>
      <c r="E282" s="0" t="s">
        <v>858</v>
      </c>
      <c r="F282" s="0" t="s">
        <v>841</v>
      </c>
      <c r="I282" s="0" t="s">
        <v>46</v>
      </c>
      <c r="K282" s="0" t="s">
        <v>1130</v>
      </c>
      <c r="M282" s="0" t="s">
        <v>599</v>
      </c>
      <c r="N282" s="0" t="s">
        <v>797</v>
      </c>
      <c r="O282" s="0" t="s">
        <v>1014</v>
      </c>
    </row>
    <row r="283" customFormat="false" ht="12.75" hidden="false" customHeight="false" outlineLevel="0" collapsed="false">
      <c r="A283" s="0" t="s">
        <v>1131</v>
      </c>
      <c r="B283" s="0" t="s">
        <v>1016</v>
      </c>
      <c r="C283" s="0" t="s">
        <v>1017</v>
      </c>
      <c r="D283" s="0" t="s">
        <v>37</v>
      </c>
      <c r="E283" s="0" t="s">
        <v>898</v>
      </c>
      <c r="F283" s="0" t="s">
        <v>841</v>
      </c>
      <c r="I283" s="0" t="s">
        <v>899</v>
      </c>
      <c r="K283" s="0" t="n">
        <v>773911325</v>
      </c>
      <c r="M283" s="0" t="s">
        <v>599</v>
      </c>
      <c r="N283" s="0" t="s">
        <v>797</v>
      </c>
      <c r="O283" s="0" t="s">
        <v>1018</v>
      </c>
    </row>
    <row r="284" customFormat="false" ht="12.75" hidden="false" customHeight="false" outlineLevel="0" collapsed="false">
      <c r="A284" s="0" t="s">
        <v>1132</v>
      </c>
      <c r="B284" s="0" t="s">
        <v>1127</v>
      </c>
      <c r="C284" s="0" t="s">
        <v>693</v>
      </c>
      <c r="D284" s="0" t="s">
        <v>37</v>
      </c>
      <c r="E284" s="0" t="s">
        <v>854</v>
      </c>
      <c r="F284" s="0" t="s">
        <v>841</v>
      </c>
      <c r="I284" s="0" t="s">
        <v>46</v>
      </c>
      <c r="K284" s="0" t="s">
        <v>687</v>
      </c>
      <c r="M284" s="0" t="s">
        <v>599</v>
      </c>
      <c r="N284" s="0" t="s">
        <v>797</v>
      </c>
      <c r="O284" s="0" t="s">
        <v>1068</v>
      </c>
    </row>
    <row r="285" customFormat="false" ht="12.75" hidden="false" customHeight="false" outlineLevel="0" collapsed="false">
      <c r="A285" s="0" t="s">
        <v>1133</v>
      </c>
      <c r="B285" s="0" t="s">
        <v>1134</v>
      </c>
      <c r="C285" s="0" t="s">
        <v>1135</v>
      </c>
      <c r="D285" s="0" t="s">
        <v>37</v>
      </c>
      <c r="E285" s="0" t="s">
        <v>840</v>
      </c>
      <c r="F285" s="0" t="s">
        <v>841</v>
      </c>
      <c r="I285" s="0" t="s">
        <v>46</v>
      </c>
      <c r="K285" s="0" t="s">
        <v>1136</v>
      </c>
      <c r="M285" s="0" t="s">
        <v>599</v>
      </c>
      <c r="N285" s="0" t="s">
        <v>797</v>
      </c>
      <c r="O285" s="0" t="s">
        <v>1133</v>
      </c>
    </row>
    <row r="286" customFormat="false" ht="12.75" hidden="false" customHeight="false" outlineLevel="0" collapsed="false">
      <c r="A286" s="0" t="s">
        <v>1137</v>
      </c>
      <c r="B286" s="0" t="s">
        <v>1138</v>
      </c>
      <c r="C286" s="0" t="s">
        <v>1139</v>
      </c>
      <c r="D286" s="0" t="s">
        <v>37</v>
      </c>
      <c r="E286" s="0" t="s">
        <v>1140</v>
      </c>
      <c r="F286" s="0" t="s">
        <v>841</v>
      </c>
      <c r="I286" s="0" t="s">
        <v>1141</v>
      </c>
      <c r="K286" s="0" t="n">
        <v>773515629</v>
      </c>
      <c r="M286" s="0" t="s">
        <v>599</v>
      </c>
      <c r="N286" s="0" t="s">
        <v>797</v>
      </c>
      <c r="O286" s="0" t="s">
        <v>1142</v>
      </c>
    </row>
    <row r="287" customFormat="false" ht="12.75" hidden="false" customHeight="false" outlineLevel="0" collapsed="false">
      <c r="A287" s="0" t="s">
        <v>1143</v>
      </c>
      <c r="B287" s="0" t="s">
        <v>1144</v>
      </c>
      <c r="C287" s="0" t="s">
        <v>1145</v>
      </c>
      <c r="D287" s="0" t="s">
        <v>37</v>
      </c>
      <c r="E287" s="0" t="s">
        <v>923</v>
      </c>
      <c r="F287" s="0" t="s">
        <v>841</v>
      </c>
      <c r="I287" s="0" t="s">
        <v>46</v>
      </c>
      <c r="K287" s="0" t="s">
        <v>1146</v>
      </c>
      <c r="M287" s="0" t="s">
        <v>599</v>
      </c>
      <c r="N287" s="0" t="s">
        <v>1147</v>
      </c>
      <c r="O287" s="0" t="s">
        <v>1059</v>
      </c>
    </row>
    <row r="288" customFormat="false" ht="12.75" hidden="false" customHeight="false" outlineLevel="0" collapsed="false">
      <c r="A288" s="0" t="s">
        <v>1148</v>
      </c>
      <c r="B288" s="0" t="s">
        <v>1149</v>
      </c>
      <c r="C288" s="0" t="s">
        <v>1150</v>
      </c>
      <c r="D288" s="0" t="s">
        <v>37</v>
      </c>
      <c r="E288" s="0" t="s">
        <v>840</v>
      </c>
      <c r="F288" s="0" t="s">
        <v>841</v>
      </c>
      <c r="I288" s="0" t="s">
        <v>848</v>
      </c>
      <c r="K288" s="0" t="s">
        <v>1151</v>
      </c>
      <c r="M288" s="0" t="s">
        <v>599</v>
      </c>
      <c r="N288" s="0" t="s">
        <v>833</v>
      </c>
      <c r="O288" s="0" t="s">
        <v>1148</v>
      </c>
    </row>
    <row r="289" customFormat="false" ht="12.75" hidden="false" customHeight="false" outlineLevel="0" collapsed="false">
      <c r="A289" s="0" t="s">
        <v>1152</v>
      </c>
      <c r="B289" s="0" t="s">
        <v>1153</v>
      </c>
      <c r="C289" s="0" t="s">
        <v>1153</v>
      </c>
      <c r="D289" s="0" t="s">
        <v>37</v>
      </c>
      <c r="E289" s="0" t="s">
        <v>1154</v>
      </c>
      <c r="F289" s="0" t="s">
        <v>841</v>
      </c>
      <c r="K289" s="0" t="n">
        <v>773</v>
      </c>
      <c r="M289" s="0" t="s">
        <v>316</v>
      </c>
      <c r="O289" s="0" t="s">
        <v>1155</v>
      </c>
    </row>
    <row r="290" customFormat="false" ht="12.75" hidden="false" customHeight="false" outlineLevel="0" collapsed="false">
      <c r="A290" s="0" t="s">
        <v>1156</v>
      </c>
      <c r="B290" s="0" t="s">
        <v>1157</v>
      </c>
      <c r="C290" s="0" t="s">
        <v>1158</v>
      </c>
      <c r="D290" s="0" t="s">
        <v>37</v>
      </c>
      <c r="E290" s="0" t="s">
        <v>1154</v>
      </c>
      <c r="F290" s="0" t="s">
        <v>841</v>
      </c>
      <c r="I290" s="0" t="s">
        <v>1154</v>
      </c>
      <c r="K290" s="0" t="n">
        <v>773692801</v>
      </c>
      <c r="M290" s="0" t="s">
        <v>316</v>
      </c>
      <c r="O290" s="0" t="s">
        <v>1159</v>
      </c>
    </row>
    <row r="291" customFormat="false" ht="12.75" hidden="false" customHeight="false" outlineLevel="0" collapsed="false">
      <c r="A291" s="0" t="s">
        <v>1160</v>
      </c>
      <c r="B291" s="0" t="s">
        <v>1161</v>
      </c>
      <c r="C291" s="0" t="s">
        <v>1162</v>
      </c>
      <c r="D291" s="0" t="s">
        <v>37</v>
      </c>
      <c r="E291" s="0" t="s">
        <v>1154</v>
      </c>
      <c r="F291" s="0" t="s">
        <v>841</v>
      </c>
      <c r="I291" s="0" t="s">
        <v>1163</v>
      </c>
      <c r="K291" s="0" t="n">
        <v>773242197</v>
      </c>
      <c r="M291" s="0" t="s">
        <v>316</v>
      </c>
      <c r="O291" s="0" t="s">
        <v>1159</v>
      </c>
    </row>
    <row r="292" customFormat="false" ht="12.75" hidden="false" customHeight="false" outlineLevel="0" collapsed="false">
      <c r="A292" s="0" t="s">
        <v>1164</v>
      </c>
      <c r="B292" s="0" t="s">
        <v>1165</v>
      </c>
      <c r="C292" s="0" t="s">
        <v>1166</v>
      </c>
      <c r="D292" s="0" t="s">
        <v>37</v>
      </c>
      <c r="E292" s="0" t="s">
        <v>1154</v>
      </c>
      <c r="F292" s="0" t="s">
        <v>841</v>
      </c>
      <c r="I292" s="0" t="s">
        <v>1167</v>
      </c>
      <c r="K292" s="0" t="n">
        <v>773250183</v>
      </c>
      <c r="M292" s="0" t="s">
        <v>316</v>
      </c>
      <c r="O292" s="0" t="s">
        <v>1159</v>
      </c>
    </row>
    <row r="293" customFormat="false" ht="12.75" hidden="false" customHeight="false" outlineLevel="0" collapsed="false">
      <c r="A293" s="0" t="s">
        <v>1168</v>
      </c>
      <c r="B293" s="0" t="s">
        <v>1169</v>
      </c>
      <c r="C293" s="0" t="s">
        <v>1169</v>
      </c>
      <c r="D293" s="0" t="s">
        <v>37</v>
      </c>
      <c r="E293" s="0" t="s">
        <v>1154</v>
      </c>
      <c r="F293" s="0" t="s">
        <v>841</v>
      </c>
      <c r="K293" s="0" t="n">
        <v>773</v>
      </c>
      <c r="M293" s="0" t="s">
        <v>316</v>
      </c>
      <c r="O293" s="0" t="s">
        <v>1170</v>
      </c>
    </row>
    <row r="294" customFormat="false" ht="12.75" hidden="false" customHeight="false" outlineLevel="0" collapsed="false">
      <c r="A294" s="0" t="s">
        <v>1171</v>
      </c>
      <c r="B294" s="0" t="s">
        <v>1172</v>
      </c>
      <c r="C294" s="0" t="s">
        <v>1173</v>
      </c>
      <c r="D294" s="0" t="s">
        <v>37</v>
      </c>
      <c r="E294" s="0" t="s">
        <v>1154</v>
      </c>
      <c r="F294" s="0" t="s">
        <v>841</v>
      </c>
      <c r="I294" s="0" t="s">
        <v>1174</v>
      </c>
      <c r="K294" s="0" t="n">
        <v>773</v>
      </c>
      <c r="M294" s="0" t="s">
        <v>316</v>
      </c>
      <c r="O294" s="0" t="s">
        <v>1175</v>
      </c>
    </row>
    <row r="295" customFormat="false" ht="12.75" hidden="false" customHeight="false" outlineLevel="0" collapsed="false">
      <c r="A295" s="0" t="s">
        <v>1176</v>
      </c>
      <c r="B295" s="0" t="s">
        <v>1177</v>
      </c>
      <c r="C295" s="0" t="s">
        <v>1178</v>
      </c>
      <c r="D295" s="0" t="s">
        <v>37</v>
      </c>
      <c r="E295" s="0" t="s">
        <v>1179</v>
      </c>
      <c r="F295" s="0" t="s">
        <v>841</v>
      </c>
      <c r="I295" s="0" t="s">
        <v>1179</v>
      </c>
      <c r="K295" s="0" t="n">
        <v>692704008</v>
      </c>
      <c r="M295" s="0" t="s">
        <v>316</v>
      </c>
      <c r="O295" s="0" t="s">
        <v>1180</v>
      </c>
    </row>
    <row r="296" customFormat="false" ht="12.75" hidden="false" customHeight="false" outlineLevel="0" collapsed="false">
      <c r="A296" s="0" t="s">
        <v>1181</v>
      </c>
      <c r="B296" s="0" t="s">
        <v>1182</v>
      </c>
      <c r="C296" s="0" t="s">
        <v>1183</v>
      </c>
      <c r="D296" s="0" t="s">
        <v>37</v>
      </c>
      <c r="E296" s="0" t="s">
        <v>1179</v>
      </c>
      <c r="F296" s="0" t="s">
        <v>841</v>
      </c>
      <c r="I296" s="0" t="s">
        <v>1179</v>
      </c>
      <c r="K296" s="0" t="n">
        <v>692704617</v>
      </c>
      <c r="M296" s="0" t="s">
        <v>316</v>
      </c>
      <c r="O296" s="0" t="s">
        <v>1184</v>
      </c>
    </row>
    <row r="297" customFormat="false" ht="12.75" hidden="false" customHeight="false" outlineLevel="0" collapsed="false">
      <c r="A297" s="0" t="s">
        <v>1185</v>
      </c>
      <c r="B297" s="0" t="s">
        <v>1186</v>
      </c>
      <c r="C297" s="0" t="s">
        <v>1187</v>
      </c>
      <c r="D297" s="0" t="s">
        <v>37</v>
      </c>
      <c r="E297" s="0" t="s">
        <v>1179</v>
      </c>
      <c r="F297" s="0" t="s">
        <v>841</v>
      </c>
      <c r="I297" s="0" t="s">
        <v>1188</v>
      </c>
      <c r="M297" s="0" t="s">
        <v>316</v>
      </c>
      <c r="O297" s="0" t="s">
        <v>1189</v>
      </c>
    </row>
    <row r="298" customFormat="false" ht="12.75" hidden="false" customHeight="false" outlineLevel="0" collapsed="false">
      <c r="A298" s="0" t="s">
        <v>1190</v>
      </c>
      <c r="B298" s="0" t="s">
        <v>1191</v>
      </c>
      <c r="C298" s="0" t="s">
        <v>1192</v>
      </c>
      <c r="D298" s="0" t="s">
        <v>37</v>
      </c>
      <c r="E298" s="0" t="s">
        <v>1193</v>
      </c>
      <c r="F298" s="0" t="s">
        <v>841</v>
      </c>
      <c r="K298" s="0" t="n">
        <v>6</v>
      </c>
      <c r="M298" s="0" t="s">
        <v>316</v>
      </c>
      <c r="O298" s="0" t="s">
        <v>1194</v>
      </c>
    </row>
    <row r="299" customFormat="false" ht="12.75" hidden="false" customHeight="false" outlineLevel="0" collapsed="false">
      <c r="A299" s="0" t="s">
        <v>1195</v>
      </c>
      <c r="B299" s="0" t="s">
        <v>1196</v>
      </c>
      <c r="C299" s="0" t="s">
        <v>1197</v>
      </c>
      <c r="D299" s="0" t="s">
        <v>37</v>
      </c>
      <c r="E299" s="0" t="s">
        <v>1198</v>
      </c>
      <c r="F299" s="0" t="s">
        <v>841</v>
      </c>
      <c r="K299" s="0" t="n">
        <v>771</v>
      </c>
      <c r="M299" s="0" t="s">
        <v>316</v>
      </c>
      <c r="O299" s="0" t="s">
        <v>1199</v>
      </c>
    </row>
    <row r="300" customFormat="false" ht="12.75" hidden="false" customHeight="false" outlineLevel="0" collapsed="false">
      <c r="A300" s="0" t="s">
        <v>1200</v>
      </c>
      <c r="B300" s="0" t="s">
        <v>1201</v>
      </c>
      <c r="C300" s="0" t="s">
        <v>1202</v>
      </c>
      <c r="D300" s="0" t="s">
        <v>37</v>
      </c>
      <c r="E300" s="0" t="s">
        <v>1203</v>
      </c>
      <c r="F300" s="0" t="s">
        <v>841</v>
      </c>
      <c r="I300" s="0" t="s">
        <v>1204</v>
      </c>
      <c r="K300" s="0" t="n">
        <v>771</v>
      </c>
      <c r="M300" s="0" t="s">
        <v>316</v>
      </c>
      <c r="O300" s="0" t="s">
        <v>1205</v>
      </c>
    </row>
    <row r="301" customFormat="false" ht="12.75" hidden="false" customHeight="false" outlineLevel="0" collapsed="false">
      <c r="A301" s="0" t="s">
        <v>1206</v>
      </c>
      <c r="B301" s="0" t="s">
        <v>1207</v>
      </c>
      <c r="C301" s="0" t="s">
        <v>1208</v>
      </c>
      <c r="D301" s="0" t="s">
        <v>37</v>
      </c>
      <c r="E301" s="0" t="s">
        <v>1209</v>
      </c>
      <c r="F301" s="0" t="s">
        <v>841</v>
      </c>
      <c r="I301" s="0" t="s">
        <v>1210</v>
      </c>
      <c r="K301" s="0" t="n">
        <v>77123253</v>
      </c>
      <c r="M301" s="0" t="s">
        <v>316</v>
      </c>
      <c r="O301" s="0" t="s">
        <v>1211</v>
      </c>
    </row>
    <row r="302" customFormat="false" ht="12.75" hidden="false" customHeight="false" outlineLevel="0" collapsed="false">
      <c r="A302" s="0" t="s">
        <v>1212</v>
      </c>
      <c r="B302" s="0" t="s">
        <v>1213</v>
      </c>
      <c r="C302" s="0" t="s">
        <v>1214</v>
      </c>
      <c r="D302" s="0" t="s">
        <v>37</v>
      </c>
      <c r="E302" s="0" t="s">
        <v>1209</v>
      </c>
      <c r="F302" s="0" t="s">
        <v>841</v>
      </c>
      <c r="I302" s="0" t="s">
        <v>1215</v>
      </c>
      <c r="K302" s="0" t="n">
        <v>771</v>
      </c>
      <c r="M302" s="0" t="s">
        <v>316</v>
      </c>
      <c r="O302" s="0" t="s">
        <v>1211</v>
      </c>
    </row>
    <row r="303" customFormat="false" ht="12.75" hidden="false" customHeight="false" outlineLevel="0" collapsed="false">
      <c r="A303" s="0" t="s">
        <v>1216</v>
      </c>
      <c r="B303" s="0" t="s">
        <v>1217</v>
      </c>
      <c r="C303" s="0" t="s">
        <v>1218</v>
      </c>
      <c r="D303" s="0" t="s">
        <v>37</v>
      </c>
      <c r="E303" s="0" t="s">
        <v>1209</v>
      </c>
      <c r="F303" s="0" t="s">
        <v>841</v>
      </c>
      <c r="K303" s="0" t="n">
        <v>773</v>
      </c>
      <c r="M303" s="0" t="s">
        <v>316</v>
      </c>
      <c r="O303" s="0" t="s">
        <v>1211</v>
      </c>
    </row>
    <row r="304" customFormat="false" ht="12.75" hidden="false" customHeight="false" outlineLevel="0" collapsed="false">
      <c r="A304" s="0" t="s">
        <v>1219</v>
      </c>
      <c r="B304" s="0" t="s">
        <v>1220</v>
      </c>
      <c r="C304" s="0" t="s">
        <v>1209</v>
      </c>
      <c r="D304" s="0" t="s">
        <v>37</v>
      </c>
      <c r="E304" s="0" t="s">
        <v>1209</v>
      </c>
      <c r="F304" s="0" t="s">
        <v>841</v>
      </c>
      <c r="K304" s="0" t="n">
        <v>771</v>
      </c>
      <c r="M304" s="0" t="s">
        <v>316</v>
      </c>
      <c r="O304" s="0" t="s">
        <v>1211</v>
      </c>
    </row>
    <row r="305" customFormat="false" ht="12.75" hidden="false" customHeight="false" outlineLevel="0" collapsed="false">
      <c r="A305" s="0" t="s">
        <v>1221</v>
      </c>
      <c r="B305" s="0" t="s">
        <v>1222</v>
      </c>
      <c r="C305" s="0" t="s">
        <v>1223</v>
      </c>
      <c r="D305" s="0" t="s">
        <v>37</v>
      </c>
      <c r="E305" s="0" t="s">
        <v>1224</v>
      </c>
      <c r="F305" s="0" t="s">
        <v>841</v>
      </c>
      <c r="I305" s="0" t="s">
        <v>1224</v>
      </c>
      <c r="K305" s="0" t="n">
        <v>771</v>
      </c>
      <c r="M305" s="0" t="s">
        <v>316</v>
      </c>
      <c r="O305" s="0" t="s">
        <v>1225</v>
      </c>
    </row>
    <row r="306" customFormat="false" ht="12.75" hidden="false" customHeight="false" outlineLevel="0" collapsed="false">
      <c r="A306" s="0" t="s">
        <v>1226</v>
      </c>
      <c r="B306" s="0" t="s">
        <v>1227</v>
      </c>
      <c r="C306" s="0" t="s">
        <v>1228</v>
      </c>
      <c r="D306" s="0" t="s">
        <v>37</v>
      </c>
      <c r="E306" s="0" t="s">
        <v>1229</v>
      </c>
      <c r="F306" s="0" t="s">
        <v>841</v>
      </c>
      <c r="I306" s="0" t="s">
        <v>1229</v>
      </c>
      <c r="K306" s="0" t="n">
        <v>771730050</v>
      </c>
      <c r="M306" s="0" t="s">
        <v>316</v>
      </c>
      <c r="O306" s="0" t="s">
        <v>1230</v>
      </c>
    </row>
    <row r="307" customFormat="false" ht="12.75" hidden="false" customHeight="false" outlineLevel="0" collapsed="false">
      <c r="A307" s="0" t="s">
        <v>1231</v>
      </c>
      <c r="B307" s="0" t="s">
        <v>1232</v>
      </c>
      <c r="C307" s="0" t="s">
        <v>1233</v>
      </c>
      <c r="D307" s="0" t="s">
        <v>37</v>
      </c>
      <c r="E307" s="0" t="s">
        <v>1234</v>
      </c>
      <c r="F307" s="0" t="s">
        <v>841</v>
      </c>
      <c r="I307" s="0" t="s">
        <v>1235</v>
      </c>
      <c r="K307" s="0" t="n">
        <v>771681541</v>
      </c>
      <c r="M307" s="0" t="s">
        <v>316</v>
      </c>
      <c r="O307" s="0" t="s">
        <v>1236</v>
      </c>
    </row>
    <row r="308" customFormat="false" ht="12.75" hidden="false" customHeight="false" outlineLevel="0" collapsed="false">
      <c r="A308" s="0" t="s">
        <v>1237</v>
      </c>
      <c r="B308" s="0" t="s">
        <v>1238</v>
      </c>
      <c r="C308" s="0" t="s">
        <v>1238</v>
      </c>
      <c r="D308" s="0" t="s">
        <v>37</v>
      </c>
      <c r="E308" s="0" t="s">
        <v>1234</v>
      </c>
      <c r="F308" s="0" t="s">
        <v>841</v>
      </c>
      <c r="I308" s="0" t="s">
        <v>1235</v>
      </c>
      <c r="K308" s="0" t="n">
        <v>771681542</v>
      </c>
      <c r="M308" s="0" t="s">
        <v>316</v>
      </c>
      <c r="O308" s="0" t="s">
        <v>1236</v>
      </c>
    </row>
    <row r="309" customFormat="false" ht="12.75" hidden="false" customHeight="false" outlineLevel="0" collapsed="false">
      <c r="A309" s="0" t="s">
        <v>1239</v>
      </c>
      <c r="B309" s="0" t="s">
        <v>1240</v>
      </c>
      <c r="C309" s="0" t="s">
        <v>1241</v>
      </c>
      <c r="D309" s="0" t="s">
        <v>37</v>
      </c>
      <c r="E309" s="0" t="s">
        <v>1234</v>
      </c>
      <c r="F309" s="0" t="s">
        <v>841</v>
      </c>
      <c r="I309" s="0" t="s">
        <v>1242</v>
      </c>
      <c r="K309" s="0" t="n">
        <v>771680701</v>
      </c>
      <c r="M309" s="0" t="s">
        <v>316</v>
      </c>
      <c r="O309" s="0" t="s">
        <v>1236</v>
      </c>
    </row>
    <row r="310" customFormat="false" ht="12.75" hidden="false" customHeight="false" outlineLevel="0" collapsed="false">
      <c r="A310" s="0" t="s">
        <v>1243</v>
      </c>
      <c r="B310" s="0" t="s">
        <v>1244</v>
      </c>
      <c r="C310" s="0" t="s">
        <v>1245</v>
      </c>
      <c r="D310" s="0" t="s">
        <v>37</v>
      </c>
      <c r="E310" s="0" t="s">
        <v>1234</v>
      </c>
      <c r="F310" s="0" t="s">
        <v>841</v>
      </c>
      <c r="I310" s="0" t="s">
        <v>1246</v>
      </c>
      <c r="K310" s="0" t="n">
        <v>771681557</v>
      </c>
      <c r="M310" s="0" t="s">
        <v>316</v>
      </c>
      <c r="O310" s="0" t="s">
        <v>1236</v>
      </c>
    </row>
    <row r="311" customFormat="false" ht="12.75" hidden="false" customHeight="false" outlineLevel="0" collapsed="false">
      <c r="A311" s="0" t="s">
        <v>1247</v>
      </c>
      <c r="B311" s="0" t="s">
        <v>1248</v>
      </c>
      <c r="C311" s="0" t="s">
        <v>1249</v>
      </c>
      <c r="D311" s="0" t="s">
        <v>37</v>
      </c>
      <c r="E311" s="0" t="s">
        <v>1250</v>
      </c>
      <c r="F311" s="0" t="s">
        <v>841</v>
      </c>
      <c r="K311" s="0" t="n">
        <v>773</v>
      </c>
      <c r="M311" s="0" t="s">
        <v>316</v>
      </c>
      <c r="O311" s="0" t="s">
        <v>1251</v>
      </c>
    </row>
    <row r="312" customFormat="false" ht="12.75" hidden="false" customHeight="false" outlineLevel="0" collapsed="false">
      <c r="A312" s="0" t="s">
        <v>1252</v>
      </c>
      <c r="B312" s="0" t="s">
        <v>1253</v>
      </c>
      <c r="C312" s="0" t="s">
        <v>1254</v>
      </c>
      <c r="D312" s="0" t="s">
        <v>37</v>
      </c>
      <c r="E312" s="0" t="s">
        <v>1250</v>
      </c>
      <c r="F312" s="0" t="s">
        <v>841</v>
      </c>
      <c r="K312" s="0" t="n">
        <v>773</v>
      </c>
      <c r="M312" s="0" t="s">
        <v>316</v>
      </c>
      <c r="O312" s="0" t="s">
        <v>1251</v>
      </c>
    </row>
    <row r="313" customFormat="false" ht="12.75" hidden="false" customHeight="false" outlineLevel="0" collapsed="false">
      <c r="A313" s="0" t="s">
        <v>1255</v>
      </c>
      <c r="B313" s="0" t="s">
        <v>1256</v>
      </c>
      <c r="D313" s="0" t="s">
        <v>37</v>
      </c>
      <c r="E313" s="0" t="s">
        <v>1250</v>
      </c>
      <c r="F313" s="0" t="s">
        <v>841</v>
      </c>
      <c r="K313" s="0" t="n">
        <v>773</v>
      </c>
      <c r="M313" s="0" t="s">
        <v>316</v>
      </c>
      <c r="O313" s="0" t="s">
        <v>1251</v>
      </c>
    </row>
    <row r="314" customFormat="false" ht="12.75" hidden="false" customHeight="false" outlineLevel="0" collapsed="false">
      <c r="A314" s="0" t="s">
        <v>1257</v>
      </c>
      <c r="B314" s="0" t="s">
        <v>1258</v>
      </c>
      <c r="C314" s="0" t="s">
        <v>1259</v>
      </c>
      <c r="D314" s="0" t="s">
        <v>37</v>
      </c>
      <c r="E314" s="0" t="s">
        <v>1250</v>
      </c>
      <c r="F314" s="0" t="s">
        <v>841</v>
      </c>
      <c r="K314" s="0" t="n">
        <v>773</v>
      </c>
      <c r="M314" s="0" t="s">
        <v>316</v>
      </c>
      <c r="O314" s="0" t="s">
        <v>1251</v>
      </c>
    </row>
    <row r="315" customFormat="false" ht="12.75" hidden="false" customHeight="false" outlineLevel="0" collapsed="false">
      <c r="A315" s="0" t="s">
        <v>1260</v>
      </c>
      <c r="B315" s="0" t="s">
        <v>1261</v>
      </c>
      <c r="C315" s="0" t="s">
        <v>1262</v>
      </c>
      <c r="D315" s="0" t="s">
        <v>37</v>
      </c>
      <c r="E315" s="0" t="s">
        <v>1263</v>
      </c>
      <c r="F315" s="0" t="s">
        <v>841</v>
      </c>
      <c r="I315" s="0" t="s">
        <v>1263</v>
      </c>
      <c r="K315" s="0" t="n">
        <v>773904502</v>
      </c>
      <c r="M315" s="0" t="s">
        <v>316</v>
      </c>
      <c r="O315" s="0" t="s">
        <v>1264</v>
      </c>
    </row>
    <row r="316" customFormat="false" ht="12.75" hidden="false" customHeight="false" outlineLevel="0" collapsed="false">
      <c r="A316" s="0" t="s">
        <v>1265</v>
      </c>
      <c r="B316" s="0" t="s">
        <v>1266</v>
      </c>
      <c r="D316" s="0" t="s">
        <v>37</v>
      </c>
      <c r="E316" s="0" t="s">
        <v>1263</v>
      </c>
      <c r="F316" s="0" t="s">
        <v>841</v>
      </c>
      <c r="I316" s="0" t="s">
        <v>1266</v>
      </c>
      <c r="K316" s="0" t="n">
        <v>771</v>
      </c>
      <c r="M316" s="0" t="s">
        <v>316</v>
      </c>
      <c r="O316" s="0" t="s">
        <v>1264</v>
      </c>
    </row>
    <row r="317" customFormat="false" ht="12.75" hidden="false" customHeight="false" outlineLevel="0" collapsed="false">
      <c r="A317" s="0" t="s">
        <v>1267</v>
      </c>
      <c r="B317" s="0" t="s">
        <v>1268</v>
      </c>
      <c r="C317" s="0" t="s">
        <v>1269</v>
      </c>
      <c r="D317" s="0" t="s">
        <v>37</v>
      </c>
      <c r="E317" s="0" t="s">
        <v>1270</v>
      </c>
      <c r="F317" s="0" t="s">
        <v>841</v>
      </c>
      <c r="K317" s="0" t="n">
        <v>773</v>
      </c>
      <c r="M317" s="0" t="s">
        <v>316</v>
      </c>
      <c r="O317" s="0" t="s">
        <v>1264</v>
      </c>
    </row>
    <row r="318" customFormat="false" ht="12.75" hidden="false" customHeight="false" outlineLevel="0" collapsed="false">
      <c r="A318" s="0" t="s">
        <v>1271</v>
      </c>
      <c r="B318" s="0" t="s">
        <v>1272</v>
      </c>
      <c r="C318" s="0" t="s">
        <v>1273</v>
      </c>
      <c r="D318" s="0" t="s">
        <v>37</v>
      </c>
      <c r="E318" s="0" t="s">
        <v>1274</v>
      </c>
      <c r="F318" s="0" t="s">
        <v>841</v>
      </c>
      <c r="I318" s="0" t="s">
        <v>1274</v>
      </c>
      <c r="K318" s="0" t="n">
        <v>773517163</v>
      </c>
      <c r="M318" s="0" t="s">
        <v>316</v>
      </c>
      <c r="O318" s="0" t="s">
        <v>1275</v>
      </c>
    </row>
    <row r="319" customFormat="false" ht="12.75" hidden="false" customHeight="false" outlineLevel="0" collapsed="false">
      <c r="A319" s="0" t="s">
        <v>1276</v>
      </c>
      <c r="B319" s="0" t="s">
        <v>1277</v>
      </c>
      <c r="C319" s="0" t="s">
        <v>1278</v>
      </c>
      <c r="D319" s="0" t="s">
        <v>37</v>
      </c>
      <c r="E319" s="0" t="s">
        <v>1274</v>
      </c>
      <c r="F319" s="0" t="s">
        <v>841</v>
      </c>
      <c r="I319" s="0" t="s">
        <v>1279</v>
      </c>
      <c r="K319" s="0" t="n">
        <v>773534129</v>
      </c>
      <c r="M319" s="0" t="s">
        <v>316</v>
      </c>
      <c r="O319" s="0" t="s">
        <v>1275</v>
      </c>
    </row>
    <row r="320" customFormat="false" ht="12.75" hidden="false" customHeight="false" outlineLevel="0" collapsed="false">
      <c r="A320" s="0" t="s">
        <v>1280</v>
      </c>
      <c r="B320" s="0" t="s">
        <v>1281</v>
      </c>
      <c r="C320" s="0" t="s">
        <v>1282</v>
      </c>
      <c r="D320" s="0" t="s">
        <v>37</v>
      </c>
      <c r="E320" s="0" t="s">
        <v>1283</v>
      </c>
      <c r="F320" s="0" t="s">
        <v>841</v>
      </c>
      <c r="I320" s="0" t="s">
        <v>1284</v>
      </c>
      <c r="K320" s="0" t="s">
        <v>1285</v>
      </c>
      <c r="M320" s="0" t="s">
        <v>316</v>
      </c>
      <c r="O320" s="0" t="s">
        <v>1286</v>
      </c>
    </row>
    <row r="321" customFormat="false" ht="12.75" hidden="false" customHeight="false" outlineLevel="0" collapsed="false">
      <c r="A321" s="0" t="s">
        <v>1287</v>
      </c>
      <c r="B321" s="0" t="s">
        <v>1288</v>
      </c>
      <c r="C321" s="0" t="s">
        <v>1289</v>
      </c>
      <c r="D321" s="0" t="s">
        <v>37</v>
      </c>
      <c r="E321" s="0" t="s">
        <v>1283</v>
      </c>
      <c r="F321" s="0" t="s">
        <v>841</v>
      </c>
      <c r="I321" s="0" t="s">
        <v>1290</v>
      </c>
      <c r="K321" s="0" t="n">
        <v>773318193</v>
      </c>
      <c r="M321" s="0" t="s">
        <v>316</v>
      </c>
      <c r="O321" s="0" t="s">
        <v>1286</v>
      </c>
    </row>
    <row r="322" customFormat="false" ht="12.75" hidden="false" customHeight="false" outlineLevel="0" collapsed="false">
      <c r="A322" s="0" t="s">
        <v>1291</v>
      </c>
      <c r="B322" s="0" t="s">
        <v>1292</v>
      </c>
      <c r="C322" s="0" t="s">
        <v>1293</v>
      </c>
      <c r="D322" s="0" t="s">
        <v>37</v>
      </c>
      <c r="E322" s="0" t="s">
        <v>1294</v>
      </c>
      <c r="F322" s="0" t="s">
        <v>841</v>
      </c>
      <c r="K322" s="0" t="n">
        <v>773</v>
      </c>
      <c r="M322" s="0" t="s">
        <v>316</v>
      </c>
      <c r="O322" s="0" t="s">
        <v>1295</v>
      </c>
    </row>
    <row r="323" customFormat="false" ht="12.75" hidden="false" customHeight="false" outlineLevel="0" collapsed="false">
      <c r="A323" s="0" t="s">
        <v>1296</v>
      </c>
      <c r="B323" s="0" t="s">
        <v>1297</v>
      </c>
      <c r="C323" s="0" t="s">
        <v>1298</v>
      </c>
      <c r="D323" s="0" t="s">
        <v>37</v>
      </c>
      <c r="E323" s="0" t="s">
        <v>1299</v>
      </c>
      <c r="F323" s="0" t="s">
        <v>841</v>
      </c>
      <c r="I323" s="0" t="s">
        <v>1299</v>
      </c>
      <c r="K323" s="0" t="n">
        <v>773908848</v>
      </c>
      <c r="M323" s="0" t="s">
        <v>316</v>
      </c>
      <c r="O323" s="0" t="s">
        <v>1300</v>
      </c>
    </row>
    <row r="324" customFormat="false" ht="12.75" hidden="false" customHeight="false" outlineLevel="0" collapsed="false">
      <c r="A324" s="0" t="s">
        <v>1301</v>
      </c>
      <c r="B324" s="0" t="s">
        <v>1302</v>
      </c>
      <c r="C324" s="0" t="s">
        <v>562</v>
      </c>
      <c r="D324" s="0" t="s">
        <v>37</v>
      </c>
      <c r="E324" s="0" t="s">
        <v>1303</v>
      </c>
      <c r="F324" s="0" t="s">
        <v>841</v>
      </c>
      <c r="I324" s="0" t="s">
        <v>1303</v>
      </c>
      <c r="K324" s="0" t="n">
        <v>773709192</v>
      </c>
      <c r="M324" s="0" t="s">
        <v>316</v>
      </c>
      <c r="O324" s="0" t="s">
        <v>1304</v>
      </c>
    </row>
    <row r="325" customFormat="false" ht="12.75" hidden="false" customHeight="false" outlineLevel="0" collapsed="false">
      <c r="A325" s="0" t="s">
        <v>1305</v>
      </c>
      <c r="B325" s="0" t="s">
        <v>1306</v>
      </c>
      <c r="C325" s="0" t="s">
        <v>1307</v>
      </c>
      <c r="D325" s="0" t="s">
        <v>37</v>
      </c>
      <c r="E325" s="0" t="s">
        <v>1303</v>
      </c>
      <c r="F325" s="0" t="s">
        <v>841</v>
      </c>
      <c r="I325" s="0" t="s">
        <v>1303</v>
      </c>
      <c r="K325" s="0" t="n">
        <v>773730339</v>
      </c>
      <c r="M325" s="0" t="s">
        <v>316</v>
      </c>
      <c r="O325" s="0" t="s">
        <v>1308</v>
      </c>
    </row>
    <row r="326" customFormat="false" ht="12.75" hidden="false" customHeight="false" outlineLevel="0" collapsed="false">
      <c r="A326" s="0" t="s">
        <v>1309</v>
      </c>
      <c r="B326" s="0" t="s">
        <v>1310</v>
      </c>
      <c r="C326" s="0" t="s">
        <v>1311</v>
      </c>
      <c r="D326" s="0" t="s">
        <v>37</v>
      </c>
      <c r="E326" s="0" t="s">
        <v>1303</v>
      </c>
      <c r="F326" s="0" t="s">
        <v>841</v>
      </c>
      <c r="I326" s="0" t="s">
        <v>1303</v>
      </c>
      <c r="K326" s="0" t="n">
        <v>773727538</v>
      </c>
      <c r="M326" s="0" t="s">
        <v>316</v>
      </c>
      <c r="O326" s="0" t="s">
        <v>1312</v>
      </c>
    </row>
    <row r="327" customFormat="false" ht="12.75" hidden="false" customHeight="false" outlineLevel="0" collapsed="false">
      <c r="A327" s="0" t="s">
        <v>1313</v>
      </c>
      <c r="B327" s="0" t="s">
        <v>1314</v>
      </c>
      <c r="C327" s="0" t="s">
        <v>1315</v>
      </c>
      <c r="D327" s="0" t="s">
        <v>37</v>
      </c>
      <c r="E327" s="0" t="s">
        <v>1303</v>
      </c>
      <c r="F327" s="0" t="s">
        <v>841</v>
      </c>
      <c r="I327" s="0" t="s">
        <v>1303</v>
      </c>
      <c r="K327" s="0" t="n">
        <v>773702447</v>
      </c>
      <c r="M327" s="0" t="s">
        <v>316</v>
      </c>
      <c r="O327" s="0" t="s">
        <v>1312</v>
      </c>
    </row>
    <row r="328" customFormat="false" ht="12.75" hidden="false" customHeight="false" outlineLevel="0" collapsed="false">
      <c r="A328" s="0" t="s">
        <v>1316</v>
      </c>
      <c r="B328" s="0" t="s">
        <v>1317</v>
      </c>
      <c r="C328" s="0" t="s">
        <v>1318</v>
      </c>
      <c r="D328" s="0" t="s">
        <v>37</v>
      </c>
      <c r="E328" s="0" t="s">
        <v>1303</v>
      </c>
      <c r="F328" s="0" t="s">
        <v>841</v>
      </c>
      <c r="K328" s="0" t="n">
        <v>773732095</v>
      </c>
      <c r="M328" s="0" t="s">
        <v>316</v>
      </c>
      <c r="O328" s="0" t="s">
        <v>1319</v>
      </c>
    </row>
    <row r="329" customFormat="false" ht="12.75" hidden="false" customHeight="false" outlineLevel="0" collapsed="false">
      <c r="A329" s="0" t="s">
        <v>1320</v>
      </c>
      <c r="B329" s="0" t="s">
        <v>1321</v>
      </c>
      <c r="C329" s="0" t="s">
        <v>1322</v>
      </c>
      <c r="D329" s="0" t="s">
        <v>37</v>
      </c>
      <c r="E329" s="0" t="s">
        <v>1154</v>
      </c>
      <c r="F329" s="0" t="s">
        <v>841</v>
      </c>
      <c r="I329" s="0" t="s">
        <v>1154</v>
      </c>
      <c r="M329" s="0" t="s">
        <v>316</v>
      </c>
      <c r="O329" s="0" t="s">
        <v>1323</v>
      </c>
    </row>
    <row r="330" customFormat="false" ht="12.75" hidden="false" customHeight="false" outlineLevel="0" collapsed="false">
      <c r="A330" s="0" t="s">
        <v>1324</v>
      </c>
      <c r="B330" s="0" t="s">
        <v>1325</v>
      </c>
      <c r="C330" s="0" t="s">
        <v>562</v>
      </c>
      <c r="D330" s="0" t="s">
        <v>37</v>
      </c>
      <c r="E330" s="0" t="s">
        <v>1193</v>
      </c>
      <c r="F330" s="0" t="s">
        <v>841</v>
      </c>
      <c r="M330" s="0" t="s">
        <v>316</v>
      </c>
      <c r="O330" s="0" t="s">
        <v>910</v>
      </c>
    </row>
    <row r="331" customFormat="false" ht="12.75" hidden="false" customHeight="false" outlineLevel="0" collapsed="false">
      <c r="A331" s="0" t="s">
        <v>1326</v>
      </c>
      <c r="B331" s="0" t="s">
        <v>1327</v>
      </c>
      <c r="D331" s="0" t="s">
        <v>37</v>
      </c>
      <c r="E331" s="0" t="s">
        <v>1193</v>
      </c>
      <c r="F331" s="0" t="s">
        <v>841</v>
      </c>
      <c r="I331" s="0" t="s">
        <v>1328</v>
      </c>
      <c r="M331" s="0" t="s">
        <v>316</v>
      </c>
      <c r="O331" s="0" t="s">
        <v>910</v>
      </c>
    </row>
    <row r="332" customFormat="false" ht="12.75" hidden="false" customHeight="false" outlineLevel="0" collapsed="false">
      <c r="A332" s="0" t="s">
        <v>1329</v>
      </c>
      <c r="B332" s="0" t="s">
        <v>1330</v>
      </c>
      <c r="D332" s="0" t="s">
        <v>37</v>
      </c>
      <c r="E332" s="0" t="s">
        <v>1193</v>
      </c>
      <c r="F332" s="0" t="s">
        <v>841</v>
      </c>
      <c r="M332" s="0" t="s">
        <v>316</v>
      </c>
      <c r="O332" s="0" t="s">
        <v>910</v>
      </c>
    </row>
    <row r="333" customFormat="false" ht="12.75" hidden="false" customHeight="false" outlineLevel="0" collapsed="false">
      <c r="A333" s="0" t="s">
        <v>1331</v>
      </c>
      <c r="B333" s="0" t="s">
        <v>1332</v>
      </c>
      <c r="C333" s="0" t="s">
        <v>1333</v>
      </c>
      <c r="D333" s="0" t="s">
        <v>37</v>
      </c>
      <c r="E333" s="0" t="s">
        <v>1334</v>
      </c>
      <c r="F333" s="0" t="s">
        <v>841</v>
      </c>
      <c r="K333" s="0" t="n">
        <v>77335020</v>
      </c>
      <c r="M333" s="0" t="s">
        <v>316</v>
      </c>
      <c r="O333" s="0" t="s">
        <v>915</v>
      </c>
    </row>
    <row r="334" customFormat="false" ht="12.75" hidden="false" customHeight="false" outlineLevel="0" collapsed="false">
      <c r="A334" s="0" t="s">
        <v>1335</v>
      </c>
      <c r="B334" s="0" t="s">
        <v>1336</v>
      </c>
      <c r="C334" s="0" t="s">
        <v>1337</v>
      </c>
      <c r="D334" s="0" t="s">
        <v>37</v>
      </c>
      <c r="E334" s="0" t="s">
        <v>1224</v>
      </c>
      <c r="F334" s="0" t="s">
        <v>841</v>
      </c>
      <c r="I334" s="0" t="s">
        <v>1224</v>
      </c>
      <c r="K334" s="0" t="n">
        <v>771742223</v>
      </c>
      <c r="M334" s="0" t="s">
        <v>316</v>
      </c>
      <c r="O334" s="0" t="s">
        <v>925</v>
      </c>
    </row>
    <row r="335" customFormat="false" ht="12.75" hidden="false" customHeight="false" outlineLevel="0" collapsed="false">
      <c r="A335" s="0" t="s">
        <v>1338</v>
      </c>
      <c r="B335" s="0" t="s">
        <v>1339</v>
      </c>
      <c r="D335" s="0" t="s">
        <v>37</v>
      </c>
      <c r="E335" s="0" t="s">
        <v>1154</v>
      </c>
      <c r="F335" s="0" t="s">
        <v>841</v>
      </c>
      <c r="I335" s="0" t="s">
        <v>1340</v>
      </c>
      <c r="K335" s="0" t="n">
        <v>773258100</v>
      </c>
      <c r="M335" s="0" t="s">
        <v>316</v>
      </c>
      <c r="O335" s="0" t="s">
        <v>930</v>
      </c>
    </row>
    <row r="336" customFormat="false" ht="12.75" hidden="false" customHeight="false" outlineLevel="0" collapsed="false">
      <c r="A336" s="0" t="s">
        <v>1341</v>
      </c>
      <c r="B336" s="0" t="s">
        <v>1342</v>
      </c>
      <c r="D336" s="0" t="s">
        <v>37</v>
      </c>
      <c r="E336" s="0" t="s">
        <v>1154</v>
      </c>
      <c r="F336" s="0" t="s">
        <v>841</v>
      </c>
      <c r="I336" s="0" t="s">
        <v>1342</v>
      </c>
      <c r="K336" s="0" t="n">
        <v>773631107</v>
      </c>
      <c r="M336" s="0" t="s">
        <v>316</v>
      </c>
      <c r="O336" s="0" t="s">
        <v>930</v>
      </c>
    </row>
    <row r="337" customFormat="false" ht="12.75" hidden="false" customHeight="false" outlineLevel="0" collapsed="false">
      <c r="A337" s="0" t="s">
        <v>1343</v>
      </c>
      <c r="B337" s="0" t="s">
        <v>1344</v>
      </c>
      <c r="D337" s="0" t="s">
        <v>37</v>
      </c>
      <c r="E337" s="0" t="s">
        <v>1345</v>
      </c>
      <c r="F337" s="0" t="s">
        <v>841</v>
      </c>
      <c r="K337" s="0" t="n">
        <v>771</v>
      </c>
      <c r="M337" s="0" t="s">
        <v>316</v>
      </c>
      <c r="O337" s="0" t="s">
        <v>940</v>
      </c>
    </row>
    <row r="338" customFormat="false" ht="12.75" hidden="false" customHeight="false" outlineLevel="0" collapsed="false">
      <c r="A338" s="0" t="s">
        <v>1346</v>
      </c>
      <c r="B338" s="0" t="s">
        <v>1347</v>
      </c>
      <c r="C338" s="0" t="s">
        <v>1348</v>
      </c>
      <c r="D338" s="0" t="s">
        <v>37</v>
      </c>
      <c r="E338" s="0" t="s">
        <v>1349</v>
      </c>
      <c r="F338" s="0" t="s">
        <v>841</v>
      </c>
      <c r="I338" s="0" t="s">
        <v>1350</v>
      </c>
      <c r="K338" s="0" t="n">
        <v>773958069</v>
      </c>
      <c r="M338" s="0" t="s">
        <v>316</v>
      </c>
      <c r="O338" s="0" t="s">
        <v>944</v>
      </c>
    </row>
    <row r="339" customFormat="false" ht="12.75" hidden="false" customHeight="false" outlineLevel="0" collapsed="false">
      <c r="A339" s="0" t="s">
        <v>1351</v>
      </c>
      <c r="B339" s="0" t="s">
        <v>1352</v>
      </c>
      <c r="C339" s="0" t="s">
        <v>1353</v>
      </c>
      <c r="D339" s="0" t="s">
        <v>37</v>
      </c>
      <c r="E339" s="0" t="s">
        <v>1349</v>
      </c>
      <c r="F339" s="0" t="s">
        <v>841</v>
      </c>
      <c r="K339" s="0" t="n">
        <v>773959543</v>
      </c>
      <c r="M339" s="0" t="s">
        <v>316</v>
      </c>
      <c r="O339" s="0" t="s">
        <v>944</v>
      </c>
    </row>
    <row r="340" customFormat="false" ht="12.75" hidden="false" customHeight="false" outlineLevel="0" collapsed="false">
      <c r="A340" s="0" t="s">
        <v>1354</v>
      </c>
      <c r="B340" s="0" t="s">
        <v>1355</v>
      </c>
      <c r="C340" s="0" t="s">
        <v>1356</v>
      </c>
      <c r="D340" s="0" t="s">
        <v>37</v>
      </c>
      <c r="E340" s="0" t="s">
        <v>1357</v>
      </c>
      <c r="F340" s="0" t="s">
        <v>841</v>
      </c>
      <c r="K340" s="0" t="n">
        <v>771589712</v>
      </c>
      <c r="M340" s="0" t="s">
        <v>316</v>
      </c>
      <c r="O340" s="0" t="s">
        <v>949</v>
      </c>
    </row>
    <row r="341" customFormat="false" ht="12.75" hidden="false" customHeight="false" outlineLevel="0" collapsed="false">
      <c r="A341" s="0" t="s">
        <v>1358</v>
      </c>
      <c r="B341" s="0" t="s">
        <v>1359</v>
      </c>
      <c r="C341" s="0" t="s">
        <v>1360</v>
      </c>
      <c r="D341" s="0" t="s">
        <v>37</v>
      </c>
      <c r="E341" s="0" t="s">
        <v>1209</v>
      </c>
      <c r="F341" s="0" t="s">
        <v>841</v>
      </c>
      <c r="I341" s="0" t="s">
        <v>1209</v>
      </c>
      <c r="K341" s="0" t="n">
        <v>77124495</v>
      </c>
      <c r="M341" s="0" t="s">
        <v>316</v>
      </c>
      <c r="O341" s="0" t="s">
        <v>955</v>
      </c>
    </row>
    <row r="342" customFormat="false" ht="12.75" hidden="false" customHeight="false" outlineLevel="0" collapsed="false">
      <c r="A342" s="0" t="s">
        <v>1361</v>
      </c>
      <c r="B342" s="0" t="s">
        <v>1362</v>
      </c>
      <c r="C342" s="0" t="s">
        <v>1363</v>
      </c>
      <c r="D342" s="0" t="s">
        <v>37</v>
      </c>
      <c r="E342" s="0" t="s">
        <v>1209</v>
      </c>
      <c r="F342" s="0" t="s">
        <v>841</v>
      </c>
      <c r="I342" s="0" t="s">
        <v>1364</v>
      </c>
      <c r="K342" s="0" t="n">
        <v>771770798</v>
      </c>
      <c r="M342" s="0" t="s">
        <v>316</v>
      </c>
      <c r="O342" s="0" t="s">
        <v>960</v>
      </c>
    </row>
    <row r="343" customFormat="false" ht="12.75" hidden="false" customHeight="false" outlineLevel="0" collapsed="false">
      <c r="A343" s="0" t="s">
        <v>1365</v>
      </c>
      <c r="B343" s="0" t="s">
        <v>1366</v>
      </c>
      <c r="C343" s="0" t="s">
        <v>1367</v>
      </c>
      <c r="D343" s="0" t="s">
        <v>37</v>
      </c>
      <c r="E343" s="0" t="s">
        <v>1209</v>
      </c>
      <c r="F343" s="0" t="s">
        <v>841</v>
      </c>
      <c r="I343" s="0" t="s">
        <v>1368</v>
      </c>
      <c r="K343" s="0" t="n">
        <v>771735688</v>
      </c>
      <c r="M343" s="0" t="s">
        <v>316</v>
      </c>
      <c r="O343" s="0" t="s">
        <v>960</v>
      </c>
    </row>
    <row r="344" customFormat="false" ht="12.75" hidden="false" customHeight="false" outlineLevel="0" collapsed="false">
      <c r="A344" s="0" t="s">
        <v>1369</v>
      </c>
      <c r="B344" s="0" t="s">
        <v>1370</v>
      </c>
      <c r="C344" s="0" t="s">
        <v>1371</v>
      </c>
      <c r="D344" s="0" t="s">
        <v>37</v>
      </c>
      <c r="E344" s="0" t="s">
        <v>1372</v>
      </c>
      <c r="F344" s="0" t="s">
        <v>841</v>
      </c>
      <c r="I344" s="0" t="s">
        <v>1373</v>
      </c>
      <c r="K344" s="0" t="n">
        <v>771676021</v>
      </c>
      <c r="M344" s="0" t="s">
        <v>316</v>
      </c>
      <c r="O344" s="0" t="s">
        <v>966</v>
      </c>
    </row>
    <row r="345" customFormat="false" ht="12.75" hidden="false" customHeight="false" outlineLevel="0" collapsed="false">
      <c r="A345" s="0" t="s">
        <v>1374</v>
      </c>
      <c r="B345" s="0" t="s">
        <v>1375</v>
      </c>
      <c r="C345" s="0" t="s">
        <v>1376</v>
      </c>
      <c r="D345" s="0" t="s">
        <v>37</v>
      </c>
      <c r="E345" s="0" t="s">
        <v>1372</v>
      </c>
      <c r="F345" s="0" t="s">
        <v>841</v>
      </c>
      <c r="I345" s="0" t="s">
        <v>1377</v>
      </c>
      <c r="K345" s="0" t="n">
        <v>771609581</v>
      </c>
      <c r="M345" s="0" t="s">
        <v>316</v>
      </c>
      <c r="O345" s="0" t="s">
        <v>966</v>
      </c>
    </row>
    <row r="346" customFormat="false" ht="12.75" hidden="false" customHeight="false" outlineLevel="0" collapsed="false">
      <c r="A346" s="0" t="s">
        <v>1378</v>
      </c>
      <c r="B346" s="0" t="s">
        <v>1379</v>
      </c>
      <c r="C346" s="0" t="s">
        <v>1380</v>
      </c>
      <c r="D346" s="0" t="s">
        <v>37</v>
      </c>
      <c r="E346" s="0" t="s">
        <v>1372</v>
      </c>
      <c r="F346" s="0" t="s">
        <v>841</v>
      </c>
      <c r="I346" s="0" t="s">
        <v>1372</v>
      </c>
      <c r="K346" s="0" t="n">
        <v>771609230</v>
      </c>
      <c r="M346" s="0" t="s">
        <v>316</v>
      </c>
      <c r="O346" s="0" t="s">
        <v>966</v>
      </c>
    </row>
    <row r="347" customFormat="false" ht="12.75" hidden="false" customHeight="false" outlineLevel="0" collapsed="false">
      <c r="A347" s="0" t="s">
        <v>1381</v>
      </c>
      <c r="B347" s="0" t="s">
        <v>1382</v>
      </c>
      <c r="C347" s="0" t="s">
        <v>1383</v>
      </c>
      <c r="D347" s="0" t="s">
        <v>37</v>
      </c>
      <c r="E347" s="0" t="s">
        <v>1372</v>
      </c>
      <c r="F347" s="0" t="s">
        <v>841</v>
      </c>
      <c r="I347" s="0" t="s">
        <v>1384</v>
      </c>
      <c r="K347" s="0" t="n">
        <v>771675297</v>
      </c>
      <c r="M347" s="0" t="s">
        <v>316</v>
      </c>
      <c r="O347" s="0" t="s">
        <v>966</v>
      </c>
    </row>
    <row r="348" customFormat="false" ht="12.75" hidden="false" customHeight="false" outlineLevel="0" collapsed="false">
      <c r="A348" s="0" t="s">
        <v>1385</v>
      </c>
      <c r="B348" s="0" t="s">
        <v>1386</v>
      </c>
      <c r="C348" s="0" t="s">
        <v>1387</v>
      </c>
      <c r="D348" s="0" t="s">
        <v>37</v>
      </c>
      <c r="E348" s="0" t="s">
        <v>1372</v>
      </c>
      <c r="F348" s="0" t="s">
        <v>841</v>
      </c>
      <c r="I348" s="0" t="s">
        <v>1388</v>
      </c>
      <c r="K348" s="0" t="n">
        <v>771676020</v>
      </c>
      <c r="M348" s="0" t="s">
        <v>316</v>
      </c>
      <c r="O348" s="0" t="s">
        <v>966</v>
      </c>
    </row>
    <row r="349" customFormat="false" ht="12.75" hidden="false" customHeight="false" outlineLevel="0" collapsed="false">
      <c r="A349" s="0" t="s">
        <v>1389</v>
      </c>
      <c r="B349" s="0" t="s">
        <v>1390</v>
      </c>
      <c r="D349" s="0" t="s">
        <v>37</v>
      </c>
      <c r="E349" s="0" t="s">
        <v>1154</v>
      </c>
      <c r="F349" s="0" t="s">
        <v>841</v>
      </c>
      <c r="I349" s="0" t="s">
        <v>1390</v>
      </c>
      <c r="K349" s="0" t="n">
        <v>773458198</v>
      </c>
      <c r="M349" s="0" t="s">
        <v>316</v>
      </c>
      <c r="O349" s="0" t="s">
        <v>1391</v>
      </c>
    </row>
    <row r="350" customFormat="false" ht="12.75" hidden="false" customHeight="false" outlineLevel="0" collapsed="false">
      <c r="A350" s="0" t="s">
        <v>1392</v>
      </c>
      <c r="B350" s="0" t="s">
        <v>1393</v>
      </c>
      <c r="C350" s="0" t="s">
        <v>1394</v>
      </c>
      <c r="D350" s="0" t="s">
        <v>37</v>
      </c>
      <c r="E350" s="0" t="s">
        <v>1154</v>
      </c>
      <c r="F350" s="0" t="s">
        <v>841</v>
      </c>
      <c r="I350" s="0" t="s">
        <v>1154</v>
      </c>
      <c r="M350" s="0" t="s">
        <v>316</v>
      </c>
      <c r="O350" s="0" t="s">
        <v>1395</v>
      </c>
    </row>
    <row r="351" customFormat="false" ht="12.75" hidden="false" customHeight="false" outlineLevel="0" collapsed="false">
      <c r="A351" s="0" t="s">
        <v>1396</v>
      </c>
      <c r="B351" s="0" t="s">
        <v>1397</v>
      </c>
      <c r="C351" s="0" t="s">
        <v>1397</v>
      </c>
      <c r="D351" s="0" t="s">
        <v>37</v>
      </c>
      <c r="E351" s="0" t="s">
        <v>1209</v>
      </c>
      <c r="F351" s="0" t="s">
        <v>841</v>
      </c>
      <c r="K351" s="0" t="n">
        <v>771</v>
      </c>
      <c r="M351" s="0" t="s">
        <v>316</v>
      </c>
      <c r="O351" s="0" t="s">
        <v>974</v>
      </c>
    </row>
    <row r="352" customFormat="false" ht="12.75" hidden="false" customHeight="false" outlineLevel="0" collapsed="false">
      <c r="A352" s="0" t="s">
        <v>1398</v>
      </c>
      <c r="B352" s="0" t="s">
        <v>1399</v>
      </c>
      <c r="C352" s="0" t="s">
        <v>1400</v>
      </c>
      <c r="D352" s="0" t="s">
        <v>37</v>
      </c>
      <c r="E352" s="0" t="s">
        <v>1401</v>
      </c>
      <c r="F352" s="0" t="s">
        <v>841</v>
      </c>
      <c r="K352" s="0" t="n">
        <v>77185113</v>
      </c>
      <c r="M352" s="0" t="s">
        <v>316</v>
      </c>
      <c r="O352" s="0" t="s">
        <v>974</v>
      </c>
    </row>
    <row r="353" customFormat="false" ht="12.75" hidden="false" customHeight="false" outlineLevel="0" collapsed="false">
      <c r="A353" s="0" t="s">
        <v>1402</v>
      </c>
      <c r="B353" s="0" t="s">
        <v>1403</v>
      </c>
      <c r="C353" s="0" t="s">
        <v>1404</v>
      </c>
      <c r="D353" s="0" t="s">
        <v>37</v>
      </c>
      <c r="E353" s="0" t="s">
        <v>1405</v>
      </c>
      <c r="F353" s="0" t="s">
        <v>841</v>
      </c>
      <c r="I353" s="0" t="s">
        <v>1405</v>
      </c>
      <c r="K353" s="0" t="n">
        <v>771566911</v>
      </c>
      <c r="M353" s="0" t="s">
        <v>316</v>
      </c>
      <c r="O353" s="0" t="s">
        <v>980</v>
      </c>
    </row>
    <row r="354" customFormat="false" ht="12.75" hidden="false" customHeight="false" outlineLevel="0" collapsed="false">
      <c r="A354" s="0" t="s">
        <v>1406</v>
      </c>
      <c r="B354" s="0" t="s">
        <v>1407</v>
      </c>
      <c r="C354" s="0" t="s">
        <v>1408</v>
      </c>
      <c r="D354" s="0" t="s">
        <v>37</v>
      </c>
      <c r="E354" s="0" t="s">
        <v>1405</v>
      </c>
      <c r="F354" s="0" t="s">
        <v>841</v>
      </c>
      <c r="I354" s="0" t="s">
        <v>1405</v>
      </c>
      <c r="K354" s="0" t="n">
        <v>771551354</v>
      </c>
      <c r="M354" s="0" t="s">
        <v>316</v>
      </c>
      <c r="O354" s="0" t="s">
        <v>980</v>
      </c>
    </row>
    <row r="355" customFormat="false" ht="12.75" hidden="false" customHeight="false" outlineLevel="0" collapsed="false">
      <c r="A355" s="0" t="s">
        <v>1409</v>
      </c>
      <c r="B355" s="0" t="s">
        <v>1410</v>
      </c>
      <c r="C355" s="0" t="s">
        <v>562</v>
      </c>
      <c r="D355" s="0" t="s">
        <v>37</v>
      </c>
      <c r="E355" s="0" t="s">
        <v>1405</v>
      </c>
      <c r="F355" s="0" t="s">
        <v>841</v>
      </c>
      <c r="I355" s="0" t="s">
        <v>1405</v>
      </c>
      <c r="K355" s="0" t="n">
        <v>771566909</v>
      </c>
      <c r="M355" s="0" t="s">
        <v>316</v>
      </c>
      <c r="O355" s="0" t="s">
        <v>980</v>
      </c>
    </row>
    <row r="356" customFormat="false" ht="12.75" hidden="false" customHeight="false" outlineLevel="0" collapsed="false">
      <c r="A356" s="0" t="s">
        <v>1411</v>
      </c>
      <c r="B356" s="0" t="s">
        <v>1412</v>
      </c>
      <c r="C356" s="0" t="s">
        <v>1413</v>
      </c>
      <c r="D356" s="0" t="s">
        <v>37</v>
      </c>
      <c r="E356" s="0" t="s">
        <v>1414</v>
      </c>
      <c r="F356" s="0" t="s">
        <v>841</v>
      </c>
      <c r="K356" s="0" t="n">
        <v>773528492</v>
      </c>
      <c r="M356" s="0" t="s">
        <v>316</v>
      </c>
      <c r="O356" s="0" t="s">
        <v>986</v>
      </c>
    </row>
    <row r="357" customFormat="false" ht="12.75" hidden="false" customHeight="false" outlineLevel="0" collapsed="false">
      <c r="A357" s="0" t="s">
        <v>1415</v>
      </c>
      <c r="B357" s="0" t="s">
        <v>1416</v>
      </c>
      <c r="C357" s="0" t="s">
        <v>1417</v>
      </c>
      <c r="D357" s="0" t="s">
        <v>37</v>
      </c>
      <c r="E357" s="0" t="s">
        <v>1414</v>
      </c>
      <c r="F357" s="0" t="s">
        <v>841</v>
      </c>
      <c r="I357" s="0" t="s">
        <v>1418</v>
      </c>
      <c r="K357" s="0" t="n">
        <v>773523139</v>
      </c>
      <c r="M357" s="0" t="s">
        <v>316</v>
      </c>
      <c r="O357" s="0" t="s">
        <v>986</v>
      </c>
    </row>
    <row r="358" customFormat="false" ht="12.75" hidden="false" customHeight="false" outlineLevel="0" collapsed="false">
      <c r="A358" s="0" t="s">
        <v>1419</v>
      </c>
      <c r="B358" s="0" t="s">
        <v>1420</v>
      </c>
      <c r="C358" s="0" t="s">
        <v>1421</v>
      </c>
      <c r="D358" s="0" t="s">
        <v>37</v>
      </c>
      <c r="E358" s="0" t="s">
        <v>1414</v>
      </c>
      <c r="F358" s="0" t="s">
        <v>841</v>
      </c>
      <c r="I358" s="0" t="s">
        <v>1422</v>
      </c>
      <c r="K358" s="0" t="n">
        <v>773528837</v>
      </c>
      <c r="M358" s="0" t="s">
        <v>316</v>
      </c>
      <c r="O358" s="0" t="s">
        <v>986</v>
      </c>
    </row>
    <row r="359" customFormat="false" ht="12.75" hidden="false" customHeight="false" outlineLevel="0" collapsed="false">
      <c r="A359" s="0" t="s">
        <v>1423</v>
      </c>
      <c r="B359" s="0" t="s">
        <v>1424</v>
      </c>
      <c r="C359" s="0" t="s">
        <v>1425</v>
      </c>
      <c r="D359" s="0" t="s">
        <v>37</v>
      </c>
      <c r="E359" s="0" t="s">
        <v>1179</v>
      </c>
      <c r="F359" s="0" t="s">
        <v>841</v>
      </c>
      <c r="I359" s="0" t="s">
        <v>1179</v>
      </c>
      <c r="K359" s="0" t="n">
        <v>692727407</v>
      </c>
      <c r="M359" s="0" t="s">
        <v>316</v>
      </c>
      <c r="O359" s="0" t="s">
        <v>992</v>
      </c>
    </row>
    <row r="360" customFormat="false" ht="12.75" hidden="false" customHeight="false" outlineLevel="0" collapsed="false">
      <c r="A360" s="0" t="s">
        <v>1426</v>
      </c>
      <c r="B360" s="0" t="s">
        <v>1427</v>
      </c>
      <c r="C360" s="0" t="s">
        <v>1428</v>
      </c>
      <c r="D360" s="0" t="s">
        <v>37</v>
      </c>
      <c r="E360" s="0" t="s">
        <v>1179</v>
      </c>
      <c r="F360" s="0" t="s">
        <v>841</v>
      </c>
      <c r="I360" s="0" t="s">
        <v>1429</v>
      </c>
      <c r="K360" s="0" t="s">
        <v>1430</v>
      </c>
      <c r="M360" s="0" t="s">
        <v>316</v>
      </c>
      <c r="O360" s="0" t="s">
        <v>997</v>
      </c>
    </row>
    <row r="361" customFormat="false" ht="12.75" hidden="false" customHeight="false" outlineLevel="0" collapsed="false">
      <c r="A361" s="0" t="s">
        <v>1431</v>
      </c>
      <c r="B361" s="0" t="s">
        <v>1432</v>
      </c>
      <c r="C361" s="0" t="s">
        <v>1433</v>
      </c>
      <c r="D361" s="0" t="s">
        <v>37</v>
      </c>
      <c r="E361" s="0" t="s">
        <v>1224</v>
      </c>
      <c r="F361" s="0" t="s">
        <v>841</v>
      </c>
      <c r="K361" s="0" t="n">
        <v>771471594</v>
      </c>
      <c r="M361" s="0" t="s">
        <v>316</v>
      </c>
      <c r="O361" s="0" t="s">
        <v>1001</v>
      </c>
    </row>
    <row r="362" customFormat="false" ht="12.75" hidden="false" customHeight="false" outlineLevel="0" collapsed="false">
      <c r="A362" s="0" t="s">
        <v>1434</v>
      </c>
      <c r="B362" s="0" t="s">
        <v>1435</v>
      </c>
      <c r="D362" s="0" t="s">
        <v>37</v>
      </c>
      <c r="E362" s="0" t="s">
        <v>1179</v>
      </c>
      <c r="F362" s="0" t="s">
        <v>841</v>
      </c>
      <c r="I362" s="0" t="s">
        <v>1436</v>
      </c>
      <c r="K362" s="0" t="s">
        <v>1437</v>
      </c>
      <c r="M362" s="0" t="s">
        <v>316</v>
      </c>
      <c r="O362" s="0" t="s">
        <v>1006</v>
      </c>
    </row>
    <row r="363" customFormat="false" ht="12.75" hidden="false" customHeight="false" outlineLevel="0" collapsed="false">
      <c r="A363" s="0" t="s">
        <v>1438</v>
      </c>
      <c r="B363" s="0" t="s">
        <v>1439</v>
      </c>
      <c r="D363" s="0" t="s">
        <v>37</v>
      </c>
      <c r="E363" s="0" t="s">
        <v>1179</v>
      </c>
      <c r="F363" s="0" t="s">
        <v>841</v>
      </c>
      <c r="I363" s="0" t="s">
        <v>1440</v>
      </c>
      <c r="K363" s="0" t="s">
        <v>1441</v>
      </c>
      <c r="M363" s="0" t="s">
        <v>316</v>
      </c>
      <c r="O363" s="0" t="s">
        <v>1006</v>
      </c>
    </row>
    <row r="364" customFormat="false" ht="12.75" hidden="false" customHeight="false" outlineLevel="0" collapsed="false">
      <c r="A364" s="0" t="s">
        <v>1442</v>
      </c>
      <c r="B364" s="0" t="s">
        <v>1443</v>
      </c>
      <c r="C364" s="0" t="s">
        <v>1444</v>
      </c>
      <c r="D364" s="0" t="s">
        <v>37</v>
      </c>
      <c r="E364" s="0" t="s">
        <v>1445</v>
      </c>
      <c r="F364" s="0" t="s">
        <v>841</v>
      </c>
      <c r="K364" s="0" t="n">
        <v>77180501</v>
      </c>
      <c r="M364" s="0" t="s">
        <v>316</v>
      </c>
      <c r="O364" s="0" t="s">
        <v>1010</v>
      </c>
    </row>
    <row r="365" customFormat="false" ht="12.75" hidden="false" customHeight="false" outlineLevel="0" collapsed="false">
      <c r="A365" s="0" t="s">
        <v>1446</v>
      </c>
      <c r="B365" s="0" t="s">
        <v>1447</v>
      </c>
      <c r="C365" s="0" t="s">
        <v>1448</v>
      </c>
      <c r="D365" s="0" t="s">
        <v>37</v>
      </c>
      <c r="E365" s="0" t="s">
        <v>1445</v>
      </c>
      <c r="F365" s="0" t="s">
        <v>841</v>
      </c>
      <c r="I365" s="0" t="s">
        <v>1449</v>
      </c>
      <c r="K365" s="0" t="n">
        <v>771</v>
      </c>
      <c r="M365" s="0" t="s">
        <v>316</v>
      </c>
      <c r="O365" s="0" t="s">
        <v>1010</v>
      </c>
    </row>
    <row r="366" customFormat="false" ht="12.75" hidden="false" customHeight="false" outlineLevel="0" collapsed="false">
      <c r="A366" s="0" t="s">
        <v>1450</v>
      </c>
      <c r="B366" s="0" t="s">
        <v>1451</v>
      </c>
      <c r="C366" s="0" t="s">
        <v>1452</v>
      </c>
      <c r="D366" s="0" t="s">
        <v>37</v>
      </c>
      <c r="E366" s="0" t="s">
        <v>1445</v>
      </c>
      <c r="F366" s="0" t="s">
        <v>841</v>
      </c>
      <c r="I366" s="0" t="s">
        <v>1453</v>
      </c>
      <c r="M366" s="0" t="s">
        <v>316</v>
      </c>
      <c r="O366" s="0" t="s">
        <v>1010</v>
      </c>
    </row>
    <row r="367" customFormat="false" ht="12.75" hidden="false" customHeight="false" outlineLevel="0" collapsed="false">
      <c r="A367" s="0" t="s">
        <v>1454</v>
      </c>
      <c r="B367" s="0" t="s">
        <v>1455</v>
      </c>
      <c r="D367" s="0" t="s">
        <v>37</v>
      </c>
      <c r="E367" s="0" t="s">
        <v>1456</v>
      </c>
      <c r="F367" s="0" t="s">
        <v>1457</v>
      </c>
      <c r="I367" s="0" t="s">
        <v>1455</v>
      </c>
      <c r="K367" s="0" t="n">
        <v>746261043</v>
      </c>
      <c r="M367" s="0" t="s">
        <v>316</v>
      </c>
      <c r="O367" s="0" t="s">
        <v>1458</v>
      </c>
    </row>
    <row r="368" customFormat="false" ht="12.75" hidden="false" customHeight="false" outlineLevel="0" collapsed="false">
      <c r="A368" s="0" t="s">
        <v>1459</v>
      </c>
      <c r="B368" s="0" t="s">
        <v>1460</v>
      </c>
      <c r="D368" s="0" t="s">
        <v>37</v>
      </c>
      <c r="E368" s="0" t="s">
        <v>1456</v>
      </c>
      <c r="F368" s="0" t="s">
        <v>1457</v>
      </c>
      <c r="I368" s="0" t="s">
        <v>1460</v>
      </c>
      <c r="K368" s="0" t="n">
        <v>746210613</v>
      </c>
      <c r="M368" s="0" t="s">
        <v>316</v>
      </c>
      <c r="O368" s="0" t="s">
        <v>1461</v>
      </c>
    </row>
    <row r="369" customFormat="false" ht="12.75" hidden="false" customHeight="false" outlineLevel="0" collapsed="false">
      <c r="A369" s="0" t="s">
        <v>1462</v>
      </c>
      <c r="B369" s="0" t="s">
        <v>1463</v>
      </c>
      <c r="C369" s="0" t="s">
        <v>1464</v>
      </c>
      <c r="D369" s="0" t="s">
        <v>37</v>
      </c>
      <c r="E369" s="0" t="s">
        <v>1456</v>
      </c>
      <c r="F369" s="0" t="s">
        <v>1457</v>
      </c>
      <c r="K369" s="0" t="n">
        <v>746203214</v>
      </c>
      <c r="M369" s="0" t="s">
        <v>316</v>
      </c>
      <c r="O369" s="0" t="s">
        <v>1461</v>
      </c>
    </row>
    <row r="370" customFormat="false" ht="12.75" hidden="false" customHeight="false" outlineLevel="0" collapsed="false">
      <c r="A370" s="0" t="s">
        <v>1465</v>
      </c>
      <c r="B370" s="0" t="s">
        <v>1466</v>
      </c>
      <c r="C370" s="0" t="s">
        <v>1467</v>
      </c>
      <c r="D370" s="0" t="s">
        <v>37</v>
      </c>
      <c r="E370" s="0" t="s">
        <v>1456</v>
      </c>
      <c r="F370" s="0" t="s">
        <v>1457</v>
      </c>
      <c r="I370" s="0" t="s">
        <v>1468</v>
      </c>
      <c r="K370" s="0" t="n">
        <v>746202659</v>
      </c>
      <c r="M370" s="0" t="s">
        <v>316</v>
      </c>
      <c r="O370" s="0" t="s">
        <v>1469</v>
      </c>
    </row>
    <row r="371" customFormat="false" ht="12.75" hidden="false" customHeight="false" outlineLevel="0" collapsed="false">
      <c r="A371" s="0" t="s">
        <v>1470</v>
      </c>
      <c r="B371" s="0" t="s">
        <v>1471</v>
      </c>
      <c r="D371" s="0" t="s">
        <v>37</v>
      </c>
      <c r="E371" s="0" t="s">
        <v>1471</v>
      </c>
      <c r="F371" s="0" t="s">
        <v>1457</v>
      </c>
      <c r="M371" s="0" t="s">
        <v>316</v>
      </c>
      <c r="O371" s="0" t="s">
        <v>1472</v>
      </c>
    </row>
    <row r="372" customFormat="false" ht="12.75" hidden="false" customHeight="false" outlineLevel="0" collapsed="false">
      <c r="A372" s="0" t="s">
        <v>1473</v>
      </c>
      <c r="B372" s="0" t="s">
        <v>1474</v>
      </c>
      <c r="D372" s="0" t="s">
        <v>37</v>
      </c>
      <c r="E372" s="0" t="s">
        <v>1471</v>
      </c>
      <c r="F372" s="0" t="s">
        <v>1457</v>
      </c>
      <c r="I372" s="0" t="s">
        <v>1474</v>
      </c>
      <c r="K372" s="0" t="n">
        <v>746606170</v>
      </c>
      <c r="M372" s="0" t="s">
        <v>316</v>
      </c>
      <c r="O372" s="0" t="s">
        <v>1472</v>
      </c>
    </row>
    <row r="373" customFormat="false" ht="12.75" hidden="false" customHeight="false" outlineLevel="0" collapsed="false">
      <c r="A373" s="0" t="s">
        <v>1475</v>
      </c>
      <c r="B373" s="0" t="s">
        <v>1476</v>
      </c>
      <c r="D373" s="0" t="s">
        <v>37</v>
      </c>
      <c r="E373" s="0" t="s">
        <v>1477</v>
      </c>
      <c r="F373" s="0" t="s">
        <v>1457</v>
      </c>
      <c r="I373" s="0" t="s">
        <v>1476</v>
      </c>
      <c r="K373" s="0" t="n">
        <v>76534294</v>
      </c>
      <c r="M373" s="0" t="s">
        <v>316</v>
      </c>
      <c r="O373" s="0" t="s">
        <v>1478</v>
      </c>
    </row>
    <row r="374" customFormat="false" ht="12.75" hidden="false" customHeight="false" outlineLevel="0" collapsed="false">
      <c r="A374" s="0" t="s">
        <v>1479</v>
      </c>
      <c r="B374" s="0" t="s">
        <v>1480</v>
      </c>
      <c r="D374" s="0" t="s">
        <v>37</v>
      </c>
      <c r="E374" s="0" t="s">
        <v>1477</v>
      </c>
      <c r="F374" s="0" t="s">
        <v>1457</v>
      </c>
      <c r="I374" s="0" t="s">
        <v>1480</v>
      </c>
      <c r="K374" s="0" t="n">
        <v>76539661</v>
      </c>
      <c r="M374" s="0" t="s">
        <v>316</v>
      </c>
      <c r="O374" s="0" t="s">
        <v>1478</v>
      </c>
    </row>
    <row r="375" customFormat="false" ht="12.75" hidden="false" customHeight="false" outlineLevel="0" collapsed="false">
      <c r="A375" s="0" t="s">
        <v>1481</v>
      </c>
      <c r="B375" s="0" t="s">
        <v>1482</v>
      </c>
      <c r="D375" s="0" t="s">
        <v>37</v>
      </c>
      <c r="E375" s="0" t="s">
        <v>1477</v>
      </c>
      <c r="F375" s="0" t="s">
        <v>1457</v>
      </c>
      <c r="I375" s="0" t="s">
        <v>1483</v>
      </c>
      <c r="K375" s="0" t="n">
        <v>765488008</v>
      </c>
      <c r="M375" s="0" t="s">
        <v>316</v>
      </c>
      <c r="O375" s="0" t="s">
        <v>1478</v>
      </c>
    </row>
    <row r="376" customFormat="false" ht="12.75" hidden="false" customHeight="false" outlineLevel="0" collapsed="false">
      <c r="A376" s="0" t="s">
        <v>1484</v>
      </c>
      <c r="B376" s="0" t="s">
        <v>1485</v>
      </c>
      <c r="D376" s="0" t="s">
        <v>37</v>
      </c>
      <c r="E376" s="0" t="s">
        <v>1477</v>
      </c>
      <c r="F376" s="0" t="s">
        <v>1457</v>
      </c>
      <c r="I376" s="0" t="s">
        <v>1485</v>
      </c>
      <c r="K376" s="0" t="n">
        <v>765387824</v>
      </c>
      <c r="M376" s="0" t="s">
        <v>316</v>
      </c>
      <c r="O376" s="0" t="s">
        <v>1478</v>
      </c>
    </row>
    <row r="377" customFormat="false" ht="12.75" hidden="false" customHeight="false" outlineLevel="0" collapsed="false">
      <c r="A377" s="0" t="s">
        <v>1486</v>
      </c>
      <c r="B377" s="0" t="s">
        <v>1487</v>
      </c>
      <c r="D377" s="0" t="s">
        <v>37</v>
      </c>
      <c r="E377" s="0" t="s">
        <v>1477</v>
      </c>
      <c r="F377" s="0" t="s">
        <v>1457</v>
      </c>
      <c r="I377" s="0" t="s">
        <v>1487</v>
      </c>
      <c r="K377" s="0" t="n">
        <v>765387752</v>
      </c>
      <c r="M377" s="0" t="s">
        <v>316</v>
      </c>
      <c r="O377" s="0" t="s">
        <v>1478</v>
      </c>
    </row>
    <row r="378" customFormat="false" ht="12.75" hidden="false" customHeight="false" outlineLevel="0" collapsed="false">
      <c r="A378" s="0" t="s">
        <v>1488</v>
      </c>
      <c r="B378" s="0" t="s">
        <v>1489</v>
      </c>
      <c r="C378" s="0" t="s">
        <v>1490</v>
      </c>
      <c r="D378" s="0" t="s">
        <v>37</v>
      </c>
      <c r="E378" s="0" t="s">
        <v>1491</v>
      </c>
      <c r="F378" s="0" t="s">
        <v>1457</v>
      </c>
      <c r="I378" s="0" t="s">
        <v>1491</v>
      </c>
      <c r="K378" s="0" t="n">
        <v>76524126</v>
      </c>
      <c r="M378" s="0" t="s">
        <v>316</v>
      </c>
      <c r="O378" s="0" t="s">
        <v>1492</v>
      </c>
    </row>
    <row r="379" customFormat="false" ht="12.75" hidden="false" customHeight="false" outlineLevel="0" collapsed="false">
      <c r="A379" s="0" t="s">
        <v>1493</v>
      </c>
      <c r="B379" s="0" t="s">
        <v>1494</v>
      </c>
      <c r="C379" s="0" t="s">
        <v>1495</v>
      </c>
      <c r="D379" s="0" t="s">
        <v>37</v>
      </c>
      <c r="E379" s="0" t="s">
        <v>1494</v>
      </c>
      <c r="F379" s="0" t="s">
        <v>1457</v>
      </c>
      <c r="I379" s="0" t="s">
        <v>1494</v>
      </c>
      <c r="K379" s="0" t="n">
        <v>765279274</v>
      </c>
      <c r="M379" s="0" t="s">
        <v>316</v>
      </c>
      <c r="O379" s="0" t="s">
        <v>1496</v>
      </c>
    </row>
    <row r="380" customFormat="false" ht="12.75" hidden="false" customHeight="false" outlineLevel="0" collapsed="false">
      <c r="A380" s="0" t="s">
        <v>1497</v>
      </c>
      <c r="B380" s="0" t="s">
        <v>1498</v>
      </c>
      <c r="C380" s="0" t="s">
        <v>1499</v>
      </c>
      <c r="D380" s="0" t="s">
        <v>37</v>
      </c>
      <c r="E380" s="0" t="s">
        <v>1500</v>
      </c>
      <c r="F380" s="0" t="s">
        <v>1457</v>
      </c>
      <c r="I380" s="0" t="s">
        <v>1501</v>
      </c>
      <c r="K380" s="0" t="n">
        <v>74639038</v>
      </c>
      <c r="M380" s="0" t="s">
        <v>316</v>
      </c>
      <c r="O380" s="0" t="s">
        <v>1502</v>
      </c>
    </row>
    <row r="381" customFormat="false" ht="12.75" hidden="false" customHeight="false" outlineLevel="0" collapsed="false">
      <c r="A381" s="0" t="s">
        <v>1503</v>
      </c>
      <c r="B381" s="0" t="s">
        <v>1504</v>
      </c>
      <c r="C381" s="0" t="s">
        <v>553</v>
      </c>
      <c r="D381" s="0" t="s">
        <v>37</v>
      </c>
      <c r="E381" s="0" t="s">
        <v>1505</v>
      </c>
      <c r="F381" s="0" t="s">
        <v>1457</v>
      </c>
      <c r="I381" s="0" t="s">
        <v>1505</v>
      </c>
      <c r="K381" s="0" t="n">
        <v>765735038</v>
      </c>
      <c r="M381" s="0" t="s">
        <v>316</v>
      </c>
      <c r="O381" s="0" t="s">
        <v>1506</v>
      </c>
    </row>
    <row r="382" customFormat="false" ht="12.75" hidden="false" customHeight="false" outlineLevel="0" collapsed="false">
      <c r="A382" s="0" t="s">
        <v>1507</v>
      </c>
      <c r="B382" s="0" t="s">
        <v>1508</v>
      </c>
      <c r="C382" s="0" t="s">
        <v>1509</v>
      </c>
      <c r="D382" s="0" t="s">
        <v>37</v>
      </c>
      <c r="E382" s="0" t="s">
        <v>1510</v>
      </c>
      <c r="F382" s="0" t="s">
        <v>1457</v>
      </c>
      <c r="I382" s="0" t="s">
        <v>1510</v>
      </c>
      <c r="K382" s="0" t="n">
        <v>765884052</v>
      </c>
      <c r="M382" s="0" t="s">
        <v>316</v>
      </c>
      <c r="O382" s="0" t="s">
        <v>1506</v>
      </c>
    </row>
    <row r="383" customFormat="false" ht="12.75" hidden="false" customHeight="false" outlineLevel="0" collapsed="false">
      <c r="A383" s="0" t="s">
        <v>1511</v>
      </c>
      <c r="B383" s="0" t="s">
        <v>1512</v>
      </c>
      <c r="C383" s="0" t="s">
        <v>1513</v>
      </c>
      <c r="D383" s="0" t="s">
        <v>37</v>
      </c>
      <c r="E383" s="0" t="s">
        <v>1512</v>
      </c>
      <c r="F383" s="0" t="s">
        <v>1457</v>
      </c>
      <c r="I383" s="0" t="s">
        <v>1512</v>
      </c>
      <c r="K383" s="0" t="n">
        <v>76585361</v>
      </c>
      <c r="M383" s="0" t="s">
        <v>316</v>
      </c>
      <c r="O383" s="0" t="s">
        <v>1506</v>
      </c>
    </row>
    <row r="384" customFormat="false" ht="12.75" hidden="false" customHeight="false" outlineLevel="0" collapsed="false">
      <c r="A384" s="0" t="s">
        <v>1514</v>
      </c>
      <c r="B384" s="0" t="s">
        <v>1515</v>
      </c>
      <c r="C384" s="0" t="s">
        <v>562</v>
      </c>
      <c r="D384" s="0" t="s">
        <v>37</v>
      </c>
      <c r="E384" s="0" t="s">
        <v>1516</v>
      </c>
      <c r="F384" s="0" t="s">
        <v>1457</v>
      </c>
      <c r="I384" s="0" t="s">
        <v>1516</v>
      </c>
      <c r="K384" s="0" t="n">
        <v>765708113</v>
      </c>
      <c r="M384" s="0" t="s">
        <v>316</v>
      </c>
      <c r="O384" s="0" t="s">
        <v>1517</v>
      </c>
    </row>
    <row r="385" customFormat="false" ht="12.75" hidden="false" customHeight="false" outlineLevel="0" collapsed="false">
      <c r="A385" s="0" t="s">
        <v>1518</v>
      </c>
      <c r="B385" s="0" t="s">
        <v>1519</v>
      </c>
      <c r="C385" s="0" t="s">
        <v>1520</v>
      </c>
      <c r="D385" s="0" t="s">
        <v>37</v>
      </c>
      <c r="E385" s="0" t="s">
        <v>1519</v>
      </c>
      <c r="F385" s="0" t="s">
        <v>1457</v>
      </c>
      <c r="I385" s="0" t="s">
        <v>1519</v>
      </c>
      <c r="K385" s="0" t="n">
        <v>765935021</v>
      </c>
      <c r="M385" s="0" t="s">
        <v>316</v>
      </c>
      <c r="O385" s="0" t="s">
        <v>1517</v>
      </c>
    </row>
    <row r="386" customFormat="false" ht="12.75" hidden="false" customHeight="false" outlineLevel="0" collapsed="false">
      <c r="A386" s="0" t="s">
        <v>1521</v>
      </c>
      <c r="B386" s="0" t="s">
        <v>1522</v>
      </c>
      <c r="D386" s="0" t="s">
        <v>37</v>
      </c>
      <c r="E386" s="0" t="s">
        <v>1522</v>
      </c>
      <c r="F386" s="0" t="s">
        <v>1457</v>
      </c>
      <c r="M386" s="0" t="s">
        <v>316</v>
      </c>
      <c r="O386" s="0" t="s">
        <v>1523</v>
      </c>
    </row>
    <row r="387" customFormat="false" ht="12.75" hidden="false" customHeight="false" outlineLevel="0" collapsed="false">
      <c r="A387" s="0" t="s">
        <v>1524</v>
      </c>
      <c r="B387" s="0" t="s">
        <v>1525</v>
      </c>
      <c r="D387" s="0" t="s">
        <v>37</v>
      </c>
      <c r="E387" s="0" t="s">
        <v>1525</v>
      </c>
      <c r="F387" s="0" t="s">
        <v>1457</v>
      </c>
      <c r="M387" s="0" t="s">
        <v>316</v>
      </c>
      <c r="O387" s="0" t="s">
        <v>1523</v>
      </c>
    </row>
    <row r="388" customFormat="false" ht="12.75" hidden="false" customHeight="false" outlineLevel="0" collapsed="false">
      <c r="A388" s="0" t="s">
        <v>1526</v>
      </c>
      <c r="B388" s="0" t="s">
        <v>1527</v>
      </c>
      <c r="C388" s="0" t="s">
        <v>1528</v>
      </c>
      <c r="D388" s="0" t="s">
        <v>37</v>
      </c>
      <c r="E388" s="0" t="s">
        <v>1529</v>
      </c>
      <c r="F388" s="0" t="s">
        <v>1457</v>
      </c>
      <c r="I388" s="0" t="s">
        <v>1529</v>
      </c>
      <c r="K388" s="0" t="n">
        <v>765878557</v>
      </c>
      <c r="M388" s="0" t="s">
        <v>316</v>
      </c>
      <c r="O388" s="0" t="s">
        <v>1530</v>
      </c>
    </row>
    <row r="389" customFormat="false" ht="12.75" hidden="false" customHeight="false" outlineLevel="0" collapsed="false">
      <c r="A389" s="0" t="s">
        <v>1531</v>
      </c>
      <c r="B389" s="0" t="s">
        <v>1532</v>
      </c>
      <c r="C389" s="0" t="s">
        <v>1533</v>
      </c>
      <c r="D389" s="0" t="s">
        <v>37</v>
      </c>
      <c r="E389" s="0" t="s">
        <v>1532</v>
      </c>
      <c r="F389" s="0" t="s">
        <v>1457</v>
      </c>
      <c r="I389" s="0" t="s">
        <v>1532</v>
      </c>
      <c r="K389" s="0" t="n">
        <v>74631071</v>
      </c>
      <c r="M389" s="0" t="s">
        <v>316</v>
      </c>
      <c r="O389" s="0" t="s">
        <v>1534</v>
      </c>
    </row>
    <row r="390" customFormat="false" ht="12.75" hidden="false" customHeight="false" outlineLevel="0" collapsed="false">
      <c r="A390" s="0" t="s">
        <v>1535</v>
      </c>
      <c r="B390" s="0" t="s">
        <v>1536</v>
      </c>
      <c r="D390" s="0" t="s">
        <v>37</v>
      </c>
      <c r="E390" s="0" t="s">
        <v>1532</v>
      </c>
      <c r="F390" s="0" t="s">
        <v>1457</v>
      </c>
      <c r="I390" s="0" t="s">
        <v>1536</v>
      </c>
      <c r="K390" s="0" t="n">
        <v>746306561</v>
      </c>
      <c r="M390" s="0" t="s">
        <v>316</v>
      </c>
      <c r="O390" s="0" t="s">
        <v>1534</v>
      </c>
    </row>
    <row r="391" customFormat="false" ht="12.75" hidden="false" customHeight="false" outlineLevel="0" collapsed="false">
      <c r="A391" s="0" t="s">
        <v>1537</v>
      </c>
      <c r="B391" s="0" t="s">
        <v>1538</v>
      </c>
      <c r="D391" s="0" t="s">
        <v>37</v>
      </c>
      <c r="E391" s="0" t="s">
        <v>1532</v>
      </c>
      <c r="F391" s="0" t="s">
        <v>1457</v>
      </c>
      <c r="I391" s="0" t="s">
        <v>1538</v>
      </c>
      <c r="K391" s="0" t="n">
        <v>74635342</v>
      </c>
      <c r="M391" s="0" t="s">
        <v>316</v>
      </c>
      <c r="O391" s="0" t="s">
        <v>1534</v>
      </c>
    </row>
    <row r="392" customFormat="false" ht="12.75" hidden="false" customHeight="false" outlineLevel="0" collapsed="false">
      <c r="A392" s="0" t="s">
        <v>1539</v>
      </c>
      <c r="B392" s="0" t="s">
        <v>1540</v>
      </c>
      <c r="C392" s="0" t="s">
        <v>1541</v>
      </c>
      <c r="D392" s="0" t="s">
        <v>37</v>
      </c>
      <c r="E392" s="0" t="s">
        <v>1456</v>
      </c>
      <c r="F392" s="0" t="s">
        <v>1457</v>
      </c>
      <c r="I392" s="0" t="s">
        <v>1456</v>
      </c>
      <c r="K392" s="0" t="n">
        <v>746203694</v>
      </c>
      <c r="M392" s="0" t="s">
        <v>316</v>
      </c>
      <c r="O392" s="0" t="s">
        <v>1542</v>
      </c>
    </row>
    <row r="393" customFormat="false" ht="12.75" hidden="false" customHeight="false" outlineLevel="0" collapsed="false">
      <c r="A393" s="0" t="s">
        <v>1543</v>
      </c>
      <c r="B393" s="0" t="s">
        <v>1544</v>
      </c>
      <c r="C393" s="0" t="s">
        <v>1545</v>
      </c>
      <c r="D393" s="0" t="s">
        <v>37</v>
      </c>
      <c r="E393" s="0" t="s">
        <v>1456</v>
      </c>
      <c r="F393" s="0" t="s">
        <v>1457</v>
      </c>
      <c r="I393" s="0" t="s">
        <v>1456</v>
      </c>
      <c r="K393" s="0" t="n">
        <v>746201195</v>
      </c>
      <c r="M393" s="0" t="s">
        <v>316</v>
      </c>
      <c r="O393" s="0" t="s">
        <v>1546</v>
      </c>
    </row>
    <row r="394" customFormat="false" ht="12.75" hidden="false" customHeight="false" outlineLevel="0" collapsed="false">
      <c r="A394" s="0" t="s">
        <v>1547</v>
      </c>
      <c r="B394" s="0" t="s">
        <v>1548</v>
      </c>
      <c r="C394" s="0" t="s">
        <v>1549</v>
      </c>
      <c r="D394" s="0" t="s">
        <v>37</v>
      </c>
      <c r="E394" s="0" t="s">
        <v>1550</v>
      </c>
      <c r="F394" s="0" t="s">
        <v>1457</v>
      </c>
      <c r="I394" s="0" t="s">
        <v>1550</v>
      </c>
      <c r="K394" s="0" t="n">
        <v>746706130</v>
      </c>
      <c r="M394" s="0" t="s">
        <v>316</v>
      </c>
      <c r="O394" s="0" t="s">
        <v>1551</v>
      </c>
    </row>
    <row r="395" customFormat="false" ht="12.75" hidden="false" customHeight="false" outlineLevel="0" collapsed="false">
      <c r="A395" s="0" t="s">
        <v>1552</v>
      </c>
      <c r="B395" s="0" t="s">
        <v>1553</v>
      </c>
      <c r="C395" s="0" t="s">
        <v>1554</v>
      </c>
      <c r="D395" s="0" t="s">
        <v>37</v>
      </c>
      <c r="E395" s="0" t="s">
        <v>1555</v>
      </c>
      <c r="F395" s="0" t="s">
        <v>1457</v>
      </c>
      <c r="I395" s="0" t="s">
        <v>1553</v>
      </c>
      <c r="K395" s="0" t="n">
        <v>746750167</v>
      </c>
      <c r="M395" s="0" t="s">
        <v>316</v>
      </c>
      <c r="O395" s="0" t="s">
        <v>1551</v>
      </c>
    </row>
    <row r="396" customFormat="false" ht="12.75" hidden="false" customHeight="false" outlineLevel="0" collapsed="false">
      <c r="A396" s="0" t="s">
        <v>1556</v>
      </c>
      <c r="B396" s="0" t="s">
        <v>1557</v>
      </c>
      <c r="C396" s="0" t="s">
        <v>1558</v>
      </c>
      <c r="D396" s="0" t="s">
        <v>37</v>
      </c>
      <c r="E396" s="0" t="s">
        <v>1559</v>
      </c>
      <c r="F396" s="0" t="s">
        <v>1457</v>
      </c>
      <c r="I396" s="0" t="s">
        <v>1560</v>
      </c>
      <c r="K396" s="0" t="n">
        <v>765333090</v>
      </c>
      <c r="M396" s="0" t="s">
        <v>316</v>
      </c>
      <c r="O396" s="0" t="s">
        <v>1551</v>
      </c>
    </row>
    <row r="397" customFormat="false" ht="12.75" hidden="false" customHeight="false" outlineLevel="0" collapsed="false">
      <c r="A397" s="0" t="s">
        <v>1561</v>
      </c>
      <c r="B397" s="0" t="s">
        <v>1562</v>
      </c>
      <c r="C397" s="0" t="s">
        <v>1563</v>
      </c>
      <c r="D397" s="0" t="s">
        <v>37</v>
      </c>
      <c r="E397" s="0" t="s">
        <v>1562</v>
      </c>
      <c r="F397" s="0" t="s">
        <v>1457</v>
      </c>
      <c r="I397" s="0" t="s">
        <v>1562</v>
      </c>
      <c r="K397" s="0" t="n">
        <v>765578304</v>
      </c>
      <c r="M397" s="0" t="s">
        <v>316</v>
      </c>
      <c r="O397" s="0" t="s">
        <v>1564</v>
      </c>
    </row>
    <row r="398" customFormat="false" ht="12.75" hidden="false" customHeight="false" outlineLevel="0" collapsed="false">
      <c r="A398" s="0" t="s">
        <v>1565</v>
      </c>
      <c r="B398" s="0" t="s">
        <v>1566</v>
      </c>
      <c r="C398" s="0" t="s">
        <v>1567</v>
      </c>
      <c r="D398" s="0" t="s">
        <v>37</v>
      </c>
      <c r="E398" s="0" t="s">
        <v>1566</v>
      </c>
      <c r="F398" s="0" t="s">
        <v>1457</v>
      </c>
      <c r="I398" s="0" t="s">
        <v>1566</v>
      </c>
      <c r="K398" s="0" t="n">
        <v>744921829</v>
      </c>
      <c r="M398" s="0" t="s">
        <v>316</v>
      </c>
      <c r="O398" s="0" t="s">
        <v>1564</v>
      </c>
    </row>
    <row r="399" customFormat="false" ht="12.75" hidden="false" customHeight="false" outlineLevel="0" collapsed="false">
      <c r="A399" s="0" t="s">
        <v>1568</v>
      </c>
      <c r="B399" s="0" t="s">
        <v>1569</v>
      </c>
      <c r="C399" s="0" t="s">
        <v>1570</v>
      </c>
      <c r="D399" s="0" t="s">
        <v>37</v>
      </c>
      <c r="E399" s="0" t="s">
        <v>1569</v>
      </c>
      <c r="F399" s="0" t="s">
        <v>1457</v>
      </c>
      <c r="I399" s="0" t="s">
        <v>1569</v>
      </c>
      <c r="K399" s="0" t="n">
        <v>765607110</v>
      </c>
      <c r="M399" s="0" t="s">
        <v>316</v>
      </c>
      <c r="O399" s="0" t="s">
        <v>1564</v>
      </c>
    </row>
    <row r="400" customFormat="false" ht="12.75" hidden="false" customHeight="false" outlineLevel="0" collapsed="false">
      <c r="A400" s="0" t="s">
        <v>1571</v>
      </c>
      <c r="B400" s="0" t="s">
        <v>1572</v>
      </c>
      <c r="C400" s="0" t="s">
        <v>1573</v>
      </c>
      <c r="D400" s="0" t="s">
        <v>37</v>
      </c>
      <c r="E400" s="0" t="s">
        <v>1574</v>
      </c>
      <c r="F400" s="0" t="s">
        <v>1457</v>
      </c>
      <c r="I400" s="0" t="s">
        <v>1572</v>
      </c>
      <c r="M400" s="0" t="s">
        <v>316</v>
      </c>
      <c r="O400" s="0" t="s">
        <v>1575</v>
      </c>
    </row>
    <row r="401" customFormat="false" ht="12.75" hidden="false" customHeight="false" outlineLevel="0" collapsed="false">
      <c r="A401" s="0" t="s">
        <v>1576</v>
      </c>
      <c r="B401" s="0" t="s">
        <v>1577</v>
      </c>
      <c r="C401" s="0" t="s">
        <v>1578</v>
      </c>
      <c r="D401" s="0" t="s">
        <v>37</v>
      </c>
      <c r="E401" s="0" t="s">
        <v>1579</v>
      </c>
      <c r="F401" s="0" t="s">
        <v>1457</v>
      </c>
      <c r="I401" s="0" t="s">
        <v>46</v>
      </c>
      <c r="K401" s="0" t="n">
        <v>746607403</v>
      </c>
      <c r="M401" s="0" t="s">
        <v>599</v>
      </c>
      <c r="N401" s="0" t="s">
        <v>600</v>
      </c>
      <c r="O401" s="0" t="s">
        <v>1576</v>
      </c>
    </row>
    <row r="402" customFormat="false" ht="12.75" hidden="false" customHeight="false" outlineLevel="0" collapsed="false">
      <c r="A402" s="0" t="s">
        <v>1580</v>
      </c>
      <c r="B402" s="0" t="s">
        <v>1581</v>
      </c>
      <c r="C402" s="0" t="s">
        <v>1582</v>
      </c>
      <c r="D402" s="0" t="s">
        <v>37</v>
      </c>
      <c r="E402" s="0" t="s">
        <v>1579</v>
      </c>
      <c r="F402" s="0" t="s">
        <v>1457</v>
      </c>
      <c r="I402" s="0" t="s">
        <v>46</v>
      </c>
      <c r="K402" s="0" t="n">
        <v>746202753</v>
      </c>
      <c r="M402" s="0" t="s">
        <v>599</v>
      </c>
      <c r="N402" s="0" t="s">
        <v>624</v>
      </c>
      <c r="O402" s="0" t="s">
        <v>1580</v>
      </c>
    </row>
    <row r="403" customFormat="false" ht="12.75" hidden="false" customHeight="false" outlineLevel="0" collapsed="false">
      <c r="A403" s="0" t="s">
        <v>1583</v>
      </c>
      <c r="B403" s="0" t="s">
        <v>1584</v>
      </c>
      <c r="C403" s="0" t="s">
        <v>1585</v>
      </c>
      <c r="D403" s="0" t="s">
        <v>37</v>
      </c>
      <c r="E403" s="0" t="s">
        <v>1586</v>
      </c>
      <c r="F403" s="0" t="s">
        <v>1457</v>
      </c>
      <c r="I403" s="0" t="s">
        <v>46</v>
      </c>
      <c r="K403" s="0" t="s">
        <v>1587</v>
      </c>
      <c r="M403" s="0" t="s">
        <v>599</v>
      </c>
      <c r="N403" s="0" t="s">
        <v>642</v>
      </c>
      <c r="O403" s="0" t="s">
        <v>1583</v>
      </c>
    </row>
    <row r="404" customFormat="false" ht="12.75" hidden="false" customHeight="false" outlineLevel="0" collapsed="false">
      <c r="A404" s="0" t="s">
        <v>1588</v>
      </c>
      <c r="B404" s="0" t="s">
        <v>1584</v>
      </c>
      <c r="C404" s="0" t="s">
        <v>1589</v>
      </c>
      <c r="D404" s="0" t="s">
        <v>37</v>
      </c>
      <c r="E404" s="0" t="s">
        <v>1590</v>
      </c>
      <c r="F404" s="0" t="s">
        <v>1457</v>
      </c>
      <c r="I404" s="0" t="s">
        <v>1591</v>
      </c>
      <c r="K404" s="0" t="n">
        <v>765488501</v>
      </c>
      <c r="M404" s="0" t="s">
        <v>599</v>
      </c>
      <c r="N404" s="0" t="s">
        <v>642</v>
      </c>
      <c r="O404" s="0" t="s">
        <v>1583</v>
      </c>
    </row>
    <row r="405" customFormat="false" ht="12.75" hidden="false" customHeight="false" outlineLevel="0" collapsed="false">
      <c r="A405" s="0" t="s">
        <v>1592</v>
      </c>
      <c r="B405" s="0" t="s">
        <v>1593</v>
      </c>
      <c r="C405" s="0" t="s">
        <v>1594</v>
      </c>
      <c r="D405" s="0" t="s">
        <v>37</v>
      </c>
      <c r="E405" s="0" t="s">
        <v>1595</v>
      </c>
      <c r="F405" s="0" t="s">
        <v>1457</v>
      </c>
      <c r="I405" s="0" t="s">
        <v>1596</v>
      </c>
      <c r="K405" s="0" t="n">
        <v>746825394</v>
      </c>
      <c r="M405" s="0" t="s">
        <v>599</v>
      </c>
      <c r="N405" s="0" t="s">
        <v>642</v>
      </c>
      <c r="O405" s="0" t="s">
        <v>1592</v>
      </c>
    </row>
    <row r="406" customFormat="false" ht="12.75" hidden="false" customHeight="false" outlineLevel="0" collapsed="false">
      <c r="A406" s="0" t="s">
        <v>1597</v>
      </c>
      <c r="B406" s="0" t="s">
        <v>1598</v>
      </c>
      <c r="C406" s="0" t="s">
        <v>1599</v>
      </c>
      <c r="D406" s="0" t="s">
        <v>37</v>
      </c>
      <c r="E406" s="0" t="s">
        <v>1590</v>
      </c>
      <c r="F406" s="0" t="s">
        <v>1457</v>
      </c>
      <c r="I406" s="0" t="s">
        <v>1591</v>
      </c>
      <c r="K406" s="0" t="n">
        <v>765479130</v>
      </c>
      <c r="M406" s="0" t="s">
        <v>599</v>
      </c>
      <c r="N406" s="0" t="s">
        <v>661</v>
      </c>
      <c r="O406" s="0" t="s">
        <v>1600</v>
      </c>
    </row>
    <row r="407" customFormat="false" ht="12.75" hidden="false" customHeight="false" outlineLevel="0" collapsed="false">
      <c r="A407" s="0" t="s">
        <v>1601</v>
      </c>
      <c r="B407" s="0" t="s">
        <v>1579</v>
      </c>
      <c r="C407" s="0" t="s">
        <v>1602</v>
      </c>
      <c r="D407" s="0" t="s">
        <v>37</v>
      </c>
      <c r="E407" s="0" t="s">
        <v>1579</v>
      </c>
      <c r="F407" s="0" t="s">
        <v>1457</v>
      </c>
      <c r="I407" s="0" t="s">
        <v>46</v>
      </c>
      <c r="K407" s="0" t="s">
        <v>1603</v>
      </c>
      <c r="M407" s="0" t="s">
        <v>599</v>
      </c>
      <c r="N407" s="0" t="s">
        <v>661</v>
      </c>
      <c r="O407" s="0" t="s">
        <v>1601</v>
      </c>
    </row>
    <row r="408" customFormat="false" ht="12.75" hidden="false" customHeight="false" outlineLevel="0" collapsed="false">
      <c r="A408" s="0" t="s">
        <v>1604</v>
      </c>
      <c r="B408" s="0" t="s">
        <v>1579</v>
      </c>
      <c r="C408" s="0" t="s">
        <v>1605</v>
      </c>
      <c r="D408" s="0" t="s">
        <v>37</v>
      </c>
      <c r="E408" s="0" t="s">
        <v>1606</v>
      </c>
      <c r="F408" s="0" t="s">
        <v>1457</v>
      </c>
      <c r="I408" s="0" t="s">
        <v>1607</v>
      </c>
      <c r="K408" s="0" t="n">
        <v>746602761</v>
      </c>
      <c r="M408" s="0" t="s">
        <v>599</v>
      </c>
      <c r="N408" s="0" t="s">
        <v>661</v>
      </c>
      <c r="O408" s="0" t="s">
        <v>1601</v>
      </c>
    </row>
    <row r="409" customFormat="false" ht="12.75" hidden="false" customHeight="false" outlineLevel="0" collapsed="false">
      <c r="A409" s="0" t="s">
        <v>1608</v>
      </c>
      <c r="B409" s="0" t="s">
        <v>1579</v>
      </c>
      <c r="C409" s="0" t="s">
        <v>1609</v>
      </c>
      <c r="D409" s="0" t="s">
        <v>37</v>
      </c>
      <c r="E409" s="0" t="s">
        <v>1610</v>
      </c>
      <c r="F409" s="0" t="s">
        <v>1457</v>
      </c>
      <c r="I409" s="0" t="s">
        <v>1611</v>
      </c>
      <c r="K409" s="0" t="n">
        <v>765570189</v>
      </c>
      <c r="M409" s="0" t="s">
        <v>599</v>
      </c>
      <c r="N409" s="0" t="s">
        <v>661</v>
      </c>
      <c r="O409" s="0" t="s">
        <v>1601</v>
      </c>
    </row>
    <row r="410" customFormat="false" ht="12.75" hidden="false" customHeight="false" outlineLevel="0" collapsed="false">
      <c r="A410" s="0" t="s">
        <v>1612</v>
      </c>
      <c r="B410" s="0" t="s">
        <v>1613</v>
      </c>
      <c r="C410" s="0" t="s">
        <v>1614</v>
      </c>
      <c r="D410" s="0" t="s">
        <v>37</v>
      </c>
      <c r="E410" s="0" t="s">
        <v>1579</v>
      </c>
      <c r="F410" s="0" t="s">
        <v>1457</v>
      </c>
      <c r="I410" s="0" t="s">
        <v>1615</v>
      </c>
      <c r="K410" s="0" t="n">
        <v>746251289</v>
      </c>
      <c r="M410" s="0" t="s">
        <v>599</v>
      </c>
      <c r="N410" s="0" t="s">
        <v>677</v>
      </c>
      <c r="O410" s="0" t="s">
        <v>1616</v>
      </c>
    </row>
    <row r="411" customFormat="false" ht="12.75" hidden="false" customHeight="false" outlineLevel="0" collapsed="false">
      <c r="A411" s="0" t="s">
        <v>1617</v>
      </c>
      <c r="B411" s="0" t="s">
        <v>1579</v>
      </c>
      <c r="C411" s="0" t="s">
        <v>1618</v>
      </c>
      <c r="D411" s="0" t="s">
        <v>37</v>
      </c>
      <c r="E411" s="0" t="s">
        <v>1579</v>
      </c>
      <c r="F411" s="0" t="s">
        <v>1457</v>
      </c>
      <c r="I411" s="0" t="s">
        <v>1615</v>
      </c>
      <c r="K411" s="0" t="n">
        <v>74625371</v>
      </c>
      <c r="M411" s="0" t="s">
        <v>599</v>
      </c>
      <c r="N411" s="0" t="s">
        <v>691</v>
      </c>
      <c r="O411" s="0" t="s">
        <v>1617</v>
      </c>
    </row>
    <row r="412" customFormat="false" ht="12.75" hidden="false" customHeight="false" outlineLevel="0" collapsed="false">
      <c r="A412" s="0" t="s">
        <v>1619</v>
      </c>
      <c r="B412" s="0" t="s">
        <v>1620</v>
      </c>
      <c r="C412" s="0" t="s">
        <v>1621</v>
      </c>
      <c r="D412" s="0" t="s">
        <v>37</v>
      </c>
      <c r="E412" s="0" t="s">
        <v>1579</v>
      </c>
      <c r="F412" s="0" t="s">
        <v>1457</v>
      </c>
      <c r="I412" s="0" t="s">
        <v>46</v>
      </c>
      <c r="K412" s="0" t="s">
        <v>1622</v>
      </c>
      <c r="M412" s="0" t="s">
        <v>599</v>
      </c>
      <c r="N412" s="0" t="s">
        <v>694</v>
      </c>
      <c r="O412" s="0" t="s">
        <v>1619</v>
      </c>
    </row>
    <row r="413" customFormat="false" ht="12.75" hidden="false" customHeight="false" outlineLevel="0" collapsed="false">
      <c r="A413" s="0" t="s">
        <v>1623</v>
      </c>
      <c r="B413" s="0" t="s">
        <v>1620</v>
      </c>
      <c r="C413" s="0" t="s">
        <v>693</v>
      </c>
      <c r="D413" s="0" t="s">
        <v>37</v>
      </c>
      <c r="E413" s="0" t="s">
        <v>1586</v>
      </c>
      <c r="F413" s="0" t="s">
        <v>1457</v>
      </c>
      <c r="I413" s="0" t="s">
        <v>46</v>
      </c>
      <c r="K413" s="0" t="s">
        <v>687</v>
      </c>
      <c r="M413" s="0" t="s">
        <v>599</v>
      </c>
      <c r="N413" s="0" t="s">
        <v>694</v>
      </c>
      <c r="O413" s="0" t="s">
        <v>1619</v>
      </c>
    </row>
    <row r="414" customFormat="false" ht="12.75" hidden="false" customHeight="false" outlineLevel="0" collapsed="false">
      <c r="A414" s="0" t="s">
        <v>1624</v>
      </c>
      <c r="B414" s="0" t="s">
        <v>1625</v>
      </c>
      <c r="C414" s="0" t="s">
        <v>1626</v>
      </c>
      <c r="D414" s="0" t="s">
        <v>37</v>
      </c>
      <c r="E414" s="0" t="s">
        <v>1579</v>
      </c>
      <c r="F414" s="0" t="s">
        <v>1457</v>
      </c>
      <c r="I414" s="0" t="s">
        <v>46</v>
      </c>
      <c r="K414" s="0" t="n">
        <v>746483593</v>
      </c>
      <c r="M414" s="0" t="s">
        <v>599</v>
      </c>
      <c r="N414" s="0" t="s">
        <v>716</v>
      </c>
      <c r="O414" s="0" t="s">
        <v>1624</v>
      </c>
    </row>
    <row r="415" customFormat="false" ht="12.75" hidden="false" customHeight="false" outlineLevel="0" collapsed="false">
      <c r="A415" s="0" t="s">
        <v>1627</v>
      </c>
      <c r="B415" s="0" t="s">
        <v>1628</v>
      </c>
      <c r="C415" s="0" t="s">
        <v>1599</v>
      </c>
      <c r="D415" s="0" t="s">
        <v>37</v>
      </c>
      <c r="E415" s="0" t="s">
        <v>1590</v>
      </c>
      <c r="F415" s="0" t="s">
        <v>1457</v>
      </c>
      <c r="I415" s="0" t="s">
        <v>1591</v>
      </c>
      <c r="K415" s="0" t="n">
        <v>765479138</v>
      </c>
      <c r="M415" s="0" t="s">
        <v>599</v>
      </c>
      <c r="N415" s="0" t="s">
        <v>740</v>
      </c>
      <c r="O415" s="0" t="s">
        <v>1600</v>
      </c>
    </row>
    <row r="416" customFormat="false" ht="12.75" hidden="false" customHeight="false" outlineLevel="0" collapsed="false">
      <c r="A416" s="0" t="s">
        <v>1629</v>
      </c>
      <c r="B416" s="0" t="s">
        <v>1630</v>
      </c>
      <c r="C416" s="0" t="s">
        <v>1631</v>
      </c>
      <c r="D416" s="0" t="s">
        <v>37</v>
      </c>
      <c r="E416" s="0" t="s">
        <v>1632</v>
      </c>
      <c r="F416" s="0" t="s">
        <v>1457</v>
      </c>
      <c r="I416" s="0" t="s">
        <v>1633</v>
      </c>
      <c r="K416" s="0" t="n">
        <v>765841505</v>
      </c>
      <c r="M416" s="0" t="s">
        <v>599</v>
      </c>
      <c r="N416" s="0" t="s">
        <v>740</v>
      </c>
      <c r="O416" s="0" t="s">
        <v>1600</v>
      </c>
    </row>
    <row r="417" customFormat="false" ht="12.75" hidden="false" customHeight="false" outlineLevel="0" collapsed="false">
      <c r="A417" s="0" t="s">
        <v>1634</v>
      </c>
      <c r="B417" s="0" t="s">
        <v>1630</v>
      </c>
      <c r="C417" s="0" t="s">
        <v>1635</v>
      </c>
      <c r="D417" s="0" t="s">
        <v>37</v>
      </c>
      <c r="E417" s="0" t="s">
        <v>1579</v>
      </c>
      <c r="F417" s="0" t="s">
        <v>1457</v>
      </c>
      <c r="I417" s="0" t="s">
        <v>46</v>
      </c>
      <c r="K417" s="0" t="s">
        <v>1636</v>
      </c>
      <c r="M417" s="0" t="s">
        <v>599</v>
      </c>
      <c r="N417" s="0" t="s">
        <v>740</v>
      </c>
      <c r="O417" s="0" t="s">
        <v>1634</v>
      </c>
    </row>
    <row r="418" customFormat="false" ht="12.75" hidden="false" customHeight="false" outlineLevel="0" collapsed="false">
      <c r="A418" s="0" t="s">
        <v>1637</v>
      </c>
      <c r="B418" s="0" t="s">
        <v>1638</v>
      </c>
      <c r="C418" s="0" t="s">
        <v>1639</v>
      </c>
      <c r="D418" s="0" t="s">
        <v>37</v>
      </c>
      <c r="E418" s="0" t="s">
        <v>1579</v>
      </c>
      <c r="F418" s="0" t="s">
        <v>1457</v>
      </c>
      <c r="I418" s="0" t="s">
        <v>1615</v>
      </c>
      <c r="K418" s="0" t="s">
        <v>687</v>
      </c>
      <c r="M418" s="0" t="s">
        <v>599</v>
      </c>
      <c r="N418" s="0" t="s">
        <v>740</v>
      </c>
      <c r="O418" s="0" t="s">
        <v>1634</v>
      </c>
    </row>
    <row r="419" customFormat="false" ht="12.75" hidden="false" customHeight="false" outlineLevel="0" collapsed="false">
      <c r="A419" s="0" t="s">
        <v>1640</v>
      </c>
      <c r="B419" s="0" t="s">
        <v>1641</v>
      </c>
      <c r="C419" s="0" t="s">
        <v>1642</v>
      </c>
      <c r="D419" s="0" t="s">
        <v>37</v>
      </c>
      <c r="E419" s="0" t="s">
        <v>1586</v>
      </c>
      <c r="F419" s="0" t="s">
        <v>1457</v>
      </c>
      <c r="I419" s="0" t="s">
        <v>46</v>
      </c>
      <c r="K419" s="0" t="n">
        <v>765423145</v>
      </c>
      <c r="M419" s="0" t="s">
        <v>599</v>
      </c>
      <c r="N419" s="0" t="s">
        <v>740</v>
      </c>
      <c r="O419" s="0" t="s">
        <v>1640</v>
      </c>
    </row>
    <row r="420" customFormat="false" ht="12.75" hidden="false" customHeight="false" outlineLevel="0" collapsed="false">
      <c r="A420" s="0" t="s">
        <v>1643</v>
      </c>
      <c r="B420" s="0" t="s">
        <v>1641</v>
      </c>
      <c r="C420" s="0" t="s">
        <v>1644</v>
      </c>
      <c r="D420" s="0" t="s">
        <v>37</v>
      </c>
      <c r="E420" s="0" t="s">
        <v>1645</v>
      </c>
      <c r="F420" s="0" t="s">
        <v>1457</v>
      </c>
      <c r="I420" s="0" t="s">
        <v>46</v>
      </c>
      <c r="K420" s="0" t="s">
        <v>687</v>
      </c>
      <c r="M420" s="0" t="s">
        <v>599</v>
      </c>
      <c r="N420" s="0" t="s">
        <v>756</v>
      </c>
      <c r="O420" s="0" t="s">
        <v>1640</v>
      </c>
    </row>
    <row r="421" customFormat="false" ht="12.75" hidden="false" customHeight="false" outlineLevel="0" collapsed="false">
      <c r="A421" s="0" t="s">
        <v>1646</v>
      </c>
      <c r="B421" s="0" t="s">
        <v>1647</v>
      </c>
      <c r="C421" s="0" t="s">
        <v>1648</v>
      </c>
      <c r="D421" s="0" t="s">
        <v>37</v>
      </c>
      <c r="E421" s="0" t="s">
        <v>1579</v>
      </c>
      <c r="F421" s="0" t="s">
        <v>1457</v>
      </c>
      <c r="I421" s="0" t="s">
        <v>46</v>
      </c>
      <c r="K421" s="0" t="n">
        <v>746200219</v>
      </c>
      <c r="M421" s="0" t="s">
        <v>599</v>
      </c>
      <c r="N421" s="0" t="s">
        <v>756</v>
      </c>
      <c r="O421" s="0" t="s">
        <v>1646</v>
      </c>
    </row>
    <row r="422" customFormat="false" ht="12.75" hidden="false" customHeight="false" outlineLevel="0" collapsed="false">
      <c r="A422" s="0" t="s">
        <v>1649</v>
      </c>
      <c r="B422" s="0" t="s">
        <v>1647</v>
      </c>
      <c r="C422" s="0" t="s">
        <v>1650</v>
      </c>
      <c r="D422" s="0" t="s">
        <v>37</v>
      </c>
      <c r="E422" s="0" t="s">
        <v>1651</v>
      </c>
      <c r="F422" s="0" t="s">
        <v>1457</v>
      </c>
      <c r="I422" s="0" t="s">
        <v>1652</v>
      </c>
      <c r="K422" s="0" t="n">
        <v>74631088</v>
      </c>
      <c r="M422" s="0" t="s">
        <v>599</v>
      </c>
      <c r="N422" s="0" t="s">
        <v>740</v>
      </c>
      <c r="O422" s="0" t="s">
        <v>1646</v>
      </c>
    </row>
    <row r="423" customFormat="false" ht="12.75" hidden="false" customHeight="false" outlineLevel="0" collapsed="false">
      <c r="A423" s="0" t="s">
        <v>1653</v>
      </c>
      <c r="B423" s="0" t="s">
        <v>1654</v>
      </c>
      <c r="C423" s="0" t="s">
        <v>1655</v>
      </c>
      <c r="D423" s="0" t="s">
        <v>37</v>
      </c>
      <c r="E423" s="0" t="s">
        <v>1456</v>
      </c>
      <c r="F423" s="0" t="s">
        <v>1457</v>
      </c>
      <c r="I423" s="0" t="s">
        <v>1456</v>
      </c>
      <c r="K423" s="0" t="n">
        <v>746204101</v>
      </c>
      <c r="M423" s="0" t="s">
        <v>316</v>
      </c>
      <c r="O423" s="0" t="s">
        <v>1458</v>
      </c>
    </row>
    <row r="424" customFormat="false" ht="12.75" hidden="false" customHeight="false" outlineLevel="0" collapsed="false">
      <c r="A424" s="0" t="s">
        <v>1656</v>
      </c>
      <c r="B424" s="0" t="s">
        <v>1657</v>
      </c>
      <c r="C424" s="0" t="s">
        <v>1658</v>
      </c>
      <c r="D424" s="0" t="s">
        <v>37</v>
      </c>
      <c r="E424" s="0" t="s">
        <v>1579</v>
      </c>
      <c r="F424" s="0" t="s">
        <v>1457</v>
      </c>
      <c r="I424" s="0" t="s">
        <v>46</v>
      </c>
      <c r="K424" s="0" t="n">
        <v>746203336</v>
      </c>
      <c r="M424" s="0" t="s">
        <v>41</v>
      </c>
      <c r="O424" s="0" t="s">
        <v>1656</v>
      </c>
    </row>
    <row r="425" customFormat="false" ht="12.75" hidden="false" customHeight="false" outlineLevel="0" collapsed="false">
      <c r="A425" s="0" t="s">
        <v>1659</v>
      </c>
      <c r="B425" s="0" t="s">
        <v>976</v>
      </c>
      <c r="C425" s="0" t="s">
        <v>1660</v>
      </c>
      <c r="D425" s="0" t="s">
        <v>37</v>
      </c>
      <c r="E425" s="0" t="s">
        <v>1661</v>
      </c>
      <c r="F425" s="0" t="s">
        <v>1457</v>
      </c>
      <c r="I425" s="0" t="s">
        <v>1662</v>
      </c>
      <c r="K425" s="0" t="n">
        <v>746521015</v>
      </c>
      <c r="M425" s="0" t="s">
        <v>41</v>
      </c>
      <c r="O425" s="0" t="s">
        <v>1502</v>
      </c>
    </row>
    <row r="426" customFormat="false" ht="12.75" hidden="false" customHeight="false" outlineLevel="0" collapsed="false">
      <c r="A426" s="0" t="s">
        <v>1663</v>
      </c>
      <c r="B426" s="0" t="s">
        <v>1664</v>
      </c>
      <c r="C426" s="0" t="s">
        <v>1665</v>
      </c>
      <c r="D426" s="0" t="s">
        <v>37</v>
      </c>
      <c r="E426" s="0" t="s">
        <v>1666</v>
      </c>
      <c r="F426" s="0" t="s">
        <v>1457</v>
      </c>
      <c r="I426" s="0" t="s">
        <v>46</v>
      </c>
      <c r="K426" s="0" t="n">
        <v>746338027</v>
      </c>
      <c r="M426" s="0" t="s">
        <v>41</v>
      </c>
      <c r="O426" s="0" t="s">
        <v>1502</v>
      </c>
    </row>
    <row r="427" customFormat="false" ht="12.75" hidden="false" customHeight="false" outlineLevel="0" collapsed="false">
      <c r="A427" s="0" t="s">
        <v>1667</v>
      </c>
      <c r="B427" s="0" t="s">
        <v>1668</v>
      </c>
      <c r="C427" s="0" t="s">
        <v>1669</v>
      </c>
      <c r="D427" s="0" t="s">
        <v>37</v>
      </c>
      <c r="E427" s="0" t="s">
        <v>1670</v>
      </c>
      <c r="F427" s="0" t="s">
        <v>1457</v>
      </c>
      <c r="I427" s="0" t="s">
        <v>1671</v>
      </c>
      <c r="K427" s="0" t="n">
        <v>765608155</v>
      </c>
      <c r="M427" s="0" t="s">
        <v>41</v>
      </c>
      <c r="O427" s="0" t="s">
        <v>1672</v>
      </c>
    </row>
    <row r="428" customFormat="false" ht="12.75" hidden="false" customHeight="false" outlineLevel="0" collapsed="false">
      <c r="A428" s="0" t="s">
        <v>1673</v>
      </c>
      <c r="B428" s="0" t="s">
        <v>1674</v>
      </c>
      <c r="C428" s="0" t="s">
        <v>1675</v>
      </c>
      <c r="D428" s="0" t="s">
        <v>37</v>
      </c>
      <c r="E428" s="0" t="s">
        <v>1674</v>
      </c>
      <c r="F428" s="0" t="s">
        <v>1457</v>
      </c>
      <c r="I428" s="0" t="s">
        <v>46</v>
      </c>
      <c r="K428" s="0" t="n">
        <v>765576061</v>
      </c>
      <c r="M428" s="0" t="s">
        <v>41</v>
      </c>
      <c r="O428" s="0" t="s">
        <v>1672</v>
      </c>
    </row>
    <row r="429" customFormat="false" ht="12.75" hidden="false" customHeight="false" outlineLevel="0" collapsed="false">
      <c r="A429" s="0" t="s">
        <v>1676</v>
      </c>
      <c r="B429" s="0" t="s">
        <v>1677</v>
      </c>
      <c r="C429" s="0" t="s">
        <v>1678</v>
      </c>
      <c r="D429" s="0" t="s">
        <v>37</v>
      </c>
      <c r="E429" s="0" t="s">
        <v>1677</v>
      </c>
      <c r="F429" s="0" t="s">
        <v>1457</v>
      </c>
      <c r="I429" s="0" t="s">
        <v>46</v>
      </c>
      <c r="K429" s="0" t="n">
        <v>76563047</v>
      </c>
      <c r="M429" s="0" t="s">
        <v>41</v>
      </c>
      <c r="O429" s="0" t="s">
        <v>1679</v>
      </c>
    </row>
    <row r="430" customFormat="false" ht="12.75" hidden="false" customHeight="false" outlineLevel="0" collapsed="false">
      <c r="A430" s="0" t="s">
        <v>1680</v>
      </c>
      <c r="B430" s="0" t="s">
        <v>1681</v>
      </c>
      <c r="C430" s="0" t="s">
        <v>1682</v>
      </c>
      <c r="D430" s="0" t="s">
        <v>37</v>
      </c>
      <c r="E430" s="0" t="s">
        <v>1681</v>
      </c>
      <c r="F430" s="0" t="s">
        <v>1457</v>
      </c>
      <c r="I430" s="0" t="s">
        <v>46</v>
      </c>
      <c r="K430" s="0" t="n">
        <v>74666113</v>
      </c>
      <c r="M430" s="0" t="s">
        <v>41</v>
      </c>
      <c r="O430" s="0" t="s">
        <v>1679</v>
      </c>
    </row>
    <row r="431" customFormat="false" ht="12.75" hidden="false" customHeight="false" outlineLevel="0" collapsed="false">
      <c r="A431" s="0" t="s">
        <v>1683</v>
      </c>
      <c r="B431" s="0" t="s">
        <v>1684</v>
      </c>
      <c r="C431" s="0" t="s">
        <v>1685</v>
      </c>
      <c r="D431" s="0" t="s">
        <v>37</v>
      </c>
      <c r="E431" s="0" t="s">
        <v>1686</v>
      </c>
      <c r="F431" s="0" t="s">
        <v>1457</v>
      </c>
      <c r="I431" s="0" t="s">
        <v>1687</v>
      </c>
      <c r="K431" s="0" t="n">
        <v>765735038</v>
      </c>
      <c r="M431" s="0" t="s">
        <v>41</v>
      </c>
      <c r="O431" s="0" t="s">
        <v>1506</v>
      </c>
    </row>
    <row r="432" customFormat="false" ht="12.75" hidden="false" customHeight="false" outlineLevel="0" collapsed="false">
      <c r="A432" s="0" t="s">
        <v>1688</v>
      </c>
      <c r="B432" s="0" t="s">
        <v>1689</v>
      </c>
      <c r="C432" s="0" t="s">
        <v>1690</v>
      </c>
      <c r="D432" s="0" t="s">
        <v>37</v>
      </c>
      <c r="E432" s="0" t="s">
        <v>1691</v>
      </c>
      <c r="F432" s="0" t="s">
        <v>1457</v>
      </c>
      <c r="I432" s="0" t="s">
        <v>46</v>
      </c>
      <c r="K432" s="0" t="n">
        <v>765884052</v>
      </c>
      <c r="M432" s="0" t="s">
        <v>41</v>
      </c>
      <c r="O432" s="0" t="s">
        <v>1506</v>
      </c>
    </row>
    <row r="433" customFormat="false" ht="12.75" hidden="false" customHeight="false" outlineLevel="0" collapsed="false">
      <c r="A433" s="0" t="s">
        <v>1692</v>
      </c>
      <c r="B433" s="0" t="s">
        <v>60</v>
      </c>
      <c r="C433" s="0" t="s">
        <v>1693</v>
      </c>
      <c r="D433" s="0" t="s">
        <v>37</v>
      </c>
      <c r="E433" s="0" t="s">
        <v>1610</v>
      </c>
      <c r="F433" s="0" t="s">
        <v>1457</v>
      </c>
      <c r="I433" s="0" t="s">
        <v>1611</v>
      </c>
      <c r="K433" s="0" t="n">
        <v>765570038</v>
      </c>
      <c r="M433" s="0" t="s">
        <v>41</v>
      </c>
      <c r="O433" s="0" t="s">
        <v>1523</v>
      </c>
    </row>
    <row r="434" customFormat="false" ht="12.75" hidden="false" customHeight="false" outlineLevel="0" collapsed="false">
      <c r="A434" s="0" t="s">
        <v>1694</v>
      </c>
      <c r="B434" s="0" t="s">
        <v>1695</v>
      </c>
      <c r="C434" s="0" t="s">
        <v>1696</v>
      </c>
      <c r="D434" s="0" t="s">
        <v>37</v>
      </c>
      <c r="E434" s="0" t="s">
        <v>1697</v>
      </c>
      <c r="F434" s="0" t="s">
        <v>1457</v>
      </c>
      <c r="I434" s="0" t="s">
        <v>1698</v>
      </c>
      <c r="K434" s="0" t="n">
        <v>765872271</v>
      </c>
      <c r="M434" s="0" t="s">
        <v>41</v>
      </c>
      <c r="O434" s="0" t="s">
        <v>1699</v>
      </c>
    </row>
    <row r="435" customFormat="false" ht="12.75" hidden="false" customHeight="false" outlineLevel="0" collapsed="false">
      <c r="A435" s="0" t="s">
        <v>1700</v>
      </c>
      <c r="B435" s="0" t="s">
        <v>1701</v>
      </c>
      <c r="C435" s="0" t="s">
        <v>1702</v>
      </c>
      <c r="D435" s="0" t="s">
        <v>37</v>
      </c>
      <c r="E435" s="0" t="s">
        <v>1703</v>
      </c>
      <c r="F435" s="0" t="s">
        <v>1457</v>
      </c>
      <c r="I435" s="0" t="s">
        <v>1704</v>
      </c>
      <c r="K435" s="0" t="n">
        <v>746578712</v>
      </c>
      <c r="M435" s="0" t="s">
        <v>41</v>
      </c>
      <c r="O435" s="0" t="s">
        <v>1705</v>
      </c>
    </row>
    <row r="436" customFormat="false" ht="12.75" hidden="false" customHeight="false" outlineLevel="0" collapsed="false">
      <c r="A436" s="0" t="s">
        <v>1706</v>
      </c>
      <c r="B436" s="0" t="s">
        <v>1707</v>
      </c>
      <c r="C436" s="0" t="s">
        <v>1708</v>
      </c>
      <c r="D436" s="0" t="s">
        <v>37</v>
      </c>
      <c r="E436" s="0" t="s">
        <v>1707</v>
      </c>
      <c r="F436" s="0" t="s">
        <v>1457</v>
      </c>
      <c r="I436" s="0" t="s">
        <v>46</v>
      </c>
      <c r="K436" s="0" t="n">
        <v>74691381</v>
      </c>
      <c r="M436" s="0" t="s">
        <v>41</v>
      </c>
      <c r="O436" s="0" t="s">
        <v>1705</v>
      </c>
    </row>
    <row r="437" customFormat="false" ht="12.75" hidden="false" customHeight="false" outlineLevel="0" collapsed="false">
      <c r="A437" s="0" t="s">
        <v>1709</v>
      </c>
      <c r="B437" s="0" t="s">
        <v>1651</v>
      </c>
      <c r="C437" s="0" t="s">
        <v>1710</v>
      </c>
      <c r="D437" s="0" t="s">
        <v>37</v>
      </c>
      <c r="E437" s="0" t="s">
        <v>1651</v>
      </c>
      <c r="F437" s="0" t="s">
        <v>1457</v>
      </c>
      <c r="I437" s="0" t="s">
        <v>46</v>
      </c>
      <c r="K437" s="0" t="n">
        <v>74631067</v>
      </c>
      <c r="M437" s="0" t="s">
        <v>41</v>
      </c>
      <c r="O437" s="0" t="s">
        <v>1534</v>
      </c>
    </row>
    <row r="438" customFormat="false" ht="12.75" hidden="false" customHeight="false" outlineLevel="0" collapsed="false">
      <c r="A438" s="0" t="s">
        <v>1711</v>
      </c>
      <c r="B438" s="0" t="s">
        <v>1579</v>
      </c>
      <c r="C438" s="0" t="s">
        <v>693</v>
      </c>
      <c r="D438" s="0" t="s">
        <v>37</v>
      </c>
      <c r="E438" s="0" t="s">
        <v>1579</v>
      </c>
      <c r="F438" s="0" t="s">
        <v>1457</v>
      </c>
      <c r="I438" s="0" t="s">
        <v>46</v>
      </c>
      <c r="K438" s="0" t="s">
        <v>687</v>
      </c>
      <c r="M438" s="0" t="s">
        <v>41</v>
      </c>
      <c r="O438" s="0" t="s">
        <v>1542</v>
      </c>
    </row>
    <row r="439" customFormat="false" ht="12.75" hidden="false" customHeight="false" outlineLevel="0" collapsed="false">
      <c r="A439" s="0" t="s">
        <v>1712</v>
      </c>
      <c r="B439" s="0" t="s">
        <v>1713</v>
      </c>
      <c r="C439" s="0" t="s">
        <v>1714</v>
      </c>
      <c r="D439" s="0" t="s">
        <v>37</v>
      </c>
      <c r="E439" s="0" t="s">
        <v>1579</v>
      </c>
      <c r="F439" s="0" t="s">
        <v>1457</v>
      </c>
      <c r="I439" s="0" t="s">
        <v>1615</v>
      </c>
      <c r="K439" s="0" t="n">
        <v>746201195</v>
      </c>
      <c r="M439" s="0" t="s">
        <v>41</v>
      </c>
      <c r="O439" s="0" t="s">
        <v>1546</v>
      </c>
    </row>
    <row r="440" customFormat="false" ht="12.75" hidden="false" customHeight="false" outlineLevel="0" collapsed="false">
      <c r="A440" s="0" t="s">
        <v>1715</v>
      </c>
      <c r="B440" s="0" t="s">
        <v>1716</v>
      </c>
      <c r="C440" s="0" t="s">
        <v>1717</v>
      </c>
      <c r="D440" s="0" t="s">
        <v>37</v>
      </c>
      <c r="E440" s="0" t="s">
        <v>1718</v>
      </c>
      <c r="F440" s="0" t="s">
        <v>1457</v>
      </c>
      <c r="I440" s="0" t="s">
        <v>1719</v>
      </c>
      <c r="K440" s="0" t="n">
        <v>746706148</v>
      </c>
      <c r="M440" s="0" t="s">
        <v>41</v>
      </c>
      <c r="O440" s="0" t="s">
        <v>1551</v>
      </c>
    </row>
    <row r="441" customFormat="false" ht="12.75" hidden="false" customHeight="false" outlineLevel="0" collapsed="false">
      <c r="A441" s="0" t="s">
        <v>1720</v>
      </c>
      <c r="B441" s="0" t="s">
        <v>1721</v>
      </c>
      <c r="C441" s="0" t="s">
        <v>1722</v>
      </c>
      <c r="D441" s="0" t="s">
        <v>37</v>
      </c>
      <c r="E441" s="0" t="s">
        <v>1721</v>
      </c>
      <c r="F441" s="0" t="s">
        <v>1457</v>
      </c>
      <c r="I441" s="0" t="s">
        <v>1723</v>
      </c>
      <c r="K441" s="0" t="n">
        <v>746750393</v>
      </c>
      <c r="M441" s="0" t="s">
        <v>41</v>
      </c>
      <c r="O441" s="0" t="s">
        <v>1551</v>
      </c>
    </row>
    <row r="442" customFormat="false" ht="12.75" hidden="false" customHeight="false" outlineLevel="0" collapsed="false">
      <c r="A442" s="0" t="s">
        <v>1724</v>
      </c>
      <c r="B442" s="0" t="s">
        <v>1725</v>
      </c>
      <c r="C442" s="0" t="s">
        <v>1726</v>
      </c>
      <c r="D442" s="0" t="s">
        <v>37</v>
      </c>
      <c r="E442" s="0" t="s">
        <v>1645</v>
      </c>
      <c r="F442" s="0" t="s">
        <v>1457</v>
      </c>
      <c r="I442" s="0" t="s">
        <v>46</v>
      </c>
      <c r="K442" s="0" t="n">
        <v>74491669</v>
      </c>
      <c r="M442" s="0" t="s">
        <v>41</v>
      </c>
      <c r="O442" s="0" t="s">
        <v>1564</v>
      </c>
    </row>
    <row r="443" customFormat="false" ht="12.75" hidden="false" customHeight="false" outlineLevel="0" collapsed="false">
      <c r="A443" s="0" t="s">
        <v>1727</v>
      </c>
      <c r="B443" s="0" t="s">
        <v>1728</v>
      </c>
      <c r="C443" s="0" t="s">
        <v>1729</v>
      </c>
      <c r="D443" s="0" t="s">
        <v>37</v>
      </c>
      <c r="E443" s="0" t="s">
        <v>1728</v>
      </c>
      <c r="F443" s="0" t="s">
        <v>1457</v>
      </c>
      <c r="I443" s="0" t="s">
        <v>46</v>
      </c>
      <c r="K443" s="0" t="n">
        <v>765578040</v>
      </c>
      <c r="M443" s="0" t="s">
        <v>41</v>
      </c>
      <c r="O443" s="0" t="s">
        <v>1564</v>
      </c>
    </row>
    <row r="444" customFormat="false" ht="12.75" hidden="false" customHeight="false" outlineLevel="0" collapsed="false">
      <c r="A444" s="0" t="s">
        <v>1730</v>
      </c>
      <c r="B444" s="0" t="s">
        <v>1731</v>
      </c>
      <c r="C444" s="0" t="s">
        <v>1732</v>
      </c>
      <c r="D444" s="0" t="s">
        <v>37</v>
      </c>
      <c r="E444" s="0" t="s">
        <v>1733</v>
      </c>
      <c r="F444" s="0" t="s">
        <v>1734</v>
      </c>
      <c r="I444" s="0" t="s">
        <v>1735</v>
      </c>
      <c r="K444" s="0" t="s">
        <v>1736</v>
      </c>
      <c r="M444" s="0" t="s">
        <v>41</v>
      </c>
      <c r="O444" s="0" t="s">
        <v>1730</v>
      </c>
    </row>
    <row r="445" customFormat="false" ht="12.75" hidden="false" customHeight="false" outlineLevel="0" collapsed="false">
      <c r="A445" s="0" t="s">
        <v>1737</v>
      </c>
      <c r="B445" s="0" t="s">
        <v>1738</v>
      </c>
      <c r="C445" s="0" t="s">
        <v>1739</v>
      </c>
      <c r="D445" s="0" t="s">
        <v>37</v>
      </c>
      <c r="E445" s="0" t="s">
        <v>1733</v>
      </c>
      <c r="F445" s="0" t="s">
        <v>1734</v>
      </c>
      <c r="I445" s="0" t="s">
        <v>46</v>
      </c>
      <c r="K445" s="0" t="s">
        <v>1740</v>
      </c>
      <c r="M445" s="0" t="s">
        <v>41</v>
      </c>
      <c r="O445" s="0" t="s">
        <v>1737</v>
      </c>
    </row>
    <row r="446" customFormat="false" ht="12.75" hidden="false" customHeight="false" outlineLevel="0" collapsed="false">
      <c r="A446" s="0" t="s">
        <v>1741</v>
      </c>
      <c r="B446" s="0" t="s">
        <v>1742</v>
      </c>
      <c r="C446" s="0" t="s">
        <v>1743</v>
      </c>
      <c r="D446" s="0" t="s">
        <v>37</v>
      </c>
      <c r="E446" s="0" t="s">
        <v>1733</v>
      </c>
      <c r="F446" s="0" t="s">
        <v>1734</v>
      </c>
      <c r="I446" s="0" t="s">
        <v>46</v>
      </c>
      <c r="K446" s="0" t="s">
        <v>1744</v>
      </c>
      <c r="M446" s="0" t="s">
        <v>41</v>
      </c>
      <c r="O446" s="0" t="s">
        <v>1741</v>
      </c>
    </row>
    <row r="447" customFormat="false" ht="12.75" hidden="false" customHeight="false" outlineLevel="0" collapsed="false">
      <c r="A447" s="0" t="s">
        <v>1745</v>
      </c>
      <c r="B447" s="0" t="s">
        <v>1746</v>
      </c>
      <c r="C447" s="0" t="s">
        <v>1747</v>
      </c>
      <c r="D447" s="0" t="s">
        <v>37</v>
      </c>
      <c r="E447" s="0" t="s">
        <v>1733</v>
      </c>
      <c r="F447" s="0" t="s">
        <v>1734</v>
      </c>
      <c r="I447" s="0" t="s">
        <v>46</v>
      </c>
      <c r="K447" s="0" t="s">
        <v>1748</v>
      </c>
      <c r="M447" s="0" t="s">
        <v>41</v>
      </c>
      <c r="O447" s="0" t="s">
        <v>1745</v>
      </c>
    </row>
    <row r="448" customFormat="false" ht="12.75" hidden="false" customHeight="false" outlineLevel="0" collapsed="false">
      <c r="A448" s="0" t="s">
        <v>1749</v>
      </c>
      <c r="B448" s="0" t="s">
        <v>73</v>
      </c>
      <c r="C448" s="0" t="s">
        <v>1750</v>
      </c>
      <c r="D448" s="0" t="s">
        <v>37</v>
      </c>
      <c r="E448" s="0" t="s">
        <v>1733</v>
      </c>
      <c r="F448" s="0" t="s">
        <v>1734</v>
      </c>
      <c r="I448" s="0" t="s">
        <v>1751</v>
      </c>
      <c r="K448" s="0" t="s">
        <v>1752</v>
      </c>
      <c r="M448" s="0" t="s">
        <v>41</v>
      </c>
      <c r="O448" s="0" t="s">
        <v>1749</v>
      </c>
    </row>
    <row r="449" customFormat="false" ht="12.75" hidden="false" customHeight="false" outlineLevel="0" collapsed="false">
      <c r="A449" s="0" t="s">
        <v>1753</v>
      </c>
      <c r="B449" s="0" t="s">
        <v>1754</v>
      </c>
      <c r="C449" s="0" t="s">
        <v>1755</v>
      </c>
      <c r="D449" s="0" t="s">
        <v>37</v>
      </c>
      <c r="E449" s="0" t="s">
        <v>1733</v>
      </c>
      <c r="F449" s="0" t="s">
        <v>1734</v>
      </c>
      <c r="I449" s="0" t="s">
        <v>46</v>
      </c>
      <c r="K449" s="0" t="s">
        <v>1756</v>
      </c>
      <c r="M449" s="0" t="s">
        <v>41</v>
      </c>
      <c r="O449" s="0" t="s">
        <v>1753</v>
      </c>
    </row>
    <row r="450" customFormat="false" ht="12.75" hidden="false" customHeight="false" outlineLevel="0" collapsed="false">
      <c r="A450" s="0" t="s">
        <v>1757</v>
      </c>
      <c r="B450" s="0" t="s">
        <v>1758</v>
      </c>
      <c r="C450" s="0" t="s">
        <v>1759</v>
      </c>
      <c r="D450" s="0" t="s">
        <v>37</v>
      </c>
      <c r="E450" s="0" t="s">
        <v>1733</v>
      </c>
      <c r="F450" s="0" t="s">
        <v>1734</v>
      </c>
      <c r="I450" s="0" t="s">
        <v>46</v>
      </c>
      <c r="K450" s="0" t="s">
        <v>1760</v>
      </c>
      <c r="M450" s="0" t="s">
        <v>41</v>
      </c>
      <c r="O450" s="0" t="s">
        <v>1757</v>
      </c>
    </row>
    <row r="451" customFormat="false" ht="12.75" hidden="false" customHeight="false" outlineLevel="0" collapsed="false">
      <c r="A451" s="0" t="s">
        <v>1761</v>
      </c>
      <c r="B451" s="0" t="s">
        <v>1762</v>
      </c>
      <c r="C451" s="0" t="s">
        <v>1763</v>
      </c>
      <c r="D451" s="0" t="s">
        <v>37</v>
      </c>
      <c r="E451" s="0" t="s">
        <v>1733</v>
      </c>
      <c r="F451" s="0" t="s">
        <v>1734</v>
      </c>
      <c r="I451" s="0" t="s">
        <v>1735</v>
      </c>
      <c r="K451" s="0" t="s">
        <v>1764</v>
      </c>
      <c r="M451" s="0" t="s">
        <v>41</v>
      </c>
      <c r="O451" s="0" t="s">
        <v>1761</v>
      </c>
    </row>
    <row r="452" customFormat="false" ht="12.75" hidden="false" customHeight="false" outlineLevel="0" collapsed="false">
      <c r="A452" s="0" t="s">
        <v>1765</v>
      </c>
      <c r="B452" s="0" t="s">
        <v>1045</v>
      </c>
      <c r="C452" s="0" t="s">
        <v>1766</v>
      </c>
      <c r="D452" s="0" t="s">
        <v>37</v>
      </c>
      <c r="E452" s="0" t="s">
        <v>1733</v>
      </c>
      <c r="F452" s="0" t="s">
        <v>1734</v>
      </c>
      <c r="I452" s="0" t="s">
        <v>46</v>
      </c>
      <c r="K452" s="0" t="s">
        <v>1767</v>
      </c>
      <c r="M452" s="0" t="s">
        <v>41</v>
      </c>
      <c r="O452" s="0" t="s">
        <v>1765</v>
      </c>
    </row>
    <row r="453" customFormat="false" ht="12.75" hidden="false" customHeight="false" outlineLevel="0" collapsed="false">
      <c r="A453" s="0" t="s">
        <v>1768</v>
      </c>
      <c r="B453" s="0" t="s">
        <v>1769</v>
      </c>
      <c r="C453" s="0" t="s">
        <v>1770</v>
      </c>
      <c r="D453" s="0" t="s">
        <v>37</v>
      </c>
      <c r="E453" s="0" t="s">
        <v>1733</v>
      </c>
      <c r="F453" s="0" t="s">
        <v>1734</v>
      </c>
      <c r="I453" s="0" t="s">
        <v>1735</v>
      </c>
      <c r="K453" s="0" t="s">
        <v>1771</v>
      </c>
      <c r="M453" s="0" t="s">
        <v>41</v>
      </c>
      <c r="O453" s="0" t="s">
        <v>1768</v>
      </c>
    </row>
    <row r="454" customFormat="false" ht="12.75" hidden="false" customHeight="false" outlineLevel="0" collapsed="false">
      <c r="A454" s="0" t="s">
        <v>1772</v>
      </c>
      <c r="B454" s="0" t="s">
        <v>1773</v>
      </c>
      <c r="C454" s="0" t="s">
        <v>1774</v>
      </c>
      <c r="D454" s="0" t="s">
        <v>37</v>
      </c>
      <c r="E454" s="0" t="s">
        <v>1733</v>
      </c>
      <c r="F454" s="0" t="s">
        <v>1734</v>
      </c>
      <c r="I454" s="0" t="s">
        <v>46</v>
      </c>
      <c r="K454" s="0" t="s">
        <v>1775</v>
      </c>
      <c r="M454" s="0" t="s">
        <v>41</v>
      </c>
      <c r="O454" s="0" t="s">
        <v>1772</v>
      </c>
    </row>
    <row r="455" customFormat="false" ht="12.75" hidden="false" customHeight="false" outlineLevel="0" collapsed="false">
      <c r="A455" s="0" t="s">
        <v>1776</v>
      </c>
      <c r="B455" s="0" t="s">
        <v>1777</v>
      </c>
      <c r="C455" s="0" t="s">
        <v>1778</v>
      </c>
      <c r="D455" s="0" t="s">
        <v>37</v>
      </c>
      <c r="E455" s="0" t="s">
        <v>1733</v>
      </c>
      <c r="F455" s="0" t="s">
        <v>1734</v>
      </c>
      <c r="I455" s="0" t="s">
        <v>1735</v>
      </c>
      <c r="K455" s="0" t="s">
        <v>1779</v>
      </c>
      <c r="M455" s="0" t="s">
        <v>41</v>
      </c>
      <c r="O455" s="0" t="s">
        <v>1776</v>
      </c>
    </row>
    <row r="456" customFormat="false" ht="12.75" hidden="false" customHeight="false" outlineLevel="0" collapsed="false">
      <c r="A456" s="0" t="s">
        <v>1780</v>
      </c>
      <c r="B456" s="0" t="s">
        <v>1781</v>
      </c>
      <c r="C456" s="0" t="s">
        <v>1782</v>
      </c>
      <c r="D456" s="0" t="s">
        <v>37</v>
      </c>
      <c r="E456" s="0" t="s">
        <v>1783</v>
      </c>
      <c r="F456" s="0" t="s">
        <v>1734</v>
      </c>
      <c r="I456" s="0" t="s">
        <v>1784</v>
      </c>
      <c r="K456" s="0" t="s">
        <v>1785</v>
      </c>
      <c r="M456" s="0" t="s">
        <v>41</v>
      </c>
      <c r="O456" s="0" t="s">
        <v>1780</v>
      </c>
    </row>
    <row r="457" customFormat="false" ht="12.75" hidden="false" customHeight="false" outlineLevel="0" collapsed="false">
      <c r="A457" s="0" t="s">
        <v>1786</v>
      </c>
      <c r="B457" s="0" t="s">
        <v>1787</v>
      </c>
      <c r="C457" s="0" t="s">
        <v>1788</v>
      </c>
      <c r="D457" s="0" t="s">
        <v>37</v>
      </c>
      <c r="E457" s="0" t="s">
        <v>1789</v>
      </c>
      <c r="F457" s="0" t="s">
        <v>1734</v>
      </c>
      <c r="I457" s="0" t="s">
        <v>1790</v>
      </c>
      <c r="K457" s="0" t="s">
        <v>1791</v>
      </c>
      <c r="M457" s="0" t="s">
        <v>41</v>
      </c>
      <c r="O457" s="0" t="s">
        <v>1786</v>
      </c>
    </row>
    <row r="458" customFormat="false" ht="12.75" hidden="false" customHeight="false" outlineLevel="0" collapsed="false">
      <c r="A458" s="0" t="s">
        <v>1792</v>
      </c>
      <c r="B458" s="0" t="s">
        <v>1793</v>
      </c>
      <c r="C458" s="0" t="s">
        <v>1794</v>
      </c>
      <c r="D458" s="0" t="s">
        <v>37</v>
      </c>
      <c r="E458" s="0" t="s">
        <v>1795</v>
      </c>
      <c r="F458" s="0" t="s">
        <v>1734</v>
      </c>
      <c r="I458" s="0" t="s">
        <v>46</v>
      </c>
      <c r="K458" s="0" t="s">
        <v>1796</v>
      </c>
      <c r="M458" s="0" t="s">
        <v>41</v>
      </c>
      <c r="O458" s="0" t="s">
        <v>1792</v>
      </c>
    </row>
    <row r="459" customFormat="false" ht="12.75" hidden="false" customHeight="false" outlineLevel="0" collapsed="false">
      <c r="A459" s="0" t="s">
        <v>1797</v>
      </c>
      <c r="B459" s="0" t="s">
        <v>1798</v>
      </c>
      <c r="C459" s="0" t="s">
        <v>1799</v>
      </c>
      <c r="D459" s="0" t="s">
        <v>37</v>
      </c>
      <c r="E459" s="0" t="s">
        <v>1800</v>
      </c>
      <c r="F459" s="0" t="s">
        <v>1734</v>
      </c>
      <c r="I459" s="0" t="s">
        <v>1801</v>
      </c>
      <c r="K459" s="0" t="s">
        <v>1802</v>
      </c>
      <c r="M459" s="0" t="s">
        <v>41</v>
      </c>
      <c r="O459" s="0" t="s">
        <v>1797</v>
      </c>
    </row>
    <row r="460" customFormat="false" ht="12.75" hidden="false" customHeight="false" outlineLevel="0" collapsed="false">
      <c r="A460" s="0" t="s">
        <v>1803</v>
      </c>
      <c r="B460" s="0" t="s">
        <v>1804</v>
      </c>
      <c r="C460" s="0" t="s">
        <v>1805</v>
      </c>
      <c r="D460" s="0" t="s">
        <v>37</v>
      </c>
      <c r="E460" s="0" t="s">
        <v>1806</v>
      </c>
      <c r="F460" s="0" t="s">
        <v>1734</v>
      </c>
      <c r="I460" s="0" t="s">
        <v>1807</v>
      </c>
      <c r="K460" s="0" t="n">
        <v>774326176</v>
      </c>
      <c r="M460" s="0" t="s">
        <v>41</v>
      </c>
      <c r="O460" s="0" t="s">
        <v>1803</v>
      </c>
    </row>
    <row r="461" customFormat="false" ht="12.75" hidden="false" customHeight="false" outlineLevel="0" collapsed="false">
      <c r="A461" s="0" t="s">
        <v>1808</v>
      </c>
      <c r="B461" s="0" t="s">
        <v>1809</v>
      </c>
      <c r="C461" s="0" t="s">
        <v>1810</v>
      </c>
      <c r="D461" s="0" t="s">
        <v>37</v>
      </c>
      <c r="E461" s="0" t="s">
        <v>1811</v>
      </c>
      <c r="F461" s="0" t="s">
        <v>1734</v>
      </c>
      <c r="I461" s="0" t="s">
        <v>46</v>
      </c>
      <c r="K461" s="0" t="s">
        <v>1812</v>
      </c>
      <c r="M461" s="0" t="s">
        <v>41</v>
      </c>
      <c r="O461" s="0" t="s">
        <v>1808</v>
      </c>
    </row>
    <row r="462" customFormat="false" ht="12.75" hidden="false" customHeight="false" outlineLevel="0" collapsed="false">
      <c r="A462" s="0" t="s">
        <v>1813</v>
      </c>
      <c r="B462" s="0" t="s">
        <v>1814</v>
      </c>
      <c r="C462" s="0" t="s">
        <v>1815</v>
      </c>
      <c r="D462" s="0" t="s">
        <v>37</v>
      </c>
      <c r="E462" s="0" t="s">
        <v>1816</v>
      </c>
      <c r="F462" s="0" t="s">
        <v>1734</v>
      </c>
      <c r="I462" s="0" t="s">
        <v>46</v>
      </c>
      <c r="K462" s="0" t="n">
        <v>774333112</v>
      </c>
      <c r="M462" s="0" t="s">
        <v>41</v>
      </c>
      <c r="O462" s="0" t="s">
        <v>1813</v>
      </c>
    </row>
    <row r="463" customFormat="false" ht="12.75" hidden="false" customHeight="false" outlineLevel="0" collapsed="false">
      <c r="A463" s="0" t="s">
        <v>1817</v>
      </c>
      <c r="B463" s="0" t="s">
        <v>1818</v>
      </c>
      <c r="C463" s="0" t="s">
        <v>1819</v>
      </c>
      <c r="D463" s="0" t="s">
        <v>37</v>
      </c>
      <c r="E463" s="0" t="s">
        <v>1820</v>
      </c>
      <c r="F463" s="0" t="s">
        <v>1734</v>
      </c>
      <c r="I463" s="0" t="s">
        <v>46</v>
      </c>
      <c r="K463" s="0" t="s">
        <v>1821</v>
      </c>
      <c r="M463" s="0" t="s">
        <v>41</v>
      </c>
      <c r="O463" s="0" t="s">
        <v>1817</v>
      </c>
    </row>
    <row r="464" customFormat="false" ht="12.75" hidden="false" customHeight="false" outlineLevel="0" collapsed="false">
      <c r="A464" s="0" t="s">
        <v>1822</v>
      </c>
      <c r="B464" s="0" t="s">
        <v>1823</v>
      </c>
      <c r="C464" s="0" t="s">
        <v>1824</v>
      </c>
      <c r="D464" s="0" t="s">
        <v>37</v>
      </c>
      <c r="E464" s="0" t="s">
        <v>1733</v>
      </c>
      <c r="F464" s="0" t="s">
        <v>1734</v>
      </c>
      <c r="I464" s="0" t="s">
        <v>46</v>
      </c>
      <c r="K464" s="0" t="s">
        <v>1825</v>
      </c>
      <c r="M464" s="0" t="s">
        <v>41</v>
      </c>
      <c r="O464" s="0" t="s">
        <v>1822</v>
      </c>
    </row>
    <row r="465" customFormat="false" ht="12.75" hidden="false" customHeight="false" outlineLevel="0" collapsed="false">
      <c r="A465" s="0" t="s">
        <v>1826</v>
      </c>
      <c r="B465" s="0" t="s">
        <v>1827</v>
      </c>
      <c r="C465" s="0" t="s">
        <v>1828</v>
      </c>
      <c r="D465" s="0" t="s">
        <v>37</v>
      </c>
      <c r="E465" s="0" t="s">
        <v>1733</v>
      </c>
      <c r="F465" s="0" t="s">
        <v>1734</v>
      </c>
      <c r="I465" s="0" t="s">
        <v>46</v>
      </c>
      <c r="K465" s="0" t="s">
        <v>1829</v>
      </c>
      <c r="M465" s="0" t="s">
        <v>41</v>
      </c>
      <c r="O465" s="0" t="s">
        <v>1826</v>
      </c>
    </row>
    <row r="466" customFormat="false" ht="12.75" hidden="false" customHeight="false" outlineLevel="0" collapsed="false">
      <c r="A466" s="0" t="s">
        <v>1830</v>
      </c>
      <c r="B466" s="0" t="s">
        <v>1831</v>
      </c>
      <c r="C466" s="0" t="s">
        <v>1832</v>
      </c>
      <c r="D466" s="0" t="s">
        <v>37</v>
      </c>
      <c r="E466" s="0" t="s">
        <v>1733</v>
      </c>
      <c r="F466" s="0" t="s">
        <v>1734</v>
      </c>
      <c r="I466" s="0" t="s">
        <v>46</v>
      </c>
      <c r="K466" s="0" t="s">
        <v>1833</v>
      </c>
      <c r="M466" s="0" t="s">
        <v>41</v>
      </c>
      <c r="O466" s="0" t="s">
        <v>1830</v>
      </c>
    </row>
    <row r="467" customFormat="false" ht="12.75" hidden="false" customHeight="false" outlineLevel="0" collapsed="false">
      <c r="A467" s="0" t="s">
        <v>1834</v>
      </c>
      <c r="B467" s="0" t="s">
        <v>1835</v>
      </c>
      <c r="C467" s="0" t="s">
        <v>1836</v>
      </c>
      <c r="D467" s="0" t="s">
        <v>37</v>
      </c>
      <c r="E467" s="0" t="s">
        <v>1733</v>
      </c>
      <c r="F467" s="0" t="s">
        <v>1734</v>
      </c>
      <c r="I467" s="0" t="s">
        <v>46</v>
      </c>
      <c r="K467" s="0" t="s">
        <v>1837</v>
      </c>
      <c r="M467" s="0" t="s">
        <v>41</v>
      </c>
      <c r="O467" s="0" t="s">
        <v>1834</v>
      </c>
    </row>
    <row r="468" customFormat="false" ht="12.75" hidden="false" customHeight="false" outlineLevel="0" collapsed="false">
      <c r="A468" s="0" t="s">
        <v>1838</v>
      </c>
      <c r="B468" s="0" t="s">
        <v>1839</v>
      </c>
      <c r="C468" s="0" t="s">
        <v>1840</v>
      </c>
      <c r="D468" s="0" t="s">
        <v>37</v>
      </c>
      <c r="E468" s="0" t="s">
        <v>1733</v>
      </c>
      <c r="F468" s="0" t="s">
        <v>1734</v>
      </c>
      <c r="I468" s="0" t="s">
        <v>1735</v>
      </c>
      <c r="K468" s="0" t="s">
        <v>1841</v>
      </c>
      <c r="M468" s="0" t="s">
        <v>41</v>
      </c>
      <c r="O468" s="0" t="s">
        <v>1838</v>
      </c>
    </row>
    <row r="469" customFormat="false" ht="12.75" hidden="false" customHeight="false" outlineLevel="0" collapsed="false">
      <c r="A469" s="0" t="s">
        <v>1842</v>
      </c>
      <c r="B469" s="0" t="s">
        <v>1843</v>
      </c>
      <c r="C469" s="0" t="s">
        <v>1844</v>
      </c>
      <c r="D469" s="0" t="s">
        <v>37</v>
      </c>
      <c r="E469" s="0" t="s">
        <v>1733</v>
      </c>
      <c r="F469" s="0" t="s">
        <v>1734</v>
      </c>
      <c r="I469" s="0" t="s">
        <v>46</v>
      </c>
      <c r="K469" s="0" t="s">
        <v>1845</v>
      </c>
      <c r="M469" s="0" t="s">
        <v>41</v>
      </c>
      <c r="O469" s="0" t="s">
        <v>1842</v>
      </c>
    </row>
    <row r="470" customFormat="false" ht="12.75" hidden="false" customHeight="false" outlineLevel="0" collapsed="false">
      <c r="A470" s="0" t="s">
        <v>1846</v>
      </c>
      <c r="B470" s="0" t="s">
        <v>1847</v>
      </c>
      <c r="C470" s="0" t="s">
        <v>1848</v>
      </c>
      <c r="D470" s="0" t="s">
        <v>37</v>
      </c>
      <c r="E470" s="0" t="s">
        <v>1733</v>
      </c>
      <c r="F470" s="0" t="s">
        <v>1734</v>
      </c>
      <c r="I470" s="0" t="s">
        <v>1735</v>
      </c>
      <c r="K470" s="0" t="s">
        <v>1849</v>
      </c>
      <c r="M470" s="0" t="s">
        <v>41</v>
      </c>
      <c r="O470" s="0" t="s">
        <v>1846</v>
      </c>
    </row>
    <row r="471" customFormat="false" ht="12.75" hidden="false" customHeight="false" outlineLevel="0" collapsed="false">
      <c r="A471" s="0" t="s">
        <v>1850</v>
      </c>
      <c r="B471" s="0" t="s">
        <v>1851</v>
      </c>
      <c r="C471" s="0" t="s">
        <v>1852</v>
      </c>
      <c r="D471" s="0" t="s">
        <v>37</v>
      </c>
      <c r="E471" s="0" t="s">
        <v>1733</v>
      </c>
      <c r="F471" s="0" t="s">
        <v>1734</v>
      </c>
      <c r="I471" s="0" t="s">
        <v>1853</v>
      </c>
      <c r="K471" s="0" t="s">
        <v>1854</v>
      </c>
      <c r="M471" s="0" t="s">
        <v>41</v>
      </c>
      <c r="O471" s="0" t="s">
        <v>1850</v>
      </c>
    </row>
    <row r="472" customFormat="false" ht="12.75" hidden="false" customHeight="false" outlineLevel="0" collapsed="false">
      <c r="A472" s="0" t="s">
        <v>1855</v>
      </c>
      <c r="B472" s="0" t="s">
        <v>1856</v>
      </c>
      <c r="C472" s="0" t="s">
        <v>1857</v>
      </c>
      <c r="D472" s="0" t="s">
        <v>37</v>
      </c>
      <c r="E472" s="0" t="s">
        <v>1733</v>
      </c>
      <c r="F472" s="0" t="s">
        <v>1734</v>
      </c>
      <c r="I472" s="0" t="s">
        <v>1858</v>
      </c>
      <c r="K472" s="0" t="s">
        <v>1859</v>
      </c>
      <c r="M472" s="0" t="s">
        <v>41</v>
      </c>
      <c r="O472" s="0" t="s">
        <v>1855</v>
      </c>
    </row>
    <row r="473" customFormat="false" ht="12.75" hidden="false" customHeight="false" outlineLevel="0" collapsed="false">
      <c r="A473" s="0" t="s">
        <v>1860</v>
      </c>
      <c r="B473" s="0" t="s">
        <v>1861</v>
      </c>
      <c r="C473" s="0" t="s">
        <v>1862</v>
      </c>
      <c r="D473" s="0" t="s">
        <v>37</v>
      </c>
      <c r="E473" s="0" t="s">
        <v>1733</v>
      </c>
      <c r="F473" s="0" t="s">
        <v>1734</v>
      </c>
      <c r="I473" s="0" t="s">
        <v>1735</v>
      </c>
      <c r="K473" s="0" t="s">
        <v>1863</v>
      </c>
      <c r="M473" s="0" t="s">
        <v>41</v>
      </c>
      <c r="O473" s="0" t="s">
        <v>1860</v>
      </c>
    </row>
    <row r="474" customFormat="false" ht="12.75" hidden="false" customHeight="false" outlineLevel="0" collapsed="false">
      <c r="A474" s="0" t="s">
        <v>1864</v>
      </c>
      <c r="B474" s="0" t="s">
        <v>1865</v>
      </c>
      <c r="C474" s="0" t="s">
        <v>1866</v>
      </c>
      <c r="D474" s="0" t="s">
        <v>37</v>
      </c>
      <c r="E474" s="0" t="s">
        <v>1733</v>
      </c>
      <c r="F474" s="0" t="s">
        <v>1734</v>
      </c>
      <c r="I474" s="0" t="s">
        <v>1867</v>
      </c>
      <c r="K474" s="0" t="s">
        <v>1868</v>
      </c>
      <c r="M474" s="0" t="s">
        <v>41</v>
      </c>
      <c r="O474" s="0" t="s">
        <v>1864</v>
      </c>
    </row>
    <row r="475" customFormat="false" ht="12.75" hidden="false" customHeight="false" outlineLevel="0" collapsed="false">
      <c r="A475" s="0" t="s">
        <v>1869</v>
      </c>
      <c r="B475" s="0" t="s">
        <v>1870</v>
      </c>
      <c r="C475" s="0" t="s">
        <v>1871</v>
      </c>
      <c r="D475" s="0" t="s">
        <v>37</v>
      </c>
      <c r="E475" s="0" t="s">
        <v>1733</v>
      </c>
      <c r="F475" s="0" t="s">
        <v>1734</v>
      </c>
      <c r="I475" s="0" t="s">
        <v>46</v>
      </c>
      <c r="K475" s="0" t="s">
        <v>1872</v>
      </c>
      <c r="M475" s="0" t="s">
        <v>41</v>
      </c>
      <c r="O475" s="0" t="s">
        <v>1869</v>
      </c>
    </row>
    <row r="476" customFormat="false" ht="12.75" hidden="false" customHeight="false" outlineLevel="0" collapsed="false">
      <c r="A476" s="0" t="s">
        <v>1873</v>
      </c>
      <c r="B476" s="0" t="s">
        <v>1874</v>
      </c>
      <c r="C476" s="0" t="s">
        <v>1875</v>
      </c>
      <c r="D476" s="0" t="s">
        <v>37</v>
      </c>
      <c r="E476" s="0" t="s">
        <v>1733</v>
      </c>
      <c r="F476" s="0" t="s">
        <v>1734</v>
      </c>
      <c r="I476" s="0" t="s">
        <v>46</v>
      </c>
      <c r="K476" s="0" t="s">
        <v>1876</v>
      </c>
      <c r="M476" s="0" t="s">
        <v>41</v>
      </c>
      <c r="O476" s="0" t="s">
        <v>1873</v>
      </c>
    </row>
    <row r="477" customFormat="false" ht="12.75" hidden="false" customHeight="false" outlineLevel="0" collapsed="false">
      <c r="A477" s="0" t="s">
        <v>1877</v>
      </c>
      <c r="B477" s="0" t="s">
        <v>1878</v>
      </c>
      <c r="C477" s="0" t="s">
        <v>1879</v>
      </c>
      <c r="D477" s="0" t="s">
        <v>37</v>
      </c>
      <c r="E477" s="0" t="s">
        <v>1733</v>
      </c>
      <c r="F477" s="0" t="s">
        <v>1734</v>
      </c>
      <c r="I477" s="0" t="s">
        <v>46</v>
      </c>
      <c r="K477" s="0" t="s">
        <v>1880</v>
      </c>
      <c r="M477" s="0" t="s">
        <v>41</v>
      </c>
      <c r="O477" s="0" t="s">
        <v>1877</v>
      </c>
    </row>
    <row r="478" customFormat="false" ht="12.75" hidden="false" customHeight="false" outlineLevel="0" collapsed="false">
      <c r="A478" s="0" t="s">
        <v>1881</v>
      </c>
      <c r="B478" s="0" t="s">
        <v>1882</v>
      </c>
      <c r="C478" s="0" t="s">
        <v>1883</v>
      </c>
      <c r="D478" s="0" t="s">
        <v>37</v>
      </c>
      <c r="E478" s="0" t="s">
        <v>1733</v>
      </c>
      <c r="F478" s="0" t="s">
        <v>1734</v>
      </c>
      <c r="I478" s="0" t="s">
        <v>46</v>
      </c>
      <c r="K478" s="0" t="s">
        <v>1884</v>
      </c>
      <c r="M478" s="0" t="s">
        <v>41</v>
      </c>
      <c r="O478" s="0" t="s">
        <v>1881</v>
      </c>
    </row>
    <row r="479" customFormat="false" ht="12.75" hidden="false" customHeight="false" outlineLevel="0" collapsed="false">
      <c r="A479" s="0" t="s">
        <v>1885</v>
      </c>
      <c r="B479" s="0" t="s">
        <v>1886</v>
      </c>
      <c r="C479" s="0" t="s">
        <v>1887</v>
      </c>
      <c r="D479" s="0" t="s">
        <v>37</v>
      </c>
      <c r="E479" s="0" t="s">
        <v>1733</v>
      </c>
      <c r="F479" s="0" t="s">
        <v>1734</v>
      </c>
      <c r="I479" s="0" t="s">
        <v>46</v>
      </c>
      <c r="K479" s="0" t="s">
        <v>1888</v>
      </c>
      <c r="M479" s="0" t="s">
        <v>41</v>
      </c>
      <c r="O479" s="0" t="s">
        <v>1885</v>
      </c>
    </row>
    <row r="480" customFormat="false" ht="12.75" hidden="false" customHeight="false" outlineLevel="0" collapsed="false">
      <c r="A480" s="0" t="s">
        <v>1889</v>
      </c>
      <c r="B480" s="0" t="s">
        <v>1890</v>
      </c>
      <c r="C480" s="0" t="s">
        <v>1891</v>
      </c>
      <c r="D480" s="0" t="s">
        <v>37</v>
      </c>
      <c r="E480" s="0" t="s">
        <v>1733</v>
      </c>
      <c r="F480" s="0" t="s">
        <v>1734</v>
      </c>
      <c r="I480" s="0" t="s">
        <v>46</v>
      </c>
      <c r="K480" s="0" t="s">
        <v>1892</v>
      </c>
      <c r="M480" s="0" t="s">
        <v>41</v>
      </c>
      <c r="O480" s="0" t="s">
        <v>1889</v>
      </c>
    </row>
    <row r="481" customFormat="false" ht="12.75" hidden="false" customHeight="false" outlineLevel="0" collapsed="false">
      <c r="A481" s="0" t="s">
        <v>1893</v>
      </c>
      <c r="B481" s="0" t="s">
        <v>1894</v>
      </c>
      <c r="C481" s="0" t="s">
        <v>1895</v>
      </c>
      <c r="D481" s="0" t="s">
        <v>37</v>
      </c>
      <c r="E481" s="0" t="s">
        <v>1733</v>
      </c>
      <c r="F481" s="0" t="s">
        <v>1734</v>
      </c>
      <c r="I481" s="0" t="s">
        <v>46</v>
      </c>
      <c r="K481" s="0" t="s">
        <v>1896</v>
      </c>
      <c r="M481" s="0" t="s">
        <v>41</v>
      </c>
      <c r="O481" s="0" t="s">
        <v>1893</v>
      </c>
    </row>
    <row r="482" customFormat="false" ht="12.75" hidden="false" customHeight="false" outlineLevel="0" collapsed="false">
      <c r="A482" s="0" t="s">
        <v>1897</v>
      </c>
      <c r="B482" s="0" t="s">
        <v>1898</v>
      </c>
      <c r="C482" s="0" t="s">
        <v>1899</v>
      </c>
      <c r="D482" s="0" t="s">
        <v>37</v>
      </c>
      <c r="E482" s="0" t="s">
        <v>1733</v>
      </c>
      <c r="F482" s="0" t="s">
        <v>1734</v>
      </c>
      <c r="I482" s="0" t="s">
        <v>1735</v>
      </c>
      <c r="K482" s="0" t="s">
        <v>1900</v>
      </c>
      <c r="M482" s="0" t="s">
        <v>41</v>
      </c>
      <c r="O482" s="0" t="s">
        <v>1897</v>
      </c>
    </row>
    <row r="483" customFormat="false" ht="12.75" hidden="false" customHeight="false" outlineLevel="0" collapsed="false">
      <c r="A483" s="0" t="s">
        <v>1901</v>
      </c>
      <c r="B483" s="0" t="s">
        <v>1902</v>
      </c>
      <c r="C483" s="0" t="s">
        <v>1903</v>
      </c>
      <c r="D483" s="0" t="s">
        <v>37</v>
      </c>
      <c r="E483" s="0" t="s">
        <v>1733</v>
      </c>
      <c r="F483" s="0" t="s">
        <v>1734</v>
      </c>
      <c r="I483" s="0" t="s">
        <v>46</v>
      </c>
      <c r="K483" s="0" t="s">
        <v>1904</v>
      </c>
      <c r="M483" s="0" t="s">
        <v>41</v>
      </c>
      <c r="O483" s="0" t="s">
        <v>1901</v>
      </c>
    </row>
    <row r="484" customFormat="false" ht="12.75" hidden="false" customHeight="false" outlineLevel="0" collapsed="false">
      <c r="A484" s="0" t="s">
        <v>1905</v>
      </c>
      <c r="B484" s="0" t="s">
        <v>1906</v>
      </c>
      <c r="C484" s="0" t="s">
        <v>1907</v>
      </c>
      <c r="D484" s="0" t="s">
        <v>37</v>
      </c>
      <c r="E484" s="0" t="s">
        <v>1733</v>
      </c>
      <c r="F484" s="0" t="s">
        <v>1734</v>
      </c>
      <c r="I484" s="0" t="s">
        <v>46</v>
      </c>
      <c r="K484" s="0" t="s">
        <v>1908</v>
      </c>
      <c r="M484" s="0" t="s">
        <v>41</v>
      </c>
      <c r="O484" s="0" t="s">
        <v>1905</v>
      </c>
    </row>
    <row r="485" customFormat="false" ht="12.75" hidden="false" customHeight="false" outlineLevel="0" collapsed="false">
      <c r="A485" s="0" t="s">
        <v>1909</v>
      </c>
      <c r="B485" s="0" t="s">
        <v>1910</v>
      </c>
      <c r="C485" s="0" t="s">
        <v>1911</v>
      </c>
      <c r="D485" s="0" t="s">
        <v>37</v>
      </c>
      <c r="E485" s="0" t="s">
        <v>1733</v>
      </c>
      <c r="F485" s="0" t="s">
        <v>1734</v>
      </c>
      <c r="I485" s="0" t="s">
        <v>46</v>
      </c>
      <c r="K485" s="0" t="s">
        <v>1912</v>
      </c>
      <c r="M485" s="0" t="s">
        <v>41</v>
      </c>
      <c r="O485" s="0" t="s">
        <v>1909</v>
      </c>
    </row>
    <row r="486" customFormat="false" ht="12.75" hidden="false" customHeight="false" outlineLevel="0" collapsed="false">
      <c r="A486" s="0" t="s">
        <v>1913</v>
      </c>
      <c r="B486" s="0" t="s">
        <v>1914</v>
      </c>
      <c r="C486" s="0" t="s">
        <v>1915</v>
      </c>
      <c r="D486" s="0" t="s">
        <v>37</v>
      </c>
      <c r="E486" s="0" t="s">
        <v>1733</v>
      </c>
      <c r="F486" s="0" t="s">
        <v>1734</v>
      </c>
      <c r="I486" s="0" t="s">
        <v>1735</v>
      </c>
      <c r="K486" s="0" t="s">
        <v>1916</v>
      </c>
      <c r="M486" s="0" t="s">
        <v>41</v>
      </c>
      <c r="O486" s="0" t="s">
        <v>1913</v>
      </c>
    </row>
    <row r="487" customFormat="false" ht="12.75" hidden="false" customHeight="false" outlineLevel="0" collapsed="false">
      <c r="A487" s="0" t="s">
        <v>1917</v>
      </c>
      <c r="B487" s="0" t="s">
        <v>1918</v>
      </c>
      <c r="C487" s="0" t="s">
        <v>1919</v>
      </c>
      <c r="D487" s="0" t="s">
        <v>37</v>
      </c>
      <c r="E487" s="0" t="s">
        <v>1733</v>
      </c>
      <c r="F487" s="0" t="s">
        <v>1734</v>
      </c>
      <c r="I487" s="0" t="s">
        <v>46</v>
      </c>
      <c r="K487" s="0" t="s">
        <v>1920</v>
      </c>
      <c r="M487" s="0" t="s">
        <v>41</v>
      </c>
      <c r="O487" s="0" t="s">
        <v>1917</v>
      </c>
    </row>
    <row r="488" customFormat="false" ht="12.75" hidden="false" customHeight="false" outlineLevel="0" collapsed="false">
      <c r="A488" s="0" t="s">
        <v>1921</v>
      </c>
      <c r="B488" s="0" t="s">
        <v>1922</v>
      </c>
      <c r="C488" s="0" t="s">
        <v>1923</v>
      </c>
      <c r="D488" s="0" t="s">
        <v>37</v>
      </c>
      <c r="E488" s="0" t="s">
        <v>1733</v>
      </c>
      <c r="F488" s="0" t="s">
        <v>1734</v>
      </c>
      <c r="I488" s="0" t="s">
        <v>46</v>
      </c>
      <c r="K488" s="0" t="s">
        <v>1924</v>
      </c>
      <c r="M488" s="0" t="s">
        <v>41</v>
      </c>
      <c r="O488" s="0" t="s">
        <v>1921</v>
      </c>
    </row>
    <row r="489" customFormat="false" ht="12.75" hidden="false" customHeight="false" outlineLevel="0" collapsed="false">
      <c r="A489" s="0" t="s">
        <v>1925</v>
      </c>
      <c r="B489" s="0" t="s">
        <v>1926</v>
      </c>
      <c r="C489" s="0" t="s">
        <v>1927</v>
      </c>
      <c r="D489" s="0" t="s">
        <v>37</v>
      </c>
      <c r="E489" s="0" t="s">
        <v>1733</v>
      </c>
      <c r="F489" s="0" t="s">
        <v>1734</v>
      </c>
      <c r="I489" s="0" t="s">
        <v>1735</v>
      </c>
      <c r="K489" s="0" t="s">
        <v>1928</v>
      </c>
      <c r="M489" s="0" t="s">
        <v>41</v>
      </c>
      <c r="O489" s="0" t="s">
        <v>1925</v>
      </c>
    </row>
    <row r="490" customFormat="false" ht="12.75" hidden="false" customHeight="false" outlineLevel="0" collapsed="false">
      <c r="A490" s="0" t="s">
        <v>1929</v>
      </c>
      <c r="B490" s="0" t="s">
        <v>1930</v>
      </c>
      <c r="C490" s="0" t="s">
        <v>1931</v>
      </c>
      <c r="D490" s="0" t="s">
        <v>37</v>
      </c>
      <c r="E490" s="0" t="s">
        <v>1733</v>
      </c>
      <c r="F490" s="0" t="s">
        <v>1734</v>
      </c>
      <c r="I490" s="0" t="s">
        <v>1932</v>
      </c>
      <c r="K490" s="0" t="s">
        <v>1933</v>
      </c>
      <c r="M490" s="0" t="s">
        <v>41</v>
      </c>
      <c r="O490" s="0" t="s">
        <v>1929</v>
      </c>
    </row>
    <row r="491" customFormat="false" ht="12.75" hidden="false" customHeight="false" outlineLevel="0" collapsed="false">
      <c r="A491" s="0" t="s">
        <v>1934</v>
      </c>
      <c r="B491" s="0" t="s">
        <v>1935</v>
      </c>
      <c r="C491" s="0" t="s">
        <v>1936</v>
      </c>
      <c r="D491" s="0" t="s">
        <v>37</v>
      </c>
      <c r="E491" s="0" t="s">
        <v>1733</v>
      </c>
      <c r="F491" s="0" t="s">
        <v>1734</v>
      </c>
      <c r="I491" s="0" t="s">
        <v>1735</v>
      </c>
      <c r="K491" s="0" t="s">
        <v>1937</v>
      </c>
      <c r="M491" s="0" t="s">
        <v>41</v>
      </c>
      <c r="O491" s="0" t="s">
        <v>1934</v>
      </c>
    </row>
    <row r="492" customFormat="false" ht="12.75" hidden="false" customHeight="false" outlineLevel="0" collapsed="false">
      <c r="A492" s="0" t="s">
        <v>1938</v>
      </c>
      <c r="B492" s="0" t="s">
        <v>1939</v>
      </c>
      <c r="C492" s="0" t="s">
        <v>1940</v>
      </c>
      <c r="D492" s="0" t="s">
        <v>37</v>
      </c>
      <c r="E492" s="0" t="s">
        <v>1733</v>
      </c>
      <c r="F492" s="0" t="s">
        <v>1734</v>
      </c>
      <c r="I492" s="0" t="s">
        <v>46</v>
      </c>
      <c r="K492" s="0" t="s">
        <v>1941</v>
      </c>
      <c r="M492" s="0" t="s">
        <v>41</v>
      </c>
      <c r="O492" s="0" t="s">
        <v>1938</v>
      </c>
    </row>
    <row r="493" customFormat="false" ht="12.75" hidden="false" customHeight="false" outlineLevel="0" collapsed="false">
      <c r="A493" s="0" t="s">
        <v>1942</v>
      </c>
      <c r="B493" s="0" t="s">
        <v>1943</v>
      </c>
      <c r="C493" s="0" t="s">
        <v>1944</v>
      </c>
      <c r="D493" s="0" t="s">
        <v>37</v>
      </c>
      <c r="E493" s="0" t="s">
        <v>1945</v>
      </c>
      <c r="F493" s="0" t="s">
        <v>1734</v>
      </c>
      <c r="I493" s="0" t="s">
        <v>46</v>
      </c>
      <c r="K493" s="0" t="n">
        <v>76631482</v>
      </c>
      <c r="M493" s="0" t="s">
        <v>41</v>
      </c>
      <c r="O493" s="0" t="s">
        <v>1942</v>
      </c>
    </row>
    <row r="494" customFormat="false" ht="12.75" hidden="false" customHeight="false" outlineLevel="0" collapsed="false">
      <c r="A494" s="0" t="s">
        <v>1946</v>
      </c>
      <c r="B494" s="0" t="s">
        <v>1947</v>
      </c>
      <c r="C494" s="0" t="s">
        <v>1948</v>
      </c>
      <c r="D494" s="0" t="s">
        <v>37</v>
      </c>
      <c r="E494" s="0" t="s">
        <v>1949</v>
      </c>
      <c r="F494" s="0" t="s">
        <v>1734</v>
      </c>
      <c r="I494" s="0" t="s">
        <v>1950</v>
      </c>
      <c r="K494" s="0" t="s">
        <v>1951</v>
      </c>
      <c r="M494" s="0" t="s">
        <v>41</v>
      </c>
      <c r="O494" s="0" t="s">
        <v>1946</v>
      </c>
    </row>
    <row r="495" customFormat="false" ht="12.75" hidden="false" customHeight="false" outlineLevel="0" collapsed="false">
      <c r="A495" s="0" t="s">
        <v>1952</v>
      </c>
      <c r="B495" s="0" t="s">
        <v>1953</v>
      </c>
      <c r="C495" s="0" t="s">
        <v>1954</v>
      </c>
      <c r="D495" s="0" t="s">
        <v>37</v>
      </c>
      <c r="E495" s="0" t="s">
        <v>1733</v>
      </c>
      <c r="F495" s="0" t="s">
        <v>1734</v>
      </c>
      <c r="I495" s="0" t="s">
        <v>46</v>
      </c>
      <c r="K495" s="0" t="s">
        <v>1955</v>
      </c>
      <c r="M495" s="0" t="s">
        <v>41</v>
      </c>
      <c r="O495" s="0" t="s">
        <v>1952</v>
      </c>
    </row>
    <row r="496" customFormat="false" ht="12.75" hidden="false" customHeight="false" outlineLevel="0" collapsed="false">
      <c r="A496" s="0" t="s">
        <v>1956</v>
      </c>
      <c r="B496" s="0" t="s">
        <v>1957</v>
      </c>
      <c r="C496" s="0" t="s">
        <v>1958</v>
      </c>
      <c r="D496" s="0" t="s">
        <v>37</v>
      </c>
      <c r="E496" s="0" t="s">
        <v>1733</v>
      </c>
      <c r="F496" s="0" t="s">
        <v>1734</v>
      </c>
      <c r="I496" s="0" t="s">
        <v>46</v>
      </c>
      <c r="K496" s="0" t="s">
        <v>1959</v>
      </c>
      <c r="M496" s="0" t="s">
        <v>41</v>
      </c>
      <c r="O496" s="0" t="s">
        <v>1956</v>
      </c>
    </row>
    <row r="497" customFormat="false" ht="12.75" hidden="false" customHeight="false" outlineLevel="0" collapsed="false">
      <c r="A497" s="0" t="s">
        <v>1960</v>
      </c>
      <c r="B497" s="0" t="s">
        <v>1961</v>
      </c>
      <c r="C497" s="0" t="s">
        <v>1962</v>
      </c>
      <c r="D497" s="0" t="s">
        <v>37</v>
      </c>
      <c r="E497" s="0" t="s">
        <v>1820</v>
      </c>
      <c r="F497" s="0" t="s">
        <v>1734</v>
      </c>
      <c r="I497" s="0" t="s">
        <v>46</v>
      </c>
      <c r="K497" s="0" t="s">
        <v>1963</v>
      </c>
      <c r="M497" s="0" t="s">
        <v>41</v>
      </c>
      <c r="O497" s="0" t="s">
        <v>1960</v>
      </c>
    </row>
    <row r="498" customFormat="false" ht="12.75" hidden="false" customHeight="false" outlineLevel="0" collapsed="false">
      <c r="A498" s="0" t="s">
        <v>1964</v>
      </c>
      <c r="B498" s="0" t="s">
        <v>1965</v>
      </c>
      <c r="C498" s="0" t="s">
        <v>1966</v>
      </c>
      <c r="D498" s="0" t="s">
        <v>37</v>
      </c>
      <c r="E498" s="0" t="s">
        <v>1967</v>
      </c>
      <c r="F498" s="0" t="s">
        <v>1734</v>
      </c>
      <c r="I498" s="0" t="s">
        <v>46</v>
      </c>
      <c r="K498" s="0" t="s">
        <v>1968</v>
      </c>
      <c r="M498" s="0" t="s">
        <v>41</v>
      </c>
      <c r="O498" s="0" t="s">
        <v>1964</v>
      </c>
    </row>
    <row r="499" customFormat="false" ht="12.75" hidden="false" customHeight="false" outlineLevel="0" collapsed="false">
      <c r="A499" s="0" t="s">
        <v>1969</v>
      </c>
      <c r="B499" s="0" t="s">
        <v>1970</v>
      </c>
      <c r="C499" s="0" t="s">
        <v>1971</v>
      </c>
      <c r="D499" s="0" t="s">
        <v>37</v>
      </c>
      <c r="E499" s="0" t="s">
        <v>1733</v>
      </c>
      <c r="F499" s="0" t="s">
        <v>1734</v>
      </c>
      <c r="I499" s="0" t="s">
        <v>46</v>
      </c>
      <c r="K499" s="0" t="s">
        <v>1972</v>
      </c>
      <c r="M499" s="0" t="s">
        <v>41</v>
      </c>
      <c r="O499" s="0" t="s">
        <v>1969</v>
      </c>
    </row>
    <row r="500" customFormat="false" ht="12.75" hidden="false" customHeight="false" outlineLevel="0" collapsed="false">
      <c r="A500" s="0" t="s">
        <v>1973</v>
      </c>
      <c r="B500" s="0" t="s">
        <v>1974</v>
      </c>
      <c r="C500" s="0" t="s">
        <v>1975</v>
      </c>
      <c r="D500" s="0" t="s">
        <v>37</v>
      </c>
      <c r="E500" s="0" t="s">
        <v>1733</v>
      </c>
      <c r="F500" s="0" t="s">
        <v>1734</v>
      </c>
      <c r="I500" s="0" t="s">
        <v>46</v>
      </c>
      <c r="K500" s="0" t="s">
        <v>1976</v>
      </c>
      <c r="M500" s="0" t="s">
        <v>41</v>
      </c>
      <c r="O500" s="0" t="s">
        <v>1973</v>
      </c>
    </row>
    <row r="501" customFormat="false" ht="12.75" hidden="false" customHeight="false" outlineLevel="0" collapsed="false">
      <c r="A501" s="0" t="s">
        <v>1977</v>
      </c>
      <c r="B501" s="0" t="s">
        <v>1978</v>
      </c>
      <c r="C501" s="0" t="s">
        <v>1979</v>
      </c>
      <c r="D501" s="0" t="s">
        <v>37</v>
      </c>
      <c r="E501" s="0" t="s">
        <v>1733</v>
      </c>
      <c r="F501" s="0" t="s">
        <v>1734</v>
      </c>
      <c r="I501" s="0" t="s">
        <v>1980</v>
      </c>
      <c r="K501" s="0" t="n">
        <v>43598619</v>
      </c>
      <c r="M501" s="0" t="s">
        <v>41</v>
      </c>
      <c r="O501" s="0" t="s">
        <v>1977</v>
      </c>
    </row>
    <row r="502" customFormat="false" ht="12.75" hidden="false" customHeight="false" outlineLevel="0" collapsed="false">
      <c r="A502" s="0" t="s">
        <v>1981</v>
      </c>
      <c r="B502" s="0" t="s">
        <v>1982</v>
      </c>
      <c r="C502" s="0" t="s">
        <v>1983</v>
      </c>
      <c r="D502" s="0" t="s">
        <v>37</v>
      </c>
      <c r="E502" s="0" t="s">
        <v>1733</v>
      </c>
      <c r="F502" s="0" t="s">
        <v>1734</v>
      </c>
      <c r="I502" s="0" t="s">
        <v>1984</v>
      </c>
      <c r="K502" s="0" t="s">
        <v>1985</v>
      </c>
      <c r="M502" s="0" t="s">
        <v>41</v>
      </c>
      <c r="O502" s="0" t="s">
        <v>1981</v>
      </c>
    </row>
    <row r="503" customFormat="false" ht="12.75" hidden="false" customHeight="false" outlineLevel="0" collapsed="false">
      <c r="A503" s="0" t="s">
        <v>1986</v>
      </c>
      <c r="B503" s="0" t="s">
        <v>1987</v>
      </c>
      <c r="C503" s="0" t="s">
        <v>1988</v>
      </c>
      <c r="D503" s="0" t="s">
        <v>37</v>
      </c>
      <c r="E503" s="0" t="s">
        <v>1733</v>
      </c>
      <c r="F503" s="0" t="s">
        <v>1734</v>
      </c>
      <c r="I503" s="0" t="s">
        <v>46</v>
      </c>
      <c r="K503" s="0" t="s">
        <v>1989</v>
      </c>
      <c r="M503" s="0" t="s">
        <v>41</v>
      </c>
      <c r="O503" s="0" t="s">
        <v>1986</v>
      </c>
    </row>
    <row r="504" customFormat="false" ht="12.75" hidden="false" customHeight="false" outlineLevel="0" collapsed="false">
      <c r="A504" s="0" t="s">
        <v>1990</v>
      </c>
      <c r="B504" s="0" t="s">
        <v>1991</v>
      </c>
      <c r="C504" s="0" t="s">
        <v>1992</v>
      </c>
      <c r="D504" s="0" t="s">
        <v>37</v>
      </c>
      <c r="E504" s="0" t="s">
        <v>1733</v>
      </c>
      <c r="F504" s="0" t="s">
        <v>1734</v>
      </c>
      <c r="I504" s="0" t="s">
        <v>46</v>
      </c>
      <c r="K504" s="0" t="n">
        <v>65298344</v>
      </c>
      <c r="M504" s="0" t="s">
        <v>41</v>
      </c>
      <c r="O504" s="0" t="s">
        <v>1990</v>
      </c>
    </row>
    <row r="505" customFormat="false" ht="12.75" hidden="false" customHeight="false" outlineLevel="0" collapsed="false">
      <c r="A505" s="0" t="s">
        <v>1993</v>
      </c>
      <c r="B505" s="0" t="s">
        <v>1994</v>
      </c>
      <c r="C505" s="0" t="s">
        <v>1995</v>
      </c>
      <c r="D505" s="0" t="s">
        <v>37</v>
      </c>
      <c r="E505" s="0" t="s">
        <v>1996</v>
      </c>
      <c r="F505" s="0" t="s">
        <v>1734</v>
      </c>
      <c r="I505" s="0" t="s">
        <v>1997</v>
      </c>
      <c r="K505" s="0" t="s">
        <v>1998</v>
      </c>
      <c r="M505" s="0" t="s">
        <v>41</v>
      </c>
      <c r="O505" s="0" t="s">
        <v>1993</v>
      </c>
    </row>
    <row r="506" customFormat="false" ht="12.75" hidden="false" customHeight="false" outlineLevel="0" collapsed="false">
      <c r="A506" s="0" t="s">
        <v>1999</v>
      </c>
      <c r="B506" s="0" t="s">
        <v>2000</v>
      </c>
      <c r="C506" s="0" t="s">
        <v>2001</v>
      </c>
      <c r="D506" s="0" t="s">
        <v>37</v>
      </c>
      <c r="E506" s="0" t="s">
        <v>1820</v>
      </c>
      <c r="F506" s="0" t="s">
        <v>1734</v>
      </c>
      <c r="I506" s="0" t="s">
        <v>2002</v>
      </c>
      <c r="K506" s="0" t="s">
        <v>2003</v>
      </c>
      <c r="M506" s="0" t="s">
        <v>41</v>
      </c>
      <c r="O506" s="0" t="s">
        <v>1999</v>
      </c>
    </row>
    <row r="507" customFormat="false" ht="12.75" hidden="false" customHeight="false" outlineLevel="0" collapsed="false">
      <c r="A507" s="0" t="s">
        <v>2004</v>
      </c>
      <c r="B507" s="0" t="s">
        <v>2005</v>
      </c>
      <c r="C507" s="0" t="s">
        <v>2006</v>
      </c>
      <c r="D507" s="0" t="s">
        <v>37</v>
      </c>
      <c r="E507" s="0" t="s">
        <v>2007</v>
      </c>
      <c r="F507" s="0" t="s">
        <v>1734</v>
      </c>
      <c r="I507" s="0" t="s">
        <v>46</v>
      </c>
      <c r="K507" s="0" t="s">
        <v>2008</v>
      </c>
      <c r="M507" s="0" t="s">
        <v>41</v>
      </c>
      <c r="O507" s="0" t="s">
        <v>2004</v>
      </c>
    </row>
    <row r="508" customFormat="false" ht="12.75" hidden="false" customHeight="false" outlineLevel="0" collapsed="false">
      <c r="A508" s="0" t="s">
        <v>2009</v>
      </c>
      <c r="B508" s="0" t="s">
        <v>2010</v>
      </c>
      <c r="C508" s="0" t="s">
        <v>2011</v>
      </c>
      <c r="D508" s="0" t="s">
        <v>37</v>
      </c>
      <c r="E508" s="0" t="s">
        <v>2012</v>
      </c>
      <c r="F508" s="0" t="s">
        <v>1734</v>
      </c>
      <c r="I508" s="0" t="s">
        <v>46</v>
      </c>
      <c r="K508" s="0" t="s">
        <v>2013</v>
      </c>
      <c r="M508" s="0" t="s">
        <v>41</v>
      </c>
      <c r="O508" s="0" t="s">
        <v>2009</v>
      </c>
    </row>
    <row r="509" customFormat="false" ht="12.75" hidden="false" customHeight="false" outlineLevel="0" collapsed="false">
      <c r="A509" s="0" t="s">
        <v>2014</v>
      </c>
      <c r="B509" s="0" t="s">
        <v>2015</v>
      </c>
      <c r="C509" s="0" t="s">
        <v>2016</v>
      </c>
      <c r="D509" s="0" t="s">
        <v>37</v>
      </c>
      <c r="E509" s="0" t="s">
        <v>1967</v>
      </c>
      <c r="F509" s="0" t="s">
        <v>1734</v>
      </c>
      <c r="I509" s="0" t="s">
        <v>46</v>
      </c>
      <c r="K509" s="0" t="s">
        <v>2017</v>
      </c>
      <c r="M509" s="0" t="s">
        <v>41</v>
      </c>
      <c r="O509" s="0" t="s">
        <v>2014</v>
      </c>
    </row>
    <row r="510" customFormat="false" ht="12.75" hidden="false" customHeight="false" outlineLevel="0" collapsed="false">
      <c r="A510" s="0" t="s">
        <v>2018</v>
      </c>
      <c r="B510" s="0" t="s">
        <v>2019</v>
      </c>
      <c r="C510" s="0" t="s">
        <v>2020</v>
      </c>
      <c r="D510" s="0" t="s">
        <v>37</v>
      </c>
      <c r="E510" s="0" t="s">
        <v>1733</v>
      </c>
      <c r="F510" s="0" t="s">
        <v>1734</v>
      </c>
      <c r="I510" s="0" t="s">
        <v>46</v>
      </c>
      <c r="K510" s="0" t="s">
        <v>2021</v>
      </c>
      <c r="M510" s="0" t="s">
        <v>41</v>
      </c>
      <c r="O510" s="0" t="s">
        <v>2018</v>
      </c>
    </row>
    <row r="511" customFormat="false" ht="12.75" hidden="false" customHeight="false" outlineLevel="0" collapsed="false">
      <c r="A511" s="0" t="s">
        <v>2022</v>
      </c>
      <c r="B511" s="0" t="s">
        <v>2023</v>
      </c>
      <c r="C511" s="0" t="s">
        <v>2024</v>
      </c>
      <c r="D511" s="0" t="s">
        <v>37</v>
      </c>
      <c r="E511" s="0" t="s">
        <v>1733</v>
      </c>
      <c r="F511" s="0" t="s">
        <v>1734</v>
      </c>
      <c r="I511" s="0" t="s">
        <v>46</v>
      </c>
      <c r="K511" s="0" t="s">
        <v>2025</v>
      </c>
      <c r="M511" s="0" t="s">
        <v>41</v>
      </c>
      <c r="O511" s="0" t="s">
        <v>2022</v>
      </c>
    </row>
    <row r="512" customFormat="false" ht="12.75" hidden="false" customHeight="false" outlineLevel="0" collapsed="false">
      <c r="A512" s="0" t="s">
        <v>2026</v>
      </c>
      <c r="B512" s="0" t="s">
        <v>2027</v>
      </c>
      <c r="C512" s="0" t="s">
        <v>2028</v>
      </c>
      <c r="D512" s="0" t="s">
        <v>37</v>
      </c>
      <c r="E512" s="0" t="s">
        <v>2029</v>
      </c>
      <c r="F512" s="0" t="s">
        <v>1734</v>
      </c>
      <c r="I512" s="0" t="s">
        <v>2030</v>
      </c>
      <c r="K512" s="0" t="s">
        <v>2031</v>
      </c>
      <c r="M512" s="0" t="s">
        <v>41</v>
      </c>
      <c r="O512" s="0" t="s">
        <v>2026</v>
      </c>
    </row>
    <row r="513" customFormat="false" ht="12.75" hidden="false" customHeight="false" outlineLevel="0" collapsed="false">
      <c r="A513" s="0" t="s">
        <v>2032</v>
      </c>
      <c r="B513" s="0" t="s">
        <v>2033</v>
      </c>
      <c r="C513" s="0" t="s">
        <v>2034</v>
      </c>
      <c r="D513" s="0" t="s">
        <v>37</v>
      </c>
      <c r="E513" s="0" t="s">
        <v>1945</v>
      </c>
      <c r="F513" s="0" t="s">
        <v>1734</v>
      </c>
      <c r="I513" s="0" t="s">
        <v>46</v>
      </c>
      <c r="K513" s="0" t="n">
        <v>766546963</v>
      </c>
      <c r="M513" s="0" t="s">
        <v>41</v>
      </c>
      <c r="O513" s="0" t="s">
        <v>2032</v>
      </c>
    </row>
    <row r="514" customFormat="false" ht="12.75" hidden="false" customHeight="false" outlineLevel="0" collapsed="false">
      <c r="A514" s="0" t="s">
        <v>2035</v>
      </c>
      <c r="B514" s="0" t="s">
        <v>2036</v>
      </c>
      <c r="C514" s="0" t="s">
        <v>2037</v>
      </c>
      <c r="D514" s="0" t="s">
        <v>37</v>
      </c>
      <c r="E514" s="0" t="s">
        <v>2038</v>
      </c>
      <c r="F514" s="0" t="s">
        <v>1734</v>
      </c>
      <c r="I514" s="0" t="s">
        <v>46</v>
      </c>
      <c r="K514" s="0" t="n">
        <v>77484377</v>
      </c>
      <c r="M514" s="0" t="s">
        <v>41</v>
      </c>
      <c r="O514" s="0" t="s">
        <v>2035</v>
      </c>
    </row>
    <row r="515" customFormat="false" ht="12.75" hidden="false" customHeight="false" outlineLevel="0" collapsed="false">
      <c r="A515" s="0" t="s">
        <v>2039</v>
      </c>
      <c r="B515" s="0" t="s">
        <v>2040</v>
      </c>
      <c r="C515" s="0" t="s">
        <v>2041</v>
      </c>
      <c r="D515" s="0" t="s">
        <v>37</v>
      </c>
      <c r="E515" s="0" t="s">
        <v>2040</v>
      </c>
      <c r="F515" s="0" t="s">
        <v>1734</v>
      </c>
      <c r="I515" s="0" t="s">
        <v>46</v>
      </c>
      <c r="K515" s="0" t="n">
        <v>774827156</v>
      </c>
      <c r="M515" s="0" t="s">
        <v>41</v>
      </c>
      <c r="O515" s="0" t="s">
        <v>2035</v>
      </c>
    </row>
    <row r="516" customFormat="false" ht="12.75" hidden="false" customHeight="false" outlineLevel="0" collapsed="false">
      <c r="A516" s="0" t="s">
        <v>2042</v>
      </c>
      <c r="B516" s="0" t="s">
        <v>2043</v>
      </c>
      <c r="C516" s="0" t="s">
        <v>1696</v>
      </c>
      <c r="D516" s="0" t="s">
        <v>37</v>
      </c>
      <c r="E516" s="0" t="s">
        <v>2043</v>
      </c>
      <c r="F516" s="0" t="s">
        <v>1734</v>
      </c>
      <c r="I516" s="0" t="s">
        <v>46</v>
      </c>
      <c r="K516" s="0" t="n">
        <v>774809111</v>
      </c>
      <c r="M516" s="0" t="s">
        <v>41</v>
      </c>
      <c r="O516" s="0" t="s">
        <v>2035</v>
      </c>
    </row>
    <row r="517" customFormat="false" ht="12.75" hidden="false" customHeight="false" outlineLevel="0" collapsed="false">
      <c r="A517" s="0" t="s">
        <v>2044</v>
      </c>
      <c r="B517" s="0" t="s">
        <v>2045</v>
      </c>
      <c r="C517" s="0" t="s">
        <v>2046</v>
      </c>
      <c r="D517" s="0" t="s">
        <v>37</v>
      </c>
      <c r="E517" s="0" t="s">
        <v>1816</v>
      </c>
      <c r="F517" s="0" t="s">
        <v>1734</v>
      </c>
      <c r="I517" s="0" t="s">
        <v>46</v>
      </c>
      <c r="K517" s="0" t="n">
        <v>774312322</v>
      </c>
      <c r="M517" s="0" t="s">
        <v>41</v>
      </c>
      <c r="O517" s="0" t="s">
        <v>2044</v>
      </c>
    </row>
    <row r="518" customFormat="false" ht="12.75" hidden="false" customHeight="false" outlineLevel="0" collapsed="false">
      <c r="A518" s="0" t="s">
        <v>2047</v>
      </c>
      <c r="B518" s="0" t="s">
        <v>2048</v>
      </c>
      <c r="C518" s="0" t="s">
        <v>2049</v>
      </c>
      <c r="D518" s="0" t="s">
        <v>37</v>
      </c>
      <c r="E518" s="0" t="s">
        <v>2050</v>
      </c>
      <c r="F518" s="0" t="s">
        <v>1734</v>
      </c>
      <c r="I518" s="0" t="s">
        <v>2051</v>
      </c>
      <c r="K518" s="0" t="s">
        <v>2052</v>
      </c>
      <c r="M518" s="0" t="s">
        <v>41</v>
      </c>
      <c r="O518" s="0" t="s">
        <v>2047</v>
      </c>
    </row>
    <row r="519" customFormat="false" ht="12.75" hidden="false" customHeight="false" outlineLevel="0" collapsed="false">
      <c r="A519" s="0" t="s">
        <v>2053</v>
      </c>
      <c r="B519" s="0" t="s">
        <v>2054</v>
      </c>
      <c r="C519" s="0" t="s">
        <v>2055</v>
      </c>
      <c r="D519" s="0" t="s">
        <v>37</v>
      </c>
      <c r="E519" s="0" t="s">
        <v>1733</v>
      </c>
      <c r="F519" s="0" t="s">
        <v>1734</v>
      </c>
      <c r="I519" s="0" t="s">
        <v>46</v>
      </c>
      <c r="K519" s="0" t="s">
        <v>2056</v>
      </c>
      <c r="M519" s="0" t="s">
        <v>41</v>
      </c>
      <c r="O519" s="0" t="s">
        <v>2053</v>
      </c>
    </row>
    <row r="520" customFormat="false" ht="12.75" hidden="false" customHeight="false" outlineLevel="0" collapsed="false">
      <c r="A520" s="0" t="s">
        <v>2057</v>
      </c>
      <c r="B520" s="0" t="s">
        <v>2058</v>
      </c>
      <c r="C520" s="0" t="s">
        <v>2059</v>
      </c>
      <c r="D520" s="0" t="s">
        <v>37</v>
      </c>
      <c r="E520" s="0" t="s">
        <v>2029</v>
      </c>
      <c r="F520" s="0" t="s">
        <v>1734</v>
      </c>
      <c r="I520" s="0" t="s">
        <v>2060</v>
      </c>
      <c r="K520" s="0" t="s">
        <v>687</v>
      </c>
      <c r="M520" s="0" t="s">
        <v>41</v>
      </c>
      <c r="O520" s="0" t="s">
        <v>2053</v>
      </c>
    </row>
    <row r="521" customFormat="false" ht="12.75" hidden="false" customHeight="false" outlineLevel="0" collapsed="false">
      <c r="A521" s="0" t="s">
        <v>2061</v>
      </c>
      <c r="B521" s="0" t="s">
        <v>2062</v>
      </c>
      <c r="C521" s="0" t="s">
        <v>2063</v>
      </c>
      <c r="D521" s="0" t="s">
        <v>37</v>
      </c>
      <c r="E521" s="0" t="s">
        <v>1733</v>
      </c>
      <c r="F521" s="0" t="s">
        <v>1734</v>
      </c>
      <c r="I521" s="0" t="s">
        <v>46</v>
      </c>
      <c r="K521" s="0" t="s">
        <v>687</v>
      </c>
      <c r="M521" s="0" t="s">
        <v>41</v>
      </c>
      <c r="O521" s="0" t="s">
        <v>2053</v>
      </c>
    </row>
    <row r="522" customFormat="false" ht="12.75" hidden="false" customHeight="false" outlineLevel="0" collapsed="false">
      <c r="A522" s="0" t="s">
        <v>2064</v>
      </c>
      <c r="B522" s="0" t="s">
        <v>2065</v>
      </c>
      <c r="C522" s="0" t="s">
        <v>2066</v>
      </c>
      <c r="D522" s="0" t="s">
        <v>37</v>
      </c>
      <c r="E522" s="0" t="s">
        <v>1733</v>
      </c>
      <c r="F522" s="0" t="s">
        <v>1734</v>
      </c>
      <c r="I522" s="0" t="s">
        <v>46</v>
      </c>
      <c r="K522" s="0" t="s">
        <v>687</v>
      </c>
      <c r="M522" s="0" t="s">
        <v>41</v>
      </c>
      <c r="O522" s="0" t="s">
        <v>2053</v>
      </c>
    </row>
    <row r="523" customFormat="false" ht="12.75" hidden="false" customHeight="false" outlineLevel="0" collapsed="false">
      <c r="A523" s="0" t="s">
        <v>2067</v>
      </c>
      <c r="B523" s="0" t="s">
        <v>2068</v>
      </c>
      <c r="C523" s="0" t="s">
        <v>2069</v>
      </c>
      <c r="D523" s="0" t="s">
        <v>37</v>
      </c>
      <c r="E523" s="0" t="s">
        <v>1733</v>
      </c>
      <c r="F523" s="0" t="s">
        <v>1734</v>
      </c>
      <c r="I523" s="0" t="s">
        <v>46</v>
      </c>
      <c r="K523" s="0" t="s">
        <v>687</v>
      </c>
      <c r="M523" s="0" t="s">
        <v>41</v>
      </c>
      <c r="O523" s="0" t="s">
        <v>2053</v>
      </c>
    </row>
    <row r="524" customFormat="false" ht="12.75" hidden="false" customHeight="false" outlineLevel="0" collapsed="false">
      <c r="A524" s="0" t="s">
        <v>2070</v>
      </c>
      <c r="B524" s="0" t="s">
        <v>2071</v>
      </c>
      <c r="C524" s="0" t="s">
        <v>2072</v>
      </c>
      <c r="D524" s="0" t="s">
        <v>37</v>
      </c>
      <c r="E524" s="0" t="s">
        <v>1733</v>
      </c>
      <c r="F524" s="0" t="s">
        <v>1734</v>
      </c>
      <c r="I524" s="0" t="s">
        <v>46</v>
      </c>
      <c r="K524" s="0" t="s">
        <v>687</v>
      </c>
      <c r="M524" s="0" t="s">
        <v>41</v>
      </c>
      <c r="O524" s="0" t="s">
        <v>2053</v>
      </c>
    </row>
    <row r="525" customFormat="false" ht="12.75" hidden="false" customHeight="false" outlineLevel="0" collapsed="false">
      <c r="A525" s="0" t="s">
        <v>2073</v>
      </c>
      <c r="B525" s="0" t="s">
        <v>2074</v>
      </c>
      <c r="C525" s="0" t="s">
        <v>2075</v>
      </c>
      <c r="D525" s="0" t="s">
        <v>37</v>
      </c>
      <c r="E525" s="0" t="s">
        <v>1733</v>
      </c>
      <c r="F525" s="0" t="s">
        <v>1734</v>
      </c>
      <c r="I525" s="0" t="s">
        <v>46</v>
      </c>
      <c r="K525" s="0" t="s">
        <v>687</v>
      </c>
      <c r="M525" s="0" t="s">
        <v>41</v>
      </c>
      <c r="O525" s="0" t="s">
        <v>2076</v>
      </c>
    </row>
    <row r="526" customFormat="false" ht="12.75" hidden="false" customHeight="false" outlineLevel="0" collapsed="false">
      <c r="A526" s="0" t="s">
        <v>2077</v>
      </c>
      <c r="B526" s="0" t="s">
        <v>2078</v>
      </c>
      <c r="C526" s="0" t="s">
        <v>2079</v>
      </c>
      <c r="D526" s="0" t="s">
        <v>37</v>
      </c>
      <c r="E526" s="0" t="s">
        <v>1945</v>
      </c>
      <c r="F526" s="0" t="s">
        <v>1734</v>
      </c>
      <c r="I526" s="0" t="s">
        <v>2080</v>
      </c>
      <c r="K526" s="0" t="s">
        <v>687</v>
      </c>
      <c r="M526" s="0" t="s">
        <v>41</v>
      </c>
      <c r="O526" s="0" t="s">
        <v>2081</v>
      </c>
    </row>
    <row r="527" customFormat="false" ht="12.75" hidden="false" customHeight="false" outlineLevel="0" collapsed="false">
      <c r="A527" s="0" t="s">
        <v>2082</v>
      </c>
      <c r="B527" s="0" t="s">
        <v>2083</v>
      </c>
      <c r="C527" s="0" t="s">
        <v>2084</v>
      </c>
      <c r="D527" s="0" t="s">
        <v>37</v>
      </c>
      <c r="E527" s="0" t="s">
        <v>1820</v>
      </c>
      <c r="F527" s="0" t="s">
        <v>1734</v>
      </c>
      <c r="I527" s="0" t="s">
        <v>2002</v>
      </c>
      <c r="K527" s="0" t="s">
        <v>687</v>
      </c>
      <c r="M527" s="0" t="s">
        <v>41</v>
      </c>
      <c r="O527" s="0" t="s">
        <v>2085</v>
      </c>
    </row>
    <row r="528" customFormat="false" ht="12.75" hidden="false" customHeight="false" outlineLevel="0" collapsed="false">
      <c r="A528" s="0" t="s">
        <v>2086</v>
      </c>
      <c r="B528" s="0" t="s">
        <v>2087</v>
      </c>
      <c r="C528" s="0" t="s">
        <v>2088</v>
      </c>
      <c r="D528" s="0" t="s">
        <v>37</v>
      </c>
      <c r="E528" s="0" t="s">
        <v>1733</v>
      </c>
      <c r="F528" s="0" t="s">
        <v>1734</v>
      </c>
      <c r="I528" s="0" t="s">
        <v>46</v>
      </c>
      <c r="K528" s="0" t="s">
        <v>687</v>
      </c>
      <c r="M528" s="0" t="s">
        <v>41</v>
      </c>
      <c r="O528" s="0" t="s">
        <v>2089</v>
      </c>
    </row>
    <row r="529" customFormat="false" ht="12.75" hidden="false" customHeight="false" outlineLevel="0" collapsed="false">
      <c r="A529" s="0" t="s">
        <v>2090</v>
      </c>
      <c r="B529" s="0" t="s">
        <v>2091</v>
      </c>
      <c r="C529" s="0" t="s">
        <v>2092</v>
      </c>
      <c r="D529" s="0" t="s">
        <v>37</v>
      </c>
      <c r="E529" s="0" t="s">
        <v>1733</v>
      </c>
      <c r="F529" s="0" t="s">
        <v>1734</v>
      </c>
      <c r="I529" s="0" t="s">
        <v>46</v>
      </c>
      <c r="K529" s="0" t="s">
        <v>687</v>
      </c>
      <c r="M529" s="0" t="s">
        <v>41</v>
      </c>
      <c r="O529" s="0" t="s">
        <v>2089</v>
      </c>
    </row>
    <row r="530" customFormat="false" ht="12.75" hidden="false" customHeight="false" outlineLevel="0" collapsed="false">
      <c r="A530" s="0" t="s">
        <v>2093</v>
      </c>
      <c r="B530" s="0" t="s">
        <v>2094</v>
      </c>
      <c r="C530" s="0" t="s">
        <v>2095</v>
      </c>
      <c r="D530" s="0" t="s">
        <v>37</v>
      </c>
      <c r="E530" s="0" t="s">
        <v>2094</v>
      </c>
      <c r="F530" s="0" t="s">
        <v>1734</v>
      </c>
      <c r="I530" s="0" t="s">
        <v>46</v>
      </c>
      <c r="K530" s="0" t="s">
        <v>2096</v>
      </c>
      <c r="M530" s="0" t="s">
        <v>41</v>
      </c>
      <c r="O530" s="0" t="s">
        <v>2097</v>
      </c>
    </row>
    <row r="531" customFormat="false" ht="12.75" hidden="false" customHeight="false" outlineLevel="0" collapsed="false">
      <c r="A531" s="0" t="s">
        <v>2098</v>
      </c>
      <c r="B531" s="0" t="s">
        <v>2099</v>
      </c>
      <c r="C531" s="0" t="s">
        <v>2100</v>
      </c>
      <c r="D531" s="0" t="s">
        <v>37</v>
      </c>
      <c r="E531" s="0" t="s">
        <v>2101</v>
      </c>
      <c r="F531" s="0" t="s">
        <v>1734</v>
      </c>
      <c r="I531" s="0" t="s">
        <v>46</v>
      </c>
      <c r="K531" s="0" t="s">
        <v>2102</v>
      </c>
      <c r="M531" s="0" t="s">
        <v>41</v>
      </c>
      <c r="O531" s="0" t="s">
        <v>2103</v>
      </c>
    </row>
    <row r="532" customFormat="false" ht="12.75" hidden="false" customHeight="false" outlineLevel="0" collapsed="false">
      <c r="A532" s="0" t="s">
        <v>2104</v>
      </c>
      <c r="B532" s="0" t="s">
        <v>2105</v>
      </c>
      <c r="C532" s="0" t="s">
        <v>2106</v>
      </c>
      <c r="D532" s="0" t="s">
        <v>37</v>
      </c>
      <c r="E532" s="0" t="s">
        <v>2107</v>
      </c>
      <c r="F532" s="0" t="s">
        <v>1734</v>
      </c>
      <c r="I532" s="0" t="s">
        <v>46</v>
      </c>
      <c r="K532" s="0" t="s">
        <v>2108</v>
      </c>
      <c r="M532" s="0" t="s">
        <v>41</v>
      </c>
      <c r="O532" s="0" t="s">
        <v>2109</v>
      </c>
    </row>
    <row r="533" customFormat="false" ht="12.75" hidden="false" customHeight="false" outlineLevel="0" collapsed="false">
      <c r="A533" s="0" t="s">
        <v>2110</v>
      </c>
      <c r="B533" s="0" t="s">
        <v>2111</v>
      </c>
      <c r="C533" s="0" t="s">
        <v>2112</v>
      </c>
      <c r="D533" s="0" t="s">
        <v>37</v>
      </c>
      <c r="E533" s="0" t="s">
        <v>2113</v>
      </c>
      <c r="F533" s="0" t="s">
        <v>1734</v>
      </c>
      <c r="I533" s="0" t="s">
        <v>2114</v>
      </c>
      <c r="K533" s="0" t="n">
        <v>69587005</v>
      </c>
      <c r="M533" s="0" t="s">
        <v>41</v>
      </c>
      <c r="O533" s="0" t="s">
        <v>2115</v>
      </c>
    </row>
    <row r="534" customFormat="false" ht="12.75" hidden="false" customHeight="false" outlineLevel="0" collapsed="false">
      <c r="A534" s="0" t="s">
        <v>2116</v>
      </c>
      <c r="B534" s="0" t="s">
        <v>2117</v>
      </c>
      <c r="C534" s="0" t="s">
        <v>2118</v>
      </c>
      <c r="D534" s="0" t="s">
        <v>37</v>
      </c>
      <c r="E534" s="0" t="s">
        <v>1806</v>
      </c>
      <c r="F534" s="0" t="s">
        <v>1734</v>
      </c>
      <c r="I534" s="0" t="s">
        <v>2119</v>
      </c>
      <c r="K534" s="0" t="n">
        <v>774571855</v>
      </c>
      <c r="M534" s="0" t="s">
        <v>41</v>
      </c>
      <c r="O534" s="0" t="s">
        <v>2120</v>
      </c>
    </row>
    <row r="535" customFormat="false" ht="12.75" hidden="false" customHeight="false" outlineLevel="0" collapsed="false">
      <c r="A535" s="0" t="s">
        <v>2121</v>
      </c>
      <c r="B535" s="0" t="s">
        <v>2122</v>
      </c>
      <c r="C535" s="0" t="s">
        <v>2123</v>
      </c>
      <c r="D535" s="0" t="s">
        <v>37</v>
      </c>
      <c r="E535" s="0" t="s">
        <v>1733</v>
      </c>
      <c r="F535" s="0" t="s">
        <v>1734</v>
      </c>
      <c r="I535" s="0" t="s">
        <v>1735</v>
      </c>
      <c r="K535" s="0" t="s">
        <v>2124</v>
      </c>
      <c r="M535" s="0" t="s">
        <v>41</v>
      </c>
      <c r="O535" s="0" t="s">
        <v>2125</v>
      </c>
    </row>
    <row r="536" customFormat="false" ht="12.75" hidden="false" customHeight="false" outlineLevel="0" collapsed="false">
      <c r="A536" s="0" t="s">
        <v>2126</v>
      </c>
      <c r="B536" s="0" t="s">
        <v>2127</v>
      </c>
      <c r="C536" s="0" t="s">
        <v>2128</v>
      </c>
      <c r="D536" s="0" t="s">
        <v>37</v>
      </c>
      <c r="E536" s="0" t="s">
        <v>1806</v>
      </c>
      <c r="F536" s="0" t="s">
        <v>1734</v>
      </c>
      <c r="I536" s="0" t="s">
        <v>2129</v>
      </c>
      <c r="K536" s="0" t="n">
        <v>774391046</v>
      </c>
      <c r="M536" s="0" t="s">
        <v>41</v>
      </c>
      <c r="O536" s="0" t="s">
        <v>2130</v>
      </c>
    </row>
    <row r="537" customFormat="false" ht="12.75" hidden="false" customHeight="false" outlineLevel="0" collapsed="false">
      <c r="A537" s="0" t="s">
        <v>2131</v>
      </c>
      <c r="B537" s="0" t="s">
        <v>2132</v>
      </c>
      <c r="C537" s="0" t="s">
        <v>2133</v>
      </c>
      <c r="D537" s="0" t="s">
        <v>37</v>
      </c>
      <c r="E537" s="0" t="s">
        <v>2132</v>
      </c>
      <c r="F537" s="0" t="s">
        <v>1734</v>
      </c>
      <c r="I537" s="0" t="s">
        <v>2134</v>
      </c>
      <c r="K537" s="0" t="n">
        <v>77498094</v>
      </c>
      <c r="M537" s="0" t="s">
        <v>41</v>
      </c>
      <c r="O537" s="0" t="s">
        <v>2135</v>
      </c>
    </row>
    <row r="538" customFormat="false" ht="12.75" hidden="false" customHeight="false" outlineLevel="0" collapsed="false">
      <c r="A538" s="0" t="s">
        <v>2136</v>
      </c>
      <c r="B538" s="0" t="s">
        <v>2137</v>
      </c>
      <c r="C538" s="0" t="s">
        <v>2138</v>
      </c>
      <c r="D538" s="0" t="s">
        <v>37</v>
      </c>
      <c r="E538" s="0" t="s">
        <v>2137</v>
      </c>
      <c r="F538" s="0" t="s">
        <v>1734</v>
      </c>
      <c r="I538" s="0" t="s">
        <v>2139</v>
      </c>
      <c r="K538" s="0" t="n">
        <v>774797025</v>
      </c>
      <c r="M538" s="0" t="s">
        <v>41</v>
      </c>
      <c r="O538" s="0" t="s">
        <v>2135</v>
      </c>
    </row>
    <row r="539" customFormat="false" ht="12.75" hidden="false" customHeight="false" outlineLevel="0" collapsed="false">
      <c r="A539" s="0" t="s">
        <v>2140</v>
      </c>
      <c r="B539" s="0" t="s">
        <v>2141</v>
      </c>
      <c r="C539" s="0" t="s">
        <v>2142</v>
      </c>
      <c r="D539" s="0" t="s">
        <v>37</v>
      </c>
      <c r="E539" s="0" t="s">
        <v>2141</v>
      </c>
      <c r="F539" s="0" t="s">
        <v>1734</v>
      </c>
      <c r="I539" s="0" t="s">
        <v>2143</v>
      </c>
      <c r="K539" s="0" t="n">
        <v>774790165</v>
      </c>
      <c r="M539" s="0" t="s">
        <v>41</v>
      </c>
      <c r="O539" s="0" t="s">
        <v>2135</v>
      </c>
    </row>
    <row r="540" customFormat="false" ht="12.75" hidden="false" customHeight="false" outlineLevel="0" collapsed="false">
      <c r="A540" s="0" t="s">
        <v>2144</v>
      </c>
      <c r="B540" s="0" t="s">
        <v>2145</v>
      </c>
      <c r="C540" s="0" t="s">
        <v>2146</v>
      </c>
      <c r="D540" s="0" t="s">
        <v>37</v>
      </c>
      <c r="E540" s="0" t="s">
        <v>2147</v>
      </c>
      <c r="F540" s="0" t="s">
        <v>1734</v>
      </c>
      <c r="I540" s="0" t="s">
        <v>46</v>
      </c>
      <c r="K540" s="0" t="n">
        <v>77466029</v>
      </c>
      <c r="M540" s="0" t="s">
        <v>41</v>
      </c>
      <c r="O540" s="0" t="s">
        <v>2148</v>
      </c>
    </row>
    <row r="541" customFormat="false" ht="12.75" hidden="false" customHeight="false" outlineLevel="0" collapsed="false">
      <c r="A541" s="0" t="s">
        <v>2149</v>
      </c>
      <c r="B541" s="0" t="s">
        <v>2150</v>
      </c>
      <c r="C541" s="0" t="s">
        <v>2151</v>
      </c>
      <c r="D541" s="0" t="s">
        <v>37</v>
      </c>
      <c r="E541" s="0" t="s">
        <v>2152</v>
      </c>
      <c r="F541" s="0" t="s">
        <v>1734</v>
      </c>
      <c r="I541" s="0" t="s">
        <v>2153</v>
      </c>
      <c r="K541" s="0" t="s">
        <v>2154</v>
      </c>
      <c r="M541" s="0" t="s">
        <v>41</v>
      </c>
      <c r="O541" s="0" t="s">
        <v>2155</v>
      </c>
    </row>
    <row r="542" customFormat="false" ht="12.75" hidden="false" customHeight="false" outlineLevel="0" collapsed="false">
      <c r="A542" s="0" t="s">
        <v>2156</v>
      </c>
      <c r="B542" s="0" t="s">
        <v>2157</v>
      </c>
      <c r="C542" s="0" t="s">
        <v>2158</v>
      </c>
      <c r="D542" s="0" t="s">
        <v>37</v>
      </c>
      <c r="E542" s="0" t="s">
        <v>2159</v>
      </c>
      <c r="F542" s="0" t="s">
        <v>1734</v>
      </c>
      <c r="I542" s="0" t="s">
        <v>46</v>
      </c>
      <c r="K542" s="0" t="s">
        <v>2160</v>
      </c>
      <c r="M542" s="0" t="s">
        <v>41</v>
      </c>
      <c r="O542" s="0" t="s">
        <v>2161</v>
      </c>
    </row>
    <row r="543" customFormat="false" ht="12.75" hidden="false" customHeight="false" outlineLevel="0" collapsed="false">
      <c r="A543" s="0" t="s">
        <v>2162</v>
      </c>
      <c r="B543" s="0" t="s">
        <v>2163</v>
      </c>
      <c r="C543" s="0" t="s">
        <v>2164</v>
      </c>
      <c r="D543" s="0" t="s">
        <v>37</v>
      </c>
      <c r="E543" s="0" t="s">
        <v>2165</v>
      </c>
      <c r="F543" s="0" t="s">
        <v>1734</v>
      </c>
      <c r="I543" s="0" t="s">
        <v>46</v>
      </c>
      <c r="K543" s="0" t="s">
        <v>2166</v>
      </c>
      <c r="M543" s="0" t="s">
        <v>41</v>
      </c>
      <c r="O543" s="0" t="s">
        <v>2167</v>
      </c>
    </row>
    <row r="544" customFormat="false" ht="12.75" hidden="false" customHeight="false" outlineLevel="0" collapsed="false">
      <c r="A544" s="0" t="s">
        <v>2168</v>
      </c>
      <c r="B544" s="0" t="s">
        <v>2169</v>
      </c>
      <c r="C544" s="0" t="s">
        <v>2170</v>
      </c>
      <c r="D544" s="0" t="s">
        <v>37</v>
      </c>
      <c r="E544" s="0" t="s">
        <v>2169</v>
      </c>
      <c r="F544" s="0" t="s">
        <v>1734</v>
      </c>
      <c r="I544" s="0" t="s">
        <v>46</v>
      </c>
      <c r="K544" s="0" t="n">
        <v>774683016</v>
      </c>
      <c r="M544" s="0" t="s">
        <v>41</v>
      </c>
      <c r="O544" s="0" t="s">
        <v>2171</v>
      </c>
    </row>
    <row r="545" customFormat="false" ht="12.75" hidden="false" customHeight="false" outlineLevel="0" collapsed="false">
      <c r="A545" s="0" t="s">
        <v>2172</v>
      </c>
      <c r="B545" s="0" t="s">
        <v>2173</v>
      </c>
      <c r="C545" s="0" t="s">
        <v>2174</v>
      </c>
      <c r="D545" s="0" t="s">
        <v>37</v>
      </c>
      <c r="E545" s="0" t="s">
        <v>2173</v>
      </c>
      <c r="F545" s="0" t="s">
        <v>1734</v>
      </c>
      <c r="I545" s="0" t="s">
        <v>2175</v>
      </c>
      <c r="K545" s="0" t="n">
        <v>77469178</v>
      </c>
      <c r="M545" s="0" t="s">
        <v>41</v>
      </c>
      <c r="O545" s="0" t="s">
        <v>2171</v>
      </c>
    </row>
    <row r="546" customFormat="false" ht="12.75" hidden="false" customHeight="false" outlineLevel="0" collapsed="false">
      <c r="A546" s="0" t="s">
        <v>2176</v>
      </c>
      <c r="B546" s="0" t="s">
        <v>2177</v>
      </c>
      <c r="C546" s="0" t="s">
        <v>2178</v>
      </c>
      <c r="D546" s="0" t="s">
        <v>37</v>
      </c>
      <c r="E546" s="0" t="s">
        <v>2179</v>
      </c>
      <c r="F546" s="0" t="s">
        <v>1734</v>
      </c>
      <c r="I546" s="0" t="s">
        <v>46</v>
      </c>
      <c r="K546" s="0" t="n">
        <v>77462228</v>
      </c>
      <c r="M546" s="0" t="s">
        <v>41</v>
      </c>
      <c r="O546" s="0" t="s">
        <v>2171</v>
      </c>
    </row>
    <row r="547" customFormat="false" ht="12.75" hidden="false" customHeight="false" outlineLevel="0" collapsed="false">
      <c r="A547" s="0" t="s">
        <v>2180</v>
      </c>
      <c r="B547" s="0" t="s">
        <v>2181</v>
      </c>
      <c r="C547" s="0" t="s">
        <v>2182</v>
      </c>
      <c r="D547" s="0" t="s">
        <v>37</v>
      </c>
      <c r="E547" s="0" t="s">
        <v>1800</v>
      </c>
      <c r="F547" s="0" t="s">
        <v>1734</v>
      </c>
      <c r="I547" s="0" t="s">
        <v>46</v>
      </c>
      <c r="K547" s="0" t="s">
        <v>2183</v>
      </c>
      <c r="M547" s="0" t="s">
        <v>41</v>
      </c>
      <c r="O547" s="0" t="s">
        <v>2184</v>
      </c>
    </row>
    <row r="548" customFormat="false" ht="12.75" hidden="false" customHeight="false" outlineLevel="0" collapsed="false">
      <c r="A548" s="0" t="s">
        <v>2185</v>
      </c>
      <c r="B548" s="0" t="s">
        <v>2186</v>
      </c>
      <c r="C548" s="0" t="s">
        <v>2187</v>
      </c>
      <c r="D548" s="0" t="s">
        <v>37</v>
      </c>
      <c r="E548" s="0" t="s">
        <v>2186</v>
      </c>
      <c r="F548" s="0" t="s">
        <v>1734</v>
      </c>
      <c r="I548" s="0" t="s">
        <v>46</v>
      </c>
      <c r="K548" s="0" t="s">
        <v>2188</v>
      </c>
      <c r="M548" s="0" t="s">
        <v>41</v>
      </c>
      <c r="O548" s="0" t="s">
        <v>2184</v>
      </c>
    </row>
    <row r="549" customFormat="false" ht="12.75" hidden="false" customHeight="false" outlineLevel="0" collapsed="false">
      <c r="A549" s="0" t="s">
        <v>2189</v>
      </c>
      <c r="B549" s="0" t="s">
        <v>2190</v>
      </c>
      <c r="C549" s="0" t="s">
        <v>2191</v>
      </c>
      <c r="D549" s="0" t="s">
        <v>37</v>
      </c>
      <c r="E549" s="0" t="s">
        <v>2192</v>
      </c>
      <c r="F549" s="0" t="s">
        <v>1734</v>
      </c>
      <c r="I549" s="0" t="s">
        <v>2193</v>
      </c>
      <c r="K549" s="0" t="n">
        <v>774608015</v>
      </c>
      <c r="M549" s="0" t="s">
        <v>41</v>
      </c>
      <c r="O549" s="0" t="s">
        <v>2194</v>
      </c>
    </row>
    <row r="550" customFormat="false" ht="12.75" hidden="false" customHeight="false" outlineLevel="0" collapsed="false">
      <c r="A550" s="0" t="s">
        <v>2195</v>
      </c>
      <c r="B550" s="0" t="s">
        <v>2196</v>
      </c>
      <c r="C550" s="0" t="s">
        <v>2197</v>
      </c>
      <c r="D550" s="0" t="s">
        <v>37</v>
      </c>
      <c r="E550" s="0" t="s">
        <v>2196</v>
      </c>
      <c r="F550" s="0" t="s">
        <v>1734</v>
      </c>
      <c r="I550" s="0" t="s">
        <v>46</v>
      </c>
      <c r="K550" s="0" t="n">
        <v>774605216</v>
      </c>
      <c r="M550" s="0" t="s">
        <v>41</v>
      </c>
      <c r="O550" s="0" t="s">
        <v>2194</v>
      </c>
    </row>
    <row r="551" customFormat="false" ht="12.75" hidden="false" customHeight="false" outlineLevel="0" collapsed="false">
      <c r="A551" s="0" t="s">
        <v>2198</v>
      </c>
      <c r="B551" s="0" t="s">
        <v>2199</v>
      </c>
      <c r="C551" s="0" t="s">
        <v>2200</v>
      </c>
      <c r="D551" s="0" t="s">
        <v>37</v>
      </c>
      <c r="E551" s="0" t="s">
        <v>2012</v>
      </c>
      <c r="F551" s="0" t="s">
        <v>1734</v>
      </c>
      <c r="I551" s="0" t="s">
        <v>2201</v>
      </c>
      <c r="K551" s="0" t="s">
        <v>2202</v>
      </c>
      <c r="M551" s="0" t="s">
        <v>41</v>
      </c>
      <c r="O551" s="0" t="s">
        <v>2203</v>
      </c>
    </row>
    <row r="552" customFormat="false" ht="12.75" hidden="false" customHeight="false" outlineLevel="0" collapsed="false">
      <c r="A552" s="0" t="s">
        <v>2204</v>
      </c>
      <c r="B552" s="0" t="s">
        <v>2205</v>
      </c>
      <c r="C552" s="0" t="s">
        <v>2206</v>
      </c>
      <c r="D552" s="0" t="s">
        <v>37</v>
      </c>
      <c r="E552" s="0" t="s">
        <v>2012</v>
      </c>
      <c r="F552" s="0" t="s">
        <v>1734</v>
      </c>
      <c r="I552" s="0" t="s">
        <v>2207</v>
      </c>
      <c r="K552" s="0" t="s">
        <v>2208</v>
      </c>
      <c r="M552" s="0" t="s">
        <v>41</v>
      </c>
      <c r="O552" s="0" t="s">
        <v>2209</v>
      </c>
    </row>
    <row r="553" customFormat="false" ht="12.75" hidden="false" customHeight="false" outlineLevel="0" collapsed="false">
      <c r="A553" s="0" t="s">
        <v>2210</v>
      </c>
      <c r="B553" s="0" t="s">
        <v>2211</v>
      </c>
      <c r="C553" s="0" t="s">
        <v>2212</v>
      </c>
      <c r="D553" s="0" t="s">
        <v>37</v>
      </c>
      <c r="E553" s="0" t="s">
        <v>2213</v>
      </c>
      <c r="F553" s="0" t="s">
        <v>1734</v>
      </c>
      <c r="I553" s="0" t="s">
        <v>46</v>
      </c>
      <c r="K553" s="0" t="s">
        <v>2214</v>
      </c>
      <c r="M553" s="0" t="s">
        <v>41</v>
      </c>
      <c r="O553" s="0" t="s">
        <v>2215</v>
      </c>
    </row>
    <row r="554" customFormat="false" ht="12.75" hidden="false" customHeight="false" outlineLevel="0" collapsed="false">
      <c r="A554" s="0" t="s">
        <v>2216</v>
      </c>
      <c r="B554" s="0" t="s">
        <v>2217</v>
      </c>
      <c r="C554" s="0" t="s">
        <v>2218</v>
      </c>
      <c r="D554" s="0" t="s">
        <v>37</v>
      </c>
      <c r="E554" s="0" t="s">
        <v>2007</v>
      </c>
      <c r="F554" s="0" t="s">
        <v>1734</v>
      </c>
      <c r="I554" s="0" t="s">
        <v>46</v>
      </c>
      <c r="K554" s="0" t="s">
        <v>2219</v>
      </c>
      <c r="M554" s="0" t="s">
        <v>41</v>
      </c>
      <c r="O554" s="0" t="s">
        <v>2220</v>
      </c>
    </row>
    <row r="555" customFormat="false" ht="12.75" hidden="false" customHeight="false" outlineLevel="0" collapsed="false">
      <c r="A555" s="0" t="s">
        <v>2221</v>
      </c>
      <c r="B555" s="0" t="s">
        <v>2222</v>
      </c>
      <c r="C555" s="0" t="s">
        <v>2223</v>
      </c>
      <c r="D555" s="0" t="s">
        <v>37</v>
      </c>
      <c r="E555" s="0" t="s">
        <v>2224</v>
      </c>
      <c r="F555" s="0" t="s">
        <v>1734</v>
      </c>
      <c r="I555" s="0" t="s">
        <v>46</v>
      </c>
      <c r="K555" s="0" t="s">
        <v>2225</v>
      </c>
      <c r="M555" s="0" t="s">
        <v>41</v>
      </c>
      <c r="O555" s="0" t="s">
        <v>2226</v>
      </c>
    </row>
    <row r="556" customFormat="false" ht="12.75" hidden="false" customHeight="false" outlineLevel="0" collapsed="false">
      <c r="A556" s="0" t="s">
        <v>2227</v>
      </c>
      <c r="B556" s="0" t="s">
        <v>2228</v>
      </c>
      <c r="C556" s="0" t="s">
        <v>2229</v>
      </c>
      <c r="D556" s="0" t="s">
        <v>37</v>
      </c>
      <c r="E556" s="0" t="s">
        <v>2230</v>
      </c>
      <c r="F556" s="0" t="s">
        <v>1734</v>
      </c>
      <c r="I556" s="0" t="s">
        <v>46</v>
      </c>
      <c r="K556" s="0" t="s">
        <v>2231</v>
      </c>
      <c r="M556" s="0" t="s">
        <v>41</v>
      </c>
      <c r="O556" s="0" t="s">
        <v>2232</v>
      </c>
    </row>
    <row r="557" customFormat="false" ht="12.75" hidden="false" customHeight="false" outlineLevel="0" collapsed="false">
      <c r="A557" s="0" t="s">
        <v>2233</v>
      </c>
      <c r="B557" s="0" t="s">
        <v>2234</v>
      </c>
      <c r="C557" s="0" t="s">
        <v>2235</v>
      </c>
      <c r="D557" s="0" t="s">
        <v>37</v>
      </c>
      <c r="E557" s="0" t="s">
        <v>2236</v>
      </c>
      <c r="F557" s="0" t="s">
        <v>1734</v>
      </c>
      <c r="I557" s="0" t="s">
        <v>2237</v>
      </c>
      <c r="K557" s="0" t="s">
        <v>2238</v>
      </c>
      <c r="M557" s="0" t="s">
        <v>41</v>
      </c>
      <c r="O557" s="0" t="s">
        <v>2239</v>
      </c>
    </row>
    <row r="558" customFormat="false" ht="12.75" hidden="false" customHeight="false" outlineLevel="0" collapsed="false">
      <c r="A558" s="0" t="s">
        <v>2240</v>
      </c>
      <c r="B558" s="0" t="s">
        <v>2241</v>
      </c>
      <c r="C558" s="0" t="s">
        <v>2242</v>
      </c>
      <c r="D558" s="0" t="s">
        <v>37</v>
      </c>
      <c r="E558" s="0" t="s">
        <v>2224</v>
      </c>
      <c r="F558" s="0" t="s">
        <v>1734</v>
      </c>
      <c r="I558" s="0" t="s">
        <v>2243</v>
      </c>
      <c r="K558" s="0" t="n">
        <v>693546168</v>
      </c>
      <c r="M558" s="0" t="s">
        <v>41</v>
      </c>
      <c r="O558" s="0" t="s">
        <v>2244</v>
      </c>
    </row>
    <row r="559" customFormat="false" ht="12.75" hidden="false" customHeight="false" outlineLevel="0" collapsed="false">
      <c r="A559" s="0" t="s">
        <v>2245</v>
      </c>
      <c r="B559" s="0" t="s">
        <v>2246</v>
      </c>
      <c r="C559" s="0" t="s">
        <v>2247</v>
      </c>
      <c r="D559" s="0" t="s">
        <v>37</v>
      </c>
      <c r="E559" s="0" t="s">
        <v>2248</v>
      </c>
      <c r="F559" s="0" t="s">
        <v>1734</v>
      </c>
      <c r="I559" s="0" t="s">
        <v>46</v>
      </c>
      <c r="K559" s="0" t="s">
        <v>2249</v>
      </c>
      <c r="M559" s="0" t="s">
        <v>41</v>
      </c>
      <c r="O559" s="0" t="s">
        <v>2250</v>
      </c>
    </row>
    <row r="560" customFormat="false" ht="12.75" hidden="false" customHeight="false" outlineLevel="0" collapsed="false">
      <c r="A560" s="0" t="s">
        <v>2251</v>
      </c>
      <c r="B560" s="0" t="s">
        <v>2252</v>
      </c>
      <c r="C560" s="0" t="s">
        <v>2253</v>
      </c>
      <c r="D560" s="0" t="s">
        <v>37</v>
      </c>
      <c r="E560" s="0" t="s">
        <v>2254</v>
      </c>
      <c r="F560" s="0" t="s">
        <v>1734</v>
      </c>
      <c r="I560" s="0" t="s">
        <v>46</v>
      </c>
      <c r="K560" s="0" t="s">
        <v>2255</v>
      </c>
      <c r="M560" s="0" t="s">
        <v>41</v>
      </c>
      <c r="O560" s="0" t="s">
        <v>2256</v>
      </c>
    </row>
    <row r="561" customFormat="false" ht="12.75" hidden="false" customHeight="false" outlineLevel="0" collapsed="false">
      <c r="A561" s="0" t="s">
        <v>2257</v>
      </c>
      <c r="B561" s="0" t="s">
        <v>2258</v>
      </c>
      <c r="C561" s="0" t="s">
        <v>79</v>
      </c>
      <c r="D561" s="0" t="s">
        <v>37</v>
      </c>
      <c r="E561" s="0" t="s">
        <v>2259</v>
      </c>
      <c r="F561" s="0" t="s">
        <v>1734</v>
      </c>
      <c r="I561" s="0" t="s">
        <v>46</v>
      </c>
      <c r="K561" s="0" t="s">
        <v>2260</v>
      </c>
      <c r="M561" s="0" t="s">
        <v>41</v>
      </c>
      <c r="O561" s="0" t="s">
        <v>2261</v>
      </c>
    </row>
    <row r="562" customFormat="false" ht="12.75" hidden="false" customHeight="false" outlineLevel="0" collapsed="false">
      <c r="A562" s="0" t="s">
        <v>2262</v>
      </c>
      <c r="B562" s="0" t="s">
        <v>2263</v>
      </c>
      <c r="C562" s="0" t="s">
        <v>2264</v>
      </c>
      <c r="D562" s="0" t="s">
        <v>37</v>
      </c>
      <c r="E562" s="0" t="s">
        <v>2265</v>
      </c>
      <c r="F562" s="0" t="s">
        <v>1734</v>
      </c>
      <c r="I562" s="0" t="s">
        <v>46</v>
      </c>
      <c r="K562" s="0" t="s">
        <v>2266</v>
      </c>
      <c r="M562" s="0" t="s">
        <v>41</v>
      </c>
      <c r="O562" s="0" t="s">
        <v>2261</v>
      </c>
    </row>
    <row r="563" customFormat="false" ht="12.75" hidden="false" customHeight="false" outlineLevel="0" collapsed="false">
      <c r="A563" s="0" t="s">
        <v>2267</v>
      </c>
      <c r="B563" s="0" t="s">
        <v>2268</v>
      </c>
      <c r="C563" s="0" t="s">
        <v>2269</v>
      </c>
      <c r="D563" s="0" t="s">
        <v>37</v>
      </c>
      <c r="E563" s="0" t="s">
        <v>2268</v>
      </c>
      <c r="F563" s="0" t="s">
        <v>1734</v>
      </c>
      <c r="I563" s="0" t="s">
        <v>2270</v>
      </c>
      <c r="K563" s="0" t="n">
        <v>774929147</v>
      </c>
      <c r="M563" s="0" t="s">
        <v>41</v>
      </c>
      <c r="O563" s="0" t="s">
        <v>2271</v>
      </c>
    </row>
    <row r="564" customFormat="false" ht="12.75" hidden="false" customHeight="false" outlineLevel="0" collapsed="false">
      <c r="A564" s="0" t="s">
        <v>2272</v>
      </c>
      <c r="B564" s="0" t="s">
        <v>2273</v>
      </c>
      <c r="C564" s="0" t="s">
        <v>2274</v>
      </c>
      <c r="D564" s="0" t="s">
        <v>37</v>
      </c>
      <c r="E564" s="0" t="s">
        <v>2273</v>
      </c>
      <c r="F564" s="0" t="s">
        <v>1734</v>
      </c>
      <c r="I564" s="0" t="s">
        <v>2275</v>
      </c>
      <c r="K564" s="0" t="n">
        <v>774903420</v>
      </c>
      <c r="M564" s="0" t="s">
        <v>41</v>
      </c>
      <c r="O564" s="0" t="s">
        <v>2271</v>
      </c>
    </row>
    <row r="565" customFormat="false" ht="12.75" hidden="false" customHeight="false" outlineLevel="0" collapsed="false">
      <c r="A565" s="0" t="s">
        <v>2276</v>
      </c>
      <c r="B565" s="0" t="s">
        <v>2277</v>
      </c>
      <c r="C565" s="0" t="s">
        <v>2278</v>
      </c>
      <c r="D565" s="0" t="s">
        <v>37</v>
      </c>
      <c r="E565" s="0" t="s">
        <v>2277</v>
      </c>
      <c r="F565" s="0" t="s">
        <v>1734</v>
      </c>
      <c r="I565" s="0" t="s">
        <v>2279</v>
      </c>
      <c r="K565" s="0" t="n">
        <v>774936282</v>
      </c>
      <c r="M565" s="0" t="s">
        <v>41</v>
      </c>
      <c r="O565" s="0" t="s">
        <v>2271</v>
      </c>
    </row>
    <row r="566" customFormat="false" ht="12.75" hidden="false" customHeight="false" outlineLevel="0" collapsed="false">
      <c r="A566" s="0" t="s">
        <v>2280</v>
      </c>
      <c r="B566" s="0" t="s">
        <v>2281</v>
      </c>
      <c r="C566" s="0" t="s">
        <v>2282</v>
      </c>
      <c r="D566" s="0" t="s">
        <v>37</v>
      </c>
      <c r="E566" s="0" t="s">
        <v>2265</v>
      </c>
      <c r="F566" s="0" t="s">
        <v>1734</v>
      </c>
      <c r="I566" s="0" t="n">
        <v>11</v>
      </c>
      <c r="K566" s="0" t="s">
        <v>2283</v>
      </c>
      <c r="M566" s="0" t="s">
        <v>41</v>
      </c>
      <c r="O566" s="0" t="s">
        <v>2284</v>
      </c>
    </row>
    <row r="567" customFormat="false" ht="12.75" hidden="false" customHeight="false" outlineLevel="0" collapsed="false">
      <c r="A567" s="0" t="s">
        <v>2285</v>
      </c>
      <c r="B567" s="0" t="s">
        <v>2286</v>
      </c>
      <c r="C567" s="0" t="s">
        <v>2287</v>
      </c>
      <c r="D567" s="0" t="s">
        <v>37</v>
      </c>
      <c r="E567" s="0" t="s">
        <v>2288</v>
      </c>
      <c r="F567" s="0" t="s">
        <v>1734</v>
      </c>
      <c r="I567" s="0" t="s">
        <v>2289</v>
      </c>
      <c r="K567" s="0" t="n">
        <v>808057</v>
      </c>
      <c r="M567" s="0" t="s">
        <v>41</v>
      </c>
      <c r="O567" s="0" t="s">
        <v>2290</v>
      </c>
    </row>
    <row r="568" customFormat="false" ht="12.75" hidden="false" customHeight="false" outlineLevel="0" collapsed="false">
      <c r="A568" s="0" t="s">
        <v>2291</v>
      </c>
      <c r="B568" s="0" t="s">
        <v>2292</v>
      </c>
      <c r="C568" s="0" t="s">
        <v>2293</v>
      </c>
      <c r="D568" s="0" t="s">
        <v>37</v>
      </c>
      <c r="E568" s="0" t="s">
        <v>2294</v>
      </c>
      <c r="F568" s="0" t="s">
        <v>1734</v>
      </c>
      <c r="I568" s="0" t="s">
        <v>2295</v>
      </c>
      <c r="K568" s="0" t="n">
        <v>774804233</v>
      </c>
      <c r="M568" s="0" t="s">
        <v>41</v>
      </c>
      <c r="O568" s="0" t="s">
        <v>2290</v>
      </c>
    </row>
    <row r="569" customFormat="false" ht="12.75" hidden="false" customHeight="false" outlineLevel="0" collapsed="false">
      <c r="A569" s="0" t="s">
        <v>2296</v>
      </c>
      <c r="B569" s="0" t="s">
        <v>2297</v>
      </c>
      <c r="C569" s="0" t="s">
        <v>2298</v>
      </c>
      <c r="D569" s="0" t="s">
        <v>37</v>
      </c>
      <c r="E569" s="0" t="s">
        <v>2299</v>
      </c>
      <c r="F569" s="0" t="s">
        <v>1734</v>
      </c>
      <c r="I569" s="0" t="s">
        <v>46</v>
      </c>
      <c r="K569" s="0" t="n">
        <v>774447758</v>
      </c>
      <c r="M569" s="0" t="s">
        <v>41</v>
      </c>
      <c r="O569" s="0" t="s">
        <v>2300</v>
      </c>
    </row>
    <row r="570" customFormat="false" ht="12.75" hidden="false" customHeight="false" outlineLevel="0" collapsed="false">
      <c r="A570" s="0" t="s">
        <v>2301</v>
      </c>
      <c r="B570" s="0" t="s">
        <v>2302</v>
      </c>
      <c r="C570" s="0" t="s">
        <v>2303</v>
      </c>
      <c r="D570" s="0" t="s">
        <v>37</v>
      </c>
      <c r="E570" s="0" t="s">
        <v>2304</v>
      </c>
      <c r="F570" s="0" t="s">
        <v>1734</v>
      </c>
      <c r="I570" s="0" t="s">
        <v>46</v>
      </c>
      <c r="K570" s="0" t="s">
        <v>2305</v>
      </c>
      <c r="M570" s="0" t="s">
        <v>41</v>
      </c>
      <c r="O570" s="0" t="s">
        <v>2306</v>
      </c>
    </row>
    <row r="571" customFormat="false" ht="12.75" hidden="false" customHeight="false" outlineLevel="0" collapsed="false">
      <c r="A571" s="0" t="s">
        <v>2307</v>
      </c>
      <c r="B571" s="0" t="s">
        <v>2308</v>
      </c>
      <c r="C571" s="0" t="s">
        <v>2309</v>
      </c>
      <c r="D571" s="0" t="s">
        <v>37</v>
      </c>
      <c r="E571" s="0" t="s">
        <v>2310</v>
      </c>
      <c r="F571" s="0" t="s">
        <v>1734</v>
      </c>
      <c r="I571" s="0" t="s">
        <v>46</v>
      </c>
      <c r="K571" s="0" t="s">
        <v>2311</v>
      </c>
      <c r="M571" s="0" t="s">
        <v>41</v>
      </c>
      <c r="O571" s="0" t="s">
        <v>2306</v>
      </c>
    </row>
    <row r="572" customFormat="false" ht="12.75" hidden="false" customHeight="false" outlineLevel="0" collapsed="false">
      <c r="A572" s="0" t="s">
        <v>2312</v>
      </c>
      <c r="B572" s="0" t="s">
        <v>2313</v>
      </c>
      <c r="C572" s="0" t="s">
        <v>2314</v>
      </c>
      <c r="D572" s="0" t="s">
        <v>37</v>
      </c>
      <c r="E572" s="0" t="s">
        <v>2254</v>
      </c>
      <c r="F572" s="0" t="s">
        <v>1734</v>
      </c>
      <c r="I572" s="0" t="s">
        <v>2315</v>
      </c>
      <c r="K572" s="0" t="s">
        <v>2316</v>
      </c>
      <c r="M572" s="0" t="s">
        <v>41</v>
      </c>
      <c r="O572" s="0" t="s">
        <v>2317</v>
      </c>
    </row>
    <row r="573" customFormat="false" ht="12.75" hidden="false" customHeight="false" outlineLevel="0" collapsed="false">
      <c r="A573" s="0" t="s">
        <v>2318</v>
      </c>
      <c r="B573" s="0" t="s">
        <v>2319</v>
      </c>
      <c r="C573" s="0" t="s">
        <v>2320</v>
      </c>
      <c r="D573" s="0" t="s">
        <v>37</v>
      </c>
      <c r="E573" s="0" t="s">
        <v>1733</v>
      </c>
      <c r="F573" s="0" t="s">
        <v>1734</v>
      </c>
      <c r="I573" s="0" t="s">
        <v>46</v>
      </c>
      <c r="K573" s="0" t="s">
        <v>2321</v>
      </c>
      <c r="M573" s="0" t="s">
        <v>41</v>
      </c>
      <c r="O573" s="0" t="s">
        <v>2322</v>
      </c>
    </row>
    <row r="574" customFormat="false" ht="12.75" hidden="false" customHeight="false" outlineLevel="0" collapsed="false">
      <c r="A574" s="0" t="s">
        <v>2323</v>
      </c>
      <c r="B574" s="0" t="s">
        <v>2324</v>
      </c>
      <c r="C574" s="0" t="s">
        <v>2325</v>
      </c>
      <c r="D574" s="0" t="s">
        <v>37</v>
      </c>
      <c r="E574" s="0" t="s">
        <v>1733</v>
      </c>
      <c r="F574" s="0" t="s">
        <v>1734</v>
      </c>
      <c r="I574" s="0" t="s">
        <v>46</v>
      </c>
      <c r="K574" s="0" t="s">
        <v>2326</v>
      </c>
      <c r="M574" s="0" t="s">
        <v>41</v>
      </c>
      <c r="O574" s="0" t="s">
        <v>2327</v>
      </c>
    </row>
    <row r="575" customFormat="false" ht="12.75" hidden="false" customHeight="false" outlineLevel="0" collapsed="false">
      <c r="A575" s="0" t="s">
        <v>2328</v>
      </c>
      <c r="B575" s="0" t="s">
        <v>2329</v>
      </c>
      <c r="C575" s="0" t="s">
        <v>2330</v>
      </c>
      <c r="D575" s="0" t="s">
        <v>37</v>
      </c>
      <c r="E575" s="0" t="s">
        <v>1733</v>
      </c>
      <c r="F575" s="0" t="s">
        <v>1734</v>
      </c>
      <c r="I575" s="0" t="s">
        <v>46</v>
      </c>
      <c r="K575" s="0" t="s">
        <v>2331</v>
      </c>
      <c r="M575" s="0" t="s">
        <v>41</v>
      </c>
      <c r="O575" s="0" t="s">
        <v>2332</v>
      </c>
    </row>
    <row r="576" customFormat="false" ht="12.75" hidden="false" customHeight="false" outlineLevel="0" collapsed="false">
      <c r="A576" s="0" t="s">
        <v>2333</v>
      </c>
      <c r="B576" s="0" t="s">
        <v>2334</v>
      </c>
      <c r="C576" s="0" t="s">
        <v>2335</v>
      </c>
      <c r="D576" s="0" t="s">
        <v>37</v>
      </c>
      <c r="E576" s="0" t="s">
        <v>1733</v>
      </c>
      <c r="F576" s="0" t="s">
        <v>1734</v>
      </c>
      <c r="I576" s="0" t="s">
        <v>46</v>
      </c>
      <c r="K576" s="0" t="s">
        <v>2336</v>
      </c>
      <c r="M576" s="0" t="s">
        <v>41</v>
      </c>
      <c r="O576" s="0" t="s">
        <v>2337</v>
      </c>
    </row>
    <row r="577" customFormat="false" ht="12.75" hidden="false" customHeight="false" outlineLevel="0" collapsed="false">
      <c r="A577" s="0" t="s">
        <v>2338</v>
      </c>
      <c r="B577" s="0" t="s">
        <v>2339</v>
      </c>
      <c r="C577" s="0" t="s">
        <v>2340</v>
      </c>
      <c r="D577" s="0" t="s">
        <v>37</v>
      </c>
      <c r="E577" s="0" t="s">
        <v>1733</v>
      </c>
      <c r="F577" s="0" t="s">
        <v>1734</v>
      </c>
      <c r="I577" s="0" t="s">
        <v>46</v>
      </c>
      <c r="K577" s="0" t="n">
        <v>6</v>
      </c>
      <c r="M577" s="0" t="s">
        <v>41</v>
      </c>
      <c r="O577" s="0" t="s">
        <v>2341</v>
      </c>
    </row>
    <row r="578" customFormat="false" ht="12.75" hidden="false" customHeight="false" outlineLevel="0" collapsed="false">
      <c r="A578" s="0" t="s">
        <v>2342</v>
      </c>
      <c r="B578" s="0" t="s">
        <v>2343</v>
      </c>
      <c r="C578" s="0" t="s">
        <v>2344</v>
      </c>
      <c r="D578" s="0" t="s">
        <v>37</v>
      </c>
      <c r="E578" s="0" t="s">
        <v>2345</v>
      </c>
      <c r="F578" s="0" t="s">
        <v>1734</v>
      </c>
      <c r="I578" s="0" t="s">
        <v>46</v>
      </c>
      <c r="K578" s="0" t="s">
        <v>2346</v>
      </c>
      <c r="M578" s="0" t="s">
        <v>41</v>
      </c>
      <c r="O578" s="0" t="s">
        <v>2347</v>
      </c>
    </row>
    <row r="579" customFormat="false" ht="12.75" hidden="false" customHeight="false" outlineLevel="0" collapsed="false">
      <c r="A579" s="0" t="s">
        <v>2348</v>
      </c>
      <c r="B579" s="0" t="s">
        <v>2349</v>
      </c>
      <c r="C579" s="0" t="s">
        <v>2350</v>
      </c>
      <c r="D579" s="0" t="s">
        <v>37</v>
      </c>
      <c r="E579" s="0" t="s">
        <v>1733</v>
      </c>
      <c r="F579" s="0" t="s">
        <v>1734</v>
      </c>
      <c r="I579" s="0" t="s">
        <v>1735</v>
      </c>
      <c r="K579" s="0" t="n">
        <v>66180392</v>
      </c>
      <c r="M579" s="0" t="s">
        <v>41</v>
      </c>
      <c r="O579" s="0" t="s">
        <v>2351</v>
      </c>
    </row>
    <row r="580" customFormat="false" ht="12.75" hidden="false" customHeight="false" outlineLevel="0" collapsed="false">
      <c r="A580" s="0" t="s">
        <v>2352</v>
      </c>
      <c r="B580" s="0" t="s">
        <v>2353</v>
      </c>
      <c r="C580" s="0" t="s">
        <v>2354</v>
      </c>
      <c r="D580" s="0" t="s">
        <v>37</v>
      </c>
      <c r="E580" s="0" t="s">
        <v>2355</v>
      </c>
      <c r="F580" s="0" t="s">
        <v>1734</v>
      </c>
      <c r="I580" s="0" t="s">
        <v>46</v>
      </c>
      <c r="K580" s="0" t="s">
        <v>2356</v>
      </c>
      <c r="M580" s="0" t="s">
        <v>41</v>
      </c>
      <c r="O580" s="0" t="s">
        <v>2357</v>
      </c>
    </row>
    <row r="581" customFormat="false" ht="12.75" hidden="false" customHeight="false" outlineLevel="0" collapsed="false">
      <c r="A581" s="0" t="s">
        <v>2358</v>
      </c>
      <c r="B581" s="0" t="s">
        <v>2359</v>
      </c>
      <c r="C581" s="0" t="s">
        <v>2360</v>
      </c>
      <c r="D581" s="0" t="s">
        <v>37</v>
      </c>
      <c r="E581" s="0" t="s">
        <v>1733</v>
      </c>
      <c r="F581" s="0" t="s">
        <v>1734</v>
      </c>
      <c r="I581" s="0" t="s">
        <v>1735</v>
      </c>
      <c r="K581" s="0" t="s">
        <v>687</v>
      </c>
      <c r="M581" s="0" t="s">
        <v>41</v>
      </c>
      <c r="O581" s="0" t="s">
        <v>2361</v>
      </c>
    </row>
    <row r="582" customFormat="false" ht="12.75" hidden="false" customHeight="false" outlineLevel="0" collapsed="false">
      <c r="A582" s="0" t="s">
        <v>2362</v>
      </c>
      <c r="B582" s="0" t="s">
        <v>2363</v>
      </c>
      <c r="C582" s="0" t="s">
        <v>2364</v>
      </c>
      <c r="D582" s="0" t="s">
        <v>37</v>
      </c>
      <c r="E582" s="0" t="s">
        <v>1733</v>
      </c>
      <c r="F582" s="0" t="s">
        <v>1734</v>
      </c>
      <c r="I582" s="0" t="s">
        <v>1735</v>
      </c>
      <c r="K582" s="0" t="s">
        <v>687</v>
      </c>
      <c r="M582" s="0" t="s">
        <v>41</v>
      </c>
      <c r="O582" s="0" t="s">
        <v>2365</v>
      </c>
    </row>
    <row r="583" customFormat="false" ht="12.75" hidden="false" customHeight="false" outlineLevel="0" collapsed="false">
      <c r="A583" s="0" t="s">
        <v>2366</v>
      </c>
      <c r="B583" s="0" t="s">
        <v>2367</v>
      </c>
      <c r="C583" s="0" t="s">
        <v>2368</v>
      </c>
      <c r="D583" s="0" t="s">
        <v>37</v>
      </c>
      <c r="E583" s="0" t="s">
        <v>1733</v>
      </c>
      <c r="F583" s="0" t="s">
        <v>1734</v>
      </c>
      <c r="I583" s="0" t="s">
        <v>2369</v>
      </c>
      <c r="K583" s="0" t="s">
        <v>2370</v>
      </c>
      <c r="M583" s="0" t="s">
        <v>41</v>
      </c>
      <c r="O583" s="0" t="s">
        <v>2371</v>
      </c>
    </row>
    <row r="584" customFormat="false" ht="12.75" hidden="false" customHeight="false" outlineLevel="0" collapsed="false">
      <c r="A584" s="0" t="s">
        <v>2372</v>
      </c>
      <c r="B584" s="0" t="s">
        <v>2373</v>
      </c>
      <c r="C584" s="0" t="s">
        <v>2374</v>
      </c>
      <c r="D584" s="0" t="s">
        <v>37</v>
      </c>
      <c r="E584" s="0" t="s">
        <v>2375</v>
      </c>
      <c r="F584" s="0" t="s">
        <v>1734</v>
      </c>
      <c r="I584" s="0" t="s">
        <v>46</v>
      </c>
      <c r="K584" s="0" t="s">
        <v>2376</v>
      </c>
      <c r="M584" s="0" t="s">
        <v>41</v>
      </c>
      <c r="O584" s="0" t="s">
        <v>2377</v>
      </c>
    </row>
    <row r="585" customFormat="false" ht="12.75" hidden="false" customHeight="false" outlineLevel="0" collapsed="false">
      <c r="A585" s="0" t="s">
        <v>2378</v>
      </c>
      <c r="B585" s="0" t="s">
        <v>2379</v>
      </c>
      <c r="C585" s="0" t="s">
        <v>2380</v>
      </c>
      <c r="D585" s="0" t="s">
        <v>37</v>
      </c>
      <c r="E585" s="0" t="s">
        <v>2379</v>
      </c>
      <c r="F585" s="0" t="s">
        <v>1734</v>
      </c>
      <c r="I585" s="0" t="s">
        <v>46</v>
      </c>
      <c r="K585" s="0" t="s">
        <v>2381</v>
      </c>
      <c r="M585" s="0" t="s">
        <v>41</v>
      </c>
      <c r="O585" s="0" t="s">
        <v>2377</v>
      </c>
    </row>
    <row r="586" customFormat="false" ht="12.75" hidden="false" customHeight="false" outlineLevel="0" collapsed="false">
      <c r="A586" s="0" t="s">
        <v>2382</v>
      </c>
      <c r="B586" s="0" t="s">
        <v>2383</v>
      </c>
      <c r="C586" s="0" t="s">
        <v>2384</v>
      </c>
      <c r="D586" s="0" t="s">
        <v>37</v>
      </c>
      <c r="E586" s="0" t="s">
        <v>1733</v>
      </c>
      <c r="F586" s="0" t="s">
        <v>1734</v>
      </c>
      <c r="I586" s="0" t="s">
        <v>1858</v>
      </c>
      <c r="K586" s="0" t="s">
        <v>2385</v>
      </c>
      <c r="M586" s="0" t="s">
        <v>41</v>
      </c>
      <c r="O586" s="0" t="s">
        <v>2386</v>
      </c>
    </row>
    <row r="587" customFormat="false" ht="12.75" hidden="false" customHeight="false" outlineLevel="0" collapsed="false">
      <c r="A587" s="0" t="s">
        <v>2387</v>
      </c>
      <c r="B587" s="0" t="s">
        <v>2388</v>
      </c>
      <c r="C587" s="0" t="s">
        <v>2389</v>
      </c>
      <c r="D587" s="0" t="s">
        <v>37</v>
      </c>
      <c r="E587" s="0" t="s">
        <v>1733</v>
      </c>
      <c r="F587" s="0" t="s">
        <v>1734</v>
      </c>
      <c r="I587" s="0" t="s">
        <v>46</v>
      </c>
      <c r="K587" s="0" t="s">
        <v>2390</v>
      </c>
      <c r="M587" s="0" t="s">
        <v>41</v>
      </c>
      <c r="O587" s="0" t="s">
        <v>2391</v>
      </c>
    </row>
    <row r="588" customFormat="false" ht="12.75" hidden="false" customHeight="false" outlineLevel="0" collapsed="false">
      <c r="A588" s="0" t="s">
        <v>2392</v>
      </c>
      <c r="B588" s="0" t="s">
        <v>2393</v>
      </c>
      <c r="C588" s="0" t="s">
        <v>2394</v>
      </c>
      <c r="D588" s="0" t="s">
        <v>37</v>
      </c>
      <c r="E588" s="0" t="s">
        <v>1733</v>
      </c>
      <c r="F588" s="0" t="s">
        <v>1734</v>
      </c>
      <c r="I588" s="0" t="s">
        <v>1735</v>
      </c>
      <c r="K588" s="0" t="s">
        <v>687</v>
      </c>
      <c r="M588" s="0" t="s">
        <v>41</v>
      </c>
      <c r="O588" s="0" t="s">
        <v>2395</v>
      </c>
    </row>
    <row r="589" customFormat="false" ht="12.75" hidden="false" customHeight="false" outlineLevel="0" collapsed="false">
      <c r="A589" s="0" t="s">
        <v>2396</v>
      </c>
      <c r="B589" s="0" t="s">
        <v>2397</v>
      </c>
      <c r="C589" s="0" t="s">
        <v>2398</v>
      </c>
      <c r="D589" s="0" t="s">
        <v>37</v>
      </c>
      <c r="E589" s="0" t="s">
        <v>1733</v>
      </c>
      <c r="F589" s="0" t="s">
        <v>1734</v>
      </c>
      <c r="I589" s="0" t="s">
        <v>46</v>
      </c>
      <c r="K589" s="0" t="s">
        <v>2399</v>
      </c>
      <c r="M589" s="0" t="s">
        <v>41</v>
      </c>
      <c r="O589" s="0" t="s">
        <v>2400</v>
      </c>
    </row>
    <row r="590" customFormat="false" ht="12.75" hidden="false" customHeight="false" outlineLevel="0" collapsed="false">
      <c r="A590" s="0" t="s">
        <v>2401</v>
      </c>
      <c r="B590" s="0" t="s">
        <v>249</v>
      </c>
      <c r="C590" s="0" t="s">
        <v>2402</v>
      </c>
      <c r="D590" s="0" t="s">
        <v>37</v>
      </c>
      <c r="E590" s="0" t="s">
        <v>1733</v>
      </c>
      <c r="F590" s="0" t="s">
        <v>1734</v>
      </c>
      <c r="I590" s="0" t="s">
        <v>46</v>
      </c>
      <c r="K590" s="0" t="s">
        <v>2403</v>
      </c>
      <c r="M590" s="0" t="s">
        <v>41</v>
      </c>
      <c r="O590" s="0" t="s">
        <v>2404</v>
      </c>
    </row>
    <row r="591" customFormat="false" ht="12.75" hidden="false" customHeight="false" outlineLevel="0" collapsed="false">
      <c r="A591" s="0" t="s">
        <v>2405</v>
      </c>
      <c r="B591" s="0" t="s">
        <v>2406</v>
      </c>
      <c r="C591" s="0" t="s">
        <v>2407</v>
      </c>
      <c r="D591" s="0" t="s">
        <v>37</v>
      </c>
      <c r="E591" s="0" t="s">
        <v>1733</v>
      </c>
      <c r="F591" s="0" t="s">
        <v>1734</v>
      </c>
      <c r="I591" s="0" t="s">
        <v>46</v>
      </c>
      <c r="K591" s="0" t="s">
        <v>687</v>
      </c>
      <c r="M591" s="0" t="s">
        <v>41</v>
      </c>
      <c r="O591" s="0" t="s">
        <v>2404</v>
      </c>
    </row>
    <row r="592" customFormat="false" ht="12.75" hidden="false" customHeight="false" outlineLevel="0" collapsed="false">
      <c r="A592" s="0" t="s">
        <v>2408</v>
      </c>
      <c r="B592" s="0" t="s">
        <v>2409</v>
      </c>
      <c r="C592" s="0" t="s">
        <v>2410</v>
      </c>
      <c r="D592" s="0" t="s">
        <v>37</v>
      </c>
      <c r="E592" s="0" t="s">
        <v>1733</v>
      </c>
      <c r="F592" s="0" t="s">
        <v>1734</v>
      </c>
      <c r="I592" s="0" t="s">
        <v>46</v>
      </c>
      <c r="K592" s="0" t="s">
        <v>687</v>
      </c>
      <c r="M592" s="0" t="s">
        <v>41</v>
      </c>
      <c r="O592" s="0" t="s">
        <v>2411</v>
      </c>
    </row>
    <row r="593" customFormat="false" ht="12.75" hidden="false" customHeight="false" outlineLevel="0" collapsed="false">
      <c r="A593" s="0" t="s">
        <v>2412</v>
      </c>
      <c r="B593" s="0" t="s">
        <v>2413</v>
      </c>
      <c r="C593" s="0" t="s">
        <v>2414</v>
      </c>
      <c r="D593" s="0" t="s">
        <v>37</v>
      </c>
      <c r="E593" s="0" t="s">
        <v>1733</v>
      </c>
      <c r="F593" s="0" t="s">
        <v>1734</v>
      </c>
      <c r="I593" s="0" t="s">
        <v>1735</v>
      </c>
      <c r="K593" s="0" t="s">
        <v>2415</v>
      </c>
      <c r="M593" s="0" t="s">
        <v>41</v>
      </c>
      <c r="O593" s="0" t="s">
        <v>2416</v>
      </c>
    </row>
    <row r="594" customFormat="false" ht="12.75" hidden="false" customHeight="false" outlineLevel="0" collapsed="false">
      <c r="A594" s="0" t="s">
        <v>2417</v>
      </c>
      <c r="B594" s="0" t="s">
        <v>2418</v>
      </c>
      <c r="C594" s="0" t="s">
        <v>2419</v>
      </c>
      <c r="D594" s="0" t="s">
        <v>37</v>
      </c>
      <c r="E594" s="0" t="s">
        <v>1733</v>
      </c>
      <c r="F594" s="0" t="s">
        <v>1734</v>
      </c>
      <c r="I594" s="0" t="s">
        <v>1735</v>
      </c>
      <c r="K594" s="0" t="s">
        <v>2420</v>
      </c>
      <c r="M594" s="0" t="s">
        <v>41</v>
      </c>
      <c r="O594" s="0" t="s">
        <v>2421</v>
      </c>
    </row>
    <row r="595" customFormat="false" ht="12.75" hidden="false" customHeight="false" outlineLevel="0" collapsed="false">
      <c r="A595" s="0" t="s">
        <v>2422</v>
      </c>
      <c r="B595" s="0" t="s">
        <v>2423</v>
      </c>
      <c r="C595" s="0" t="s">
        <v>2424</v>
      </c>
      <c r="D595" s="0" t="s">
        <v>37</v>
      </c>
      <c r="E595" s="0" t="s">
        <v>1733</v>
      </c>
      <c r="F595" s="0" t="s">
        <v>1734</v>
      </c>
      <c r="I595" s="0" t="s">
        <v>46</v>
      </c>
      <c r="K595" s="0" t="n">
        <v>68804569</v>
      </c>
      <c r="M595" s="0" t="s">
        <v>41</v>
      </c>
      <c r="O595" s="0" t="s">
        <v>2425</v>
      </c>
    </row>
    <row r="596" customFormat="false" ht="12.75" hidden="false" customHeight="false" outlineLevel="0" collapsed="false">
      <c r="A596" s="0" t="s">
        <v>2426</v>
      </c>
      <c r="B596" s="0" t="s">
        <v>2427</v>
      </c>
      <c r="C596" s="0" t="s">
        <v>2428</v>
      </c>
      <c r="D596" s="0" t="s">
        <v>37</v>
      </c>
      <c r="E596" s="0" t="s">
        <v>1733</v>
      </c>
      <c r="F596" s="0" t="s">
        <v>1734</v>
      </c>
      <c r="I596" s="0" t="s">
        <v>2429</v>
      </c>
      <c r="K596" s="0" t="s">
        <v>2430</v>
      </c>
      <c r="M596" s="0" t="s">
        <v>41</v>
      </c>
      <c r="O596" s="0" t="s">
        <v>2431</v>
      </c>
    </row>
    <row r="597" customFormat="false" ht="12.75" hidden="false" customHeight="false" outlineLevel="0" collapsed="false">
      <c r="A597" s="0" t="s">
        <v>2432</v>
      </c>
      <c r="B597" s="0" t="s">
        <v>2433</v>
      </c>
      <c r="C597" s="0" t="s">
        <v>2434</v>
      </c>
      <c r="D597" s="0" t="s">
        <v>37</v>
      </c>
      <c r="E597" s="0" t="s">
        <v>1733</v>
      </c>
      <c r="F597" s="0" t="s">
        <v>1734</v>
      </c>
      <c r="I597" s="0" t="s">
        <v>46</v>
      </c>
      <c r="K597" s="0" t="s">
        <v>2435</v>
      </c>
      <c r="M597" s="0" t="s">
        <v>41</v>
      </c>
      <c r="O597" s="0" t="s">
        <v>2436</v>
      </c>
    </row>
    <row r="598" customFormat="false" ht="12.75" hidden="false" customHeight="false" outlineLevel="0" collapsed="false">
      <c r="A598" s="0" t="s">
        <v>2437</v>
      </c>
      <c r="B598" s="0" t="s">
        <v>2438</v>
      </c>
      <c r="C598" s="0" t="s">
        <v>2439</v>
      </c>
      <c r="D598" s="0" t="s">
        <v>37</v>
      </c>
      <c r="E598" s="0" t="s">
        <v>1733</v>
      </c>
      <c r="F598" s="0" t="s">
        <v>1734</v>
      </c>
      <c r="I598" s="0" t="s">
        <v>1735</v>
      </c>
      <c r="K598" s="0" t="s">
        <v>2440</v>
      </c>
      <c r="M598" s="0" t="s">
        <v>41</v>
      </c>
      <c r="O598" s="0" t="s">
        <v>2441</v>
      </c>
    </row>
    <row r="599" customFormat="false" ht="12.75" hidden="false" customHeight="false" outlineLevel="0" collapsed="false">
      <c r="A599" s="0" t="s">
        <v>2442</v>
      </c>
      <c r="B599" s="0" t="s">
        <v>2443</v>
      </c>
      <c r="C599" s="0" t="s">
        <v>2444</v>
      </c>
      <c r="D599" s="0" t="s">
        <v>37</v>
      </c>
      <c r="E599" s="0" t="s">
        <v>1733</v>
      </c>
      <c r="F599" s="0" t="s">
        <v>1734</v>
      </c>
      <c r="I599" s="0" t="s">
        <v>46</v>
      </c>
      <c r="K599" s="0" t="s">
        <v>2445</v>
      </c>
      <c r="M599" s="0" t="s">
        <v>41</v>
      </c>
      <c r="O599" s="0" t="s">
        <v>2446</v>
      </c>
    </row>
    <row r="600" customFormat="false" ht="12.75" hidden="false" customHeight="false" outlineLevel="0" collapsed="false">
      <c r="A600" s="0" t="s">
        <v>2447</v>
      </c>
      <c r="B600" s="0" t="s">
        <v>2448</v>
      </c>
      <c r="C600" s="0" t="s">
        <v>2449</v>
      </c>
      <c r="D600" s="0" t="s">
        <v>37</v>
      </c>
      <c r="E600" s="0" t="s">
        <v>1733</v>
      </c>
      <c r="F600" s="0" t="s">
        <v>1734</v>
      </c>
      <c r="I600" s="0" t="s">
        <v>46</v>
      </c>
      <c r="K600" s="0" t="s">
        <v>687</v>
      </c>
      <c r="M600" s="0" t="s">
        <v>41</v>
      </c>
      <c r="O600" s="0" t="s">
        <v>2450</v>
      </c>
    </row>
    <row r="601" customFormat="false" ht="12.75" hidden="false" customHeight="false" outlineLevel="0" collapsed="false">
      <c r="A601" s="0" t="s">
        <v>2451</v>
      </c>
      <c r="B601" s="0" t="s">
        <v>2452</v>
      </c>
      <c r="C601" s="0" t="s">
        <v>2453</v>
      </c>
      <c r="D601" s="0" t="s">
        <v>37</v>
      </c>
      <c r="E601" s="0" t="s">
        <v>1733</v>
      </c>
      <c r="F601" s="0" t="s">
        <v>1734</v>
      </c>
      <c r="I601" s="0" t="s">
        <v>46</v>
      </c>
      <c r="K601" s="0" t="s">
        <v>687</v>
      </c>
      <c r="M601" s="0" t="s">
        <v>41</v>
      </c>
      <c r="O601" s="0" t="s">
        <v>2454</v>
      </c>
    </row>
    <row r="602" customFormat="false" ht="12.75" hidden="false" customHeight="false" outlineLevel="0" collapsed="false">
      <c r="A602" s="0" t="s">
        <v>2455</v>
      </c>
      <c r="B602" s="0" t="s">
        <v>2456</v>
      </c>
      <c r="C602" s="0" t="s">
        <v>2457</v>
      </c>
      <c r="D602" s="0" t="s">
        <v>37</v>
      </c>
      <c r="E602" s="0" t="s">
        <v>1733</v>
      </c>
      <c r="F602" s="0" t="s">
        <v>1734</v>
      </c>
      <c r="I602" s="0" t="s">
        <v>46</v>
      </c>
      <c r="K602" s="0" t="s">
        <v>2458</v>
      </c>
      <c r="M602" s="0" t="s">
        <v>41</v>
      </c>
      <c r="O602" s="0" t="s">
        <v>2459</v>
      </c>
    </row>
    <row r="603" customFormat="false" ht="12.75" hidden="false" customHeight="false" outlineLevel="0" collapsed="false">
      <c r="A603" s="0" t="s">
        <v>2460</v>
      </c>
      <c r="B603" s="0" t="s">
        <v>2461</v>
      </c>
      <c r="C603" s="0" t="s">
        <v>2462</v>
      </c>
      <c r="D603" s="0" t="s">
        <v>37</v>
      </c>
      <c r="E603" s="0" t="s">
        <v>1733</v>
      </c>
      <c r="F603" s="0" t="s">
        <v>1734</v>
      </c>
      <c r="I603" s="0" t="s">
        <v>46</v>
      </c>
      <c r="K603" s="0" t="s">
        <v>687</v>
      </c>
      <c r="M603" s="0" t="s">
        <v>41</v>
      </c>
      <c r="O603" s="0" t="s">
        <v>2463</v>
      </c>
    </row>
    <row r="604" customFormat="false" ht="12.75" hidden="false" customHeight="false" outlineLevel="0" collapsed="false">
      <c r="A604" s="0" t="s">
        <v>2464</v>
      </c>
      <c r="B604" s="0" t="s">
        <v>2465</v>
      </c>
      <c r="C604" s="0" t="s">
        <v>2466</v>
      </c>
      <c r="D604" s="0" t="s">
        <v>37</v>
      </c>
      <c r="E604" s="0" t="s">
        <v>1733</v>
      </c>
      <c r="F604" s="0" t="s">
        <v>1734</v>
      </c>
      <c r="I604" s="0" t="s">
        <v>46</v>
      </c>
      <c r="K604" s="0" t="s">
        <v>2467</v>
      </c>
      <c r="M604" s="0" t="s">
        <v>41</v>
      </c>
      <c r="O604" s="0" t="s">
        <v>2468</v>
      </c>
    </row>
    <row r="605" customFormat="false" ht="12.75" hidden="false" customHeight="false" outlineLevel="0" collapsed="false">
      <c r="A605" s="0" t="s">
        <v>2469</v>
      </c>
      <c r="B605" s="0" t="s">
        <v>2470</v>
      </c>
      <c r="C605" s="0" t="s">
        <v>2471</v>
      </c>
      <c r="D605" s="0" t="s">
        <v>37</v>
      </c>
      <c r="E605" s="0" t="s">
        <v>1733</v>
      </c>
      <c r="F605" s="0" t="s">
        <v>1734</v>
      </c>
      <c r="I605" s="0" t="s">
        <v>2472</v>
      </c>
      <c r="K605" s="0" t="s">
        <v>2473</v>
      </c>
      <c r="M605" s="0" t="s">
        <v>41</v>
      </c>
      <c r="O605" s="0" t="s">
        <v>2474</v>
      </c>
    </row>
    <row r="606" customFormat="false" ht="12.75" hidden="false" customHeight="false" outlineLevel="0" collapsed="false">
      <c r="A606" s="0" t="s">
        <v>2475</v>
      </c>
      <c r="B606" s="0" t="s">
        <v>2476</v>
      </c>
      <c r="C606" s="0" t="s">
        <v>2477</v>
      </c>
      <c r="D606" s="0" t="s">
        <v>37</v>
      </c>
      <c r="E606" s="0" t="s">
        <v>1733</v>
      </c>
      <c r="F606" s="0" t="s">
        <v>1734</v>
      </c>
      <c r="I606" s="0" t="s">
        <v>1735</v>
      </c>
      <c r="K606" s="0" t="n">
        <v>21800794</v>
      </c>
      <c r="M606" s="0" t="s">
        <v>41</v>
      </c>
      <c r="O606" s="0" t="s">
        <v>2478</v>
      </c>
    </row>
    <row r="607" customFormat="false" ht="12.75" hidden="false" customHeight="false" outlineLevel="0" collapsed="false">
      <c r="A607" s="0" t="s">
        <v>2479</v>
      </c>
      <c r="B607" s="0" t="s">
        <v>2480</v>
      </c>
      <c r="C607" s="0" t="s">
        <v>2481</v>
      </c>
      <c r="D607" s="0" t="s">
        <v>37</v>
      </c>
      <c r="E607" s="0" t="s">
        <v>1733</v>
      </c>
      <c r="F607" s="0" t="s">
        <v>1734</v>
      </c>
      <c r="I607" s="0" t="s">
        <v>1735</v>
      </c>
      <c r="K607" s="0" t="s">
        <v>2482</v>
      </c>
      <c r="M607" s="0" t="s">
        <v>41</v>
      </c>
      <c r="O607" s="0" t="s">
        <v>2483</v>
      </c>
    </row>
    <row r="608" customFormat="false" ht="12.75" hidden="false" customHeight="false" outlineLevel="0" collapsed="false">
      <c r="A608" s="0" t="s">
        <v>2484</v>
      </c>
      <c r="B608" s="0" t="s">
        <v>2485</v>
      </c>
      <c r="C608" s="0" t="s">
        <v>2486</v>
      </c>
      <c r="D608" s="0" t="s">
        <v>37</v>
      </c>
      <c r="E608" s="0" t="s">
        <v>1733</v>
      </c>
      <c r="F608" s="0" t="s">
        <v>1734</v>
      </c>
      <c r="I608" s="0" t="s">
        <v>46</v>
      </c>
      <c r="K608" s="0" t="s">
        <v>2487</v>
      </c>
      <c r="M608" s="0" t="s">
        <v>41</v>
      </c>
      <c r="O608" s="0" t="s">
        <v>2488</v>
      </c>
    </row>
    <row r="609" customFormat="false" ht="12.75" hidden="false" customHeight="false" outlineLevel="0" collapsed="false">
      <c r="A609" s="0" t="s">
        <v>2489</v>
      </c>
      <c r="B609" s="0" t="s">
        <v>2490</v>
      </c>
      <c r="C609" s="0" t="s">
        <v>2491</v>
      </c>
      <c r="D609" s="0" t="s">
        <v>37</v>
      </c>
      <c r="E609" s="0" t="s">
        <v>1733</v>
      </c>
      <c r="F609" s="0" t="s">
        <v>1734</v>
      </c>
      <c r="I609" s="0" t="s">
        <v>46</v>
      </c>
      <c r="K609" s="0" t="s">
        <v>2492</v>
      </c>
      <c r="M609" s="0" t="s">
        <v>41</v>
      </c>
      <c r="O609" s="0" t="s">
        <v>2493</v>
      </c>
    </row>
    <row r="610" customFormat="false" ht="12.75" hidden="false" customHeight="false" outlineLevel="0" collapsed="false">
      <c r="A610" s="0" t="s">
        <v>2494</v>
      </c>
      <c r="B610" s="0" t="s">
        <v>2495</v>
      </c>
      <c r="C610" s="0" t="s">
        <v>2496</v>
      </c>
      <c r="D610" s="0" t="s">
        <v>37</v>
      </c>
      <c r="E610" s="0" t="s">
        <v>1733</v>
      </c>
      <c r="F610" s="0" t="s">
        <v>1734</v>
      </c>
      <c r="I610" s="0" t="s">
        <v>46</v>
      </c>
      <c r="K610" s="0" t="s">
        <v>2497</v>
      </c>
      <c r="M610" s="0" t="s">
        <v>41</v>
      </c>
      <c r="O610" s="0" t="s">
        <v>2498</v>
      </c>
    </row>
    <row r="611" customFormat="false" ht="12.75" hidden="false" customHeight="false" outlineLevel="0" collapsed="false">
      <c r="A611" s="0" t="s">
        <v>2499</v>
      </c>
      <c r="B611" s="0" t="s">
        <v>2500</v>
      </c>
      <c r="C611" s="0" t="s">
        <v>2501</v>
      </c>
      <c r="D611" s="0" t="s">
        <v>37</v>
      </c>
      <c r="E611" s="0" t="s">
        <v>1733</v>
      </c>
      <c r="F611" s="0" t="s">
        <v>1734</v>
      </c>
      <c r="I611" s="0" t="s">
        <v>46</v>
      </c>
      <c r="K611" s="0" t="s">
        <v>687</v>
      </c>
      <c r="M611" s="0" t="s">
        <v>41</v>
      </c>
      <c r="O611" s="0" t="s">
        <v>2502</v>
      </c>
    </row>
    <row r="612" customFormat="false" ht="12.75" hidden="false" customHeight="false" outlineLevel="0" collapsed="false">
      <c r="A612" s="0" t="s">
        <v>2503</v>
      </c>
      <c r="B612" s="0" t="s">
        <v>2504</v>
      </c>
      <c r="C612" s="0" t="s">
        <v>2505</v>
      </c>
      <c r="D612" s="0" t="s">
        <v>37</v>
      </c>
      <c r="E612" s="0" t="s">
        <v>1733</v>
      </c>
      <c r="F612" s="0" t="s">
        <v>1734</v>
      </c>
      <c r="I612" s="0" t="s">
        <v>46</v>
      </c>
      <c r="K612" s="0" t="s">
        <v>2506</v>
      </c>
      <c r="M612" s="0" t="s">
        <v>41</v>
      </c>
      <c r="O612" s="0" t="s">
        <v>2507</v>
      </c>
    </row>
    <row r="613" customFormat="false" ht="12.75" hidden="false" customHeight="false" outlineLevel="0" collapsed="false">
      <c r="A613" s="0" t="s">
        <v>2508</v>
      </c>
      <c r="B613" s="0" t="s">
        <v>2509</v>
      </c>
      <c r="C613" s="0" t="s">
        <v>2510</v>
      </c>
      <c r="D613" s="0" t="s">
        <v>37</v>
      </c>
      <c r="E613" s="0" t="s">
        <v>1733</v>
      </c>
      <c r="F613" s="0" t="s">
        <v>1734</v>
      </c>
      <c r="I613" s="0" t="s">
        <v>46</v>
      </c>
      <c r="K613" s="0" t="s">
        <v>2511</v>
      </c>
      <c r="M613" s="0" t="s">
        <v>41</v>
      </c>
      <c r="O613" s="0" t="s">
        <v>2512</v>
      </c>
    </row>
    <row r="614" customFormat="false" ht="12.75" hidden="false" customHeight="false" outlineLevel="0" collapsed="false">
      <c r="A614" s="0" t="s">
        <v>2513</v>
      </c>
      <c r="B614" s="0" t="s">
        <v>2514</v>
      </c>
      <c r="C614" s="0" t="s">
        <v>2515</v>
      </c>
      <c r="D614" s="0" t="s">
        <v>37</v>
      </c>
      <c r="E614" s="0" t="s">
        <v>1733</v>
      </c>
      <c r="F614" s="0" t="s">
        <v>1734</v>
      </c>
      <c r="I614" s="0" t="s">
        <v>46</v>
      </c>
      <c r="K614" s="0" t="s">
        <v>687</v>
      </c>
      <c r="M614" s="0" t="s">
        <v>41</v>
      </c>
      <c r="O614" s="0" t="s">
        <v>2516</v>
      </c>
    </row>
    <row r="615" customFormat="false" ht="12.75" hidden="false" customHeight="false" outlineLevel="0" collapsed="false">
      <c r="A615" s="0" t="s">
        <v>2517</v>
      </c>
      <c r="B615" s="0" t="s">
        <v>2518</v>
      </c>
      <c r="C615" s="0" t="s">
        <v>2519</v>
      </c>
      <c r="D615" s="0" t="s">
        <v>37</v>
      </c>
      <c r="E615" s="0" t="s">
        <v>1733</v>
      </c>
      <c r="F615" s="0" t="s">
        <v>1734</v>
      </c>
      <c r="I615" s="0" t="s">
        <v>2520</v>
      </c>
      <c r="K615" s="0" t="s">
        <v>2521</v>
      </c>
      <c r="M615" s="0" t="s">
        <v>41</v>
      </c>
      <c r="O615" s="0" t="s">
        <v>2522</v>
      </c>
    </row>
    <row r="616" customFormat="false" ht="12.75" hidden="false" customHeight="false" outlineLevel="0" collapsed="false">
      <c r="A616" s="0" t="s">
        <v>2523</v>
      </c>
      <c r="B616" s="0" t="s">
        <v>2524</v>
      </c>
      <c r="C616" s="0" t="s">
        <v>2525</v>
      </c>
      <c r="D616" s="0" t="s">
        <v>37</v>
      </c>
      <c r="E616" s="0" t="s">
        <v>1733</v>
      </c>
      <c r="F616" s="0" t="s">
        <v>1734</v>
      </c>
      <c r="I616" s="0" t="s">
        <v>2526</v>
      </c>
      <c r="K616" s="0" t="s">
        <v>2527</v>
      </c>
      <c r="M616" s="0" t="s">
        <v>41</v>
      </c>
      <c r="O616" s="0" t="s">
        <v>2528</v>
      </c>
    </row>
    <row r="617" customFormat="false" ht="12.75" hidden="false" customHeight="false" outlineLevel="0" collapsed="false">
      <c r="A617" s="0" t="s">
        <v>2529</v>
      </c>
      <c r="B617" s="0" t="s">
        <v>2530</v>
      </c>
      <c r="C617" s="0" t="s">
        <v>2531</v>
      </c>
      <c r="D617" s="0" t="s">
        <v>37</v>
      </c>
      <c r="E617" s="0" t="s">
        <v>1733</v>
      </c>
      <c r="F617" s="0" t="s">
        <v>1734</v>
      </c>
      <c r="I617" s="0" t="s">
        <v>2532</v>
      </c>
      <c r="K617" s="0" t="s">
        <v>2533</v>
      </c>
      <c r="M617" s="0" t="s">
        <v>41</v>
      </c>
      <c r="O617" s="0" t="s">
        <v>2534</v>
      </c>
    </row>
    <row r="618" customFormat="false" ht="12.75" hidden="false" customHeight="false" outlineLevel="0" collapsed="false">
      <c r="A618" s="0" t="s">
        <v>2535</v>
      </c>
      <c r="B618" s="0" t="s">
        <v>2536</v>
      </c>
      <c r="C618" s="0" t="s">
        <v>2537</v>
      </c>
      <c r="D618" s="0" t="s">
        <v>37</v>
      </c>
      <c r="E618" s="0" t="s">
        <v>1733</v>
      </c>
      <c r="F618" s="0" t="s">
        <v>1734</v>
      </c>
      <c r="I618" s="0" t="s">
        <v>2538</v>
      </c>
      <c r="K618" s="0" t="s">
        <v>2539</v>
      </c>
      <c r="M618" s="0" t="s">
        <v>41</v>
      </c>
      <c r="O618" s="0" t="s">
        <v>2540</v>
      </c>
    </row>
    <row r="619" customFormat="false" ht="12.75" hidden="false" customHeight="false" outlineLevel="0" collapsed="false">
      <c r="A619" s="0" t="s">
        <v>2541</v>
      </c>
      <c r="B619" s="0" t="s">
        <v>2542</v>
      </c>
      <c r="C619" s="0" t="s">
        <v>2543</v>
      </c>
      <c r="D619" s="0" t="s">
        <v>37</v>
      </c>
      <c r="E619" s="0" t="s">
        <v>1733</v>
      </c>
      <c r="F619" s="0" t="s">
        <v>1734</v>
      </c>
      <c r="I619" s="0" t="s">
        <v>2544</v>
      </c>
      <c r="K619" s="0" t="s">
        <v>2545</v>
      </c>
      <c r="M619" s="0" t="s">
        <v>41</v>
      </c>
      <c r="O619" s="0" t="s">
        <v>2546</v>
      </c>
    </row>
    <row r="620" customFormat="false" ht="12.75" hidden="false" customHeight="false" outlineLevel="0" collapsed="false">
      <c r="A620" s="0" t="s">
        <v>2547</v>
      </c>
      <c r="B620" s="0" t="s">
        <v>2548</v>
      </c>
      <c r="C620" s="0" t="s">
        <v>2549</v>
      </c>
      <c r="D620" s="0" t="s">
        <v>37</v>
      </c>
      <c r="E620" s="0" t="s">
        <v>1733</v>
      </c>
      <c r="F620" s="0" t="s">
        <v>1734</v>
      </c>
      <c r="I620" s="0" t="s">
        <v>1735</v>
      </c>
      <c r="K620" s="0" t="s">
        <v>2550</v>
      </c>
      <c r="M620" s="0" t="s">
        <v>41</v>
      </c>
      <c r="O620" s="0" t="s">
        <v>2551</v>
      </c>
    </row>
    <row r="621" customFormat="false" ht="12.75" hidden="false" customHeight="false" outlineLevel="0" collapsed="false">
      <c r="A621" s="0" t="s">
        <v>2552</v>
      </c>
      <c r="B621" s="0" t="s">
        <v>2553</v>
      </c>
      <c r="C621" s="0" t="s">
        <v>2554</v>
      </c>
      <c r="D621" s="0" t="s">
        <v>37</v>
      </c>
      <c r="E621" s="0" t="s">
        <v>1733</v>
      </c>
      <c r="F621" s="0" t="s">
        <v>1734</v>
      </c>
      <c r="I621" s="0" t="s">
        <v>1853</v>
      </c>
      <c r="K621" s="0" t="s">
        <v>2555</v>
      </c>
      <c r="M621" s="0" t="s">
        <v>41</v>
      </c>
      <c r="O621" s="0" t="s">
        <v>2556</v>
      </c>
    </row>
    <row r="622" customFormat="false" ht="12.75" hidden="false" customHeight="false" outlineLevel="0" collapsed="false">
      <c r="A622" s="0" t="s">
        <v>2557</v>
      </c>
      <c r="B622" s="0" t="s">
        <v>2558</v>
      </c>
      <c r="C622" s="0" t="s">
        <v>2559</v>
      </c>
      <c r="D622" s="0" t="s">
        <v>37</v>
      </c>
      <c r="E622" s="0" t="s">
        <v>1733</v>
      </c>
      <c r="F622" s="0" t="s">
        <v>1734</v>
      </c>
      <c r="I622" s="0" t="s">
        <v>46</v>
      </c>
      <c r="K622" s="0" t="s">
        <v>2560</v>
      </c>
      <c r="M622" s="0" t="s">
        <v>41</v>
      </c>
      <c r="O622" s="0" t="s">
        <v>2561</v>
      </c>
    </row>
    <row r="623" customFormat="false" ht="12.75" hidden="false" customHeight="false" outlineLevel="0" collapsed="false">
      <c r="A623" s="0" t="s">
        <v>2562</v>
      </c>
      <c r="B623" s="0" t="s">
        <v>2563</v>
      </c>
      <c r="C623" s="0" t="s">
        <v>2564</v>
      </c>
      <c r="D623" s="0" t="s">
        <v>37</v>
      </c>
      <c r="E623" s="0" t="s">
        <v>1733</v>
      </c>
      <c r="F623" s="0" t="s">
        <v>1734</v>
      </c>
      <c r="I623" s="0" t="s">
        <v>46</v>
      </c>
      <c r="K623" s="0" t="s">
        <v>2565</v>
      </c>
      <c r="M623" s="0" t="s">
        <v>41</v>
      </c>
      <c r="O623" s="0" t="s">
        <v>2566</v>
      </c>
    </row>
    <row r="624" customFormat="false" ht="12.75" hidden="false" customHeight="false" outlineLevel="0" collapsed="false">
      <c r="A624" s="0" t="s">
        <v>2567</v>
      </c>
      <c r="B624" s="0" t="s">
        <v>2568</v>
      </c>
      <c r="C624" s="0" t="s">
        <v>2569</v>
      </c>
      <c r="D624" s="0" t="s">
        <v>37</v>
      </c>
      <c r="E624" s="0" t="s">
        <v>1733</v>
      </c>
      <c r="F624" s="0" t="s">
        <v>1734</v>
      </c>
      <c r="I624" s="0" t="s">
        <v>1735</v>
      </c>
      <c r="K624" s="0" t="s">
        <v>2570</v>
      </c>
      <c r="M624" s="0" t="s">
        <v>41</v>
      </c>
      <c r="O624" s="0" t="s">
        <v>2571</v>
      </c>
    </row>
    <row r="625" customFormat="false" ht="12.75" hidden="false" customHeight="false" outlineLevel="0" collapsed="false">
      <c r="A625" s="0" t="s">
        <v>2572</v>
      </c>
      <c r="B625" s="0" t="s">
        <v>60</v>
      </c>
      <c r="C625" s="0" t="s">
        <v>2573</v>
      </c>
      <c r="D625" s="0" t="s">
        <v>37</v>
      </c>
      <c r="E625" s="0" t="s">
        <v>1733</v>
      </c>
      <c r="F625" s="0" t="s">
        <v>1734</v>
      </c>
      <c r="I625" s="0" t="s">
        <v>1735</v>
      </c>
      <c r="K625" s="0" t="s">
        <v>2574</v>
      </c>
      <c r="M625" s="0" t="s">
        <v>41</v>
      </c>
      <c r="O625" s="0" t="s">
        <v>2575</v>
      </c>
    </row>
    <row r="626" customFormat="false" ht="12.75" hidden="false" customHeight="false" outlineLevel="0" collapsed="false">
      <c r="A626" s="0" t="s">
        <v>2576</v>
      </c>
      <c r="B626" s="0" t="s">
        <v>2577</v>
      </c>
      <c r="C626" s="0" t="s">
        <v>2578</v>
      </c>
      <c r="D626" s="0" t="s">
        <v>37</v>
      </c>
      <c r="E626" s="0" t="s">
        <v>1733</v>
      </c>
      <c r="F626" s="0" t="s">
        <v>1734</v>
      </c>
      <c r="I626" s="0" t="s">
        <v>46</v>
      </c>
      <c r="K626" s="0" t="s">
        <v>2579</v>
      </c>
      <c r="M626" s="0" t="s">
        <v>41</v>
      </c>
      <c r="O626" s="0" t="s">
        <v>2580</v>
      </c>
    </row>
    <row r="627" customFormat="false" ht="12.75" hidden="false" customHeight="false" outlineLevel="0" collapsed="false">
      <c r="A627" s="0" t="s">
        <v>2581</v>
      </c>
      <c r="B627" s="0" t="s">
        <v>2582</v>
      </c>
      <c r="C627" s="0" t="s">
        <v>2583</v>
      </c>
      <c r="D627" s="0" t="s">
        <v>37</v>
      </c>
      <c r="E627" s="0" t="s">
        <v>1733</v>
      </c>
      <c r="F627" s="0" t="s">
        <v>1734</v>
      </c>
      <c r="I627" s="0" t="s">
        <v>1735</v>
      </c>
      <c r="K627" s="0" t="s">
        <v>2584</v>
      </c>
      <c r="M627" s="0" t="s">
        <v>41</v>
      </c>
      <c r="O627" s="0" t="s">
        <v>2585</v>
      </c>
    </row>
    <row r="628" customFormat="false" ht="12.75" hidden="false" customHeight="false" outlineLevel="0" collapsed="false">
      <c r="A628" s="0" t="s">
        <v>2586</v>
      </c>
      <c r="B628" s="0" t="s">
        <v>2587</v>
      </c>
      <c r="C628" s="0" t="s">
        <v>2588</v>
      </c>
      <c r="D628" s="0" t="s">
        <v>37</v>
      </c>
      <c r="E628" s="0" t="s">
        <v>1733</v>
      </c>
      <c r="F628" s="0" t="s">
        <v>1734</v>
      </c>
      <c r="I628" s="0" t="s">
        <v>46</v>
      </c>
      <c r="K628" s="0" t="s">
        <v>2589</v>
      </c>
      <c r="M628" s="0" t="s">
        <v>41</v>
      </c>
      <c r="O628" s="0" t="s">
        <v>2590</v>
      </c>
    </row>
    <row r="629" customFormat="false" ht="12.75" hidden="false" customHeight="false" outlineLevel="0" collapsed="false">
      <c r="A629" s="0" t="s">
        <v>2591</v>
      </c>
      <c r="B629" s="0" t="s">
        <v>976</v>
      </c>
      <c r="C629" s="0" t="s">
        <v>2592</v>
      </c>
      <c r="D629" s="0" t="s">
        <v>37</v>
      </c>
      <c r="E629" s="0" t="s">
        <v>1733</v>
      </c>
      <c r="F629" s="0" t="s">
        <v>1734</v>
      </c>
      <c r="I629" s="0" t="s">
        <v>46</v>
      </c>
      <c r="K629" s="0" t="s">
        <v>2593</v>
      </c>
      <c r="M629" s="0" t="s">
        <v>41</v>
      </c>
      <c r="O629" s="0" t="s">
        <v>2594</v>
      </c>
    </row>
    <row r="630" customFormat="false" ht="12.75" hidden="false" customHeight="false" outlineLevel="0" collapsed="false">
      <c r="A630" s="0" t="s">
        <v>2595</v>
      </c>
      <c r="B630" s="0" t="s">
        <v>2596</v>
      </c>
      <c r="C630" s="0" t="s">
        <v>2597</v>
      </c>
      <c r="D630" s="0" t="s">
        <v>37</v>
      </c>
      <c r="E630" s="0" t="s">
        <v>1945</v>
      </c>
      <c r="F630" s="0" t="s">
        <v>1734</v>
      </c>
      <c r="I630" s="0" t="s">
        <v>46</v>
      </c>
      <c r="K630" s="0" t="n">
        <v>76623255</v>
      </c>
      <c r="M630" s="0" t="s">
        <v>41</v>
      </c>
      <c r="O630" s="0" t="s">
        <v>2598</v>
      </c>
    </row>
    <row r="631" customFormat="false" ht="12.75" hidden="false" customHeight="false" outlineLevel="0" collapsed="false">
      <c r="A631" s="0" t="s">
        <v>2599</v>
      </c>
      <c r="B631" s="0" t="s">
        <v>2600</v>
      </c>
      <c r="C631" s="0" t="s">
        <v>2601</v>
      </c>
      <c r="D631" s="0" t="s">
        <v>37</v>
      </c>
      <c r="E631" s="0" t="s">
        <v>1733</v>
      </c>
      <c r="F631" s="0" t="s">
        <v>1734</v>
      </c>
      <c r="I631" s="0" t="s">
        <v>2602</v>
      </c>
      <c r="K631" s="0" t="s">
        <v>2603</v>
      </c>
      <c r="M631" s="0" t="s">
        <v>41</v>
      </c>
      <c r="O631" s="0" t="s">
        <v>2604</v>
      </c>
    </row>
    <row r="632" customFormat="false" ht="12.75" hidden="false" customHeight="false" outlineLevel="0" collapsed="false">
      <c r="A632" s="0" t="s">
        <v>2605</v>
      </c>
      <c r="B632" s="0" t="s">
        <v>2606</v>
      </c>
      <c r="C632" s="0" t="s">
        <v>2607</v>
      </c>
      <c r="D632" s="0" t="s">
        <v>37</v>
      </c>
      <c r="E632" s="0" t="s">
        <v>1733</v>
      </c>
      <c r="F632" s="0" t="s">
        <v>1734</v>
      </c>
      <c r="I632" s="0" t="s">
        <v>46</v>
      </c>
      <c r="K632" s="0" t="s">
        <v>2608</v>
      </c>
      <c r="M632" s="0" t="s">
        <v>41</v>
      </c>
      <c r="O632" s="0" t="s">
        <v>2609</v>
      </c>
    </row>
    <row r="633" customFormat="false" ht="12.75" hidden="false" customHeight="false" outlineLevel="0" collapsed="false">
      <c r="A633" s="0" t="s">
        <v>2610</v>
      </c>
      <c r="B633" s="0" t="s">
        <v>2611</v>
      </c>
      <c r="C633" s="0" t="s">
        <v>2612</v>
      </c>
      <c r="D633" s="0" t="s">
        <v>37</v>
      </c>
      <c r="E633" s="0" t="s">
        <v>1733</v>
      </c>
      <c r="F633" s="0" t="s">
        <v>1734</v>
      </c>
      <c r="I633" s="0" t="s">
        <v>2613</v>
      </c>
      <c r="K633" s="0" t="s">
        <v>2614</v>
      </c>
      <c r="M633" s="0" t="s">
        <v>41</v>
      </c>
      <c r="O633" s="0" t="s">
        <v>2615</v>
      </c>
    </row>
    <row r="634" customFormat="false" ht="12.75" hidden="false" customHeight="false" outlineLevel="0" collapsed="false">
      <c r="A634" s="0" t="s">
        <v>2616</v>
      </c>
      <c r="B634" s="0" t="s">
        <v>2617</v>
      </c>
      <c r="C634" s="0" t="s">
        <v>2618</v>
      </c>
      <c r="D634" s="0" t="s">
        <v>37</v>
      </c>
      <c r="E634" s="0" t="s">
        <v>1733</v>
      </c>
      <c r="F634" s="0" t="s">
        <v>1734</v>
      </c>
      <c r="I634" s="0" t="s">
        <v>46</v>
      </c>
      <c r="K634" s="0" t="s">
        <v>2619</v>
      </c>
      <c r="M634" s="0" t="s">
        <v>41</v>
      </c>
      <c r="O634" s="0" t="s">
        <v>2620</v>
      </c>
    </row>
    <row r="635" customFormat="false" ht="12.75" hidden="false" customHeight="false" outlineLevel="0" collapsed="false">
      <c r="A635" s="0" t="s">
        <v>2621</v>
      </c>
      <c r="B635" s="0" t="s">
        <v>2622</v>
      </c>
      <c r="C635" s="0" t="s">
        <v>2623</v>
      </c>
      <c r="D635" s="0" t="s">
        <v>37</v>
      </c>
      <c r="E635" s="0" t="s">
        <v>1733</v>
      </c>
      <c r="F635" s="0" t="s">
        <v>1734</v>
      </c>
      <c r="I635" s="0" t="s">
        <v>2624</v>
      </c>
      <c r="K635" s="0" t="s">
        <v>2625</v>
      </c>
      <c r="M635" s="0" t="s">
        <v>41</v>
      </c>
      <c r="O635" s="0" t="s">
        <v>2626</v>
      </c>
    </row>
    <row r="636" customFormat="false" ht="12.75" hidden="false" customHeight="false" outlineLevel="0" collapsed="false">
      <c r="A636" s="0" t="s">
        <v>2627</v>
      </c>
      <c r="B636" s="0" t="s">
        <v>2628</v>
      </c>
      <c r="C636" s="0" t="s">
        <v>2629</v>
      </c>
      <c r="D636" s="0" t="s">
        <v>37</v>
      </c>
      <c r="E636" s="0" t="s">
        <v>1733</v>
      </c>
      <c r="F636" s="0" t="s">
        <v>1734</v>
      </c>
      <c r="I636" s="0" t="s">
        <v>46</v>
      </c>
      <c r="K636" s="0" t="s">
        <v>2630</v>
      </c>
      <c r="M636" s="0" t="s">
        <v>41</v>
      </c>
      <c r="O636" s="0" t="s">
        <v>2631</v>
      </c>
    </row>
    <row r="637" customFormat="false" ht="12.75" hidden="false" customHeight="false" outlineLevel="0" collapsed="false">
      <c r="A637" s="0" t="s">
        <v>2632</v>
      </c>
      <c r="B637" s="0" t="s">
        <v>2633</v>
      </c>
      <c r="C637" s="0" t="s">
        <v>2634</v>
      </c>
      <c r="D637" s="0" t="s">
        <v>37</v>
      </c>
      <c r="E637" s="0" t="s">
        <v>1733</v>
      </c>
      <c r="F637" s="0" t="s">
        <v>1734</v>
      </c>
      <c r="I637" s="0" t="s">
        <v>46</v>
      </c>
      <c r="K637" s="0" t="s">
        <v>2635</v>
      </c>
      <c r="M637" s="0" t="s">
        <v>41</v>
      </c>
      <c r="O637" s="0" t="s">
        <v>2636</v>
      </c>
    </row>
    <row r="638" customFormat="false" ht="12.75" hidden="false" customHeight="false" outlineLevel="0" collapsed="false">
      <c r="A638" s="0" t="s">
        <v>2637</v>
      </c>
      <c r="B638" s="0" t="s">
        <v>2638</v>
      </c>
      <c r="C638" s="0" t="s">
        <v>2639</v>
      </c>
      <c r="D638" s="0" t="s">
        <v>37</v>
      </c>
      <c r="E638" s="0" t="s">
        <v>1733</v>
      </c>
      <c r="F638" s="0" t="s">
        <v>1734</v>
      </c>
      <c r="I638" s="0" t="s">
        <v>46</v>
      </c>
      <c r="K638" s="0" t="s">
        <v>2640</v>
      </c>
      <c r="M638" s="0" t="s">
        <v>41</v>
      </c>
      <c r="O638" s="0" t="s">
        <v>2641</v>
      </c>
    </row>
    <row r="639" customFormat="false" ht="12.75" hidden="false" customHeight="false" outlineLevel="0" collapsed="false">
      <c r="A639" s="0" t="s">
        <v>2642</v>
      </c>
      <c r="B639" s="0" t="s">
        <v>2643</v>
      </c>
      <c r="C639" s="0" t="s">
        <v>2644</v>
      </c>
      <c r="D639" s="0" t="s">
        <v>37</v>
      </c>
      <c r="E639" s="0" t="s">
        <v>1733</v>
      </c>
      <c r="F639" s="0" t="s">
        <v>1734</v>
      </c>
      <c r="I639" s="0" t="s">
        <v>1735</v>
      </c>
      <c r="K639" s="0" t="s">
        <v>2645</v>
      </c>
      <c r="M639" s="0" t="s">
        <v>41</v>
      </c>
      <c r="O639" s="0" t="s">
        <v>2646</v>
      </c>
    </row>
    <row r="640" customFormat="false" ht="12.75" hidden="false" customHeight="false" outlineLevel="0" collapsed="false">
      <c r="A640" s="0" t="s">
        <v>2647</v>
      </c>
      <c r="B640" s="0" t="s">
        <v>2648</v>
      </c>
      <c r="C640" s="0" t="s">
        <v>2649</v>
      </c>
      <c r="D640" s="0" t="s">
        <v>37</v>
      </c>
      <c r="E640" s="0" t="s">
        <v>1733</v>
      </c>
      <c r="F640" s="0" t="s">
        <v>1734</v>
      </c>
      <c r="I640" s="0" t="s">
        <v>46</v>
      </c>
      <c r="K640" s="0" t="s">
        <v>2650</v>
      </c>
      <c r="M640" s="0" t="s">
        <v>41</v>
      </c>
      <c r="O640" s="0" t="s">
        <v>2651</v>
      </c>
    </row>
    <row r="641" customFormat="false" ht="12.75" hidden="false" customHeight="false" outlineLevel="0" collapsed="false">
      <c r="A641" s="0" t="s">
        <v>2652</v>
      </c>
      <c r="B641" s="0" t="s">
        <v>2653</v>
      </c>
      <c r="C641" s="0" t="s">
        <v>2654</v>
      </c>
      <c r="D641" s="0" t="s">
        <v>37</v>
      </c>
      <c r="E641" s="0" t="s">
        <v>2655</v>
      </c>
      <c r="F641" s="0" t="s">
        <v>1734</v>
      </c>
      <c r="I641" s="0" t="s">
        <v>46</v>
      </c>
      <c r="K641" s="0" t="s">
        <v>2656</v>
      </c>
      <c r="M641" s="0" t="s">
        <v>41</v>
      </c>
      <c r="O641" s="0" t="s">
        <v>2657</v>
      </c>
    </row>
    <row r="642" customFormat="false" ht="12.75" hidden="false" customHeight="false" outlineLevel="0" collapsed="false">
      <c r="A642" s="0" t="s">
        <v>2658</v>
      </c>
      <c r="B642" s="0" t="s">
        <v>2659</v>
      </c>
      <c r="C642" s="0" t="s">
        <v>2660</v>
      </c>
      <c r="D642" s="0" t="s">
        <v>37</v>
      </c>
      <c r="E642" s="0" t="s">
        <v>2659</v>
      </c>
      <c r="F642" s="0" t="s">
        <v>1734</v>
      </c>
      <c r="I642" s="0" t="s">
        <v>46</v>
      </c>
      <c r="K642" s="0" t="s">
        <v>2661</v>
      </c>
      <c r="M642" s="0" t="s">
        <v>41</v>
      </c>
      <c r="O642" s="0" t="s">
        <v>2657</v>
      </c>
    </row>
    <row r="643" customFormat="false" ht="12.75" hidden="false" customHeight="false" outlineLevel="0" collapsed="false">
      <c r="A643" s="0" t="s">
        <v>2662</v>
      </c>
      <c r="B643" s="0" t="s">
        <v>2663</v>
      </c>
      <c r="C643" s="0" t="s">
        <v>2664</v>
      </c>
      <c r="D643" s="0" t="s">
        <v>37</v>
      </c>
      <c r="E643" s="0" t="s">
        <v>2665</v>
      </c>
      <c r="F643" s="0" t="s">
        <v>1734</v>
      </c>
      <c r="I643" s="0" t="s">
        <v>46</v>
      </c>
      <c r="K643" s="0" t="s">
        <v>2666</v>
      </c>
      <c r="M643" s="0" t="s">
        <v>41</v>
      </c>
      <c r="O643" s="0" t="s">
        <v>2667</v>
      </c>
    </row>
    <row r="644" customFormat="false" ht="12.75" hidden="false" customHeight="false" outlineLevel="0" collapsed="false">
      <c r="A644" s="0" t="s">
        <v>2668</v>
      </c>
      <c r="B644" s="0" t="s">
        <v>2669</v>
      </c>
      <c r="C644" s="0" t="s">
        <v>2670</v>
      </c>
      <c r="D644" s="0" t="s">
        <v>37</v>
      </c>
      <c r="E644" s="0" t="s">
        <v>2671</v>
      </c>
      <c r="F644" s="0" t="s">
        <v>1734</v>
      </c>
      <c r="I644" s="0" t="s">
        <v>46</v>
      </c>
      <c r="K644" s="0" t="s">
        <v>2672</v>
      </c>
      <c r="M644" s="0" t="s">
        <v>41</v>
      </c>
      <c r="O644" s="0" t="s">
        <v>2673</v>
      </c>
    </row>
    <row r="645" customFormat="false" ht="12.75" hidden="false" customHeight="false" outlineLevel="0" collapsed="false">
      <c r="A645" s="0" t="s">
        <v>2674</v>
      </c>
      <c r="B645" s="0" t="s">
        <v>2675</v>
      </c>
      <c r="C645" s="0" t="s">
        <v>2676</v>
      </c>
      <c r="D645" s="0" t="s">
        <v>37</v>
      </c>
      <c r="E645" s="0" t="s">
        <v>2675</v>
      </c>
      <c r="F645" s="0" t="s">
        <v>1734</v>
      </c>
      <c r="I645" s="0" t="s">
        <v>46</v>
      </c>
      <c r="K645" s="0" t="s">
        <v>687</v>
      </c>
      <c r="M645" s="0" t="s">
        <v>41</v>
      </c>
      <c r="O645" s="0" t="s">
        <v>2673</v>
      </c>
    </row>
    <row r="646" customFormat="false" ht="12.75" hidden="false" customHeight="false" outlineLevel="0" collapsed="false">
      <c r="A646" s="0" t="s">
        <v>2677</v>
      </c>
      <c r="B646" s="0" t="s">
        <v>2678</v>
      </c>
      <c r="C646" s="0" t="s">
        <v>2679</v>
      </c>
      <c r="D646" s="0" t="s">
        <v>37</v>
      </c>
      <c r="E646" s="0" t="s">
        <v>1811</v>
      </c>
      <c r="F646" s="0" t="s">
        <v>1734</v>
      </c>
      <c r="I646" s="0" t="s">
        <v>2680</v>
      </c>
      <c r="K646" s="0" t="s">
        <v>2681</v>
      </c>
      <c r="M646" s="0" t="s">
        <v>41</v>
      </c>
      <c r="O646" s="0" t="s">
        <v>2682</v>
      </c>
    </row>
    <row r="647" customFormat="false" ht="12.75" hidden="false" customHeight="false" outlineLevel="0" collapsed="false">
      <c r="A647" s="0" t="s">
        <v>2683</v>
      </c>
      <c r="B647" s="0" t="s">
        <v>2684</v>
      </c>
      <c r="C647" s="0" t="s">
        <v>2685</v>
      </c>
      <c r="D647" s="0" t="s">
        <v>37</v>
      </c>
      <c r="E647" s="0" t="s">
        <v>2686</v>
      </c>
      <c r="F647" s="0" t="s">
        <v>1734</v>
      </c>
      <c r="I647" s="0" t="s">
        <v>2687</v>
      </c>
      <c r="K647" s="0" t="n">
        <v>9031042</v>
      </c>
      <c r="M647" s="0" t="s">
        <v>41</v>
      </c>
      <c r="O647" s="0" t="s">
        <v>2688</v>
      </c>
    </row>
    <row r="648" customFormat="false" ht="12.75" hidden="false" customHeight="false" outlineLevel="0" collapsed="false">
      <c r="A648" s="0" t="s">
        <v>2689</v>
      </c>
      <c r="B648" s="0" t="s">
        <v>2690</v>
      </c>
      <c r="C648" s="0" t="s">
        <v>2691</v>
      </c>
      <c r="D648" s="0" t="s">
        <v>37</v>
      </c>
      <c r="E648" s="0" t="s">
        <v>2692</v>
      </c>
      <c r="F648" s="0" t="s">
        <v>1734</v>
      </c>
      <c r="I648" s="0" t="s">
        <v>46</v>
      </c>
      <c r="K648" s="0" t="n">
        <v>761509313</v>
      </c>
      <c r="M648" s="0" t="s">
        <v>41</v>
      </c>
      <c r="O648" s="0" t="s">
        <v>2693</v>
      </c>
    </row>
    <row r="649" customFormat="false" ht="12.75" hidden="false" customHeight="false" outlineLevel="0" collapsed="false">
      <c r="A649" s="0" t="s">
        <v>2694</v>
      </c>
      <c r="B649" s="0" t="s">
        <v>2695</v>
      </c>
      <c r="C649" s="0" t="s">
        <v>2696</v>
      </c>
      <c r="D649" s="0" t="s">
        <v>37</v>
      </c>
      <c r="E649" s="0" t="s">
        <v>1811</v>
      </c>
      <c r="F649" s="0" t="s">
        <v>1734</v>
      </c>
      <c r="I649" s="0" t="s">
        <v>2680</v>
      </c>
      <c r="K649" s="0" t="s">
        <v>2697</v>
      </c>
      <c r="M649" s="0" t="s">
        <v>41</v>
      </c>
      <c r="O649" s="0" t="s">
        <v>2698</v>
      </c>
    </row>
    <row r="650" customFormat="false" ht="12.75" hidden="false" customHeight="false" outlineLevel="0" collapsed="false">
      <c r="A650" s="0" t="s">
        <v>2699</v>
      </c>
      <c r="B650" s="0" t="s">
        <v>2700</v>
      </c>
      <c r="C650" s="0" t="s">
        <v>2701</v>
      </c>
      <c r="D650" s="0" t="s">
        <v>37</v>
      </c>
      <c r="E650" s="0" t="s">
        <v>2702</v>
      </c>
      <c r="F650" s="0" t="s">
        <v>1734</v>
      </c>
      <c r="I650" s="0" t="s">
        <v>46</v>
      </c>
      <c r="K650" s="0" t="s">
        <v>2703</v>
      </c>
      <c r="M650" s="0" t="s">
        <v>41</v>
      </c>
      <c r="O650" s="0" t="s">
        <v>2704</v>
      </c>
    </row>
    <row r="651" customFormat="false" ht="12.75" hidden="false" customHeight="false" outlineLevel="0" collapsed="false">
      <c r="A651" s="0" t="s">
        <v>2705</v>
      </c>
      <c r="B651" s="0" t="s">
        <v>2706</v>
      </c>
      <c r="C651" s="0" t="s">
        <v>2707</v>
      </c>
      <c r="D651" s="0" t="s">
        <v>37</v>
      </c>
      <c r="E651" s="0" t="s">
        <v>2708</v>
      </c>
      <c r="F651" s="0" t="s">
        <v>1734</v>
      </c>
      <c r="I651" s="0" t="s">
        <v>46</v>
      </c>
      <c r="K651" s="0" t="s">
        <v>2709</v>
      </c>
      <c r="M651" s="0" t="s">
        <v>41</v>
      </c>
      <c r="O651" s="0" t="s">
        <v>2710</v>
      </c>
    </row>
    <row r="652" customFormat="false" ht="12.75" hidden="false" customHeight="false" outlineLevel="0" collapsed="false">
      <c r="A652" s="0" t="s">
        <v>2711</v>
      </c>
      <c r="B652" s="0" t="s">
        <v>2712</v>
      </c>
      <c r="C652" s="0" t="s">
        <v>2713</v>
      </c>
      <c r="D652" s="0" t="s">
        <v>37</v>
      </c>
      <c r="E652" s="0" t="s">
        <v>2702</v>
      </c>
      <c r="F652" s="0" t="s">
        <v>1734</v>
      </c>
      <c r="I652" s="0" t="s">
        <v>46</v>
      </c>
      <c r="K652" s="0" t="s">
        <v>687</v>
      </c>
      <c r="M652" s="0" t="s">
        <v>41</v>
      </c>
      <c r="O652" s="0" t="s">
        <v>2714</v>
      </c>
    </row>
    <row r="653" customFormat="false" ht="12.75" hidden="false" customHeight="false" outlineLevel="0" collapsed="false">
      <c r="A653" s="0" t="s">
        <v>2715</v>
      </c>
      <c r="B653" s="0" t="s">
        <v>2716</v>
      </c>
      <c r="C653" s="0" t="s">
        <v>2717</v>
      </c>
      <c r="D653" s="0" t="s">
        <v>37</v>
      </c>
      <c r="E653" s="0" t="s">
        <v>2718</v>
      </c>
      <c r="F653" s="0" t="s">
        <v>1734</v>
      </c>
      <c r="I653" s="0" t="s">
        <v>46</v>
      </c>
      <c r="K653" s="0" t="s">
        <v>2719</v>
      </c>
      <c r="M653" s="0" t="s">
        <v>41</v>
      </c>
      <c r="O653" s="0" t="s">
        <v>2720</v>
      </c>
    </row>
    <row r="654" customFormat="false" ht="12.75" hidden="false" customHeight="false" outlineLevel="0" collapsed="false">
      <c r="A654" s="0" t="s">
        <v>2721</v>
      </c>
      <c r="B654" s="0" t="s">
        <v>2722</v>
      </c>
      <c r="C654" s="0" t="s">
        <v>2723</v>
      </c>
      <c r="D654" s="0" t="s">
        <v>37</v>
      </c>
      <c r="E654" s="0" t="s">
        <v>2724</v>
      </c>
      <c r="F654" s="0" t="s">
        <v>1734</v>
      </c>
      <c r="I654" s="0" t="s">
        <v>2725</v>
      </c>
      <c r="K654" s="0" t="s">
        <v>2726</v>
      </c>
      <c r="M654" s="0" t="s">
        <v>41</v>
      </c>
      <c r="O654" s="0" t="s">
        <v>2727</v>
      </c>
    </row>
    <row r="655" customFormat="false" ht="12.75" hidden="false" customHeight="false" outlineLevel="0" collapsed="false">
      <c r="A655" s="0" t="s">
        <v>2728</v>
      </c>
      <c r="B655" s="0" t="s">
        <v>2729</v>
      </c>
      <c r="C655" s="0" t="s">
        <v>2730</v>
      </c>
      <c r="D655" s="0" t="s">
        <v>37</v>
      </c>
      <c r="E655" s="0" t="s">
        <v>2702</v>
      </c>
      <c r="F655" s="0" t="s">
        <v>1734</v>
      </c>
      <c r="I655" s="0" t="s">
        <v>46</v>
      </c>
      <c r="K655" s="0" t="s">
        <v>2731</v>
      </c>
      <c r="M655" s="0" t="s">
        <v>41</v>
      </c>
      <c r="O655" s="0" t="s">
        <v>2732</v>
      </c>
    </row>
    <row r="656" customFormat="false" ht="12.75" hidden="false" customHeight="false" outlineLevel="0" collapsed="false">
      <c r="A656" s="0" t="s">
        <v>2733</v>
      </c>
      <c r="B656" s="0" t="s">
        <v>2734</v>
      </c>
      <c r="C656" s="0" t="s">
        <v>693</v>
      </c>
      <c r="D656" s="0" t="s">
        <v>37</v>
      </c>
      <c r="E656" s="0" t="s">
        <v>2735</v>
      </c>
      <c r="F656" s="0" t="s">
        <v>1734</v>
      </c>
      <c r="I656" s="0" t="s">
        <v>46</v>
      </c>
      <c r="K656" s="0" t="s">
        <v>687</v>
      </c>
      <c r="M656" s="0" t="s">
        <v>41</v>
      </c>
      <c r="O656" s="0" t="s">
        <v>2736</v>
      </c>
    </row>
    <row r="657" customFormat="false" ht="12.75" hidden="false" customHeight="false" outlineLevel="0" collapsed="false">
      <c r="A657" s="0" t="s">
        <v>2737</v>
      </c>
      <c r="B657" s="0" t="s">
        <v>2738</v>
      </c>
      <c r="C657" s="0" t="s">
        <v>2739</v>
      </c>
      <c r="D657" s="0" t="s">
        <v>37</v>
      </c>
      <c r="E657" s="0" t="s">
        <v>2740</v>
      </c>
      <c r="F657" s="0" t="s">
        <v>1734</v>
      </c>
      <c r="I657" s="0" t="s">
        <v>46</v>
      </c>
      <c r="K657" s="0" t="s">
        <v>2741</v>
      </c>
      <c r="M657" s="0" t="s">
        <v>41</v>
      </c>
      <c r="O657" s="0" t="s">
        <v>2742</v>
      </c>
    </row>
    <row r="658" customFormat="false" ht="12.75" hidden="false" customHeight="false" outlineLevel="0" collapsed="false">
      <c r="A658" s="0" t="s">
        <v>2743</v>
      </c>
      <c r="B658" s="0" t="s">
        <v>2744</v>
      </c>
      <c r="C658" s="0" t="s">
        <v>2745</v>
      </c>
      <c r="D658" s="0" t="s">
        <v>37</v>
      </c>
      <c r="E658" s="0" t="s">
        <v>2746</v>
      </c>
      <c r="F658" s="0" t="s">
        <v>1734</v>
      </c>
      <c r="I658" s="0" t="s">
        <v>46</v>
      </c>
      <c r="K658" s="0" t="s">
        <v>2747</v>
      </c>
      <c r="M658" s="0" t="s">
        <v>41</v>
      </c>
      <c r="O658" s="0" t="s">
        <v>2742</v>
      </c>
    </row>
    <row r="659" customFormat="false" ht="12.75" hidden="false" customHeight="false" outlineLevel="0" collapsed="false">
      <c r="A659" s="0" t="s">
        <v>2748</v>
      </c>
      <c r="B659" s="0" t="s">
        <v>2749</v>
      </c>
      <c r="C659" s="0" t="s">
        <v>2750</v>
      </c>
      <c r="D659" s="0" t="s">
        <v>37</v>
      </c>
      <c r="E659" s="0" t="s">
        <v>1816</v>
      </c>
      <c r="F659" s="0" t="s">
        <v>1734</v>
      </c>
      <c r="I659" s="0" t="s">
        <v>2751</v>
      </c>
      <c r="K659" s="0" t="n">
        <v>774371303</v>
      </c>
      <c r="M659" s="0" t="s">
        <v>41</v>
      </c>
      <c r="O659" s="0" t="s">
        <v>2752</v>
      </c>
    </row>
    <row r="660" customFormat="false" ht="12.75" hidden="false" customHeight="false" outlineLevel="0" collapsed="false">
      <c r="A660" s="0" t="s">
        <v>2753</v>
      </c>
      <c r="B660" s="0" t="s">
        <v>2754</v>
      </c>
      <c r="C660" s="0" t="s">
        <v>2755</v>
      </c>
      <c r="D660" s="0" t="s">
        <v>37</v>
      </c>
      <c r="E660" s="0" t="s">
        <v>1816</v>
      </c>
      <c r="F660" s="0" t="s">
        <v>1734</v>
      </c>
      <c r="I660" s="0" t="s">
        <v>2756</v>
      </c>
      <c r="K660" s="0" t="n">
        <v>774312203</v>
      </c>
      <c r="M660" s="0" t="s">
        <v>41</v>
      </c>
      <c r="O660" s="0" t="s">
        <v>2757</v>
      </c>
    </row>
    <row r="661" customFormat="false" ht="12.75" hidden="false" customHeight="false" outlineLevel="0" collapsed="false">
      <c r="A661" s="0" t="s">
        <v>2758</v>
      </c>
      <c r="B661" s="0" t="s">
        <v>2759</v>
      </c>
      <c r="C661" s="0" t="s">
        <v>2760</v>
      </c>
      <c r="D661" s="0" t="s">
        <v>37</v>
      </c>
      <c r="E661" s="0" t="s">
        <v>2761</v>
      </c>
      <c r="F661" s="0" t="s">
        <v>1734</v>
      </c>
      <c r="I661" s="0" t="s">
        <v>2762</v>
      </c>
      <c r="K661" s="0" t="n">
        <v>774416273</v>
      </c>
      <c r="M661" s="0" t="s">
        <v>41</v>
      </c>
      <c r="O661" s="0" t="s">
        <v>2757</v>
      </c>
    </row>
    <row r="662" customFormat="false" ht="12.75" hidden="false" customHeight="false" outlineLevel="0" collapsed="false">
      <c r="A662" s="0" t="s">
        <v>2763</v>
      </c>
      <c r="B662" s="0" t="s">
        <v>2764</v>
      </c>
      <c r="C662" s="0" t="s">
        <v>2765</v>
      </c>
      <c r="D662" s="0" t="s">
        <v>37</v>
      </c>
      <c r="E662" s="0" t="s">
        <v>2766</v>
      </c>
      <c r="F662" s="0" t="s">
        <v>1734</v>
      </c>
      <c r="I662" s="0" t="s">
        <v>2767</v>
      </c>
      <c r="K662" s="0" t="n">
        <v>76696025</v>
      </c>
      <c r="M662" s="0" t="s">
        <v>41</v>
      </c>
      <c r="O662" s="0" t="s">
        <v>2768</v>
      </c>
    </row>
    <row r="663" customFormat="false" ht="12.75" hidden="false" customHeight="false" outlineLevel="0" collapsed="false">
      <c r="A663" s="0" t="s">
        <v>2769</v>
      </c>
      <c r="B663" s="0" t="s">
        <v>2770</v>
      </c>
      <c r="C663" s="0" t="s">
        <v>2771</v>
      </c>
      <c r="D663" s="0" t="s">
        <v>37</v>
      </c>
      <c r="E663" s="0" t="s">
        <v>1806</v>
      </c>
      <c r="F663" s="0" t="s">
        <v>1734</v>
      </c>
      <c r="I663" s="0" t="s">
        <v>2772</v>
      </c>
      <c r="K663" s="0" t="n">
        <v>774340119</v>
      </c>
      <c r="M663" s="0" t="s">
        <v>41</v>
      </c>
      <c r="O663" s="0" t="s">
        <v>2773</v>
      </c>
    </row>
    <row r="664" customFormat="false" ht="12.75" hidden="false" customHeight="false" outlineLevel="0" collapsed="false">
      <c r="A664" s="0" t="s">
        <v>2774</v>
      </c>
      <c r="B664" s="0" t="s">
        <v>2775</v>
      </c>
      <c r="C664" s="0" t="s">
        <v>2776</v>
      </c>
      <c r="D664" s="0" t="s">
        <v>37</v>
      </c>
      <c r="E664" s="0" t="s">
        <v>1806</v>
      </c>
      <c r="F664" s="0" t="s">
        <v>1734</v>
      </c>
      <c r="I664" s="0" t="s">
        <v>2777</v>
      </c>
      <c r="K664" s="0" t="n">
        <v>774342850</v>
      </c>
      <c r="M664" s="0" t="s">
        <v>41</v>
      </c>
      <c r="O664" s="0" t="s">
        <v>2778</v>
      </c>
    </row>
    <row r="665" customFormat="false" ht="12.75" hidden="false" customHeight="false" outlineLevel="0" collapsed="false">
      <c r="A665" s="0" t="s">
        <v>2779</v>
      </c>
      <c r="B665" s="0" t="s">
        <v>2780</v>
      </c>
      <c r="C665" s="0" t="s">
        <v>2781</v>
      </c>
      <c r="D665" s="0" t="s">
        <v>37</v>
      </c>
      <c r="E665" s="0" t="s">
        <v>1806</v>
      </c>
      <c r="F665" s="0" t="s">
        <v>1734</v>
      </c>
      <c r="I665" s="0" t="s">
        <v>2782</v>
      </c>
      <c r="K665" s="0" t="n">
        <v>774371354</v>
      </c>
      <c r="M665" s="0" t="s">
        <v>41</v>
      </c>
      <c r="O665" s="0" t="s">
        <v>2783</v>
      </c>
    </row>
    <row r="666" customFormat="false" ht="12.75" hidden="false" customHeight="false" outlineLevel="0" collapsed="false">
      <c r="A666" s="0" t="s">
        <v>2784</v>
      </c>
      <c r="B666" s="0" t="s">
        <v>2785</v>
      </c>
      <c r="C666" s="0" t="s">
        <v>2786</v>
      </c>
      <c r="D666" s="0" t="s">
        <v>37</v>
      </c>
      <c r="E666" s="0" t="s">
        <v>1820</v>
      </c>
      <c r="F666" s="0" t="s">
        <v>1734</v>
      </c>
      <c r="I666" s="0" t="s">
        <v>46</v>
      </c>
      <c r="K666" s="0" t="s">
        <v>2787</v>
      </c>
      <c r="M666" s="0" t="s">
        <v>599</v>
      </c>
      <c r="N666" s="0" t="s">
        <v>600</v>
      </c>
      <c r="O666" s="0" t="s">
        <v>2788</v>
      </c>
    </row>
    <row r="667" customFormat="false" ht="12.75" hidden="false" customHeight="false" outlineLevel="0" collapsed="false">
      <c r="A667" s="0" t="s">
        <v>2789</v>
      </c>
      <c r="B667" s="0" t="s">
        <v>2790</v>
      </c>
      <c r="C667" s="0" t="s">
        <v>2791</v>
      </c>
      <c r="D667" s="0" t="s">
        <v>37</v>
      </c>
      <c r="E667" s="0" t="s">
        <v>1733</v>
      </c>
      <c r="F667" s="0" t="s">
        <v>1734</v>
      </c>
      <c r="I667" s="0" t="s">
        <v>46</v>
      </c>
      <c r="K667" s="0" t="n">
        <v>607017506</v>
      </c>
      <c r="M667" s="0" t="s">
        <v>599</v>
      </c>
      <c r="N667" s="0" t="s">
        <v>600</v>
      </c>
      <c r="O667" s="0" t="s">
        <v>2792</v>
      </c>
    </row>
    <row r="668" customFormat="false" ht="12.75" hidden="false" customHeight="false" outlineLevel="0" collapsed="false">
      <c r="A668" s="0" t="s">
        <v>2793</v>
      </c>
      <c r="B668" s="0" t="s">
        <v>2794</v>
      </c>
      <c r="C668" s="0" t="s">
        <v>2795</v>
      </c>
      <c r="D668" s="0" t="s">
        <v>37</v>
      </c>
      <c r="E668" s="0" t="s">
        <v>1733</v>
      </c>
      <c r="F668" s="0" t="s">
        <v>1734</v>
      </c>
      <c r="I668" s="0" t="s">
        <v>46</v>
      </c>
      <c r="K668" s="0" t="s">
        <v>687</v>
      </c>
      <c r="M668" s="0" t="s">
        <v>599</v>
      </c>
      <c r="N668" s="0" t="s">
        <v>600</v>
      </c>
      <c r="O668" s="0" t="s">
        <v>2796</v>
      </c>
    </row>
    <row r="669" customFormat="false" ht="12.75" hidden="false" customHeight="false" outlineLevel="0" collapsed="false">
      <c r="A669" s="0" t="s">
        <v>2797</v>
      </c>
      <c r="B669" s="0" t="s">
        <v>2798</v>
      </c>
      <c r="C669" s="0" t="s">
        <v>2799</v>
      </c>
      <c r="D669" s="0" t="s">
        <v>37</v>
      </c>
      <c r="E669" s="0" t="s">
        <v>2800</v>
      </c>
      <c r="F669" s="0" t="s">
        <v>1734</v>
      </c>
      <c r="I669" s="0" t="s">
        <v>2801</v>
      </c>
      <c r="K669" s="0" t="s">
        <v>2802</v>
      </c>
      <c r="M669" s="0" t="s">
        <v>599</v>
      </c>
      <c r="N669" s="0" t="s">
        <v>600</v>
      </c>
      <c r="O669" s="0" t="s">
        <v>2803</v>
      </c>
    </row>
    <row r="670" customFormat="false" ht="12.75" hidden="false" customHeight="false" outlineLevel="0" collapsed="false">
      <c r="A670" s="0" t="s">
        <v>2804</v>
      </c>
      <c r="B670" s="0" t="s">
        <v>2805</v>
      </c>
      <c r="C670" s="0" t="s">
        <v>2806</v>
      </c>
      <c r="D670" s="0" t="s">
        <v>37</v>
      </c>
      <c r="E670" s="0" t="s">
        <v>1816</v>
      </c>
      <c r="F670" s="0" t="s">
        <v>1734</v>
      </c>
      <c r="I670" s="0" t="s">
        <v>46</v>
      </c>
      <c r="K670" s="0" t="n">
        <v>774313330</v>
      </c>
      <c r="M670" s="0" t="s">
        <v>599</v>
      </c>
      <c r="N670" s="0" t="s">
        <v>600</v>
      </c>
      <c r="O670" s="0" t="s">
        <v>2804</v>
      </c>
    </row>
    <row r="671" customFormat="false" ht="12.75" hidden="false" customHeight="false" outlineLevel="0" collapsed="false">
      <c r="A671" s="0" t="s">
        <v>2807</v>
      </c>
      <c r="B671" s="0" t="s">
        <v>2808</v>
      </c>
      <c r="C671" s="0" t="s">
        <v>2809</v>
      </c>
      <c r="D671" s="0" t="s">
        <v>37</v>
      </c>
      <c r="E671" s="0" t="s">
        <v>2213</v>
      </c>
      <c r="F671" s="0" t="s">
        <v>1734</v>
      </c>
      <c r="I671" s="0" t="s">
        <v>2810</v>
      </c>
      <c r="K671" s="0" t="n">
        <v>6</v>
      </c>
      <c r="M671" s="0" t="s">
        <v>599</v>
      </c>
      <c r="N671" s="0" t="s">
        <v>600</v>
      </c>
      <c r="O671" s="0" t="s">
        <v>2811</v>
      </c>
    </row>
    <row r="672" customFormat="false" ht="12.75" hidden="false" customHeight="false" outlineLevel="0" collapsed="false">
      <c r="A672" s="0" t="s">
        <v>2812</v>
      </c>
      <c r="B672" s="0" t="s">
        <v>2813</v>
      </c>
      <c r="C672" s="0" t="s">
        <v>2814</v>
      </c>
      <c r="D672" s="0" t="s">
        <v>37</v>
      </c>
      <c r="E672" s="0" t="s">
        <v>1733</v>
      </c>
      <c r="F672" s="0" t="s">
        <v>1734</v>
      </c>
      <c r="I672" s="0" t="s">
        <v>46</v>
      </c>
      <c r="K672" s="0" t="s">
        <v>2815</v>
      </c>
      <c r="M672" s="0" t="s">
        <v>599</v>
      </c>
      <c r="N672" s="0" t="s">
        <v>600</v>
      </c>
      <c r="O672" s="0" t="s">
        <v>2816</v>
      </c>
    </row>
    <row r="673" customFormat="false" ht="12.75" hidden="false" customHeight="false" outlineLevel="0" collapsed="false">
      <c r="A673" s="0" t="s">
        <v>2817</v>
      </c>
      <c r="B673" s="0" t="s">
        <v>2818</v>
      </c>
      <c r="C673" s="0" t="s">
        <v>2819</v>
      </c>
      <c r="D673" s="0" t="s">
        <v>37</v>
      </c>
      <c r="E673" s="0" t="s">
        <v>1733</v>
      </c>
      <c r="F673" s="0" t="s">
        <v>1734</v>
      </c>
      <c r="I673" s="0" t="s">
        <v>2820</v>
      </c>
      <c r="K673" s="0" t="s">
        <v>2821</v>
      </c>
      <c r="M673" s="0" t="s">
        <v>599</v>
      </c>
      <c r="N673" s="0" t="s">
        <v>600</v>
      </c>
      <c r="O673" s="0" t="s">
        <v>2817</v>
      </c>
    </row>
    <row r="674" customFormat="false" ht="12.75" hidden="false" customHeight="false" outlineLevel="0" collapsed="false">
      <c r="A674" s="0" t="s">
        <v>2822</v>
      </c>
      <c r="B674" s="0" t="s">
        <v>2823</v>
      </c>
      <c r="C674" s="0" t="s">
        <v>2824</v>
      </c>
      <c r="D674" s="0" t="s">
        <v>37</v>
      </c>
      <c r="E674" s="0" t="s">
        <v>1733</v>
      </c>
      <c r="F674" s="0" t="s">
        <v>1734</v>
      </c>
      <c r="I674" s="0" t="s">
        <v>46</v>
      </c>
      <c r="K674" s="0" t="s">
        <v>2825</v>
      </c>
      <c r="M674" s="0" t="s">
        <v>599</v>
      </c>
      <c r="N674" s="0" t="s">
        <v>600</v>
      </c>
      <c r="O674" s="0" t="s">
        <v>2822</v>
      </c>
    </row>
    <row r="675" customFormat="false" ht="12.75" hidden="false" customHeight="false" outlineLevel="0" collapsed="false">
      <c r="A675" s="0" t="s">
        <v>2826</v>
      </c>
      <c r="B675" s="0" t="s">
        <v>2827</v>
      </c>
      <c r="C675" s="0" t="s">
        <v>2828</v>
      </c>
      <c r="D675" s="0" t="s">
        <v>37</v>
      </c>
      <c r="E675" s="0" t="s">
        <v>1733</v>
      </c>
      <c r="F675" s="0" t="s">
        <v>1734</v>
      </c>
      <c r="I675" s="0" t="s">
        <v>46</v>
      </c>
      <c r="K675" s="0" t="s">
        <v>2829</v>
      </c>
      <c r="M675" s="0" t="s">
        <v>599</v>
      </c>
      <c r="N675" s="0" t="s">
        <v>600</v>
      </c>
      <c r="O675" s="0" t="s">
        <v>2826</v>
      </c>
    </row>
    <row r="676" customFormat="false" ht="12.75" hidden="false" customHeight="false" outlineLevel="0" collapsed="false">
      <c r="A676" s="0" t="s">
        <v>2830</v>
      </c>
      <c r="B676" s="0" t="s">
        <v>2831</v>
      </c>
      <c r="C676" s="0" t="s">
        <v>2832</v>
      </c>
      <c r="D676" s="0" t="s">
        <v>37</v>
      </c>
      <c r="E676" s="0" t="s">
        <v>1733</v>
      </c>
      <c r="F676" s="0" t="s">
        <v>1734</v>
      </c>
      <c r="I676" s="0" t="s">
        <v>46</v>
      </c>
      <c r="K676" s="0" t="s">
        <v>2833</v>
      </c>
      <c r="M676" s="0" t="s">
        <v>599</v>
      </c>
      <c r="N676" s="0" t="s">
        <v>600</v>
      </c>
      <c r="O676" s="0" t="s">
        <v>2834</v>
      </c>
    </row>
    <row r="677" customFormat="false" ht="12.75" hidden="false" customHeight="false" outlineLevel="0" collapsed="false">
      <c r="A677" s="0" t="s">
        <v>2835</v>
      </c>
      <c r="B677" s="0" t="s">
        <v>2836</v>
      </c>
      <c r="C677" s="0" t="s">
        <v>2837</v>
      </c>
      <c r="D677" s="0" t="s">
        <v>37</v>
      </c>
      <c r="E677" s="0" t="s">
        <v>1733</v>
      </c>
      <c r="F677" s="0" t="s">
        <v>1734</v>
      </c>
      <c r="I677" s="0" t="s">
        <v>46</v>
      </c>
      <c r="K677" s="0" t="s">
        <v>2838</v>
      </c>
      <c r="M677" s="0" t="s">
        <v>599</v>
      </c>
      <c r="N677" s="0" t="s">
        <v>600</v>
      </c>
      <c r="O677" s="0" t="s">
        <v>2839</v>
      </c>
    </row>
    <row r="678" customFormat="false" ht="12.75" hidden="false" customHeight="false" outlineLevel="0" collapsed="false">
      <c r="A678" s="0" t="s">
        <v>2840</v>
      </c>
      <c r="B678" s="0" t="s">
        <v>2841</v>
      </c>
      <c r="C678" s="0" t="s">
        <v>2842</v>
      </c>
      <c r="D678" s="0" t="s">
        <v>37</v>
      </c>
      <c r="E678" s="0" t="s">
        <v>2248</v>
      </c>
      <c r="F678" s="0" t="s">
        <v>1734</v>
      </c>
      <c r="I678" s="0" t="s">
        <v>46</v>
      </c>
      <c r="K678" s="0" t="s">
        <v>2843</v>
      </c>
      <c r="M678" s="0" t="s">
        <v>599</v>
      </c>
      <c r="N678" s="0" t="s">
        <v>600</v>
      </c>
      <c r="O678" s="0" t="s">
        <v>2844</v>
      </c>
    </row>
    <row r="679" customFormat="false" ht="12.75" hidden="false" customHeight="false" outlineLevel="0" collapsed="false">
      <c r="A679" s="0" t="s">
        <v>2845</v>
      </c>
      <c r="B679" s="0" t="s">
        <v>2846</v>
      </c>
      <c r="C679" s="0" t="s">
        <v>2847</v>
      </c>
      <c r="D679" s="0" t="s">
        <v>37</v>
      </c>
      <c r="E679" s="0" t="s">
        <v>1733</v>
      </c>
      <c r="F679" s="0" t="s">
        <v>1734</v>
      </c>
      <c r="I679" s="0" t="s">
        <v>46</v>
      </c>
      <c r="K679" s="0" t="s">
        <v>2848</v>
      </c>
      <c r="M679" s="0" t="s">
        <v>599</v>
      </c>
      <c r="N679" s="0" t="s">
        <v>600</v>
      </c>
      <c r="O679" s="0" t="s">
        <v>2845</v>
      </c>
    </row>
    <row r="680" customFormat="false" ht="12.75" hidden="false" customHeight="false" outlineLevel="0" collapsed="false">
      <c r="A680" s="0" t="s">
        <v>2849</v>
      </c>
      <c r="B680" s="0" t="s">
        <v>2850</v>
      </c>
      <c r="C680" s="0" t="s">
        <v>2851</v>
      </c>
      <c r="D680" s="0" t="s">
        <v>37</v>
      </c>
      <c r="E680" s="0" t="s">
        <v>1733</v>
      </c>
      <c r="F680" s="0" t="s">
        <v>1734</v>
      </c>
      <c r="I680" s="0" t="s">
        <v>46</v>
      </c>
      <c r="K680" s="0" t="s">
        <v>2852</v>
      </c>
      <c r="M680" s="0" t="s">
        <v>599</v>
      </c>
      <c r="N680" s="0" t="s">
        <v>600</v>
      </c>
      <c r="O680" s="0" t="s">
        <v>2849</v>
      </c>
    </row>
    <row r="681" customFormat="false" ht="12.75" hidden="false" customHeight="false" outlineLevel="0" collapsed="false">
      <c r="A681" s="0" t="s">
        <v>2853</v>
      </c>
      <c r="B681" s="0" t="s">
        <v>2854</v>
      </c>
      <c r="C681" s="0" t="s">
        <v>2855</v>
      </c>
      <c r="D681" s="0" t="s">
        <v>37</v>
      </c>
      <c r="E681" s="0" t="s">
        <v>1733</v>
      </c>
      <c r="F681" s="0" t="s">
        <v>1734</v>
      </c>
      <c r="I681" s="0" t="s">
        <v>46</v>
      </c>
      <c r="K681" s="0" t="s">
        <v>2856</v>
      </c>
      <c r="M681" s="0" t="s">
        <v>599</v>
      </c>
      <c r="N681" s="0" t="s">
        <v>600</v>
      </c>
      <c r="O681" s="0" t="s">
        <v>2853</v>
      </c>
    </row>
    <row r="682" customFormat="false" ht="12.75" hidden="false" customHeight="false" outlineLevel="0" collapsed="false">
      <c r="A682" s="0" t="s">
        <v>2857</v>
      </c>
      <c r="B682" s="0" t="s">
        <v>2858</v>
      </c>
      <c r="C682" s="0" t="s">
        <v>2859</v>
      </c>
      <c r="D682" s="0" t="s">
        <v>37</v>
      </c>
      <c r="E682" s="0" t="s">
        <v>1733</v>
      </c>
      <c r="F682" s="0" t="s">
        <v>1734</v>
      </c>
      <c r="I682" s="0" t="s">
        <v>46</v>
      </c>
      <c r="K682" s="0" t="s">
        <v>2860</v>
      </c>
      <c r="M682" s="0" t="s">
        <v>599</v>
      </c>
      <c r="N682" s="0" t="s">
        <v>600</v>
      </c>
      <c r="O682" s="0" t="s">
        <v>2857</v>
      </c>
    </row>
    <row r="683" customFormat="false" ht="12.75" hidden="false" customHeight="false" outlineLevel="0" collapsed="false">
      <c r="A683" s="0" t="s">
        <v>2861</v>
      </c>
      <c r="B683" s="0" t="s">
        <v>2862</v>
      </c>
      <c r="C683" s="0" t="s">
        <v>2863</v>
      </c>
      <c r="D683" s="0" t="s">
        <v>37</v>
      </c>
      <c r="E683" s="0" t="s">
        <v>1733</v>
      </c>
      <c r="F683" s="0" t="s">
        <v>1734</v>
      </c>
      <c r="I683" s="0" t="s">
        <v>46</v>
      </c>
      <c r="K683" s="0" t="n">
        <v>65800438</v>
      </c>
      <c r="M683" s="0" t="s">
        <v>599</v>
      </c>
      <c r="N683" s="0" t="s">
        <v>600</v>
      </c>
      <c r="O683" s="0" t="s">
        <v>2861</v>
      </c>
    </row>
    <row r="684" customFormat="false" ht="12.75" hidden="false" customHeight="false" outlineLevel="0" collapsed="false">
      <c r="A684" s="0" t="s">
        <v>2864</v>
      </c>
      <c r="B684" s="0" t="s">
        <v>2865</v>
      </c>
      <c r="C684" s="0" t="s">
        <v>2866</v>
      </c>
      <c r="D684" s="0" t="s">
        <v>37</v>
      </c>
      <c r="E684" s="0" t="s">
        <v>1945</v>
      </c>
      <c r="F684" s="0" t="s">
        <v>1734</v>
      </c>
      <c r="I684" s="0" t="s">
        <v>2080</v>
      </c>
      <c r="K684" s="0" t="s">
        <v>2867</v>
      </c>
      <c r="M684" s="0" t="s">
        <v>599</v>
      </c>
      <c r="N684" s="0" t="s">
        <v>600</v>
      </c>
      <c r="O684" s="0" t="s">
        <v>2864</v>
      </c>
    </row>
    <row r="685" customFormat="false" ht="12.75" hidden="false" customHeight="false" outlineLevel="0" collapsed="false">
      <c r="A685" s="0" t="s">
        <v>2868</v>
      </c>
      <c r="B685" s="0" t="s">
        <v>2869</v>
      </c>
      <c r="C685" s="0" t="s">
        <v>2870</v>
      </c>
      <c r="D685" s="0" t="s">
        <v>37</v>
      </c>
      <c r="E685" s="0" t="s">
        <v>1733</v>
      </c>
      <c r="F685" s="0" t="s">
        <v>1734</v>
      </c>
      <c r="I685" s="0" t="s">
        <v>46</v>
      </c>
      <c r="K685" s="0" t="s">
        <v>2871</v>
      </c>
      <c r="M685" s="0" t="s">
        <v>599</v>
      </c>
      <c r="N685" s="0" t="s">
        <v>600</v>
      </c>
      <c r="O685" s="0" t="s">
        <v>2868</v>
      </c>
    </row>
    <row r="686" customFormat="false" ht="12.75" hidden="false" customHeight="false" outlineLevel="0" collapsed="false">
      <c r="A686" s="0" t="s">
        <v>2872</v>
      </c>
      <c r="B686" s="0" t="s">
        <v>2873</v>
      </c>
      <c r="C686" s="0" t="s">
        <v>2874</v>
      </c>
      <c r="D686" s="0" t="s">
        <v>37</v>
      </c>
      <c r="E686" s="0" t="s">
        <v>1733</v>
      </c>
      <c r="F686" s="0" t="s">
        <v>1734</v>
      </c>
      <c r="I686" s="0" t="s">
        <v>46</v>
      </c>
      <c r="K686" s="0" t="n">
        <v>65115424</v>
      </c>
      <c r="M686" s="0" t="s">
        <v>599</v>
      </c>
      <c r="N686" s="0" t="s">
        <v>600</v>
      </c>
      <c r="O686" s="0" t="s">
        <v>2872</v>
      </c>
    </row>
    <row r="687" customFormat="false" ht="12.75" hidden="false" customHeight="false" outlineLevel="0" collapsed="false">
      <c r="A687" s="0" t="s">
        <v>2875</v>
      </c>
      <c r="B687" s="0" t="s">
        <v>2876</v>
      </c>
      <c r="C687" s="0" t="s">
        <v>2877</v>
      </c>
      <c r="D687" s="0" t="s">
        <v>37</v>
      </c>
      <c r="E687" s="0" t="s">
        <v>1733</v>
      </c>
      <c r="F687" s="0" t="s">
        <v>1734</v>
      </c>
      <c r="I687" s="0" t="s">
        <v>1735</v>
      </c>
      <c r="K687" s="0" t="s">
        <v>2878</v>
      </c>
      <c r="M687" s="0" t="s">
        <v>599</v>
      </c>
      <c r="N687" s="0" t="s">
        <v>600</v>
      </c>
      <c r="O687" s="0" t="s">
        <v>2875</v>
      </c>
    </row>
    <row r="688" customFormat="false" ht="12.75" hidden="false" customHeight="false" outlineLevel="0" collapsed="false">
      <c r="A688" s="0" t="s">
        <v>2879</v>
      </c>
      <c r="B688" s="0" t="s">
        <v>2880</v>
      </c>
      <c r="C688" s="0" t="s">
        <v>2881</v>
      </c>
      <c r="D688" s="0" t="s">
        <v>37</v>
      </c>
      <c r="E688" s="0" t="s">
        <v>1733</v>
      </c>
      <c r="F688" s="0" t="s">
        <v>1734</v>
      </c>
      <c r="I688" s="0" t="s">
        <v>2882</v>
      </c>
      <c r="K688" s="0" t="s">
        <v>2883</v>
      </c>
      <c r="M688" s="0" t="s">
        <v>599</v>
      </c>
      <c r="N688" s="0" t="s">
        <v>600</v>
      </c>
      <c r="O688" s="0" t="s">
        <v>2879</v>
      </c>
    </row>
    <row r="689" customFormat="false" ht="12.75" hidden="false" customHeight="false" outlineLevel="0" collapsed="false">
      <c r="A689" s="0" t="s">
        <v>2884</v>
      </c>
      <c r="B689" s="0" t="s">
        <v>2885</v>
      </c>
      <c r="C689" s="0" t="s">
        <v>2886</v>
      </c>
      <c r="D689" s="0" t="s">
        <v>37</v>
      </c>
      <c r="E689" s="0" t="s">
        <v>1733</v>
      </c>
      <c r="F689" s="0" t="s">
        <v>1734</v>
      </c>
      <c r="I689" s="0" t="s">
        <v>46</v>
      </c>
      <c r="K689" s="0" t="s">
        <v>2887</v>
      </c>
      <c r="M689" s="0" t="s">
        <v>599</v>
      </c>
      <c r="N689" s="0" t="s">
        <v>600</v>
      </c>
      <c r="O689" s="0" t="s">
        <v>2884</v>
      </c>
    </row>
    <row r="690" customFormat="false" ht="12.75" hidden="false" customHeight="false" outlineLevel="0" collapsed="false">
      <c r="A690" s="0" t="s">
        <v>2888</v>
      </c>
      <c r="B690" s="0" t="s">
        <v>2889</v>
      </c>
      <c r="C690" s="0" t="s">
        <v>2890</v>
      </c>
      <c r="D690" s="0" t="s">
        <v>37</v>
      </c>
      <c r="E690" s="0" t="s">
        <v>1733</v>
      </c>
      <c r="F690" s="0" t="s">
        <v>1734</v>
      </c>
      <c r="I690" s="0" t="s">
        <v>46</v>
      </c>
      <c r="K690" s="0" t="s">
        <v>2891</v>
      </c>
      <c r="M690" s="0" t="s">
        <v>599</v>
      </c>
      <c r="N690" s="0" t="s">
        <v>600</v>
      </c>
      <c r="O690" s="0" t="s">
        <v>2888</v>
      </c>
    </row>
    <row r="691" customFormat="false" ht="12.75" hidden="false" customHeight="false" outlineLevel="0" collapsed="false">
      <c r="A691" s="0" t="s">
        <v>2892</v>
      </c>
      <c r="B691" s="0" t="s">
        <v>2893</v>
      </c>
      <c r="C691" s="0" t="s">
        <v>2894</v>
      </c>
      <c r="D691" s="0" t="s">
        <v>37</v>
      </c>
      <c r="E691" s="0" t="s">
        <v>1733</v>
      </c>
      <c r="F691" s="0" t="s">
        <v>1734</v>
      </c>
      <c r="I691" s="0" t="s">
        <v>46</v>
      </c>
      <c r="K691" s="0" t="s">
        <v>2895</v>
      </c>
      <c r="M691" s="0" t="s">
        <v>599</v>
      </c>
      <c r="N691" s="0" t="s">
        <v>600</v>
      </c>
      <c r="O691" s="0" t="s">
        <v>2892</v>
      </c>
    </row>
    <row r="692" customFormat="false" ht="12.75" hidden="false" customHeight="false" outlineLevel="0" collapsed="false">
      <c r="A692" s="0" t="s">
        <v>2896</v>
      </c>
      <c r="B692" s="0" t="s">
        <v>2897</v>
      </c>
      <c r="C692" s="0" t="s">
        <v>2898</v>
      </c>
      <c r="D692" s="0" t="s">
        <v>37</v>
      </c>
      <c r="E692" s="0" t="s">
        <v>2012</v>
      </c>
      <c r="F692" s="0" t="s">
        <v>1734</v>
      </c>
      <c r="I692" s="0" t="s">
        <v>46</v>
      </c>
      <c r="K692" s="0" t="s">
        <v>2899</v>
      </c>
      <c r="M692" s="0" t="s">
        <v>599</v>
      </c>
      <c r="N692" s="0" t="s">
        <v>600</v>
      </c>
      <c r="O692" s="0" t="s">
        <v>2896</v>
      </c>
    </row>
    <row r="693" customFormat="false" ht="12.75" hidden="false" customHeight="false" outlineLevel="0" collapsed="false">
      <c r="A693" s="0" t="s">
        <v>2900</v>
      </c>
      <c r="B693" s="0" t="s">
        <v>249</v>
      </c>
      <c r="C693" s="0" t="s">
        <v>2901</v>
      </c>
      <c r="D693" s="0" t="s">
        <v>37</v>
      </c>
      <c r="E693" s="0" t="s">
        <v>1733</v>
      </c>
      <c r="F693" s="0" t="s">
        <v>1734</v>
      </c>
      <c r="I693" s="0" t="s">
        <v>46</v>
      </c>
      <c r="K693" s="0" t="s">
        <v>2902</v>
      </c>
      <c r="M693" s="0" t="s">
        <v>599</v>
      </c>
      <c r="N693" s="0" t="s">
        <v>600</v>
      </c>
      <c r="O693" s="0" t="s">
        <v>2900</v>
      </c>
    </row>
    <row r="694" customFormat="false" ht="12.75" hidden="false" customHeight="false" outlineLevel="0" collapsed="false">
      <c r="A694" s="0" t="s">
        <v>2903</v>
      </c>
      <c r="B694" s="0" t="s">
        <v>2904</v>
      </c>
      <c r="C694" s="0" t="s">
        <v>2905</v>
      </c>
      <c r="D694" s="0" t="s">
        <v>37</v>
      </c>
      <c r="E694" s="0" t="s">
        <v>1733</v>
      </c>
      <c r="F694" s="0" t="s">
        <v>1734</v>
      </c>
      <c r="I694" s="0" t="s">
        <v>46</v>
      </c>
      <c r="K694" s="0" t="s">
        <v>1744</v>
      </c>
      <c r="M694" s="0" t="s">
        <v>599</v>
      </c>
      <c r="N694" s="0" t="s">
        <v>600</v>
      </c>
      <c r="O694" s="0" t="s">
        <v>2903</v>
      </c>
    </row>
    <row r="695" customFormat="false" ht="12.75" hidden="false" customHeight="false" outlineLevel="0" collapsed="false">
      <c r="A695" s="0" t="s">
        <v>2906</v>
      </c>
      <c r="B695" s="0" t="s">
        <v>35</v>
      </c>
      <c r="C695" s="0" t="s">
        <v>2907</v>
      </c>
      <c r="D695" s="0" t="s">
        <v>37</v>
      </c>
      <c r="E695" s="0" t="s">
        <v>1996</v>
      </c>
      <c r="F695" s="0" t="s">
        <v>1734</v>
      </c>
      <c r="I695" s="0" t="s">
        <v>1997</v>
      </c>
      <c r="K695" s="0" t="s">
        <v>2908</v>
      </c>
      <c r="M695" s="0" t="s">
        <v>599</v>
      </c>
      <c r="N695" s="0" t="s">
        <v>600</v>
      </c>
      <c r="O695" s="0" t="s">
        <v>2906</v>
      </c>
    </row>
    <row r="696" customFormat="false" ht="12.75" hidden="false" customHeight="false" outlineLevel="0" collapsed="false">
      <c r="A696" s="0" t="s">
        <v>2909</v>
      </c>
      <c r="B696" s="0" t="s">
        <v>2910</v>
      </c>
      <c r="C696" s="0" t="s">
        <v>2911</v>
      </c>
      <c r="D696" s="0" t="s">
        <v>37</v>
      </c>
      <c r="E696" s="0" t="s">
        <v>1733</v>
      </c>
      <c r="F696" s="0" t="s">
        <v>1734</v>
      </c>
      <c r="I696" s="0" t="s">
        <v>46</v>
      </c>
      <c r="K696" s="0" t="s">
        <v>2912</v>
      </c>
      <c r="M696" s="0" t="s">
        <v>599</v>
      </c>
      <c r="N696" s="0" t="s">
        <v>600</v>
      </c>
      <c r="O696" s="0" t="s">
        <v>2909</v>
      </c>
    </row>
    <row r="697" customFormat="false" ht="12.75" hidden="false" customHeight="false" outlineLevel="0" collapsed="false">
      <c r="A697" s="0" t="s">
        <v>2913</v>
      </c>
      <c r="B697" s="0" t="s">
        <v>2914</v>
      </c>
      <c r="C697" s="0" t="s">
        <v>2915</v>
      </c>
      <c r="D697" s="0" t="s">
        <v>37</v>
      </c>
      <c r="E697" s="0" t="s">
        <v>1733</v>
      </c>
      <c r="F697" s="0" t="s">
        <v>1734</v>
      </c>
      <c r="I697" s="0" t="s">
        <v>46</v>
      </c>
      <c r="K697" s="0" t="s">
        <v>2916</v>
      </c>
      <c r="M697" s="0" t="s">
        <v>599</v>
      </c>
      <c r="N697" s="0" t="s">
        <v>600</v>
      </c>
      <c r="O697" s="0" t="s">
        <v>2913</v>
      </c>
    </row>
    <row r="698" customFormat="false" ht="12.75" hidden="false" customHeight="false" outlineLevel="0" collapsed="false">
      <c r="A698" s="0" t="s">
        <v>2917</v>
      </c>
      <c r="B698" s="0" t="s">
        <v>2918</v>
      </c>
      <c r="C698" s="0" t="s">
        <v>2919</v>
      </c>
      <c r="D698" s="0" t="s">
        <v>37</v>
      </c>
      <c r="E698" s="0" t="s">
        <v>2230</v>
      </c>
      <c r="F698" s="0" t="s">
        <v>1734</v>
      </c>
      <c r="I698" s="0" t="s">
        <v>46</v>
      </c>
      <c r="K698" s="0" t="s">
        <v>2920</v>
      </c>
      <c r="M698" s="0" t="s">
        <v>599</v>
      </c>
      <c r="N698" s="0" t="s">
        <v>600</v>
      </c>
      <c r="O698" s="0" t="s">
        <v>2917</v>
      </c>
    </row>
    <row r="699" customFormat="false" ht="12.75" hidden="false" customHeight="false" outlineLevel="0" collapsed="false">
      <c r="A699" s="0" t="s">
        <v>2921</v>
      </c>
      <c r="B699" s="0" t="s">
        <v>2922</v>
      </c>
      <c r="C699" s="0" t="s">
        <v>2923</v>
      </c>
      <c r="D699" s="0" t="s">
        <v>37</v>
      </c>
      <c r="E699" s="0" t="s">
        <v>1783</v>
      </c>
      <c r="F699" s="0" t="s">
        <v>1734</v>
      </c>
      <c r="I699" s="0" t="s">
        <v>46</v>
      </c>
      <c r="K699" s="0" t="s">
        <v>2924</v>
      </c>
      <c r="M699" s="0" t="s">
        <v>599</v>
      </c>
      <c r="N699" s="0" t="s">
        <v>600</v>
      </c>
      <c r="O699" s="0" t="s">
        <v>2921</v>
      </c>
    </row>
    <row r="700" customFormat="false" ht="12.75" hidden="false" customHeight="false" outlineLevel="0" collapsed="false">
      <c r="A700" s="0" t="s">
        <v>2925</v>
      </c>
      <c r="B700" s="0" t="s">
        <v>2926</v>
      </c>
      <c r="C700" s="0" t="s">
        <v>2927</v>
      </c>
      <c r="D700" s="0" t="s">
        <v>37</v>
      </c>
      <c r="E700" s="0" t="s">
        <v>1733</v>
      </c>
      <c r="F700" s="0" t="s">
        <v>1734</v>
      </c>
      <c r="I700" s="0" t="s">
        <v>46</v>
      </c>
      <c r="K700" s="0" t="s">
        <v>2928</v>
      </c>
      <c r="M700" s="0" t="s">
        <v>599</v>
      </c>
      <c r="N700" s="0" t="s">
        <v>600</v>
      </c>
      <c r="O700" s="0" t="s">
        <v>2925</v>
      </c>
    </row>
    <row r="701" customFormat="false" ht="12.75" hidden="false" customHeight="false" outlineLevel="0" collapsed="false">
      <c r="A701" s="0" t="s">
        <v>2929</v>
      </c>
      <c r="B701" s="0" t="s">
        <v>2930</v>
      </c>
      <c r="C701" s="0" t="s">
        <v>2931</v>
      </c>
      <c r="D701" s="0" t="s">
        <v>37</v>
      </c>
      <c r="E701" s="0" t="s">
        <v>1820</v>
      </c>
      <c r="F701" s="0" t="s">
        <v>1734</v>
      </c>
      <c r="I701" s="0" t="s">
        <v>46</v>
      </c>
      <c r="K701" s="0" t="s">
        <v>2787</v>
      </c>
      <c r="M701" s="0" t="s">
        <v>599</v>
      </c>
      <c r="N701" s="0" t="s">
        <v>624</v>
      </c>
      <c r="O701" s="0" t="s">
        <v>2788</v>
      </c>
    </row>
    <row r="702" customFormat="false" ht="12.75" hidden="false" customHeight="false" outlineLevel="0" collapsed="false">
      <c r="A702" s="0" t="s">
        <v>2932</v>
      </c>
      <c r="B702" s="0" t="s">
        <v>2933</v>
      </c>
      <c r="C702" s="0" t="s">
        <v>2934</v>
      </c>
      <c r="D702" s="0" t="s">
        <v>37</v>
      </c>
      <c r="E702" s="0" t="s">
        <v>1733</v>
      </c>
      <c r="F702" s="0" t="s">
        <v>1734</v>
      </c>
      <c r="I702" s="0" t="s">
        <v>46</v>
      </c>
      <c r="K702" s="0" t="s">
        <v>2935</v>
      </c>
      <c r="M702" s="0" t="s">
        <v>599</v>
      </c>
      <c r="N702" s="0" t="s">
        <v>624</v>
      </c>
      <c r="O702" s="0" t="s">
        <v>2796</v>
      </c>
    </row>
    <row r="703" customFormat="false" ht="12.75" hidden="false" customHeight="false" outlineLevel="0" collapsed="false">
      <c r="A703" s="0" t="s">
        <v>2936</v>
      </c>
      <c r="B703" s="0" t="s">
        <v>2094</v>
      </c>
      <c r="C703" s="0" t="s">
        <v>2937</v>
      </c>
      <c r="D703" s="0" t="s">
        <v>37</v>
      </c>
      <c r="E703" s="0" t="s">
        <v>1733</v>
      </c>
      <c r="F703" s="0" t="s">
        <v>1734</v>
      </c>
      <c r="I703" s="0" t="s">
        <v>46</v>
      </c>
      <c r="K703" s="0" t="n">
        <v>668801133</v>
      </c>
      <c r="M703" s="0" t="s">
        <v>599</v>
      </c>
      <c r="N703" s="0" t="s">
        <v>624</v>
      </c>
      <c r="O703" s="0" t="s">
        <v>2938</v>
      </c>
    </row>
    <row r="704" customFormat="false" ht="12.75" hidden="false" customHeight="false" outlineLevel="0" collapsed="false">
      <c r="A704" s="0" t="s">
        <v>2939</v>
      </c>
      <c r="B704" s="0" t="s">
        <v>2940</v>
      </c>
      <c r="C704" s="0" t="s">
        <v>2941</v>
      </c>
      <c r="D704" s="0" t="s">
        <v>37</v>
      </c>
      <c r="E704" s="0" t="s">
        <v>1733</v>
      </c>
      <c r="F704" s="0" t="s">
        <v>1734</v>
      </c>
      <c r="I704" s="0" t="s">
        <v>46</v>
      </c>
      <c r="K704" s="0" t="s">
        <v>2942</v>
      </c>
      <c r="M704" s="0" t="s">
        <v>599</v>
      </c>
      <c r="N704" s="0" t="s">
        <v>624</v>
      </c>
      <c r="O704" s="0" t="s">
        <v>2816</v>
      </c>
    </row>
    <row r="705" customFormat="false" ht="12.75" hidden="false" customHeight="false" outlineLevel="0" collapsed="false">
      <c r="A705" s="0" t="s">
        <v>2943</v>
      </c>
      <c r="B705" s="0" t="s">
        <v>921</v>
      </c>
      <c r="C705" s="0" t="s">
        <v>2944</v>
      </c>
      <c r="D705" s="0" t="s">
        <v>37</v>
      </c>
      <c r="E705" s="0" t="s">
        <v>1733</v>
      </c>
      <c r="F705" s="0" t="s">
        <v>1734</v>
      </c>
      <c r="I705" s="0" t="s">
        <v>46</v>
      </c>
      <c r="K705" s="0" t="n">
        <v>68390038</v>
      </c>
      <c r="M705" s="0" t="s">
        <v>599</v>
      </c>
      <c r="N705" s="0" t="s">
        <v>624</v>
      </c>
      <c r="O705" s="0" t="s">
        <v>2945</v>
      </c>
    </row>
    <row r="706" customFormat="false" ht="12.75" hidden="false" customHeight="false" outlineLevel="0" collapsed="false">
      <c r="A706" s="0" t="s">
        <v>2946</v>
      </c>
      <c r="B706" s="0" t="s">
        <v>2947</v>
      </c>
      <c r="C706" s="0" t="s">
        <v>2948</v>
      </c>
      <c r="D706" s="0" t="s">
        <v>37</v>
      </c>
      <c r="E706" s="0" t="s">
        <v>1733</v>
      </c>
      <c r="F706" s="0" t="s">
        <v>1734</v>
      </c>
      <c r="I706" s="0" t="s">
        <v>46</v>
      </c>
      <c r="K706" s="0" t="s">
        <v>2949</v>
      </c>
      <c r="M706" s="0" t="s">
        <v>599</v>
      </c>
      <c r="N706" s="0" t="s">
        <v>624</v>
      </c>
      <c r="O706" s="0" t="s">
        <v>2946</v>
      </c>
    </row>
    <row r="707" customFormat="false" ht="12.75" hidden="false" customHeight="false" outlineLevel="0" collapsed="false">
      <c r="A707" s="0" t="s">
        <v>2950</v>
      </c>
      <c r="B707" s="0" t="s">
        <v>2951</v>
      </c>
      <c r="C707" s="0" t="s">
        <v>2952</v>
      </c>
      <c r="D707" s="0" t="s">
        <v>37</v>
      </c>
      <c r="E707" s="0" t="s">
        <v>2038</v>
      </c>
      <c r="F707" s="0" t="s">
        <v>1734</v>
      </c>
      <c r="I707" s="0" t="s">
        <v>46</v>
      </c>
      <c r="K707" s="0" t="s">
        <v>2953</v>
      </c>
      <c r="M707" s="0" t="s">
        <v>599</v>
      </c>
      <c r="N707" s="0" t="s">
        <v>624</v>
      </c>
      <c r="O707" s="0" t="s">
        <v>2950</v>
      </c>
    </row>
    <row r="708" customFormat="false" ht="12.75" hidden="false" customHeight="false" outlineLevel="0" collapsed="false">
      <c r="A708" s="0" t="s">
        <v>2954</v>
      </c>
      <c r="B708" s="0" t="s">
        <v>2955</v>
      </c>
      <c r="C708" s="0" t="s">
        <v>2956</v>
      </c>
      <c r="D708" s="0" t="s">
        <v>37</v>
      </c>
      <c r="E708" s="0" t="s">
        <v>1816</v>
      </c>
      <c r="F708" s="0" t="s">
        <v>1734</v>
      </c>
      <c r="I708" s="0" t="s">
        <v>46</v>
      </c>
      <c r="K708" s="0" t="n">
        <v>774335643</v>
      </c>
      <c r="M708" s="0" t="s">
        <v>599</v>
      </c>
      <c r="N708" s="0" t="s">
        <v>624</v>
      </c>
      <c r="O708" s="0" t="s">
        <v>2954</v>
      </c>
    </row>
    <row r="709" customFormat="false" ht="12.75" hidden="false" customHeight="false" outlineLevel="0" collapsed="false">
      <c r="A709" s="0" t="s">
        <v>2957</v>
      </c>
      <c r="B709" s="0" t="s">
        <v>2958</v>
      </c>
      <c r="C709" s="0" t="s">
        <v>2959</v>
      </c>
      <c r="D709" s="0" t="s">
        <v>37</v>
      </c>
      <c r="E709" s="0" t="s">
        <v>1733</v>
      </c>
      <c r="F709" s="0" t="s">
        <v>1734</v>
      </c>
      <c r="I709" s="0" t="s">
        <v>46</v>
      </c>
      <c r="K709" s="0" t="s">
        <v>2960</v>
      </c>
      <c r="M709" s="0" t="s">
        <v>599</v>
      </c>
      <c r="N709" s="0" t="s">
        <v>624</v>
      </c>
      <c r="O709" s="0" t="s">
        <v>2957</v>
      </c>
    </row>
    <row r="710" customFormat="false" ht="12.75" hidden="false" customHeight="false" outlineLevel="0" collapsed="false">
      <c r="A710" s="0" t="s">
        <v>2961</v>
      </c>
      <c r="B710" s="0" t="s">
        <v>2962</v>
      </c>
      <c r="C710" s="0" t="s">
        <v>2963</v>
      </c>
      <c r="D710" s="0" t="s">
        <v>37</v>
      </c>
      <c r="E710" s="0" t="s">
        <v>1733</v>
      </c>
      <c r="F710" s="0" t="s">
        <v>1734</v>
      </c>
      <c r="I710" s="0" t="s">
        <v>46</v>
      </c>
      <c r="K710" s="0" t="s">
        <v>2964</v>
      </c>
      <c r="M710" s="0" t="s">
        <v>599</v>
      </c>
      <c r="N710" s="0" t="s">
        <v>624</v>
      </c>
      <c r="O710" s="0" t="s">
        <v>2961</v>
      </c>
    </row>
    <row r="711" customFormat="false" ht="12.75" hidden="false" customHeight="false" outlineLevel="0" collapsed="false">
      <c r="A711" s="0" t="s">
        <v>2965</v>
      </c>
      <c r="B711" s="0" t="s">
        <v>2966</v>
      </c>
      <c r="C711" s="0" t="s">
        <v>2967</v>
      </c>
      <c r="D711" s="0" t="s">
        <v>37</v>
      </c>
      <c r="E711" s="0" t="s">
        <v>1733</v>
      </c>
      <c r="F711" s="0" t="s">
        <v>1734</v>
      </c>
      <c r="I711" s="0" t="s">
        <v>46</v>
      </c>
      <c r="K711" s="0" t="s">
        <v>2968</v>
      </c>
      <c r="M711" s="0" t="s">
        <v>599</v>
      </c>
      <c r="N711" s="0" t="s">
        <v>2969</v>
      </c>
      <c r="O711" s="0" t="s">
        <v>2965</v>
      </c>
    </row>
    <row r="712" customFormat="false" ht="12.75" hidden="false" customHeight="false" outlineLevel="0" collapsed="false">
      <c r="A712" s="0" t="s">
        <v>2970</v>
      </c>
      <c r="B712" s="0" t="s">
        <v>2971</v>
      </c>
      <c r="C712" s="0" t="s">
        <v>2972</v>
      </c>
      <c r="D712" s="0" t="s">
        <v>37</v>
      </c>
      <c r="E712" s="0" t="s">
        <v>1733</v>
      </c>
      <c r="F712" s="0" t="s">
        <v>1734</v>
      </c>
      <c r="I712" s="0" t="s">
        <v>46</v>
      </c>
      <c r="K712" s="0" t="s">
        <v>2973</v>
      </c>
      <c r="M712" s="0" t="s">
        <v>599</v>
      </c>
      <c r="N712" s="0" t="s">
        <v>642</v>
      </c>
      <c r="O712" s="0" t="s">
        <v>2792</v>
      </c>
    </row>
    <row r="713" customFormat="false" ht="12.75" hidden="false" customHeight="false" outlineLevel="0" collapsed="false">
      <c r="A713" s="0" t="s">
        <v>2974</v>
      </c>
      <c r="B713" s="0" t="s">
        <v>2975</v>
      </c>
      <c r="C713" s="0" t="s">
        <v>2976</v>
      </c>
      <c r="D713" s="0" t="s">
        <v>37</v>
      </c>
      <c r="E713" s="0" t="s">
        <v>1733</v>
      </c>
      <c r="F713" s="0" t="s">
        <v>1734</v>
      </c>
      <c r="I713" s="0" t="s">
        <v>2977</v>
      </c>
      <c r="K713" s="0" t="s">
        <v>2978</v>
      </c>
      <c r="M713" s="0" t="s">
        <v>599</v>
      </c>
      <c r="N713" s="0" t="s">
        <v>642</v>
      </c>
      <c r="O713" s="0" t="s">
        <v>2974</v>
      </c>
    </row>
    <row r="714" customFormat="false" ht="12.75" hidden="false" customHeight="false" outlineLevel="0" collapsed="false">
      <c r="A714" s="0" t="s">
        <v>2979</v>
      </c>
      <c r="B714" s="0" t="s">
        <v>2980</v>
      </c>
      <c r="C714" s="0" t="s">
        <v>2981</v>
      </c>
      <c r="D714" s="0" t="s">
        <v>37</v>
      </c>
      <c r="E714" s="0" t="s">
        <v>2982</v>
      </c>
      <c r="F714" s="0" t="s">
        <v>1734</v>
      </c>
      <c r="I714" s="0" t="s">
        <v>46</v>
      </c>
      <c r="K714" s="0" t="s">
        <v>2983</v>
      </c>
      <c r="M714" s="0" t="s">
        <v>599</v>
      </c>
      <c r="N714" s="0" t="s">
        <v>642</v>
      </c>
      <c r="O714" s="0" t="s">
        <v>2803</v>
      </c>
    </row>
    <row r="715" customFormat="false" ht="12.75" hidden="false" customHeight="false" outlineLevel="0" collapsed="false">
      <c r="A715" s="0" t="s">
        <v>2984</v>
      </c>
      <c r="B715" s="0" t="s">
        <v>2985</v>
      </c>
      <c r="C715" s="0" t="s">
        <v>2986</v>
      </c>
      <c r="D715" s="0" t="s">
        <v>37</v>
      </c>
      <c r="E715" s="0" t="s">
        <v>2029</v>
      </c>
      <c r="F715" s="0" t="s">
        <v>1734</v>
      </c>
      <c r="I715" s="0" t="s">
        <v>2987</v>
      </c>
      <c r="K715" s="0" t="s">
        <v>2988</v>
      </c>
      <c r="M715" s="0" t="s">
        <v>599</v>
      </c>
      <c r="N715" s="0" t="s">
        <v>642</v>
      </c>
      <c r="O715" s="0" t="s">
        <v>2989</v>
      </c>
    </row>
    <row r="716" customFormat="false" ht="12.75" hidden="false" customHeight="false" outlineLevel="0" collapsed="false">
      <c r="A716" s="0" t="s">
        <v>2990</v>
      </c>
      <c r="B716" s="0" t="s">
        <v>2991</v>
      </c>
      <c r="C716" s="0" t="s">
        <v>2992</v>
      </c>
      <c r="D716" s="0" t="s">
        <v>37</v>
      </c>
      <c r="E716" s="0" t="s">
        <v>1733</v>
      </c>
      <c r="F716" s="0" t="s">
        <v>1734</v>
      </c>
      <c r="I716" s="0" t="s">
        <v>46</v>
      </c>
      <c r="K716" s="0" t="s">
        <v>2993</v>
      </c>
      <c r="M716" s="0" t="s">
        <v>599</v>
      </c>
      <c r="N716" s="0" t="s">
        <v>642</v>
      </c>
      <c r="O716" s="0" t="s">
        <v>2990</v>
      </c>
    </row>
    <row r="717" customFormat="false" ht="12.75" hidden="false" customHeight="false" outlineLevel="0" collapsed="false">
      <c r="A717" s="0" t="s">
        <v>2994</v>
      </c>
      <c r="B717" s="0" t="s">
        <v>2995</v>
      </c>
      <c r="C717" s="0" t="s">
        <v>2996</v>
      </c>
      <c r="D717" s="0" t="s">
        <v>37</v>
      </c>
      <c r="E717" s="0" t="s">
        <v>2724</v>
      </c>
      <c r="F717" s="0" t="s">
        <v>1734</v>
      </c>
      <c r="I717" s="0" t="s">
        <v>46</v>
      </c>
      <c r="K717" s="0" t="s">
        <v>2997</v>
      </c>
      <c r="M717" s="0" t="s">
        <v>599</v>
      </c>
      <c r="N717" s="0" t="s">
        <v>642</v>
      </c>
      <c r="O717" s="0" t="s">
        <v>2998</v>
      </c>
    </row>
    <row r="718" customFormat="false" ht="12.75" hidden="false" customHeight="false" outlineLevel="0" collapsed="false">
      <c r="A718" s="0" t="s">
        <v>2999</v>
      </c>
      <c r="B718" s="0" t="s">
        <v>3000</v>
      </c>
      <c r="C718" s="0" t="s">
        <v>3001</v>
      </c>
      <c r="D718" s="0" t="s">
        <v>37</v>
      </c>
      <c r="E718" s="0" t="s">
        <v>1800</v>
      </c>
      <c r="F718" s="0" t="s">
        <v>1734</v>
      </c>
      <c r="I718" s="0" t="s">
        <v>46</v>
      </c>
      <c r="K718" s="0" t="s">
        <v>3002</v>
      </c>
      <c r="M718" s="0" t="s">
        <v>599</v>
      </c>
      <c r="N718" s="0" t="s">
        <v>642</v>
      </c>
      <c r="O718" s="0" t="s">
        <v>2811</v>
      </c>
    </row>
    <row r="719" customFormat="false" ht="12.75" hidden="false" customHeight="false" outlineLevel="0" collapsed="false">
      <c r="A719" s="0" t="s">
        <v>3003</v>
      </c>
      <c r="B719" s="0" t="s">
        <v>3004</v>
      </c>
      <c r="C719" s="0" t="s">
        <v>3005</v>
      </c>
      <c r="D719" s="0" t="s">
        <v>37</v>
      </c>
      <c r="E719" s="0" t="s">
        <v>2152</v>
      </c>
      <c r="F719" s="0" t="s">
        <v>1734</v>
      </c>
      <c r="I719" s="0" t="s">
        <v>46</v>
      </c>
      <c r="K719" s="0" t="s">
        <v>3006</v>
      </c>
      <c r="M719" s="0" t="s">
        <v>599</v>
      </c>
      <c r="N719" s="0" t="s">
        <v>642</v>
      </c>
      <c r="O719" s="0" t="s">
        <v>3007</v>
      </c>
    </row>
    <row r="720" customFormat="false" ht="12.75" hidden="false" customHeight="false" outlineLevel="0" collapsed="false">
      <c r="A720" s="0" t="s">
        <v>3008</v>
      </c>
      <c r="B720" s="0" t="s">
        <v>3009</v>
      </c>
      <c r="C720" s="0" t="s">
        <v>3010</v>
      </c>
      <c r="D720" s="0" t="s">
        <v>37</v>
      </c>
      <c r="E720" s="0" t="s">
        <v>1733</v>
      </c>
      <c r="F720" s="0" t="s">
        <v>1734</v>
      </c>
      <c r="I720" s="0" t="s">
        <v>46</v>
      </c>
      <c r="K720" s="0" t="s">
        <v>3011</v>
      </c>
      <c r="M720" s="0" t="s">
        <v>599</v>
      </c>
      <c r="N720" s="0" t="s">
        <v>642</v>
      </c>
      <c r="O720" s="0" t="s">
        <v>3008</v>
      </c>
    </row>
    <row r="721" customFormat="false" ht="12.75" hidden="false" customHeight="false" outlineLevel="0" collapsed="false">
      <c r="A721" s="0" t="s">
        <v>3012</v>
      </c>
      <c r="B721" s="0" t="s">
        <v>3013</v>
      </c>
      <c r="C721" s="0" t="s">
        <v>3014</v>
      </c>
      <c r="D721" s="0" t="s">
        <v>37</v>
      </c>
      <c r="E721" s="0" t="s">
        <v>1733</v>
      </c>
      <c r="F721" s="0" t="s">
        <v>1734</v>
      </c>
      <c r="I721" s="0" t="s">
        <v>46</v>
      </c>
      <c r="K721" s="0" t="s">
        <v>3015</v>
      </c>
      <c r="M721" s="0" t="s">
        <v>599</v>
      </c>
      <c r="N721" s="0" t="s">
        <v>642</v>
      </c>
      <c r="O721" s="0" t="s">
        <v>3016</v>
      </c>
    </row>
    <row r="722" customFormat="false" ht="12.75" hidden="false" customHeight="false" outlineLevel="0" collapsed="false">
      <c r="A722" s="0" t="s">
        <v>3017</v>
      </c>
      <c r="B722" s="0" t="s">
        <v>3018</v>
      </c>
      <c r="C722" s="0" t="s">
        <v>3019</v>
      </c>
      <c r="D722" s="0" t="s">
        <v>37</v>
      </c>
      <c r="E722" s="0" t="s">
        <v>1733</v>
      </c>
      <c r="F722" s="0" t="s">
        <v>1734</v>
      </c>
      <c r="I722" s="0" t="s">
        <v>46</v>
      </c>
      <c r="K722" s="0" t="s">
        <v>3020</v>
      </c>
      <c r="M722" s="0" t="s">
        <v>599</v>
      </c>
      <c r="N722" s="0" t="s">
        <v>642</v>
      </c>
      <c r="O722" s="0" t="s">
        <v>3021</v>
      </c>
    </row>
    <row r="723" customFormat="false" ht="12.75" hidden="false" customHeight="false" outlineLevel="0" collapsed="false">
      <c r="A723" s="0" t="s">
        <v>3022</v>
      </c>
      <c r="B723" s="0" t="s">
        <v>3023</v>
      </c>
      <c r="C723" s="0" t="s">
        <v>3024</v>
      </c>
      <c r="D723" s="0" t="s">
        <v>37</v>
      </c>
      <c r="E723" s="0" t="s">
        <v>1733</v>
      </c>
      <c r="F723" s="0" t="s">
        <v>1734</v>
      </c>
      <c r="I723" s="0" t="s">
        <v>46</v>
      </c>
      <c r="K723" s="0" t="s">
        <v>3025</v>
      </c>
      <c r="M723" s="0" t="s">
        <v>599</v>
      </c>
      <c r="N723" s="0" t="s">
        <v>642</v>
      </c>
      <c r="O723" s="0" t="s">
        <v>3022</v>
      </c>
    </row>
    <row r="724" customFormat="false" ht="12.75" hidden="false" customHeight="false" outlineLevel="0" collapsed="false">
      <c r="A724" s="0" t="s">
        <v>3026</v>
      </c>
      <c r="B724" s="0" t="s">
        <v>3027</v>
      </c>
      <c r="C724" s="0" t="s">
        <v>3028</v>
      </c>
      <c r="D724" s="0" t="s">
        <v>37</v>
      </c>
      <c r="E724" s="0" t="s">
        <v>1795</v>
      </c>
      <c r="F724" s="0" t="s">
        <v>1734</v>
      </c>
      <c r="I724" s="0" t="s">
        <v>46</v>
      </c>
      <c r="K724" s="0" t="s">
        <v>3029</v>
      </c>
      <c r="M724" s="0" t="s">
        <v>599</v>
      </c>
      <c r="N724" s="0" t="s">
        <v>642</v>
      </c>
      <c r="O724" s="0" t="s">
        <v>3030</v>
      </c>
    </row>
    <row r="725" customFormat="false" ht="12.75" hidden="false" customHeight="false" outlineLevel="0" collapsed="false">
      <c r="A725" s="0" t="s">
        <v>3031</v>
      </c>
      <c r="B725" s="0" t="s">
        <v>3032</v>
      </c>
      <c r="C725" s="0" t="s">
        <v>3033</v>
      </c>
      <c r="D725" s="0" t="s">
        <v>37</v>
      </c>
      <c r="E725" s="0" t="s">
        <v>1806</v>
      </c>
      <c r="F725" s="0" t="s">
        <v>1734</v>
      </c>
      <c r="I725" s="0" t="s">
        <v>3034</v>
      </c>
      <c r="K725" s="0" t="n">
        <v>774379328</v>
      </c>
      <c r="M725" s="0" t="s">
        <v>599</v>
      </c>
      <c r="N725" s="0" t="s">
        <v>642</v>
      </c>
      <c r="O725" s="0" t="s">
        <v>3035</v>
      </c>
    </row>
    <row r="726" customFormat="false" ht="12.75" hidden="false" customHeight="false" outlineLevel="0" collapsed="false">
      <c r="A726" s="0" t="s">
        <v>3036</v>
      </c>
      <c r="B726" s="0" t="s">
        <v>3037</v>
      </c>
      <c r="C726" s="0" t="s">
        <v>3038</v>
      </c>
      <c r="D726" s="0" t="s">
        <v>37</v>
      </c>
      <c r="E726" s="0" t="s">
        <v>1733</v>
      </c>
      <c r="F726" s="0" t="s">
        <v>1734</v>
      </c>
      <c r="I726" s="0" t="s">
        <v>46</v>
      </c>
      <c r="K726" s="0" t="s">
        <v>2833</v>
      </c>
      <c r="M726" s="0" t="s">
        <v>599</v>
      </c>
      <c r="N726" s="0" t="s">
        <v>642</v>
      </c>
      <c r="O726" s="0" t="s">
        <v>2834</v>
      </c>
    </row>
    <row r="727" customFormat="false" ht="12.75" hidden="false" customHeight="false" outlineLevel="0" collapsed="false">
      <c r="A727" s="0" t="s">
        <v>3039</v>
      </c>
      <c r="B727" s="0" t="s">
        <v>3040</v>
      </c>
      <c r="C727" s="0" t="s">
        <v>3041</v>
      </c>
      <c r="D727" s="0" t="s">
        <v>37</v>
      </c>
      <c r="E727" s="0" t="s">
        <v>1733</v>
      </c>
      <c r="F727" s="0" t="s">
        <v>1734</v>
      </c>
      <c r="I727" s="0" t="s">
        <v>46</v>
      </c>
      <c r="K727" s="0" t="s">
        <v>2838</v>
      </c>
      <c r="M727" s="0" t="s">
        <v>599</v>
      </c>
      <c r="N727" s="0" t="s">
        <v>642</v>
      </c>
      <c r="O727" s="0" t="s">
        <v>2839</v>
      </c>
    </row>
    <row r="728" customFormat="false" ht="12.75" hidden="false" customHeight="false" outlineLevel="0" collapsed="false">
      <c r="A728" s="0" t="s">
        <v>3042</v>
      </c>
      <c r="B728" s="0" t="s">
        <v>3043</v>
      </c>
      <c r="C728" s="0" t="s">
        <v>3044</v>
      </c>
      <c r="D728" s="0" t="s">
        <v>37</v>
      </c>
      <c r="E728" s="0" t="s">
        <v>2248</v>
      </c>
      <c r="F728" s="0" t="s">
        <v>1734</v>
      </c>
      <c r="I728" s="0" t="s">
        <v>46</v>
      </c>
      <c r="K728" s="0" t="s">
        <v>2843</v>
      </c>
      <c r="M728" s="0" t="s">
        <v>599</v>
      </c>
      <c r="N728" s="0" t="s">
        <v>642</v>
      </c>
      <c r="O728" s="0" t="s">
        <v>2844</v>
      </c>
    </row>
    <row r="729" customFormat="false" ht="12.75" hidden="false" customHeight="false" outlineLevel="0" collapsed="false">
      <c r="A729" s="0" t="s">
        <v>3045</v>
      </c>
      <c r="B729" s="0" t="s">
        <v>3046</v>
      </c>
      <c r="C729" s="0" t="s">
        <v>3047</v>
      </c>
      <c r="D729" s="0" t="s">
        <v>37</v>
      </c>
      <c r="E729" s="0" t="s">
        <v>1733</v>
      </c>
      <c r="F729" s="0" t="s">
        <v>1734</v>
      </c>
      <c r="I729" s="0" t="s">
        <v>2977</v>
      </c>
      <c r="K729" s="0" t="s">
        <v>3048</v>
      </c>
      <c r="M729" s="0" t="s">
        <v>599</v>
      </c>
      <c r="N729" s="0" t="s">
        <v>642</v>
      </c>
      <c r="O729" s="0" t="s">
        <v>3045</v>
      </c>
    </row>
    <row r="730" customFormat="false" ht="12.75" hidden="false" customHeight="false" outlineLevel="0" collapsed="false">
      <c r="A730" s="0" t="s">
        <v>3049</v>
      </c>
      <c r="B730" s="0" t="s">
        <v>3046</v>
      </c>
      <c r="C730" s="0" t="s">
        <v>3050</v>
      </c>
      <c r="D730" s="0" t="s">
        <v>37</v>
      </c>
      <c r="E730" s="0" t="s">
        <v>1733</v>
      </c>
      <c r="F730" s="0" t="s">
        <v>1734</v>
      </c>
      <c r="I730" s="0" t="s">
        <v>3051</v>
      </c>
      <c r="K730" s="0" t="s">
        <v>3052</v>
      </c>
      <c r="M730" s="0" t="s">
        <v>599</v>
      </c>
      <c r="N730" s="0" t="s">
        <v>642</v>
      </c>
      <c r="O730" s="0" t="s">
        <v>3045</v>
      </c>
    </row>
    <row r="731" customFormat="false" ht="12.75" hidden="false" customHeight="false" outlineLevel="0" collapsed="false">
      <c r="A731" s="0" t="s">
        <v>3053</v>
      </c>
      <c r="B731" s="0" t="s">
        <v>3054</v>
      </c>
      <c r="C731" s="0" t="s">
        <v>3055</v>
      </c>
      <c r="D731" s="0" t="s">
        <v>37</v>
      </c>
      <c r="E731" s="0" t="s">
        <v>1733</v>
      </c>
      <c r="F731" s="0" t="s">
        <v>1734</v>
      </c>
      <c r="I731" s="0" t="s">
        <v>46</v>
      </c>
      <c r="K731" s="0" t="s">
        <v>3056</v>
      </c>
      <c r="M731" s="0" t="s">
        <v>599</v>
      </c>
      <c r="N731" s="0" t="s">
        <v>642</v>
      </c>
      <c r="O731" s="0" t="s">
        <v>3053</v>
      </c>
    </row>
    <row r="732" customFormat="false" ht="12.75" hidden="false" customHeight="false" outlineLevel="0" collapsed="false">
      <c r="A732" s="0" t="s">
        <v>3057</v>
      </c>
      <c r="B732" s="0" t="s">
        <v>3058</v>
      </c>
      <c r="C732" s="0" t="s">
        <v>3059</v>
      </c>
      <c r="D732" s="0" t="s">
        <v>37</v>
      </c>
      <c r="E732" s="0" t="s">
        <v>2702</v>
      </c>
      <c r="F732" s="0" t="s">
        <v>1734</v>
      </c>
      <c r="I732" s="0" t="s">
        <v>46</v>
      </c>
      <c r="K732" s="0" t="s">
        <v>3060</v>
      </c>
      <c r="M732" s="0" t="s">
        <v>599</v>
      </c>
      <c r="N732" s="0" t="s">
        <v>642</v>
      </c>
      <c r="O732" s="0" t="s">
        <v>3057</v>
      </c>
    </row>
    <row r="733" customFormat="false" ht="12.75" hidden="false" customHeight="false" outlineLevel="0" collapsed="false">
      <c r="A733" s="0" t="s">
        <v>3061</v>
      </c>
      <c r="B733" s="0" t="s">
        <v>3062</v>
      </c>
      <c r="C733" s="0" t="s">
        <v>3063</v>
      </c>
      <c r="D733" s="0" t="s">
        <v>37</v>
      </c>
      <c r="E733" s="0" t="s">
        <v>1733</v>
      </c>
      <c r="F733" s="0" t="s">
        <v>1734</v>
      </c>
      <c r="I733" s="0" t="s">
        <v>46</v>
      </c>
      <c r="K733" s="0" t="s">
        <v>3064</v>
      </c>
      <c r="M733" s="0" t="s">
        <v>599</v>
      </c>
      <c r="N733" s="0" t="s">
        <v>642</v>
      </c>
      <c r="O733" s="0" t="s">
        <v>3061</v>
      </c>
    </row>
    <row r="734" customFormat="false" ht="12.75" hidden="false" customHeight="false" outlineLevel="0" collapsed="false">
      <c r="A734" s="0" t="s">
        <v>3065</v>
      </c>
      <c r="B734" s="0" t="s">
        <v>3066</v>
      </c>
      <c r="C734" s="0" t="s">
        <v>3067</v>
      </c>
      <c r="D734" s="0" t="s">
        <v>37</v>
      </c>
      <c r="E734" s="0" t="s">
        <v>1945</v>
      </c>
      <c r="F734" s="0" t="s">
        <v>1734</v>
      </c>
      <c r="I734" s="0" t="s">
        <v>46</v>
      </c>
      <c r="K734" s="0" t="n">
        <v>76625645</v>
      </c>
      <c r="M734" s="0" t="s">
        <v>599</v>
      </c>
      <c r="N734" s="0" t="s">
        <v>642</v>
      </c>
      <c r="O734" s="0" t="s">
        <v>3065</v>
      </c>
    </row>
    <row r="735" customFormat="false" ht="12.75" hidden="false" customHeight="false" outlineLevel="0" collapsed="false">
      <c r="A735" s="0" t="s">
        <v>3068</v>
      </c>
      <c r="B735" s="0" t="s">
        <v>3069</v>
      </c>
      <c r="C735" s="0" t="s">
        <v>3070</v>
      </c>
      <c r="D735" s="0" t="s">
        <v>37</v>
      </c>
      <c r="E735" s="0" t="s">
        <v>3071</v>
      </c>
      <c r="F735" s="0" t="s">
        <v>1734</v>
      </c>
      <c r="I735" s="0" t="s">
        <v>46</v>
      </c>
      <c r="K735" s="0" t="n">
        <v>766511156</v>
      </c>
      <c r="M735" s="0" t="s">
        <v>599</v>
      </c>
      <c r="N735" s="0" t="s">
        <v>642</v>
      </c>
      <c r="O735" s="0" t="s">
        <v>3065</v>
      </c>
    </row>
    <row r="736" customFormat="false" ht="12.75" hidden="false" customHeight="false" outlineLevel="0" collapsed="false">
      <c r="A736" s="0" t="s">
        <v>3072</v>
      </c>
      <c r="B736" s="0" t="s">
        <v>3073</v>
      </c>
      <c r="C736" s="0" t="s">
        <v>3074</v>
      </c>
      <c r="D736" s="0" t="s">
        <v>37</v>
      </c>
      <c r="E736" s="0" t="s">
        <v>1783</v>
      </c>
      <c r="F736" s="0" t="s">
        <v>1734</v>
      </c>
      <c r="I736" s="0" t="s">
        <v>46</v>
      </c>
      <c r="K736" s="0" t="s">
        <v>3075</v>
      </c>
      <c r="M736" s="0" t="s">
        <v>599</v>
      </c>
      <c r="N736" s="0" t="s">
        <v>642</v>
      </c>
      <c r="O736" s="0" t="s">
        <v>3072</v>
      </c>
    </row>
    <row r="737" customFormat="false" ht="12.75" hidden="false" customHeight="false" outlineLevel="0" collapsed="false">
      <c r="A737" s="0" t="s">
        <v>3076</v>
      </c>
      <c r="B737" s="0" t="s">
        <v>3077</v>
      </c>
      <c r="C737" s="0" t="s">
        <v>3078</v>
      </c>
      <c r="D737" s="0" t="s">
        <v>37</v>
      </c>
      <c r="E737" s="0" t="s">
        <v>1733</v>
      </c>
      <c r="F737" s="0" t="s">
        <v>1734</v>
      </c>
      <c r="I737" s="0" t="s">
        <v>46</v>
      </c>
      <c r="K737" s="0" t="s">
        <v>3079</v>
      </c>
      <c r="M737" s="0" t="s">
        <v>599</v>
      </c>
      <c r="N737" s="0" t="s">
        <v>642</v>
      </c>
      <c r="O737" s="0" t="s">
        <v>3076</v>
      </c>
    </row>
    <row r="738" customFormat="false" ht="12.75" hidden="false" customHeight="false" outlineLevel="0" collapsed="false">
      <c r="A738" s="0" t="s">
        <v>3080</v>
      </c>
      <c r="B738" s="0" t="s">
        <v>3081</v>
      </c>
      <c r="C738" s="0" t="s">
        <v>3082</v>
      </c>
      <c r="D738" s="0" t="s">
        <v>37</v>
      </c>
      <c r="E738" s="0" t="s">
        <v>1733</v>
      </c>
      <c r="F738" s="0" t="s">
        <v>1734</v>
      </c>
      <c r="I738" s="0" t="s">
        <v>1735</v>
      </c>
      <c r="K738" s="0" t="n">
        <v>65810715</v>
      </c>
      <c r="M738" s="0" t="s">
        <v>599</v>
      </c>
      <c r="N738" s="0" t="s">
        <v>642</v>
      </c>
      <c r="O738" s="0" t="s">
        <v>3080</v>
      </c>
    </row>
    <row r="739" customFormat="false" ht="12.75" hidden="false" customHeight="false" outlineLevel="0" collapsed="false">
      <c r="A739" s="0" t="s">
        <v>3083</v>
      </c>
      <c r="B739" s="0" t="s">
        <v>3084</v>
      </c>
      <c r="C739" s="0" t="s">
        <v>3085</v>
      </c>
      <c r="D739" s="0" t="s">
        <v>37</v>
      </c>
      <c r="E739" s="0" t="s">
        <v>1816</v>
      </c>
      <c r="F739" s="0" t="s">
        <v>1734</v>
      </c>
      <c r="I739" s="0" t="s">
        <v>2756</v>
      </c>
      <c r="K739" s="0" t="n">
        <v>774335733</v>
      </c>
      <c r="M739" s="0" t="s">
        <v>599</v>
      </c>
      <c r="N739" s="0" t="s">
        <v>642</v>
      </c>
      <c r="O739" s="0" t="s">
        <v>3083</v>
      </c>
    </row>
    <row r="740" customFormat="false" ht="12.75" hidden="false" customHeight="false" outlineLevel="0" collapsed="false">
      <c r="A740" s="0" t="s">
        <v>3086</v>
      </c>
      <c r="B740" s="0" t="s">
        <v>3087</v>
      </c>
      <c r="C740" s="0" t="s">
        <v>3088</v>
      </c>
      <c r="D740" s="0" t="s">
        <v>37</v>
      </c>
      <c r="E740" s="0" t="s">
        <v>1733</v>
      </c>
      <c r="F740" s="0" t="s">
        <v>1734</v>
      </c>
      <c r="I740" s="0" t="s">
        <v>46</v>
      </c>
      <c r="K740" s="0" t="s">
        <v>3089</v>
      </c>
      <c r="M740" s="0" t="s">
        <v>599</v>
      </c>
      <c r="N740" s="0" t="s">
        <v>642</v>
      </c>
      <c r="O740" s="0" t="s">
        <v>3086</v>
      </c>
    </row>
    <row r="741" customFormat="false" ht="12.75" hidden="false" customHeight="false" outlineLevel="0" collapsed="false">
      <c r="A741" s="0" t="s">
        <v>3090</v>
      </c>
      <c r="B741" s="0" t="s">
        <v>3091</v>
      </c>
      <c r="C741" s="0" t="s">
        <v>3092</v>
      </c>
      <c r="D741" s="0" t="s">
        <v>37</v>
      </c>
      <c r="E741" s="0" t="s">
        <v>1733</v>
      </c>
      <c r="F741" s="0" t="s">
        <v>1734</v>
      </c>
      <c r="I741" s="0" t="s">
        <v>3093</v>
      </c>
      <c r="K741" s="0" t="s">
        <v>3094</v>
      </c>
      <c r="M741" s="0" t="s">
        <v>599</v>
      </c>
      <c r="N741" s="0" t="s">
        <v>642</v>
      </c>
      <c r="O741" s="0" t="s">
        <v>3090</v>
      </c>
    </row>
    <row r="742" customFormat="false" ht="12.75" hidden="false" customHeight="false" outlineLevel="0" collapsed="false">
      <c r="A742" s="0" t="s">
        <v>3095</v>
      </c>
      <c r="B742" s="0" t="s">
        <v>3096</v>
      </c>
      <c r="C742" s="0" t="s">
        <v>3097</v>
      </c>
      <c r="D742" s="0" t="s">
        <v>37</v>
      </c>
      <c r="E742" s="0" t="s">
        <v>1733</v>
      </c>
      <c r="F742" s="0" t="s">
        <v>1734</v>
      </c>
      <c r="I742" s="0" t="s">
        <v>46</v>
      </c>
      <c r="K742" s="0" t="n">
        <v>64741919</v>
      </c>
      <c r="M742" s="0" t="s">
        <v>599</v>
      </c>
      <c r="N742" s="0" t="s">
        <v>642</v>
      </c>
      <c r="O742" s="0" t="s">
        <v>3095</v>
      </c>
    </row>
    <row r="743" customFormat="false" ht="12.75" hidden="false" customHeight="false" outlineLevel="0" collapsed="false">
      <c r="A743" s="0" t="s">
        <v>3098</v>
      </c>
      <c r="B743" s="0" t="s">
        <v>3099</v>
      </c>
      <c r="C743" s="0" t="s">
        <v>3100</v>
      </c>
      <c r="D743" s="0" t="s">
        <v>37</v>
      </c>
      <c r="E743" s="0" t="s">
        <v>2007</v>
      </c>
      <c r="F743" s="0" t="s">
        <v>1734</v>
      </c>
      <c r="I743" s="0" t="s">
        <v>3101</v>
      </c>
      <c r="K743" s="0" t="s">
        <v>3102</v>
      </c>
      <c r="M743" s="0" t="s">
        <v>599</v>
      </c>
      <c r="N743" s="0" t="s">
        <v>642</v>
      </c>
      <c r="O743" s="0" t="s">
        <v>3098</v>
      </c>
    </row>
    <row r="744" customFormat="false" ht="12.75" hidden="false" customHeight="false" outlineLevel="0" collapsed="false">
      <c r="A744" s="0" t="s">
        <v>3103</v>
      </c>
      <c r="B744" s="0" t="s">
        <v>3104</v>
      </c>
      <c r="C744" s="0" t="s">
        <v>3105</v>
      </c>
      <c r="D744" s="0" t="s">
        <v>37</v>
      </c>
      <c r="E744" s="0" t="s">
        <v>1820</v>
      </c>
      <c r="F744" s="0" t="s">
        <v>1734</v>
      </c>
      <c r="I744" s="0" t="s">
        <v>2002</v>
      </c>
      <c r="K744" s="0" t="s">
        <v>3106</v>
      </c>
      <c r="M744" s="0" t="s">
        <v>599</v>
      </c>
      <c r="N744" s="0" t="s">
        <v>642</v>
      </c>
      <c r="O744" s="0" t="s">
        <v>3103</v>
      </c>
    </row>
    <row r="745" customFormat="false" ht="12.75" hidden="false" customHeight="false" outlineLevel="0" collapsed="false">
      <c r="A745" s="0" t="s">
        <v>3107</v>
      </c>
      <c r="B745" s="0" t="s">
        <v>3108</v>
      </c>
      <c r="C745" s="0" t="s">
        <v>3109</v>
      </c>
      <c r="D745" s="0" t="s">
        <v>37</v>
      </c>
      <c r="E745" s="0" t="s">
        <v>3110</v>
      </c>
      <c r="F745" s="0" t="s">
        <v>1734</v>
      </c>
      <c r="I745" s="0" t="s">
        <v>46</v>
      </c>
      <c r="K745" s="0" t="n">
        <v>9024234</v>
      </c>
      <c r="M745" s="0" t="s">
        <v>599</v>
      </c>
      <c r="N745" s="0" t="s">
        <v>642</v>
      </c>
      <c r="O745" s="0" t="s">
        <v>3107</v>
      </c>
    </row>
    <row r="746" customFormat="false" ht="12.75" hidden="false" customHeight="false" outlineLevel="0" collapsed="false">
      <c r="A746" s="0" t="s">
        <v>3111</v>
      </c>
      <c r="B746" s="0" t="s">
        <v>3112</v>
      </c>
      <c r="C746" s="0" t="s">
        <v>3113</v>
      </c>
      <c r="D746" s="0" t="s">
        <v>37</v>
      </c>
      <c r="E746" s="0" t="s">
        <v>1733</v>
      </c>
      <c r="F746" s="0" t="s">
        <v>1734</v>
      </c>
      <c r="I746" s="0" t="s">
        <v>2882</v>
      </c>
      <c r="K746" s="0" t="s">
        <v>3114</v>
      </c>
      <c r="M746" s="0" t="s">
        <v>599</v>
      </c>
      <c r="N746" s="0" t="s">
        <v>642</v>
      </c>
      <c r="O746" s="0" t="s">
        <v>3111</v>
      </c>
    </row>
    <row r="747" customFormat="false" ht="12.75" hidden="false" customHeight="false" outlineLevel="0" collapsed="false">
      <c r="A747" s="0" t="s">
        <v>3115</v>
      </c>
      <c r="B747" s="0" t="s">
        <v>3116</v>
      </c>
      <c r="C747" s="0" t="s">
        <v>3117</v>
      </c>
      <c r="D747" s="0" t="s">
        <v>37</v>
      </c>
      <c r="E747" s="0" t="s">
        <v>2254</v>
      </c>
      <c r="F747" s="0" t="s">
        <v>1734</v>
      </c>
      <c r="I747" s="0" t="s">
        <v>46</v>
      </c>
      <c r="K747" s="0" t="n">
        <v>69398407</v>
      </c>
      <c r="M747" s="0" t="s">
        <v>599</v>
      </c>
      <c r="N747" s="0" t="s">
        <v>642</v>
      </c>
      <c r="O747" s="0" t="s">
        <v>3115</v>
      </c>
    </row>
    <row r="748" customFormat="false" ht="12.75" hidden="false" customHeight="false" outlineLevel="0" collapsed="false">
      <c r="A748" s="0" t="s">
        <v>3118</v>
      </c>
      <c r="B748" s="0" t="s">
        <v>3119</v>
      </c>
      <c r="C748" s="0" t="s">
        <v>3120</v>
      </c>
      <c r="D748" s="0" t="s">
        <v>37</v>
      </c>
      <c r="E748" s="0" t="s">
        <v>1733</v>
      </c>
      <c r="F748" s="0" t="s">
        <v>1734</v>
      </c>
      <c r="I748" s="0" t="s">
        <v>46</v>
      </c>
      <c r="K748" s="0" t="s">
        <v>1744</v>
      </c>
      <c r="M748" s="0" t="s">
        <v>599</v>
      </c>
      <c r="N748" s="0" t="s">
        <v>642</v>
      </c>
      <c r="O748" s="0" t="s">
        <v>3118</v>
      </c>
    </row>
    <row r="749" customFormat="false" ht="12.75" hidden="false" customHeight="false" outlineLevel="0" collapsed="false">
      <c r="A749" s="0" t="s">
        <v>3121</v>
      </c>
      <c r="B749" s="0" t="s">
        <v>3122</v>
      </c>
      <c r="C749" s="0" t="s">
        <v>3123</v>
      </c>
      <c r="D749" s="0" t="s">
        <v>37</v>
      </c>
      <c r="E749" s="0" t="s">
        <v>1733</v>
      </c>
      <c r="F749" s="0" t="s">
        <v>1734</v>
      </c>
      <c r="I749" s="0" t="s">
        <v>46</v>
      </c>
      <c r="K749" s="0" t="s">
        <v>3124</v>
      </c>
      <c r="M749" s="0" t="s">
        <v>599</v>
      </c>
      <c r="N749" s="0" t="s">
        <v>642</v>
      </c>
      <c r="O749" s="0" t="s">
        <v>3121</v>
      </c>
    </row>
    <row r="750" customFormat="false" ht="12.75" hidden="false" customHeight="false" outlineLevel="0" collapsed="false">
      <c r="A750" s="0" t="s">
        <v>3125</v>
      </c>
      <c r="B750" s="0" t="s">
        <v>3126</v>
      </c>
      <c r="C750" s="0" t="s">
        <v>3127</v>
      </c>
      <c r="D750" s="0" t="s">
        <v>37</v>
      </c>
      <c r="E750" s="0" t="s">
        <v>1733</v>
      </c>
      <c r="F750" s="0" t="s">
        <v>1734</v>
      </c>
      <c r="I750" s="0" t="s">
        <v>46</v>
      </c>
      <c r="K750" s="0" t="n">
        <v>2753121</v>
      </c>
      <c r="M750" s="0" t="s">
        <v>599</v>
      </c>
      <c r="N750" s="0" t="s">
        <v>642</v>
      </c>
      <c r="O750" s="0" t="s">
        <v>3125</v>
      </c>
    </row>
    <row r="751" customFormat="false" ht="12.75" hidden="false" customHeight="false" outlineLevel="0" collapsed="false">
      <c r="A751" s="0" t="s">
        <v>3128</v>
      </c>
      <c r="B751" s="0" t="s">
        <v>3129</v>
      </c>
      <c r="C751" s="0" t="s">
        <v>3130</v>
      </c>
      <c r="D751" s="0" t="s">
        <v>37</v>
      </c>
      <c r="E751" s="0" t="s">
        <v>1733</v>
      </c>
      <c r="F751" s="0" t="s">
        <v>1734</v>
      </c>
      <c r="I751" s="0" t="s">
        <v>46</v>
      </c>
      <c r="K751" s="0" t="s">
        <v>3131</v>
      </c>
      <c r="M751" s="0" t="s">
        <v>599</v>
      </c>
      <c r="N751" s="0" t="s">
        <v>642</v>
      </c>
      <c r="O751" s="0" t="s">
        <v>3125</v>
      </c>
    </row>
    <row r="752" customFormat="false" ht="12.75" hidden="false" customHeight="false" outlineLevel="0" collapsed="false">
      <c r="A752" s="0" t="s">
        <v>3132</v>
      </c>
      <c r="B752" s="0" t="s">
        <v>3133</v>
      </c>
      <c r="C752" s="0" t="s">
        <v>3134</v>
      </c>
      <c r="D752" s="0" t="s">
        <v>37</v>
      </c>
      <c r="E752" s="0" t="s">
        <v>1733</v>
      </c>
      <c r="F752" s="0" t="s">
        <v>1734</v>
      </c>
      <c r="I752" s="0" t="s">
        <v>46</v>
      </c>
      <c r="K752" s="0" t="s">
        <v>3135</v>
      </c>
      <c r="M752" s="0" t="s">
        <v>599</v>
      </c>
      <c r="N752" s="0" t="s">
        <v>642</v>
      </c>
      <c r="O752" s="0" t="s">
        <v>3132</v>
      </c>
    </row>
    <row r="753" customFormat="false" ht="12.75" hidden="false" customHeight="false" outlineLevel="0" collapsed="false">
      <c r="A753" s="0" t="s">
        <v>3136</v>
      </c>
      <c r="B753" s="0" t="s">
        <v>3137</v>
      </c>
      <c r="C753" s="0" t="s">
        <v>3138</v>
      </c>
      <c r="D753" s="0" t="s">
        <v>37</v>
      </c>
      <c r="E753" s="0" t="s">
        <v>1733</v>
      </c>
      <c r="F753" s="0" t="s">
        <v>1734</v>
      </c>
      <c r="I753" s="0" t="s">
        <v>46</v>
      </c>
      <c r="K753" s="0" t="s">
        <v>3139</v>
      </c>
      <c r="M753" s="0" t="s">
        <v>599</v>
      </c>
      <c r="N753" s="0" t="s">
        <v>642</v>
      </c>
      <c r="O753" s="0" t="s">
        <v>3136</v>
      </c>
    </row>
    <row r="754" customFormat="false" ht="12.75" hidden="false" customHeight="false" outlineLevel="0" collapsed="false">
      <c r="A754" s="0" t="s">
        <v>3140</v>
      </c>
      <c r="B754" s="0" t="s">
        <v>3141</v>
      </c>
      <c r="C754" s="0" t="s">
        <v>3142</v>
      </c>
      <c r="D754" s="0" t="s">
        <v>37</v>
      </c>
      <c r="E754" s="0" t="s">
        <v>1733</v>
      </c>
      <c r="F754" s="0" t="s">
        <v>1734</v>
      </c>
      <c r="I754" s="0" t="s">
        <v>46</v>
      </c>
      <c r="K754" s="0" t="s">
        <v>3143</v>
      </c>
      <c r="M754" s="0" t="s">
        <v>599</v>
      </c>
      <c r="N754" s="0" t="s">
        <v>642</v>
      </c>
      <c r="O754" s="0" t="s">
        <v>3140</v>
      </c>
    </row>
    <row r="755" customFormat="false" ht="12.75" hidden="false" customHeight="false" outlineLevel="0" collapsed="false">
      <c r="A755" s="0" t="s">
        <v>3144</v>
      </c>
      <c r="B755" s="0" t="s">
        <v>3145</v>
      </c>
      <c r="C755" s="0" t="s">
        <v>3146</v>
      </c>
      <c r="D755" s="0" t="s">
        <v>37</v>
      </c>
      <c r="E755" s="0" t="s">
        <v>1733</v>
      </c>
      <c r="F755" s="0" t="s">
        <v>1734</v>
      </c>
      <c r="I755" s="0" t="s">
        <v>46</v>
      </c>
      <c r="K755" s="0" t="s">
        <v>3147</v>
      </c>
      <c r="M755" s="0" t="s">
        <v>599</v>
      </c>
      <c r="N755" s="0" t="s">
        <v>642</v>
      </c>
      <c r="O755" s="0" t="s">
        <v>3144</v>
      </c>
    </row>
    <row r="756" customFormat="false" ht="12.75" hidden="false" customHeight="false" outlineLevel="0" collapsed="false">
      <c r="A756" s="0" t="s">
        <v>3148</v>
      </c>
      <c r="B756" s="0" t="s">
        <v>3149</v>
      </c>
      <c r="C756" s="0" t="s">
        <v>3150</v>
      </c>
      <c r="D756" s="0" t="s">
        <v>37</v>
      </c>
      <c r="E756" s="0" t="s">
        <v>1733</v>
      </c>
      <c r="F756" s="0" t="s">
        <v>1734</v>
      </c>
      <c r="I756" s="0" t="s">
        <v>46</v>
      </c>
      <c r="K756" s="0" t="s">
        <v>3151</v>
      </c>
      <c r="M756" s="0" t="s">
        <v>599</v>
      </c>
      <c r="N756" s="0" t="s">
        <v>642</v>
      </c>
      <c r="O756" s="0" t="s">
        <v>3148</v>
      </c>
    </row>
    <row r="757" customFormat="false" ht="12.75" hidden="false" customHeight="false" outlineLevel="0" collapsed="false">
      <c r="A757" s="0" t="s">
        <v>3152</v>
      </c>
      <c r="B757" s="0" t="s">
        <v>2433</v>
      </c>
      <c r="C757" s="0" t="s">
        <v>3153</v>
      </c>
      <c r="D757" s="0" t="s">
        <v>37</v>
      </c>
      <c r="E757" s="0" t="s">
        <v>1949</v>
      </c>
      <c r="F757" s="0" t="s">
        <v>1734</v>
      </c>
      <c r="I757" s="0" t="s">
        <v>46</v>
      </c>
      <c r="K757" s="0" t="s">
        <v>687</v>
      </c>
      <c r="M757" s="0" t="s">
        <v>599</v>
      </c>
      <c r="N757" s="0" t="s">
        <v>642</v>
      </c>
      <c r="O757" s="0" t="s">
        <v>3152</v>
      </c>
    </row>
    <row r="758" customFormat="false" ht="12.75" hidden="false" customHeight="false" outlineLevel="0" collapsed="false">
      <c r="A758" s="0" t="s">
        <v>3154</v>
      </c>
      <c r="B758" s="0" t="s">
        <v>3155</v>
      </c>
      <c r="C758" s="0" t="s">
        <v>3156</v>
      </c>
      <c r="D758" s="0" t="s">
        <v>37</v>
      </c>
      <c r="E758" s="0" t="s">
        <v>1733</v>
      </c>
      <c r="F758" s="0" t="s">
        <v>1734</v>
      </c>
      <c r="I758" s="0" t="s">
        <v>46</v>
      </c>
      <c r="K758" s="0" t="s">
        <v>3157</v>
      </c>
      <c r="M758" s="0" t="s">
        <v>599</v>
      </c>
      <c r="N758" s="0" t="s">
        <v>642</v>
      </c>
      <c r="O758" s="0" t="s">
        <v>3154</v>
      </c>
    </row>
    <row r="759" customFormat="false" ht="12.75" hidden="false" customHeight="false" outlineLevel="0" collapsed="false">
      <c r="A759" s="0" t="s">
        <v>3158</v>
      </c>
      <c r="B759" s="0" t="s">
        <v>3159</v>
      </c>
      <c r="C759" s="0" t="s">
        <v>3160</v>
      </c>
      <c r="D759" s="0" t="s">
        <v>37</v>
      </c>
      <c r="E759" s="0" t="s">
        <v>1733</v>
      </c>
      <c r="F759" s="0" t="s">
        <v>1734</v>
      </c>
      <c r="I759" s="0" t="s">
        <v>46</v>
      </c>
      <c r="K759" s="0" t="s">
        <v>3161</v>
      </c>
      <c r="M759" s="0" t="s">
        <v>599</v>
      </c>
      <c r="N759" s="0" t="s">
        <v>661</v>
      </c>
      <c r="O759" s="0" t="s">
        <v>3162</v>
      </c>
    </row>
    <row r="760" customFormat="false" ht="12.75" hidden="false" customHeight="false" outlineLevel="0" collapsed="false">
      <c r="A760" s="0" t="s">
        <v>3163</v>
      </c>
      <c r="B760" s="0" t="s">
        <v>3159</v>
      </c>
      <c r="C760" s="0" t="s">
        <v>3164</v>
      </c>
      <c r="D760" s="0" t="s">
        <v>37</v>
      </c>
      <c r="E760" s="0" t="s">
        <v>1733</v>
      </c>
      <c r="F760" s="0" t="s">
        <v>1734</v>
      </c>
      <c r="I760" s="0" t="s">
        <v>46</v>
      </c>
      <c r="K760" s="0" t="s">
        <v>3161</v>
      </c>
      <c r="M760" s="0" t="s">
        <v>599</v>
      </c>
      <c r="N760" s="0" t="s">
        <v>661</v>
      </c>
      <c r="O760" s="0" t="s">
        <v>3162</v>
      </c>
    </row>
    <row r="761" customFormat="false" ht="12.75" hidden="false" customHeight="false" outlineLevel="0" collapsed="false">
      <c r="A761" s="0" t="s">
        <v>3165</v>
      </c>
      <c r="B761" s="0" t="s">
        <v>3166</v>
      </c>
      <c r="C761" s="0" t="s">
        <v>3167</v>
      </c>
      <c r="D761" s="0" t="s">
        <v>37</v>
      </c>
      <c r="E761" s="0" t="s">
        <v>1733</v>
      </c>
      <c r="F761" s="0" t="s">
        <v>1734</v>
      </c>
      <c r="I761" s="0" t="s">
        <v>46</v>
      </c>
      <c r="K761" s="0" t="s">
        <v>3168</v>
      </c>
      <c r="M761" s="0" t="s">
        <v>599</v>
      </c>
      <c r="N761" s="0" t="s">
        <v>677</v>
      </c>
      <c r="O761" s="0" t="s">
        <v>3169</v>
      </c>
    </row>
    <row r="762" customFormat="false" ht="12.75" hidden="false" customHeight="false" outlineLevel="0" collapsed="false">
      <c r="A762" s="0" t="s">
        <v>3170</v>
      </c>
      <c r="B762" s="0" t="s">
        <v>3171</v>
      </c>
      <c r="C762" s="0" t="s">
        <v>3172</v>
      </c>
      <c r="D762" s="0" t="s">
        <v>37</v>
      </c>
      <c r="E762" s="0" t="s">
        <v>2012</v>
      </c>
      <c r="F762" s="0" t="s">
        <v>1734</v>
      </c>
      <c r="I762" s="0" t="s">
        <v>46</v>
      </c>
      <c r="K762" s="0" t="s">
        <v>3173</v>
      </c>
      <c r="M762" s="0" t="s">
        <v>599</v>
      </c>
      <c r="N762" s="0" t="s">
        <v>677</v>
      </c>
      <c r="O762" s="0" t="s">
        <v>3170</v>
      </c>
    </row>
    <row r="763" customFormat="false" ht="12.75" hidden="false" customHeight="false" outlineLevel="0" collapsed="false">
      <c r="A763" s="0" t="s">
        <v>3174</v>
      </c>
      <c r="B763" s="0" t="s">
        <v>3175</v>
      </c>
      <c r="C763" s="0" t="s">
        <v>3176</v>
      </c>
      <c r="D763" s="0" t="s">
        <v>37</v>
      </c>
      <c r="E763" s="0" t="s">
        <v>1733</v>
      </c>
      <c r="F763" s="0" t="s">
        <v>1734</v>
      </c>
      <c r="I763" s="0" t="s">
        <v>46</v>
      </c>
      <c r="K763" s="0" t="s">
        <v>3177</v>
      </c>
      <c r="M763" s="0" t="s">
        <v>599</v>
      </c>
      <c r="N763" s="0" t="s">
        <v>677</v>
      </c>
      <c r="O763" s="0" t="s">
        <v>3178</v>
      </c>
    </row>
    <row r="764" customFormat="false" ht="12.75" hidden="false" customHeight="false" outlineLevel="0" collapsed="false">
      <c r="A764" s="0" t="s">
        <v>3179</v>
      </c>
      <c r="B764" s="0" t="s">
        <v>3180</v>
      </c>
      <c r="C764" s="0" t="s">
        <v>3176</v>
      </c>
      <c r="D764" s="0" t="s">
        <v>37</v>
      </c>
      <c r="E764" s="0" t="s">
        <v>1733</v>
      </c>
      <c r="F764" s="0" t="s">
        <v>1734</v>
      </c>
      <c r="I764" s="0" t="s">
        <v>46</v>
      </c>
      <c r="K764" s="0" t="s">
        <v>3177</v>
      </c>
      <c r="M764" s="0" t="s">
        <v>599</v>
      </c>
      <c r="N764" s="0" t="s">
        <v>677</v>
      </c>
      <c r="O764" s="0" t="s">
        <v>3178</v>
      </c>
    </row>
    <row r="765" customFormat="false" ht="12.75" hidden="false" customHeight="false" outlineLevel="0" collapsed="false">
      <c r="A765" s="0" t="s">
        <v>3181</v>
      </c>
      <c r="B765" s="0" t="s">
        <v>3182</v>
      </c>
      <c r="C765" s="0" t="s">
        <v>3183</v>
      </c>
      <c r="D765" s="0" t="s">
        <v>37</v>
      </c>
      <c r="E765" s="0" t="s">
        <v>2708</v>
      </c>
      <c r="F765" s="0" t="s">
        <v>1734</v>
      </c>
      <c r="I765" s="0" t="s">
        <v>46</v>
      </c>
      <c r="K765" s="0" t="s">
        <v>3184</v>
      </c>
      <c r="M765" s="0" t="s">
        <v>599</v>
      </c>
      <c r="N765" s="0" t="s">
        <v>677</v>
      </c>
      <c r="O765" s="0" t="s">
        <v>2998</v>
      </c>
    </row>
    <row r="766" customFormat="false" ht="12.75" hidden="false" customHeight="false" outlineLevel="0" collapsed="false">
      <c r="A766" s="0" t="s">
        <v>3185</v>
      </c>
      <c r="B766" s="0" t="s">
        <v>3186</v>
      </c>
      <c r="C766" s="0" t="s">
        <v>3187</v>
      </c>
      <c r="D766" s="0" t="s">
        <v>37</v>
      </c>
      <c r="E766" s="0" t="s">
        <v>1733</v>
      </c>
      <c r="F766" s="0" t="s">
        <v>1734</v>
      </c>
      <c r="I766" s="0" t="s">
        <v>46</v>
      </c>
      <c r="K766" s="0" t="n">
        <v>6</v>
      </c>
      <c r="M766" s="0" t="s">
        <v>599</v>
      </c>
      <c r="N766" s="0" t="s">
        <v>677</v>
      </c>
      <c r="O766" s="0" t="s">
        <v>3188</v>
      </c>
    </row>
    <row r="767" customFormat="false" ht="12.75" hidden="false" customHeight="false" outlineLevel="0" collapsed="false">
      <c r="A767" s="0" t="s">
        <v>3189</v>
      </c>
      <c r="B767" s="0" t="s">
        <v>3190</v>
      </c>
      <c r="C767" s="0" t="s">
        <v>3191</v>
      </c>
      <c r="D767" s="0" t="s">
        <v>37</v>
      </c>
      <c r="E767" s="0" t="s">
        <v>1733</v>
      </c>
      <c r="F767" s="0" t="s">
        <v>1734</v>
      </c>
      <c r="I767" s="0" t="s">
        <v>46</v>
      </c>
      <c r="K767" s="0" t="n">
        <v>687189693</v>
      </c>
      <c r="M767" s="0" t="s">
        <v>599</v>
      </c>
      <c r="N767" s="0" t="s">
        <v>677</v>
      </c>
      <c r="O767" s="0" t="s">
        <v>3192</v>
      </c>
    </row>
    <row r="768" customFormat="false" ht="12.75" hidden="false" customHeight="false" outlineLevel="0" collapsed="false">
      <c r="A768" s="0" t="s">
        <v>3193</v>
      </c>
      <c r="B768" s="0" t="s">
        <v>3194</v>
      </c>
      <c r="C768" s="0" t="s">
        <v>3195</v>
      </c>
      <c r="D768" s="0" t="s">
        <v>37</v>
      </c>
      <c r="E768" s="0" t="s">
        <v>2029</v>
      </c>
      <c r="F768" s="0" t="s">
        <v>1734</v>
      </c>
      <c r="I768" s="0" t="s">
        <v>3196</v>
      </c>
      <c r="K768" s="0" t="s">
        <v>3197</v>
      </c>
      <c r="M768" s="0" t="s">
        <v>599</v>
      </c>
      <c r="N768" s="0" t="s">
        <v>677</v>
      </c>
      <c r="O768" s="0" t="s">
        <v>3198</v>
      </c>
    </row>
    <row r="769" customFormat="false" ht="12.75" hidden="false" customHeight="false" outlineLevel="0" collapsed="false">
      <c r="A769" s="0" t="s">
        <v>3199</v>
      </c>
      <c r="B769" s="0" t="s">
        <v>3200</v>
      </c>
      <c r="C769" s="0" t="s">
        <v>3201</v>
      </c>
      <c r="D769" s="0" t="s">
        <v>37</v>
      </c>
      <c r="E769" s="0" t="s">
        <v>1733</v>
      </c>
      <c r="F769" s="0" t="s">
        <v>1734</v>
      </c>
      <c r="I769" s="0" t="s">
        <v>3202</v>
      </c>
      <c r="K769" s="0" t="s">
        <v>3203</v>
      </c>
      <c r="M769" s="0" t="s">
        <v>599</v>
      </c>
      <c r="N769" s="0" t="s">
        <v>677</v>
      </c>
      <c r="O769" s="0" t="s">
        <v>3204</v>
      </c>
    </row>
    <row r="770" customFormat="false" ht="12.75" hidden="false" customHeight="false" outlineLevel="0" collapsed="false">
      <c r="A770" s="0" t="s">
        <v>3205</v>
      </c>
      <c r="B770" s="0" t="s">
        <v>3206</v>
      </c>
      <c r="C770" s="0" t="s">
        <v>3207</v>
      </c>
      <c r="D770" s="0" t="s">
        <v>37</v>
      </c>
      <c r="E770" s="0" t="s">
        <v>1733</v>
      </c>
      <c r="F770" s="0" t="s">
        <v>1734</v>
      </c>
      <c r="I770" s="0" t="s">
        <v>46</v>
      </c>
      <c r="K770" s="0" t="s">
        <v>3208</v>
      </c>
      <c r="M770" s="0" t="s">
        <v>599</v>
      </c>
      <c r="N770" s="0" t="s">
        <v>677</v>
      </c>
      <c r="O770" s="0" t="s">
        <v>3209</v>
      </c>
    </row>
    <row r="771" customFormat="false" ht="12.75" hidden="false" customHeight="false" outlineLevel="0" collapsed="false">
      <c r="A771" s="0" t="s">
        <v>3210</v>
      </c>
      <c r="B771" s="0" t="s">
        <v>3211</v>
      </c>
      <c r="C771" s="0" t="s">
        <v>3212</v>
      </c>
      <c r="D771" s="0" t="s">
        <v>37</v>
      </c>
      <c r="E771" s="0" t="s">
        <v>1733</v>
      </c>
      <c r="F771" s="0" t="s">
        <v>1734</v>
      </c>
      <c r="I771" s="0" t="s">
        <v>46</v>
      </c>
      <c r="K771" s="0" t="n">
        <v>600265894</v>
      </c>
      <c r="M771" s="0" t="s">
        <v>599</v>
      </c>
      <c r="N771" s="0" t="s">
        <v>3213</v>
      </c>
      <c r="O771" s="0" t="s">
        <v>3214</v>
      </c>
    </row>
    <row r="772" customFormat="false" ht="12.75" hidden="false" customHeight="false" outlineLevel="0" collapsed="false">
      <c r="A772" s="0" t="s">
        <v>3215</v>
      </c>
      <c r="B772" s="0" t="s">
        <v>3216</v>
      </c>
      <c r="C772" s="0" t="s">
        <v>3217</v>
      </c>
      <c r="D772" s="0" t="s">
        <v>37</v>
      </c>
      <c r="E772" s="0" t="s">
        <v>1945</v>
      </c>
      <c r="F772" s="0" t="s">
        <v>1734</v>
      </c>
      <c r="I772" s="0" t="s">
        <v>46</v>
      </c>
      <c r="K772" s="0" t="s">
        <v>3218</v>
      </c>
      <c r="M772" s="0" t="s">
        <v>599</v>
      </c>
      <c r="N772" s="0" t="s">
        <v>677</v>
      </c>
      <c r="O772" s="0" t="s">
        <v>3219</v>
      </c>
    </row>
    <row r="773" customFormat="false" ht="12.75" hidden="false" customHeight="false" outlineLevel="0" collapsed="false">
      <c r="A773" s="0" t="s">
        <v>3220</v>
      </c>
      <c r="B773" s="0" t="s">
        <v>3221</v>
      </c>
      <c r="C773" s="0" t="s">
        <v>3222</v>
      </c>
      <c r="D773" s="0" t="s">
        <v>37</v>
      </c>
      <c r="E773" s="0" t="s">
        <v>3110</v>
      </c>
      <c r="F773" s="0" t="s">
        <v>1734</v>
      </c>
      <c r="I773" s="0" t="s">
        <v>46</v>
      </c>
      <c r="K773" s="0" t="s">
        <v>3223</v>
      </c>
      <c r="M773" s="0" t="s">
        <v>599</v>
      </c>
      <c r="N773" s="0" t="s">
        <v>677</v>
      </c>
      <c r="O773" s="0" t="s">
        <v>3224</v>
      </c>
    </row>
    <row r="774" customFormat="false" ht="12.75" hidden="false" customHeight="false" outlineLevel="0" collapsed="false">
      <c r="A774" s="0" t="s">
        <v>3225</v>
      </c>
      <c r="B774" s="0" t="s">
        <v>3226</v>
      </c>
      <c r="C774" s="0" t="s">
        <v>3227</v>
      </c>
      <c r="D774" s="0" t="s">
        <v>37</v>
      </c>
      <c r="E774" s="0" t="s">
        <v>1820</v>
      </c>
      <c r="F774" s="0" t="s">
        <v>1734</v>
      </c>
      <c r="I774" s="0" t="s">
        <v>46</v>
      </c>
      <c r="K774" s="0" t="s">
        <v>3228</v>
      </c>
      <c r="M774" s="0" t="s">
        <v>599</v>
      </c>
      <c r="N774" s="0" t="s">
        <v>677</v>
      </c>
      <c r="O774" s="0" t="s">
        <v>3229</v>
      </c>
    </row>
    <row r="775" customFormat="false" ht="12.75" hidden="false" customHeight="false" outlineLevel="0" collapsed="false">
      <c r="A775" s="0" t="s">
        <v>3230</v>
      </c>
      <c r="B775" s="0" t="s">
        <v>3231</v>
      </c>
      <c r="C775" s="0" t="s">
        <v>3232</v>
      </c>
      <c r="D775" s="0" t="s">
        <v>37</v>
      </c>
      <c r="E775" s="0" t="s">
        <v>1795</v>
      </c>
      <c r="F775" s="0" t="s">
        <v>1734</v>
      </c>
      <c r="I775" s="0" t="s">
        <v>46</v>
      </c>
      <c r="K775" s="0" t="s">
        <v>3233</v>
      </c>
      <c r="M775" s="0" t="s">
        <v>599</v>
      </c>
      <c r="N775" s="0" t="s">
        <v>677</v>
      </c>
      <c r="O775" s="0" t="s">
        <v>3030</v>
      </c>
    </row>
    <row r="776" customFormat="false" ht="12.75" hidden="false" customHeight="false" outlineLevel="0" collapsed="false">
      <c r="A776" s="0" t="s">
        <v>3234</v>
      </c>
      <c r="B776" s="0" t="s">
        <v>3235</v>
      </c>
      <c r="C776" s="0" t="s">
        <v>3236</v>
      </c>
      <c r="D776" s="0" t="s">
        <v>37</v>
      </c>
      <c r="E776" s="0" t="s">
        <v>1733</v>
      </c>
      <c r="F776" s="0" t="s">
        <v>1734</v>
      </c>
      <c r="I776" s="0" t="s">
        <v>46</v>
      </c>
      <c r="K776" s="0" t="s">
        <v>3237</v>
      </c>
      <c r="M776" s="0" t="s">
        <v>599</v>
      </c>
      <c r="N776" s="0" t="s">
        <v>677</v>
      </c>
      <c r="O776" s="0" t="s">
        <v>3234</v>
      </c>
    </row>
    <row r="777" customFormat="false" ht="12.75" hidden="false" customHeight="false" outlineLevel="0" collapsed="false">
      <c r="A777" s="0" t="s">
        <v>3238</v>
      </c>
      <c r="B777" s="0" t="s">
        <v>3239</v>
      </c>
      <c r="C777" s="0" t="s">
        <v>3240</v>
      </c>
      <c r="D777" s="0" t="s">
        <v>37</v>
      </c>
      <c r="E777" s="0" t="s">
        <v>2702</v>
      </c>
      <c r="F777" s="0" t="s">
        <v>1734</v>
      </c>
      <c r="I777" s="0" t="s">
        <v>46</v>
      </c>
      <c r="K777" s="0" t="s">
        <v>3241</v>
      </c>
      <c r="M777" s="0" t="s">
        <v>599</v>
      </c>
      <c r="N777" s="0" t="s">
        <v>677</v>
      </c>
      <c r="O777" s="0" t="s">
        <v>3238</v>
      </c>
    </row>
    <row r="778" customFormat="false" ht="12.75" hidden="false" customHeight="false" outlineLevel="0" collapsed="false">
      <c r="A778" s="0" t="s">
        <v>3242</v>
      </c>
      <c r="B778" s="0" t="s">
        <v>3239</v>
      </c>
      <c r="C778" s="0" t="s">
        <v>3243</v>
      </c>
      <c r="D778" s="0" t="s">
        <v>37</v>
      </c>
      <c r="E778" s="0" t="s">
        <v>2702</v>
      </c>
      <c r="F778" s="0" t="s">
        <v>1734</v>
      </c>
      <c r="I778" s="0" t="s">
        <v>46</v>
      </c>
      <c r="K778" s="0" t="s">
        <v>3241</v>
      </c>
      <c r="M778" s="0" t="s">
        <v>599</v>
      </c>
      <c r="N778" s="0" t="s">
        <v>677</v>
      </c>
      <c r="O778" s="0" t="s">
        <v>3238</v>
      </c>
    </row>
    <row r="779" customFormat="false" ht="12.75" hidden="false" customHeight="false" outlineLevel="0" collapsed="false">
      <c r="A779" s="0" t="s">
        <v>3244</v>
      </c>
      <c r="B779" s="0" t="s">
        <v>3245</v>
      </c>
      <c r="C779" s="0" t="s">
        <v>3246</v>
      </c>
      <c r="D779" s="0" t="s">
        <v>37</v>
      </c>
      <c r="E779" s="0" t="s">
        <v>1733</v>
      </c>
      <c r="F779" s="0" t="s">
        <v>1734</v>
      </c>
      <c r="I779" s="0" t="s">
        <v>3247</v>
      </c>
      <c r="K779" s="0" t="s">
        <v>3248</v>
      </c>
      <c r="M779" s="0" t="s">
        <v>599</v>
      </c>
      <c r="N779" s="0" t="s">
        <v>677</v>
      </c>
      <c r="O779" s="0" t="s">
        <v>3244</v>
      </c>
    </row>
    <row r="780" customFormat="false" ht="12.75" hidden="false" customHeight="false" outlineLevel="0" collapsed="false">
      <c r="A780" s="0" t="s">
        <v>3249</v>
      </c>
      <c r="B780" s="0" t="s">
        <v>3250</v>
      </c>
      <c r="C780" s="0" t="s">
        <v>3251</v>
      </c>
      <c r="D780" s="0" t="s">
        <v>37</v>
      </c>
      <c r="E780" s="0" t="s">
        <v>1733</v>
      </c>
      <c r="F780" s="0" t="s">
        <v>1734</v>
      </c>
      <c r="I780" s="0" t="s">
        <v>46</v>
      </c>
      <c r="K780" s="0" t="s">
        <v>3252</v>
      </c>
      <c r="M780" s="0" t="s">
        <v>599</v>
      </c>
      <c r="N780" s="0" t="s">
        <v>668</v>
      </c>
      <c r="O780" s="0" t="s">
        <v>3249</v>
      </c>
    </row>
    <row r="781" customFormat="false" ht="12.75" hidden="false" customHeight="false" outlineLevel="0" collapsed="false">
      <c r="A781" s="0" t="s">
        <v>3253</v>
      </c>
      <c r="B781" s="0" t="s">
        <v>3254</v>
      </c>
      <c r="C781" s="0" t="s">
        <v>3255</v>
      </c>
      <c r="D781" s="0" t="s">
        <v>37</v>
      </c>
      <c r="E781" s="0" t="s">
        <v>1733</v>
      </c>
      <c r="F781" s="0" t="s">
        <v>1734</v>
      </c>
      <c r="I781" s="0" t="s">
        <v>46</v>
      </c>
      <c r="K781" s="0" t="s">
        <v>3256</v>
      </c>
      <c r="M781" s="0" t="s">
        <v>599</v>
      </c>
      <c r="N781" s="0" t="s">
        <v>677</v>
      </c>
      <c r="O781" s="0" t="s">
        <v>3253</v>
      </c>
    </row>
    <row r="782" customFormat="false" ht="12.75" hidden="false" customHeight="false" outlineLevel="0" collapsed="false">
      <c r="A782" s="0" t="s">
        <v>3257</v>
      </c>
      <c r="B782" s="0" t="s">
        <v>3254</v>
      </c>
      <c r="C782" s="0" t="s">
        <v>3255</v>
      </c>
      <c r="D782" s="0" t="s">
        <v>37</v>
      </c>
      <c r="E782" s="0" t="s">
        <v>1733</v>
      </c>
      <c r="F782" s="0" t="s">
        <v>1734</v>
      </c>
      <c r="I782" s="0" t="s">
        <v>46</v>
      </c>
      <c r="K782" s="0" t="s">
        <v>3256</v>
      </c>
      <c r="M782" s="0" t="s">
        <v>599</v>
      </c>
      <c r="N782" s="0" t="s">
        <v>677</v>
      </c>
      <c r="O782" s="0" t="s">
        <v>3253</v>
      </c>
    </row>
    <row r="783" customFormat="false" ht="12.75" hidden="false" customHeight="false" outlineLevel="0" collapsed="false">
      <c r="A783" s="0" t="s">
        <v>3258</v>
      </c>
      <c r="B783" s="0" t="s">
        <v>3259</v>
      </c>
      <c r="C783" s="0" t="s">
        <v>3260</v>
      </c>
      <c r="D783" s="0" t="s">
        <v>37</v>
      </c>
      <c r="E783" s="0" t="s">
        <v>1783</v>
      </c>
      <c r="F783" s="0" t="s">
        <v>1734</v>
      </c>
      <c r="I783" s="0" t="s">
        <v>46</v>
      </c>
      <c r="K783" s="0" t="n">
        <v>69845010</v>
      </c>
      <c r="M783" s="0" t="s">
        <v>599</v>
      </c>
      <c r="N783" s="0" t="s">
        <v>677</v>
      </c>
      <c r="O783" s="0" t="s">
        <v>3258</v>
      </c>
    </row>
    <row r="784" customFormat="false" ht="12.75" hidden="false" customHeight="false" outlineLevel="0" collapsed="false">
      <c r="A784" s="0" t="s">
        <v>3261</v>
      </c>
      <c r="B784" s="0" t="s">
        <v>3262</v>
      </c>
      <c r="C784" s="0" t="s">
        <v>3263</v>
      </c>
      <c r="D784" s="0" t="s">
        <v>37</v>
      </c>
      <c r="E784" s="0" t="s">
        <v>1967</v>
      </c>
      <c r="F784" s="0" t="s">
        <v>1734</v>
      </c>
      <c r="I784" s="0" t="s">
        <v>46</v>
      </c>
      <c r="K784" s="0" t="s">
        <v>3264</v>
      </c>
      <c r="M784" s="0" t="s">
        <v>599</v>
      </c>
      <c r="N784" s="0" t="s">
        <v>677</v>
      </c>
      <c r="O784" s="0" t="s">
        <v>3258</v>
      </c>
    </row>
    <row r="785" customFormat="false" ht="12.75" hidden="false" customHeight="false" outlineLevel="0" collapsed="false">
      <c r="A785" s="0" t="s">
        <v>3265</v>
      </c>
      <c r="B785" s="0" t="s">
        <v>3266</v>
      </c>
      <c r="C785" s="0" t="s">
        <v>3267</v>
      </c>
      <c r="D785" s="0" t="s">
        <v>37</v>
      </c>
      <c r="E785" s="0" t="s">
        <v>1783</v>
      </c>
      <c r="F785" s="0" t="s">
        <v>1734</v>
      </c>
      <c r="I785" s="0" t="s">
        <v>46</v>
      </c>
      <c r="K785" s="0" t="s">
        <v>3268</v>
      </c>
      <c r="M785" s="0" t="s">
        <v>599</v>
      </c>
      <c r="N785" s="0" t="s">
        <v>677</v>
      </c>
      <c r="O785" s="0" t="s">
        <v>3258</v>
      </c>
    </row>
    <row r="786" customFormat="false" ht="12.75" hidden="false" customHeight="false" outlineLevel="0" collapsed="false">
      <c r="A786" s="0" t="s">
        <v>3269</v>
      </c>
      <c r="B786" s="0" t="s">
        <v>3270</v>
      </c>
      <c r="C786" s="0" t="s">
        <v>3271</v>
      </c>
      <c r="D786" s="0" t="s">
        <v>37</v>
      </c>
      <c r="E786" s="0" t="s">
        <v>1733</v>
      </c>
      <c r="F786" s="0" t="s">
        <v>1734</v>
      </c>
      <c r="I786" s="0" t="s">
        <v>1735</v>
      </c>
      <c r="K786" s="0" t="s">
        <v>3272</v>
      </c>
      <c r="M786" s="0" t="s">
        <v>599</v>
      </c>
      <c r="N786" s="0" t="s">
        <v>3213</v>
      </c>
      <c r="O786" s="0" t="s">
        <v>3269</v>
      </c>
    </row>
    <row r="787" customFormat="false" ht="12.75" hidden="false" customHeight="false" outlineLevel="0" collapsed="false">
      <c r="A787" s="0" t="s">
        <v>3273</v>
      </c>
      <c r="B787" s="0" t="s">
        <v>3270</v>
      </c>
      <c r="C787" s="0" t="s">
        <v>3271</v>
      </c>
      <c r="D787" s="0" t="s">
        <v>37</v>
      </c>
      <c r="E787" s="0" t="s">
        <v>1733</v>
      </c>
      <c r="F787" s="0" t="s">
        <v>1734</v>
      </c>
      <c r="I787" s="0" t="s">
        <v>46</v>
      </c>
      <c r="K787" s="0" t="s">
        <v>3272</v>
      </c>
      <c r="M787" s="0" t="s">
        <v>599</v>
      </c>
      <c r="N787" s="0" t="s">
        <v>677</v>
      </c>
      <c r="O787" s="0" t="s">
        <v>3269</v>
      </c>
    </row>
    <row r="788" customFormat="false" ht="12.75" hidden="false" customHeight="false" outlineLevel="0" collapsed="false">
      <c r="A788" s="0" t="s">
        <v>3274</v>
      </c>
      <c r="B788" s="0" t="s">
        <v>3275</v>
      </c>
      <c r="C788" s="0" t="s">
        <v>3276</v>
      </c>
      <c r="D788" s="0" t="s">
        <v>37</v>
      </c>
      <c r="E788" s="0" t="s">
        <v>1733</v>
      </c>
      <c r="F788" s="0" t="s">
        <v>1734</v>
      </c>
      <c r="I788" s="0" t="s">
        <v>1735</v>
      </c>
      <c r="K788" s="0" t="s">
        <v>3277</v>
      </c>
      <c r="M788" s="0" t="s">
        <v>599</v>
      </c>
      <c r="N788" s="0" t="s">
        <v>683</v>
      </c>
      <c r="O788" s="0" t="s">
        <v>2938</v>
      </c>
    </row>
    <row r="789" customFormat="false" ht="12.75" hidden="false" customHeight="false" outlineLevel="0" collapsed="false">
      <c r="A789" s="0" t="s">
        <v>3278</v>
      </c>
      <c r="B789" s="0" t="s">
        <v>3279</v>
      </c>
      <c r="C789" s="0" t="s">
        <v>3280</v>
      </c>
      <c r="D789" s="0" t="s">
        <v>37</v>
      </c>
      <c r="E789" s="0" t="s">
        <v>1733</v>
      </c>
      <c r="F789" s="0" t="s">
        <v>1734</v>
      </c>
      <c r="I789" s="0" t="s">
        <v>46</v>
      </c>
      <c r="K789" s="0" t="n">
        <v>64756864</v>
      </c>
      <c r="M789" s="0" t="s">
        <v>599</v>
      </c>
      <c r="N789" s="0" t="s">
        <v>683</v>
      </c>
      <c r="O789" s="0" t="s">
        <v>2945</v>
      </c>
    </row>
    <row r="790" customFormat="false" ht="12.75" hidden="false" customHeight="false" outlineLevel="0" collapsed="false">
      <c r="A790" s="0" t="s">
        <v>3281</v>
      </c>
      <c r="B790" s="0" t="s">
        <v>3279</v>
      </c>
      <c r="C790" s="0" t="s">
        <v>3282</v>
      </c>
      <c r="D790" s="0" t="s">
        <v>37</v>
      </c>
      <c r="E790" s="0" t="s">
        <v>1733</v>
      </c>
      <c r="F790" s="0" t="s">
        <v>1734</v>
      </c>
      <c r="I790" s="0" t="s">
        <v>46</v>
      </c>
      <c r="K790" s="0" t="s">
        <v>3283</v>
      </c>
      <c r="M790" s="0" t="s">
        <v>599</v>
      </c>
      <c r="N790" s="0" t="s">
        <v>683</v>
      </c>
      <c r="O790" s="0" t="s">
        <v>2945</v>
      </c>
    </row>
    <row r="791" customFormat="false" ht="12.75" hidden="false" customHeight="false" outlineLevel="0" collapsed="false">
      <c r="A791" s="0" t="s">
        <v>3284</v>
      </c>
      <c r="B791" s="0" t="s">
        <v>3285</v>
      </c>
      <c r="C791" s="0" t="s">
        <v>3286</v>
      </c>
      <c r="D791" s="0" t="s">
        <v>37</v>
      </c>
      <c r="E791" s="0" t="s">
        <v>1733</v>
      </c>
      <c r="F791" s="0" t="s">
        <v>1734</v>
      </c>
      <c r="I791" s="0" t="s">
        <v>3287</v>
      </c>
      <c r="K791" s="0" t="s">
        <v>3288</v>
      </c>
      <c r="M791" s="0" t="s">
        <v>599</v>
      </c>
      <c r="N791" s="0" t="s">
        <v>683</v>
      </c>
      <c r="O791" s="0" t="s">
        <v>3209</v>
      </c>
    </row>
    <row r="792" customFormat="false" ht="12.75" hidden="false" customHeight="false" outlineLevel="0" collapsed="false">
      <c r="A792" s="0" t="s">
        <v>3289</v>
      </c>
      <c r="B792" s="0" t="s">
        <v>3290</v>
      </c>
      <c r="C792" s="0" t="s">
        <v>3291</v>
      </c>
      <c r="D792" s="0" t="s">
        <v>37</v>
      </c>
      <c r="E792" s="0" t="s">
        <v>1733</v>
      </c>
      <c r="F792" s="0" t="s">
        <v>1734</v>
      </c>
      <c r="I792" s="0" t="s">
        <v>46</v>
      </c>
      <c r="K792" s="0" t="s">
        <v>687</v>
      </c>
      <c r="M792" s="0" t="s">
        <v>599</v>
      </c>
      <c r="N792" s="0" t="s">
        <v>683</v>
      </c>
      <c r="O792" s="0" t="s">
        <v>3292</v>
      </c>
    </row>
    <row r="793" customFormat="false" ht="12.75" hidden="false" customHeight="false" outlineLevel="0" collapsed="false">
      <c r="A793" s="0" t="s">
        <v>3293</v>
      </c>
      <c r="B793" s="0" t="s">
        <v>1733</v>
      </c>
      <c r="C793" s="0" t="s">
        <v>3294</v>
      </c>
      <c r="D793" s="0" t="s">
        <v>37</v>
      </c>
      <c r="E793" s="0" t="s">
        <v>1733</v>
      </c>
      <c r="F793" s="0" t="s">
        <v>1734</v>
      </c>
      <c r="I793" s="0" t="s">
        <v>46</v>
      </c>
      <c r="K793" s="0" t="s">
        <v>3295</v>
      </c>
      <c r="M793" s="0" t="s">
        <v>599</v>
      </c>
      <c r="N793" s="0" t="s">
        <v>683</v>
      </c>
      <c r="O793" s="0" t="s">
        <v>3296</v>
      </c>
    </row>
    <row r="794" customFormat="false" ht="12.75" hidden="false" customHeight="false" outlineLevel="0" collapsed="false">
      <c r="A794" s="0" t="s">
        <v>3297</v>
      </c>
      <c r="B794" s="0" t="s">
        <v>3298</v>
      </c>
      <c r="C794" s="0" t="s">
        <v>3299</v>
      </c>
      <c r="D794" s="0" t="s">
        <v>37</v>
      </c>
      <c r="E794" s="0" t="s">
        <v>1789</v>
      </c>
      <c r="F794" s="0" t="s">
        <v>1734</v>
      </c>
      <c r="I794" s="0" t="s">
        <v>1790</v>
      </c>
      <c r="K794" s="0" t="s">
        <v>3300</v>
      </c>
      <c r="M794" s="0" t="s">
        <v>599</v>
      </c>
      <c r="N794" s="0" t="s">
        <v>691</v>
      </c>
      <c r="O794" s="0" t="s">
        <v>3301</v>
      </c>
    </row>
    <row r="795" customFormat="false" ht="12.75" hidden="false" customHeight="false" outlineLevel="0" collapsed="false">
      <c r="A795" s="0" t="s">
        <v>3302</v>
      </c>
      <c r="B795" s="0" t="s">
        <v>3303</v>
      </c>
      <c r="C795" s="0" t="s">
        <v>3304</v>
      </c>
      <c r="D795" s="0" t="s">
        <v>37</v>
      </c>
      <c r="E795" s="0" t="s">
        <v>1733</v>
      </c>
      <c r="F795" s="0" t="s">
        <v>1734</v>
      </c>
      <c r="I795" s="0" t="s">
        <v>46</v>
      </c>
      <c r="K795" s="0" t="s">
        <v>3305</v>
      </c>
      <c r="M795" s="0" t="s">
        <v>599</v>
      </c>
      <c r="N795" s="0" t="s">
        <v>691</v>
      </c>
      <c r="O795" s="0" t="s">
        <v>3302</v>
      </c>
    </row>
    <row r="796" customFormat="false" ht="12.75" hidden="false" customHeight="false" outlineLevel="0" collapsed="false">
      <c r="A796" s="0" t="s">
        <v>3306</v>
      </c>
      <c r="B796" s="0" t="s">
        <v>3307</v>
      </c>
      <c r="C796" s="0" t="s">
        <v>3308</v>
      </c>
      <c r="D796" s="0" t="s">
        <v>37</v>
      </c>
      <c r="E796" s="0" t="s">
        <v>1733</v>
      </c>
      <c r="F796" s="0" t="s">
        <v>1734</v>
      </c>
      <c r="I796" s="0" t="s">
        <v>1735</v>
      </c>
      <c r="K796" s="0" t="s">
        <v>3277</v>
      </c>
      <c r="M796" s="0" t="s">
        <v>599</v>
      </c>
      <c r="N796" s="0" t="s">
        <v>691</v>
      </c>
      <c r="O796" s="0" t="s">
        <v>2938</v>
      </c>
    </row>
    <row r="797" customFormat="false" ht="12.75" hidden="false" customHeight="false" outlineLevel="0" collapsed="false">
      <c r="A797" s="0" t="s">
        <v>3309</v>
      </c>
      <c r="B797" s="0" t="s">
        <v>3310</v>
      </c>
      <c r="C797" s="0" t="s">
        <v>3311</v>
      </c>
      <c r="D797" s="0" t="s">
        <v>37</v>
      </c>
      <c r="E797" s="0" t="s">
        <v>1733</v>
      </c>
      <c r="F797" s="0" t="s">
        <v>1734</v>
      </c>
      <c r="I797" s="0" t="s">
        <v>46</v>
      </c>
      <c r="K797" s="0" t="s">
        <v>3312</v>
      </c>
      <c r="M797" s="0" t="s">
        <v>599</v>
      </c>
      <c r="N797" s="0" t="s">
        <v>691</v>
      </c>
      <c r="O797" s="0" t="s">
        <v>3309</v>
      </c>
    </row>
    <row r="798" customFormat="false" ht="12.75" hidden="false" customHeight="false" outlineLevel="0" collapsed="false">
      <c r="A798" s="0" t="s">
        <v>3313</v>
      </c>
      <c r="B798" s="0" t="s">
        <v>3314</v>
      </c>
      <c r="C798" s="0" t="s">
        <v>3311</v>
      </c>
      <c r="D798" s="0" t="s">
        <v>37</v>
      </c>
      <c r="E798" s="0" t="s">
        <v>1733</v>
      </c>
      <c r="F798" s="0" t="s">
        <v>1734</v>
      </c>
      <c r="I798" s="0" t="s">
        <v>46</v>
      </c>
      <c r="K798" s="0" t="s">
        <v>687</v>
      </c>
      <c r="M798" s="0" t="s">
        <v>599</v>
      </c>
      <c r="N798" s="0" t="s">
        <v>691</v>
      </c>
      <c r="O798" s="0" t="s">
        <v>3309</v>
      </c>
    </row>
    <row r="799" customFormat="false" ht="12.75" hidden="false" customHeight="false" outlineLevel="0" collapsed="false">
      <c r="A799" s="0" t="s">
        <v>3315</v>
      </c>
      <c r="B799" s="0" t="s">
        <v>3316</v>
      </c>
      <c r="C799" s="0" t="s">
        <v>3317</v>
      </c>
      <c r="D799" s="0" t="s">
        <v>37</v>
      </c>
      <c r="E799" s="0" t="s">
        <v>1783</v>
      </c>
      <c r="F799" s="0" t="s">
        <v>1734</v>
      </c>
      <c r="I799" s="0" t="s">
        <v>46</v>
      </c>
      <c r="K799" s="0" t="s">
        <v>3318</v>
      </c>
      <c r="M799" s="0" t="s">
        <v>599</v>
      </c>
      <c r="N799" s="0" t="s">
        <v>691</v>
      </c>
      <c r="O799" s="0" t="s">
        <v>3319</v>
      </c>
    </row>
    <row r="800" customFormat="false" ht="12.75" hidden="false" customHeight="false" outlineLevel="0" collapsed="false">
      <c r="A800" s="0" t="s">
        <v>3320</v>
      </c>
      <c r="B800" s="0" t="s">
        <v>3321</v>
      </c>
      <c r="C800" s="0" t="s">
        <v>3195</v>
      </c>
      <c r="D800" s="0" t="s">
        <v>37</v>
      </c>
      <c r="E800" s="0" t="s">
        <v>2029</v>
      </c>
      <c r="F800" s="0" t="s">
        <v>1734</v>
      </c>
      <c r="I800" s="0" t="s">
        <v>3196</v>
      </c>
      <c r="K800" s="0" t="s">
        <v>3322</v>
      </c>
      <c r="M800" s="0" t="s">
        <v>599</v>
      </c>
      <c r="N800" s="0" t="s">
        <v>691</v>
      </c>
      <c r="O800" s="0" t="s">
        <v>3198</v>
      </c>
    </row>
    <row r="801" customFormat="false" ht="12.75" hidden="false" customHeight="false" outlineLevel="0" collapsed="false">
      <c r="A801" s="0" t="s">
        <v>3323</v>
      </c>
      <c r="B801" s="0" t="s">
        <v>3324</v>
      </c>
      <c r="C801" s="0" t="s">
        <v>3325</v>
      </c>
      <c r="D801" s="0" t="s">
        <v>37</v>
      </c>
      <c r="E801" s="0" t="s">
        <v>1733</v>
      </c>
      <c r="F801" s="0" t="s">
        <v>1734</v>
      </c>
      <c r="I801" s="0" t="s">
        <v>46</v>
      </c>
      <c r="K801" s="0" t="s">
        <v>3326</v>
      </c>
      <c r="M801" s="0" t="s">
        <v>599</v>
      </c>
      <c r="N801" s="0" t="s">
        <v>691</v>
      </c>
      <c r="O801" s="0" t="s">
        <v>3323</v>
      </c>
    </row>
    <row r="802" customFormat="false" ht="12.75" hidden="false" customHeight="false" outlineLevel="0" collapsed="false">
      <c r="A802" s="0" t="s">
        <v>3327</v>
      </c>
      <c r="B802" s="0" t="s">
        <v>3328</v>
      </c>
      <c r="C802" s="0" t="s">
        <v>3329</v>
      </c>
      <c r="D802" s="0" t="s">
        <v>37</v>
      </c>
      <c r="E802" s="0" t="s">
        <v>1945</v>
      </c>
      <c r="F802" s="0" t="s">
        <v>1734</v>
      </c>
      <c r="I802" s="0" t="s">
        <v>46</v>
      </c>
      <c r="K802" s="0" t="n">
        <v>76620275</v>
      </c>
      <c r="M802" s="0" t="s">
        <v>599</v>
      </c>
      <c r="N802" s="0" t="s">
        <v>691</v>
      </c>
      <c r="O802" s="0" t="s">
        <v>3219</v>
      </c>
    </row>
    <row r="803" customFormat="false" ht="12.75" hidden="false" customHeight="false" outlineLevel="0" collapsed="false">
      <c r="A803" s="0" t="s">
        <v>3330</v>
      </c>
      <c r="B803" s="0" t="s">
        <v>1820</v>
      </c>
      <c r="C803" s="0" t="s">
        <v>3331</v>
      </c>
      <c r="D803" s="0" t="s">
        <v>37</v>
      </c>
      <c r="E803" s="0" t="s">
        <v>1820</v>
      </c>
      <c r="F803" s="0" t="s">
        <v>1734</v>
      </c>
      <c r="I803" s="0" t="s">
        <v>46</v>
      </c>
      <c r="K803" s="0" t="s">
        <v>3332</v>
      </c>
      <c r="M803" s="0" t="s">
        <v>599</v>
      </c>
      <c r="N803" s="0" t="s">
        <v>691</v>
      </c>
      <c r="O803" s="0" t="s">
        <v>3229</v>
      </c>
    </row>
    <row r="804" customFormat="false" ht="12.75" hidden="false" customHeight="false" outlineLevel="0" collapsed="false">
      <c r="A804" s="0" t="s">
        <v>3333</v>
      </c>
      <c r="B804" s="0" t="s">
        <v>3334</v>
      </c>
      <c r="C804" s="0" t="s">
        <v>3335</v>
      </c>
      <c r="D804" s="0" t="s">
        <v>37</v>
      </c>
      <c r="E804" s="0" t="s">
        <v>2147</v>
      </c>
      <c r="F804" s="0" t="s">
        <v>1734</v>
      </c>
      <c r="I804" s="0" t="s">
        <v>3336</v>
      </c>
      <c r="K804" s="0" t="n">
        <v>77466269</v>
      </c>
      <c r="M804" s="0" t="s">
        <v>599</v>
      </c>
      <c r="N804" s="0" t="s">
        <v>691</v>
      </c>
      <c r="O804" s="0" t="s">
        <v>3035</v>
      </c>
    </row>
    <row r="805" customFormat="false" ht="12.75" hidden="false" customHeight="false" outlineLevel="0" collapsed="false">
      <c r="A805" s="0" t="s">
        <v>3337</v>
      </c>
      <c r="B805" s="0" t="s">
        <v>3338</v>
      </c>
      <c r="C805" s="0" t="s">
        <v>3339</v>
      </c>
      <c r="D805" s="0" t="s">
        <v>37</v>
      </c>
      <c r="E805" s="0" t="s">
        <v>1949</v>
      </c>
      <c r="F805" s="0" t="s">
        <v>1734</v>
      </c>
      <c r="I805" s="0" t="s">
        <v>46</v>
      </c>
      <c r="K805" s="0" t="s">
        <v>3340</v>
      </c>
      <c r="M805" s="0" t="s">
        <v>599</v>
      </c>
      <c r="N805" s="0" t="s">
        <v>691</v>
      </c>
      <c r="O805" s="0" t="s">
        <v>3341</v>
      </c>
    </row>
    <row r="806" customFormat="false" ht="12.75" hidden="false" customHeight="false" outlineLevel="0" collapsed="false">
      <c r="A806" s="0" t="s">
        <v>3342</v>
      </c>
      <c r="B806" s="0" t="s">
        <v>3343</v>
      </c>
      <c r="C806" s="0" t="s">
        <v>3344</v>
      </c>
      <c r="D806" s="0" t="s">
        <v>37</v>
      </c>
      <c r="E806" s="0" t="s">
        <v>1733</v>
      </c>
      <c r="F806" s="0" t="s">
        <v>1734</v>
      </c>
      <c r="I806" s="0" t="s">
        <v>46</v>
      </c>
      <c r="K806" s="0" t="s">
        <v>3345</v>
      </c>
      <c r="M806" s="0" t="s">
        <v>599</v>
      </c>
      <c r="N806" s="0" t="s">
        <v>691</v>
      </c>
      <c r="O806" s="0" t="s">
        <v>3162</v>
      </c>
    </row>
    <row r="807" customFormat="false" ht="12.75" hidden="false" customHeight="false" outlineLevel="0" collapsed="false">
      <c r="A807" s="0" t="s">
        <v>3346</v>
      </c>
      <c r="B807" s="0" t="s">
        <v>3347</v>
      </c>
      <c r="C807" s="0" t="s">
        <v>3348</v>
      </c>
      <c r="D807" s="0" t="s">
        <v>37</v>
      </c>
      <c r="E807" s="0" t="s">
        <v>2982</v>
      </c>
      <c r="F807" s="0" t="s">
        <v>1734</v>
      </c>
      <c r="I807" s="0" t="s">
        <v>46</v>
      </c>
      <c r="K807" s="0" t="s">
        <v>3349</v>
      </c>
      <c r="M807" s="0" t="s">
        <v>599</v>
      </c>
      <c r="N807" s="0" t="s">
        <v>694</v>
      </c>
      <c r="O807" s="0" t="s">
        <v>3301</v>
      </c>
    </row>
    <row r="808" customFormat="false" ht="12.75" hidden="false" customHeight="false" outlineLevel="0" collapsed="false">
      <c r="A808" s="0" t="s">
        <v>3350</v>
      </c>
      <c r="B808" s="0" t="s">
        <v>3351</v>
      </c>
      <c r="C808" s="0" t="s">
        <v>3352</v>
      </c>
      <c r="D808" s="0" t="s">
        <v>37</v>
      </c>
      <c r="E808" s="0" t="s">
        <v>1945</v>
      </c>
      <c r="F808" s="0" t="s">
        <v>1734</v>
      </c>
      <c r="I808" s="0" t="s">
        <v>46</v>
      </c>
      <c r="K808" s="0" t="n">
        <v>76625805</v>
      </c>
      <c r="M808" s="0" t="s">
        <v>599</v>
      </c>
      <c r="N808" s="0" t="s">
        <v>694</v>
      </c>
      <c r="O808" s="0" t="s">
        <v>3350</v>
      </c>
    </row>
    <row r="809" customFormat="false" ht="12.75" hidden="false" customHeight="false" outlineLevel="0" collapsed="false">
      <c r="A809" s="0" t="s">
        <v>3353</v>
      </c>
      <c r="B809" s="0" t="s">
        <v>3351</v>
      </c>
      <c r="C809" s="0" t="s">
        <v>2084</v>
      </c>
      <c r="D809" s="0" t="s">
        <v>37</v>
      </c>
      <c r="E809" s="0" t="s">
        <v>1945</v>
      </c>
      <c r="F809" s="0" t="s">
        <v>1734</v>
      </c>
      <c r="I809" s="0" t="s">
        <v>46</v>
      </c>
      <c r="K809" s="0" t="s">
        <v>687</v>
      </c>
      <c r="M809" s="0" t="s">
        <v>599</v>
      </c>
      <c r="N809" s="0" t="s">
        <v>694</v>
      </c>
      <c r="O809" s="0" t="s">
        <v>3350</v>
      </c>
    </row>
    <row r="810" customFormat="false" ht="12.75" hidden="false" customHeight="false" outlineLevel="0" collapsed="false">
      <c r="A810" s="0" t="s">
        <v>3354</v>
      </c>
      <c r="B810" s="0" t="s">
        <v>3355</v>
      </c>
      <c r="C810" s="0" t="s">
        <v>3356</v>
      </c>
      <c r="D810" s="0" t="s">
        <v>37</v>
      </c>
      <c r="E810" s="0" t="s">
        <v>1800</v>
      </c>
      <c r="F810" s="0" t="s">
        <v>1734</v>
      </c>
      <c r="I810" s="0" t="s">
        <v>46</v>
      </c>
      <c r="K810" s="0" t="s">
        <v>3357</v>
      </c>
      <c r="M810" s="0" t="s">
        <v>599</v>
      </c>
      <c r="N810" s="0" t="s">
        <v>694</v>
      </c>
      <c r="O810" s="0" t="s">
        <v>3354</v>
      </c>
    </row>
    <row r="811" customFormat="false" ht="12.75" hidden="false" customHeight="false" outlineLevel="0" collapsed="false">
      <c r="A811" s="0" t="s">
        <v>3358</v>
      </c>
      <c r="B811" s="0" t="s">
        <v>3359</v>
      </c>
      <c r="C811" s="0" t="s">
        <v>3360</v>
      </c>
      <c r="D811" s="0" t="s">
        <v>37</v>
      </c>
      <c r="E811" s="0" t="s">
        <v>1733</v>
      </c>
      <c r="F811" s="0" t="s">
        <v>1734</v>
      </c>
      <c r="I811" s="0" t="s">
        <v>3361</v>
      </c>
      <c r="K811" s="0" t="s">
        <v>3362</v>
      </c>
      <c r="M811" s="0" t="s">
        <v>599</v>
      </c>
      <c r="N811" s="0" t="s">
        <v>694</v>
      </c>
      <c r="O811" s="0" t="s">
        <v>3204</v>
      </c>
    </row>
    <row r="812" customFormat="false" ht="12.75" hidden="false" customHeight="false" outlineLevel="0" collapsed="false">
      <c r="A812" s="0" t="s">
        <v>3363</v>
      </c>
      <c r="B812" s="0" t="s">
        <v>3364</v>
      </c>
      <c r="C812" s="0" t="s">
        <v>3365</v>
      </c>
      <c r="D812" s="0" t="s">
        <v>37</v>
      </c>
      <c r="E812" s="0" t="s">
        <v>1733</v>
      </c>
      <c r="F812" s="0" t="s">
        <v>1734</v>
      </c>
      <c r="I812" s="0" t="s">
        <v>46</v>
      </c>
      <c r="K812" s="0" t="s">
        <v>3366</v>
      </c>
      <c r="M812" s="0" t="s">
        <v>599</v>
      </c>
      <c r="N812" s="0" t="s">
        <v>694</v>
      </c>
      <c r="O812" s="0" t="s">
        <v>3292</v>
      </c>
    </row>
    <row r="813" customFormat="false" ht="12.75" hidden="false" customHeight="false" outlineLevel="0" collapsed="false">
      <c r="A813" s="0" t="s">
        <v>3367</v>
      </c>
      <c r="B813" s="0" t="s">
        <v>3368</v>
      </c>
      <c r="C813" s="0" t="s">
        <v>3369</v>
      </c>
      <c r="D813" s="0" t="s">
        <v>37</v>
      </c>
      <c r="E813" s="0" t="s">
        <v>1733</v>
      </c>
      <c r="F813" s="0" t="s">
        <v>1734</v>
      </c>
      <c r="I813" s="0" t="s">
        <v>46</v>
      </c>
      <c r="K813" s="0" t="s">
        <v>3295</v>
      </c>
      <c r="M813" s="0" t="s">
        <v>599</v>
      </c>
      <c r="N813" s="0" t="s">
        <v>694</v>
      </c>
      <c r="O813" s="0" t="s">
        <v>3296</v>
      </c>
    </row>
    <row r="814" customFormat="false" ht="12.75" hidden="false" customHeight="false" outlineLevel="0" collapsed="false">
      <c r="A814" s="0" t="s">
        <v>3370</v>
      </c>
      <c r="B814" s="0" t="s">
        <v>3371</v>
      </c>
      <c r="C814" s="0" t="s">
        <v>3372</v>
      </c>
      <c r="D814" s="0" t="s">
        <v>37</v>
      </c>
      <c r="E814" s="0" t="s">
        <v>1733</v>
      </c>
      <c r="F814" s="0" t="s">
        <v>1734</v>
      </c>
      <c r="I814" s="0" t="s">
        <v>1735</v>
      </c>
      <c r="K814" s="0" t="s">
        <v>3373</v>
      </c>
      <c r="M814" s="0" t="s">
        <v>599</v>
      </c>
      <c r="N814" s="0" t="s">
        <v>694</v>
      </c>
      <c r="O814" s="0" t="s">
        <v>3214</v>
      </c>
    </row>
    <row r="815" customFormat="false" ht="12.75" hidden="false" customHeight="false" outlineLevel="0" collapsed="false">
      <c r="A815" s="0" t="s">
        <v>3374</v>
      </c>
      <c r="B815" s="0" t="s">
        <v>3375</v>
      </c>
      <c r="C815" s="0" t="s">
        <v>3376</v>
      </c>
      <c r="D815" s="0" t="s">
        <v>37</v>
      </c>
      <c r="E815" s="0" t="s">
        <v>1733</v>
      </c>
      <c r="F815" s="0" t="s">
        <v>1734</v>
      </c>
      <c r="I815" s="0" t="s">
        <v>46</v>
      </c>
      <c r="K815" s="0" t="s">
        <v>3377</v>
      </c>
      <c r="M815" s="0" t="s">
        <v>599</v>
      </c>
      <c r="N815" s="0" t="s">
        <v>694</v>
      </c>
      <c r="O815" s="0" t="s">
        <v>3378</v>
      </c>
    </row>
    <row r="816" customFormat="false" ht="12.75" hidden="false" customHeight="false" outlineLevel="0" collapsed="false">
      <c r="A816" s="0" t="s">
        <v>3379</v>
      </c>
      <c r="B816" s="0" t="s">
        <v>3380</v>
      </c>
      <c r="C816" s="0" t="s">
        <v>3381</v>
      </c>
      <c r="D816" s="0" t="s">
        <v>37</v>
      </c>
      <c r="E816" s="0" t="s">
        <v>2254</v>
      </c>
      <c r="F816" s="0" t="s">
        <v>1734</v>
      </c>
      <c r="I816" s="0" t="s">
        <v>46</v>
      </c>
      <c r="K816" s="0" t="n">
        <v>69396437</v>
      </c>
      <c r="M816" s="0" t="s">
        <v>599</v>
      </c>
      <c r="N816" s="0" t="s">
        <v>694</v>
      </c>
      <c r="O816" s="0" t="s">
        <v>3382</v>
      </c>
    </row>
    <row r="817" customFormat="false" ht="12.75" hidden="false" customHeight="false" outlineLevel="0" collapsed="false">
      <c r="A817" s="0" t="s">
        <v>3383</v>
      </c>
      <c r="B817" s="0" t="s">
        <v>3384</v>
      </c>
      <c r="C817" s="0" t="s">
        <v>3385</v>
      </c>
      <c r="D817" s="0" t="s">
        <v>37</v>
      </c>
      <c r="E817" s="0" t="s">
        <v>1806</v>
      </c>
      <c r="F817" s="0" t="s">
        <v>1734</v>
      </c>
      <c r="I817" s="0" t="s">
        <v>46</v>
      </c>
      <c r="K817" s="0" t="s">
        <v>3386</v>
      </c>
      <c r="M817" s="0" t="s">
        <v>599</v>
      </c>
      <c r="N817" s="0" t="s">
        <v>694</v>
      </c>
      <c r="O817" s="0" t="s">
        <v>3387</v>
      </c>
    </row>
    <row r="818" customFormat="false" ht="12.75" hidden="false" customHeight="false" outlineLevel="0" collapsed="false">
      <c r="A818" s="0" t="s">
        <v>3388</v>
      </c>
      <c r="B818" s="0" t="s">
        <v>3384</v>
      </c>
      <c r="C818" s="0" t="s">
        <v>3389</v>
      </c>
      <c r="D818" s="0" t="s">
        <v>37</v>
      </c>
      <c r="E818" s="0" t="s">
        <v>1806</v>
      </c>
      <c r="F818" s="0" t="s">
        <v>1734</v>
      </c>
      <c r="I818" s="0" t="s">
        <v>46</v>
      </c>
      <c r="K818" s="0" t="n">
        <v>774344369</v>
      </c>
      <c r="M818" s="0" t="s">
        <v>599</v>
      </c>
      <c r="N818" s="0" t="s">
        <v>694</v>
      </c>
      <c r="O818" s="0" t="s">
        <v>3387</v>
      </c>
    </row>
    <row r="819" customFormat="false" ht="12.75" hidden="false" customHeight="false" outlineLevel="0" collapsed="false">
      <c r="A819" s="0" t="s">
        <v>3390</v>
      </c>
      <c r="B819" s="0" t="s">
        <v>3391</v>
      </c>
      <c r="C819" s="0" t="s">
        <v>3392</v>
      </c>
      <c r="D819" s="0" t="s">
        <v>37</v>
      </c>
      <c r="E819" s="0" t="s">
        <v>2248</v>
      </c>
      <c r="F819" s="0" t="s">
        <v>1734</v>
      </c>
      <c r="I819" s="0" t="s">
        <v>3393</v>
      </c>
      <c r="K819" s="0" t="s">
        <v>3394</v>
      </c>
      <c r="M819" s="0" t="s">
        <v>599</v>
      </c>
      <c r="N819" s="0" t="s">
        <v>694</v>
      </c>
      <c r="O819" s="0" t="s">
        <v>3395</v>
      </c>
    </row>
    <row r="820" customFormat="false" ht="12.75" hidden="false" customHeight="false" outlineLevel="0" collapsed="false">
      <c r="A820" s="0" t="s">
        <v>3396</v>
      </c>
      <c r="B820" s="0" t="s">
        <v>3397</v>
      </c>
      <c r="C820" s="0" t="s">
        <v>3398</v>
      </c>
      <c r="D820" s="0" t="s">
        <v>37</v>
      </c>
      <c r="E820" s="0" t="s">
        <v>1733</v>
      </c>
      <c r="F820" s="0" t="s">
        <v>1734</v>
      </c>
      <c r="I820" s="0" t="s">
        <v>46</v>
      </c>
      <c r="K820" s="0" t="s">
        <v>3399</v>
      </c>
      <c r="M820" s="0" t="s">
        <v>599</v>
      </c>
      <c r="N820" s="0" t="s">
        <v>694</v>
      </c>
      <c r="O820" s="0" t="s">
        <v>3400</v>
      </c>
    </row>
    <row r="821" customFormat="false" ht="12.75" hidden="false" customHeight="false" outlineLevel="0" collapsed="false">
      <c r="A821" s="0" t="s">
        <v>3401</v>
      </c>
      <c r="B821" s="0" t="s">
        <v>3402</v>
      </c>
      <c r="C821" s="0" t="s">
        <v>3403</v>
      </c>
      <c r="D821" s="0" t="s">
        <v>37</v>
      </c>
      <c r="E821" s="0" t="s">
        <v>1816</v>
      </c>
      <c r="F821" s="0" t="s">
        <v>1734</v>
      </c>
      <c r="I821" s="0" t="s">
        <v>46</v>
      </c>
      <c r="K821" s="0" t="n">
        <v>774311254</v>
      </c>
      <c r="M821" s="0" t="s">
        <v>599</v>
      </c>
      <c r="N821" s="0" t="s">
        <v>694</v>
      </c>
      <c r="O821" s="0" t="s">
        <v>3401</v>
      </c>
    </row>
    <row r="822" customFormat="false" ht="12.75" hidden="false" customHeight="false" outlineLevel="0" collapsed="false">
      <c r="A822" s="0" t="s">
        <v>3404</v>
      </c>
      <c r="B822" s="0" t="s">
        <v>3402</v>
      </c>
      <c r="C822" s="0" t="s">
        <v>3405</v>
      </c>
      <c r="D822" s="0" t="s">
        <v>37</v>
      </c>
      <c r="E822" s="0" t="s">
        <v>1816</v>
      </c>
      <c r="F822" s="0" t="s">
        <v>1734</v>
      </c>
      <c r="I822" s="0" t="s">
        <v>46</v>
      </c>
      <c r="K822" s="0" t="n">
        <v>774311254</v>
      </c>
      <c r="M822" s="0" t="s">
        <v>599</v>
      </c>
      <c r="N822" s="0" t="s">
        <v>694</v>
      </c>
      <c r="O822" s="0" t="s">
        <v>3401</v>
      </c>
    </row>
    <row r="823" customFormat="false" ht="12.75" hidden="false" customHeight="false" outlineLevel="0" collapsed="false">
      <c r="A823" s="0" t="s">
        <v>3406</v>
      </c>
      <c r="B823" s="0" t="s">
        <v>3407</v>
      </c>
      <c r="C823" s="0" t="s">
        <v>3408</v>
      </c>
      <c r="D823" s="0" t="s">
        <v>37</v>
      </c>
      <c r="E823" s="0" t="s">
        <v>1733</v>
      </c>
      <c r="F823" s="0" t="s">
        <v>1734</v>
      </c>
      <c r="I823" s="0" t="s">
        <v>46</v>
      </c>
      <c r="K823" s="0" t="s">
        <v>3409</v>
      </c>
      <c r="M823" s="0" t="s">
        <v>599</v>
      </c>
      <c r="N823" s="0" t="s">
        <v>694</v>
      </c>
      <c r="O823" s="0" t="s">
        <v>3406</v>
      </c>
    </row>
    <row r="824" customFormat="false" ht="12.75" hidden="false" customHeight="false" outlineLevel="0" collapsed="false">
      <c r="A824" s="0" t="s">
        <v>3410</v>
      </c>
      <c r="B824" s="0" t="s">
        <v>3411</v>
      </c>
      <c r="C824" s="0" t="s">
        <v>3408</v>
      </c>
      <c r="D824" s="0" t="s">
        <v>37</v>
      </c>
      <c r="E824" s="0" t="s">
        <v>1733</v>
      </c>
      <c r="F824" s="0" t="s">
        <v>1734</v>
      </c>
      <c r="I824" s="0" t="s">
        <v>46</v>
      </c>
      <c r="K824" s="0" t="s">
        <v>3409</v>
      </c>
      <c r="M824" s="0" t="s">
        <v>599</v>
      </c>
      <c r="N824" s="0" t="s">
        <v>694</v>
      </c>
      <c r="O824" s="0" t="s">
        <v>3406</v>
      </c>
    </row>
    <row r="825" customFormat="false" ht="12.75" hidden="false" customHeight="false" outlineLevel="0" collapsed="false">
      <c r="A825" s="0" t="s">
        <v>3412</v>
      </c>
      <c r="B825" s="0" t="s">
        <v>3413</v>
      </c>
      <c r="C825" s="0" t="s">
        <v>3414</v>
      </c>
      <c r="D825" s="0" t="s">
        <v>37</v>
      </c>
      <c r="E825" s="0" t="s">
        <v>1733</v>
      </c>
      <c r="F825" s="0" t="s">
        <v>1734</v>
      </c>
      <c r="I825" s="0" t="s">
        <v>1735</v>
      </c>
      <c r="K825" s="0" t="s">
        <v>3415</v>
      </c>
      <c r="M825" s="0" t="s">
        <v>599</v>
      </c>
      <c r="N825" s="0" t="s">
        <v>3416</v>
      </c>
      <c r="O825" s="0" t="s">
        <v>3412</v>
      </c>
    </row>
    <row r="826" customFormat="false" ht="12.75" hidden="false" customHeight="false" outlineLevel="0" collapsed="false">
      <c r="A826" s="0" t="s">
        <v>3417</v>
      </c>
      <c r="B826" s="0" t="s">
        <v>3418</v>
      </c>
      <c r="C826" s="0" t="s">
        <v>3419</v>
      </c>
      <c r="D826" s="0" t="s">
        <v>37</v>
      </c>
      <c r="E826" s="0" t="s">
        <v>1733</v>
      </c>
      <c r="F826" s="0" t="s">
        <v>1734</v>
      </c>
      <c r="I826" s="0" t="s">
        <v>46</v>
      </c>
      <c r="K826" s="0" t="s">
        <v>3420</v>
      </c>
      <c r="M826" s="0" t="s">
        <v>599</v>
      </c>
      <c r="N826" s="0" t="s">
        <v>3421</v>
      </c>
      <c r="O826" s="0" t="s">
        <v>3422</v>
      </c>
    </row>
    <row r="827" customFormat="false" ht="12.75" hidden="false" customHeight="false" outlineLevel="0" collapsed="false">
      <c r="A827" s="0" t="s">
        <v>3423</v>
      </c>
      <c r="B827" s="0" t="s">
        <v>3424</v>
      </c>
      <c r="C827" s="0" t="s">
        <v>3425</v>
      </c>
      <c r="D827" s="0" t="s">
        <v>37</v>
      </c>
      <c r="E827" s="0" t="s">
        <v>1733</v>
      </c>
      <c r="F827" s="0" t="s">
        <v>1734</v>
      </c>
      <c r="I827" s="0" t="s">
        <v>1735</v>
      </c>
      <c r="K827" s="0" t="s">
        <v>3426</v>
      </c>
      <c r="M827" s="0" t="s">
        <v>599</v>
      </c>
      <c r="N827" s="0" t="s">
        <v>3427</v>
      </c>
      <c r="O827" s="0" t="s">
        <v>3423</v>
      </c>
    </row>
    <row r="828" customFormat="false" ht="12.75" hidden="false" customHeight="false" outlineLevel="0" collapsed="false">
      <c r="A828" s="0" t="s">
        <v>3428</v>
      </c>
      <c r="B828" s="0" t="s">
        <v>3429</v>
      </c>
      <c r="C828" s="0" t="s">
        <v>3430</v>
      </c>
      <c r="D828" s="0" t="s">
        <v>37</v>
      </c>
      <c r="E828" s="0" t="s">
        <v>1733</v>
      </c>
      <c r="F828" s="0" t="s">
        <v>1734</v>
      </c>
      <c r="I828" s="0" t="s">
        <v>46</v>
      </c>
      <c r="K828" s="0" t="s">
        <v>3426</v>
      </c>
      <c r="M828" s="0" t="s">
        <v>599</v>
      </c>
      <c r="N828" s="0" t="s">
        <v>3427</v>
      </c>
      <c r="O828" s="0" t="s">
        <v>3423</v>
      </c>
    </row>
    <row r="829" customFormat="false" ht="12.75" hidden="false" customHeight="false" outlineLevel="0" collapsed="false">
      <c r="A829" s="0" t="s">
        <v>3431</v>
      </c>
      <c r="B829" s="0" t="s">
        <v>3432</v>
      </c>
      <c r="C829" s="0" t="s">
        <v>3433</v>
      </c>
      <c r="D829" s="0" t="s">
        <v>37</v>
      </c>
      <c r="E829" s="0" t="s">
        <v>2224</v>
      </c>
      <c r="F829" s="0" t="s">
        <v>1734</v>
      </c>
      <c r="I829" s="0" t="s">
        <v>3434</v>
      </c>
      <c r="K829" s="0" t="s">
        <v>3435</v>
      </c>
      <c r="M829" s="0" t="s">
        <v>599</v>
      </c>
      <c r="N829" s="0" t="s">
        <v>716</v>
      </c>
      <c r="O829" s="0" t="s">
        <v>3431</v>
      </c>
    </row>
    <row r="830" customFormat="false" ht="12.75" hidden="false" customHeight="false" outlineLevel="0" collapsed="false">
      <c r="A830" s="0" t="s">
        <v>3436</v>
      </c>
      <c r="B830" s="0" t="s">
        <v>2007</v>
      </c>
      <c r="C830" s="0" t="s">
        <v>3437</v>
      </c>
      <c r="D830" s="0" t="s">
        <v>37</v>
      </c>
      <c r="E830" s="0" t="s">
        <v>2007</v>
      </c>
      <c r="F830" s="0" t="s">
        <v>1734</v>
      </c>
      <c r="I830" s="0" t="s">
        <v>3438</v>
      </c>
      <c r="K830" s="0" t="s">
        <v>3439</v>
      </c>
      <c r="M830" s="0" t="s">
        <v>599</v>
      </c>
      <c r="N830" s="0" t="s">
        <v>716</v>
      </c>
      <c r="O830" s="0" t="s">
        <v>3431</v>
      </c>
    </row>
    <row r="831" customFormat="false" ht="12.75" hidden="false" customHeight="false" outlineLevel="0" collapsed="false">
      <c r="A831" s="0" t="s">
        <v>3440</v>
      </c>
      <c r="B831" s="0" t="s">
        <v>3441</v>
      </c>
      <c r="C831" s="0" t="s">
        <v>2084</v>
      </c>
      <c r="D831" s="0" t="s">
        <v>37</v>
      </c>
      <c r="E831" s="0" t="s">
        <v>1945</v>
      </c>
      <c r="F831" s="0" t="s">
        <v>1734</v>
      </c>
      <c r="I831" s="0" t="s">
        <v>46</v>
      </c>
      <c r="K831" s="0" t="s">
        <v>687</v>
      </c>
      <c r="M831" s="0" t="s">
        <v>599</v>
      </c>
      <c r="N831" s="0" t="s">
        <v>716</v>
      </c>
      <c r="O831" s="0" t="s">
        <v>3219</v>
      </c>
    </row>
    <row r="832" customFormat="false" ht="12.75" hidden="false" customHeight="false" outlineLevel="0" collapsed="false">
      <c r="A832" s="0" t="s">
        <v>3442</v>
      </c>
      <c r="B832" s="0" t="s">
        <v>3441</v>
      </c>
      <c r="C832" s="0" t="s">
        <v>3443</v>
      </c>
      <c r="D832" s="0" t="s">
        <v>37</v>
      </c>
      <c r="E832" s="0" t="s">
        <v>1945</v>
      </c>
      <c r="F832" s="0" t="s">
        <v>1734</v>
      </c>
      <c r="I832" s="0" t="s">
        <v>46</v>
      </c>
      <c r="K832" s="0" t="s">
        <v>3444</v>
      </c>
      <c r="M832" s="0" t="s">
        <v>599</v>
      </c>
      <c r="N832" s="0" t="s">
        <v>716</v>
      </c>
      <c r="O832" s="0" t="s">
        <v>3219</v>
      </c>
    </row>
    <row r="833" customFormat="false" ht="12.75" hidden="false" customHeight="false" outlineLevel="0" collapsed="false">
      <c r="A833" s="0" t="s">
        <v>3445</v>
      </c>
      <c r="B833" s="0" t="s">
        <v>3446</v>
      </c>
      <c r="C833" s="0" t="s">
        <v>3447</v>
      </c>
      <c r="D833" s="0" t="s">
        <v>37</v>
      </c>
      <c r="E833" s="0" t="s">
        <v>1820</v>
      </c>
      <c r="F833" s="0" t="s">
        <v>1734</v>
      </c>
      <c r="I833" s="0" t="s">
        <v>46</v>
      </c>
      <c r="K833" s="0" t="s">
        <v>3448</v>
      </c>
      <c r="M833" s="0" t="s">
        <v>599</v>
      </c>
      <c r="N833" s="0" t="s">
        <v>716</v>
      </c>
      <c r="O833" s="0" t="s">
        <v>3449</v>
      </c>
    </row>
    <row r="834" customFormat="false" ht="12.75" hidden="false" customHeight="false" outlineLevel="0" collapsed="false">
      <c r="A834" s="0" t="s">
        <v>3450</v>
      </c>
      <c r="B834" s="0" t="s">
        <v>3451</v>
      </c>
      <c r="C834" s="0" t="s">
        <v>3452</v>
      </c>
      <c r="D834" s="0" t="s">
        <v>37</v>
      </c>
      <c r="E834" s="0" t="s">
        <v>1733</v>
      </c>
      <c r="F834" s="0" t="s">
        <v>1734</v>
      </c>
      <c r="I834" s="0" t="s">
        <v>46</v>
      </c>
      <c r="K834" s="0" t="s">
        <v>3453</v>
      </c>
      <c r="M834" s="0" t="s">
        <v>599</v>
      </c>
      <c r="N834" s="0" t="s">
        <v>716</v>
      </c>
      <c r="O834" s="0" t="s">
        <v>3450</v>
      </c>
    </row>
    <row r="835" customFormat="false" ht="12.75" hidden="false" customHeight="false" outlineLevel="0" collapsed="false">
      <c r="A835" s="0" t="s">
        <v>3454</v>
      </c>
      <c r="B835" s="0" t="s">
        <v>3455</v>
      </c>
      <c r="C835" s="0" t="s">
        <v>3456</v>
      </c>
      <c r="D835" s="0" t="s">
        <v>37</v>
      </c>
      <c r="E835" s="0" t="s">
        <v>1733</v>
      </c>
      <c r="F835" s="0" t="s">
        <v>1734</v>
      </c>
      <c r="I835" s="0" t="s">
        <v>46</v>
      </c>
      <c r="K835" s="0" t="s">
        <v>3457</v>
      </c>
      <c r="M835" s="0" t="s">
        <v>599</v>
      </c>
      <c r="N835" s="0" t="s">
        <v>716</v>
      </c>
      <c r="O835" s="0" t="s">
        <v>3454</v>
      </c>
    </row>
    <row r="836" customFormat="false" ht="12.75" hidden="false" customHeight="false" outlineLevel="0" collapsed="false">
      <c r="A836" s="0" t="s">
        <v>3458</v>
      </c>
      <c r="B836" s="0" t="s">
        <v>3459</v>
      </c>
      <c r="C836" s="0" t="s">
        <v>3460</v>
      </c>
      <c r="D836" s="0" t="s">
        <v>37</v>
      </c>
      <c r="E836" s="0" t="s">
        <v>1733</v>
      </c>
      <c r="F836" s="0" t="s">
        <v>1734</v>
      </c>
      <c r="I836" s="0" t="s">
        <v>1735</v>
      </c>
      <c r="K836" s="0" t="s">
        <v>3461</v>
      </c>
      <c r="M836" s="0" t="s">
        <v>599</v>
      </c>
      <c r="N836" s="0" t="s">
        <v>716</v>
      </c>
      <c r="O836" s="0" t="s">
        <v>3458</v>
      </c>
    </row>
    <row r="837" customFormat="false" ht="12.75" hidden="false" customHeight="false" outlineLevel="0" collapsed="false">
      <c r="A837" s="0" t="s">
        <v>3462</v>
      </c>
      <c r="B837" s="0" t="s">
        <v>2248</v>
      </c>
      <c r="C837" s="0" t="s">
        <v>3463</v>
      </c>
      <c r="D837" s="0" t="s">
        <v>37</v>
      </c>
      <c r="E837" s="0" t="s">
        <v>2248</v>
      </c>
      <c r="F837" s="0" t="s">
        <v>1734</v>
      </c>
      <c r="I837" s="0" t="s">
        <v>46</v>
      </c>
      <c r="K837" s="0" t="s">
        <v>3464</v>
      </c>
      <c r="M837" s="0" t="s">
        <v>599</v>
      </c>
      <c r="N837" s="0" t="s">
        <v>716</v>
      </c>
      <c r="O837" s="0" t="s">
        <v>3462</v>
      </c>
    </row>
    <row r="838" customFormat="false" ht="12.75" hidden="false" customHeight="false" outlineLevel="0" collapsed="false">
      <c r="A838" s="0" t="s">
        <v>3465</v>
      </c>
      <c r="B838" s="0" t="s">
        <v>1783</v>
      </c>
      <c r="C838" s="0" t="s">
        <v>3466</v>
      </c>
      <c r="D838" s="0" t="s">
        <v>37</v>
      </c>
      <c r="E838" s="0" t="s">
        <v>1783</v>
      </c>
      <c r="F838" s="0" t="s">
        <v>1734</v>
      </c>
      <c r="I838" s="0" t="s">
        <v>46</v>
      </c>
      <c r="K838" s="0" t="s">
        <v>3467</v>
      </c>
      <c r="M838" s="0" t="s">
        <v>599</v>
      </c>
      <c r="N838" s="0" t="s">
        <v>716</v>
      </c>
      <c r="O838" s="0" t="s">
        <v>3462</v>
      </c>
    </row>
    <row r="839" customFormat="false" ht="12.75" hidden="false" customHeight="false" outlineLevel="0" collapsed="false">
      <c r="A839" s="0" t="s">
        <v>3468</v>
      </c>
      <c r="B839" s="0" t="s">
        <v>3469</v>
      </c>
      <c r="C839" s="0" t="s">
        <v>3470</v>
      </c>
      <c r="D839" s="0" t="s">
        <v>37</v>
      </c>
      <c r="E839" s="0" t="s">
        <v>1733</v>
      </c>
      <c r="F839" s="0" t="s">
        <v>1734</v>
      </c>
      <c r="I839" s="0" t="s">
        <v>46</v>
      </c>
      <c r="K839" s="0" t="s">
        <v>3471</v>
      </c>
      <c r="M839" s="0" t="s">
        <v>599</v>
      </c>
      <c r="N839" s="0" t="s">
        <v>724</v>
      </c>
      <c r="O839" s="0" t="s">
        <v>3468</v>
      </c>
    </row>
    <row r="840" customFormat="false" ht="12.75" hidden="false" customHeight="false" outlineLevel="0" collapsed="false">
      <c r="A840" s="0" t="s">
        <v>3472</v>
      </c>
      <c r="B840" s="0" t="s">
        <v>3473</v>
      </c>
      <c r="C840" s="0" t="s">
        <v>3474</v>
      </c>
      <c r="D840" s="0" t="s">
        <v>37</v>
      </c>
      <c r="E840" s="0" t="s">
        <v>1733</v>
      </c>
      <c r="F840" s="0" t="s">
        <v>1734</v>
      </c>
      <c r="I840" s="0" t="s">
        <v>46</v>
      </c>
      <c r="K840" s="0" t="s">
        <v>3475</v>
      </c>
      <c r="M840" s="0" t="s">
        <v>599</v>
      </c>
      <c r="N840" s="0" t="s">
        <v>724</v>
      </c>
      <c r="O840" s="0" t="s">
        <v>3472</v>
      </c>
    </row>
    <row r="841" customFormat="false" ht="12.75" hidden="false" customHeight="false" outlineLevel="0" collapsed="false">
      <c r="A841" s="0" t="s">
        <v>3476</v>
      </c>
      <c r="B841" s="0" t="s">
        <v>3477</v>
      </c>
      <c r="C841" s="0" t="s">
        <v>3478</v>
      </c>
      <c r="D841" s="0" t="s">
        <v>37</v>
      </c>
      <c r="E841" s="0" t="s">
        <v>1733</v>
      </c>
      <c r="F841" s="0" t="s">
        <v>1734</v>
      </c>
      <c r="I841" s="0" t="s">
        <v>1735</v>
      </c>
      <c r="K841" s="0" t="n">
        <v>65133712</v>
      </c>
      <c r="M841" s="0" t="s">
        <v>599</v>
      </c>
      <c r="N841" s="0" t="s">
        <v>724</v>
      </c>
      <c r="O841" s="0" t="s">
        <v>3479</v>
      </c>
    </row>
    <row r="842" customFormat="false" ht="12.75" hidden="false" customHeight="false" outlineLevel="0" collapsed="false">
      <c r="A842" s="0" t="s">
        <v>3480</v>
      </c>
      <c r="B842" s="0" t="s">
        <v>3481</v>
      </c>
      <c r="C842" s="0" t="s">
        <v>3482</v>
      </c>
      <c r="D842" s="0" t="s">
        <v>37</v>
      </c>
      <c r="E842" s="0" t="s">
        <v>1733</v>
      </c>
      <c r="F842" s="0" t="s">
        <v>1734</v>
      </c>
      <c r="I842" s="0" t="s">
        <v>46</v>
      </c>
      <c r="K842" s="0" t="s">
        <v>3483</v>
      </c>
      <c r="M842" s="0" t="s">
        <v>599</v>
      </c>
      <c r="N842" s="0" t="s">
        <v>724</v>
      </c>
      <c r="O842" s="0" t="s">
        <v>3484</v>
      </c>
    </row>
    <row r="843" customFormat="false" ht="12.75" hidden="false" customHeight="false" outlineLevel="0" collapsed="false">
      <c r="A843" s="0" t="s">
        <v>3485</v>
      </c>
      <c r="B843" s="0" t="s">
        <v>3486</v>
      </c>
      <c r="C843" s="0" t="s">
        <v>3487</v>
      </c>
      <c r="D843" s="0" t="s">
        <v>37</v>
      </c>
      <c r="E843" s="0" t="s">
        <v>2029</v>
      </c>
      <c r="F843" s="0" t="s">
        <v>1734</v>
      </c>
      <c r="I843" s="0" t="s">
        <v>3488</v>
      </c>
      <c r="K843" s="0" t="s">
        <v>3489</v>
      </c>
      <c r="M843" s="0" t="s">
        <v>599</v>
      </c>
      <c r="N843" s="0" t="s">
        <v>734</v>
      </c>
      <c r="O843" s="0" t="s">
        <v>2989</v>
      </c>
    </row>
    <row r="844" customFormat="false" ht="12.75" hidden="false" customHeight="false" outlineLevel="0" collapsed="false">
      <c r="A844" s="0" t="s">
        <v>3490</v>
      </c>
      <c r="B844" s="0" t="s">
        <v>3491</v>
      </c>
      <c r="C844" s="0" t="s">
        <v>3492</v>
      </c>
      <c r="D844" s="0" t="s">
        <v>37</v>
      </c>
      <c r="E844" s="0" t="s">
        <v>1820</v>
      </c>
      <c r="F844" s="0" t="s">
        <v>1734</v>
      </c>
      <c r="I844" s="0" t="s">
        <v>2002</v>
      </c>
      <c r="K844" s="0" t="s">
        <v>3493</v>
      </c>
      <c r="M844" s="0" t="s">
        <v>599</v>
      </c>
      <c r="N844" s="0" t="s">
        <v>734</v>
      </c>
      <c r="O844" s="0" t="s">
        <v>3449</v>
      </c>
    </row>
    <row r="845" customFormat="false" ht="12.75" hidden="false" customHeight="false" outlineLevel="0" collapsed="false">
      <c r="A845" s="0" t="s">
        <v>3494</v>
      </c>
      <c r="B845" s="0" t="s">
        <v>3495</v>
      </c>
      <c r="C845" s="0" t="s">
        <v>3496</v>
      </c>
      <c r="D845" s="0" t="s">
        <v>37</v>
      </c>
      <c r="E845" s="0" t="s">
        <v>1733</v>
      </c>
      <c r="F845" s="0" t="s">
        <v>1734</v>
      </c>
      <c r="I845" s="0" t="s">
        <v>46</v>
      </c>
      <c r="K845" s="0" t="s">
        <v>3497</v>
      </c>
      <c r="M845" s="0" t="s">
        <v>599</v>
      </c>
      <c r="N845" s="0" t="s">
        <v>734</v>
      </c>
      <c r="O845" s="0" t="s">
        <v>3494</v>
      </c>
    </row>
    <row r="846" customFormat="false" ht="12.75" hidden="false" customHeight="false" outlineLevel="0" collapsed="false">
      <c r="A846" s="0" t="s">
        <v>3498</v>
      </c>
      <c r="B846" s="0" t="s">
        <v>3499</v>
      </c>
      <c r="C846" s="0" t="s">
        <v>3500</v>
      </c>
      <c r="D846" s="0" t="s">
        <v>37</v>
      </c>
      <c r="E846" s="0" t="s">
        <v>1733</v>
      </c>
      <c r="F846" s="0" t="s">
        <v>1734</v>
      </c>
      <c r="I846" s="0" t="s">
        <v>46</v>
      </c>
      <c r="K846" s="0" t="s">
        <v>3501</v>
      </c>
      <c r="M846" s="0" t="s">
        <v>599</v>
      </c>
      <c r="N846" s="0" t="s">
        <v>3502</v>
      </c>
      <c r="O846" s="0" t="s">
        <v>3498</v>
      </c>
    </row>
    <row r="847" customFormat="false" ht="12.75" hidden="false" customHeight="false" outlineLevel="0" collapsed="false">
      <c r="A847" s="0" t="s">
        <v>3503</v>
      </c>
      <c r="B847" s="0" t="s">
        <v>3504</v>
      </c>
      <c r="C847" s="0" t="s">
        <v>3505</v>
      </c>
      <c r="D847" s="0" t="s">
        <v>37</v>
      </c>
      <c r="E847" s="0" t="s">
        <v>1789</v>
      </c>
      <c r="F847" s="0" t="s">
        <v>1734</v>
      </c>
      <c r="I847" s="0" t="s">
        <v>46</v>
      </c>
      <c r="K847" s="0" t="s">
        <v>3506</v>
      </c>
      <c r="M847" s="0" t="s">
        <v>599</v>
      </c>
      <c r="N847" s="0" t="s">
        <v>740</v>
      </c>
      <c r="O847" s="0" t="s">
        <v>3301</v>
      </c>
    </row>
    <row r="848" customFormat="false" ht="12.75" hidden="false" customHeight="false" outlineLevel="0" collapsed="false">
      <c r="A848" s="0" t="s">
        <v>3507</v>
      </c>
      <c r="B848" s="0" t="s">
        <v>3508</v>
      </c>
      <c r="C848" s="0" t="s">
        <v>3509</v>
      </c>
      <c r="D848" s="0" t="s">
        <v>37</v>
      </c>
      <c r="E848" s="0" t="s">
        <v>1733</v>
      </c>
      <c r="F848" s="0" t="s">
        <v>1734</v>
      </c>
      <c r="I848" s="0" t="s">
        <v>46</v>
      </c>
      <c r="K848" s="0" t="s">
        <v>3510</v>
      </c>
      <c r="M848" s="0" t="s">
        <v>599</v>
      </c>
      <c r="N848" s="0" t="s">
        <v>740</v>
      </c>
      <c r="O848" s="0" t="s">
        <v>3169</v>
      </c>
    </row>
    <row r="849" customFormat="false" ht="12.75" hidden="false" customHeight="false" outlineLevel="0" collapsed="false">
      <c r="A849" s="0" t="s">
        <v>3511</v>
      </c>
      <c r="B849" s="0" t="s">
        <v>3508</v>
      </c>
      <c r="C849" s="0" t="s">
        <v>3512</v>
      </c>
      <c r="D849" s="0" t="s">
        <v>37</v>
      </c>
      <c r="E849" s="0" t="s">
        <v>1733</v>
      </c>
      <c r="F849" s="0" t="s">
        <v>1734</v>
      </c>
      <c r="I849" s="0" t="s">
        <v>1735</v>
      </c>
      <c r="K849" s="0" t="s">
        <v>3513</v>
      </c>
      <c r="M849" s="0" t="s">
        <v>599</v>
      </c>
      <c r="N849" s="0" t="s">
        <v>740</v>
      </c>
      <c r="O849" s="0" t="s">
        <v>3169</v>
      </c>
    </row>
    <row r="850" customFormat="false" ht="12.75" hidden="false" customHeight="false" outlineLevel="0" collapsed="false">
      <c r="A850" s="0" t="s">
        <v>3514</v>
      </c>
      <c r="B850" s="0" t="s">
        <v>3515</v>
      </c>
      <c r="C850" s="0" t="s">
        <v>3516</v>
      </c>
      <c r="D850" s="0" t="s">
        <v>37</v>
      </c>
      <c r="E850" s="0" t="s">
        <v>1733</v>
      </c>
      <c r="F850" s="0" t="s">
        <v>1734</v>
      </c>
      <c r="I850" s="0" t="s">
        <v>46</v>
      </c>
      <c r="K850" s="0" t="s">
        <v>3517</v>
      </c>
      <c r="M850" s="0" t="s">
        <v>599</v>
      </c>
      <c r="N850" s="0" t="s">
        <v>740</v>
      </c>
      <c r="O850" s="0" t="s">
        <v>3518</v>
      </c>
    </row>
    <row r="851" customFormat="false" ht="12.75" hidden="false" customHeight="false" outlineLevel="0" collapsed="false">
      <c r="A851" s="0" t="s">
        <v>3519</v>
      </c>
      <c r="B851" s="0" t="s">
        <v>3515</v>
      </c>
      <c r="C851" s="0" t="s">
        <v>3520</v>
      </c>
      <c r="D851" s="0" t="s">
        <v>37</v>
      </c>
      <c r="E851" s="0" t="s">
        <v>1733</v>
      </c>
      <c r="F851" s="0" t="s">
        <v>1734</v>
      </c>
      <c r="I851" s="0" t="s">
        <v>46</v>
      </c>
      <c r="K851" s="0" t="s">
        <v>3517</v>
      </c>
      <c r="M851" s="0" t="s">
        <v>599</v>
      </c>
      <c r="N851" s="0" t="s">
        <v>740</v>
      </c>
      <c r="O851" s="0" t="s">
        <v>3518</v>
      </c>
    </row>
    <row r="852" customFormat="false" ht="12.75" hidden="false" customHeight="false" outlineLevel="0" collapsed="false">
      <c r="A852" s="0" t="s">
        <v>3521</v>
      </c>
      <c r="B852" s="0" t="s">
        <v>3522</v>
      </c>
      <c r="C852" s="0" t="s">
        <v>3523</v>
      </c>
      <c r="D852" s="0" t="s">
        <v>37</v>
      </c>
      <c r="E852" s="0" t="s">
        <v>1733</v>
      </c>
      <c r="F852" s="0" t="s">
        <v>1734</v>
      </c>
      <c r="I852" s="0" t="s">
        <v>46</v>
      </c>
      <c r="K852" s="0" t="s">
        <v>3524</v>
      </c>
      <c r="M852" s="0" t="s">
        <v>599</v>
      </c>
      <c r="N852" s="0" t="s">
        <v>740</v>
      </c>
      <c r="O852" s="0" t="s">
        <v>3525</v>
      </c>
    </row>
    <row r="853" customFormat="false" ht="12.75" hidden="false" customHeight="false" outlineLevel="0" collapsed="false">
      <c r="A853" s="0" t="s">
        <v>3526</v>
      </c>
      <c r="B853" s="0" t="s">
        <v>3527</v>
      </c>
      <c r="C853" s="0" t="s">
        <v>3528</v>
      </c>
      <c r="D853" s="0" t="s">
        <v>37</v>
      </c>
      <c r="E853" s="0" t="s">
        <v>1733</v>
      </c>
      <c r="F853" s="0" t="s">
        <v>1734</v>
      </c>
      <c r="I853" s="0" t="s">
        <v>46</v>
      </c>
      <c r="K853" s="0" t="s">
        <v>3529</v>
      </c>
      <c r="M853" s="0" t="s">
        <v>599</v>
      </c>
      <c r="N853" s="0" t="s">
        <v>756</v>
      </c>
      <c r="O853" s="0" t="s">
        <v>3526</v>
      </c>
    </row>
    <row r="854" customFormat="false" ht="12.75" hidden="false" customHeight="false" outlineLevel="0" collapsed="false">
      <c r="A854" s="0" t="s">
        <v>3530</v>
      </c>
      <c r="B854" s="0" t="s">
        <v>3531</v>
      </c>
      <c r="C854" s="0" t="s">
        <v>3532</v>
      </c>
      <c r="D854" s="0" t="s">
        <v>37</v>
      </c>
      <c r="E854" s="0" t="s">
        <v>1733</v>
      </c>
      <c r="F854" s="0" t="s">
        <v>1734</v>
      </c>
      <c r="I854" s="0" t="s">
        <v>46</v>
      </c>
      <c r="K854" s="0" t="s">
        <v>3533</v>
      </c>
      <c r="M854" s="0" t="s">
        <v>599</v>
      </c>
      <c r="N854" s="0" t="s">
        <v>740</v>
      </c>
      <c r="O854" s="0" t="s">
        <v>3534</v>
      </c>
    </row>
    <row r="855" customFormat="false" ht="12.75" hidden="false" customHeight="false" outlineLevel="0" collapsed="false">
      <c r="A855" s="0" t="s">
        <v>3535</v>
      </c>
      <c r="B855" s="0" t="s">
        <v>3536</v>
      </c>
      <c r="C855" s="0" t="s">
        <v>3537</v>
      </c>
      <c r="D855" s="0" t="s">
        <v>37</v>
      </c>
      <c r="E855" s="0" t="s">
        <v>1733</v>
      </c>
      <c r="F855" s="0" t="s">
        <v>1734</v>
      </c>
      <c r="I855" s="0" t="s">
        <v>46</v>
      </c>
      <c r="K855" s="0" t="s">
        <v>3538</v>
      </c>
      <c r="M855" s="0" t="s">
        <v>599</v>
      </c>
      <c r="N855" s="0" t="s">
        <v>740</v>
      </c>
      <c r="O855" s="0" t="s">
        <v>3178</v>
      </c>
    </row>
    <row r="856" customFormat="false" ht="12.75" hidden="false" customHeight="false" outlineLevel="0" collapsed="false">
      <c r="A856" s="0" t="s">
        <v>3539</v>
      </c>
      <c r="B856" s="0" t="s">
        <v>3540</v>
      </c>
      <c r="C856" s="0" t="s">
        <v>3537</v>
      </c>
      <c r="D856" s="0" t="s">
        <v>37</v>
      </c>
      <c r="E856" s="0" t="s">
        <v>1733</v>
      </c>
      <c r="F856" s="0" t="s">
        <v>1734</v>
      </c>
      <c r="I856" s="0" t="s">
        <v>46</v>
      </c>
      <c r="K856" s="0" t="s">
        <v>3538</v>
      </c>
      <c r="M856" s="0" t="s">
        <v>599</v>
      </c>
      <c r="N856" s="0" t="s">
        <v>740</v>
      </c>
      <c r="O856" s="0" t="s">
        <v>3178</v>
      </c>
    </row>
    <row r="857" customFormat="false" ht="12.75" hidden="false" customHeight="false" outlineLevel="0" collapsed="false">
      <c r="A857" s="0" t="s">
        <v>3541</v>
      </c>
      <c r="B857" s="0" t="s">
        <v>3542</v>
      </c>
      <c r="C857" s="0" t="s">
        <v>3543</v>
      </c>
      <c r="D857" s="0" t="s">
        <v>37</v>
      </c>
      <c r="E857" s="0" t="s">
        <v>1733</v>
      </c>
      <c r="F857" s="0" t="s">
        <v>1734</v>
      </c>
      <c r="I857" s="0" t="s">
        <v>46</v>
      </c>
      <c r="K857" s="0" t="s">
        <v>3544</v>
      </c>
      <c r="M857" s="0" t="s">
        <v>599</v>
      </c>
      <c r="N857" s="0" t="s">
        <v>740</v>
      </c>
      <c r="O857" s="0" t="s">
        <v>3545</v>
      </c>
    </row>
    <row r="858" customFormat="false" ht="12.75" hidden="false" customHeight="false" outlineLevel="0" collapsed="false">
      <c r="A858" s="0" t="s">
        <v>3546</v>
      </c>
      <c r="B858" s="0" t="s">
        <v>3547</v>
      </c>
      <c r="C858" s="0" t="s">
        <v>3187</v>
      </c>
      <c r="D858" s="0" t="s">
        <v>37</v>
      </c>
      <c r="E858" s="0" t="s">
        <v>1733</v>
      </c>
      <c r="F858" s="0" t="s">
        <v>1734</v>
      </c>
      <c r="I858" s="0" t="s">
        <v>46</v>
      </c>
      <c r="K858" s="0" t="s">
        <v>687</v>
      </c>
      <c r="M858" s="0" t="s">
        <v>599</v>
      </c>
      <c r="N858" s="0" t="s">
        <v>740</v>
      </c>
      <c r="O858" s="0" t="s">
        <v>3188</v>
      </c>
    </row>
    <row r="859" customFormat="false" ht="12.75" hidden="false" customHeight="false" outlineLevel="0" collapsed="false">
      <c r="A859" s="0" t="s">
        <v>3548</v>
      </c>
      <c r="B859" s="0" t="s">
        <v>3549</v>
      </c>
      <c r="C859" s="0" t="s">
        <v>3550</v>
      </c>
      <c r="D859" s="0" t="s">
        <v>37</v>
      </c>
      <c r="E859" s="0" t="s">
        <v>1733</v>
      </c>
      <c r="F859" s="0" t="s">
        <v>1734</v>
      </c>
      <c r="I859" s="0" t="s">
        <v>46</v>
      </c>
      <c r="K859" s="0" t="s">
        <v>3551</v>
      </c>
      <c r="M859" s="0" t="s">
        <v>599</v>
      </c>
      <c r="N859" s="0" t="s">
        <v>756</v>
      </c>
      <c r="O859" s="0" t="s">
        <v>3192</v>
      </c>
    </row>
    <row r="860" customFormat="false" ht="12.75" hidden="false" customHeight="false" outlineLevel="0" collapsed="false">
      <c r="A860" s="0" t="s">
        <v>3552</v>
      </c>
      <c r="B860" s="0" t="s">
        <v>3549</v>
      </c>
      <c r="C860" s="0" t="s">
        <v>3553</v>
      </c>
      <c r="D860" s="0" t="s">
        <v>37</v>
      </c>
      <c r="E860" s="0" t="s">
        <v>1733</v>
      </c>
      <c r="F860" s="0" t="s">
        <v>1734</v>
      </c>
      <c r="I860" s="0" t="s">
        <v>46</v>
      </c>
      <c r="K860" s="0" t="s">
        <v>3551</v>
      </c>
      <c r="M860" s="0" t="s">
        <v>599</v>
      </c>
      <c r="N860" s="0" t="s">
        <v>740</v>
      </c>
      <c r="O860" s="0" t="s">
        <v>3192</v>
      </c>
    </row>
    <row r="861" customFormat="false" ht="12.75" hidden="false" customHeight="false" outlineLevel="0" collapsed="false">
      <c r="A861" s="0" t="s">
        <v>3554</v>
      </c>
      <c r="B861" s="0" t="s">
        <v>3555</v>
      </c>
      <c r="C861" s="0" t="s">
        <v>3556</v>
      </c>
      <c r="D861" s="0" t="s">
        <v>37</v>
      </c>
      <c r="E861" s="0" t="s">
        <v>1733</v>
      </c>
      <c r="F861" s="0" t="s">
        <v>1734</v>
      </c>
      <c r="I861" s="0" t="s">
        <v>46</v>
      </c>
      <c r="K861" s="0" t="s">
        <v>3557</v>
      </c>
      <c r="M861" s="0" t="s">
        <v>599</v>
      </c>
      <c r="N861" s="0" t="s">
        <v>740</v>
      </c>
      <c r="O861" s="0" t="s">
        <v>3558</v>
      </c>
    </row>
    <row r="862" customFormat="false" ht="12.75" hidden="false" customHeight="false" outlineLevel="0" collapsed="false">
      <c r="A862" s="0" t="s">
        <v>3559</v>
      </c>
      <c r="B862" s="0" t="s">
        <v>3560</v>
      </c>
      <c r="C862" s="0" t="s">
        <v>3561</v>
      </c>
      <c r="D862" s="0" t="s">
        <v>37</v>
      </c>
      <c r="E862" s="0" t="s">
        <v>1733</v>
      </c>
      <c r="F862" s="0" t="s">
        <v>1734</v>
      </c>
      <c r="I862" s="0" t="s">
        <v>46</v>
      </c>
      <c r="K862" s="0" t="s">
        <v>3562</v>
      </c>
      <c r="M862" s="0" t="s">
        <v>599</v>
      </c>
      <c r="N862" s="0" t="s">
        <v>740</v>
      </c>
      <c r="O862" s="0" t="s">
        <v>3559</v>
      </c>
    </row>
    <row r="863" customFormat="false" ht="12.75" hidden="false" customHeight="false" outlineLevel="0" collapsed="false">
      <c r="A863" s="0" t="s">
        <v>3563</v>
      </c>
      <c r="B863" s="0" t="s">
        <v>3194</v>
      </c>
      <c r="C863" s="0" t="s">
        <v>3564</v>
      </c>
      <c r="D863" s="0" t="s">
        <v>37</v>
      </c>
      <c r="E863" s="0" t="s">
        <v>2029</v>
      </c>
      <c r="F863" s="0" t="s">
        <v>1734</v>
      </c>
      <c r="I863" s="0" t="s">
        <v>3565</v>
      </c>
      <c r="K863" s="0" t="s">
        <v>3322</v>
      </c>
      <c r="M863" s="0" t="s">
        <v>599</v>
      </c>
      <c r="N863" s="0" t="s">
        <v>740</v>
      </c>
      <c r="O863" s="0" t="s">
        <v>3198</v>
      </c>
    </row>
    <row r="864" customFormat="false" ht="12.75" hidden="false" customHeight="false" outlineLevel="0" collapsed="false">
      <c r="A864" s="0" t="s">
        <v>3566</v>
      </c>
      <c r="B864" s="0" t="s">
        <v>3194</v>
      </c>
      <c r="C864" s="0" t="s">
        <v>3567</v>
      </c>
      <c r="D864" s="0" t="s">
        <v>37</v>
      </c>
      <c r="E864" s="0" t="s">
        <v>2029</v>
      </c>
      <c r="F864" s="0" t="s">
        <v>1734</v>
      </c>
      <c r="I864" s="0" t="s">
        <v>3565</v>
      </c>
      <c r="K864" s="0" t="s">
        <v>3322</v>
      </c>
      <c r="M864" s="0" t="s">
        <v>599</v>
      </c>
      <c r="N864" s="0" t="s">
        <v>740</v>
      </c>
      <c r="O864" s="0" t="s">
        <v>3198</v>
      </c>
    </row>
    <row r="865" customFormat="false" ht="12.75" hidden="false" customHeight="false" outlineLevel="0" collapsed="false">
      <c r="A865" s="0" t="s">
        <v>3568</v>
      </c>
      <c r="B865" s="0" t="s">
        <v>3569</v>
      </c>
      <c r="C865" s="0" t="s">
        <v>3570</v>
      </c>
      <c r="D865" s="0" t="s">
        <v>37</v>
      </c>
      <c r="E865" s="0" t="s">
        <v>1733</v>
      </c>
      <c r="F865" s="0" t="s">
        <v>1734</v>
      </c>
      <c r="I865" s="0" t="s">
        <v>46</v>
      </c>
      <c r="K865" s="0" t="s">
        <v>3571</v>
      </c>
      <c r="M865" s="0" t="s">
        <v>599</v>
      </c>
      <c r="N865" s="0" t="s">
        <v>740</v>
      </c>
      <c r="O865" s="0" t="s">
        <v>3016</v>
      </c>
    </row>
    <row r="866" customFormat="false" ht="12.75" hidden="false" customHeight="false" outlineLevel="0" collapsed="false">
      <c r="A866" s="0" t="s">
        <v>3572</v>
      </c>
      <c r="B866" s="0" t="s">
        <v>3573</v>
      </c>
      <c r="C866" s="0" t="s">
        <v>3574</v>
      </c>
      <c r="D866" s="0" t="s">
        <v>37</v>
      </c>
      <c r="E866" s="0" t="s">
        <v>1733</v>
      </c>
      <c r="F866" s="0" t="s">
        <v>1734</v>
      </c>
      <c r="I866" s="0" t="s">
        <v>46</v>
      </c>
      <c r="K866" s="0" t="s">
        <v>3575</v>
      </c>
      <c r="M866" s="0" t="s">
        <v>599</v>
      </c>
      <c r="N866" s="0" t="s">
        <v>740</v>
      </c>
      <c r="O866" s="0" t="s">
        <v>3576</v>
      </c>
    </row>
    <row r="867" customFormat="false" ht="12.75" hidden="false" customHeight="false" outlineLevel="0" collapsed="false">
      <c r="A867" s="0" t="s">
        <v>3577</v>
      </c>
      <c r="B867" s="0" t="s">
        <v>3578</v>
      </c>
      <c r="C867" s="0" t="s">
        <v>3579</v>
      </c>
      <c r="D867" s="0" t="s">
        <v>37</v>
      </c>
      <c r="E867" s="0" t="s">
        <v>1733</v>
      </c>
      <c r="F867" s="0" t="s">
        <v>1734</v>
      </c>
      <c r="I867" s="0" t="s">
        <v>46</v>
      </c>
      <c r="K867" s="0" t="s">
        <v>3580</v>
      </c>
      <c r="M867" s="0" t="s">
        <v>599</v>
      </c>
      <c r="N867" s="0" t="s">
        <v>740</v>
      </c>
      <c r="O867" s="0" t="s">
        <v>3021</v>
      </c>
    </row>
    <row r="868" customFormat="false" ht="12.75" hidden="false" customHeight="false" outlineLevel="0" collapsed="false">
      <c r="A868" s="0" t="s">
        <v>3581</v>
      </c>
      <c r="B868" s="0" t="s">
        <v>3582</v>
      </c>
      <c r="C868" s="0" t="s">
        <v>3583</v>
      </c>
      <c r="D868" s="0" t="s">
        <v>37</v>
      </c>
      <c r="E868" s="0" t="s">
        <v>1733</v>
      </c>
      <c r="F868" s="0" t="s">
        <v>1734</v>
      </c>
      <c r="I868" s="0" t="s">
        <v>46</v>
      </c>
      <c r="K868" s="0" t="s">
        <v>3580</v>
      </c>
      <c r="M868" s="0" t="s">
        <v>599</v>
      </c>
      <c r="N868" s="0" t="s">
        <v>740</v>
      </c>
      <c r="O868" s="0" t="s">
        <v>3021</v>
      </c>
    </row>
    <row r="869" customFormat="false" ht="12.75" hidden="false" customHeight="false" outlineLevel="0" collapsed="false">
      <c r="A869" s="0" t="s">
        <v>3584</v>
      </c>
      <c r="B869" s="0" t="s">
        <v>3585</v>
      </c>
      <c r="C869" s="0" t="s">
        <v>3586</v>
      </c>
      <c r="D869" s="0" t="s">
        <v>37</v>
      </c>
      <c r="E869" s="0" t="s">
        <v>1733</v>
      </c>
      <c r="F869" s="0" t="s">
        <v>1734</v>
      </c>
      <c r="I869" s="0" t="s">
        <v>2882</v>
      </c>
      <c r="K869" s="0" t="s">
        <v>3587</v>
      </c>
      <c r="M869" s="0" t="s">
        <v>599</v>
      </c>
      <c r="N869" s="0" t="s">
        <v>740</v>
      </c>
      <c r="O869" s="0" t="s">
        <v>3588</v>
      </c>
    </row>
    <row r="870" customFormat="false" ht="12.75" hidden="false" customHeight="false" outlineLevel="0" collapsed="false">
      <c r="A870" s="0" t="s">
        <v>3589</v>
      </c>
      <c r="B870" s="0" t="s">
        <v>3590</v>
      </c>
      <c r="C870" s="0" t="s">
        <v>3591</v>
      </c>
      <c r="D870" s="0" t="s">
        <v>37</v>
      </c>
      <c r="E870" s="0" t="s">
        <v>1733</v>
      </c>
      <c r="F870" s="0" t="s">
        <v>1734</v>
      </c>
      <c r="I870" s="0" t="s">
        <v>46</v>
      </c>
      <c r="K870" s="0" t="s">
        <v>3592</v>
      </c>
      <c r="M870" s="0" t="s">
        <v>599</v>
      </c>
      <c r="N870" s="0" t="s">
        <v>740</v>
      </c>
      <c r="O870" s="0" t="s">
        <v>3593</v>
      </c>
    </row>
    <row r="871" customFormat="false" ht="12.75" hidden="false" customHeight="false" outlineLevel="0" collapsed="false">
      <c r="A871" s="0" t="s">
        <v>3594</v>
      </c>
      <c r="B871" s="0" t="s">
        <v>3595</v>
      </c>
      <c r="C871" s="0" t="s">
        <v>3596</v>
      </c>
      <c r="D871" s="0" t="s">
        <v>37</v>
      </c>
      <c r="E871" s="0" t="s">
        <v>3110</v>
      </c>
      <c r="F871" s="0" t="s">
        <v>1734</v>
      </c>
      <c r="I871" s="0" t="s">
        <v>46</v>
      </c>
      <c r="K871" s="0" t="s">
        <v>3597</v>
      </c>
      <c r="M871" s="0" t="s">
        <v>599</v>
      </c>
      <c r="N871" s="0" t="s">
        <v>740</v>
      </c>
      <c r="O871" s="0" t="s">
        <v>3224</v>
      </c>
    </row>
    <row r="872" customFormat="false" ht="12.75" hidden="false" customHeight="false" outlineLevel="0" collapsed="false">
      <c r="A872" s="0" t="s">
        <v>3598</v>
      </c>
      <c r="B872" s="0" t="s">
        <v>3599</v>
      </c>
      <c r="C872" s="0" t="s">
        <v>3600</v>
      </c>
      <c r="D872" s="0" t="s">
        <v>37</v>
      </c>
      <c r="E872" s="0" t="s">
        <v>2702</v>
      </c>
      <c r="F872" s="0" t="s">
        <v>1734</v>
      </c>
      <c r="I872" s="0" t="s">
        <v>46</v>
      </c>
      <c r="K872" s="0" t="n">
        <v>6</v>
      </c>
      <c r="M872" s="0" t="s">
        <v>599</v>
      </c>
      <c r="N872" s="0" t="s">
        <v>756</v>
      </c>
      <c r="O872" s="0" t="s">
        <v>3601</v>
      </c>
    </row>
    <row r="873" customFormat="false" ht="12.75" hidden="false" customHeight="false" outlineLevel="0" collapsed="false">
      <c r="A873" s="0" t="s">
        <v>3602</v>
      </c>
      <c r="B873" s="0" t="s">
        <v>3603</v>
      </c>
      <c r="C873" s="0" t="s">
        <v>3604</v>
      </c>
      <c r="D873" s="0" t="s">
        <v>37</v>
      </c>
      <c r="E873" s="0" t="s">
        <v>2038</v>
      </c>
      <c r="F873" s="0" t="s">
        <v>1734</v>
      </c>
      <c r="I873" s="0" t="s">
        <v>46</v>
      </c>
      <c r="K873" s="0" t="s">
        <v>3605</v>
      </c>
      <c r="M873" s="0" t="s">
        <v>599</v>
      </c>
      <c r="N873" s="0" t="s">
        <v>756</v>
      </c>
      <c r="O873" s="0" t="s">
        <v>3606</v>
      </c>
    </row>
    <row r="874" customFormat="false" ht="12.75" hidden="false" customHeight="false" outlineLevel="0" collapsed="false">
      <c r="A874" s="0" t="s">
        <v>3607</v>
      </c>
      <c r="B874" s="0" t="s">
        <v>3608</v>
      </c>
      <c r="C874" s="0" t="s">
        <v>3609</v>
      </c>
      <c r="D874" s="0" t="s">
        <v>37</v>
      </c>
      <c r="E874" s="0" t="s">
        <v>2038</v>
      </c>
      <c r="F874" s="0" t="s">
        <v>1734</v>
      </c>
      <c r="I874" s="0" t="s">
        <v>46</v>
      </c>
      <c r="K874" s="0" t="n">
        <v>77485298</v>
      </c>
      <c r="M874" s="0" t="s">
        <v>599</v>
      </c>
      <c r="N874" s="0" t="s">
        <v>740</v>
      </c>
      <c r="O874" s="0" t="s">
        <v>3606</v>
      </c>
    </row>
    <row r="875" customFormat="false" ht="12.75" hidden="false" customHeight="false" outlineLevel="0" collapsed="false">
      <c r="A875" s="0" t="s">
        <v>3610</v>
      </c>
      <c r="B875" s="0" t="s">
        <v>3611</v>
      </c>
      <c r="C875" s="0" t="s">
        <v>3612</v>
      </c>
      <c r="D875" s="0" t="s">
        <v>37</v>
      </c>
      <c r="E875" s="0" t="s">
        <v>1820</v>
      </c>
      <c r="F875" s="0" t="s">
        <v>1734</v>
      </c>
      <c r="I875" s="0" t="s">
        <v>46</v>
      </c>
      <c r="K875" s="0" t="s">
        <v>3332</v>
      </c>
      <c r="M875" s="0" t="s">
        <v>599</v>
      </c>
      <c r="N875" s="0" t="s">
        <v>740</v>
      </c>
      <c r="O875" s="0" t="s">
        <v>3229</v>
      </c>
    </row>
    <row r="876" customFormat="false" ht="12.75" hidden="false" customHeight="false" outlineLevel="0" collapsed="false">
      <c r="A876" s="0" t="s">
        <v>3613</v>
      </c>
      <c r="B876" s="0" t="s">
        <v>3614</v>
      </c>
      <c r="C876" s="0" t="s">
        <v>3615</v>
      </c>
      <c r="D876" s="0" t="s">
        <v>37</v>
      </c>
      <c r="E876" s="0" t="s">
        <v>2254</v>
      </c>
      <c r="F876" s="0" t="s">
        <v>1734</v>
      </c>
      <c r="I876" s="0" t="s">
        <v>2315</v>
      </c>
      <c r="K876" s="0" t="s">
        <v>3616</v>
      </c>
      <c r="M876" s="0" t="s">
        <v>599</v>
      </c>
      <c r="N876" s="0" t="s">
        <v>740</v>
      </c>
      <c r="O876" s="0" t="s">
        <v>3382</v>
      </c>
    </row>
    <row r="877" customFormat="false" ht="12.75" hidden="false" customHeight="false" outlineLevel="0" collapsed="false">
      <c r="A877" s="0" t="s">
        <v>3617</v>
      </c>
      <c r="B877" s="0" t="s">
        <v>3618</v>
      </c>
      <c r="C877" s="0" t="s">
        <v>3619</v>
      </c>
      <c r="D877" s="0" t="s">
        <v>37</v>
      </c>
      <c r="E877" s="0" t="s">
        <v>1811</v>
      </c>
      <c r="F877" s="0" t="s">
        <v>1734</v>
      </c>
      <c r="I877" s="0" t="s">
        <v>3620</v>
      </c>
      <c r="K877" s="0" t="s">
        <v>3621</v>
      </c>
      <c r="M877" s="0" t="s">
        <v>599</v>
      </c>
      <c r="N877" s="0" t="s">
        <v>740</v>
      </c>
      <c r="O877" s="0" t="s">
        <v>3387</v>
      </c>
    </row>
    <row r="878" customFormat="false" ht="12.75" hidden="false" customHeight="false" outlineLevel="0" collapsed="false">
      <c r="A878" s="0" t="s">
        <v>3622</v>
      </c>
      <c r="B878" s="0" t="s">
        <v>3623</v>
      </c>
      <c r="C878" s="0" t="s">
        <v>3624</v>
      </c>
      <c r="D878" s="0" t="s">
        <v>37</v>
      </c>
      <c r="E878" s="0" t="s">
        <v>1795</v>
      </c>
      <c r="F878" s="0" t="s">
        <v>1734</v>
      </c>
      <c r="I878" s="0" t="s">
        <v>46</v>
      </c>
      <c r="K878" s="0" t="s">
        <v>3625</v>
      </c>
      <c r="M878" s="0" t="s">
        <v>599</v>
      </c>
      <c r="N878" s="0" t="s">
        <v>740</v>
      </c>
      <c r="O878" s="0" t="s">
        <v>3030</v>
      </c>
    </row>
    <row r="879" customFormat="false" ht="12.75" hidden="false" customHeight="false" outlineLevel="0" collapsed="false">
      <c r="A879" s="0" t="s">
        <v>3626</v>
      </c>
      <c r="B879" s="0" t="s">
        <v>3627</v>
      </c>
      <c r="C879" s="0" t="s">
        <v>3335</v>
      </c>
      <c r="D879" s="0" t="s">
        <v>37</v>
      </c>
      <c r="E879" s="0" t="s">
        <v>2147</v>
      </c>
      <c r="F879" s="0" t="s">
        <v>1734</v>
      </c>
      <c r="I879" s="0" t="s">
        <v>3336</v>
      </c>
      <c r="K879" s="0" t="n">
        <v>77466269</v>
      </c>
      <c r="M879" s="0" t="s">
        <v>599</v>
      </c>
      <c r="N879" s="0" t="s">
        <v>740</v>
      </c>
      <c r="O879" s="0" t="s">
        <v>3035</v>
      </c>
    </row>
    <row r="880" customFormat="false" ht="12.75" hidden="false" customHeight="false" outlineLevel="0" collapsed="false">
      <c r="A880" s="0" t="s">
        <v>3628</v>
      </c>
      <c r="B880" s="0" t="s">
        <v>3629</v>
      </c>
      <c r="C880" s="0" t="s">
        <v>3630</v>
      </c>
      <c r="D880" s="0" t="s">
        <v>37</v>
      </c>
      <c r="E880" s="0" t="s">
        <v>1816</v>
      </c>
      <c r="F880" s="0" t="s">
        <v>1734</v>
      </c>
      <c r="I880" s="0" t="s">
        <v>46</v>
      </c>
      <c r="K880" s="0" t="s">
        <v>3631</v>
      </c>
      <c r="M880" s="0" t="s">
        <v>599</v>
      </c>
      <c r="N880" s="0" t="s">
        <v>756</v>
      </c>
      <c r="O880" s="0" t="s">
        <v>3628</v>
      </c>
    </row>
    <row r="881" customFormat="false" ht="12.75" hidden="false" customHeight="false" outlineLevel="0" collapsed="false">
      <c r="A881" s="0" t="s">
        <v>3632</v>
      </c>
      <c r="B881" s="0" t="s">
        <v>3633</v>
      </c>
      <c r="C881" s="0" t="s">
        <v>3634</v>
      </c>
      <c r="D881" s="0" t="s">
        <v>37</v>
      </c>
      <c r="E881" s="0" t="s">
        <v>1945</v>
      </c>
      <c r="F881" s="0" t="s">
        <v>1734</v>
      </c>
      <c r="I881" s="0" t="s">
        <v>46</v>
      </c>
      <c r="K881" s="0" t="s">
        <v>3635</v>
      </c>
      <c r="M881" s="0" t="s">
        <v>599</v>
      </c>
      <c r="N881" s="0" t="s">
        <v>756</v>
      </c>
      <c r="O881" s="0" t="s">
        <v>3632</v>
      </c>
    </row>
    <row r="882" customFormat="false" ht="12.75" hidden="false" customHeight="false" outlineLevel="0" collapsed="false">
      <c r="A882" s="0" t="s">
        <v>3636</v>
      </c>
      <c r="B882" s="0" t="s">
        <v>3637</v>
      </c>
      <c r="C882" s="0" t="s">
        <v>3638</v>
      </c>
      <c r="D882" s="0" t="s">
        <v>37</v>
      </c>
      <c r="E882" s="0" t="s">
        <v>1945</v>
      </c>
      <c r="F882" s="0" t="s">
        <v>1734</v>
      </c>
      <c r="I882" s="0" t="s">
        <v>46</v>
      </c>
      <c r="K882" s="0" t="n">
        <v>76623290</v>
      </c>
      <c r="M882" s="0" t="s">
        <v>599</v>
      </c>
      <c r="N882" s="0" t="s">
        <v>756</v>
      </c>
      <c r="O882" s="0" t="s">
        <v>3632</v>
      </c>
    </row>
    <row r="883" customFormat="false" ht="12.75" hidden="false" customHeight="false" outlineLevel="0" collapsed="false">
      <c r="A883" s="0" t="s">
        <v>3639</v>
      </c>
      <c r="B883" s="0" t="s">
        <v>3640</v>
      </c>
      <c r="C883" s="0" t="s">
        <v>3641</v>
      </c>
      <c r="D883" s="0" t="s">
        <v>37</v>
      </c>
      <c r="E883" s="0" t="s">
        <v>1733</v>
      </c>
      <c r="F883" s="0" t="s">
        <v>1734</v>
      </c>
      <c r="I883" s="0" t="s">
        <v>46</v>
      </c>
      <c r="K883" s="0" t="n">
        <v>67217590</v>
      </c>
      <c r="M883" s="0" t="s">
        <v>599</v>
      </c>
      <c r="N883" s="0" t="s">
        <v>740</v>
      </c>
      <c r="O883" s="0" t="s">
        <v>3639</v>
      </c>
    </row>
    <row r="884" customFormat="false" ht="12.75" hidden="false" customHeight="false" outlineLevel="0" collapsed="false">
      <c r="A884" s="0" t="s">
        <v>3642</v>
      </c>
      <c r="B884" s="0" t="s">
        <v>3640</v>
      </c>
      <c r="C884" s="0" t="s">
        <v>3643</v>
      </c>
      <c r="D884" s="0" t="s">
        <v>37</v>
      </c>
      <c r="E884" s="0" t="s">
        <v>1733</v>
      </c>
      <c r="F884" s="0" t="s">
        <v>1734</v>
      </c>
      <c r="I884" s="0" t="s">
        <v>46</v>
      </c>
      <c r="K884" s="0" t="s">
        <v>3644</v>
      </c>
      <c r="M884" s="0" t="s">
        <v>599</v>
      </c>
      <c r="N884" s="0" t="s">
        <v>740</v>
      </c>
      <c r="O884" s="0" t="s">
        <v>3639</v>
      </c>
    </row>
    <row r="885" customFormat="false" ht="12.75" hidden="false" customHeight="false" outlineLevel="0" collapsed="false">
      <c r="A885" s="0" t="s">
        <v>3645</v>
      </c>
      <c r="B885" s="0" t="s">
        <v>3646</v>
      </c>
      <c r="C885" s="0" t="s">
        <v>3647</v>
      </c>
      <c r="D885" s="0" t="s">
        <v>37</v>
      </c>
      <c r="E885" s="0" t="s">
        <v>2800</v>
      </c>
      <c r="F885" s="0" t="s">
        <v>1734</v>
      </c>
      <c r="I885" s="0" t="s">
        <v>46</v>
      </c>
      <c r="K885" s="0" t="s">
        <v>3648</v>
      </c>
      <c r="M885" s="0" t="s">
        <v>599</v>
      </c>
      <c r="N885" s="0" t="s">
        <v>756</v>
      </c>
      <c r="O885" s="0" t="s">
        <v>3645</v>
      </c>
    </row>
    <row r="886" customFormat="false" ht="12.75" hidden="false" customHeight="false" outlineLevel="0" collapsed="false">
      <c r="A886" s="0" t="s">
        <v>3649</v>
      </c>
      <c r="B886" s="0" t="s">
        <v>3650</v>
      </c>
      <c r="C886" s="0" t="s">
        <v>3651</v>
      </c>
      <c r="D886" s="0" t="s">
        <v>37</v>
      </c>
      <c r="E886" s="0" t="s">
        <v>1733</v>
      </c>
      <c r="F886" s="0" t="s">
        <v>1734</v>
      </c>
      <c r="I886" s="0" t="s">
        <v>46</v>
      </c>
      <c r="K886" s="0" t="s">
        <v>3652</v>
      </c>
      <c r="M886" s="0" t="s">
        <v>599</v>
      </c>
      <c r="N886" s="0" t="s">
        <v>740</v>
      </c>
      <c r="O886" s="0" t="s">
        <v>3649</v>
      </c>
    </row>
    <row r="887" customFormat="false" ht="12.75" hidden="false" customHeight="false" outlineLevel="0" collapsed="false">
      <c r="A887" s="0" t="s">
        <v>3653</v>
      </c>
      <c r="B887" s="0" t="s">
        <v>3654</v>
      </c>
      <c r="C887" s="0" t="s">
        <v>3655</v>
      </c>
      <c r="D887" s="0" t="s">
        <v>37</v>
      </c>
      <c r="E887" s="0" t="s">
        <v>2007</v>
      </c>
      <c r="F887" s="0" t="s">
        <v>1734</v>
      </c>
      <c r="I887" s="0" t="s">
        <v>3656</v>
      </c>
      <c r="K887" s="0" t="s">
        <v>3657</v>
      </c>
      <c r="M887" s="0" t="s">
        <v>599</v>
      </c>
      <c r="N887" s="0" t="s">
        <v>756</v>
      </c>
      <c r="O887" s="0" t="s">
        <v>3653</v>
      </c>
    </row>
    <row r="888" customFormat="false" ht="12.75" hidden="false" customHeight="false" outlineLevel="0" collapsed="false">
      <c r="A888" s="0" t="s">
        <v>3658</v>
      </c>
      <c r="B888" s="0" t="s">
        <v>3659</v>
      </c>
      <c r="C888" s="0" t="s">
        <v>3660</v>
      </c>
      <c r="D888" s="0" t="s">
        <v>37</v>
      </c>
      <c r="E888" s="0" t="s">
        <v>1733</v>
      </c>
      <c r="F888" s="0" t="s">
        <v>1734</v>
      </c>
      <c r="I888" s="0" t="s">
        <v>3202</v>
      </c>
      <c r="K888" s="0" t="s">
        <v>3661</v>
      </c>
      <c r="M888" s="0" t="s">
        <v>599</v>
      </c>
      <c r="N888" s="0" t="s">
        <v>740</v>
      </c>
      <c r="O888" s="0" t="s">
        <v>3658</v>
      </c>
    </row>
    <row r="889" customFormat="false" ht="12.75" hidden="false" customHeight="false" outlineLevel="0" collapsed="false">
      <c r="A889" s="0" t="s">
        <v>3662</v>
      </c>
      <c r="B889" s="0" t="s">
        <v>3659</v>
      </c>
      <c r="C889" s="0" t="s">
        <v>3663</v>
      </c>
      <c r="D889" s="0" t="s">
        <v>37</v>
      </c>
      <c r="E889" s="0" t="s">
        <v>1733</v>
      </c>
      <c r="F889" s="0" t="s">
        <v>1734</v>
      </c>
      <c r="I889" s="0" t="s">
        <v>46</v>
      </c>
      <c r="K889" s="0" t="n">
        <v>65684903</v>
      </c>
      <c r="M889" s="0" t="s">
        <v>599</v>
      </c>
      <c r="N889" s="0" t="s">
        <v>740</v>
      </c>
      <c r="O889" s="0" t="s">
        <v>3658</v>
      </c>
    </row>
    <row r="890" customFormat="false" ht="12.75" hidden="false" customHeight="false" outlineLevel="0" collapsed="false">
      <c r="A890" s="0" t="s">
        <v>3664</v>
      </c>
      <c r="B890" s="0" t="s">
        <v>3665</v>
      </c>
      <c r="C890" s="0" t="s">
        <v>3666</v>
      </c>
      <c r="D890" s="0" t="s">
        <v>37</v>
      </c>
      <c r="E890" s="0" t="s">
        <v>2692</v>
      </c>
      <c r="F890" s="0" t="s">
        <v>1734</v>
      </c>
      <c r="I890" s="0" t="s">
        <v>46</v>
      </c>
      <c r="K890" s="0" t="n">
        <v>761507098</v>
      </c>
      <c r="M890" s="0" t="s">
        <v>599</v>
      </c>
      <c r="N890" s="0" t="s">
        <v>756</v>
      </c>
      <c r="O890" s="0" t="s">
        <v>3664</v>
      </c>
    </row>
    <row r="891" customFormat="false" ht="12.75" hidden="false" customHeight="false" outlineLevel="0" collapsed="false">
      <c r="A891" s="0" t="s">
        <v>3667</v>
      </c>
      <c r="B891" s="0" t="s">
        <v>3668</v>
      </c>
      <c r="C891" s="0" t="s">
        <v>3669</v>
      </c>
      <c r="D891" s="0" t="s">
        <v>37</v>
      </c>
      <c r="E891" s="0" t="s">
        <v>1806</v>
      </c>
      <c r="F891" s="0" t="s">
        <v>1734</v>
      </c>
      <c r="I891" s="0" t="s">
        <v>46</v>
      </c>
      <c r="K891" s="0" t="s">
        <v>687</v>
      </c>
      <c r="M891" s="0" t="s">
        <v>599</v>
      </c>
      <c r="N891" s="0" t="s">
        <v>740</v>
      </c>
      <c r="O891" s="0" t="s">
        <v>3670</v>
      </c>
    </row>
    <row r="892" customFormat="false" ht="12.75" hidden="false" customHeight="false" outlineLevel="0" collapsed="false">
      <c r="A892" s="0" t="s">
        <v>3671</v>
      </c>
      <c r="B892" s="0" t="s">
        <v>3672</v>
      </c>
      <c r="C892" s="0" t="s">
        <v>3673</v>
      </c>
      <c r="D892" s="0" t="s">
        <v>37</v>
      </c>
      <c r="E892" s="0" t="s">
        <v>1733</v>
      </c>
      <c r="F892" s="0" t="s">
        <v>1734</v>
      </c>
      <c r="I892" s="0" t="s">
        <v>1867</v>
      </c>
      <c r="K892" s="0" t="s">
        <v>3674</v>
      </c>
      <c r="M892" s="0" t="s">
        <v>599</v>
      </c>
      <c r="N892" s="0" t="s">
        <v>756</v>
      </c>
      <c r="O892" s="0" t="s">
        <v>3671</v>
      </c>
    </row>
    <row r="893" customFormat="false" ht="12.75" hidden="false" customHeight="false" outlineLevel="0" collapsed="false">
      <c r="A893" s="0" t="s">
        <v>3675</v>
      </c>
      <c r="B893" s="0" t="s">
        <v>3672</v>
      </c>
      <c r="C893" s="0" t="s">
        <v>3676</v>
      </c>
      <c r="D893" s="0" t="s">
        <v>37</v>
      </c>
      <c r="E893" s="0" t="s">
        <v>1733</v>
      </c>
      <c r="F893" s="0" t="s">
        <v>1734</v>
      </c>
      <c r="I893" s="0" t="s">
        <v>3677</v>
      </c>
      <c r="K893" s="0" t="s">
        <v>3674</v>
      </c>
      <c r="M893" s="0" t="s">
        <v>599</v>
      </c>
      <c r="N893" s="0" t="s">
        <v>740</v>
      </c>
      <c r="O893" s="0" t="s">
        <v>3671</v>
      </c>
    </row>
    <row r="894" customFormat="false" ht="12.75" hidden="false" customHeight="false" outlineLevel="0" collapsed="false">
      <c r="A894" s="0" t="s">
        <v>3678</v>
      </c>
      <c r="B894" s="0" t="s">
        <v>3679</v>
      </c>
      <c r="C894" s="0" t="s">
        <v>3680</v>
      </c>
      <c r="D894" s="0" t="s">
        <v>37</v>
      </c>
      <c r="E894" s="0" t="s">
        <v>1733</v>
      </c>
      <c r="F894" s="0" t="s">
        <v>1734</v>
      </c>
      <c r="I894" s="0" t="s">
        <v>46</v>
      </c>
      <c r="K894" s="0" t="s">
        <v>3681</v>
      </c>
      <c r="M894" s="0" t="s">
        <v>599</v>
      </c>
      <c r="N894" s="0" t="s">
        <v>740</v>
      </c>
      <c r="O894" s="0" t="s">
        <v>3678</v>
      </c>
    </row>
    <row r="895" customFormat="false" ht="12.75" hidden="false" customHeight="false" outlineLevel="0" collapsed="false">
      <c r="A895" s="0" t="s">
        <v>3682</v>
      </c>
      <c r="B895" s="0" t="s">
        <v>3683</v>
      </c>
      <c r="C895" s="0" t="s">
        <v>3684</v>
      </c>
      <c r="D895" s="0" t="s">
        <v>37</v>
      </c>
      <c r="E895" s="0" t="s">
        <v>2213</v>
      </c>
      <c r="F895" s="0" t="s">
        <v>1734</v>
      </c>
      <c r="I895" s="0" t="s">
        <v>46</v>
      </c>
      <c r="K895" s="0" t="s">
        <v>3685</v>
      </c>
      <c r="M895" s="0" t="s">
        <v>599</v>
      </c>
      <c r="N895" s="0" t="s">
        <v>756</v>
      </c>
      <c r="O895" s="0" t="s">
        <v>3682</v>
      </c>
    </row>
    <row r="896" customFormat="false" ht="12.75" hidden="false" customHeight="false" outlineLevel="0" collapsed="false">
      <c r="A896" s="0" t="s">
        <v>3686</v>
      </c>
      <c r="B896" s="0" t="s">
        <v>3687</v>
      </c>
      <c r="C896" s="0" t="s">
        <v>3688</v>
      </c>
      <c r="D896" s="0" t="s">
        <v>37</v>
      </c>
      <c r="E896" s="0" t="s">
        <v>2265</v>
      </c>
      <c r="F896" s="0" t="s">
        <v>1734</v>
      </c>
      <c r="I896" s="0" t="s">
        <v>46</v>
      </c>
      <c r="K896" s="0" t="s">
        <v>3689</v>
      </c>
      <c r="M896" s="0" t="s">
        <v>599</v>
      </c>
      <c r="N896" s="0" t="s">
        <v>740</v>
      </c>
      <c r="O896" s="0" t="s">
        <v>3682</v>
      </c>
    </row>
    <row r="897" customFormat="false" ht="12.75" hidden="false" customHeight="false" outlineLevel="0" collapsed="false">
      <c r="A897" s="0" t="s">
        <v>3690</v>
      </c>
      <c r="B897" s="0" t="s">
        <v>3691</v>
      </c>
      <c r="C897" s="0" t="s">
        <v>3684</v>
      </c>
      <c r="D897" s="0" t="s">
        <v>37</v>
      </c>
      <c r="E897" s="0" t="s">
        <v>2213</v>
      </c>
      <c r="F897" s="0" t="s">
        <v>1734</v>
      </c>
      <c r="I897" s="0" t="s">
        <v>46</v>
      </c>
      <c r="K897" s="0" t="s">
        <v>3685</v>
      </c>
      <c r="M897" s="0" t="s">
        <v>599</v>
      </c>
      <c r="N897" s="0" t="s">
        <v>740</v>
      </c>
      <c r="O897" s="0" t="s">
        <v>3682</v>
      </c>
    </row>
    <row r="898" customFormat="false" ht="12.75" hidden="false" customHeight="false" outlineLevel="0" collapsed="false">
      <c r="A898" s="0" t="s">
        <v>3692</v>
      </c>
      <c r="B898" s="0" t="s">
        <v>3693</v>
      </c>
      <c r="C898" s="0" t="s">
        <v>3694</v>
      </c>
      <c r="D898" s="0" t="s">
        <v>37</v>
      </c>
      <c r="E898" s="0" t="s">
        <v>1733</v>
      </c>
      <c r="F898" s="0" t="s">
        <v>1734</v>
      </c>
      <c r="I898" s="0" t="s">
        <v>46</v>
      </c>
      <c r="K898" s="0" t="s">
        <v>3695</v>
      </c>
      <c r="M898" s="0" t="s">
        <v>599</v>
      </c>
      <c r="N898" s="0" t="s">
        <v>740</v>
      </c>
      <c r="O898" s="0" t="s">
        <v>3692</v>
      </c>
    </row>
    <row r="899" customFormat="false" ht="12.75" hidden="false" customHeight="false" outlineLevel="0" collapsed="false">
      <c r="A899" s="0" t="s">
        <v>3696</v>
      </c>
      <c r="B899" s="0" t="s">
        <v>3693</v>
      </c>
      <c r="C899" s="0" t="s">
        <v>3697</v>
      </c>
      <c r="D899" s="0" t="s">
        <v>37</v>
      </c>
      <c r="E899" s="0" t="s">
        <v>1733</v>
      </c>
      <c r="F899" s="0" t="s">
        <v>1734</v>
      </c>
      <c r="I899" s="0" t="s">
        <v>46</v>
      </c>
      <c r="K899" s="0" t="n">
        <v>66247152</v>
      </c>
      <c r="M899" s="0" t="s">
        <v>599</v>
      </c>
      <c r="N899" s="0" t="s">
        <v>740</v>
      </c>
      <c r="O899" s="0" t="s">
        <v>3692</v>
      </c>
    </row>
    <row r="900" customFormat="false" ht="12.75" hidden="false" customHeight="false" outlineLevel="0" collapsed="false">
      <c r="A900" s="0" t="s">
        <v>3698</v>
      </c>
      <c r="B900" s="0" t="s">
        <v>2433</v>
      </c>
      <c r="C900" s="0" t="s">
        <v>3699</v>
      </c>
      <c r="D900" s="0" t="s">
        <v>37</v>
      </c>
      <c r="E900" s="0" t="s">
        <v>1733</v>
      </c>
      <c r="F900" s="0" t="s">
        <v>1734</v>
      </c>
      <c r="I900" s="0" t="s">
        <v>46</v>
      </c>
      <c r="K900" s="0" t="n">
        <v>6</v>
      </c>
      <c r="M900" s="0" t="s">
        <v>599</v>
      </c>
      <c r="N900" s="0" t="s">
        <v>740</v>
      </c>
      <c r="O900" s="0" t="s">
        <v>3700</v>
      </c>
    </row>
    <row r="901" customFormat="false" ht="12.75" hidden="false" customHeight="false" outlineLevel="0" collapsed="false">
      <c r="A901" s="0" t="s">
        <v>3701</v>
      </c>
      <c r="B901" s="0" t="s">
        <v>3702</v>
      </c>
      <c r="C901" s="0" t="s">
        <v>3703</v>
      </c>
      <c r="D901" s="0" t="s">
        <v>37</v>
      </c>
      <c r="E901" s="0" t="s">
        <v>1967</v>
      </c>
      <c r="F901" s="0" t="s">
        <v>1734</v>
      </c>
      <c r="I901" s="0" t="s">
        <v>46</v>
      </c>
      <c r="K901" s="0" t="s">
        <v>3704</v>
      </c>
      <c r="M901" s="0" t="s">
        <v>599</v>
      </c>
      <c r="N901" s="0" t="s">
        <v>740</v>
      </c>
      <c r="O901" s="0" t="s">
        <v>3701</v>
      </c>
    </row>
    <row r="902" customFormat="false" ht="12.75" hidden="false" customHeight="false" outlineLevel="0" collapsed="false">
      <c r="A902" s="0" t="s">
        <v>3705</v>
      </c>
      <c r="B902" s="0" t="s">
        <v>3702</v>
      </c>
      <c r="C902" s="0" t="s">
        <v>3703</v>
      </c>
      <c r="D902" s="0" t="s">
        <v>37</v>
      </c>
      <c r="E902" s="0" t="s">
        <v>1967</v>
      </c>
      <c r="F902" s="0" t="s">
        <v>1734</v>
      </c>
      <c r="I902" s="0" t="s">
        <v>46</v>
      </c>
      <c r="K902" s="0" t="s">
        <v>3704</v>
      </c>
      <c r="M902" s="0" t="s">
        <v>599</v>
      </c>
      <c r="N902" s="0" t="s">
        <v>756</v>
      </c>
      <c r="O902" s="0" t="s">
        <v>3701</v>
      </c>
    </row>
    <row r="903" customFormat="false" ht="12.75" hidden="false" customHeight="false" outlineLevel="0" collapsed="false">
      <c r="A903" s="0" t="s">
        <v>3706</v>
      </c>
      <c r="B903" s="0" t="s">
        <v>3707</v>
      </c>
      <c r="C903" s="0" t="s">
        <v>3708</v>
      </c>
      <c r="D903" s="0" t="s">
        <v>37</v>
      </c>
      <c r="E903" s="0" t="s">
        <v>1733</v>
      </c>
      <c r="F903" s="0" t="s">
        <v>1734</v>
      </c>
      <c r="I903" s="0" t="s">
        <v>46</v>
      </c>
      <c r="K903" s="0" t="s">
        <v>3709</v>
      </c>
      <c r="M903" s="0" t="s">
        <v>599</v>
      </c>
      <c r="N903" s="0" t="s">
        <v>756</v>
      </c>
      <c r="O903" s="0" t="s">
        <v>3710</v>
      </c>
    </row>
    <row r="904" customFormat="false" ht="12.75" hidden="false" customHeight="false" outlineLevel="0" collapsed="false">
      <c r="A904" s="0" t="s">
        <v>3711</v>
      </c>
      <c r="B904" s="0" t="s">
        <v>3712</v>
      </c>
      <c r="C904" s="0" t="s">
        <v>3713</v>
      </c>
      <c r="D904" s="0" t="s">
        <v>37</v>
      </c>
      <c r="E904" s="0" t="s">
        <v>1733</v>
      </c>
      <c r="F904" s="0" t="s">
        <v>1734</v>
      </c>
      <c r="I904" s="0" t="s">
        <v>46</v>
      </c>
      <c r="K904" s="0" t="s">
        <v>3714</v>
      </c>
      <c r="M904" s="0" t="s">
        <v>599</v>
      </c>
      <c r="N904" s="0" t="s">
        <v>756</v>
      </c>
      <c r="O904" s="0" t="s">
        <v>3711</v>
      </c>
    </row>
    <row r="905" customFormat="false" ht="12.75" hidden="false" customHeight="false" outlineLevel="0" collapsed="false">
      <c r="A905" s="0" t="s">
        <v>3715</v>
      </c>
      <c r="B905" s="0" t="s">
        <v>3716</v>
      </c>
      <c r="C905" s="0" t="s">
        <v>3717</v>
      </c>
      <c r="D905" s="0" t="s">
        <v>37</v>
      </c>
      <c r="E905" s="0" t="s">
        <v>1733</v>
      </c>
      <c r="F905" s="0" t="s">
        <v>1734</v>
      </c>
      <c r="I905" s="0" t="s">
        <v>46</v>
      </c>
      <c r="K905" s="0" t="s">
        <v>687</v>
      </c>
      <c r="M905" s="0" t="s">
        <v>599</v>
      </c>
      <c r="N905" s="0" t="s">
        <v>756</v>
      </c>
      <c r="O905" s="0" t="s">
        <v>3711</v>
      </c>
    </row>
    <row r="906" customFormat="false" ht="12.75" hidden="false" customHeight="false" outlineLevel="0" collapsed="false">
      <c r="A906" s="0" t="s">
        <v>3718</v>
      </c>
      <c r="B906" s="0" t="s">
        <v>3719</v>
      </c>
      <c r="C906" s="0" t="s">
        <v>3720</v>
      </c>
      <c r="D906" s="0" t="s">
        <v>37</v>
      </c>
      <c r="E906" s="0" t="s">
        <v>2248</v>
      </c>
      <c r="F906" s="0" t="s">
        <v>1734</v>
      </c>
      <c r="I906" s="0" t="s">
        <v>46</v>
      </c>
      <c r="K906" s="0" t="s">
        <v>3721</v>
      </c>
      <c r="M906" s="0" t="s">
        <v>599</v>
      </c>
      <c r="N906" s="0" t="s">
        <v>740</v>
      </c>
      <c r="O906" s="0" t="s">
        <v>3718</v>
      </c>
    </row>
    <row r="907" customFormat="false" ht="12.75" hidden="false" customHeight="false" outlineLevel="0" collapsed="false">
      <c r="A907" s="0" t="s">
        <v>3722</v>
      </c>
      <c r="B907" s="0" t="s">
        <v>3723</v>
      </c>
      <c r="C907" s="0" t="s">
        <v>3724</v>
      </c>
      <c r="D907" s="0" t="s">
        <v>37</v>
      </c>
      <c r="E907" s="0" t="s">
        <v>1733</v>
      </c>
      <c r="F907" s="0" t="s">
        <v>1734</v>
      </c>
      <c r="I907" s="0" t="s">
        <v>46</v>
      </c>
      <c r="K907" s="0" t="n">
        <v>65566375</v>
      </c>
      <c r="M907" s="0" t="s">
        <v>599</v>
      </c>
      <c r="N907" s="0" t="s">
        <v>792</v>
      </c>
      <c r="O907" s="0" t="s">
        <v>3722</v>
      </c>
    </row>
    <row r="908" customFormat="false" ht="12.75" hidden="false" customHeight="false" outlineLevel="0" collapsed="false">
      <c r="A908" s="0" t="s">
        <v>3725</v>
      </c>
      <c r="B908" s="0" t="s">
        <v>3726</v>
      </c>
      <c r="C908" s="0" t="s">
        <v>3727</v>
      </c>
      <c r="D908" s="0" t="s">
        <v>37</v>
      </c>
      <c r="E908" s="0" t="s">
        <v>1733</v>
      </c>
      <c r="F908" s="0" t="s">
        <v>1734</v>
      </c>
      <c r="I908" s="0" t="s">
        <v>46</v>
      </c>
      <c r="K908" s="0" t="s">
        <v>3728</v>
      </c>
      <c r="M908" s="0" t="s">
        <v>599</v>
      </c>
      <c r="N908" s="0" t="s">
        <v>792</v>
      </c>
      <c r="O908" s="0" t="s">
        <v>3016</v>
      </c>
    </row>
    <row r="909" customFormat="false" ht="12.75" hidden="false" customHeight="false" outlineLevel="0" collapsed="false">
      <c r="A909" s="0" t="s">
        <v>3729</v>
      </c>
      <c r="B909" s="0" t="s">
        <v>3730</v>
      </c>
      <c r="C909" s="0" t="s">
        <v>3731</v>
      </c>
      <c r="D909" s="0" t="s">
        <v>37</v>
      </c>
      <c r="E909" s="0" t="s">
        <v>1733</v>
      </c>
      <c r="F909" s="0" t="s">
        <v>1734</v>
      </c>
      <c r="I909" s="0" t="s">
        <v>46</v>
      </c>
      <c r="K909" s="0" t="s">
        <v>3732</v>
      </c>
      <c r="M909" s="0" t="s">
        <v>599</v>
      </c>
      <c r="N909" s="0" t="s">
        <v>792</v>
      </c>
      <c r="O909" s="0" t="s">
        <v>3016</v>
      </c>
    </row>
    <row r="910" customFormat="false" ht="12.75" hidden="false" customHeight="false" outlineLevel="0" collapsed="false">
      <c r="A910" s="0" t="s">
        <v>3733</v>
      </c>
      <c r="B910" s="0" t="s">
        <v>3734</v>
      </c>
      <c r="C910" s="0" t="s">
        <v>3735</v>
      </c>
      <c r="D910" s="0" t="s">
        <v>37</v>
      </c>
      <c r="E910" s="0" t="s">
        <v>1733</v>
      </c>
      <c r="F910" s="0" t="s">
        <v>1734</v>
      </c>
      <c r="I910" s="0" t="s">
        <v>46</v>
      </c>
      <c r="K910" s="0" t="n">
        <v>602751744</v>
      </c>
      <c r="M910" s="0" t="s">
        <v>599</v>
      </c>
      <c r="N910" s="0" t="s">
        <v>797</v>
      </c>
      <c r="O910" s="0" t="s">
        <v>3525</v>
      </c>
    </row>
    <row r="911" customFormat="false" ht="12.75" hidden="false" customHeight="false" outlineLevel="0" collapsed="false">
      <c r="A911" s="0" t="s">
        <v>3736</v>
      </c>
      <c r="B911" s="0" t="s">
        <v>3737</v>
      </c>
      <c r="C911" s="0" t="s">
        <v>3738</v>
      </c>
      <c r="D911" s="0" t="s">
        <v>37</v>
      </c>
      <c r="E911" s="0" t="s">
        <v>1816</v>
      </c>
      <c r="F911" s="0" t="s">
        <v>1734</v>
      </c>
      <c r="I911" s="0" t="s">
        <v>46</v>
      </c>
      <c r="K911" s="0" t="n">
        <v>774335618</v>
      </c>
      <c r="M911" s="0" t="s">
        <v>599</v>
      </c>
      <c r="N911" s="0" t="s">
        <v>797</v>
      </c>
      <c r="O911" s="0" t="s">
        <v>3736</v>
      </c>
    </row>
    <row r="912" customFormat="false" ht="12.75" hidden="false" customHeight="false" outlineLevel="0" collapsed="false">
      <c r="A912" s="0" t="s">
        <v>3739</v>
      </c>
      <c r="B912" s="0" t="s">
        <v>3740</v>
      </c>
      <c r="C912" s="0" t="s">
        <v>3741</v>
      </c>
      <c r="D912" s="0" t="s">
        <v>37</v>
      </c>
      <c r="E912" s="0" t="s">
        <v>1806</v>
      </c>
      <c r="F912" s="0" t="s">
        <v>1734</v>
      </c>
      <c r="I912" s="0" t="s">
        <v>46</v>
      </c>
      <c r="K912" s="0" t="n">
        <v>774345241</v>
      </c>
      <c r="M912" s="0" t="s">
        <v>599</v>
      </c>
      <c r="N912" s="0" t="s">
        <v>797</v>
      </c>
      <c r="O912" s="0" t="s">
        <v>3736</v>
      </c>
    </row>
    <row r="913" customFormat="false" ht="12.75" hidden="false" customHeight="false" outlineLevel="0" collapsed="false">
      <c r="A913" s="0" t="s">
        <v>3742</v>
      </c>
      <c r="B913" s="0" t="s">
        <v>3743</v>
      </c>
      <c r="C913" s="0" t="s">
        <v>3744</v>
      </c>
      <c r="D913" s="0" t="s">
        <v>37</v>
      </c>
      <c r="E913" s="0" t="s">
        <v>1733</v>
      </c>
      <c r="F913" s="0" t="s">
        <v>1734</v>
      </c>
      <c r="I913" s="0" t="s">
        <v>46</v>
      </c>
      <c r="K913" s="0" t="s">
        <v>3533</v>
      </c>
      <c r="M913" s="0" t="s">
        <v>599</v>
      </c>
      <c r="N913" s="0" t="s">
        <v>797</v>
      </c>
      <c r="O913" s="0" t="s">
        <v>3534</v>
      </c>
    </row>
    <row r="914" customFormat="false" ht="12.75" hidden="false" customHeight="false" outlineLevel="0" collapsed="false">
      <c r="A914" s="0" t="s">
        <v>3745</v>
      </c>
      <c r="B914" s="0" t="s">
        <v>3746</v>
      </c>
      <c r="C914" s="0" t="s">
        <v>3747</v>
      </c>
      <c r="D914" s="0" t="s">
        <v>37</v>
      </c>
      <c r="E914" s="0" t="s">
        <v>1733</v>
      </c>
      <c r="F914" s="0" t="s">
        <v>1734</v>
      </c>
      <c r="I914" s="0" t="s">
        <v>46</v>
      </c>
      <c r="K914" s="0" t="s">
        <v>3748</v>
      </c>
      <c r="M914" s="0" t="s">
        <v>599</v>
      </c>
      <c r="N914" s="0" t="s">
        <v>797</v>
      </c>
      <c r="O914" s="0" t="s">
        <v>3745</v>
      </c>
    </row>
    <row r="915" customFormat="false" ht="12.75" hidden="false" customHeight="false" outlineLevel="0" collapsed="false">
      <c r="A915" s="0" t="s">
        <v>3749</v>
      </c>
      <c r="B915" s="0" t="s">
        <v>3746</v>
      </c>
      <c r="C915" s="0" t="s">
        <v>3747</v>
      </c>
      <c r="D915" s="0" t="s">
        <v>37</v>
      </c>
      <c r="E915" s="0" t="s">
        <v>1733</v>
      </c>
      <c r="F915" s="0" t="s">
        <v>1734</v>
      </c>
      <c r="I915" s="0" t="s">
        <v>46</v>
      </c>
      <c r="K915" s="0" t="n">
        <v>65566208</v>
      </c>
      <c r="M915" s="0" t="s">
        <v>599</v>
      </c>
      <c r="N915" s="0" t="s">
        <v>797</v>
      </c>
      <c r="O915" s="0" t="s">
        <v>3745</v>
      </c>
    </row>
    <row r="916" customFormat="false" ht="12.75" hidden="false" customHeight="false" outlineLevel="0" collapsed="false">
      <c r="A916" s="0" t="s">
        <v>3750</v>
      </c>
      <c r="B916" s="0" t="s">
        <v>3751</v>
      </c>
      <c r="C916" s="0" t="s">
        <v>3187</v>
      </c>
      <c r="D916" s="0" t="s">
        <v>37</v>
      </c>
      <c r="E916" s="0" t="s">
        <v>1733</v>
      </c>
      <c r="F916" s="0" t="s">
        <v>1734</v>
      </c>
      <c r="I916" s="0" t="s">
        <v>46</v>
      </c>
      <c r="K916" s="0" t="s">
        <v>687</v>
      </c>
      <c r="M916" s="0" t="s">
        <v>599</v>
      </c>
      <c r="N916" s="0" t="s">
        <v>797</v>
      </c>
      <c r="O916" s="0" t="s">
        <v>3188</v>
      </c>
    </row>
    <row r="917" customFormat="false" ht="12.75" hidden="false" customHeight="false" outlineLevel="0" collapsed="false">
      <c r="A917" s="0" t="s">
        <v>3752</v>
      </c>
      <c r="B917" s="0" t="s">
        <v>3753</v>
      </c>
      <c r="C917" s="0" t="s">
        <v>3754</v>
      </c>
      <c r="D917" s="0" t="s">
        <v>37</v>
      </c>
      <c r="E917" s="0" t="s">
        <v>1733</v>
      </c>
      <c r="F917" s="0" t="s">
        <v>1734</v>
      </c>
      <c r="I917" s="0" t="s">
        <v>46</v>
      </c>
      <c r="K917" s="0" t="s">
        <v>3755</v>
      </c>
      <c r="M917" s="0" t="s">
        <v>599</v>
      </c>
      <c r="N917" s="0" t="s">
        <v>797</v>
      </c>
      <c r="O917" s="0" t="s">
        <v>3188</v>
      </c>
    </row>
    <row r="918" customFormat="false" ht="12.75" hidden="false" customHeight="false" outlineLevel="0" collapsed="false">
      <c r="A918" s="0" t="s">
        <v>3756</v>
      </c>
      <c r="B918" s="0" t="s">
        <v>3757</v>
      </c>
      <c r="C918" s="0" t="s">
        <v>3758</v>
      </c>
      <c r="D918" s="0" t="s">
        <v>37</v>
      </c>
      <c r="E918" s="0" t="s">
        <v>3759</v>
      </c>
      <c r="F918" s="0" t="s">
        <v>1734</v>
      </c>
      <c r="I918" s="0" t="s">
        <v>3760</v>
      </c>
      <c r="K918" s="0" t="s">
        <v>3761</v>
      </c>
      <c r="M918" s="0" t="s">
        <v>599</v>
      </c>
      <c r="N918" s="0" t="s">
        <v>797</v>
      </c>
      <c r="O918" s="0" t="s">
        <v>3007</v>
      </c>
    </row>
    <row r="919" customFormat="false" ht="12.75" hidden="false" customHeight="false" outlineLevel="0" collapsed="false">
      <c r="A919" s="0" t="s">
        <v>3762</v>
      </c>
      <c r="B919" s="0" t="s">
        <v>3763</v>
      </c>
      <c r="C919" s="0" t="s">
        <v>3764</v>
      </c>
      <c r="D919" s="0" t="s">
        <v>37</v>
      </c>
      <c r="E919" s="0" t="s">
        <v>1733</v>
      </c>
      <c r="F919" s="0" t="s">
        <v>1734</v>
      </c>
      <c r="I919" s="0" t="s">
        <v>46</v>
      </c>
      <c r="K919" s="0" t="s">
        <v>3765</v>
      </c>
      <c r="M919" s="0" t="s">
        <v>599</v>
      </c>
      <c r="N919" s="0" t="s">
        <v>797</v>
      </c>
      <c r="O919" s="0" t="s">
        <v>3558</v>
      </c>
    </row>
    <row r="920" customFormat="false" ht="12.75" hidden="false" customHeight="false" outlineLevel="0" collapsed="false">
      <c r="A920" s="0" t="s">
        <v>3766</v>
      </c>
      <c r="B920" s="0" t="s">
        <v>3767</v>
      </c>
      <c r="C920" s="0" t="s">
        <v>3768</v>
      </c>
      <c r="D920" s="0" t="s">
        <v>37</v>
      </c>
      <c r="E920" s="0" t="s">
        <v>1733</v>
      </c>
      <c r="F920" s="0" t="s">
        <v>1734</v>
      </c>
      <c r="I920" s="0" t="s">
        <v>46</v>
      </c>
      <c r="K920" s="0" t="s">
        <v>3769</v>
      </c>
      <c r="M920" s="0" t="s">
        <v>599</v>
      </c>
      <c r="N920" s="0" t="s">
        <v>797</v>
      </c>
      <c r="O920" s="0" t="s">
        <v>3766</v>
      </c>
    </row>
    <row r="921" customFormat="false" ht="12.75" hidden="false" customHeight="false" outlineLevel="0" collapsed="false">
      <c r="A921" s="0" t="s">
        <v>3770</v>
      </c>
      <c r="B921" s="0" t="s">
        <v>1037</v>
      </c>
      <c r="C921" s="0" t="s">
        <v>3771</v>
      </c>
      <c r="D921" s="0" t="s">
        <v>37</v>
      </c>
      <c r="E921" s="0" t="s">
        <v>1733</v>
      </c>
      <c r="F921" s="0" t="s">
        <v>1734</v>
      </c>
      <c r="I921" s="0" t="s">
        <v>46</v>
      </c>
      <c r="K921" s="0" t="s">
        <v>3772</v>
      </c>
      <c r="M921" s="0" t="s">
        <v>599</v>
      </c>
      <c r="N921" s="0" t="s">
        <v>797</v>
      </c>
      <c r="O921" s="0" t="s">
        <v>3773</v>
      </c>
    </row>
    <row r="922" customFormat="false" ht="12.75" hidden="false" customHeight="false" outlineLevel="0" collapsed="false">
      <c r="A922" s="0" t="s">
        <v>3774</v>
      </c>
      <c r="B922" s="0" t="s">
        <v>846</v>
      </c>
      <c r="C922" s="0" t="s">
        <v>3775</v>
      </c>
      <c r="D922" s="0" t="s">
        <v>37</v>
      </c>
      <c r="E922" s="0" t="s">
        <v>1733</v>
      </c>
      <c r="F922" s="0" t="s">
        <v>1734</v>
      </c>
      <c r="I922" s="0" t="s">
        <v>46</v>
      </c>
      <c r="K922" s="0" t="s">
        <v>3776</v>
      </c>
      <c r="M922" s="0" t="s">
        <v>599</v>
      </c>
      <c r="N922" s="0" t="s">
        <v>797</v>
      </c>
      <c r="O922" s="0" t="s">
        <v>3593</v>
      </c>
    </row>
    <row r="923" customFormat="false" ht="12.75" hidden="false" customHeight="false" outlineLevel="0" collapsed="false">
      <c r="A923" s="0" t="s">
        <v>3777</v>
      </c>
      <c r="B923" s="0" t="s">
        <v>3778</v>
      </c>
      <c r="C923" s="0" t="s">
        <v>3779</v>
      </c>
      <c r="D923" s="0" t="s">
        <v>37</v>
      </c>
      <c r="E923" s="0" t="s">
        <v>2702</v>
      </c>
      <c r="F923" s="0" t="s">
        <v>1734</v>
      </c>
      <c r="I923" s="0" t="s">
        <v>46</v>
      </c>
      <c r="K923" s="0" t="s">
        <v>3780</v>
      </c>
      <c r="M923" s="0" t="s">
        <v>599</v>
      </c>
      <c r="N923" s="0" t="s">
        <v>797</v>
      </c>
      <c r="O923" s="0" t="s">
        <v>3601</v>
      </c>
    </row>
    <row r="924" customFormat="false" ht="12.75" hidden="false" customHeight="false" outlineLevel="0" collapsed="false">
      <c r="A924" s="0" t="s">
        <v>3781</v>
      </c>
      <c r="B924" s="0" t="s">
        <v>3782</v>
      </c>
      <c r="C924" s="0" t="s">
        <v>3783</v>
      </c>
      <c r="D924" s="0" t="s">
        <v>37</v>
      </c>
      <c r="E924" s="0" t="s">
        <v>1733</v>
      </c>
      <c r="F924" s="0" t="s">
        <v>1734</v>
      </c>
      <c r="I924" s="0" t="s">
        <v>46</v>
      </c>
      <c r="K924" s="0" t="s">
        <v>3784</v>
      </c>
      <c r="M924" s="0" t="s">
        <v>599</v>
      </c>
      <c r="N924" s="0" t="s">
        <v>797</v>
      </c>
      <c r="O924" s="0" t="s">
        <v>3781</v>
      </c>
    </row>
    <row r="925" customFormat="false" ht="12.75" hidden="false" customHeight="false" outlineLevel="0" collapsed="false">
      <c r="A925" s="0" t="s">
        <v>3785</v>
      </c>
      <c r="B925" s="0" t="s">
        <v>3786</v>
      </c>
      <c r="C925" s="0" t="s">
        <v>3787</v>
      </c>
      <c r="D925" s="0" t="s">
        <v>37</v>
      </c>
      <c r="E925" s="0" t="s">
        <v>2038</v>
      </c>
      <c r="F925" s="0" t="s">
        <v>1734</v>
      </c>
      <c r="I925" s="0" t="s">
        <v>46</v>
      </c>
      <c r="K925" s="0" t="s">
        <v>687</v>
      </c>
      <c r="M925" s="0" t="s">
        <v>599</v>
      </c>
      <c r="N925" s="0" t="s">
        <v>797</v>
      </c>
      <c r="O925" s="0" t="s">
        <v>3606</v>
      </c>
    </row>
    <row r="926" customFormat="false" ht="12.75" hidden="false" customHeight="false" outlineLevel="0" collapsed="false">
      <c r="A926" s="0" t="s">
        <v>3788</v>
      </c>
      <c r="B926" s="0" t="s">
        <v>3789</v>
      </c>
      <c r="C926" s="0" t="s">
        <v>3790</v>
      </c>
      <c r="D926" s="0" t="s">
        <v>37</v>
      </c>
      <c r="E926" s="0" t="s">
        <v>2230</v>
      </c>
      <c r="F926" s="0" t="s">
        <v>1734</v>
      </c>
      <c r="I926" s="0" t="s">
        <v>46</v>
      </c>
      <c r="K926" s="0" t="n">
        <v>609333180</v>
      </c>
      <c r="M926" s="0" t="s">
        <v>599</v>
      </c>
      <c r="N926" s="0" t="s">
        <v>797</v>
      </c>
      <c r="O926" s="0" t="s">
        <v>3382</v>
      </c>
    </row>
    <row r="927" customFormat="false" ht="12.75" hidden="false" customHeight="false" outlineLevel="0" collapsed="false">
      <c r="A927" s="0" t="s">
        <v>3791</v>
      </c>
      <c r="B927" s="0" t="s">
        <v>3792</v>
      </c>
      <c r="C927" s="0" t="s">
        <v>3793</v>
      </c>
      <c r="D927" s="0" t="s">
        <v>37</v>
      </c>
      <c r="E927" s="0" t="s">
        <v>2248</v>
      </c>
      <c r="F927" s="0" t="s">
        <v>1734</v>
      </c>
      <c r="I927" s="0" t="s">
        <v>46</v>
      </c>
      <c r="K927" s="0" t="s">
        <v>3794</v>
      </c>
      <c r="M927" s="0" t="s">
        <v>599</v>
      </c>
      <c r="N927" s="0" t="s">
        <v>797</v>
      </c>
      <c r="O927" s="0" t="s">
        <v>3395</v>
      </c>
    </row>
    <row r="928" customFormat="false" ht="12.75" hidden="false" customHeight="false" outlineLevel="0" collapsed="false">
      <c r="A928" s="0" t="s">
        <v>3795</v>
      </c>
      <c r="B928" s="0" t="s">
        <v>3796</v>
      </c>
      <c r="C928" s="0" t="s">
        <v>3797</v>
      </c>
      <c r="D928" s="0" t="s">
        <v>37</v>
      </c>
      <c r="E928" s="0" t="s">
        <v>1733</v>
      </c>
      <c r="F928" s="0" t="s">
        <v>1734</v>
      </c>
      <c r="I928" s="0" t="s">
        <v>46</v>
      </c>
      <c r="K928" s="0" t="n">
        <v>677071943</v>
      </c>
      <c r="M928" s="0" t="s">
        <v>599</v>
      </c>
      <c r="N928" s="0" t="s">
        <v>797</v>
      </c>
      <c r="O928" s="0" t="s">
        <v>3795</v>
      </c>
    </row>
    <row r="929" customFormat="false" ht="12.75" hidden="false" customHeight="false" outlineLevel="0" collapsed="false">
      <c r="A929" s="0" t="s">
        <v>3798</v>
      </c>
      <c r="B929" s="0" t="s">
        <v>3796</v>
      </c>
      <c r="C929" s="0" t="s">
        <v>3799</v>
      </c>
      <c r="D929" s="0" t="s">
        <v>37</v>
      </c>
      <c r="E929" s="0" t="s">
        <v>1733</v>
      </c>
      <c r="F929" s="0" t="s">
        <v>1734</v>
      </c>
      <c r="I929" s="0" t="s">
        <v>46</v>
      </c>
      <c r="K929" s="0" t="n">
        <v>64467095</v>
      </c>
      <c r="M929" s="0" t="s">
        <v>599</v>
      </c>
      <c r="N929" s="0" t="s">
        <v>797</v>
      </c>
      <c r="O929" s="0" t="s">
        <v>3795</v>
      </c>
    </row>
    <row r="930" customFormat="false" ht="12.75" hidden="false" customHeight="false" outlineLevel="0" collapsed="false">
      <c r="A930" s="0" t="s">
        <v>3800</v>
      </c>
      <c r="B930" s="0" t="s">
        <v>3801</v>
      </c>
      <c r="C930" s="0" t="s">
        <v>3802</v>
      </c>
      <c r="D930" s="0" t="s">
        <v>37</v>
      </c>
      <c r="E930" s="0" t="s">
        <v>1733</v>
      </c>
      <c r="F930" s="0" t="s">
        <v>1734</v>
      </c>
      <c r="I930" s="0" t="s">
        <v>46</v>
      </c>
      <c r="K930" s="0" t="n">
        <v>621802543</v>
      </c>
      <c r="M930" s="0" t="s">
        <v>599</v>
      </c>
      <c r="N930" s="0" t="s">
        <v>797</v>
      </c>
      <c r="O930" s="0" t="s">
        <v>3800</v>
      </c>
    </row>
    <row r="931" customFormat="false" ht="12.75" hidden="false" customHeight="false" outlineLevel="0" collapsed="false">
      <c r="A931" s="0" t="s">
        <v>3803</v>
      </c>
      <c r="B931" s="0" t="s">
        <v>976</v>
      </c>
      <c r="C931" s="0" t="s">
        <v>3804</v>
      </c>
      <c r="D931" s="0" t="s">
        <v>37</v>
      </c>
      <c r="E931" s="0" t="s">
        <v>1733</v>
      </c>
      <c r="F931" s="0" t="s">
        <v>1734</v>
      </c>
      <c r="I931" s="0" t="s">
        <v>46</v>
      </c>
      <c r="K931" s="0" t="s">
        <v>3805</v>
      </c>
      <c r="M931" s="0" t="s">
        <v>599</v>
      </c>
      <c r="N931" s="0" t="s">
        <v>797</v>
      </c>
      <c r="O931" s="0" t="s">
        <v>3803</v>
      </c>
    </row>
    <row r="932" customFormat="false" ht="12.75" hidden="false" customHeight="false" outlineLevel="0" collapsed="false">
      <c r="A932" s="0" t="s">
        <v>3806</v>
      </c>
      <c r="B932" s="0" t="s">
        <v>754</v>
      </c>
      <c r="C932" s="0" t="s">
        <v>3807</v>
      </c>
      <c r="D932" s="0" t="s">
        <v>37</v>
      </c>
      <c r="E932" s="0" t="s">
        <v>1945</v>
      </c>
      <c r="F932" s="0" t="s">
        <v>1734</v>
      </c>
      <c r="I932" s="0" t="s">
        <v>46</v>
      </c>
      <c r="K932" s="0" t="s">
        <v>3808</v>
      </c>
      <c r="M932" s="0" t="s">
        <v>599</v>
      </c>
      <c r="N932" s="0" t="s">
        <v>797</v>
      </c>
      <c r="O932" s="0" t="s">
        <v>3806</v>
      </c>
    </row>
    <row r="933" customFormat="false" ht="12.75" hidden="false" customHeight="false" outlineLevel="0" collapsed="false">
      <c r="A933" s="0" t="s">
        <v>3809</v>
      </c>
      <c r="B933" s="0" t="s">
        <v>3810</v>
      </c>
      <c r="C933" s="0" t="s">
        <v>3811</v>
      </c>
      <c r="D933" s="0" t="s">
        <v>37</v>
      </c>
      <c r="E933" s="0" t="s">
        <v>1733</v>
      </c>
      <c r="F933" s="0" t="s">
        <v>1734</v>
      </c>
      <c r="I933" s="0" t="s">
        <v>46</v>
      </c>
      <c r="K933" s="0" t="n">
        <v>64502241</v>
      </c>
      <c r="M933" s="0" t="s">
        <v>599</v>
      </c>
      <c r="N933" s="0" t="s">
        <v>797</v>
      </c>
      <c r="O933" s="0" t="s">
        <v>3809</v>
      </c>
    </row>
    <row r="934" customFormat="false" ht="12.75" hidden="false" customHeight="false" outlineLevel="0" collapsed="false">
      <c r="A934" s="0" t="s">
        <v>3812</v>
      </c>
      <c r="B934" s="0" t="s">
        <v>3813</v>
      </c>
      <c r="C934" s="0" t="s">
        <v>3814</v>
      </c>
      <c r="D934" s="0" t="s">
        <v>37</v>
      </c>
      <c r="E934" s="0" t="s">
        <v>1800</v>
      </c>
      <c r="F934" s="0" t="s">
        <v>1734</v>
      </c>
      <c r="I934" s="0" t="s">
        <v>46</v>
      </c>
      <c r="K934" s="0" t="s">
        <v>3815</v>
      </c>
      <c r="M934" s="0" t="s">
        <v>599</v>
      </c>
      <c r="N934" s="0" t="s">
        <v>797</v>
      </c>
      <c r="O934" s="0" t="s">
        <v>3812</v>
      </c>
    </row>
    <row r="935" customFormat="false" ht="12.75" hidden="false" customHeight="false" outlineLevel="0" collapsed="false">
      <c r="A935" s="0" t="s">
        <v>3816</v>
      </c>
      <c r="B935" s="0" t="s">
        <v>3817</v>
      </c>
      <c r="C935" s="0" t="s">
        <v>3814</v>
      </c>
      <c r="D935" s="0" t="s">
        <v>37</v>
      </c>
      <c r="E935" s="0" t="s">
        <v>1800</v>
      </c>
      <c r="F935" s="0" t="s">
        <v>1734</v>
      </c>
      <c r="I935" s="0" t="s">
        <v>46</v>
      </c>
      <c r="K935" s="0" t="s">
        <v>3818</v>
      </c>
      <c r="M935" s="0" t="s">
        <v>599</v>
      </c>
      <c r="N935" s="0" t="s">
        <v>797</v>
      </c>
      <c r="O935" s="0" t="s">
        <v>3812</v>
      </c>
    </row>
    <row r="936" customFormat="false" ht="12.75" hidden="false" customHeight="false" outlineLevel="0" collapsed="false">
      <c r="A936" s="0" t="s">
        <v>3819</v>
      </c>
      <c r="B936" s="0" t="s">
        <v>3820</v>
      </c>
      <c r="C936" s="0" t="s">
        <v>3821</v>
      </c>
      <c r="D936" s="0" t="s">
        <v>37</v>
      </c>
      <c r="E936" s="0" t="s">
        <v>1733</v>
      </c>
      <c r="F936" s="0" t="s">
        <v>1734</v>
      </c>
      <c r="I936" s="0" t="s">
        <v>46</v>
      </c>
      <c r="K936" s="0" t="s">
        <v>3822</v>
      </c>
      <c r="M936" s="0" t="s">
        <v>599</v>
      </c>
      <c r="N936" s="0" t="s">
        <v>797</v>
      </c>
      <c r="O936" s="0" t="s">
        <v>3819</v>
      </c>
    </row>
    <row r="937" customFormat="false" ht="12.75" hidden="false" customHeight="false" outlineLevel="0" collapsed="false">
      <c r="A937" s="0" t="s">
        <v>3823</v>
      </c>
      <c r="B937" s="0" t="s">
        <v>3824</v>
      </c>
      <c r="C937" s="0" t="s">
        <v>3825</v>
      </c>
      <c r="D937" s="0" t="s">
        <v>37</v>
      </c>
      <c r="E937" s="0" t="s">
        <v>1733</v>
      </c>
      <c r="F937" s="0" t="s">
        <v>1734</v>
      </c>
      <c r="I937" s="0" t="s">
        <v>3202</v>
      </c>
      <c r="K937" s="0" t="s">
        <v>3826</v>
      </c>
      <c r="M937" s="0" t="s">
        <v>599</v>
      </c>
      <c r="N937" s="0" t="s">
        <v>797</v>
      </c>
      <c r="O937" s="0" t="s">
        <v>3823</v>
      </c>
    </row>
    <row r="938" customFormat="false" ht="12.75" hidden="false" customHeight="false" outlineLevel="0" collapsed="false">
      <c r="A938" s="0" t="s">
        <v>3827</v>
      </c>
      <c r="B938" s="0" t="s">
        <v>3824</v>
      </c>
      <c r="C938" s="0" t="s">
        <v>3828</v>
      </c>
      <c r="D938" s="0" t="s">
        <v>37</v>
      </c>
      <c r="E938" s="0" t="s">
        <v>1733</v>
      </c>
      <c r="F938" s="0" t="s">
        <v>1734</v>
      </c>
      <c r="I938" s="0" t="s">
        <v>1867</v>
      </c>
      <c r="K938" s="0" t="s">
        <v>3829</v>
      </c>
      <c r="M938" s="0" t="s">
        <v>599</v>
      </c>
      <c r="N938" s="0" t="s">
        <v>797</v>
      </c>
      <c r="O938" s="0" t="s">
        <v>3823</v>
      </c>
    </row>
    <row r="939" customFormat="false" ht="12.75" hidden="false" customHeight="false" outlineLevel="0" collapsed="false">
      <c r="A939" s="0" t="s">
        <v>3830</v>
      </c>
      <c r="B939" s="0" t="s">
        <v>3629</v>
      </c>
      <c r="C939" s="0" t="s">
        <v>3831</v>
      </c>
      <c r="D939" s="0" t="s">
        <v>37</v>
      </c>
      <c r="E939" s="0" t="s">
        <v>1996</v>
      </c>
      <c r="F939" s="0" t="s">
        <v>1734</v>
      </c>
      <c r="I939" s="0" t="s">
        <v>1997</v>
      </c>
      <c r="K939" s="0" t="s">
        <v>3832</v>
      </c>
      <c r="M939" s="0" t="s">
        <v>599</v>
      </c>
      <c r="N939" s="0" t="s">
        <v>797</v>
      </c>
      <c r="O939" s="0" t="s">
        <v>3830</v>
      </c>
    </row>
    <row r="940" customFormat="false" ht="12.75" hidden="false" customHeight="false" outlineLevel="0" collapsed="false">
      <c r="A940" s="0" t="s">
        <v>3833</v>
      </c>
      <c r="B940" s="0" t="s">
        <v>1967</v>
      </c>
      <c r="C940" s="0" t="s">
        <v>3834</v>
      </c>
      <c r="D940" s="0" t="s">
        <v>37</v>
      </c>
      <c r="E940" s="0" t="s">
        <v>1967</v>
      </c>
      <c r="F940" s="0" t="s">
        <v>1734</v>
      </c>
      <c r="I940" s="0" t="s">
        <v>46</v>
      </c>
      <c r="K940" s="0" t="s">
        <v>3835</v>
      </c>
      <c r="M940" s="0" t="s">
        <v>599</v>
      </c>
      <c r="N940" s="0" t="s">
        <v>797</v>
      </c>
      <c r="O940" s="0" t="s">
        <v>3833</v>
      </c>
    </row>
    <row r="941" customFormat="false" ht="12.75" hidden="false" customHeight="false" outlineLevel="0" collapsed="false">
      <c r="A941" s="0" t="s">
        <v>3836</v>
      </c>
      <c r="B941" s="0" t="s">
        <v>1967</v>
      </c>
      <c r="C941" s="0" t="s">
        <v>3837</v>
      </c>
      <c r="D941" s="0" t="s">
        <v>37</v>
      </c>
      <c r="E941" s="0" t="s">
        <v>1967</v>
      </c>
      <c r="F941" s="0" t="s">
        <v>1734</v>
      </c>
      <c r="I941" s="0" t="s">
        <v>46</v>
      </c>
      <c r="K941" s="0" t="n">
        <v>69801977</v>
      </c>
      <c r="M941" s="0" t="s">
        <v>599</v>
      </c>
      <c r="N941" s="0" t="s">
        <v>797</v>
      </c>
      <c r="O941" s="0" t="s">
        <v>3833</v>
      </c>
    </row>
    <row r="942" customFormat="false" ht="12.75" hidden="false" customHeight="false" outlineLevel="0" collapsed="false">
      <c r="A942" s="0" t="s">
        <v>3838</v>
      </c>
      <c r="B942" s="0" t="s">
        <v>3839</v>
      </c>
      <c r="C942" s="0" t="s">
        <v>3840</v>
      </c>
      <c r="D942" s="0" t="s">
        <v>37</v>
      </c>
      <c r="E942" s="0" t="s">
        <v>1820</v>
      </c>
      <c r="F942" s="0" t="s">
        <v>1734</v>
      </c>
      <c r="I942" s="0" t="s">
        <v>46</v>
      </c>
      <c r="K942" s="0" t="s">
        <v>3841</v>
      </c>
      <c r="M942" s="0" t="s">
        <v>599</v>
      </c>
      <c r="N942" s="0" t="s">
        <v>797</v>
      </c>
      <c r="O942" s="0" t="s">
        <v>3838</v>
      </c>
    </row>
    <row r="943" customFormat="false" ht="12.75" hidden="false" customHeight="false" outlineLevel="0" collapsed="false">
      <c r="A943" s="0" t="s">
        <v>3842</v>
      </c>
      <c r="B943" s="0" t="s">
        <v>3843</v>
      </c>
      <c r="C943" s="0" t="s">
        <v>3844</v>
      </c>
      <c r="D943" s="0" t="s">
        <v>37</v>
      </c>
      <c r="E943" s="0" t="s">
        <v>1733</v>
      </c>
      <c r="F943" s="0" t="s">
        <v>1734</v>
      </c>
      <c r="I943" s="0" t="s">
        <v>46</v>
      </c>
      <c r="K943" s="0" t="s">
        <v>3845</v>
      </c>
      <c r="M943" s="0" t="s">
        <v>599</v>
      </c>
      <c r="N943" s="0" t="s">
        <v>797</v>
      </c>
      <c r="O943" s="0" t="s">
        <v>3842</v>
      </c>
    </row>
    <row r="944" customFormat="false" ht="12.75" hidden="false" customHeight="false" outlineLevel="0" collapsed="false">
      <c r="A944" s="0" t="s">
        <v>3846</v>
      </c>
      <c r="B944" s="0" t="s">
        <v>3847</v>
      </c>
      <c r="C944" s="0" t="s">
        <v>3848</v>
      </c>
      <c r="D944" s="0" t="s">
        <v>37</v>
      </c>
      <c r="E944" s="0" t="s">
        <v>1733</v>
      </c>
      <c r="F944" s="0" t="s">
        <v>1734</v>
      </c>
      <c r="I944" s="0" t="s">
        <v>46</v>
      </c>
      <c r="K944" s="0" t="s">
        <v>3849</v>
      </c>
      <c r="M944" s="0" t="s">
        <v>599</v>
      </c>
      <c r="N944" s="0" t="s">
        <v>797</v>
      </c>
      <c r="O944" s="0" t="s">
        <v>3846</v>
      </c>
    </row>
    <row r="945" customFormat="false" ht="12.75" hidden="false" customHeight="false" outlineLevel="0" collapsed="false">
      <c r="A945" s="0" t="s">
        <v>3850</v>
      </c>
      <c r="B945" s="0" t="s">
        <v>3847</v>
      </c>
      <c r="C945" s="0" t="s">
        <v>3851</v>
      </c>
      <c r="D945" s="0" t="s">
        <v>37</v>
      </c>
      <c r="E945" s="0" t="s">
        <v>1733</v>
      </c>
      <c r="F945" s="0" t="s">
        <v>1734</v>
      </c>
      <c r="I945" s="0" t="s">
        <v>46</v>
      </c>
      <c r="K945" s="0" t="s">
        <v>3849</v>
      </c>
      <c r="M945" s="0" t="s">
        <v>599</v>
      </c>
      <c r="N945" s="0" t="s">
        <v>797</v>
      </c>
      <c r="O945" s="0" t="s">
        <v>3846</v>
      </c>
    </row>
    <row r="946" customFormat="false" ht="12.75" hidden="false" customHeight="false" outlineLevel="0" collapsed="false">
      <c r="A946" s="0" t="s">
        <v>3852</v>
      </c>
      <c r="B946" s="0" t="s">
        <v>3853</v>
      </c>
      <c r="C946" s="0" t="s">
        <v>3854</v>
      </c>
      <c r="D946" s="0" t="s">
        <v>37</v>
      </c>
      <c r="E946" s="0" t="s">
        <v>1733</v>
      </c>
      <c r="F946" s="0" t="s">
        <v>1734</v>
      </c>
      <c r="I946" s="0" t="s">
        <v>3855</v>
      </c>
      <c r="K946" s="0" t="n">
        <v>67213158</v>
      </c>
      <c r="M946" s="0" t="s">
        <v>599</v>
      </c>
      <c r="N946" s="0" t="s">
        <v>797</v>
      </c>
      <c r="O946" s="0" t="s">
        <v>3852</v>
      </c>
    </row>
    <row r="947" customFormat="false" ht="12.75" hidden="false" customHeight="false" outlineLevel="0" collapsed="false">
      <c r="A947" s="0" t="s">
        <v>3856</v>
      </c>
      <c r="B947" s="0" t="s">
        <v>3853</v>
      </c>
      <c r="C947" s="0" t="s">
        <v>3857</v>
      </c>
      <c r="D947" s="0" t="s">
        <v>37</v>
      </c>
      <c r="E947" s="0" t="s">
        <v>1733</v>
      </c>
      <c r="F947" s="0" t="s">
        <v>1734</v>
      </c>
      <c r="I947" s="0" t="s">
        <v>3858</v>
      </c>
      <c r="K947" s="0" t="s">
        <v>3859</v>
      </c>
      <c r="M947" s="0" t="s">
        <v>599</v>
      </c>
      <c r="N947" s="0" t="s">
        <v>797</v>
      </c>
      <c r="O947" s="0" t="s">
        <v>3852</v>
      </c>
    </row>
    <row r="948" customFormat="false" ht="12.75" hidden="false" customHeight="false" outlineLevel="0" collapsed="false">
      <c r="A948" s="0" t="s">
        <v>3860</v>
      </c>
      <c r="B948" s="0" t="s">
        <v>3043</v>
      </c>
      <c r="C948" s="0" t="s">
        <v>3861</v>
      </c>
      <c r="D948" s="0" t="s">
        <v>37</v>
      </c>
      <c r="E948" s="0" t="s">
        <v>1733</v>
      </c>
      <c r="F948" s="0" t="s">
        <v>1734</v>
      </c>
      <c r="I948" s="0" t="s">
        <v>46</v>
      </c>
      <c r="K948" s="0" t="s">
        <v>3862</v>
      </c>
      <c r="M948" s="0" t="s">
        <v>599</v>
      </c>
      <c r="N948" s="0" t="s">
        <v>797</v>
      </c>
      <c r="O948" s="0" t="s">
        <v>3860</v>
      </c>
    </row>
    <row r="949" customFormat="false" ht="12.75" hidden="false" customHeight="false" outlineLevel="0" collapsed="false">
      <c r="A949" s="0" t="s">
        <v>3863</v>
      </c>
      <c r="B949" s="0" t="s">
        <v>3864</v>
      </c>
      <c r="C949" s="0" t="s">
        <v>3865</v>
      </c>
      <c r="D949" s="0" t="s">
        <v>37</v>
      </c>
      <c r="E949" s="0" t="s">
        <v>1733</v>
      </c>
      <c r="F949" s="0" t="s">
        <v>1734</v>
      </c>
      <c r="I949" s="0" t="s">
        <v>1735</v>
      </c>
      <c r="K949" s="0" t="s">
        <v>3866</v>
      </c>
      <c r="M949" s="0" t="s">
        <v>599</v>
      </c>
      <c r="N949" s="0" t="s">
        <v>833</v>
      </c>
      <c r="O949" s="0" t="s">
        <v>3169</v>
      </c>
    </row>
    <row r="950" customFormat="false" ht="12.75" hidden="false" customHeight="false" outlineLevel="0" collapsed="false">
      <c r="A950" s="0" t="s">
        <v>3867</v>
      </c>
      <c r="B950" s="0" t="s">
        <v>3864</v>
      </c>
      <c r="C950" s="0" t="s">
        <v>3868</v>
      </c>
      <c r="D950" s="0" t="s">
        <v>37</v>
      </c>
      <c r="E950" s="0" t="s">
        <v>1733</v>
      </c>
      <c r="F950" s="0" t="s">
        <v>1734</v>
      </c>
      <c r="I950" s="0" t="s">
        <v>1735</v>
      </c>
      <c r="K950" s="0" t="s">
        <v>3510</v>
      </c>
      <c r="M950" s="0" t="s">
        <v>599</v>
      </c>
      <c r="N950" s="0" t="s">
        <v>833</v>
      </c>
      <c r="O950" s="0" t="s">
        <v>3169</v>
      </c>
    </row>
    <row r="951" customFormat="false" ht="12.75" hidden="false" customHeight="false" outlineLevel="0" collapsed="false">
      <c r="A951" s="0" t="s">
        <v>3869</v>
      </c>
      <c r="B951" s="0" t="s">
        <v>3870</v>
      </c>
      <c r="C951" s="0" t="s">
        <v>3871</v>
      </c>
      <c r="D951" s="0" t="s">
        <v>37</v>
      </c>
      <c r="E951" s="0" t="s">
        <v>1733</v>
      </c>
      <c r="F951" s="0" t="s">
        <v>1734</v>
      </c>
      <c r="I951" s="0" t="s">
        <v>46</v>
      </c>
      <c r="K951" s="0" t="s">
        <v>3517</v>
      </c>
      <c r="M951" s="0" t="s">
        <v>599</v>
      </c>
      <c r="N951" s="0" t="s">
        <v>833</v>
      </c>
      <c r="O951" s="0" t="s">
        <v>3518</v>
      </c>
    </row>
    <row r="952" customFormat="false" ht="12.75" hidden="false" customHeight="false" outlineLevel="0" collapsed="false">
      <c r="A952" s="0" t="s">
        <v>3872</v>
      </c>
      <c r="B952" s="0" t="s">
        <v>3873</v>
      </c>
      <c r="C952" s="0" t="s">
        <v>3874</v>
      </c>
      <c r="D952" s="0" t="s">
        <v>37</v>
      </c>
      <c r="E952" s="0" t="s">
        <v>2029</v>
      </c>
      <c r="F952" s="0" t="s">
        <v>1734</v>
      </c>
      <c r="I952" s="0" t="s">
        <v>3488</v>
      </c>
      <c r="K952" s="0" t="s">
        <v>687</v>
      </c>
      <c r="M952" s="0" t="s">
        <v>599</v>
      </c>
      <c r="N952" s="0" t="s">
        <v>833</v>
      </c>
      <c r="O952" s="0" t="s">
        <v>2989</v>
      </c>
    </row>
    <row r="953" customFormat="false" ht="12.75" hidden="false" customHeight="false" outlineLevel="0" collapsed="false">
      <c r="A953" s="0" t="s">
        <v>3875</v>
      </c>
      <c r="B953" s="0" t="s">
        <v>3876</v>
      </c>
      <c r="C953" s="0" t="s">
        <v>3877</v>
      </c>
      <c r="D953" s="0" t="s">
        <v>37</v>
      </c>
      <c r="E953" s="0" t="s">
        <v>1733</v>
      </c>
      <c r="F953" s="0" t="s">
        <v>1734</v>
      </c>
      <c r="I953" s="0" t="s">
        <v>46</v>
      </c>
      <c r="K953" s="0" t="s">
        <v>3878</v>
      </c>
      <c r="M953" s="0" t="s">
        <v>599</v>
      </c>
      <c r="N953" s="0" t="s">
        <v>833</v>
      </c>
      <c r="O953" s="0" t="s">
        <v>3576</v>
      </c>
    </row>
    <row r="954" customFormat="false" ht="12.75" hidden="false" customHeight="false" outlineLevel="0" collapsed="false">
      <c r="A954" s="0" t="s">
        <v>3879</v>
      </c>
      <c r="B954" s="0" t="s">
        <v>3876</v>
      </c>
      <c r="C954" s="0" t="s">
        <v>3880</v>
      </c>
      <c r="D954" s="0" t="s">
        <v>37</v>
      </c>
      <c r="E954" s="0" t="s">
        <v>1733</v>
      </c>
      <c r="F954" s="0" t="s">
        <v>1734</v>
      </c>
      <c r="I954" s="0" t="s">
        <v>46</v>
      </c>
      <c r="K954" s="0" t="s">
        <v>3878</v>
      </c>
      <c r="M954" s="0" t="s">
        <v>599</v>
      </c>
      <c r="N954" s="0" t="s">
        <v>833</v>
      </c>
      <c r="O954" s="0" t="s">
        <v>3576</v>
      </c>
    </row>
    <row r="955" customFormat="false" ht="12.75" hidden="false" customHeight="false" outlineLevel="0" collapsed="false">
      <c r="A955" s="0" t="s">
        <v>3881</v>
      </c>
      <c r="B955" s="0" t="s">
        <v>3882</v>
      </c>
      <c r="C955" s="0" t="s">
        <v>3883</v>
      </c>
      <c r="D955" s="0" t="s">
        <v>37</v>
      </c>
      <c r="E955" s="0" t="s">
        <v>1733</v>
      </c>
      <c r="F955" s="0" t="s">
        <v>1734</v>
      </c>
      <c r="I955" s="0" t="s">
        <v>46</v>
      </c>
      <c r="K955" s="0" t="s">
        <v>3884</v>
      </c>
      <c r="M955" s="0" t="s">
        <v>599</v>
      </c>
      <c r="N955" s="0" t="s">
        <v>833</v>
      </c>
      <c r="O955" s="0" t="s">
        <v>3588</v>
      </c>
    </row>
    <row r="956" customFormat="false" ht="12.75" hidden="false" customHeight="false" outlineLevel="0" collapsed="false">
      <c r="A956" s="0" t="s">
        <v>3885</v>
      </c>
      <c r="B956" s="0" t="s">
        <v>3886</v>
      </c>
      <c r="C956" s="0" t="s">
        <v>977</v>
      </c>
      <c r="D956" s="0" t="s">
        <v>37</v>
      </c>
      <c r="E956" s="0" t="s">
        <v>1820</v>
      </c>
      <c r="F956" s="0" t="s">
        <v>1734</v>
      </c>
      <c r="I956" s="0" t="s">
        <v>2002</v>
      </c>
      <c r="K956" s="0" t="s">
        <v>3887</v>
      </c>
      <c r="M956" s="0" t="s">
        <v>599</v>
      </c>
      <c r="N956" s="0" t="s">
        <v>833</v>
      </c>
      <c r="O956" s="0" t="s">
        <v>3449</v>
      </c>
    </row>
    <row r="957" customFormat="false" ht="12.75" hidden="false" customHeight="false" outlineLevel="0" collapsed="false">
      <c r="A957" s="0" t="s">
        <v>3888</v>
      </c>
      <c r="B957" s="0" t="s">
        <v>3889</v>
      </c>
      <c r="C957" s="0" t="s">
        <v>3890</v>
      </c>
      <c r="D957" s="0" t="s">
        <v>37</v>
      </c>
      <c r="E957" s="0" t="s">
        <v>1733</v>
      </c>
      <c r="F957" s="0" t="s">
        <v>1734</v>
      </c>
      <c r="I957" s="0" t="s">
        <v>46</v>
      </c>
      <c r="K957" s="0" t="s">
        <v>3891</v>
      </c>
      <c r="M957" s="0" t="s">
        <v>599</v>
      </c>
      <c r="N957" s="0" t="s">
        <v>3892</v>
      </c>
      <c r="O957" s="0" t="s">
        <v>3888</v>
      </c>
    </row>
    <row r="958" customFormat="false" ht="12.75" hidden="false" customHeight="false" outlineLevel="0" collapsed="false">
      <c r="A958" s="0" t="s">
        <v>3893</v>
      </c>
      <c r="B958" s="0" t="s">
        <v>3894</v>
      </c>
      <c r="C958" s="0" t="s">
        <v>3895</v>
      </c>
      <c r="D958" s="0" t="s">
        <v>37</v>
      </c>
      <c r="E958" s="0" t="s">
        <v>1733</v>
      </c>
      <c r="F958" s="0" t="s">
        <v>1734</v>
      </c>
      <c r="I958" s="0" t="s">
        <v>46</v>
      </c>
      <c r="K958" s="0" t="s">
        <v>3896</v>
      </c>
      <c r="M958" s="0" t="s">
        <v>599</v>
      </c>
      <c r="N958" s="0" t="s">
        <v>3892</v>
      </c>
      <c r="O958" s="0" t="s">
        <v>3893</v>
      </c>
    </row>
    <row r="959" customFormat="false" ht="12.75" hidden="false" customHeight="false" outlineLevel="0" collapsed="false">
      <c r="A959" s="0" t="s">
        <v>3897</v>
      </c>
      <c r="B959" s="0" t="s">
        <v>3239</v>
      </c>
      <c r="C959" s="0" t="s">
        <v>2972</v>
      </c>
      <c r="D959" s="0" t="s">
        <v>37</v>
      </c>
      <c r="E959" s="0" t="s">
        <v>1733</v>
      </c>
      <c r="F959" s="0" t="s">
        <v>1734</v>
      </c>
      <c r="I959" s="0" t="s">
        <v>46</v>
      </c>
      <c r="K959" s="0" t="s">
        <v>3898</v>
      </c>
      <c r="M959" s="0" t="s">
        <v>599</v>
      </c>
      <c r="N959" s="0" t="s">
        <v>3892</v>
      </c>
      <c r="O959" s="0" t="s">
        <v>3897</v>
      </c>
    </row>
    <row r="960" customFormat="false" ht="12.75" hidden="false" customHeight="false" outlineLevel="0" collapsed="false">
      <c r="A960" s="0" t="s">
        <v>3899</v>
      </c>
      <c r="B960" s="0" t="s">
        <v>3900</v>
      </c>
      <c r="C960" s="0" t="s">
        <v>3901</v>
      </c>
      <c r="D960" s="0" t="s">
        <v>37</v>
      </c>
      <c r="E960" s="0" t="s">
        <v>1733</v>
      </c>
      <c r="F960" s="0" t="s">
        <v>1734</v>
      </c>
      <c r="I960" s="0" t="s">
        <v>46</v>
      </c>
      <c r="K960" s="0" t="s">
        <v>687</v>
      </c>
      <c r="M960" s="0" t="s">
        <v>599</v>
      </c>
      <c r="N960" s="0" t="s">
        <v>3892</v>
      </c>
      <c r="O960" s="0" t="s">
        <v>3897</v>
      </c>
    </row>
    <row r="961" customFormat="false" ht="12.75" hidden="false" customHeight="false" outlineLevel="0" collapsed="false">
      <c r="A961" s="0" t="s">
        <v>3902</v>
      </c>
      <c r="B961" s="0" t="s">
        <v>3903</v>
      </c>
      <c r="C961" s="0" t="s">
        <v>3904</v>
      </c>
      <c r="D961" s="0" t="s">
        <v>37</v>
      </c>
      <c r="E961" s="0" t="s">
        <v>3905</v>
      </c>
      <c r="F961" s="0" t="s">
        <v>1734</v>
      </c>
      <c r="I961" s="0" t="s">
        <v>3905</v>
      </c>
      <c r="M961" s="0" t="s">
        <v>316</v>
      </c>
      <c r="O961" s="0" t="s">
        <v>3906</v>
      </c>
    </row>
    <row r="962" customFormat="false" ht="12.75" hidden="false" customHeight="false" outlineLevel="0" collapsed="false">
      <c r="A962" s="0" t="s">
        <v>3907</v>
      </c>
      <c r="B962" s="0" t="s">
        <v>3908</v>
      </c>
      <c r="C962" s="0" t="s">
        <v>3909</v>
      </c>
      <c r="D962" s="0" t="s">
        <v>37</v>
      </c>
      <c r="E962" s="0" t="s">
        <v>3905</v>
      </c>
      <c r="F962" s="0" t="s">
        <v>1734</v>
      </c>
      <c r="I962" s="0" t="s">
        <v>3905</v>
      </c>
      <c r="K962" s="0" t="s">
        <v>3910</v>
      </c>
      <c r="M962" s="0" t="s">
        <v>316</v>
      </c>
      <c r="O962" s="0" t="s">
        <v>3911</v>
      </c>
    </row>
    <row r="963" customFormat="false" ht="12.75" hidden="false" customHeight="false" outlineLevel="0" collapsed="false">
      <c r="A963" s="0" t="s">
        <v>3912</v>
      </c>
      <c r="B963" s="0" t="s">
        <v>3913</v>
      </c>
      <c r="C963" s="0" t="s">
        <v>3914</v>
      </c>
      <c r="D963" s="0" t="s">
        <v>37</v>
      </c>
      <c r="E963" s="0" t="s">
        <v>3905</v>
      </c>
      <c r="F963" s="0" t="s">
        <v>1734</v>
      </c>
      <c r="M963" s="0" t="s">
        <v>316</v>
      </c>
      <c r="O963" s="0" t="s">
        <v>3915</v>
      </c>
    </row>
    <row r="964" customFormat="false" ht="12.75" hidden="false" customHeight="false" outlineLevel="0" collapsed="false">
      <c r="A964" s="0" t="s">
        <v>3916</v>
      </c>
      <c r="B964" s="0" t="s">
        <v>3917</v>
      </c>
      <c r="C964" s="0" t="s">
        <v>3918</v>
      </c>
      <c r="D964" s="0" t="s">
        <v>37</v>
      </c>
      <c r="E964" s="0" t="s">
        <v>3905</v>
      </c>
      <c r="F964" s="0" t="s">
        <v>1734</v>
      </c>
      <c r="K964" s="0" t="s">
        <v>3919</v>
      </c>
      <c r="M964" s="0" t="s">
        <v>316</v>
      </c>
      <c r="O964" s="0" t="s">
        <v>3915</v>
      </c>
    </row>
    <row r="965" customFormat="false" ht="12.75" hidden="false" customHeight="false" outlineLevel="0" collapsed="false">
      <c r="A965" s="0" t="s">
        <v>3920</v>
      </c>
      <c r="B965" s="0" t="s">
        <v>3921</v>
      </c>
      <c r="C965" s="0" t="s">
        <v>3922</v>
      </c>
      <c r="D965" s="0" t="s">
        <v>37</v>
      </c>
      <c r="E965" s="0" t="s">
        <v>3905</v>
      </c>
      <c r="F965" s="0" t="s">
        <v>1734</v>
      </c>
      <c r="K965" s="0" t="n">
        <v>686208392</v>
      </c>
      <c r="M965" s="0" t="s">
        <v>316</v>
      </c>
      <c r="O965" s="0" t="s">
        <v>3923</v>
      </c>
    </row>
    <row r="966" customFormat="false" ht="12.75" hidden="false" customHeight="false" outlineLevel="0" collapsed="false">
      <c r="A966" s="0" t="s">
        <v>3924</v>
      </c>
      <c r="B966" s="0" t="s">
        <v>3925</v>
      </c>
      <c r="C966" s="0" t="s">
        <v>3926</v>
      </c>
      <c r="D966" s="0" t="s">
        <v>37</v>
      </c>
      <c r="E966" s="0" t="s">
        <v>3905</v>
      </c>
      <c r="F966" s="0" t="s">
        <v>1734</v>
      </c>
      <c r="K966" s="0" t="s">
        <v>3927</v>
      </c>
      <c r="M966" s="0" t="s">
        <v>316</v>
      </c>
      <c r="O966" s="0" t="s">
        <v>3923</v>
      </c>
    </row>
    <row r="967" customFormat="false" ht="12.75" hidden="false" customHeight="false" outlineLevel="0" collapsed="false">
      <c r="A967" s="0" t="s">
        <v>3928</v>
      </c>
      <c r="B967" s="0" t="s">
        <v>3929</v>
      </c>
      <c r="C967" s="0" t="s">
        <v>3930</v>
      </c>
      <c r="D967" s="0" t="s">
        <v>37</v>
      </c>
      <c r="E967" s="0" t="s">
        <v>3905</v>
      </c>
      <c r="F967" s="0" t="s">
        <v>1734</v>
      </c>
      <c r="K967" s="0" t="n">
        <v>63725859</v>
      </c>
      <c r="M967" s="0" t="s">
        <v>316</v>
      </c>
      <c r="O967" s="0" t="s">
        <v>3931</v>
      </c>
    </row>
    <row r="968" customFormat="false" ht="12.75" hidden="false" customHeight="false" outlineLevel="0" collapsed="false">
      <c r="A968" s="0" t="s">
        <v>3932</v>
      </c>
      <c r="B968" s="0" t="s">
        <v>3933</v>
      </c>
      <c r="C968" s="0" t="s">
        <v>3934</v>
      </c>
      <c r="D968" s="0" t="s">
        <v>37</v>
      </c>
      <c r="E968" s="0" t="s">
        <v>3905</v>
      </c>
      <c r="F968" s="0" t="s">
        <v>1734</v>
      </c>
      <c r="K968" s="0" t="n">
        <v>6382757</v>
      </c>
      <c r="M968" s="0" t="s">
        <v>316</v>
      </c>
      <c r="O968" s="0" t="s">
        <v>3931</v>
      </c>
    </row>
    <row r="969" customFormat="false" ht="12.75" hidden="false" customHeight="false" outlineLevel="0" collapsed="false">
      <c r="A969" s="0" t="s">
        <v>3935</v>
      </c>
      <c r="B969" s="0" t="s">
        <v>3936</v>
      </c>
      <c r="C969" s="0" t="s">
        <v>3937</v>
      </c>
      <c r="D969" s="0" t="s">
        <v>37</v>
      </c>
      <c r="E969" s="0" t="s">
        <v>3905</v>
      </c>
      <c r="F969" s="0" t="s">
        <v>1734</v>
      </c>
      <c r="K969" s="0" t="s">
        <v>3938</v>
      </c>
      <c r="M969" s="0" t="s">
        <v>316</v>
      </c>
      <c r="O969" s="0" t="s">
        <v>3939</v>
      </c>
    </row>
    <row r="970" customFormat="false" ht="12.75" hidden="false" customHeight="false" outlineLevel="0" collapsed="false">
      <c r="A970" s="0" t="s">
        <v>3940</v>
      </c>
      <c r="B970" s="0" t="s">
        <v>3941</v>
      </c>
      <c r="C970" s="0" t="s">
        <v>3942</v>
      </c>
      <c r="D970" s="0" t="s">
        <v>37</v>
      </c>
      <c r="E970" s="0" t="s">
        <v>3905</v>
      </c>
      <c r="F970" s="0" t="s">
        <v>1734</v>
      </c>
      <c r="K970" s="0" t="n">
        <v>6783254</v>
      </c>
      <c r="M970" s="0" t="s">
        <v>316</v>
      </c>
      <c r="O970" s="0" t="s">
        <v>3943</v>
      </c>
    </row>
    <row r="971" customFormat="false" ht="12.75" hidden="false" customHeight="false" outlineLevel="0" collapsed="false">
      <c r="A971" s="0" t="s">
        <v>3944</v>
      </c>
      <c r="B971" s="0" t="s">
        <v>3945</v>
      </c>
      <c r="C971" s="0" t="s">
        <v>3946</v>
      </c>
      <c r="D971" s="0" t="s">
        <v>37</v>
      </c>
      <c r="E971" s="0" t="s">
        <v>3905</v>
      </c>
      <c r="F971" s="0" t="s">
        <v>1734</v>
      </c>
      <c r="K971" s="0" t="s">
        <v>3947</v>
      </c>
      <c r="M971" s="0" t="s">
        <v>316</v>
      </c>
      <c r="O971" s="0" t="s">
        <v>3948</v>
      </c>
    </row>
    <row r="972" customFormat="false" ht="12.75" hidden="false" customHeight="false" outlineLevel="0" collapsed="false">
      <c r="A972" s="0" t="s">
        <v>3949</v>
      </c>
      <c r="B972" s="0" t="s">
        <v>3950</v>
      </c>
      <c r="C972" s="0" t="s">
        <v>3951</v>
      </c>
      <c r="D972" s="0" t="s">
        <v>37</v>
      </c>
      <c r="E972" s="0" t="s">
        <v>3905</v>
      </c>
      <c r="F972" s="0" t="s">
        <v>1734</v>
      </c>
      <c r="I972" s="0" t="s">
        <v>3952</v>
      </c>
      <c r="K972" s="0" t="s">
        <v>3953</v>
      </c>
      <c r="M972" s="0" t="s">
        <v>316</v>
      </c>
      <c r="O972" s="0" t="s">
        <v>3954</v>
      </c>
    </row>
    <row r="973" customFormat="false" ht="12.75" hidden="false" customHeight="false" outlineLevel="0" collapsed="false">
      <c r="A973" s="0" t="s">
        <v>3955</v>
      </c>
      <c r="B973" s="0" t="s">
        <v>3950</v>
      </c>
      <c r="C973" s="0" t="s">
        <v>3956</v>
      </c>
      <c r="D973" s="0" t="s">
        <v>37</v>
      </c>
      <c r="E973" s="0" t="s">
        <v>3905</v>
      </c>
      <c r="F973" s="0" t="s">
        <v>1734</v>
      </c>
      <c r="I973" s="0" t="s">
        <v>3952</v>
      </c>
      <c r="K973" s="0" t="s">
        <v>3957</v>
      </c>
      <c r="M973" s="0" t="s">
        <v>316</v>
      </c>
      <c r="O973" s="0" t="s">
        <v>3954</v>
      </c>
    </row>
    <row r="974" customFormat="false" ht="12.75" hidden="false" customHeight="false" outlineLevel="0" collapsed="false">
      <c r="A974" s="0" t="s">
        <v>3958</v>
      </c>
      <c r="B974" s="0" t="s">
        <v>3959</v>
      </c>
      <c r="C974" s="0" t="s">
        <v>3960</v>
      </c>
      <c r="D974" s="0" t="s">
        <v>37</v>
      </c>
      <c r="E974" s="0" t="s">
        <v>3905</v>
      </c>
      <c r="F974" s="0" t="s">
        <v>1734</v>
      </c>
      <c r="I974" s="0" t="s">
        <v>3905</v>
      </c>
      <c r="K974" s="0" t="s">
        <v>3961</v>
      </c>
      <c r="M974" s="0" t="s">
        <v>316</v>
      </c>
      <c r="O974" s="0" t="s">
        <v>3962</v>
      </c>
    </row>
    <row r="975" customFormat="false" ht="12.75" hidden="false" customHeight="false" outlineLevel="0" collapsed="false">
      <c r="A975" s="0" t="s">
        <v>3963</v>
      </c>
      <c r="B975" s="0" t="s">
        <v>3964</v>
      </c>
      <c r="C975" s="0" t="s">
        <v>3965</v>
      </c>
      <c r="D975" s="0" t="s">
        <v>37</v>
      </c>
      <c r="E975" s="0" t="s">
        <v>3905</v>
      </c>
      <c r="F975" s="0" t="s">
        <v>1734</v>
      </c>
      <c r="K975" s="0" t="s">
        <v>3966</v>
      </c>
      <c r="M975" s="0" t="s">
        <v>316</v>
      </c>
      <c r="O975" s="0" t="s">
        <v>3967</v>
      </c>
    </row>
    <row r="976" customFormat="false" ht="12.75" hidden="false" customHeight="false" outlineLevel="0" collapsed="false">
      <c r="A976" s="0" t="s">
        <v>3968</v>
      </c>
      <c r="B976" s="0" t="s">
        <v>3969</v>
      </c>
      <c r="C976" s="0" t="s">
        <v>3970</v>
      </c>
      <c r="D976" s="0" t="s">
        <v>37</v>
      </c>
      <c r="E976" s="0" t="s">
        <v>3905</v>
      </c>
      <c r="F976" s="0" t="s">
        <v>1734</v>
      </c>
      <c r="K976" s="0" t="s">
        <v>3971</v>
      </c>
      <c r="M976" s="0" t="s">
        <v>316</v>
      </c>
      <c r="O976" s="0" t="s">
        <v>3972</v>
      </c>
    </row>
    <row r="977" customFormat="false" ht="12.75" hidden="false" customHeight="false" outlineLevel="0" collapsed="false">
      <c r="A977" s="0" t="s">
        <v>3973</v>
      </c>
      <c r="B977" s="0" t="s">
        <v>3974</v>
      </c>
      <c r="C977" s="0" t="s">
        <v>3975</v>
      </c>
      <c r="D977" s="0" t="s">
        <v>37</v>
      </c>
      <c r="E977" s="0" t="s">
        <v>3905</v>
      </c>
      <c r="F977" s="0" t="s">
        <v>1734</v>
      </c>
      <c r="K977" s="0" t="s">
        <v>3976</v>
      </c>
      <c r="M977" s="0" t="s">
        <v>316</v>
      </c>
      <c r="O977" s="0" t="s">
        <v>3977</v>
      </c>
    </row>
    <row r="978" customFormat="false" ht="12.75" hidden="false" customHeight="false" outlineLevel="0" collapsed="false">
      <c r="A978" s="0" t="s">
        <v>3978</v>
      </c>
      <c r="B978" s="0" t="s">
        <v>3979</v>
      </c>
      <c r="C978" s="0" t="s">
        <v>3980</v>
      </c>
      <c r="D978" s="0" t="s">
        <v>37</v>
      </c>
      <c r="E978" s="0" t="s">
        <v>3905</v>
      </c>
      <c r="F978" s="0" t="s">
        <v>1734</v>
      </c>
      <c r="M978" s="0" t="s">
        <v>316</v>
      </c>
      <c r="O978" s="0" t="s">
        <v>3977</v>
      </c>
    </row>
    <row r="979" customFormat="false" ht="12.75" hidden="false" customHeight="false" outlineLevel="0" collapsed="false">
      <c r="A979" s="0" t="s">
        <v>3981</v>
      </c>
      <c r="B979" s="0" t="s">
        <v>3982</v>
      </c>
      <c r="C979" s="0" t="s">
        <v>3983</v>
      </c>
      <c r="D979" s="0" t="s">
        <v>37</v>
      </c>
      <c r="E979" s="0" t="s">
        <v>3905</v>
      </c>
      <c r="F979" s="0" t="s">
        <v>1734</v>
      </c>
      <c r="M979" s="0" t="s">
        <v>316</v>
      </c>
      <c r="O979" s="0" t="s">
        <v>3977</v>
      </c>
    </row>
    <row r="980" customFormat="false" ht="12.75" hidden="false" customHeight="false" outlineLevel="0" collapsed="false">
      <c r="A980" s="0" t="s">
        <v>3984</v>
      </c>
      <c r="B980" s="0" t="s">
        <v>3985</v>
      </c>
      <c r="C980" s="0" t="s">
        <v>3986</v>
      </c>
      <c r="D980" s="0" t="s">
        <v>37</v>
      </c>
      <c r="E980" s="0" t="s">
        <v>3905</v>
      </c>
      <c r="F980" s="0" t="s">
        <v>1734</v>
      </c>
      <c r="K980" s="0" t="s">
        <v>3987</v>
      </c>
      <c r="M980" s="0" t="s">
        <v>316</v>
      </c>
      <c r="O980" s="0" t="s">
        <v>3988</v>
      </c>
    </row>
    <row r="981" customFormat="false" ht="12.75" hidden="false" customHeight="false" outlineLevel="0" collapsed="false">
      <c r="A981" s="0" t="s">
        <v>3989</v>
      </c>
      <c r="B981" s="0" t="s">
        <v>3990</v>
      </c>
      <c r="C981" s="0" t="s">
        <v>3991</v>
      </c>
      <c r="D981" s="0" t="s">
        <v>37</v>
      </c>
      <c r="E981" s="0" t="s">
        <v>3905</v>
      </c>
      <c r="F981" s="0" t="s">
        <v>1734</v>
      </c>
      <c r="I981" s="0" t="s">
        <v>3905</v>
      </c>
      <c r="K981" s="0" t="s">
        <v>3992</v>
      </c>
      <c r="M981" s="0" t="s">
        <v>316</v>
      </c>
      <c r="O981" s="0" t="s">
        <v>3988</v>
      </c>
    </row>
    <row r="982" customFormat="false" ht="12.75" hidden="false" customHeight="false" outlineLevel="0" collapsed="false">
      <c r="A982" s="0" t="s">
        <v>3993</v>
      </c>
      <c r="B982" s="0" t="s">
        <v>3994</v>
      </c>
      <c r="C982" s="0" t="s">
        <v>3995</v>
      </c>
      <c r="D982" s="0" t="s">
        <v>37</v>
      </c>
      <c r="E982" s="0" t="s">
        <v>3905</v>
      </c>
      <c r="F982" s="0" t="s">
        <v>1734</v>
      </c>
      <c r="K982" s="0" t="n">
        <v>6</v>
      </c>
      <c r="M982" s="0" t="s">
        <v>316</v>
      </c>
      <c r="O982" s="0" t="s">
        <v>3972</v>
      </c>
    </row>
    <row r="983" customFormat="false" ht="12.75" hidden="false" customHeight="false" outlineLevel="0" collapsed="false">
      <c r="A983" s="0" t="s">
        <v>3996</v>
      </c>
      <c r="B983" s="0" t="s">
        <v>3997</v>
      </c>
      <c r="C983" s="0" t="s">
        <v>3998</v>
      </c>
      <c r="D983" s="0" t="s">
        <v>37</v>
      </c>
      <c r="E983" s="0" t="s">
        <v>3999</v>
      </c>
      <c r="F983" s="0" t="s">
        <v>1734</v>
      </c>
      <c r="I983" s="0" t="s">
        <v>4000</v>
      </c>
      <c r="K983" s="0" t="s">
        <v>4001</v>
      </c>
      <c r="M983" s="0" t="s">
        <v>316</v>
      </c>
      <c r="O983" s="0" t="s">
        <v>4002</v>
      </c>
    </row>
    <row r="984" customFormat="false" ht="12.75" hidden="false" customHeight="false" outlineLevel="0" collapsed="false">
      <c r="A984" s="0" t="s">
        <v>4003</v>
      </c>
      <c r="B984" s="0" t="s">
        <v>4004</v>
      </c>
      <c r="C984" s="0" t="s">
        <v>4005</v>
      </c>
      <c r="D984" s="0" t="s">
        <v>37</v>
      </c>
      <c r="E984" s="0" t="s">
        <v>3999</v>
      </c>
      <c r="F984" s="0" t="s">
        <v>1734</v>
      </c>
      <c r="I984" s="0" t="s">
        <v>4006</v>
      </c>
      <c r="K984" s="0" t="s">
        <v>4007</v>
      </c>
      <c r="M984" s="0" t="s">
        <v>316</v>
      </c>
      <c r="O984" s="0" t="s">
        <v>4002</v>
      </c>
    </row>
    <row r="985" customFormat="false" ht="12.75" hidden="false" customHeight="false" outlineLevel="0" collapsed="false">
      <c r="A985" s="0" t="s">
        <v>4008</v>
      </c>
      <c r="B985" s="0" t="s">
        <v>4009</v>
      </c>
      <c r="C985" s="0" t="s">
        <v>4010</v>
      </c>
      <c r="D985" s="0" t="s">
        <v>37</v>
      </c>
      <c r="E985" s="0" t="s">
        <v>3905</v>
      </c>
      <c r="F985" s="0" t="s">
        <v>1734</v>
      </c>
      <c r="K985" s="0" t="s">
        <v>4011</v>
      </c>
      <c r="M985" s="0" t="s">
        <v>316</v>
      </c>
      <c r="O985" s="0" t="s">
        <v>4012</v>
      </c>
    </row>
    <row r="986" customFormat="false" ht="12.75" hidden="false" customHeight="false" outlineLevel="0" collapsed="false">
      <c r="A986" s="0" t="s">
        <v>4013</v>
      </c>
      <c r="B986" s="0" t="s">
        <v>4014</v>
      </c>
      <c r="C986" s="0" t="s">
        <v>4015</v>
      </c>
      <c r="D986" s="0" t="s">
        <v>37</v>
      </c>
      <c r="E986" s="0" t="s">
        <v>3905</v>
      </c>
      <c r="F986" s="0" t="s">
        <v>1734</v>
      </c>
      <c r="I986" s="0" t="s">
        <v>3905</v>
      </c>
      <c r="K986" s="0" t="s">
        <v>4016</v>
      </c>
      <c r="M986" s="0" t="s">
        <v>316</v>
      </c>
      <c r="O986" s="0" t="s">
        <v>4012</v>
      </c>
    </row>
    <row r="987" customFormat="false" ht="12.75" hidden="false" customHeight="false" outlineLevel="0" collapsed="false">
      <c r="A987" s="0" t="s">
        <v>4017</v>
      </c>
      <c r="B987" s="0" t="s">
        <v>4018</v>
      </c>
      <c r="C987" s="0" t="s">
        <v>4019</v>
      </c>
      <c r="D987" s="0" t="s">
        <v>37</v>
      </c>
      <c r="E987" s="0" t="s">
        <v>3905</v>
      </c>
      <c r="F987" s="0" t="s">
        <v>1734</v>
      </c>
      <c r="I987" s="0" t="s">
        <v>3905</v>
      </c>
      <c r="K987" s="0" t="s">
        <v>4020</v>
      </c>
      <c r="M987" s="0" t="s">
        <v>316</v>
      </c>
      <c r="O987" s="0" t="s">
        <v>4021</v>
      </c>
    </row>
    <row r="988" customFormat="false" ht="12.75" hidden="false" customHeight="false" outlineLevel="0" collapsed="false">
      <c r="A988" s="0" t="s">
        <v>4022</v>
      </c>
      <c r="B988" s="0" t="s">
        <v>4023</v>
      </c>
      <c r="C988" s="0" t="s">
        <v>4024</v>
      </c>
      <c r="D988" s="0" t="s">
        <v>37</v>
      </c>
      <c r="E988" s="0" t="s">
        <v>3905</v>
      </c>
      <c r="F988" s="0" t="s">
        <v>1734</v>
      </c>
      <c r="K988" s="0" t="s">
        <v>4025</v>
      </c>
      <c r="M988" s="0" t="s">
        <v>316</v>
      </c>
      <c r="O988" s="0" t="s">
        <v>4026</v>
      </c>
    </row>
    <row r="989" customFormat="false" ht="12.75" hidden="false" customHeight="false" outlineLevel="0" collapsed="false">
      <c r="A989" s="0" t="s">
        <v>4027</v>
      </c>
      <c r="B989" s="0" t="s">
        <v>4028</v>
      </c>
      <c r="C989" s="0" t="s">
        <v>4029</v>
      </c>
      <c r="D989" s="0" t="s">
        <v>37</v>
      </c>
      <c r="E989" s="0" t="s">
        <v>3905</v>
      </c>
      <c r="F989" s="0" t="s">
        <v>1734</v>
      </c>
      <c r="K989" s="0" t="s">
        <v>4030</v>
      </c>
      <c r="M989" s="0" t="s">
        <v>316</v>
      </c>
      <c r="O989" s="0" t="s">
        <v>4031</v>
      </c>
    </row>
    <row r="990" customFormat="false" ht="12.75" hidden="false" customHeight="false" outlineLevel="0" collapsed="false">
      <c r="A990" s="0" t="s">
        <v>4032</v>
      </c>
      <c r="B990" s="0" t="s">
        <v>4033</v>
      </c>
      <c r="C990" s="0" t="s">
        <v>4034</v>
      </c>
      <c r="D990" s="0" t="s">
        <v>37</v>
      </c>
      <c r="E990" s="0" t="s">
        <v>3905</v>
      </c>
      <c r="F990" s="0" t="s">
        <v>1734</v>
      </c>
      <c r="K990" s="0" t="s">
        <v>4035</v>
      </c>
      <c r="M990" s="0" t="s">
        <v>316</v>
      </c>
      <c r="O990" s="0" t="s">
        <v>4036</v>
      </c>
    </row>
    <row r="991" customFormat="false" ht="12.75" hidden="false" customHeight="false" outlineLevel="0" collapsed="false">
      <c r="A991" s="0" t="s">
        <v>4037</v>
      </c>
      <c r="B991" s="0" t="s">
        <v>4038</v>
      </c>
      <c r="C991" s="0" t="s">
        <v>4039</v>
      </c>
      <c r="D991" s="0" t="s">
        <v>37</v>
      </c>
      <c r="E991" s="0" t="s">
        <v>3905</v>
      </c>
      <c r="F991" s="0" t="s">
        <v>1734</v>
      </c>
      <c r="K991" s="0" t="s">
        <v>4040</v>
      </c>
      <c r="M991" s="0" t="s">
        <v>316</v>
      </c>
      <c r="O991" s="0" t="s">
        <v>4036</v>
      </c>
    </row>
    <row r="992" customFormat="false" ht="12.75" hidden="false" customHeight="false" outlineLevel="0" collapsed="false">
      <c r="A992" s="0" t="s">
        <v>4041</v>
      </c>
      <c r="B992" s="0" t="s">
        <v>4042</v>
      </c>
      <c r="C992" s="0" t="s">
        <v>4043</v>
      </c>
      <c r="D992" s="0" t="s">
        <v>37</v>
      </c>
      <c r="E992" s="0" t="s">
        <v>3905</v>
      </c>
      <c r="F992" s="0" t="s">
        <v>1734</v>
      </c>
      <c r="K992" s="0" t="s">
        <v>4044</v>
      </c>
      <c r="M992" s="0" t="s">
        <v>316</v>
      </c>
      <c r="O992" s="0" t="s">
        <v>4045</v>
      </c>
    </row>
    <row r="993" customFormat="false" ht="12.75" hidden="false" customHeight="false" outlineLevel="0" collapsed="false">
      <c r="A993" s="0" t="s">
        <v>4046</v>
      </c>
      <c r="B993" s="0" t="s">
        <v>4047</v>
      </c>
      <c r="C993" s="0" t="s">
        <v>4048</v>
      </c>
      <c r="D993" s="0" t="s">
        <v>37</v>
      </c>
      <c r="E993" s="0" t="s">
        <v>3905</v>
      </c>
      <c r="F993" s="0" t="s">
        <v>1734</v>
      </c>
      <c r="K993" s="0" t="s">
        <v>4049</v>
      </c>
      <c r="M993" s="0" t="s">
        <v>316</v>
      </c>
      <c r="O993" s="0" t="s">
        <v>4050</v>
      </c>
    </row>
    <row r="994" customFormat="false" ht="12.75" hidden="false" customHeight="false" outlineLevel="0" collapsed="false">
      <c r="A994" s="0" t="s">
        <v>4051</v>
      </c>
      <c r="B994" s="0" t="s">
        <v>4052</v>
      </c>
      <c r="C994" s="0" t="s">
        <v>4053</v>
      </c>
      <c r="D994" s="0" t="s">
        <v>37</v>
      </c>
      <c r="E994" s="0" t="s">
        <v>3905</v>
      </c>
      <c r="F994" s="0" t="s">
        <v>1734</v>
      </c>
      <c r="I994" s="0" t="s">
        <v>3905</v>
      </c>
      <c r="K994" s="0" t="s">
        <v>4054</v>
      </c>
      <c r="M994" s="0" t="s">
        <v>316</v>
      </c>
      <c r="O994" s="0" t="s">
        <v>4050</v>
      </c>
    </row>
    <row r="995" customFormat="false" ht="12.75" hidden="false" customHeight="false" outlineLevel="0" collapsed="false">
      <c r="A995" s="0" t="s">
        <v>4055</v>
      </c>
      <c r="B995" s="0" t="s">
        <v>4056</v>
      </c>
      <c r="C995" s="0" t="s">
        <v>4057</v>
      </c>
      <c r="D995" s="0" t="s">
        <v>37</v>
      </c>
      <c r="E995" s="0" t="s">
        <v>3905</v>
      </c>
      <c r="F995" s="0" t="s">
        <v>1734</v>
      </c>
      <c r="I995" s="0" t="s">
        <v>3905</v>
      </c>
      <c r="K995" s="0" t="s">
        <v>4058</v>
      </c>
      <c r="M995" s="0" t="s">
        <v>316</v>
      </c>
      <c r="O995" s="0" t="s">
        <v>4050</v>
      </c>
    </row>
    <row r="996" customFormat="false" ht="12.75" hidden="false" customHeight="false" outlineLevel="0" collapsed="false">
      <c r="A996" s="0" t="s">
        <v>4059</v>
      </c>
      <c r="B996" s="0" t="s">
        <v>4060</v>
      </c>
      <c r="C996" s="0" t="s">
        <v>4061</v>
      </c>
      <c r="D996" s="0" t="s">
        <v>37</v>
      </c>
      <c r="E996" s="0" t="s">
        <v>3905</v>
      </c>
      <c r="F996" s="0" t="s">
        <v>1734</v>
      </c>
      <c r="I996" s="0" t="s">
        <v>4062</v>
      </c>
      <c r="K996" s="0" t="s">
        <v>4063</v>
      </c>
      <c r="M996" s="0" t="s">
        <v>316</v>
      </c>
      <c r="O996" s="0" t="s">
        <v>4064</v>
      </c>
    </row>
    <row r="997" customFormat="false" ht="12.75" hidden="false" customHeight="false" outlineLevel="0" collapsed="false">
      <c r="A997" s="0" t="s">
        <v>4065</v>
      </c>
      <c r="B997" s="0" t="s">
        <v>4066</v>
      </c>
      <c r="C997" s="0" t="s">
        <v>4066</v>
      </c>
      <c r="D997" s="0" t="s">
        <v>37</v>
      </c>
      <c r="E997" s="0" t="s">
        <v>3905</v>
      </c>
      <c r="F997" s="0" t="s">
        <v>1734</v>
      </c>
      <c r="K997" s="0" t="n">
        <v>6</v>
      </c>
      <c r="M997" s="0" t="s">
        <v>316</v>
      </c>
      <c r="O997" s="0" t="s">
        <v>4064</v>
      </c>
    </row>
    <row r="998" customFormat="false" ht="12.75" hidden="false" customHeight="false" outlineLevel="0" collapsed="false">
      <c r="A998" s="0" t="s">
        <v>4067</v>
      </c>
      <c r="B998" s="0" t="s">
        <v>4068</v>
      </c>
      <c r="C998" s="0" t="s">
        <v>4069</v>
      </c>
      <c r="D998" s="0" t="s">
        <v>37</v>
      </c>
      <c r="E998" s="0" t="s">
        <v>3905</v>
      </c>
      <c r="F998" s="0" t="s">
        <v>1734</v>
      </c>
      <c r="M998" s="0" t="s">
        <v>316</v>
      </c>
      <c r="O998" s="0" t="s">
        <v>4070</v>
      </c>
    </row>
    <row r="999" customFormat="false" ht="12.75" hidden="false" customHeight="false" outlineLevel="0" collapsed="false">
      <c r="A999" s="0" t="s">
        <v>4071</v>
      </c>
      <c r="B999" s="0" t="s">
        <v>4072</v>
      </c>
      <c r="C999" s="0" t="s">
        <v>4073</v>
      </c>
      <c r="D999" s="0" t="s">
        <v>37</v>
      </c>
      <c r="E999" s="0" t="s">
        <v>3905</v>
      </c>
      <c r="F999" s="0" t="s">
        <v>1734</v>
      </c>
      <c r="K999" s="0" t="n">
        <v>6</v>
      </c>
      <c r="M999" s="0" t="s">
        <v>316</v>
      </c>
      <c r="O999" s="0" t="s">
        <v>4070</v>
      </c>
    </row>
    <row r="1000" customFormat="false" ht="12.75" hidden="false" customHeight="false" outlineLevel="0" collapsed="false">
      <c r="A1000" s="0" t="s">
        <v>4074</v>
      </c>
      <c r="B1000" s="0" t="s">
        <v>4075</v>
      </c>
      <c r="C1000" s="0" t="s">
        <v>4076</v>
      </c>
      <c r="D1000" s="0" t="s">
        <v>37</v>
      </c>
      <c r="E1000" s="0" t="s">
        <v>3905</v>
      </c>
      <c r="F1000" s="0" t="s">
        <v>1734</v>
      </c>
      <c r="M1000" s="0" t="s">
        <v>316</v>
      </c>
      <c r="O1000" s="0" t="s">
        <v>4077</v>
      </c>
    </row>
    <row r="1001" customFormat="false" ht="12.75" hidden="false" customHeight="false" outlineLevel="0" collapsed="false">
      <c r="A1001" s="0" t="s">
        <v>4078</v>
      </c>
      <c r="B1001" s="0" t="s">
        <v>4079</v>
      </c>
      <c r="C1001" s="0" t="s">
        <v>4080</v>
      </c>
      <c r="D1001" s="0" t="s">
        <v>37</v>
      </c>
      <c r="E1001" s="0" t="s">
        <v>3905</v>
      </c>
      <c r="F1001" s="0" t="s">
        <v>1734</v>
      </c>
      <c r="K1001" s="0" t="s">
        <v>4081</v>
      </c>
      <c r="M1001" s="0" t="s">
        <v>316</v>
      </c>
      <c r="O1001" s="0" t="s">
        <v>4082</v>
      </c>
    </row>
    <row r="1002" customFormat="false" ht="12.75" hidden="false" customHeight="false" outlineLevel="0" collapsed="false">
      <c r="A1002" s="0" t="s">
        <v>4083</v>
      </c>
      <c r="B1002" s="0" t="s">
        <v>4084</v>
      </c>
      <c r="C1002" s="0" t="s">
        <v>4085</v>
      </c>
      <c r="D1002" s="0" t="s">
        <v>37</v>
      </c>
      <c r="E1002" s="0" t="s">
        <v>3905</v>
      </c>
      <c r="F1002" s="0" t="s">
        <v>1734</v>
      </c>
      <c r="K1002" s="0" t="s">
        <v>4086</v>
      </c>
      <c r="M1002" s="0" t="s">
        <v>316</v>
      </c>
      <c r="O1002" s="0" t="s">
        <v>4082</v>
      </c>
    </row>
    <row r="1003" customFormat="false" ht="12.75" hidden="false" customHeight="false" outlineLevel="0" collapsed="false">
      <c r="A1003" s="0" t="s">
        <v>4087</v>
      </c>
      <c r="B1003" s="0" t="s">
        <v>4088</v>
      </c>
      <c r="C1003" s="0" t="s">
        <v>4089</v>
      </c>
      <c r="D1003" s="0" t="s">
        <v>37</v>
      </c>
      <c r="E1003" s="0" t="s">
        <v>3905</v>
      </c>
      <c r="F1003" s="0" t="s">
        <v>1734</v>
      </c>
      <c r="M1003" s="0" t="s">
        <v>316</v>
      </c>
      <c r="O1003" s="0" t="s">
        <v>4082</v>
      </c>
    </row>
    <row r="1004" customFormat="false" ht="12.75" hidden="false" customHeight="false" outlineLevel="0" collapsed="false">
      <c r="A1004" s="0" t="s">
        <v>4090</v>
      </c>
      <c r="B1004" s="0" t="s">
        <v>4091</v>
      </c>
      <c r="C1004" s="0" t="s">
        <v>4089</v>
      </c>
      <c r="D1004" s="0" t="s">
        <v>37</v>
      </c>
      <c r="E1004" s="0" t="s">
        <v>3905</v>
      </c>
      <c r="F1004" s="0" t="s">
        <v>1734</v>
      </c>
      <c r="M1004" s="0" t="s">
        <v>316</v>
      </c>
      <c r="O1004" s="0" t="s">
        <v>4082</v>
      </c>
    </row>
    <row r="1005" customFormat="false" ht="12.75" hidden="false" customHeight="false" outlineLevel="0" collapsed="false">
      <c r="A1005" s="0" t="s">
        <v>4092</v>
      </c>
      <c r="B1005" s="0" t="s">
        <v>4093</v>
      </c>
      <c r="C1005" s="0" t="s">
        <v>4089</v>
      </c>
      <c r="D1005" s="0" t="s">
        <v>37</v>
      </c>
      <c r="E1005" s="0" t="s">
        <v>3905</v>
      </c>
      <c r="F1005" s="0" t="s">
        <v>1734</v>
      </c>
      <c r="M1005" s="0" t="s">
        <v>316</v>
      </c>
      <c r="O1005" s="0" t="s">
        <v>4082</v>
      </c>
    </row>
    <row r="1006" customFormat="false" ht="12.75" hidden="false" customHeight="false" outlineLevel="0" collapsed="false">
      <c r="A1006" s="0" t="s">
        <v>4094</v>
      </c>
      <c r="B1006" s="0" t="s">
        <v>4095</v>
      </c>
      <c r="C1006" s="0" t="s">
        <v>4096</v>
      </c>
      <c r="D1006" s="0" t="s">
        <v>37</v>
      </c>
      <c r="E1006" s="0" t="s">
        <v>3905</v>
      </c>
      <c r="F1006" s="0" t="s">
        <v>1734</v>
      </c>
      <c r="K1006" s="0" t="n">
        <v>62592687</v>
      </c>
      <c r="M1006" s="0" t="s">
        <v>316</v>
      </c>
      <c r="O1006" s="0" t="s">
        <v>4097</v>
      </c>
    </row>
    <row r="1007" customFormat="false" ht="12.75" hidden="false" customHeight="false" outlineLevel="0" collapsed="false">
      <c r="A1007" s="0" t="s">
        <v>4098</v>
      </c>
      <c r="B1007" s="0" t="s">
        <v>4099</v>
      </c>
      <c r="C1007" s="0" t="s">
        <v>4100</v>
      </c>
      <c r="D1007" s="0" t="s">
        <v>37</v>
      </c>
      <c r="E1007" s="0" t="s">
        <v>3905</v>
      </c>
      <c r="F1007" s="0" t="s">
        <v>1734</v>
      </c>
      <c r="I1007" s="0" t="s">
        <v>3905</v>
      </c>
      <c r="K1007" s="0" t="s">
        <v>4101</v>
      </c>
      <c r="M1007" s="0" t="s">
        <v>316</v>
      </c>
      <c r="O1007" s="0" t="s">
        <v>4097</v>
      </c>
    </row>
    <row r="1008" customFormat="false" ht="12.75" hidden="false" customHeight="false" outlineLevel="0" collapsed="false">
      <c r="A1008" s="0" t="s">
        <v>4102</v>
      </c>
      <c r="B1008" s="0" t="s">
        <v>4103</v>
      </c>
      <c r="C1008" s="0" t="s">
        <v>4104</v>
      </c>
      <c r="D1008" s="0" t="s">
        <v>37</v>
      </c>
      <c r="E1008" s="0" t="s">
        <v>3905</v>
      </c>
      <c r="F1008" s="0" t="s">
        <v>1734</v>
      </c>
      <c r="K1008" s="0" t="s">
        <v>4105</v>
      </c>
      <c r="M1008" s="0" t="s">
        <v>316</v>
      </c>
      <c r="O1008" s="0" t="s">
        <v>4106</v>
      </c>
    </row>
    <row r="1009" customFormat="false" ht="12.75" hidden="false" customHeight="false" outlineLevel="0" collapsed="false">
      <c r="A1009" s="0" t="s">
        <v>4107</v>
      </c>
      <c r="B1009" s="0" t="s">
        <v>4108</v>
      </c>
      <c r="C1009" s="0" t="s">
        <v>4109</v>
      </c>
      <c r="D1009" s="0" t="s">
        <v>37</v>
      </c>
      <c r="E1009" s="0" t="s">
        <v>3905</v>
      </c>
      <c r="F1009" s="0" t="s">
        <v>1734</v>
      </c>
      <c r="I1009" s="0" t="s">
        <v>4110</v>
      </c>
      <c r="K1009" s="0" t="s">
        <v>4111</v>
      </c>
      <c r="M1009" s="0" t="s">
        <v>316</v>
      </c>
      <c r="O1009" s="0" t="s">
        <v>4112</v>
      </c>
    </row>
    <row r="1010" customFormat="false" ht="12.75" hidden="false" customHeight="false" outlineLevel="0" collapsed="false">
      <c r="A1010" s="0" t="s">
        <v>4113</v>
      </c>
      <c r="B1010" s="0" t="s">
        <v>1654</v>
      </c>
      <c r="C1010" s="0" t="s">
        <v>4114</v>
      </c>
      <c r="D1010" s="0" t="s">
        <v>37</v>
      </c>
      <c r="E1010" s="0" t="s">
        <v>3905</v>
      </c>
      <c r="F1010" s="0" t="s">
        <v>1734</v>
      </c>
      <c r="I1010" s="0" t="s">
        <v>3905</v>
      </c>
      <c r="K1010" s="0" t="s">
        <v>4115</v>
      </c>
      <c r="M1010" s="0" t="s">
        <v>316</v>
      </c>
      <c r="O1010" s="0" t="s">
        <v>4116</v>
      </c>
    </row>
    <row r="1011" customFormat="false" ht="12.75" hidden="false" customHeight="false" outlineLevel="0" collapsed="false">
      <c r="A1011" s="0" t="s">
        <v>4117</v>
      </c>
      <c r="B1011" s="0" t="s">
        <v>4118</v>
      </c>
      <c r="C1011" s="0" t="s">
        <v>4119</v>
      </c>
      <c r="D1011" s="0" t="s">
        <v>37</v>
      </c>
      <c r="E1011" s="0" t="s">
        <v>3905</v>
      </c>
      <c r="F1011" s="0" t="s">
        <v>1734</v>
      </c>
      <c r="I1011" s="0" t="s">
        <v>3905</v>
      </c>
      <c r="K1011" s="0" t="s">
        <v>4120</v>
      </c>
      <c r="M1011" s="0" t="s">
        <v>316</v>
      </c>
      <c r="O1011" s="0" t="s">
        <v>4116</v>
      </c>
    </row>
    <row r="1012" customFormat="false" ht="12.75" hidden="false" customHeight="false" outlineLevel="0" collapsed="false">
      <c r="A1012" s="0" t="s">
        <v>4121</v>
      </c>
      <c r="B1012" s="0" t="s">
        <v>4122</v>
      </c>
      <c r="C1012" s="0" t="s">
        <v>4123</v>
      </c>
      <c r="D1012" s="0" t="s">
        <v>37</v>
      </c>
      <c r="E1012" s="0" t="s">
        <v>3905</v>
      </c>
      <c r="F1012" s="0" t="s">
        <v>1734</v>
      </c>
      <c r="I1012" s="0" t="s">
        <v>3905</v>
      </c>
      <c r="K1012" s="0" t="s">
        <v>4124</v>
      </c>
      <c r="M1012" s="0" t="s">
        <v>316</v>
      </c>
      <c r="O1012" s="0" t="s">
        <v>4116</v>
      </c>
    </row>
    <row r="1013" customFormat="false" ht="12.75" hidden="false" customHeight="false" outlineLevel="0" collapsed="false">
      <c r="A1013" s="0" t="s">
        <v>4125</v>
      </c>
      <c r="B1013" s="0" t="s">
        <v>4126</v>
      </c>
      <c r="C1013" s="0" t="s">
        <v>4126</v>
      </c>
      <c r="D1013" s="0" t="s">
        <v>37</v>
      </c>
      <c r="E1013" s="0" t="s">
        <v>3905</v>
      </c>
      <c r="F1013" s="0" t="s">
        <v>1734</v>
      </c>
      <c r="K1013" s="0" t="s">
        <v>4127</v>
      </c>
      <c r="M1013" s="0" t="s">
        <v>316</v>
      </c>
      <c r="O1013" s="0" t="s">
        <v>4128</v>
      </c>
    </row>
    <row r="1014" customFormat="false" ht="12.75" hidden="false" customHeight="false" outlineLevel="0" collapsed="false">
      <c r="A1014" s="0" t="s">
        <v>4129</v>
      </c>
      <c r="B1014" s="0" t="s">
        <v>4130</v>
      </c>
      <c r="C1014" s="0" t="s">
        <v>4131</v>
      </c>
      <c r="D1014" s="0" t="s">
        <v>37</v>
      </c>
      <c r="E1014" s="0" t="s">
        <v>3905</v>
      </c>
      <c r="F1014" s="0" t="s">
        <v>1734</v>
      </c>
      <c r="K1014" s="0" t="n">
        <v>65566256</v>
      </c>
      <c r="M1014" s="0" t="s">
        <v>316</v>
      </c>
      <c r="O1014" s="0" t="s">
        <v>4132</v>
      </c>
    </row>
    <row r="1015" customFormat="false" ht="12.75" hidden="false" customHeight="false" outlineLevel="0" collapsed="false">
      <c r="A1015" s="0" t="s">
        <v>4133</v>
      </c>
      <c r="B1015" s="0" t="s">
        <v>4134</v>
      </c>
      <c r="C1015" s="0" t="s">
        <v>4135</v>
      </c>
      <c r="D1015" s="0" t="s">
        <v>37</v>
      </c>
      <c r="E1015" s="0" t="s">
        <v>3905</v>
      </c>
      <c r="F1015" s="0" t="s">
        <v>1734</v>
      </c>
      <c r="I1015" s="0" t="s">
        <v>3905</v>
      </c>
      <c r="K1015" s="0" t="s">
        <v>4136</v>
      </c>
      <c r="M1015" s="0" t="s">
        <v>316</v>
      </c>
      <c r="O1015" s="0" t="s">
        <v>4132</v>
      </c>
    </row>
    <row r="1016" customFormat="false" ht="12.75" hidden="false" customHeight="false" outlineLevel="0" collapsed="false">
      <c r="A1016" s="0" t="s">
        <v>4137</v>
      </c>
      <c r="B1016" s="0" t="s">
        <v>4138</v>
      </c>
      <c r="C1016" s="0" t="s">
        <v>4139</v>
      </c>
      <c r="D1016" s="0" t="s">
        <v>37</v>
      </c>
      <c r="E1016" s="0" t="s">
        <v>3905</v>
      </c>
      <c r="F1016" s="0" t="s">
        <v>1734</v>
      </c>
      <c r="K1016" s="0" t="s">
        <v>4140</v>
      </c>
      <c r="M1016" s="0" t="s">
        <v>316</v>
      </c>
      <c r="O1016" s="0" t="s">
        <v>4141</v>
      </c>
    </row>
    <row r="1017" customFormat="false" ht="12.75" hidden="false" customHeight="false" outlineLevel="0" collapsed="false">
      <c r="A1017" s="0" t="s">
        <v>4142</v>
      </c>
      <c r="B1017" s="0" t="s">
        <v>4143</v>
      </c>
      <c r="C1017" s="0" t="s">
        <v>4144</v>
      </c>
      <c r="D1017" s="0" t="s">
        <v>37</v>
      </c>
      <c r="E1017" s="0" t="s">
        <v>3905</v>
      </c>
      <c r="F1017" s="0" t="s">
        <v>1734</v>
      </c>
      <c r="M1017" s="0" t="s">
        <v>316</v>
      </c>
      <c r="O1017" s="0" t="s">
        <v>4141</v>
      </c>
    </row>
    <row r="1018" customFormat="false" ht="12.75" hidden="false" customHeight="false" outlineLevel="0" collapsed="false">
      <c r="A1018" s="0" t="s">
        <v>4145</v>
      </c>
      <c r="B1018" s="0" t="s">
        <v>4146</v>
      </c>
      <c r="C1018" s="0" t="s">
        <v>4147</v>
      </c>
      <c r="D1018" s="0" t="s">
        <v>37</v>
      </c>
      <c r="E1018" s="0" t="s">
        <v>3905</v>
      </c>
      <c r="F1018" s="0" t="s">
        <v>1734</v>
      </c>
      <c r="M1018" s="0" t="s">
        <v>316</v>
      </c>
      <c r="O1018" s="0" t="s">
        <v>4141</v>
      </c>
    </row>
    <row r="1019" customFormat="false" ht="12.75" hidden="false" customHeight="false" outlineLevel="0" collapsed="false">
      <c r="A1019" s="0" t="s">
        <v>4148</v>
      </c>
      <c r="B1019" s="0" t="s">
        <v>4149</v>
      </c>
      <c r="C1019" s="0" t="s">
        <v>4150</v>
      </c>
      <c r="D1019" s="0" t="s">
        <v>37</v>
      </c>
      <c r="E1019" s="0" t="s">
        <v>3905</v>
      </c>
      <c r="F1019" s="0" t="s">
        <v>1734</v>
      </c>
      <c r="K1019" s="0" t="s">
        <v>4151</v>
      </c>
      <c r="M1019" s="0" t="s">
        <v>316</v>
      </c>
      <c r="O1019" s="0" t="s">
        <v>4152</v>
      </c>
    </row>
    <row r="1020" customFormat="false" ht="12.75" hidden="false" customHeight="false" outlineLevel="0" collapsed="false">
      <c r="A1020" s="0" t="s">
        <v>4153</v>
      </c>
      <c r="B1020" s="0" t="s">
        <v>4154</v>
      </c>
      <c r="C1020" s="0" t="s">
        <v>4155</v>
      </c>
      <c r="D1020" s="0" t="s">
        <v>37</v>
      </c>
      <c r="E1020" s="0" t="s">
        <v>3905</v>
      </c>
      <c r="F1020" s="0" t="s">
        <v>1734</v>
      </c>
      <c r="K1020" s="0" t="s">
        <v>4156</v>
      </c>
      <c r="M1020" s="0" t="s">
        <v>316</v>
      </c>
      <c r="O1020" s="0" t="s">
        <v>4157</v>
      </c>
    </row>
    <row r="1021" customFormat="false" ht="12.75" hidden="false" customHeight="false" outlineLevel="0" collapsed="false">
      <c r="A1021" s="0" t="s">
        <v>4158</v>
      </c>
      <c r="B1021" s="0" t="s">
        <v>4159</v>
      </c>
      <c r="C1021" s="0" t="s">
        <v>4159</v>
      </c>
      <c r="D1021" s="0" t="s">
        <v>37</v>
      </c>
      <c r="E1021" s="0" t="s">
        <v>3905</v>
      </c>
      <c r="F1021" s="0" t="s">
        <v>1734</v>
      </c>
      <c r="M1021" s="0" t="s">
        <v>316</v>
      </c>
      <c r="O1021" s="0" t="s">
        <v>4157</v>
      </c>
    </row>
    <row r="1022" customFormat="false" ht="12.75" hidden="false" customHeight="false" outlineLevel="0" collapsed="false">
      <c r="A1022" s="0" t="s">
        <v>4160</v>
      </c>
      <c r="B1022" s="0" t="s">
        <v>4161</v>
      </c>
      <c r="C1022" s="0" t="s">
        <v>4162</v>
      </c>
      <c r="D1022" s="0" t="s">
        <v>37</v>
      </c>
      <c r="E1022" s="0" t="s">
        <v>3905</v>
      </c>
      <c r="F1022" s="0" t="s">
        <v>1734</v>
      </c>
      <c r="K1022" s="0" t="s">
        <v>4163</v>
      </c>
      <c r="M1022" s="0" t="s">
        <v>316</v>
      </c>
      <c r="O1022" s="0" t="s">
        <v>4157</v>
      </c>
    </row>
    <row r="1023" customFormat="false" ht="12.75" hidden="false" customHeight="false" outlineLevel="0" collapsed="false">
      <c r="A1023" s="0" t="s">
        <v>4164</v>
      </c>
      <c r="B1023" s="0" t="s">
        <v>4165</v>
      </c>
      <c r="C1023" s="0" t="s">
        <v>4166</v>
      </c>
      <c r="D1023" s="0" t="s">
        <v>37</v>
      </c>
      <c r="E1023" s="0" t="s">
        <v>3905</v>
      </c>
      <c r="F1023" s="0" t="s">
        <v>1734</v>
      </c>
      <c r="K1023" s="0" t="s">
        <v>4167</v>
      </c>
      <c r="M1023" s="0" t="s">
        <v>316</v>
      </c>
      <c r="O1023" s="0" t="s">
        <v>4168</v>
      </c>
    </row>
    <row r="1024" customFormat="false" ht="12.75" hidden="false" customHeight="false" outlineLevel="0" collapsed="false">
      <c r="A1024" s="0" t="s">
        <v>4169</v>
      </c>
      <c r="B1024" s="0" t="s">
        <v>4170</v>
      </c>
      <c r="C1024" s="0" t="s">
        <v>4170</v>
      </c>
      <c r="D1024" s="0" t="s">
        <v>37</v>
      </c>
      <c r="E1024" s="0" t="s">
        <v>3905</v>
      </c>
      <c r="F1024" s="0" t="s">
        <v>1734</v>
      </c>
      <c r="M1024" s="0" t="s">
        <v>316</v>
      </c>
      <c r="O1024" s="0" t="s">
        <v>4168</v>
      </c>
    </row>
    <row r="1025" customFormat="false" ht="12.75" hidden="false" customHeight="false" outlineLevel="0" collapsed="false">
      <c r="A1025" s="0" t="s">
        <v>4171</v>
      </c>
      <c r="B1025" s="0" t="s">
        <v>4172</v>
      </c>
      <c r="C1025" s="0" t="s">
        <v>4172</v>
      </c>
      <c r="D1025" s="0" t="s">
        <v>37</v>
      </c>
      <c r="E1025" s="0" t="s">
        <v>3905</v>
      </c>
      <c r="F1025" s="0" t="s">
        <v>1734</v>
      </c>
      <c r="M1025" s="0" t="s">
        <v>316</v>
      </c>
      <c r="O1025" s="0" t="s">
        <v>4168</v>
      </c>
    </row>
    <row r="1026" customFormat="false" ht="12.75" hidden="false" customHeight="false" outlineLevel="0" collapsed="false">
      <c r="A1026" s="0" t="s">
        <v>4173</v>
      </c>
      <c r="B1026" s="0" t="s">
        <v>1432</v>
      </c>
      <c r="C1026" s="0" t="s">
        <v>4174</v>
      </c>
      <c r="D1026" s="0" t="s">
        <v>37</v>
      </c>
      <c r="E1026" s="0" t="s">
        <v>3905</v>
      </c>
      <c r="F1026" s="0" t="s">
        <v>1734</v>
      </c>
      <c r="M1026" s="0" t="s">
        <v>316</v>
      </c>
      <c r="O1026" s="0" t="s">
        <v>4168</v>
      </c>
    </row>
    <row r="1027" customFormat="false" ht="12.75" hidden="false" customHeight="false" outlineLevel="0" collapsed="false">
      <c r="A1027" s="0" t="s">
        <v>4175</v>
      </c>
      <c r="B1027" s="0" t="s">
        <v>4176</v>
      </c>
      <c r="C1027" s="0" t="s">
        <v>4177</v>
      </c>
      <c r="D1027" s="0" t="s">
        <v>37</v>
      </c>
      <c r="E1027" s="0" t="s">
        <v>3905</v>
      </c>
      <c r="F1027" s="0" t="s">
        <v>1734</v>
      </c>
      <c r="I1027" s="0" t="s">
        <v>3905</v>
      </c>
      <c r="K1027" s="0" t="s">
        <v>4178</v>
      </c>
      <c r="M1027" s="0" t="s">
        <v>316</v>
      </c>
      <c r="O1027" s="0" t="s">
        <v>4179</v>
      </c>
    </row>
    <row r="1028" customFormat="false" ht="12.75" hidden="false" customHeight="false" outlineLevel="0" collapsed="false">
      <c r="A1028" s="0" t="s">
        <v>4180</v>
      </c>
      <c r="B1028" s="0" t="s">
        <v>4181</v>
      </c>
      <c r="C1028" s="0" t="s">
        <v>4182</v>
      </c>
      <c r="D1028" s="0" t="s">
        <v>37</v>
      </c>
      <c r="E1028" s="0" t="s">
        <v>3905</v>
      </c>
      <c r="F1028" s="0" t="s">
        <v>1734</v>
      </c>
      <c r="I1028" s="0" t="s">
        <v>3905</v>
      </c>
      <c r="K1028" s="0" t="s">
        <v>4183</v>
      </c>
      <c r="M1028" s="0" t="s">
        <v>316</v>
      </c>
      <c r="O1028" s="0" t="s">
        <v>4179</v>
      </c>
    </row>
    <row r="1029" customFormat="false" ht="12.75" hidden="false" customHeight="false" outlineLevel="0" collapsed="false">
      <c r="A1029" s="0" t="s">
        <v>4184</v>
      </c>
      <c r="B1029" s="0" t="s">
        <v>4185</v>
      </c>
      <c r="C1029" s="0" t="s">
        <v>4186</v>
      </c>
      <c r="D1029" s="0" t="s">
        <v>37</v>
      </c>
      <c r="E1029" s="0" t="s">
        <v>3905</v>
      </c>
      <c r="F1029" s="0" t="s">
        <v>1734</v>
      </c>
      <c r="I1029" s="0" t="s">
        <v>3905</v>
      </c>
      <c r="K1029" s="0" t="s">
        <v>4187</v>
      </c>
      <c r="M1029" s="0" t="s">
        <v>316</v>
      </c>
      <c r="O1029" s="0" t="s">
        <v>4188</v>
      </c>
    </row>
    <row r="1030" customFormat="false" ht="12.75" hidden="false" customHeight="false" outlineLevel="0" collapsed="false">
      <c r="A1030" s="0" t="s">
        <v>4189</v>
      </c>
      <c r="B1030" s="0" t="s">
        <v>4190</v>
      </c>
      <c r="C1030" s="0" t="s">
        <v>4191</v>
      </c>
      <c r="D1030" s="0" t="s">
        <v>37</v>
      </c>
      <c r="E1030" s="0" t="s">
        <v>3905</v>
      </c>
      <c r="F1030" s="0" t="s">
        <v>1734</v>
      </c>
      <c r="I1030" s="0" t="s">
        <v>3905</v>
      </c>
      <c r="K1030" s="0" t="s">
        <v>4192</v>
      </c>
      <c r="M1030" s="0" t="s">
        <v>316</v>
      </c>
      <c r="O1030" s="0" t="s">
        <v>4188</v>
      </c>
    </row>
    <row r="1031" customFormat="false" ht="12.75" hidden="false" customHeight="false" outlineLevel="0" collapsed="false">
      <c r="A1031" s="0" t="s">
        <v>4193</v>
      </c>
      <c r="B1031" s="0" t="s">
        <v>4194</v>
      </c>
      <c r="C1031" s="0" t="s">
        <v>4195</v>
      </c>
      <c r="D1031" s="0" t="s">
        <v>37</v>
      </c>
      <c r="E1031" s="0" t="s">
        <v>3905</v>
      </c>
      <c r="F1031" s="0" t="s">
        <v>1734</v>
      </c>
      <c r="I1031" s="0" t="s">
        <v>4196</v>
      </c>
      <c r="K1031" s="0" t="s">
        <v>4197</v>
      </c>
      <c r="M1031" s="0" t="s">
        <v>316</v>
      </c>
      <c r="O1031" s="0" t="s">
        <v>4188</v>
      </c>
    </row>
    <row r="1032" customFormat="false" ht="12.75" hidden="false" customHeight="false" outlineLevel="0" collapsed="false">
      <c r="A1032" s="0" t="s">
        <v>4198</v>
      </c>
      <c r="B1032" s="0" t="s">
        <v>4199</v>
      </c>
      <c r="C1032" s="0" t="s">
        <v>4200</v>
      </c>
      <c r="D1032" s="0" t="s">
        <v>37</v>
      </c>
      <c r="E1032" s="0" t="s">
        <v>3999</v>
      </c>
      <c r="F1032" s="0" t="s">
        <v>1734</v>
      </c>
      <c r="I1032" s="0" t="s">
        <v>4201</v>
      </c>
      <c r="K1032" s="0" t="s">
        <v>4202</v>
      </c>
      <c r="M1032" s="0" t="s">
        <v>316</v>
      </c>
      <c r="O1032" s="0" t="s">
        <v>4203</v>
      </c>
    </row>
    <row r="1033" customFormat="false" ht="12.75" hidden="false" customHeight="false" outlineLevel="0" collapsed="false">
      <c r="A1033" s="0" t="s">
        <v>4204</v>
      </c>
      <c r="B1033" s="0" t="s">
        <v>4205</v>
      </c>
      <c r="C1033" s="0" t="s">
        <v>4206</v>
      </c>
      <c r="D1033" s="0" t="s">
        <v>37</v>
      </c>
      <c r="E1033" s="0" t="s">
        <v>3905</v>
      </c>
      <c r="F1033" s="0" t="s">
        <v>1734</v>
      </c>
      <c r="K1033" s="0" t="s">
        <v>4207</v>
      </c>
      <c r="M1033" s="0" t="s">
        <v>316</v>
      </c>
      <c r="O1033" s="0" t="s">
        <v>4208</v>
      </c>
    </row>
    <row r="1034" customFormat="false" ht="12.75" hidden="false" customHeight="false" outlineLevel="0" collapsed="false">
      <c r="A1034" s="0" t="s">
        <v>4209</v>
      </c>
      <c r="B1034" s="0" t="s">
        <v>4210</v>
      </c>
      <c r="C1034" s="0" t="s">
        <v>4211</v>
      </c>
      <c r="D1034" s="0" t="s">
        <v>37</v>
      </c>
      <c r="E1034" s="0" t="s">
        <v>3905</v>
      </c>
      <c r="F1034" s="0" t="s">
        <v>1734</v>
      </c>
      <c r="I1034" s="0" t="s">
        <v>3905</v>
      </c>
      <c r="K1034" s="0" t="s">
        <v>4212</v>
      </c>
      <c r="M1034" s="0" t="s">
        <v>316</v>
      </c>
      <c r="O1034" s="0" t="s">
        <v>4213</v>
      </c>
    </row>
    <row r="1035" customFormat="false" ht="12.75" hidden="false" customHeight="false" outlineLevel="0" collapsed="false">
      <c r="A1035" s="0" t="s">
        <v>4214</v>
      </c>
      <c r="B1035" s="0" t="s">
        <v>4215</v>
      </c>
      <c r="C1035" s="0" t="s">
        <v>4216</v>
      </c>
      <c r="D1035" s="0" t="s">
        <v>37</v>
      </c>
      <c r="E1035" s="0" t="s">
        <v>3905</v>
      </c>
      <c r="F1035" s="0" t="s">
        <v>1734</v>
      </c>
      <c r="I1035" s="0" t="s">
        <v>4217</v>
      </c>
      <c r="M1035" s="0" t="s">
        <v>316</v>
      </c>
      <c r="O1035" s="0" t="s">
        <v>4213</v>
      </c>
    </row>
    <row r="1036" customFormat="false" ht="12.75" hidden="false" customHeight="false" outlineLevel="0" collapsed="false">
      <c r="A1036" s="0" t="s">
        <v>4218</v>
      </c>
      <c r="B1036" s="0" t="s">
        <v>4219</v>
      </c>
      <c r="C1036" s="0" t="s">
        <v>4220</v>
      </c>
      <c r="D1036" s="0" t="s">
        <v>37</v>
      </c>
      <c r="E1036" s="0" t="s">
        <v>3905</v>
      </c>
      <c r="F1036" s="0" t="s">
        <v>1734</v>
      </c>
      <c r="K1036" s="0" t="s">
        <v>4221</v>
      </c>
      <c r="M1036" s="0" t="s">
        <v>316</v>
      </c>
      <c r="O1036" s="0" t="s">
        <v>4222</v>
      </c>
    </row>
    <row r="1037" customFormat="false" ht="12.75" hidden="false" customHeight="false" outlineLevel="0" collapsed="false">
      <c r="A1037" s="0" t="s">
        <v>4223</v>
      </c>
      <c r="B1037" s="0" t="s">
        <v>4224</v>
      </c>
      <c r="C1037" s="0" t="s">
        <v>4225</v>
      </c>
      <c r="D1037" s="0" t="s">
        <v>37</v>
      </c>
      <c r="E1037" s="0" t="s">
        <v>3905</v>
      </c>
      <c r="F1037" s="0" t="s">
        <v>1734</v>
      </c>
      <c r="I1037" s="0" t="s">
        <v>3905</v>
      </c>
      <c r="K1037" s="0" t="s">
        <v>4226</v>
      </c>
      <c r="M1037" s="0" t="s">
        <v>316</v>
      </c>
      <c r="O1037" s="0" t="s">
        <v>4227</v>
      </c>
    </row>
    <row r="1038" customFormat="false" ht="12.75" hidden="false" customHeight="false" outlineLevel="0" collapsed="false">
      <c r="A1038" s="0" t="s">
        <v>4228</v>
      </c>
      <c r="B1038" s="0" t="s">
        <v>4229</v>
      </c>
      <c r="C1038" s="0" t="s">
        <v>4230</v>
      </c>
      <c r="D1038" s="0" t="s">
        <v>37</v>
      </c>
      <c r="E1038" s="0" t="s">
        <v>3905</v>
      </c>
      <c r="F1038" s="0" t="s">
        <v>1734</v>
      </c>
      <c r="M1038" s="0" t="s">
        <v>316</v>
      </c>
      <c r="O1038" s="0" t="s">
        <v>4227</v>
      </c>
    </row>
    <row r="1039" customFormat="false" ht="12.75" hidden="false" customHeight="false" outlineLevel="0" collapsed="false">
      <c r="A1039" s="0" t="s">
        <v>4231</v>
      </c>
      <c r="B1039" s="0" t="s">
        <v>4232</v>
      </c>
      <c r="C1039" s="0" t="s">
        <v>4233</v>
      </c>
      <c r="D1039" s="0" t="s">
        <v>37</v>
      </c>
      <c r="E1039" s="0" t="s">
        <v>3905</v>
      </c>
      <c r="F1039" s="0" t="s">
        <v>1734</v>
      </c>
      <c r="K1039" s="0" t="n">
        <v>6</v>
      </c>
      <c r="M1039" s="0" t="s">
        <v>316</v>
      </c>
      <c r="O1039" s="0" t="s">
        <v>4234</v>
      </c>
    </row>
    <row r="1040" customFormat="false" ht="12.75" hidden="false" customHeight="false" outlineLevel="0" collapsed="false">
      <c r="A1040" s="0" t="s">
        <v>4235</v>
      </c>
      <c r="B1040" s="0" t="s">
        <v>4236</v>
      </c>
      <c r="C1040" s="0" t="s">
        <v>4237</v>
      </c>
      <c r="D1040" s="0" t="s">
        <v>37</v>
      </c>
      <c r="E1040" s="0" t="s">
        <v>3905</v>
      </c>
      <c r="F1040" s="0" t="s">
        <v>1734</v>
      </c>
      <c r="I1040" s="0" t="s">
        <v>4238</v>
      </c>
      <c r="M1040" s="0" t="s">
        <v>316</v>
      </c>
      <c r="O1040" s="0" t="s">
        <v>4234</v>
      </c>
    </row>
    <row r="1041" customFormat="false" ht="12.75" hidden="false" customHeight="false" outlineLevel="0" collapsed="false">
      <c r="A1041" s="0" t="s">
        <v>4239</v>
      </c>
      <c r="B1041" s="0" t="s">
        <v>4240</v>
      </c>
      <c r="C1041" s="0" t="s">
        <v>4241</v>
      </c>
      <c r="D1041" s="0" t="s">
        <v>37</v>
      </c>
      <c r="E1041" s="0" t="s">
        <v>3905</v>
      </c>
      <c r="F1041" s="0" t="s">
        <v>1734</v>
      </c>
      <c r="M1041" s="0" t="s">
        <v>316</v>
      </c>
      <c r="O1041" s="0" t="s">
        <v>4234</v>
      </c>
    </row>
    <row r="1042" customFormat="false" ht="12.75" hidden="false" customHeight="false" outlineLevel="0" collapsed="false">
      <c r="A1042" s="0" t="s">
        <v>4242</v>
      </c>
      <c r="B1042" s="0" t="s">
        <v>4243</v>
      </c>
      <c r="C1042" s="0" t="s">
        <v>4244</v>
      </c>
      <c r="D1042" s="0" t="s">
        <v>37</v>
      </c>
      <c r="E1042" s="0" t="s">
        <v>3905</v>
      </c>
      <c r="F1042" s="0" t="s">
        <v>1734</v>
      </c>
      <c r="K1042" s="0" t="s">
        <v>4245</v>
      </c>
      <c r="M1042" s="0" t="s">
        <v>316</v>
      </c>
      <c r="O1042" s="0" t="s">
        <v>4246</v>
      </c>
    </row>
    <row r="1043" customFormat="false" ht="12.75" hidden="false" customHeight="false" outlineLevel="0" collapsed="false">
      <c r="A1043" s="0" t="s">
        <v>4247</v>
      </c>
      <c r="B1043" s="0" t="s">
        <v>4248</v>
      </c>
      <c r="C1043" s="0" t="s">
        <v>4249</v>
      </c>
      <c r="D1043" s="0" t="s">
        <v>37</v>
      </c>
      <c r="E1043" s="0" t="s">
        <v>3905</v>
      </c>
      <c r="F1043" s="0" t="s">
        <v>1734</v>
      </c>
      <c r="M1043" s="0" t="s">
        <v>316</v>
      </c>
      <c r="O1043" s="0" t="s">
        <v>4246</v>
      </c>
    </row>
    <row r="1044" customFormat="false" ht="12.75" hidden="false" customHeight="false" outlineLevel="0" collapsed="false">
      <c r="A1044" s="0" t="s">
        <v>4250</v>
      </c>
      <c r="B1044" s="0" t="s">
        <v>4251</v>
      </c>
      <c r="C1044" s="0" t="s">
        <v>4252</v>
      </c>
      <c r="D1044" s="0" t="s">
        <v>37</v>
      </c>
      <c r="E1044" s="0" t="s">
        <v>3905</v>
      </c>
      <c r="F1044" s="0" t="s">
        <v>1734</v>
      </c>
      <c r="M1044" s="0" t="s">
        <v>316</v>
      </c>
      <c r="O1044" s="0" t="s">
        <v>4246</v>
      </c>
    </row>
    <row r="1045" customFormat="false" ht="12.75" hidden="false" customHeight="false" outlineLevel="0" collapsed="false">
      <c r="A1045" s="0" t="s">
        <v>4253</v>
      </c>
      <c r="B1045" s="0" t="s">
        <v>4254</v>
      </c>
      <c r="C1045" s="0" t="s">
        <v>4255</v>
      </c>
      <c r="D1045" s="0" t="s">
        <v>37</v>
      </c>
      <c r="E1045" s="0" t="s">
        <v>3905</v>
      </c>
      <c r="F1045" s="0" t="s">
        <v>1734</v>
      </c>
      <c r="I1045" s="0" t="s">
        <v>3905</v>
      </c>
      <c r="K1045" s="0" t="s">
        <v>4256</v>
      </c>
      <c r="M1045" s="0" t="s">
        <v>316</v>
      </c>
      <c r="O1045" s="0" t="s">
        <v>4257</v>
      </c>
    </row>
    <row r="1046" customFormat="false" ht="12.75" hidden="false" customHeight="false" outlineLevel="0" collapsed="false">
      <c r="A1046" s="0" t="s">
        <v>4258</v>
      </c>
      <c r="B1046" s="0" t="s">
        <v>4259</v>
      </c>
      <c r="C1046" s="0" t="s">
        <v>4260</v>
      </c>
      <c r="D1046" s="0" t="s">
        <v>37</v>
      </c>
      <c r="E1046" s="0" t="s">
        <v>3905</v>
      </c>
      <c r="F1046" s="0" t="s">
        <v>1734</v>
      </c>
      <c r="I1046" s="0" t="s">
        <v>3905</v>
      </c>
      <c r="K1046" s="0" t="s">
        <v>4261</v>
      </c>
      <c r="M1046" s="0" t="s">
        <v>316</v>
      </c>
      <c r="O1046" s="0" t="s">
        <v>4257</v>
      </c>
    </row>
    <row r="1047" customFormat="false" ht="12.75" hidden="false" customHeight="false" outlineLevel="0" collapsed="false">
      <c r="A1047" s="0" t="s">
        <v>4262</v>
      </c>
      <c r="B1047" s="0" t="s">
        <v>4263</v>
      </c>
      <c r="C1047" s="0" t="s">
        <v>4264</v>
      </c>
      <c r="D1047" s="0" t="s">
        <v>37</v>
      </c>
      <c r="E1047" s="0" t="s">
        <v>3905</v>
      </c>
      <c r="F1047" s="0" t="s">
        <v>1734</v>
      </c>
      <c r="I1047" s="0" t="s">
        <v>4263</v>
      </c>
      <c r="M1047" s="0" t="s">
        <v>316</v>
      </c>
      <c r="O1047" s="0" t="s">
        <v>4265</v>
      </c>
    </row>
    <row r="1048" customFormat="false" ht="12.75" hidden="false" customHeight="false" outlineLevel="0" collapsed="false">
      <c r="A1048" s="0" t="s">
        <v>4266</v>
      </c>
      <c r="B1048" s="0" t="s">
        <v>4267</v>
      </c>
      <c r="C1048" s="0" t="s">
        <v>4268</v>
      </c>
      <c r="D1048" s="0" t="s">
        <v>37</v>
      </c>
      <c r="E1048" s="0" t="s">
        <v>3905</v>
      </c>
      <c r="F1048" s="0" t="s">
        <v>1734</v>
      </c>
      <c r="I1048" s="0" t="s">
        <v>4269</v>
      </c>
      <c r="M1048" s="0" t="s">
        <v>316</v>
      </c>
      <c r="O1048" s="0" t="s">
        <v>4265</v>
      </c>
    </row>
    <row r="1049" customFormat="false" ht="12.75" hidden="false" customHeight="false" outlineLevel="0" collapsed="false">
      <c r="A1049" s="0" t="s">
        <v>4270</v>
      </c>
      <c r="B1049" s="0" t="s">
        <v>4271</v>
      </c>
      <c r="C1049" s="0" t="s">
        <v>4272</v>
      </c>
      <c r="D1049" s="0" t="s">
        <v>37</v>
      </c>
      <c r="E1049" s="0" t="s">
        <v>3905</v>
      </c>
      <c r="F1049" s="0" t="s">
        <v>1734</v>
      </c>
      <c r="M1049" s="0" t="s">
        <v>316</v>
      </c>
      <c r="O1049" s="0" t="s">
        <v>4265</v>
      </c>
    </row>
    <row r="1050" customFormat="false" ht="12.75" hidden="false" customHeight="false" outlineLevel="0" collapsed="false">
      <c r="A1050" s="0" t="s">
        <v>4273</v>
      </c>
      <c r="B1050" s="0" t="s">
        <v>4274</v>
      </c>
      <c r="C1050" s="0" t="s">
        <v>4275</v>
      </c>
      <c r="D1050" s="0" t="s">
        <v>37</v>
      </c>
      <c r="E1050" s="0" t="s">
        <v>3905</v>
      </c>
      <c r="F1050" s="0" t="s">
        <v>1734</v>
      </c>
      <c r="I1050" s="0" t="s">
        <v>4274</v>
      </c>
      <c r="M1050" s="0" t="s">
        <v>316</v>
      </c>
      <c r="O1050" s="0" t="s">
        <v>4265</v>
      </c>
    </row>
    <row r="1051" customFormat="false" ht="12.75" hidden="false" customHeight="false" outlineLevel="0" collapsed="false">
      <c r="A1051" s="0" t="s">
        <v>4276</v>
      </c>
      <c r="B1051" s="0" t="s">
        <v>4277</v>
      </c>
      <c r="C1051" s="0" t="s">
        <v>4278</v>
      </c>
      <c r="D1051" s="0" t="s">
        <v>37</v>
      </c>
      <c r="E1051" s="0" t="s">
        <v>3905</v>
      </c>
      <c r="F1051" s="0" t="s">
        <v>1734</v>
      </c>
      <c r="M1051" s="0" t="s">
        <v>316</v>
      </c>
      <c r="O1051" s="0" t="s">
        <v>4265</v>
      </c>
    </row>
    <row r="1052" customFormat="false" ht="12.75" hidden="false" customHeight="false" outlineLevel="0" collapsed="false">
      <c r="A1052" s="0" t="s">
        <v>4279</v>
      </c>
      <c r="B1052" s="0" t="s">
        <v>4280</v>
      </c>
      <c r="C1052" s="0" t="s">
        <v>4281</v>
      </c>
      <c r="D1052" s="0" t="s">
        <v>37</v>
      </c>
      <c r="E1052" s="0" t="s">
        <v>3905</v>
      </c>
      <c r="F1052" s="0" t="s">
        <v>1734</v>
      </c>
      <c r="I1052" s="0" t="s">
        <v>3905</v>
      </c>
      <c r="K1052" s="0" t="s">
        <v>4282</v>
      </c>
      <c r="M1052" s="0" t="s">
        <v>316</v>
      </c>
      <c r="O1052" s="0" t="s">
        <v>4283</v>
      </c>
    </row>
    <row r="1053" customFormat="false" ht="12.75" hidden="false" customHeight="false" outlineLevel="0" collapsed="false">
      <c r="A1053" s="0" t="s">
        <v>4284</v>
      </c>
      <c r="B1053" s="0" t="s">
        <v>4285</v>
      </c>
      <c r="C1053" s="0" t="s">
        <v>4286</v>
      </c>
      <c r="D1053" s="0" t="s">
        <v>37</v>
      </c>
      <c r="E1053" s="0" t="s">
        <v>3905</v>
      </c>
      <c r="F1053" s="0" t="s">
        <v>1734</v>
      </c>
      <c r="I1053" s="0" t="s">
        <v>3905</v>
      </c>
      <c r="K1053" s="0" t="s">
        <v>4287</v>
      </c>
      <c r="M1053" s="0" t="s">
        <v>316</v>
      </c>
      <c r="O1053" s="0" t="s">
        <v>4283</v>
      </c>
    </row>
    <row r="1054" customFormat="false" ht="12.75" hidden="false" customHeight="false" outlineLevel="0" collapsed="false">
      <c r="A1054" s="0" t="s">
        <v>4288</v>
      </c>
      <c r="B1054" s="0" t="s">
        <v>4289</v>
      </c>
      <c r="C1054" s="0" t="s">
        <v>4290</v>
      </c>
      <c r="D1054" s="0" t="s">
        <v>37</v>
      </c>
      <c r="E1054" s="0" t="s">
        <v>3999</v>
      </c>
      <c r="F1054" s="0" t="s">
        <v>1734</v>
      </c>
      <c r="I1054" s="0" t="s">
        <v>4000</v>
      </c>
      <c r="K1054" s="0" t="s">
        <v>4291</v>
      </c>
      <c r="M1054" s="0" t="s">
        <v>316</v>
      </c>
      <c r="O1054" s="0" t="s">
        <v>4292</v>
      </c>
    </row>
    <row r="1055" customFormat="false" ht="12.75" hidden="false" customHeight="false" outlineLevel="0" collapsed="false">
      <c r="A1055" s="0" t="s">
        <v>4293</v>
      </c>
      <c r="B1055" s="0" t="s">
        <v>4294</v>
      </c>
      <c r="C1055" s="0" t="s">
        <v>4295</v>
      </c>
      <c r="D1055" s="0" t="s">
        <v>37</v>
      </c>
      <c r="E1055" s="0" t="s">
        <v>3905</v>
      </c>
      <c r="F1055" s="0" t="s">
        <v>1734</v>
      </c>
      <c r="K1055" s="0" t="s">
        <v>4296</v>
      </c>
      <c r="M1055" s="0" t="s">
        <v>316</v>
      </c>
      <c r="O1055" s="0" t="s">
        <v>4297</v>
      </c>
    </row>
    <row r="1056" customFormat="false" ht="12.75" hidden="false" customHeight="false" outlineLevel="0" collapsed="false">
      <c r="A1056" s="0" t="s">
        <v>4298</v>
      </c>
      <c r="B1056" s="0" t="s">
        <v>4299</v>
      </c>
      <c r="C1056" s="0" t="s">
        <v>4300</v>
      </c>
      <c r="D1056" s="0" t="s">
        <v>37</v>
      </c>
      <c r="E1056" s="0" t="s">
        <v>3905</v>
      </c>
      <c r="F1056" s="0" t="s">
        <v>1734</v>
      </c>
      <c r="I1056" s="0" t="s">
        <v>3905</v>
      </c>
      <c r="K1056" s="0" t="s">
        <v>4301</v>
      </c>
      <c r="M1056" s="0" t="s">
        <v>316</v>
      </c>
      <c r="O1056" s="0" t="s">
        <v>4297</v>
      </c>
    </row>
    <row r="1057" customFormat="false" ht="12.75" hidden="false" customHeight="false" outlineLevel="0" collapsed="false">
      <c r="A1057" s="0" t="s">
        <v>4302</v>
      </c>
      <c r="B1057" s="0" t="s">
        <v>4303</v>
      </c>
      <c r="C1057" s="0" t="s">
        <v>4304</v>
      </c>
      <c r="D1057" s="0" t="s">
        <v>37</v>
      </c>
      <c r="E1057" s="0" t="s">
        <v>3905</v>
      </c>
      <c r="F1057" s="0" t="s">
        <v>1734</v>
      </c>
      <c r="I1057" s="0" t="s">
        <v>3905</v>
      </c>
      <c r="K1057" s="0" t="s">
        <v>4305</v>
      </c>
      <c r="M1057" s="0" t="s">
        <v>316</v>
      </c>
      <c r="O1057" s="0" t="s">
        <v>4297</v>
      </c>
    </row>
    <row r="1058" customFormat="false" ht="12.75" hidden="false" customHeight="false" outlineLevel="0" collapsed="false">
      <c r="A1058" s="0" t="s">
        <v>4306</v>
      </c>
      <c r="B1058" s="0" t="s">
        <v>4307</v>
      </c>
      <c r="C1058" s="0" t="s">
        <v>4308</v>
      </c>
      <c r="D1058" s="0" t="s">
        <v>37</v>
      </c>
      <c r="E1058" s="0" t="s">
        <v>3905</v>
      </c>
      <c r="F1058" s="0" t="s">
        <v>1734</v>
      </c>
      <c r="K1058" s="0" t="n">
        <v>6</v>
      </c>
      <c r="M1058" s="0" t="s">
        <v>316</v>
      </c>
      <c r="O1058" s="0" t="s">
        <v>4309</v>
      </c>
    </row>
    <row r="1059" customFormat="false" ht="12.75" hidden="false" customHeight="false" outlineLevel="0" collapsed="false">
      <c r="A1059" s="0" t="s">
        <v>4310</v>
      </c>
      <c r="B1059" s="0" t="s">
        <v>4311</v>
      </c>
      <c r="C1059" s="0" t="s">
        <v>4312</v>
      </c>
      <c r="D1059" s="0" t="s">
        <v>37</v>
      </c>
      <c r="E1059" s="0" t="s">
        <v>3905</v>
      </c>
      <c r="F1059" s="0" t="s">
        <v>1734</v>
      </c>
      <c r="K1059" s="0" t="s">
        <v>4313</v>
      </c>
      <c r="M1059" s="0" t="s">
        <v>316</v>
      </c>
      <c r="O1059" s="0" t="s">
        <v>4314</v>
      </c>
    </row>
    <row r="1060" customFormat="false" ht="12.75" hidden="false" customHeight="false" outlineLevel="0" collapsed="false">
      <c r="A1060" s="0" t="s">
        <v>4315</v>
      </c>
      <c r="B1060" s="0" t="s">
        <v>4316</v>
      </c>
      <c r="C1060" s="0" t="s">
        <v>4317</v>
      </c>
      <c r="D1060" s="0" t="s">
        <v>37</v>
      </c>
      <c r="E1060" s="0" t="s">
        <v>3905</v>
      </c>
      <c r="F1060" s="0" t="s">
        <v>1734</v>
      </c>
      <c r="M1060" s="0" t="s">
        <v>316</v>
      </c>
      <c r="O1060" s="0" t="s">
        <v>4314</v>
      </c>
    </row>
    <row r="1061" customFormat="false" ht="12.75" hidden="false" customHeight="false" outlineLevel="0" collapsed="false">
      <c r="A1061" s="0" t="s">
        <v>4318</v>
      </c>
      <c r="B1061" s="0" t="s">
        <v>4319</v>
      </c>
      <c r="C1061" s="0" t="s">
        <v>4320</v>
      </c>
      <c r="D1061" s="0" t="s">
        <v>37</v>
      </c>
      <c r="E1061" s="0" t="s">
        <v>3905</v>
      </c>
      <c r="F1061" s="0" t="s">
        <v>1734</v>
      </c>
      <c r="M1061" s="0" t="s">
        <v>316</v>
      </c>
      <c r="O1061" s="0" t="s">
        <v>4321</v>
      </c>
    </row>
    <row r="1062" customFormat="false" ht="12.75" hidden="false" customHeight="false" outlineLevel="0" collapsed="false">
      <c r="A1062" s="0" t="s">
        <v>4322</v>
      </c>
      <c r="B1062" s="0" t="s">
        <v>4323</v>
      </c>
      <c r="C1062" s="0" t="s">
        <v>4324</v>
      </c>
      <c r="D1062" s="0" t="s">
        <v>37</v>
      </c>
      <c r="E1062" s="0" t="s">
        <v>3905</v>
      </c>
      <c r="F1062" s="0" t="s">
        <v>1734</v>
      </c>
      <c r="I1062" s="0" t="s">
        <v>3905</v>
      </c>
      <c r="K1062" s="0" t="s">
        <v>4325</v>
      </c>
      <c r="M1062" s="0" t="s">
        <v>316</v>
      </c>
      <c r="O1062" s="0" t="s">
        <v>4326</v>
      </c>
    </row>
    <row r="1063" customFormat="false" ht="12.75" hidden="false" customHeight="false" outlineLevel="0" collapsed="false">
      <c r="A1063" s="0" t="s">
        <v>4327</v>
      </c>
      <c r="B1063" s="0" t="s">
        <v>4328</v>
      </c>
      <c r="C1063" s="0" t="s">
        <v>4329</v>
      </c>
      <c r="D1063" s="0" t="s">
        <v>37</v>
      </c>
      <c r="E1063" s="0" t="s">
        <v>3905</v>
      </c>
      <c r="F1063" s="0" t="s">
        <v>1734</v>
      </c>
      <c r="I1063" s="0" t="s">
        <v>3905</v>
      </c>
      <c r="K1063" s="0" t="s">
        <v>4330</v>
      </c>
      <c r="M1063" s="0" t="s">
        <v>316</v>
      </c>
      <c r="O1063" s="0" t="s">
        <v>4331</v>
      </c>
    </row>
    <row r="1064" customFormat="false" ht="12.75" hidden="false" customHeight="false" outlineLevel="0" collapsed="false">
      <c r="A1064" s="0" t="s">
        <v>4332</v>
      </c>
      <c r="B1064" s="0" t="s">
        <v>4333</v>
      </c>
      <c r="C1064" s="0" t="s">
        <v>4334</v>
      </c>
      <c r="D1064" s="0" t="s">
        <v>37</v>
      </c>
      <c r="E1064" s="0" t="s">
        <v>3905</v>
      </c>
      <c r="F1064" s="0" t="s">
        <v>1734</v>
      </c>
      <c r="I1064" s="0" t="s">
        <v>3905</v>
      </c>
      <c r="K1064" s="0" t="s">
        <v>4335</v>
      </c>
      <c r="M1064" s="0" t="s">
        <v>316</v>
      </c>
      <c r="O1064" s="0" t="s">
        <v>4331</v>
      </c>
    </row>
    <row r="1065" customFormat="false" ht="12.75" hidden="false" customHeight="false" outlineLevel="0" collapsed="false">
      <c r="A1065" s="0" t="s">
        <v>4336</v>
      </c>
      <c r="B1065" s="0" t="s">
        <v>4337</v>
      </c>
      <c r="C1065" s="0" t="s">
        <v>4338</v>
      </c>
      <c r="D1065" s="0" t="s">
        <v>37</v>
      </c>
      <c r="E1065" s="0" t="s">
        <v>3905</v>
      </c>
      <c r="F1065" s="0" t="s">
        <v>1734</v>
      </c>
      <c r="I1065" s="0" t="s">
        <v>3905</v>
      </c>
      <c r="K1065" s="0" t="s">
        <v>4339</v>
      </c>
      <c r="M1065" s="0" t="s">
        <v>316</v>
      </c>
      <c r="O1065" s="0" t="s">
        <v>4340</v>
      </c>
    </row>
    <row r="1066" customFormat="false" ht="12.75" hidden="false" customHeight="false" outlineLevel="0" collapsed="false">
      <c r="A1066" s="0" t="s">
        <v>4341</v>
      </c>
      <c r="B1066" s="0" t="s">
        <v>4342</v>
      </c>
      <c r="C1066" s="0" t="s">
        <v>4343</v>
      </c>
      <c r="D1066" s="0" t="s">
        <v>37</v>
      </c>
      <c r="E1066" s="0" t="s">
        <v>3905</v>
      </c>
      <c r="F1066" s="0" t="s">
        <v>1734</v>
      </c>
      <c r="I1066" s="0" t="s">
        <v>3905</v>
      </c>
      <c r="K1066" s="0" t="s">
        <v>4344</v>
      </c>
      <c r="M1066" s="0" t="s">
        <v>316</v>
      </c>
      <c r="O1066" s="0" t="s">
        <v>4340</v>
      </c>
    </row>
    <row r="1067" customFormat="false" ht="12.75" hidden="false" customHeight="false" outlineLevel="0" collapsed="false">
      <c r="A1067" s="0" t="s">
        <v>4345</v>
      </c>
      <c r="B1067" s="0" t="s">
        <v>4346</v>
      </c>
      <c r="C1067" s="0" t="s">
        <v>4347</v>
      </c>
      <c r="D1067" s="0" t="s">
        <v>37</v>
      </c>
      <c r="E1067" s="0" t="s">
        <v>3905</v>
      </c>
      <c r="F1067" s="0" t="s">
        <v>1734</v>
      </c>
      <c r="K1067" s="0" t="s">
        <v>4348</v>
      </c>
      <c r="M1067" s="0" t="s">
        <v>316</v>
      </c>
      <c r="O1067" s="0" t="s">
        <v>4349</v>
      </c>
    </row>
    <row r="1068" customFormat="false" ht="12.75" hidden="false" customHeight="false" outlineLevel="0" collapsed="false">
      <c r="A1068" s="0" t="s">
        <v>4350</v>
      </c>
      <c r="B1068" s="0" t="s">
        <v>4351</v>
      </c>
      <c r="C1068" s="0" t="s">
        <v>4351</v>
      </c>
      <c r="D1068" s="0" t="s">
        <v>37</v>
      </c>
      <c r="E1068" s="0" t="s">
        <v>3905</v>
      </c>
      <c r="F1068" s="0" t="s">
        <v>1734</v>
      </c>
      <c r="M1068" s="0" t="s">
        <v>316</v>
      </c>
      <c r="O1068" s="0" t="s">
        <v>4352</v>
      </c>
    </row>
    <row r="1069" customFormat="false" ht="12.75" hidden="false" customHeight="false" outlineLevel="0" collapsed="false">
      <c r="A1069" s="0" t="s">
        <v>4353</v>
      </c>
      <c r="B1069" s="0" t="s">
        <v>4354</v>
      </c>
      <c r="C1069" s="0" t="s">
        <v>4355</v>
      </c>
      <c r="D1069" s="0" t="s">
        <v>37</v>
      </c>
      <c r="E1069" s="0" t="s">
        <v>3999</v>
      </c>
      <c r="F1069" s="0" t="s">
        <v>1734</v>
      </c>
      <c r="I1069" s="0" t="s">
        <v>4356</v>
      </c>
      <c r="K1069" s="0" t="s">
        <v>4357</v>
      </c>
      <c r="M1069" s="0" t="s">
        <v>316</v>
      </c>
      <c r="O1069" s="0" t="s">
        <v>4358</v>
      </c>
    </row>
    <row r="1070" customFormat="false" ht="12.75" hidden="false" customHeight="false" outlineLevel="0" collapsed="false">
      <c r="A1070" s="0" t="s">
        <v>4359</v>
      </c>
      <c r="B1070" s="0" t="s">
        <v>4360</v>
      </c>
      <c r="C1070" s="0" t="s">
        <v>4361</v>
      </c>
      <c r="D1070" s="0" t="s">
        <v>37</v>
      </c>
      <c r="E1070" s="0" t="s">
        <v>3999</v>
      </c>
      <c r="F1070" s="0" t="s">
        <v>1734</v>
      </c>
      <c r="I1070" s="0" t="s">
        <v>4360</v>
      </c>
      <c r="K1070" s="0" t="s">
        <v>4362</v>
      </c>
      <c r="M1070" s="0" t="s">
        <v>316</v>
      </c>
      <c r="O1070" s="0" t="s">
        <v>4358</v>
      </c>
    </row>
    <row r="1071" customFormat="false" ht="12.75" hidden="false" customHeight="false" outlineLevel="0" collapsed="false">
      <c r="A1071" s="0" t="s">
        <v>4363</v>
      </c>
      <c r="B1071" s="0" t="s">
        <v>4364</v>
      </c>
      <c r="C1071" s="0" t="s">
        <v>4365</v>
      </c>
      <c r="D1071" s="0" t="s">
        <v>37</v>
      </c>
      <c r="E1071" s="0" t="s">
        <v>3999</v>
      </c>
      <c r="F1071" s="0" t="s">
        <v>1734</v>
      </c>
      <c r="I1071" s="0" t="s">
        <v>4364</v>
      </c>
      <c r="K1071" s="0" t="s">
        <v>4366</v>
      </c>
      <c r="M1071" s="0" t="s">
        <v>316</v>
      </c>
      <c r="O1071" s="0" t="s">
        <v>4358</v>
      </c>
    </row>
    <row r="1072" customFormat="false" ht="12.75" hidden="false" customHeight="false" outlineLevel="0" collapsed="false">
      <c r="A1072" s="0" t="s">
        <v>4367</v>
      </c>
      <c r="B1072" s="0" t="s">
        <v>4368</v>
      </c>
      <c r="C1072" s="0" t="s">
        <v>4369</v>
      </c>
      <c r="D1072" s="0" t="s">
        <v>37</v>
      </c>
      <c r="E1072" s="0" t="s">
        <v>3999</v>
      </c>
      <c r="F1072" s="0" t="s">
        <v>1734</v>
      </c>
      <c r="I1072" s="0" t="s">
        <v>4370</v>
      </c>
      <c r="K1072" s="0" t="s">
        <v>4371</v>
      </c>
      <c r="M1072" s="0" t="s">
        <v>316</v>
      </c>
      <c r="O1072" s="0" t="s">
        <v>4358</v>
      </c>
    </row>
    <row r="1073" customFormat="false" ht="12.75" hidden="false" customHeight="false" outlineLevel="0" collapsed="false">
      <c r="A1073" s="0" t="s">
        <v>4372</v>
      </c>
      <c r="B1073" s="0" t="s">
        <v>4373</v>
      </c>
      <c r="C1073" s="0" t="s">
        <v>4374</v>
      </c>
      <c r="D1073" s="0" t="s">
        <v>37</v>
      </c>
      <c r="E1073" s="0" t="s">
        <v>3999</v>
      </c>
      <c r="F1073" s="0" t="s">
        <v>1734</v>
      </c>
      <c r="I1073" s="0" t="s">
        <v>4373</v>
      </c>
      <c r="K1073" s="0" t="s">
        <v>4375</v>
      </c>
      <c r="M1073" s="0" t="s">
        <v>316</v>
      </c>
      <c r="O1073" s="0" t="s">
        <v>4358</v>
      </c>
    </row>
    <row r="1074" customFormat="false" ht="12.75" hidden="false" customHeight="false" outlineLevel="0" collapsed="false">
      <c r="A1074" s="0" t="s">
        <v>4376</v>
      </c>
      <c r="B1074" s="0" t="s">
        <v>4377</v>
      </c>
      <c r="C1074" s="0" t="s">
        <v>4378</v>
      </c>
      <c r="D1074" s="0" t="s">
        <v>37</v>
      </c>
      <c r="E1074" s="0" t="s">
        <v>3999</v>
      </c>
      <c r="F1074" s="0" t="s">
        <v>1734</v>
      </c>
      <c r="I1074" s="0" t="s">
        <v>4379</v>
      </c>
      <c r="M1074" s="0" t="s">
        <v>316</v>
      </c>
      <c r="O1074" s="0" t="s">
        <v>4358</v>
      </c>
    </row>
    <row r="1075" customFormat="false" ht="12.75" hidden="false" customHeight="false" outlineLevel="0" collapsed="false">
      <c r="A1075" s="0" t="s">
        <v>4380</v>
      </c>
      <c r="B1075" s="0" t="s">
        <v>4381</v>
      </c>
      <c r="C1075" s="0" t="s">
        <v>4382</v>
      </c>
      <c r="D1075" s="0" t="s">
        <v>37</v>
      </c>
      <c r="E1075" s="0" t="s">
        <v>3999</v>
      </c>
      <c r="F1075" s="0" t="s">
        <v>1734</v>
      </c>
      <c r="I1075" s="0" t="s">
        <v>4381</v>
      </c>
      <c r="M1075" s="0" t="s">
        <v>316</v>
      </c>
      <c r="O1075" s="0" t="s">
        <v>4358</v>
      </c>
    </row>
    <row r="1076" customFormat="false" ht="12.75" hidden="false" customHeight="false" outlineLevel="0" collapsed="false">
      <c r="A1076" s="0" t="s">
        <v>4383</v>
      </c>
      <c r="B1076" s="0" t="s">
        <v>4384</v>
      </c>
      <c r="C1076" s="0" t="s">
        <v>4385</v>
      </c>
      <c r="D1076" s="0" t="s">
        <v>37</v>
      </c>
      <c r="E1076" s="0" t="s">
        <v>3905</v>
      </c>
      <c r="F1076" s="0" t="s">
        <v>1734</v>
      </c>
      <c r="I1076" s="0" t="s">
        <v>3905</v>
      </c>
      <c r="K1076" s="0" t="s">
        <v>4386</v>
      </c>
      <c r="M1076" s="0" t="s">
        <v>316</v>
      </c>
      <c r="O1076" s="0" t="s">
        <v>4387</v>
      </c>
    </row>
    <row r="1077" customFormat="false" ht="12.75" hidden="false" customHeight="false" outlineLevel="0" collapsed="false">
      <c r="A1077" s="0" t="s">
        <v>4388</v>
      </c>
      <c r="B1077" s="0" t="s">
        <v>4389</v>
      </c>
      <c r="C1077" s="0" t="s">
        <v>4390</v>
      </c>
      <c r="D1077" s="0" t="s">
        <v>37</v>
      </c>
      <c r="E1077" s="0" t="s">
        <v>3905</v>
      </c>
      <c r="F1077" s="0" t="s">
        <v>1734</v>
      </c>
      <c r="K1077" s="0" t="s">
        <v>4391</v>
      </c>
      <c r="M1077" s="0" t="s">
        <v>316</v>
      </c>
      <c r="O1077" s="0" t="s">
        <v>4392</v>
      </c>
    </row>
    <row r="1078" customFormat="false" ht="12.75" hidden="false" customHeight="false" outlineLevel="0" collapsed="false">
      <c r="A1078" s="0" t="s">
        <v>4393</v>
      </c>
      <c r="B1078" s="0" t="s">
        <v>4394</v>
      </c>
      <c r="C1078" s="0" t="s">
        <v>4395</v>
      </c>
      <c r="D1078" s="0" t="s">
        <v>37</v>
      </c>
      <c r="E1078" s="0" t="s">
        <v>3905</v>
      </c>
      <c r="F1078" s="0" t="s">
        <v>1734</v>
      </c>
      <c r="K1078" s="0" t="s">
        <v>4396</v>
      </c>
      <c r="M1078" s="0" t="s">
        <v>316</v>
      </c>
      <c r="O1078" s="0" t="s">
        <v>4397</v>
      </c>
    </row>
    <row r="1079" customFormat="false" ht="12.75" hidden="false" customHeight="false" outlineLevel="0" collapsed="false">
      <c r="A1079" s="0" t="s">
        <v>4398</v>
      </c>
      <c r="B1079" s="0" t="s">
        <v>4399</v>
      </c>
      <c r="C1079" s="0" t="s">
        <v>4400</v>
      </c>
      <c r="D1079" s="0" t="s">
        <v>37</v>
      </c>
      <c r="E1079" s="0" t="s">
        <v>3905</v>
      </c>
      <c r="F1079" s="0" t="s">
        <v>1734</v>
      </c>
      <c r="I1079" s="0" t="s">
        <v>4401</v>
      </c>
      <c r="M1079" s="0" t="s">
        <v>316</v>
      </c>
      <c r="O1079" s="0" t="s">
        <v>4402</v>
      </c>
    </row>
    <row r="1080" customFormat="false" ht="12.75" hidden="false" customHeight="false" outlineLevel="0" collapsed="false">
      <c r="A1080" s="0" t="s">
        <v>4403</v>
      </c>
      <c r="B1080" s="0" t="s">
        <v>4404</v>
      </c>
      <c r="C1080" s="0" t="s">
        <v>4405</v>
      </c>
      <c r="D1080" s="0" t="s">
        <v>37</v>
      </c>
      <c r="E1080" s="0" t="s">
        <v>3905</v>
      </c>
      <c r="F1080" s="0" t="s">
        <v>1734</v>
      </c>
      <c r="K1080" s="0" t="s">
        <v>4406</v>
      </c>
      <c r="M1080" s="0" t="s">
        <v>316</v>
      </c>
      <c r="O1080" s="0" t="s">
        <v>4407</v>
      </c>
    </row>
    <row r="1081" customFormat="false" ht="12.75" hidden="false" customHeight="false" outlineLevel="0" collapsed="false">
      <c r="A1081" s="0" t="s">
        <v>4408</v>
      </c>
      <c r="B1081" s="0" t="s">
        <v>4409</v>
      </c>
      <c r="C1081" s="0" t="s">
        <v>4410</v>
      </c>
      <c r="D1081" s="0" t="s">
        <v>37</v>
      </c>
      <c r="E1081" s="0" t="s">
        <v>3905</v>
      </c>
      <c r="F1081" s="0" t="s">
        <v>1734</v>
      </c>
      <c r="I1081" s="0" t="s">
        <v>3905</v>
      </c>
      <c r="K1081" s="0" t="s">
        <v>4411</v>
      </c>
      <c r="M1081" s="0" t="s">
        <v>316</v>
      </c>
      <c r="O1081" s="0" t="s">
        <v>4412</v>
      </c>
    </row>
    <row r="1082" customFormat="false" ht="12.75" hidden="false" customHeight="false" outlineLevel="0" collapsed="false">
      <c r="A1082" s="0" t="s">
        <v>4413</v>
      </c>
      <c r="B1082" s="0" t="s">
        <v>4414</v>
      </c>
      <c r="C1082" s="0" t="s">
        <v>4415</v>
      </c>
      <c r="D1082" s="0" t="s">
        <v>37</v>
      </c>
      <c r="E1082" s="0" t="s">
        <v>3905</v>
      </c>
      <c r="F1082" s="0" t="s">
        <v>1734</v>
      </c>
      <c r="I1082" s="0" t="s">
        <v>3905</v>
      </c>
      <c r="K1082" s="0" t="s">
        <v>4416</v>
      </c>
      <c r="M1082" s="0" t="s">
        <v>316</v>
      </c>
      <c r="O1082" s="0" t="s">
        <v>4417</v>
      </c>
    </row>
    <row r="1083" customFormat="false" ht="12.75" hidden="false" customHeight="false" outlineLevel="0" collapsed="false">
      <c r="A1083" s="0" t="s">
        <v>4418</v>
      </c>
      <c r="B1083" s="0" t="s">
        <v>4419</v>
      </c>
      <c r="C1083" s="0" t="s">
        <v>4420</v>
      </c>
      <c r="D1083" s="0" t="s">
        <v>37</v>
      </c>
      <c r="E1083" s="0" t="s">
        <v>3905</v>
      </c>
      <c r="F1083" s="0" t="s">
        <v>1734</v>
      </c>
      <c r="I1083" s="0" t="s">
        <v>3905</v>
      </c>
      <c r="K1083" s="0" t="s">
        <v>4421</v>
      </c>
      <c r="M1083" s="0" t="s">
        <v>316</v>
      </c>
      <c r="O1083" s="0" t="s">
        <v>4417</v>
      </c>
    </row>
    <row r="1084" customFormat="false" ht="12.75" hidden="false" customHeight="false" outlineLevel="0" collapsed="false">
      <c r="A1084" s="0" t="s">
        <v>4422</v>
      </c>
      <c r="B1084" s="0" t="s">
        <v>4423</v>
      </c>
      <c r="C1084" s="0" t="s">
        <v>4424</v>
      </c>
      <c r="D1084" s="0" t="s">
        <v>37</v>
      </c>
      <c r="E1084" s="0" t="s">
        <v>3905</v>
      </c>
      <c r="F1084" s="0" t="s">
        <v>1734</v>
      </c>
      <c r="I1084" s="0" t="s">
        <v>3905</v>
      </c>
      <c r="K1084" s="0" t="s">
        <v>4425</v>
      </c>
      <c r="M1084" s="0" t="s">
        <v>316</v>
      </c>
      <c r="O1084" s="0" t="s">
        <v>4417</v>
      </c>
    </row>
    <row r="1085" customFormat="false" ht="12.75" hidden="false" customHeight="false" outlineLevel="0" collapsed="false">
      <c r="A1085" s="0" t="s">
        <v>4426</v>
      </c>
      <c r="B1085" s="0" t="s">
        <v>4427</v>
      </c>
      <c r="C1085" s="0" t="s">
        <v>4428</v>
      </c>
      <c r="D1085" s="0" t="s">
        <v>37</v>
      </c>
      <c r="E1085" s="0" t="s">
        <v>3905</v>
      </c>
      <c r="F1085" s="0" t="s">
        <v>1734</v>
      </c>
      <c r="I1085" s="0" t="s">
        <v>4429</v>
      </c>
      <c r="K1085" s="0" t="s">
        <v>4430</v>
      </c>
      <c r="M1085" s="0" t="s">
        <v>316</v>
      </c>
      <c r="O1085" s="0" t="s">
        <v>4431</v>
      </c>
    </row>
    <row r="1086" customFormat="false" ht="12.75" hidden="false" customHeight="false" outlineLevel="0" collapsed="false">
      <c r="A1086" s="0" t="s">
        <v>4432</v>
      </c>
      <c r="B1086" s="0" t="s">
        <v>4433</v>
      </c>
      <c r="C1086" s="0" t="s">
        <v>4434</v>
      </c>
      <c r="D1086" s="0" t="s">
        <v>37</v>
      </c>
      <c r="E1086" s="0" t="s">
        <v>3905</v>
      </c>
      <c r="F1086" s="0" t="s">
        <v>1734</v>
      </c>
      <c r="I1086" s="0" t="s">
        <v>4429</v>
      </c>
      <c r="K1086" s="0" t="s">
        <v>4435</v>
      </c>
      <c r="M1086" s="0" t="s">
        <v>316</v>
      </c>
      <c r="O1086" s="0" t="s">
        <v>4431</v>
      </c>
    </row>
    <row r="1087" customFormat="false" ht="12.75" hidden="false" customHeight="false" outlineLevel="0" collapsed="false">
      <c r="A1087" s="0" t="s">
        <v>4436</v>
      </c>
      <c r="B1087" s="0" t="s">
        <v>4437</v>
      </c>
      <c r="C1087" s="0" t="s">
        <v>4438</v>
      </c>
      <c r="D1087" s="0" t="s">
        <v>37</v>
      </c>
      <c r="E1087" s="0" t="s">
        <v>3905</v>
      </c>
      <c r="F1087" s="0" t="s">
        <v>1734</v>
      </c>
      <c r="K1087" s="0" t="s">
        <v>4439</v>
      </c>
      <c r="M1087" s="0" t="s">
        <v>316</v>
      </c>
      <c r="O1087" s="0" t="s">
        <v>4431</v>
      </c>
    </row>
    <row r="1088" customFormat="false" ht="12.75" hidden="false" customHeight="false" outlineLevel="0" collapsed="false">
      <c r="A1088" s="0" t="s">
        <v>4440</v>
      </c>
      <c r="B1088" s="0" t="s">
        <v>4441</v>
      </c>
      <c r="C1088" s="0" t="s">
        <v>4442</v>
      </c>
      <c r="D1088" s="0" t="s">
        <v>37</v>
      </c>
      <c r="E1088" s="0" t="s">
        <v>3905</v>
      </c>
      <c r="F1088" s="0" t="s">
        <v>1734</v>
      </c>
      <c r="K1088" s="0" t="s">
        <v>4443</v>
      </c>
      <c r="M1088" s="0" t="s">
        <v>316</v>
      </c>
      <c r="O1088" s="0" t="s">
        <v>4444</v>
      </c>
    </row>
    <row r="1089" customFormat="false" ht="12.75" hidden="false" customHeight="false" outlineLevel="0" collapsed="false">
      <c r="A1089" s="0" t="s">
        <v>4445</v>
      </c>
      <c r="B1089" s="0" t="s">
        <v>4446</v>
      </c>
      <c r="C1089" s="0" t="s">
        <v>4447</v>
      </c>
      <c r="D1089" s="0" t="s">
        <v>37</v>
      </c>
      <c r="E1089" s="0" t="s">
        <v>3905</v>
      </c>
      <c r="F1089" s="0" t="s">
        <v>1734</v>
      </c>
      <c r="M1089" s="0" t="s">
        <v>316</v>
      </c>
      <c r="O1089" s="0" t="s">
        <v>4448</v>
      </c>
    </row>
    <row r="1090" customFormat="false" ht="12.75" hidden="false" customHeight="false" outlineLevel="0" collapsed="false">
      <c r="A1090" s="0" t="s">
        <v>4449</v>
      </c>
      <c r="B1090" s="0" t="s">
        <v>4450</v>
      </c>
      <c r="C1090" s="0" t="s">
        <v>4451</v>
      </c>
      <c r="D1090" s="0" t="s">
        <v>37</v>
      </c>
      <c r="E1090" s="0" t="s">
        <v>3905</v>
      </c>
      <c r="F1090" s="0" t="s">
        <v>1734</v>
      </c>
      <c r="I1090" s="0" t="s">
        <v>3905</v>
      </c>
      <c r="M1090" s="0" t="s">
        <v>316</v>
      </c>
      <c r="O1090" s="0" t="s">
        <v>4452</v>
      </c>
    </row>
    <row r="1091" customFormat="false" ht="12.75" hidden="false" customHeight="false" outlineLevel="0" collapsed="false">
      <c r="A1091" s="0" t="s">
        <v>4453</v>
      </c>
      <c r="B1091" s="0" t="s">
        <v>4454</v>
      </c>
      <c r="C1091" s="0" t="s">
        <v>4455</v>
      </c>
      <c r="D1091" s="0" t="s">
        <v>37</v>
      </c>
      <c r="E1091" s="0" t="s">
        <v>3905</v>
      </c>
      <c r="F1091" s="0" t="s">
        <v>1734</v>
      </c>
      <c r="K1091" s="0" t="s">
        <v>4456</v>
      </c>
      <c r="M1091" s="0" t="s">
        <v>316</v>
      </c>
      <c r="O1091" s="0" t="s">
        <v>4457</v>
      </c>
    </row>
    <row r="1092" customFormat="false" ht="12.75" hidden="false" customHeight="false" outlineLevel="0" collapsed="false">
      <c r="A1092" s="0" t="s">
        <v>4458</v>
      </c>
      <c r="B1092" s="0" t="s">
        <v>4459</v>
      </c>
      <c r="C1092" s="0" t="s">
        <v>4460</v>
      </c>
      <c r="D1092" s="0" t="s">
        <v>37</v>
      </c>
      <c r="E1092" s="0" t="s">
        <v>3905</v>
      </c>
      <c r="F1092" s="0" t="s">
        <v>1734</v>
      </c>
      <c r="K1092" s="0" t="s">
        <v>4461</v>
      </c>
      <c r="M1092" s="0" t="s">
        <v>316</v>
      </c>
      <c r="O1092" s="0" t="s">
        <v>4462</v>
      </c>
    </row>
    <row r="1093" customFormat="false" ht="12.75" hidden="false" customHeight="false" outlineLevel="0" collapsed="false">
      <c r="A1093" s="0" t="s">
        <v>4463</v>
      </c>
      <c r="B1093" s="0" t="s">
        <v>4464</v>
      </c>
      <c r="C1093" s="0" t="s">
        <v>4465</v>
      </c>
      <c r="D1093" s="0" t="s">
        <v>37</v>
      </c>
      <c r="E1093" s="0" t="s">
        <v>3905</v>
      </c>
      <c r="F1093" s="0" t="s">
        <v>1734</v>
      </c>
      <c r="I1093" s="0" t="s">
        <v>3905</v>
      </c>
      <c r="K1093" s="0" t="s">
        <v>4466</v>
      </c>
      <c r="M1093" s="0" t="s">
        <v>316</v>
      </c>
      <c r="O1093" s="0" t="s">
        <v>4462</v>
      </c>
    </row>
    <row r="1094" customFormat="false" ht="12.75" hidden="false" customHeight="false" outlineLevel="0" collapsed="false">
      <c r="A1094" s="0" t="s">
        <v>4467</v>
      </c>
      <c r="B1094" s="0" t="s">
        <v>4468</v>
      </c>
      <c r="C1094" s="0" t="s">
        <v>4468</v>
      </c>
      <c r="D1094" s="0" t="s">
        <v>37</v>
      </c>
      <c r="E1094" s="0" t="s">
        <v>3905</v>
      </c>
      <c r="F1094" s="0" t="s">
        <v>1734</v>
      </c>
      <c r="M1094" s="0" t="s">
        <v>316</v>
      </c>
      <c r="O1094" s="0" t="s">
        <v>4469</v>
      </c>
    </row>
    <row r="1095" customFormat="false" ht="12.75" hidden="false" customHeight="false" outlineLevel="0" collapsed="false">
      <c r="A1095" s="0" t="s">
        <v>4470</v>
      </c>
      <c r="B1095" s="0" t="s">
        <v>4471</v>
      </c>
      <c r="C1095" s="0" t="s">
        <v>4472</v>
      </c>
      <c r="D1095" s="0" t="s">
        <v>37</v>
      </c>
      <c r="E1095" s="0" t="s">
        <v>3905</v>
      </c>
      <c r="F1095" s="0" t="s">
        <v>1734</v>
      </c>
      <c r="I1095" s="0" t="s">
        <v>4473</v>
      </c>
      <c r="M1095" s="0" t="s">
        <v>316</v>
      </c>
      <c r="O1095" s="0" t="s">
        <v>4474</v>
      </c>
    </row>
    <row r="1096" customFormat="false" ht="12.75" hidden="false" customHeight="false" outlineLevel="0" collapsed="false">
      <c r="A1096" s="0" t="s">
        <v>4475</v>
      </c>
      <c r="B1096" s="0" t="s">
        <v>4476</v>
      </c>
      <c r="C1096" s="0" t="s">
        <v>4477</v>
      </c>
      <c r="D1096" s="0" t="s">
        <v>37</v>
      </c>
      <c r="E1096" s="0" t="s">
        <v>3905</v>
      </c>
      <c r="F1096" s="0" t="s">
        <v>1734</v>
      </c>
      <c r="I1096" s="0" t="s">
        <v>4478</v>
      </c>
      <c r="K1096" s="0" t="s">
        <v>4479</v>
      </c>
      <c r="M1096" s="0" t="s">
        <v>316</v>
      </c>
      <c r="O1096" s="0" t="s">
        <v>4480</v>
      </c>
    </row>
    <row r="1097" customFormat="false" ht="12.75" hidden="false" customHeight="false" outlineLevel="0" collapsed="false">
      <c r="A1097" s="0" t="s">
        <v>4481</v>
      </c>
      <c r="B1097" s="0" t="s">
        <v>4482</v>
      </c>
      <c r="C1097" s="0" t="s">
        <v>4483</v>
      </c>
      <c r="D1097" s="0" t="s">
        <v>37</v>
      </c>
      <c r="E1097" s="0" t="s">
        <v>3905</v>
      </c>
      <c r="F1097" s="0" t="s">
        <v>1734</v>
      </c>
      <c r="I1097" s="0" t="s">
        <v>4484</v>
      </c>
      <c r="K1097" s="0" t="s">
        <v>4485</v>
      </c>
      <c r="M1097" s="0" t="s">
        <v>316</v>
      </c>
      <c r="O1097" s="0" t="s">
        <v>4480</v>
      </c>
    </row>
    <row r="1098" customFormat="false" ht="12.75" hidden="false" customHeight="false" outlineLevel="0" collapsed="false">
      <c r="A1098" s="0" t="s">
        <v>4486</v>
      </c>
      <c r="B1098" s="0" t="s">
        <v>4487</v>
      </c>
      <c r="C1098" s="0" t="s">
        <v>4488</v>
      </c>
      <c r="D1098" s="0" t="s">
        <v>37</v>
      </c>
      <c r="E1098" s="0" t="s">
        <v>3905</v>
      </c>
      <c r="F1098" s="0" t="s">
        <v>1734</v>
      </c>
      <c r="M1098" s="0" t="s">
        <v>316</v>
      </c>
      <c r="O1098" s="0" t="s">
        <v>4489</v>
      </c>
    </row>
    <row r="1099" customFormat="false" ht="12.75" hidden="false" customHeight="false" outlineLevel="0" collapsed="false">
      <c r="A1099" s="0" t="s">
        <v>4490</v>
      </c>
      <c r="B1099" s="0" t="s">
        <v>4491</v>
      </c>
      <c r="C1099" s="0" t="s">
        <v>4492</v>
      </c>
      <c r="D1099" s="0" t="s">
        <v>37</v>
      </c>
      <c r="E1099" s="0" t="s">
        <v>3905</v>
      </c>
      <c r="F1099" s="0" t="s">
        <v>1734</v>
      </c>
      <c r="I1099" s="0" t="s">
        <v>4493</v>
      </c>
      <c r="K1099" s="0" t="s">
        <v>4494</v>
      </c>
      <c r="M1099" s="0" t="s">
        <v>316</v>
      </c>
      <c r="O1099" s="0" t="s">
        <v>4495</v>
      </c>
    </row>
    <row r="1100" customFormat="false" ht="12.75" hidden="false" customHeight="false" outlineLevel="0" collapsed="false">
      <c r="A1100" s="0" t="s">
        <v>4496</v>
      </c>
      <c r="B1100" s="0" t="s">
        <v>4497</v>
      </c>
      <c r="C1100" s="0" t="s">
        <v>4498</v>
      </c>
      <c r="D1100" s="0" t="s">
        <v>37</v>
      </c>
      <c r="E1100" s="0" t="s">
        <v>3905</v>
      </c>
      <c r="F1100" s="0" t="s">
        <v>1734</v>
      </c>
      <c r="I1100" s="0" t="s">
        <v>3905</v>
      </c>
      <c r="K1100" s="0" t="s">
        <v>4499</v>
      </c>
      <c r="M1100" s="0" t="s">
        <v>316</v>
      </c>
      <c r="O1100" s="0" t="s">
        <v>4495</v>
      </c>
    </row>
    <row r="1101" customFormat="false" ht="12.75" hidden="false" customHeight="false" outlineLevel="0" collapsed="false">
      <c r="A1101" s="0" t="s">
        <v>4500</v>
      </c>
      <c r="B1101" s="0" t="s">
        <v>4501</v>
      </c>
      <c r="C1101" s="0" t="s">
        <v>4502</v>
      </c>
      <c r="D1101" s="0" t="s">
        <v>37</v>
      </c>
      <c r="E1101" s="0" t="s">
        <v>3905</v>
      </c>
      <c r="F1101" s="0" t="s">
        <v>1734</v>
      </c>
      <c r="K1101" s="0" t="s">
        <v>4503</v>
      </c>
      <c r="M1101" s="0" t="s">
        <v>316</v>
      </c>
      <c r="O1101" s="0" t="s">
        <v>4504</v>
      </c>
    </row>
    <row r="1102" customFormat="false" ht="12.75" hidden="false" customHeight="false" outlineLevel="0" collapsed="false">
      <c r="A1102" s="0" t="s">
        <v>4505</v>
      </c>
      <c r="B1102" s="0" t="s">
        <v>4506</v>
      </c>
      <c r="C1102" s="0" t="s">
        <v>4507</v>
      </c>
      <c r="D1102" s="0" t="s">
        <v>37</v>
      </c>
      <c r="E1102" s="0" t="s">
        <v>3905</v>
      </c>
      <c r="F1102" s="0" t="s">
        <v>1734</v>
      </c>
      <c r="I1102" s="0" t="s">
        <v>3905</v>
      </c>
      <c r="K1102" s="0" t="s">
        <v>4508</v>
      </c>
      <c r="M1102" s="0" t="s">
        <v>316</v>
      </c>
      <c r="O1102" s="0" t="s">
        <v>4509</v>
      </c>
    </row>
    <row r="1103" customFormat="false" ht="12.75" hidden="false" customHeight="false" outlineLevel="0" collapsed="false">
      <c r="A1103" s="0" t="s">
        <v>4510</v>
      </c>
      <c r="B1103" s="0" t="s">
        <v>4511</v>
      </c>
      <c r="C1103" s="0" t="s">
        <v>4512</v>
      </c>
      <c r="D1103" s="0" t="s">
        <v>37</v>
      </c>
      <c r="E1103" s="0" t="s">
        <v>3905</v>
      </c>
      <c r="F1103" s="0" t="s">
        <v>1734</v>
      </c>
      <c r="I1103" s="0" t="s">
        <v>3905</v>
      </c>
      <c r="K1103" s="0" t="s">
        <v>4513</v>
      </c>
      <c r="M1103" s="0" t="s">
        <v>316</v>
      </c>
      <c r="O1103" s="0" t="s">
        <v>4509</v>
      </c>
    </row>
    <row r="1104" customFormat="false" ht="12.75" hidden="false" customHeight="false" outlineLevel="0" collapsed="false">
      <c r="A1104" s="0" t="s">
        <v>4514</v>
      </c>
      <c r="B1104" s="0" t="s">
        <v>4515</v>
      </c>
      <c r="C1104" s="0" t="s">
        <v>4516</v>
      </c>
      <c r="D1104" s="0" t="s">
        <v>37</v>
      </c>
      <c r="E1104" s="0" t="s">
        <v>3905</v>
      </c>
      <c r="F1104" s="0" t="s">
        <v>1734</v>
      </c>
      <c r="I1104" s="0" t="s">
        <v>3905</v>
      </c>
      <c r="K1104" s="0" t="s">
        <v>4517</v>
      </c>
      <c r="M1104" s="0" t="s">
        <v>316</v>
      </c>
      <c r="O1104" s="0" t="s">
        <v>4509</v>
      </c>
    </row>
    <row r="1105" customFormat="false" ht="12.75" hidden="false" customHeight="false" outlineLevel="0" collapsed="false">
      <c r="A1105" s="0" t="s">
        <v>4518</v>
      </c>
      <c r="B1105" s="0" t="s">
        <v>4519</v>
      </c>
      <c r="C1105" s="0" t="s">
        <v>4520</v>
      </c>
      <c r="D1105" s="0" t="s">
        <v>37</v>
      </c>
      <c r="E1105" s="0" t="s">
        <v>3905</v>
      </c>
      <c r="F1105" s="0" t="s">
        <v>1734</v>
      </c>
      <c r="I1105" s="0" t="s">
        <v>3905</v>
      </c>
      <c r="K1105" s="0" t="s">
        <v>4521</v>
      </c>
      <c r="M1105" s="0" t="s">
        <v>316</v>
      </c>
      <c r="O1105" s="0" t="s">
        <v>4509</v>
      </c>
    </row>
    <row r="1106" customFormat="false" ht="12.75" hidden="false" customHeight="false" outlineLevel="0" collapsed="false">
      <c r="A1106" s="0" t="s">
        <v>4522</v>
      </c>
      <c r="B1106" s="0" t="s">
        <v>4523</v>
      </c>
      <c r="C1106" s="0" t="s">
        <v>4524</v>
      </c>
      <c r="D1106" s="0" t="s">
        <v>37</v>
      </c>
      <c r="E1106" s="0" t="s">
        <v>3905</v>
      </c>
      <c r="F1106" s="0" t="s">
        <v>1734</v>
      </c>
      <c r="K1106" s="0" t="s">
        <v>4525</v>
      </c>
      <c r="M1106" s="0" t="s">
        <v>316</v>
      </c>
      <c r="O1106" s="0" t="s">
        <v>4526</v>
      </c>
    </row>
    <row r="1107" customFormat="false" ht="12.75" hidden="false" customHeight="false" outlineLevel="0" collapsed="false">
      <c r="A1107" s="0" t="s">
        <v>4527</v>
      </c>
      <c r="B1107" s="0" t="s">
        <v>4528</v>
      </c>
      <c r="C1107" s="0" t="s">
        <v>4529</v>
      </c>
      <c r="D1107" s="0" t="s">
        <v>37</v>
      </c>
      <c r="E1107" s="0" t="s">
        <v>3905</v>
      </c>
      <c r="F1107" s="0" t="s">
        <v>1734</v>
      </c>
      <c r="K1107" s="0" t="s">
        <v>4530</v>
      </c>
      <c r="M1107" s="0" t="s">
        <v>316</v>
      </c>
      <c r="O1107" s="0" t="s">
        <v>4526</v>
      </c>
    </row>
    <row r="1108" customFormat="false" ht="12.75" hidden="false" customHeight="false" outlineLevel="0" collapsed="false">
      <c r="A1108" s="0" t="s">
        <v>4531</v>
      </c>
      <c r="B1108" s="0" t="s">
        <v>4532</v>
      </c>
      <c r="C1108" s="0" t="s">
        <v>4533</v>
      </c>
      <c r="D1108" s="0" t="s">
        <v>37</v>
      </c>
      <c r="E1108" s="0" t="s">
        <v>3905</v>
      </c>
      <c r="F1108" s="0" t="s">
        <v>1734</v>
      </c>
      <c r="K1108" s="0" t="s">
        <v>4534</v>
      </c>
      <c r="M1108" s="0" t="s">
        <v>316</v>
      </c>
      <c r="O1108" s="0" t="s">
        <v>4526</v>
      </c>
    </row>
    <row r="1109" customFormat="false" ht="12.75" hidden="false" customHeight="false" outlineLevel="0" collapsed="false">
      <c r="A1109" s="0" t="s">
        <v>4535</v>
      </c>
      <c r="B1109" s="0" t="s">
        <v>4536</v>
      </c>
      <c r="C1109" s="0" t="s">
        <v>4536</v>
      </c>
      <c r="D1109" s="0" t="s">
        <v>37</v>
      </c>
      <c r="E1109" s="0" t="s">
        <v>3905</v>
      </c>
      <c r="F1109" s="0" t="s">
        <v>1734</v>
      </c>
      <c r="K1109" s="0" t="s">
        <v>4537</v>
      </c>
      <c r="M1109" s="0" t="s">
        <v>316</v>
      </c>
      <c r="O1109" s="0" t="s">
        <v>4538</v>
      </c>
    </row>
    <row r="1110" customFormat="false" ht="12.75" hidden="false" customHeight="false" outlineLevel="0" collapsed="false">
      <c r="A1110" s="0" t="s">
        <v>4539</v>
      </c>
      <c r="B1110" s="0" t="s">
        <v>4540</v>
      </c>
      <c r="C1110" s="0" t="s">
        <v>4541</v>
      </c>
      <c r="D1110" s="0" t="s">
        <v>37</v>
      </c>
      <c r="E1110" s="0" t="s">
        <v>3905</v>
      </c>
      <c r="F1110" s="0" t="s">
        <v>1734</v>
      </c>
      <c r="K1110" s="0" t="s">
        <v>4542</v>
      </c>
      <c r="M1110" s="0" t="s">
        <v>316</v>
      </c>
      <c r="O1110" s="0" t="s">
        <v>4538</v>
      </c>
    </row>
    <row r="1111" customFormat="false" ht="12.75" hidden="false" customHeight="false" outlineLevel="0" collapsed="false">
      <c r="A1111" s="0" t="s">
        <v>4543</v>
      </c>
      <c r="B1111" s="0" t="s">
        <v>4544</v>
      </c>
      <c r="C1111" s="0" t="s">
        <v>4545</v>
      </c>
      <c r="D1111" s="0" t="s">
        <v>37</v>
      </c>
      <c r="E1111" s="0" t="s">
        <v>4546</v>
      </c>
      <c r="F1111" s="0" t="s">
        <v>1734</v>
      </c>
      <c r="K1111" s="0" t="s">
        <v>4547</v>
      </c>
      <c r="M1111" s="0" t="s">
        <v>316</v>
      </c>
      <c r="O1111" s="0" t="s">
        <v>4548</v>
      </c>
    </row>
    <row r="1112" customFormat="false" ht="12.75" hidden="false" customHeight="false" outlineLevel="0" collapsed="false">
      <c r="A1112" s="0" t="s">
        <v>4549</v>
      </c>
      <c r="B1112" s="0" t="s">
        <v>4550</v>
      </c>
      <c r="C1112" s="0" t="s">
        <v>4551</v>
      </c>
      <c r="D1112" s="0" t="s">
        <v>37</v>
      </c>
      <c r="E1112" s="0" t="s">
        <v>4552</v>
      </c>
      <c r="F1112" s="0" t="s">
        <v>1734</v>
      </c>
      <c r="I1112" s="0" t="s">
        <v>4553</v>
      </c>
      <c r="K1112" s="0" t="s">
        <v>4554</v>
      </c>
      <c r="M1112" s="0" t="s">
        <v>316</v>
      </c>
      <c r="O1112" s="0" t="s">
        <v>4555</v>
      </c>
    </row>
    <row r="1113" customFormat="false" ht="12.75" hidden="false" customHeight="false" outlineLevel="0" collapsed="false">
      <c r="A1113" s="0" t="s">
        <v>4556</v>
      </c>
      <c r="B1113" s="0" t="s">
        <v>4557</v>
      </c>
      <c r="C1113" s="0" t="s">
        <v>4558</v>
      </c>
      <c r="D1113" s="0" t="s">
        <v>37</v>
      </c>
      <c r="E1113" s="0" t="s">
        <v>4559</v>
      </c>
      <c r="F1113" s="0" t="s">
        <v>1734</v>
      </c>
      <c r="M1113" s="0" t="s">
        <v>316</v>
      </c>
      <c r="O1113" s="0" t="s">
        <v>4560</v>
      </c>
    </row>
    <row r="1114" customFormat="false" ht="12.75" hidden="false" customHeight="false" outlineLevel="0" collapsed="false">
      <c r="A1114" s="0" t="s">
        <v>4561</v>
      </c>
      <c r="B1114" s="0" t="s">
        <v>4562</v>
      </c>
      <c r="C1114" s="0" t="s">
        <v>4563</v>
      </c>
      <c r="D1114" s="0" t="s">
        <v>37</v>
      </c>
      <c r="E1114" s="0" t="s">
        <v>4559</v>
      </c>
      <c r="F1114" s="0" t="s">
        <v>1734</v>
      </c>
      <c r="I1114" s="0" t="s">
        <v>4564</v>
      </c>
      <c r="M1114" s="0" t="s">
        <v>316</v>
      </c>
      <c r="O1114" s="0" t="s">
        <v>4560</v>
      </c>
    </row>
    <row r="1115" customFormat="false" ht="12.75" hidden="false" customHeight="false" outlineLevel="0" collapsed="false">
      <c r="A1115" s="0" t="s">
        <v>4565</v>
      </c>
      <c r="B1115" s="0" t="s">
        <v>4566</v>
      </c>
      <c r="C1115" s="0" t="s">
        <v>4567</v>
      </c>
      <c r="D1115" s="0" t="s">
        <v>37</v>
      </c>
      <c r="E1115" s="0" t="s">
        <v>4559</v>
      </c>
      <c r="F1115" s="0" t="s">
        <v>1734</v>
      </c>
      <c r="M1115" s="0" t="s">
        <v>316</v>
      </c>
      <c r="O1115" s="0" t="s">
        <v>4560</v>
      </c>
    </row>
    <row r="1116" customFormat="false" ht="12.75" hidden="false" customHeight="false" outlineLevel="0" collapsed="false">
      <c r="A1116" s="0" t="s">
        <v>4568</v>
      </c>
      <c r="B1116" s="0" t="s">
        <v>4569</v>
      </c>
      <c r="C1116" s="0" t="s">
        <v>4570</v>
      </c>
      <c r="D1116" s="0" t="s">
        <v>37</v>
      </c>
      <c r="E1116" s="0" t="s">
        <v>4559</v>
      </c>
      <c r="F1116" s="0" t="s">
        <v>1734</v>
      </c>
      <c r="M1116" s="0" t="s">
        <v>316</v>
      </c>
      <c r="O1116" s="0" t="s">
        <v>4560</v>
      </c>
    </row>
    <row r="1117" customFormat="false" ht="12.75" hidden="false" customHeight="false" outlineLevel="0" collapsed="false">
      <c r="A1117" s="0" t="s">
        <v>4571</v>
      </c>
      <c r="B1117" s="0" t="s">
        <v>4572</v>
      </c>
      <c r="C1117" s="0" t="s">
        <v>4573</v>
      </c>
      <c r="D1117" s="0" t="s">
        <v>37</v>
      </c>
      <c r="E1117" s="0" t="s">
        <v>4559</v>
      </c>
      <c r="F1117" s="0" t="s">
        <v>1734</v>
      </c>
      <c r="K1117" s="0" t="s">
        <v>4574</v>
      </c>
      <c r="M1117" s="0" t="s">
        <v>316</v>
      </c>
      <c r="O1117" s="0" t="s">
        <v>4575</v>
      </c>
    </row>
    <row r="1118" customFormat="false" ht="12.75" hidden="false" customHeight="false" outlineLevel="0" collapsed="false">
      <c r="A1118" s="0" t="s">
        <v>4576</v>
      </c>
      <c r="B1118" s="0" t="s">
        <v>4577</v>
      </c>
      <c r="C1118" s="0" t="s">
        <v>4578</v>
      </c>
      <c r="D1118" s="0" t="s">
        <v>37</v>
      </c>
      <c r="E1118" s="0" t="s">
        <v>4559</v>
      </c>
      <c r="F1118" s="0" t="s">
        <v>1734</v>
      </c>
      <c r="I1118" s="0" t="s">
        <v>4579</v>
      </c>
      <c r="K1118" s="0" t="s">
        <v>4580</v>
      </c>
      <c r="M1118" s="0" t="s">
        <v>316</v>
      </c>
      <c r="O1118" s="0" t="s">
        <v>4575</v>
      </c>
    </row>
    <row r="1119" customFormat="false" ht="12.75" hidden="false" customHeight="false" outlineLevel="0" collapsed="false">
      <c r="A1119" s="0" t="s">
        <v>4581</v>
      </c>
      <c r="B1119" s="0" t="s">
        <v>4582</v>
      </c>
      <c r="C1119" s="0" t="s">
        <v>4583</v>
      </c>
      <c r="D1119" s="0" t="s">
        <v>37</v>
      </c>
      <c r="E1119" s="0" t="s">
        <v>4559</v>
      </c>
      <c r="F1119" s="0" t="s">
        <v>1734</v>
      </c>
      <c r="I1119" s="0" t="s">
        <v>4584</v>
      </c>
      <c r="K1119" s="0" t="s">
        <v>4585</v>
      </c>
      <c r="M1119" s="0" t="s">
        <v>316</v>
      </c>
      <c r="O1119" s="0" t="s">
        <v>4575</v>
      </c>
    </row>
    <row r="1120" customFormat="false" ht="12.75" hidden="false" customHeight="false" outlineLevel="0" collapsed="false">
      <c r="A1120" s="0" t="s">
        <v>4586</v>
      </c>
      <c r="B1120" s="0" t="s">
        <v>4587</v>
      </c>
      <c r="C1120" s="0" t="s">
        <v>4588</v>
      </c>
      <c r="D1120" s="0" t="s">
        <v>37</v>
      </c>
      <c r="E1120" s="0" t="s">
        <v>4559</v>
      </c>
      <c r="F1120" s="0" t="s">
        <v>1734</v>
      </c>
      <c r="I1120" s="0" t="s">
        <v>4589</v>
      </c>
      <c r="K1120" s="0" t="s">
        <v>4590</v>
      </c>
      <c r="M1120" s="0" t="s">
        <v>316</v>
      </c>
      <c r="O1120" s="0" t="s">
        <v>4575</v>
      </c>
    </row>
    <row r="1121" customFormat="false" ht="12.75" hidden="false" customHeight="false" outlineLevel="0" collapsed="false">
      <c r="A1121" s="0" t="s">
        <v>4591</v>
      </c>
      <c r="B1121" s="0" t="s">
        <v>4592</v>
      </c>
      <c r="C1121" s="0" t="s">
        <v>4593</v>
      </c>
      <c r="D1121" s="0" t="s">
        <v>37</v>
      </c>
      <c r="E1121" s="0" t="s">
        <v>4559</v>
      </c>
      <c r="F1121" s="0" t="s">
        <v>1734</v>
      </c>
      <c r="I1121" s="0" t="s">
        <v>4594</v>
      </c>
      <c r="K1121" s="0" t="s">
        <v>4595</v>
      </c>
      <c r="M1121" s="0" t="s">
        <v>316</v>
      </c>
      <c r="O1121" s="0" t="s">
        <v>4596</v>
      </c>
    </row>
    <row r="1122" customFormat="false" ht="12.75" hidden="false" customHeight="false" outlineLevel="0" collapsed="false">
      <c r="A1122" s="0" t="s">
        <v>4597</v>
      </c>
      <c r="B1122" s="0" t="s">
        <v>4598</v>
      </c>
      <c r="C1122" s="0" t="s">
        <v>4599</v>
      </c>
      <c r="D1122" s="0" t="s">
        <v>37</v>
      </c>
      <c r="E1122" s="0" t="s">
        <v>4600</v>
      </c>
      <c r="F1122" s="0" t="s">
        <v>1734</v>
      </c>
      <c r="I1122" s="0" t="s">
        <v>4600</v>
      </c>
      <c r="K1122" s="0" t="s">
        <v>4601</v>
      </c>
      <c r="M1122" s="0" t="s">
        <v>316</v>
      </c>
      <c r="O1122" s="0" t="s">
        <v>4602</v>
      </c>
    </row>
    <row r="1123" customFormat="false" ht="12.75" hidden="false" customHeight="false" outlineLevel="0" collapsed="false">
      <c r="A1123" s="0" t="s">
        <v>4603</v>
      </c>
      <c r="B1123" s="0" t="s">
        <v>4604</v>
      </c>
      <c r="C1123" s="0" t="s">
        <v>4605</v>
      </c>
      <c r="D1123" s="0" t="s">
        <v>37</v>
      </c>
      <c r="E1123" s="0" t="s">
        <v>4600</v>
      </c>
      <c r="F1123" s="0" t="s">
        <v>1734</v>
      </c>
      <c r="I1123" s="0" t="s">
        <v>4606</v>
      </c>
      <c r="K1123" s="0" t="s">
        <v>4607</v>
      </c>
      <c r="M1123" s="0" t="s">
        <v>316</v>
      </c>
      <c r="O1123" s="0" t="s">
        <v>4602</v>
      </c>
    </row>
    <row r="1124" customFormat="false" ht="12.75" hidden="false" customHeight="false" outlineLevel="0" collapsed="false">
      <c r="A1124" s="0" t="s">
        <v>4608</v>
      </c>
      <c r="B1124" s="0" t="s">
        <v>4609</v>
      </c>
      <c r="C1124" s="0" t="s">
        <v>4610</v>
      </c>
      <c r="D1124" s="0" t="s">
        <v>37</v>
      </c>
      <c r="E1124" s="0" t="s">
        <v>4600</v>
      </c>
      <c r="F1124" s="0" t="s">
        <v>1734</v>
      </c>
      <c r="I1124" s="0" t="s">
        <v>4611</v>
      </c>
      <c r="K1124" s="0" t="s">
        <v>4612</v>
      </c>
      <c r="M1124" s="0" t="s">
        <v>316</v>
      </c>
      <c r="O1124" s="0" t="s">
        <v>4602</v>
      </c>
    </row>
    <row r="1125" customFormat="false" ht="12.75" hidden="false" customHeight="false" outlineLevel="0" collapsed="false">
      <c r="A1125" s="0" t="s">
        <v>4613</v>
      </c>
      <c r="B1125" s="0" t="s">
        <v>4614</v>
      </c>
      <c r="C1125" s="0" t="s">
        <v>4615</v>
      </c>
      <c r="D1125" s="0" t="s">
        <v>37</v>
      </c>
      <c r="E1125" s="0" t="s">
        <v>4616</v>
      </c>
      <c r="F1125" s="0" t="s">
        <v>1734</v>
      </c>
      <c r="M1125" s="0" t="s">
        <v>316</v>
      </c>
      <c r="O1125" s="0" t="s">
        <v>4617</v>
      </c>
    </row>
    <row r="1126" customFormat="false" ht="12.75" hidden="false" customHeight="false" outlineLevel="0" collapsed="false">
      <c r="A1126" s="0" t="s">
        <v>4618</v>
      </c>
      <c r="B1126" s="0" t="s">
        <v>4619</v>
      </c>
      <c r="C1126" s="0" t="s">
        <v>4620</v>
      </c>
      <c r="D1126" s="0" t="s">
        <v>37</v>
      </c>
      <c r="E1126" s="0" t="s">
        <v>4621</v>
      </c>
      <c r="F1126" s="0" t="s">
        <v>1734</v>
      </c>
      <c r="K1126" s="0" t="s">
        <v>4622</v>
      </c>
      <c r="M1126" s="0" t="s">
        <v>316</v>
      </c>
      <c r="O1126" s="0" t="s">
        <v>4623</v>
      </c>
    </row>
    <row r="1127" customFormat="false" ht="12.75" hidden="false" customHeight="false" outlineLevel="0" collapsed="false">
      <c r="A1127" s="0" t="s">
        <v>4624</v>
      </c>
      <c r="B1127" s="0" t="s">
        <v>4625</v>
      </c>
      <c r="C1127" s="0" t="s">
        <v>4626</v>
      </c>
      <c r="D1127" s="0" t="s">
        <v>37</v>
      </c>
      <c r="E1127" s="0" t="s">
        <v>4627</v>
      </c>
      <c r="F1127" s="0" t="s">
        <v>1734</v>
      </c>
      <c r="K1127" s="0" t="s">
        <v>4628</v>
      </c>
      <c r="M1127" s="0" t="s">
        <v>316</v>
      </c>
      <c r="O1127" s="0" t="s">
        <v>4629</v>
      </c>
    </row>
    <row r="1128" customFormat="false" ht="12.75" hidden="false" customHeight="false" outlineLevel="0" collapsed="false">
      <c r="A1128" s="0" t="s">
        <v>4630</v>
      </c>
      <c r="B1128" s="0" t="s">
        <v>4631</v>
      </c>
      <c r="C1128" s="0" t="s">
        <v>4632</v>
      </c>
      <c r="D1128" s="0" t="s">
        <v>37</v>
      </c>
      <c r="E1128" s="0" t="s">
        <v>4633</v>
      </c>
      <c r="F1128" s="0" t="s">
        <v>1734</v>
      </c>
      <c r="I1128" s="0" t="s">
        <v>4633</v>
      </c>
      <c r="K1128" s="0" t="s">
        <v>4634</v>
      </c>
      <c r="M1128" s="0" t="s">
        <v>316</v>
      </c>
      <c r="O1128" s="0" t="s">
        <v>4635</v>
      </c>
    </row>
    <row r="1129" customFormat="false" ht="12.75" hidden="false" customHeight="false" outlineLevel="0" collapsed="false">
      <c r="A1129" s="0" t="s">
        <v>4636</v>
      </c>
      <c r="B1129" s="0" t="s">
        <v>4637</v>
      </c>
      <c r="C1129" s="0" t="s">
        <v>4638</v>
      </c>
      <c r="D1129" s="0" t="s">
        <v>37</v>
      </c>
      <c r="E1129" s="0" t="s">
        <v>4633</v>
      </c>
      <c r="F1129" s="0" t="s">
        <v>1734</v>
      </c>
      <c r="I1129" s="0" t="s">
        <v>4639</v>
      </c>
      <c r="K1129" s="0" t="s">
        <v>4640</v>
      </c>
      <c r="M1129" s="0" t="s">
        <v>316</v>
      </c>
      <c r="O1129" s="0" t="s">
        <v>4641</v>
      </c>
    </row>
    <row r="1130" customFormat="false" ht="12.75" hidden="false" customHeight="false" outlineLevel="0" collapsed="false">
      <c r="A1130" s="0" t="s">
        <v>4642</v>
      </c>
      <c r="B1130" s="0" t="s">
        <v>4643</v>
      </c>
      <c r="C1130" s="0" t="s">
        <v>4644</v>
      </c>
      <c r="D1130" s="0" t="s">
        <v>37</v>
      </c>
      <c r="E1130" s="0" t="s">
        <v>4645</v>
      </c>
      <c r="F1130" s="0" t="s">
        <v>1734</v>
      </c>
      <c r="K1130" s="0" t="n">
        <v>76623049</v>
      </c>
      <c r="M1130" s="0" t="s">
        <v>316</v>
      </c>
      <c r="O1130" s="0" t="s">
        <v>4646</v>
      </c>
    </row>
    <row r="1131" customFormat="false" ht="12.75" hidden="false" customHeight="false" outlineLevel="0" collapsed="false">
      <c r="A1131" s="0" t="s">
        <v>4647</v>
      </c>
      <c r="B1131" s="0" t="s">
        <v>4648</v>
      </c>
      <c r="C1131" s="0" t="s">
        <v>4649</v>
      </c>
      <c r="D1131" s="0" t="s">
        <v>37</v>
      </c>
      <c r="E1131" s="0" t="s">
        <v>4645</v>
      </c>
      <c r="F1131" s="0" t="s">
        <v>1734</v>
      </c>
      <c r="I1131" s="0" t="s">
        <v>4650</v>
      </c>
      <c r="K1131" s="0" t="n">
        <v>766541044</v>
      </c>
      <c r="M1131" s="0" t="s">
        <v>316</v>
      </c>
      <c r="O1131" s="0" t="s">
        <v>4651</v>
      </c>
    </row>
    <row r="1132" customFormat="false" ht="12.75" hidden="false" customHeight="false" outlineLevel="0" collapsed="false">
      <c r="A1132" s="0" t="s">
        <v>4652</v>
      </c>
      <c r="B1132" s="0" t="s">
        <v>4653</v>
      </c>
      <c r="C1132" s="0" t="s">
        <v>4654</v>
      </c>
      <c r="D1132" s="0" t="s">
        <v>37</v>
      </c>
      <c r="E1132" s="0" t="s">
        <v>4645</v>
      </c>
      <c r="F1132" s="0" t="s">
        <v>1734</v>
      </c>
      <c r="I1132" s="0" t="s">
        <v>4650</v>
      </c>
      <c r="K1132" s="0" t="n">
        <v>766542652</v>
      </c>
      <c r="M1132" s="0" t="s">
        <v>316</v>
      </c>
      <c r="O1132" s="0" t="s">
        <v>4651</v>
      </c>
    </row>
    <row r="1133" customFormat="false" ht="12.75" hidden="false" customHeight="false" outlineLevel="0" collapsed="false">
      <c r="A1133" s="0" t="s">
        <v>4655</v>
      </c>
      <c r="B1133" s="0" t="s">
        <v>4656</v>
      </c>
      <c r="C1133" s="0" t="s">
        <v>4657</v>
      </c>
      <c r="D1133" s="0" t="s">
        <v>37</v>
      </c>
      <c r="E1133" s="0" t="s">
        <v>4645</v>
      </c>
      <c r="F1133" s="0" t="s">
        <v>1734</v>
      </c>
      <c r="I1133" s="0" t="s">
        <v>4645</v>
      </c>
      <c r="K1133" s="0" t="n">
        <v>76627224</v>
      </c>
      <c r="M1133" s="0" t="s">
        <v>316</v>
      </c>
      <c r="O1133" s="0" t="s">
        <v>4658</v>
      </c>
    </row>
    <row r="1134" customFormat="false" ht="12.75" hidden="false" customHeight="false" outlineLevel="0" collapsed="false">
      <c r="A1134" s="0" t="s">
        <v>4659</v>
      </c>
      <c r="B1134" s="0" t="s">
        <v>4660</v>
      </c>
      <c r="C1134" s="0" t="s">
        <v>4661</v>
      </c>
      <c r="D1134" s="0" t="s">
        <v>37</v>
      </c>
      <c r="E1134" s="0" t="s">
        <v>4662</v>
      </c>
      <c r="F1134" s="0" t="s">
        <v>1734</v>
      </c>
      <c r="K1134" s="0" t="s">
        <v>4663</v>
      </c>
      <c r="M1134" s="0" t="s">
        <v>316</v>
      </c>
      <c r="O1134" s="0" t="s">
        <v>4664</v>
      </c>
    </row>
    <row r="1135" customFormat="false" ht="12.75" hidden="false" customHeight="false" outlineLevel="0" collapsed="false">
      <c r="A1135" s="0" t="s">
        <v>4665</v>
      </c>
      <c r="B1135" s="0" t="s">
        <v>4666</v>
      </c>
      <c r="C1135" s="0" t="s">
        <v>4667</v>
      </c>
      <c r="D1135" s="0" t="s">
        <v>37</v>
      </c>
      <c r="E1135" s="0" t="s">
        <v>4662</v>
      </c>
      <c r="F1135" s="0" t="s">
        <v>1734</v>
      </c>
      <c r="I1135" s="0" t="s">
        <v>4668</v>
      </c>
      <c r="K1135" s="0" t="s">
        <v>4669</v>
      </c>
      <c r="M1135" s="0" t="s">
        <v>316</v>
      </c>
      <c r="O1135" s="0" t="s">
        <v>4664</v>
      </c>
    </row>
    <row r="1136" customFormat="false" ht="12.75" hidden="false" customHeight="false" outlineLevel="0" collapsed="false">
      <c r="A1136" s="0" t="s">
        <v>4670</v>
      </c>
      <c r="B1136" s="0" t="s">
        <v>4671</v>
      </c>
      <c r="C1136" s="0" t="s">
        <v>4672</v>
      </c>
      <c r="D1136" s="0" t="s">
        <v>37</v>
      </c>
      <c r="E1136" s="0" t="s">
        <v>4662</v>
      </c>
      <c r="F1136" s="0" t="s">
        <v>1734</v>
      </c>
      <c r="I1136" s="0" t="s">
        <v>4673</v>
      </c>
      <c r="K1136" s="0" t="s">
        <v>4674</v>
      </c>
      <c r="M1136" s="0" t="s">
        <v>316</v>
      </c>
      <c r="O1136" s="0" t="s">
        <v>4664</v>
      </c>
    </row>
    <row r="1137" customFormat="false" ht="12.75" hidden="false" customHeight="false" outlineLevel="0" collapsed="false">
      <c r="A1137" s="0" t="s">
        <v>4675</v>
      </c>
      <c r="B1137" s="0" t="s">
        <v>4676</v>
      </c>
      <c r="C1137" s="0" t="s">
        <v>4677</v>
      </c>
      <c r="D1137" s="0" t="s">
        <v>37</v>
      </c>
      <c r="E1137" s="0" t="s">
        <v>4662</v>
      </c>
      <c r="F1137" s="0" t="s">
        <v>1734</v>
      </c>
      <c r="M1137" s="0" t="s">
        <v>316</v>
      </c>
      <c r="O1137" s="0" t="s">
        <v>4678</v>
      </c>
    </row>
    <row r="1138" customFormat="false" ht="12.75" hidden="false" customHeight="false" outlineLevel="0" collapsed="false">
      <c r="A1138" s="0" t="s">
        <v>4679</v>
      </c>
      <c r="B1138" s="0" t="s">
        <v>4680</v>
      </c>
      <c r="C1138" s="0" t="s">
        <v>4681</v>
      </c>
      <c r="D1138" s="0" t="s">
        <v>37</v>
      </c>
      <c r="E1138" s="0" t="s">
        <v>4682</v>
      </c>
      <c r="F1138" s="0" t="s">
        <v>1734</v>
      </c>
      <c r="K1138" s="0" t="s">
        <v>4683</v>
      </c>
      <c r="M1138" s="0" t="s">
        <v>316</v>
      </c>
      <c r="O1138" s="0" t="s">
        <v>4684</v>
      </c>
    </row>
    <row r="1139" customFormat="false" ht="12.75" hidden="false" customHeight="false" outlineLevel="0" collapsed="false">
      <c r="A1139" s="0" t="s">
        <v>4685</v>
      </c>
      <c r="B1139" s="0" t="s">
        <v>4686</v>
      </c>
      <c r="C1139" s="0" t="s">
        <v>4687</v>
      </c>
      <c r="D1139" s="0" t="s">
        <v>37</v>
      </c>
      <c r="E1139" s="0" t="s">
        <v>4688</v>
      </c>
      <c r="F1139" s="0" t="s">
        <v>1734</v>
      </c>
      <c r="I1139" s="0" t="s">
        <v>4689</v>
      </c>
      <c r="K1139" s="0" t="n">
        <v>774528746</v>
      </c>
      <c r="M1139" s="0" t="s">
        <v>316</v>
      </c>
      <c r="O1139" s="0" t="s">
        <v>4690</v>
      </c>
    </row>
    <row r="1140" customFormat="false" ht="12.75" hidden="false" customHeight="false" outlineLevel="0" collapsed="false">
      <c r="A1140" s="0" t="s">
        <v>4691</v>
      </c>
      <c r="B1140" s="0" t="s">
        <v>4692</v>
      </c>
      <c r="C1140" s="0" t="s">
        <v>4693</v>
      </c>
      <c r="D1140" s="0" t="s">
        <v>37</v>
      </c>
      <c r="E1140" s="0" t="s">
        <v>4688</v>
      </c>
      <c r="F1140" s="0" t="s">
        <v>1734</v>
      </c>
      <c r="I1140" s="0" t="s">
        <v>4694</v>
      </c>
      <c r="K1140" s="0" t="n">
        <v>774324510</v>
      </c>
      <c r="M1140" s="0" t="s">
        <v>316</v>
      </c>
      <c r="O1140" s="0" t="s">
        <v>4690</v>
      </c>
    </row>
    <row r="1141" customFormat="false" ht="12.75" hidden="false" customHeight="false" outlineLevel="0" collapsed="false">
      <c r="A1141" s="0" t="s">
        <v>4695</v>
      </c>
      <c r="B1141" s="0" t="s">
        <v>4692</v>
      </c>
      <c r="C1141" s="0" t="s">
        <v>4696</v>
      </c>
      <c r="D1141" s="0" t="s">
        <v>37</v>
      </c>
      <c r="E1141" s="0" t="s">
        <v>4688</v>
      </c>
      <c r="F1141" s="0" t="s">
        <v>1734</v>
      </c>
      <c r="I1141" s="0" t="s">
        <v>4694</v>
      </c>
      <c r="K1141" s="0" t="n">
        <v>774325454</v>
      </c>
      <c r="M1141" s="0" t="s">
        <v>316</v>
      </c>
      <c r="O1141" s="0" t="s">
        <v>4690</v>
      </c>
    </row>
    <row r="1142" customFormat="false" ht="12.75" hidden="false" customHeight="false" outlineLevel="0" collapsed="false">
      <c r="A1142" s="0" t="s">
        <v>4697</v>
      </c>
      <c r="B1142" s="0" t="s">
        <v>4692</v>
      </c>
      <c r="C1142" s="0" t="s">
        <v>4698</v>
      </c>
      <c r="D1142" s="0" t="s">
        <v>37</v>
      </c>
      <c r="E1142" s="0" t="s">
        <v>4688</v>
      </c>
      <c r="F1142" s="0" t="s">
        <v>1734</v>
      </c>
      <c r="I1142" s="0" t="s">
        <v>4694</v>
      </c>
      <c r="K1142" s="0" t="n">
        <v>774324512</v>
      </c>
      <c r="M1142" s="0" t="s">
        <v>316</v>
      </c>
      <c r="O1142" s="0" t="s">
        <v>4690</v>
      </c>
    </row>
    <row r="1143" customFormat="false" ht="12.75" hidden="false" customHeight="false" outlineLevel="0" collapsed="false">
      <c r="A1143" s="0" t="s">
        <v>4699</v>
      </c>
      <c r="B1143" s="0" t="s">
        <v>4700</v>
      </c>
      <c r="C1143" s="0" t="s">
        <v>4701</v>
      </c>
      <c r="D1143" s="0" t="s">
        <v>37</v>
      </c>
      <c r="E1143" s="0" t="s">
        <v>4688</v>
      </c>
      <c r="F1143" s="0" t="s">
        <v>1734</v>
      </c>
      <c r="I1143" s="0" t="s">
        <v>4702</v>
      </c>
      <c r="K1143" s="0" t="n">
        <v>774527928</v>
      </c>
      <c r="M1143" s="0" t="s">
        <v>316</v>
      </c>
      <c r="O1143" s="0" t="s">
        <v>4690</v>
      </c>
    </row>
    <row r="1144" customFormat="false" ht="12.75" hidden="false" customHeight="false" outlineLevel="0" collapsed="false">
      <c r="A1144" s="0" t="s">
        <v>4703</v>
      </c>
      <c r="B1144" s="0" t="s">
        <v>4704</v>
      </c>
      <c r="C1144" s="0" t="s">
        <v>4705</v>
      </c>
      <c r="D1144" s="0" t="s">
        <v>37</v>
      </c>
      <c r="E1144" s="0" t="s">
        <v>4688</v>
      </c>
      <c r="F1144" s="0" t="s">
        <v>1734</v>
      </c>
      <c r="I1144" s="0" t="s">
        <v>4706</v>
      </c>
      <c r="K1144" s="0" t="n">
        <v>774346189</v>
      </c>
      <c r="M1144" s="0" t="s">
        <v>316</v>
      </c>
      <c r="O1144" s="0" t="s">
        <v>4707</v>
      </c>
    </row>
    <row r="1145" customFormat="false" ht="12.75" hidden="false" customHeight="false" outlineLevel="0" collapsed="false">
      <c r="A1145" s="0" t="s">
        <v>4708</v>
      </c>
      <c r="B1145" s="0" t="s">
        <v>4709</v>
      </c>
      <c r="C1145" s="0" t="s">
        <v>4710</v>
      </c>
      <c r="D1145" s="0" t="s">
        <v>37</v>
      </c>
      <c r="E1145" s="0" t="s">
        <v>4711</v>
      </c>
      <c r="F1145" s="0" t="s">
        <v>1734</v>
      </c>
      <c r="I1145" s="0" t="s">
        <v>4712</v>
      </c>
      <c r="K1145" s="0" t="s">
        <v>4713</v>
      </c>
      <c r="M1145" s="0" t="s">
        <v>316</v>
      </c>
      <c r="O1145" s="0" t="s">
        <v>4714</v>
      </c>
    </row>
    <row r="1146" customFormat="false" ht="12.75" hidden="false" customHeight="false" outlineLevel="0" collapsed="false">
      <c r="A1146" s="0" t="s">
        <v>4715</v>
      </c>
      <c r="B1146" s="0" t="s">
        <v>4716</v>
      </c>
      <c r="C1146" s="0" t="s">
        <v>4717</v>
      </c>
      <c r="D1146" s="0" t="s">
        <v>37</v>
      </c>
      <c r="E1146" s="0" t="s">
        <v>4711</v>
      </c>
      <c r="F1146" s="0" t="s">
        <v>1734</v>
      </c>
      <c r="I1146" s="0" t="s">
        <v>4718</v>
      </c>
      <c r="M1146" s="0" t="s">
        <v>316</v>
      </c>
      <c r="O1146" s="0" t="s">
        <v>4714</v>
      </c>
    </row>
    <row r="1147" customFormat="false" ht="12.75" hidden="false" customHeight="false" outlineLevel="0" collapsed="false">
      <c r="A1147" s="0" t="s">
        <v>4719</v>
      </c>
      <c r="B1147" s="0" t="s">
        <v>4720</v>
      </c>
      <c r="C1147" s="0" t="s">
        <v>4721</v>
      </c>
      <c r="D1147" s="0" t="s">
        <v>37</v>
      </c>
      <c r="E1147" s="0" t="s">
        <v>4722</v>
      </c>
      <c r="F1147" s="0" t="s">
        <v>1734</v>
      </c>
      <c r="K1147" s="0" t="s">
        <v>4723</v>
      </c>
      <c r="M1147" s="0" t="s">
        <v>316</v>
      </c>
      <c r="O1147" s="0" t="s">
        <v>4724</v>
      </c>
    </row>
    <row r="1148" customFormat="false" ht="12.75" hidden="false" customHeight="false" outlineLevel="0" collapsed="false">
      <c r="A1148" s="0" t="s">
        <v>4725</v>
      </c>
      <c r="B1148" s="0" t="s">
        <v>4726</v>
      </c>
      <c r="C1148" s="0" t="s">
        <v>4727</v>
      </c>
      <c r="D1148" s="0" t="s">
        <v>37</v>
      </c>
      <c r="E1148" s="0" t="s">
        <v>4728</v>
      </c>
      <c r="F1148" s="0" t="s">
        <v>1734</v>
      </c>
      <c r="K1148" s="0" t="s">
        <v>4729</v>
      </c>
      <c r="M1148" s="0" t="s">
        <v>316</v>
      </c>
      <c r="O1148" s="0" t="s">
        <v>4730</v>
      </c>
    </row>
    <row r="1149" customFormat="false" ht="12.75" hidden="false" customHeight="false" outlineLevel="0" collapsed="false">
      <c r="A1149" s="0" t="s">
        <v>4731</v>
      </c>
      <c r="B1149" s="0" t="s">
        <v>4732</v>
      </c>
      <c r="C1149" s="0" t="s">
        <v>4733</v>
      </c>
      <c r="D1149" s="0" t="s">
        <v>37</v>
      </c>
      <c r="E1149" s="0" t="s">
        <v>4728</v>
      </c>
      <c r="F1149" s="0" t="s">
        <v>1734</v>
      </c>
      <c r="M1149" s="0" t="s">
        <v>316</v>
      </c>
      <c r="O1149" s="0" t="s">
        <v>4730</v>
      </c>
    </row>
    <row r="1150" customFormat="false" ht="12.75" hidden="false" customHeight="false" outlineLevel="0" collapsed="false">
      <c r="A1150" s="0" t="s">
        <v>4734</v>
      </c>
      <c r="B1150" s="0" t="s">
        <v>4735</v>
      </c>
      <c r="C1150" s="0" t="s">
        <v>4736</v>
      </c>
      <c r="D1150" s="0" t="s">
        <v>37</v>
      </c>
      <c r="E1150" s="0" t="s">
        <v>4728</v>
      </c>
      <c r="F1150" s="0" t="s">
        <v>1734</v>
      </c>
      <c r="M1150" s="0" t="s">
        <v>316</v>
      </c>
      <c r="O1150" s="0" t="s">
        <v>4730</v>
      </c>
    </row>
    <row r="1151" customFormat="false" ht="12.75" hidden="false" customHeight="false" outlineLevel="0" collapsed="false">
      <c r="A1151" s="0" t="s">
        <v>4737</v>
      </c>
      <c r="B1151" s="0" t="s">
        <v>4738</v>
      </c>
      <c r="C1151" s="0" t="s">
        <v>4739</v>
      </c>
      <c r="D1151" s="0" t="s">
        <v>37</v>
      </c>
      <c r="E1151" s="0" t="s">
        <v>4728</v>
      </c>
      <c r="F1151" s="0" t="s">
        <v>1734</v>
      </c>
      <c r="M1151" s="0" t="s">
        <v>316</v>
      </c>
      <c r="O1151" s="0" t="s">
        <v>4730</v>
      </c>
    </row>
    <row r="1152" customFormat="false" ht="12.75" hidden="false" customHeight="false" outlineLevel="0" collapsed="false">
      <c r="A1152" s="0" t="s">
        <v>4740</v>
      </c>
      <c r="B1152" s="0" t="s">
        <v>4741</v>
      </c>
      <c r="C1152" s="0" t="s">
        <v>4742</v>
      </c>
      <c r="D1152" s="0" t="s">
        <v>37</v>
      </c>
      <c r="E1152" s="0" t="s">
        <v>4728</v>
      </c>
      <c r="F1152" s="0" t="s">
        <v>1734</v>
      </c>
      <c r="I1152" s="0" t="s">
        <v>4743</v>
      </c>
      <c r="M1152" s="0" t="s">
        <v>316</v>
      </c>
      <c r="O1152" s="0" t="s">
        <v>4730</v>
      </c>
    </row>
    <row r="1153" customFormat="false" ht="12.75" hidden="false" customHeight="false" outlineLevel="0" collapsed="false">
      <c r="A1153" s="0" t="s">
        <v>4744</v>
      </c>
      <c r="B1153" s="0" t="s">
        <v>4745</v>
      </c>
      <c r="C1153" s="0" t="s">
        <v>4746</v>
      </c>
      <c r="D1153" s="0" t="s">
        <v>37</v>
      </c>
      <c r="E1153" s="0" t="s">
        <v>4728</v>
      </c>
      <c r="F1153" s="0" t="s">
        <v>1734</v>
      </c>
      <c r="I1153" s="0" t="s">
        <v>4728</v>
      </c>
      <c r="K1153" s="0" t="s">
        <v>4747</v>
      </c>
      <c r="M1153" s="0" t="s">
        <v>316</v>
      </c>
      <c r="O1153" s="0" t="s">
        <v>4748</v>
      </c>
    </row>
    <row r="1154" customFormat="false" ht="12.75" hidden="false" customHeight="false" outlineLevel="0" collapsed="false">
      <c r="A1154" s="0" t="s">
        <v>4749</v>
      </c>
      <c r="B1154" s="0" t="s">
        <v>4750</v>
      </c>
      <c r="C1154" s="0" t="s">
        <v>4751</v>
      </c>
      <c r="D1154" s="0" t="s">
        <v>37</v>
      </c>
      <c r="E1154" s="0" t="s">
        <v>4728</v>
      </c>
      <c r="F1154" s="0" t="s">
        <v>1734</v>
      </c>
      <c r="I1154" s="0" t="s">
        <v>4728</v>
      </c>
      <c r="K1154" s="0" t="s">
        <v>4752</v>
      </c>
      <c r="M1154" s="0" t="s">
        <v>316</v>
      </c>
      <c r="O1154" s="0" t="s">
        <v>4748</v>
      </c>
    </row>
    <row r="1155" customFormat="false" ht="12.75" hidden="false" customHeight="false" outlineLevel="0" collapsed="false">
      <c r="A1155" s="0" t="s">
        <v>4753</v>
      </c>
      <c r="B1155" s="0" t="s">
        <v>4754</v>
      </c>
      <c r="C1155" s="0" t="s">
        <v>4755</v>
      </c>
      <c r="D1155" s="0" t="s">
        <v>37</v>
      </c>
      <c r="E1155" s="0" t="s">
        <v>4756</v>
      </c>
      <c r="F1155" s="0" t="s">
        <v>1734</v>
      </c>
      <c r="K1155" s="0" t="s">
        <v>4757</v>
      </c>
      <c r="M1155" s="0" t="s">
        <v>316</v>
      </c>
      <c r="O1155" s="0" t="s">
        <v>4758</v>
      </c>
    </row>
    <row r="1156" customFormat="false" ht="12.75" hidden="false" customHeight="false" outlineLevel="0" collapsed="false">
      <c r="A1156" s="0" t="s">
        <v>4759</v>
      </c>
      <c r="B1156" s="0" t="s">
        <v>4760</v>
      </c>
      <c r="C1156" s="0" t="s">
        <v>4761</v>
      </c>
      <c r="D1156" s="0" t="s">
        <v>37</v>
      </c>
      <c r="E1156" s="0" t="s">
        <v>4756</v>
      </c>
      <c r="F1156" s="0" t="s">
        <v>1734</v>
      </c>
      <c r="I1156" s="0" t="s">
        <v>4756</v>
      </c>
      <c r="M1156" s="0" t="s">
        <v>316</v>
      </c>
      <c r="O1156" s="0" t="s">
        <v>4758</v>
      </c>
    </row>
    <row r="1157" customFormat="false" ht="12.75" hidden="false" customHeight="false" outlineLevel="0" collapsed="false">
      <c r="A1157" s="0" t="s">
        <v>4762</v>
      </c>
      <c r="B1157" s="0" t="s">
        <v>4763</v>
      </c>
      <c r="C1157" s="0" t="s">
        <v>4764</v>
      </c>
      <c r="D1157" s="0" t="s">
        <v>37</v>
      </c>
      <c r="E1157" s="0" t="s">
        <v>4756</v>
      </c>
      <c r="F1157" s="0" t="s">
        <v>1734</v>
      </c>
      <c r="I1157" s="0" t="s">
        <v>4756</v>
      </c>
      <c r="M1157" s="0" t="s">
        <v>316</v>
      </c>
      <c r="O1157" s="0" t="s">
        <v>4758</v>
      </c>
    </row>
    <row r="1158" customFormat="false" ht="12.75" hidden="false" customHeight="false" outlineLevel="0" collapsed="false">
      <c r="A1158" s="0" t="s">
        <v>4765</v>
      </c>
      <c r="B1158" s="0" t="s">
        <v>4766</v>
      </c>
      <c r="C1158" s="0" t="s">
        <v>4767</v>
      </c>
      <c r="D1158" s="0" t="s">
        <v>37</v>
      </c>
      <c r="E1158" s="0" t="s">
        <v>4768</v>
      </c>
      <c r="F1158" s="0" t="s">
        <v>1734</v>
      </c>
      <c r="I1158" s="0" t="s">
        <v>4769</v>
      </c>
      <c r="M1158" s="0" t="s">
        <v>316</v>
      </c>
      <c r="O1158" s="0" t="s">
        <v>4758</v>
      </c>
    </row>
    <row r="1159" customFormat="false" ht="12.75" hidden="false" customHeight="false" outlineLevel="0" collapsed="false">
      <c r="A1159" s="0" t="s">
        <v>4770</v>
      </c>
      <c r="B1159" s="0" t="s">
        <v>4771</v>
      </c>
      <c r="C1159" s="0" t="s">
        <v>4772</v>
      </c>
      <c r="D1159" s="0" t="s">
        <v>37</v>
      </c>
      <c r="E1159" s="0" t="s">
        <v>4773</v>
      </c>
      <c r="F1159" s="0" t="s">
        <v>1734</v>
      </c>
      <c r="K1159" s="0" t="n">
        <v>77466012</v>
      </c>
      <c r="M1159" s="0" t="s">
        <v>316</v>
      </c>
      <c r="O1159" s="0" t="s">
        <v>4774</v>
      </c>
    </row>
    <row r="1160" customFormat="false" ht="12.75" hidden="false" customHeight="false" outlineLevel="0" collapsed="false">
      <c r="A1160" s="0" t="s">
        <v>4775</v>
      </c>
      <c r="B1160" s="0" t="s">
        <v>4776</v>
      </c>
      <c r="C1160" s="0" t="s">
        <v>4777</v>
      </c>
      <c r="D1160" s="0" t="s">
        <v>37</v>
      </c>
      <c r="E1160" s="0" t="s">
        <v>4778</v>
      </c>
      <c r="F1160" s="0" t="s">
        <v>1734</v>
      </c>
      <c r="M1160" s="0" t="s">
        <v>316</v>
      </c>
      <c r="O1160" s="0" t="s">
        <v>4779</v>
      </c>
    </row>
    <row r="1161" customFormat="false" ht="12.75" hidden="false" customHeight="false" outlineLevel="0" collapsed="false">
      <c r="A1161" s="0" t="s">
        <v>4780</v>
      </c>
      <c r="B1161" s="0" t="s">
        <v>4781</v>
      </c>
      <c r="C1161" s="0" t="s">
        <v>4782</v>
      </c>
      <c r="D1161" s="0" t="s">
        <v>37</v>
      </c>
      <c r="E1161" s="0" t="s">
        <v>4778</v>
      </c>
      <c r="F1161" s="0" t="s">
        <v>1734</v>
      </c>
      <c r="K1161" s="0" t="s">
        <v>4783</v>
      </c>
      <c r="M1161" s="0" t="s">
        <v>316</v>
      </c>
      <c r="O1161" s="0" t="s">
        <v>4784</v>
      </c>
    </row>
    <row r="1162" customFormat="false" ht="12.75" hidden="false" customHeight="false" outlineLevel="0" collapsed="false">
      <c r="A1162" s="0" t="s">
        <v>4785</v>
      </c>
      <c r="B1162" s="0" t="s">
        <v>4786</v>
      </c>
      <c r="C1162" s="0" t="s">
        <v>4787</v>
      </c>
      <c r="D1162" s="0" t="s">
        <v>37</v>
      </c>
      <c r="E1162" s="0" t="s">
        <v>4778</v>
      </c>
      <c r="F1162" s="0" t="s">
        <v>1734</v>
      </c>
      <c r="M1162" s="0" t="s">
        <v>316</v>
      </c>
      <c r="O1162" s="0" t="s">
        <v>4788</v>
      </c>
    </row>
    <row r="1163" customFormat="false" ht="12.75" hidden="false" customHeight="false" outlineLevel="0" collapsed="false">
      <c r="A1163" s="0" t="s">
        <v>4789</v>
      </c>
      <c r="B1163" s="0" t="s">
        <v>4790</v>
      </c>
      <c r="C1163" s="0" t="s">
        <v>4791</v>
      </c>
      <c r="D1163" s="0" t="s">
        <v>37</v>
      </c>
      <c r="E1163" s="0" t="s">
        <v>4792</v>
      </c>
      <c r="F1163" s="0" t="s">
        <v>1734</v>
      </c>
      <c r="K1163" s="0" t="n">
        <v>766</v>
      </c>
      <c r="M1163" s="0" t="s">
        <v>316</v>
      </c>
      <c r="O1163" s="0" t="s">
        <v>4793</v>
      </c>
    </row>
    <row r="1164" customFormat="false" ht="12.75" hidden="false" customHeight="false" outlineLevel="0" collapsed="false">
      <c r="A1164" s="0" t="s">
        <v>4794</v>
      </c>
      <c r="B1164" s="0" t="s">
        <v>4795</v>
      </c>
      <c r="C1164" s="0" t="s">
        <v>4796</v>
      </c>
      <c r="D1164" s="0" t="s">
        <v>37</v>
      </c>
      <c r="E1164" s="0" t="s">
        <v>4792</v>
      </c>
      <c r="F1164" s="0" t="s">
        <v>1734</v>
      </c>
      <c r="I1164" s="0" t="s">
        <v>4797</v>
      </c>
      <c r="K1164" s="0" t="n">
        <v>766536659</v>
      </c>
      <c r="M1164" s="0" t="s">
        <v>316</v>
      </c>
      <c r="O1164" s="0" t="s">
        <v>4793</v>
      </c>
    </row>
    <row r="1165" customFormat="false" ht="12.75" hidden="false" customHeight="false" outlineLevel="0" collapsed="false">
      <c r="A1165" s="0" t="s">
        <v>4798</v>
      </c>
      <c r="B1165" s="0" t="s">
        <v>4799</v>
      </c>
      <c r="C1165" s="0" t="s">
        <v>4800</v>
      </c>
      <c r="D1165" s="0" t="s">
        <v>37</v>
      </c>
      <c r="E1165" s="0" t="s">
        <v>4792</v>
      </c>
      <c r="F1165" s="0" t="s">
        <v>1734</v>
      </c>
      <c r="I1165" s="0" t="s">
        <v>4801</v>
      </c>
      <c r="M1165" s="0" t="s">
        <v>316</v>
      </c>
      <c r="O1165" s="0" t="s">
        <v>4793</v>
      </c>
    </row>
    <row r="1166" customFormat="false" ht="12.75" hidden="false" customHeight="false" outlineLevel="0" collapsed="false">
      <c r="A1166" s="0" t="s">
        <v>4802</v>
      </c>
      <c r="B1166" s="0" t="s">
        <v>4803</v>
      </c>
      <c r="C1166" s="0" t="s">
        <v>4804</v>
      </c>
      <c r="D1166" s="0" t="s">
        <v>37</v>
      </c>
      <c r="E1166" s="0" t="s">
        <v>4805</v>
      </c>
      <c r="F1166" s="0" t="s">
        <v>1734</v>
      </c>
      <c r="M1166" s="0" t="s">
        <v>316</v>
      </c>
      <c r="O1166" s="0" t="s">
        <v>4806</v>
      </c>
    </row>
    <row r="1167" customFormat="false" ht="12.75" hidden="false" customHeight="false" outlineLevel="0" collapsed="false">
      <c r="A1167" s="0" t="s">
        <v>4807</v>
      </c>
      <c r="B1167" s="0" t="s">
        <v>4808</v>
      </c>
      <c r="C1167" s="0" t="s">
        <v>4809</v>
      </c>
      <c r="D1167" s="0" t="s">
        <v>37</v>
      </c>
      <c r="E1167" s="0" t="s">
        <v>4805</v>
      </c>
      <c r="F1167" s="0" t="s">
        <v>1734</v>
      </c>
      <c r="K1167" s="0" t="n">
        <v>774411131</v>
      </c>
      <c r="M1167" s="0" t="s">
        <v>316</v>
      </c>
      <c r="O1167" s="0" t="s">
        <v>4806</v>
      </c>
    </row>
    <row r="1168" customFormat="false" ht="12.75" hidden="false" customHeight="false" outlineLevel="0" collapsed="false">
      <c r="A1168" s="0" t="s">
        <v>4810</v>
      </c>
      <c r="B1168" s="0" t="s">
        <v>4811</v>
      </c>
      <c r="C1168" s="0" t="s">
        <v>4812</v>
      </c>
      <c r="D1168" s="0" t="s">
        <v>37</v>
      </c>
      <c r="E1168" s="0" t="s">
        <v>4813</v>
      </c>
      <c r="F1168" s="0" t="s">
        <v>1734</v>
      </c>
      <c r="I1168" s="0" t="s">
        <v>4813</v>
      </c>
      <c r="K1168" s="0" t="s">
        <v>4814</v>
      </c>
      <c r="M1168" s="0" t="s">
        <v>316</v>
      </c>
      <c r="O1168" s="0" t="s">
        <v>4815</v>
      </c>
    </row>
    <row r="1169" customFormat="false" ht="12.75" hidden="false" customHeight="false" outlineLevel="0" collapsed="false">
      <c r="A1169" s="0" t="s">
        <v>4816</v>
      </c>
      <c r="B1169" s="0" t="s">
        <v>4817</v>
      </c>
      <c r="C1169" s="0" t="s">
        <v>4818</v>
      </c>
      <c r="D1169" s="0" t="s">
        <v>37</v>
      </c>
      <c r="E1169" s="0" t="s">
        <v>4813</v>
      </c>
      <c r="F1169" s="0" t="s">
        <v>1734</v>
      </c>
      <c r="I1169" s="0" t="s">
        <v>4813</v>
      </c>
      <c r="K1169" s="0" t="s">
        <v>4819</v>
      </c>
      <c r="M1169" s="0" t="s">
        <v>316</v>
      </c>
      <c r="O1169" s="0" t="s">
        <v>4815</v>
      </c>
    </row>
    <row r="1170" customFormat="false" ht="12.75" hidden="false" customHeight="false" outlineLevel="0" collapsed="false">
      <c r="A1170" s="0" t="s">
        <v>4820</v>
      </c>
      <c r="B1170" s="0" t="s">
        <v>4821</v>
      </c>
      <c r="C1170" s="0" t="s">
        <v>4822</v>
      </c>
      <c r="D1170" s="0" t="s">
        <v>37</v>
      </c>
      <c r="E1170" s="0" t="s">
        <v>4823</v>
      </c>
      <c r="F1170" s="0" t="s">
        <v>1734</v>
      </c>
      <c r="K1170" s="0" t="s">
        <v>4824</v>
      </c>
      <c r="M1170" s="0" t="s">
        <v>316</v>
      </c>
      <c r="O1170" s="0" t="s">
        <v>4825</v>
      </c>
    </row>
    <row r="1171" customFormat="false" ht="12.75" hidden="false" customHeight="false" outlineLevel="0" collapsed="false">
      <c r="A1171" s="0" t="s">
        <v>4826</v>
      </c>
      <c r="B1171" s="0" t="s">
        <v>4827</v>
      </c>
      <c r="C1171" s="0" t="s">
        <v>4828</v>
      </c>
      <c r="D1171" s="0" t="s">
        <v>37</v>
      </c>
      <c r="E1171" s="0" t="s">
        <v>4823</v>
      </c>
      <c r="F1171" s="0" t="s">
        <v>1734</v>
      </c>
      <c r="K1171" s="0" t="s">
        <v>4829</v>
      </c>
      <c r="M1171" s="0" t="s">
        <v>316</v>
      </c>
      <c r="O1171" s="0" t="s">
        <v>4825</v>
      </c>
    </row>
    <row r="1172" customFormat="false" ht="12.75" hidden="false" customHeight="false" outlineLevel="0" collapsed="false">
      <c r="A1172" s="0" t="s">
        <v>4830</v>
      </c>
      <c r="B1172" s="0" t="s">
        <v>4831</v>
      </c>
      <c r="C1172" s="0" t="s">
        <v>4832</v>
      </c>
      <c r="D1172" s="0" t="s">
        <v>37</v>
      </c>
      <c r="E1172" s="0" t="s">
        <v>4823</v>
      </c>
      <c r="F1172" s="0" t="s">
        <v>1734</v>
      </c>
      <c r="K1172" s="0" t="s">
        <v>4833</v>
      </c>
      <c r="M1172" s="0" t="s">
        <v>316</v>
      </c>
      <c r="O1172" s="0" t="s">
        <v>4825</v>
      </c>
    </row>
    <row r="1173" customFormat="false" ht="12.75" hidden="false" customHeight="false" outlineLevel="0" collapsed="false">
      <c r="A1173" s="0" t="s">
        <v>4834</v>
      </c>
      <c r="B1173" s="0" t="s">
        <v>4835</v>
      </c>
      <c r="C1173" s="0" t="s">
        <v>4836</v>
      </c>
      <c r="D1173" s="0" t="s">
        <v>37</v>
      </c>
      <c r="E1173" s="0" t="s">
        <v>4823</v>
      </c>
      <c r="F1173" s="0" t="s">
        <v>1734</v>
      </c>
      <c r="I1173" s="0" t="s">
        <v>4823</v>
      </c>
      <c r="K1173" s="0" t="s">
        <v>4837</v>
      </c>
      <c r="M1173" s="0" t="s">
        <v>316</v>
      </c>
      <c r="O1173" s="0" t="s">
        <v>4838</v>
      </c>
    </row>
    <row r="1174" customFormat="false" ht="12.75" hidden="false" customHeight="false" outlineLevel="0" collapsed="false">
      <c r="A1174" s="0" t="s">
        <v>4839</v>
      </c>
      <c r="B1174" s="0" t="s">
        <v>4840</v>
      </c>
      <c r="C1174" s="0" t="s">
        <v>4841</v>
      </c>
      <c r="D1174" s="0" t="s">
        <v>37</v>
      </c>
      <c r="E1174" s="0" t="s">
        <v>4823</v>
      </c>
      <c r="F1174" s="0" t="s">
        <v>1734</v>
      </c>
      <c r="M1174" s="0" t="s">
        <v>316</v>
      </c>
      <c r="O1174" s="0" t="s">
        <v>4842</v>
      </c>
    </row>
    <row r="1175" customFormat="false" ht="12.75" hidden="false" customHeight="false" outlineLevel="0" collapsed="false">
      <c r="A1175" s="0" t="s">
        <v>4843</v>
      </c>
      <c r="B1175" s="0" t="s">
        <v>4844</v>
      </c>
      <c r="C1175" s="0" t="s">
        <v>4845</v>
      </c>
      <c r="D1175" s="0" t="s">
        <v>37</v>
      </c>
      <c r="E1175" s="0" t="s">
        <v>4823</v>
      </c>
      <c r="F1175" s="0" t="s">
        <v>1734</v>
      </c>
      <c r="M1175" s="0" t="s">
        <v>316</v>
      </c>
      <c r="O1175" s="0" t="s">
        <v>4842</v>
      </c>
    </row>
    <row r="1176" customFormat="false" ht="12.75" hidden="false" customHeight="false" outlineLevel="0" collapsed="false">
      <c r="A1176" s="0" t="s">
        <v>4846</v>
      </c>
      <c r="B1176" s="0" t="s">
        <v>4847</v>
      </c>
      <c r="C1176" s="0" t="s">
        <v>4848</v>
      </c>
      <c r="D1176" s="0" t="s">
        <v>37</v>
      </c>
      <c r="E1176" s="0" t="s">
        <v>4823</v>
      </c>
      <c r="F1176" s="0" t="s">
        <v>1734</v>
      </c>
      <c r="I1176" s="0" t="s">
        <v>4849</v>
      </c>
      <c r="M1176" s="0" t="s">
        <v>316</v>
      </c>
      <c r="O1176" s="0" t="s">
        <v>4842</v>
      </c>
    </row>
    <row r="1177" customFormat="false" ht="12.75" hidden="false" customHeight="false" outlineLevel="0" collapsed="false">
      <c r="A1177" s="0" t="s">
        <v>4850</v>
      </c>
      <c r="B1177" s="0" t="s">
        <v>4851</v>
      </c>
      <c r="C1177" s="0" t="s">
        <v>4852</v>
      </c>
      <c r="D1177" s="0" t="s">
        <v>37</v>
      </c>
      <c r="E1177" s="0" t="s">
        <v>4823</v>
      </c>
      <c r="F1177" s="0" t="s">
        <v>1734</v>
      </c>
      <c r="I1177" s="0" t="s">
        <v>4823</v>
      </c>
      <c r="M1177" s="0" t="s">
        <v>316</v>
      </c>
      <c r="O1177" s="0" t="s">
        <v>4842</v>
      </c>
    </row>
    <row r="1178" customFormat="false" ht="12.75" hidden="false" customHeight="false" outlineLevel="0" collapsed="false">
      <c r="A1178" s="0" t="s">
        <v>4853</v>
      </c>
      <c r="B1178" s="0" t="s">
        <v>4854</v>
      </c>
      <c r="C1178" s="0" t="s">
        <v>4855</v>
      </c>
      <c r="D1178" s="0" t="s">
        <v>37</v>
      </c>
      <c r="E1178" s="0" t="s">
        <v>4823</v>
      </c>
      <c r="F1178" s="0" t="s">
        <v>1734</v>
      </c>
      <c r="I1178" s="0" t="s">
        <v>4856</v>
      </c>
      <c r="M1178" s="0" t="s">
        <v>316</v>
      </c>
      <c r="O1178" s="0" t="s">
        <v>4842</v>
      </c>
    </row>
    <row r="1179" customFormat="false" ht="12.75" hidden="false" customHeight="false" outlineLevel="0" collapsed="false">
      <c r="A1179" s="0" t="s">
        <v>4857</v>
      </c>
      <c r="B1179" s="0" t="s">
        <v>4858</v>
      </c>
      <c r="C1179" s="0" t="s">
        <v>4859</v>
      </c>
      <c r="D1179" s="0" t="s">
        <v>37</v>
      </c>
      <c r="E1179" s="0" t="s">
        <v>4823</v>
      </c>
      <c r="F1179" s="0" t="s">
        <v>1734</v>
      </c>
      <c r="M1179" s="0" t="s">
        <v>316</v>
      </c>
      <c r="O1179" s="0" t="s">
        <v>4842</v>
      </c>
    </row>
    <row r="1180" customFormat="false" ht="12.75" hidden="false" customHeight="false" outlineLevel="0" collapsed="false">
      <c r="A1180" s="0" t="s">
        <v>4860</v>
      </c>
      <c r="B1180" s="0" t="s">
        <v>4861</v>
      </c>
      <c r="C1180" s="0" t="s">
        <v>4862</v>
      </c>
      <c r="D1180" s="0" t="s">
        <v>37</v>
      </c>
      <c r="E1180" s="0" t="s">
        <v>4823</v>
      </c>
      <c r="F1180" s="0" t="s">
        <v>1734</v>
      </c>
      <c r="K1180" s="0" t="s">
        <v>4863</v>
      </c>
      <c r="M1180" s="0" t="s">
        <v>316</v>
      </c>
      <c r="O1180" s="0" t="s">
        <v>4864</v>
      </c>
    </row>
    <row r="1181" customFormat="false" ht="12.75" hidden="false" customHeight="false" outlineLevel="0" collapsed="false">
      <c r="A1181" s="0" t="s">
        <v>4865</v>
      </c>
      <c r="B1181" s="0" t="s">
        <v>4866</v>
      </c>
      <c r="C1181" s="0" t="s">
        <v>4867</v>
      </c>
      <c r="D1181" s="0" t="s">
        <v>37</v>
      </c>
      <c r="E1181" s="0" t="s">
        <v>4823</v>
      </c>
      <c r="F1181" s="0" t="s">
        <v>1734</v>
      </c>
      <c r="I1181" s="0" t="s">
        <v>4868</v>
      </c>
      <c r="K1181" s="0" t="s">
        <v>4869</v>
      </c>
      <c r="M1181" s="0" t="s">
        <v>316</v>
      </c>
      <c r="O1181" s="0" t="s">
        <v>4864</v>
      </c>
    </row>
    <row r="1182" customFormat="false" ht="12.75" hidden="false" customHeight="false" outlineLevel="0" collapsed="false">
      <c r="A1182" s="0" t="s">
        <v>4870</v>
      </c>
      <c r="B1182" s="0" t="s">
        <v>4871</v>
      </c>
      <c r="C1182" s="0" t="s">
        <v>4872</v>
      </c>
      <c r="D1182" s="0" t="s">
        <v>37</v>
      </c>
      <c r="E1182" s="0" t="s">
        <v>4823</v>
      </c>
      <c r="F1182" s="0" t="s">
        <v>1734</v>
      </c>
      <c r="I1182" s="0" t="s">
        <v>4873</v>
      </c>
      <c r="K1182" s="0" t="s">
        <v>4874</v>
      </c>
      <c r="M1182" s="0" t="s">
        <v>316</v>
      </c>
      <c r="O1182" s="0" t="s">
        <v>4864</v>
      </c>
    </row>
    <row r="1183" customFormat="false" ht="12.75" hidden="false" customHeight="false" outlineLevel="0" collapsed="false">
      <c r="A1183" s="0" t="s">
        <v>4875</v>
      </c>
      <c r="B1183" s="0" t="s">
        <v>4876</v>
      </c>
      <c r="C1183" s="0" t="s">
        <v>4877</v>
      </c>
      <c r="D1183" s="0" t="s">
        <v>37</v>
      </c>
      <c r="E1183" s="0" t="s">
        <v>4823</v>
      </c>
      <c r="F1183" s="0" t="s">
        <v>1734</v>
      </c>
      <c r="I1183" s="0" t="s">
        <v>4878</v>
      </c>
      <c r="K1183" s="0" t="s">
        <v>4879</v>
      </c>
      <c r="M1183" s="0" t="s">
        <v>316</v>
      </c>
      <c r="O1183" s="0" t="s">
        <v>4864</v>
      </c>
    </row>
    <row r="1184" customFormat="false" ht="12.75" hidden="false" customHeight="false" outlineLevel="0" collapsed="false">
      <c r="A1184" s="0" t="s">
        <v>4880</v>
      </c>
      <c r="B1184" s="0" t="s">
        <v>4881</v>
      </c>
      <c r="C1184" s="0" t="s">
        <v>4882</v>
      </c>
      <c r="D1184" s="0" t="s">
        <v>37</v>
      </c>
      <c r="E1184" s="0" t="s">
        <v>4823</v>
      </c>
      <c r="F1184" s="0" t="s">
        <v>1734</v>
      </c>
      <c r="I1184" s="0" t="s">
        <v>4883</v>
      </c>
      <c r="K1184" s="0" t="s">
        <v>4884</v>
      </c>
      <c r="M1184" s="0" t="s">
        <v>316</v>
      </c>
      <c r="O1184" s="0" t="s">
        <v>4864</v>
      </c>
    </row>
    <row r="1185" customFormat="false" ht="12.75" hidden="false" customHeight="false" outlineLevel="0" collapsed="false">
      <c r="A1185" s="0" t="s">
        <v>4885</v>
      </c>
      <c r="B1185" s="0" t="s">
        <v>4886</v>
      </c>
      <c r="C1185" s="0" t="s">
        <v>4887</v>
      </c>
      <c r="D1185" s="0" t="s">
        <v>37</v>
      </c>
      <c r="E1185" s="0" t="s">
        <v>4888</v>
      </c>
      <c r="F1185" s="0" t="s">
        <v>1734</v>
      </c>
      <c r="I1185" s="0" t="s">
        <v>4889</v>
      </c>
      <c r="K1185" s="0" t="s">
        <v>4890</v>
      </c>
      <c r="M1185" s="0" t="s">
        <v>316</v>
      </c>
      <c r="O1185" s="0" t="s">
        <v>4891</v>
      </c>
    </row>
    <row r="1186" customFormat="false" ht="12.75" hidden="false" customHeight="false" outlineLevel="0" collapsed="false">
      <c r="A1186" s="0" t="s">
        <v>4892</v>
      </c>
      <c r="B1186" s="0" t="s">
        <v>4893</v>
      </c>
      <c r="C1186" s="0" t="s">
        <v>4894</v>
      </c>
      <c r="D1186" s="0" t="s">
        <v>37</v>
      </c>
      <c r="E1186" s="0" t="s">
        <v>4888</v>
      </c>
      <c r="F1186" s="0" t="s">
        <v>1734</v>
      </c>
      <c r="I1186" s="0" t="s">
        <v>4895</v>
      </c>
      <c r="K1186" s="0" t="n">
        <v>69545380</v>
      </c>
      <c r="M1186" s="0" t="s">
        <v>316</v>
      </c>
      <c r="O1186" s="0" t="s">
        <v>4891</v>
      </c>
    </row>
    <row r="1187" customFormat="false" ht="12.75" hidden="false" customHeight="false" outlineLevel="0" collapsed="false">
      <c r="A1187" s="0" t="s">
        <v>4896</v>
      </c>
      <c r="B1187" s="0" t="s">
        <v>4897</v>
      </c>
      <c r="C1187" s="0" t="s">
        <v>4898</v>
      </c>
      <c r="D1187" s="0" t="s">
        <v>37</v>
      </c>
      <c r="E1187" s="0" t="s">
        <v>4805</v>
      </c>
      <c r="F1187" s="0" t="s">
        <v>1734</v>
      </c>
      <c r="K1187" s="0" t="n">
        <v>774333112</v>
      </c>
      <c r="M1187" s="0" t="s">
        <v>316</v>
      </c>
      <c r="O1187" s="0" t="s">
        <v>4899</v>
      </c>
    </row>
    <row r="1188" customFormat="false" ht="12.75" hidden="false" customHeight="false" outlineLevel="0" collapsed="false">
      <c r="A1188" s="0" t="s">
        <v>4900</v>
      </c>
      <c r="B1188" s="0" t="s">
        <v>4901</v>
      </c>
      <c r="C1188" s="0" t="s">
        <v>4902</v>
      </c>
      <c r="D1188" s="0" t="s">
        <v>37</v>
      </c>
      <c r="E1188" s="0" t="s">
        <v>4903</v>
      </c>
      <c r="F1188" s="0" t="s">
        <v>1734</v>
      </c>
      <c r="K1188" s="0" t="s">
        <v>4904</v>
      </c>
      <c r="M1188" s="0" t="s">
        <v>316</v>
      </c>
      <c r="O1188" s="0" t="s">
        <v>4905</v>
      </c>
    </row>
    <row r="1189" customFormat="false" ht="12.75" hidden="false" customHeight="false" outlineLevel="0" collapsed="false">
      <c r="A1189" s="0" t="s">
        <v>4906</v>
      </c>
      <c r="B1189" s="0" t="s">
        <v>4907</v>
      </c>
      <c r="C1189" s="0" t="s">
        <v>4908</v>
      </c>
      <c r="D1189" s="0" t="s">
        <v>37</v>
      </c>
      <c r="E1189" s="0" t="s">
        <v>4909</v>
      </c>
      <c r="F1189" s="0" t="s">
        <v>1734</v>
      </c>
      <c r="M1189" s="0" t="s">
        <v>316</v>
      </c>
      <c r="O1189" s="0" t="s">
        <v>4910</v>
      </c>
    </row>
    <row r="1190" customFormat="false" ht="12.75" hidden="false" customHeight="false" outlineLevel="0" collapsed="false">
      <c r="A1190" s="0" t="s">
        <v>4911</v>
      </c>
      <c r="B1190" s="0" t="s">
        <v>4912</v>
      </c>
      <c r="C1190" s="0" t="s">
        <v>4913</v>
      </c>
      <c r="D1190" s="0" t="s">
        <v>37</v>
      </c>
      <c r="E1190" s="0" t="s">
        <v>4909</v>
      </c>
      <c r="F1190" s="0" t="s">
        <v>1734</v>
      </c>
      <c r="I1190" s="0" t="s">
        <v>4909</v>
      </c>
      <c r="K1190" s="0" t="s">
        <v>4914</v>
      </c>
      <c r="M1190" s="0" t="s">
        <v>316</v>
      </c>
      <c r="O1190" s="0" t="s">
        <v>4915</v>
      </c>
    </row>
    <row r="1191" customFormat="false" ht="12.75" hidden="false" customHeight="false" outlineLevel="0" collapsed="false">
      <c r="A1191" s="0" t="s">
        <v>4916</v>
      </c>
      <c r="B1191" s="0" t="s">
        <v>4917</v>
      </c>
      <c r="C1191" s="0" t="s">
        <v>4918</v>
      </c>
      <c r="D1191" s="0" t="s">
        <v>37</v>
      </c>
      <c r="E1191" s="0" t="s">
        <v>4909</v>
      </c>
      <c r="F1191" s="0" t="s">
        <v>1734</v>
      </c>
      <c r="I1191" s="0" t="s">
        <v>4909</v>
      </c>
      <c r="K1191" s="0" t="s">
        <v>4919</v>
      </c>
      <c r="M1191" s="0" t="s">
        <v>316</v>
      </c>
      <c r="O1191" s="0" t="s">
        <v>4915</v>
      </c>
    </row>
    <row r="1192" customFormat="false" ht="12.75" hidden="false" customHeight="false" outlineLevel="0" collapsed="false">
      <c r="A1192" s="0" t="s">
        <v>4920</v>
      </c>
      <c r="B1192" s="0" t="s">
        <v>4921</v>
      </c>
      <c r="C1192" s="0" t="s">
        <v>4922</v>
      </c>
      <c r="D1192" s="0" t="s">
        <v>37</v>
      </c>
      <c r="E1192" s="0" t="s">
        <v>4722</v>
      </c>
      <c r="F1192" s="0" t="s">
        <v>1734</v>
      </c>
      <c r="M1192" s="0" t="s">
        <v>316</v>
      </c>
      <c r="O1192" s="0" t="s">
        <v>4923</v>
      </c>
    </row>
    <row r="1193" customFormat="false" ht="12.75" hidden="false" customHeight="false" outlineLevel="0" collapsed="false">
      <c r="A1193" s="0" t="s">
        <v>4924</v>
      </c>
      <c r="B1193" s="0" t="s">
        <v>4925</v>
      </c>
      <c r="C1193" s="0" t="s">
        <v>4926</v>
      </c>
      <c r="D1193" s="0" t="s">
        <v>37</v>
      </c>
      <c r="E1193" s="0" t="s">
        <v>4722</v>
      </c>
      <c r="F1193" s="0" t="s">
        <v>1734</v>
      </c>
      <c r="I1193" s="0" t="s">
        <v>4927</v>
      </c>
      <c r="K1193" s="0" t="n">
        <v>6</v>
      </c>
      <c r="M1193" s="0" t="s">
        <v>316</v>
      </c>
      <c r="O1193" s="0" t="s">
        <v>4923</v>
      </c>
    </row>
    <row r="1194" customFormat="false" ht="12.75" hidden="false" customHeight="false" outlineLevel="0" collapsed="false">
      <c r="A1194" s="0" t="s">
        <v>4928</v>
      </c>
      <c r="B1194" s="0" t="s">
        <v>4929</v>
      </c>
      <c r="C1194" s="0" t="s">
        <v>4930</v>
      </c>
      <c r="D1194" s="0" t="s">
        <v>37</v>
      </c>
      <c r="E1194" s="0" t="s">
        <v>4756</v>
      </c>
      <c r="F1194" s="0" t="s">
        <v>1734</v>
      </c>
      <c r="I1194" s="0" t="s">
        <v>4756</v>
      </c>
      <c r="M1194" s="0" t="s">
        <v>316</v>
      </c>
      <c r="O1194" s="0" t="s">
        <v>4931</v>
      </c>
    </row>
    <row r="1195" customFormat="false" ht="12.75" hidden="false" customHeight="false" outlineLevel="0" collapsed="false">
      <c r="A1195" s="0" t="s">
        <v>4932</v>
      </c>
      <c r="B1195" s="0" t="s">
        <v>4933</v>
      </c>
      <c r="C1195" s="0" t="s">
        <v>4934</v>
      </c>
      <c r="D1195" s="0" t="s">
        <v>37</v>
      </c>
      <c r="E1195" s="0" t="s">
        <v>4600</v>
      </c>
      <c r="F1195" s="0" t="s">
        <v>1734</v>
      </c>
      <c r="I1195" s="0" t="s">
        <v>4935</v>
      </c>
      <c r="K1195" s="0" t="s">
        <v>4936</v>
      </c>
      <c r="M1195" s="0" t="s">
        <v>316</v>
      </c>
      <c r="O1195" s="0" t="s">
        <v>4937</v>
      </c>
    </row>
    <row r="1196" customFormat="false" ht="12.75" hidden="false" customHeight="false" outlineLevel="0" collapsed="false">
      <c r="A1196" s="0" t="s">
        <v>4938</v>
      </c>
      <c r="B1196" s="0" t="s">
        <v>4939</v>
      </c>
      <c r="C1196" s="0" t="s">
        <v>4940</v>
      </c>
      <c r="D1196" s="0" t="s">
        <v>37</v>
      </c>
      <c r="E1196" s="0" t="s">
        <v>4941</v>
      </c>
      <c r="F1196" s="0" t="s">
        <v>1734</v>
      </c>
      <c r="K1196" s="0" t="n">
        <v>77484885</v>
      </c>
      <c r="M1196" s="0" t="s">
        <v>316</v>
      </c>
      <c r="O1196" s="0" t="s">
        <v>4942</v>
      </c>
    </row>
    <row r="1197" customFormat="false" ht="12.75" hidden="false" customHeight="false" outlineLevel="0" collapsed="false">
      <c r="A1197" s="0" t="s">
        <v>4943</v>
      </c>
      <c r="B1197" s="0" t="s">
        <v>4944</v>
      </c>
      <c r="C1197" s="0" t="s">
        <v>4945</v>
      </c>
      <c r="D1197" s="0" t="s">
        <v>37</v>
      </c>
      <c r="E1197" s="0" t="s">
        <v>4941</v>
      </c>
      <c r="F1197" s="0" t="s">
        <v>1734</v>
      </c>
      <c r="I1197" s="0" t="s">
        <v>4946</v>
      </c>
      <c r="K1197" s="0" t="n">
        <v>77485796</v>
      </c>
      <c r="M1197" s="0" t="s">
        <v>316</v>
      </c>
      <c r="O1197" s="0" t="s">
        <v>4942</v>
      </c>
    </row>
    <row r="1198" customFormat="false" ht="12.75" hidden="false" customHeight="false" outlineLevel="0" collapsed="false">
      <c r="A1198" s="0" t="s">
        <v>4947</v>
      </c>
      <c r="B1198" s="0" t="s">
        <v>4939</v>
      </c>
      <c r="C1198" s="0" t="s">
        <v>4948</v>
      </c>
      <c r="D1198" s="0" t="s">
        <v>37</v>
      </c>
      <c r="E1198" s="0" t="s">
        <v>4941</v>
      </c>
      <c r="F1198" s="0" t="s">
        <v>1734</v>
      </c>
      <c r="K1198" s="0" t="n">
        <v>77485046</v>
      </c>
      <c r="M1198" s="0" t="s">
        <v>316</v>
      </c>
      <c r="O1198" s="0" t="s">
        <v>4942</v>
      </c>
    </row>
    <row r="1199" customFormat="false" ht="12.75" hidden="false" customHeight="false" outlineLevel="0" collapsed="false">
      <c r="A1199" s="0" t="s">
        <v>4949</v>
      </c>
      <c r="B1199" s="0" t="s">
        <v>4950</v>
      </c>
      <c r="C1199" s="0" t="s">
        <v>4951</v>
      </c>
      <c r="D1199" s="0" t="s">
        <v>37</v>
      </c>
      <c r="E1199" s="0" t="s">
        <v>4952</v>
      </c>
      <c r="F1199" s="0" t="s">
        <v>1734</v>
      </c>
      <c r="I1199" s="0" t="s">
        <v>4952</v>
      </c>
      <c r="K1199" s="0" t="n">
        <v>774809011</v>
      </c>
      <c r="M1199" s="0" t="s">
        <v>316</v>
      </c>
      <c r="O1199" s="0" t="s">
        <v>4942</v>
      </c>
    </row>
    <row r="1200" customFormat="false" ht="12.75" hidden="false" customHeight="false" outlineLevel="0" collapsed="false">
      <c r="A1200" s="0" t="s">
        <v>4953</v>
      </c>
      <c r="B1200" s="0" t="s">
        <v>4954</v>
      </c>
      <c r="C1200" s="0" t="s">
        <v>4955</v>
      </c>
      <c r="D1200" s="0" t="s">
        <v>37</v>
      </c>
      <c r="E1200" s="0" t="s">
        <v>4954</v>
      </c>
      <c r="F1200" s="0" t="s">
        <v>1734</v>
      </c>
      <c r="K1200" s="0" t="n">
        <v>774803018</v>
      </c>
      <c r="M1200" s="0" t="s">
        <v>316</v>
      </c>
      <c r="O1200" s="0" t="s">
        <v>4942</v>
      </c>
    </row>
    <row r="1201" customFormat="false" ht="12.75" hidden="false" customHeight="false" outlineLevel="0" collapsed="false">
      <c r="A1201" s="0" t="s">
        <v>4956</v>
      </c>
      <c r="B1201" s="0" t="s">
        <v>4957</v>
      </c>
      <c r="C1201" s="0" t="s">
        <v>4958</v>
      </c>
      <c r="D1201" s="0" t="s">
        <v>37</v>
      </c>
      <c r="E1201" s="0" t="s">
        <v>4957</v>
      </c>
      <c r="F1201" s="0" t="s">
        <v>1734</v>
      </c>
      <c r="K1201" s="0" t="n">
        <v>774820418</v>
      </c>
      <c r="M1201" s="0" t="s">
        <v>316</v>
      </c>
      <c r="O1201" s="0" t="s">
        <v>4942</v>
      </c>
    </row>
    <row r="1202" customFormat="false" ht="12.75" hidden="false" customHeight="false" outlineLevel="0" collapsed="false">
      <c r="A1202" s="0" t="s">
        <v>4959</v>
      </c>
      <c r="B1202" s="0" t="s">
        <v>4960</v>
      </c>
      <c r="C1202" s="0" t="s">
        <v>4961</v>
      </c>
      <c r="D1202" s="0" t="s">
        <v>37</v>
      </c>
      <c r="E1202" s="0" t="s">
        <v>4960</v>
      </c>
      <c r="F1202" s="0" t="s">
        <v>1734</v>
      </c>
      <c r="K1202" s="0" t="n">
        <v>774827156</v>
      </c>
      <c r="M1202" s="0" t="s">
        <v>316</v>
      </c>
      <c r="O1202" s="0" t="s">
        <v>4942</v>
      </c>
    </row>
    <row r="1203" customFormat="false" ht="12.75" hidden="false" customHeight="false" outlineLevel="0" collapsed="false">
      <c r="A1203" s="0" t="s">
        <v>4962</v>
      </c>
      <c r="B1203" s="0" t="s">
        <v>4963</v>
      </c>
      <c r="C1203" s="0" t="s">
        <v>4964</v>
      </c>
      <c r="D1203" s="0" t="s">
        <v>37</v>
      </c>
      <c r="E1203" s="0" t="s">
        <v>4963</v>
      </c>
      <c r="F1203" s="0" t="s">
        <v>1734</v>
      </c>
      <c r="K1203" s="0" t="n">
        <v>774</v>
      </c>
      <c r="M1203" s="0" t="s">
        <v>316</v>
      </c>
      <c r="O1203" s="0" t="s">
        <v>4942</v>
      </c>
    </row>
    <row r="1204" customFormat="false" ht="12.75" hidden="false" customHeight="false" outlineLevel="0" collapsed="false">
      <c r="A1204" s="0" t="s">
        <v>4965</v>
      </c>
      <c r="B1204" s="0" t="s">
        <v>4966</v>
      </c>
      <c r="C1204" s="0" t="s">
        <v>4967</v>
      </c>
      <c r="D1204" s="0" t="s">
        <v>37</v>
      </c>
      <c r="E1204" s="0" t="s">
        <v>3905</v>
      </c>
      <c r="F1204" s="0" t="s">
        <v>1734</v>
      </c>
      <c r="K1204" s="0" t="s">
        <v>4968</v>
      </c>
      <c r="M1204" s="0" t="s">
        <v>316</v>
      </c>
      <c r="O1204" s="0" t="s">
        <v>4969</v>
      </c>
    </row>
    <row r="1205" customFormat="false" ht="12.75" hidden="false" customHeight="false" outlineLevel="0" collapsed="false">
      <c r="A1205" s="0" t="s">
        <v>4970</v>
      </c>
      <c r="B1205" s="0" t="s">
        <v>4971</v>
      </c>
      <c r="C1205" s="0" t="s">
        <v>4972</v>
      </c>
      <c r="D1205" s="0" t="s">
        <v>37</v>
      </c>
      <c r="E1205" s="0" t="s">
        <v>3905</v>
      </c>
      <c r="F1205" s="0" t="s">
        <v>1734</v>
      </c>
      <c r="M1205" s="0" t="s">
        <v>316</v>
      </c>
      <c r="O1205" s="0" t="s">
        <v>2076</v>
      </c>
    </row>
    <row r="1206" customFormat="false" ht="12.75" hidden="false" customHeight="false" outlineLevel="0" collapsed="false">
      <c r="A1206" s="0" t="s">
        <v>4973</v>
      </c>
      <c r="B1206" s="0" t="s">
        <v>4974</v>
      </c>
      <c r="C1206" s="0" t="s">
        <v>4975</v>
      </c>
      <c r="D1206" s="0" t="s">
        <v>37</v>
      </c>
      <c r="E1206" s="0" t="s">
        <v>3905</v>
      </c>
      <c r="F1206" s="0" t="s">
        <v>1734</v>
      </c>
      <c r="M1206" s="0" t="s">
        <v>316</v>
      </c>
      <c r="O1206" s="0" t="s">
        <v>2076</v>
      </c>
    </row>
    <row r="1207" customFormat="false" ht="12.75" hidden="false" customHeight="false" outlineLevel="0" collapsed="false">
      <c r="A1207" s="0" t="s">
        <v>4976</v>
      </c>
      <c r="B1207" s="0" t="s">
        <v>4977</v>
      </c>
      <c r="C1207" s="0" t="s">
        <v>4978</v>
      </c>
      <c r="D1207" s="0" t="s">
        <v>37</v>
      </c>
      <c r="E1207" s="0" t="s">
        <v>3905</v>
      </c>
      <c r="F1207" s="0" t="s">
        <v>1734</v>
      </c>
      <c r="M1207" s="0" t="s">
        <v>316</v>
      </c>
      <c r="O1207" s="0" t="s">
        <v>2076</v>
      </c>
    </row>
    <row r="1208" customFormat="false" ht="12.75" hidden="false" customHeight="false" outlineLevel="0" collapsed="false">
      <c r="A1208" s="0" t="s">
        <v>4979</v>
      </c>
      <c r="B1208" s="0" t="s">
        <v>4980</v>
      </c>
      <c r="C1208" s="0" t="s">
        <v>4975</v>
      </c>
      <c r="D1208" s="0" t="s">
        <v>37</v>
      </c>
      <c r="E1208" s="0" t="s">
        <v>3905</v>
      </c>
      <c r="F1208" s="0" t="s">
        <v>1734</v>
      </c>
      <c r="I1208" s="0" t="s">
        <v>4981</v>
      </c>
      <c r="M1208" s="0" t="s">
        <v>316</v>
      </c>
      <c r="O1208" s="0" t="s">
        <v>2076</v>
      </c>
    </row>
    <row r="1209" customFormat="false" ht="12.75" hidden="false" customHeight="false" outlineLevel="0" collapsed="false">
      <c r="A1209" s="0" t="s">
        <v>4982</v>
      </c>
      <c r="B1209" s="0" t="s">
        <v>4983</v>
      </c>
      <c r="C1209" s="0" t="s">
        <v>4984</v>
      </c>
      <c r="D1209" s="0" t="s">
        <v>37</v>
      </c>
      <c r="E1209" s="0" t="s">
        <v>4645</v>
      </c>
      <c r="F1209" s="0" t="s">
        <v>1734</v>
      </c>
      <c r="M1209" s="0" t="s">
        <v>316</v>
      </c>
      <c r="O1209" s="0" t="s">
        <v>2081</v>
      </c>
    </row>
    <row r="1210" customFormat="false" ht="12.75" hidden="false" customHeight="false" outlineLevel="0" collapsed="false">
      <c r="A1210" s="0" t="s">
        <v>4985</v>
      </c>
      <c r="B1210" s="0" t="s">
        <v>4986</v>
      </c>
      <c r="C1210" s="0" t="s">
        <v>4987</v>
      </c>
      <c r="D1210" s="0" t="s">
        <v>37</v>
      </c>
      <c r="E1210" s="0" t="s">
        <v>3905</v>
      </c>
      <c r="F1210" s="0" t="s">
        <v>1734</v>
      </c>
      <c r="M1210" s="0" t="s">
        <v>316</v>
      </c>
      <c r="O1210" s="0" t="s">
        <v>2089</v>
      </c>
    </row>
    <row r="1211" customFormat="false" ht="12.75" hidden="false" customHeight="false" outlineLevel="0" collapsed="false">
      <c r="A1211" s="0" t="s">
        <v>4988</v>
      </c>
      <c r="B1211" s="0" t="s">
        <v>4989</v>
      </c>
      <c r="C1211" s="0" t="s">
        <v>4990</v>
      </c>
      <c r="D1211" s="0" t="s">
        <v>37</v>
      </c>
      <c r="E1211" s="0" t="s">
        <v>4991</v>
      </c>
      <c r="F1211" s="0" t="s">
        <v>1734</v>
      </c>
      <c r="M1211" s="0" t="s">
        <v>316</v>
      </c>
      <c r="O1211" s="0" t="s">
        <v>2097</v>
      </c>
    </row>
    <row r="1212" customFormat="false" ht="12.75" hidden="false" customHeight="false" outlineLevel="0" collapsed="false">
      <c r="A1212" s="0" t="s">
        <v>4992</v>
      </c>
      <c r="B1212" s="0" t="s">
        <v>4993</v>
      </c>
      <c r="C1212" s="0" t="s">
        <v>4994</v>
      </c>
      <c r="D1212" s="0" t="s">
        <v>37</v>
      </c>
      <c r="E1212" s="0" t="s">
        <v>4995</v>
      </c>
      <c r="F1212" s="0" t="s">
        <v>1734</v>
      </c>
      <c r="I1212" s="0" t="s">
        <v>4995</v>
      </c>
      <c r="K1212" s="0" t="s">
        <v>4996</v>
      </c>
      <c r="M1212" s="0" t="s">
        <v>316</v>
      </c>
      <c r="O1212" s="0" t="s">
        <v>2109</v>
      </c>
    </row>
    <row r="1213" customFormat="false" ht="12.75" hidden="false" customHeight="false" outlineLevel="0" collapsed="false">
      <c r="A1213" s="0" t="s">
        <v>4997</v>
      </c>
      <c r="B1213" s="0" t="s">
        <v>4998</v>
      </c>
      <c r="C1213" s="0" t="s">
        <v>4999</v>
      </c>
      <c r="D1213" s="0" t="s">
        <v>37</v>
      </c>
      <c r="E1213" s="0" t="s">
        <v>4995</v>
      </c>
      <c r="F1213" s="0" t="s">
        <v>1734</v>
      </c>
      <c r="I1213" s="0" t="s">
        <v>5000</v>
      </c>
      <c r="K1213" s="0" t="s">
        <v>5001</v>
      </c>
      <c r="M1213" s="0" t="s">
        <v>316</v>
      </c>
      <c r="O1213" s="0" t="s">
        <v>2109</v>
      </c>
    </row>
    <row r="1214" customFormat="false" ht="12.75" hidden="false" customHeight="false" outlineLevel="0" collapsed="false">
      <c r="A1214" s="0" t="s">
        <v>5002</v>
      </c>
      <c r="B1214" s="0" t="s">
        <v>5003</v>
      </c>
      <c r="C1214" s="0" t="s">
        <v>5004</v>
      </c>
      <c r="D1214" s="0" t="s">
        <v>37</v>
      </c>
      <c r="E1214" s="0" t="s">
        <v>5005</v>
      </c>
      <c r="F1214" s="0" t="s">
        <v>1734</v>
      </c>
      <c r="I1214" s="0" t="s">
        <v>5005</v>
      </c>
      <c r="M1214" s="0" t="s">
        <v>316</v>
      </c>
      <c r="O1214" s="0" t="s">
        <v>2115</v>
      </c>
    </row>
    <row r="1215" customFormat="false" ht="12.75" hidden="false" customHeight="false" outlineLevel="0" collapsed="false">
      <c r="A1215" s="0" t="s">
        <v>5006</v>
      </c>
      <c r="B1215" s="0" t="s">
        <v>5007</v>
      </c>
      <c r="C1215" s="0" t="s">
        <v>5008</v>
      </c>
      <c r="D1215" s="0" t="s">
        <v>37</v>
      </c>
      <c r="E1215" s="0" t="s">
        <v>4688</v>
      </c>
      <c r="F1215" s="0" t="s">
        <v>1734</v>
      </c>
      <c r="I1215" s="0" t="s">
        <v>5009</v>
      </c>
      <c r="K1215" s="0" t="n">
        <v>774307193</v>
      </c>
      <c r="M1215" s="0" t="s">
        <v>316</v>
      </c>
      <c r="O1215" s="0" t="s">
        <v>2120</v>
      </c>
    </row>
    <row r="1216" customFormat="false" ht="12.75" hidden="false" customHeight="false" outlineLevel="0" collapsed="false">
      <c r="A1216" s="0" t="s">
        <v>5010</v>
      </c>
      <c r="B1216" s="0" t="s">
        <v>5007</v>
      </c>
      <c r="C1216" s="0" t="s">
        <v>5011</v>
      </c>
      <c r="D1216" s="0" t="s">
        <v>37</v>
      </c>
      <c r="E1216" s="0" t="s">
        <v>4688</v>
      </c>
      <c r="F1216" s="0" t="s">
        <v>1734</v>
      </c>
      <c r="I1216" s="0" t="s">
        <v>5012</v>
      </c>
      <c r="K1216" s="0" t="n">
        <v>774</v>
      </c>
      <c r="M1216" s="0" t="s">
        <v>316</v>
      </c>
      <c r="O1216" s="0" t="s">
        <v>2120</v>
      </c>
    </row>
    <row r="1217" customFormat="false" ht="12.75" hidden="false" customHeight="false" outlineLevel="0" collapsed="false">
      <c r="A1217" s="0" t="s">
        <v>5013</v>
      </c>
      <c r="B1217" s="0" t="s">
        <v>5014</v>
      </c>
      <c r="C1217" s="0" t="s">
        <v>5015</v>
      </c>
      <c r="D1217" s="0" t="s">
        <v>37</v>
      </c>
      <c r="E1217" s="0" t="s">
        <v>3905</v>
      </c>
      <c r="F1217" s="0" t="s">
        <v>1734</v>
      </c>
      <c r="I1217" s="0" t="s">
        <v>3905</v>
      </c>
      <c r="K1217" s="0" t="s">
        <v>5016</v>
      </c>
      <c r="M1217" s="0" t="s">
        <v>316</v>
      </c>
      <c r="O1217" s="0" t="s">
        <v>2125</v>
      </c>
    </row>
    <row r="1218" customFormat="false" ht="12.75" hidden="false" customHeight="false" outlineLevel="0" collapsed="false">
      <c r="A1218" s="0" t="s">
        <v>5017</v>
      </c>
      <c r="B1218" s="0" t="s">
        <v>5018</v>
      </c>
      <c r="C1218" s="0" t="s">
        <v>5019</v>
      </c>
      <c r="D1218" s="0" t="s">
        <v>37</v>
      </c>
      <c r="E1218" s="0" t="s">
        <v>4688</v>
      </c>
      <c r="F1218" s="0" t="s">
        <v>1734</v>
      </c>
      <c r="I1218" s="0" t="s">
        <v>5020</v>
      </c>
      <c r="K1218" s="0" t="n">
        <v>774390168</v>
      </c>
      <c r="M1218" s="0" t="s">
        <v>316</v>
      </c>
      <c r="O1218" s="0" t="s">
        <v>2130</v>
      </c>
    </row>
    <row r="1219" customFormat="false" ht="12.75" hidden="false" customHeight="false" outlineLevel="0" collapsed="false">
      <c r="A1219" s="0" t="s">
        <v>5021</v>
      </c>
      <c r="B1219" s="0" t="s">
        <v>5022</v>
      </c>
      <c r="C1219" s="0" t="s">
        <v>5023</v>
      </c>
      <c r="D1219" s="0" t="s">
        <v>37</v>
      </c>
      <c r="E1219" s="0" t="s">
        <v>5022</v>
      </c>
      <c r="F1219" s="0" t="s">
        <v>1734</v>
      </c>
      <c r="I1219" s="0" t="s">
        <v>5022</v>
      </c>
      <c r="K1219" s="0" t="n">
        <v>774790165</v>
      </c>
      <c r="M1219" s="0" t="s">
        <v>316</v>
      </c>
      <c r="O1219" s="0" t="s">
        <v>2135</v>
      </c>
    </row>
    <row r="1220" customFormat="false" ht="12.75" hidden="false" customHeight="false" outlineLevel="0" collapsed="false">
      <c r="A1220" s="0" t="s">
        <v>5024</v>
      </c>
      <c r="B1220" s="0" t="s">
        <v>5025</v>
      </c>
      <c r="C1220" s="0" t="s">
        <v>5026</v>
      </c>
      <c r="D1220" s="0" t="s">
        <v>37</v>
      </c>
      <c r="E1220" s="0" t="s">
        <v>5025</v>
      </c>
      <c r="F1220" s="0" t="s">
        <v>1734</v>
      </c>
      <c r="I1220" s="0" t="s">
        <v>5025</v>
      </c>
      <c r="K1220" s="0" t="s">
        <v>5027</v>
      </c>
      <c r="M1220" s="0" t="s">
        <v>316</v>
      </c>
      <c r="O1220" s="0" t="s">
        <v>2135</v>
      </c>
    </row>
    <row r="1221" customFormat="false" ht="12.75" hidden="false" customHeight="false" outlineLevel="0" collapsed="false">
      <c r="A1221" s="0" t="s">
        <v>5028</v>
      </c>
      <c r="B1221" s="0" t="s">
        <v>5029</v>
      </c>
      <c r="C1221" s="0" t="s">
        <v>5030</v>
      </c>
      <c r="D1221" s="0" t="s">
        <v>37</v>
      </c>
      <c r="E1221" s="0" t="s">
        <v>5029</v>
      </c>
      <c r="F1221" s="0" t="s">
        <v>1734</v>
      </c>
      <c r="I1221" s="0" t="s">
        <v>5029</v>
      </c>
      <c r="K1221" s="0" t="n">
        <v>774798094</v>
      </c>
      <c r="M1221" s="0" t="s">
        <v>316</v>
      </c>
      <c r="O1221" s="0" t="s">
        <v>2135</v>
      </c>
    </row>
    <row r="1222" customFormat="false" ht="12.75" hidden="false" customHeight="false" outlineLevel="0" collapsed="false">
      <c r="A1222" s="0" t="s">
        <v>5031</v>
      </c>
      <c r="B1222" s="0" t="s">
        <v>5032</v>
      </c>
      <c r="C1222" s="0" t="s">
        <v>5033</v>
      </c>
      <c r="D1222" s="0" t="s">
        <v>37</v>
      </c>
      <c r="E1222" s="0" t="s">
        <v>5034</v>
      </c>
      <c r="F1222" s="0" t="s">
        <v>1734</v>
      </c>
      <c r="I1222" s="0" t="s">
        <v>5034</v>
      </c>
      <c r="K1222" s="0" t="n">
        <v>774798118</v>
      </c>
      <c r="M1222" s="0" t="s">
        <v>316</v>
      </c>
      <c r="O1222" s="0" t="s">
        <v>2135</v>
      </c>
    </row>
    <row r="1223" customFormat="false" ht="12.75" hidden="false" customHeight="false" outlineLevel="0" collapsed="false">
      <c r="A1223" s="0" t="s">
        <v>5035</v>
      </c>
      <c r="B1223" s="0" t="s">
        <v>5036</v>
      </c>
      <c r="C1223" s="0" t="s">
        <v>5037</v>
      </c>
      <c r="D1223" s="0" t="s">
        <v>37</v>
      </c>
      <c r="E1223" s="0" t="s">
        <v>5036</v>
      </c>
      <c r="F1223" s="0" t="s">
        <v>1734</v>
      </c>
      <c r="I1223" s="0" t="s">
        <v>5036</v>
      </c>
      <c r="K1223" s="0" t="n">
        <v>774797025</v>
      </c>
      <c r="M1223" s="0" t="s">
        <v>316</v>
      </c>
      <c r="O1223" s="0" t="s">
        <v>2135</v>
      </c>
    </row>
    <row r="1224" customFormat="false" ht="12.75" hidden="false" customHeight="false" outlineLevel="0" collapsed="false">
      <c r="A1224" s="0" t="s">
        <v>5038</v>
      </c>
      <c r="B1224" s="0" t="s">
        <v>5039</v>
      </c>
      <c r="C1224" s="0" t="s">
        <v>5040</v>
      </c>
      <c r="D1224" s="0" t="s">
        <v>37</v>
      </c>
      <c r="E1224" s="0" t="s">
        <v>4773</v>
      </c>
      <c r="F1224" s="0" t="s">
        <v>1734</v>
      </c>
      <c r="I1224" s="0" t="s">
        <v>5041</v>
      </c>
      <c r="M1224" s="0" t="s">
        <v>316</v>
      </c>
      <c r="O1224" s="0" t="s">
        <v>2148</v>
      </c>
    </row>
    <row r="1225" customFormat="false" ht="12.75" hidden="false" customHeight="false" outlineLevel="0" collapsed="false">
      <c r="A1225" s="0" t="s">
        <v>5042</v>
      </c>
      <c r="B1225" s="0" t="s">
        <v>5043</v>
      </c>
      <c r="C1225" s="0" t="s">
        <v>5044</v>
      </c>
      <c r="D1225" s="0" t="s">
        <v>37</v>
      </c>
      <c r="E1225" s="0" t="s">
        <v>4773</v>
      </c>
      <c r="F1225" s="0" t="s">
        <v>1734</v>
      </c>
      <c r="I1225" s="0" t="s">
        <v>5045</v>
      </c>
      <c r="K1225" s="0" t="n">
        <v>774615037</v>
      </c>
      <c r="M1225" s="0" t="s">
        <v>316</v>
      </c>
      <c r="O1225" s="0" t="s">
        <v>2148</v>
      </c>
    </row>
    <row r="1226" customFormat="false" ht="12.75" hidden="false" customHeight="false" outlineLevel="0" collapsed="false">
      <c r="A1226" s="0" t="s">
        <v>5046</v>
      </c>
      <c r="B1226" s="0" t="s">
        <v>5047</v>
      </c>
      <c r="C1226" s="0" t="s">
        <v>5048</v>
      </c>
      <c r="D1226" s="0" t="s">
        <v>37</v>
      </c>
      <c r="E1226" s="0" t="s">
        <v>5047</v>
      </c>
      <c r="F1226" s="0" t="s">
        <v>1734</v>
      </c>
      <c r="K1226" s="0" t="s">
        <v>5049</v>
      </c>
      <c r="M1226" s="0" t="s">
        <v>316</v>
      </c>
      <c r="O1226" s="0" t="s">
        <v>2155</v>
      </c>
    </row>
    <row r="1227" customFormat="false" ht="12.75" hidden="false" customHeight="false" outlineLevel="0" collapsed="false">
      <c r="A1227" s="0" t="s">
        <v>5050</v>
      </c>
      <c r="B1227" s="0" t="s">
        <v>5051</v>
      </c>
      <c r="C1227" s="0" t="s">
        <v>5052</v>
      </c>
      <c r="D1227" s="0" t="s">
        <v>37</v>
      </c>
      <c r="E1227" s="0" t="s">
        <v>5053</v>
      </c>
      <c r="F1227" s="0" t="s">
        <v>1734</v>
      </c>
      <c r="I1227" s="0" t="s">
        <v>5053</v>
      </c>
      <c r="K1227" s="0" t="s">
        <v>5054</v>
      </c>
      <c r="M1227" s="0" t="s">
        <v>316</v>
      </c>
      <c r="O1227" s="0" t="s">
        <v>2161</v>
      </c>
    </row>
    <row r="1228" customFormat="false" ht="12.75" hidden="false" customHeight="false" outlineLevel="0" collapsed="false">
      <c r="A1228" s="0" t="s">
        <v>5055</v>
      </c>
      <c r="B1228" s="0" t="s">
        <v>5056</v>
      </c>
      <c r="C1228" s="0" t="s">
        <v>5057</v>
      </c>
      <c r="D1228" s="0" t="s">
        <v>37</v>
      </c>
      <c r="E1228" s="0" t="s">
        <v>5058</v>
      </c>
      <c r="F1228" s="0" t="s">
        <v>1734</v>
      </c>
      <c r="M1228" s="0" t="s">
        <v>316</v>
      </c>
      <c r="O1228" s="0" t="s">
        <v>2167</v>
      </c>
    </row>
    <row r="1229" customFormat="false" ht="12.75" hidden="false" customHeight="false" outlineLevel="0" collapsed="false">
      <c r="A1229" s="0" t="s">
        <v>5059</v>
      </c>
      <c r="B1229" s="0" t="s">
        <v>5060</v>
      </c>
      <c r="C1229" s="0" t="s">
        <v>5061</v>
      </c>
      <c r="D1229" s="0" t="s">
        <v>37</v>
      </c>
      <c r="E1229" s="0" t="s">
        <v>5058</v>
      </c>
      <c r="F1229" s="0" t="s">
        <v>1734</v>
      </c>
      <c r="I1229" s="0" t="s">
        <v>5062</v>
      </c>
      <c r="M1229" s="0" t="s">
        <v>316</v>
      </c>
      <c r="O1229" s="0" t="s">
        <v>2167</v>
      </c>
    </row>
    <row r="1230" customFormat="false" ht="12.75" hidden="false" customHeight="false" outlineLevel="0" collapsed="false">
      <c r="A1230" s="0" t="s">
        <v>5063</v>
      </c>
      <c r="B1230" s="0" t="s">
        <v>5064</v>
      </c>
      <c r="C1230" s="0" t="s">
        <v>5065</v>
      </c>
      <c r="D1230" s="0" t="s">
        <v>37</v>
      </c>
      <c r="E1230" s="0" t="s">
        <v>5064</v>
      </c>
      <c r="F1230" s="0" t="s">
        <v>1734</v>
      </c>
      <c r="I1230" s="0" t="s">
        <v>5064</v>
      </c>
      <c r="K1230" s="0" t="n">
        <v>77469178</v>
      </c>
      <c r="M1230" s="0" t="s">
        <v>316</v>
      </c>
      <c r="O1230" s="0" t="s">
        <v>2171</v>
      </c>
    </row>
    <row r="1231" customFormat="false" ht="12.75" hidden="false" customHeight="false" outlineLevel="0" collapsed="false">
      <c r="A1231" s="0" t="s">
        <v>5066</v>
      </c>
      <c r="B1231" s="0" t="s">
        <v>5067</v>
      </c>
      <c r="C1231" s="0" t="s">
        <v>5068</v>
      </c>
      <c r="D1231" s="0" t="s">
        <v>37</v>
      </c>
      <c r="E1231" s="0" t="s">
        <v>5067</v>
      </c>
      <c r="F1231" s="0" t="s">
        <v>1734</v>
      </c>
      <c r="I1231" s="0" t="s">
        <v>5067</v>
      </c>
      <c r="K1231" s="0" t="n">
        <v>77462228</v>
      </c>
      <c r="M1231" s="0" t="s">
        <v>316</v>
      </c>
      <c r="O1231" s="0" t="s">
        <v>2171</v>
      </c>
    </row>
    <row r="1232" customFormat="false" ht="12.75" hidden="false" customHeight="false" outlineLevel="0" collapsed="false">
      <c r="A1232" s="0" t="s">
        <v>5069</v>
      </c>
      <c r="B1232" s="0" t="s">
        <v>5070</v>
      </c>
      <c r="C1232" s="0" t="s">
        <v>5071</v>
      </c>
      <c r="D1232" s="0" t="s">
        <v>37</v>
      </c>
      <c r="E1232" s="0" t="s">
        <v>5072</v>
      </c>
      <c r="F1232" s="0" t="s">
        <v>1734</v>
      </c>
      <c r="I1232" s="0" t="s">
        <v>5072</v>
      </c>
      <c r="K1232" s="0" t="n">
        <v>774683016</v>
      </c>
      <c r="M1232" s="0" t="s">
        <v>316</v>
      </c>
      <c r="O1232" s="0" t="s">
        <v>2171</v>
      </c>
    </row>
    <row r="1233" customFormat="false" ht="12.75" hidden="false" customHeight="false" outlineLevel="0" collapsed="false">
      <c r="A1233" s="0" t="s">
        <v>5073</v>
      </c>
      <c r="B1233" s="0" t="s">
        <v>5074</v>
      </c>
      <c r="C1233" s="0" t="s">
        <v>562</v>
      </c>
      <c r="D1233" s="0" t="s">
        <v>37</v>
      </c>
      <c r="E1233" s="0" t="s">
        <v>5074</v>
      </c>
      <c r="F1233" s="0" t="s">
        <v>1734</v>
      </c>
      <c r="K1233" s="0" t="s">
        <v>5075</v>
      </c>
      <c r="M1233" s="0" t="s">
        <v>316</v>
      </c>
      <c r="O1233" s="0" t="s">
        <v>2184</v>
      </c>
    </row>
    <row r="1234" customFormat="false" ht="12.75" hidden="false" customHeight="false" outlineLevel="0" collapsed="false">
      <c r="A1234" s="0" t="s">
        <v>5076</v>
      </c>
      <c r="B1234" s="0" t="s">
        <v>5077</v>
      </c>
      <c r="C1234" s="0" t="s">
        <v>5078</v>
      </c>
      <c r="D1234" s="0" t="s">
        <v>37</v>
      </c>
      <c r="E1234" s="0" t="s">
        <v>5079</v>
      </c>
      <c r="F1234" s="0" t="s">
        <v>1734</v>
      </c>
      <c r="K1234" s="0" t="n">
        <v>774608018</v>
      </c>
      <c r="M1234" s="0" t="s">
        <v>316</v>
      </c>
      <c r="O1234" s="0" t="s">
        <v>2194</v>
      </c>
    </row>
    <row r="1235" customFormat="false" ht="12.75" hidden="false" customHeight="false" outlineLevel="0" collapsed="false">
      <c r="A1235" s="0" t="s">
        <v>5080</v>
      </c>
      <c r="B1235" s="0" t="s">
        <v>5081</v>
      </c>
      <c r="C1235" s="0" t="s">
        <v>5082</v>
      </c>
      <c r="D1235" s="0" t="s">
        <v>37</v>
      </c>
      <c r="E1235" s="0" t="s">
        <v>5079</v>
      </c>
      <c r="F1235" s="0" t="s">
        <v>1734</v>
      </c>
      <c r="I1235" s="0" t="s">
        <v>5083</v>
      </c>
      <c r="K1235" s="0" t="n">
        <v>774630458</v>
      </c>
      <c r="M1235" s="0" t="s">
        <v>316</v>
      </c>
      <c r="O1235" s="0" t="s">
        <v>2194</v>
      </c>
    </row>
    <row r="1236" customFormat="false" ht="12.75" hidden="false" customHeight="false" outlineLevel="0" collapsed="false">
      <c r="A1236" s="0" t="s">
        <v>5084</v>
      </c>
      <c r="B1236" s="0" t="s">
        <v>5085</v>
      </c>
      <c r="C1236" s="0" t="s">
        <v>5086</v>
      </c>
      <c r="D1236" s="0" t="s">
        <v>37</v>
      </c>
      <c r="E1236" s="0" t="s">
        <v>5085</v>
      </c>
      <c r="F1236" s="0" t="s">
        <v>1734</v>
      </c>
      <c r="K1236" s="0" t="n">
        <v>774604166</v>
      </c>
      <c r="M1236" s="0" t="s">
        <v>316</v>
      </c>
      <c r="O1236" s="0" t="s">
        <v>2194</v>
      </c>
    </row>
    <row r="1237" customFormat="false" ht="12.75" hidden="false" customHeight="false" outlineLevel="0" collapsed="false">
      <c r="A1237" s="0" t="s">
        <v>5087</v>
      </c>
      <c r="B1237" s="0" t="s">
        <v>5088</v>
      </c>
      <c r="C1237" s="0" t="s">
        <v>5089</v>
      </c>
      <c r="D1237" s="0" t="s">
        <v>37</v>
      </c>
      <c r="E1237" s="0" t="s">
        <v>4546</v>
      </c>
      <c r="F1237" s="0" t="s">
        <v>1734</v>
      </c>
      <c r="I1237" s="0" t="s">
        <v>5090</v>
      </c>
      <c r="K1237" s="0" t="n">
        <v>69341836</v>
      </c>
      <c r="M1237" s="0" t="s">
        <v>316</v>
      </c>
      <c r="O1237" s="0" t="s">
        <v>2203</v>
      </c>
    </row>
    <row r="1238" customFormat="false" ht="12.75" hidden="false" customHeight="false" outlineLevel="0" collapsed="false">
      <c r="A1238" s="0" t="s">
        <v>5091</v>
      </c>
      <c r="B1238" s="0" t="s">
        <v>5092</v>
      </c>
      <c r="C1238" s="0" t="s">
        <v>5040</v>
      </c>
      <c r="D1238" s="0" t="s">
        <v>37</v>
      </c>
      <c r="E1238" s="0" t="s">
        <v>4546</v>
      </c>
      <c r="F1238" s="0" t="s">
        <v>1734</v>
      </c>
      <c r="I1238" s="0" t="s">
        <v>5093</v>
      </c>
      <c r="K1238" s="0" t="s">
        <v>5094</v>
      </c>
      <c r="M1238" s="0" t="s">
        <v>316</v>
      </c>
      <c r="O1238" s="0" t="s">
        <v>2203</v>
      </c>
    </row>
    <row r="1239" customFormat="false" ht="12.75" hidden="false" customHeight="false" outlineLevel="0" collapsed="false">
      <c r="A1239" s="0" t="s">
        <v>5095</v>
      </c>
      <c r="B1239" s="0" t="s">
        <v>5096</v>
      </c>
      <c r="C1239" s="0" t="s">
        <v>5097</v>
      </c>
      <c r="D1239" s="0" t="s">
        <v>37</v>
      </c>
      <c r="E1239" s="0" t="s">
        <v>4546</v>
      </c>
      <c r="F1239" s="0" t="s">
        <v>1734</v>
      </c>
      <c r="I1239" s="0" t="s">
        <v>5098</v>
      </c>
      <c r="K1239" s="0" t="s">
        <v>5099</v>
      </c>
      <c r="M1239" s="0" t="s">
        <v>316</v>
      </c>
      <c r="O1239" s="0" t="s">
        <v>2209</v>
      </c>
    </row>
    <row r="1240" customFormat="false" ht="12.75" hidden="false" customHeight="false" outlineLevel="0" collapsed="false">
      <c r="A1240" s="0" t="s">
        <v>5100</v>
      </c>
      <c r="B1240" s="0" t="s">
        <v>5101</v>
      </c>
      <c r="C1240" s="0" t="s">
        <v>5102</v>
      </c>
      <c r="D1240" s="0" t="s">
        <v>37</v>
      </c>
      <c r="E1240" s="0" t="s">
        <v>5103</v>
      </c>
      <c r="F1240" s="0" t="s">
        <v>1734</v>
      </c>
      <c r="I1240" s="0" t="s">
        <v>5103</v>
      </c>
      <c r="K1240" s="0" t="s">
        <v>5104</v>
      </c>
      <c r="M1240" s="0" t="s">
        <v>316</v>
      </c>
      <c r="O1240" s="0" t="s">
        <v>2215</v>
      </c>
    </row>
    <row r="1241" customFormat="false" ht="12.75" hidden="false" customHeight="false" outlineLevel="0" collapsed="false">
      <c r="A1241" s="0" t="s">
        <v>5105</v>
      </c>
      <c r="B1241" s="0" t="s">
        <v>5106</v>
      </c>
      <c r="C1241" s="0" t="s">
        <v>5107</v>
      </c>
      <c r="D1241" s="0" t="s">
        <v>37</v>
      </c>
      <c r="E1241" s="0" t="s">
        <v>5103</v>
      </c>
      <c r="F1241" s="0" t="s">
        <v>1734</v>
      </c>
      <c r="I1241" s="0" t="s">
        <v>5108</v>
      </c>
      <c r="K1241" s="0" t="s">
        <v>5109</v>
      </c>
      <c r="M1241" s="0" t="s">
        <v>316</v>
      </c>
      <c r="O1241" s="0" t="s">
        <v>2215</v>
      </c>
    </row>
    <row r="1242" customFormat="false" ht="12.75" hidden="false" customHeight="false" outlineLevel="0" collapsed="false">
      <c r="A1242" s="0" t="s">
        <v>5110</v>
      </c>
      <c r="B1242" s="0" t="s">
        <v>5111</v>
      </c>
      <c r="C1242" s="0" t="s">
        <v>5112</v>
      </c>
      <c r="D1242" s="0" t="s">
        <v>37</v>
      </c>
      <c r="E1242" s="0" t="s">
        <v>4633</v>
      </c>
      <c r="F1242" s="0" t="s">
        <v>1734</v>
      </c>
      <c r="M1242" s="0" t="s">
        <v>316</v>
      </c>
      <c r="O1242" s="0" t="s">
        <v>2220</v>
      </c>
    </row>
    <row r="1243" customFormat="false" ht="12.75" hidden="false" customHeight="false" outlineLevel="0" collapsed="false">
      <c r="A1243" s="0" t="s">
        <v>5113</v>
      </c>
      <c r="B1243" s="0" t="s">
        <v>5114</v>
      </c>
      <c r="C1243" s="0" t="s">
        <v>5115</v>
      </c>
      <c r="D1243" s="0" t="s">
        <v>37</v>
      </c>
      <c r="E1243" s="0" t="s">
        <v>4711</v>
      </c>
      <c r="F1243" s="0" t="s">
        <v>1734</v>
      </c>
      <c r="I1243" s="0" t="s">
        <v>4711</v>
      </c>
      <c r="K1243" s="0" t="s">
        <v>5116</v>
      </c>
      <c r="M1243" s="0" t="s">
        <v>316</v>
      </c>
      <c r="O1243" s="0" t="s">
        <v>2226</v>
      </c>
    </row>
    <row r="1244" customFormat="false" ht="12.75" hidden="false" customHeight="false" outlineLevel="0" collapsed="false">
      <c r="A1244" s="0" t="s">
        <v>5117</v>
      </c>
      <c r="B1244" s="0" t="s">
        <v>5118</v>
      </c>
      <c r="C1244" s="0" t="s">
        <v>5119</v>
      </c>
      <c r="D1244" s="0" t="s">
        <v>37</v>
      </c>
      <c r="E1244" s="0" t="s">
        <v>4711</v>
      </c>
      <c r="F1244" s="0" t="s">
        <v>1734</v>
      </c>
      <c r="K1244" s="0" t="s">
        <v>5120</v>
      </c>
      <c r="M1244" s="0" t="s">
        <v>316</v>
      </c>
      <c r="O1244" s="0" t="s">
        <v>5121</v>
      </c>
    </row>
    <row r="1245" customFormat="false" ht="12.75" hidden="false" customHeight="false" outlineLevel="0" collapsed="false">
      <c r="A1245" s="0" t="s">
        <v>5122</v>
      </c>
      <c r="B1245" s="0" t="s">
        <v>5123</v>
      </c>
      <c r="C1245" s="0" t="s">
        <v>5124</v>
      </c>
      <c r="D1245" s="0" t="s">
        <v>37</v>
      </c>
      <c r="E1245" s="0" t="s">
        <v>5125</v>
      </c>
      <c r="F1245" s="0" t="s">
        <v>1734</v>
      </c>
      <c r="I1245" s="0" t="s">
        <v>5126</v>
      </c>
      <c r="K1245" s="0" t="n">
        <v>69340793</v>
      </c>
      <c r="M1245" s="0" t="s">
        <v>316</v>
      </c>
      <c r="O1245" s="0" t="s">
        <v>2232</v>
      </c>
    </row>
    <row r="1246" customFormat="false" ht="12.75" hidden="false" customHeight="false" outlineLevel="0" collapsed="false">
      <c r="A1246" s="0" t="s">
        <v>5127</v>
      </c>
      <c r="B1246" s="0" t="s">
        <v>5128</v>
      </c>
      <c r="C1246" s="0" t="s">
        <v>5129</v>
      </c>
      <c r="D1246" s="0" t="s">
        <v>37</v>
      </c>
      <c r="E1246" s="0" t="s">
        <v>5130</v>
      </c>
      <c r="F1246" s="0" t="s">
        <v>1734</v>
      </c>
      <c r="I1246" s="0" t="s">
        <v>5131</v>
      </c>
      <c r="M1246" s="0" t="s">
        <v>316</v>
      </c>
      <c r="O1246" s="0" t="s">
        <v>2239</v>
      </c>
    </row>
    <row r="1247" customFormat="false" ht="12.75" hidden="false" customHeight="false" outlineLevel="0" collapsed="false">
      <c r="A1247" s="0" t="s">
        <v>5132</v>
      </c>
      <c r="B1247" s="0" t="s">
        <v>5133</v>
      </c>
      <c r="C1247" s="0" t="s">
        <v>5134</v>
      </c>
      <c r="D1247" s="0" t="s">
        <v>37</v>
      </c>
      <c r="E1247" s="0" t="s">
        <v>5130</v>
      </c>
      <c r="F1247" s="0" t="s">
        <v>1734</v>
      </c>
      <c r="I1247" s="0" t="s">
        <v>5135</v>
      </c>
      <c r="M1247" s="0" t="s">
        <v>316</v>
      </c>
      <c r="O1247" s="0" t="s">
        <v>2239</v>
      </c>
    </row>
    <row r="1248" customFormat="false" ht="12.75" hidden="false" customHeight="false" outlineLevel="0" collapsed="false">
      <c r="A1248" s="0" t="s">
        <v>5136</v>
      </c>
      <c r="B1248" s="0" t="s">
        <v>5137</v>
      </c>
      <c r="C1248" s="0" t="s">
        <v>5138</v>
      </c>
      <c r="D1248" s="0" t="s">
        <v>37</v>
      </c>
      <c r="E1248" s="0" t="s">
        <v>4711</v>
      </c>
      <c r="F1248" s="0" t="s">
        <v>1734</v>
      </c>
      <c r="I1248" s="0" t="s">
        <v>4718</v>
      </c>
      <c r="M1248" s="0" t="s">
        <v>316</v>
      </c>
      <c r="O1248" s="0" t="s">
        <v>2244</v>
      </c>
    </row>
    <row r="1249" customFormat="false" ht="12.75" hidden="false" customHeight="false" outlineLevel="0" collapsed="false">
      <c r="A1249" s="0" t="s">
        <v>5139</v>
      </c>
      <c r="B1249" s="0" t="s">
        <v>5140</v>
      </c>
      <c r="C1249" s="0" t="s">
        <v>5141</v>
      </c>
      <c r="D1249" s="0" t="s">
        <v>37</v>
      </c>
      <c r="E1249" s="0" t="s">
        <v>4711</v>
      </c>
      <c r="F1249" s="0" t="s">
        <v>1734</v>
      </c>
      <c r="I1249" s="0" t="s">
        <v>5142</v>
      </c>
      <c r="M1249" s="0" t="s">
        <v>316</v>
      </c>
      <c r="O1249" s="0" t="s">
        <v>2244</v>
      </c>
    </row>
    <row r="1250" customFormat="false" ht="12.75" hidden="false" customHeight="false" outlineLevel="0" collapsed="false">
      <c r="A1250" s="0" t="s">
        <v>5143</v>
      </c>
      <c r="B1250" s="0" t="s">
        <v>5144</v>
      </c>
      <c r="C1250" s="0" t="s">
        <v>5145</v>
      </c>
      <c r="D1250" s="0" t="s">
        <v>37</v>
      </c>
      <c r="E1250" s="0" t="s">
        <v>4903</v>
      </c>
      <c r="F1250" s="0" t="s">
        <v>1734</v>
      </c>
      <c r="M1250" s="0" t="s">
        <v>316</v>
      </c>
      <c r="O1250" s="0" t="s">
        <v>2256</v>
      </c>
    </row>
    <row r="1251" customFormat="false" ht="12.75" hidden="false" customHeight="false" outlineLevel="0" collapsed="false">
      <c r="A1251" s="0" t="s">
        <v>5146</v>
      </c>
      <c r="B1251" s="0" t="s">
        <v>5147</v>
      </c>
      <c r="C1251" s="0" t="s">
        <v>5148</v>
      </c>
      <c r="D1251" s="0" t="s">
        <v>37</v>
      </c>
      <c r="E1251" s="0" t="s">
        <v>5149</v>
      </c>
      <c r="F1251" s="0" t="s">
        <v>1734</v>
      </c>
      <c r="K1251" s="0" t="s">
        <v>5150</v>
      </c>
      <c r="M1251" s="0" t="s">
        <v>316</v>
      </c>
      <c r="O1251" s="0" t="s">
        <v>2261</v>
      </c>
    </row>
    <row r="1252" customFormat="false" ht="12.75" hidden="false" customHeight="false" outlineLevel="0" collapsed="false">
      <c r="A1252" s="0" t="s">
        <v>5151</v>
      </c>
      <c r="B1252" s="0" t="s">
        <v>5152</v>
      </c>
      <c r="C1252" s="0" t="s">
        <v>5153</v>
      </c>
      <c r="D1252" s="0" t="s">
        <v>37</v>
      </c>
      <c r="E1252" s="0" t="s">
        <v>5152</v>
      </c>
      <c r="F1252" s="0" t="s">
        <v>1734</v>
      </c>
      <c r="I1252" s="0" t="s">
        <v>5154</v>
      </c>
      <c r="K1252" s="0" t="n">
        <v>774936282</v>
      </c>
      <c r="M1252" s="0" t="s">
        <v>316</v>
      </c>
      <c r="O1252" s="0" t="s">
        <v>2271</v>
      </c>
    </row>
    <row r="1253" customFormat="false" ht="12.75" hidden="false" customHeight="false" outlineLevel="0" collapsed="false">
      <c r="A1253" s="0" t="s">
        <v>5155</v>
      </c>
      <c r="B1253" s="0" t="s">
        <v>5156</v>
      </c>
      <c r="C1253" s="0" t="s">
        <v>5157</v>
      </c>
      <c r="D1253" s="0" t="s">
        <v>37</v>
      </c>
      <c r="E1253" s="0" t="s">
        <v>5156</v>
      </c>
      <c r="F1253" s="0" t="s">
        <v>1734</v>
      </c>
      <c r="I1253" s="0" t="s">
        <v>5156</v>
      </c>
      <c r="K1253" s="0" t="n">
        <v>774920023</v>
      </c>
      <c r="M1253" s="0" t="s">
        <v>316</v>
      </c>
      <c r="O1253" s="0" t="s">
        <v>2271</v>
      </c>
    </row>
    <row r="1254" customFormat="false" ht="12.75" hidden="false" customHeight="false" outlineLevel="0" collapsed="false">
      <c r="A1254" s="0" t="s">
        <v>5158</v>
      </c>
      <c r="B1254" s="0" t="s">
        <v>5159</v>
      </c>
      <c r="C1254" s="0" t="s">
        <v>5160</v>
      </c>
      <c r="D1254" s="0" t="s">
        <v>37</v>
      </c>
      <c r="E1254" s="0" t="s">
        <v>5159</v>
      </c>
      <c r="F1254" s="0" t="s">
        <v>1734</v>
      </c>
      <c r="I1254" s="0" t="s">
        <v>5159</v>
      </c>
      <c r="K1254" s="0" t="n">
        <v>774924277</v>
      </c>
      <c r="M1254" s="0" t="s">
        <v>316</v>
      </c>
      <c r="O1254" s="0" t="s">
        <v>2271</v>
      </c>
    </row>
    <row r="1255" customFormat="false" ht="12.75" hidden="false" customHeight="false" outlineLevel="0" collapsed="false">
      <c r="A1255" s="0" t="s">
        <v>5161</v>
      </c>
      <c r="B1255" s="0" t="s">
        <v>5162</v>
      </c>
      <c r="C1255" s="0" t="s">
        <v>5163</v>
      </c>
      <c r="D1255" s="0" t="s">
        <v>37</v>
      </c>
      <c r="E1255" s="0" t="s">
        <v>5162</v>
      </c>
      <c r="F1255" s="0" t="s">
        <v>1734</v>
      </c>
      <c r="I1255" s="0" t="s">
        <v>5162</v>
      </c>
      <c r="K1255" s="0" t="n">
        <v>774929147</v>
      </c>
      <c r="M1255" s="0" t="s">
        <v>316</v>
      </c>
      <c r="O1255" s="0" t="s">
        <v>2271</v>
      </c>
    </row>
    <row r="1256" customFormat="false" ht="12.75" hidden="false" customHeight="false" outlineLevel="0" collapsed="false">
      <c r="A1256" s="0" t="s">
        <v>5164</v>
      </c>
      <c r="B1256" s="0" t="s">
        <v>5165</v>
      </c>
      <c r="C1256" s="0" t="s">
        <v>5166</v>
      </c>
      <c r="D1256" s="0" t="s">
        <v>37</v>
      </c>
      <c r="E1256" s="0" t="s">
        <v>5165</v>
      </c>
      <c r="F1256" s="0" t="s">
        <v>1734</v>
      </c>
      <c r="I1256" s="0" t="s">
        <v>5165</v>
      </c>
      <c r="K1256" s="0" t="n">
        <v>774903046</v>
      </c>
      <c r="M1256" s="0" t="s">
        <v>316</v>
      </c>
      <c r="O1256" s="0" t="s">
        <v>2271</v>
      </c>
    </row>
    <row r="1257" customFormat="false" ht="12.75" hidden="false" customHeight="false" outlineLevel="0" collapsed="false">
      <c r="A1257" s="0" t="s">
        <v>5167</v>
      </c>
      <c r="B1257" s="0" t="s">
        <v>5168</v>
      </c>
      <c r="D1257" s="0" t="s">
        <v>37</v>
      </c>
      <c r="E1257" s="0" t="s">
        <v>5169</v>
      </c>
      <c r="F1257" s="0" t="s">
        <v>1734</v>
      </c>
      <c r="M1257" s="0" t="s">
        <v>316</v>
      </c>
      <c r="O1257" s="0" t="s">
        <v>2271</v>
      </c>
    </row>
    <row r="1258" customFormat="false" ht="12.75" hidden="false" customHeight="false" outlineLevel="0" collapsed="false">
      <c r="A1258" s="0" t="s">
        <v>5170</v>
      </c>
      <c r="B1258" s="0" t="s">
        <v>5171</v>
      </c>
      <c r="C1258" s="0" t="s">
        <v>5172</v>
      </c>
      <c r="D1258" s="0" t="s">
        <v>37</v>
      </c>
      <c r="E1258" s="0" t="s">
        <v>5171</v>
      </c>
      <c r="F1258" s="0" t="s">
        <v>1734</v>
      </c>
      <c r="I1258" s="0" t="s">
        <v>5171</v>
      </c>
      <c r="K1258" s="0" t="n">
        <v>774808057</v>
      </c>
      <c r="M1258" s="0" t="s">
        <v>316</v>
      </c>
      <c r="O1258" s="0" t="s">
        <v>2290</v>
      </c>
    </row>
    <row r="1259" customFormat="false" ht="12.75" hidden="false" customHeight="false" outlineLevel="0" collapsed="false">
      <c r="A1259" s="0" t="s">
        <v>5173</v>
      </c>
      <c r="B1259" s="0" t="s">
        <v>5174</v>
      </c>
      <c r="C1259" s="0" t="s">
        <v>5175</v>
      </c>
      <c r="D1259" s="0" t="s">
        <v>37</v>
      </c>
      <c r="E1259" s="0" t="s">
        <v>5176</v>
      </c>
      <c r="F1259" s="0" t="s">
        <v>1734</v>
      </c>
      <c r="I1259" s="0" t="s">
        <v>5176</v>
      </c>
      <c r="K1259" s="0" t="n">
        <v>774804233</v>
      </c>
      <c r="M1259" s="0" t="s">
        <v>316</v>
      </c>
      <c r="O1259" s="0" t="s">
        <v>2290</v>
      </c>
    </row>
    <row r="1260" customFormat="false" ht="12.75" hidden="false" customHeight="false" outlineLevel="0" collapsed="false">
      <c r="A1260" s="0" t="s">
        <v>5177</v>
      </c>
      <c r="B1260" s="0" t="s">
        <v>5178</v>
      </c>
      <c r="C1260" s="0" t="s">
        <v>5179</v>
      </c>
      <c r="D1260" s="0" t="s">
        <v>37</v>
      </c>
      <c r="E1260" s="0" t="s">
        <v>5176</v>
      </c>
      <c r="F1260" s="0" t="s">
        <v>1734</v>
      </c>
      <c r="I1260" s="0" t="s">
        <v>5180</v>
      </c>
      <c r="K1260" s="0" t="n">
        <v>775599207</v>
      </c>
      <c r="M1260" s="0" t="s">
        <v>316</v>
      </c>
      <c r="O1260" s="0" t="s">
        <v>2290</v>
      </c>
    </row>
    <row r="1261" customFormat="false" ht="12.75" hidden="false" customHeight="false" outlineLevel="0" collapsed="false">
      <c r="A1261" s="0" t="s">
        <v>5181</v>
      </c>
      <c r="B1261" s="0" t="s">
        <v>5182</v>
      </c>
      <c r="C1261" s="0" t="s">
        <v>5183</v>
      </c>
      <c r="D1261" s="0" t="s">
        <v>37</v>
      </c>
      <c r="E1261" s="0" t="s">
        <v>5182</v>
      </c>
      <c r="F1261" s="0" t="s">
        <v>1734</v>
      </c>
      <c r="K1261" s="0" t="n">
        <v>7744500246</v>
      </c>
      <c r="M1261" s="0" t="s">
        <v>316</v>
      </c>
      <c r="O1261" s="0" t="s">
        <v>2300</v>
      </c>
    </row>
    <row r="1262" customFormat="false" ht="12.75" hidden="false" customHeight="false" outlineLevel="0" collapsed="false">
      <c r="A1262" s="0" t="s">
        <v>5184</v>
      </c>
      <c r="B1262" s="0" t="s">
        <v>5185</v>
      </c>
      <c r="C1262" s="0" t="s">
        <v>5186</v>
      </c>
      <c r="D1262" s="0" t="s">
        <v>37</v>
      </c>
      <c r="E1262" s="0" t="s">
        <v>4903</v>
      </c>
      <c r="F1262" s="0" t="s">
        <v>1734</v>
      </c>
      <c r="M1262" s="0" t="s">
        <v>316</v>
      </c>
      <c r="O1262" s="0" t="s">
        <v>2317</v>
      </c>
    </row>
    <row r="1263" customFormat="false" ht="12.75" hidden="false" customHeight="false" outlineLevel="0" collapsed="false">
      <c r="A1263" s="0" t="s">
        <v>5187</v>
      </c>
      <c r="B1263" s="0" t="s">
        <v>5188</v>
      </c>
      <c r="C1263" s="0" t="s">
        <v>5189</v>
      </c>
      <c r="D1263" s="0" t="s">
        <v>37</v>
      </c>
      <c r="E1263" s="0" t="s">
        <v>3905</v>
      </c>
      <c r="F1263" s="0" t="s">
        <v>1734</v>
      </c>
      <c r="I1263" s="0" t="s">
        <v>3905</v>
      </c>
      <c r="K1263" s="0" t="n">
        <v>68416148</v>
      </c>
      <c r="M1263" s="0" t="s">
        <v>316</v>
      </c>
      <c r="O1263" s="0" t="s">
        <v>2327</v>
      </c>
    </row>
    <row r="1264" customFormat="false" ht="12.75" hidden="false" customHeight="false" outlineLevel="0" collapsed="false">
      <c r="A1264" s="0" t="s">
        <v>5190</v>
      </c>
      <c r="B1264" s="0" t="s">
        <v>5191</v>
      </c>
      <c r="C1264" s="0" t="s">
        <v>5192</v>
      </c>
      <c r="D1264" s="0" t="s">
        <v>37</v>
      </c>
      <c r="E1264" s="0" t="s">
        <v>3905</v>
      </c>
      <c r="F1264" s="0" t="s">
        <v>1734</v>
      </c>
      <c r="I1264" s="0" t="s">
        <v>3905</v>
      </c>
      <c r="K1264" s="0" t="n">
        <v>6</v>
      </c>
      <c r="M1264" s="0" t="s">
        <v>316</v>
      </c>
      <c r="O1264" s="0" t="s">
        <v>2332</v>
      </c>
    </row>
    <row r="1265" customFormat="false" ht="12.75" hidden="false" customHeight="false" outlineLevel="0" collapsed="false">
      <c r="A1265" s="0" t="s">
        <v>5193</v>
      </c>
      <c r="B1265" s="0" t="s">
        <v>5194</v>
      </c>
      <c r="C1265" s="0" t="s">
        <v>5195</v>
      </c>
      <c r="D1265" s="0" t="s">
        <v>37</v>
      </c>
      <c r="E1265" s="0" t="s">
        <v>3905</v>
      </c>
      <c r="F1265" s="0" t="s">
        <v>1734</v>
      </c>
      <c r="K1265" s="0" t="s">
        <v>5196</v>
      </c>
      <c r="M1265" s="0" t="s">
        <v>316</v>
      </c>
      <c r="O1265" s="0" t="s">
        <v>2337</v>
      </c>
    </row>
    <row r="1266" customFormat="false" ht="12.75" hidden="false" customHeight="false" outlineLevel="0" collapsed="false">
      <c r="A1266" s="0" t="s">
        <v>5197</v>
      </c>
      <c r="B1266" s="0" t="s">
        <v>5198</v>
      </c>
      <c r="C1266" s="0" t="s">
        <v>5199</v>
      </c>
      <c r="D1266" s="0" t="s">
        <v>37</v>
      </c>
      <c r="E1266" s="0" t="s">
        <v>3905</v>
      </c>
      <c r="F1266" s="0" t="s">
        <v>1734</v>
      </c>
      <c r="M1266" s="0" t="s">
        <v>316</v>
      </c>
      <c r="O1266" s="0" t="s">
        <v>2341</v>
      </c>
    </row>
    <row r="1267" customFormat="false" ht="12.75" hidden="false" customHeight="false" outlineLevel="0" collapsed="false">
      <c r="A1267" s="0" t="s">
        <v>5200</v>
      </c>
      <c r="B1267" s="0" t="s">
        <v>5201</v>
      </c>
      <c r="C1267" s="0" t="s">
        <v>5202</v>
      </c>
      <c r="D1267" s="0" t="s">
        <v>37</v>
      </c>
      <c r="E1267" s="0" t="s">
        <v>3905</v>
      </c>
      <c r="F1267" s="0" t="s">
        <v>1734</v>
      </c>
      <c r="K1267" s="0" t="s">
        <v>5203</v>
      </c>
      <c r="M1267" s="0" t="s">
        <v>316</v>
      </c>
      <c r="O1267" s="0" t="s">
        <v>2351</v>
      </c>
    </row>
    <row r="1268" customFormat="false" ht="12.75" hidden="false" customHeight="false" outlineLevel="0" collapsed="false">
      <c r="A1268" s="0" t="s">
        <v>5204</v>
      </c>
      <c r="B1268" s="0" t="s">
        <v>5205</v>
      </c>
      <c r="C1268" s="0" t="s">
        <v>5206</v>
      </c>
      <c r="D1268" s="0" t="s">
        <v>37</v>
      </c>
      <c r="E1268" s="0" t="s">
        <v>5207</v>
      </c>
      <c r="F1268" s="0" t="s">
        <v>1734</v>
      </c>
      <c r="I1268" s="0" t="s">
        <v>5207</v>
      </c>
      <c r="K1268" s="0" t="s">
        <v>5208</v>
      </c>
      <c r="M1268" s="0" t="s">
        <v>316</v>
      </c>
      <c r="O1268" s="0" t="s">
        <v>2357</v>
      </c>
    </row>
    <row r="1269" customFormat="false" ht="12.75" hidden="false" customHeight="false" outlineLevel="0" collapsed="false">
      <c r="A1269" s="0" t="s">
        <v>5209</v>
      </c>
      <c r="B1269" s="0" t="s">
        <v>5210</v>
      </c>
      <c r="C1269" s="0" t="s">
        <v>5211</v>
      </c>
      <c r="D1269" s="0" t="s">
        <v>37</v>
      </c>
      <c r="E1269" s="0" t="s">
        <v>3905</v>
      </c>
      <c r="F1269" s="0" t="s">
        <v>1734</v>
      </c>
      <c r="M1269" s="0" t="s">
        <v>316</v>
      </c>
      <c r="O1269" s="0" t="s">
        <v>2361</v>
      </c>
    </row>
    <row r="1270" customFormat="false" ht="12.75" hidden="false" customHeight="false" outlineLevel="0" collapsed="false">
      <c r="A1270" s="0" t="s">
        <v>5212</v>
      </c>
      <c r="B1270" s="0" t="s">
        <v>5213</v>
      </c>
      <c r="C1270" s="0" t="s">
        <v>5214</v>
      </c>
      <c r="D1270" s="0" t="s">
        <v>37</v>
      </c>
      <c r="E1270" s="0" t="s">
        <v>3905</v>
      </c>
      <c r="F1270" s="0" t="s">
        <v>1734</v>
      </c>
      <c r="I1270" s="0" t="s">
        <v>3905</v>
      </c>
      <c r="K1270" s="0" t="s">
        <v>5215</v>
      </c>
      <c r="M1270" s="0" t="s">
        <v>316</v>
      </c>
      <c r="O1270" s="0" t="s">
        <v>2361</v>
      </c>
    </row>
    <row r="1271" customFormat="false" ht="12.75" hidden="false" customHeight="false" outlineLevel="0" collapsed="false">
      <c r="A1271" s="0" t="s">
        <v>5216</v>
      </c>
      <c r="B1271" s="0" t="s">
        <v>5217</v>
      </c>
      <c r="C1271" s="0" t="s">
        <v>5218</v>
      </c>
      <c r="D1271" s="0" t="s">
        <v>37</v>
      </c>
      <c r="E1271" s="0" t="s">
        <v>3905</v>
      </c>
      <c r="F1271" s="0" t="s">
        <v>1734</v>
      </c>
      <c r="I1271" s="0" t="s">
        <v>5219</v>
      </c>
      <c r="K1271" s="0" t="s">
        <v>5220</v>
      </c>
      <c r="M1271" s="0" t="s">
        <v>316</v>
      </c>
      <c r="O1271" s="0" t="s">
        <v>2365</v>
      </c>
    </row>
    <row r="1272" customFormat="false" ht="12.75" hidden="false" customHeight="false" outlineLevel="0" collapsed="false">
      <c r="A1272" s="0" t="s">
        <v>5221</v>
      </c>
      <c r="B1272" s="0" t="s">
        <v>5222</v>
      </c>
      <c r="D1272" s="0" t="s">
        <v>37</v>
      </c>
      <c r="E1272" s="0" t="s">
        <v>3905</v>
      </c>
      <c r="F1272" s="0" t="s">
        <v>1734</v>
      </c>
      <c r="I1272" s="0" t="s">
        <v>3905</v>
      </c>
      <c r="M1272" s="0" t="s">
        <v>316</v>
      </c>
      <c r="O1272" s="0" t="s">
        <v>2365</v>
      </c>
    </row>
    <row r="1273" customFormat="false" ht="12.75" hidden="false" customHeight="false" outlineLevel="0" collapsed="false">
      <c r="A1273" s="0" t="s">
        <v>5223</v>
      </c>
      <c r="B1273" s="0" t="s">
        <v>5224</v>
      </c>
      <c r="C1273" s="0" t="s">
        <v>5225</v>
      </c>
      <c r="D1273" s="0" t="s">
        <v>37</v>
      </c>
      <c r="E1273" s="0" t="s">
        <v>3905</v>
      </c>
      <c r="F1273" s="0" t="s">
        <v>1734</v>
      </c>
      <c r="I1273" s="0" t="s">
        <v>5226</v>
      </c>
      <c r="K1273" s="0" t="s">
        <v>5227</v>
      </c>
      <c r="M1273" s="0" t="s">
        <v>316</v>
      </c>
      <c r="O1273" s="0" t="s">
        <v>2371</v>
      </c>
    </row>
    <row r="1274" customFormat="false" ht="12.75" hidden="false" customHeight="false" outlineLevel="0" collapsed="false">
      <c r="A1274" s="0" t="s">
        <v>5228</v>
      </c>
      <c r="B1274" s="0" t="s">
        <v>5229</v>
      </c>
      <c r="D1274" s="0" t="s">
        <v>37</v>
      </c>
      <c r="E1274" s="0" t="s">
        <v>3905</v>
      </c>
      <c r="F1274" s="0" t="s">
        <v>1734</v>
      </c>
      <c r="M1274" s="0" t="s">
        <v>316</v>
      </c>
      <c r="O1274" s="0" t="s">
        <v>2371</v>
      </c>
    </row>
    <row r="1275" customFormat="false" ht="12.75" hidden="false" customHeight="false" outlineLevel="0" collapsed="false">
      <c r="A1275" s="0" t="s">
        <v>5230</v>
      </c>
      <c r="B1275" s="0" t="s">
        <v>5231</v>
      </c>
      <c r="C1275" s="0" t="s">
        <v>5232</v>
      </c>
      <c r="D1275" s="0" t="s">
        <v>37</v>
      </c>
      <c r="E1275" s="0" t="s">
        <v>3905</v>
      </c>
      <c r="F1275" s="0" t="s">
        <v>1734</v>
      </c>
      <c r="I1275" s="0" t="s">
        <v>5233</v>
      </c>
      <c r="K1275" s="0" t="s">
        <v>5234</v>
      </c>
      <c r="M1275" s="0" t="s">
        <v>316</v>
      </c>
      <c r="O1275" s="0" t="s">
        <v>2386</v>
      </c>
    </row>
    <row r="1276" customFormat="false" ht="12.75" hidden="false" customHeight="false" outlineLevel="0" collapsed="false">
      <c r="A1276" s="0" t="s">
        <v>5235</v>
      </c>
      <c r="B1276" s="0" t="s">
        <v>4377</v>
      </c>
      <c r="C1276" s="0" t="s">
        <v>5236</v>
      </c>
      <c r="D1276" s="0" t="s">
        <v>37</v>
      </c>
      <c r="E1276" s="0" t="s">
        <v>3905</v>
      </c>
      <c r="F1276" s="0" t="s">
        <v>1734</v>
      </c>
      <c r="K1276" s="0" t="s">
        <v>5237</v>
      </c>
      <c r="M1276" s="0" t="s">
        <v>316</v>
      </c>
      <c r="O1276" s="0" t="s">
        <v>2404</v>
      </c>
    </row>
    <row r="1277" customFormat="false" ht="12.75" hidden="false" customHeight="false" outlineLevel="0" collapsed="false">
      <c r="A1277" s="0" t="s">
        <v>5238</v>
      </c>
      <c r="B1277" s="0" t="s">
        <v>5239</v>
      </c>
      <c r="C1277" s="0" t="s">
        <v>5240</v>
      </c>
      <c r="D1277" s="0" t="s">
        <v>37</v>
      </c>
      <c r="E1277" s="0" t="s">
        <v>3905</v>
      </c>
      <c r="F1277" s="0" t="s">
        <v>1734</v>
      </c>
      <c r="I1277" s="0" t="s">
        <v>3905</v>
      </c>
      <c r="K1277" s="0" t="s">
        <v>5241</v>
      </c>
      <c r="M1277" s="0" t="s">
        <v>316</v>
      </c>
      <c r="O1277" s="0" t="s">
        <v>2404</v>
      </c>
    </row>
    <row r="1278" customFormat="false" ht="12.75" hidden="false" customHeight="false" outlineLevel="0" collapsed="false">
      <c r="A1278" s="0" t="s">
        <v>5242</v>
      </c>
      <c r="B1278" s="0" t="s">
        <v>5243</v>
      </c>
      <c r="C1278" s="0" t="s">
        <v>5244</v>
      </c>
      <c r="D1278" s="0" t="s">
        <v>37</v>
      </c>
      <c r="E1278" s="0" t="s">
        <v>3905</v>
      </c>
      <c r="F1278" s="0" t="s">
        <v>1734</v>
      </c>
      <c r="K1278" s="0" t="s">
        <v>5245</v>
      </c>
      <c r="M1278" s="0" t="s">
        <v>316</v>
      </c>
      <c r="O1278" s="0" t="s">
        <v>2404</v>
      </c>
    </row>
    <row r="1279" customFormat="false" ht="12.75" hidden="false" customHeight="false" outlineLevel="0" collapsed="false">
      <c r="A1279" s="0" t="s">
        <v>5246</v>
      </c>
      <c r="B1279" s="0" t="s">
        <v>5247</v>
      </c>
      <c r="C1279" s="0" t="s">
        <v>5248</v>
      </c>
      <c r="D1279" s="0" t="s">
        <v>37</v>
      </c>
      <c r="E1279" s="0" t="s">
        <v>3905</v>
      </c>
      <c r="F1279" s="0" t="s">
        <v>1734</v>
      </c>
      <c r="K1279" s="0" t="s">
        <v>5249</v>
      </c>
      <c r="M1279" s="0" t="s">
        <v>316</v>
      </c>
      <c r="O1279" s="0" t="s">
        <v>2404</v>
      </c>
    </row>
    <row r="1280" customFormat="false" ht="12.75" hidden="false" customHeight="false" outlineLevel="0" collapsed="false">
      <c r="A1280" s="0" t="s">
        <v>5250</v>
      </c>
      <c r="B1280" s="0" t="s">
        <v>5251</v>
      </c>
      <c r="C1280" s="0" t="s">
        <v>5252</v>
      </c>
      <c r="D1280" s="0" t="s">
        <v>37</v>
      </c>
      <c r="E1280" s="0" t="s">
        <v>3905</v>
      </c>
      <c r="F1280" s="0" t="s">
        <v>1734</v>
      </c>
      <c r="K1280" s="0" t="s">
        <v>5253</v>
      </c>
      <c r="M1280" s="0" t="s">
        <v>316</v>
      </c>
      <c r="O1280" s="0" t="s">
        <v>2404</v>
      </c>
    </row>
    <row r="1281" customFormat="false" ht="12.75" hidden="false" customHeight="false" outlineLevel="0" collapsed="false">
      <c r="A1281" s="0" t="s">
        <v>5254</v>
      </c>
      <c r="B1281" s="0" t="s">
        <v>5255</v>
      </c>
      <c r="C1281" s="0" t="s">
        <v>5256</v>
      </c>
      <c r="D1281" s="0" t="s">
        <v>37</v>
      </c>
      <c r="E1281" s="0" t="s">
        <v>3905</v>
      </c>
      <c r="F1281" s="0" t="s">
        <v>1734</v>
      </c>
      <c r="M1281" s="0" t="s">
        <v>316</v>
      </c>
      <c r="O1281" s="0" t="s">
        <v>2411</v>
      </c>
    </row>
    <row r="1282" customFormat="false" ht="12.75" hidden="false" customHeight="false" outlineLevel="0" collapsed="false">
      <c r="A1282" s="0" t="s">
        <v>5257</v>
      </c>
      <c r="B1282" s="0" t="s">
        <v>5258</v>
      </c>
      <c r="C1282" s="0" t="s">
        <v>5259</v>
      </c>
      <c r="D1282" s="0" t="s">
        <v>37</v>
      </c>
      <c r="E1282" s="0" t="s">
        <v>3905</v>
      </c>
      <c r="F1282" s="0" t="s">
        <v>1734</v>
      </c>
      <c r="K1282" s="0" t="n">
        <v>6</v>
      </c>
      <c r="M1282" s="0" t="s">
        <v>316</v>
      </c>
      <c r="O1282" s="0" t="s">
        <v>2411</v>
      </c>
    </row>
    <row r="1283" customFormat="false" ht="12.75" hidden="false" customHeight="false" outlineLevel="0" collapsed="false">
      <c r="A1283" s="0" t="s">
        <v>5260</v>
      </c>
      <c r="B1283" s="0" t="s">
        <v>5261</v>
      </c>
      <c r="C1283" s="0" t="s">
        <v>5262</v>
      </c>
      <c r="D1283" s="0" t="s">
        <v>37</v>
      </c>
      <c r="E1283" s="0" t="s">
        <v>3905</v>
      </c>
      <c r="F1283" s="0" t="s">
        <v>1734</v>
      </c>
      <c r="K1283" s="0" t="n">
        <v>6</v>
      </c>
      <c r="M1283" s="0" t="s">
        <v>316</v>
      </c>
      <c r="O1283" s="0" t="s">
        <v>2411</v>
      </c>
    </row>
    <row r="1284" customFormat="false" ht="12.75" hidden="false" customHeight="false" outlineLevel="0" collapsed="false">
      <c r="A1284" s="0" t="s">
        <v>5263</v>
      </c>
      <c r="B1284" s="0" t="s">
        <v>5264</v>
      </c>
      <c r="C1284" s="0" t="s">
        <v>5265</v>
      </c>
      <c r="D1284" s="0" t="s">
        <v>37</v>
      </c>
      <c r="E1284" s="0" t="s">
        <v>3905</v>
      </c>
      <c r="F1284" s="0" t="s">
        <v>1734</v>
      </c>
      <c r="I1284" s="0" t="s">
        <v>3905</v>
      </c>
      <c r="K1284" s="0" t="s">
        <v>5266</v>
      </c>
      <c r="M1284" s="0" t="s">
        <v>316</v>
      </c>
      <c r="O1284" s="0" t="s">
        <v>2416</v>
      </c>
    </row>
    <row r="1285" customFormat="false" ht="12.75" hidden="false" customHeight="false" outlineLevel="0" collapsed="false">
      <c r="A1285" s="0" t="s">
        <v>5267</v>
      </c>
      <c r="B1285" s="0" t="s">
        <v>5268</v>
      </c>
      <c r="C1285" s="0" t="s">
        <v>5269</v>
      </c>
      <c r="D1285" s="0" t="s">
        <v>37</v>
      </c>
      <c r="E1285" s="0" t="s">
        <v>3905</v>
      </c>
      <c r="F1285" s="0" t="s">
        <v>1734</v>
      </c>
      <c r="M1285" s="0" t="s">
        <v>316</v>
      </c>
      <c r="O1285" s="0" t="s">
        <v>2416</v>
      </c>
    </row>
    <row r="1286" customFormat="false" ht="12.75" hidden="false" customHeight="false" outlineLevel="0" collapsed="false">
      <c r="A1286" s="0" t="s">
        <v>5270</v>
      </c>
      <c r="B1286" s="0" t="s">
        <v>5271</v>
      </c>
      <c r="C1286" s="0" t="s">
        <v>5272</v>
      </c>
      <c r="D1286" s="0" t="s">
        <v>37</v>
      </c>
      <c r="E1286" s="0" t="s">
        <v>3905</v>
      </c>
      <c r="F1286" s="0" t="s">
        <v>1734</v>
      </c>
      <c r="I1286" s="0" t="s">
        <v>3905</v>
      </c>
      <c r="K1286" s="0" t="s">
        <v>5273</v>
      </c>
      <c r="M1286" s="0" t="s">
        <v>316</v>
      </c>
      <c r="O1286" s="0" t="s">
        <v>2416</v>
      </c>
    </row>
    <row r="1287" customFormat="false" ht="12.75" hidden="false" customHeight="false" outlineLevel="0" collapsed="false">
      <c r="A1287" s="0" t="s">
        <v>5274</v>
      </c>
      <c r="B1287" s="0" t="s">
        <v>5275</v>
      </c>
      <c r="C1287" s="0" t="s">
        <v>5276</v>
      </c>
      <c r="D1287" s="0" t="s">
        <v>37</v>
      </c>
      <c r="E1287" s="0" t="s">
        <v>3905</v>
      </c>
      <c r="F1287" s="0" t="s">
        <v>1734</v>
      </c>
      <c r="I1287" s="0" t="s">
        <v>3905</v>
      </c>
      <c r="K1287" s="0" t="s">
        <v>5277</v>
      </c>
      <c r="M1287" s="0" t="s">
        <v>316</v>
      </c>
      <c r="O1287" s="0" t="s">
        <v>2421</v>
      </c>
    </row>
    <row r="1288" customFormat="false" ht="12.75" hidden="false" customHeight="false" outlineLevel="0" collapsed="false">
      <c r="A1288" s="0" t="s">
        <v>5278</v>
      </c>
      <c r="B1288" s="0" t="s">
        <v>5279</v>
      </c>
      <c r="C1288" s="0" t="s">
        <v>5280</v>
      </c>
      <c r="D1288" s="0" t="s">
        <v>37</v>
      </c>
      <c r="E1288" s="0" t="s">
        <v>3905</v>
      </c>
      <c r="F1288" s="0" t="s">
        <v>1734</v>
      </c>
      <c r="I1288" s="0" t="s">
        <v>3905</v>
      </c>
      <c r="K1288" s="0" t="s">
        <v>5281</v>
      </c>
      <c r="M1288" s="0" t="s">
        <v>316</v>
      </c>
      <c r="O1288" s="0" t="s">
        <v>2421</v>
      </c>
    </row>
    <row r="1289" customFormat="false" ht="12.75" hidden="false" customHeight="false" outlineLevel="0" collapsed="false">
      <c r="A1289" s="0" t="s">
        <v>5282</v>
      </c>
      <c r="B1289" s="0" t="s">
        <v>5283</v>
      </c>
      <c r="C1289" s="0" t="s">
        <v>5284</v>
      </c>
      <c r="D1289" s="0" t="s">
        <v>37</v>
      </c>
      <c r="E1289" s="0" t="s">
        <v>3905</v>
      </c>
      <c r="F1289" s="0" t="s">
        <v>1734</v>
      </c>
      <c r="I1289" s="0" t="s">
        <v>3905</v>
      </c>
      <c r="K1289" s="0" t="s">
        <v>5285</v>
      </c>
      <c r="M1289" s="0" t="s">
        <v>316</v>
      </c>
      <c r="O1289" s="0" t="s">
        <v>2421</v>
      </c>
    </row>
    <row r="1290" customFormat="false" ht="12.75" hidden="false" customHeight="false" outlineLevel="0" collapsed="false">
      <c r="A1290" s="0" t="s">
        <v>5286</v>
      </c>
      <c r="B1290" s="0" t="s">
        <v>5287</v>
      </c>
      <c r="C1290" s="0" t="s">
        <v>5288</v>
      </c>
      <c r="D1290" s="0" t="s">
        <v>37</v>
      </c>
      <c r="E1290" s="0" t="s">
        <v>3905</v>
      </c>
      <c r="F1290" s="0" t="s">
        <v>1734</v>
      </c>
      <c r="M1290" s="0" t="s">
        <v>316</v>
      </c>
      <c r="O1290" s="0" t="s">
        <v>2425</v>
      </c>
    </row>
    <row r="1291" customFormat="false" ht="12.75" hidden="false" customHeight="false" outlineLevel="0" collapsed="false">
      <c r="A1291" s="0" t="s">
        <v>5289</v>
      </c>
      <c r="B1291" s="0" t="s">
        <v>5290</v>
      </c>
      <c r="C1291" s="0" t="s">
        <v>5291</v>
      </c>
      <c r="D1291" s="0" t="s">
        <v>37</v>
      </c>
      <c r="E1291" s="0" t="s">
        <v>3905</v>
      </c>
      <c r="F1291" s="0" t="s">
        <v>1734</v>
      </c>
      <c r="I1291" s="0" t="s">
        <v>5292</v>
      </c>
      <c r="K1291" s="0" t="s">
        <v>5293</v>
      </c>
      <c r="M1291" s="0" t="s">
        <v>316</v>
      </c>
      <c r="O1291" s="0" t="s">
        <v>2431</v>
      </c>
    </row>
    <row r="1292" customFormat="false" ht="12.75" hidden="false" customHeight="false" outlineLevel="0" collapsed="false">
      <c r="A1292" s="0" t="s">
        <v>5294</v>
      </c>
      <c r="B1292" s="0" t="s">
        <v>5295</v>
      </c>
      <c r="C1292" s="0" t="s">
        <v>5296</v>
      </c>
      <c r="D1292" s="0" t="s">
        <v>37</v>
      </c>
      <c r="E1292" s="0" t="s">
        <v>3905</v>
      </c>
      <c r="F1292" s="0" t="s">
        <v>1734</v>
      </c>
      <c r="M1292" s="0" t="s">
        <v>316</v>
      </c>
      <c r="O1292" s="0" t="s">
        <v>2436</v>
      </c>
    </row>
    <row r="1293" customFormat="false" ht="12.75" hidden="false" customHeight="false" outlineLevel="0" collapsed="false">
      <c r="A1293" s="0" t="s">
        <v>5297</v>
      </c>
      <c r="B1293" s="0" t="s">
        <v>5298</v>
      </c>
      <c r="C1293" s="0" t="s">
        <v>5299</v>
      </c>
      <c r="D1293" s="0" t="s">
        <v>37</v>
      </c>
      <c r="E1293" s="0" t="s">
        <v>3905</v>
      </c>
      <c r="F1293" s="0" t="s">
        <v>1734</v>
      </c>
      <c r="K1293" s="0" t="s">
        <v>5300</v>
      </c>
      <c r="M1293" s="0" t="s">
        <v>316</v>
      </c>
      <c r="O1293" s="0" t="s">
        <v>2441</v>
      </c>
    </row>
    <row r="1294" customFormat="false" ht="12.75" hidden="false" customHeight="false" outlineLevel="0" collapsed="false">
      <c r="A1294" s="0" t="s">
        <v>5301</v>
      </c>
      <c r="B1294" s="0" t="s">
        <v>5302</v>
      </c>
      <c r="C1294" s="0" t="s">
        <v>5303</v>
      </c>
      <c r="D1294" s="0" t="s">
        <v>37</v>
      </c>
      <c r="E1294" s="0" t="s">
        <v>3905</v>
      </c>
      <c r="F1294" s="0" t="s">
        <v>1734</v>
      </c>
      <c r="M1294" s="0" t="s">
        <v>316</v>
      </c>
      <c r="O1294" s="0" t="s">
        <v>2441</v>
      </c>
    </row>
    <row r="1295" customFormat="false" ht="12.75" hidden="false" customHeight="false" outlineLevel="0" collapsed="false">
      <c r="A1295" s="0" t="s">
        <v>5304</v>
      </c>
      <c r="B1295" s="0" t="s">
        <v>5305</v>
      </c>
      <c r="C1295" s="0" t="s">
        <v>5306</v>
      </c>
      <c r="D1295" s="0" t="s">
        <v>37</v>
      </c>
      <c r="E1295" s="0" t="s">
        <v>3905</v>
      </c>
      <c r="F1295" s="0" t="s">
        <v>1734</v>
      </c>
      <c r="M1295" s="0" t="s">
        <v>316</v>
      </c>
      <c r="O1295" s="0" t="s">
        <v>2446</v>
      </c>
    </row>
    <row r="1296" customFormat="false" ht="12.75" hidden="false" customHeight="false" outlineLevel="0" collapsed="false">
      <c r="A1296" s="0" t="s">
        <v>5307</v>
      </c>
      <c r="B1296" s="0" t="s">
        <v>5308</v>
      </c>
      <c r="C1296" s="0" t="s">
        <v>5309</v>
      </c>
      <c r="D1296" s="0" t="s">
        <v>37</v>
      </c>
      <c r="E1296" s="0" t="s">
        <v>3905</v>
      </c>
      <c r="F1296" s="0" t="s">
        <v>1734</v>
      </c>
      <c r="K1296" s="0" t="s">
        <v>5310</v>
      </c>
      <c r="M1296" s="0" t="s">
        <v>316</v>
      </c>
      <c r="O1296" s="0" t="s">
        <v>2450</v>
      </c>
    </row>
    <row r="1297" customFormat="false" ht="12.75" hidden="false" customHeight="false" outlineLevel="0" collapsed="false">
      <c r="A1297" s="0" t="s">
        <v>5311</v>
      </c>
      <c r="B1297" s="0" t="s">
        <v>5312</v>
      </c>
      <c r="C1297" s="0" t="s">
        <v>5313</v>
      </c>
      <c r="D1297" s="0" t="s">
        <v>37</v>
      </c>
      <c r="E1297" s="0" t="s">
        <v>3905</v>
      </c>
      <c r="F1297" s="0" t="s">
        <v>1734</v>
      </c>
      <c r="K1297" s="0" t="s">
        <v>5314</v>
      </c>
      <c r="M1297" s="0" t="s">
        <v>316</v>
      </c>
      <c r="O1297" s="0" t="s">
        <v>2454</v>
      </c>
    </row>
    <row r="1298" customFormat="false" ht="12.75" hidden="false" customHeight="false" outlineLevel="0" collapsed="false">
      <c r="A1298" s="0" t="s">
        <v>5315</v>
      </c>
      <c r="B1298" s="0" t="s">
        <v>5316</v>
      </c>
      <c r="C1298" s="0" t="s">
        <v>5317</v>
      </c>
      <c r="D1298" s="0" t="s">
        <v>37</v>
      </c>
      <c r="E1298" s="0" t="s">
        <v>3905</v>
      </c>
      <c r="F1298" s="0" t="s">
        <v>1734</v>
      </c>
      <c r="K1298" s="0" t="s">
        <v>5318</v>
      </c>
      <c r="M1298" s="0" t="s">
        <v>316</v>
      </c>
      <c r="O1298" s="0" t="s">
        <v>2454</v>
      </c>
    </row>
    <row r="1299" customFormat="false" ht="12.75" hidden="false" customHeight="false" outlineLevel="0" collapsed="false">
      <c r="A1299" s="0" t="s">
        <v>5319</v>
      </c>
      <c r="B1299" s="0" t="s">
        <v>5320</v>
      </c>
      <c r="C1299" s="0" t="s">
        <v>5321</v>
      </c>
      <c r="D1299" s="0" t="s">
        <v>37</v>
      </c>
      <c r="E1299" s="0" t="s">
        <v>3905</v>
      </c>
      <c r="F1299" s="0" t="s">
        <v>1734</v>
      </c>
      <c r="K1299" s="0" t="s">
        <v>5322</v>
      </c>
      <c r="M1299" s="0" t="s">
        <v>316</v>
      </c>
      <c r="O1299" s="0" t="s">
        <v>2459</v>
      </c>
    </row>
    <row r="1300" customFormat="false" ht="12.75" hidden="false" customHeight="false" outlineLevel="0" collapsed="false">
      <c r="A1300" s="0" t="s">
        <v>5323</v>
      </c>
      <c r="B1300" s="0" t="s">
        <v>5324</v>
      </c>
      <c r="C1300" s="0" t="s">
        <v>5325</v>
      </c>
      <c r="D1300" s="0" t="s">
        <v>37</v>
      </c>
      <c r="E1300" s="0" t="s">
        <v>3905</v>
      </c>
      <c r="F1300" s="0" t="s">
        <v>1734</v>
      </c>
      <c r="K1300" s="0" t="s">
        <v>5326</v>
      </c>
      <c r="M1300" s="0" t="s">
        <v>316</v>
      </c>
      <c r="O1300" s="0" t="s">
        <v>2459</v>
      </c>
    </row>
    <row r="1301" customFormat="false" ht="12.75" hidden="false" customHeight="false" outlineLevel="0" collapsed="false">
      <c r="A1301" s="0" t="s">
        <v>5327</v>
      </c>
      <c r="B1301" s="0" t="s">
        <v>5328</v>
      </c>
      <c r="C1301" s="0" t="s">
        <v>5329</v>
      </c>
      <c r="D1301" s="0" t="s">
        <v>37</v>
      </c>
      <c r="E1301" s="0" t="s">
        <v>3905</v>
      </c>
      <c r="F1301" s="0" t="s">
        <v>1734</v>
      </c>
      <c r="M1301" s="0" t="s">
        <v>316</v>
      </c>
      <c r="O1301" s="0" t="s">
        <v>2463</v>
      </c>
    </row>
    <row r="1302" customFormat="false" ht="12.75" hidden="false" customHeight="false" outlineLevel="0" collapsed="false">
      <c r="A1302" s="0" t="s">
        <v>5330</v>
      </c>
      <c r="B1302" s="0" t="s">
        <v>5331</v>
      </c>
      <c r="C1302" s="0" t="s">
        <v>5332</v>
      </c>
      <c r="D1302" s="0" t="s">
        <v>37</v>
      </c>
      <c r="E1302" s="0" t="s">
        <v>3905</v>
      </c>
      <c r="F1302" s="0" t="s">
        <v>1734</v>
      </c>
      <c r="I1302" s="0" t="s">
        <v>5333</v>
      </c>
      <c r="K1302" s="0" t="n">
        <v>6</v>
      </c>
      <c r="M1302" s="0" t="s">
        <v>316</v>
      </c>
      <c r="O1302" s="0" t="s">
        <v>2474</v>
      </c>
    </row>
    <row r="1303" customFormat="false" ht="12.75" hidden="false" customHeight="false" outlineLevel="0" collapsed="false">
      <c r="A1303" s="0" t="s">
        <v>5334</v>
      </c>
      <c r="B1303" s="0" t="s">
        <v>5335</v>
      </c>
      <c r="C1303" s="0" t="s">
        <v>5336</v>
      </c>
      <c r="D1303" s="0" t="s">
        <v>37</v>
      </c>
      <c r="E1303" s="0" t="s">
        <v>3905</v>
      </c>
      <c r="F1303" s="0" t="s">
        <v>1734</v>
      </c>
      <c r="I1303" s="0" t="s">
        <v>5335</v>
      </c>
      <c r="K1303" s="0" t="s">
        <v>5337</v>
      </c>
      <c r="M1303" s="0" t="s">
        <v>316</v>
      </c>
      <c r="O1303" s="0" t="s">
        <v>2478</v>
      </c>
    </row>
    <row r="1304" customFormat="false" ht="12.75" hidden="false" customHeight="false" outlineLevel="0" collapsed="false">
      <c r="A1304" s="0" t="s">
        <v>5338</v>
      </c>
      <c r="B1304" s="0" t="s">
        <v>5339</v>
      </c>
      <c r="C1304" s="0" t="s">
        <v>5339</v>
      </c>
      <c r="D1304" s="0" t="s">
        <v>37</v>
      </c>
      <c r="E1304" s="0" t="s">
        <v>3905</v>
      </c>
      <c r="F1304" s="0" t="s">
        <v>1734</v>
      </c>
      <c r="M1304" s="0" t="s">
        <v>316</v>
      </c>
      <c r="O1304" s="0" t="s">
        <v>2488</v>
      </c>
    </row>
    <row r="1305" customFormat="false" ht="12.75" hidden="false" customHeight="false" outlineLevel="0" collapsed="false">
      <c r="A1305" s="0" t="s">
        <v>5340</v>
      </c>
      <c r="B1305" s="0" t="s">
        <v>5341</v>
      </c>
      <c r="C1305" s="0" t="s">
        <v>5341</v>
      </c>
      <c r="D1305" s="0" t="s">
        <v>37</v>
      </c>
      <c r="E1305" s="0" t="s">
        <v>3905</v>
      </c>
      <c r="F1305" s="0" t="s">
        <v>1734</v>
      </c>
      <c r="M1305" s="0" t="s">
        <v>316</v>
      </c>
      <c r="O1305" s="0" t="s">
        <v>2488</v>
      </c>
    </row>
    <row r="1306" customFormat="false" ht="12.75" hidden="false" customHeight="false" outlineLevel="0" collapsed="false">
      <c r="A1306" s="0" t="s">
        <v>5342</v>
      </c>
      <c r="B1306" s="0" t="s">
        <v>5343</v>
      </c>
      <c r="C1306" s="0" t="s">
        <v>5344</v>
      </c>
      <c r="D1306" s="0" t="s">
        <v>37</v>
      </c>
      <c r="E1306" s="0" t="s">
        <v>3905</v>
      </c>
      <c r="F1306" s="0" t="s">
        <v>1734</v>
      </c>
      <c r="M1306" s="0" t="s">
        <v>316</v>
      </c>
      <c r="O1306" s="0" t="s">
        <v>2493</v>
      </c>
    </row>
    <row r="1307" customFormat="false" ht="12.75" hidden="false" customHeight="false" outlineLevel="0" collapsed="false">
      <c r="A1307" s="0" t="s">
        <v>5345</v>
      </c>
      <c r="B1307" s="0" t="s">
        <v>5346</v>
      </c>
      <c r="C1307" s="0" t="s">
        <v>5347</v>
      </c>
      <c r="D1307" s="0" t="s">
        <v>37</v>
      </c>
      <c r="E1307" s="0" t="s">
        <v>3905</v>
      </c>
      <c r="F1307" s="0" t="s">
        <v>1734</v>
      </c>
      <c r="K1307" s="0" t="s">
        <v>5348</v>
      </c>
      <c r="M1307" s="0" t="s">
        <v>316</v>
      </c>
      <c r="O1307" s="0" t="s">
        <v>2502</v>
      </c>
    </row>
    <row r="1308" customFormat="false" ht="12.75" hidden="false" customHeight="false" outlineLevel="0" collapsed="false">
      <c r="A1308" s="0" t="s">
        <v>5349</v>
      </c>
      <c r="B1308" s="0" t="s">
        <v>5350</v>
      </c>
      <c r="C1308" s="0" t="s">
        <v>5351</v>
      </c>
      <c r="D1308" s="0" t="s">
        <v>37</v>
      </c>
      <c r="E1308" s="0" t="s">
        <v>3905</v>
      </c>
      <c r="F1308" s="0" t="s">
        <v>1734</v>
      </c>
      <c r="M1308" s="0" t="s">
        <v>316</v>
      </c>
      <c r="O1308" s="0" t="s">
        <v>2502</v>
      </c>
    </row>
    <row r="1309" customFormat="false" ht="12.75" hidden="false" customHeight="false" outlineLevel="0" collapsed="false">
      <c r="A1309" s="0" t="s">
        <v>5352</v>
      </c>
      <c r="B1309" s="0" t="s">
        <v>5353</v>
      </c>
      <c r="C1309" s="0" t="s">
        <v>5354</v>
      </c>
      <c r="D1309" s="0" t="s">
        <v>37</v>
      </c>
      <c r="E1309" s="0" t="s">
        <v>3905</v>
      </c>
      <c r="F1309" s="0" t="s">
        <v>1734</v>
      </c>
      <c r="I1309" s="0" t="s">
        <v>3905</v>
      </c>
      <c r="K1309" s="0" t="s">
        <v>5355</v>
      </c>
      <c r="M1309" s="0" t="s">
        <v>316</v>
      </c>
      <c r="O1309" s="0" t="s">
        <v>2507</v>
      </c>
    </row>
    <row r="1310" customFormat="false" ht="12.75" hidden="false" customHeight="false" outlineLevel="0" collapsed="false">
      <c r="A1310" s="0" t="s">
        <v>5356</v>
      </c>
      <c r="B1310" s="0" t="s">
        <v>5357</v>
      </c>
      <c r="C1310" s="0" t="s">
        <v>5358</v>
      </c>
      <c r="D1310" s="0" t="s">
        <v>37</v>
      </c>
      <c r="E1310" s="0" t="s">
        <v>3905</v>
      </c>
      <c r="F1310" s="0" t="s">
        <v>1734</v>
      </c>
      <c r="K1310" s="0" t="s">
        <v>5359</v>
      </c>
      <c r="M1310" s="0" t="s">
        <v>316</v>
      </c>
      <c r="O1310" s="0" t="s">
        <v>2512</v>
      </c>
    </row>
    <row r="1311" customFormat="false" ht="12.75" hidden="false" customHeight="false" outlineLevel="0" collapsed="false">
      <c r="A1311" s="0" t="s">
        <v>5360</v>
      </c>
      <c r="B1311" s="0" t="s">
        <v>5361</v>
      </c>
      <c r="C1311" s="0" t="s">
        <v>5362</v>
      </c>
      <c r="D1311" s="0" t="s">
        <v>37</v>
      </c>
      <c r="E1311" s="0" t="s">
        <v>3905</v>
      </c>
      <c r="F1311" s="0" t="s">
        <v>1734</v>
      </c>
      <c r="K1311" s="0" t="s">
        <v>5363</v>
      </c>
      <c r="M1311" s="0" t="s">
        <v>316</v>
      </c>
      <c r="O1311" s="0" t="s">
        <v>2512</v>
      </c>
    </row>
    <row r="1312" customFormat="false" ht="12.75" hidden="false" customHeight="false" outlineLevel="0" collapsed="false">
      <c r="A1312" s="0" t="s">
        <v>5364</v>
      </c>
      <c r="B1312" s="0" t="s">
        <v>5365</v>
      </c>
      <c r="C1312" s="0" t="s">
        <v>5366</v>
      </c>
      <c r="D1312" s="0" t="s">
        <v>37</v>
      </c>
      <c r="E1312" s="0" t="s">
        <v>3905</v>
      </c>
      <c r="F1312" s="0" t="s">
        <v>1734</v>
      </c>
      <c r="K1312" s="0" t="s">
        <v>5367</v>
      </c>
      <c r="M1312" s="0" t="s">
        <v>316</v>
      </c>
      <c r="O1312" s="0" t="s">
        <v>2512</v>
      </c>
    </row>
    <row r="1313" customFormat="false" ht="12.75" hidden="false" customHeight="false" outlineLevel="0" collapsed="false">
      <c r="A1313" s="0" t="s">
        <v>5368</v>
      </c>
      <c r="B1313" s="0" t="s">
        <v>5369</v>
      </c>
      <c r="C1313" s="0" t="s">
        <v>5370</v>
      </c>
      <c r="D1313" s="0" t="s">
        <v>37</v>
      </c>
      <c r="E1313" s="0" t="s">
        <v>3905</v>
      </c>
      <c r="F1313" s="0" t="s">
        <v>1734</v>
      </c>
      <c r="M1313" s="0" t="s">
        <v>316</v>
      </c>
      <c r="O1313" s="0" t="s">
        <v>2516</v>
      </c>
    </row>
    <row r="1314" customFormat="false" ht="12.75" hidden="false" customHeight="false" outlineLevel="0" collapsed="false">
      <c r="A1314" s="0" t="s">
        <v>5371</v>
      </c>
      <c r="B1314" s="0" t="s">
        <v>5372</v>
      </c>
      <c r="C1314" s="0" t="s">
        <v>5373</v>
      </c>
      <c r="D1314" s="0" t="s">
        <v>37</v>
      </c>
      <c r="E1314" s="0" t="s">
        <v>3905</v>
      </c>
      <c r="F1314" s="0" t="s">
        <v>1734</v>
      </c>
      <c r="I1314" s="0" t="s">
        <v>5374</v>
      </c>
      <c r="K1314" s="0" t="s">
        <v>5375</v>
      </c>
      <c r="M1314" s="0" t="s">
        <v>316</v>
      </c>
      <c r="O1314" s="0" t="s">
        <v>2522</v>
      </c>
    </row>
    <row r="1315" customFormat="false" ht="12.75" hidden="false" customHeight="false" outlineLevel="0" collapsed="false">
      <c r="A1315" s="0" t="s">
        <v>5376</v>
      </c>
      <c r="B1315" s="0" t="s">
        <v>5377</v>
      </c>
      <c r="C1315" s="0" t="s">
        <v>5378</v>
      </c>
      <c r="D1315" s="0" t="s">
        <v>37</v>
      </c>
      <c r="E1315" s="0" t="s">
        <v>3905</v>
      </c>
      <c r="F1315" s="0" t="s">
        <v>1734</v>
      </c>
      <c r="I1315" s="0" t="s">
        <v>5374</v>
      </c>
      <c r="K1315" s="0" t="n">
        <v>679848972</v>
      </c>
      <c r="M1315" s="0" t="s">
        <v>316</v>
      </c>
      <c r="O1315" s="0" t="s">
        <v>2522</v>
      </c>
    </row>
    <row r="1316" customFormat="false" ht="12.75" hidden="false" customHeight="false" outlineLevel="0" collapsed="false">
      <c r="A1316" s="0" t="s">
        <v>5379</v>
      </c>
      <c r="B1316" s="0" t="s">
        <v>5380</v>
      </c>
      <c r="C1316" s="0" t="s">
        <v>5381</v>
      </c>
      <c r="D1316" s="0" t="s">
        <v>37</v>
      </c>
      <c r="E1316" s="0" t="s">
        <v>3905</v>
      </c>
      <c r="F1316" s="0" t="s">
        <v>1734</v>
      </c>
      <c r="I1316" s="0" t="s">
        <v>5374</v>
      </c>
      <c r="K1316" s="0" t="s">
        <v>5382</v>
      </c>
      <c r="M1316" s="0" t="s">
        <v>316</v>
      </c>
      <c r="O1316" s="0" t="s">
        <v>2522</v>
      </c>
    </row>
    <row r="1317" customFormat="false" ht="12.75" hidden="false" customHeight="false" outlineLevel="0" collapsed="false">
      <c r="A1317" s="0" t="s">
        <v>5383</v>
      </c>
      <c r="B1317" s="0" t="s">
        <v>5384</v>
      </c>
      <c r="C1317" s="0" t="s">
        <v>5385</v>
      </c>
      <c r="D1317" s="0" t="s">
        <v>37</v>
      </c>
      <c r="E1317" s="0" t="s">
        <v>3905</v>
      </c>
      <c r="F1317" s="0" t="s">
        <v>1734</v>
      </c>
      <c r="I1317" s="0" t="s">
        <v>5386</v>
      </c>
      <c r="K1317" s="0" t="n">
        <v>5650028</v>
      </c>
      <c r="M1317" s="0" t="s">
        <v>316</v>
      </c>
      <c r="O1317" s="0" t="s">
        <v>2528</v>
      </c>
    </row>
    <row r="1318" customFormat="false" ht="12.75" hidden="false" customHeight="false" outlineLevel="0" collapsed="false">
      <c r="A1318" s="0" t="s">
        <v>5387</v>
      </c>
      <c r="B1318" s="0" t="s">
        <v>5388</v>
      </c>
      <c r="C1318" s="0" t="s">
        <v>5389</v>
      </c>
      <c r="D1318" s="0" t="s">
        <v>37</v>
      </c>
      <c r="E1318" s="0" t="s">
        <v>3905</v>
      </c>
      <c r="F1318" s="0" t="s">
        <v>1734</v>
      </c>
      <c r="K1318" s="0" t="n">
        <v>6</v>
      </c>
      <c r="M1318" s="0" t="s">
        <v>316</v>
      </c>
      <c r="O1318" s="0" t="s">
        <v>2534</v>
      </c>
    </row>
    <row r="1319" customFormat="false" ht="12.75" hidden="false" customHeight="false" outlineLevel="0" collapsed="false">
      <c r="A1319" s="0" t="s">
        <v>5390</v>
      </c>
      <c r="B1319" s="0" t="s">
        <v>5391</v>
      </c>
      <c r="C1319" s="0" t="s">
        <v>5392</v>
      </c>
      <c r="D1319" s="0" t="s">
        <v>37</v>
      </c>
      <c r="E1319" s="0" t="s">
        <v>3905</v>
      </c>
      <c r="F1319" s="0" t="s">
        <v>1734</v>
      </c>
      <c r="I1319" s="0" t="s">
        <v>5393</v>
      </c>
      <c r="K1319" s="0" t="s">
        <v>5394</v>
      </c>
      <c r="M1319" s="0" t="s">
        <v>316</v>
      </c>
      <c r="O1319" s="0" t="s">
        <v>2540</v>
      </c>
    </row>
    <row r="1320" customFormat="false" ht="12.75" hidden="false" customHeight="false" outlineLevel="0" collapsed="false">
      <c r="A1320" s="0" t="s">
        <v>5395</v>
      </c>
      <c r="B1320" s="0" t="s">
        <v>5396</v>
      </c>
      <c r="C1320" s="0" t="s">
        <v>5397</v>
      </c>
      <c r="D1320" s="0" t="s">
        <v>37</v>
      </c>
      <c r="E1320" s="0" t="s">
        <v>3905</v>
      </c>
      <c r="F1320" s="0" t="s">
        <v>1734</v>
      </c>
      <c r="K1320" s="0" t="s">
        <v>5398</v>
      </c>
      <c r="M1320" s="0" t="s">
        <v>316</v>
      </c>
      <c r="O1320" s="0" t="s">
        <v>2551</v>
      </c>
    </row>
    <row r="1321" customFormat="false" ht="12.75" hidden="false" customHeight="false" outlineLevel="0" collapsed="false">
      <c r="A1321" s="0" t="s">
        <v>5399</v>
      </c>
      <c r="B1321" s="0" t="s">
        <v>5400</v>
      </c>
      <c r="C1321" s="0" t="s">
        <v>5401</v>
      </c>
      <c r="D1321" s="0" t="s">
        <v>37</v>
      </c>
      <c r="E1321" s="0" t="s">
        <v>3905</v>
      </c>
      <c r="F1321" s="0" t="s">
        <v>1734</v>
      </c>
      <c r="M1321" s="0" t="s">
        <v>316</v>
      </c>
      <c r="O1321" s="0" t="s">
        <v>2551</v>
      </c>
    </row>
    <row r="1322" customFormat="false" ht="12.75" hidden="false" customHeight="false" outlineLevel="0" collapsed="false">
      <c r="A1322" s="0" t="s">
        <v>5402</v>
      </c>
      <c r="B1322" s="0" t="s">
        <v>5403</v>
      </c>
      <c r="C1322" s="0" t="s">
        <v>5404</v>
      </c>
      <c r="D1322" s="0" t="s">
        <v>37</v>
      </c>
      <c r="E1322" s="0" t="s">
        <v>3905</v>
      </c>
      <c r="F1322" s="0" t="s">
        <v>1734</v>
      </c>
      <c r="I1322" s="0" t="s">
        <v>5405</v>
      </c>
      <c r="M1322" s="0" t="s">
        <v>316</v>
      </c>
      <c r="O1322" s="0" t="s">
        <v>2551</v>
      </c>
    </row>
    <row r="1323" customFormat="false" ht="12.75" hidden="false" customHeight="false" outlineLevel="0" collapsed="false">
      <c r="A1323" s="0" t="s">
        <v>5406</v>
      </c>
      <c r="B1323" s="0" t="s">
        <v>5407</v>
      </c>
      <c r="C1323" s="0" t="s">
        <v>5408</v>
      </c>
      <c r="D1323" s="0" t="s">
        <v>37</v>
      </c>
      <c r="E1323" s="0" t="s">
        <v>3905</v>
      </c>
      <c r="F1323" s="0" t="s">
        <v>1734</v>
      </c>
      <c r="I1323" s="0" t="s">
        <v>5233</v>
      </c>
      <c r="K1323" s="0" t="s">
        <v>5409</v>
      </c>
      <c r="M1323" s="0" t="s">
        <v>316</v>
      </c>
      <c r="O1323" s="0" t="s">
        <v>2556</v>
      </c>
    </row>
    <row r="1324" customFormat="false" ht="12.75" hidden="false" customHeight="false" outlineLevel="0" collapsed="false">
      <c r="A1324" s="0" t="s">
        <v>5410</v>
      </c>
      <c r="B1324" s="0" t="s">
        <v>5411</v>
      </c>
      <c r="C1324" s="0" t="s">
        <v>5412</v>
      </c>
      <c r="D1324" s="0" t="s">
        <v>37</v>
      </c>
      <c r="E1324" s="0" t="s">
        <v>3905</v>
      </c>
      <c r="F1324" s="0" t="s">
        <v>1734</v>
      </c>
      <c r="I1324" s="0" t="s">
        <v>3905</v>
      </c>
      <c r="M1324" s="0" t="s">
        <v>316</v>
      </c>
      <c r="O1324" s="0" t="s">
        <v>5413</v>
      </c>
    </row>
    <row r="1325" customFormat="false" ht="12.75" hidden="false" customHeight="false" outlineLevel="0" collapsed="false">
      <c r="A1325" s="0" t="s">
        <v>5414</v>
      </c>
      <c r="B1325" s="0" t="s">
        <v>5415</v>
      </c>
      <c r="C1325" s="0" t="s">
        <v>5416</v>
      </c>
      <c r="D1325" s="0" t="s">
        <v>37</v>
      </c>
      <c r="E1325" s="0" t="s">
        <v>3905</v>
      </c>
      <c r="F1325" s="0" t="s">
        <v>1734</v>
      </c>
      <c r="K1325" s="0" t="s">
        <v>5417</v>
      </c>
      <c r="M1325" s="0" t="s">
        <v>316</v>
      </c>
      <c r="O1325" s="0" t="s">
        <v>2566</v>
      </c>
    </row>
    <row r="1326" customFormat="false" ht="12.75" hidden="false" customHeight="false" outlineLevel="0" collapsed="false">
      <c r="A1326" s="0" t="s">
        <v>5418</v>
      </c>
      <c r="B1326" s="0" t="s">
        <v>5419</v>
      </c>
      <c r="C1326" s="0" t="s">
        <v>5420</v>
      </c>
      <c r="D1326" s="0" t="s">
        <v>37</v>
      </c>
      <c r="E1326" s="0" t="s">
        <v>3905</v>
      </c>
      <c r="F1326" s="0" t="s">
        <v>1734</v>
      </c>
      <c r="K1326" s="0" t="s">
        <v>5421</v>
      </c>
      <c r="M1326" s="0" t="s">
        <v>316</v>
      </c>
      <c r="O1326" s="0" t="s">
        <v>2566</v>
      </c>
    </row>
    <row r="1327" customFormat="false" ht="12.75" hidden="false" customHeight="false" outlineLevel="0" collapsed="false">
      <c r="A1327" s="0" t="s">
        <v>5422</v>
      </c>
      <c r="B1327" s="0" t="s">
        <v>5423</v>
      </c>
      <c r="C1327" s="0" t="s">
        <v>5424</v>
      </c>
      <c r="D1327" s="0" t="s">
        <v>37</v>
      </c>
      <c r="E1327" s="0" t="s">
        <v>3905</v>
      </c>
      <c r="F1327" s="0" t="s">
        <v>1734</v>
      </c>
      <c r="I1327" s="0" t="s">
        <v>5425</v>
      </c>
      <c r="K1327" s="0" t="s">
        <v>5426</v>
      </c>
      <c r="M1327" s="0" t="s">
        <v>316</v>
      </c>
      <c r="O1327" s="0" t="s">
        <v>2571</v>
      </c>
    </row>
    <row r="1328" customFormat="false" ht="12.75" hidden="false" customHeight="false" outlineLevel="0" collapsed="false">
      <c r="A1328" s="0" t="s">
        <v>5427</v>
      </c>
      <c r="B1328" s="0" t="s">
        <v>5428</v>
      </c>
      <c r="C1328" s="0" t="s">
        <v>5429</v>
      </c>
      <c r="D1328" s="0" t="s">
        <v>37</v>
      </c>
      <c r="E1328" s="0" t="s">
        <v>3905</v>
      </c>
      <c r="F1328" s="0" t="s">
        <v>1734</v>
      </c>
      <c r="I1328" s="0" t="s">
        <v>3905</v>
      </c>
      <c r="K1328" s="0" t="s">
        <v>5430</v>
      </c>
      <c r="M1328" s="0" t="s">
        <v>316</v>
      </c>
      <c r="O1328" s="0" t="s">
        <v>2571</v>
      </c>
    </row>
    <row r="1329" customFormat="false" ht="12.75" hidden="false" customHeight="false" outlineLevel="0" collapsed="false">
      <c r="A1329" s="0" t="s">
        <v>5431</v>
      </c>
      <c r="B1329" s="0" t="s">
        <v>5432</v>
      </c>
      <c r="C1329" s="0" t="s">
        <v>5433</v>
      </c>
      <c r="D1329" s="0" t="s">
        <v>37</v>
      </c>
      <c r="E1329" s="0" t="s">
        <v>3905</v>
      </c>
      <c r="F1329" s="0" t="s">
        <v>1734</v>
      </c>
      <c r="I1329" s="0" t="s">
        <v>3905</v>
      </c>
      <c r="K1329" s="0" t="s">
        <v>5434</v>
      </c>
      <c r="M1329" s="0" t="s">
        <v>316</v>
      </c>
      <c r="O1329" s="0" t="s">
        <v>2571</v>
      </c>
    </row>
    <row r="1330" customFormat="false" ht="12.75" hidden="false" customHeight="false" outlineLevel="0" collapsed="false">
      <c r="A1330" s="0" t="s">
        <v>5435</v>
      </c>
      <c r="B1330" s="0" t="s">
        <v>5436</v>
      </c>
      <c r="C1330" s="0" t="s">
        <v>5437</v>
      </c>
      <c r="D1330" s="0" t="s">
        <v>37</v>
      </c>
      <c r="E1330" s="0" t="s">
        <v>3905</v>
      </c>
      <c r="F1330" s="0" t="s">
        <v>1734</v>
      </c>
      <c r="I1330" s="0" t="s">
        <v>3905</v>
      </c>
      <c r="K1330" s="0" t="s">
        <v>5438</v>
      </c>
      <c r="M1330" s="0" t="s">
        <v>316</v>
      </c>
      <c r="O1330" s="0" t="s">
        <v>2571</v>
      </c>
    </row>
    <row r="1331" customFormat="false" ht="12.75" hidden="false" customHeight="false" outlineLevel="0" collapsed="false">
      <c r="A1331" s="0" t="s">
        <v>5439</v>
      </c>
      <c r="B1331" s="0" t="s">
        <v>5440</v>
      </c>
      <c r="C1331" s="0" t="s">
        <v>5441</v>
      </c>
      <c r="D1331" s="0" t="s">
        <v>37</v>
      </c>
      <c r="E1331" s="0" t="s">
        <v>3905</v>
      </c>
      <c r="F1331" s="0" t="s">
        <v>1734</v>
      </c>
      <c r="I1331" s="0" t="s">
        <v>3905</v>
      </c>
      <c r="K1331" s="0" t="s">
        <v>5442</v>
      </c>
      <c r="M1331" s="0" t="s">
        <v>316</v>
      </c>
      <c r="O1331" s="0" t="s">
        <v>2575</v>
      </c>
    </row>
    <row r="1332" customFormat="false" ht="12.75" hidden="false" customHeight="false" outlineLevel="0" collapsed="false">
      <c r="A1332" s="0" t="s">
        <v>5443</v>
      </c>
      <c r="B1332" s="0" t="s">
        <v>1256</v>
      </c>
      <c r="C1332" s="0" t="s">
        <v>5444</v>
      </c>
      <c r="D1332" s="0" t="s">
        <v>37</v>
      </c>
      <c r="E1332" s="0" t="s">
        <v>3905</v>
      </c>
      <c r="F1332" s="0" t="s">
        <v>1734</v>
      </c>
      <c r="M1332" s="0" t="s">
        <v>316</v>
      </c>
      <c r="O1332" s="0" t="s">
        <v>2580</v>
      </c>
    </row>
    <row r="1333" customFormat="false" ht="12.75" hidden="false" customHeight="false" outlineLevel="0" collapsed="false">
      <c r="A1333" s="0" t="s">
        <v>5445</v>
      </c>
      <c r="B1333" s="0" t="s">
        <v>5446</v>
      </c>
      <c r="C1333" s="0" t="s">
        <v>5447</v>
      </c>
      <c r="D1333" s="0" t="s">
        <v>37</v>
      </c>
      <c r="E1333" s="0" t="s">
        <v>3905</v>
      </c>
      <c r="F1333" s="0" t="s">
        <v>1734</v>
      </c>
      <c r="K1333" s="0" t="s">
        <v>5448</v>
      </c>
      <c r="M1333" s="0" t="s">
        <v>316</v>
      </c>
      <c r="O1333" s="0" t="s">
        <v>2580</v>
      </c>
    </row>
    <row r="1334" customFormat="false" ht="12.75" hidden="false" customHeight="false" outlineLevel="0" collapsed="false">
      <c r="A1334" s="0" t="s">
        <v>5449</v>
      </c>
      <c r="B1334" s="0" t="s">
        <v>5450</v>
      </c>
      <c r="C1334" s="0" t="s">
        <v>5451</v>
      </c>
      <c r="D1334" s="0" t="s">
        <v>37</v>
      </c>
      <c r="E1334" s="0" t="s">
        <v>3905</v>
      </c>
      <c r="F1334" s="0" t="s">
        <v>1734</v>
      </c>
      <c r="M1334" s="0" t="s">
        <v>316</v>
      </c>
      <c r="O1334" s="0" t="s">
        <v>2580</v>
      </c>
    </row>
    <row r="1335" customFormat="false" ht="12.75" hidden="false" customHeight="false" outlineLevel="0" collapsed="false">
      <c r="A1335" s="0" t="s">
        <v>5452</v>
      </c>
      <c r="B1335" s="0" t="s">
        <v>5453</v>
      </c>
      <c r="C1335" s="0" t="s">
        <v>5454</v>
      </c>
      <c r="D1335" s="0" t="s">
        <v>37</v>
      </c>
      <c r="E1335" s="0" t="s">
        <v>3905</v>
      </c>
      <c r="F1335" s="0" t="s">
        <v>1734</v>
      </c>
      <c r="M1335" s="0" t="s">
        <v>316</v>
      </c>
      <c r="O1335" s="0" t="s">
        <v>2580</v>
      </c>
    </row>
    <row r="1336" customFormat="false" ht="12.75" hidden="false" customHeight="false" outlineLevel="0" collapsed="false">
      <c r="A1336" s="0" t="s">
        <v>5455</v>
      </c>
      <c r="B1336" s="0" t="s">
        <v>5456</v>
      </c>
      <c r="C1336" s="0" t="s">
        <v>5457</v>
      </c>
      <c r="D1336" s="0" t="s">
        <v>37</v>
      </c>
      <c r="E1336" s="0" t="s">
        <v>3905</v>
      </c>
      <c r="F1336" s="0" t="s">
        <v>1734</v>
      </c>
      <c r="K1336" s="0" t="n">
        <v>66374351</v>
      </c>
      <c r="M1336" s="0" t="s">
        <v>316</v>
      </c>
      <c r="O1336" s="0" t="s">
        <v>2585</v>
      </c>
    </row>
    <row r="1337" customFormat="false" ht="12.75" hidden="false" customHeight="false" outlineLevel="0" collapsed="false">
      <c r="A1337" s="0" t="s">
        <v>5458</v>
      </c>
      <c r="B1337" s="0" t="s">
        <v>5459</v>
      </c>
      <c r="C1337" s="0" t="s">
        <v>5460</v>
      </c>
      <c r="D1337" s="0" t="s">
        <v>37</v>
      </c>
      <c r="E1337" s="0" t="s">
        <v>3905</v>
      </c>
      <c r="F1337" s="0" t="s">
        <v>1734</v>
      </c>
      <c r="I1337" s="0" t="s">
        <v>3905</v>
      </c>
      <c r="K1337" s="0" t="s">
        <v>5461</v>
      </c>
      <c r="M1337" s="0" t="s">
        <v>316</v>
      </c>
      <c r="O1337" s="0" t="s">
        <v>2585</v>
      </c>
    </row>
    <row r="1338" customFormat="false" ht="12.75" hidden="false" customHeight="false" outlineLevel="0" collapsed="false">
      <c r="A1338" s="0" t="s">
        <v>5462</v>
      </c>
      <c r="B1338" s="0" t="s">
        <v>5463</v>
      </c>
      <c r="C1338" s="0" t="s">
        <v>5464</v>
      </c>
      <c r="D1338" s="0" t="s">
        <v>37</v>
      </c>
      <c r="E1338" s="0" t="s">
        <v>3905</v>
      </c>
      <c r="F1338" s="0" t="s">
        <v>1734</v>
      </c>
      <c r="K1338" s="0" t="s">
        <v>5465</v>
      </c>
      <c r="M1338" s="0" t="s">
        <v>316</v>
      </c>
      <c r="O1338" s="0" t="s">
        <v>2590</v>
      </c>
    </row>
    <row r="1339" customFormat="false" ht="12.75" hidden="false" customHeight="false" outlineLevel="0" collapsed="false">
      <c r="A1339" s="0" t="s">
        <v>5466</v>
      </c>
      <c r="B1339" s="0" t="s">
        <v>5467</v>
      </c>
      <c r="C1339" s="0" t="s">
        <v>5468</v>
      </c>
      <c r="D1339" s="0" t="s">
        <v>37</v>
      </c>
      <c r="E1339" s="0" t="s">
        <v>3905</v>
      </c>
      <c r="F1339" s="0" t="s">
        <v>1734</v>
      </c>
      <c r="I1339" s="0" t="s">
        <v>3905</v>
      </c>
      <c r="K1339" s="0" t="s">
        <v>5469</v>
      </c>
      <c r="M1339" s="0" t="s">
        <v>316</v>
      </c>
      <c r="O1339" s="0" t="s">
        <v>2590</v>
      </c>
    </row>
    <row r="1340" customFormat="false" ht="12.75" hidden="false" customHeight="false" outlineLevel="0" collapsed="false">
      <c r="A1340" s="0" t="s">
        <v>5470</v>
      </c>
      <c r="B1340" s="0" t="s">
        <v>5471</v>
      </c>
      <c r="C1340" s="0" t="s">
        <v>5472</v>
      </c>
      <c r="D1340" s="0" t="s">
        <v>37</v>
      </c>
      <c r="E1340" s="0" t="s">
        <v>3905</v>
      </c>
      <c r="F1340" s="0" t="s">
        <v>1734</v>
      </c>
      <c r="K1340" s="0" t="s">
        <v>5473</v>
      </c>
      <c r="M1340" s="0" t="s">
        <v>316</v>
      </c>
      <c r="O1340" s="0" t="s">
        <v>2594</v>
      </c>
    </row>
    <row r="1341" customFormat="false" ht="12.75" hidden="false" customHeight="false" outlineLevel="0" collapsed="false">
      <c r="A1341" s="0" t="s">
        <v>5474</v>
      </c>
      <c r="B1341" s="0" t="s">
        <v>5475</v>
      </c>
      <c r="C1341" s="0" t="s">
        <v>5476</v>
      </c>
      <c r="D1341" s="0" t="s">
        <v>37</v>
      </c>
      <c r="E1341" s="0" t="s">
        <v>4645</v>
      </c>
      <c r="F1341" s="0" t="s">
        <v>1734</v>
      </c>
      <c r="I1341" s="0" t="s">
        <v>5477</v>
      </c>
      <c r="K1341" s="0" t="n">
        <v>766560008</v>
      </c>
      <c r="M1341" s="0" t="s">
        <v>316</v>
      </c>
      <c r="O1341" s="0" t="s">
        <v>2598</v>
      </c>
    </row>
    <row r="1342" customFormat="false" ht="12.75" hidden="false" customHeight="false" outlineLevel="0" collapsed="false">
      <c r="A1342" s="0" t="s">
        <v>5478</v>
      </c>
      <c r="B1342" s="0" t="s">
        <v>5479</v>
      </c>
      <c r="C1342" s="0" t="s">
        <v>5480</v>
      </c>
      <c r="D1342" s="0" t="s">
        <v>37</v>
      </c>
      <c r="E1342" s="0" t="s">
        <v>3905</v>
      </c>
      <c r="F1342" s="0" t="s">
        <v>1734</v>
      </c>
      <c r="K1342" s="0" t="n">
        <v>6</v>
      </c>
      <c r="M1342" s="0" t="s">
        <v>316</v>
      </c>
      <c r="O1342" s="0" t="s">
        <v>2609</v>
      </c>
    </row>
    <row r="1343" customFormat="false" ht="12.75" hidden="false" customHeight="false" outlineLevel="0" collapsed="false">
      <c r="A1343" s="0" t="s">
        <v>5481</v>
      </c>
      <c r="B1343" s="0" t="s">
        <v>5482</v>
      </c>
      <c r="C1343" s="0" t="s">
        <v>5483</v>
      </c>
      <c r="D1343" s="0" t="s">
        <v>37</v>
      </c>
      <c r="E1343" s="0" t="s">
        <v>3905</v>
      </c>
      <c r="F1343" s="0" t="s">
        <v>1734</v>
      </c>
      <c r="K1343" s="0" t="n">
        <v>6</v>
      </c>
      <c r="M1343" s="0" t="s">
        <v>316</v>
      </c>
      <c r="O1343" s="0" t="s">
        <v>2609</v>
      </c>
    </row>
    <row r="1344" customFormat="false" ht="12.75" hidden="false" customHeight="false" outlineLevel="0" collapsed="false">
      <c r="A1344" s="0" t="s">
        <v>5484</v>
      </c>
      <c r="B1344" s="0" t="s">
        <v>5485</v>
      </c>
      <c r="C1344" s="0" t="s">
        <v>5485</v>
      </c>
      <c r="D1344" s="0" t="s">
        <v>37</v>
      </c>
      <c r="E1344" s="0" t="s">
        <v>3905</v>
      </c>
      <c r="F1344" s="0" t="s">
        <v>1734</v>
      </c>
      <c r="I1344" s="0" t="s">
        <v>3905</v>
      </c>
      <c r="M1344" s="0" t="s">
        <v>316</v>
      </c>
      <c r="O1344" s="0" t="s">
        <v>2615</v>
      </c>
    </row>
    <row r="1345" customFormat="false" ht="12.75" hidden="false" customHeight="false" outlineLevel="0" collapsed="false">
      <c r="A1345" s="0" t="s">
        <v>5486</v>
      </c>
      <c r="B1345" s="0" t="s">
        <v>5487</v>
      </c>
      <c r="C1345" s="0" t="s">
        <v>5488</v>
      </c>
      <c r="D1345" s="0" t="s">
        <v>37</v>
      </c>
      <c r="E1345" s="0" t="s">
        <v>3905</v>
      </c>
      <c r="F1345" s="0" t="s">
        <v>1734</v>
      </c>
      <c r="M1345" s="0" t="s">
        <v>316</v>
      </c>
      <c r="O1345" s="0" t="s">
        <v>2620</v>
      </c>
    </row>
    <row r="1346" customFormat="false" ht="12.75" hidden="false" customHeight="false" outlineLevel="0" collapsed="false">
      <c r="A1346" s="0" t="s">
        <v>5489</v>
      </c>
      <c r="B1346" s="0" t="s">
        <v>5490</v>
      </c>
      <c r="C1346" s="0" t="s">
        <v>5491</v>
      </c>
      <c r="D1346" s="0" t="s">
        <v>37</v>
      </c>
      <c r="E1346" s="0" t="s">
        <v>3905</v>
      </c>
      <c r="F1346" s="0" t="s">
        <v>1734</v>
      </c>
      <c r="I1346" s="0" t="s">
        <v>5492</v>
      </c>
      <c r="K1346" s="0" t="s">
        <v>5493</v>
      </c>
      <c r="M1346" s="0" t="s">
        <v>316</v>
      </c>
      <c r="O1346" s="0" t="s">
        <v>2626</v>
      </c>
    </row>
    <row r="1347" customFormat="false" ht="12.75" hidden="false" customHeight="false" outlineLevel="0" collapsed="false">
      <c r="A1347" s="0" t="s">
        <v>5494</v>
      </c>
      <c r="B1347" s="0" t="s">
        <v>5495</v>
      </c>
      <c r="C1347" s="0" t="s">
        <v>5496</v>
      </c>
      <c r="D1347" s="0" t="s">
        <v>37</v>
      </c>
      <c r="E1347" s="0" t="s">
        <v>3905</v>
      </c>
      <c r="F1347" s="0" t="s">
        <v>1734</v>
      </c>
      <c r="I1347" s="0" t="s">
        <v>5497</v>
      </c>
      <c r="K1347" s="0" t="s">
        <v>5498</v>
      </c>
      <c r="M1347" s="0" t="s">
        <v>316</v>
      </c>
      <c r="O1347" s="0" t="s">
        <v>2626</v>
      </c>
    </row>
    <row r="1348" customFormat="false" ht="12.75" hidden="false" customHeight="false" outlineLevel="0" collapsed="false">
      <c r="A1348" s="0" t="s">
        <v>5499</v>
      </c>
      <c r="B1348" s="0" t="s">
        <v>5500</v>
      </c>
      <c r="C1348" s="0" t="s">
        <v>5501</v>
      </c>
      <c r="D1348" s="0" t="s">
        <v>37</v>
      </c>
      <c r="E1348" s="0" t="s">
        <v>3905</v>
      </c>
      <c r="F1348" s="0" t="s">
        <v>1734</v>
      </c>
      <c r="I1348" s="0" t="s">
        <v>5502</v>
      </c>
      <c r="K1348" s="0" t="n">
        <v>66687129</v>
      </c>
      <c r="M1348" s="0" t="s">
        <v>316</v>
      </c>
      <c r="O1348" s="0" t="s">
        <v>2626</v>
      </c>
    </row>
    <row r="1349" customFormat="false" ht="12.75" hidden="false" customHeight="false" outlineLevel="0" collapsed="false">
      <c r="A1349" s="0" t="s">
        <v>5503</v>
      </c>
      <c r="B1349" s="0" t="s">
        <v>5504</v>
      </c>
      <c r="C1349" s="0" t="s">
        <v>5505</v>
      </c>
      <c r="D1349" s="0" t="s">
        <v>37</v>
      </c>
      <c r="E1349" s="0" t="s">
        <v>3905</v>
      </c>
      <c r="F1349" s="0" t="s">
        <v>1734</v>
      </c>
      <c r="I1349" s="0" t="s">
        <v>5506</v>
      </c>
      <c r="M1349" s="0" t="s">
        <v>316</v>
      </c>
      <c r="O1349" s="0" t="s">
        <v>2636</v>
      </c>
    </row>
    <row r="1350" customFormat="false" ht="12.75" hidden="false" customHeight="false" outlineLevel="0" collapsed="false">
      <c r="A1350" s="0" t="s">
        <v>5507</v>
      </c>
      <c r="B1350" s="0" t="s">
        <v>5508</v>
      </c>
      <c r="C1350" s="0" t="s">
        <v>5509</v>
      </c>
      <c r="D1350" s="0" t="s">
        <v>37</v>
      </c>
      <c r="E1350" s="0" t="s">
        <v>3905</v>
      </c>
      <c r="F1350" s="0" t="s">
        <v>1734</v>
      </c>
      <c r="K1350" s="0" t="s">
        <v>5510</v>
      </c>
      <c r="M1350" s="0" t="s">
        <v>316</v>
      </c>
      <c r="O1350" s="0" t="s">
        <v>2641</v>
      </c>
    </row>
    <row r="1351" customFormat="false" ht="12.75" hidden="false" customHeight="false" outlineLevel="0" collapsed="false">
      <c r="A1351" s="0" t="s">
        <v>5511</v>
      </c>
      <c r="B1351" s="0" t="s">
        <v>5512</v>
      </c>
      <c r="C1351" s="0" t="s">
        <v>5513</v>
      </c>
      <c r="D1351" s="0" t="s">
        <v>37</v>
      </c>
      <c r="E1351" s="0" t="s">
        <v>3905</v>
      </c>
      <c r="F1351" s="0" t="s">
        <v>1734</v>
      </c>
      <c r="K1351" s="0" t="s">
        <v>5514</v>
      </c>
      <c r="M1351" s="0" t="s">
        <v>316</v>
      </c>
      <c r="O1351" s="0" t="s">
        <v>2641</v>
      </c>
    </row>
    <row r="1352" customFormat="false" ht="12.75" hidden="false" customHeight="false" outlineLevel="0" collapsed="false">
      <c r="A1352" s="0" t="s">
        <v>5515</v>
      </c>
      <c r="B1352" s="0" t="s">
        <v>5516</v>
      </c>
      <c r="C1352" s="0" t="s">
        <v>5517</v>
      </c>
      <c r="D1352" s="0" t="s">
        <v>37</v>
      </c>
      <c r="E1352" s="0" t="s">
        <v>3905</v>
      </c>
      <c r="F1352" s="0" t="s">
        <v>1734</v>
      </c>
      <c r="I1352" s="0" t="s">
        <v>3905</v>
      </c>
      <c r="K1352" s="0" t="s">
        <v>5518</v>
      </c>
      <c r="M1352" s="0" t="s">
        <v>316</v>
      </c>
      <c r="O1352" s="0" t="s">
        <v>2646</v>
      </c>
    </row>
    <row r="1353" customFormat="false" ht="12.75" hidden="false" customHeight="false" outlineLevel="0" collapsed="false">
      <c r="A1353" s="0" t="s">
        <v>5519</v>
      </c>
      <c r="B1353" s="0" t="s">
        <v>5520</v>
      </c>
      <c r="C1353" s="0" t="s">
        <v>5521</v>
      </c>
      <c r="D1353" s="0" t="s">
        <v>37</v>
      </c>
      <c r="E1353" s="0" t="s">
        <v>3905</v>
      </c>
      <c r="F1353" s="0" t="s">
        <v>1734</v>
      </c>
      <c r="I1353" s="0" t="s">
        <v>3905</v>
      </c>
      <c r="K1353" s="0" t="s">
        <v>5522</v>
      </c>
      <c r="M1353" s="0" t="s">
        <v>316</v>
      </c>
      <c r="O1353" s="0" t="s">
        <v>2646</v>
      </c>
    </row>
    <row r="1354" customFormat="false" ht="12.75" hidden="false" customHeight="false" outlineLevel="0" collapsed="false">
      <c r="A1354" s="0" t="s">
        <v>5523</v>
      </c>
      <c r="B1354" s="0" t="s">
        <v>5524</v>
      </c>
      <c r="C1354" s="0" t="s">
        <v>5525</v>
      </c>
      <c r="D1354" s="0" t="s">
        <v>37</v>
      </c>
      <c r="E1354" s="0" t="s">
        <v>3905</v>
      </c>
      <c r="F1354" s="0" t="s">
        <v>1734</v>
      </c>
      <c r="I1354" s="0" t="s">
        <v>3905</v>
      </c>
      <c r="K1354" s="0" t="s">
        <v>5526</v>
      </c>
      <c r="M1354" s="0" t="s">
        <v>316</v>
      </c>
      <c r="O1354" s="0" t="s">
        <v>2646</v>
      </c>
    </row>
    <row r="1355" customFormat="false" ht="12.75" hidden="false" customHeight="false" outlineLevel="0" collapsed="false">
      <c r="A1355" s="0" t="s">
        <v>5527</v>
      </c>
      <c r="B1355" s="0" t="s">
        <v>5528</v>
      </c>
      <c r="C1355" s="0" t="s">
        <v>5529</v>
      </c>
      <c r="D1355" s="0" t="s">
        <v>37</v>
      </c>
      <c r="E1355" s="0" t="s">
        <v>3905</v>
      </c>
      <c r="F1355" s="0" t="s">
        <v>1734</v>
      </c>
      <c r="K1355" s="0" t="n">
        <v>6</v>
      </c>
      <c r="M1355" s="0" t="s">
        <v>316</v>
      </c>
      <c r="O1355" s="0" t="s">
        <v>2651</v>
      </c>
    </row>
    <row r="1356" customFormat="false" ht="12.75" hidden="false" customHeight="false" outlineLevel="0" collapsed="false">
      <c r="A1356" s="0" t="s">
        <v>5530</v>
      </c>
      <c r="B1356" s="0" t="s">
        <v>5531</v>
      </c>
      <c r="C1356" s="0" t="s">
        <v>5532</v>
      </c>
      <c r="D1356" s="0" t="s">
        <v>37</v>
      </c>
      <c r="E1356" s="0" t="s">
        <v>3905</v>
      </c>
      <c r="F1356" s="0" t="s">
        <v>1734</v>
      </c>
      <c r="M1356" s="0" t="s">
        <v>316</v>
      </c>
      <c r="O1356" s="0" t="s">
        <v>2651</v>
      </c>
    </row>
    <row r="1357" customFormat="false" ht="12.75" hidden="false" customHeight="false" outlineLevel="0" collapsed="false">
      <c r="A1357" s="0" t="s">
        <v>5533</v>
      </c>
      <c r="B1357" s="0" t="s">
        <v>5534</v>
      </c>
      <c r="C1357" s="0" t="s">
        <v>5535</v>
      </c>
      <c r="D1357" s="0" t="s">
        <v>37</v>
      </c>
      <c r="E1357" s="0" t="s">
        <v>3905</v>
      </c>
      <c r="F1357" s="0" t="s">
        <v>1734</v>
      </c>
      <c r="I1357" s="0" t="s">
        <v>3905</v>
      </c>
      <c r="K1357" s="0" t="s">
        <v>5536</v>
      </c>
      <c r="M1357" s="0" t="s">
        <v>316</v>
      </c>
      <c r="O1357" s="0" t="s">
        <v>5537</v>
      </c>
    </row>
    <row r="1358" customFormat="false" ht="12.75" hidden="false" customHeight="false" outlineLevel="0" collapsed="false">
      <c r="A1358" s="0" t="s">
        <v>5538</v>
      </c>
      <c r="B1358" s="0" t="s">
        <v>5539</v>
      </c>
      <c r="C1358" s="0" t="s">
        <v>5540</v>
      </c>
      <c r="D1358" s="0" t="s">
        <v>37</v>
      </c>
      <c r="E1358" s="0" t="s">
        <v>4552</v>
      </c>
      <c r="F1358" s="0" t="s">
        <v>1734</v>
      </c>
      <c r="I1358" s="0" t="s">
        <v>5541</v>
      </c>
      <c r="M1358" s="0" t="s">
        <v>316</v>
      </c>
      <c r="O1358" s="0" t="s">
        <v>2667</v>
      </c>
    </row>
    <row r="1359" customFormat="false" ht="12.75" hidden="false" customHeight="false" outlineLevel="0" collapsed="false">
      <c r="A1359" s="0" t="s">
        <v>5542</v>
      </c>
      <c r="B1359" s="0" t="s">
        <v>5543</v>
      </c>
      <c r="C1359" s="0" t="s">
        <v>5544</v>
      </c>
      <c r="D1359" s="0" t="s">
        <v>37</v>
      </c>
      <c r="E1359" s="0" t="s">
        <v>5545</v>
      </c>
      <c r="F1359" s="0" t="s">
        <v>1734</v>
      </c>
      <c r="I1359" s="0" t="s">
        <v>5545</v>
      </c>
      <c r="K1359" s="0" t="s">
        <v>5546</v>
      </c>
      <c r="M1359" s="0" t="s">
        <v>316</v>
      </c>
      <c r="O1359" s="0" t="s">
        <v>2673</v>
      </c>
    </row>
    <row r="1360" customFormat="false" ht="12.75" hidden="false" customHeight="false" outlineLevel="0" collapsed="false">
      <c r="A1360" s="0" t="s">
        <v>5547</v>
      </c>
      <c r="B1360" s="0" t="s">
        <v>5548</v>
      </c>
      <c r="C1360" s="0" t="s">
        <v>5549</v>
      </c>
      <c r="D1360" s="0" t="s">
        <v>37</v>
      </c>
      <c r="E1360" s="0" t="s">
        <v>5550</v>
      </c>
      <c r="F1360" s="0" t="s">
        <v>1734</v>
      </c>
      <c r="M1360" s="0" t="s">
        <v>316</v>
      </c>
      <c r="O1360" s="0" t="s">
        <v>2673</v>
      </c>
    </row>
    <row r="1361" customFormat="false" ht="12.75" hidden="false" customHeight="false" outlineLevel="0" collapsed="false">
      <c r="A1361" s="0" t="s">
        <v>5551</v>
      </c>
      <c r="B1361" s="0" t="s">
        <v>5552</v>
      </c>
      <c r="C1361" s="0" t="s">
        <v>5553</v>
      </c>
      <c r="D1361" s="0" t="s">
        <v>37</v>
      </c>
      <c r="E1361" s="0" t="s">
        <v>5554</v>
      </c>
      <c r="F1361" s="0" t="s">
        <v>1734</v>
      </c>
      <c r="K1361" s="0" t="n">
        <v>76538008</v>
      </c>
      <c r="M1361" s="0" t="s">
        <v>316</v>
      </c>
      <c r="O1361" s="0" t="s">
        <v>5555</v>
      </c>
    </row>
    <row r="1362" customFormat="false" ht="12.75" hidden="false" customHeight="false" outlineLevel="0" collapsed="false">
      <c r="A1362" s="0" t="s">
        <v>5556</v>
      </c>
      <c r="B1362" s="0" t="s">
        <v>5557</v>
      </c>
      <c r="C1362" s="0" t="s">
        <v>5558</v>
      </c>
      <c r="D1362" s="0" t="s">
        <v>37</v>
      </c>
      <c r="E1362" s="0" t="s">
        <v>4722</v>
      </c>
      <c r="F1362" s="0" t="s">
        <v>1734</v>
      </c>
      <c r="M1362" s="0" t="s">
        <v>316</v>
      </c>
      <c r="O1362" s="0" t="s">
        <v>2682</v>
      </c>
    </row>
    <row r="1363" customFormat="false" ht="12.75" hidden="false" customHeight="false" outlineLevel="0" collapsed="false">
      <c r="A1363" s="0" t="s">
        <v>5559</v>
      </c>
      <c r="B1363" s="0" t="s">
        <v>5560</v>
      </c>
      <c r="C1363" s="0" t="s">
        <v>5561</v>
      </c>
      <c r="D1363" s="0" t="s">
        <v>37</v>
      </c>
      <c r="E1363" s="0" t="s">
        <v>4722</v>
      </c>
      <c r="F1363" s="0" t="s">
        <v>1734</v>
      </c>
      <c r="I1363" s="0" t="s">
        <v>5562</v>
      </c>
      <c r="K1363" s="0" t="s">
        <v>5563</v>
      </c>
      <c r="M1363" s="0" t="s">
        <v>316</v>
      </c>
      <c r="O1363" s="0" t="s">
        <v>2682</v>
      </c>
    </row>
    <row r="1364" customFormat="false" ht="12.75" hidden="false" customHeight="false" outlineLevel="0" collapsed="false">
      <c r="A1364" s="0" t="s">
        <v>5564</v>
      </c>
      <c r="B1364" s="0" t="s">
        <v>5565</v>
      </c>
      <c r="D1364" s="0" t="s">
        <v>37</v>
      </c>
      <c r="E1364" s="0" t="s">
        <v>5566</v>
      </c>
      <c r="F1364" s="0" t="s">
        <v>1734</v>
      </c>
      <c r="M1364" s="0" t="s">
        <v>316</v>
      </c>
      <c r="O1364" s="0" t="s">
        <v>2688</v>
      </c>
    </row>
    <row r="1365" customFormat="false" ht="12.75" hidden="false" customHeight="false" outlineLevel="0" collapsed="false">
      <c r="A1365" s="0" t="s">
        <v>5567</v>
      </c>
      <c r="B1365" s="0" t="s">
        <v>5568</v>
      </c>
      <c r="C1365" s="0" t="s">
        <v>5569</v>
      </c>
      <c r="D1365" s="0" t="s">
        <v>37</v>
      </c>
      <c r="E1365" s="0" t="s">
        <v>5566</v>
      </c>
      <c r="F1365" s="0" t="s">
        <v>1734</v>
      </c>
      <c r="I1365" s="0" t="s">
        <v>5570</v>
      </c>
      <c r="M1365" s="0" t="s">
        <v>316</v>
      </c>
      <c r="O1365" s="0" t="s">
        <v>2688</v>
      </c>
    </row>
    <row r="1366" customFormat="false" ht="12.75" hidden="false" customHeight="false" outlineLevel="0" collapsed="false">
      <c r="A1366" s="0" t="s">
        <v>5571</v>
      </c>
      <c r="B1366" s="0" t="s">
        <v>5572</v>
      </c>
      <c r="C1366" s="0" t="s">
        <v>5573</v>
      </c>
      <c r="D1366" s="0" t="s">
        <v>37</v>
      </c>
      <c r="E1366" s="0" t="s">
        <v>5572</v>
      </c>
      <c r="F1366" s="0" t="s">
        <v>1734</v>
      </c>
      <c r="M1366" s="0" t="s">
        <v>316</v>
      </c>
      <c r="O1366" s="0" t="s">
        <v>2693</v>
      </c>
    </row>
    <row r="1367" customFormat="false" ht="12.75" hidden="false" customHeight="false" outlineLevel="0" collapsed="false">
      <c r="A1367" s="0" t="s">
        <v>5574</v>
      </c>
      <c r="B1367" s="0" t="s">
        <v>5575</v>
      </c>
      <c r="C1367" s="0" t="s">
        <v>5576</v>
      </c>
      <c r="D1367" s="0" t="s">
        <v>37</v>
      </c>
      <c r="E1367" s="0" t="s">
        <v>4722</v>
      </c>
      <c r="F1367" s="0" t="s">
        <v>1734</v>
      </c>
      <c r="I1367" s="0" t="s">
        <v>5577</v>
      </c>
      <c r="M1367" s="0" t="s">
        <v>316</v>
      </c>
      <c r="O1367" s="0" t="s">
        <v>2698</v>
      </c>
    </row>
    <row r="1368" customFormat="false" ht="12.75" hidden="false" customHeight="false" outlineLevel="0" collapsed="false">
      <c r="A1368" s="0" t="s">
        <v>5578</v>
      </c>
      <c r="B1368" s="0" t="s">
        <v>5579</v>
      </c>
      <c r="C1368" s="0" t="s">
        <v>5580</v>
      </c>
      <c r="D1368" s="0" t="s">
        <v>37</v>
      </c>
      <c r="E1368" s="0" t="s">
        <v>5581</v>
      </c>
      <c r="F1368" s="0" t="s">
        <v>1734</v>
      </c>
      <c r="M1368" s="0" t="s">
        <v>316</v>
      </c>
      <c r="O1368" s="0" t="s">
        <v>2704</v>
      </c>
    </row>
    <row r="1369" customFormat="false" ht="12.75" hidden="false" customHeight="false" outlineLevel="0" collapsed="false">
      <c r="A1369" s="0" t="s">
        <v>5582</v>
      </c>
      <c r="B1369" s="0" t="s">
        <v>5583</v>
      </c>
      <c r="C1369" s="0" t="s">
        <v>5584</v>
      </c>
      <c r="D1369" s="0" t="s">
        <v>37</v>
      </c>
      <c r="E1369" s="0" t="s">
        <v>5585</v>
      </c>
      <c r="F1369" s="0" t="s">
        <v>1734</v>
      </c>
      <c r="K1369" s="0" t="s">
        <v>5586</v>
      </c>
      <c r="M1369" s="0" t="s">
        <v>316</v>
      </c>
      <c r="O1369" s="0" t="s">
        <v>2710</v>
      </c>
    </row>
    <row r="1370" customFormat="false" ht="12.75" hidden="false" customHeight="false" outlineLevel="0" collapsed="false">
      <c r="A1370" s="0" t="s">
        <v>5587</v>
      </c>
      <c r="B1370" s="0" t="s">
        <v>5588</v>
      </c>
      <c r="C1370" s="0" t="s">
        <v>5589</v>
      </c>
      <c r="D1370" s="0" t="s">
        <v>37</v>
      </c>
      <c r="E1370" s="0" t="s">
        <v>5585</v>
      </c>
      <c r="F1370" s="0" t="s">
        <v>1734</v>
      </c>
      <c r="K1370" s="0" t="s">
        <v>5590</v>
      </c>
      <c r="M1370" s="0" t="s">
        <v>316</v>
      </c>
      <c r="O1370" s="0" t="s">
        <v>2710</v>
      </c>
    </row>
    <row r="1371" customFormat="false" ht="12.75" hidden="false" customHeight="false" outlineLevel="0" collapsed="false">
      <c r="A1371" s="0" t="s">
        <v>5591</v>
      </c>
      <c r="B1371" s="0" t="s">
        <v>5592</v>
      </c>
      <c r="C1371" s="0" t="s">
        <v>5593</v>
      </c>
      <c r="D1371" s="0" t="s">
        <v>37</v>
      </c>
      <c r="E1371" s="0" t="s">
        <v>5581</v>
      </c>
      <c r="F1371" s="0" t="s">
        <v>1734</v>
      </c>
      <c r="K1371" s="0" t="n">
        <v>6</v>
      </c>
      <c r="M1371" s="0" t="s">
        <v>316</v>
      </c>
      <c r="O1371" s="0" t="s">
        <v>2714</v>
      </c>
    </row>
    <row r="1372" customFormat="false" ht="12.75" hidden="false" customHeight="false" outlineLevel="0" collapsed="false">
      <c r="A1372" s="0" t="s">
        <v>5594</v>
      </c>
      <c r="B1372" s="0" t="s">
        <v>5595</v>
      </c>
      <c r="C1372" s="0" t="s">
        <v>5596</v>
      </c>
      <c r="D1372" s="0" t="s">
        <v>37</v>
      </c>
      <c r="E1372" s="0" t="s">
        <v>5581</v>
      </c>
      <c r="F1372" s="0" t="s">
        <v>1734</v>
      </c>
      <c r="M1372" s="0" t="s">
        <v>316</v>
      </c>
      <c r="O1372" s="0" t="s">
        <v>2714</v>
      </c>
    </row>
    <row r="1373" customFormat="false" ht="12.75" hidden="false" customHeight="false" outlineLevel="0" collapsed="false">
      <c r="A1373" s="0" t="s">
        <v>5597</v>
      </c>
      <c r="B1373" s="0" t="s">
        <v>5598</v>
      </c>
      <c r="C1373" s="0" t="s">
        <v>5599</v>
      </c>
      <c r="D1373" s="0" t="s">
        <v>37</v>
      </c>
      <c r="E1373" s="0" t="s">
        <v>5581</v>
      </c>
      <c r="F1373" s="0" t="s">
        <v>1734</v>
      </c>
      <c r="I1373" s="0" t="s">
        <v>5600</v>
      </c>
      <c r="M1373" s="0" t="s">
        <v>316</v>
      </c>
      <c r="O1373" s="0" t="s">
        <v>2714</v>
      </c>
    </row>
    <row r="1374" customFormat="false" ht="12.75" hidden="false" customHeight="false" outlineLevel="0" collapsed="false">
      <c r="A1374" s="0" t="s">
        <v>5601</v>
      </c>
      <c r="B1374" s="0" t="s">
        <v>5602</v>
      </c>
      <c r="C1374" s="0" t="s">
        <v>5603</v>
      </c>
      <c r="D1374" s="0" t="s">
        <v>37</v>
      </c>
      <c r="E1374" s="0" t="s">
        <v>5581</v>
      </c>
      <c r="F1374" s="0" t="s">
        <v>1734</v>
      </c>
      <c r="K1374" s="0" t="s">
        <v>5604</v>
      </c>
      <c r="M1374" s="0" t="s">
        <v>316</v>
      </c>
      <c r="O1374" s="0" t="s">
        <v>5605</v>
      </c>
    </row>
    <row r="1375" customFormat="false" ht="12.75" hidden="false" customHeight="false" outlineLevel="0" collapsed="false">
      <c r="A1375" s="0" t="s">
        <v>5606</v>
      </c>
      <c r="B1375" s="0" t="s">
        <v>5607</v>
      </c>
      <c r="C1375" s="0" t="s">
        <v>5608</v>
      </c>
      <c r="D1375" s="0" t="s">
        <v>37</v>
      </c>
      <c r="E1375" s="0" t="s">
        <v>5581</v>
      </c>
      <c r="F1375" s="0" t="s">
        <v>1734</v>
      </c>
      <c r="I1375" s="0" t="s">
        <v>5609</v>
      </c>
      <c r="K1375" s="0" t="s">
        <v>5610</v>
      </c>
      <c r="M1375" s="0" t="s">
        <v>316</v>
      </c>
      <c r="O1375" s="0" t="s">
        <v>5605</v>
      </c>
    </row>
    <row r="1376" customFormat="false" ht="12.75" hidden="false" customHeight="false" outlineLevel="0" collapsed="false">
      <c r="A1376" s="0" t="s">
        <v>5611</v>
      </c>
      <c r="B1376" s="0" t="s">
        <v>5612</v>
      </c>
      <c r="C1376" s="0" t="s">
        <v>5613</v>
      </c>
      <c r="D1376" s="0" t="s">
        <v>37</v>
      </c>
      <c r="E1376" s="0" t="s">
        <v>5612</v>
      </c>
      <c r="F1376" s="0" t="s">
        <v>1734</v>
      </c>
      <c r="K1376" s="0" t="s">
        <v>5614</v>
      </c>
      <c r="M1376" s="0" t="s">
        <v>316</v>
      </c>
      <c r="O1376" s="0" t="s">
        <v>2720</v>
      </c>
    </row>
    <row r="1377" customFormat="false" ht="12.75" hidden="false" customHeight="false" outlineLevel="0" collapsed="false">
      <c r="A1377" s="0" t="s">
        <v>5615</v>
      </c>
      <c r="B1377" s="0" t="s">
        <v>5616</v>
      </c>
      <c r="C1377" s="0" t="s">
        <v>5617</v>
      </c>
      <c r="D1377" s="0" t="s">
        <v>37</v>
      </c>
      <c r="E1377" s="0" t="s">
        <v>5612</v>
      </c>
      <c r="F1377" s="0" t="s">
        <v>1734</v>
      </c>
      <c r="I1377" s="0" t="s">
        <v>5618</v>
      </c>
      <c r="K1377" s="0" t="s">
        <v>5619</v>
      </c>
      <c r="M1377" s="0" t="s">
        <v>316</v>
      </c>
      <c r="O1377" s="0" t="s">
        <v>2720</v>
      </c>
    </row>
    <row r="1378" customFormat="false" ht="12.75" hidden="false" customHeight="false" outlineLevel="0" collapsed="false">
      <c r="A1378" s="0" t="s">
        <v>5620</v>
      </c>
      <c r="B1378" s="0" t="s">
        <v>5621</v>
      </c>
      <c r="C1378" s="0" t="s">
        <v>5622</v>
      </c>
      <c r="D1378" s="0" t="s">
        <v>37</v>
      </c>
      <c r="E1378" s="0" t="s">
        <v>5623</v>
      </c>
      <c r="F1378" s="0" t="s">
        <v>1734</v>
      </c>
      <c r="I1378" s="0" t="s">
        <v>5623</v>
      </c>
      <c r="K1378" s="0" t="s">
        <v>5624</v>
      </c>
      <c r="M1378" s="0" t="s">
        <v>316</v>
      </c>
      <c r="O1378" s="0" t="s">
        <v>2727</v>
      </c>
    </row>
    <row r="1379" customFormat="false" ht="12.75" hidden="false" customHeight="false" outlineLevel="0" collapsed="false">
      <c r="A1379" s="0" t="s">
        <v>5625</v>
      </c>
      <c r="B1379" s="0" t="s">
        <v>5626</v>
      </c>
      <c r="C1379" s="0" t="s">
        <v>5627</v>
      </c>
      <c r="D1379" s="0" t="s">
        <v>37</v>
      </c>
      <c r="E1379" s="0" t="s">
        <v>5623</v>
      </c>
      <c r="F1379" s="0" t="s">
        <v>1734</v>
      </c>
      <c r="I1379" s="0" t="s">
        <v>5623</v>
      </c>
      <c r="K1379" s="0" t="s">
        <v>5628</v>
      </c>
      <c r="M1379" s="0" t="s">
        <v>316</v>
      </c>
      <c r="O1379" s="0" t="s">
        <v>2727</v>
      </c>
    </row>
    <row r="1380" customFormat="false" ht="12.75" hidden="false" customHeight="false" outlineLevel="0" collapsed="false">
      <c r="A1380" s="0" t="s">
        <v>5629</v>
      </c>
      <c r="B1380" s="0" t="s">
        <v>5630</v>
      </c>
      <c r="C1380" s="0" t="s">
        <v>5631</v>
      </c>
      <c r="D1380" s="0" t="s">
        <v>37</v>
      </c>
      <c r="E1380" s="0" t="s">
        <v>5581</v>
      </c>
      <c r="F1380" s="0" t="s">
        <v>1734</v>
      </c>
      <c r="K1380" s="0" t="s">
        <v>5632</v>
      </c>
      <c r="M1380" s="0" t="s">
        <v>316</v>
      </c>
      <c r="O1380" s="0" t="s">
        <v>2732</v>
      </c>
    </row>
    <row r="1381" customFormat="false" ht="12.75" hidden="false" customHeight="false" outlineLevel="0" collapsed="false">
      <c r="A1381" s="0" t="s">
        <v>5633</v>
      </c>
      <c r="B1381" s="0" t="s">
        <v>5634</v>
      </c>
      <c r="C1381" s="0" t="s">
        <v>5635</v>
      </c>
      <c r="D1381" s="0" t="s">
        <v>37</v>
      </c>
      <c r="E1381" s="0" t="s">
        <v>5581</v>
      </c>
      <c r="F1381" s="0" t="s">
        <v>1734</v>
      </c>
      <c r="I1381" s="0" t="s">
        <v>5636</v>
      </c>
      <c r="K1381" s="0" t="s">
        <v>5637</v>
      </c>
      <c r="M1381" s="0" t="s">
        <v>316</v>
      </c>
      <c r="O1381" s="0" t="s">
        <v>2732</v>
      </c>
    </row>
    <row r="1382" customFormat="false" ht="12.75" hidden="false" customHeight="false" outlineLevel="0" collapsed="false">
      <c r="A1382" s="0" t="s">
        <v>5638</v>
      </c>
      <c r="B1382" s="0" t="s">
        <v>5639</v>
      </c>
      <c r="C1382" s="0" t="s">
        <v>5640</v>
      </c>
      <c r="D1382" s="0" t="s">
        <v>37</v>
      </c>
      <c r="E1382" s="0" t="s">
        <v>5639</v>
      </c>
      <c r="F1382" s="0" t="s">
        <v>1734</v>
      </c>
      <c r="K1382" s="0" t="n">
        <v>774</v>
      </c>
      <c r="M1382" s="0" t="s">
        <v>316</v>
      </c>
      <c r="O1382" s="0" t="s">
        <v>2736</v>
      </c>
    </row>
    <row r="1383" customFormat="false" ht="12.75" hidden="false" customHeight="false" outlineLevel="0" collapsed="false">
      <c r="A1383" s="0" t="s">
        <v>5641</v>
      </c>
      <c r="B1383" s="0" t="s">
        <v>5642</v>
      </c>
      <c r="C1383" s="0" t="s">
        <v>5643</v>
      </c>
      <c r="D1383" s="0" t="s">
        <v>37</v>
      </c>
      <c r="E1383" s="0" t="s">
        <v>5644</v>
      </c>
      <c r="F1383" s="0" t="s">
        <v>1734</v>
      </c>
      <c r="K1383" s="0" t="n">
        <v>774</v>
      </c>
      <c r="M1383" s="0" t="s">
        <v>316</v>
      </c>
      <c r="O1383" s="0" t="s">
        <v>2736</v>
      </c>
    </row>
    <row r="1384" customFormat="false" ht="12.75" hidden="false" customHeight="false" outlineLevel="0" collapsed="false">
      <c r="A1384" s="0" t="s">
        <v>5645</v>
      </c>
      <c r="B1384" s="0" t="s">
        <v>5646</v>
      </c>
      <c r="C1384" s="0" t="s">
        <v>5647</v>
      </c>
      <c r="D1384" s="0" t="s">
        <v>37</v>
      </c>
      <c r="E1384" s="0" t="s">
        <v>5648</v>
      </c>
      <c r="F1384" s="0" t="s">
        <v>1734</v>
      </c>
      <c r="K1384" s="0" t="n">
        <v>774</v>
      </c>
      <c r="M1384" s="0" t="s">
        <v>316</v>
      </c>
      <c r="O1384" s="0" t="s">
        <v>2736</v>
      </c>
    </row>
    <row r="1385" customFormat="false" ht="12.75" hidden="false" customHeight="false" outlineLevel="0" collapsed="false">
      <c r="A1385" s="0" t="s">
        <v>5649</v>
      </c>
      <c r="B1385" s="0" t="s">
        <v>5650</v>
      </c>
      <c r="C1385" s="0" t="s">
        <v>5651</v>
      </c>
      <c r="D1385" s="0" t="s">
        <v>37</v>
      </c>
      <c r="E1385" s="0" t="s">
        <v>4688</v>
      </c>
      <c r="F1385" s="0" t="s">
        <v>1734</v>
      </c>
      <c r="M1385" s="0" t="s">
        <v>316</v>
      </c>
      <c r="O1385" s="0" t="s">
        <v>2773</v>
      </c>
    </row>
    <row r="1386" customFormat="false" ht="12.75" hidden="false" customHeight="false" outlineLevel="0" collapsed="false">
      <c r="A1386" s="0" t="s">
        <v>5652</v>
      </c>
      <c r="B1386" s="0" t="s">
        <v>5653</v>
      </c>
      <c r="C1386" s="0" t="s">
        <v>5654</v>
      </c>
      <c r="D1386" s="0" t="s">
        <v>37</v>
      </c>
      <c r="E1386" s="0" t="s">
        <v>4688</v>
      </c>
      <c r="F1386" s="0" t="s">
        <v>1734</v>
      </c>
      <c r="I1386" s="0" t="s">
        <v>4688</v>
      </c>
      <c r="K1386" s="0" t="n">
        <v>774342006</v>
      </c>
      <c r="M1386" s="0" t="s">
        <v>316</v>
      </c>
      <c r="O1386" s="0" t="s">
        <v>2778</v>
      </c>
    </row>
    <row r="1387" customFormat="false" ht="12.75" hidden="false" customHeight="false" outlineLevel="0" collapsed="false">
      <c r="A1387" s="0" t="s">
        <v>5655</v>
      </c>
      <c r="B1387" s="0" t="s">
        <v>5656</v>
      </c>
      <c r="C1387" s="0" t="s">
        <v>5657</v>
      </c>
      <c r="D1387" s="0" t="s">
        <v>37</v>
      </c>
      <c r="E1387" s="0" t="s">
        <v>4688</v>
      </c>
      <c r="F1387" s="0" t="s">
        <v>1734</v>
      </c>
      <c r="I1387" s="0" t="s">
        <v>5658</v>
      </c>
      <c r="K1387" s="0" t="n">
        <v>774371332</v>
      </c>
      <c r="M1387" s="0" t="s">
        <v>316</v>
      </c>
      <c r="O1387" s="0" t="s">
        <v>2783</v>
      </c>
    </row>
    <row r="1388" customFormat="false" ht="12.75" hidden="false" customHeight="false" outlineLevel="0" collapsed="false">
      <c r="A1388" s="0" t="s">
        <v>5659</v>
      </c>
      <c r="B1388" s="0" t="s">
        <v>5660</v>
      </c>
      <c r="C1388" s="0" t="s">
        <v>5661</v>
      </c>
      <c r="D1388" s="0" t="s">
        <v>37</v>
      </c>
      <c r="E1388" s="0" t="s">
        <v>4688</v>
      </c>
      <c r="F1388" s="0" t="s">
        <v>1734</v>
      </c>
      <c r="I1388" s="0" t="s">
        <v>5658</v>
      </c>
      <c r="K1388" s="0" t="n">
        <v>774372104</v>
      </c>
      <c r="M1388" s="0" t="s">
        <v>316</v>
      </c>
      <c r="O1388" s="0" t="s">
        <v>2783</v>
      </c>
    </row>
    <row r="1389" customFormat="false" ht="12.75" hidden="false" customHeight="false" outlineLevel="0" collapsed="false">
      <c r="A1389" s="0" t="s">
        <v>5662</v>
      </c>
      <c r="B1389" s="0" t="s">
        <v>5663</v>
      </c>
      <c r="C1389" s="0" t="s">
        <v>5664</v>
      </c>
      <c r="D1389" s="0" t="s">
        <v>37</v>
      </c>
      <c r="E1389" s="0" t="s">
        <v>5665</v>
      </c>
      <c r="F1389" s="0" t="s">
        <v>5666</v>
      </c>
      <c r="I1389" s="0" t="s">
        <v>5665</v>
      </c>
      <c r="K1389" s="0" t="n">
        <v>763711225</v>
      </c>
      <c r="M1389" s="0" t="s">
        <v>316</v>
      </c>
      <c r="O1389" s="0" t="s">
        <v>5667</v>
      </c>
    </row>
    <row r="1390" customFormat="false" ht="12.75" hidden="false" customHeight="false" outlineLevel="0" collapsed="false">
      <c r="A1390" s="0" t="s">
        <v>5668</v>
      </c>
      <c r="B1390" s="0" t="s">
        <v>5669</v>
      </c>
      <c r="C1390" s="0" t="s">
        <v>5670</v>
      </c>
      <c r="D1390" s="0" t="s">
        <v>37</v>
      </c>
      <c r="E1390" s="0" t="s">
        <v>5671</v>
      </c>
      <c r="F1390" s="0" t="s">
        <v>5666</v>
      </c>
      <c r="I1390" s="0" t="s">
        <v>5672</v>
      </c>
      <c r="K1390" s="0" t="n">
        <v>761514074</v>
      </c>
      <c r="M1390" s="0" t="s">
        <v>316</v>
      </c>
      <c r="O1390" s="0" t="s">
        <v>5673</v>
      </c>
    </row>
    <row r="1391" customFormat="false" ht="12.75" hidden="false" customHeight="false" outlineLevel="0" collapsed="false">
      <c r="A1391" s="0" t="s">
        <v>5674</v>
      </c>
      <c r="B1391" s="0" t="s">
        <v>5675</v>
      </c>
      <c r="C1391" s="0" t="s">
        <v>5676</v>
      </c>
      <c r="D1391" s="0" t="s">
        <v>37</v>
      </c>
      <c r="E1391" s="0" t="s">
        <v>5677</v>
      </c>
      <c r="F1391" s="0" t="s">
        <v>5666</v>
      </c>
      <c r="I1391" s="0" t="s">
        <v>5677</v>
      </c>
      <c r="K1391" s="0" t="n">
        <v>763796009</v>
      </c>
      <c r="M1391" s="0" t="s">
        <v>316</v>
      </c>
      <c r="O1391" s="0" t="s">
        <v>5678</v>
      </c>
    </row>
    <row r="1392" customFormat="false" ht="12.75" hidden="false" customHeight="false" outlineLevel="0" collapsed="false">
      <c r="A1392" s="0" t="s">
        <v>5679</v>
      </c>
      <c r="B1392" s="0" t="s">
        <v>5680</v>
      </c>
      <c r="C1392" s="0" t="s">
        <v>5680</v>
      </c>
      <c r="D1392" s="0" t="s">
        <v>37</v>
      </c>
      <c r="E1392" s="0" t="s">
        <v>5681</v>
      </c>
      <c r="F1392" s="0" t="s">
        <v>5666</v>
      </c>
      <c r="I1392" s="0" t="s">
        <v>5681</v>
      </c>
      <c r="K1392" s="0" t="n">
        <v>761826019</v>
      </c>
      <c r="M1392" s="0" t="s">
        <v>316</v>
      </c>
      <c r="O1392" s="0" t="s">
        <v>5682</v>
      </c>
    </row>
    <row r="1393" customFormat="false" ht="12.75" hidden="false" customHeight="false" outlineLevel="0" collapsed="false">
      <c r="A1393" s="0" t="s">
        <v>5683</v>
      </c>
      <c r="B1393" s="0" t="s">
        <v>5684</v>
      </c>
      <c r="C1393" s="0" t="s">
        <v>5685</v>
      </c>
      <c r="D1393" s="0" t="s">
        <v>37</v>
      </c>
      <c r="E1393" s="0" t="s">
        <v>5686</v>
      </c>
      <c r="F1393" s="0" t="s">
        <v>5666</v>
      </c>
      <c r="I1393" s="0" t="s">
        <v>5687</v>
      </c>
      <c r="K1393" s="0" t="n">
        <v>76140120</v>
      </c>
      <c r="M1393" s="0" t="s">
        <v>316</v>
      </c>
      <c r="O1393" s="0" t="s">
        <v>5688</v>
      </c>
    </row>
    <row r="1394" customFormat="false" ht="12.75" hidden="false" customHeight="false" outlineLevel="0" collapsed="false">
      <c r="A1394" s="0" t="s">
        <v>5689</v>
      </c>
      <c r="B1394" s="0" t="s">
        <v>5690</v>
      </c>
      <c r="C1394" s="0" t="s">
        <v>5691</v>
      </c>
      <c r="D1394" s="0" t="s">
        <v>37</v>
      </c>
      <c r="E1394" s="0" t="s">
        <v>5692</v>
      </c>
      <c r="F1394" s="0" t="s">
        <v>5666</v>
      </c>
      <c r="I1394" s="0" t="s">
        <v>5692</v>
      </c>
      <c r="K1394" s="0" t="n">
        <v>761748140</v>
      </c>
      <c r="M1394" s="0" t="s">
        <v>316</v>
      </c>
      <c r="O1394" s="0" t="s">
        <v>5693</v>
      </c>
    </row>
    <row r="1395" customFormat="false" ht="12.75" hidden="false" customHeight="false" outlineLevel="0" collapsed="false">
      <c r="A1395" s="0" t="s">
        <v>5694</v>
      </c>
      <c r="B1395" s="0" t="s">
        <v>5695</v>
      </c>
      <c r="C1395" s="0" t="s">
        <v>5696</v>
      </c>
      <c r="D1395" s="0" t="s">
        <v>37</v>
      </c>
      <c r="E1395" s="0" t="s">
        <v>5697</v>
      </c>
      <c r="F1395" s="0" t="s">
        <v>5666</v>
      </c>
      <c r="I1395" s="0" t="s">
        <v>5697</v>
      </c>
      <c r="K1395" s="0" t="n">
        <v>766840849</v>
      </c>
      <c r="M1395" s="0" t="s">
        <v>316</v>
      </c>
      <c r="O1395" s="0" t="s">
        <v>5698</v>
      </c>
    </row>
    <row r="1396" customFormat="false" ht="12.75" hidden="false" customHeight="false" outlineLevel="0" collapsed="false">
      <c r="A1396" s="0" t="s">
        <v>5699</v>
      </c>
      <c r="B1396" s="0" t="s">
        <v>5700</v>
      </c>
      <c r="C1396" s="0" t="s">
        <v>5701</v>
      </c>
      <c r="D1396" s="0" t="s">
        <v>37</v>
      </c>
      <c r="E1396" s="0" t="s">
        <v>5702</v>
      </c>
      <c r="F1396" s="0" t="s">
        <v>5666</v>
      </c>
      <c r="I1396" s="0" t="s">
        <v>5703</v>
      </c>
      <c r="K1396" s="0" t="n">
        <v>766860296</v>
      </c>
      <c r="M1396" s="0" t="s">
        <v>316</v>
      </c>
      <c r="O1396" s="0" t="s">
        <v>5698</v>
      </c>
    </row>
    <row r="1397" customFormat="false" ht="12.75" hidden="false" customHeight="false" outlineLevel="0" collapsed="false">
      <c r="A1397" s="0" t="s">
        <v>5704</v>
      </c>
      <c r="B1397" s="0" t="s">
        <v>5705</v>
      </c>
      <c r="C1397" s="0" t="s">
        <v>5706</v>
      </c>
      <c r="D1397" s="0" t="s">
        <v>37</v>
      </c>
      <c r="E1397" s="0" t="s">
        <v>5707</v>
      </c>
      <c r="F1397" s="0" t="s">
        <v>5666</v>
      </c>
      <c r="I1397" s="0" t="s">
        <v>5707</v>
      </c>
      <c r="K1397" s="0" t="n">
        <v>761435014</v>
      </c>
      <c r="M1397" s="0" t="s">
        <v>316</v>
      </c>
      <c r="O1397" s="0" t="s">
        <v>5708</v>
      </c>
    </row>
    <row r="1398" customFormat="false" ht="12.75" hidden="false" customHeight="false" outlineLevel="0" collapsed="false">
      <c r="A1398" s="0" t="s">
        <v>5709</v>
      </c>
      <c r="B1398" s="0" t="s">
        <v>5710</v>
      </c>
      <c r="C1398" s="0" t="s">
        <v>5711</v>
      </c>
      <c r="D1398" s="0" t="s">
        <v>37</v>
      </c>
      <c r="E1398" s="0" t="s">
        <v>5712</v>
      </c>
      <c r="F1398" s="0" t="s">
        <v>5666</v>
      </c>
      <c r="I1398" s="0" t="s">
        <v>5713</v>
      </c>
      <c r="K1398" s="0" t="n">
        <v>761304663</v>
      </c>
      <c r="M1398" s="0" t="s">
        <v>316</v>
      </c>
      <c r="O1398" s="0" t="s">
        <v>5714</v>
      </c>
    </row>
    <row r="1399" customFormat="false" ht="12.75" hidden="false" customHeight="false" outlineLevel="0" collapsed="false">
      <c r="A1399" s="0" t="s">
        <v>5715</v>
      </c>
      <c r="B1399" s="0" t="s">
        <v>4694</v>
      </c>
      <c r="C1399" s="0" t="s">
        <v>5716</v>
      </c>
      <c r="D1399" s="0" t="s">
        <v>37</v>
      </c>
      <c r="E1399" s="0" t="s">
        <v>5712</v>
      </c>
      <c r="F1399" s="0" t="s">
        <v>5666</v>
      </c>
      <c r="I1399" s="0" t="s">
        <v>5717</v>
      </c>
      <c r="K1399" s="0" t="n">
        <v>761251188</v>
      </c>
      <c r="M1399" s="0" t="s">
        <v>316</v>
      </c>
      <c r="O1399" s="0" t="s">
        <v>5718</v>
      </c>
    </row>
    <row r="1400" customFormat="false" ht="12.75" hidden="false" customHeight="false" outlineLevel="0" collapsed="false">
      <c r="A1400" s="0" t="s">
        <v>5719</v>
      </c>
      <c r="B1400" s="0" t="s">
        <v>5720</v>
      </c>
      <c r="C1400" s="0" t="s">
        <v>5721</v>
      </c>
      <c r="D1400" s="0" t="s">
        <v>37</v>
      </c>
      <c r="E1400" s="0" t="s">
        <v>5712</v>
      </c>
      <c r="F1400" s="0" t="s">
        <v>5666</v>
      </c>
      <c r="I1400" s="0" t="s">
        <v>5722</v>
      </c>
      <c r="K1400" s="0" t="n">
        <v>761379896</v>
      </c>
      <c r="M1400" s="0" t="s">
        <v>316</v>
      </c>
      <c r="O1400" s="0" t="s">
        <v>5718</v>
      </c>
    </row>
    <row r="1401" customFormat="false" ht="12.75" hidden="false" customHeight="false" outlineLevel="0" collapsed="false">
      <c r="A1401" s="0" t="s">
        <v>5723</v>
      </c>
      <c r="B1401" s="0" t="s">
        <v>5724</v>
      </c>
      <c r="D1401" s="0" t="s">
        <v>37</v>
      </c>
      <c r="E1401" s="0" t="s">
        <v>5712</v>
      </c>
      <c r="F1401" s="0" t="s">
        <v>5666</v>
      </c>
      <c r="I1401" s="0" t="s">
        <v>5725</v>
      </c>
      <c r="M1401" s="0" t="s">
        <v>316</v>
      </c>
      <c r="O1401" s="0" t="s">
        <v>5718</v>
      </c>
    </row>
    <row r="1402" customFormat="false" ht="12.75" hidden="false" customHeight="false" outlineLevel="0" collapsed="false">
      <c r="A1402" s="0" t="s">
        <v>5726</v>
      </c>
      <c r="B1402" s="0" t="s">
        <v>5727</v>
      </c>
      <c r="C1402" s="0" t="s">
        <v>5728</v>
      </c>
      <c r="D1402" s="0" t="s">
        <v>37</v>
      </c>
      <c r="E1402" s="0" t="s">
        <v>5712</v>
      </c>
      <c r="F1402" s="0" t="s">
        <v>5666</v>
      </c>
      <c r="I1402" s="0" t="s">
        <v>5729</v>
      </c>
      <c r="K1402" s="0" t="n">
        <v>761343019</v>
      </c>
      <c r="M1402" s="0" t="s">
        <v>316</v>
      </c>
      <c r="O1402" s="0" t="s">
        <v>5730</v>
      </c>
    </row>
    <row r="1403" customFormat="false" ht="12.75" hidden="false" customHeight="false" outlineLevel="0" collapsed="false">
      <c r="A1403" s="0" t="s">
        <v>5731</v>
      </c>
      <c r="B1403" s="0" t="s">
        <v>5732</v>
      </c>
      <c r="C1403" s="0" t="s">
        <v>5733</v>
      </c>
      <c r="D1403" s="0" t="s">
        <v>37</v>
      </c>
      <c r="E1403" s="0" t="s">
        <v>5712</v>
      </c>
      <c r="F1403" s="0" t="s">
        <v>5666</v>
      </c>
      <c r="I1403" s="0" t="s">
        <v>5734</v>
      </c>
      <c r="K1403" s="0" t="n">
        <v>761288278</v>
      </c>
      <c r="M1403" s="0" t="s">
        <v>316</v>
      </c>
      <c r="O1403" s="0" t="s">
        <v>5730</v>
      </c>
    </row>
    <row r="1404" customFormat="false" ht="12.75" hidden="false" customHeight="false" outlineLevel="0" collapsed="false">
      <c r="A1404" s="0" t="s">
        <v>5735</v>
      </c>
      <c r="B1404" s="0" t="s">
        <v>5736</v>
      </c>
      <c r="C1404" s="0" t="s">
        <v>5736</v>
      </c>
      <c r="D1404" s="0" t="s">
        <v>37</v>
      </c>
      <c r="E1404" s="0" t="s">
        <v>5712</v>
      </c>
      <c r="F1404" s="0" t="s">
        <v>5666</v>
      </c>
      <c r="I1404" s="0" t="s">
        <v>5737</v>
      </c>
      <c r="K1404" s="0" t="n">
        <v>761342028</v>
      </c>
      <c r="M1404" s="0" t="s">
        <v>316</v>
      </c>
      <c r="O1404" s="0" t="s">
        <v>5730</v>
      </c>
    </row>
    <row r="1405" customFormat="false" ht="12.75" hidden="false" customHeight="false" outlineLevel="0" collapsed="false">
      <c r="A1405" s="0" t="s">
        <v>5738</v>
      </c>
      <c r="B1405" s="0" t="s">
        <v>5739</v>
      </c>
      <c r="D1405" s="0" t="s">
        <v>37</v>
      </c>
      <c r="E1405" s="0" t="s">
        <v>5712</v>
      </c>
      <c r="F1405" s="0" t="s">
        <v>5666</v>
      </c>
      <c r="M1405" s="0" t="s">
        <v>316</v>
      </c>
      <c r="O1405" s="0" t="s">
        <v>5740</v>
      </c>
    </row>
    <row r="1406" customFormat="false" ht="12.75" hidden="false" customHeight="false" outlineLevel="0" collapsed="false">
      <c r="A1406" s="0" t="s">
        <v>5741</v>
      </c>
      <c r="B1406" s="0" t="s">
        <v>5742</v>
      </c>
      <c r="C1406" s="0" t="s">
        <v>5743</v>
      </c>
      <c r="D1406" s="0" t="s">
        <v>37</v>
      </c>
      <c r="E1406" s="0" t="s">
        <v>5744</v>
      </c>
      <c r="F1406" s="0" t="s">
        <v>5666</v>
      </c>
      <c r="I1406" s="0" t="s">
        <v>5744</v>
      </c>
      <c r="K1406" s="0" t="n">
        <v>761871523</v>
      </c>
      <c r="M1406" s="0" t="s">
        <v>316</v>
      </c>
      <c r="O1406" s="0" t="s">
        <v>5745</v>
      </c>
    </row>
    <row r="1407" customFormat="false" ht="12.75" hidden="false" customHeight="false" outlineLevel="0" collapsed="false">
      <c r="A1407" s="0" t="s">
        <v>5746</v>
      </c>
      <c r="B1407" s="0" t="s">
        <v>5747</v>
      </c>
      <c r="C1407" s="0" t="s">
        <v>5748</v>
      </c>
      <c r="D1407" s="0" t="s">
        <v>37</v>
      </c>
      <c r="E1407" s="0" t="s">
        <v>5749</v>
      </c>
      <c r="F1407" s="0" t="s">
        <v>5666</v>
      </c>
      <c r="I1407" s="0" t="s">
        <v>5749</v>
      </c>
      <c r="K1407" s="0" t="n">
        <v>761870006</v>
      </c>
      <c r="M1407" s="0" t="s">
        <v>316</v>
      </c>
      <c r="O1407" s="0" t="s">
        <v>5745</v>
      </c>
    </row>
    <row r="1408" customFormat="false" ht="12.75" hidden="false" customHeight="false" outlineLevel="0" collapsed="false">
      <c r="A1408" s="0" t="s">
        <v>5750</v>
      </c>
      <c r="B1408" s="0" t="s">
        <v>5751</v>
      </c>
      <c r="C1408" s="0" t="s">
        <v>5752</v>
      </c>
      <c r="D1408" s="0" t="s">
        <v>37</v>
      </c>
      <c r="E1408" s="0" t="s">
        <v>5753</v>
      </c>
      <c r="F1408" s="0" t="s">
        <v>5666</v>
      </c>
      <c r="I1408" s="0" t="s">
        <v>5753</v>
      </c>
      <c r="K1408" s="0" t="n">
        <v>761422558</v>
      </c>
      <c r="M1408" s="0" t="s">
        <v>316</v>
      </c>
      <c r="O1408" s="0" t="s">
        <v>5754</v>
      </c>
    </row>
    <row r="1409" customFormat="false" ht="12.75" hidden="false" customHeight="false" outlineLevel="0" collapsed="false">
      <c r="A1409" s="0" t="s">
        <v>5755</v>
      </c>
      <c r="B1409" s="0" t="s">
        <v>5756</v>
      </c>
      <c r="C1409" s="0" t="s">
        <v>5757</v>
      </c>
      <c r="D1409" s="0" t="s">
        <v>37</v>
      </c>
      <c r="E1409" s="0" t="s">
        <v>5758</v>
      </c>
      <c r="F1409" s="0" t="s">
        <v>5666</v>
      </c>
      <c r="I1409" s="0" t="s">
        <v>5758</v>
      </c>
      <c r="K1409" s="0" t="n">
        <v>761780825</v>
      </c>
      <c r="M1409" s="0" t="s">
        <v>316</v>
      </c>
      <c r="O1409" s="0" t="s">
        <v>5759</v>
      </c>
    </row>
    <row r="1410" customFormat="false" ht="12.75" hidden="false" customHeight="false" outlineLevel="0" collapsed="false">
      <c r="A1410" s="0" t="s">
        <v>5760</v>
      </c>
      <c r="B1410" s="0" t="s">
        <v>5761</v>
      </c>
      <c r="C1410" s="0" t="s">
        <v>5761</v>
      </c>
      <c r="D1410" s="0" t="s">
        <v>37</v>
      </c>
      <c r="E1410" s="0" t="s">
        <v>5758</v>
      </c>
      <c r="F1410" s="0" t="s">
        <v>5666</v>
      </c>
      <c r="I1410" s="0" t="s">
        <v>5762</v>
      </c>
      <c r="K1410" s="0" t="n">
        <v>761790335</v>
      </c>
      <c r="M1410" s="0" t="s">
        <v>316</v>
      </c>
      <c r="O1410" s="0" t="s">
        <v>5759</v>
      </c>
    </row>
    <row r="1411" customFormat="false" ht="12.75" hidden="false" customHeight="false" outlineLevel="0" collapsed="false">
      <c r="A1411" s="0" t="s">
        <v>5763</v>
      </c>
      <c r="B1411" s="0" t="s">
        <v>5764</v>
      </c>
      <c r="C1411" s="0" t="s">
        <v>5764</v>
      </c>
      <c r="D1411" s="0" t="s">
        <v>37</v>
      </c>
      <c r="E1411" s="0" t="s">
        <v>5765</v>
      </c>
      <c r="F1411" s="0" t="s">
        <v>5666</v>
      </c>
      <c r="I1411" s="0" t="s">
        <v>5766</v>
      </c>
      <c r="K1411" s="0" t="n">
        <v>761948379</v>
      </c>
      <c r="M1411" s="0" t="s">
        <v>316</v>
      </c>
      <c r="O1411" s="0" t="s">
        <v>5759</v>
      </c>
    </row>
    <row r="1412" customFormat="false" ht="12.75" hidden="false" customHeight="false" outlineLevel="0" collapsed="false">
      <c r="A1412" s="0" t="s">
        <v>5767</v>
      </c>
      <c r="B1412" s="0" t="s">
        <v>5768</v>
      </c>
      <c r="C1412" s="0" t="s">
        <v>5768</v>
      </c>
      <c r="D1412" s="0" t="s">
        <v>37</v>
      </c>
      <c r="E1412" s="0" t="s">
        <v>5769</v>
      </c>
      <c r="F1412" s="0" t="s">
        <v>5666</v>
      </c>
      <c r="I1412" s="0" t="s">
        <v>5769</v>
      </c>
      <c r="K1412" s="0" t="n">
        <v>761914788</v>
      </c>
      <c r="M1412" s="0" t="s">
        <v>316</v>
      </c>
      <c r="O1412" s="0" t="s">
        <v>5759</v>
      </c>
    </row>
    <row r="1413" customFormat="false" ht="12.75" hidden="false" customHeight="false" outlineLevel="0" collapsed="false">
      <c r="A1413" s="0" t="s">
        <v>5770</v>
      </c>
      <c r="B1413" s="0" t="s">
        <v>5771</v>
      </c>
      <c r="C1413" s="0" t="s">
        <v>5771</v>
      </c>
      <c r="D1413" s="0" t="s">
        <v>37</v>
      </c>
      <c r="E1413" s="0" t="s">
        <v>5769</v>
      </c>
      <c r="F1413" s="0" t="s">
        <v>5666</v>
      </c>
      <c r="I1413" s="0" t="s">
        <v>5772</v>
      </c>
      <c r="K1413" s="0" t="n">
        <v>761948223</v>
      </c>
      <c r="M1413" s="0" t="s">
        <v>316</v>
      </c>
      <c r="O1413" s="0" t="s">
        <v>5759</v>
      </c>
    </row>
    <row r="1414" customFormat="false" ht="12.75" hidden="false" customHeight="false" outlineLevel="0" collapsed="false">
      <c r="A1414" s="0" t="s">
        <v>5773</v>
      </c>
      <c r="B1414" s="0" t="s">
        <v>5774</v>
      </c>
      <c r="C1414" s="0" t="s">
        <v>5774</v>
      </c>
      <c r="D1414" s="0" t="s">
        <v>37</v>
      </c>
      <c r="E1414" s="0" t="s">
        <v>5775</v>
      </c>
      <c r="F1414" s="0" t="s">
        <v>5666</v>
      </c>
      <c r="I1414" s="0" t="s">
        <v>5775</v>
      </c>
      <c r="K1414" s="0" t="n">
        <v>761780442</v>
      </c>
      <c r="M1414" s="0" t="s">
        <v>316</v>
      </c>
      <c r="O1414" s="0" t="s">
        <v>5759</v>
      </c>
    </row>
    <row r="1415" customFormat="false" ht="12.75" hidden="false" customHeight="false" outlineLevel="0" collapsed="false">
      <c r="A1415" s="0" t="s">
        <v>5776</v>
      </c>
      <c r="B1415" s="0" t="s">
        <v>5777</v>
      </c>
      <c r="C1415" s="0" t="s">
        <v>5778</v>
      </c>
      <c r="D1415" s="0" t="s">
        <v>37</v>
      </c>
      <c r="E1415" s="0" t="s">
        <v>5779</v>
      </c>
      <c r="F1415" s="0" t="s">
        <v>5666</v>
      </c>
      <c r="I1415" s="0" t="s">
        <v>5780</v>
      </c>
      <c r="K1415" s="0" t="n">
        <v>761750091</v>
      </c>
      <c r="M1415" s="0" t="s">
        <v>316</v>
      </c>
      <c r="O1415" s="0" t="s">
        <v>5781</v>
      </c>
    </row>
    <row r="1416" customFormat="false" ht="12.75" hidden="false" customHeight="false" outlineLevel="0" collapsed="false">
      <c r="A1416" s="0" t="s">
        <v>5782</v>
      </c>
      <c r="B1416" s="0" t="s">
        <v>5783</v>
      </c>
      <c r="C1416" s="0" t="s">
        <v>5784</v>
      </c>
      <c r="D1416" s="0" t="s">
        <v>37</v>
      </c>
      <c r="E1416" s="0" t="s">
        <v>5785</v>
      </c>
      <c r="F1416" s="0" t="s">
        <v>5666</v>
      </c>
      <c r="I1416" s="0" t="s">
        <v>5785</v>
      </c>
      <c r="K1416" s="0" t="n">
        <v>761646044</v>
      </c>
      <c r="M1416" s="0" t="s">
        <v>316</v>
      </c>
      <c r="O1416" s="0" t="s">
        <v>5786</v>
      </c>
    </row>
    <row r="1417" customFormat="false" ht="12.75" hidden="false" customHeight="false" outlineLevel="0" collapsed="false">
      <c r="A1417" s="0" t="s">
        <v>5787</v>
      </c>
      <c r="B1417" s="0" t="s">
        <v>5788</v>
      </c>
      <c r="C1417" s="0" t="s">
        <v>5788</v>
      </c>
      <c r="D1417" s="0" t="s">
        <v>37</v>
      </c>
      <c r="E1417" s="0" t="s">
        <v>5789</v>
      </c>
      <c r="F1417" s="0" t="s">
        <v>5666</v>
      </c>
      <c r="I1417" s="0" t="s">
        <v>5789</v>
      </c>
      <c r="K1417" s="0" t="n">
        <v>761613178</v>
      </c>
      <c r="M1417" s="0" t="s">
        <v>316</v>
      </c>
      <c r="O1417" s="0" t="s">
        <v>5786</v>
      </c>
    </row>
    <row r="1418" customFormat="false" ht="12.75" hidden="false" customHeight="false" outlineLevel="0" collapsed="false">
      <c r="A1418" s="0" t="s">
        <v>5790</v>
      </c>
      <c r="B1418" s="0" t="s">
        <v>5791</v>
      </c>
      <c r="D1418" s="0" t="s">
        <v>37</v>
      </c>
      <c r="E1418" s="0" t="s">
        <v>5792</v>
      </c>
      <c r="F1418" s="0" t="s">
        <v>5666</v>
      </c>
      <c r="I1418" s="0" t="s">
        <v>5791</v>
      </c>
      <c r="K1418" s="0" t="n">
        <v>761574305</v>
      </c>
      <c r="M1418" s="0" t="s">
        <v>316</v>
      </c>
      <c r="O1418" s="0" t="s">
        <v>5793</v>
      </c>
    </row>
    <row r="1419" customFormat="false" ht="12.75" hidden="false" customHeight="false" outlineLevel="0" collapsed="false">
      <c r="A1419" s="0" t="s">
        <v>5794</v>
      </c>
      <c r="B1419" s="0" t="s">
        <v>5795</v>
      </c>
      <c r="C1419" s="0" t="s">
        <v>5795</v>
      </c>
      <c r="D1419" s="0" t="s">
        <v>37</v>
      </c>
      <c r="E1419" s="0" t="s">
        <v>5796</v>
      </c>
      <c r="F1419" s="0" t="s">
        <v>5666</v>
      </c>
      <c r="I1419" s="0" t="s">
        <v>5796</v>
      </c>
      <c r="K1419" s="0" t="n">
        <v>761751381</v>
      </c>
      <c r="M1419" s="0" t="s">
        <v>316</v>
      </c>
      <c r="O1419" s="0" t="s">
        <v>5797</v>
      </c>
    </row>
    <row r="1420" customFormat="false" ht="12.75" hidden="false" customHeight="false" outlineLevel="0" collapsed="false">
      <c r="A1420" s="0" t="s">
        <v>5798</v>
      </c>
      <c r="B1420" s="0" t="s">
        <v>5799</v>
      </c>
      <c r="C1420" s="0" t="s">
        <v>5800</v>
      </c>
      <c r="D1420" s="0" t="s">
        <v>37</v>
      </c>
      <c r="E1420" s="0" t="s">
        <v>5801</v>
      </c>
      <c r="F1420" s="0" t="s">
        <v>5666</v>
      </c>
      <c r="I1420" s="0" t="s">
        <v>5801</v>
      </c>
      <c r="K1420" s="0" t="n">
        <v>761755410</v>
      </c>
      <c r="M1420" s="0" t="s">
        <v>316</v>
      </c>
      <c r="O1420" s="0" t="s">
        <v>5797</v>
      </c>
    </row>
    <row r="1421" customFormat="false" ht="12.75" hidden="false" customHeight="false" outlineLevel="0" collapsed="false">
      <c r="A1421" s="0" t="s">
        <v>5802</v>
      </c>
      <c r="B1421" s="0" t="s">
        <v>5803</v>
      </c>
      <c r="C1421" s="0" t="s">
        <v>5804</v>
      </c>
      <c r="D1421" s="0" t="s">
        <v>37</v>
      </c>
      <c r="E1421" s="0" t="s">
        <v>5805</v>
      </c>
      <c r="F1421" s="0" t="s">
        <v>5666</v>
      </c>
      <c r="I1421" s="0" t="s">
        <v>5805</v>
      </c>
      <c r="K1421" s="0" t="n">
        <v>761924060</v>
      </c>
      <c r="M1421" s="0" t="s">
        <v>316</v>
      </c>
      <c r="O1421" s="0" t="s">
        <v>5806</v>
      </c>
    </row>
    <row r="1422" customFormat="false" ht="12.75" hidden="false" customHeight="false" outlineLevel="0" collapsed="false">
      <c r="A1422" s="0" t="s">
        <v>5807</v>
      </c>
      <c r="B1422" s="0" t="s">
        <v>5808</v>
      </c>
      <c r="C1422" s="0" t="s">
        <v>5809</v>
      </c>
      <c r="D1422" s="0" t="s">
        <v>37</v>
      </c>
      <c r="E1422" s="0" t="s">
        <v>5810</v>
      </c>
      <c r="F1422" s="0" t="s">
        <v>5666</v>
      </c>
      <c r="I1422" s="0" t="s">
        <v>5810</v>
      </c>
      <c r="K1422" s="0" t="n">
        <v>761371202</v>
      </c>
      <c r="M1422" s="0" t="s">
        <v>316</v>
      </c>
      <c r="O1422" s="0" t="s">
        <v>5806</v>
      </c>
    </row>
    <row r="1423" customFormat="false" ht="12.75" hidden="false" customHeight="false" outlineLevel="0" collapsed="false">
      <c r="A1423" s="0" t="s">
        <v>5811</v>
      </c>
      <c r="B1423" s="0" t="s">
        <v>1134</v>
      </c>
      <c r="C1423" s="0" t="s">
        <v>5812</v>
      </c>
      <c r="D1423" s="0" t="s">
        <v>37</v>
      </c>
      <c r="E1423" s="0" t="s">
        <v>5813</v>
      </c>
      <c r="F1423" s="0" t="s">
        <v>5666</v>
      </c>
      <c r="I1423" s="0" t="s">
        <v>46</v>
      </c>
      <c r="K1423" s="0" t="n">
        <v>766865749</v>
      </c>
      <c r="M1423" s="0" t="s">
        <v>599</v>
      </c>
      <c r="N1423" s="0" t="s">
        <v>642</v>
      </c>
      <c r="O1423" s="0" t="s">
        <v>5814</v>
      </c>
    </row>
    <row r="1424" customFormat="false" ht="12.75" hidden="false" customHeight="false" outlineLevel="0" collapsed="false">
      <c r="A1424" s="0" t="s">
        <v>5815</v>
      </c>
      <c r="B1424" s="0" t="s">
        <v>1134</v>
      </c>
      <c r="C1424" s="0" t="s">
        <v>5816</v>
      </c>
      <c r="D1424" s="0" t="s">
        <v>37</v>
      </c>
      <c r="E1424" s="0" t="s">
        <v>5817</v>
      </c>
      <c r="F1424" s="0" t="s">
        <v>5666</v>
      </c>
      <c r="I1424" s="0" t="s">
        <v>5818</v>
      </c>
      <c r="K1424" s="0" t="n">
        <v>761435115</v>
      </c>
      <c r="M1424" s="0" t="s">
        <v>599</v>
      </c>
      <c r="N1424" s="0" t="s">
        <v>642</v>
      </c>
      <c r="O1424" s="0" t="s">
        <v>5814</v>
      </c>
    </row>
    <row r="1425" customFormat="false" ht="12.75" hidden="false" customHeight="false" outlineLevel="0" collapsed="false">
      <c r="A1425" s="0" t="s">
        <v>5819</v>
      </c>
      <c r="B1425" s="0" t="s">
        <v>5820</v>
      </c>
      <c r="C1425" s="0" t="s">
        <v>5821</v>
      </c>
      <c r="D1425" s="0" t="s">
        <v>37</v>
      </c>
      <c r="E1425" s="0" t="s">
        <v>5822</v>
      </c>
      <c r="F1425" s="0" t="s">
        <v>5666</v>
      </c>
      <c r="I1425" s="0" t="s">
        <v>5823</v>
      </c>
      <c r="K1425" s="0" t="n">
        <v>761402882</v>
      </c>
      <c r="M1425" s="0" t="s">
        <v>599</v>
      </c>
      <c r="N1425" s="0" t="s">
        <v>642</v>
      </c>
      <c r="O1425" s="0" t="s">
        <v>5824</v>
      </c>
    </row>
    <row r="1426" customFormat="false" ht="12.75" hidden="false" customHeight="false" outlineLevel="0" collapsed="false">
      <c r="A1426" s="0" t="s">
        <v>5825</v>
      </c>
      <c r="B1426" s="0" t="s">
        <v>73</v>
      </c>
      <c r="C1426" s="0" t="s">
        <v>693</v>
      </c>
      <c r="D1426" s="0" t="s">
        <v>37</v>
      </c>
      <c r="E1426" s="0" t="s">
        <v>5826</v>
      </c>
      <c r="F1426" s="0" t="s">
        <v>5666</v>
      </c>
      <c r="I1426" s="0" t="s">
        <v>46</v>
      </c>
      <c r="K1426" s="0" t="s">
        <v>687</v>
      </c>
      <c r="M1426" s="0" t="s">
        <v>599</v>
      </c>
      <c r="N1426" s="0" t="s">
        <v>642</v>
      </c>
      <c r="O1426" s="0" t="s">
        <v>5827</v>
      </c>
    </row>
    <row r="1427" customFormat="false" ht="12.75" hidden="false" customHeight="false" outlineLevel="0" collapsed="false">
      <c r="A1427" s="0" t="s">
        <v>5828</v>
      </c>
      <c r="B1427" s="0" t="s">
        <v>5829</v>
      </c>
      <c r="C1427" s="0" t="s">
        <v>693</v>
      </c>
      <c r="D1427" s="0" t="s">
        <v>37</v>
      </c>
      <c r="E1427" s="0" t="s">
        <v>5830</v>
      </c>
      <c r="F1427" s="0" t="s">
        <v>5666</v>
      </c>
      <c r="I1427" s="0" t="s">
        <v>46</v>
      </c>
      <c r="K1427" s="0" t="s">
        <v>687</v>
      </c>
      <c r="M1427" s="0" t="s">
        <v>599</v>
      </c>
      <c r="N1427" s="0" t="s">
        <v>642</v>
      </c>
      <c r="O1427" s="0" t="s">
        <v>5831</v>
      </c>
    </row>
    <row r="1428" customFormat="false" ht="12.75" hidden="false" customHeight="false" outlineLevel="0" collapsed="false">
      <c r="A1428" s="0" t="s">
        <v>5832</v>
      </c>
      <c r="B1428" s="0" t="s">
        <v>5833</v>
      </c>
      <c r="C1428" s="0" t="s">
        <v>5834</v>
      </c>
      <c r="D1428" s="0" t="s">
        <v>37</v>
      </c>
      <c r="E1428" s="0" t="s">
        <v>5830</v>
      </c>
      <c r="F1428" s="0" t="s">
        <v>5666</v>
      </c>
      <c r="I1428" s="0" t="s">
        <v>46</v>
      </c>
      <c r="K1428" s="0" t="s">
        <v>687</v>
      </c>
      <c r="M1428" s="0" t="s">
        <v>599</v>
      </c>
      <c r="N1428" s="0" t="s">
        <v>677</v>
      </c>
      <c r="O1428" s="0" t="s">
        <v>5835</v>
      </c>
    </row>
    <row r="1429" customFormat="false" ht="12.75" hidden="false" customHeight="false" outlineLevel="0" collapsed="false">
      <c r="A1429" s="0" t="s">
        <v>5836</v>
      </c>
      <c r="B1429" s="0" t="s">
        <v>5837</v>
      </c>
      <c r="C1429" s="0" t="s">
        <v>5838</v>
      </c>
      <c r="D1429" s="0" t="s">
        <v>37</v>
      </c>
      <c r="E1429" s="0" t="s">
        <v>5839</v>
      </c>
      <c r="F1429" s="0" t="s">
        <v>5666</v>
      </c>
      <c r="I1429" s="0" t="s">
        <v>46</v>
      </c>
      <c r="K1429" s="0" t="s">
        <v>687</v>
      </c>
      <c r="M1429" s="0" t="s">
        <v>599</v>
      </c>
      <c r="N1429" s="0" t="s">
        <v>3213</v>
      </c>
      <c r="O1429" s="0" t="s">
        <v>5835</v>
      </c>
    </row>
    <row r="1430" customFormat="false" ht="12.75" hidden="false" customHeight="false" outlineLevel="0" collapsed="false">
      <c r="A1430" s="0" t="s">
        <v>5840</v>
      </c>
      <c r="B1430" s="0" t="s">
        <v>5841</v>
      </c>
      <c r="C1430" s="0" t="s">
        <v>5842</v>
      </c>
      <c r="D1430" s="0" t="s">
        <v>37</v>
      </c>
      <c r="E1430" s="0" t="s">
        <v>5843</v>
      </c>
      <c r="F1430" s="0" t="s">
        <v>5666</v>
      </c>
      <c r="I1430" s="0" t="s">
        <v>46</v>
      </c>
      <c r="K1430" s="0" t="s">
        <v>5844</v>
      </c>
      <c r="M1430" s="0" t="s">
        <v>599</v>
      </c>
      <c r="N1430" s="0" t="s">
        <v>677</v>
      </c>
      <c r="O1430" s="0" t="s">
        <v>5840</v>
      </c>
    </row>
    <row r="1431" customFormat="false" ht="12.75" hidden="false" customHeight="false" outlineLevel="0" collapsed="false">
      <c r="A1431" s="0" t="s">
        <v>5845</v>
      </c>
      <c r="B1431" s="0" t="s">
        <v>5846</v>
      </c>
      <c r="C1431" s="0" t="s">
        <v>5847</v>
      </c>
      <c r="D1431" s="0" t="s">
        <v>37</v>
      </c>
      <c r="E1431" s="0" t="s">
        <v>5848</v>
      </c>
      <c r="F1431" s="0" t="s">
        <v>5666</v>
      </c>
      <c r="I1431" s="0" t="s">
        <v>5849</v>
      </c>
      <c r="K1431" s="0" t="s">
        <v>687</v>
      </c>
      <c r="M1431" s="0" t="s">
        <v>599</v>
      </c>
      <c r="N1431" s="0" t="s">
        <v>691</v>
      </c>
      <c r="O1431" s="0" t="s">
        <v>5835</v>
      </c>
    </row>
    <row r="1432" customFormat="false" ht="12.75" hidden="false" customHeight="false" outlineLevel="0" collapsed="false">
      <c r="A1432" s="0" t="s">
        <v>5850</v>
      </c>
      <c r="B1432" s="0" t="s">
        <v>5851</v>
      </c>
      <c r="C1432" s="0" t="s">
        <v>693</v>
      </c>
      <c r="D1432" s="0" t="s">
        <v>37</v>
      </c>
      <c r="E1432" s="0" t="s">
        <v>5826</v>
      </c>
      <c r="F1432" s="0" t="s">
        <v>5666</v>
      </c>
      <c r="I1432" s="0" t="s">
        <v>46</v>
      </c>
      <c r="K1432" s="0" t="n">
        <v>763734213</v>
      </c>
      <c r="M1432" s="0" t="s">
        <v>599</v>
      </c>
      <c r="N1432" s="0" t="s">
        <v>694</v>
      </c>
      <c r="O1432" s="0" t="s">
        <v>5852</v>
      </c>
    </row>
    <row r="1433" customFormat="false" ht="12.75" hidden="false" customHeight="false" outlineLevel="0" collapsed="false">
      <c r="A1433" s="0" t="s">
        <v>5853</v>
      </c>
      <c r="B1433" s="0" t="s">
        <v>5854</v>
      </c>
      <c r="C1433" s="0" t="s">
        <v>693</v>
      </c>
      <c r="D1433" s="0" t="s">
        <v>37</v>
      </c>
      <c r="E1433" s="0" t="s">
        <v>5817</v>
      </c>
      <c r="F1433" s="0" t="s">
        <v>5666</v>
      </c>
      <c r="I1433" s="0" t="s">
        <v>46</v>
      </c>
      <c r="K1433" s="0" t="s">
        <v>687</v>
      </c>
      <c r="M1433" s="0" t="s">
        <v>599</v>
      </c>
      <c r="N1433" s="0" t="s">
        <v>694</v>
      </c>
      <c r="O1433" s="0" t="s">
        <v>5855</v>
      </c>
    </row>
    <row r="1434" customFormat="false" ht="12.75" hidden="false" customHeight="false" outlineLevel="0" collapsed="false">
      <c r="A1434" s="0" t="s">
        <v>5856</v>
      </c>
      <c r="B1434" s="0" t="s">
        <v>5857</v>
      </c>
      <c r="C1434" s="0" t="s">
        <v>5858</v>
      </c>
      <c r="D1434" s="0" t="s">
        <v>37</v>
      </c>
      <c r="E1434" s="0" t="s">
        <v>5859</v>
      </c>
      <c r="F1434" s="0" t="s">
        <v>5666</v>
      </c>
      <c r="I1434" s="0" t="s">
        <v>46</v>
      </c>
      <c r="K1434" s="0" t="n">
        <v>761515654</v>
      </c>
      <c r="M1434" s="0" t="s">
        <v>599</v>
      </c>
      <c r="N1434" s="0" t="s">
        <v>716</v>
      </c>
      <c r="O1434" s="0" t="s">
        <v>5860</v>
      </c>
    </row>
    <row r="1435" customFormat="false" ht="12.75" hidden="false" customHeight="false" outlineLevel="0" collapsed="false">
      <c r="A1435" s="0" t="s">
        <v>5861</v>
      </c>
      <c r="B1435" s="0" t="s">
        <v>5862</v>
      </c>
      <c r="C1435" s="0" t="s">
        <v>5863</v>
      </c>
      <c r="D1435" s="0" t="s">
        <v>37</v>
      </c>
      <c r="E1435" s="0" t="s">
        <v>5864</v>
      </c>
      <c r="F1435" s="0" t="s">
        <v>5666</v>
      </c>
      <c r="I1435" s="0" t="s">
        <v>46</v>
      </c>
      <c r="K1435" s="0" t="n">
        <v>761780877</v>
      </c>
      <c r="M1435" s="0" t="s">
        <v>599</v>
      </c>
      <c r="N1435" s="0" t="s">
        <v>734</v>
      </c>
      <c r="O1435" s="0" t="s">
        <v>5852</v>
      </c>
    </row>
    <row r="1436" customFormat="false" ht="12.75" hidden="false" customHeight="false" outlineLevel="0" collapsed="false">
      <c r="A1436" s="0" t="s">
        <v>5865</v>
      </c>
      <c r="B1436" s="0" t="s">
        <v>5866</v>
      </c>
      <c r="C1436" s="0" t="s">
        <v>5867</v>
      </c>
      <c r="D1436" s="0" t="s">
        <v>37</v>
      </c>
      <c r="E1436" s="0" t="s">
        <v>5813</v>
      </c>
      <c r="F1436" s="0" t="s">
        <v>5666</v>
      </c>
      <c r="I1436" s="0" t="s">
        <v>46</v>
      </c>
      <c r="K1436" s="0" t="s">
        <v>5868</v>
      </c>
      <c r="M1436" s="0" t="s">
        <v>599</v>
      </c>
      <c r="N1436" s="0" t="s">
        <v>756</v>
      </c>
      <c r="O1436" s="0" t="s">
        <v>5814</v>
      </c>
    </row>
    <row r="1437" customFormat="false" ht="12.75" hidden="false" customHeight="false" outlineLevel="0" collapsed="false">
      <c r="A1437" s="0" t="s">
        <v>5869</v>
      </c>
      <c r="B1437" s="0" t="s">
        <v>5870</v>
      </c>
      <c r="C1437" s="0" t="s">
        <v>5871</v>
      </c>
      <c r="D1437" s="0" t="s">
        <v>37</v>
      </c>
      <c r="E1437" s="0" t="s">
        <v>5813</v>
      </c>
      <c r="F1437" s="0" t="s">
        <v>5666</v>
      </c>
      <c r="I1437" s="0" t="s">
        <v>46</v>
      </c>
      <c r="K1437" s="0" t="s">
        <v>687</v>
      </c>
      <c r="M1437" s="0" t="s">
        <v>599</v>
      </c>
      <c r="N1437" s="0" t="s">
        <v>740</v>
      </c>
      <c r="O1437" s="0" t="s">
        <v>5814</v>
      </c>
    </row>
    <row r="1438" customFormat="false" ht="12.75" hidden="false" customHeight="false" outlineLevel="0" collapsed="false">
      <c r="A1438" s="0" t="s">
        <v>5872</v>
      </c>
      <c r="B1438" s="0" t="s">
        <v>5837</v>
      </c>
      <c r="C1438" s="0" t="s">
        <v>693</v>
      </c>
      <c r="D1438" s="0" t="s">
        <v>37</v>
      </c>
      <c r="E1438" s="0" t="s">
        <v>5839</v>
      </c>
      <c r="F1438" s="0" t="s">
        <v>5666</v>
      </c>
      <c r="I1438" s="0" t="s">
        <v>5873</v>
      </c>
      <c r="K1438" s="0" t="s">
        <v>687</v>
      </c>
      <c r="M1438" s="0" t="s">
        <v>599</v>
      </c>
      <c r="N1438" s="0" t="s">
        <v>740</v>
      </c>
      <c r="O1438" s="0" t="s">
        <v>5835</v>
      </c>
    </row>
    <row r="1439" customFormat="false" ht="12.75" hidden="false" customHeight="false" outlineLevel="0" collapsed="false">
      <c r="A1439" s="0" t="s">
        <v>5874</v>
      </c>
      <c r="B1439" s="0" t="s">
        <v>5875</v>
      </c>
      <c r="C1439" s="0" t="s">
        <v>5876</v>
      </c>
      <c r="D1439" s="0" t="s">
        <v>37</v>
      </c>
      <c r="E1439" s="0" t="s">
        <v>5859</v>
      </c>
      <c r="F1439" s="0" t="s">
        <v>5666</v>
      </c>
      <c r="I1439" s="0" t="s">
        <v>5877</v>
      </c>
      <c r="K1439" s="0" t="n">
        <v>761596011</v>
      </c>
      <c r="M1439" s="0" t="s">
        <v>599</v>
      </c>
      <c r="N1439" s="0" t="s">
        <v>740</v>
      </c>
      <c r="O1439" s="0" t="s">
        <v>5824</v>
      </c>
    </row>
    <row r="1440" customFormat="false" ht="12.75" hidden="false" customHeight="false" outlineLevel="0" collapsed="false">
      <c r="A1440" s="0" t="s">
        <v>5878</v>
      </c>
      <c r="B1440" s="0" t="s">
        <v>5875</v>
      </c>
      <c r="C1440" s="0" t="s">
        <v>5879</v>
      </c>
      <c r="D1440" s="0" t="s">
        <v>37</v>
      </c>
      <c r="E1440" s="0" t="s">
        <v>5822</v>
      </c>
      <c r="F1440" s="0" t="s">
        <v>5666</v>
      </c>
      <c r="I1440" s="0" t="s">
        <v>46</v>
      </c>
      <c r="K1440" s="0" t="n">
        <v>761402747</v>
      </c>
      <c r="M1440" s="0" t="s">
        <v>599</v>
      </c>
      <c r="N1440" s="0" t="s">
        <v>756</v>
      </c>
      <c r="O1440" s="0" t="s">
        <v>5824</v>
      </c>
    </row>
    <row r="1441" customFormat="false" ht="12.75" hidden="false" customHeight="false" outlineLevel="0" collapsed="false">
      <c r="A1441" s="0" t="s">
        <v>5880</v>
      </c>
      <c r="B1441" s="0" t="s">
        <v>5881</v>
      </c>
      <c r="C1441" s="0" t="s">
        <v>5882</v>
      </c>
      <c r="D1441" s="0" t="s">
        <v>37</v>
      </c>
      <c r="E1441" s="0" t="s">
        <v>5883</v>
      </c>
      <c r="F1441" s="0" t="s">
        <v>5666</v>
      </c>
      <c r="I1441" s="0" t="s">
        <v>46</v>
      </c>
      <c r="K1441" s="0" t="n">
        <v>761826248</v>
      </c>
      <c r="M1441" s="0" t="s">
        <v>599</v>
      </c>
      <c r="N1441" s="0" t="s">
        <v>756</v>
      </c>
      <c r="O1441" s="0" t="s">
        <v>5880</v>
      </c>
    </row>
    <row r="1442" customFormat="false" ht="12.75" hidden="false" customHeight="false" outlineLevel="0" collapsed="false">
      <c r="A1442" s="0" t="s">
        <v>5884</v>
      </c>
      <c r="B1442" s="0" t="s">
        <v>5885</v>
      </c>
      <c r="C1442" s="0" t="s">
        <v>5886</v>
      </c>
      <c r="D1442" s="0" t="s">
        <v>37</v>
      </c>
      <c r="E1442" s="0" t="s">
        <v>5843</v>
      </c>
      <c r="F1442" s="0" t="s">
        <v>5666</v>
      </c>
      <c r="I1442" s="0" t="s">
        <v>5887</v>
      </c>
      <c r="K1442" s="0" t="s">
        <v>5888</v>
      </c>
      <c r="M1442" s="0" t="s">
        <v>599</v>
      </c>
      <c r="N1442" s="0" t="s">
        <v>756</v>
      </c>
      <c r="O1442" s="0" t="s">
        <v>5884</v>
      </c>
    </row>
    <row r="1443" customFormat="false" ht="12.75" hidden="false" customHeight="false" outlineLevel="0" collapsed="false">
      <c r="A1443" s="0" t="s">
        <v>5889</v>
      </c>
      <c r="B1443" s="0" t="s">
        <v>5890</v>
      </c>
      <c r="C1443" s="0" t="s">
        <v>5834</v>
      </c>
      <c r="D1443" s="0" t="s">
        <v>37</v>
      </c>
      <c r="E1443" s="0" t="s">
        <v>5830</v>
      </c>
      <c r="F1443" s="0" t="s">
        <v>5666</v>
      </c>
      <c r="I1443" s="0" t="s">
        <v>46</v>
      </c>
      <c r="K1443" s="0" t="s">
        <v>687</v>
      </c>
      <c r="M1443" s="0" t="s">
        <v>599</v>
      </c>
      <c r="N1443" s="0" t="s">
        <v>797</v>
      </c>
      <c r="O1443" s="0" t="s">
        <v>5835</v>
      </c>
    </row>
    <row r="1444" customFormat="false" ht="12.75" hidden="false" customHeight="false" outlineLevel="0" collapsed="false">
      <c r="A1444" s="0" t="s">
        <v>5891</v>
      </c>
      <c r="B1444" s="0" t="s">
        <v>5892</v>
      </c>
      <c r="C1444" s="0" t="s">
        <v>5893</v>
      </c>
      <c r="D1444" s="0" t="s">
        <v>37</v>
      </c>
      <c r="E1444" s="0" t="s">
        <v>5859</v>
      </c>
      <c r="F1444" s="0" t="s">
        <v>5666</v>
      </c>
      <c r="I1444" s="0" t="s">
        <v>46</v>
      </c>
      <c r="K1444" s="0" t="n">
        <v>761513671</v>
      </c>
      <c r="M1444" s="0" t="s">
        <v>599</v>
      </c>
      <c r="N1444" s="0" t="s">
        <v>797</v>
      </c>
      <c r="O1444" s="0" t="s">
        <v>5860</v>
      </c>
    </row>
    <row r="1445" customFormat="false" ht="12.75" hidden="false" customHeight="false" outlineLevel="0" collapsed="false">
      <c r="A1445" s="0" t="s">
        <v>5894</v>
      </c>
      <c r="B1445" s="0" t="s">
        <v>5895</v>
      </c>
      <c r="C1445" s="0" t="s">
        <v>5896</v>
      </c>
      <c r="D1445" s="0" t="s">
        <v>37</v>
      </c>
      <c r="E1445" s="0" t="s">
        <v>5843</v>
      </c>
      <c r="F1445" s="0" t="s">
        <v>5666</v>
      </c>
      <c r="I1445" s="0" t="s">
        <v>46</v>
      </c>
      <c r="K1445" s="0" t="s">
        <v>5897</v>
      </c>
      <c r="M1445" s="0" t="s">
        <v>599</v>
      </c>
      <c r="N1445" s="0" t="s">
        <v>797</v>
      </c>
      <c r="O1445" s="0" t="s">
        <v>5894</v>
      </c>
    </row>
    <row r="1446" customFormat="false" ht="12.75" hidden="false" customHeight="false" outlineLevel="0" collapsed="false">
      <c r="A1446" s="0" t="s">
        <v>5898</v>
      </c>
      <c r="B1446" s="0" t="s">
        <v>5843</v>
      </c>
      <c r="C1446" s="0" t="s">
        <v>5896</v>
      </c>
      <c r="D1446" s="0" t="s">
        <v>37</v>
      </c>
      <c r="E1446" s="0" t="s">
        <v>5843</v>
      </c>
      <c r="F1446" s="0" t="s">
        <v>5666</v>
      </c>
      <c r="I1446" s="0" t="s">
        <v>46</v>
      </c>
      <c r="K1446" s="0" t="s">
        <v>5899</v>
      </c>
      <c r="M1446" s="0" t="s">
        <v>599</v>
      </c>
      <c r="N1446" s="0" t="s">
        <v>797</v>
      </c>
      <c r="O1446" s="0" t="s">
        <v>5894</v>
      </c>
    </row>
    <row r="1447" customFormat="false" ht="12.75" hidden="false" customHeight="false" outlineLevel="0" collapsed="false">
      <c r="A1447" s="0" t="s">
        <v>5900</v>
      </c>
      <c r="B1447" s="0" t="s">
        <v>5901</v>
      </c>
      <c r="C1447" s="0" t="s">
        <v>5902</v>
      </c>
      <c r="D1447" s="0" t="s">
        <v>37</v>
      </c>
      <c r="E1447" s="0" t="s">
        <v>5903</v>
      </c>
      <c r="F1447" s="0" t="s">
        <v>5904</v>
      </c>
      <c r="G1447" s="0" t="s">
        <v>5905</v>
      </c>
      <c r="H1447" s="0" t="n">
        <v>1010</v>
      </c>
      <c r="K1447" s="0" t="n">
        <v>761463095</v>
      </c>
      <c r="L1447" s="0" t="n">
        <v>761463095</v>
      </c>
      <c r="N1447" s="0" t="s">
        <v>5906</v>
      </c>
      <c r="O1447" s="0" t="s">
        <v>5907</v>
      </c>
    </row>
    <row r="1448" customFormat="false" ht="12.75" hidden="false" customHeight="false" outlineLevel="0" collapsed="false">
      <c r="A1448" s="0" t="s">
        <v>5908</v>
      </c>
      <c r="B1448" s="0" t="s">
        <v>5901</v>
      </c>
      <c r="C1448" s="0" t="s">
        <v>5909</v>
      </c>
      <c r="D1448" s="0" t="s">
        <v>37</v>
      </c>
      <c r="E1448" s="0" t="s">
        <v>5910</v>
      </c>
      <c r="F1448" s="0" t="s">
        <v>5904</v>
      </c>
      <c r="G1448" s="0" t="s">
        <v>5905</v>
      </c>
      <c r="H1448" s="0" t="n">
        <v>1030</v>
      </c>
      <c r="K1448" s="0" t="n">
        <v>761669095</v>
      </c>
      <c r="L1448" s="0" t="n">
        <v>761669095</v>
      </c>
      <c r="N1448" s="0" t="s">
        <v>5906</v>
      </c>
      <c r="O1448" s="0" t="s">
        <v>5900</v>
      </c>
    </row>
    <row r="1449" customFormat="false" ht="12.75" hidden="false" customHeight="false" outlineLevel="0" collapsed="false">
      <c r="A1449" s="0" t="s">
        <v>5911</v>
      </c>
      <c r="B1449" s="0" t="s">
        <v>5901</v>
      </c>
      <c r="C1449" s="0" t="s">
        <v>5912</v>
      </c>
      <c r="D1449" s="0" t="s">
        <v>37</v>
      </c>
      <c r="E1449" s="0" t="s">
        <v>5913</v>
      </c>
      <c r="F1449" s="0" t="s">
        <v>5904</v>
      </c>
      <c r="G1449" s="0" t="s">
        <v>5905</v>
      </c>
      <c r="H1449" s="0" t="n">
        <v>1010</v>
      </c>
      <c r="K1449" s="0" t="n">
        <v>699837117</v>
      </c>
      <c r="L1449" s="0" t="n">
        <v>699837117</v>
      </c>
      <c r="N1449" s="0" t="s">
        <v>5906</v>
      </c>
      <c r="O1449" s="0" t="s">
        <v>5900</v>
      </c>
    </row>
    <row r="1450" customFormat="false" ht="12.75" hidden="false" customHeight="false" outlineLevel="0" collapsed="false">
      <c r="A1450" s="0" t="s">
        <v>5914</v>
      </c>
      <c r="B1450" s="0" t="s">
        <v>5915</v>
      </c>
      <c r="C1450" s="0" t="s">
        <v>5916</v>
      </c>
      <c r="D1450" s="0" t="s">
        <v>37</v>
      </c>
      <c r="E1450" s="0" t="s">
        <v>5917</v>
      </c>
      <c r="F1450" s="0" t="s">
        <v>5904</v>
      </c>
      <c r="G1450" s="0" t="s">
        <v>5905</v>
      </c>
      <c r="H1450" s="0" t="n">
        <v>1030</v>
      </c>
      <c r="K1450" s="0" t="n">
        <v>761634034</v>
      </c>
      <c r="L1450" s="0" t="n">
        <v>761634034</v>
      </c>
      <c r="N1450" s="0" t="s">
        <v>5906</v>
      </c>
      <c r="O1450" s="0" t="s">
        <v>5900</v>
      </c>
    </row>
    <row r="1451" customFormat="false" ht="12.75" hidden="false" customHeight="false" outlineLevel="0" collapsed="false">
      <c r="A1451" s="0" t="s">
        <v>5918</v>
      </c>
      <c r="B1451" s="0" t="s">
        <v>5919</v>
      </c>
      <c r="C1451" s="0" t="s">
        <v>5920</v>
      </c>
      <c r="D1451" s="0" t="s">
        <v>37</v>
      </c>
      <c r="E1451" s="0" t="s">
        <v>5826</v>
      </c>
      <c r="F1451" s="0" t="s">
        <v>5666</v>
      </c>
      <c r="I1451" s="0" t="s">
        <v>5921</v>
      </c>
      <c r="K1451" s="0" t="n">
        <v>763734157</v>
      </c>
      <c r="M1451" s="0" t="s">
        <v>41</v>
      </c>
      <c r="O1451" s="0" t="s">
        <v>5918</v>
      </c>
    </row>
    <row r="1452" customFormat="false" ht="12.75" hidden="false" customHeight="false" outlineLevel="0" collapsed="false">
      <c r="A1452" s="0" t="s">
        <v>5922</v>
      </c>
      <c r="B1452" s="0" t="s">
        <v>5923</v>
      </c>
      <c r="C1452" s="0" t="s">
        <v>5924</v>
      </c>
      <c r="D1452" s="0" t="s">
        <v>37</v>
      </c>
      <c r="E1452" s="0" t="s">
        <v>5923</v>
      </c>
      <c r="F1452" s="0" t="s">
        <v>5666</v>
      </c>
      <c r="I1452" s="0" t="s">
        <v>5925</v>
      </c>
      <c r="K1452" s="0" t="n">
        <v>76377009</v>
      </c>
      <c r="M1452" s="0" t="s">
        <v>41</v>
      </c>
      <c r="O1452" s="0" t="s">
        <v>5918</v>
      </c>
    </row>
    <row r="1453" customFormat="false" ht="12.75" hidden="false" customHeight="false" outlineLevel="0" collapsed="false">
      <c r="A1453" s="0" t="s">
        <v>5926</v>
      </c>
      <c r="B1453" s="0" t="s">
        <v>5927</v>
      </c>
      <c r="C1453" s="0" t="s">
        <v>5928</v>
      </c>
      <c r="D1453" s="0" t="s">
        <v>37</v>
      </c>
      <c r="E1453" s="0" t="s">
        <v>5927</v>
      </c>
      <c r="F1453" s="0" t="s">
        <v>5666</v>
      </c>
      <c r="I1453" s="0" t="s">
        <v>5929</v>
      </c>
      <c r="K1453" s="0" t="n">
        <v>761799138</v>
      </c>
      <c r="M1453" s="0" t="s">
        <v>41</v>
      </c>
      <c r="O1453" s="0" t="s">
        <v>5918</v>
      </c>
    </row>
    <row r="1454" customFormat="false" ht="12.75" hidden="false" customHeight="false" outlineLevel="0" collapsed="false">
      <c r="A1454" s="0" t="s">
        <v>5930</v>
      </c>
      <c r="B1454" s="0" t="s">
        <v>5931</v>
      </c>
      <c r="C1454" s="0" t="s">
        <v>5932</v>
      </c>
      <c r="D1454" s="0" t="s">
        <v>37</v>
      </c>
      <c r="E1454" s="0" t="s">
        <v>5933</v>
      </c>
      <c r="F1454" s="0" t="s">
        <v>5666</v>
      </c>
      <c r="I1454" s="0" t="s">
        <v>5934</v>
      </c>
      <c r="K1454" s="0" t="n">
        <v>761456070</v>
      </c>
      <c r="M1454" s="0" t="s">
        <v>41</v>
      </c>
      <c r="O1454" s="0" t="s">
        <v>5918</v>
      </c>
    </row>
    <row r="1455" customFormat="false" ht="12.75" hidden="false" customHeight="false" outlineLevel="0" collapsed="false">
      <c r="A1455" s="0" t="s">
        <v>5935</v>
      </c>
      <c r="B1455" s="0" t="s">
        <v>5931</v>
      </c>
      <c r="C1455" s="0" t="s">
        <v>5936</v>
      </c>
      <c r="D1455" s="0" t="s">
        <v>37</v>
      </c>
      <c r="E1455" s="0" t="s">
        <v>5937</v>
      </c>
      <c r="F1455" s="0" t="s">
        <v>5666</v>
      </c>
      <c r="I1455" s="0" t="s">
        <v>5938</v>
      </c>
      <c r="K1455" s="0" t="n">
        <v>763796016</v>
      </c>
      <c r="M1455" s="0" t="s">
        <v>41</v>
      </c>
      <c r="O1455" s="0" t="s">
        <v>5918</v>
      </c>
    </row>
    <row r="1456" customFormat="false" ht="12.75" hidden="false" customHeight="false" outlineLevel="0" collapsed="false">
      <c r="A1456" s="0" t="s">
        <v>5939</v>
      </c>
      <c r="B1456" s="0" t="n">
        <v>26</v>
      </c>
      <c r="C1456" s="0" t="s">
        <v>5940</v>
      </c>
      <c r="D1456" s="0" t="s">
        <v>37</v>
      </c>
      <c r="E1456" s="0" t="s">
        <v>5941</v>
      </c>
      <c r="F1456" s="0" t="s">
        <v>5666</v>
      </c>
      <c r="I1456" s="0" t="s">
        <v>5942</v>
      </c>
      <c r="K1456" s="0" t="s">
        <v>687</v>
      </c>
      <c r="M1456" s="0" t="s">
        <v>41</v>
      </c>
      <c r="O1456" s="0" t="s">
        <v>5918</v>
      </c>
    </row>
    <row r="1457" customFormat="false" ht="12.75" hidden="false" customHeight="false" outlineLevel="0" collapsed="false">
      <c r="A1457" s="0" t="s">
        <v>5943</v>
      </c>
      <c r="B1457" s="0" t="s">
        <v>60</v>
      </c>
      <c r="C1457" s="0" t="s">
        <v>5944</v>
      </c>
      <c r="D1457" s="0" t="s">
        <v>37</v>
      </c>
      <c r="E1457" s="0" t="s">
        <v>5859</v>
      </c>
      <c r="F1457" s="0" t="s">
        <v>5666</v>
      </c>
      <c r="I1457" s="0" t="s">
        <v>5945</v>
      </c>
      <c r="K1457" s="0" t="n">
        <v>761513390</v>
      </c>
      <c r="M1457" s="0" t="s">
        <v>41</v>
      </c>
      <c r="O1457" s="0" t="s">
        <v>5943</v>
      </c>
    </row>
    <row r="1458" customFormat="false" ht="12.75" hidden="false" customHeight="false" outlineLevel="0" collapsed="false">
      <c r="A1458" s="0" t="s">
        <v>5946</v>
      </c>
      <c r="B1458" s="0" t="s">
        <v>1882</v>
      </c>
      <c r="C1458" s="0" t="s">
        <v>5947</v>
      </c>
      <c r="D1458" s="0" t="s">
        <v>37</v>
      </c>
      <c r="E1458" s="0" t="s">
        <v>5948</v>
      </c>
      <c r="F1458" s="0" t="s">
        <v>5666</v>
      </c>
      <c r="I1458" s="0" t="s">
        <v>5949</v>
      </c>
      <c r="K1458" s="0" t="n">
        <v>761587288</v>
      </c>
      <c r="M1458" s="0" t="s">
        <v>41</v>
      </c>
      <c r="O1458" s="0" t="s">
        <v>5943</v>
      </c>
    </row>
    <row r="1459" customFormat="false" ht="12.75" hidden="false" customHeight="false" outlineLevel="0" collapsed="false">
      <c r="A1459" s="0" t="s">
        <v>5950</v>
      </c>
      <c r="B1459" s="0" t="s">
        <v>5951</v>
      </c>
      <c r="C1459" s="0" t="s">
        <v>5952</v>
      </c>
      <c r="D1459" s="0" t="s">
        <v>37</v>
      </c>
      <c r="E1459" s="0" t="s">
        <v>5953</v>
      </c>
      <c r="F1459" s="0" t="s">
        <v>5666</v>
      </c>
      <c r="I1459" s="0" t="s">
        <v>5954</v>
      </c>
      <c r="K1459" s="0" t="n">
        <v>761572183</v>
      </c>
      <c r="M1459" s="0" t="s">
        <v>41</v>
      </c>
      <c r="O1459" s="0" t="s">
        <v>5943</v>
      </c>
    </row>
    <row r="1460" customFormat="false" ht="12.75" hidden="false" customHeight="false" outlineLevel="0" collapsed="false">
      <c r="A1460" s="0" t="s">
        <v>5955</v>
      </c>
      <c r="B1460" s="0" t="n">
        <v>11</v>
      </c>
      <c r="C1460" s="0" t="s">
        <v>5956</v>
      </c>
      <c r="D1460" s="0" t="s">
        <v>37</v>
      </c>
      <c r="E1460" s="0" t="s">
        <v>5859</v>
      </c>
      <c r="F1460" s="0" t="s">
        <v>5666</v>
      </c>
      <c r="I1460" s="0" t="s">
        <v>5957</v>
      </c>
      <c r="K1460" s="0" t="n">
        <v>761598008</v>
      </c>
      <c r="M1460" s="0" t="s">
        <v>41</v>
      </c>
      <c r="O1460" s="0" t="s">
        <v>5955</v>
      </c>
    </row>
    <row r="1461" customFormat="false" ht="12.75" hidden="false" customHeight="false" outlineLevel="0" collapsed="false">
      <c r="A1461" s="0" t="s">
        <v>5958</v>
      </c>
      <c r="B1461" s="0" t="s">
        <v>5959</v>
      </c>
      <c r="C1461" s="0" t="s">
        <v>5960</v>
      </c>
      <c r="D1461" s="0" t="s">
        <v>37</v>
      </c>
      <c r="E1461" s="0" t="s">
        <v>5839</v>
      </c>
      <c r="F1461" s="0" t="s">
        <v>5666</v>
      </c>
      <c r="I1461" s="0" t="s">
        <v>5961</v>
      </c>
      <c r="K1461" s="0" t="n">
        <v>761477015</v>
      </c>
      <c r="M1461" s="0" t="s">
        <v>41</v>
      </c>
      <c r="O1461" s="0" t="s">
        <v>5958</v>
      </c>
    </row>
    <row r="1462" customFormat="false" ht="12.75" hidden="false" customHeight="false" outlineLevel="0" collapsed="false">
      <c r="A1462" s="0" t="s">
        <v>5962</v>
      </c>
      <c r="B1462" s="0" t="s">
        <v>5959</v>
      </c>
      <c r="C1462" s="0" t="s">
        <v>5952</v>
      </c>
      <c r="D1462" s="0" t="s">
        <v>37</v>
      </c>
      <c r="E1462" s="0" t="s">
        <v>5963</v>
      </c>
      <c r="F1462" s="0" t="s">
        <v>5666</v>
      </c>
      <c r="I1462" s="0" t="s">
        <v>5964</v>
      </c>
      <c r="K1462" s="0" t="n">
        <v>761476020</v>
      </c>
      <c r="M1462" s="0" t="s">
        <v>41</v>
      </c>
      <c r="O1462" s="0" t="s">
        <v>5958</v>
      </c>
    </row>
    <row r="1463" customFormat="false" ht="12.75" hidden="false" customHeight="false" outlineLevel="0" collapsed="false">
      <c r="A1463" s="0" t="s">
        <v>5965</v>
      </c>
      <c r="B1463" s="0" t="s">
        <v>5966</v>
      </c>
      <c r="C1463" s="0" t="s">
        <v>5967</v>
      </c>
      <c r="D1463" s="0" t="s">
        <v>37</v>
      </c>
      <c r="E1463" s="0" t="s">
        <v>5966</v>
      </c>
      <c r="F1463" s="0" t="s">
        <v>5666</v>
      </c>
      <c r="I1463" s="0" t="s">
        <v>5968</v>
      </c>
      <c r="K1463" s="0" t="n">
        <v>761479076</v>
      </c>
      <c r="M1463" s="0" t="s">
        <v>41</v>
      </c>
      <c r="O1463" s="0" t="s">
        <v>5958</v>
      </c>
    </row>
    <row r="1464" customFormat="false" ht="12.75" hidden="false" customHeight="false" outlineLevel="0" collapsed="false">
      <c r="A1464" s="0" t="s">
        <v>5969</v>
      </c>
      <c r="B1464" s="0" t="s">
        <v>5970</v>
      </c>
      <c r="C1464" s="0" t="s">
        <v>5971</v>
      </c>
      <c r="D1464" s="0" t="s">
        <v>37</v>
      </c>
      <c r="E1464" s="0" t="s">
        <v>5843</v>
      </c>
      <c r="F1464" s="0" t="s">
        <v>5666</v>
      </c>
      <c r="I1464" s="0" t="s">
        <v>5972</v>
      </c>
      <c r="K1464" s="0" t="n">
        <v>761343161</v>
      </c>
      <c r="M1464" s="0" t="s">
        <v>41</v>
      </c>
      <c r="O1464" s="0" t="s">
        <v>5969</v>
      </c>
    </row>
    <row r="1465" customFormat="false" ht="12.75" hidden="false" customHeight="false" outlineLevel="0" collapsed="false">
      <c r="A1465" s="0" t="s">
        <v>5973</v>
      </c>
      <c r="B1465" s="0" t="s">
        <v>5974</v>
      </c>
      <c r="C1465" s="0" t="s">
        <v>5975</v>
      </c>
      <c r="D1465" s="0" t="s">
        <v>37</v>
      </c>
      <c r="E1465" s="0" t="s">
        <v>5843</v>
      </c>
      <c r="F1465" s="0" t="s">
        <v>5666</v>
      </c>
      <c r="I1465" s="0" t="s">
        <v>5972</v>
      </c>
      <c r="K1465" s="0" t="n">
        <v>761304871</v>
      </c>
      <c r="M1465" s="0" t="s">
        <v>41</v>
      </c>
      <c r="O1465" s="0" t="s">
        <v>5973</v>
      </c>
    </row>
    <row r="1466" customFormat="false" ht="12.75" hidden="false" customHeight="false" outlineLevel="0" collapsed="false">
      <c r="A1466" s="0" t="s">
        <v>5976</v>
      </c>
      <c r="B1466" s="0" t="s">
        <v>5977</v>
      </c>
      <c r="C1466" s="0" t="s">
        <v>5978</v>
      </c>
      <c r="D1466" s="0" t="s">
        <v>37</v>
      </c>
      <c r="E1466" s="0" t="s">
        <v>5813</v>
      </c>
      <c r="F1466" s="0" t="s">
        <v>5666</v>
      </c>
      <c r="I1466" s="0" t="s">
        <v>46</v>
      </c>
      <c r="K1466" s="0" t="n">
        <v>766840899</v>
      </c>
      <c r="M1466" s="0" t="s">
        <v>41</v>
      </c>
      <c r="O1466" s="0" t="s">
        <v>5976</v>
      </c>
    </row>
    <row r="1467" customFormat="false" ht="12.75" hidden="false" customHeight="false" outlineLevel="0" collapsed="false">
      <c r="A1467" s="0" t="s">
        <v>5979</v>
      </c>
      <c r="B1467" s="0" t="s">
        <v>5980</v>
      </c>
      <c r="C1467" s="0" t="s">
        <v>5981</v>
      </c>
      <c r="D1467" s="0" t="s">
        <v>37</v>
      </c>
      <c r="E1467" s="0" t="s">
        <v>5980</v>
      </c>
      <c r="F1467" s="0" t="s">
        <v>5666</v>
      </c>
      <c r="I1467" s="0" t="s">
        <v>46</v>
      </c>
      <c r="K1467" s="0" t="n">
        <v>766860007</v>
      </c>
      <c r="M1467" s="0" t="s">
        <v>41</v>
      </c>
      <c r="O1467" s="0" t="s">
        <v>5976</v>
      </c>
    </row>
    <row r="1468" customFormat="false" ht="12.75" hidden="false" customHeight="false" outlineLevel="0" collapsed="false">
      <c r="A1468" s="0" t="s">
        <v>5982</v>
      </c>
      <c r="B1468" s="0" t="s">
        <v>5983</v>
      </c>
      <c r="C1468" s="0" t="s">
        <v>5984</v>
      </c>
      <c r="D1468" s="0" t="s">
        <v>37</v>
      </c>
      <c r="E1468" s="0" t="s">
        <v>5817</v>
      </c>
      <c r="F1468" s="0" t="s">
        <v>5666</v>
      </c>
      <c r="I1468" s="0" t="s">
        <v>46</v>
      </c>
      <c r="K1468" s="0" t="n">
        <v>761443655</v>
      </c>
      <c r="M1468" s="0" t="s">
        <v>41</v>
      </c>
      <c r="O1468" s="0" t="s">
        <v>5976</v>
      </c>
    </row>
    <row r="1469" customFormat="false" ht="12.75" hidden="false" customHeight="false" outlineLevel="0" collapsed="false">
      <c r="A1469" s="0" t="s">
        <v>5985</v>
      </c>
      <c r="B1469" s="0" t="s">
        <v>60</v>
      </c>
      <c r="C1469" s="0" t="s">
        <v>5986</v>
      </c>
      <c r="D1469" s="0" t="s">
        <v>37</v>
      </c>
      <c r="E1469" s="0" t="s">
        <v>5987</v>
      </c>
      <c r="F1469" s="0" t="s">
        <v>5666</v>
      </c>
      <c r="I1469" s="0" t="s">
        <v>5988</v>
      </c>
      <c r="K1469" s="0" t="n">
        <v>761872325</v>
      </c>
      <c r="M1469" s="0" t="s">
        <v>41</v>
      </c>
      <c r="O1469" s="0" t="s">
        <v>5745</v>
      </c>
    </row>
    <row r="1470" customFormat="false" ht="12.75" hidden="false" customHeight="false" outlineLevel="0" collapsed="false">
      <c r="A1470" s="0" t="s">
        <v>5989</v>
      </c>
      <c r="B1470" s="0" t="s">
        <v>60</v>
      </c>
      <c r="C1470" s="0" t="s">
        <v>5990</v>
      </c>
      <c r="D1470" s="0" t="s">
        <v>37</v>
      </c>
      <c r="E1470" s="0" t="s">
        <v>5991</v>
      </c>
      <c r="F1470" s="0" t="s">
        <v>5666</v>
      </c>
      <c r="I1470" s="0" t="s">
        <v>5992</v>
      </c>
      <c r="K1470" s="0" t="n">
        <v>761870006</v>
      </c>
      <c r="M1470" s="0" t="s">
        <v>41</v>
      </c>
      <c r="O1470" s="0" t="s">
        <v>5745</v>
      </c>
    </row>
    <row r="1471" customFormat="false" ht="12.75" hidden="false" customHeight="false" outlineLevel="0" collapsed="false">
      <c r="A1471" s="0" t="s">
        <v>5993</v>
      </c>
      <c r="B1471" s="0" t="s">
        <v>5994</v>
      </c>
      <c r="C1471" s="0" t="s">
        <v>5995</v>
      </c>
      <c r="D1471" s="0" t="s">
        <v>37</v>
      </c>
      <c r="E1471" s="0" t="s">
        <v>5994</v>
      </c>
      <c r="F1471" s="0" t="s">
        <v>5666</v>
      </c>
      <c r="I1471" s="0" t="s">
        <v>5996</v>
      </c>
      <c r="K1471" s="0" t="n">
        <v>761450692</v>
      </c>
      <c r="M1471" s="0" t="s">
        <v>41</v>
      </c>
      <c r="O1471" s="0" t="s">
        <v>5745</v>
      </c>
    </row>
    <row r="1472" customFormat="false" ht="12.75" hidden="false" customHeight="false" outlineLevel="0" collapsed="false">
      <c r="A1472" s="0" t="s">
        <v>5997</v>
      </c>
      <c r="B1472" s="0" t="s">
        <v>5998</v>
      </c>
      <c r="C1472" s="0" t="s">
        <v>5999</v>
      </c>
      <c r="D1472" s="0" t="s">
        <v>37</v>
      </c>
      <c r="E1472" s="0" t="s">
        <v>6000</v>
      </c>
      <c r="F1472" s="0" t="s">
        <v>5666</v>
      </c>
      <c r="I1472" s="0" t="s">
        <v>6001</v>
      </c>
      <c r="K1472" s="0" t="n">
        <v>761422551</v>
      </c>
      <c r="M1472" s="0" t="s">
        <v>41</v>
      </c>
      <c r="O1472" s="0" t="s">
        <v>5754</v>
      </c>
    </row>
    <row r="1473" customFormat="false" ht="12.75" hidden="false" customHeight="false" outlineLevel="0" collapsed="false">
      <c r="A1473" s="0" t="s">
        <v>6002</v>
      </c>
      <c r="B1473" s="0" t="n">
        <v>14</v>
      </c>
      <c r="C1473" s="0" t="s">
        <v>6003</v>
      </c>
      <c r="D1473" s="0" t="s">
        <v>37</v>
      </c>
      <c r="E1473" s="0" t="s">
        <v>6004</v>
      </c>
      <c r="F1473" s="0" t="s">
        <v>5666</v>
      </c>
      <c r="I1473" s="0" t="s">
        <v>6005</v>
      </c>
      <c r="K1473" s="0" t="n">
        <v>761458191</v>
      </c>
      <c r="M1473" s="0" t="s">
        <v>41</v>
      </c>
      <c r="O1473" s="0" t="s">
        <v>5754</v>
      </c>
    </row>
    <row r="1474" customFormat="false" ht="12.75" hidden="false" customHeight="false" outlineLevel="0" collapsed="false">
      <c r="A1474" s="0" t="s">
        <v>6006</v>
      </c>
      <c r="B1474" s="0" t="n">
        <v>14</v>
      </c>
      <c r="C1474" s="0" t="s">
        <v>6007</v>
      </c>
      <c r="D1474" s="0" t="s">
        <v>37</v>
      </c>
      <c r="E1474" s="0" t="s">
        <v>6008</v>
      </c>
      <c r="F1474" s="0" t="s">
        <v>5666</v>
      </c>
      <c r="I1474" s="0" t="s">
        <v>6009</v>
      </c>
      <c r="K1474" s="0" t="n">
        <v>761455125</v>
      </c>
      <c r="M1474" s="0" t="s">
        <v>41</v>
      </c>
      <c r="O1474" s="0" t="s">
        <v>5754</v>
      </c>
    </row>
    <row r="1475" customFormat="false" ht="12.75" hidden="false" customHeight="false" outlineLevel="0" collapsed="false">
      <c r="A1475" s="0" t="s">
        <v>6010</v>
      </c>
      <c r="B1475" s="0" t="s">
        <v>6011</v>
      </c>
      <c r="C1475" s="0" t="s">
        <v>6012</v>
      </c>
      <c r="D1475" s="0" t="s">
        <v>37</v>
      </c>
      <c r="E1475" s="0" t="s">
        <v>6013</v>
      </c>
      <c r="F1475" s="0" t="s">
        <v>5666</v>
      </c>
      <c r="I1475" s="0" t="s">
        <v>6014</v>
      </c>
      <c r="K1475" s="0" t="n">
        <v>761419061</v>
      </c>
      <c r="M1475" s="0" t="s">
        <v>41</v>
      </c>
      <c r="O1475" s="0" t="s">
        <v>6015</v>
      </c>
    </row>
    <row r="1476" customFormat="false" ht="12.75" hidden="false" customHeight="false" outlineLevel="0" collapsed="false">
      <c r="A1476" s="0" t="s">
        <v>6016</v>
      </c>
      <c r="B1476" s="0" t="s">
        <v>6017</v>
      </c>
      <c r="C1476" s="0" t="s">
        <v>6018</v>
      </c>
      <c r="D1476" s="0" t="s">
        <v>37</v>
      </c>
      <c r="E1476" s="0" t="s">
        <v>5864</v>
      </c>
      <c r="F1476" s="0" t="s">
        <v>5666</v>
      </c>
      <c r="I1476" s="0" t="s">
        <v>6019</v>
      </c>
      <c r="K1476" s="0" t="n">
        <v>761780856</v>
      </c>
      <c r="M1476" s="0" t="s">
        <v>41</v>
      </c>
      <c r="O1476" s="0" t="s">
        <v>5759</v>
      </c>
    </row>
    <row r="1477" customFormat="false" ht="12.75" hidden="false" customHeight="false" outlineLevel="0" collapsed="false">
      <c r="A1477" s="0" t="s">
        <v>6020</v>
      </c>
      <c r="B1477" s="0" t="s">
        <v>6017</v>
      </c>
      <c r="C1477" s="0" t="s">
        <v>6021</v>
      </c>
      <c r="D1477" s="0" t="s">
        <v>37</v>
      </c>
      <c r="E1477" s="0" t="s">
        <v>6022</v>
      </c>
      <c r="F1477" s="0" t="s">
        <v>5666</v>
      </c>
      <c r="I1477" s="0" t="s">
        <v>6023</v>
      </c>
      <c r="K1477" s="0" t="n">
        <v>761948218</v>
      </c>
      <c r="M1477" s="0" t="s">
        <v>41</v>
      </c>
      <c r="O1477" s="0" t="s">
        <v>5759</v>
      </c>
    </row>
    <row r="1478" customFormat="false" ht="12.75" hidden="false" customHeight="false" outlineLevel="0" collapsed="false">
      <c r="A1478" s="0" t="s">
        <v>6024</v>
      </c>
      <c r="B1478" s="0" t="s">
        <v>6017</v>
      </c>
      <c r="C1478" s="0" t="s">
        <v>6025</v>
      </c>
      <c r="D1478" s="0" t="s">
        <v>37</v>
      </c>
      <c r="E1478" s="0" t="s">
        <v>6026</v>
      </c>
      <c r="F1478" s="0" t="s">
        <v>5666</v>
      </c>
      <c r="I1478" s="0" t="s">
        <v>6027</v>
      </c>
      <c r="K1478" s="0" t="n">
        <v>761914537</v>
      </c>
      <c r="M1478" s="0" t="s">
        <v>41</v>
      </c>
      <c r="O1478" s="0" t="s">
        <v>5759</v>
      </c>
    </row>
    <row r="1479" customFormat="false" ht="12.75" hidden="false" customHeight="false" outlineLevel="0" collapsed="false">
      <c r="A1479" s="0" t="s">
        <v>6028</v>
      </c>
      <c r="B1479" s="0" t="s">
        <v>6029</v>
      </c>
      <c r="C1479" s="0" t="s">
        <v>6030</v>
      </c>
      <c r="D1479" s="0" t="s">
        <v>37</v>
      </c>
      <c r="E1479" s="0" t="s">
        <v>6029</v>
      </c>
      <c r="F1479" s="0" t="s">
        <v>5666</v>
      </c>
      <c r="I1479" s="0" t="s">
        <v>6031</v>
      </c>
      <c r="K1479" s="0" t="n">
        <v>76170094</v>
      </c>
      <c r="M1479" s="0" t="s">
        <v>41</v>
      </c>
      <c r="O1479" s="0" t="s">
        <v>5781</v>
      </c>
    </row>
    <row r="1480" customFormat="false" ht="12.75" hidden="false" customHeight="false" outlineLevel="0" collapsed="false">
      <c r="A1480" s="0" t="s">
        <v>6032</v>
      </c>
      <c r="B1480" s="0" t="n">
        <v>9</v>
      </c>
      <c r="C1480" s="0" t="s">
        <v>6033</v>
      </c>
      <c r="D1480" s="0" t="s">
        <v>37</v>
      </c>
      <c r="E1480" s="0" t="s">
        <v>6034</v>
      </c>
      <c r="F1480" s="0" t="s">
        <v>5666</v>
      </c>
      <c r="I1480" s="0" t="s">
        <v>6035</v>
      </c>
      <c r="K1480" s="0" t="n">
        <v>761613298</v>
      </c>
      <c r="M1480" s="0" t="s">
        <v>41</v>
      </c>
      <c r="O1480" s="0" t="s">
        <v>5786</v>
      </c>
    </row>
    <row r="1481" customFormat="false" ht="12.75" hidden="false" customHeight="false" outlineLevel="0" collapsed="false">
      <c r="A1481" s="0" t="s">
        <v>6036</v>
      </c>
      <c r="B1481" s="0" t="s">
        <v>5951</v>
      </c>
      <c r="C1481" s="0" t="s">
        <v>6037</v>
      </c>
      <c r="D1481" s="0" t="s">
        <v>37</v>
      </c>
      <c r="E1481" s="0" t="s">
        <v>6038</v>
      </c>
      <c r="F1481" s="0" t="s">
        <v>5666</v>
      </c>
      <c r="I1481" s="0" t="s">
        <v>6039</v>
      </c>
      <c r="K1481" s="0" t="n">
        <v>761569007</v>
      </c>
      <c r="M1481" s="0" t="s">
        <v>41</v>
      </c>
      <c r="O1481" s="0" t="s">
        <v>5793</v>
      </c>
    </row>
    <row r="1482" customFormat="false" ht="12.75" hidden="false" customHeight="false" outlineLevel="0" collapsed="false">
      <c r="A1482" s="0" t="s">
        <v>6040</v>
      </c>
      <c r="B1482" s="0" t="s">
        <v>60</v>
      </c>
      <c r="C1482" s="0" t="s">
        <v>6041</v>
      </c>
      <c r="D1482" s="0" t="s">
        <v>37</v>
      </c>
      <c r="E1482" s="0" t="s">
        <v>6042</v>
      </c>
      <c r="F1482" s="0" t="s">
        <v>5666</v>
      </c>
      <c r="I1482" s="0" t="s">
        <v>6043</v>
      </c>
      <c r="K1482" s="0" t="n">
        <v>761754439</v>
      </c>
      <c r="M1482" s="0" t="s">
        <v>41</v>
      </c>
      <c r="O1482" s="0" t="s">
        <v>5797</v>
      </c>
    </row>
    <row r="1483" customFormat="false" ht="12.75" hidden="false" customHeight="false" outlineLevel="0" collapsed="false">
      <c r="A1483" s="0" t="s">
        <v>6044</v>
      </c>
      <c r="B1483" s="0" t="s">
        <v>60</v>
      </c>
      <c r="C1483" s="0" t="s">
        <v>6045</v>
      </c>
      <c r="D1483" s="0" t="s">
        <v>37</v>
      </c>
      <c r="E1483" s="0" t="s">
        <v>6046</v>
      </c>
      <c r="F1483" s="0" t="s">
        <v>5666</v>
      </c>
      <c r="I1483" s="0" t="s">
        <v>6047</v>
      </c>
      <c r="K1483" s="0" t="n">
        <v>761751388</v>
      </c>
      <c r="M1483" s="0" t="s">
        <v>41</v>
      </c>
      <c r="O1483" s="0" t="s">
        <v>5797</v>
      </c>
    </row>
    <row r="1484" customFormat="false" ht="12.75" hidden="false" customHeight="false" outlineLevel="0" collapsed="false">
      <c r="A1484" s="0" t="s">
        <v>6048</v>
      </c>
      <c r="B1484" s="0" t="s">
        <v>6049</v>
      </c>
      <c r="C1484" s="0" t="s">
        <v>6050</v>
      </c>
      <c r="D1484" s="0" t="s">
        <v>37</v>
      </c>
      <c r="E1484" s="0" t="s">
        <v>6051</v>
      </c>
      <c r="F1484" s="0" t="s">
        <v>5666</v>
      </c>
      <c r="I1484" s="0" t="s">
        <v>6052</v>
      </c>
      <c r="K1484" s="0" t="n">
        <v>761748102</v>
      </c>
      <c r="M1484" s="0" t="s">
        <v>41</v>
      </c>
      <c r="O1484" s="0" t="s">
        <v>5806</v>
      </c>
    </row>
    <row r="1485" customFormat="false" ht="12.75" hidden="false" customHeight="false" outlineLevel="0" collapsed="false">
      <c r="A1485" s="0" t="s">
        <v>6053</v>
      </c>
      <c r="B1485" s="0" t="s">
        <v>6049</v>
      </c>
      <c r="C1485" s="0" t="s">
        <v>6054</v>
      </c>
      <c r="D1485" s="0" t="s">
        <v>37</v>
      </c>
      <c r="E1485" s="0" t="s">
        <v>6055</v>
      </c>
      <c r="F1485" s="0" t="s">
        <v>5666</v>
      </c>
      <c r="I1485" s="0" t="s">
        <v>6056</v>
      </c>
      <c r="K1485" s="0" t="n">
        <v>761924294</v>
      </c>
      <c r="M1485" s="0" t="s">
        <v>41</v>
      </c>
      <c r="O1485" s="0" t="s">
        <v>5806</v>
      </c>
    </row>
    <row r="1486" customFormat="false" ht="12.75" hidden="false" customHeight="false" outlineLevel="0" collapsed="false">
      <c r="A1486" s="0" t="s">
        <v>6057</v>
      </c>
      <c r="B1486" s="0" t="s">
        <v>6058</v>
      </c>
      <c r="C1486" s="0" t="s">
        <v>6059</v>
      </c>
      <c r="D1486" s="0" t="s">
        <v>37</v>
      </c>
      <c r="E1486" s="0" t="s">
        <v>6060</v>
      </c>
      <c r="F1486" s="0" t="s">
        <v>5666</v>
      </c>
      <c r="I1486" s="0" t="s">
        <v>6061</v>
      </c>
      <c r="K1486" s="0" t="n">
        <v>761370404</v>
      </c>
      <c r="M1486" s="0" t="s">
        <v>41</v>
      </c>
      <c r="O1486" s="0" t="s">
        <v>58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16:24:33Z</dcterms:created>
  <dc:creator>rai</dc:creator>
  <dc:description/>
  <dc:language>en-US</dc:language>
  <cp:lastModifiedBy>rai</cp:lastModifiedBy>
  <dcterms:modified xsi:type="dcterms:W3CDTF">2005-04-19T16:40:33Z</dcterms:modified>
  <cp:revision>0</cp:revision>
  <dc:subject/>
  <dc:title/>
</cp:coreProperties>
</file>