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epilogo Nazionale" sheetId="1" state="visible" r:id="rId2"/>
    <sheet name="Elenco Scuo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8" uniqueCount="4529">
  <si>
    <t xml:space="preserve">REGIONE</t>
  </si>
  <si>
    <t xml:space="preserve">TOTALE SCUOLE MANCANTI</t>
  </si>
  <si>
    <t xml:space="preserve">TOTALE SCUOLE ELEMENTARI</t>
  </si>
  <si>
    <t xml:space="preserve">TITALE SCUOLE MEDIE</t>
  </si>
  <si>
    <t xml:space="preserve">TOTALE SCUOLE SUPERIORI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.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TOTALE</t>
  </si>
  <si>
    <t xml:space="preserve">CODICE MECCANOGRAFICO</t>
  </si>
  <si>
    <t xml:space="preserve">DENOMINAZIONE DEL PLESSO</t>
  </si>
  <si>
    <t xml:space="preserve">INDIRIZZO</t>
  </si>
  <si>
    <t xml:space="preserve">PROVINCIA</t>
  </si>
  <si>
    <t xml:space="preserve">SIGLA</t>
  </si>
  <si>
    <t xml:space="preserve">CITTA</t>
  </si>
  <si>
    <t xml:space="preserve">TELEFONO</t>
  </si>
  <si>
    <t xml:space="preserve">TIPOLOGIA SCUOLA</t>
  </si>
  <si>
    <t xml:space="preserve">CODICE ISTITUTO DI RIFERIMENTO</t>
  </si>
  <si>
    <t xml:space="preserve">ARMM00100T</t>
  </si>
  <si>
    <t xml:space="preserve">CESALPINO - MARGARITONE                 </t>
  </si>
  <si>
    <t xml:space="preserve">VIA        PORTA BUIA                             </t>
  </si>
  <si>
    <t xml:space="preserve">Toscana</t>
  </si>
  <si>
    <t xml:space="preserve">AREZZO                                  </t>
  </si>
  <si>
    <t xml:space="preserve">AR</t>
  </si>
  <si>
    <t xml:space="preserve">52100 AREZZO                  </t>
  </si>
  <si>
    <t xml:space="preserve">SCUOLA  SECONDARIA DI I GRADO STATALE</t>
  </si>
  <si>
    <t xml:space="preserve">ARMM00700R</t>
  </si>
  <si>
    <t xml:space="preserve">SEVERI - IV  NOVEMBRE                   </t>
  </si>
  <si>
    <t xml:space="preserve">VIA ALFIERI N.26                                  </t>
  </si>
  <si>
    <t xml:space="preserve">AREZZO                        </t>
  </si>
  <si>
    <t xml:space="preserve">ARMM00701T</t>
  </si>
  <si>
    <t xml:space="preserve">V.FOSSOMBRONI                           </t>
  </si>
  <si>
    <t xml:space="preserve">RIO        GROSSO                                 </t>
  </si>
  <si>
    <t xml:space="preserve">  RIGUTINO                    </t>
  </si>
  <si>
    <t xml:space="preserve">ARMM00900C</t>
  </si>
  <si>
    <t xml:space="preserve">CONVITTO NAZIONALE V. EMANUELE          </t>
  </si>
  <si>
    <t xml:space="preserve">VIA        CARDUCCI            5                  </t>
  </si>
  <si>
    <t xml:space="preserve">                              </t>
  </si>
  <si>
    <t xml:space="preserve">ARMM013004</t>
  </si>
  <si>
    <t xml:space="preserve">ANNESSA ALL'ISTITUTO D'ARTE             </t>
  </si>
  <si>
    <t xml:space="preserve">PIAZZA     DEL POPOLO          4                  </t>
  </si>
  <si>
    <t xml:space="preserve">ANGHIARI                                </t>
  </si>
  <si>
    <t xml:space="preserve">ANGHIARI                      </t>
  </si>
  <si>
    <t xml:space="preserve">ARMM027024</t>
  </si>
  <si>
    <t xml:space="preserve">LOC. MANZANO                            </t>
  </si>
  <si>
    <t xml:space="preserve">                                                  </t>
  </si>
  <si>
    <t xml:space="preserve">CORTONA                                 </t>
  </si>
  <si>
    <t xml:space="preserve">LOC.  MANZANO                 </t>
  </si>
  <si>
    <t xml:space="preserve">ARMM027002</t>
  </si>
  <si>
    <t xml:space="preserve">ARMM027046</t>
  </si>
  <si>
    <t xml:space="preserve">LOC.  TERONTOLA                         </t>
  </si>
  <si>
    <t xml:space="preserve">VIA        DEI COMBATTENTI                        </t>
  </si>
  <si>
    <t xml:space="preserve">LOC.  TERONTOLA               </t>
  </si>
  <si>
    <t xml:space="preserve">ARMM027057</t>
  </si>
  <si>
    <t xml:space="preserve">LOC. FRATTA                             </t>
  </si>
  <si>
    <t xml:space="preserve">LOC.  FRATTA                  </t>
  </si>
  <si>
    <t xml:space="preserve">ARMM027068</t>
  </si>
  <si>
    <t xml:space="preserve">LOC. MERCATALE                          </t>
  </si>
  <si>
    <t xml:space="preserve">LOC.  MERCATALE               </t>
  </si>
  <si>
    <t xml:space="preserve">ARMM05900D</t>
  </si>
  <si>
    <t xml:space="preserve">UNIFICATA SANSEPOLCRO                   </t>
  </si>
  <si>
    <t xml:space="preserve">VIA DEL CAMPO SPORTIVO, 1                         </t>
  </si>
  <si>
    <t xml:space="preserve">SANSEPOLCRO                             </t>
  </si>
  <si>
    <t xml:space="preserve">ARMM81001L</t>
  </si>
  <si>
    <t xml:space="preserve">MARTIRI DI CIVITELLA                    </t>
  </si>
  <si>
    <t xml:space="preserve">VIA VERDI,40                                      </t>
  </si>
  <si>
    <t xml:space="preserve">CIVITELLA IN VAL DI CHIANA              </t>
  </si>
  <si>
    <t xml:space="preserve">LOC.  BADIA AL PINO           </t>
  </si>
  <si>
    <t xml:space="preserve">ARIC81000G</t>
  </si>
  <si>
    <t xml:space="preserve">ARMM813014</t>
  </si>
  <si>
    <t xml:space="preserve">VASARI - PIER DELLA FRANCESCA           </t>
  </si>
  <si>
    <t xml:space="preserve">VIA EMILIA 10                                     </t>
  </si>
  <si>
    <t xml:space="preserve">ARIC813003</t>
  </si>
  <si>
    <t xml:space="preserve">ARMM813025</t>
  </si>
  <si>
    <t xml:space="preserve">LOC. CASTIGLION FIBOCCHI                </t>
  </si>
  <si>
    <t xml:space="preserve">VIA GIANGERI 1                                    </t>
  </si>
  <si>
    <t xml:space="preserve">CASTIGLION FIBOCCHI                     </t>
  </si>
  <si>
    <t xml:space="preserve">LOC.  CASTIGLION FIBOCCHI     </t>
  </si>
  <si>
    <t xml:space="preserve">ARMM81601G</t>
  </si>
  <si>
    <t xml:space="preserve">GIOVANNI VENTITREESIMO                  </t>
  </si>
  <si>
    <t xml:space="preserve">VIA  ADIGE, 3/5                                   </t>
  </si>
  <si>
    <t xml:space="preserve">TERRANUOVA BRACCIOLINI                  </t>
  </si>
  <si>
    <t xml:space="preserve">055 973083  </t>
  </si>
  <si>
    <t xml:space="preserve">ARIC81600E</t>
  </si>
  <si>
    <t xml:space="preserve">ARMM81701B</t>
  </si>
  <si>
    <t xml:space="preserve">DON LORENZO MILANI                      </t>
  </si>
  <si>
    <t xml:space="preserve">VIA        ROMA 193                               </t>
  </si>
  <si>
    <t xml:space="preserve">PIAN DI SCO                             </t>
  </si>
  <si>
    <t xml:space="preserve">PIAN DI SCO'                  </t>
  </si>
  <si>
    <t xml:space="preserve">055 960047  </t>
  </si>
  <si>
    <t xml:space="preserve">ARIC81700A</t>
  </si>
  <si>
    <t xml:space="preserve">ARMM81702C</t>
  </si>
  <si>
    <t xml:space="preserve">LOC. FAELLA                             </t>
  </si>
  <si>
    <t xml:space="preserve">VIA        DELL'ASILO                             </t>
  </si>
  <si>
    <t xml:space="preserve">LOC.  FAELLA                  </t>
  </si>
  <si>
    <t xml:space="preserve">055 965295  </t>
  </si>
  <si>
    <t xml:space="preserve">ARMM81703D</t>
  </si>
  <si>
    <t xml:space="preserve">ARNOLFO DI CAMBIO                       </t>
  </si>
  <si>
    <t xml:space="preserve">VIA        ARETINA             1                  </t>
  </si>
  <si>
    <t xml:space="preserve">CASTELFRANCO DI SOPRA                   </t>
  </si>
  <si>
    <t xml:space="preserve">055 9149027 </t>
  </si>
  <si>
    <t xml:space="preserve">ARMM818017</t>
  </si>
  <si>
    <t xml:space="preserve">G.MARCELLI                              </t>
  </si>
  <si>
    <t xml:space="preserve">PIAZZA NENCETTI, 3                                </t>
  </si>
  <si>
    <t xml:space="preserve">FOIANO DELLA CHIANA                     </t>
  </si>
  <si>
    <t xml:space="preserve">ARIC818006</t>
  </si>
  <si>
    <t xml:space="preserve">ARMM820017</t>
  </si>
  <si>
    <t xml:space="preserve">F.MOCHI                                 </t>
  </si>
  <si>
    <t xml:space="preserve">VIA MILANO 20                                     </t>
  </si>
  <si>
    <t xml:space="preserve">MONTEVARCHI                             </t>
  </si>
  <si>
    <t xml:space="preserve">LOC.  LEVANE                  </t>
  </si>
  <si>
    <t xml:space="preserve">055 9788015 </t>
  </si>
  <si>
    <t xml:space="preserve">ARIC820006</t>
  </si>
  <si>
    <t xml:space="preserve">ARMM820028</t>
  </si>
  <si>
    <t xml:space="preserve">SCUOLA MEDIA PONTICINO                  </t>
  </si>
  <si>
    <t xml:space="preserve">VIA SACCO E VANZETTI                              </t>
  </si>
  <si>
    <t xml:space="preserve">LATERINA                                </t>
  </si>
  <si>
    <t xml:space="preserve">FRAZ. PONTICINO               </t>
  </si>
  <si>
    <t xml:space="preserve">ARMM820039</t>
  </si>
  <si>
    <t xml:space="preserve">E.FERMI                                 </t>
  </si>
  <si>
    <t xml:space="preserve">VIA E.FERMI 2                                     </t>
  </si>
  <si>
    <t xml:space="preserve">ARMM821013</t>
  </si>
  <si>
    <t xml:space="preserve">G.MARCONI                               </t>
  </si>
  <si>
    <t xml:space="preserve">VIA        VENTICINQUE APRILE  59                 </t>
  </si>
  <si>
    <t xml:space="preserve">SAN GIOVANNI VALDARNO                   </t>
  </si>
  <si>
    <t xml:space="preserve">SAN GIOVANNI VALDARNO         </t>
  </si>
  <si>
    <t xml:space="preserve">055 9122636 </t>
  </si>
  <si>
    <t xml:space="preserve">ARIC821002</t>
  </si>
  <si>
    <t xml:space="preserve">ARMM82401E</t>
  </si>
  <si>
    <t xml:space="preserve">C.TOMMASO CRUDELI                       </t>
  </si>
  <si>
    <t xml:space="preserve">VIA        TIBERINA            128/A              </t>
  </si>
  <si>
    <t xml:space="preserve">PIEVE SANTO STEFANO                     </t>
  </si>
  <si>
    <t xml:space="preserve">PIEVE SANTO STEFANO           </t>
  </si>
  <si>
    <t xml:space="preserve">ARIC82400D</t>
  </si>
  <si>
    <t xml:space="preserve">ARMM82402G</t>
  </si>
  <si>
    <t xml:space="preserve"> MICHELANGELO BUONARROTI                </t>
  </si>
  <si>
    <t xml:space="preserve"> CAPOLUOGO           85                           </t>
  </si>
  <si>
    <t xml:space="preserve">CAPRESE MICHELANGELO                    </t>
  </si>
  <si>
    <t xml:space="preserve"> CAPRESE MICHELANGELO         </t>
  </si>
  <si>
    <t xml:space="preserve">ARMM82501A</t>
  </si>
  <si>
    <t xml:space="preserve">LOC.AMBRA                               </t>
  </si>
  <si>
    <t xml:space="preserve">VIA TRIESTE 236                                   </t>
  </si>
  <si>
    <t xml:space="preserve">BUCINE                                  </t>
  </si>
  <si>
    <t xml:space="preserve">LOC.  AMBRA                   </t>
  </si>
  <si>
    <t xml:space="preserve">055 9917086 </t>
  </si>
  <si>
    <t xml:space="preserve">ARIC825009</t>
  </si>
  <si>
    <t xml:space="preserve">ARMM827012</t>
  </si>
  <si>
    <t xml:space="preserve">MASACCIO                                </t>
  </si>
  <si>
    <t xml:space="preserve">VIALE      GRAMSCI             57                 </t>
  </si>
  <si>
    <t xml:space="preserve">055 9122171 </t>
  </si>
  <si>
    <t xml:space="preserve">ARIC827001</t>
  </si>
  <si>
    <t xml:space="preserve">ARMM82801T</t>
  </si>
  <si>
    <t xml:space="preserve">G. BORGHI                               </t>
  </si>
  <si>
    <t xml:space="preserve">VIA F.TURATI, 1R                                  </t>
  </si>
  <si>
    <t xml:space="preserve">BIBBIENA                                </t>
  </si>
  <si>
    <t xml:space="preserve">BIBBIENA                      </t>
  </si>
  <si>
    <t xml:space="preserve">ARIC82800R</t>
  </si>
  <si>
    <t xml:space="preserve">ARMM82901N</t>
  </si>
  <si>
    <t xml:space="preserve">S.FRANCESCO                             </t>
  </si>
  <si>
    <t xml:space="preserve">VIALE      MICHELANGELO        1                  </t>
  </si>
  <si>
    <t xml:space="preserve">CHIUSI DELLA VERNA                      </t>
  </si>
  <si>
    <t xml:space="preserve">CHIUSI DELLA VERNA            </t>
  </si>
  <si>
    <t xml:space="preserve">ARIC82900L</t>
  </si>
  <si>
    <t xml:space="preserve">ARMM83001T</t>
  </si>
  <si>
    <t xml:space="preserve">LOC. BADIA PRATAGLIA                    </t>
  </si>
  <si>
    <t xml:space="preserve">VIA    NAZIONALE                                  </t>
  </si>
  <si>
    <t xml:space="preserve">POPPI                                   </t>
  </si>
  <si>
    <t xml:space="preserve">LOC.  BADIA PRATAGLIA         </t>
  </si>
  <si>
    <t xml:space="preserve">ARIC83000R</t>
  </si>
  <si>
    <t xml:space="preserve">ARMM83002V</t>
  </si>
  <si>
    <t xml:space="preserve">B.BOTTARELLI PECCI                      </t>
  </si>
  <si>
    <t xml:space="preserve">VIA COLLE ASCENSIONE, 3                           </t>
  </si>
  <si>
    <t xml:space="preserve">ARMM83201D</t>
  </si>
  <si>
    <t xml:space="preserve">"A. SANSOVINO"                          </t>
  </si>
  <si>
    <t xml:space="preserve">VIA DI MONTAGNANO 16 B                            </t>
  </si>
  <si>
    <t xml:space="preserve">MONTE SAN SAVINO                        </t>
  </si>
  <si>
    <t xml:space="preserve">LOC.  MONTAGNANO              </t>
  </si>
  <si>
    <t xml:space="preserve">ARIC83200C</t>
  </si>
  <si>
    <t xml:space="preserve">ARMM83202E</t>
  </si>
  <si>
    <t xml:space="preserve">A. SANSOVINO                            </t>
  </si>
  <si>
    <t xml:space="preserve">     MODESTA ROSSI       4                        </t>
  </si>
  <si>
    <t xml:space="preserve">MONTE SAN SAVINO              </t>
  </si>
  <si>
    <t xml:space="preserve">AREE00201Q</t>
  </si>
  <si>
    <t xml:space="preserve">VIA MONTE BIANCO </t>
  </si>
  <si>
    <t xml:space="preserve">VIA MONTE BIANCO, 14 </t>
  </si>
  <si>
    <t xml:space="preserve">AREZZO </t>
  </si>
  <si>
    <t xml:space="preserve">SCUOLA PRIMARIA STATALE</t>
  </si>
  <si>
    <t xml:space="preserve">AREE00200P</t>
  </si>
  <si>
    <t xml:space="preserve">AREE00202R</t>
  </si>
  <si>
    <t xml:space="preserve">LA CHIMERA </t>
  </si>
  <si>
    <t xml:space="preserve">VIA MOCHI C/O S.M. 'VASARI' </t>
  </si>
  <si>
    <t xml:space="preserve">AREE00204V</t>
  </si>
  <si>
    <t xml:space="preserve">ORCIOLAIA </t>
  </si>
  <si>
    <t xml:space="preserve">VIA FIORENTINA, 177 </t>
  </si>
  <si>
    <t xml:space="preserve">AREE002139</t>
  </si>
  <si>
    <t xml:space="preserve">"PIER TOMMASO CAPORALI" </t>
  </si>
  <si>
    <t xml:space="preserve">GIOVI, 168 </t>
  </si>
  <si>
    <t xml:space="preserve">GIOVI (AREZZO) </t>
  </si>
  <si>
    <t xml:space="preserve">AREE00214A</t>
  </si>
  <si>
    <t xml:space="preserve">"EUGENIO CALO'" </t>
  </si>
  <si>
    <t xml:space="preserve">QUARATA, 248 </t>
  </si>
  <si>
    <t xml:space="preserve">LOC. QUARATA </t>
  </si>
  <si>
    <t xml:space="preserve">AREE00215B</t>
  </si>
  <si>
    <t xml:space="preserve">CECILIANO </t>
  </si>
  <si>
    <t xml:space="preserve">LOC. CECILIANO, 53 </t>
  </si>
  <si>
    <t xml:space="preserve">FRAZ. CECILIANO (AREZZO) </t>
  </si>
  <si>
    <t xml:space="preserve">AREE00303N</t>
  </si>
  <si>
    <t xml:space="preserve">"PIO BORRI" </t>
  </si>
  <si>
    <t xml:space="preserve">VIALE A. SANSOVINO,1 </t>
  </si>
  <si>
    <t xml:space="preserve">AREE00300E</t>
  </si>
  <si>
    <t xml:space="preserve">AREE00504A</t>
  </si>
  <si>
    <t xml:space="preserve">OLMO </t>
  </si>
  <si>
    <t xml:space="preserve">LOC. OLMO, 169 </t>
  </si>
  <si>
    <t xml:space="preserve">FRAZ. OLMO </t>
  </si>
  <si>
    <t xml:space="preserve">AREE005006</t>
  </si>
  <si>
    <t xml:space="preserve">AREE00506C</t>
  </si>
  <si>
    <t xml:space="preserve">"ANGELO TAVANTI" </t>
  </si>
  <si>
    <t xml:space="preserve">LOC. POLICIANO, 73 </t>
  </si>
  <si>
    <t xml:space="preserve">POLICIANO </t>
  </si>
  <si>
    <t xml:space="preserve">AREE00507D</t>
  </si>
  <si>
    <t xml:space="preserve">"DON FERRUCCIO BIGI" </t>
  </si>
  <si>
    <t xml:space="preserve">LOC. RIGUTINO OVEST, 102 </t>
  </si>
  <si>
    <t xml:space="preserve">RIGUTINO </t>
  </si>
  <si>
    <t xml:space="preserve">AREE00511P</t>
  </si>
  <si>
    <t xml:space="preserve">"MARCO POLO" </t>
  </si>
  <si>
    <t xml:space="preserve">LOC. SAN GIULIANO </t>
  </si>
  <si>
    <t xml:space="preserve">AREE007109</t>
  </si>
  <si>
    <t xml:space="preserve">ALDO MORO </t>
  </si>
  <si>
    <t xml:space="preserve">VIA ANGELO TRICCA, 19 </t>
  </si>
  <si>
    <t xml:space="preserve">AREE00700T</t>
  </si>
  <si>
    <t xml:space="preserve">AREE00711A</t>
  </si>
  <si>
    <t xml:space="preserve">CARLO COLLODI </t>
  </si>
  <si>
    <t xml:space="preserve">S. FIRMINA </t>
  </si>
  <si>
    <t xml:space="preserve">AREE00712B</t>
  </si>
  <si>
    <t xml:space="preserve">"FRANCESCO SEVERI" </t>
  </si>
  <si>
    <t xml:space="preserve">VIA COCCI 40 </t>
  </si>
  <si>
    <t xml:space="preserve">AREE00713C</t>
  </si>
  <si>
    <t xml:space="preserve">MADRE TERESA DI CALCUTTA </t>
  </si>
  <si>
    <t xml:space="preserve">VIA SEVERI 25 </t>
  </si>
  <si>
    <t xml:space="preserve">LOC. STAGGIANO </t>
  </si>
  <si>
    <t xml:space="preserve">AREE00714D</t>
  </si>
  <si>
    <t xml:space="preserve">L. TEMPESTA </t>
  </si>
  <si>
    <t xml:space="preserve">LOC. PALAZZO DEL PERO </t>
  </si>
  <si>
    <t xml:space="preserve">AREE00717L</t>
  </si>
  <si>
    <t xml:space="preserve">PITAGORA </t>
  </si>
  <si>
    <t xml:space="preserve">LOC. CHIASSA SUPERIORE </t>
  </si>
  <si>
    <t xml:space="preserve">AREE00901E</t>
  </si>
  <si>
    <t xml:space="preserve">"VITTORIO EMANUELE" </t>
  </si>
  <si>
    <t xml:space="preserve">VIA CARDUCCI 5 </t>
  </si>
  <si>
    <t xml:space="preserve">AREE00900D</t>
  </si>
  <si>
    <t xml:space="preserve">AREE02301R</t>
  </si>
  <si>
    <t xml:space="preserve">"I. DEL LUNGO" </t>
  </si>
  <si>
    <t xml:space="preserve">PIAZZA CESARE BATTISTI </t>
  </si>
  <si>
    <t xml:space="preserve">MONTEVARCHI </t>
  </si>
  <si>
    <t xml:space="preserve">AREE02300Q</t>
  </si>
  <si>
    <t xml:space="preserve">AREE02304X</t>
  </si>
  <si>
    <t xml:space="preserve">PESTELLO </t>
  </si>
  <si>
    <t xml:space="preserve">VIA MINCIO </t>
  </si>
  <si>
    <t xml:space="preserve">LOC.PESTELLO </t>
  </si>
  <si>
    <t xml:space="preserve">AREE023062</t>
  </si>
  <si>
    <t xml:space="preserve">"L. DA VINCI" </t>
  </si>
  <si>
    <t xml:space="preserve">VIALE MICHELANGELO </t>
  </si>
  <si>
    <t xml:space="preserve">LOC.GIGLIO - MONTEVARCHI </t>
  </si>
  <si>
    <t xml:space="preserve">AREE023073</t>
  </si>
  <si>
    <t xml:space="preserve">"DON MILANI" </t>
  </si>
  <si>
    <t xml:space="preserve">VIA FRATELLI ROSSELLI </t>
  </si>
  <si>
    <t xml:space="preserve">AREE03601V</t>
  </si>
  <si>
    <t xml:space="preserve">"EDMONDO DE AMICIS" </t>
  </si>
  <si>
    <t xml:space="preserve">PIAZZA SANTA CHIARA N.3 </t>
  </si>
  <si>
    <t xml:space="preserve">SANSEPOLCRO </t>
  </si>
  <si>
    <t xml:space="preserve">AREE03600T</t>
  </si>
  <si>
    <t xml:space="preserve">AREE036053</t>
  </si>
  <si>
    <t xml:space="preserve">'COLLODI' </t>
  </si>
  <si>
    <t xml:space="preserve">VIA DELLA FORTEZZA 1 </t>
  </si>
  <si>
    <t xml:space="preserve">AREE813015</t>
  </si>
  <si>
    <t xml:space="preserve">CASTIGLION FIBOCCHI </t>
  </si>
  <si>
    <t xml:space="preserve">VIA GIANGIERI 1 </t>
  </si>
  <si>
    <t xml:space="preserve">AREE814011</t>
  </si>
  <si>
    <t xml:space="preserve">FRAZ. CA' RAFFAELLO </t>
  </si>
  <si>
    <t xml:space="preserve">VIA MARECCHIESE 89 </t>
  </si>
  <si>
    <t xml:space="preserve">BADIA TEDALDA </t>
  </si>
  <si>
    <t xml:space="preserve">ARIC81400V</t>
  </si>
  <si>
    <t xml:space="preserve">AREE814022</t>
  </si>
  <si>
    <t xml:space="preserve">"FRATELLI BIMBI" </t>
  </si>
  <si>
    <t xml:space="preserve">VIA ROFELLE </t>
  </si>
  <si>
    <t xml:space="preserve">AREE814033</t>
  </si>
  <si>
    <t xml:space="preserve">"VINCENZO LOPPI" </t>
  </si>
  <si>
    <t xml:space="preserve">VIA DEI TIGLI, 12 </t>
  </si>
  <si>
    <t xml:space="preserve">SESTINO </t>
  </si>
  <si>
    <t xml:space="preserve">AREE81701C</t>
  </si>
  <si>
    <t xml:space="preserve">"A. DE GASPERI" </t>
  </si>
  <si>
    <t xml:space="preserve">V. A.DE GASPERI-CASTELFRANCO DI SOPRA </t>
  </si>
  <si>
    <t xml:space="preserve">CASTELFRANCO DI SOPRA </t>
  </si>
  <si>
    <t xml:space="preserve">AREE81702D</t>
  </si>
  <si>
    <t xml:space="preserve">FAELLA </t>
  </si>
  <si>
    <t xml:space="preserve">VIA DELL'ASILO 1 </t>
  </si>
  <si>
    <t xml:space="preserve">PIAN DI SCO </t>
  </si>
  <si>
    <t xml:space="preserve">AREE818018</t>
  </si>
  <si>
    <t xml:space="preserve">"FRA BENEDETTO TIEZZI" </t>
  </si>
  <si>
    <t xml:space="preserve">VIALE S. VITTORIA,27 - POZZO CHIANA </t>
  </si>
  <si>
    <t xml:space="preserve">FOIANO DELLA CHIANA </t>
  </si>
  <si>
    <t xml:space="preserve">FRAZ. POZZO CHIANA </t>
  </si>
  <si>
    <t xml:space="preserve">AREE818029</t>
  </si>
  <si>
    <t xml:space="preserve">"GALILEO GALILEI" </t>
  </si>
  <si>
    <t xml:space="preserve">VIA DI SINALUNGA N.30 </t>
  </si>
  <si>
    <t xml:space="preserve">FRAZ. IL PINO </t>
  </si>
  <si>
    <t xml:space="preserve">AREE81803A</t>
  </si>
  <si>
    <t xml:space="preserve">"VITTORIO FOSSOMBRONI" </t>
  </si>
  <si>
    <t xml:space="preserve">VIALE UMBERTO I,31 - FOIANO </t>
  </si>
  <si>
    <t xml:space="preserve">AREE820018</t>
  </si>
  <si>
    <t xml:space="preserve">"G. MAMELI" </t>
  </si>
  <si>
    <t xml:space="preserve">VIA ROMA, 7 - LATERINA </t>
  </si>
  <si>
    <t xml:space="preserve">LATERINA </t>
  </si>
  <si>
    <t xml:space="preserve">AREE820029</t>
  </si>
  <si>
    <t xml:space="preserve">"E. DE AMICIS" </t>
  </si>
  <si>
    <t xml:space="preserve">VIA SACCO E VANZETTI </t>
  </si>
  <si>
    <t xml:space="preserve">FRAZ. PONTICINO </t>
  </si>
  <si>
    <t xml:space="preserve">AREE82003A</t>
  </si>
  <si>
    <t xml:space="preserve">"F. MOCHI" </t>
  </si>
  <si>
    <t xml:space="preserve">VIA ARETINA - LEVANELLA </t>
  </si>
  <si>
    <t xml:space="preserve">FRAZ. LEVANELLA </t>
  </si>
  <si>
    <t xml:space="preserve">AREE82004B</t>
  </si>
  <si>
    <t xml:space="preserve">"G. MAZZINI" </t>
  </si>
  <si>
    <t xml:space="preserve">P.ZZA DELLA FIERA </t>
  </si>
  <si>
    <t xml:space="preserve">LEVANE </t>
  </si>
  <si>
    <t xml:space="preserve">AREE821014</t>
  </si>
  <si>
    <t xml:space="preserve">"BANI" </t>
  </si>
  <si>
    <t xml:space="preserve">VIA SPARTACO LAVAGNINI, 85 </t>
  </si>
  <si>
    <t xml:space="preserve">SAN GIOVANNI VALDARNO </t>
  </si>
  <si>
    <t xml:space="preserve">AREE821025</t>
  </si>
  <si>
    <t xml:space="preserve">LOC. DOCCIO </t>
  </si>
  <si>
    <t xml:space="preserve">VIALE GIOTTO 9 </t>
  </si>
  <si>
    <t xml:space="preserve">AREE82201X</t>
  </si>
  <si>
    <t xml:space="preserve">SCUOLA ELEMENTARE DI SERRAVALLE </t>
  </si>
  <si>
    <t xml:space="preserve">VIALE COSELSCHI, 22 </t>
  </si>
  <si>
    <t xml:space="preserve">BIBBIENA </t>
  </si>
  <si>
    <t xml:space="preserve">SERRAVALLE </t>
  </si>
  <si>
    <t xml:space="preserve">ARIC82200T</t>
  </si>
  <si>
    <t xml:space="preserve">AREE82401G</t>
  </si>
  <si>
    <t xml:space="preserve">"CARLO SALVETTI" </t>
  </si>
  <si>
    <t xml:space="preserve">PIAZZA MARCONI N.02 </t>
  </si>
  <si>
    <t xml:space="preserve">PIEVE SANTO STEFANO </t>
  </si>
  <si>
    <t xml:space="preserve">AREE82402L</t>
  </si>
  <si>
    <t xml:space="preserve">"G. SANTINI" </t>
  </si>
  <si>
    <t xml:space="preserve">VIA CAPOLUOGO </t>
  </si>
  <si>
    <t xml:space="preserve">CAPRESE MICHELANGELO </t>
  </si>
  <si>
    <t xml:space="preserve">AREE82501B</t>
  </si>
  <si>
    <t xml:space="preserve">"UGO FOSCOLO" </t>
  </si>
  <si>
    <t xml:space="preserve">VIA XXV APRILE 14 </t>
  </si>
  <si>
    <t xml:space="preserve">BUCINE </t>
  </si>
  <si>
    <t xml:space="preserve">AREE827013</t>
  </si>
  <si>
    <t xml:space="preserve">"G. RODARI" </t>
  </si>
  <si>
    <t xml:space="preserve">LOC. PONTE ALLE FORCHE </t>
  </si>
  <si>
    <t xml:space="preserve">AREE827024</t>
  </si>
  <si>
    <t xml:space="preserve">VIA PERUZZI ZONA P.E.E.P. </t>
  </si>
  <si>
    <t xml:space="preserve">AREE827046</t>
  </si>
  <si>
    <t xml:space="preserve">"G. LA PIRA" </t>
  </si>
  <si>
    <t xml:space="preserve">VIA GARIBALDI, 41 </t>
  </si>
  <si>
    <t xml:space="preserve">AREE82801V</t>
  </si>
  <si>
    <t xml:space="preserve">"LUIGI GORI" </t>
  </si>
  <si>
    <t xml:space="preserve">VIALE MICHELANGELO,1 - CAPOLUOGO </t>
  </si>
  <si>
    <t xml:space="preserve">AREE83001V</t>
  </si>
  <si>
    <t xml:space="preserve">BADIA PRATAGLIA </t>
  </si>
  <si>
    <t xml:space="preserve">VIA NAZIONALE </t>
  </si>
  <si>
    <t xml:space="preserve">POPPI </t>
  </si>
  <si>
    <t xml:space="preserve">FRAZ. BADIA PRATAGLIA </t>
  </si>
  <si>
    <t xml:space="preserve">AREE83002X</t>
  </si>
  <si>
    <t xml:space="preserve">POPPI - PONTE A POPPI </t>
  </si>
  <si>
    <t xml:space="preserve">VIA COLLE ASCENSIONE, 7 </t>
  </si>
  <si>
    <t xml:space="preserve">AREE83103R</t>
  </si>
  <si>
    <t xml:space="preserve">MERCATALE DI MONTERCHI </t>
  </si>
  <si>
    <t xml:space="preserve">VIA PROTOLI N.18 </t>
  </si>
  <si>
    <t xml:space="preserve">MONTERCHI </t>
  </si>
  <si>
    <t xml:space="preserve">ARIC83100L</t>
  </si>
  <si>
    <t xml:space="preserve">ARPC001018</t>
  </si>
  <si>
    <t xml:space="preserve">LUCA SIGNORELLI                         </t>
  </si>
  <si>
    <t xml:space="preserve">VICOLO     DEL TEATRO 4                           </t>
  </si>
  <si>
    <t xml:space="preserve">SCUOLA  SECONDARIA DI II GRADO STATALE</t>
  </si>
  <si>
    <t xml:space="preserve">LICEO CLASSICO                                    </t>
  </si>
  <si>
    <t xml:space="preserve">ARIS001001</t>
  </si>
  <si>
    <t xml:space="preserve">ARPC010002</t>
  </si>
  <si>
    <t xml:space="preserve">FRANCESCO PETRARCA                      </t>
  </si>
  <si>
    <t xml:space="preserve">VIA        CAVOUR 44                              </t>
  </si>
  <si>
    <t xml:space="preserve">0575  22675 </t>
  </si>
  <si>
    <t xml:space="preserve">ARPM010006</t>
  </si>
  <si>
    <t xml:space="preserve">GIOVANNI DA SAN GIOVANNI                </t>
  </si>
  <si>
    <t xml:space="preserve">VIA CESARE BATTISTI                               </t>
  </si>
  <si>
    <t xml:space="preserve">055 943528  </t>
  </si>
  <si>
    <t xml:space="preserve">ISTITUTO MAGISTRALE                               </t>
  </si>
  <si>
    <t xml:space="preserve">ARPM03000B</t>
  </si>
  <si>
    <t xml:space="preserve">VITTORIA COLONNA                        </t>
  </si>
  <si>
    <t xml:space="preserve">VIA        PORTA BUIA 6                           </t>
  </si>
  <si>
    <t xml:space="preserve">0575  20218 </t>
  </si>
  <si>
    <t xml:space="preserve">ARPS002017</t>
  </si>
  <si>
    <t xml:space="preserve">PIERO DELLA FRANCESCA                   </t>
  </si>
  <si>
    <t xml:space="preserve">VIA        DELLA FORTEZZA 1/C                     </t>
  </si>
  <si>
    <t xml:space="preserve">0575  76250 </t>
  </si>
  <si>
    <t xml:space="preserve">LICEO SCIENTIFICO                                 </t>
  </si>
  <si>
    <t xml:space="preserve">ARIS00200R</t>
  </si>
  <si>
    <t xml:space="preserve">ARPS003013</t>
  </si>
  <si>
    <t xml:space="preserve">GALILEO GALILEI                         </t>
  </si>
  <si>
    <t xml:space="preserve">PIAZZA BONILLI, N. 1                              </t>
  </si>
  <si>
    <t xml:space="preserve">0575  520268</t>
  </si>
  <si>
    <t xml:space="preserve">ARIS00300L</t>
  </si>
  <si>
    <t xml:space="preserve">ARPS00401V</t>
  </si>
  <si>
    <t xml:space="preserve">GIOVANNI DA CASTIGLIONE                 </t>
  </si>
  <si>
    <t xml:space="preserve">VIA        ROMA, N.2                              </t>
  </si>
  <si>
    <t xml:space="preserve">CASTIGLION FIORENTINO                   </t>
  </si>
  <si>
    <t xml:space="preserve">ARIS00400C</t>
  </si>
  <si>
    <t xml:space="preserve">ARPS010005</t>
  </si>
  <si>
    <t xml:space="preserve">BENEDETTO VARCHI                        </t>
  </si>
  <si>
    <t xml:space="preserve">VIALE G. MATTEOTTI N. 50                          </t>
  </si>
  <si>
    <t xml:space="preserve">055 9102774 </t>
  </si>
  <si>
    <t xml:space="preserve">ARRA014013</t>
  </si>
  <si>
    <t xml:space="preserve">' CAMAITI '                             </t>
  </si>
  <si>
    <t xml:space="preserve">VIA S. LORENZO N. 18                              </t>
  </si>
  <si>
    <t xml:space="preserve">LOC. BELVEDERE                </t>
  </si>
  <si>
    <t xml:space="preserve">0575 799552 </t>
  </si>
  <si>
    <t xml:space="preserve">IST PROF PER L'AGRICOLTURA E L'AMBIENTE           </t>
  </si>
  <si>
    <t xml:space="preserve">ARIS014003</t>
  </si>
  <si>
    <t xml:space="preserve">ARRA014024</t>
  </si>
  <si>
    <t xml:space="preserve">IST PROF ALB. M. BUONARROTI SEZ ASS     </t>
  </si>
  <si>
    <t xml:space="preserve">LOC.ZENZANO                                       </t>
  </si>
  <si>
    <t xml:space="preserve">CAPRESE MIGHELANGELO          </t>
  </si>
  <si>
    <t xml:space="preserve">ARRA01601P</t>
  </si>
  <si>
    <t xml:space="preserve">IST.PROF.LE AGR.E L'AMBIENTE            </t>
  </si>
  <si>
    <t xml:space="preserve">            </t>
  </si>
  <si>
    <t xml:space="preserve">ARIS01600P</t>
  </si>
  <si>
    <t xml:space="preserve">ARRC006013</t>
  </si>
  <si>
    <t xml:space="preserve">R.MAGIOTTI                              </t>
  </si>
  <si>
    <t xml:space="preserve">VIA        G.GALILEI                              </t>
  </si>
  <si>
    <t xml:space="preserve">055 980692  </t>
  </si>
  <si>
    <t xml:space="preserve">IST PROF PER I SERVIZI COMMERCIALI E TURISTICI    </t>
  </si>
  <si>
    <t xml:space="preserve">ARIS006004</t>
  </si>
  <si>
    <t xml:space="preserve">ARRC00701V</t>
  </si>
  <si>
    <t xml:space="preserve">IST.P.SERV.COMM.(S.A. DI IPSIA AREZZO)  </t>
  </si>
  <si>
    <t xml:space="preserve">VIA BENEDETTO CROCE 64                            </t>
  </si>
  <si>
    <t xml:space="preserve">IST  PROF  PER I SERVIZI COMMERCIALI              </t>
  </si>
  <si>
    <t xml:space="preserve">ARIS00700X</t>
  </si>
  <si>
    <t xml:space="preserve">ARRC01201A</t>
  </si>
  <si>
    <t xml:space="preserve">I.P.S.C.POPPI S.A. DI I.T.I.BIBBIENA    </t>
  </si>
  <si>
    <t xml:space="preserve">VIA COLLE ASCENSIONE 5 - 7                        </t>
  </si>
  <si>
    <t xml:space="preserve">POPPI                         </t>
  </si>
  <si>
    <t xml:space="preserve">ARIS01200B</t>
  </si>
  <si>
    <t xml:space="preserve">ARRF00101N</t>
  </si>
  <si>
    <t xml:space="preserve">I.PROF.FEMM. S.A. DEL L.CLASSICO        </t>
  </si>
  <si>
    <t xml:space="preserve">VICOLO DEL TEATRO, 4                              </t>
  </si>
  <si>
    <t xml:space="preserve">IST PROF PER I SERVIZI SOCIALI                    </t>
  </si>
  <si>
    <t xml:space="preserve">ARRH01601V</t>
  </si>
  <si>
    <t xml:space="preserve">IST.PROF.ALBERGHIERO GASTRONOMICO       </t>
  </si>
  <si>
    <t xml:space="preserve">VIA LAURETANA                                     </t>
  </si>
  <si>
    <t xml:space="preserve">IST PROF PER I SERVIZI ALBERGHIERI E RISTORAZIONE </t>
  </si>
  <si>
    <t xml:space="preserve">ARRI004014</t>
  </si>
  <si>
    <t xml:space="preserve">IPSIA CAST.F.NO S.A. DI L.SCIENT.       </t>
  </si>
  <si>
    <t xml:space="preserve">VIA DELLA SPIAGGINA, 14/R                         </t>
  </si>
  <si>
    <t xml:space="preserve">IST PROF INDUSTRIA E ARTIGIANATO                  </t>
  </si>
  <si>
    <t xml:space="preserve">ARRI004025</t>
  </si>
  <si>
    <t xml:space="preserve">IPSIA FOIANO CHIANA S.A. DI L.SC.CAST.F.</t>
  </si>
  <si>
    <t xml:space="preserve">PIAZZA NENCETTI, 5                                </t>
  </si>
  <si>
    <t xml:space="preserve">ARRI00701G</t>
  </si>
  <si>
    <t xml:space="preserve">MARGARITONE                             </t>
  </si>
  <si>
    <t xml:space="preserve">VIA        FIORENTINA 179                         </t>
  </si>
  <si>
    <t xml:space="preserve">0575 380210 </t>
  </si>
  <si>
    <t xml:space="preserve">ARRI00801B</t>
  </si>
  <si>
    <t xml:space="preserve">G. MARCONI                              </t>
  </si>
  <si>
    <t xml:space="preserve">VIA TRIESTE, 20                                   </t>
  </si>
  <si>
    <t xml:space="preserve">SAN GIOVANNI VALDARNO (AR)    </t>
  </si>
  <si>
    <t xml:space="preserve">055 9122009 </t>
  </si>
  <si>
    <t xml:space="preserve">ARIS00800Q</t>
  </si>
  <si>
    <t xml:space="preserve">ARRI012013</t>
  </si>
  <si>
    <t xml:space="preserve">ENRICO FERMI S.A. DI I.T.I.             </t>
  </si>
  <si>
    <t xml:space="preserve">P.ZZA MATTEOTTI 1                                 </t>
  </si>
  <si>
    <t xml:space="preserve">ARRI01401P</t>
  </si>
  <si>
    <t xml:space="preserve">IPSIA F. BUITONI SEZ. ASS. I.P.A.A. PIEV</t>
  </si>
  <si>
    <t xml:space="preserve">LARGO MONSIGNOR  DI LIEGRO 5                      </t>
  </si>
  <si>
    <t xml:space="preserve">SANSEPOLCRO                   </t>
  </si>
  <si>
    <t xml:space="preserve">ARSD00901C</t>
  </si>
  <si>
    <t xml:space="preserve">'PIERO DELLA FRANCESCA'                 </t>
  </si>
  <si>
    <t xml:space="preserve">VIA XXV APRILE N. 86                              </t>
  </si>
  <si>
    <t xml:space="preserve">ISTITUTO D'ARTE                                   </t>
  </si>
  <si>
    <t xml:space="preserve">ARIS00900G</t>
  </si>
  <si>
    <t xml:space="preserve">ARSD06001N</t>
  </si>
  <si>
    <t xml:space="preserve">ANGHIARI S.A. DI I.A. S.SEPOLCRO        </t>
  </si>
  <si>
    <t xml:space="preserve">VIA        G.  GARIBALDI N. 59 9                  </t>
  </si>
  <si>
    <t xml:space="preserve">ARSD06000L</t>
  </si>
  <si>
    <t xml:space="preserve">ARTA01601E</t>
  </si>
  <si>
    <t xml:space="preserve">"ANGELO VEGNI"- CAPEZZINE               </t>
  </si>
  <si>
    <t xml:space="preserve">VIA        LAURETANA                              </t>
  </si>
  <si>
    <t xml:space="preserve">LOC. CENTOIA                  </t>
  </si>
  <si>
    <t xml:space="preserve">0575 613026 </t>
  </si>
  <si>
    <t xml:space="preserve">ISTITUTO TECNICO AGRARIO                          </t>
  </si>
  <si>
    <t xml:space="preserve">ARTD001017</t>
  </si>
  <si>
    <t xml:space="preserve">I.T.C.CORTONA S.A. DI L.CLASSICO        </t>
  </si>
  <si>
    <t xml:space="preserve">VIA MAFFEI N.7                                    </t>
  </si>
  <si>
    <t xml:space="preserve">ISTITUTO TECNICO COMMERCIALE                      </t>
  </si>
  <si>
    <t xml:space="preserve">ARTD001028</t>
  </si>
  <si>
    <t xml:space="preserve">I.T.C.FOIANO CHIANA S.A.DI L.CLASSICO   </t>
  </si>
  <si>
    <t xml:space="preserve">PIAZZA NENCETTI N.7                               </t>
  </si>
  <si>
    <t xml:space="preserve">ARTD002013</t>
  </si>
  <si>
    <t xml:space="preserve">I.T.C.SANSEPOLCRO S.A.DEL L.SCIENTIFICO </t>
  </si>
  <si>
    <t xml:space="preserve">VIA        PIER DELLA FRANCESCA 43                </t>
  </si>
  <si>
    <t xml:space="preserve">ARTD00251C</t>
  </si>
  <si>
    <t xml:space="preserve">CORSO SERALE I.T.C.                     </t>
  </si>
  <si>
    <t xml:space="preserve">VIA PIER DELLA FRANCESCA, 43                      </t>
  </si>
  <si>
    <t xml:space="preserve">ARTD00301V</t>
  </si>
  <si>
    <t xml:space="preserve">"L.EINAUDI"-I.T.C.POPPI S.A.L.S.POPPI   </t>
  </si>
  <si>
    <t xml:space="preserve">VIA COLLE ASCENSIONE, N. 1                        </t>
  </si>
  <si>
    <t xml:space="preserve">ARTD00601A</t>
  </si>
  <si>
    <t xml:space="preserve">I.T.C. S.A.DI I.P.C. M.VARCHI           </t>
  </si>
  <si>
    <t xml:space="preserve">VIA ADIGE                                         </t>
  </si>
  <si>
    <t xml:space="preserve">TERRANUOVA BRACCIOLINI        </t>
  </si>
  <si>
    <t xml:space="preserve">055 9199807 </t>
  </si>
  <si>
    <t xml:space="preserve">ARTD008012</t>
  </si>
  <si>
    <t xml:space="preserve">I.T.C. S.GIOVANNI V.NO S.A.DI IPSIA S.G.</t>
  </si>
  <si>
    <t xml:space="preserve">VIA        P. SANSONI 17                          </t>
  </si>
  <si>
    <t xml:space="preserve">055 9122500 </t>
  </si>
  <si>
    <t xml:space="preserve">ARTD02000G</t>
  </si>
  <si>
    <t xml:space="preserve">MICHELANGELO BUONARROTI                 </t>
  </si>
  <si>
    <t xml:space="preserve">PIAZZA     DELLA BADIA  2                         </t>
  </si>
  <si>
    <t xml:space="preserve">ARTD020501</t>
  </si>
  <si>
    <t xml:space="preserve">ARTE009019</t>
  </si>
  <si>
    <t xml:space="preserve">IST.TECN.ATTIVITA' SOCIALI S.S.DI I.ARTE</t>
  </si>
  <si>
    <t xml:space="preserve">VIA DEGLI ACCOLTI                                 </t>
  </si>
  <si>
    <t xml:space="preserve">ISTITUTO TECNICO PER ATTIVITA' SOCIALI (GIA' ITF) </t>
  </si>
  <si>
    <t xml:space="preserve">ARTE013011</t>
  </si>
  <si>
    <t xml:space="preserve">SEZ. PERITI S.A. DI I.T.GEOMETRI AREZZO </t>
  </si>
  <si>
    <t xml:space="preserve">VIA  XXV APRILE N.86                              </t>
  </si>
  <si>
    <t xml:space="preserve">ARIS013007</t>
  </si>
  <si>
    <t xml:space="preserve">ARTF01201X</t>
  </si>
  <si>
    <t xml:space="preserve">ENRICO FERMI                            </t>
  </si>
  <si>
    <t xml:space="preserve">PIAZZA     MATTEOTTI 1                            </t>
  </si>
  <si>
    <t xml:space="preserve">0575 593027 </t>
  </si>
  <si>
    <t xml:space="preserve">ISTITUTO TECNICO INDUSTRIALE                      </t>
  </si>
  <si>
    <t xml:space="preserve">ARTF02000T</t>
  </si>
  <si>
    <t xml:space="preserve">'GALILEO GALILEI'                       </t>
  </si>
  <si>
    <t xml:space="preserve">VIA     DINO MENCI 1                              </t>
  </si>
  <si>
    <t xml:space="preserve">ARTF03000C</t>
  </si>
  <si>
    <t xml:space="preserve">"GALILEO FERRARIS"                      </t>
  </si>
  <si>
    <t xml:space="preserve">PIAZZA PALERMO,1                                  </t>
  </si>
  <si>
    <t xml:space="preserve">055 9122078 </t>
  </si>
  <si>
    <t xml:space="preserve">ARTL013021</t>
  </si>
  <si>
    <t xml:space="preserve">VITTORIO FOSSOMBRONI                    </t>
  </si>
  <si>
    <t xml:space="preserve">    P.ZA GAMURRINI                                </t>
  </si>
  <si>
    <t xml:space="preserve">MONTE S.SAVINO                </t>
  </si>
  <si>
    <t xml:space="preserve">ISTITUTO TECNICO PER GEOMETRI                     </t>
  </si>
  <si>
    <t xml:space="preserve">FIPC001014</t>
  </si>
  <si>
    <t xml:space="preserve">MACHIAVELLI                             </t>
  </si>
  <si>
    <t xml:space="preserve">PIAZZA FRESCOBALDI, 1                             </t>
  </si>
  <si>
    <t xml:space="preserve">FIRENZE                                 </t>
  </si>
  <si>
    <t xml:space="preserve">FI</t>
  </si>
  <si>
    <t xml:space="preserve">055 2396155 </t>
  </si>
  <si>
    <t xml:space="preserve">FIIS00100R</t>
  </si>
  <si>
    <t xml:space="preserve">FIPC014016</t>
  </si>
  <si>
    <t xml:space="preserve">LICEO CLASSICO "VIRGILIO"               </t>
  </si>
  <si>
    <t xml:space="preserve">VIA   CAVOUR  62                                  </t>
  </si>
  <si>
    <t xml:space="preserve">EMPOLI                                  </t>
  </si>
  <si>
    <t xml:space="preserve">FIIS01400V</t>
  </si>
  <si>
    <t xml:space="preserve">FIPC02000C</t>
  </si>
  <si>
    <t xml:space="preserve">DANTE                                   </t>
  </si>
  <si>
    <t xml:space="preserve">VIA        PUCCINOTTI 55                          </t>
  </si>
  <si>
    <t xml:space="preserve">055 490268  </t>
  </si>
  <si>
    <t xml:space="preserve">FIPC030003</t>
  </si>
  <si>
    <t xml:space="preserve">GALILEO                                 </t>
  </si>
  <si>
    <t xml:space="preserve">VIA        MARTELLI 9                             </t>
  </si>
  <si>
    <t xml:space="preserve">055 216882  </t>
  </si>
  <si>
    <t xml:space="preserve">FIPC04000N</t>
  </si>
  <si>
    <t xml:space="preserve">MICHELANGIOLO                           </t>
  </si>
  <si>
    <t xml:space="preserve">VIA        DELLA COLONNA 11                       </t>
  </si>
  <si>
    <t xml:space="preserve">055 2478151 </t>
  </si>
  <si>
    <t xml:space="preserve">FIPC120009</t>
  </si>
  <si>
    <t xml:space="preserve">C/O EDUC. SS.ANNUNZIATA                 </t>
  </si>
  <si>
    <t xml:space="preserve">P.ZALE DEL POGGIO IMPERIALE                       </t>
  </si>
  <si>
    <t xml:space="preserve">055 226171  </t>
  </si>
  <si>
    <t xml:space="preserve">FIPM001018</t>
  </si>
  <si>
    <t xml:space="preserve">GINO CAPPONI - SEZ.DIP.L.C."MAC         </t>
  </si>
  <si>
    <t xml:space="preserve">PIAZZA     FRESCOBALDI 1                          </t>
  </si>
  <si>
    <t xml:space="preserve">FIPM02000L</t>
  </si>
  <si>
    <t xml:space="preserve">GIOVANNI PASCOLI                        </t>
  </si>
  <si>
    <t xml:space="preserve">VIALE      DON MINZONI 58                         </t>
  </si>
  <si>
    <t xml:space="preserve">055 572370  </t>
  </si>
  <si>
    <t xml:space="preserve">FIPS002013</t>
  </si>
  <si>
    <t xml:space="preserve">SEZ.DIP. I.P.S.C.T."ENRIQUES"           </t>
  </si>
  <si>
    <t xml:space="preserve">VIA DUCA D'AOSTA, 65                              </t>
  </si>
  <si>
    <t xml:space="preserve">CASTELFIORENTINO                        </t>
  </si>
  <si>
    <t xml:space="preserve">FIIS00200L</t>
  </si>
  <si>
    <t xml:space="preserve">FIPS008012</t>
  </si>
  <si>
    <t xml:space="preserve">"BALDUCCI" - SEZ.DIP.I.T.C."BAL         </t>
  </si>
  <si>
    <t xml:space="preserve">VIA ARETINA                                       </t>
  </si>
  <si>
    <t xml:space="preserve">PONTASSIEVE                             </t>
  </si>
  <si>
    <t xml:space="preserve">055 8316806 </t>
  </si>
  <si>
    <t xml:space="preserve">FIIS00800G</t>
  </si>
  <si>
    <t xml:space="preserve">FIPS00901T</t>
  </si>
  <si>
    <t xml:space="preserve">ISAAC NEWTON                            </t>
  </si>
  <si>
    <t xml:space="preserve">VIA  PONTE DI FORMICOLA, 41                       </t>
  </si>
  <si>
    <t xml:space="preserve">SCANDICCI                               </t>
  </si>
  <si>
    <t xml:space="preserve">055 7301250 </t>
  </si>
  <si>
    <t xml:space="preserve">FIIS00900B</t>
  </si>
  <si>
    <t xml:space="preserve">FIPS01101T</t>
  </si>
  <si>
    <t xml:space="preserve">GIORGIO VASARI - SEZ.DIP.I.T.C.         </t>
  </si>
  <si>
    <t xml:space="preserve">P.ZA CADUTI DI PIAN D'ALBERO                      </t>
  </si>
  <si>
    <t xml:space="preserve">FIGLINE VALDARNO                        </t>
  </si>
  <si>
    <t xml:space="preserve">055 972087  </t>
  </si>
  <si>
    <t xml:space="preserve">FIIS01100B</t>
  </si>
  <si>
    <t xml:space="preserve">FIPS030006</t>
  </si>
  <si>
    <t xml:space="preserve">DA VINCI                                </t>
  </si>
  <si>
    <t xml:space="preserve">VIA        G. DE' MARIGNOLLI 1                    </t>
  </si>
  <si>
    <t xml:space="preserve">055 366951  </t>
  </si>
  <si>
    <t xml:space="preserve">FIPS04000R</t>
  </si>
  <si>
    <t xml:space="preserve">CASTELNUOVO                             </t>
  </si>
  <si>
    <t xml:space="preserve">VIA LA MARMORA, 20                                </t>
  </si>
  <si>
    <t xml:space="preserve">055 5001651 </t>
  </si>
  <si>
    <t xml:space="preserve">FIPS05000B</t>
  </si>
  <si>
    <t xml:space="preserve">IL PONTORMO                             </t>
  </si>
  <si>
    <t xml:space="preserve">VIA RAFFAELLO SANZIO, 159                         </t>
  </si>
  <si>
    <t xml:space="preserve">FIPS09000T</t>
  </si>
  <si>
    <t xml:space="preserve">GIOTTO ULIVI                            </t>
  </si>
  <si>
    <t xml:space="preserve">VIA PIETRO CAIANI, 64                             </t>
  </si>
  <si>
    <t xml:space="preserve">BORGO SAN LORENZO                       </t>
  </si>
  <si>
    <t xml:space="preserve">055 8458052 </t>
  </si>
  <si>
    <t xml:space="preserve">FIPS09001V</t>
  </si>
  <si>
    <t xml:space="preserve">SEZ.STAC.L.S."ULIVI" BORGO S.L.         </t>
  </si>
  <si>
    <t xml:space="preserve">VIA G. VILLANI, 13                                </t>
  </si>
  <si>
    <t xml:space="preserve">FIRENZUOLA                              </t>
  </si>
  <si>
    <t xml:space="preserve">055 819181  </t>
  </si>
  <si>
    <t xml:space="preserve">FIPS100007</t>
  </si>
  <si>
    <t xml:space="preserve">ANTONIO GRAMSCI                         </t>
  </si>
  <si>
    <t xml:space="preserve">VIA  DEL MEZZETTA, 7                              </t>
  </si>
  <si>
    <t xml:space="preserve">055 610281  </t>
  </si>
  <si>
    <t xml:space="preserve">FIPS11000T</t>
  </si>
  <si>
    <t xml:space="preserve">NICCOLO' RODOLICO                       </t>
  </si>
  <si>
    <t xml:space="preserve">VIA  SENESE, 31                                   </t>
  </si>
  <si>
    <t xml:space="preserve">055 224567  </t>
  </si>
  <si>
    <t xml:space="preserve">FIPS12000C</t>
  </si>
  <si>
    <t xml:space="preserve">PIERO GOBETTI                           </t>
  </si>
  <si>
    <t xml:space="preserve">VIA ROMA, 75                                      </t>
  </si>
  <si>
    <t xml:space="preserve">BAGNO A RIPOLI                          </t>
  </si>
  <si>
    <t xml:space="preserve">FIRA00701Q</t>
  </si>
  <si>
    <t xml:space="preserve">SEZ.DIP. IST.TECN.AGRARIO               </t>
  </si>
  <si>
    <t xml:space="preserve">VIA VESPUCCI,1                                    </t>
  </si>
  <si>
    <t xml:space="preserve">055 4224322 </t>
  </si>
  <si>
    <t xml:space="preserve">FIIS00700Q</t>
  </si>
  <si>
    <t xml:space="preserve">FIRC00201G</t>
  </si>
  <si>
    <t xml:space="preserve">"ENRIQUES"                              </t>
  </si>
  <si>
    <t xml:space="preserve">FIRC00301B</t>
  </si>
  <si>
    <t xml:space="preserve">"A. CHECCHI"                            </t>
  </si>
  <si>
    <t xml:space="preserve">V.LE A.GRAMSCI, 7                                 </t>
  </si>
  <si>
    <t xml:space="preserve">FUCECCHIO                               </t>
  </si>
  <si>
    <t xml:space="preserve">FIIS00300C</t>
  </si>
  <si>
    <t xml:space="preserve">FIRC00601V</t>
  </si>
  <si>
    <t xml:space="preserve">TORNABUONI                              </t>
  </si>
  <si>
    <t xml:space="preserve">V.MASACCIO, 8                                     </t>
  </si>
  <si>
    <t xml:space="preserve">055 2476833 </t>
  </si>
  <si>
    <t xml:space="preserve">IST  PROF  PER I SERVIZI PUBBLICITARI             </t>
  </si>
  <si>
    <t xml:space="preserve">FIIS00600X</t>
  </si>
  <si>
    <t xml:space="preserve">FIRC09000A</t>
  </si>
  <si>
    <t xml:space="preserve">"SASSETTI - PERUZZI"                    </t>
  </si>
  <si>
    <t xml:space="preserve">VIA SAN DONATO, 46/48/50                          </t>
  </si>
  <si>
    <t xml:space="preserve">055 366809  </t>
  </si>
  <si>
    <t xml:space="preserve">FIRC09001B</t>
  </si>
  <si>
    <t xml:space="preserve">"SASSETTI" - SEZ.COORD.                 </t>
  </si>
  <si>
    <t xml:space="preserve">VIA CISERI, 5                                     </t>
  </si>
  <si>
    <t xml:space="preserve">055 254401  </t>
  </si>
  <si>
    <t xml:space="preserve">FIRC09002C</t>
  </si>
  <si>
    <t xml:space="preserve">CASA CIRCONDARIALE                      </t>
  </si>
  <si>
    <t xml:space="preserve">VIA MINERVINI, 2R                                 </t>
  </si>
  <si>
    <t xml:space="preserve">055 73721   </t>
  </si>
  <si>
    <t xml:space="preserve">FIRE01000C</t>
  </si>
  <si>
    <t xml:space="preserve">A. NICOLODI                             </t>
  </si>
  <si>
    <t xml:space="preserve">VIA        A. NICOLODI 2                          </t>
  </si>
  <si>
    <t xml:space="preserve">055 571841  </t>
  </si>
  <si>
    <t xml:space="preserve">IST PROF INDUSTRIA E ARTIGIANATO PER CIECHI       </t>
  </si>
  <si>
    <t xml:space="preserve">FIRF004011</t>
  </si>
  <si>
    <t xml:space="preserve">"ELSA MORANTE"                          </t>
  </si>
  <si>
    <t xml:space="preserve">VIA KASSEL 18                                     </t>
  </si>
  <si>
    <t xml:space="preserve">055 6531360 </t>
  </si>
  <si>
    <t xml:space="preserve">FIIS004008</t>
  </si>
  <si>
    <t xml:space="preserve">FIRF00451A</t>
  </si>
  <si>
    <t xml:space="preserve">"ELSA MORANTE" - CORSO SERALE           </t>
  </si>
  <si>
    <t xml:space="preserve">V.KASSEL,44                                       </t>
  </si>
  <si>
    <t xml:space="preserve">FIRH00201R</t>
  </si>
  <si>
    <t xml:space="preserve">IST.PROF.PER I SERVIZI ALBERGHIERI      </t>
  </si>
  <si>
    <t xml:space="preserve">VIA DUCA D'AOSTA , 65                             </t>
  </si>
  <si>
    <t xml:space="preserve">CASTELFIORENTINO              </t>
  </si>
  <si>
    <t xml:space="preserve">FIRH01101G</t>
  </si>
  <si>
    <t xml:space="preserve">FIRH020009</t>
  </si>
  <si>
    <t xml:space="preserve">"BUONTALENTI"                           </t>
  </si>
  <si>
    <t xml:space="preserve">VIA DEI BRUNI, 6                                  </t>
  </si>
  <si>
    <t xml:space="preserve">055 462781  </t>
  </si>
  <si>
    <t xml:space="preserve">FIRI00601G</t>
  </si>
  <si>
    <t xml:space="preserve">"BENVENUTO CELLINI"                     </t>
  </si>
  <si>
    <t xml:space="preserve">VIA MASACCIO, 8                                   </t>
  </si>
  <si>
    <t xml:space="preserve">FIRI006511</t>
  </si>
  <si>
    <t xml:space="preserve">"CELLINI"                               </t>
  </si>
  <si>
    <t xml:space="preserve">FIRI01201V</t>
  </si>
  <si>
    <t xml:space="preserve">IST.PROF.INDUSTRIA E ARTIGIANATO        </t>
  </si>
  <si>
    <t xml:space="preserve">VIA RAFFAELLO SANZIO, 187                         </t>
  </si>
  <si>
    <t xml:space="preserve">FIIS012007</t>
  </si>
  <si>
    <t xml:space="preserve">FIRI03000B</t>
  </si>
  <si>
    <t xml:space="preserve">"CHINO CHINI"                           </t>
  </si>
  <si>
    <t xml:space="preserve">CORSO G.MATTEOTTI, 233                            </t>
  </si>
  <si>
    <t xml:space="preserve">055 8459268 </t>
  </si>
  <si>
    <t xml:space="preserve">FISD01000B</t>
  </si>
  <si>
    <t xml:space="preserve">PIAZZALE PORTA ROMANA 9                           </t>
  </si>
  <si>
    <t xml:space="preserve">055 220521  </t>
  </si>
  <si>
    <t xml:space="preserve">FISD020002</t>
  </si>
  <si>
    <t xml:space="preserve">SESTO FIORENTINO                        </t>
  </si>
  <si>
    <t xml:space="preserve">VIA        GIUSTI N31                             </t>
  </si>
  <si>
    <t xml:space="preserve">055 4489004 </t>
  </si>
  <si>
    <t xml:space="preserve">FISL01000T</t>
  </si>
  <si>
    <t xml:space="preserve">"LEON BATTISTA ALBERTI"                 </t>
  </si>
  <si>
    <t xml:space="preserve">VIA  S.GALLO, 68                                  </t>
  </si>
  <si>
    <t xml:space="preserve">055 484927  </t>
  </si>
  <si>
    <t xml:space="preserve">LICEO ARTISTICO                                   </t>
  </si>
  <si>
    <t xml:space="preserve">FISL010507</t>
  </si>
  <si>
    <t xml:space="preserve">"L.BATTISTA ALBERTI"- SERALE            </t>
  </si>
  <si>
    <t xml:space="preserve">VIA MAGLIABECHI,9                                 </t>
  </si>
  <si>
    <t xml:space="preserve">FISL014016</t>
  </si>
  <si>
    <t xml:space="preserve">LICEO ARTISTICO "VIRGILIO"              </t>
  </si>
  <si>
    <t xml:space="preserve">VIA FUCINI,33                                     </t>
  </si>
  <si>
    <t xml:space="preserve">EMPOLI                        </t>
  </si>
  <si>
    <t xml:space="preserve">FITA00701G</t>
  </si>
  <si>
    <t xml:space="preserve">VIA        DELLE CASCINE 11                       </t>
  </si>
  <si>
    <t xml:space="preserve">055 362161  </t>
  </si>
  <si>
    <t xml:space="preserve">FITD00201V</t>
  </si>
  <si>
    <t xml:space="preserve">FITD00301P</t>
  </si>
  <si>
    <t xml:space="preserve">SEZ.DIP.I.P.S.C.T."A.CHECCHI"           </t>
  </si>
  <si>
    <t xml:space="preserve">VIA LANDINI MARCHIANI                             </t>
  </si>
  <si>
    <t xml:space="preserve">FITD00801T</t>
  </si>
  <si>
    <t xml:space="preserve">ERNESTO BALDUCCI                        </t>
  </si>
  <si>
    <t xml:space="preserve">I VERONI                      </t>
  </si>
  <si>
    <t xml:space="preserve">FITD00901N</t>
  </si>
  <si>
    <t xml:space="preserve">BERTRAND RUSSELL                        </t>
  </si>
  <si>
    <t xml:space="preserve">VIA PONTE DI FORMICOLA, 41                        </t>
  </si>
  <si>
    <t xml:space="preserve">IST TEC COMMERCIALE E PER GEOMETRI                </t>
  </si>
  <si>
    <t xml:space="preserve">FITD00902P</t>
  </si>
  <si>
    <t xml:space="preserve">FITD009513</t>
  </si>
  <si>
    <t xml:space="preserve">BERTRAND RUSSELL (CORSO SERALE)         </t>
  </si>
  <si>
    <t xml:space="preserve">FITD01101N</t>
  </si>
  <si>
    <t xml:space="preserve">GIORGIO VASARI                          </t>
  </si>
  <si>
    <t xml:space="preserve">055 952087  </t>
  </si>
  <si>
    <t xml:space="preserve">FITD011513</t>
  </si>
  <si>
    <t xml:space="preserve">GIORGIO VASARI - CORSO SERALE           </t>
  </si>
  <si>
    <t xml:space="preserve">FITD013019</t>
  </si>
  <si>
    <t xml:space="preserve">DUCA D'AOSTA                            </t>
  </si>
  <si>
    <t xml:space="preserve">VIA        DELLA COLONNA 10                       </t>
  </si>
  <si>
    <t xml:space="preserve">055 2477224 </t>
  </si>
  <si>
    <t xml:space="preserve">FIIS013003</t>
  </si>
  <si>
    <t xml:space="preserve">FITD030002</t>
  </si>
  <si>
    <t xml:space="preserve">VIA  BONISTALLO, 86                               </t>
  </si>
  <si>
    <t xml:space="preserve">FITD06000T</t>
  </si>
  <si>
    <t xml:space="preserve">PEANO                                   </t>
  </si>
  <si>
    <t xml:space="preserve">VIA  ANDREA DEL SARTO 6/A                         </t>
  </si>
  <si>
    <t xml:space="preserve">055 679018  </t>
  </si>
  <si>
    <t xml:space="preserve">FITD060507</t>
  </si>
  <si>
    <t xml:space="preserve">PEANO  - CORSO SERALE                   </t>
  </si>
  <si>
    <t xml:space="preserve">VIA ANDREA DEL SARTO, 6/A                         </t>
  </si>
  <si>
    <t xml:space="preserve">FITD07000C</t>
  </si>
  <si>
    <t xml:space="preserve">PIERO CALAMANDREI                       </t>
  </si>
  <si>
    <t xml:space="preserve">VIA        MILAZZO, 13                            </t>
  </si>
  <si>
    <t xml:space="preserve">055 4490703 </t>
  </si>
  <si>
    <t xml:space="preserve">FITD07050T</t>
  </si>
  <si>
    <t xml:space="preserve">"PIERO CALAMANDREI" - CORSO SERALE      </t>
  </si>
  <si>
    <t xml:space="preserve">VIA MILAZZO, 13                                   </t>
  </si>
  <si>
    <t xml:space="preserve">FITD100003</t>
  </si>
  <si>
    <t xml:space="preserve">ALESSANDRO VOLTA                        </t>
  </si>
  <si>
    <t xml:space="preserve">VIA  ROMA, 75/77                                  </t>
  </si>
  <si>
    <t xml:space="preserve">055 630087  </t>
  </si>
  <si>
    <t xml:space="preserve">FITD19000E</t>
  </si>
  <si>
    <t xml:space="preserve">"G.GALILEI"                             </t>
  </si>
  <si>
    <t xml:space="preserve">VIA DI SCANDICCI, 151                             </t>
  </si>
  <si>
    <t xml:space="preserve">   SOFFIANO                   </t>
  </si>
  <si>
    <t xml:space="preserve">055 704569  </t>
  </si>
  <si>
    <t xml:space="preserve">FITE004012</t>
  </si>
  <si>
    <t xml:space="preserve">"G.CONTI"-SEZ.DIP.I.P.S.S."MORA         </t>
  </si>
  <si>
    <t xml:space="preserve">VIA    DEL GHIRLANDAIO , 52                       </t>
  </si>
  <si>
    <t xml:space="preserve">055   670711</t>
  </si>
  <si>
    <t xml:space="preserve">FITE00451B</t>
  </si>
  <si>
    <t xml:space="preserve">I.T.A.S. "G.CONTI" - CORSO SERALE       </t>
  </si>
  <si>
    <t xml:space="preserve">    VIA DEL GHIRLANDAIO, 52                       </t>
  </si>
  <si>
    <t xml:space="preserve">FIRENZE                       </t>
  </si>
  <si>
    <t xml:space="preserve">055 670711  </t>
  </si>
  <si>
    <t xml:space="preserve">FITF010003</t>
  </si>
  <si>
    <t xml:space="preserve">ANTONIO MEUCCI                          </t>
  </si>
  <si>
    <t xml:space="preserve">VIA DEL FILARETE N.17                             </t>
  </si>
  <si>
    <t xml:space="preserve">055 707011  </t>
  </si>
  <si>
    <t xml:space="preserve">FITF01201Q</t>
  </si>
  <si>
    <t xml:space="preserve">G. FERRARIS                             </t>
  </si>
  <si>
    <t xml:space="preserve">VIA   RAFFAELLO SANZIO 187                        </t>
  </si>
  <si>
    <t xml:space="preserve">FITL01201X</t>
  </si>
  <si>
    <t xml:space="preserve">F.BRUNELLESCHI                          </t>
  </si>
  <si>
    <t xml:space="preserve">VIA GIOVANNI DA EMPOLI 25                         </t>
  </si>
  <si>
    <t xml:space="preserve">FITL012508</t>
  </si>
  <si>
    <t xml:space="preserve">"BRUNELLESCHI" - CORSO SERALE           </t>
  </si>
  <si>
    <t xml:space="preserve">VIA GIOVANNI DA EMPOLI, 25                        </t>
  </si>
  <si>
    <t xml:space="preserve">FITL01301Q</t>
  </si>
  <si>
    <t xml:space="preserve">SALVEMINI                               </t>
  </si>
  <si>
    <t xml:space="preserve">VIA  GIUSTI 27                                    </t>
  </si>
  <si>
    <t xml:space="preserve">055 2476941 </t>
  </si>
  <si>
    <t xml:space="preserve">FIEE01101A</t>
  </si>
  <si>
    <t xml:space="preserve">GARIBALDI </t>
  </si>
  <si>
    <t xml:space="preserve">VIA GOITO 20 </t>
  </si>
  <si>
    <t xml:space="preserve">FIRENZE </t>
  </si>
  <si>
    <t xml:space="preserve">055 577553 </t>
  </si>
  <si>
    <t xml:space="preserve">FIEE011009</t>
  </si>
  <si>
    <t xml:space="preserve">FIEE01102B</t>
  </si>
  <si>
    <t xml:space="preserve">COLLODI </t>
  </si>
  <si>
    <t xml:space="preserve">VIA MAFFEI, 44-46 </t>
  </si>
  <si>
    <t xml:space="preserve">055 572058 </t>
  </si>
  <si>
    <t xml:space="preserve">FIEE01110R</t>
  </si>
  <si>
    <t xml:space="preserve">GIORGIO LA PIRA </t>
  </si>
  <si>
    <t xml:space="preserve">VIA DEI BRUNI 21 </t>
  </si>
  <si>
    <t xml:space="preserve">055 475745 </t>
  </si>
  <si>
    <t xml:space="preserve">FIEE01111T</t>
  </si>
  <si>
    <t xml:space="preserve">SALVIATI-VESPUCCI </t>
  </si>
  <si>
    <t xml:space="preserve">VIA BOLOGNESE 168 </t>
  </si>
  <si>
    <t xml:space="preserve">055 400347 </t>
  </si>
  <si>
    <t xml:space="preserve">FIEE01113X</t>
  </si>
  <si>
    <t xml:space="preserve">BOCCACCIO </t>
  </si>
  <si>
    <t xml:space="preserve">VIA FAENTINA 217 </t>
  </si>
  <si>
    <t xml:space="preserve">055 579561 </t>
  </si>
  <si>
    <t xml:space="preserve">FIEE013012</t>
  </si>
  <si>
    <t xml:space="preserve">GIOTTO </t>
  </si>
  <si>
    <t xml:space="preserve">VIA L. LANDUCCI 50 </t>
  </si>
  <si>
    <t xml:space="preserve">055 670694 </t>
  </si>
  <si>
    <t xml:space="preserve">FIEE013001</t>
  </si>
  <si>
    <t xml:space="preserve">FIEE013045</t>
  </si>
  <si>
    <t xml:space="preserve">A.DEL SARTO </t>
  </si>
  <si>
    <t xml:space="preserve">VIA S.SALVI,14 </t>
  </si>
  <si>
    <t xml:space="preserve">055 660205 </t>
  </si>
  <si>
    <t xml:space="preserve">FIEE013067</t>
  </si>
  <si>
    <t xml:space="preserve">ENRIQEUS-CAPPONI </t>
  </si>
  <si>
    <t xml:space="preserve">VIALE MATTEOTTI,22 </t>
  </si>
  <si>
    <t xml:space="preserve">055 573483 </t>
  </si>
  <si>
    <t xml:space="preserve">FIEE01401T</t>
  </si>
  <si>
    <t xml:space="preserve">S.MARIA A COVERCIANO I </t>
  </si>
  <si>
    <t xml:space="preserve">VIA SALVI CRISTIANI 3 </t>
  </si>
  <si>
    <t xml:space="preserve">055 608434 </t>
  </si>
  <si>
    <t xml:space="preserve">FIEE01400R</t>
  </si>
  <si>
    <t xml:space="preserve">FIEE019011</t>
  </si>
  <si>
    <t xml:space="preserve">"MONTAGNOLA - ISOLOTTO" </t>
  </si>
  <si>
    <t xml:space="preserve">VIA G. DA MONTORSOLI 1 </t>
  </si>
  <si>
    <t xml:space="preserve">055 700148 </t>
  </si>
  <si>
    <t xml:space="preserve">FIEE01900X</t>
  </si>
  <si>
    <t xml:space="preserve">FIEE019033</t>
  </si>
  <si>
    <t xml:space="preserve">MARTIN LUTHER KING </t>
  </si>
  <si>
    <t xml:space="preserve">VIALE ETRURIA, 2 </t>
  </si>
  <si>
    <t xml:space="preserve">055 7321691 </t>
  </si>
  <si>
    <t xml:space="preserve">FIEE020015</t>
  </si>
  <si>
    <t xml:space="preserve">NICCOLINI </t>
  </si>
  <si>
    <t xml:space="preserve">VIA DI SCANDICCI 20 </t>
  </si>
  <si>
    <t xml:space="preserve">055 710160 </t>
  </si>
  <si>
    <t xml:space="preserve">FIEE020004</t>
  </si>
  <si>
    <t xml:space="preserve">FIEE021088</t>
  </si>
  <si>
    <t xml:space="preserve">IST. RIEDUC.MINORI "G.MEUCCI" </t>
  </si>
  <si>
    <t xml:space="preserve">VIA ORTI ORICELLARI,18 </t>
  </si>
  <si>
    <t xml:space="preserve">055 216427 </t>
  </si>
  <si>
    <t xml:space="preserve">FIEE02100X</t>
  </si>
  <si>
    <t xml:space="preserve">FIEE02401C</t>
  </si>
  <si>
    <t xml:space="preserve">OSPEDALE PEDIATRICO MEYER </t>
  </si>
  <si>
    <t xml:space="preserve">VIA L.GIORDANO, 13 </t>
  </si>
  <si>
    <t xml:space="preserve">055 56621 </t>
  </si>
  <si>
    <t xml:space="preserve">FIEE02400B</t>
  </si>
  <si>
    <t xml:space="preserve">FIEE02406N</t>
  </si>
  <si>
    <t xml:space="preserve">VITTORIO VENETO </t>
  </si>
  <si>
    <t xml:space="preserve">VIA SAN GIUSEPPE 9 </t>
  </si>
  <si>
    <t xml:space="preserve">055 241741 </t>
  </si>
  <si>
    <t xml:space="preserve">FIEE02409R</t>
  </si>
  <si>
    <t xml:space="preserve">CAIROLI ALAMANNI </t>
  </si>
  <si>
    <t xml:space="preserve">VIA DELLA COLONNA 1 </t>
  </si>
  <si>
    <t xml:space="preserve">055 2341337 </t>
  </si>
  <si>
    <t xml:space="preserve">FIEE02411X</t>
  </si>
  <si>
    <t xml:space="preserve">NADIA NENCIONI </t>
  </si>
  <si>
    <t xml:space="preserve">VIA MONTEBELLO 68 </t>
  </si>
  <si>
    <t xml:space="preserve">055 2302007 </t>
  </si>
  <si>
    <t xml:space="preserve">FIEE024143</t>
  </si>
  <si>
    <t xml:space="preserve">TORRIGIANI - FERRUCCI </t>
  </si>
  <si>
    <t xml:space="preserve">VIA DELLA CHIESA,81 </t>
  </si>
  <si>
    <t xml:space="preserve">055 225191 </t>
  </si>
  <si>
    <t xml:space="preserve">FIEE024165</t>
  </si>
  <si>
    <t xml:space="preserve">AGNESI </t>
  </si>
  <si>
    <t xml:space="preserve">VIA MAFFIA, 21 </t>
  </si>
  <si>
    <t xml:space="preserve">055 214037 </t>
  </si>
  <si>
    <t xml:space="preserve">FIEE02701X</t>
  </si>
  <si>
    <t xml:space="preserve">SAURO </t>
  </si>
  <si>
    <t xml:space="preserve">VIA MASSAPAGANI,26 </t>
  </si>
  <si>
    <t xml:space="preserve">055 2949241 </t>
  </si>
  <si>
    <t xml:space="preserve">FIEE02700V</t>
  </si>
  <si>
    <t xml:space="preserve">FIEE03001Q</t>
  </si>
  <si>
    <t xml:space="preserve">SANDRO PERTINI </t>
  </si>
  <si>
    <t xml:space="preserve">VIALE B.CROCE,51 </t>
  </si>
  <si>
    <t xml:space="preserve">055 6821370 </t>
  </si>
  <si>
    <t xml:space="preserve">FIEE03000P</t>
  </si>
  <si>
    <t xml:space="preserve">FIEE03003T</t>
  </si>
  <si>
    <t xml:space="preserve">DA FELTRE </t>
  </si>
  <si>
    <t xml:space="preserve">VIA CHIANTIGIANA 220 </t>
  </si>
  <si>
    <t xml:space="preserve">055 640326 </t>
  </si>
  <si>
    <t xml:space="preserve">FIEE03005X</t>
  </si>
  <si>
    <t xml:space="preserve">KASSEL </t>
  </si>
  <si>
    <t xml:space="preserve">VIA SVIZZERA,7/9 </t>
  </si>
  <si>
    <t xml:space="preserve">055 6530002 </t>
  </si>
  <si>
    <t xml:space="preserve">FIEE030061</t>
  </si>
  <si>
    <t xml:space="preserve">VILLANI </t>
  </si>
  <si>
    <t xml:space="preserve">VIALE D.GIANNOTTI 41 </t>
  </si>
  <si>
    <t xml:space="preserve">055 6801385 </t>
  </si>
  <si>
    <t xml:space="preserve">FIEE03102L</t>
  </si>
  <si>
    <t xml:space="preserve">LOCCHI </t>
  </si>
  <si>
    <t xml:space="preserve">VIA DEL SALETTO, 18 </t>
  </si>
  <si>
    <t xml:space="preserve">055 7333266 </t>
  </si>
  <si>
    <t xml:space="preserve">FIEE03100E</t>
  </si>
  <si>
    <t xml:space="preserve">FIEE03201B</t>
  </si>
  <si>
    <t xml:space="preserve">ELEM.ANNESSA EDUCANDATO </t>
  </si>
  <si>
    <t xml:space="preserve">PIAZZALE POGGIO IMPERIALE </t>
  </si>
  <si>
    <t xml:space="preserve">FIEE03200A</t>
  </si>
  <si>
    <t xml:space="preserve">FIEE10003V</t>
  </si>
  <si>
    <t xml:space="preserve">CROCE A VARLIANO </t>
  </si>
  <si>
    <t xml:space="preserve">VIA PIAN D'ALBERO,1 </t>
  </si>
  <si>
    <t xml:space="preserve">BAGNO A RIPOLI </t>
  </si>
  <si>
    <t xml:space="preserve">FRAZ. CROCE A VARLIANO </t>
  </si>
  <si>
    <t xml:space="preserve">055 631326 </t>
  </si>
  <si>
    <t xml:space="preserve">FIEE10000Q</t>
  </si>
  <si>
    <t xml:space="preserve">FIEE100062</t>
  </si>
  <si>
    <t xml:space="preserve">ANNA MARIA ENRIQUES AGNOLETTI </t>
  </si>
  <si>
    <t xml:space="preserve">VIA DELLE ARTI, 2 </t>
  </si>
  <si>
    <t xml:space="preserve">LOC. RIMAGGIO -PADULE </t>
  </si>
  <si>
    <t xml:space="preserve">055 631403 </t>
  </si>
  <si>
    <t xml:space="preserve">FIEE16010V</t>
  </si>
  <si>
    <t xml:space="preserve">FRA' RISTORO </t>
  </si>
  <si>
    <t xml:space="preserve">VIA PRUNAIA </t>
  </si>
  <si>
    <t xml:space="preserve">CAMPI BISENZIO </t>
  </si>
  <si>
    <t xml:space="preserve">055 8962201 </t>
  </si>
  <si>
    <t xml:space="preserve">FIEE16000B</t>
  </si>
  <si>
    <t xml:space="preserve">FIEE175016</t>
  </si>
  <si>
    <t xml:space="preserve">CAPOLUOGO- CERRETO GUIDI </t>
  </si>
  <si>
    <t xml:space="preserve">VIA VITTORIO VENETO,11 </t>
  </si>
  <si>
    <t xml:space="preserve">CERRETO GUIDI </t>
  </si>
  <si>
    <t xml:space="preserve">FIEE175005</t>
  </si>
  <si>
    <t xml:space="preserve">FIEE175027</t>
  </si>
  <si>
    <t xml:space="preserve">BASSA - GAVENA </t>
  </si>
  <si>
    <t xml:space="preserve">VIA XXVI GIUGNO </t>
  </si>
  <si>
    <t xml:space="preserve">FRAZ. BASSA </t>
  </si>
  <si>
    <t xml:space="preserve">FIEE175049</t>
  </si>
  <si>
    <t xml:space="preserve">LAZZERETTO - "L.DA VINCI" </t>
  </si>
  <si>
    <t xml:space="preserve">VIA 2 SETTEMBRE </t>
  </si>
  <si>
    <t xml:space="preserve">FRAZ. LAZZERETTO </t>
  </si>
  <si>
    <t xml:space="preserve">FIEE17506B</t>
  </si>
  <si>
    <t xml:space="preserve">STABBIA - "COLLODI" </t>
  </si>
  <si>
    <t xml:space="preserve">VIA PROVINCIALE FRANCESCA </t>
  </si>
  <si>
    <t xml:space="preserve">FRAZ. STABBIA </t>
  </si>
  <si>
    <t xml:space="preserve">FIEE210018</t>
  </si>
  <si>
    <t xml:space="preserve">"MICHELANGELO" </t>
  </si>
  <si>
    <t xml:space="preserve">VIA LIVORNESE 3 </t>
  </si>
  <si>
    <t xml:space="preserve">EMPOLI </t>
  </si>
  <si>
    <t xml:space="preserve">FIEE210007</t>
  </si>
  <si>
    <t xml:space="preserve">FIEE210029</t>
  </si>
  <si>
    <t xml:space="preserve">CORNIOLA-MONTERAPPOLI "PASCOLI" </t>
  </si>
  <si>
    <t xml:space="preserve">VIA CORNIOLA 22 </t>
  </si>
  <si>
    <t xml:space="preserve">FIEE21007E</t>
  </si>
  <si>
    <t xml:space="preserve">PONTE A ELSA - "DON G.BOSCO" </t>
  </si>
  <si>
    <t xml:space="preserve">VIA CADUTI DI CEFALONIA </t>
  </si>
  <si>
    <t xml:space="preserve">FRAZ. PONTE A ELSA </t>
  </si>
  <si>
    <t xml:space="preserve">FIEE21009L</t>
  </si>
  <si>
    <t xml:space="preserve">BACCIO DA MONTELUPO </t>
  </si>
  <si>
    <t xml:space="preserve">VIA BACCIO DA MONTELUPO </t>
  </si>
  <si>
    <t xml:space="preserve">FIEE360016</t>
  </si>
  <si>
    <t xml:space="preserve">CAPOLUOGO- "DE AMICIS" </t>
  </si>
  <si>
    <t xml:space="preserve">VIA GUIDO RENI,4 </t>
  </si>
  <si>
    <t xml:space="preserve">PONTASSIEVE </t>
  </si>
  <si>
    <t xml:space="preserve">055 8368049 </t>
  </si>
  <si>
    <t xml:space="preserve">FIEE360005</t>
  </si>
  <si>
    <t xml:space="preserve">FIEE360049</t>
  </si>
  <si>
    <t xml:space="preserve">MOLIN DEL PIANO </t>
  </si>
  <si>
    <t xml:space="preserve">VIA FRATELLI CARLI </t>
  </si>
  <si>
    <t xml:space="preserve">FRAZ. MOLIN DEL PIANO </t>
  </si>
  <si>
    <t xml:space="preserve">055 8317879 </t>
  </si>
  <si>
    <t xml:space="preserve">FIEE36005A</t>
  </si>
  <si>
    <t xml:space="preserve">MONTEBONELLO </t>
  </si>
  <si>
    <t xml:space="preserve">VIA SANT'EUSTACHIO </t>
  </si>
  <si>
    <t xml:space="preserve">FRAZ. MONTEBONELLO </t>
  </si>
  <si>
    <t xml:space="preserve">055 8397011 </t>
  </si>
  <si>
    <t xml:space="preserve">FIEE36006B</t>
  </si>
  <si>
    <t xml:space="preserve">SANTA BRIGIDA </t>
  </si>
  <si>
    <t xml:space="preserve">VIA PIANA </t>
  </si>
  <si>
    <t xml:space="preserve">FRAZ. SANTA BRIGIDA </t>
  </si>
  <si>
    <t xml:space="preserve">055 8300367 </t>
  </si>
  <si>
    <t xml:space="preserve">FIEE36008D</t>
  </si>
  <si>
    <t xml:space="preserve">LE SIECI </t>
  </si>
  <si>
    <t xml:space="preserve">VIA GALILEI </t>
  </si>
  <si>
    <t xml:space="preserve">FRAZ. LE SIECI </t>
  </si>
  <si>
    <t xml:space="preserve">055 8309509 </t>
  </si>
  <si>
    <t xml:space="preserve">FIEE36009E</t>
  </si>
  <si>
    <t xml:space="preserve">"ITALO CALVINO" </t>
  </si>
  <si>
    <t xml:space="preserve">VIA SILVIO PELLICO </t>
  </si>
  <si>
    <t xml:space="preserve">LOC. I VILLINI </t>
  </si>
  <si>
    <t xml:space="preserve">055 8316377 </t>
  </si>
  <si>
    <t xml:space="preserve">FIEE480018</t>
  </si>
  <si>
    <t xml:space="preserve">SAN CASCIANO "MACHIAVELLI" </t>
  </si>
  <si>
    <t xml:space="preserve">VIA EMPOLESE,14 </t>
  </si>
  <si>
    <t xml:space="preserve">SAN CASCIANO IN VAL DI PESA </t>
  </si>
  <si>
    <t xml:space="preserve">SAN CASCIANO IN VAL DI PES </t>
  </si>
  <si>
    <t xml:space="preserve">055 820171 </t>
  </si>
  <si>
    <t xml:space="preserve">FIEE480007</t>
  </si>
  <si>
    <t xml:space="preserve">FIEE48003A</t>
  </si>
  <si>
    <t xml:space="preserve">CERBAIA </t>
  </si>
  <si>
    <t xml:space="preserve">VIA EMPOLESE,236 </t>
  </si>
  <si>
    <t xml:space="preserve">FRAZ. CERBAIA </t>
  </si>
  <si>
    <t xml:space="preserve">055 826041 </t>
  </si>
  <si>
    <t xml:space="preserve">FIEE48006D</t>
  </si>
  <si>
    <t xml:space="preserve">MERCATALE V.P. </t>
  </si>
  <si>
    <t xml:space="preserve">VIA DEI COFFERI,1 </t>
  </si>
  <si>
    <t xml:space="preserve">FRAZ. MERCATALE V. P. </t>
  </si>
  <si>
    <t xml:space="preserve">055 821040 </t>
  </si>
  <si>
    <t xml:space="preserve">FIEE50501B</t>
  </si>
  <si>
    <t xml:space="preserve">"G.MARCONI" </t>
  </si>
  <si>
    <t xml:space="preserve">VIA VERDI,11 </t>
  </si>
  <si>
    <t xml:space="preserve">SCANDICCI </t>
  </si>
  <si>
    <t xml:space="preserve">CASELLINA </t>
  </si>
  <si>
    <t xml:space="preserve">055 752094 </t>
  </si>
  <si>
    <t xml:space="preserve">FIEE50500A</t>
  </si>
  <si>
    <t xml:space="preserve">FIEE50505G</t>
  </si>
  <si>
    <t xml:space="preserve">"ALDO PETTINI" </t>
  </si>
  <si>
    <t xml:space="preserve">VIA DELLA PIEVE </t>
  </si>
  <si>
    <t xml:space="preserve">LOC. PIEVE A SETTIMO </t>
  </si>
  <si>
    <t xml:space="preserve">FIEE52506T</t>
  </si>
  <si>
    <t xml:space="preserve">D.GABRIELLI-DUCA DEGLI ABRUZZI </t>
  </si>
  <si>
    <t xml:space="preserve">VIA DELLE CORBINAIE,12-1 </t>
  </si>
  <si>
    <t xml:space="preserve">055 2579617 </t>
  </si>
  <si>
    <t xml:space="preserve">FIEE52500G</t>
  </si>
  <si>
    <t xml:space="preserve">FIEE54001P</t>
  </si>
  <si>
    <t xml:space="preserve">DE AMICIS </t>
  </si>
  <si>
    <t xml:space="preserve">PIAZZA DE AMICIS,21 </t>
  </si>
  <si>
    <t xml:space="preserve">SESTO FIORENTINO </t>
  </si>
  <si>
    <t xml:space="preserve">055 4489119 </t>
  </si>
  <si>
    <t xml:space="preserve">FIEE54000N</t>
  </si>
  <si>
    <t xml:space="preserve">FIEE54003R</t>
  </si>
  <si>
    <t xml:space="preserve">"V. DA FELTRE" </t>
  </si>
  <si>
    <t xml:space="preserve">VIA CAVOUR </t>
  </si>
  <si>
    <t xml:space="preserve">LOC. COLONNATA </t>
  </si>
  <si>
    <t xml:space="preserve">055 443905 </t>
  </si>
  <si>
    <t xml:space="preserve">FIEE54005V</t>
  </si>
  <si>
    <t xml:space="preserve">QUINTO - "G.PASCOLI" </t>
  </si>
  <si>
    <t xml:space="preserve">VIA F.LLI ROSSELLI,27 </t>
  </si>
  <si>
    <t xml:space="preserve">FRAZ. QUINTO </t>
  </si>
  <si>
    <t xml:space="preserve">055 442083 </t>
  </si>
  <si>
    <t xml:space="preserve">FIEE61001Q</t>
  </si>
  <si>
    <t xml:space="preserve">CAPOLUOGO VINCI- "GALILEI" </t>
  </si>
  <si>
    <t xml:space="preserve">PIAZZA GARIBALDI,1 </t>
  </si>
  <si>
    <t xml:space="preserve">VINCI </t>
  </si>
  <si>
    <t xml:space="preserve">FIEE61000P</t>
  </si>
  <si>
    <t xml:space="preserve">FIEE610061</t>
  </si>
  <si>
    <t xml:space="preserve">SIBILLA ALERAMO </t>
  </si>
  <si>
    <t xml:space="preserve">VIA GUIDUCCI </t>
  </si>
  <si>
    <t xml:space="preserve">FRAZ. SOVIGLIANA </t>
  </si>
  <si>
    <t xml:space="preserve">FIEE700012</t>
  </si>
  <si>
    <t xml:space="preserve">NUOVO COMPLESSO PENITENZIARIO </t>
  </si>
  <si>
    <t xml:space="preserve">LOC. SOLLICCIANO </t>
  </si>
  <si>
    <t xml:space="preserve">FICT70000N</t>
  </si>
  <si>
    <t xml:space="preserve">FIEE80801D</t>
  </si>
  <si>
    <t xml:space="preserve">MARRADI CAP."PASCOLI" </t>
  </si>
  <si>
    <t xml:space="preserve">VIA S. BENEDETTO,5 </t>
  </si>
  <si>
    <t xml:space="preserve">MARRADI </t>
  </si>
  <si>
    <t xml:space="preserve">055 8045102 </t>
  </si>
  <si>
    <t xml:space="preserve">FIIC80800B</t>
  </si>
  <si>
    <t xml:space="preserve">FIEE80802E</t>
  </si>
  <si>
    <t xml:space="preserve">PALAZZUOLO S/SENIO CAP. </t>
  </si>
  <si>
    <t xml:space="preserve">VIA QUADALTI,24 </t>
  </si>
  <si>
    <t xml:space="preserve">PALAZZUOLO SUL SENIO </t>
  </si>
  <si>
    <t xml:space="preserve">055 8046416 </t>
  </si>
  <si>
    <t xml:space="preserve">FIEE81001D</t>
  </si>
  <si>
    <t xml:space="preserve">"CORRADO CORTI" CAPRAIA </t>
  </si>
  <si>
    <t xml:space="preserve">VIA ALDO MORO, 11 </t>
  </si>
  <si>
    <t xml:space="preserve">CAPRAIA E LIMITE </t>
  </si>
  <si>
    <t xml:space="preserve">CAPRAIA </t>
  </si>
  <si>
    <t xml:space="preserve">FIIC81000B</t>
  </si>
  <si>
    <t xml:space="preserve">FIEE81002E</t>
  </si>
  <si>
    <t xml:space="preserve">"G.MARCONI" LIMITE </t>
  </si>
  <si>
    <t xml:space="preserve">PIAZZA MARCONI,5 </t>
  </si>
  <si>
    <t xml:space="preserve">LIMITE S. ARNO </t>
  </si>
  <si>
    <t xml:space="preserve">FIEE81103B</t>
  </si>
  <si>
    <t xml:space="preserve">"BACCIO DA MONTELUPO" </t>
  </si>
  <si>
    <t xml:space="preserve">VIA CAVERNI </t>
  </si>
  <si>
    <t xml:space="preserve">MONTELUPO FIORENTINO </t>
  </si>
  <si>
    <t xml:space="preserve">FIIC811007</t>
  </si>
  <si>
    <t xml:space="preserve">FIEE81901X</t>
  </si>
  <si>
    <t xml:space="preserve">CAPOLUOGO-"E.DE AMICIS" </t>
  </si>
  <si>
    <t xml:space="preserve">VIA S.ALLENDE </t>
  </si>
  <si>
    <t xml:space="preserve">TAVARNELLE VAL DI PESA </t>
  </si>
  <si>
    <t xml:space="preserve">055 805111 </t>
  </si>
  <si>
    <t xml:space="preserve">FIIC81900T</t>
  </si>
  <si>
    <t xml:space="preserve">FIEE819021</t>
  </si>
  <si>
    <t xml:space="preserve">S.DONATO IN POGGIO/SAMBUCA </t>
  </si>
  <si>
    <t xml:space="preserve">VIA SENESE,134 </t>
  </si>
  <si>
    <t xml:space="preserve">FRAZ. S.DONATO IN POGGIO </t>
  </si>
  <si>
    <t xml:space="preserve">055 8072910 </t>
  </si>
  <si>
    <t xml:space="preserve">FIEE819032</t>
  </si>
  <si>
    <t xml:space="preserve">CAPOLUOGO-BARBERINO V.E. </t>
  </si>
  <si>
    <t xml:space="preserve">VIA SEMIFONTE </t>
  </si>
  <si>
    <t xml:space="preserve">BARBERINO VAL D'ELSA </t>
  </si>
  <si>
    <t xml:space="preserve">055 8075033 </t>
  </si>
  <si>
    <t xml:space="preserve">FIEE820014</t>
  </si>
  <si>
    <t xml:space="preserve">"TEODORO STORI" </t>
  </si>
  <si>
    <t xml:space="preserve">VIA DEL PELAGACCIO,1 </t>
  </si>
  <si>
    <t xml:space="preserve">FIESOLE </t>
  </si>
  <si>
    <t xml:space="preserve">FRAZ. BORGUNTO </t>
  </si>
  <si>
    <t xml:space="preserve">055 598693 </t>
  </si>
  <si>
    <t xml:space="preserve">FIIC820002</t>
  </si>
  <si>
    <t xml:space="preserve">FIEE820025</t>
  </si>
  <si>
    <t xml:space="preserve">COMPIOBBI - "PAZZINO DE' PAZZI" </t>
  </si>
  <si>
    <t xml:space="preserve">VIA ARETINA </t>
  </si>
  <si>
    <t xml:space="preserve">FRAZ. COMPIOBBI </t>
  </si>
  <si>
    <t xml:space="preserve">055 6593100 </t>
  </si>
  <si>
    <t xml:space="preserve">FIEE820036</t>
  </si>
  <si>
    <t xml:space="preserve">GIRONE - "G.GUALTIEROTTI" </t>
  </si>
  <si>
    <t xml:space="preserve">VIA MONTEGIRONE,11 </t>
  </si>
  <si>
    <t xml:space="preserve">FRAZ. GIRONE </t>
  </si>
  <si>
    <t xml:space="preserve">055 6594268 </t>
  </si>
  <si>
    <t xml:space="preserve">FIEE82101X</t>
  </si>
  <si>
    <t xml:space="preserve">MARCO POLO </t>
  </si>
  <si>
    <t xml:space="preserve">VIA PISTOIESE </t>
  </si>
  <si>
    <t xml:space="preserve">FRAZ. S.ANGELO A LECORE </t>
  </si>
  <si>
    <t xml:space="preserve">055 8797984 </t>
  </si>
  <si>
    <t xml:space="preserve">FIIC82100T</t>
  </si>
  <si>
    <t xml:space="preserve">FIEE821021</t>
  </si>
  <si>
    <t xml:space="preserve">VAMBA </t>
  </si>
  <si>
    <t xml:space="preserve">VIUZZO DELLA COSTITUZIONE </t>
  </si>
  <si>
    <t xml:space="preserve">FRAZ. SAN DONNINO </t>
  </si>
  <si>
    <t xml:space="preserve">055 8962901 </t>
  </si>
  <si>
    <t xml:space="preserve">FIEE821032</t>
  </si>
  <si>
    <t xml:space="preserve">"COLLODI" </t>
  </si>
  <si>
    <t xml:space="preserve">VIA FONDI - S.PIERO A PONTI </t>
  </si>
  <si>
    <t xml:space="preserve">FRAZ. SAN PIERO A PONTI </t>
  </si>
  <si>
    <t xml:space="preserve">FIEE82301G</t>
  </si>
  <si>
    <t xml:space="preserve">CAPOLUOGO-"ALFREDO ORIANI" </t>
  </si>
  <si>
    <t xml:space="preserve">VIA D.ALIGHIERI,18 </t>
  </si>
  <si>
    <t xml:space="preserve">REGGELLO </t>
  </si>
  <si>
    <t xml:space="preserve">055 868227 </t>
  </si>
  <si>
    <t xml:space="preserve">FIIC82300D</t>
  </si>
  <si>
    <t xml:space="preserve">FIEE82302L</t>
  </si>
  <si>
    <t xml:space="preserve">CASCIA </t>
  </si>
  <si>
    <t xml:space="preserve">VIA B.LATINI, 56 </t>
  </si>
  <si>
    <t xml:space="preserve">FRAZ. CASCIA </t>
  </si>
  <si>
    <t xml:space="preserve">055 868418 </t>
  </si>
  <si>
    <t xml:space="preserve">FIEE82303N</t>
  </si>
  <si>
    <t xml:space="preserve">LECCIO </t>
  </si>
  <si>
    <t xml:space="preserve">VIA F.LLI BANDIERA,5 </t>
  </si>
  <si>
    <t xml:space="preserve">FRAZ. LECCIO </t>
  </si>
  <si>
    <t xml:space="preserve">055 8657728 </t>
  </si>
  <si>
    <t xml:space="preserve">FIEE82305Q</t>
  </si>
  <si>
    <t xml:space="preserve">VAGGIO </t>
  </si>
  <si>
    <t xml:space="preserve">PIAZZA DELLA REPUBBLICA, 1 </t>
  </si>
  <si>
    <t xml:space="preserve">FRAZ. VAGGIO </t>
  </si>
  <si>
    <t xml:space="preserve">055 8656797 </t>
  </si>
  <si>
    <t xml:space="preserve">FIEE82701V</t>
  </si>
  <si>
    <t xml:space="preserve">MOLINO </t>
  </si>
  <si>
    <t xml:space="preserve">VIA MASCAGNI, 14 </t>
  </si>
  <si>
    <t xml:space="preserve">CALENZANO </t>
  </si>
  <si>
    <t xml:space="preserve">055 8879206 </t>
  </si>
  <si>
    <t xml:space="preserve">FIIC82700R</t>
  </si>
  <si>
    <t xml:space="preserve">FIEE82702X</t>
  </si>
  <si>
    <t xml:space="preserve">CARRAIA </t>
  </si>
  <si>
    <t xml:space="preserve">VIA DI CARRAIA </t>
  </si>
  <si>
    <t xml:space="preserve">FRAZ. CARRAIA </t>
  </si>
  <si>
    <t xml:space="preserve">055 8818800 </t>
  </si>
  <si>
    <t xml:space="preserve">FIEE827031</t>
  </si>
  <si>
    <t xml:space="preserve">SETTIMELLO </t>
  </si>
  <si>
    <t xml:space="preserve">VIA GIOVANNI XXIII,78 </t>
  </si>
  <si>
    <t xml:space="preserve">FRAZ. SETTIMELLO </t>
  </si>
  <si>
    <t xml:space="preserve">055 8879261 </t>
  </si>
  <si>
    <t xml:space="preserve">FIEE82801P</t>
  </si>
  <si>
    <t xml:space="preserve">CAPOLUOGO "CLASIO" </t>
  </si>
  <si>
    <t xml:space="preserve">VIALE MATTEOTTI,32 </t>
  </si>
  <si>
    <t xml:space="preserve">SCARPERIA </t>
  </si>
  <si>
    <t xml:space="preserve">055 846013 </t>
  </si>
  <si>
    <t xml:space="preserve">FIIC82800L</t>
  </si>
  <si>
    <t xml:space="preserve">FIEE83001P</t>
  </si>
  <si>
    <t xml:space="preserve">CAPOLUOGO RUFINA-"G. MAZZINI" </t>
  </si>
  <si>
    <t xml:space="preserve">VIA PAPA GIOVANNI XXIII,1 </t>
  </si>
  <si>
    <t xml:space="preserve">RUFINA </t>
  </si>
  <si>
    <t xml:space="preserve">055 8397129 </t>
  </si>
  <si>
    <t xml:space="preserve">FIIC83000L</t>
  </si>
  <si>
    <t xml:space="preserve">FIEE83002Q</t>
  </si>
  <si>
    <t xml:space="preserve">CONTEA "GIOVANNI FALCONE" </t>
  </si>
  <si>
    <t xml:space="preserve">VIA FORLIVESE,98 </t>
  </si>
  <si>
    <t xml:space="preserve">FRAZ. CONTEA </t>
  </si>
  <si>
    <t xml:space="preserve">055 8319927 </t>
  </si>
  <si>
    <t xml:space="preserve">FIEE83101E</t>
  </si>
  <si>
    <t xml:space="preserve">S.FRANCESCO </t>
  </si>
  <si>
    <t xml:space="preserve">VIA DEI CHIOSTRI,1 </t>
  </si>
  <si>
    <t xml:space="preserve">PELAGO </t>
  </si>
  <si>
    <t xml:space="preserve">FRAZ. S. FRANCESCO </t>
  </si>
  <si>
    <t xml:space="preserve">055 8316761 </t>
  </si>
  <si>
    <t xml:space="preserve">FIIC83100C</t>
  </si>
  <si>
    <t xml:space="preserve">FIEE83102G</t>
  </si>
  <si>
    <t xml:space="preserve">GABRIELLA DE MAJO </t>
  </si>
  <si>
    <t xml:space="preserve">PIAZZA VITTORIO EMANUELE II,2 </t>
  </si>
  <si>
    <t xml:space="preserve">055 8326679 </t>
  </si>
  <si>
    <t xml:space="preserve">FIEE83201A</t>
  </si>
  <si>
    <t xml:space="preserve">CAPOLUOGO "PASCOLI" </t>
  </si>
  <si>
    <t xml:space="preserve">VIA U.GIORDANO, 30 </t>
  </si>
  <si>
    <t xml:space="preserve">FUCECCHIO </t>
  </si>
  <si>
    <t xml:space="preserve">FIIC832008</t>
  </si>
  <si>
    <t xml:space="preserve">FIEE83202B</t>
  </si>
  <si>
    <t xml:space="preserve">SAN PIERINO - "R.FUCINI" </t>
  </si>
  <si>
    <t xml:space="preserve">VIA SANMINIATESE 205 </t>
  </si>
  <si>
    <t xml:space="preserve">FRAZ. SAN PIERINO </t>
  </si>
  <si>
    <t xml:space="preserve">FIEE00203N</t>
  </si>
  <si>
    <t xml:space="preserve">COLOMBO </t>
  </si>
  <si>
    <t xml:space="preserve">VIA CORELLI,11 </t>
  </si>
  <si>
    <t xml:space="preserve">055 4378375 </t>
  </si>
  <si>
    <t xml:space="preserve">FIEE00200E</t>
  </si>
  <si>
    <t xml:space="preserve">FIEE00301B</t>
  </si>
  <si>
    <t xml:space="preserve">DON MINZONI </t>
  </si>
  <si>
    <t xml:space="preserve">VIA R. GIULIANI 180 </t>
  </si>
  <si>
    <t xml:space="preserve">055 411738 </t>
  </si>
  <si>
    <t xml:space="preserve">FIEE00300A</t>
  </si>
  <si>
    <t xml:space="preserve">FIEE00601V</t>
  </si>
  <si>
    <t xml:space="preserve">MARCONI </t>
  </si>
  <si>
    <t xml:space="preserve">VIA MAYER 5 </t>
  </si>
  <si>
    <t xml:space="preserve">055 470414 </t>
  </si>
  <si>
    <t xml:space="preserve">FIEE00600T</t>
  </si>
  <si>
    <t xml:space="preserve">FIEE006031</t>
  </si>
  <si>
    <t xml:space="preserve">C. BATTISTI </t>
  </si>
  <si>
    <t xml:space="preserve">VIA IX FEBBRAIO 18 </t>
  </si>
  <si>
    <t xml:space="preserve">055 490418 </t>
  </si>
  <si>
    <t xml:space="preserve">FIEE006042</t>
  </si>
  <si>
    <t xml:space="preserve">'MATTEOTTI' </t>
  </si>
  <si>
    <t xml:space="preserve">VIALE MORGAGNI 22 </t>
  </si>
  <si>
    <t xml:space="preserve">055 4360165 </t>
  </si>
  <si>
    <t xml:space="preserve">FIMM020003</t>
  </si>
  <si>
    <t xml:space="preserve">A.DI CAMBIO - BEATO ANGELICO            </t>
  </si>
  <si>
    <t xml:space="preserve">VIA        LEONCAVALLO         12                 </t>
  </si>
  <si>
    <t xml:space="preserve">055 362535  </t>
  </si>
  <si>
    <t xml:space="preserve">FIMM040008</t>
  </si>
  <si>
    <t xml:space="preserve">CARDUCCI                                </t>
  </si>
  <si>
    <t xml:space="preserve">VIALE      GRAMSCI             11                 </t>
  </si>
  <si>
    <t xml:space="preserve">055 2478369 </t>
  </si>
  <si>
    <t xml:space="preserve">FIMM16500D</t>
  </si>
  <si>
    <t xml:space="preserve">MEDIA ANNESSA EDUC. ANNUNZIATA          </t>
  </si>
  <si>
    <t xml:space="preserve">PIAZZALE   DEL POGGIO IMPERIALE1                  </t>
  </si>
  <si>
    <t xml:space="preserve">055 220151  </t>
  </si>
  <si>
    <t xml:space="preserve">FIMM175004</t>
  </si>
  <si>
    <t xml:space="preserve">MEDIA ANNESSA ISTITUTO D'ARTE           </t>
  </si>
  <si>
    <t xml:space="preserve">VIA SAN BRUNONE 4                                 </t>
  </si>
  <si>
    <t xml:space="preserve">055 2047035 </t>
  </si>
  <si>
    <t xml:space="preserve">FIMM20500P</t>
  </si>
  <si>
    <t xml:space="preserve">GIOVANNI DELLA CASA                     </t>
  </si>
  <si>
    <t xml:space="preserve">VIA        DON MINZONI         19                 </t>
  </si>
  <si>
    <t xml:space="preserve">055 8456008 </t>
  </si>
  <si>
    <t xml:space="preserve">FIMM25000L</t>
  </si>
  <si>
    <t xml:space="preserve">LEONAR DA VINCI                         </t>
  </si>
  <si>
    <t xml:space="preserve">VIA        ILDEBRANDINO        23                 </t>
  </si>
  <si>
    <t xml:space="preserve">CERRETO GUIDI                           </t>
  </si>
  <si>
    <t xml:space="preserve">FIMM25003Q</t>
  </si>
  <si>
    <t xml:space="preserve">SOVIGLIANA - VINCI                      </t>
  </si>
  <si>
    <t xml:space="preserve">PIAZZA RISORGIMENTO                               </t>
  </si>
  <si>
    <t xml:space="preserve">VINCI                                   </t>
  </si>
  <si>
    <t xml:space="preserve">FIMM330008</t>
  </si>
  <si>
    <t xml:space="preserve">LEONARDO DA VINCI                       </t>
  </si>
  <si>
    <t xml:space="preserve">VIA        DI SOTTO            1                  </t>
  </si>
  <si>
    <t xml:space="preserve">LASTRA A SIGNA                          </t>
  </si>
  <si>
    <t xml:space="preserve">055 8725215 </t>
  </si>
  <si>
    <t xml:space="preserve">FIMM380009</t>
  </si>
  <si>
    <t xml:space="preserve">MARIA MALTONI                           </t>
  </si>
  <si>
    <t xml:space="preserve">VIA        ROSANO              16/A               </t>
  </si>
  <si>
    <t xml:space="preserve">055 8316444 </t>
  </si>
  <si>
    <t xml:space="preserve">FIMM460001</t>
  </si>
  <si>
    <t xml:space="preserve">IPPOLITO NIEVO                          </t>
  </si>
  <si>
    <t xml:space="preserve">VIA   DELLA LIBERTA'  55                          </t>
  </si>
  <si>
    <t xml:space="preserve">SAN CASCIANO IN VAL DI PESA             </t>
  </si>
  <si>
    <t xml:space="preserve">055 820150  </t>
  </si>
  <si>
    <t xml:space="preserve">FIMM49500X</t>
  </si>
  <si>
    <t xml:space="preserve">CAVALCANTI                              </t>
  </si>
  <si>
    <t xml:space="preserve">VIA        GUERRAZZI           178                </t>
  </si>
  <si>
    <t xml:space="preserve">055 4210541 </t>
  </si>
  <si>
    <t xml:space="preserve">FIMM500006</t>
  </si>
  <si>
    <t xml:space="preserve">PESCETTI                                </t>
  </si>
  <si>
    <t xml:space="preserve">VIA        A.DIAZ              2                  </t>
  </si>
  <si>
    <t xml:space="preserve">055 4489927 </t>
  </si>
  <si>
    <t xml:space="preserve">FIMM54600G</t>
  </si>
  <si>
    <t xml:space="preserve">CALAMANDREI - ROSAI                     </t>
  </si>
  <si>
    <t xml:space="preserve">VIA CIRCONDARIA  15                               </t>
  </si>
  <si>
    <t xml:space="preserve">055 368903  </t>
  </si>
  <si>
    <t xml:space="preserve">FIMM548007</t>
  </si>
  <si>
    <t xml:space="preserve">VIA BUGIARDINI       25                           </t>
  </si>
  <si>
    <t xml:space="preserve">055 7320404 </t>
  </si>
  <si>
    <t xml:space="preserve">FIMM550007</t>
  </si>
  <si>
    <t xml:space="preserve">PIERACCINI - ROSSELLI - VERDI           </t>
  </si>
  <si>
    <t xml:space="preserve">VIALE LAVAGNINI  37                               </t>
  </si>
  <si>
    <t xml:space="preserve">055 474884  </t>
  </si>
  <si>
    <t xml:space="preserve">FIMM551003</t>
  </si>
  <si>
    <t xml:space="preserve">FERMI                                   </t>
  </si>
  <si>
    <t xml:space="preserve">VIA LEONCAVALLO 2                                 </t>
  </si>
  <si>
    <t xml:space="preserve">055 751991  </t>
  </si>
  <si>
    <t xml:space="preserve">FIMM55200V</t>
  </si>
  <si>
    <t xml:space="preserve">BUSONI - VANGHETTI                      </t>
  </si>
  <si>
    <t xml:space="preserve">VIA LIGURIA,1                                     </t>
  </si>
  <si>
    <t xml:space="preserve">FIMM55300P</t>
  </si>
  <si>
    <t xml:space="preserve">GUICCIARDINI - POLIZIANO                </t>
  </si>
  <si>
    <t xml:space="preserve">VIALE MORGAGNI, 32                                </t>
  </si>
  <si>
    <t xml:space="preserve">055 434825  </t>
  </si>
  <si>
    <t xml:space="preserve">FIMM557002</t>
  </si>
  <si>
    <t xml:space="preserve">BOTTICELLI - PUCCINI                    </t>
  </si>
  <si>
    <t xml:space="preserve">VIA GRAN BRETAGNA, 58                             </t>
  </si>
  <si>
    <t xml:space="preserve">055 688205  </t>
  </si>
  <si>
    <t xml:space="preserve">FIMM55800T</t>
  </si>
  <si>
    <t xml:space="preserve">MACHIAVELLI - PAPINI                    </t>
  </si>
  <si>
    <t xml:space="preserve">VIA DEI CARDATORI, 3                              </t>
  </si>
  <si>
    <t xml:space="preserve">055 211047  </t>
  </si>
  <si>
    <t xml:space="preserve">FIMM700011</t>
  </si>
  <si>
    <t xml:space="preserve">NUOVO COMPLESSO PENITENZIARIO           </t>
  </si>
  <si>
    <t xml:space="preserve">VIA MINERVINI                                     </t>
  </si>
  <si>
    <t xml:space="preserve">SOLLICCIANO                   </t>
  </si>
  <si>
    <t xml:space="preserve">FIMM704018</t>
  </si>
  <si>
    <t xml:space="preserve">CARCERI EMPOLI                          </t>
  </si>
  <si>
    <t xml:space="preserve">FICT704001</t>
  </si>
  <si>
    <t xml:space="preserve">FIMM80801C</t>
  </si>
  <si>
    <t xml:space="preserve">IST.COMPRENSIVO  CAMPANA                </t>
  </si>
  <si>
    <t xml:space="preserve">VIA        SAN BENEDETTO       5                  </t>
  </si>
  <si>
    <t xml:space="preserve">MARRADI                                 </t>
  </si>
  <si>
    <t xml:space="preserve">FIMM80802D</t>
  </si>
  <si>
    <t xml:space="preserve">PALAZZUOLO                              </t>
  </si>
  <si>
    <t xml:space="preserve">VIA        QUADALTO            24                 </t>
  </si>
  <si>
    <t xml:space="preserve">PALAZZUOLO SUL SENIO                    </t>
  </si>
  <si>
    <t xml:space="preserve">055 8046023 </t>
  </si>
  <si>
    <t xml:space="preserve">FIMM81001C</t>
  </si>
  <si>
    <t xml:space="preserve">SCUOLA MEDIA STATALE E.FERMI            </t>
  </si>
  <si>
    <t xml:space="preserve">VIA FRATELLI CERVI             38                 </t>
  </si>
  <si>
    <t xml:space="preserve">CAPRAIA E LIMITE                        </t>
  </si>
  <si>
    <t xml:space="preserve">FIMM811018</t>
  </si>
  <si>
    <t xml:space="preserve">IST.COMPRENSIVO MONTELUPO F.NO          </t>
  </si>
  <si>
    <t xml:space="preserve">VIA        CAVERNI                                </t>
  </si>
  <si>
    <t xml:space="preserve">MONTELUPO FIORENTINO                    </t>
  </si>
  <si>
    <t xml:space="preserve">ERTA                          </t>
  </si>
  <si>
    <t xml:space="preserve">FIMM81301X</t>
  </si>
  <si>
    <t xml:space="preserve">IST.COMPRENSIVO MANZONI-BARACCA         </t>
  </si>
  <si>
    <t xml:space="preserve">VIA        SGAMBATI            30                 </t>
  </si>
  <si>
    <t xml:space="preserve">055 316383  </t>
  </si>
  <si>
    <t xml:space="preserve">FIIC81300V</t>
  </si>
  <si>
    <t xml:space="preserve">FIMM81401Q</t>
  </si>
  <si>
    <t xml:space="preserve">"D.DA SETTIGNANO" DICOMANO              </t>
  </si>
  <si>
    <t xml:space="preserve">VIALE DON BOSCO,25                                </t>
  </si>
  <si>
    <t xml:space="preserve">DICOMANO                                </t>
  </si>
  <si>
    <t xml:space="preserve">055 838057  </t>
  </si>
  <si>
    <t xml:space="preserve">FIIC81400P</t>
  </si>
  <si>
    <t xml:space="preserve">FIMM81403T</t>
  </si>
  <si>
    <t xml:space="preserve">LONDA                                   </t>
  </si>
  <si>
    <t xml:space="preserve">VIA ROMA, 65/1                                    </t>
  </si>
  <si>
    <t xml:space="preserve">055 8351564 </t>
  </si>
  <si>
    <t xml:space="preserve">FIMM81601B</t>
  </si>
  <si>
    <t xml:space="preserve">EVANGELISTA TORRICELLI                  </t>
  </si>
  <si>
    <t xml:space="preserve">VIA G.VILLANI N.11                                </t>
  </si>
  <si>
    <t xml:space="preserve">FIRENZUOLA                    </t>
  </si>
  <si>
    <t xml:space="preserve">055 819069  </t>
  </si>
  <si>
    <t xml:space="preserve">FIIC81600A</t>
  </si>
  <si>
    <t xml:space="preserve">FIMM81901V</t>
  </si>
  <si>
    <t xml:space="preserve">IST.COMPRENSIVO  TAVARNELLE             </t>
  </si>
  <si>
    <t xml:space="preserve">VIA S. ALLENDE  40                                </t>
  </si>
  <si>
    <t xml:space="preserve">TAVARNELLE VAL DI PESA                  </t>
  </si>
  <si>
    <t xml:space="preserve">055 8077051 </t>
  </si>
  <si>
    <t xml:space="preserve">FIMM81902X</t>
  </si>
  <si>
    <t xml:space="preserve">BARBERINO V.E.                          </t>
  </si>
  <si>
    <t xml:space="preserve">VIA        MANNUCCI            11                 </t>
  </si>
  <si>
    <t xml:space="preserve">BARBERINO VAL D'ELSA                    </t>
  </si>
  <si>
    <t xml:space="preserve">055 8075035 </t>
  </si>
  <si>
    <t xml:space="preserve">FIMM820013</t>
  </si>
  <si>
    <t xml:space="preserve">IST.COMPRENSIVO  FIESOLE                </t>
  </si>
  <si>
    <t xml:space="preserve">VIA DEL PELAGACCIO, 1                             </t>
  </si>
  <si>
    <t xml:space="preserve">FIESOLE                                 </t>
  </si>
  <si>
    <t xml:space="preserve">055 599819  </t>
  </si>
  <si>
    <t xml:space="preserve">FIMM82101V</t>
  </si>
  <si>
    <t xml:space="preserve">IST.COMPRENSIVO S.DONNINO CAMPI         </t>
  </si>
  <si>
    <t xml:space="preserve">VIUZZO     DELLA COSTITUZIONE                     </t>
  </si>
  <si>
    <t xml:space="preserve">CAMPI BISENZIO                          </t>
  </si>
  <si>
    <t xml:space="preserve">FRAZ. SAN DONNINO             </t>
  </si>
  <si>
    <t xml:space="preserve">055 8999307 </t>
  </si>
  <si>
    <t xml:space="preserve">FIMM82201P</t>
  </si>
  <si>
    <t xml:space="preserve">IST. COMPRENSIVO  SIGNA                 </t>
  </si>
  <si>
    <t xml:space="preserve">VIA        XX SETTEMBRE        57                 </t>
  </si>
  <si>
    <t xml:space="preserve">SIGNA                                   </t>
  </si>
  <si>
    <t xml:space="preserve">055 875248  </t>
  </si>
  <si>
    <t xml:space="preserve">FIIC82200N</t>
  </si>
  <si>
    <t xml:space="preserve">FIMM82301E</t>
  </si>
  <si>
    <t xml:space="preserve">M. GUERRI                               </t>
  </si>
  <si>
    <t xml:space="preserve">VIA M. GUERRI, 46                                 </t>
  </si>
  <si>
    <t xml:space="preserve">REGGELLO                                </t>
  </si>
  <si>
    <t xml:space="preserve">REGGELLO                      </t>
  </si>
  <si>
    <t xml:space="preserve">055 868502  </t>
  </si>
  <si>
    <t xml:space="preserve">FIMM825016</t>
  </si>
  <si>
    <t xml:space="preserve">BOCCACCIO                               </t>
  </si>
  <si>
    <t xml:space="preserve">VIA        LEOPARDI                               </t>
  </si>
  <si>
    <t xml:space="preserve">CERTALDO                                </t>
  </si>
  <si>
    <t xml:space="preserve">FIIC825005</t>
  </si>
  <si>
    <t xml:space="preserve">FIMM82701T</t>
  </si>
  <si>
    <t xml:space="preserve">ARRIGO DA SETTIMELLO                    </t>
  </si>
  <si>
    <t xml:space="preserve">VIA        MASCAGNI            15                 </t>
  </si>
  <si>
    <t xml:space="preserve">CALENZANO                               </t>
  </si>
  <si>
    <t xml:space="preserve">055 8877308 </t>
  </si>
  <si>
    <t xml:space="preserve">FIMM82801N</t>
  </si>
  <si>
    <t xml:space="preserve">GALILEO CHINI                           </t>
  </si>
  <si>
    <t xml:space="preserve">VIA G. MATTEOTTI    30                            </t>
  </si>
  <si>
    <t xml:space="preserve">SCARPERIA                               </t>
  </si>
  <si>
    <t xml:space="preserve">055 846050  </t>
  </si>
  <si>
    <t xml:space="preserve">FIMM82901D</t>
  </si>
  <si>
    <t xml:space="preserve">SAN PIERO                               </t>
  </si>
  <si>
    <t xml:space="preserve">VIA TRIFILO' 2                                    </t>
  </si>
  <si>
    <t xml:space="preserve">SAN PIERO A SIEVE                       </t>
  </si>
  <si>
    <t xml:space="preserve">055 848104  </t>
  </si>
  <si>
    <t xml:space="preserve">FIIC82900C</t>
  </si>
  <si>
    <t xml:space="preserve">FIMM83001N</t>
  </si>
  <si>
    <t xml:space="preserve">VIA        P.CALAMANDREI       5                  </t>
  </si>
  <si>
    <t xml:space="preserve">RUFINA                                  </t>
  </si>
  <si>
    <t xml:space="preserve">055 8397056 </t>
  </si>
  <si>
    <t xml:space="preserve">FIMM83101D</t>
  </si>
  <si>
    <t xml:space="preserve">L.GHIBERTI                              </t>
  </si>
  <si>
    <t xml:space="preserve">VIA GIOVANNI BOCCACCIO, 13                        </t>
  </si>
  <si>
    <t xml:space="preserve">PELAGO                                  </t>
  </si>
  <si>
    <t xml:space="preserve">SAN FRANCESCO                 </t>
  </si>
  <si>
    <t xml:space="preserve">055 8368007 </t>
  </si>
  <si>
    <t xml:space="preserve">FIMM832019</t>
  </si>
  <si>
    <t xml:space="preserve">MONTANELLI - PETRARCA                   </t>
  </si>
  <si>
    <t xml:space="preserve">VIA        DELLA REPUBBLICA    14                 </t>
  </si>
  <si>
    <t xml:space="preserve">      FUCECCHIO               </t>
  </si>
  <si>
    <t xml:space="preserve">GREE001018</t>
  </si>
  <si>
    <t xml:space="preserve">VIALE GIOTTO </t>
  </si>
  <si>
    <t xml:space="preserve">VIALE GIOTTO, 1 </t>
  </si>
  <si>
    <t xml:space="preserve">GROSSETO </t>
  </si>
  <si>
    <t xml:space="preserve">GR</t>
  </si>
  <si>
    <t xml:space="preserve">GREE001007</t>
  </si>
  <si>
    <t xml:space="preserve">GREE00104B</t>
  </si>
  <si>
    <t xml:space="preserve">VIA EINAUDI </t>
  </si>
  <si>
    <t xml:space="preserve">VIA EINAUDI, 6/A </t>
  </si>
  <si>
    <t xml:space="preserve">GREE00105C</t>
  </si>
  <si>
    <t xml:space="preserve">VIA ANCO MARZIO-"A.DA GROSSETO" </t>
  </si>
  <si>
    <t xml:space="preserve">VIA ANCO MARZIO </t>
  </si>
  <si>
    <t xml:space="preserve">GREE00301X</t>
  </si>
  <si>
    <t xml:space="preserve">VIA SICILIA - "A.GABELLI" </t>
  </si>
  <si>
    <t xml:space="preserve">VIA SICILIA, 16 </t>
  </si>
  <si>
    <t xml:space="preserve">GREE00300V</t>
  </si>
  <si>
    <t xml:space="preserve">GREE00402R</t>
  </si>
  <si>
    <t xml:space="preserve">VIA SCANSANESE -"P. ALDI" </t>
  </si>
  <si>
    <t xml:space="preserve">VIA SCANSANESE </t>
  </si>
  <si>
    <t xml:space="preserve">GREE00400P</t>
  </si>
  <si>
    <t xml:space="preserve">GREE00404V</t>
  </si>
  <si>
    <t xml:space="preserve">VIA MASCAGNI </t>
  </si>
  <si>
    <t xml:space="preserve">VIA CORELLI, 3 </t>
  </si>
  <si>
    <t xml:space="preserve">GREE004072</t>
  </si>
  <si>
    <t xml:space="preserve">RISPESCIA -"C.PORCIATTI" </t>
  </si>
  <si>
    <t xml:space="preserve">LOC.RISPESCIA - EX ENAOLI </t>
  </si>
  <si>
    <t xml:space="preserve">FRAZ.RISPESCIA (GROSSETO) </t>
  </si>
  <si>
    <t xml:space="preserve">GREE00507T</t>
  </si>
  <si>
    <t xml:space="preserve">VIA ROVETTA - "P.PASCUCCI" </t>
  </si>
  <si>
    <t xml:space="preserve">VIA PRATI 38 </t>
  </si>
  <si>
    <t xml:space="preserve">GREE00500E</t>
  </si>
  <si>
    <t xml:space="preserve">GREE808012</t>
  </si>
  <si>
    <t xml:space="preserve">CAPALBIO CAPOLUOGO </t>
  </si>
  <si>
    <t xml:space="preserve">P.ZZA PROVVIDENZA,2 </t>
  </si>
  <si>
    <t xml:space="preserve">CAPALBIO </t>
  </si>
  <si>
    <t xml:space="preserve">GRIC80800X</t>
  </si>
  <si>
    <t xml:space="preserve">GREE808023</t>
  </si>
  <si>
    <t xml:space="preserve">CARIGE </t>
  </si>
  <si>
    <t xml:space="preserve">VIA BARI </t>
  </si>
  <si>
    <t xml:space="preserve">FRAZ. BORGO DI CARIGE </t>
  </si>
  <si>
    <t xml:space="preserve">GREE808034</t>
  </si>
  <si>
    <t xml:space="preserve">CAPALBIO SCALO </t>
  </si>
  <si>
    <t xml:space="preserve">VIA PIEMONTE </t>
  </si>
  <si>
    <t xml:space="preserve">FRAZ. CAPALBIO STAZIONE </t>
  </si>
  <si>
    <t xml:space="preserve">GREE80901T</t>
  </si>
  <si>
    <t xml:space="preserve">C.PESCAIA CAPOLUOGO-"G.PASCOLI" </t>
  </si>
  <si>
    <t xml:space="preserve">LOC.PADULINE </t>
  </si>
  <si>
    <t xml:space="preserve">CASTIGLIONE DELLA PESCAIA </t>
  </si>
  <si>
    <t xml:space="preserve">C.PESCAIA </t>
  </si>
  <si>
    <t xml:space="preserve">GRIC80900Q</t>
  </si>
  <si>
    <t xml:space="preserve">GREE81101T</t>
  </si>
  <si>
    <t xml:space="preserve">CASTELDELPIANO CAP."L.SANTUCCI" </t>
  </si>
  <si>
    <t xml:space="preserve">PIAZZA R.G.CARDUCCI </t>
  </si>
  <si>
    <t xml:space="preserve">CASTEL DEL PIANO </t>
  </si>
  <si>
    <t xml:space="preserve">CASTELDELPIANO </t>
  </si>
  <si>
    <t xml:space="preserve">GRIC81100Q</t>
  </si>
  <si>
    <t xml:space="preserve">GREE81102V</t>
  </si>
  <si>
    <t xml:space="preserve">MONTENERO - "E.TOTI" </t>
  </si>
  <si>
    <t xml:space="preserve">VIA DELL'AIA </t>
  </si>
  <si>
    <t xml:space="preserve">MONTENERO D'ORCIA </t>
  </si>
  <si>
    <t xml:space="preserve">GREE81201N</t>
  </si>
  <si>
    <t xml:space="preserve">SORANO CAP.-"UMBERTO I" </t>
  </si>
  <si>
    <t xml:space="preserve">VIA SAN MARCO, 6 </t>
  </si>
  <si>
    <t xml:space="preserve">SORANO </t>
  </si>
  <si>
    <t xml:space="preserve">GRIC81200G</t>
  </si>
  <si>
    <t xml:space="preserve">GREE81204R</t>
  </si>
  <si>
    <t xml:space="preserve">CASTELL'AZZARA CAP.-"DE AMICIS" </t>
  </si>
  <si>
    <t xml:space="preserve">VIA MARCONI, 1 </t>
  </si>
  <si>
    <t xml:space="preserve">CASTELL'AZZARA </t>
  </si>
  <si>
    <t xml:space="preserve">GREE81301D</t>
  </si>
  <si>
    <t xml:space="preserve">PORTO ERCOLE -"L.RADICE" </t>
  </si>
  <si>
    <t xml:space="preserve">VIA LOMBARDO RADICE, 4 </t>
  </si>
  <si>
    <t xml:space="preserve">MONTE ARGENTARIO </t>
  </si>
  <si>
    <t xml:space="preserve">FRAZ. PORTO ERCOLE </t>
  </si>
  <si>
    <t xml:space="preserve">GRIC81300B</t>
  </si>
  <si>
    <t xml:space="preserve">GREE81302E</t>
  </si>
  <si>
    <t xml:space="preserve">"C.PISACANE" </t>
  </si>
  <si>
    <t xml:space="preserve">VIA PROVINCIALE </t>
  </si>
  <si>
    <t xml:space="preserve">ISOLA DEL GIGLIO </t>
  </si>
  <si>
    <t xml:space="preserve">GIGLIO CASTELLO </t>
  </si>
  <si>
    <t xml:space="preserve">GREE814019</t>
  </si>
  <si>
    <t xml:space="preserve">SCANSANO CAP. -"UMBERTO I" </t>
  </si>
  <si>
    <t xml:space="preserve">VIA XX SETTEMBRE, 28 </t>
  </si>
  <si>
    <t xml:space="preserve">SCANSANO </t>
  </si>
  <si>
    <t xml:space="preserve">GRIC814007</t>
  </si>
  <si>
    <t xml:space="preserve">GREE81402A</t>
  </si>
  <si>
    <t xml:space="preserve">POMONTE </t>
  </si>
  <si>
    <t xml:space="preserve">VIA STATALE 322 </t>
  </si>
  <si>
    <t xml:space="preserve">FRAZ.POMONTE </t>
  </si>
  <si>
    <t xml:space="preserve">GREE815015</t>
  </si>
  <si>
    <t xml:space="preserve">BOCCHEGGIANO </t>
  </si>
  <si>
    <t xml:space="preserve">VIA TORQUATO TASSO, 19 </t>
  </si>
  <si>
    <t xml:space="preserve">MONTIERI </t>
  </si>
  <si>
    <t xml:space="preserve">FRAZ. BOCCHEGGIANO </t>
  </si>
  <si>
    <t xml:space="preserve">GRIC815003</t>
  </si>
  <si>
    <t xml:space="preserve">GREE815026</t>
  </si>
  <si>
    <t xml:space="preserve">MONTIERI CAPOLUOGO </t>
  </si>
  <si>
    <t xml:space="preserve">VIA ROMA, 13 </t>
  </si>
  <si>
    <t xml:space="preserve">GREE815037</t>
  </si>
  <si>
    <t xml:space="preserve">MONTEROTONDO CAPOLUOGO </t>
  </si>
  <si>
    <t xml:space="preserve">VIA MAGENTA, 2 </t>
  </si>
  <si>
    <t xml:space="preserve">MONTEROTONDO MARITTIMO </t>
  </si>
  <si>
    <t xml:space="preserve">GREE815048</t>
  </si>
  <si>
    <t xml:space="preserve">VALPIANA </t>
  </si>
  <si>
    <t xml:space="preserve">VIA DELLA CAVA, 33 </t>
  </si>
  <si>
    <t xml:space="preserve">MASSA MARITTIMA </t>
  </si>
  <si>
    <t xml:space="preserve">FRAZ. VALPIANA </t>
  </si>
  <si>
    <t xml:space="preserve">GREE815059</t>
  </si>
  <si>
    <t xml:space="preserve">PRATA </t>
  </si>
  <si>
    <t xml:space="preserve">VIA NUOVA, 4 </t>
  </si>
  <si>
    <t xml:space="preserve">LOC. PRATA </t>
  </si>
  <si>
    <t xml:space="preserve">GREE81506A</t>
  </si>
  <si>
    <t xml:space="preserve">MASSA MARITTIMA - VIA CORRIDONI </t>
  </si>
  <si>
    <t xml:space="preserve">VIA CORRIDONI 11 </t>
  </si>
  <si>
    <t xml:space="preserve">GREE816044</t>
  </si>
  <si>
    <t xml:space="preserve">MONTIANO </t>
  </si>
  <si>
    <t xml:space="preserve">VIA DELLA PIANTATA, 6 </t>
  </si>
  <si>
    <t xml:space="preserve">MAGLIANO IN TOSCANA </t>
  </si>
  <si>
    <t xml:space="preserve">FRAZ. MONTIANO </t>
  </si>
  <si>
    <t xml:space="preserve">GRIC81600V</t>
  </si>
  <si>
    <t xml:space="preserve">GREE81701R</t>
  </si>
  <si>
    <t xml:space="preserve">C.PAGANICO </t>
  </si>
  <si>
    <t xml:space="preserve">PIAZZA DELLA REPUBBLICA,2 </t>
  </si>
  <si>
    <t xml:space="preserve">CIVITELLA PAGANICO </t>
  </si>
  <si>
    <t xml:space="preserve">PAGANICO </t>
  </si>
  <si>
    <t xml:space="preserve">GRIC81700P</t>
  </si>
  <si>
    <t xml:space="preserve">GREE81702T</t>
  </si>
  <si>
    <t xml:space="preserve">CIV.MARITTIMA </t>
  </si>
  <si>
    <t xml:space="preserve">VIA PRIMO MAGGIO </t>
  </si>
  <si>
    <t xml:space="preserve">CIVITELLA MARITTIMA </t>
  </si>
  <si>
    <t xml:space="preserve">GREE817051</t>
  </si>
  <si>
    <t xml:space="preserve">CINIGIANO CAP. - "G.ALFIERI" </t>
  </si>
  <si>
    <t xml:space="preserve">VIA OMBRONE </t>
  </si>
  <si>
    <t xml:space="preserve">CINIGIANO </t>
  </si>
  <si>
    <t xml:space="preserve">GREE817062</t>
  </si>
  <si>
    <t xml:space="preserve">MONTICELLO AMIATA </t>
  </si>
  <si>
    <t xml:space="preserve">VIA EMPOLI </t>
  </si>
  <si>
    <t xml:space="preserve">FRAZ. MONTICELLO AMIATA </t>
  </si>
  <si>
    <t xml:space="preserve">GREE81901C</t>
  </si>
  <si>
    <t xml:space="preserve">ROCCASTRADA CAPOLUOGO </t>
  </si>
  <si>
    <t xml:space="preserve">VIA S. D'ACQUISTO </t>
  </si>
  <si>
    <t xml:space="preserve">ROCCASTRADA </t>
  </si>
  <si>
    <t xml:space="preserve">GRIC81900A</t>
  </si>
  <si>
    <t xml:space="preserve">GREE81902D</t>
  </si>
  <si>
    <t xml:space="preserve">RIBOLLA </t>
  </si>
  <si>
    <t xml:space="preserve">VIA DEI DORMITORI </t>
  </si>
  <si>
    <t xml:space="preserve">FRAZ. RIBOLLA </t>
  </si>
  <si>
    <t xml:space="preserve">GREE81904G</t>
  </si>
  <si>
    <t xml:space="preserve">SASSOFORTINO </t>
  </si>
  <si>
    <t xml:space="preserve">FRAZ. SASSOFORTINO </t>
  </si>
  <si>
    <t xml:space="preserve">GREE81905L</t>
  </si>
  <si>
    <t xml:space="preserve">STICCIANO SCALO </t>
  </si>
  <si>
    <t xml:space="preserve">VIA DEI MILLE </t>
  </si>
  <si>
    <t xml:space="preserve">FRAZ. STICCIANO STAZIONE </t>
  </si>
  <si>
    <t xml:space="preserve">GREE82001L</t>
  </si>
  <si>
    <t xml:space="preserve">PITIGLIANO CAP. -"UMBERTO I" </t>
  </si>
  <si>
    <t xml:space="preserve">PIAZZA DANTE ALIGHIERI, 19 </t>
  </si>
  <si>
    <t xml:space="preserve">PITIGLIANO </t>
  </si>
  <si>
    <t xml:space="preserve">GRIC82000E</t>
  </si>
  <si>
    <t xml:space="preserve">GREE82101C</t>
  </si>
  <si>
    <t xml:space="preserve">MANCIANO CAPOLUOGO -"P.ALDI" </t>
  </si>
  <si>
    <t xml:space="preserve">PIAZZA DANTE ALIGHIERI,1 </t>
  </si>
  <si>
    <t xml:space="preserve">MANCIANO </t>
  </si>
  <si>
    <t xml:space="preserve">GRIC82100A</t>
  </si>
  <si>
    <t xml:space="preserve">GREE822018</t>
  </si>
  <si>
    <t xml:space="preserve">S.FIORA CAP.-"M. PRATESI" </t>
  </si>
  <si>
    <t xml:space="preserve">VIALE MARCONI, N. 4 </t>
  </si>
  <si>
    <t xml:space="preserve">SANTA FIORA </t>
  </si>
  <si>
    <t xml:space="preserve">GRIC822006</t>
  </si>
  <si>
    <t xml:space="preserve">GREE822029</t>
  </si>
  <si>
    <t xml:space="preserve">ROCCALBEGNA CAP."A.GHEZZI" </t>
  </si>
  <si>
    <t xml:space="preserve">VIA XXIV MAGGIO, N.40 </t>
  </si>
  <si>
    <t xml:space="preserve">ROCCALBEGNA </t>
  </si>
  <si>
    <t xml:space="preserve">GREE82203A</t>
  </si>
  <si>
    <t xml:space="preserve">VALLERONA </t>
  </si>
  <si>
    <t xml:space="preserve">VIA MARGHERITA, N. 35 </t>
  </si>
  <si>
    <t xml:space="preserve">FRAZ.VALLERONA </t>
  </si>
  <si>
    <t xml:space="preserve">GREE82204B</t>
  </si>
  <si>
    <t xml:space="preserve">SEMPRONIANO CAPOLUOGO </t>
  </si>
  <si>
    <t xml:space="preserve">VIA TOSCANA, N.53 </t>
  </si>
  <si>
    <t xml:space="preserve">SEMPRONIANO </t>
  </si>
  <si>
    <t xml:space="preserve">GREE823014</t>
  </si>
  <si>
    <t xml:space="preserve">ARCIDOSSO CAP.-"D.ALIGHIERI" </t>
  </si>
  <si>
    <t xml:space="preserve">VIA RISORGIMENTO, 30 </t>
  </si>
  <si>
    <t xml:space="preserve">ARCIDOSSO </t>
  </si>
  <si>
    <t xml:space="preserve">GRIC823002</t>
  </si>
  <si>
    <t xml:space="preserve">GREE82401X</t>
  </si>
  <si>
    <t xml:space="preserve">ORBETELLO CAPOLUOGO </t>
  </si>
  <si>
    <t xml:space="preserve">VIA ROMA, 20 </t>
  </si>
  <si>
    <t xml:space="preserve">ORBETELLO </t>
  </si>
  <si>
    <t xml:space="preserve">GRIC82400T</t>
  </si>
  <si>
    <t xml:space="preserve">GREE824021</t>
  </si>
  <si>
    <t xml:space="preserve">NEGHELLI </t>
  </si>
  <si>
    <t xml:space="preserve">VIA DE AMICIS </t>
  </si>
  <si>
    <t xml:space="preserve">Q.RE NEGHELLI - ORBETELLO </t>
  </si>
  <si>
    <t xml:space="preserve">GREE824032</t>
  </si>
  <si>
    <t xml:space="preserve">ORBETELLO SCALO </t>
  </si>
  <si>
    <t xml:space="preserve">STRADA STATALE 440 </t>
  </si>
  <si>
    <t xml:space="preserve">FRAZ. ORBETELLO STAZIONE </t>
  </si>
  <si>
    <t xml:space="preserve">GRPC004014</t>
  </si>
  <si>
    <t xml:space="preserve">LIC.CLASSICO"CARDUCCI-RICASOLI" GROSSETO</t>
  </si>
  <si>
    <t xml:space="preserve">PIAZZA ETRUSCO BENCI-CITTADELLA DELLO STUDENTE    </t>
  </si>
  <si>
    <t xml:space="preserve">GROSSETO                                </t>
  </si>
  <si>
    <t xml:space="preserve">GROSSETO                      </t>
  </si>
  <si>
    <t xml:space="preserve">GRIS00400R</t>
  </si>
  <si>
    <t xml:space="preserve">GRPC00701G</t>
  </si>
  <si>
    <t xml:space="preserve">LICEO SCIENTIFICO MANCIANO              </t>
  </si>
  <si>
    <t xml:space="preserve">PIAZZA GARIBALDI, 1                               </t>
  </si>
  <si>
    <t xml:space="preserve">MANCIANO                                </t>
  </si>
  <si>
    <t xml:space="preserve">MANCIANO                      </t>
  </si>
  <si>
    <t xml:space="preserve">GRIS007008</t>
  </si>
  <si>
    <t xml:space="preserve">GRPC00801B</t>
  </si>
  <si>
    <t xml:space="preserve">LICEO CLASSICO MASSA MARITTIMA          </t>
  </si>
  <si>
    <t xml:space="preserve">VIA DELLA MANGANELLA, 3/5                         </t>
  </si>
  <si>
    <t xml:space="preserve">MASSA MARITTIMA                         </t>
  </si>
  <si>
    <t xml:space="preserve">MASSA M/MA                    </t>
  </si>
  <si>
    <t xml:space="preserve">GRIS008004</t>
  </si>
  <si>
    <t xml:space="preserve">GRPM01050X</t>
  </si>
  <si>
    <t xml:space="preserve">IST.MAG.GROSSETO (CORSO SERALE)         </t>
  </si>
  <si>
    <t xml:space="preserve">VIALE PORCIATTI, 2                                </t>
  </si>
  <si>
    <t xml:space="preserve">GRPM01000E</t>
  </si>
  <si>
    <t xml:space="preserve">GRPS004017</t>
  </si>
  <si>
    <t xml:space="preserve">LICEO SCIENTIFICO "G.MARCONI" GROSSETO  </t>
  </si>
  <si>
    <t xml:space="preserve">PIAZZA E.BENCI                                    </t>
  </si>
  <si>
    <t xml:space="preserve">0564 414737 </t>
  </si>
  <si>
    <t xml:space="preserve">GRPS03000P</t>
  </si>
  <si>
    <t xml:space="preserve">LICEO SCIENTIFICO CASTELDELPIANO        </t>
  </si>
  <si>
    <t xml:space="preserve">VIA DI MONTAGNA, 1                                </t>
  </si>
  <si>
    <t xml:space="preserve">CASTEL DEL PIANO                        </t>
  </si>
  <si>
    <t xml:space="preserve">CASTELDELPIANO                </t>
  </si>
  <si>
    <t xml:space="preserve">GRPS03002R</t>
  </si>
  <si>
    <t xml:space="preserve">LICEO SOCIALE ARCIDOSSO (EX IST.MAG.LE) </t>
  </si>
  <si>
    <t xml:space="preserve">CORSO TOSCANA, 7                                  </t>
  </si>
  <si>
    <t xml:space="preserve">ARCIDOSSO                               </t>
  </si>
  <si>
    <t xml:space="preserve">ARCIDOSSO                     </t>
  </si>
  <si>
    <t xml:space="preserve">GRRA00601C</t>
  </si>
  <si>
    <t xml:space="preserve">IST.PROF.AGRICOLT.-RISPESCIA (GROSSETO) </t>
  </si>
  <si>
    <t xml:space="preserve">VIA AURELIA, 100                                  </t>
  </si>
  <si>
    <t xml:space="preserve">RISPESCIA (GROSSETO)          </t>
  </si>
  <si>
    <t xml:space="preserve">GRIS00600C</t>
  </si>
  <si>
    <t xml:space="preserve">GRRC00250C</t>
  </si>
  <si>
    <t xml:space="preserve">IST.PROF.COM.TUR.ORBETELLO(CORSO SERALE)</t>
  </si>
  <si>
    <t xml:space="preserve">VIA G.CARDUCCI, 5                                 </t>
  </si>
  <si>
    <t xml:space="preserve">ORBETELLO                               </t>
  </si>
  <si>
    <t xml:space="preserve">ORBETELLO                     </t>
  </si>
  <si>
    <t xml:space="preserve">GRIS002005</t>
  </si>
  <si>
    <t xml:space="preserve">GRRC00301X</t>
  </si>
  <si>
    <t xml:space="preserve">IST.PROF.COMM.TUR. SANTA FIORA          </t>
  </si>
  <si>
    <t xml:space="preserve">VIA D.LAZZERETTI, 1                               </t>
  </si>
  <si>
    <t xml:space="preserve">SANTA FIORA                             </t>
  </si>
  <si>
    <t xml:space="preserve">SANTA FIORA                   </t>
  </si>
  <si>
    <t xml:space="preserve">GRIS003001</t>
  </si>
  <si>
    <t xml:space="preserve">GRRC010002</t>
  </si>
  <si>
    <t xml:space="preserve">IST.PROF.COMM.ALBER."L.EINAUDI" GROSSETO</t>
  </si>
  <si>
    <t xml:space="preserve">PIAZZA DE MARIA, 31                               </t>
  </si>
  <si>
    <t xml:space="preserve">GRRC01050B</t>
  </si>
  <si>
    <t xml:space="preserve">IST.PROF.COM.ALB. GROSSETO(CORSO SERALE)</t>
  </si>
  <si>
    <t xml:space="preserve">GRRI001011</t>
  </si>
  <si>
    <t xml:space="preserve">IST.PROF.IND.ART. FOLLONICA             </t>
  </si>
  <si>
    <t xml:space="preserve">VIALE EUROPA, 1                                   </t>
  </si>
  <si>
    <t xml:space="preserve">FOLLONICA                               </t>
  </si>
  <si>
    <t xml:space="preserve">FOLLONICA                     </t>
  </si>
  <si>
    <t xml:space="preserve">GRIS001009</t>
  </si>
  <si>
    <t xml:space="preserve">GRRI006014</t>
  </si>
  <si>
    <t xml:space="preserve">IST.PROF.IND.ART. SCANSANO              </t>
  </si>
  <si>
    <t xml:space="preserve">VIA XX SETTEMBRE, 8                               </t>
  </si>
  <si>
    <t xml:space="preserve">SCANSANO                                </t>
  </si>
  <si>
    <t xml:space="preserve">SCANSANO                      </t>
  </si>
  <si>
    <t xml:space="preserve">GRRI00801Q</t>
  </si>
  <si>
    <t xml:space="preserve">IST.PROF.IND.ART. MASSA MARITTIMA       </t>
  </si>
  <si>
    <t xml:space="preserve">VIA MARTIRI DELLA NICCIOLETA, 1                   </t>
  </si>
  <si>
    <t xml:space="preserve">MASSA MARITTIMA               </t>
  </si>
  <si>
    <t xml:space="preserve">GRRI00901G</t>
  </si>
  <si>
    <t xml:space="preserve">IST.PROF.IND.ART. PORTO S.STEFANO       </t>
  </si>
  <si>
    <t xml:space="preserve">VIA CIVININI, 2                                   </t>
  </si>
  <si>
    <t xml:space="preserve">MONTE ARGENTARIO                        </t>
  </si>
  <si>
    <t xml:space="preserve">PORTO S.STEFANO               </t>
  </si>
  <si>
    <t xml:space="preserve">GRIS00900X</t>
  </si>
  <si>
    <t xml:space="preserve">GRSL004014</t>
  </si>
  <si>
    <t xml:space="preserve">LICEO ARTISTICO "P.ALDI" GROSSETO       </t>
  </si>
  <si>
    <t xml:space="preserve">VIA PIAN D'ALMA, 15                               </t>
  </si>
  <si>
    <t xml:space="preserve">GRSL00451D</t>
  </si>
  <si>
    <t xml:space="preserve">LICEO ARTISTICO GROSSETO (CORSO SERALE) </t>
  </si>
  <si>
    <t xml:space="preserve">GRTA006018</t>
  </si>
  <si>
    <t xml:space="preserve">IST.TEC.AGRARIO "LEOPOLDO II" GROSSETO  </t>
  </si>
  <si>
    <t xml:space="preserve">VIA DE' BARBERI                                   </t>
  </si>
  <si>
    <t xml:space="preserve">0564  22321 </t>
  </si>
  <si>
    <t xml:space="preserve">GRTD00101G</t>
  </si>
  <si>
    <t xml:space="preserve">IST.TEC.COMM. "FIBONACCI" FOLLONICA     </t>
  </si>
  <si>
    <t xml:space="preserve">VIA DE GASPERI, 8                                 </t>
  </si>
  <si>
    <t xml:space="preserve">0566  57695 </t>
  </si>
  <si>
    <t xml:space="preserve">GRTD00701E</t>
  </si>
  <si>
    <t xml:space="preserve">IST.TEC.COM.GEOM."ZUCCARELLI" PITIGLIANO</t>
  </si>
  <si>
    <t xml:space="preserve">VIA M.CARDELLA, 71                                </t>
  </si>
  <si>
    <t xml:space="preserve">PITIGLIANO                              </t>
  </si>
  <si>
    <t xml:space="preserve">PITIGLIANO                    </t>
  </si>
  <si>
    <t xml:space="preserve">GRTD009016</t>
  </si>
  <si>
    <t xml:space="preserve">IST.TEC.COMM. ALBINIA                   </t>
  </si>
  <si>
    <t xml:space="preserve">VIA ALDI, 1                                       </t>
  </si>
  <si>
    <t xml:space="preserve"> ALBINIA                      </t>
  </si>
  <si>
    <t xml:space="preserve">GRTD03000E</t>
  </si>
  <si>
    <t xml:space="preserve">IST.TEC.COMM."V.FOSSOMBRONI" GROSSETO   </t>
  </si>
  <si>
    <t xml:space="preserve">VIA SICILIA, 45                                   </t>
  </si>
  <si>
    <t xml:space="preserve">GRTD030511</t>
  </si>
  <si>
    <t xml:space="preserve">IST.TEC.COMM. GROSSETO (CORSO SERALE)   </t>
  </si>
  <si>
    <t xml:space="preserve">GRTF00701R</t>
  </si>
  <si>
    <t xml:space="preserve">IST.TEC.IND. MANCIANO                   </t>
  </si>
  <si>
    <t xml:space="preserve">VIA CAMPOLMI, 15                                  </t>
  </si>
  <si>
    <t xml:space="preserve">GRTF00802N</t>
  </si>
  <si>
    <t xml:space="preserve">IST.TEC.TURISTICO ROCCASTRADA           </t>
  </si>
  <si>
    <t xml:space="preserve">VIA DEI CACCIATORI, N. 13                         </t>
  </si>
  <si>
    <t xml:space="preserve">ROCCASTRADA                             </t>
  </si>
  <si>
    <t xml:space="preserve">ROCCASTRADA                   </t>
  </si>
  <si>
    <t xml:space="preserve">GRTF01101C</t>
  </si>
  <si>
    <t xml:space="preserve">IST.TEC.IND. "P.PORCIATTI" GROSSETO     </t>
  </si>
  <si>
    <t xml:space="preserve">VIA DELLE BRIGATE PARTIGIANE, 1                   </t>
  </si>
  <si>
    <t xml:space="preserve"> GROSSETO                     </t>
  </si>
  <si>
    <t xml:space="preserve">0564  28073 </t>
  </si>
  <si>
    <t xml:space="preserve">GRIS01100X</t>
  </si>
  <si>
    <t xml:space="preserve">GRTH00901X</t>
  </si>
  <si>
    <t xml:space="preserve">IST.TEC.NAUTICO"G.VERRAZZANO"P.S.STEFANO</t>
  </si>
  <si>
    <t xml:space="preserve">VIA PANORAMICA                                    </t>
  </si>
  <si>
    <t xml:space="preserve">0564 812490 </t>
  </si>
  <si>
    <t xml:space="preserve">ISTITUTO TECNICO NAUTICO                          </t>
  </si>
  <si>
    <t xml:space="preserve">GRTL01101L</t>
  </si>
  <si>
    <t xml:space="preserve">IST.TEC.GEOMETRI "A.MANETTI"  GROSSETO  </t>
  </si>
  <si>
    <t xml:space="preserve">VIA DE' BARBERI, 65                               </t>
  </si>
  <si>
    <t xml:space="preserve">0564 411817 </t>
  </si>
  <si>
    <t xml:space="preserve">GRTL011512</t>
  </si>
  <si>
    <t xml:space="preserve">IST.TEC.GEOMETRI GROSSETO (CORSO SERALE)</t>
  </si>
  <si>
    <t xml:space="preserve">GRMM079003</t>
  </si>
  <si>
    <t xml:space="preserve">FOLLONICA - "L.PACIOLI"                 </t>
  </si>
  <si>
    <t xml:space="preserve">VIA GORIZIA, 11                                   </t>
  </si>
  <si>
    <t xml:space="preserve">GRMM081003</t>
  </si>
  <si>
    <t xml:space="preserve">GROSSETO - "GALILEI-DA VINCI"           </t>
  </si>
  <si>
    <t xml:space="preserve">VIA GARIGLIANO, 16                                </t>
  </si>
  <si>
    <t xml:space="preserve">GRMM08201X</t>
  </si>
  <si>
    <t xml:space="preserve">MARINA DI GROSSETO-"G.FATTORI"          </t>
  </si>
  <si>
    <t xml:space="preserve">VIA DELL'ELBA 2                                   </t>
  </si>
  <si>
    <t xml:space="preserve">FRAZ. MARINA DI GROSSETO      </t>
  </si>
  <si>
    <t xml:space="preserve">GRMM08200V</t>
  </si>
  <si>
    <t xml:space="preserve">GRMM808011</t>
  </si>
  <si>
    <t xml:space="preserve">CAPALBIO - "E.FERMI"                    </t>
  </si>
  <si>
    <t xml:space="preserve">PIAZZA PROVVIDENZA, 2                             </t>
  </si>
  <si>
    <t xml:space="preserve">CAPALBIO                                </t>
  </si>
  <si>
    <t xml:space="preserve">CAPALBIO                      </t>
  </si>
  <si>
    <t xml:space="preserve">GRMM80901R</t>
  </si>
  <si>
    <t xml:space="preserve">C.PESCAIA - "O.ORSINI"                  </t>
  </si>
  <si>
    <t xml:space="preserve">VIALE KENNEDY, 14                                 </t>
  </si>
  <si>
    <t xml:space="preserve">CASTIGLIONE DELLA PESCAIA               </t>
  </si>
  <si>
    <t xml:space="preserve">CASTIGLIONE DELLA PESCAIA     </t>
  </si>
  <si>
    <t xml:space="preserve">GRMM81101R</t>
  </si>
  <si>
    <t xml:space="preserve">CASTELDELPIANO - "O.VANNINI"            </t>
  </si>
  <si>
    <t xml:space="preserve">VIA  DI MONTAGNA 1A                               </t>
  </si>
  <si>
    <t xml:space="preserve">GRMM81201L</t>
  </si>
  <si>
    <t xml:space="preserve">SORANO - "M.VANNI"                      </t>
  </si>
  <si>
    <t xml:space="preserve">VIA S.MARCO, 6                                    </t>
  </si>
  <si>
    <t xml:space="preserve">SORANO                                  </t>
  </si>
  <si>
    <t xml:space="preserve">SORANO                        </t>
  </si>
  <si>
    <t xml:space="preserve">GRMM81202N</t>
  </si>
  <si>
    <t xml:space="preserve">CASTELL'AZZARA                          </t>
  </si>
  <si>
    <t xml:space="preserve">VIA SAN MARTINO, 1                                </t>
  </si>
  <si>
    <t xml:space="preserve">CASTELL'AZZARA                </t>
  </si>
  <si>
    <t xml:space="preserve">GRMM81301C</t>
  </si>
  <si>
    <t xml:space="preserve">PORTO S.STEFANO - "G.MAZZINI"           </t>
  </si>
  <si>
    <t xml:space="preserve">VIA S.ANDREA 25/26                                </t>
  </si>
  <si>
    <t xml:space="preserve">PORTO SANTO STEFANO           </t>
  </si>
  <si>
    <t xml:space="preserve">GRMM81302D</t>
  </si>
  <si>
    <t xml:space="preserve">PORTO ERCOLE-"M.DA CARAVAGGIO"          </t>
  </si>
  <si>
    <t xml:space="preserve">VIA DELLA SUGHERA, 1                              </t>
  </si>
  <si>
    <t xml:space="preserve">PORTO ERCOLE                  </t>
  </si>
  <si>
    <t xml:space="preserve">GRMM81303E</t>
  </si>
  <si>
    <t xml:space="preserve">ISOLA DEL GIGLIO - "R.MALTINI"          </t>
  </si>
  <si>
    <t xml:space="preserve">VIA PROVINCIALE                                   </t>
  </si>
  <si>
    <t xml:space="preserve">ISOLA DEL GIGLIO                        </t>
  </si>
  <si>
    <t xml:space="preserve">GIGLIO PORTO                  </t>
  </si>
  <si>
    <t xml:space="preserve">GRMM814018</t>
  </si>
  <si>
    <t xml:space="preserve">SCANSANO - "B.CROCE"                    </t>
  </si>
  <si>
    <t xml:space="preserve">VIA ARMANDO DIAZ                                  </t>
  </si>
  <si>
    <t xml:space="preserve">GRMM814029</t>
  </si>
  <si>
    <t xml:space="preserve">MAGLIANO - "MARTIRI D'ISTIA"            </t>
  </si>
  <si>
    <t xml:space="preserve">VIA DELLA MADONNA                                 </t>
  </si>
  <si>
    <t xml:space="preserve">MAGLIANO IN TOSCANA                     </t>
  </si>
  <si>
    <t xml:space="preserve">MAGLIANO IN TOSCANA           </t>
  </si>
  <si>
    <t xml:space="preserve">GRMM815014</t>
  </si>
  <si>
    <t xml:space="preserve">MASSA MARITTIMA-"DON C.BRESCHI"         </t>
  </si>
  <si>
    <t xml:space="preserve">VIALE MARTIRI DELLA NICCIOLETA, 7                 </t>
  </si>
  <si>
    <t xml:space="preserve">GRMM815025</t>
  </si>
  <si>
    <t xml:space="preserve">MONTEROTONDO M/MO                       </t>
  </si>
  <si>
    <t xml:space="preserve">VIA GARIBALDI, 12                                 </t>
  </si>
  <si>
    <t xml:space="preserve">MONTEROTONDO MARITTIMO                  </t>
  </si>
  <si>
    <t xml:space="preserve">GRMM815036</t>
  </si>
  <si>
    <t xml:space="preserve">MONTIERI                                </t>
  </si>
  <si>
    <t xml:space="preserve">VIA ROMA, 43                                      </t>
  </si>
  <si>
    <t xml:space="preserve">MONTIERI                      </t>
  </si>
  <si>
    <t xml:space="preserve">GRMM81701Q</t>
  </si>
  <si>
    <t xml:space="preserve">CINIGIANO - "M.BUONARROTI"              </t>
  </si>
  <si>
    <t xml:space="preserve">PIAZZALE BRUCHI                                   </t>
  </si>
  <si>
    <t xml:space="preserve">CINIGIANO                               </t>
  </si>
  <si>
    <t xml:space="preserve">CINIGIANO                     </t>
  </si>
  <si>
    <t xml:space="preserve">GRMM81801G</t>
  </si>
  <si>
    <t xml:space="preserve">SCARLINO - "A.MARIOTTI"                 </t>
  </si>
  <si>
    <t xml:space="preserve">VIA CITERNI, 5                                    </t>
  </si>
  <si>
    <t xml:space="preserve">SCARLINO                                </t>
  </si>
  <si>
    <t xml:space="preserve">SCARLINO                      </t>
  </si>
  <si>
    <t xml:space="preserve">GRIC81800E</t>
  </si>
  <si>
    <t xml:space="preserve">GRMM81802L</t>
  </si>
  <si>
    <t xml:space="preserve">GAVORRANO - "G.BANDI"                   </t>
  </si>
  <si>
    <t xml:space="preserve">VIA DELLE SCUOLE, 14                              </t>
  </si>
  <si>
    <t xml:space="preserve">GAVORRANO                               </t>
  </si>
  <si>
    <t xml:space="preserve">GAVORRANO                     </t>
  </si>
  <si>
    <t xml:space="preserve">GRMM81901B</t>
  </si>
  <si>
    <t xml:space="preserve">RIBOLLA - "R.FUCINI"                    </t>
  </si>
  <si>
    <t xml:space="preserve">VIA DEI DORMITORI                                 </t>
  </si>
  <si>
    <t xml:space="preserve">FRAZ. RIBOLLA                 </t>
  </si>
  <si>
    <t xml:space="preserve">GRMM81902C</t>
  </si>
  <si>
    <t xml:space="preserve">ROCCATEDERIGHI                          </t>
  </si>
  <si>
    <t xml:space="preserve">VIA ROMA                                          </t>
  </si>
  <si>
    <t xml:space="preserve">FRAZ. ROCCATEDERIGHI          </t>
  </si>
  <si>
    <t xml:space="preserve">GRMM81903D</t>
  </si>
  <si>
    <t xml:space="preserve">ROCCASTRADA - "G.GOZZANO"               </t>
  </si>
  <si>
    <t xml:space="preserve">VIA F. DE SANCTIS                                 </t>
  </si>
  <si>
    <t xml:space="preserve">GRMM82001G</t>
  </si>
  <si>
    <t xml:space="preserve">VIA DON MINZONI, 116                              </t>
  </si>
  <si>
    <t xml:space="preserve">GRMM82101B</t>
  </si>
  <si>
    <t xml:space="preserve">SATURNIA                                </t>
  </si>
  <si>
    <t xml:space="preserve">VIA BAGNO SECCO                                   </t>
  </si>
  <si>
    <t xml:space="preserve">FRAZ. SATURNIA                </t>
  </si>
  <si>
    <t xml:space="preserve">GRMM82102C</t>
  </si>
  <si>
    <t xml:space="preserve">MARSILIANA                              </t>
  </si>
  <si>
    <t xml:space="preserve">VIA BORGO                                         </t>
  </si>
  <si>
    <t xml:space="preserve">FRAZ. MARSILIANA              </t>
  </si>
  <si>
    <t xml:space="preserve">GRMM82103D</t>
  </si>
  <si>
    <t xml:space="preserve">MANCIANO - "P.PASCUCCI"                 </t>
  </si>
  <si>
    <t xml:space="preserve">P.ZA DANTE ALIGHIERI, 1                           </t>
  </si>
  <si>
    <t xml:space="preserve">GRMM822017</t>
  </si>
  <si>
    <t xml:space="preserve">SANTA FIORA - "D.BULGARINI"             </t>
  </si>
  <si>
    <t xml:space="preserve">VIA MARTIRI DI NICCIOLETA N.27                    </t>
  </si>
  <si>
    <t xml:space="preserve">GRMM822028</t>
  </si>
  <si>
    <t xml:space="preserve">ROCCALBEGNA - "A.LORENZETTI"            </t>
  </si>
  <si>
    <t xml:space="preserve">VIA XXIV MAGGIO, N.40                             </t>
  </si>
  <si>
    <t xml:space="preserve">ROCCALBEGNA                             </t>
  </si>
  <si>
    <t xml:space="preserve">ROCCALBEGNA                   </t>
  </si>
  <si>
    <t xml:space="preserve">GRMM822039</t>
  </si>
  <si>
    <t xml:space="preserve">SEMPRONIANO                             </t>
  </si>
  <si>
    <t xml:space="preserve">VIALE TOSCANA N.53                                </t>
  </si>
  <si>
    <t xml:space="preserve">SEMPRONIANO                   </t>
  </si>
  <si>
    <t xml:space="preserve">GRMM82401V</t>
  </si>
  <si>
    <t xml:space="preserve">ORBETELLO - "G.CARDUCCI"                </t>
  </si>
  <si>
    <t xml:space="preserve">VIA POLA                                          </t>
  </si>
  <si>
    <t xml:space="preserve">LOC. NEGHELLI                 </t>
  </si>
  <si>
    <t xml:space="preserve">LIMM00200E</t>
  </si>
  <si>
    <t xml:space="preserve">"MICHELANGELO"                          </t>
  </si>
  <si>
    <t xml:space="preserve">VIA       R.DUDLEY            3                   </t>
  </si>
  <si>
    <t xml:space="preserve">LIVORNO                                 </t>
  </si>
  <si>
    <t xml:space="preserve">LI</t>
  </si>
  <si>
    <t xml:space="preserve">LIVORNO                       </t>
  </si>
  <si>
    <t xml:space="preserve">LIMM00800D</t>
  </si>
  <si>
    <t xml:space="preserve">MAZZINI GIUSEPPE                        </t>
  </si>
  <si>
    <t xml:space="preserve">VIA G. T. TOZZETTI 5                              </t>
  </si>
  <si>
    <t xml:space="preserve">LIMM063013</t>
  </si>
  <si>
    <t xml:space="preserve">CIELO D'ALCAMO                          </t>
  </si>
  <si>
    <t xml:space="preserve">VIA FIRENZE                                       </t>
  </si>
  <si>
    <t xml:space="preserve">BIBBONA                                 </t>
  </si>
  <si>
    <t xml:space="preserve">LIMM063002</t>
  </si>
  <si>
    <t xml:space="preserve">LIMM09601A</t>
  </si>
  <si>
    <t xml:space="preserve">FRAZ. RIOTORTO                          </t>
  </si>
  <si>
    <t xml:space="preserve">PIOMBINO                                </t>
  </si>
  <si>
    <t xml:space="preserve">FRAZ. RIOTORTO                </t>
  </si>
  <si>
    <t xml:space="preserve">LIMM096009</t>
  </si>
  <si>
    <t xml:space="preserve">LIMM098001</t>
  </si>
  <si>
    <t xml:space="preserve">BARTOLENA GIOVANNI                      </t>
  </si>
  <si>
    <t xml:space="preserve">VIA MICHEL 8                                      </t>
  </si>
  <si>
    <t xml:space="preserve">LIMM80301A</t>
  </si>
  <si>
    <t xml:space="preserve">GIUSTI GIUSEPPE                         </t>
  </si>
  <si>
    <t xml:space="preserve">P.ZZA VITIME PIR."SGARALLINO" N. 1                </t>
  </si>
  <si>
    <t xml:space="preserve">CAMPO NELL'ELBA                         </t>
  </si>
  <si>
    <t xml:space="preserve">FRAZ. MARINA DI CAMPO         </t>
  </si>
  <si>
    <t xml:space="preserve">LIIC803009</t>
  </si>
  <si>
    <t xml:space="preserve">LIMM804016</t>
  </si>
  <si>
    <t xml:space="preserve">MARCACCI MARTANO                        </t>
  </si>
  <si>
    <t xml:space="preserve">VIA ROMA 47                                       </t>
  </si>
  <si>
    <t xml:space="preserve">COLLESALVETTI                           </t>
  </si>
  <si>
    <t xml:space="preserve">COLLESALVETTI                 </t>
  </si>
  <si>
    <t xml:space="preserve">LIIC804005</t>
  </si>
  <si>
    <t xml:space="preserve">LIMM804027</t>
  </si>
  <si>
    <t xml:space="preserve">VIA CONCETTO MARCHESI                   </t>
  </si>
  <si>
    <t xml:space="preserve">VIA        CONCETTO MARCHESI                      </t>
  </si>
  <si>
    <t xml:space="preserve">FRAZ. STAGNO                  </t>
  </si>
  <si>
    <t xml:space="preserve">LIMM805012</t>
  </si>
  <si>
    <t xml:space="preserve">G.CARDUCCI                              </t>
  </si>
  <si>
    <t xml:space="preserve">VIA G. MARCONI 25                                 </t>
  </si>
  <si>
    <t xml:space="preserve">PORTO AZZURRO                           </t>
  </si>
  <si>
    <t xml:space="preserve">PORTO AZZURRO                 </t>
  </si>
  <si>
    <t xml:space="preserve">LIIC805001</t>
  </si>
  <si>
    <t xml:space="preserve">LIMM805023</t>
  </si>
  <si>
    <t xml:space="preserve">VIA S. ROCCO                            </t>
  </si>
  <si>
    <t xml:space="preserve">VIA S. ROCCO                                      </t>
  </si>
  <si>
    <t xml:space="preserve">CAPOLIVERI                              </t>
  </si>
  <si>
    <t xml:space="preserve">LIMM805034</t>
  </si>
  <si>
    <t xml:space="preserve">"C.MARCHESI"                            </t>
  </si>
  <si>
    <t xml:space="preserve">VIA GARIBALDI 1                                   </t>
  </si>
  <si>
    <t xml:space="preserve">RIO NELL'ELBA                           </t>
  </si>
  <si>
    <t xml:space="preserve">RIO ELBA                      </t>
  </si>
  <si>
    <t xml:space="preserve">LIMM80701N</t>
  </si>
  <si>
    <t xml:space="preserve">"MASCAGNI PIETRO"                       </t>
  </si>
  <si>
    <t xml:space="preserve">VIA  SPERI TITO                                   </t>
  </si>
  <si>
    <t xml:space="preserve">SAN VINCENZO                            </t>
  </si>
  <si>
    <t xml:space="preserve">SAN VINCENZO                  </t>
  </si>
  <si>
    <t xml:space="preserve">LIIC80700L</t>
  </si>
  <si>
    <t xml:space="preserve">LIMM80801D</t>
  </si>
  <si>
    <t xml:space="preserve">VIA MATTEOTTI                           </t>
  </si>
  <si>
    <t xml:space="preserve">VIA        MATTEOTTI                              </t>
  </si>
  <si>
    <t xml:space="preserve">CASTAGNETO CARDUCCI                     </t>
  </si>
  <si>
    <t xml:space="preserve">FRAZ. DONORATICO              </t>
  </si>
  <si>
    <t xml:space="preserve">LIIC80800C</t>
  </si>
  <si>
    <t xml:space="preserve">LIMM80802E</t>
  </si>
  <si>
    <t xml:space="preserve">MALENOTTI ETTORE                        </t>
  </si>
  <si>
    <t xml:space="preserve">VIA        UMBERTO I                              </t>
  </si>
  <si>
    <t xml:space="preserve">CASTAGNETO CARDUCCI (LI)      </t>
  </si>
  <si>
    <t xml:space="preserve">LIMM809019</t>
  </si>
  <si>
    <t xml:space="preserve">VIA SANTA CROCE                         </t>
  </si>
  <si>
    <t xml:space="preserve">VIA        SANTA CROCE         44                 </t>
  </si>
  <si>
    <t xml:space="preserve">MARCIANA                                </t>
  </si>
  <si>
    <t xml:space="preserve">LOC.  MARCIANA ALTA           </t>
  </si>
  <si>
    <t xml:space="preserve">LIIC809008</t>
  </si>
  <si>
    <t xml:space="preserve">LIMM80902A</t>
  </si>
  <si>
    <t xml:space="preserve">"A.TAGLIAFERRO"                         </t>
  </si>
  <si>
    <t xml:space="preserve">VIA        DEL TORO            2                  </t>
  </si>
  <si>
    <t xml:space="preserve">MARCIANA MARINA                         </t>
  </si>
  <si>
    <t xml:space="preserve">LIPC001015</t>
  </si>
  <si>
    <t xml:space="preserve">RAFFAELLO FORESI                        </t>
  </si>
  <si>
    <t xml:space="preserve">VIA C. BINI 4                                     </t>
  </si>
  <si>
    <t xml:space="preserve">PORTOFERRAIO                            </t>
  </si>
  <si>
    <t xml:space="preserve">LIIS00100T</t>
  </si>
  <si>
    <t xml:space="preserve">LIPC007014</t>
  </si>
  <si>
    <t xml:space="preserve">NICCOLINI E GUERRAZZI                   </t>
  </si>
  <si>
    <t xml:space="preserve">VIA        ERNESTO ROSSI 6                        </t>
  </si>
  <si>
    <t xml:space="preserve">LIIS00700R</t>
  </si>
  <si>
    <t xml:space="preserve">LIPC02000D</t>
  </si>
  <si>
    <t xml:space="preserve">GIOSUE' CARDUCCI                        </t>
  </si>
  <si>
    <t xml:space="preserve">VIA DELLA PACE, N.27/29                           </t>
  </si>
  <si>
    <t xml:space="preserve">0565  225376</t>
  </si>
  <si>
    <t xml:space="preserve">LIPM007018</t>
  </si>
  <si>
    <t xml:space="preserve">ANGELICA PALLI BARTOLOMEI               </t>
  </si>
  <si>
    <t xml:space="preserve">VIA        GOLDONI N.26                           </t>
  </si>
  <si>
    <t xml:space="preserve">0586 898171 </t>
  </si>
  <si>
    <t xml:space="preserve">LIPS001018</t>
  </si>
  <si>
    <t xml:space="preserve">LICEO SCIENTIFICO C/O CASA CIRC         </t>
  </si>
  <si>
    <t xml:space="preserve">LIPS010002</t>
  </si>
  <si>
    <t xml:space="preserve">FEDERIGO ENRIQUES                       </t>
  </si>
  <si>
    <t xml:space="preserve">VIA        DELLA BASSATA 19/21                    </t>
  </si>
  <si>
    <t xml:space="preserve">0586 813631 </t>
  </si>
  <si>
    <t xml:space="preserve">LIPS02000L</t>
  </si>
  <si>
    <t xml:space="preserve">VIA AMBROGI SNC                                   </t>
  </si>
  <si>
    <t xml:space="preserve">CECINA                                  </t>
  </si>
  <si>
    <t xml:space="preserve">LIPS030007</t>
  </si>
  <si>
    <t xml:space="preserve">FRANCESCO CECIONI                       </t>
  </si>
  <si>
    <t xml:space="preserve">VIA        GALILEI 58                             </t>
  </si>
  <si>
    <t xml:space="preserve">LIRC00201L</t>
  </si>
  <si>
    <t xml:space="preserve">"M.POLO"                                </t>
  </si>
  <si>
    <t xml:space="preserve">VIA MONTESANTO 1                                  </t>
  </si>
  <si>
    <t xml:space="preserve">LIIS00200N</t>
  </si>
  <si>
    <t xml:space="preserve">LIRC004018</t>
  </si>
  <si>
    <t xml:space="preserve"> A. CECCHERELLI                         </t>
  </si>
  <si>
    <t xml:space="preserve">LOC. SAN ROCCO                                    </t>
  </si>
  <si>
    <t xml:space="preserve">LIIS004009</t>
  </si>
  <si>
    <t xml:space="preserve">LIRC00601X</t>
  </si>
  <si>
    <t xml:space="preserve">ALBERGHIERO                             </t>
  </si>
  <si>
    <t xml:space="preserve">VIA ALLENDE                                       </t>
  </si>
  <si>
    <t xml:space="preserve">ROSIGNANO MARITTIMO                     </t>
  </si>
  <si>
    <t xml:space="preserve">LIIS006001</t>
  </si>
  <si>
    <t xml:space="preserve">LIRC01000E</t>
  </si>
  <si>
    <t xml:space="preserve">"C.COLOMBO"                             </t>
  </si>
  <si>
    <t xml:space="preserve">VIA  S.GAETANO 25                                 </t>
  </si>
  <si>
    <t xml:space="preserve">LIRC01050X</t>
  </si>
  <si>
    <t xml:space="preserve">VIA SAN GAETANO, 25                               </t>
  </si>
  <si>
    <t xml:space="preserve">LIRI00101D</t>
  </si>
  <si>
    <t xml:space="preserve">"BRIGNETTI"                             </t>
  </si>
  <si>
    <t xml:space="preserve">VIA        CONCIA DI TERRA 6                      </t>
  </si>
  <si>
    <t xml:space="preserve">LIRI003015</t>
  </si>
  <si>
    <t xml:space="preserve">A. VOLTA                                </t>
  </si>
  <si>
    <t xml:space="preserve">VIA DELLA PACE, 25                                </t>
  </si>
  <si>
    <t xml:space="preserve">LIIS00300D</t>
  </si>
  <si>
    <t xml:space="preserve">LIRI003026</t>
  </si>
  <si>
    <t xml:space="preserve">VIA CERRINI 138 LOC.COLTIE                        </t>
  </si>
  <si>
    <t xml:space="preserve">CAMPIGLIA MARITTIMA                     </t>
  </si>
  <si>
    <t xml:space="preserve">VENTURINA                     </t>
  </si>
  <si>
    <t xml:space="preserve">LIRI00601L</t>
  </si>
  <si>
    <t xml:space="preserve">E. SOLVAY                               </t>
  </si>
  <si>
    <t xml:space="preserve">VIA        DELLA REPUBBLICA 13                    </t>
  </si>
  <si>
    <t xml:space="preserve">0586 760112 </t>
  </si>
  <si>
    <t xml:space="preserve">LIRI010007</t>
  </si>
  <si>
    <t xml:space="preserve">L. ORLANDO                              </t>
  </si>
  <si>
    <t xml:space="preserve">PIAZZA     2 GIUGNO 22                            </t>
  </si>
  <si>
    <t xml:space="preserve">0586 405149 </t>
  </si>
  <si>
    <t xml:space="preserve">LITD00201X</t>
  </si>
  <si>
    <t xml:space="preserve">CARLO CATTANEO                          </t>
  </si>
  <si>
    <t xml:space="preserve">VIA MARRUCCI                                      </t>
  </si>
  <si>
    <t xml:space="preserve">LITD00401G</t>
  </si>
  <si>
    <t xml:space="preserve">LUIGI EINAUDI                           </t>
  </si>
  <si>
    <t xml:space="preserve">VIA        MICHELANGELO 16/B                      </t>
  </si>
  <si>
    <t xml:space="preserve">LITD01000T</t>
  </si>
  <si>
    <t xml:space="preserve">A. VESPUCCI                             </t>
  </si>
  <si>
    <t xml:space="preserve">VIA        CHIARINI 1                             </t>
  </si>
  <si>
    <t xml:space="preserve">LITD010507</t>
  </si>
  <si>
    <t xml:space="preserve">VIA        CHIARINI 2                             </t>
  </si>
  <si>
    <t xml:space="preserve">LITD030003</t>
  </si>
  <si>
    <t xml:space="preserve">G. CERBONI                              </t>
  </si>
  <si>
    <t xml:space="preserve">PIAZZALE PAUL P. HARRIS 1                         </t>
  </si>
  <si>
    <t xml:space="preserve">0565 914279 </t>
  </si>
  <si>
    <t xml:space="preserve">LITD03050C</t>
  </si>
  <si>
    <t xml:space="preserve">"G. CERBONI"                            </t>
  </si>
  <si>
    <t xml:space="preserve">VIALE TESEO TESEI                                 </t>
  </si>
  <si>
    <t xml:space="preserve">PORTOFERRAIO                  </t>
  </si>
  <si>
    <t xml:space="preserve">LITF00601D</t>
  </si>
  <si>
    <t xml:space="preserve">MATTEI                                  </t>
  </si>
  <si>
    <t xml:space="preserve">VIA DELLA REPUBBLICA, 16                          </t>
  </si>
  <si>
    <t xml:space="preserve">0586 792028 </t>
  </si>
  <si>
    <t xml:space="preserve">LITF030009</t>
  </si>
  <si>
    <t xml:space="preserve">GALILEI                                 </t>
  </si>
  <si>
    <t xml:space="preserve">VIA  GALILEI 66                                   </t>
  </si>
  <si>
    <t xml:space="preserve">LITF03050P</t>
  </si>
  <si>
    <t xml:space="preserve">LITL010008</t>
  </si>
  <si>
    <t xml:space="preserve">B. BUONTALENTI                          </t>
  </si>
  <si>
    <t xml:space="preserve">VIA        E.ZOLA,N.6B                            </t>
  </si>
  <si>
    <t xml:space="preserve">LITL01050N</t>
  </si>
  <si>
    <t xml:space="preserve">VIA        E.ZOLA 6B                              </t>
  </si>
  <si>
    <t xml:space="preserve">0586 425248 </t>
  </si>
  <si>
    <t xml:space="preserve">LIEE00208X</t>
  </si>
  <si>
    <t xml:space="preserve">"D'AZEGLIO MASSIMO" </t>
  </si>
  <si>
    <t xml:space="preserve">VIA DEI MULINI A VENTO </t>
  </si>
  <si>
    <t xml:space="preserve">LIVORNO </t>
  </si>
  <si>
    <t xml:space="preserve">LIEE00200G</t>
  </si>
  <si>
    <t xml:space="preserve">LIEE002103</t>
  </si>
  <si>
    <t xml:space="preserve">BINI CARLO </t>
  </si>
  <si>
    <t xml:space="preserve">VIA CARLO BINI 22 </t>
  </si>
  <si>
    <t xml:space="preserve">LIEE00301C</t>
  </si>
  <si>
    <t xml:space="preserve">CARDUCCI GIOSUE' </t>
  </si>
  <si>
    <t xml:space="preserve">PIAZZA SFORZINI </t>
  </si>
  <si>
    <t xml:space="preserve">LIEE00300B</t>
  </si>
  <si>
    <t xml:space="preserve">LIEE004018</t>
  </si>
  <si>
    <t xml:space="preserve">COLLODI CARLO </t>
  </si>
  <si>
    <t xml:space="preserve">VIA DI SALVIANO 87 </t>
  </si>
  <si>
    <t xml:space="preserve">LIEE004007</t>
  </si>
  <si>
    <t xml:space="preserve">LIEE00701Q</t>
  </si>
  <si>
    <t xml:space="preserve">DE AMICIS EDMOMDO </t>
  </si>
  <si>
    <t xml:space="preserve">VIA FERRIGNI 1 </t>
  </si>
  <si>
    <t xml:space="preserve">LIEE00700P</t>
  </si>
  <si>
    <t xml:space="preserve">LIEE007072</t>
  </si>
  <si>
    <t xml:space="preserve">ALBERTO RAZZAUTI </t>
  </si>
  <si>
    <t xml:space="preserve">VIA BASILICATA 2 </t>
  </si>
  <si>
    <t xml:space="preserve">LIEE007094</t>
  </si>
  <si>
    <t xml:space="preserve">ANTONIO GRAMSCI </t>
  </si>
  <si>
    <t xml:space="preserve">VIA PELAGHI 202 </t>
  </si>
  <si>
    <t xml:space="preserve">LIEE01001G</t>
  </si>
  <si>
    <t xml:space="preserve">"MICHELI" </t>
  </si>
  <si>
    <t xml:space="preserve">PIAZZA XI MAGGIO </t>
  </si>
  <si>
    <t xml:space="preserve">LIEE01000E</t>
  </si>
  <si>
    <t xml:space="preserve">LIEE01006R</t>
  </si>
  <si>
    <t xml:space="preserve">PUCCINI GIACOMO </t>
  </si>
  <si>
    <t xml:space="preserve">VIA ZOLA 75 </t>
  </si>
  <si>
    <t xml:space="preserve">LI LIVORNO </t>
  </si>
  <si>
    <t xml:space="preserve">LIEE06001L</t>
  </si>
  <si>
    <t xml:space="preserve">F.D.GUERRAZZI </t>
  </si>
  <si>
    <t xml:space="preserve">PIAZZA CARDUCCI 30 </t>
  </si>
  <si>
    <t xml:space="preserve">CECINA </t>
  </si>
  <si>
    <t xml:space="preserve">LIEE06000G</t>
  </si>
  <si>
    <t xml:space="preserve">LIEE06002N</t>
  </si>
  <si>
    <t xml:space="preserve">BOSCHETTI ALBERTI </t>
  </si>
  <si>
    <t xml:space="preserve">VIA MONTEGRAPPA </t>
  </si>
  <si>
    <t xml:space="preserve">LOC. PALAZZACCIO </t>
  </si>
  <si>
    <t xml:space="preserve">LIEE06003P</t>
  </si>
  <si>
    <t xml:space="preserve">VIA PASUBIO </t>
  </si>
  <si>
    <t xml:space="preserve">LIEE06101C</t>
  </si>
  <si>
    <t xml:space="preserve">VIA SFORZA 6 </t>
  </si>
  <si>
    <t xml:space="preserve">LIEE06100B</t>
  </si>
  <si>
    <t xml:space="preserve">LIEE076027</t>
  </si>
  <si>
    <t xml:space="preserve">LOC. DIACCIONI </t>
  </si>
  <si>
    <t xml:space="preserve">VIA S.QUIRICO, N.3 </t>
  </si>
  <si>
    <t xml:space="preserve">PIOMBINO </t>
  </si>
  <si>
    <t xml:space="preserve">LIEE076005</t>
  </si>
  <si>
    <t xml:space="preserve">LIEE07607C</t>
  </si>
  <si>
    <t xml:space="preserve">PERTICALE </t>
  </si>
  <si>
    <t xml:space="preserve">VIA LERARIO </t>
  </si>
  <si>
    <t xml:space="preserve">LIEE09001C</t>
  </si>
  <si>
    <t xml:space="preserve">"PIAZZA CARDUCCI" </t>
  </si>
  <si>
    <t xml:space="preserve">PIAZZA CARDUCCI </t>
  </si>
  <si>
    <t xml:space="preserve">ROSIGNANO MARITTIMO </t>
  </si>
  <si>
    <t xml:space="preserve">LIEE09000B</t>
  </si>
  <si>
    <t xml:space="preserve">LIEE091018</t>
  </si>
  <si>
    <t xml:space="preserve">SOLVAY ERNESTO </t>
  </si>
  <si>
    <t xml:space="preserve">VIA SOLVAY 31 </t>
  </si>
  <si>
    <t xml:space="preserve">ROSIGNANO SOLVAY </t>
  </si>
  <si>
    <t xml:space="preserve">LIEE091007</t>
  </si>
  <si>
    <t xml:space="preserve">LIEE80301B</t>
  </si>
  <si>
    <t xml:space="preserve">"TESEO TESEI" </t>
  </si>
  <si>
    <t xml:space="preserve">VIA ROMA </t>
  </si>
  <si>
    <t xml:space="preserve">CAMPO NELL'ELBA </t>
  </si>
  <si>
    <t xml:space="preserve">MARINA DI CAMPO </t>
  </si>
  <si>
    <t xml:space="preserve">LIEE804017</t>
  </si>
  <si>
    <t xml:space="preserve">"G.RODARI" </t>
  </si>
  <si>
    <t xml:space="preserve">VIA COSTITUZIONE </t>
  </si>
  <si>
    <t xml:space="preserve">COLLESALVETTI </t>
  </si>
  <si>
    <t xml:space="preserve">FRAZ. STAGNO </t>
  </si>
  <si>
    <t xml:space="preserve">LIEE805013</t>
  </si>
  <si>
    <t xml:space="preserve">CERBONI GIUSEPPE </t>
  </si>
  <si>
    <t xml:space="preserve">VIA XXV APRILE </t>
  </si>
  <si>
    <t xml:space="preserve">PORTO AZZURRO </t>
  </si>
  <si>
    <t xml:space="preserve">LIEE805024</t>
  </si>
  <si>
    <t xml:space="preserve">DE AMICIS EDMONDO </t>
  </si>
  <si>
    <t xml:space="preserve">VIA S. ROCCO </t>
  </si>
  <si>
    <t xml:space="preserve">CAPOLIVERI </t>
  </si>
  <si>
    <t xml:space="preserve">LIEE805035</t>
  </si>
  <si>
    <t xml:space="preserve">"MARCONI GUGLIELMO" </t>
  </si>
  <si>
    <t xml:space="preserve">P.ZZA MARTIRI DELLA RESISTENZA </t>
  </si>
  <si>
    <t xml:space="preserve">RIO MARINA </t>
  </si>
  <si>
    <t xml:space="preserve">LIEE80701P</t>
  </si>
  <si>
    <t xml:space="preserve">SAN VINCENZO </t>
  </si>
  <si>
    <t xml:space="preserve">LOC. RENAIONE </t>
  </si>
  <si>
    <t xml:space="preserve">LIEE80702Q</t>
  </si>
  <si>
    <t xml:space="preserve">SASSETTA </t>
  </si>
  <si>
    <t xml:space="preserve">VIA MARCONI </t>
  </si>
  <si>
    <t xml:space="preserve">LIEE80801E</t>
  </si>
  <si>
    <t xml:space="preserve">VIA UMBERTO I </t>
  </si>
  <si>
    <t xml:space="preserve">CASTAGNETO CARDUCCI </t>
  </si>
  <si>
    <t xml:space="preserve">LIEE80802G</t>
  </si>
  <si>
    <t xml:space="preserve">BORSI </t>
  </si>
  <si>
    <t xml:space="preserve">VIA MATTEOTTI </t>
  </si>
  <si>
    <t xml:space="preserve">FRAZ. DONORATICO </t>
  </si>
  <si>
    <t xml:space="preserve">LIEE80901A</t>
  </si>
  <si>
    <t xml:space="preserve">" A.BRASCHI " </t>
  </si>
  <si>
    <t xml:space="preserve">VIA G. PASCOLI </t>
  </si>
  <si>
    <t xml:space="preserve">MARCIANA MARINA </t>
  </si>
  <si>
    <t xml:space="preserve">LIEE80902B</t>
  </si>
  <si>
    <t xml:space="preserve">VIA DELLE COSTE </t>
  </si>
  <si>
    <t xml:space="preserve">MARCIANA </t>
  </si>
  <si>
    <t xml:space="preserve">LOC. MARCIANA ALTA </t>
  </si>
  <si>
    <t xml:space="preserve">LIEE81002G</t>
  </si>
  <si>
    <t xml:space="preserve">"P.VANNUCCI" </t>
  </si>
  <si>
    <t xml:space="preserve">VIALE CARDUCCI </t>
  </si>
  <si>
    <t xml:space="preserve">SUVERETO </t>
  </si>
  <si>
    <t xml:space="preserve">LIIC81000C</t>
  </si>
  <si>
    <t xml:space="preserve">LIEE81003L</t>
  </si>
  <si>
    <t xml:space="preserve">MARCONI GUGLIELMO </t>
  </si>
  <si>
    <t xml:space="preserve">VIA INDIPENDENZA 196 </t>
  </si>
  <si>
    <t xml:space="preserve">CAMPIGLIA MARITTIMA </t>
  </si>
  <si>
    <t xml:space="preserve">FRAZ. VENTURINA </t>
  </si>
  <si>
    <t xml:space="preserve">LIEE00201L</t>
  </si>
  <si>
    <t xml:space="preserve">BENCI ANTONIO </t>
  </si>
  <si>
    <t xml:space="preserve">VIA BERNARDINA 35 </t>
  </si>
  <si>
    <t xml:space="preserve">LUEE001017</t>
  </si>
  <si>
    <t xml:space="preserve">"G. PASCOLI" </t>
  </si>
  <si>
    <t xml:space="preserve">PIAZZA S.MARIA FORISPORTAM 6 </t>
  </si>
  <si>
    <t xml:space="preserve">LUCCA </t>
  </si>
  <si>
    <t xml:space="preserve">LU</t>
  </si>
  <si>
    <t xml:space="preserve">LUEE001006</t>
  </si>
  <si>
    <t xml:space="preserve">LUEE00403R</t>
  </si>
  <si>
    <t xml:space="preserve">CAPPELLA BASSA </t>
  </si>
  <si>
    <t xml:space="preserve">LOC. CAPPELLA BASSA </t>
  </si>
  <si>
    <t xml:space="preserve">LUEE00400N</t>
  </si>
  <si>
    <t xml:space="preserve">LUEE00504N</t>
  </si>
  <si>
    <t xml:space="preserve">SALTOCCHIO/SESTO DI M/NO </t>
  </si>
  <si>
    <t xml:space="preserve">VIA DELLA CROCE </t>
  </si>
  <si>
    <t xml:space="preserve">LOC. SALTOCCHIO </t>
  </si>
  <si>
    <t xml:space="preserve">LUEE00500D</t>
  </si>
  <si>
    <t xml:space="preserve">LUEE00505P</t>
  </si>
  <si>
    <t xml:space="preserve">S.CASSIANO A VICO "C.PIAGGIA" </t>
  </si>
  <si>
    <t xml:space="preserve">VIA CHIASSO BERNARDESCO </t>
  </si>
  <si>
    <t xml:space="preserve">LOC. S.CASSIANO A VICO </t>
  </si>
  <si>
    <t xml:space="preserve">LUEE00506Q</t>
  </si>
  <si>
    <t xml:space="preserve">S.MICHELE DI MORIANO </t>
  </si>
  <si>
    <t xml:space="preserve">VIA LODOVICA </t>
  </si>
  <si>
    <t xml:space="preserve">LOC. S.MICHELE DI MORIANO </t>
  </si>
  <si>
    <t xml:space="preserve">LUEE005123</t>
  </si>
  <si>
    <t xml:space="preserve">PONTE A MORIANO "I.NIERI" </t>
  </si>
  <si>
    <t xml:space="preserve">VIA DELLA STAZIONE TRAV.II </t>
  </si>
  <si>
    <t xml:space="preserve">PONTE A MORIANO </t>
  </si>
  <si>
    <t xml:space="preserve">LUEE01101T</t>
  </si>
  <si>
    <t xml:space="preserve">ALTOPASCIO "G.PASCOLI" </t>
  </si>
  <si>
    <t xml:space="preserve">PIAZZA D.ALIGHIERI N.1 </t>
  </si>
  <si>
    <t xml:space="preserve">ALTOPASCIO </t>
  </si>
  <si>
    <t xml:space="preserve">LUEE01100R</t>
  </si>
  <si>
    <t xml:space="preserve">LUEE70001D</t>
  </si>
  <si>
    <t xml:space="preserve">CARCERARIA - S.GIORGIO </t>
  </si>
  <si>
    <t xml:space="preserve">VIA S.GIORGIO 110 </t>
  </si>
  <si>
    <t xml:space="preserve">LUCT700005</t>
  </si>
  <si>
    <t xml:space="preserve">LUEE81301C</t>
  </si>
  <si>
    <t xml:space="preserve">FILECCHIO </t>
  </si>
  <si>
    <t xml:space="preserve">VIA COMUNALE </t>
  </si>
  <si>
    <t xml:space="preserve">BARGA </t>
  </si>
  <si>
    <t xml:space="preserve">LUIC81300A</t>
  </si>
  <si>
    <t xml:space="preserve">LUEE81302D</t>
  </si>
  <si>
    <t xml:space="preserve">FORNACI DI BARGA "E.DE AMICIS" </t>
  </si>
  <si>
    <t xml:space="preserve">VIA IV NOVEMBRE </t>
  </si>
  <si>
    <t xml:space="preserve">FORNACI DI BARGA </t>
  </si>
  <si>
    <t xml:space="preserve">LUEE81303E</t>
  </si>
  <si>
    <t xml:space="preserve">VIA ROMA, 31 </t>
  </si>
  <si>
    <t xml:space="preserve">LUEE814018</t>
  </si>
  <si>
    <t xml:space="preserve">BORGO A MOZZANO </t>
  </si>
  <si>
    <t xml:space="preserve">VIA S.FRANCESCO 17 </t>
  </si>
  <si>
    <t xml:space="preserve">LUIC814006</t>
  </si>
  <si>
    <t xml:space="preserve">LUEE814029</t>
  </si>
  <si>
    <t xml:space="preserve">CORSAGNA "G. CARDUCCI" </t>
  </si>
  <si>
    <t xml:space="preserve">VIA LAMA,1 </t>
  </si>
  <si>
    <t xml:space="preserve">CORSAGNA </t>
  </si>
  <si>
    <t xml:space="preserve">LUEE81403A</t>
  </si>
  <si>
    <t xml:space="preserve">VALDOTTAVO </t>
  </si>
  <si>
    <t xml:space="preserve">S.ROCCO, 1 </t>
  </si>
  <si>
    <t xml:space="preserve">LUEE81404B</t>
  </si>
  <si>
    <t xml:space="preserve">DIECIMO </t>
  </si>
  <si>
    <t xml:space="preserve">VIA STAZIONE 3 </t>
  </si>
  <si>
    <t xml:space="preserve">LUEE815014</t>
  </si>
  <si>
    <t xml:space="preserve">ARNI </t>
  </si>
  <si>
    <t xml:space="preserve">LOC. PIANELLA </t>
  </si>
  <si>
    <t xml:space="preserve">STAZZEMA </t>
  </si>
  <si>
    <t xml:space="preserve">LOC. ARNI </t>
  </si>
  <si>
    <t xml:space="preserve">LUIC815002</t>
  </si>
  <si>
    <t xml:space="preserve">LUEE815025</t>
  </si>
  <si>
    <t xml:space="preserve">PONTESTAZZEMESE </t>
  </si>
  <si>
    <t xml:space="preserve">VIA DON I.LAZZERI </t>
  </si>
  <si>
    <t xml:space="preserve">LOC. PONTESTAZZEMESE </t>
  </si>
  <si>
    <t xml:space="preserve">LUEE815036</t>
  </si>
  <si>
    <t xml:space="preserve">TERRINCA </t>
  </si>
  <si>
    <t xml:space="preserve">VIA PADRE C.COPPEDE' </t>
  </si>
  <si>
    <t xml:space="preserve">LOC. TERRINCA </t>
  </si>
  <si>
    <t xml:space="preserve">LUEE816032</t>
  </si>
  <si>
    <t xml:space="preserve">CAREGGINE </t>
  </si>
  <si>
    <t xml:space="preserve">VIA TACCINO </t>
  </si>
  <si>
    <t xml:space="preserve">LUIC81600T</t>
  </si>
  <si>
    <t xml:space="preserve">LUEE816043</t>
  </si>
  <si>
    <t xml:space="preserve">S.ROMANO </t>
  </si>
  <si>
    <t xml:space="preserve">SAN ROMANO IN GARFAGNANA </t>
  </si>
  <si>
    <t xml:space="preserve">LOC. S.ROMANO </t>
  </si>
  <si>
    <t xml:space="preserve">LUEE81802L</t>
  </si>
  <si>
    <t xml:space="preserve">APUANIA </t>
  </si>
  <si>
    <t xml:space="preserve">VIA PALADINI </t>
  </si>
  <si>
    <t xml:space="preserve">VIAREGGIO </t>
  </si>
  <si>
    <t xml:space="preserve">LUIC81800D</t>
  </si>
  <si>
    <t xml:space="preserve">LUEE81803N</t>
  </si>
  <si>
    <t xml:space="preserve">LEVANTE </t>
  </si>
  <si>
    <t xml:space="preserve">VIA AURELIA SUD 335 </t>
  </si>
  <si>
    <t xml:space="preserve">LUEE81804P</t>
  </si>
  <si>
    <t xml:space="preserve">VARIGNANO </t>
  </si>
  <si>
    <t xml:space="preserve">VIA LENCI </t>
  </si>
  <si>
    <t xml:space="preserve">LUEE81901B</t>
  </si>
  <si>
    <t xml:space="preserve">MARCO POLO ''VERA VASSALLE'' </t>
  </si>
  <si>
    <t xml:space="preserve">VIA PISTOIA 66 </t>
  </si>
  <si>
    <t xml:space="preserve">LUIC819009</t>
  </si>
  <si>
    <t xml:space="preserve">LUEE82101B</t>
  </si>
  <si>
    <t xml:space="preserve">TEREGLIO "R. PEZZANI" </t>
  </si>
  <si>
    <t xml:space="preserve">VIA NUOVA PER LUCIGNANA, 1 </t>
  </si>
  <si>
    <t xml:space="preserve">COREGLIA ANTELMINELLI </t>
  </si>
  <si>
    <t xml:space="preserve">TEREGLIO </t>
  </si>
  <si>
    <t xml:space="preserve">LUIC821009</t>
  </si>
  <si>
    <t xml:space="preserve">LUEE82102C</t>
  </si>
  <si>
    <t xml:space="preserve">PIANO DI COREGLIA "C.DEL PRETE" </t>
  </si>
  <si>
    <t xml:space="preserve">VIA DI GHIVIZZANO </t>
  </si>
  <si>
    <t xml:space="preserve">PIANO DI COREGLIA </t>
  </si>
  <si>
    <t xml:space="preserve">LUEE82103D</t>
  </si>
  <si>
    <t xml:space="preserve">GHIVIZZANO "G. PUCCINI" </t>
  </si>
  <si>
    <t xml:space="preserve">VIA DEL PIANO, 26 </t>
  </si>
  <si>
    <t xml:space="preserve">GHIVIZZANO </t>
  </si>
  <si>
    <t xml:space="preserve">LUEE82104E</t>
  </si>
  <si>
    <t xml:space="preserve">COREGLIA ANTEL.LLI "VANNI" </t>
  </si>
  <si>
    <t xml:space="preserve">VIA M. VALGIMIGLI, 8 </t>
  </si>
  <si>
    <t xml:space="preserve">COREGLIA ANTELMIN. </t>
  </si>
  <si>
    <t xml:space="preserve">LUEE82501P</t>
  </si>
  <si>
    <t xml:space="preserve">CASTIGLIONE G."G.SANTINI" </t>
  </si>
  <si>
    <t xml:space="preserve">VIA CASE COMUNALI 41 </t>
  </si>
  <si>
    <t xml:space="preserve">CASTIGLIONE DI GARFAGNANA </t>
  </si>
  <si>
    <t xml:space="preserve">CASTIGLIONE GARF. </t>
  </si>
  <si>
    <t xml:space="preserve">LUIC82500L</t>
  </si>
  <si>
    <t xml:space="preserve">LUEE82502Q</t>
  </si>
  <si>
    <t xml:space="preserve">PIEVE FOSCIANA "DE STEFANI" CAP </t>
  </si>
  <si>
    <t xml:space="preserve">VIA S.GIOVANNI </t>
  </si>
  <si>
    <t xml:space="preserve">PIEVE FOSCIANA </t>
  </si>
  <si>
    <t xml:space="preserve">LUEE82503R</t>
  </si>
  <si>
    <t xml:space="preserve">PONTECOSI </t>
  </si>
  <si>
    <t xml:space="preserve">LUEE82504T</t>
  </si>
  <si>
    <t xml:space="preserve">CERAGETO </t>
  </si>
  <si>
    <t xml:space="preserve">VIA DEL CANALE </t>
  </si>
  <si>
    <t xml:space="preserve">LUEE82505V</t>
  </si>
  <si>
    <t xml:space="preserve">"C. ANGELONI" </t>
  </si>
  <si>
    <t xml:space="preserve">CHIOZZA </t>
  </si>
  <si>
    <t xml:space="preserve">LUEE82506X</t>
  </si>
  <si>
    <t xml:space="preserve">VILLACOLLEMANDINA "PACCHI" </t>
  </si>
  <si>
    <t xml:space="preserve">VIA LE PIANE </t>
  </si>
  <si>
    <t xml:space="preserve">VILLA COLLEMANDINA </t>
  </si>
  <si>
    <t xml:space="preserve">VILLACOLLEMANDINA </t>
  </si>
  <si>
    <t xml:space="preserve">LUEE825071</t>
  </si>
  <si>
    <t xml:space="preserve">CORFINO "DON G. BOSCO" </t>
  </si>
  <si>
    <t xml:space="preserve">VICOLO DEL POZZO 8 </t>
  </si>
  <si>
    <t xml:space="preserve">CORFINO </t>
  </si>
  <si>
    <t xml:space="preserve">LUEE82601E</t>
  </si>
  <si>
    <t xml:space="preserve">PIAZZA AL SERCHIO "VINCENTI" </t>
  </si>
  <si>
    <t xml:space="preserve">PIAZZA AL SERCHIO </t>
  </si>
  <si>
    <t xml:space="preserve">LOC. PIAZZA AL SERCHIO </t>
  </si>
  <si>
    <t xml:space="preserve">LUIC82600C</t>
  </si>
  <si>
    <t xml:space="preserve">LUEE82602G</t>
  </si>
  <si>
    <t xml:space="preserve">S.ANASTASIO </t>
  </si>
  <si>
    <t xml:space="preserve">LOC. S.ANASTASIO </t>
  </si>
  <si>
    <t xml:space="preserve">LUEE82603L</t>
  </si>
  <si>
    <t xml:space="preserve">GIUNCUGNANO - MAGLIANO </t>
  </si>
  <si>
    <t xml:space="preserve">GIUNCUGNANO </t>
  </si>
  <si>
    <t xml:space="preserve">LOC. GIUNCUGNANO-MAGLIANO </t>
  </si>
  <si>
    <t xml:space="preserve">LUEE82604N</t>
  </si>
  <si>
    <t xml:space="preserve">GORFIGLIANO/GRAMOLAZZO </t>
  </si>
  <si>
    <t xml:space="preserve">MINUCCIANO </t>
  </si>
  <si>
    <t xml:space="preserve">LOC. GORFIGLIANO </t>
  </si>
  <si>
    <t xml:space="preserve">LUEE82605P</t>
  </si>
  <si>
    <t xml:space="preserve">PIEVE S.LORENZO </t>
  </si>
  <si>
    <t xml:space="preserve">LOC. PIEVE S.LORENZO </t>
  </si>
  <si>
    <t xml:space="preserve">LUEE82606Q</t>
  </si>
  <si>
    <t xml:space="preserve">SILLANO "A. TALANI" </t>
  </si>
  <si>
    <t xml:space="preserve">SILLANO </t>
  </si>
  <si>
    <t xml:space="preserve">LOC. SILLANO </t>
  </si>
  <si>
    <t xml:space="preserve">LUEE82701A</t>
  </si>
  <si>
    <t xml:space="preserve">CASTELN.V.FABRIZI/V.VALLISNERI </t>
  </si>
  <si>
    <t xml:space="preserve">VIA FABRIZI, 72 </t>
  </si>
  <si>
    <t xml:space="preserve">CASTELNUOVO DI GARFAGNANA </t>
  </si>
  <si>
    <t xml:space="preserve">CASTELNUOVO GARF. </t>
  </si>
  <si>
    <t xml:space="preserve">LUIC827008</t>
  </si>
  <si>
    <t xml:space="preserve">LUEE82702B</t>
  </si>
  <si>
    <t xml:space="preserve">FOSCIANDORA </t>
  </si>
  <si>
    <t xml:space="preserve">LOC.MIGLIANO </t>
  </si>
  <si>
    <t xml:space="preserve">LOC. FOSCIANDORA </t>
  </si>
  <si>
    <t xml:space="preserve">LUEE828016</t>
  </si>
  <si>
    <t xml:space="preserve">SERAVEZZA </t>
  </si>
  <si>
    <t xml:space="preserve">VIA VITTORIO VENETO 2 </t>
  </si>
  <si>
    <t xml:space="preserve">LUIC828004</t>
  </si>
  <si>
    <t xml:space="preserve">LUEE828027</t>
  </si>
  <si>
    <t xml:space="preserve">FRASSO </t>
  </si>
  <si>
    <t xml:space="preserve">VIA CUGINA </t>
  </si>
  <si>
    <t xml:space="preserve">QUERCETA </t>
  </si>
  <si>
    <t xml:space="preserve">LUEE828038</t>
  </si>
  <si>
    <t xml:space="preserve">MARZOCCHINO </t>
  </si>
  <si>
    <t xml:space="preserve">CASE ROSSE </t>
  </si>
  <si>
    <t xml:space="preserve">LUEE828049</t>
  </si>
  <si>
    <t xml:space="preserve">QUERCETA "G. PASCOLI" </t>
  </si>
  <si>
    <t xml:space="preserve">PIAZZA MATTEOTTI </t>
  </si>
  <si>
    <t xml:space="preserve">LUEE82805A</t>
  </si>
  <si>
    <t xml:space="preserve">RIPA </t>
  </si>
  <si>
    <t xml:space="preserve">PIAZZA EUROPA </t>
  </si>
  <si>
    <t xml:space="preserve">LUEE82806B</t>
  </si>
  <si>
    <t xml:space="preserve">AZZANO - GIUSTAGNANA </t>
  </si>
  <si>
    <t xml:space="preserve">VIA SAN MICHELE </t>
  </si>
  <si>
    <t xml:space="preserve">LOC. AZZANO - </t>
  </si>
  <si>
    <t xml:space="preserve">LUEE829045</t>
  </si>
  <si>
    <t xml:space="preserve">CAMAIORE PORTA NUOVA "D.MILANI" </t>
  </si>
  <si>
    <t xml:space="preserve">PIAZZA XXIX MAGGIO </t>
  </si>
  <si>
    <t xml:space="preserve">CAMAIORE </t>
  </si>
  <si>
    <t xml:space="preserve">LUIC82900X</t>
  </si>
  <si>
    <t xml:space="preserve">LUEE831012</t>
  </si>
  <si>
    <t xml:space="preserve">PIANO DI CONCA "G.GIUSTI" </t>
  </si>
  <si>
    <t xml:space="preserve">VIA PAPA GIOVANNI XXIII </t>
  </si>
  <si>
    <t xml:space="preserve">MASSAROSA </t>
  </si>
  <si>
    <t xml:space="preserve">PIANO DI CONCA </t>
  </si>
  <si>
    <t xml:space="preserve">LUIC83100X</t>
  </si>
  <si>
    <t xml:space="preserve">LUEE83201T</t>
  </si>
  <si>
    <t xml:space="preserve">LIDO DI CAMAIORE </t>
  </si>
  <si>
    <t xml:space="preserve">VIA V. TRIESTE N. 85 </t>
  </si>
  <si>
    <t xml:space="preserve">LUIC83200Q</t>
  </si>
  <si>
    <t xml:space="preserve">LUEE83202V</t>
  </si>
  <si>
    <t xml:space="preserve">PADULETTO </t>
  </si>
  <si>
    <t xml:space="preserve">VIA DEL PADULETTO </t>
  </si>
  <si>
    <t xml:space="preserve">LUEE83203X</t>
  </si>
  <si>
    <t xml:space="preserve">SECCO ''G.CARDUCCI'' </t>
  </si>
  <si>
    <t xml:space="preserve">VIA DELLA GRONDA </t>
  </si>
  <si>
    <t xml:space="preserve">SECCO </t>
  </si>
  <si>
    <t xml:space="preserve">LUEE83401D</t>
  </si>
  <si>
    <t xml:space="preserve">"G.PASCOLI" </t>
  </si>
  <si>
    <t xml:space="preserve">VIA GARIBALDI 72 </t>
  </si>
  <si>
    <t xml:space="preserve">PIETRASANTA </t>
  </si>
  <si>
    <t xml:space="preserve">LUIC83400B</t>
  </si>
  <si>
    <t xml:space="preserve">LUEE83402E</t>
  </si>
  <si>
    <t xml:space="preserve">"BARSOTTINI" </t>
  </si>
  <si>
    <t xml:space="preserve">VIA DELLA SVOLTA </t>
  </si>
  <si>
    <t xml:space="preserve">AFRICA </t>
  </si>
  <si>
    <t xml:space="preserve">LUEE83403G</t>
  </si>
  <si>
    <t xml:space="preserve">"ALESSIO RICCI" </t>
  </si>
  <si>
    <t xml:space="preserve">VIA PONTENUOVO </t>
  </si>
  <si>
    <t xml:space="preserve">LOC. POLLINO </t>
  </si>
  <si>
    <t xml:space="preserve">LUEE83405N</t>
  </si>
  <si>
    <t xml:space="preserve">"L. FORLI" </t>
  </si>
  <si>
    <t xml:space="preserve">VIA CROCE VERDE </t>
  </si>
  <si>
    <t xml:space="preserve">LOC. VALLECCHIA </t>
  </si>
  <si>
    <t xml:space="preserve">LUEE835019</t>
  </si>
  <si>
    <t xml:space="preserve">GRAGNANO </t>
  </si>
  <si>
    <t xml:space="preserve">VIA DELLA CHIESA </t>
  </si>
  <si>
    <t xml:space="preserve">CAPANNORI </t>
  </si>
  <si>
    <t xml:space="preserve">LUIC835007</t>
  </si>
  <si>
    <t xml:space="preserve">LUEE83502A</t>
  </si>
  <si>
    <t xml:space="preserve">SEGROMIGNO PIAGGIORI "TOMMASEO" </t>
  </si>
  <si>
    <t xml:space="preserve">LOC. INDIANA </t>
  </si>
  <si>
    <t xml:space="preserve">SEGROMIGNO PIAGGIORI </t>
  </si>
  <si>
    <t xml:space="preserve">LUEE83503B</t>
  </si>
  <si>
    <t xml:space="preserve">SEGROMIGNO PIANO "L.BOCCHERINI" </t>
  </si>
  <si>
    <t xml:space="preserve">VIA DEI BOCCHI </t>
  </si>
  <si>
    <t xml:space="preserve">SEGROMIGNO PIANO </t>
  </si>
  <si>
    <t xml:space="preserve">LUEE83504C</t>
  </si>
  <si>
    <t xml:space="preserve">VILLA BASILICA </t>
  </si>
  <si>
    <t xml:space="preserve">VIA DEL CASTELLO </t>
  </si>
  <si>
    <t xml:space="preserve">LUEE83505D</t>
  </si>
  <si>
    <t xml:space="preserve">S.COLOMBANO "C.DEL PRETE" </t>
  </si>
  <si>
    <t xml:space="preserve">RIMORTOLI </t>
  </si>
  <si>
    <t xml:space="preserve">S.COLOMBANO </t>
  </si>
  <si>
    <t xml:space="preserve">LUEE83506E</t>
  </si>
  <si>
    <t xml:space="preserve">CAMIGLIANO </t>
  </si>
  <si>
    <t xml:space="preserve">VIA STRADONE </t>
  </si>
  <si>
    <t xml:space="preserve">LUEE836015</t>
  </si>
  <si>
    <t xml:space="preserve">"S.DOMENICO SAVIO" </t>
  </si>
  <si>
    <t xml:space="preserve">VIA IMMAGINE DELL'OSSO </t>
  </si>
  <si>
    <t xml:space="preserve">PIEVE S.PAOLO </t>
  </si>
  <si>
    <t xml:space="preserve">LUIC836003</t>
  </si>
  <si>
    <t xml:space="preserve">LUEE836037</t>
  </si>
  <si>
    <t xml:space="preserve">VIA C.PIAGGIA </t>
  </si>
  <si>
    <t xml:space="preserve">LUEE836048</t>
  </si>
  <si>
    <t xml:space="preserve">LUNATA </t>
  </si>
  <si>
    <t xml:space="preserve">VIA DEL CASALINO </t>
  </si>
  <si>
    <t xml:space="preserve">LUEE837011</t>
  </si>
  <si>
    <t xml:space="preserve">"DANTE ALIGHIERI" </t>
  </si>
  <si>
    <t xml:space="preserve">VIA NUOVA </t>
  </si>
  <si>
    <t xml:space="preserve">COLLE DI COMPITO </t>
  </si>
  <si>
    <t xml:space="preserve">LUIC83700V</t>
  </si>
  <si>
    <t xml:space="preserve">LUEE837022</t>
  </si>
  <si>
    <t xml:space="preserve">"L.NOTTOLINI" </t>
  </si>
  <si>
    <t xml:space="preserve">VIA SOTTOMONTE, 109 </t>
  </si>
  <si>
    <t xml:space="preserve">GUAMO </t>
  </si>
  <si>
    <t xml:space="preserve">LUEE837033</t>
  </si>
  <si>
    <t xml:space="preserve">MASSA MACINAIA "F.MATTEUCCI" </t>
  </si>
  <si>
    <t xml:space="preserve">LOC.DETTA 'PINTA' </t>
  </si>
  <si>
    <t xml:space="preserve">MASSA MACINAIA </t>
  </si>
  <si>
    <t xml:space="preserve">LUEE837044</t>
  </si>
  <si>
    <t xml:space="preserve">S.GINESE DI COMPITO "L.PAPI" </t>
  </si>
  <si>
    <t xml:space="preserve">VIA DI SAN GINESE </t>
  </si>
  <si>
    <t xml:space="preserve">LOC. S.GINESE DI COMPITO </t>
  </si>
  <si>
    <t xml:space="preserve">LUEE83801R</t>
  </si>
  <si>
    <t xml:space="preserve">MARLIA "A.MANZONI" </t>
  </si>
  <si>
    <t xml:space="preserve">VIALE EUROPA </t>
  </si>
  <si>
    <t xml:space="preserve">MARLIA </t>
  </si>
  <si>
    <t xml:space="preserve">LUIC83800P</t>
  </si>
  <si>
    <t xml:space="preserve">LUEE83802T</t>
  </si>
  <si>
    <t xml:space="preserve">LAMMARI "G.MAMELI" </t>
  </si>
  <si>
    <t xml:space="preserve">VIA LOMBARDA 190 </t>
  </si>
  <si>
    <t xml:space="preserve">LAMMARI </t>
  </si>
  <si>
    <t xml:space="preserve">LUEE83901L</t>
  </si>
  <si>
    <t xml:space="preserve">C.D'AVIAZIONE ''LEONE SBRANA'' </t>
  </si>
  <si>
    <t xml:space="preserve">VIA DE BOSIS,31 </t>
  </si>
  <si>
    <t xml:space="preserve">CAMPO D'AVIAZIONE </t>
  </si>
  <si>
    <t xml:space="preserve">LUIC83900E</t>
  </si>
  <si>
    <t xml:space="preserve">LUEE83902N</t>
  </si>
  <si>
    <t xml:space="preserve">TENUTA BORBONE </t>
  </si>
  <si>
    <t xml:space="preserve">VIA DEI LECCI 151 </t>
  </si>
  <si>
    <t xml:space="preserve">LUPC00101G</t>
  </si>
  <si>
    <t xml:space="preserve">"N.MACHIAVELLI"                         </t>
  </si>
  <si>
    <t xml:space="preserve">VIA DEGLI ASILI 35                                </t>
  </si>
  <si>
    <t xml:space="preserve">LUCCA                                   </t>
  </si>
  <si>
    <t xml:space="preserve">0583  496471</t>
  </si>
  <si>
    <t xml:space="preserve">LUIS001008</t>
  </si>
  <si>
    <t xml:space="preserve">LUPC010009</t>
  </si>
  <si>
    <t xml:space="preserve">"G.CARDUCCI"                            </t>
  </si>
  <si>
    <t xml:space="preserve">VIA IV NOVEMBRE N.62                              </t>
  </si>
  <si>
    <t xml:space="preserve">VIAREGGIO                               </t>
  </si>
  <si>
    <t xml:space="preserve">LUPM00101Q</t>
  </si>
  <si>
    <t xml:space="preserve">"L.A.PALADINI"                          </t>
  </si>
  <si>
    <t xml:space="preserve">VIA S.NICOLAO N.42                                </t>
  </si>
  <si>
    <t xml:space="preserve">LUPM00301B</t>
  </si>
  <si>
    <t xml:space="preserve">"G.PASCOLI"                             </t>
  </si>
  <si>
    <t xml:space="preserve">VIA DELL'ACQUEDOTTO N.18                          </t>
  </si>
  <si>
    <t xml:space="preserve">BARGA                                   </t>
  </si>
  <si>
    <t xml:space="preserve">LUIS00300X</t>
  </si>
  <si>
    <t xml:space="preserve">LUPM03000P</t>
  </si>
  <si>
    <t xml:space="preserve">"G.CHINI"                               </t>
  </si>
  <si>
    <t xml:space="preserve">VIA VITTORIO EMANUELE N.2                         </t>
  </si>
  <si>
    <t xml:space="preserve">CAMAIORE                                </t>
  </si>
  <si>
    <t xml:space="preserve">LIDO DI CAMAIORE              </t>
  </si>
  <si>
    <t xml:space="preserve">LUPS01000C</t>
  </si>
  <si>
    <t xml:space="preserve">"A.VALLISNERI"                          </t>
  </si>
  <si>
    <t xml:space="preserve">VIA DELLE ROSE N.68                               </t>
  </si>
  <si>
    <t xml:space="preserve">S.ANNA-LUCCA                  </t>
  </si>
  <si>
    <t xml:space="preserve">LURC010001</t>
  </si>
  <si>
    <t xml:space="preserve"> "G.MARCONI"                            </t>
  </si>
  <si>
    <t xml:space="preserve">VIA TRIESTE N. 2 ANGOLO VIA VIRGILIO              </t>
  </si>
  <si>
    <t xml:space="preserve">VIAREGGIO                     </t>
  </si>
  <si>
    <t xml:space="preserve">0584  389486</t>
  </si>
  <si>
    <t xml:space="preserve">LURC010012</t>
  </si>
  <si>
    <t xml:space="preserve">VIA VITTORIO VENETO N.1/2                         </t>
  </si>
  <si>
    <t xml:space="preserve">SERAVEZZA                               </t>
  </si>
  <si>
    <t xml:space="preserve">LURC01050A</t>
  </si>
  <si>
    <t xml:space="preserve">"G.MARCONI"                             </t>
  </si>
  <si>
    <t xml:space="preserve">VIA TRIESTE N.2 ANGOLO VIA VIRGILIO               </t>
  </si>
  <si>
    <t xml:space="preserve">LURC01051B</t>
  </si>
  <si>
    <t xml:space="preserve">MARCONI                                 </t>
  </si>
  <si>
    <t xml:space="preserve">VIA VITTORIO VENETO                               </t>
  </si>
  <si>
    <t xml:space="preserve">SERAVEZZA                     </t>
  </si>
  <si>
    <t xml:space="preserve">LURC04000R</t>
  </si>
  <si>
    <t xml:space="preserve">"S.PERTINI"                             </t>
  </si>
  <si>
    <t xml:space="preserve">VIALE CAVOUR, 267                                 </t>
  </si>
  <si>
    <t xml:space="preserve">S.CONCORDIO                   </t>
  </si>
  <si>
    <t xml:space="preserve">LURC040506</t>
  </si>
  <si>
    <t xml:space="preserve">VIALE CAVOUR                                      </t>
  </si>
  <si>
    <t xml:space="preserve">LURF01101G</t>
  </si>
  <si>
    <t xml:space="preserve">"M.CIVITALI"                            </t>
  </si>
  <si>
    <t xml:space="preserve">LUCCA                         </t>
  </si>
  <si>
    <t xml:space="preserve">LUIS01100V</t>
  </si>
  <si>
    <t xml:space="preserve">LURF011511</t>
  </si>
  <si>
    <t xml:space="preserve">CIVITALI                                </t>
  </si>
  <si>
    <t xml:space="preserve">VIA S.NICOLAO 42                                  </t>
  </si>
  <si>
    <t xml:space="preserve">LURH003014</t>
  </si>
  <si>
    <t xml:space="preserve">VIA ACQUEDOTTO 18                       </t>
  </si>
  <si>
    <t xml:space="preserve">VIA ACQUEDOTTO 18                                 </t>
  </si>
  <si>
    <t xml:space="preserve">BARGA                         </t>
  </si>
  <si>
    <t xml:space="preserve">LURI020008</t>
  </si>
  <si>
    <t xml:space="preserve">"G.GIORGI"                              </t>
  </si>
  <si>
    <t xml:space="preserve">VIA GIARDINO BOTANICO 12                          </t>
  </si>
  <si>
    <t xml:space="preserve">LUSD006018</t>
  </si>
  <si>
    <t xml:space="preserve">"A.PASSAGLIA"                           </t>
  </si>
  <si>
    <t xml:space="preserve">PIAZZA NAPOLEONE N.29                             </t>
  </si>
  <si>
    <t xml:space="preserve">LUIS00600B</t>
  </si>
  <si>
    <t xml:space="preserve">LUSD02000D</t>
  </si>
  <si>
    <t xml:space="preserve">"S.STAGI"                               </t>
  </si>
  <si>
    <t xml:space="preserve">PIETRASANTA                             </t>
  </si>
  <si>
    <t xml:space="preserve">PIETRASANTA                   </t>
  </si>
  <si>
    <t xml:space="preserve">LUSL00601P</t>
  </si>
  <si>
    <t xml:space="preserve">VIA FILLUNGO N.2O5                                </t>
  </si>
  <si>
    <t xml:space="preserve">0583  467174</t>
  </si>
  <si>
    <t xml:space="preserve">LUSL006514</t>
  </si>
  <si>
    <t xml:space="preserve">0583  47174 </t>
  </si>
  <si>
    <t xml:space="preserve">LUTA00901P</t>
  </si>
  <si>
    <t xml:space="preserve">"N.BRANCOLI BUSDRAGHI"                  </t>
  </si>
  <si>
    <t xml:space="preserve">VIA O.N.A.C.R.O.G. N.497                          </t>
  </si>
  <si>
    <t xml:space="preserve">      MUTIGLIANO              </t>
  </si>
  <si>
    <t xml:space="preserve">LUIS00900V</t>
  </si>
  <si>
    <t xml:space="preserve">LUTD003016</t>
  </si>
  <si>
    <t xml:space="preserve">MAGRI                                   </t>
  </si>
  <si>
    <t xml:space="preserve">LUTD00750T</t>
  </si>
  <si>
    <t xml:space="preserve">BENEDETTI                               </t>
  </si>
  <si>
    <t xml:space="preserve">VIA ROMA 121                                      </t>
  </si>
  <si>
    <t xml:space="preserve">PORCARI                                 </t>
  </si>
  <si>
    <t xml:space="preserve">PORCARI                       </t>
  </si>
  <si>
    <t xml:space="preserve">LUIS007007</t>
  </si>
  <si>
    <t xml:space="preserve">LUTD010008</t>
  </si>
  <si>
    <t xml:space="preserve">"C.PIAGGIA"                             </t>
  </si>
  <si>
    <t xml:space="preserve">VIA GIANNESSI N.5                                 </t>
  </si>
  <si>
    <t xml:space="preserve">LUTD01051P</t>
  </si>
  <si>
    <t xml:space="preserve">VIA GIANNESSI                                     </t>
  </si>
  <si>
    <t xml:space="preserve">LUTD02000V</t>
  </si>
  <si>
    <t xml:space="preserve">"F.CARRARA"                             </t>
  </si>
  <si>
    <t xml:space="preserve">VIALE A.MARTI N.69                                </t>
  </si>
  <si>
    <t xml:space="preserve">SAN MARCO                     </t>
  </si>
  <si>
    <t xml:space="preserve">LUTD05000P</t>
  </si>
  <si>
    <t xml:space="preserve">"L.CAMPEDELLI"                          </t>
  </si>
  <si>
    <t xml:space="preserve">VIA XX APRILE N.10                                </t>
  </si>
  <si>
    <t xml:space="preserve">CASTELNUOVO DI GARFAGNANA               </t>
  </si>
  <si>
    <t xml:space="preserve">CASTELNUOVO DI GARFAGNANA     </t>
  </si>
  <si>
    <t xml:space="preserve">LUTD060009</t>
  </si>
  <si>
    <t xml:space="preserve">"DON INNOCENZO LAZZERI"                 </t>
  </si>
  <si>
    <t xml:space="preserve">VIA S.AGOSTINO N.9                                </t>
  </si>
  <si>
    <t xml:space="preserve">LUTE01101L</t>
  </si>
  <si>
    <t xml:space="preserve">CIVITALI TECNICO                        </t>
  </si>
  <si>
    <t xml:space="preserve">VIA S.NICOLAO  42                                 </t>
  </si>
  <si>
    <t xml:space="preserve">LUTE011501</t>
  </si>
  <si>
    <t xml:space="preserve">CIVITALI TECNICO SERALE                 </t>
  </si>
  <si>
    <t xml:space="preserve">LUTF00301C</t>
  </si>
  <si>
    <t xml:space="preserve">ENZO FERRARI                            </t>
  </si>
  <si>
    <t xml:space="preserve">PIAZZA DEI BERSAGLIERI                            </t>
  </si>
  <si>
    <t xml:space="preserve">BORGO A MOZZANO                         </t>
  </si>
  <si>
    <t xml:space="preserve">BORGO A MOZZANO               </t>
  </si>
  <si>
    <t xml:space="preserve">LUTF01000E</t>
  </si>
  <si>
    <t xml:space="preserve">"E.FERMI"                               </t>
  </si>
  <si>
    <t xml:space="preserve">VIA C.PIAGGIA N.160                               </t>
  </si>
  <si>
    <t xml:space="preserve">ARANCIO                       </t>
  </si>
  <si>
    <t xml:space="preserve">LUTF05050A</t>
  </si>
  <si>
    <t xml:space="preserve">VIA AURELIA NORD 342                              </t>
  </si>
  <si>
    <t xml:space="preserve">LUTF050001</t>
  </si>
  <si>
    <t xml:space="preserve">LUTH04000T</t>
  </si>
  <si>
    <t xml:space="preserve">"ARTIGLIO"                              </t>
  </si>
  <si>
    <t xml:space="preserve">VIA DEI PESCATORI                                 </t>
  </si>
  <si>
    <t xml:space="preserve">0584 390281 </t>
  </si>
  <si>
    <t xml:space="preserve">LUTL00901G</t>
  </si>
  <si>
    <t xml:space="preserve">"L.NOTTOLINI"                           </t>
  </si>
  <si>
    <t xml:space="preserve">VIA BARSANTI E MATTEUCCI N.136                    </t>
  </si>
  <si>
    <t xml:space="preserve">LUMM036004</t>
  </si>
  <si>
    <t xml:space="preserve">SC.MEDIA  'STAGI'                       </t>
  </si>
  <si>
    <t xml:space="preserve">VIA PROVINCIALE, 75                               </t>
  </si>
  <si>
    <t xml:space="preserve">LUMM05300T</t>
  </si>
  <si>
    <t xml:space="preserve">DEL PRETE-DE NOBILI-MUTIGLIANO          </t>
  </si>
  <si>
    <t xml:space="preserve">VIA DON MINZONI                                   </t>
  </si>
  <si>
    <t xml:space="preserve">S.ANNA                        </t>
  </si>
  <si>
    <t xml:space="preserve">LUMM81301B</t>
  </si>
  <si>
    <t xml:space="preserve">IST.COMPRENSIVO BARGA                   </t>
  </si>
  <si>
    <t xml:space="preserve">VIA C.BIONDI,44                                   </t>
  </si>
  <si>
    <t xml:space="preserve">LUMM814017</t>
  </si>
  <si>
    <t xml:space="preserve">IST.COMPRENSIVO BORGO A MOZZANO         </t>
  </si>
  <si>
    <t xml:space="preserve">LUMM815013</t>
  </si>
  <si>
    <t xml:space="preserve">IST.COMP. "MARTIRI DI S.ANNA"           </t>
  </si>
  <si>
    <t xml:space="preserve">VIA        DON LAZZERI                            </t>
  </si>
  <si>
    <t xml:space="preserve">STAZZEMA                                </t>
  </si>
  <si>
    <t xml:space="preserve">FRAZ. PONTESTAZZEMESE         </t>
  </si>
  <si>
    <t xml:space="preserve">LUMM81601V</t>
  </si>
  <si>
    <t xml:space="preserve">IST.COMPRENSIVO DI CAMPORGIANO          </t>
  </si>
  <si>
    <t xml:space="preserve">PIAZZA DEL CENTENARIO                             </t>
  </si>
  <si>
    <t xml:space="preserve">CAMPORGIANO                             </t>
  </si>
  <si>
    <t xml:space="preserve">CAMPORGIANO                   </t>
  </si>
  <si>
    <t xml:space="preserve">LUMM82101A</t>
  </si>
  <si>
    <t xml:space="preserve">IST.COMPRENSIVO DI COREGLIA             </t>
  </si>
  <si>
    <t xml:space="preserve">VIA NAZIONALE,120                                 </t>
  </si>
  <si>
    <t xml:space="preserve">COREGLIA ANTELMINELLI                   </t>
  </si>
  <si>
    <t xml:space="preserve">GHIVIZZANO                    </t>
  </si>
  <si>
    <t xml:space="preserve">LUMM822016</t>
  </si>
  <si>
    <t xml:space="preserve">IST.COMPRENSIVO BAGNI DI LUCCA          </t>
  </si>
  <si>
    <t xml:space="preserve">PIAZZA SALVO D'ACQUISTO                           </t>
  </si>
  <si>
    <t xml:space="preserve">BAGNI DI LUCCA                          </t>
  </si>
  <si>
    <t xml:space="preserve">BAGNI DI LUCCA                </t>
  </si>
  <si>
    <t xml:space="preserve">LUIC822005</t>
  </si>
  <si>
    <t xml:space="preserve">LUMM82501N</t>
  </si>
  <si>
    <t xml:space="preserve">IST.COMP.CASTIGLIONE DI GARF.           </t>
  </si>
  <si>
    <t xml:space="preserve">LOCALITA'CAPANNA, 41                              </t>
  </si>
  <si>
    <t xml:space="preserve">CASTIGLIONE DI GARFAGNANA               </t>
  </si>
  <si>
    <t xml:space="preserve">CASTIGLIONE GARFAGN.          </t>
  </si>
  <si>
    <t xml:space="preserve">LUMM82601D</t>
  </si>
  <si>
    <t xml:space="preserve">IC.PIAZZA AL SERCHIO-GRAMOLAZZO         </t>
  </si>
  <si>
    <t xml:space="preserve">VIA PROVNCIALE                                    </t>
  </si>
  <si>
    <t xml:space="preserve">MINUCCIANO                              </t>
  </si>
  <si>
    <t xml:space="preserve">GRAMOLAZZO                    </t>
  </si>
  <si>
    <t xml:space="preserve">LUMM82602E</t>
  </si>
  <si>
    <t xml:space="preserve">IST.COMPR. DI PIAZZA AL SERCHIO         </t>
  </si>
  <si>
    <t xml:space="preserve">VIA DELLA STAZIONE                                </t>
  </si>
  <si>
    <t xml:space="preserve">PIAZZA AL SERCHIO                       </t>
  </si>
  <si>
    <t xml:space="preserve">PIAZZA AL SERCHIO             </t>
  </si>
  <si>
    <t xml:space="preserve">LUMM827019</t>
  </si>
  <si>
    <t xml:space="preserve">IST.COMP.CASTELNUOVO DI GARF.           </t>
  </si>
  <si>
    <t xml:space="preserve">VIA ROMA, 22                                      </t>
  </si>
  <si>
    <t xml:space="preserve">LUMM828015</t>
  </si>
  <si>
    <t xml:space="preserve">IST.COMP. SERAVEZZA "PEA"               </t>
  </si>
  <si>
    <t xml:space="preserve">VIA MENCHINI-MARZOCCHINO                          </t>
  </si>
  <si>
    <t xml:space="preserve">MARZOCCHINO                   </t>
  </si>
  <si>
    <t xml:space="preserve">LUMM829011</t>
  </si>
  <si>
    <t xml:space="preserve">SC. MEDIA "E. PISTELLI"                 </t>
  </si>
  <si>
    <t xml:space="preserve">VIA ANDREUCCETTI, 13                              </t>
  </si>
  <si>
    <t xml:space="preserve">CAMAIORE                      </t>
  </si>
  <si>
    <t xml:space="preserve">LUMM831011</t>
  </si>
  <si>
    <t xml:space="preserve">PIANO DI CONCA                          </t>
  </si>
  <si>
    <t xml:space="preserve">VIA DELLE  SEZIONI                                </t>
  </si>
  <si>
    <t xml:space="preserve">MASSAROSA                               </t>
  </si>
  <si>
    <t xml:space="preserve">PIANO DI CONCA                </t>
  </si>
  <si>
    <t xml:space="preserve">LUMM83201R</t>
  </si>
  <si>
    <t xml:space="preserve">IST.COMP. CAMAIORE 2 "ROSI"             </t>
  </si>
  <si>
    <t xml:space="preserve">VIA BEATA                                         </t>
  </si>
  <si>
    <t xml:space="preserve">LUMM83301L</t>
  </si>
  <si>
    <t xml:space="preserve">'R.GRAGNANI'                            </t>
  </si>
  <si>
    <t xml:space="preserve">VIA VERDI, 32                                     </t>
  </si>
  <si>
    <t xml:space="preserve">TORRE DEL LAGO                </t>
  </si>
  <si>
    <t xml:space="preserve">LUIC83300G</t>
  </si>
  <si>
    <t xml:space="preserve">LUMM83401C</t>
  </si>
  <si>
    <t xml:space="preserve">IST.COMP.PIETRASANTA 1 BARSANTI         </t>
  </si>
  <si>
    <t xml:space="preserve">VIA GARIBALDI,N.72                                </t>
  </si>
  <si>
    <t xml:space="preserve">LUMM835018</t>
  </si>
  <si>
    <t xml:space="preserve">CAMIGLIANO                              </t>
  </si>
  <si>
    <t xml:space="preserve">LOC.PIANACCE                                      </t>
  </si>
  <si>
    <t xml:space="preserve">CAPANNORI                               </t>
  </si>
  <si>
    <t xml:space="preserve">CAMIGLIANO                    </t>
  </si>
  <si>
    <t xml:space="preserve">LUMM835029</t>
  </si>
  <si>
    <t xml:space="preserve">SEZ.ST.VILLA BASILICA                   </t>
  </si>
  <si>
    <t xml:space="preserve">PIAZZA  VITTORIO VENETO                           </t>
  </si>
  <si>
    <t xml:space="preserve">VILLA BASILICA                          </t>
  </si>
  <si>
    <t xml:space="preserve">VILLA BASILICA                </t>
  </si>
  <si>
    <t xml:space="preserve">LUMM836014</t>
  </si>
  <si>
    <t xml:space="preserve">CARLO PIAGGIA                           </t>
  </si>
  <si>
    <t xml:space="preserve">VIA DEL CASALINO                                  </t>
  </si>
  <si>
    <t xml:space="preserve">CAPANNORI                     </t>
  </si>
  <si>
    <t xml:space="preserve">LUMM83701X</t>
  </si>
  <si>
    <t xml:space="preserve">DON A. MEI                              </t>
  </si>
  <si>
    <t xml:space="preserve">VIA SARZANESE 446                                 </t>
  </si>
  <si>
    <t xml:space="preserve">S.LEONARDO IN TREOPONZIO      </t>
  </si>
  <si>
    <t xml:space="preserve">LUMM83801Q</t>
  </si>
  <si>
    <t xml:space="preserve">"L. NOTTOLINI"                          </t>
  </si>
  <si>
    <t xml:space="preserve">VIALE EUROPA, 135                                 </t>
  </si>
  <si>
    <t xml:space="preserve">LAMMARI                       </t>
  </si>
  <si>
    <t xml:space="preserve">LUMM83901G</t>
  </si>
  <si>
    <t xml:space="preserve">DARSENA                                 </t>
  </si>
  <si>
    <t xml:space="preserve">VIA MENINI                                        </t>
  </si>
  <si>
    <t xml:space="preserve">MSMM00800V</t>
  </si>
  <si>
    <t xml:space="preserve">VIA        PISA, 18                               </t>
  </si>
  <si>
    <t xml:space="preserve">MASSA                                   </t>
  </si>
  <si>
    <t xml:space="preserve">MS</t>
  </si>
  <si>
    <t xml:space="preserve">LOC.  RONCHI DI MASSA         </t>
  </si>
  <si>
    <t xml:space="preserve">MSMM03900E</t>
  </si>
  <si>
    <t xml:space="preserve">MALASPINA-STAFFETTI                     </t>
  </si>
  <si>
    <t xml:space="preserve">VIALE STAZIONE                                    </t>
  </si>
  <si>
    <t xml:space="preserve">MSMM04000P</t>
  </si>
  <si>
    <t xml:space="preserve">ALFIERI-BERTAGNINI                      </t>
  </si>
  <si>
    <t xml:space="preserve">VIA G.VENTURINI, 1                                </t>
  </si>
  <si>
    <t xml:space="preserve">MSMM04100E</t>
  </si>
  <si>
    <t xml:space="preserve">CARDUCCI-TENERANI                       </t>
  </si>
  <si>
    <t xml:space="preserve">VIA CUCCHIARI, 15                                 </t>
  </si>
  <si>
    <t xml:space="preserve">CARRARA                                 </t>
  </si>
  <si>
    <t xml:space="preserve">MSMM70001B</t>
  </si>
  <si>
    <t xml:space="preserve">CASA DI PENA                            </t>
  </si>
  <si>
    <t xml:space="preserve">VIA PELLEGRINI,17                                 </t>
  </si>
  <si>
    <t xml:space="preserve">MASSA                         </t>
  </si>
  <si>
    <t xml:space="preserve">MSCT700004</t>
  </si>
  <si>
    <t xml:space="preserve">MSMM80501B</t>
  </si>
  <si>
    <t xml:space="preserve">ARTURO DAZZI                            </t>
  </si>
  <si>
    <t xml:space="preserve">VIA BONASCOLA 102/A                               </t>
  </si>
  <si>
    <t xml:space="preserve">LOC.  SAN LUCA CARRARA        </t>
  </si>
  <si>
    <t xml:space="preserve">MSIC80500A</t>
  </si>
  <si>
    <t xml:space="preserve">MSMM80502C</t>
  </si>
  <si>
    <t xml:space="preserve">ALESSANDRO MANZONI                      </t>
  </si>
  <si>
    <t xml:space="preserve">VIALE MALASPINA - CANIPAROLA                      </t>
  </si>
  <si>
    <t xml:space="preserve">FOSDINOVO                               </t>
  </si>
  <si>
    <t xml:space="preserve">CANIPAROLA                    </t>
  </si>
  <si>
    <t xml:space="preserve">MSMM80503D</t>
  </si>
  <si>
    <t xml:space="preserve">VIA        FOSSO                                  </t>
  </si>
  <si>
    <t xml:space="preserve">LOC.  FOSDINOVO               </t>
  </si>
  <si>
    <t xml:space="preserve">MSMM806017</t>
  </si>
  <si>
    <t xml:space="preserve">"D. ALIGHIERI"                          </t>
  </si>
  <si>
    <t xml:space="preserve">PIAZZA     GARIBALDI           2                  </t>
  </si>
  <si>
    <t xml:space="preserve">AULLA                                   </t>
  </si>
  <si>
    <t xml:space="preserve">MSIC806006</t>
  </si>
  <si>
    <t xml:space="preserve">MSMM806028</t>
  </si>
  <si>
    <t xml:space="preserve">LUIGI MARSILI                           </t>
  </si>
  <si>
    <t xml:space="preserve">VIA        ROMA                15                 </t>
  </si>
  <si>
    <t xml:space="preserve">TRESANA                                 </t>
  </si>
  <si>
    <t xml:space="preserve">FRAZ. BARBARASCO TRESANA      </t>
  </si>
  <si>
    <t xml:space="preserve">MSMM807013</t>
  </si>
  <si>
    <t xml:space="preserve">FLAVIO TORELLO BARACCHINI               </t>
  </si>
  <si>
    <t xml:space="preserve">VIA SAN FRANCESCO                                 </t>
  </si>
  <si>
    <t xml:space="preserve">VILLAFRANCA IN LUNIGIANA                </t>
  </si>
  <si>
    <t xml:space="preserve">      VILLAFRANCA LUN.        </t>
  </si>
  <si>
    <t xml:space="preserve">MSIC807002</t>
  </si>
  <si>
    <t xml:space="preserve">MSMM807024</t>
  </si>
  <si>
    <t xml:space="preserve">FERDINANDO QUARTIERI                    </t>
  </si>
  <si>
    <t xml:space="preserve">VIA        GROTTO'                                </t>
  </si>
  <si>
    <t xml:space="preserve">BAGNONE                                 </t>
  </si>
  <si>
    <t xml:space="preserve">      BAGNONE                 </t>
  </si>
  <si>
    <t xml:space="preserve">MSMM80801V</t>
  </si>
  <si>
    <t xml:space="preserve">VIA        FELICE CAVALLOTTI   42                 </t>
  </si>
  <si>
    <t xml:space="preserve">LOC.  MARINA DI CARRARA       </t>
  </si>
  <si>
    <t xml:space="preserve">MSIC80800T</t>
  </si>
  <si>
    <t xml:space="preserve">MSMM81001V</t>
  </si>
  <si>
    <t xml:space="preserve">IGINO COCCHI                            </t>
  </si>
  <si>
    <t xml:space="preserve">VIA ROMA 34                                       </t>
  </si>
  <si>
    <t xml:space="preserve">LICCIANA NARDI                          </t>
  </si>
  <si>
    <t xml:space="preserve">LOC.  LICCIANA NARDI          </t>
  </si>
  <si>
    <t xml:space="preserve">MSIC81000T</t>
  </si>
  <si>
    <t xml:space="preserve">MSMM81101P</t>
  </si>
  <si>
    <t xml:space="preserve">"GEN.P. FERRARI"                        </t>
  </si>
  <si>
    <t xml:space="preserve">VIA IV NOVEMBRE, 76                               </t>
  </si>
  <si>
    <t xml:space="preserve">PONTREMOLI                              </t>
  </si>
  <si>
    <t xml:space="preserve">PONTREMOLI                    </t>
  </si>
  <si>
    <t xml:space="preserve">MSIC81100N</t>
  </si>
  <si>
    <t xml:space="preserve">MSMM81102Q</t>
  </si>
  <si>
    <t xml:space="preserve">VIA PESCHIERA, 8                                  </t>
  </si>
  <si>
    <t xml:space="preserve">FILATTIERA                              </t>
  </si>
  <si>
    <t xml:space="preserve">      FILATTIERA              </t>
  </si>
  <si>
    <t xml:space="preserve">MSMM81103R</t>
  </si>
  <si>
    <t xml:space="preserve">PATIGNO                                           </t>
  </si>
  <si>
    <t xml:space="preserve">ZERI                                    </t>
  </si>
  <si>
    <t xml:space="preserve">LOC.  PATIGNO DI ZERI         </t>
  </si>
  <si>
    <t xml:space="preserve">MSMM81201E</t>
  </si>
  <si>
    <t xml:space="preserve">GIUSEPPE  PARINI                        </t>
  </si>
  <si>
    <t xml:space="preserve">VIA COCOMBOLA - ROMAGNANO                         </t>
  </si>
  <si>
    <t xml:space="preserve">ROMAGNANO                     </t>
  </si>
  <si>
    <t xml:space="preserve">MSIC81200D</t>
  </si>
  <si>
    <t xml:space="preserve">MSMM81301A</t>
  </si>
  <si>
    <t xml:space="preserve">GIOVAN BATTISTA GIORGINI                </t>
  </si>
  <si>
    <t xml:space="preserve">VIA        CORNIOLO                               </t>
  </si>
  <si>
    <t xml:space="preserve">MONTIGNOSO                              </t>
  </si>
  <si>
    <t xml:space="preserve">      MONTIGNOSO              </t>
  </si>
  <si>
    <t xml:space="preserve">MSIC813009</t>
  </si>
  <si>
    <t xml:space="preserve">MSMM815012</t>
  </si>
  <si>
    <t xml:space="preserve">TALIERCIO                               </t>
  </si>
  <si>
    <t xml:space="preserve">VIA MARCO POLO                                    </t>
  </si>
  <si>
    <t xml:space="preserve">MARINA DI CARRARA             </t>
  </si>
  <si>
    <t xml:space="preserve">MSIC815001</t>
  </si>
  <si>
    <t xml:space="preserve">MSMM81601T</t>
  </si>
  <si>
    <t xml:space="preserve">VIA MEZZANA, 11 - MONZONE                         </t>
  </si>
  <si>
    <t xml:space="preserve">FIVIZZANO                               </t>
  </si>
  <si>
    <t xml:space="preserve">MONZONE                       </t>
  </si>
  <si>
    <t xml:space="preserve">MSIC81600R</t>
  </si>
  <si>
    <t xml:space="preserve">MSMM81602V</t>
  </si>
  <si>
    <t xml:space="preserve">VIA ROMA, 32                                      </t>
  </si>
  <si>
    <t xml:space="preserve">CASOLA IN LUNIGIANA                     </t>
  </si>
  <si>
    <t xml:space="preserve">LOC.  CASOLA IN LUNIGIANA     </t>
  </si>
  <si>
    <t xml:space="preserve">MSMM81603X</t>
  </si>
  <si>
    <t xml:space="preserve">GIOVANNI FANTONI                        </t>
  </si>
  <si>
    <t xml:space="preserve">VIA ROMA, 7                                       </t>
  </si>
  <si>
    <t xml:space="preserve">LOC.  FIVIZZANO               </t>
  </si>
  <si>
    <t xml:space="preserve">MSMM816041</t>
  </si>
  <si>
    <t xml:space="preserve">FRANCESCO D'ASSISI                      </t>
  </si>
  <si>
    <t xml:space="preserve">VIA DEL CONVENTO, 1 - SOLIERA                     </t>
  </si>
  <si>
    <t xml:space="preserve">SOLIERA APUANA                </t>
  </si>
  <si>
    <t xml:space="preserve">MSPC00201A</t>
  </si>
  <si>
    <t xml:space="preserve">EMANUELE REPETTI-SEZ.ASS.IS'MONTESSORI' </t>
  </si>
  <si>
    <t xml:space="preserve">V.LE XX SETTEMBRE,122                             </t>
  </si>
  <si>
    <t xml:space="preserve">CARRARA (MS)                  </t>
  </si>
  <si>
    <t xml:space="preserve">MSIS002003</t>
  </si>
  <si>
    <t xml:space="preserve">MSPC012011</t>
  </si>
  <si>
    <t xml:space="preserve">L.CL.DI AULLA-SEZ.ASS.I.S.VILLAFRANCA   </t>
  </si>
  <si>
    <t xml:space="preserve">VICO DEL FIORE                                    </t>
  </si>
  <si>
    <t xml:space="preserve">AULLA                         </t>
  </si>
  <si>
    <t xml:space="preserve">MSIS01200N</t>
  </si>
  <si>
    <t xml:space="preserve">MSPM00201E</t>
  </si>
  <si>
    <t xml:space="preserve">LICEO PSICO-PED,SC.SOC.LING."MONTESSORI"</t>
  </si>
  <si>
    <t xml:space="preserve">(SEZ.ASS.I.S.MONTESSORI CARRARA)VIA LUNENSE 39/B  </t>
  </si>
  <si>
    <t xml:space="preserve">MSPM012015</t>
  </si>
  <si>
    <t xml:space="preserve">LICEO LINGUISTICO SOCIO-PSICO-PEDAGOGICO</t>
  </si>
  <si>
    <t xml:space="preserve">(SEZ.ASS.I.S. 'DA VINCI' VILLAFRANCA L.)-VIA ROMA </t>
  </si>
  <si>
    <t xml:space="preserve">MSPS01000B</t>
  </si>
  <si>
    <t xml:space="preserve">LICEO SCIENTIFICO 'ENRICO FERMI'        </t>
  </si>
  <si>
    <t xml:space="preserve">VIA  E. FERMI 2                                   </t>
  </si>
  <si>
    <t xml:space="preserve">MASSA (MS)                    </t>
  </si>
  <si>
    <t xml:space="preserve">0585  41106 </t>
  </si>
  <si>
    <t xml:space="preserve">MSPS012014</t>
  </si>
  <si>
    <t xml:space="preserve">LICEO SCIENTIFICO 'L.DA VINCI'          </t>
  </si>
  <si>
    <t xml:space="preserve">VIA SAN FRANCESCO,1                               </t>
  </si>
  <si>
    <t xml:space="preserve">VILLAFRANCA IN LUNIGIANA      </t>
  </si>
  <si>
    <t xml:space="preserve">MSRA01101T</t>
  </si>
  <si>
    <t xml:space="preserve">IST.PROF.AGR.E AMB.'G.FANTONI'          </t>
  </si>
  <si>
    <t xml:space="preserve">(SEZ.ASS.I.S. PACINOTTI BAGNONE) VIA DEL CONVENTO </t>
  </si>
  <si>
    <t xml:space="preserve">SOLIERA DI FIVIZZANO          </t>
  </si>
  <si>
    <t xml:space="preserve">MSIS01100T</t>
  </si>
  <si>
    <t xml:space="preserve">MSRC00301T</t>
  </si>
  <si>
    <t xml:space="preserve">IST.PROF.COMM.'L. EINAUDI'              </t>
  </si>
  <si>
    <t xml:space="preserve">VIA P.TACCA 19  BIS                               </t>
  </si>
  <si>
    <t xml:space="preserve">MSIS00300V</t>
  </si>
  <si>
    <t xml:space="preserve">MSRC003517</t>
  </si>
  <si>
    <t xml:space="preserve">I.P.C. 'EINAUDI'-CORSO SERALE -         </t>
  </si>
  <si>
    <t xml:space="preserve">VIA P. TACCA, 19/BIS                              </t>
  </si>
  <si>
    <t xml:space="preserve">CARRARA                       </t>
  </si>
  <si>
    <t xml:space="preserve">MSRC006019</t>
  </si>
  <si>
    <t xml:space="preserve">IST.PROF.SERV.COMM.E TUR."SALVETTI"     </t>
  </si>
  <si>
    <t xml:space="preserve">(SEZ.ASS.I.S.'BARSANTI') VIA XXVII APRILE 12      </t>
  </si>
  <si>
    <t xml:space="preserve">MSIS00600A</t>
  </si>
  <si>
    <t xml:space="preserve">MSRC00602A</t>
  </si>
  <si>
    <t xml:space="preserve">I.P.C. CASA DI PENA                     </t>
  </si>
  <si>
    <t xml:space="preserve">(SEZ.ASS. I.S.'BARSANTI' MASSA)VIA P:PELLEGRINI 17</t>
  </si>
  <si>
    <t xml:space="preserve">MSRC00651P</t>
  </si>
  <si>
    <t xml:space="preserve">I.P.C. "SALVETTI" -CORSO SERALE -       </t>
  </si>
  <si>
    <t xml:space="preserve">VIA XXVII APRILE, 12                              </t>
  </si>
  <si>
    <t xml:space="preserve">MSRC008011</t>
  </si>
  <si>
    <t xml:space="preserve">IST. PROF.SERV.COMM.LI                  </t>
  </si>
  <si>
    <t xml:space="preserve">(SEZ. ASS.I.S.'BELMESSERI' PONTREMOLI) VIA ROMA 14</t>
  </si>
  <si>
    <t xml:space="preserve">VILLAFRANCA IN LUNIGIANA (MS) </t>
  </si>
  <si>
    <t xml:space="preserve">MSIS008002</t>
  </si>
  <si>
    <t xml:space="preserve">MSRI00301E</t>
  </si>
  <si>
    <t xml:space="preserve">IPSIA -MECC.-ATT.MAR. "FIORILLO"        </t>
  </si>
  <si>
    <t xml:space="preserve">(SES.ASS.'EINAUDI'CARRARA) VIALE G.GALILEI 131    </t>
  </si>
  <si>
    <t xml:space="preserve">MSRI006012</t>
  </si>
  <si>
    <t xml:space="preserve">IPSIA 'E.BARSANTI'                      </t>
  </si>
  <si>
    <t xml:space="preserve">VIA POGGIOLETTO,26                                </t>
  </si>
  <si>
    <t xml:space="preserve">MSRI01101D</t>
  </si>
  <si>
    <t xml:space="preserve">IPSIA 'A.PACINOTTI'                     </t>
  </si>
  <si>
    <t xml:space="preserve">VIA SANTA CATERINA 9                              </t>
  </si>
  <si>
    <t xml:space="preserve">BAGNONE                       </t>
  </si>
  <si>
    <t xml:space="preserve">0187 496004 </t>
  </si>
  <si>
    <t xml:space="preserve">MSRI01102E</t>
  </si>
  <si>
    <t xml:space="preserve">(SEZ.ASS.IS PACINOTTI BAGNONE) VIA ST.DEL CERRETO </t>
  </si>
  <si>
    <t xml:space="preserve">FIVIZZANO                     </t>
  </si>
  <si>
    <t xml:space="preserve">MSRI01103G</t>
  </si>
  <si>
    <t xml:space="preserve">(SEZ.ASS.IPSIA PACINOTTI BAGNONE)                 </t>
  </si>
  <si>
    <t xml:space="preserve">LOCALITA' PINETA - PONTREMOLI </t>
  </si>
  <si>
    <t xml:space="preserve">MSRI01150T</t>
  </si>
  <si>
    <t xml:space="preserve">LOCALITA' PINETA                                  </t>
  </si>
  <si>
    <t xml:space="preserve">MSRI02050L</t>
  </si>
  <si>
    <t xml:space="preserve">IPSIA 'P.TACCA' CORSO SERALE            </t>
  </si>
  <si>
    <t xml:space="preserve">VIA P. TACCA, 36                                  </t>
  </si>
  <si>
    <t xml:space="preserve">MSRI020007</t>
  </si>
  <si>
    <t xml:space="preserve">MSSD01000T</t>
  </si>
  <si>
    <t xml:space="preserve">ISTITUTO D'ARTE 'FELICE PALMA'          </t>
  </si>
  <si>
    <t xml:space="preserve">PIAZZA PALMA , N. 1                               </t>
  </si>
  <si>
    <t xml:space="preserve">MSSD010507</t>
  </si>
  <si>
    <t xml:space="preserve">FELICE PALMA                            </t>
  </si>
  <si>
    <t xml:space="preserve">PIAZZA F.PALMA                                    </t>
  </si>
  <si>
    <t xml:space="preserve">MSSL010008</t>
  </si>
  <si>
    <t xml:space="preserve">LICEO ARTISTICO                         </t>
  </si>
  <si>
    <t xml:space="preserve">VIA SARTESCHI,1                                   </t>
  </si>
  <si>
    <t xml:space="preserve">MSSL01050N</t>
  </si>
  <si>
    <t xml:space="preserve">LICEO ARTISTICO - CORSO SERALE          </t>
  </si>
  <si>
    <t xml:space="preserve">   VIA SARTESCHI, 1                               </t>
  </si>
  <si>
    <t xml:space="preserve">MSTD008018</t>
  </si>
  <si>
    <t xml:space="preserve">IST.TEC.COMM.E GEOM. 'P.BELMESSERI'     </t>
  </si>
  <si>
    <t xml:space="preserve">VIA A. MALASPINA, 19                              </t>
  </si>
  <si>
    <t xml:space="preserve">PONTREMOLI (MS)               </t>
  </si>
  <si>
    <t xml:space="preserve">MSTD008029</t>
  </si>
  <si>
    <t xml:space="preserve">IST.TEC.COMM.                           </t>
  </si>
  <si>
    <t xml:space="preserve">(SEZ.ASS. I.S.'BELMESSERI PONTREMOLI) VIA ROMA    </t>
  </si>
  <si>
    <t xml:space="preserve">MSTD01050L</t>
  </si>
  <si>
    <t xml:space="preserve">IST.TEC.COMM.'ZACCAGNA'-CORSO SERALE    </t>
  </si>
  <si>
    <t xml:space="preserve">VIALE  XX SETTEMBRE 116                           </t>
  </si>
  <si>
    <t xml:space="preserve">MSTD010007</t>
  </si>
  <si>
    <t xml:space="preserve">MSTF00801E</t>
  </si>
  <si>
    <t xml:space="preserve">ISTITUTO TECNICO INDUSTRIALE-AULLA      </t>
  </si>
  <si>
    <t xml:space="preserve">(SEZ.ASS.'I.S.BELMESSERI PONTREMOLI)-VIA PISACANE </t>
  </si>
  <si>
    <t xml:space="preserve">MSTF01051X</t>
  </si>
  <si>
    <t xml:space="preserve">IST.TEC.IND.'G.GALILEI' -CORSO SERALE   </t>
  </si>
  <si>
    <t xml:space="preserve">VIA CAMPO D'APPIO, 90                             </t>
  </si>
  <si>
    <t xml:space="preserve">AVENZA-CARRARA(MS)            </t>
  </si>
  <si>
    <t xml:space="preserve">MSTF040009</t>
  </si>
  <si>
    <t xml:space="preserve">ISTITUTO TECNICO INDUSTRIALE 'A.MEUCCI' </t>
  </si>
  <si>
    <t xml:space="preserve">VIA MARINA VECCHIA,230                            </t>
  </si>
  <si>
    <t xml:space="preserve">MSTF04001A</t>
  </si>
  <si>
    <t xml:space="preserve">IST.TEC.IND.'G.GALILEI'                 </t>
  </si>
  <si>
    <t xml:space="preserve">(SEZ.ASS.ITI 'MEUCCI'MASSA)VIA CAMPO D'APPIO 90   </t>
  </si>
  <si>
    <t xml:space="preserve">AVENZA CARRARA (MS)           </t>
  </si>
  <si>
    <t xml:space="preserve">MSEE002089</t>
  </si>
  <si>
    <t xml:space="preserve">SCUOLA OSPEDALIERA </t>
  </si>
  <si>
    <t xml:space="preserve">LOC.MONTEPEPE </t>
  </si>
  <si>
    <t xml:space="preserve">MASSA </t>
  </si>
  <si>
    <t xml:space="preserve">MSEE002001</t>
  </si>
  <si>
    <t xml:space="preserve">MSEE00301T</t>
  </si>
  <si>
    <t xml:space="preserve">BONDANO </t>
  </si>
  <si>
    <t xml:space="preserve">VIA FIVIZZANO </t>
  </si>
  <si>
    <t xml:space="preserve">LOC. BONDANO </t>
  </si>
  <si>
    <t xml:space="preserve">MSEE00300R</t>
  </si>
  <si>
    <t xml:space="preserve">MSEE00302V</t>
  </si>
  <si>
    <t xml:space="preserve">CASONE </t>
  </si>
  <si>
    <t xml:space="preserve">VIA DEL CASONE </t>
  </si>
  <si>
    <t xml:space="preserve">LOC. CASONE </t>
  </si>
  <si>
    <t xml:space="preserve">MSEE003052</t>
  </si>
  <si>
    <t xml:space="preserve">MARINA DI MASSA </t>
  </si>
  <si>
    <t xml:space="preserve">VIA CASAMICCIOLA 10 </t>
  </si>
  <si>
    <t xml:space="preserve">FRAZ. MARINA DI MASSA </t>
  </si>
  <si>
    <t xml:space="preserve">MSEE003074</t>
  </si>
  <si>
    <t xml:space="preserve">RICORTOLA </t>
  </si>
  <si>
    <t xml:space="preserve">VIA RICORTOLA </t>
  </si>
  <si>
    <t xml:space="preserve">LOC. RICORTOLA DI MASSA </t>
  </si>
  <si>
    <t xml:space="preserve">MSEE004126</t>
  </si>
  <si>
    <t xml:space="preserve">SANTA LUCIA DI MASSA </t>
  </si>
  <si>
    <t xml:space="preserve">VIA BASSA TAMBURA </t>
  </si>
  <si>
    <t xml:space="preserve">LOC. SANTA LUCIA </t>
  </si>
  <si>
    <t xml:space="preserve">MSEE00400L</t>
  </si>
  <si>
    <t xml:space="preserve">MSEE008066</t>
  </si>
  <si>
    <t xml:space="preserve">CARRARA 'SAFFI' </t>
  </si>
  <si>
    <t xml:space="preserve">VIA EUGENIO CHIESA 5 </t>
  </si>
  <si>
    <t xml:space="preserve">CARRARA </t>
  </si>
  <si>
    <t xml:space="preserve">MSEE00800X</t>
  </si>
  <si>
    <t xml:space="preserve">MSEE01103V</t>
  </si>
  <si>
    <t xml:space="preserve">FOSSOLA "A.GENTILI" </t>
  </si>
  <si>
    <t xml:space="preserve">PIAZZA SAN GIOVANNI 1 </t>
  </si>
  <si>
    <t xml:space="preserve">LOC. FOSSOLA </t>
  </si>
  <si>
    <t xml:space="preserve">MSEE01100Q</t>
  </si>
  <si>
    <t xml:space="preserve">MSEE70001C</t>
  </si>
  <si>
    <t xml:space="preserve">SCUOLA CARCERARIA </t>
  </si>
  <si>
    <t xml:space="preserve">VIA DELLE GORINE </t>
  </si>
  <si>
    <t xml:space="preserve">MSEE80501C</t>
  </si>
  <si>
    <t xml:space="preserve">FOSDINOVO CANIPAROLA </t>
  </si>
  <si>
    <t xml:space="preserve">VIA STATALE </t>
  </si>
  <si>
    <t xml:space="preserve">FOSDINOVO </t>
  </si>
  <si>
    <t xml:space="preserve">FRAZ. CANIPAROLA </t>
  </si>
  <si>
    <t xml:space="preserve">MSEE80502D</t>
  </si>
  <si>
    <t xml:space="preserve">FOSDINOVO CAPOLUOGO </t>
  </si>
  <si>
    <t xml:space="preserve">MSEE806018</t>
  </si>
  <si>
    <t xml:space="preserve">BARBARASCO </t>
  </si>
  <si>
    <t xml:space="preserve">TRESANA </t>
  </si>
  <si>
    <t xml:space="preserve">LOC. BARBARASCO </t>
  </si>
  <si>
    <t xml:space="preserve">MSEE807014</t>
  </si>
  <si>
    <t xml:space="preserve">VILLAFRANCA CAPOLUOGO </t>
  </si>
  <si>
    <t xml:space="preserve">VILLAFRANCA IN LUNIGIANA </t>
  </si>
  <si>
    <t xml:space="preserve">VILLAFRANCA </t>
  </si>
  <si>
    <t xml:space="preserve">MSEE807025</t>
  </si>
  <si>
    <t xml:space="preserve">BAGNONE CAPOLUOGO </t>
  </si>
  <si>
    <t xml:space="preserve">VIA GROTO' </t>
  </si>
  <si>
    <t xml:space="preserve">BAGNONE </t>
  </si>
  <si>
    <t xml:space="preserve">MSEE81001X</t>
  </si>
  <si>
    <t xml:space="preserve">MONTI </t>
  </si>
  <si>
    <t xml:space="preserve">VIA PIGONI N.1 </t>
  </si>
  <si>
    <t xml:space="preserve">LICCIANA NARDI </t>
  </si>
  <si>
    <t xml:space="preserve">LOC. MONTI </t>
  </si>
  <si>
    <t xml:space="preserve">MSEE810021</t>
  </si>
  <si>
    <t xml:space="preserve">TERRAROSSA </t>
  </si>
  <si>
    <t xml:space="preserve">LOC. TERRAROSSA </t>
  </si>
  <si>
    <t xml:space="preserve">MSEE810043</t>
  </si>
  <si>
    <t xml:space="preserve">LICCIANA CAPOLUOGO </t>
  </si>
  <si>
    <t xml:space="preserve">VIA ROMA 25 </t>
  </si>
  <si>
    <t xml:space="preserve">LICCIANA </t>
  </si>
  <si>
    <t xml:space="preserve">MSEE810054</t>
  </si>
  <si>
    <t xml:space="preserve">COMANO-CAPOLUOGO </t>
  </si>
  <si>
    <t xml:space="preserve">VIA ROMA,64 </t>
  </si>
  <si>
    <t xml:space="preserve">COMANO </t>
  </si>
  <si>
    <t xml:space="preserve">MSEE81102R</t>
  </si>
  <si>
    <t xml:space="preserve">FILATTIERA "B. ZAMPETTI </t>
  </si>
  <si>
    <t xml:space="preserve">VIA PESCHERIA 3 </t>
  </si>
  <si>
    <t xml:space="preserve">FILATTIERA </t>
  </si>
  <si>
    <t xml:space="preserve">MSEE81103T</t>
  </si>
  <si>
    <t xml:space="preserve">ZERI-ATIGNO </t>
  </si>
  <si>
    <t xml:space="preserve">LOC.PATIGNO </t>
  </si>
  <si>
    <t xml:space="preserve">ZERI </t>
  </si>
  <si>
    <t xml:space="preserve">MSEE81201G</t>
  </si>
  <si>
    <t xml:space="preserve">ALTETA DI MASSA </t>
  </si>
  <si>
    <t xml:space="preserve">VIA CASELLOTTO SOTTO </t>
  </si>
  <si>
    <t xml:space="preserve">FRAZ. ALTETA </t>
  </si>
  <si>
    <t xml:space="preserve">MSEE81202L</t>
  </si>
  <si>
    <t xml:space="preserve">CASTAGNOLA SOTTO </t>
  </si>
  <si>
    <t xml:space="preserve">VIA CASTAGNOLA SOTTO </t>
  </si>
  <si>
    <t xml:space="preserve">FRAZ. CASTAGNOLA SOTTO </t>
  </si>
  <si>
    <t xml:space="preserve">MSEE81203N</t>
  </si>
  <si>
    <t xml:space="preserve">MIRTETO DI MASSA </t>
  </si>
  <si>
    <t xml:space="preserve">VIA ALDO SALVETTI </t>
  </si>
  <si>
    <t xml:space="preserve">FRAZ. MIRTETO </t>
  </si>
  <si>
    <t xml:space="preserve">MSEE81204P</t>
  </si>
  <si>
    <t xml:space="preserve">ROMAGNANO DI MASSA </t>
  </si>
  <si>
    <t xml:space="preserve">PIAZZA ALBANIA </t>
  </si>
  <si>
    <t xml:space="preserve">FRAZ. ROMAGNANO </t>
  </si>
  <si>
    <t xml:space="preserve">MSEE81301B</t>
  </si>
  <si>
    <t xml:space="preserve">CAPANNE </t>
  </si>
  <si>
    <t xml:space="preserve">VIA SFORZA </t>
  </si>
  <si>
    <t xml:space="preserve">MONTIGNOSO </t>
  </si>
  <si>
    <t xml:space="preserve">LOC. CAPANNE MONTIGNOSO </t>
  </si>
  <si>
    <t xml:space="preserve">MSEE81302C</t>
  </si>
  <si>
    <t xml:space="preserve">CERRETO </t>
  </si>
  <si>
    <t xml:space="preserve">VIA PARATELLA </t>
  </si>
  <si>
    <t xml:space="preserve">FRAZ. CERRETO MONTIGNOSO </t>
  </si>
  <si>
    <t xml:space="preserve">MSEE81303D</t>
  </si>
  <si>
    <t xml:space="preserve">CERVAIOLO </t>
  </si>
  <si>
    <t xml:space="preserve">VIA MARINA </t>
  </si>
  <si>
    <t xml:space="preserve">LOC. CERVAIOLO MONTIGNOSO </t>
  </si>
  <si>
    <t xml:space="preserve">MSEE81304E</t>
  </si>
  <si>
    <t xml:space="preserve">CINQUALE </t>
  </si>
  <si>
    <t xml:space="preserve">VIA BALILLA GRILLOTTI </t>
  </si>
  <si>
    <t xml:space="preserve">FRA. CINQUALE MONTIGNOSO </t>
  </si>
  <si>
    <t xml:space="preserve">MSEE81305G</t>
  </si>
  <si>
    <t xml:space="preserve">PIAZZA </t>
  </si>
  <si>
    <t xml:space="preserve">VIA GUADAGNI </t>
  </si>
  <si>
    <t xml:space="preserve">LOC. PIAZZA DI MONTIGNOSO </t>
  </si>
  <si>
    <t xml:space="preserve">MSEE815024</t>
  </si>
  <si>
    <t xml:space="preserve">'GIROMINI' </t>
  </si>
  <si>
    <t xml:space="preserve">VIA DEL COMMERCIO 1 </t>
  </si>
  <si>
    <t xml:space="preserve">MARINA DI CARRARA </t>
  </si>
  <si>
    <t xml:space="preserve">MSEE81601V</t>
  </si>
  <si>
    <t xml:space="preserve">FIVIZZANO CAPOLUOGO </t>
  </si>
  <si>
    <t xml:space="preserve">PIAZZA GARIBALDI 16 </t>
  </si>
  <si>
    <t xml:space="preserve">FIVIZZANO </t>
  </si>
  <si>
    <t xml:space="preserve">MSEE816042</t>
  </si>
  <si>
    <t xml:space="preserve">GRAGNOLA </t>
  </si>
  <si>
    <t xml:space="preserve">FRAZ. GRAGNOLA </t>
  </si>
  <si>
    <t xml:space="preserve">MSEE816053</t>
  </si>
  <si>
    <t xml:space="preserve">CESERANO </t>
  </si>
  <si>
    <t xml:space="preserve">LOC. CESERANO </t>
  </si>
  <si>
    <t xml:space="preserve">MSEE816064</t>
  </si>
  <si>
    <t xml:space="preserve">MONZONE </t>
  </si>
  <si>
    <t xml:space="preserve">VIA CESARE BATTISTI 1 </t>
  </si>
  <si>
    <t xml:space="preserve">FRAZ. MONZONE </t>
  </si>
  <si>
    <t xml:space="preserve">MSEE816075</t>
  </si>
  <si>
    <t xml:space="preserve">CASOLA LUNIGIANA </t>
  </si>
  <si>
    <t xml:space="preserve">CASOLA IN LUNIGIANA </t>
  </si>
  <si>
    <t xml:space="preserve">LOC. CASOLA LUNIGIANA </t>
  </si>
  <si>
    <t xml:space="preserve">PIEE70001R</t>
  </si>
  <si>
    <t xml:space="preserve">SCUOLA CARCERARIA "DON BOSCO" </t>
  </si>
  <si>
    <t xml:space="preserve">VIA DON BOSCO </t>
  </si>
  <si>
    <t xml:space="preserve">PISA </t>
  </si>
  <si>
    <t xml:space="preserve">PI</t>
  </si>
  <si>
    <t xml:space="preserve">PISA PISA </t>
  </si>
  <si>
    <t xml:space="preserve">PICT70000C</t>
  </si>
  <si>
    <t xml:space="preserve">PIEE70201C</t>
  </si>
  <si>
    <t xml:space="preserve">STABILIMENTO PENITENZIARIO </t>
  </si>
  <si>
    <t xml:space="preserve">VOLTERRA </t>
  </si>
  <si>
    <t xml:space="preserve">PICT702004</t>
  </si>
  <si>
    <t xml:space="preserve">PIEE810018</t>
  </si>
  <si>
    <t xml:space="preserve">CARDUCCI </t>
  </si>
  <si>
    <t xml:space="preserve">VIA CARDUCCI 2 </t>
  </si>
  <si>
    <t xml:space="preserve">SANTA CROCE SULL'ARNO </t>
  </si>
  <si>
    <t xml:space="preserve">PIIC810006</t>
  </si>
  <si>
    <t xml:space="preserve">PIEE810029</t>
  </si>
  <si>
    <t xml:space="preserve">COPERNICO </t>
  </si>
  <si>
    <t xml:space="preserve">VIA COPERNICO </t>
  </si>
  <si>
    <t xml:space="preserve">PIEE81003A</t>
  </si>
  <si>
    <t xml:space="preserve">PASCOLI </t>
  </si>
  <si>
    <t xml:space="preserve">VIA PALLESI </t>
  </si>
  <si>
    <t xml:space="preserve">PIEE81004B</t>
  </si>
  <si>
    <t xml:space="preserve">DELLA MAGGIORE </t>
  </si>
  <si>
    <t xml:space="preserve">FRAZ. STAFFOLI </t>
  </si>
  <si>
    <t xml:space="preserve">PIEE811014</t>
  </si>
  <si>
    <t xml:space="preserve">MAZZINI </t>
  </si>
  <si>
    <t xml:space="preserve">VIA DEL GIARDINO </t>
  </si>
  <si>
    <t xml:space="preserve">VECCHIANO </t>
  </si>
  <si>
    <t xml:space="preserve">050 865105 </t>
  </si>
  <si>
    <t xml:space="preserve">PIIC811002</t>
  </si>
  <si>
    <t xml:space="preserve">PIEE811025</t>
  </si>
  <si>
    <t xml:space="preserve">FRAZ. FILETTOLE </t>
  </si>
  <si>
    <t xml:space="preserve">PIEE811036</t>
  </si>
  <si>
    <t xml:space="preserve">FRAZ. MIGLIARINO </t>
  </si>
  <si>
    <t xml:space="preserve">VIA MAZZINI </t>
  </si>
  <si>
    <t xml:space="preserve">050 803459 </t>
  </si>
  <si>
    <t xml:space="preserve">PIEE81201X</t>
  </si>
  <si>
    <t xml:space="preserve">VICOPISANO </t>
  </si>
  <si>
    <t xml:space="preserve">P.ZZA D.CAVALCA 6 </t>
  </si>
  <si>
    <t xml:space="preserve">050 799034 </t>
  </si>
  <si>
    <t xml:space="preserve">PIIC81200T</t>
  </si>
  <si>
    <t xml:space="preserve">PIEE812021</t>
  </si>
  <si>
    <t xml:space="preserve">FRAZ. S.GIOVANNI ALLA VENA </t>
  </si>
  <si>
    <t xml:space="preserve">050 798092 </t>
  </si>
  <si>
    <t xml:space="preserve">PIEE812032</t>
  </si>
  <si>
    <t xml:space="preserve">FRAZ. ULIVETO T. </t>
  </si>
  <si>
    <t xml:space="preserve">PIEE812043</t>
  </si>
  <si>
    <t xml:space="preserve">V.VENETO </t>
  </si>
  <si>
    <t xml:space="preserve">VIA BROGIOTTI </t>
  </si>
  <si>
    <t xml:space="preserve">CALCI </t>
  </si>
  <si>
    <t xml:space="preserve">050 938540 </t>
  </si>
  <si>
    <t xml:space="preserve">PIEE81301Q</t>
  </si>
  <si>
    <t xml:space="preserve">D.ALIGHIERI </t>
  </si>
  <si>
    <t xml:space="preserve">VIA DEI CAPPUCCINI </t>
  </si>
  <si>
    <t xml:space="preserve">PECCIOLI </t>
  </si>
  <si>
    <t xml:space="preserve">PIIC81300N</t>
  </si>
  <si>
    <t xml:space="preserve">PIEE81302R</t>
  </si>
  <si>
    <t xml:space="preserve">DON MILANI </t>
  </si>
  <si>
    <t xml:space="preserve">VIA S.FRANCESCO </t>
  </si>
  <si>
    <t xml:space="preserve">PALAIA </t>
  </si>
  <si>
    <t xml:space="preserve">PIEE81303T</t>
  </si>
  <si>
    <t xml:space="preserve">LEONARDO DA VINCI </t>
  </si>
  <si>
    <t xml:space="preserve">FRAZ. FORCOLI </t>
  </si>
  <si>
    <t xml:space="preserve">PIEE81403N</t>
  </si>
  <si>
    <t xml:space="preserve">FONDAZIONE STELLA MARIS </t>
  </si>
  <si>
    <t xml:space="preserve">VIALE DEL TIRRENO N.347/B </t>
  </si>
  <si>
    <t xml:space="preserve">LOC. CALAMBRONE </t>
  </si>
  <si>
    <t xml:space="preserve">050 886111 </t>
  </si>
  <si>
    <t xml:space="preserve">PIIC81400D</t>
  </si>
  <si>
    <t xml:space="preserve">PIEE81501B</t>
  </si>
  <si>
    <t xml:space="preserve">G.GALILEI </t>
  </si>
  <si>
    <t xml:space="preserve">BIENTINA </t>
  </si>
  <si>
    <t xml:space="preserve">PIIC815009</t>
  </si>
  <si>
    <t xml:space="preserve">PIEE81502C</t>
  </si>
  <si>
    <t xml:space="preserve">LOC. S.COLOMBA </t>
  </si>
  <si>
    <t xml:space="preserve">PIEE81503D</t>
  </si>
  <si>
    <t xml:space="preserve">FRAZ. CASCINE </t>
  </si>
  <si>
    <t xml:space="preserve">BUTI </t>
  </si>
  <si>
    <t xml:space="preserve">PIEE81504E</t>
  </si>
  <si>
    <t xml:space="preserve">VIA S.GIUSEPPE </t>
  </si>
  <si>
    <t xml:space="preserve">PIEE816017</t>
  </si>
  <si>
    <t xml:space="preserve">" SANDRO PERTINI " </t>
  </si>
  <si>
    <t xml:space="preserve">VIA LEOPARDI </t>
  </si>
  <si>
    <t xml:space="preserve">CALCINAIA </t>
  </si>
  <si>
    <t xml:space="preserve">FRAZ. FORNACETTE </t>
  </si>
  <si>
    <t xml:space="preserve">PIIC816005</t>
  </si>
  <si>
    <t xml:space="preserve">PIEE816028</t>
  </si>
  <si>
    <t xml:space="preserve">"VASCO CORSI" </t>
  </si>
  <si>
    <t xml:space="preserve">VIA GARIBALDI, 39 </t>
  </si>
  <si>
    <t xml:space="preserve">PIEE81801V</t>
  </si>
  <si>
    <t xml:space="preserve">GENOVESI </t>
  </si>
  <si>
    <t xml:space="preserve">050 982236 </t>
  </si>
  <si>
    <t xml:space="preserve">PIIC81800R</t>
  </si>
  <si>
    <t xml:space="preserve">PIEE81802X</t>
  </si>
  <si>
    <t xml:space="preserve">VIA SOCCI </t>
  </si>
  <si>
    <t xml:space="preserve">FRAZ. S.ERMETE </t>
  </si>
  <si>
    <t xml:space="preserve">050 983857 </t>
  </si>
  <si>
    <t xml:space="preserve">PIEE818031</t>
  </si>
  <si>
    <t xml:space="preserve">F.BARACCA </t>
  </si>
  <si>
    <t xml:space="preserve">VIA LE RENE </t>
  </si>
  <si>
    <t xml:space="preserve">LOC. OSPEDALETTO </t>
  </si>
  <si>
    <t xml:space="preserve">050 980639 </t>
  </si>
  <si>
    <t xml:space="preserve">PIEE818042</t>
  </si>
  <si>
    <t xml:space="preserve">MORETTI </t>
  </si>
  <si>
    <t xml:space="preserve">VIA XIMENES </t>
  </si>
  <si>
    <t xml:space="preserve">FRAZ. PUTIGNANO </t>
  </si>
  <si>
    <t xml:space="preserve">050 985162 </t>
  </si>
  <si>
    <t xml:space="preserve">PIEE81901P</t>
  </si>
  <si>
    <t xml:space="preserve">"GIUSTI" </t>
  </si>
  <si>
    <t xml:space="preserve">VIA GIUSTI </t>
  </si>
  <si>
    <t xml:space="preserve">PONSACCO </t>
  </si>
  <si>
    <t xml:space="preserve">PIIC81900L</t>
  </si>
  <si>
    <t xml:space="preserve">PIEE81902Q</t>
  </si>
  <si>
    <t xml:space="preserve">LOC. COLLINE VAL DI CAVA </t>
  </si>
  <si>
    <t xml:space="preserve">PIEE81903R</t>
  </si>
  <si>
    <t xml:space="preserve">LOC. LE MELORIE </t>
  </si>
  <si>
    <t xml:space="preserve">PIEE81904T</t>
  </si>
  <si>
    <t xml:space="preserve">FUCINI </t>
  </si>
  <si>
    <t xml:space="preserve">VIA FUCINI </t>
  </si>
  <si>
    <t xml:space="preserve">PIEE82001V</t>
  </si>
  <si>
    <t xml:space="preserve">VIA XXIV MAGGIO </t>
  </si>
  <si>
    <t xml:space="preserve">PONTEDERA </t>
  </si>
  <si>
    <t xml:space="preserve">PIIC82000R</t>
  </si>
  <si>
    <t xml:space="preserve">PIEE82002X</t>
  </si>
  <si>
    <t xml:space="preserve">VIA DIAZ </t>
  </si>
  <si>
    <t xml:space="preserve">PIEE820042</t>
  </si>
  <si>
    <t xml:space="preserve">VIA DANTE 40 </t>
  </si>
  <si>
    <t xml:space="preserve">PIEE82101P</t>
  </si>
  <si>
    <t xml:space="preserve">C.BATTISTI </t>
  </si>
  <si>
    <t xml:space="preserve">VIA CORRIDONI </t>
  </si>
  <si>
    <t xml:space="preserve">PIIC82100L</t>
  </si>
  <si>
    <t xml:space="preserve">PIEE82103R</t>
  </si>
  <si>
    <t xml:space="preserve">LORENZINI </t>
  </si>
  <si>
    <t xml:space="preserve">VIA POSSENTI </t>
  </si>
  <si>
    <t xml:space="preserve">PIEE82104T</t>
  </si>
  <si>
    <t xml:space="preserve">N.SAURO </t>
  </si>
  <si>
    <t xml:space="preserve">VIA S.AGOSTINO </t>
  </si>
  <si>
    <t xml:space="preserve">PIEE82105V</t>
  </si>
  <si>
    <t xml:space="preserve">ZERBOGLIO </t>
  </si>
  <si>
    <t xml:space="preserve">VIA P.GORI </t>
  </si>
  <si>
    <t xml:space="preserve">050 44008 </t>
  </si>
  <si>
    <t xml:space="preserve">PIEE82201E</t>
  </si>
  <si>
    <t xml:space="preserve">MONTOPOLI V.A. </t>
  </si>
  <si>
    <t xml:space="preserve">VIA SAN SEBASTIANO, 25 </t>
  </si>
  <si>
    <t xml:space="preserve">MONTOPOLI IN VAL D'ARNO </t>
  </si>
  <si>
    <t xml:space="preserve">MONTOPOLI IN V.A. </t>
  </si>
  <si>
    <t xml:space="preserve">PIIC82200C</t>
  </si>
  <si>
    <t xml:space="preserve">PIEE82203L</t>
  </si>
  <si>
    <t xml:space="preserve">FRAZ. CAPANNE </t>
  </si>
  <si>
    <t xml:space="preserve">PIAZZA VITTORIO VENETO </t>
  </si>
  <si>
    <t xml:space="preserve">PIEE82204N</t>
  </si>
  <si>
    <t xml:space="preserve">FRAZ. MARTI </t>
  </si>
  <si>
    <t xml:space="preserve">VIA GIUSEPPE MAZZINI, 17 </t>
  </si>
  <si>
    <t xml:space="preserve">PIEE82205P</t>
  </si>
  <si>
    <t xml:space="preserve">FRAZ. SAN ROMANO </t>
  </si>
  <si>
    <t xml:space="preserve">PIAZZA II GIUGNO, 1 </t>
  </si>
  <si>
    <t xml:space="preserve">PIEE824016</t>
  </si>
  <si>
    <t xml:space="preserve">TABARRINI </t>
  </si>
  <si>
    <t xml:space="preserve">VIA CERCIGNANI 38 </t>
  </si>
  <si>
    <t xml:space="preserve">POMARANCE </t>
  </si>
  <si>
    <t xml:space="preserve">PIIC824004</t>
  </si>
  <si>
    <t xml:space="preserve">PIEE824027</t>
  </si>
  <si>
    <t xml:space="preserve">PELLICO </t>
  </si>
  <si>
    <t xml:space="preserve">VIA MANZONI </t>
  </si>
  <si>
    <t xml:space="preserve">FRAZ. MONTECERBOLI </t>
  </si>
  <si>
    <t xml:space="preserve">PIEE824038</t>
  </si>
  <si>
    <t xml:space="preserve">VIA CASTELLO N 238 </t>
  </si>
  <si>
    <t xml:space="preserve">FRAZ. SERRAZZANO </t>
  </si>
  <si>
    <t xml:space="preserve">PIEE824049</t>
  </si>
  <si>
    <t xml:space="preserve">CAPPELLINI </t>
  </si>
  <si>
    <t xml:space="preserve">VIA PASCOLI </t>
  </si>
  <si>
    <t xml:space="preserve">CASTELNUOVO VAL DI CECINA </t>
  </si>
  <si>
    <t xml:space="preserve">CASTELNUOVO V.C. </t>
  </si>
  <si>
    <t xml:space="preserve">PIEE82405A</t>
  </si>
  <si>
    <t xml:space="preserve">BATTISTI </t>
  </si>
  <si>
    <t xml:space="preserve">VIA S.MARTINO </t>
  </si>
  <si>
    <t xml:space="preserve">MONTEVERDI MARITTIMO </t>
  </si>
  <si>
    <t xml:space="preserve">MONTEVERDI M </t>
  </si>
  <si>
    <t xml:space="preserve">PIEE825012</t>
  </si>
  <si>
    <t xml:space="preserve">S.MARIA A MONTE </t>
  </si>
  <si>
    <t xml:space="preserve">VIA S.SEBASTIANO 20 </t>
  </si>
  <si>
    <t xml:space="preserve">SANTA MARIA A MONTE </t>
  </si>
  <si>
    <t xml:space="preserve">PIIC82500X</t>
  </si>
  <si>
    <t xml:space="preserve">PIEE825023</t>
  </si>
  <si>
    <t xml:space="preserve">C. LORENZINI </t>
  </si>
  <si>
    <t xml:space="preserve">VIA CERRETTI, 56 </t>
  </si>
  <si>
    <t xml:space="preserve">PIEE825034</t>
  </si>
  <si>
    <t xml:space="preserve">G. RODARI </t>
  </si>
  <si>
    <t xml:space="preserve">VIA DEL CIMITERO, 1 </t>
  </si>
  <si>
    <t xml:space="preserve">FRAZ. MONTECALVOLI </t>
  </si>
  <si>
    <t xml:space="preserve">PIEE825045</t>
  </si>
  <si>
    <t xml:space="preserve">VIA USCIANA, 56 </t>
  </si>
  <si>
    <t xml:space="preserve">LOC. PONTICELLI </t>
  </si>
  <si>
    <t xml:space="preserve">PIEE825056</t>
  </si>
  <si>
    <t xml:space="preserve">I. CALVINO </t>
  </si>
  <si>
    <t xml:space="preserve">VIA S. DONATO, 104 </t>
  </si>
  <si>
    <t xml:space="preserve">FRAZ. SAN DONATO </t>
  </si>
  <si>
    <t xml:space="preserve">PIEE82701N</t>
  </si>
  <si>
    <t xml:space="preserve">L.DA VINCI </t>
  </si>
  <si>
    <t xml:space="preserve">VIA RONDONI </t>
  </si>
  <si>
    <t xml:space="preserve">SAN MINIATO </t>
  </si>
  <si>
    <t xml:space="preserve">PIIC82700G</t>
  </si>
  <si>
    <t xml:space="preserve">PIEE82703Q</t>
  </si>
  <si>
    <t xml:space="preserve">G.GIUSTI </t>
  </si>
  <si>
    <t xml:space="preserve">VIA GENOVA </t>
  </si>
  <si>
    <t xml:space="preserve">FRAZ. LA SCALA </t>
  </si>
  <si>
    <t xml:space="preserve">PIEE82704R</t>
  </si>
  <si>
    <t xml:space="preserve">VIA POGGIO AL PINO </t>
  </si>
  <si>
    <t xml:space="preserve">PIEE82705T</t>
  </si>
  <si>
    <t xml:space="preserve">FRAZ. S.MINIATO BASSO </t>
  </si>
  <si>
    <t xml:space="preserve">PIEE82706V</t>
  </si>
  <si>
    <t xml:space="preserve">VIA POLIZIANO </t>
  </si>
  <si>
    <t xml:space="preserve">S.MINIATO BASSO </t>
  </si>
  <si>
    <t xml:space="preserve">PIEE82801D</t>
  </si>
  <si>
    <t xml:space="preserve">CAPANNOLI </t>
  </si>
  <si>
    <t xml:space="preserve">VIA PIAN DI ROGLIO </t>
  </si>
  <si>
    <t xml:space="preserve">PIIC82800B</t>
  </si>
  <si>
    <t xml:space="preserve">PIEE82802E</t>
  </si>
  <si>
    <t xml:space="preserve">FRAZ. SANTO PIETRO </t>
  </si>
  <si>
    <t xml:space="preserve">PIEE82803G</t>
  </si>
  <si>
    <t xml:space="preserve">LAIATICO </t>
  </si>
  <si>
    <t xml:space="preserve">PIEE82804L</t>
  </si>
  <si>
    <t xml:space="preserve">TERRICCIOLA </t>
  </si>
  <si>
    <t xml:space="preserve">PIEE82805N</t>
  </si>
  <si>
    <t xml:space="preserve">FRAZ. SELVATELLE </t>
  </si>
  <si>
    <t xml:space="preserve">PIEE83001D</t>
  </si>
  <si>
    <t xml:space="preserve">LARI </t>
  </si>
  <si>
    <t xml:space="preserve">VIA SOTTO GLI ORTI </t>
  </si>
  <si>
    <t xml:space="preserve">PIIC83000B</t>
  </si>
  <si>
    <t xml:space="preserve">PIEE83003G</t>
  </si>
  <si>
    <t xml:space="preserve">FRAZ. PERIGNANO </t>
  </si>
  <si>
    <t xml:space="preserve">PIEE83004L</t>
  </si>
  <si>
    <t xml:space="preserve">CHIANNI </t>
  </si>
  <si>
    <t xml:space="preserve">PIEE83005N</t>
  </si>
  <si>
    <t xml:space="preserve">VIA MAGNANI </t>
  </si>
  <si>
    <t xml:space="preserve">CASCIANA TERME </t>
  </si>
  <si>
    <t xml:space="preserve">PIEE832015</t>
  </si>
  <si>
    <t xml:space="preserve">DE SANCTIS </t>
  </si>
  <si>
    <t xml:space="preserve">VIA CISANELLO </t>
  </si>
  <si>
    <t xml:space="preserve">050 574125 </t>
  </si>
  <si>
    <t xml:space="preserve">PIIC832003</t>
  </si>
  <si>
    <t xml:space="preserve">PIEE832026</t>
  </si>
  <si>
    <t xml:space="preserve">VIA DI PARIGI </t>
  </si>
  <si>
    <t xml:space="preserve">PIEE832037</t>
  </si>
  <si>
    <t xml:space="preserve">OBERDAN </t>
  </si>
  <si>
    <t xml:space="preserve">VIA S.MICHELE D.SCALZI </t>
  </si>
  <si>
    <t xml:space="preserve">PIEE832048</t>
  </si>
  <si>
    <t xml:space="preserve">LIVIA GERESCHI </t>
  </si>
  <si>
    <t xml:space="preserve">VIA VIALE </t>
  </si>
  <si>
    <t xml:space="preserve">PIEE83503P</t>
  </si>
  <si>
    <t xml:space="preserve">FRAZ. METATO </t>
  </si>
  <si>
    <t xml:space="preserve">SAN GIULIANO TERME </t>
  </si>
  <si>
    <t xml:space="preserve">PIIC83500E</t>
  </si>
  <si>
    <t xml:space="preserve">PIEE83603E</t>
  </si>
  <si>
    <t xml:space="preserve">LOC. MEZZANA </t>
  </si>
  <si>
    <t xml:space="preserve">VIA TONIOLO, 38 </t>
  </si>
  <si>
    <t xml:space="preserve">050 870557 </t>
  </si>
  <si>
    <t xml:space="preserve">PIIC83600A</t>
  </si>
  <si>
    <t xml:space="preserve">PIEE83604G</t>
  </si>
  <si>
    <t xml:space="preserve">FRAZ. GELLO </t>
  </si>
  <si>
    <t xml:space="preserve">VIA ULISSE DINI </t>
  </si>
  <si>
    <t xml:space="preserve">PIEE83605L</t>
  </si>
  <si>
    <t xml:space="preserve">LOC. LA FONTINA PRATICELLI </t>
  </si>
  <si>
    <t xml:space="preserve">VIA MACHIAVELLI </t>
  </si>
  <si>
    <t xml:space="preserve">LOC. LA FONTINA PRATICELL </t>
  </si>
  <si>
    <t xml:space="preserve">PIEE838014</t>
  </si>
  <si>
    <t xml:space="preserve">A.SAFFI </t>
  </si>
  <si>
    <t xml:space="preserve">P.ZA CADUTI DI CEFALONIA E CORFU' 20 </t>
  </si>
  <si>
    <t xml:space="preserve">PIIC838002</t>
  </si>
  <si>
    <t xml:space="preserve">PIEE838025</t>
  </si>
  <si>
    <t xml:space="preserve">LOC. MADONNA DEI BRACCINI </t>
  </si>
  <si>
    <t xml:space="preserve">VIA DELLA CARTIERA </t>
  </si>
  <si>
    <t xml:space="preserve">PIEE838036</t>
  </si>
  <si>
    <t xml:space="preserve">FRAZ. LA ROTTA </t>
  </si>
  <si>
    <t xml:space="preserve">VIA ZARA </t>
  </si>
  <si>
    <t xml:space="preserve">PIEE839021</t>
  </si>
  <si>
    <t xml:space="preserve">CIPOLLI </t>
  </si>
  <si>
    <t xml:space="preserve">VIA TOSCO ROMAGNOLA, 1184 </t>
  </si>
  <si>
    <t xml:space="preserve">CASCINA </t>
  </si>
  <si>
    <t xml:space="preserve">FRAZ. S.CASCIANO </t>
  </si>
  <si>
    <t xml:space="preserve">050 775695 </t>
  </si>
  <si>
    <t xml:space="preserve">PIIC83900T</t>
  </si>
  <si>
    <t xml:space="preserve">PIEE839032</t>
  </si>
  <si>
    <t xml:space="preserve">VIA STRADIOLA </t>
  </si>
  <si>
    <t xml:space="preserve">FRAZ. S.LORENZO A PAGNAT. </t>
  </si>
  <si>
    <t xml:space="preserve">050 742940 </t>
  </si>
  <si>
    <t xml:space="preserve">PIPC00101V</t>
  </si>
  <si>
    <t xml:space="preserve">VIALE TRENTO E TRIESTE                            </t>
  </si>
  <si>
    <t xml:space="preserve">VOLTERRA                                </t>
  </si>
  <si>
    <t xml:space="preserve">VOLTERRA                      </t>
  </si>
  <si>
    <t xml:space="preserve">0588  86055 </t>
  </si>
  <si>
    <t xml:space="preserve">PIIS00100G</t>
  </si>
  <si>
    <t xml:space="preserve">PIPC00201P</t>
  </si>
  <si>
    <t xml:space="preserve">ANDREA DA PONTEDERA                     </t>
  </si>
  <si>
    <t xml:space="preserve">VIA        FIRENZE 45                             </t>
  </si>
  <si>
    <t xml:space="preserve">PONTEDERA                               </t>
  </si>
  <si>
    <t xml:space="preserve">0587  53850 </t>
  </si>
  <si>
    <t xml:space="preserve">PIIS00200B</t>
  </si>
  <si>
    <t xml:space="preserve">PIPC020007</t>
  </si>
  <si>
    <t xml:space="preserve">VIA  BENEDETTO CROCE 32                           </t>
  </si>
  <si>
    <t xml:space="preserve">PISA                                    </t>
  </si>
  <si>
    <t xml:space="preserve">050 23230   </t>
  </si>
  <si>
    <t xml:space="preserve">PIPM030002</t>
  </si>
  <si>
    <t xml:space="preserve">VIA SAN ZENO 3                                    </t>
  </si>
  <si>
    <t xml:space="preserve">PISA                          </t>
  </si>
  <si>
    <t xml:space="preserve">050 555122  </t>
  </si>
  <si>
    <t xml:space="preserve">PIPM050007</t>
  </si>
  <si>
    <t xml:space="preserve">EUGENIO MONTALE                         </t>
  </si>
  <si>
    <t xml:space="preserve">VIA PUCCINI 8                                     </t>
  </si>
  <si>
    <t xml:space="preserve">PIPS00201T</t>
  </si>
  <si>
    <t xml:space="preserve">XXV APRILE                              </t>
  </si>
  <si>
    <t xml:space="preserve">VIA MILANO                                        </t>
  </si>
  <si>
    <t xml:space="preserve">PONTEDERA                     </t>
  </si>
  <si>
    <t xml:space="preserve">0587  212177</t>
  </si>
  <si>
    <t xml:space="preserve">PIPS01000Q</t>
  </si>
  <si>
    <t xml:space="preserve">VIA CATENA 2                                      </t>
  </si>
  <si>
    <t xml:space="preserve">SAN MINIATO                             </t>
  </si>
  <si>
    <t xml:space="preserve">S. MINIATO                    </t>
  </si>
  <si>
    <t xml:space="preserve">0571  43035 </t>
  </si>
  <si>
    <t xml:space="preserve">PIPS01001R</t>
  </si>
  <si>
    <t xml:space="preserve">MONTOPOLI IN VAL D'ARNO                 </t>
  </si>
  <si>
    <t xml:space="preserve">PIPS02000A</t>
  </si>
  <si>
    <t xml:space="preserve">U. DINI                                 </t>
  </si>
  <si>
    <t xml:space="preserve">VIALE BENEDETTO CROCE 36                          </t>
  </si>
  <si>
    <t xml:space="preserve">050 20036   </t>
  </si>
  <si>
    <t xml:space="preserve">PIPS04000G</t>
  </si>
  <si>
    <t xml:space="preserve">F. BUONARROTI                           </t>
  </si>
  <si>
    <t xml:space="preserve">LARGO CONCETTO MARCHESI                           </t>
  </si>
  <si>
    <t xml:space="preserve">050 570339  </t>
  </si>
  <si>
    <t xml:space="preserve">PIRH01000D</t>
  </si>
  <si>
    <t xml:space="preserve">I.P.S.A.C.T. "G. MATTEOTTI"             </t>
  </si>
  <si>
    <t xml:space="preserve">VIA GARIBALDI, 194                                </t>
  </si>
  <si>
    <t xml:space="preserve">050 94101   </t>
  </si>
  <si>
    <t xml:space="preserve">PIRH01050V</t>
  </si>
  <si>
    <t xml:space="preserve">G. MATTEOTTI                            </t>
  </si>
  <si>
    <t xml:space="preserve">PIRI010001</t>
  </si>
  <si>
    <t xml:space="preserve">G.FASCETTI                              </t>
  </si>
  <si>
    <t xml:space="preserve">VIA UGO RINDI 47                                  </t>
  </si>
  <si>
    <t xml:space="preserve">050 560137  </t>
  </si>
  <si>
    <t xml:space="preserve">PISD00101C</t>
  </si>
  <si>
    <t xml:space="preserve">BORGO S.STEFANO 151                               </t>
  </si>
  <si>
    <t xml:space="preserve">PISD01050G</t>
  </si>
  <si>
    <t xml:space="preserve">CASCINA                                 </t>
  </si>
  <si>
    <t xml:space="preserve">PISD010006</t>
  </si>
  <si>
    <t xml:space="preserve">PISD02000R</t>
  </si>
  <si>
    <t xml:space="preserve">VIA S.FREDIANO 13                                 </t>
  </si>
  <si>
    <t xml:space="preserve">PITD01000G</t>
  </si>
  <si>
    <t xml:space="preserve">A. PACINOTTI                            </t>
  </si>
  <si>
    <t xml:space="preserve">VIA BENEDETTO CROCE 34                            </t>
  </si>
  <si>
    <t xml:space="preserve">050 23520   </t>
  </si>
  <si>
    <t xml:space="preserve">PITD010501</t>
  </si>
  <si>
    <t xml:space="preserve">VIA        B.CROCE 34                             </t>
  </si>
  <si>
    <t xml:space="preserve"> 050  23520 </t>
  </si>
  <si>
    <t xml:space="preserve">PITD020006</t>
  </si>
  <si>
    <t xml:space="preserve">VIA CATENA 3                                      </t>
  </si>
  <si>
    <t xml:space="preserve">SAN MINIATO                   </t>
  </si>
  <si>
    <t xml:space="preserve">PITD03000R</t>
  </si>
  <si>
    <t xml:space="preserve">VIA FIRENZE 51                                    </t>
  </si>
  <si>
    <t xml:space="preserve">0587  213400</t>
  </si>
  <si>
    <t xml:space="preserve">PITD030506</t>
  </si>
  <si>
    <t xml:space="preserve">PITD04000B</t>
  </si>
  <si>
    <t xml:space="preserve">F. NICCOLINI                            </t>
  </si>
  <si>
    <t xml:space="preserve">VIA GUARNACCI, 6                                  </t>
  </si>
  <si>
    <t xml:space="preserve">0588  88506 </t>
  </si>
  <si>
    <t xml:space="preserve">PITD04001C</t>
  </si>
  <si>
    <t xml:space="preserve">CASA DI    RECLUSIONE                             </t>
  </si>
  <si>
    <t xml:space="preserve">PITD04002D</t>
  </si>
  <si>
    <t xml:space="preserve">SEZ. INDUSTRIALE ITCG VOLTERRA          </t>
  </si>
  <si>
    <t xml:space="preserve">POMARANCE                               </t>
  </si>
  <si>
    <t xml:space="preserve">POMARANCE                     </t>
  </si>
  <si>
    <t xml:space="preserve">PITD06000L</t>
  </si>
  <si>
    <t xml:space="preserve">"A.PESENTI"                             </t>
  </si>
  <si>
    <t xml:space="preserve">VIA A. MORO 6                                     </t>
  </si>
  <si>
    <t xml:space="preserve">CASCINA                       </t>
  </si>
  <si>
    <t xml:space="preserve">050 701903  </t>
  </si>
  <si>
    <t xml:space="preserve">PITE003011</t>
  </si>
  <si>
    <t xml:space="preserve">C.GAMBACORTI                            </t>
  </si>
  <si>
    <t xml:space="preserve">VIA        POSSENTI 18                            </t>
  </si>
  <si>
    <t xml:space="preserve">PIIS003007</t>
  </si>
  <si>
    <t xml:space="preserve">PITF01000T</t>
  </si>
  <si>
    <t xml:space="preserve">L.DA VINCI                              </t>
  </si>
  <si>
    <t xml:space="preserve">VIA CONTESSA MATILDE 74                           </t>
  </si>
  <si>
    <t xml:space="preserve">050 888411  </t>
  </si>
  <si>
    <t xml:space="preserve">PITF030003</t>
  </si>
  <si>
    <t xml:space="preserve">VIA MILANO 2                                      </t>
  </si>
  <si>
    <t xml:space="preserve">0587  53566 </t>
  </si>
  <si>
    <t xml:space="preserve">PITL00301X</t>
  </si>
  <si>
    <t xml:space="preserve">"E. SANTONI"                            </t>
  </si>
  <si>
    <t xml:space="preserve"> 050 570161 </t>
  </si>
  <si>
    <t xml:space="preserve">PIMM810017</t>
  </si>
  <si>
    <t xml:space="preserve">FRAZ. STAFFOLI                          </t>
  </si>
  <si>
    <t xml:space="preserve">VIA PINETE                                        </t>
  </si>
  <si>
    <t xml:space="preserve">SANTA CROCE SULL'ARNO                   </t>
  </si>
  <si>
    <t xml:space="preserve">FRAZ. STAFFOLI                </t>
  </si>
  <si>
    <t xml:space="preserve">PIMM810028</t>
  </si>
  <si>
    <t xml:space="preserve">"C.BANTI"                               </t>
  </si>
  <si>
    <t xml:space="preserve">VIA CARLO PISACANE 15                             </t>
  </si>
  <si>
    <t xml:space="preserve">56029 S.CROCE SULL'ARNO       </t>
  </si>
  <si>
    <t xml:space="preserve">PIMM811013</t>
  </si>
  <si>
    <t xml:space="preserve">G.LEOPARDI                              </t>
  </si>
  <si>
    <t xml:space="preserve">VIA DEL CAPANNONE                                 </t>
  </si>
  <si>
    <t xml:space="preserve">VECCHIANO                               </t>
  </si>
  <si>
    <t xml:space="preserve">56019 NODICA - VECCHIANO      </t>
  </si>
  <si>
    <t xml:space="preserve">050 868444  </t>
  </si>
  <si>
    <t xml:space="preserve">PIMM81201V</t>
  </si>
  <si>
    <t xml:space="preserve">GIUNTA PISANO                           </t>
  </si>
  <si>
    <t xml:space="preserve">VIA  BROGIOTTI                                    </t>
  </si>
  <si>
    <t xml:space="preserve">CALCI                                   </t>
  </si>
  <si>
    <t xml:space="preserve">050 938496  </t>
  </si>
  <si>
    <t xml:space="preserve">PIMM81202X</t>
  </si>
  <si>
    <t xml:space="preserve">"DOMENICO CAVALCA"                      </t>
  </si>
  <si>
    <t xml:space="preserve">VIALE ARMANDO DIAZ 60                             </t>
  </si>
  <si>
    <t xml:space="preserve">VICOPISANO                              </t>
  </si>
  <si>
    <t xml:space="preserve">56010 VICOPISANO              </t>
  </si>
  <si>
    <t xml:space="preserve">050 799130  </t>
  </si>
  <si>
    <t xml:space="preserve">PIMM81301P</t>
  </si>
  <si>
    <t xml:space="preserve">FRA'DOMENICO  DA PECCIOLI               </t>
  </si>
  <si>
    <t xml:space="preserve">VIA GARIBALDI                                     </t>
  </si>
  <si>
    <t xml:space="preserve">PECCIOLI                                </t>
  </si>
  <si>
    <t xml:space="preserve">PIMM81302Q</t>
  </si>
  <si>
    <t xml:space="preserve">ANDREA PISANO                           </t>
  </si>
  <si>
    <t xml:space="preserve">VIA        S.FRANCESCO                            </t>
  </si>
  <si>
    <t xml:space="preserve">PALAIA                                  </t>
  </si>
  <si>
    <t xml:space="preserve">PALAIA                        </t>
  </si>
  <si>
    <t xml:space="preserve">PIMM81501A</t>
  </si>
  <si>
    <t xml:space="preserve">ISTITUTO COMPRENSIVO " FERMI"           </t>
  </si>
  <si>
    <t xml:space="preserve">VIA        L. DA VINCI                            </t>
  </si>
  <si>
    <t xml:space="preserve">BIENTINA                                </t>
  </si>
  <si>
    <t xml:space="preserve">BIENTINA                      </t>
  </si>
  <si>
    <t xml:space="preserve">PIMM81502B</t>
  </si>
  <si>
    <t xml:space="preserve">F. DI BARTOLO                           </t>
  </si>
  <si>
    <t xml:space="preserve">VIA        I.FELICI            32                 </t>
  </si>
  <si>
    <t xml:space="preserve">BUTI                                    </t>
  </si>
  <si>
    <t xml:space="preserve">PIMM816016</t>
  </si>
  <si>
    <t xml:space="preserve">ISTITUTO COMPRENSIVO "M.L KING"         </t>
  </si>
  <si>
    <t xml:space="preserve">VIA GAREMI, 3                                     </t>
  </si>
  <si>
    <t xml:space="preserve">CALCINAIA                               </t>
  </si>
  <si>
    <t xml:space="preserve">CALCINAIA                     </t>
  </si>
  <si>
    <t xml:space="preserve">PIMM816027</t>
  </si>
  <si>
    <t xml:space="preserve">S.QUASIMODO                             </t>
  </si>
  <si>
    <t xml:space="preserve">VIA AMENDOLA, 34                                  </t>
  </si>
  <si>
    <t xml:space="preserve">FRAZ. FORNACETTE              </t>
  </si>
  <si>
    <t xml:space="preserve">PIMM817012</t>
  </si>
  <si>
    <t xml:space="preserve">ISTITUTO COMPRENSIVO L.DA VINCI         </t>
  </si>
  <si>
    <t xml:space="preserve">PIAZZA MAZZINI 6                                  </t>
  </si>
  <si>
    <t xml:space="preserve">CASTELFRANCO DI SOTTO                   </t>
  </si>
  <si>
    <t xml:space="preserve">56022 CASTELFRANCO D.S.       </t>
  </si>
  <si>
    <t xml:space="preserve">PIIC817001</t>
  </si>
  <si>
    <t xml:space="preserve">PIMM817023</t>
  </si>
  <si>
    <t xml:space="preserve">ORENTANO                                </t>
  </si>
  <si>
    <t xml:space="preserve">VIA        MARTIRI DELLA LIBERTA'                 </t>
  </si>
  <si>
    <t xml:space="preserve">FRAZ. ORENTANO                </t>
  </si>
  <si>
    <t xml:space="preserve">PIMM81801T</t>
  </si>
  <si>
    <t xml:space="preserve">ISTITUTO COMPRENSIVO " GAMERRA"         </t>
  </si>
  <si>
    <t xml:space="preserve">VIA VILLA GLORI 18                                </t>
  </si>
  <si>
    <t xml:space="preserve">56015 RIGLIONE (PI)           </t>
  </si>
  <si>
    <t xml:space="preserve">050 980445  </t>
  </si>
  <si>
    <t xml:space="preserve">PIMM81901N</t>
  </si>
  <si>
    <t xml:space="preserve">ISTITUTO COMPRENSIVO NICCOLINI          </t>
  </si>
  <si>
    <t xml:space="preserve">VIA MELEGNANO 17                                  </t>
  </si>
  <si>
    <t xml:space="preserve">PONSACCO                                </t>
  </si>
  <si>
    <t xml:space="preserve">56038 PONSACCO (PI)           </t>
  </si>
  <si>
    <t xml:space="preserve">PIMM82001T</t>
  </si>
  <si>
    <t xml:space="preserve">ISTITUTO COMPRENSIVO PACINOTTI          </t>
  </si>
  <si>
    <t xml:space="preserve">VIA DANTE 42                                      </t>
  </si>
  <si>
    <t xml:space="preserve">56025 PONTEDERA (PI)          </t>
  </si>
  <si>
    <t xml:space="preserve">PIMM82101N</t>
  </si>
  <si>
    <t xml:space="preserve">ISTITUTO COMPRENSIVO "FUCINI"           </t>
  </si>
  <si>
    <t xml:space="preserve">VIA FRATELLI ANTONI 10                            </t>
  </si>
  <si>
    <t xml:space="preserve">56121 PISA                    </t>
  </si>
  <si>
    <t xml:space="preserve">050 29531   </t>
  </si>
  <si>
    <t xml:space="preserve">PIMM82201D</t>
  </si>
  <si>
    <t xml:space="preserve">VIA SAN SEBASTIANO,27                             </t>
  </si>
  <si>
    <t xml:space="preserve">56020 MONTOPOLI VAL D'ARNO    </t>
  </si>
  <si>
    <t xml:space="preserve">PIMM824015</t>
  </si>
  <si>
    <t xml:space="preserve">FRANCESCO DE LARDEREL                   </t>
  </si>
  <si>
    <t xml:space="preserve">LARDERELLO                                        </t>
  </si>
  <si>
    <t xml:space="preserve">FRAZ. LARDERELLO              </t>
  </si>
  <si>
    <t xml:space="preserve">PIMM824026</t>
  </si>
  <si>
    <t xml:space="preserve">VIA        ROMA                                   </t>
  </si>
  <si>
    <t xml:space="preserve">CASTELNUOVO VAL DI CECINA               </t>
  </si>
  <si>
    <t xml:space="preserve">PIMM824037</t>
  </si>
  <si>
    <t xml:space="preserve">MONTEVERDI MARITTIMO                    </t>
  </si>
  <si>
    <t xml:space="preserve">VIA S. MARTINO                                    </t>
  </si>
  <si>
    <t xml:space="preserve"> MONTEVERDI MARITTIMO         </t>
  </si>
  <si>
    <t xml:space="preserve">PIMM824048</t>
  </si>
  <si>
    <t xml:space="preserve">SC.M."PAOLO MASCAGNI"                   </t>
  </si>
  <si>
    <t xml:space="preserve">VIA MARIO BARDINI 36                              </t>
  </si>
  <si>
    <t xml:space="preserve">56045 POMARANCE (PISA)        </t>
  </si>
  <si>
    <t xml:space="preserve">PIMM825011</t>
  </si>
  <si>
    <t xml:space="preserve">VIA DELLE QUERCE 13/15                            </t>
  </si>
  <si>
    <t xml:space="preserve">SANTA MARIA A MONTE                     </t>
  </si>
  <si>
    <t xml:space="preserve">56020 S.MARIA A MONTE (PI)    </t>
  </si>
  <si>
    <t xml:space="preserve">PIMM82701L</t>
  </si>
  <si>
    <t xml:space="preserve">F.SACCHETTI                             </t>
  </si>
  <si>
    <t xml:space="preserve">VIA RONDONI 6                                     </t>
  </si>
  <si>
    <t xml:space="preserve">56027 SAN MINIATO             </t>
  </si>
  <si>
    <t xml:space="preserve">PIMM82801C</t>
  </si>
  <si>
    <t xml:space="preserve">LAIATICO                                </t>
  </si>
  <si>
    <t xml:space="preserve">VIA GARIBALDI  94                                 </t>
  </si>
  <si>
    <t xml:space="preserve">LAIATICO                      </t>
  </si>
  <si>
    <t xml:space="preserve">PIMM82802D</t>
  </si>
  <si>
    <t xml:space="preserve">ALESSANDRO DA MORRONA                   </t>
  </si>
  <si>
    <t xml:space="preserve">TERRICCIOLA                             </t>
  </si>
  <si>
    <t xml:space="preserve">TERRICCIOLA                   </t>
  </si>
  <si>
    <t xml:space="preserve">PIMM82803E</t>
  </si>
  <si>
    <t xml:space="preserve">DANTE ALIGHIERI                         </t>
  </si>
  <si>
    <t xml:space="preserve">VIA ALDO MORO 4                                   </t>
  </si>
  <si>
    <t xml:space="preserve">CAPANNOLI                               </t>
  </si>
  <si>
    <t xml:space="preserve">56033 CAPANNOLI VAL D'ERA (PI)</t>
  </si>
  <si>
    <t xml:space="preserve">PIMM83001C</t>
  </si>
  <si>
    <t xml:space="preserve">CHIANNI                                 </t>
  </si>
  <si>
    <t xml:space="preserve">VIA ROSSI 10                                      </t>
  </si>
  <si>
    <t xml:space="preserve">CAP.  CHIANNI                 </t>
  </si>
  <si>
    <t xml:space="preserve">PIMM83002D</t>
  </si>
  <si>
    <t xml:space="preserve">SC.MEDIA "TORQUATO CARDELLI"            </t>
  </si>
  <si>
    <t xml:space="preserve">VIA L.MAGNANI 2                                   </t>
  </si>
  <si>
    <t xml:space="preserve">CASCIANA TERME                          </t>
  </si>
  <si>
    <t xml:space="preserve">56034 CASCIANA TERME          </t>
  </si>
  <si>
    <t xml:space="preserve">PIMM83003E</t>
  </si>
  <si>
    <t xml:space="preserve">L.PIRANDELLO                            </t>
  </si>
  <si>
    <t xml:space="preserve">LARI                                    </t>
  </si>
  <si>
    <t xml:space="preserve">PIMM832014</t>
  </si>
  <si>
    <t xml:space="preserve">VINCENZO GALILEI                        </t>
  </si>
  <si>
    <t xml:space="preserve">VIA DI PADULE                                     </t>
  </si>
  <si>
    <t xml:space="preserve">56124 PISA (PI)               </t>
  </si>
  <si>
    <t xml:space="preserve">050 575533  </t>
  </si>
  <si>
    <t xml:space="preserve">PIMM83601B</t>
  </si>
  <si>
    <t xml:space="preserve">G.B.NICCOLINI                           </t>
  </si>
  <si>
    <t xml:space="preserve">PIAZZA ANTONIO GRAMSCI 3                          </t>
  </si>
  <si>
    <t xml:space="preserve">SAN GIULIANO TERME                      </t>
  </si>
  <si>
    <t xml:space="preserve">56017 S.GIULIANO T. (PI)      </t>
  </si>
  <si>
    <t xml:space="preserve">050 818018  </t>
  </si>
  <si>
    <t xml:space="preserve">PIMM837017</t>
  </si>
  <si>
    <t xml:space="preserve">MALTAGLIATA                             </t>
  </si>
  <si>
    <t xml:space="preserve">VIA INDIPENDENZA 30                               </t>
  </si>
  <si>
    <t xml:space="preserve">PIIC837006</t>
  </si>
  <si>
    <t xml:space="preserve">PIMM838013</t>
  </si>
  <si>
    <t xml:space="preserve">CURTATONE E MONTANARA                   </t>
  </si>
  <si>
    <t xml:space="preserve">PIAZZA     GARIBALDI                              </t>
  </si>
  <si>
    <t xml:space="preserve">PIMM83901V</t>
  </si>
  <si>
    <t xml:space="preserve">DUCA D' AOSTA                           </t>
  </si>
  <si>
    <t xml:space="preserve">VIALE CURTATONE E MONTANARA 57                    </t>
  </si>
  <si>
    <t xml:space="preserve">SAN FREDIANO A SETTIMO        </t>
  </si>
  <si>
    <t xml:space="preserve">050 740584  </t>
  </si>
  <si>
    <t xml:space="preserve">PIMM840013</t>
  </si>
  <si>
    <t xml:space="preserve">LUIGI RUSSO                             </t>
  </si>
  <si>
    <t xml:space="preserve">VIA PASTORE 32                                    </t>
  </si>
  <si>
    <t xml:space="preserve">NAVACCHIO                     </t>
  </si>
  <si>
    <t xml:space="preserve">050 776155  </t>
  </si>
  <si>
    <t xml:space="preserve">PIIC840002</t>
  </si>
  <si>
    <t xml:space="preserve">PIMM84101V</t>
  </si>
  <si>
    <t xml:space="preserve">G.PASCOLI                               </t>
  </si>
  <si>
    <t xml:space="preserve">VIA PASCOLI-VIA GALILEI                           </t>
  </si>
  <si>
    <t xml:space="preserve">050 702416  </t>
  </si>
  <si>
    <t xml:space="preserve">PIIC84100T</t>
  </si>
  <si>
    <t xml:space="preserve">POMM005001</t>
  </si>
  <si>
    <t xml:space="preserve">VIA        GHERARDI            66                 </t>
  </si>
  <si>
    <t xml:space="preserve">PRATO                                   </t>
  </si>
  <si>
    <t xml:space="preserve">PO</t>
  </si>
  <si>
    <t xml:space="preserve">POMM01000C</t>
  </si>
  <si>
    <t xml:space="preserve">C/O CONVITTO NAZ. "CICOGNINI"           </t>
  </si>
  <si>
    <t xml:space="preserve">PIAZZA DEL COLLEGIO, 13                           </t>
  </si>
  <si>
    <t xml:space="preserve">POMM02700T</t>
  </si>
  <si>
    <t xml:space="preserve">MAZZONI/CIRONI                          </t>
  </si>
  <si>
    <t xml:space="preserve"> VIA S. SILVESTRO 11                              </t>
  </si>
  <si>
    <t xml:space="preserve">POMM804015</t>
  </si>
  <si>
    <t xml:space="preserve">CURZIO MALAPARTE                        </t>
  </si>
  <si>
    <t xml:space="preserve">VIA        BALDANZI            18                 </t>
  </si>
  <si>
    <t xml:space="preserve">POIC804004</t>
  </si>
  <si>
    <t xml:space="preserve">POMM80601R</t>
  </si>
  <si>
    <t xml:space="preserve">VIA        BEATO G. PARENTI    3                  </t>
  </si>
  <si>
    <t xml:space="preserve">CARMIGNANO                              </t>
  </si>
  <si>
    <t xml:space="preserve">055 8712001 </t>
  </si>
  <si>
    <t xml:space="preserve">POIC80600Q</t>
  </si>
  <si>
    <t xml:space="preserve">POMM80701L</t>
  </si>
  <si>
    <t xml:space="preserve">BARTOLINI                               </t>
  </si>
  <si>
    <t xml:space="preserve">VIA NUOVA  PER SCHIGNANO, 25                      </t>
  </si>
  <si>
    <t xml:space="preserve">VAIANO                                  </t>
  </si>
  <si>
    <t xml:space="preserve">POIC80700G</t>
  </si>
  <si>
    <t xml:space="preserve">POMM80801C</t>
  </si>
  <si>
    <t xml:space="preserve">BOGARDO BURICCHI                        </t>
  </si>
  <si>
    <t xml:space="preserve">VIA        GALCIANESE          20/F               </t>
  </si>
  <si>
    <t xml:space="preserve">POIC80800B</t>
  </si>
  <si>
    <t xml:space="preserve">POMM809018</t>
  </si>
  <si>
    <t xml:space="preserve">SER LAPO MAZZEI                         </t>
  </si>
  <si>
    <t xml:space="preserve">VIA        DEL SEMINARIO       2                  </t>
  </si>
  <si>
    <t xml:space="preserve">POIC809007</t>
  </si>
  <si>
    <t xml:space="preserve">POMM81001C</t>
  </si>
  <si>
    <t xml:space="preserve">FILIPPO MAZZEI                          </t>
  </si>
  <si>
    <t xml:space="preserve">VIA DON MILANI 2/4                                </t>
  </si>
  <si>
    <t xml:space="preserve">POGGIO A CAIANO                         </t>
  </si>
  <si>
    <t xml:space="preserve">055 8778144 </t>
  </si>
  <si>
    <t xml:space="preserve">POIC81000B</t>
  </si>
  <si>
    <t xml:space="preserve">POMM811018</t>
  </si>
  <si>
    <t xml:space="preserve">VIA A. MAGINI                                     </t>
  </si>
  <si>
    <t xml:space="preserve">VERNIO                                  </t>
  </si>
  <si>
    <t xml:space="preserve">FRAZ. S.QUIRICO DI VERNIO     </t>
  </si>
  <si>
    <t xml:space="preserve">POIC811007</t>
  </si>
  <si>
    <t xml:space="preserve">POMM812014</t>
  </si>
  <si>
    <t xml:space="preserve">IOLO - SEM BENELLI                      </t>
  </si>
  <si>
    <t xml:space="preserve">VIA DELLA POLLA                                   </t>
  </si>
  <si>
    <t xml:space="preserve">POIC812003</t>
  </si>
  <si>
    <t xml:space="preserve">POMM81401Q</t>
  </si>
  <si>
    <t xml:space="preserve">D.ZIPOLI                                </t>
  </si>
  <si>
    <t xml:space="preserve">VIA MANNOCCI 23                                   </t>
  </si>
  <si>
    <t xml:space="preserve">POIC81400P</t>
  </si>
  <si>
    <t xml:space="preserve">POMM81501G</t>
  </si>
  <si>
    <t xml:space="preserve">F.LIPPI                                 </t>
  </si>
  <si>
    <t xml:space="preserve">VIA F. CORRIDONI 11                               </t>
  </si>
  <si>
    <t xml:space="preserve">POIC81500E</t>
  </si>
  <si>
    <t xml:space="preserve">POMM81601B</t>
  </si>
  <si>
    <t xml:space="preserve">DON BOSCO                               </t>
  </si>
  <si>
    <t xml:space="preserve">VIA PISTOIESE 558/E                               </t>
  </si>
  <si>
    <t xml:space="preserve">POIC81600A</t>
  </si>
  <si>
    <t xml:space="preserve">POPC02000C</t>
  </si>
  <si>
    <t xml:space="preserve">C/O CONVITTO NAZIONALE "CICOGNINI"      </t>
  </si>
  <si>
    <t xml:space="preserve">POPS010001</t>
  </si>
  <si>
    <t xml:space="preserve">PIAZZA DEL COLLEGIO 13                            </t>
  </si>
  <si>
    <t xml:space="preserve">POPS02000G</t>
  </si>
  <si>
    <t xml:space="preserve">N. COPERNICO                            </t>
  </si>
  <si>
    <t xml:space="preserve">VIA BORGOVALSUGANA, 63                            </t>
  </si>
  <si>
    <t xml:space="preserve">PRATO                         </t>
  </si>
  <si>
    <t xml:space="preserve">POPS030006</t>
  </si>
  <si>
    <t xml:space="preserve">C. LIVI                                 </t>
  </si>
  <si>
    <t xml:space="preserve">VIA MARINI, 9                                     </t>
  </si>
  <si>
    <t xml:space="preserve">PORC01000D</t>
  </si>
  <si>
    <t xml:space="preserve">F. DATINI                               </t>
  </si>
  <si>
    <t xml:space="preserve">VIA DI REGGIANA, 26                               </t>
  </si>
  <si>
    <t xml:space="preserve">PORC01051X</t>
  </si>
  <si>
    <t xml:space="preserve">PORI010006</t>
  </si>
  <si>
    <t xml:space="preserve">VIA MAZZINI, 65                                   </t>
  </si>
  <si>
    <t xml:space="preserve">0574  27695 </t>
  </si>
  <si>
    <t xml:space="preserve">POSD01000B</t>
  </si>
  <si>
    <t xml:space="preserve">SEZ. ASSOCIATA - I.S.A. SESTO FIORENTINO</t>
  </si>
  <si>
    <t xml:space="preserve">MONTEMURLO                              </t>
  </si>
  <si>
    <t xml:space="preserve">POTD00201V</t>
  </si>
  <si>
    <t xml:space="preserve">J. M. KEYNES                            </t>
  </si>
  <si>
    <t xml:space="preserve">VIA DI REGGIANA, 106                              </t>
  </si>
  <si>
    <t xml:space="preserve">POIS00200L</t>
  </si>
  <si>
    <t xml:space="preserve">POTD010506</t>
  </si>
  <si>
    <t xml:space="preserve">P. DAGOMARI                             </t>
  </si>
  <si>
    <t xml:space="preserve">VIA DI REGGIANA, 86                               </t>
  </si>
  <si>
    <t xml:space="preserve">POTD01000R</t>
  </si>
  <si>
    <t xml:space="preserve">POTF010003</t>
  </si>
  <si>
    <t xml:space="preserve">T. BUZZI                                </t>
  </si>
  <si>
    <t xml:space="preserve">VIALE DELLA REPUBBLICA, 9                         </t>
  </si>
  <si>
    <t xml:space="preserve">POTL002019</t>
  </si>
  <si>
    <t xml:space="preserve">A. GRAMSCI                              </t>
  </si>
  <si>
    <t xml:space="preserve">POEE004017</t>
  </si>
  <si>
    <t xml:space="preserve">MEZZANA - SANTA GONDA </t>
  </si>
  <si>
    <t xml:space="preserve">VIA SANTA GONDA 8 </t>
  </si>
  <si>
    <t xml:space="preserve">PRATO </t>
  </si>
  <si>
    <t xml:space="preserve">POEE004006</t>
  </si>
  <si>
    <t xml:space="preserve">POEE004039</t>
  </si>
  <si>
    <t xml:space="preserve">C.A. DALLA CHIESA </t>
  </si>
  <si>
    <t xml:space="preserve">VIA PICASSO 17 </t>
  </si>
  <si>
    <t xml:space="preserve">POEE00602X</t>
  </si>
  <si>
    <t xml:space="preserve">"I.CALVINO" - FIGLINE </t>
  </si>
  <si>
    <t xml:space="preserve">VIA NATRETA 1 </t>
  </si>
  <si>
    <t xml:space="preserve">LOC. FIGLINE </t>
  </si>
  <si>
    <t xml:space="preserve">POEE00600T</t>
  </si>
  <si>
    <t xml:space="preserve">POEE006031</t>
  </si>
  <si>
    <t xml:space="preserve">G.PUCCINI/BARTOLINI </t>
  </si>
  <si>
    <t xml:space="preserve">VIA GUERRA 45 </t>
  </si>
  <si>
    <t xml:space="preserve">POEE006042</t>
  </si>
  <si>
    <t xml:space="preserve">GIAMPAOLO MEUCCI </t>
  </si>
  <si>
    <t xml:space="preserve">VIA MARRADI 2 </t>
  </si>
  <si>
    <t xml:space="preserve">POEE006064</t>
  </si>
  <si>
    <t xml:space="preserve">"A.MEONI" - PACCIANA </t>
  </si>
  <si>
    <t xml:space="preserve">VIA CANTAGALLO 37 </t>
  </si>
  <si>
    <t xml:space="preserve">LOC. PACCIANA </t>
  </si>
  <si>
    <t xml:space="preserve">POEE00803L</t>
  </si>
  <si>
    <t xml:space="preserve">FONTANELLE </t>
  </si>
  <si>
    <t xml:space="preserve">VIA A. SOFFICI 30 </t>
  </si>
  <si>
    <t xml:space="preserve">FRAZ. FONTANELLE </t>
  </si>
  <si>
    <t xml:space="preserve">POEE00800D</t>
  </si>
  <si>
    <t xml:space="preserve">POEE012016</t>
  </si>
  <si>
    <t xml:space="preserve">CONVITTO NAZIONALE "CICOGNINI" </t>
  </si>
  <si>
    <t xml:space="preserve">PIAZZA DEL COLLEGIO 13 </t>
  </si>
  <si>
    <t xml:space="preserve">POEE012005</t>
  </si>
  <si>
    <t xml:space="preserve">POEE700012</t>
  </si>
  <si>
    <t xml:space="preserve">CARCERE CIRCONDARIALE </t>
  </si>
  <si>
    <t xml:space="preserve">VIA LA MONTAGNOLA </t>
  </si>
  <si>
    <t xml:space="preserve">POCT70000N</t>
  </si>
  <si>
    <t xml:space="preserve">POEE805012</t>
  </si>
  <si>
    <t xml:space="preserve">MEZZANA - LE FONTI </t>
  </si>
  <si>
    <t xml:space="preserve">VIA PASTEUR 24 </t>
  </si>
  <si>
    <t xml:space="preserve">FRAZ. MEZZANA </t>
  </si>
  <si>
    <t xml:space="preserve">POIC80500X</t>
  </si>
  <si>
    <t xml:space="preserve">POEE80601T</t>
  </si>
  <si>
    <t xml:space="preserve">COMEANA - "NAZARIO SAURO" </t>
  </si>
  <si>
    <t xml:space="preserve">VIA DANTE ALIGHIERI 1 </t>
  </si>
  <si>
    <t xml:space="preserve">CARMIGNANO </t>
  </si>
  <si>
    <t xml:space="preserve">FRAZ. COMEANA </t>
  </si>
  <si>
    <t xml:space="preserve">055 8719139 </t>
  </si>
  <si>
    <t xml:space="preserve">POEE80602V</t>
  </si>
  <si>
    <t xml:space="preserve">QUINTO MARTINI - SEANO </t>
  </si>
  <si>
    <t xml:space="preserve">VIA TOZZI 5 </t>
  </si>
  <si>
    <t xml:space="preserve">FRAZ. SEANO </t>
  </si>
  <si>
    <t xml:space="preserve">055 8706011 </t>
  </si>
  <si>
    <t xml:space="preserve">POEE80603X</t>
  </si>
  <si>
    <t xml:space="preserve">B. BURICCHI </t>
  </si>
  <si>
    <t xml:space="preserve">VIALE BEATO G.PARENTI 20 </t>
  </si>
  <si>
    <t xml:space="preserve">055 8712071 </t>
  </si>
  <si>
    <t xml:space="preserve">POEE80802E</t>
  </si>
  <si>
    <t xml:space="preserve">BORGONUOVO/BOCCHERINI </t>
  </si>
  <si>
    <t xml:space="preserve">VIA CLEMENTI 13 </t>
  </si>
  <si>
    <t xml:space="preserve">LOC. BORGONUOVO </t>
  </si>
  <si>
    <t xml:space="preserve">POEE809019</t>
  </si>
  <si>
    <t xml:space="preserve">CESARE GUASTI </t>
  </si>
  <si>
    <t xml:space="preserve">VIA S.CATERINA 14 </t>
  </si>
  <si>
    <t xml:space="preserve">POEE80902A</t>
  </si>
  <si>
    <t xml:space="preserve">F. FILZI </t>
  </si>
  <si>
    <t xml:space="preserve">VIA DEL SEMINARIO 2 </t>
  </si>
  <si>
    <t xml:space="preserve">POEE81001D</t>
  </si>
  <si>
    <t xml:space="preserve">CAPOLUOGO-LORENZO IL MAGNIFICO </t>
  </si>
  <si>
    <t xml:space="preserve">VIA ARDENGO SOFFICI 52 </t>
  </si>
  <si>
    <t xml:space="preserve">POGGIO A CAIANO </t>
  </si>
  <si>
    <t xml:space="preserve">055 8798064 </t>
  </si>
  <si>
    <t xml:space="preserve">POEE81002E</t>
  </si>
  <si>
    <t xml:space="preserve">POGGETTO - "E.DE AMICIS" </t>
  </si>
  <si>
    <t xml:space="preserve">VIA MASTRIGALLA 5 </t>
  </si>
  <si>
    <t xml:space="preserve">FRAZ. POGGETTO </t>
  </si>
  <si>
    <t xml:space="preserve">055 8705724 </t>
  </si>
  <si>
    <t xml:space="preserve">POEE811019</t>
  </si>
  <si>
    <t xml:space="preserve">MERCATALE - S.QUIRICO </t>
  </si>
  <si>
    <t xml:space="preserve">VIA DEL BISENZIO 180 </t>
  </si>
  <si>
    <t xml:space="preserve">VERNIO </t>
  </si>
  <si>
    <t xml:space="preserve">POEE81102A</t>
  </si>
  <si>
    <t xml:space="preserve">MONTEPIANO </t>
  </si>
  <si>
    <t xml:space="preserve">VIA DELL'APPENNINO 15 </t>
  </si>
  <si>
    <t xml:space="preserve">POEE812015</t>
  </si>
  <si>
    <t xml:space="preserve">TAVOLA S. D'ACQUISTO </t>
  </si>
  <si>
    <t xml:space="preserve">VIA BRAGA 13 </t>
  </si>
  <si>
    <t xml:space="preserve">FRAZ. TAVOLA </t>
  </si>
  <si>
    <t xml:space="preserve">POEE812026</t>
  </si>
  <si>
    <t xml:space="preserve">CASALE </t>
  </si>
  <si>
    <t xml:space="preserve">VIA BRUGNANO 20 </t>
  </si>
  <si>
    <t xml:space="preserve">FRAZ. CASALE </t>
  </si>
  <si>
    <t xml:space="preserve">POEE812037</t>
  </si>
  <si>
    <t xml:space="preserve">IOLO SAN PIETRO </t>
  </si>
  <si>
    <t xml:space="preserve">VIA DA QUARATA 24 </t>
  </si>
  <si>
    <t xml:space="preserve">FRAZ. IOLO </t>
  </si>
  <si>
    <t xml:space="preserve">POEE813011</t>
  </si>
  <si>
    <t xml:space="preserve">DON LORENZO MILANI -SAN GIUSTO </t>
  </si>
  <si>
    <t xml:space="preserve">VIA DELLE GARDENIE 73 </t>
  </si>
  <si>
    <t xml:space="preserve">LOC. GESCAL - S.GIUSTO </t>
  </si>
  <si>
    <t xml:space="preserve">POIC81300V</t>
  </si>
  <si>
    <t xml:space="preserve">POEE813022</t>
  </si>
  <si>
    <t xml:space="preserve">TOBBIANA </t>
  </si>
  <si>
    <t xml:space="preserve">VIA TRAVERSA PISTOIESE 2 </t>
  </si>
  <si>
    <t xml:space="preserve">LOC. TOBBIANA </t>
  </si>
  <si>
    <t xml:space="preserve">POEE81401R</t>
  </si>
  <si>
    <t xml:space="preserve">GANDHI </t>
  </si>
  <si>
    <t xml:space="preserve">VIA MANNOCCI 23/E </t>
  </si>
  <si>
    <t xml:space="preserve">LOC. GALCIANA </t>
  </si>
  <si>
    <t xml:space="preserve">POEE81402T</t>
  </si>
  <si>
    <t xml:space="preserve">LEONARDO DA VINCI - VERGAIO </t>
  </si>
  <si>
    <t xml:space="preserve">PIAZZA DELLA CHIESA 20 </t>
  </si>
  <si>
    <t xml:space="preserve">LOC. VERGAIO </t>
  </si>
  <si>
    <t xml:space="preserve">POEE81403V</t>
  </si>
  <si>
    <t xml:space="preserve">S.IPPOLITO </t>
  </si>
  <si>
    <t xml:space="preserve">VIA VISIANA 255 </t>
  </si>
  <si>
    <t xml:space="preserve">FRAZ. S.IPPOLITO </t>
  </si>
  <si>
    <t xml:space="preserve">POEE81501L</t>
  </si>
  <si>
    <t xml:space="preserve">CILIANI </t>
  </si>
  <si>
    <t xml:space="preserve">VIA TARO 56 </t>
  </si>
  <si>
    <t xml:space="preserve">POEE81601C</t>
  </si>
  <si>
    <t xml:space="preserve">CLAUDIO PUDDU - LOC.MALISETI </t>
  </si>
  <si>
    <t xml:space="preserve">VIA MONTALESE 239 </t>
  </si>
  <si>
    <t xml:space="preserve">LOC. MALISETI </t>
  </si>
  <si>
    <t xml:space="preserve">POEE81602D</t>
  </si>
  <si>
    <t xml:space="preserve">GIANNI RODARI </t>
  </si>
  <si>
    <t xml:space="preserve">VIA PASTRENGO 60 </t>
  </si>
  <si>
    <t xml:space="preserve">LOC. VIACCIA </t>
  </si>
  <si>
    <t xml:space="preserve">PTEE003015</t>
  </si>
  <si>
    <t xml:space="preserve">FROSINI </t>
  </si>
  <si>
    <t xml:space="preserve">VIA CAVALLERIZZA 1 </t>
  </si>
  <si>
    <t xml:space="preserve">PISTOIA </t>
  </si>
  <si>
    <t xml:space="preserve">PT</t>
  </si>
  <si>
    <t xml:space="preserve">PTEE003004</t>
  </si>
  <si>
    <t xml:space="preserve">PTEE004011</t>
  </si>
  <si>
    <t xml:space="preserve">CARRADORI-VICOFARO </t>
  </si>
  <si>
    <t xml:space="preserve">VIA TEODULO MABELLINI, 11 </t>
  </si>
  <si>
    <t xml:space="preserve">PTEE00400X</t>
  </si>
  <si>
    <t xml:space="preserve">PTEE004055</t>
  </si>
  <si>
    <t xml:space="preserve">SPAZZAVENTO </t>
  </si>
  <si>
    <t xml:space="preserve">VIA PROV.LE LUCCHESE, 242 </t>
  </si>
  <si>
    <t xml:space="preserve">PISTOIA - </t>
  </si>
  <si>
    <t xml:space="preserve">PTEE00411C</t>
  </si>
  <si>
    <t xml:space="preserve">SAN BIAGIO </t>
  </si>
  <si>
    <t xml:space="preserve">VIA SALVO D'ACQUISTO,12 </t>
  </si>
  <si>
    <t xml:space="preserve">PTEE00412D</t>
  </si>
  <si>
    <t xml:space="preserve">MONTAGNANA MOMIGNO </t>
  </si>
  <si>
    <t xml:space="preserve">VIA PER MONTAGNANA, 354 </t>
  </si>
  <si>
    <t xml:space="preserve">MARLIANA </t>
  </si>
  <si>
    <t xml:space="preserve">PTEE00414G</t>
  </si>
  <si>
    <t xml:space="preserve">CROCE DI GORA -VIA GORA </t>
  </si>
  <si>
    <t xml:space="preserve">VIA ORESTE BERTONERI, 9 </t>
  </si>
  <si>
    <t xml:space="preserve">PTEE01201X</t>
  </si>
  <si>
    <t xml:space="preserve">AGLIANA-S.PIERO-PONTE DEI BALDI </t>
  </si>
  <si>
    <t xml:space="preserve">VIA LIVORNO, 17 </t>
  </si>
  <si>
    <t xml:space="preserve">AGLIANA </t>
  </si>
  <si>
    <t xml:space="preserve">PTEE01200V</t>
  </si>
  <si>
    <t xml:space="preserve">PTEE012032</t>
  </si>
  <si>
    <t xml:space="preserve">CATENA-S.MICHELE </t>
  </si>
  <si>
    <t xml:space="preserve">VIA CASELLO, 1 </t>
  </si>
  <si>
    <t xml:space="preserve">PTEE016039</t>
  </si>
  <si>
    <t xml:space="preserve">G.ARINCI </t>
  </si>
  <si>
    <t xml:space="preserve">VIA CASCIANI </t>
  </si>
  <si>
    <t xml:space="preserve">MONSUMMANO TERME </t>
  </si>
  <si>
    <t xml:space="preserve">PTEE016006</t>
  </si>
  <si>
    <t xml:space="preserve">PTEE017013</t>
  </si>
  <si>
    <t xml:space="preserve">ITALIA DONATI </t>
  </si>
  <si>
    <t xml:space="preserve">PIAZZA DEI MARTIRI, 205 </t>
  </si>
  <si>
    <t xml:space="preserve">FRAZ. CINTOLESE </t>
  </si>
  <si>
    <t xml:space="preserve">PTEE017002</t>
  </si>
  <si>
    <t xml:space="preserve">PTEE02001V</t>
  </si>
  <si>
    <t xml:space="preserve">PESCIA-CAPOLUOGO VALCHIUSA </t>
  </si>
  <si>
    <t xml:space="preserve">VIA SISMONDI 17 </t>
  </si>
  <si>
    <t xml:space="preserve">PESCIA </t>
  </si>
  <si>
    <t xml:space="preserve">LOC. VALCHIUSA </t>
  </si>
  <si>
    <t xml:space="preserve">PTEE02000T</t>
  </si>
  <si>
    <t xml:space="preserve">PTEE02101P</t>
  </si>
  <si>
    <t xml:space="preserve">CAPOLUOGO SIMONETTI </t>
  </si>
  <si>
    <t xml:space="preserve">PIAZZA SIMONETTI </t>
  </si>
  <si>
    <t xml:space="preserve">PTEE02100N</t>
  </si>
  <si>
    <t xml:space="preserve">PTEE02104T</t>
  </si>
  <si>
    <t xml:space="preserve">VELLANO </t>
  </si>
  <si>
    <t xml:space="preserve">PIAZZA DEL CONVENTO </t>
  </si>
  <si>
    <t xml:space="preserve">FRAZ. VELLANO </t>
  </si>
  <si>
    <t xml:space="preserve">PTEE021127</t>
  </si>
  <si>
    <t xml:space="preserve">PTEE02302B</t>
  </si>
  <si>
    <t xml:space="preserve">VIA TORINO </t>
  </si>
  <si>
    <t xml:space="preserve">QUARRATA </t>
  </si>
  <si>
    <t xml:space="preserve">PTEE023009</t>
  </si>
  <si>
    <t xml:space="preserve">PTEE025012</t>
  </si>
  <si>
    <t xml:space="preserve">OLMI </t>
  </si>
  <si>
    <t xml:space="preserve">VIA DI MEZZO </t>
  </si>
  <si>
    <t xml:space="preserve">FRAZ. OLMI-VIGNOLE </t>
  </si>
  <si>
    <t xml:space="preserve">PTEE025001</t>
  </si>
  <si>
    <t xml:space="preserve">PTEE025023</t>
  </si>
  <si>
    <t xml:space="preserve">CATENA </t>
  </si>
  <si>
    <t xml:space="preserve">VIA VECCHIA FIOR.ITRONCO </t>
  </si>
  <si>
    <t xml:space="preserve">FRAZ. CATENA </t>
  </si>
  <si>
    <t xml:space="preserve">PTEE025034</t>
  </si>
  <si>
    <t xml:space="preserve">VALENZATICO </t>
  </si>
  <si>
    <t xml:space="preserve">VIA CUORBELLICCE </t>
  </si>
  <si>
    <t xml:space="preserve">FRAZ. VALENZATICO </t>
  </si>
  <si>
    <t xml:space="preserve">PTEE80601G</t>
  </si>
  <si>
    <t xml:space="preserve">"GIANO GIANI"-MASSA E COZZILE </t>
  </si>
  <si>
    <t xml:space="preserve">VIA G.MARCONI </t>
  </si>
  <si>
    <t xml:space="preserve">MASSA E COZZILE </t>
  </si>
  <si>
    <t xml:space="preserve">MASSA CAPOLUOGO </t>
  </si>
  <si>
    <t xml:space="preserve">PTIC80600D</t>
  </si>
  <si>
    <t xml:space="preserve">PTEE80602L</t>
  </si>
  <si>
    <t xml:space="preserve">"AMICIZIA"- MARGINE COPERTA </t>
  </si>
  <si>
    <t xml:space="preserve">VIA TOSCANINI, 2 </t>
  </si>
  <si>
    <t xml:space="preserve">FRAZ. MARGINE COPERTA </t>
  </si>
  <si>
    <t xml:space="preserve">PTEE80603N</t>
  </si>
  <si>
    <t xml:space="preserve">"GIANNI RODARI"-TRAVERSAGNA </t>
  </si>
  <si>
    <t xml:space="preserve">VIA DON E.POGGETTI </t>
  </si>
  <si>
    <t xml:space="preserve">FRAZ. TRAVERSAGNA </t>
  </si>
  <si>
    <t xml:space="preserve">PTEE80604P</t>
  </si>
  <si>
    <t xml:space="preserve">P.ZZA DEL POPOLO </t>
  </si>
  <si>
    <t xml:space="preserve">PTEE80701B</t>
  </si>
  <si>
    <t xml:space="preserve">VIA L.DA VINCI </t>
  </si>
  <si>
    <t xml:space="preserve">PIEVE A NIEVOLE </t>
  </si>
  <si>
    <t xml:space="preserve">PTIC807009</t>
  </si>
  <si>
    <t xml:space="preserve">PTEE80702C</t>
  </si>
  <si>
    <t xml:space="preserve">CAPOLUOGO DE AMICIS </t>
  </si>
  <si>
    <t xml:space="preserve">VIA BRUNETTI 20 </t>
  </si>
  <si>
    <t xml:space="preserve">PTEE808017</t>
  </si>
  <si>
    <t xml:space="preserve">SPEDALINO </t>
  </si>
  <si>
    <t xml:space="preserve">FRAZ. SPEDALINO </t>
  </si>
  <si>
    <t xml:space="preserve">PTIC808005</t>
  </si>
  <si>
    <t xml:space="preserve">PTEE811013</t>
  </si>
  <si>
    <t xml:space="preserve">GELLO-SAN GIORGIO </t>
  </si>
  <si>
    <t xml:space="preserve">VIA DI GELLO 3 </t>
  </si>
  <si>
    <t xml:space="preserve">PTIC811001</t>
  </si>
  <si>
    <t xml:space="preserve">PTEE811024</t>
  </si>
  <si>
    <t xml:space="preserve">CIREGLIO </t>
  </si>
  <si>
    <t xml:space="preserve">VIA CIREGLIO </t>
  </si>
  <si>
    <t xml:space="preserve">PTEE811035</t>
  </si>
  <si>
    <t xml:space="preserve">TREPPIO </t>
  </si>
  <si>
    <t xml:space="preserve">VIA TREPPIO </t>
  </si>
  <si>
    <t xml:space="preserve">SAMBUCA PISTOIESE </t>
  </si>
  <si>
    <t xml:space="preserve">SANBUCA PISTOIESE </t>
  </si>
  <si>
    <t xml:space="preserve">PTEE811046</t>
  </si>
  <si>
    <t xml:space="preserve">PAVANA </t>
  </si>
  <si>
    <t xml:space="preserve">VIA PAVANA </t>
  </si>
  <si>
    <t xml:space="preserve">PTEE81301P</t>
  </si>
  <si>
    <t xml:space="preserve">CAPOLUOGO S. ROCCO </t>
  </si>
  <si>
    <t xml:space="preserve">VIA VERDI, 247 S.ROCCO </t>
  </si>
  <si>
    <t xml:space="preserve">LARCIANO </t>
  </si>
  <si>
    <t xml:space="preserve">PTIC81300L</t>
  </si>
  <si>
    <t xml:space="preserve">PTEE81302Q</t>
  </si>
  <si>
    <t xml:space="preserve">CASTELMARTINI </t>
  </si>
  <si>
    <t xml:space="preserve">VIA FRANCESCA </t>
  </si>
  <si>
    <t xml:space="preserve">FRAZ. CASTELMARTINI </t>
  </si>
  <si>
    <t xml:space="preserve">PTEE81401E</t>
  </si>
  <si>
    <t xml:space="preserve">"GIANNI RODARI" </t>
  </si>
  <si>
    <t xml:space="preserve">VIA SANTOMORO </t>
  </si>
  <si>
    <t xml:space="preserve">FRAZ. CANDEGLIA </t>
  </si>
  <si>
    <t xml:space="preserve">PTIC81400C</t>
  </si>
  <si>
    <t xml:space="preserve">PTEE81402G</t>
  </si>
  <si>
    <t xml:space="preserve">R.FUCINI </t>
  </si>
  <si>
    <t xml:space="preserve">VIA FORLANINI 8 </t>
  </si>
  <si>
    <t xml:space="preserve">PTEE81403L</t>
  </si>
  <si>
    <t xml:space="preserve">FORNACI </t>
  </si>
  <si>
    <t xml:space="preserve">VIA FORNACI </t>
  </si>
  <si>
    <t xml:space="preserve">PTEE81404N</t>
  </si>
  <si>
    <t xml:space="preserve">"PONTENUOVO NORD" </t>
  </si>
  <si>
    <t xml:space="preserve">VIA SESTINI </t>
  </si>
  <si>
    <t xml:space="preserve">LOC SANTOMATO </t>
  </si>
  <si>
    <t xml:space="preserve">PTEE81501A</t>
  </si>
  <si>
    <t xml:space="preserve">CHIESINA UZZANESE-CAPOLUOGO </t>
  </si>
  <si>
    <t xml:space="preserve">VIA D.ALIGHIERI </t>
  </si>
  <si>
    <t xml:space="preserve">CHIESINA UZZANESE </t>
  </si>
  <si>
    <t xml:space="preserve">PTIC815008</t>
  </si>
  <si>
    <t xml:space="preserve">PTEE81502B</t>
  </si>
  <si>
    <t xml:space="preserve">PONTE BUGGIANESE-CAPOLUOGO </t>
  </si>
  <si>
    <t xml:space="preserve">VIA TOSCANINI </t>
  </si>
  <si>
    <t xml:space="preserve">PONTE BUGGIANESE </t>
  </si>
  <si>
    <t xml:space="preserve">PTEE81503C</t>
  </si>
  <si>
    <t xml:space="preserve">CASABIANCA </t>
  </si>
  <si>
    <t xml:space="preserve">VIA CAMPORCIOLI 4 </t>
  </si>
  <si>
    <t xml:space="preserve">LOC. CASABIANCA </t>
  </si>
  <si>
    <t xml:space="preserve">PTEE817012</t>
  </si>
  <si>
    <t xml:space="preserve">MONTALE-CAPOLUOGO </t>
  </si>
  <si>
    <t xml:space="preserve">VIA VIGNOLINI </t>
  </si>
  <si>
    <t xml:space="preserve">MONTALE </t>
  </si>
  <si>
    <t xml:space="preserve">PTIC81700X</t>
  </si>
  <si>
    <t xml:space="preserve">PTEE817023</t>
  </si>
  <si>
    <t xml:space="preserve">FOGNANO-TOBBIANA </t>
  </si>
  <si>
    <t xml:space="preserve">VIA BATTISTI,18 </t>
  </si>
  <si>
    <t xml:space="preserve">FRAZ. FOGNANO </t>
  </si>
  <si>
    <t xml:space="preserve">PTEE817034</t>
  </si>
  <si>
    <t xml:space="preserve">SELVAVECCHIA </t>
  </si>
  <si>
    <t xml:space="preserve">VIA PACINOTTI </t>
  </si>
  <si>
    <t xml:space="preserve">FRAZ. SELVAVECCHIA </t>
  </si>
  <si>
    <t xml:space="preserve">PTEE81801T</t>
  </si>
  <si>
    <t xml:space="preserve">LAMPORECCHIO-CAPOLUOGO </t>
  </si>
  <si>
    <t xml:space="preserve">VIA ALDO MORO 7 </t>
  </si>
  <si>
    <t xml:space="preserve">LAMPORECCHIO </t>
  </si>
  <si>
    <t xml:space="preserve">PTIC81800Q</t>
  </si>
  <si>
    <t xml:space="preserve">PTPC01000G</t>
  </si>
  <si>
    <t xml:space="preserve">STATALE "FORTEGUERRI"                   </t>
  </si>
  <si>
    <t xml:space="preserve">CORSO GRAMSCI N.148                               </t>
  </si>
  <si>
    <t xml:space="preserve">PISTOIA                                 </t>
  </si>
  <si>
    <t xml:space="preserve">PISTOIA                       </t>
  </si>
  <si>
    <t xml:space="preserve">0573  20302 </t>
  </si>
  <si>
    <t xml:space="preserve">PTPM02000A</t>
  </si>
  <si>
    <t xml:space="preserve">STATALE "LORENZINI"                     </t>
  </si>
  <si>
    <t xml:space="preserve">VIA SISMONDI N.7                                  </t>
  </si>
  <si>
    <t xml:space="preserve">PESCIA                                  </t>
  </si>
  <si>
    <t xml:space="preserve">PESCIA                        </t>
  </si>
  <si>
    <t xml:space="preserve">PTPS01000P</t>
  </si>
  <si>
    <t xml:space="preserve">STATALE "A.DI SAVOIA"                   </t>
  </si>
  <si>
    <t xml:space="preserve">VIALE ADUA N.187                                  </t>
  </si>
  <si>
    <t xml:space="preserve">PTRC002019</t>
  </si>
  <si>
    <t xml:space="preserve">STATALE "G.SISMONDI"                    </t>
  </si>
  <si>
    <t xml:space="preserve">VIA DELLA DILEZZA                                 </t>
  </si>
  <si>
    <t xml:space="preserve">PTIS00200A</t>
  </si>
  <si>
    <t xml:space="preserve">PTRC003015</t>
  </si>
  <si>
    <t xml:space="preserve">"P. CALAMANDREI"                        </t>
  </si>
  <si>
    <t xml:space="preserve">VIA VILLA VITTORIA                                </t>
  </si>
  <si>
    <t xml:space="preserve">SAN MARCELLO PISTOIESE                  </t>
  </si>
  <si>
    <t xml:space="preserve">SAN MARCELLO PISTOIESE        </t>
  </si>
  <si>
    <t xml:space="preserve">PTIS003006</t>
  </si>
  <si>
    <t xml:space="preserve">PTRC01050L</t>
  </si>
  <si>
    <t xml:space="preserve">L.EINAUDI                               </t>
  </si>
  <si>
    <t xml:space="preserve">PTRC010007</t>
  </si>
  <si>
    <t xml:space="preserve">PTRH01000C</t>
  </si>
  <si>
    <t xml:space="preserve">"MARTINI"                               </t>
  </si>
  <si>
    <t xml:space="preserve">VIA G. GALILEI, 11                                </t>
  </si>
  <si>
    <t xml:space="preserve">MONTECATINI-TERME                       </t>
  </si>
  <si>
    <t xml:space="preserve">MONTECATINI TERME             </t>
  </si>
  <si>
    <t xml:space="preserve">PTRI002012</t>
  </si>
  <si>
    <t xml:space="preserve">PTRI01000X</t>
  </si>
  <si>
    <t xml:space="preserve">"PACINOTTI"                             </t>
  </si>
  <si>
    <t xml:space="preserve">VIA NICCOLO' PUCCINI, 8                           </t>
  </si>
  <si>
    <t xml:space="preserve">PTSD010005</t>
  </si>
  <si>
    <t xml:space="preserve">STATALE "PETROCCHI"                     </t>
  </si>
  <si>
    <t xml:space="preserve">PIAZZETTA S.PIETRO N.4                            </t>
  </si>
  <si>
    <t xml:space="preserve">PTSD010027</t>
  </si>
  <si>
    <t xml:space="preserve">VIA        MONTALBANO                             </t>
  </si>
  <si>
    <t xml:space="preserve">QUARRATA                                </t>
  </si>
  <si>
    <t xml:space="preserve">PTTA010004</t>
  </si>
  <si>
    <t xml:space="preserve">"ANZILOTTI"                             </t>
  </si>
  <si>
    <t xml:space="preserve">VIALE RICCIANO N.5                                </t>
  </si>
  <si>
    <t xml:space="preserve">0572  49401 </t>
  </si>
  <si>
    <t xml:space="preserve">PTTA01050D</t>
  </si>
  <si>
    <t xml:space="preserve">ISTITUTO TECNICO AGRARIO "D. ANZILOTTI" </t>
  </si>
  <si>
    <t xml:space="preserve">VIALE RICCIANO, 5                                 </t>
  </si>
  <si>
    <t xml:space="preserve">PTTD00301C</t>
  </si>
  <si>
    <t xml:space="preserve">VIALE VILLA VITTORIA 208/A                        </t>
  </si>
  <si>
    <t xml:space="preserve">PTTD01000E</t>
  </si>
  <si>
    <t xml:space="preserve">"F.MARCHI"                              </t>
  </si>
  <si>
    <t xml:space="preserve">VIA MARCONI 16                                    </t>
  </si>
  <si>
    <t xml:space="preserve">0572 451565 </t>
  </si>
  <si>
    <t xml:space="preserve">PTTD01050X</t>
  </si>
  <si>
    <t xml:space="preserve">F. MARCHI                               </t>
  </si>
  <si>
    <t xml:space="preserve">VIA MARCONI N. 16                                 </t>
  </si>
  <si>
    <t xml:space="preserve">PTTD020005</t>
  </si>
  <si>
    <t xml:space="preserve">"PACINI"                                </t>
  </si>
  <si>
    <t xml:space="preserve">CORSO GRAMSCI N.43                                </t>
  </si>
  <si>
    <t xml:space="preserve">PTTD050001</t>
  </si>
  <si>
    <t xml:space="preserve">"CAPITINI"                              </t>
  </si>
  <si>
    <t xml:space="preserve">VIA GOLDONI                                       </t>
  </si>
  <si>
    <t xml:space="preserve">AGLIANA                                 </t>
  </si>
  <si>
    <t xml:space="preserve">AGLIANA                       </t>
  </si>
  <si>
    <t xml:space="preserve">PTTD05050A</t>
  </si>
  <si>
    <t xml:space="preserve">VIA GOLDONI,                                      </t>
  </si>
  <si>
    <t xml:space="preserve">PTTD070006</t>
  </si>
  <si>
    <t xml:space="preserve">VIALE ADUA N.98                                   </t>
  </si>
  <si>
    <t xml:space="preserve">PTMM02800B</t>
  </si>
  <si>
    <t xml:space="preserve">"B.DA MONTEMAGNO"                       </t>
  </si>
  <si>
    <t xml:space="preserve">VIA F. PETRARCA                                   </t>
  </si>
  <si>
    <t xml:space="preserve">QUARRATA                      </t>
  </si>
  <si>
    <t xml:space="preserve">PTMM03300V</t>
  </si>
  <si>
    <t xml:space="preserve">"RONCALLI"                              </t>
  </si>
  <si>
    <t xml:space="preserve">BASTIONE THYRION                                  </t>
  </si>
  <si>
    <t xml:space="preserve">PTMM03400P</t>
  </si>
  <si>
    <t xml:space="preserve">"GALILEO CHINI"                         </t>
  </si>
  <si>
    <t xml:space="preserve">VIALE BICCHIERAI N.117                            </t>
  </si>
  <si>
    <t xml:space="preserve">PTMM03500E</t>
  </si>
  <si>
    <t xml:space="preserve">"FRANK-MARCONI"                         </t>
  </si>
  <si>
    <t xml:space="preserve">VIA N. PUCCINI                                    </t>
  </si>
  <si>
    <t xml:space="preserve">PTMM80601E</t>
  </si>
  <si>
    <t xml:space="preserve">STATALE "BERNARDO PASQUINI"             </t>
  </si>
  <si>
    <t xml:space="preserve">VIA TOSCANINI 4                                   </t>
  </si>
  <si>
    <t xml:space="preserve">MASSA E COZZILE                         </t>
  </si>
  <si>
    <t xml:space="preserve">MASSA E COZZILE               </t>
  </si>
  <si>
    <t xml:space="preserve">PTMM80701A</t>
  </si>
  <si>
    <t xml:space="preserve">STATALE "GALILEO GALILEI"               </t>
  </si>
  <si>
    <t xml:space="preserve">VIA DELLA LIBERTA' 5                              </t>
  </si>
  <si>
    <t xml:space="preserve">PIEVE A NIEVOLE                         </t>
  </si>
  <si>
    <t xml:space="preserve">PIEVE A NIEVOLE               </t>
  </si>
  <si>
    <t xml:space="preserve">PTMM808016</t>
  </si>
  <si>
    <t xml:space="preserve">STATALE "BARTOLOMEO SESTINI"            </t>
  </si>
  <si>
    <t xml:space="preserve">VIA DELLA LIBERTA' 15                             </t>
  </si>
  <si>
    <t xml:space="preserve">PTMM809012</t>
  </si>
  <si>
    <t xml:space="preserve">"MARTIN LUTHER KING"                    </t>
  </si>
  <si>
    <t xml:space="preserve">VIA        SALCETO             1                  </t>
  </si>
  <si>
    <t xml:space="preserve">FRAZ. BOTTEGONE               </t>
  </si>
  <si>
    <t xml:space="preserve">PTIC809001</t>
  </si>
  <si>
    <t xml:space="preserve">PTMM811012</t>
  </si>
  <si>
    <t xml:space="preserve">STATALE "CINO DA PISTOIA"               </t>
  </si>
  <si>
    <t xml:space="preserve">ERNESTO ROSSI, 13                                 </t>
  </si>
  <si>
    <t xml:space="preserve">PTMM811023</t>
  </si>
  <si>
    <t xml:space="preserve">"QUINTO SANTOLI"                        </t>
  </si>
  <si>
    <t xml:space="preserve">PIAZZA     DELLA CHIESA        9                  </t>
  </si>
  <si>
    <t xml:space="preserve">SAMBUCA PISTOIESE                       </t>
  </si>
  <si>
    <t xml:space="preserve">PTMM81201T</t>
  </si>
  <si>
    <t xml:space="preserve">STATALE "ENRICO FERMI"                  </t>
  </si>
  <si>
    <t xml:space="preserve">VIA MONTALBANO                                    </t>
  </si>
  <si>
    <t xml:space="preserve">SERRAVALLE PISTOIESE                    </t>
  </si>
  <si>
    <t xml:space="preserve">FRAZ. CASALGUIDI              </t>
  </si>
  <si>
    <t xml:space="preserve">PTIC81200R</t>
  </si>
  <si>
    <t xml:space="preserve">PTMM81301N</t>
  </si>
  <si>
    <t xml:space="preserve">STATALE "FRANCESCO FERRUCCI"            </t>
  </si>
  <si>
    <t xml:space="preserve">PUCCINI 2                                         </t>
  </si>
  <si>
    <t xml:space="preserve">LARCIANO                                </t>
  </si>
  <si>
    <t xml:space="preserve">LARCIANO                      </t>
  </si>
  <si>
    <t xml:space="preserve">PTMM81401D</t>
  </si>
  <si>
    <t xml:space="preserve">STATALE LEONARDO DA VINCI               </t>
  </si>
  <si>
    <t xml:space="preserve">VIA   FORNACIONE, 1                               </t>
  </si>
  <si>
    <t xml:space="preserve">PTMM815019</t>
  </si>
  <si>
    <t xml:space="preserve">"GIACOMO LEOPARDI"                      </t>
  </si>
  <si>
    <t xml:space="preserve">VIA        DEL FIUME                              </t>
  </si>
  <si>
    <t xml:space="preserve">CHIESINA UZZANESE                       </t>
  </si>
  <si>
    <t xml:space="preserve">PTMM81502A</t>
  </si>
  <si>
    <t xml:space="preserve">STATALE "PADRE F. CECCHI"               </t>
  </si>
  <si>
    <t xml:space="preserve">VIA TOSCANINI 11                                  </t>
  </si>
  <si>
    <t xml:space="preserve">PONTE BUGGIANESE                        </t>
  </si>
  <si>
    <t xml:space="preserve">PONTE BUGGIANESE              </t>
  </si>
  <si>
    <t xml:space="preserve">PTMM817011</t>
  </si>
  <si>
    <t xml:space="preserve">STATALE "GIULIO CESARE MELANI"          </t>
  </si>
  <si>
    <t xml:space="preserve">VIA MARTIN LUTHER KING 29                         </t>
  </si>
  <si>
    <t xml:space="preserve">MONTALE                                 </t>
  </si>
  <si>
    <t xml:space="preserve">MONTALE                       </t>
  </si>
  <si>
    <t xml:space="preserve">PTMM81801R</t>
  </si>
  <si>
    <t xml:space="preserve">"FRANCESCO BERNI"                       </t>
  </si>
  <si>
    <t xml:space="preserve">PIAZZA     LAMARMORA           1                  </t>
  </si>
  <si>
    <t xml:space="preserve">LAMPORECCHIO                            </t>
  </si>
  <si>
    <t xml:space="preserve">PTMM81901L</t>
  </si>
  <si>
    <t xml:space="preserve">"COLUCCIO SALUTATI"                     </t>
  </si>
  <si>
    <t xml:space="preserve">PIAZZA     A.MORO                                 </t>
  </si>
  <si>
    <t xml:space="preserve">BUGGIANO                                </t>
  </si>
  <si>
    <t xml:space="preserve">PTIC81900G</t>
  </si>
  <si>
    <t xml:space="preserve">SIMM022003</t>
  </si>
  <si>
    <t xml:space="preserve">VIA        VOLTERRANA       N. 2                  </t>
  </si>
  <si>
    <t xml:space="preserve">COLLE DI VAL D'ELSA                     </t>
  </si>
  <si>
    <t xml:space="preserve">SI</t>
  </si>
  <si>
    <t xml:space="preserve">COLLE DI VAL D'ELSA           </t>
  </si>
  <si>
    <t xml:space="preserve">SIMM02600A</t>
  </si>
  <si>
    <t xml:space="preserve">VIA  BERNABEI  N. 26                              </t>
  </si>
  <si>
    <t xml:space="preserve">MONTEPULCIANO                           </t>
  </si>
  <si>
    <t xml:space="preserve">MONTEPULCIANO                 </t>
  </si>
  <si>
    <t xml:space="preserve">SIMM02603D</t>
  </si>
  <si>
    <t xml:space="preserve">VIRGILIO                                </t>
  </si>
  <si>
    <t xml:space="preserve">VIA ROMA N.9                                      </t>
  </si>
  <si>
    <t xml:space="preserve">MONTEPULCIANO SCALO           </t>
  </si>
  <si>
    <t xml:space="preserve">SIMM02604E</t>
  </si>
  <si>
    <t xml:space="preserve">VIA DELLA MADONNINA N.6                           </t>
  </si>
  <si>
    <t xml:space="preserve">PIENZA                                  </t>
  </si>
  <si>
    <t xml:space="preserve">SIMM034009</t>
  </si>
  <si>
    <t xml:space="preserve">L. DA VINCI                             </t>
  </si>
  <si>
    <t xml:space="preserve">VIA        ALDO MORO           3                  </t>
  </si>
  <si>
    <t xml:space="preserve">POGGIBONSI                              </t>
  </si>
  <si>
    <t xml:space="preserve">POGGIBONSI                    </t>
  </si>
  <si>
    <t xml:space="preserve">SIMM03401A</t>
  </si>
  <si>
    <t xml:space="preserve">FRAZ. STAGGIA SENESE                    </t>
  </si>
  <si>
    <t xml:space="preserve">VIA        ROMANA    102/104                      </t>
  </si>
  <si>
    <t xml:space="preserve">FRAZ. STAGGIA SENESE          </t>
  </si>
  <si>
    <t xml:space="preserve">SIMM04501R</t>
  </si>
  <si>
    <t xml:space="preserve">FRAZ. TAVERNE D'ARBIA                   </t>
  </si>
  <si>
    <t xml:space="preserve">LOC. PRESCIANO                                    </t>
  </si>
  <si>
    <t xml:space="preserve">SIENA                                   </t>
  </si>
  <si>
    <t xml:space="preserve">FRAZ. TAVERNE D'ARBIA         </t>
  </si>
  <si>
    <t xml:space="preserve">SIMM04500Q</t>
  </si>
  <si>
    <t xml:space="preserve">SIMM80401D</t>
  </si>
  <si>
    <t xml:space="preserve">G. PARINI                               </t>
  </si>
  <si>
    <t xml:space="preserve">VIA MARCHE   1/3                                  </t>
  </si>
  <si>
    <t xml:space="preserve">TORRITA DI SIENA                        </t>
  </si>
  <si>
    <t xml:space="preserve">TORRITA DI SIENA              </t>
  </si>
  <si>
    <t xml:space="preserve">SIIC80400C</t>
  </si>
  <si>
    <t xml:space="preserve">SIMM80402E</t>
  </si>
  <si>
    <t xml:space="preserve">TREQUANDA                               </t>
  </si>
  <si>
    <t xml:space="preserve">VIA        TAVERNE             9                  </t>
  </si>
  <si>
    <t xml:space="preserve">SIMM805019</t>
  </si>
  <si>
    <t xml:space="preserve">VIA     VASARI  N. 5                              </t>
  </si>
  <si>
    <t xml:space="preserve">SINALUNGA                               </t>
  </si>
  <si>
    <t xml:space="preserve">SINALUNGA                     </t>
  </si>
  <si>
    <t xml:space="preserve">SIIC805008</t>
  </si>
  <si>
    <t xml:space="preserve">SIMM80502A</t>
  </si>
  <si>
    <t xml:space="preserve">FRAZ. BETTOLLE                          </t>
  </si>
  <si>
    <t xml:space="preserve">VIA        DEL CASATO                             </t>
  </si>
  <si>
    <t xml:space="preserve">FRAZ. BETTOLLE                </t>
  </si>
  <si>
    <t xml:space="preserve">SIMM807011</t>
  </si>
  <si>
    <t xml:space="preserve">AMBROGIO LORENZETTI                     </t>
  </si>
  <si>
    <t xml:space="preserve">VIA   DELLA MURATA   N. 12                        </t>
  </si>
  <si>
    <t xml:space="preserve">SOVICILLE                               </t>
  </si>
  <si>
    <t xml:space="preserve">SOVICILLE - ROSIA             </t>
  </si>
  <si>
    <t xml:space="preserve">SIIC80700X</t>
  </si>
  <si>
    <t xml:space="preserve">SIMM807022</t>
  </si>
  <si>
    <t xml:space="preserve">MONTICIANO                              </t>
  </si>
  <si>
    <t xml:space="preserve">VIA        BARAZZUOLI                             </t>
  </si>
  <si>
    <t xml:space="preserve">SIMM807033</t>
  </si>
  <si>
    <t xml:space="preserve">PAOLO MASCAGNI                          </t>
  </si>
  <si>
    <t xml:space="preserve">P.ZZA MATTEOTTI                                   </t>
  </si>
  <si>
    <t xml:space="preserve">CHIUSDINO                               </t>
  </si>
  <si>
    <t xml:space="preserve">SIMM81001R</t>
  </si>
  <si>
    <t xml:space="preserve">ANNA FRANK                              </t>
  </si>
  <si>
    <t xml:space="preserve">VIALE  GRAMSCI N.600                              </t>
  </si>
  <si>
    <t xml:space="preserve">PIANCASTAGNAIO                          </t>
  </si>
  <si>
    <t xml:space="preserve">PIANCASTAGNAIO                </t>
  </si>
  <si>
    <t xml:space="preserve">SIIC81000Q</t>
  </si>
  <si>
    <t xml:space="preserve">SIMM81002T</t>
  </si>
  <si>
    <t xml:space="preserve">RADICOFANI                              </t>
  </si>
  <si>
    <t xml:space="preserve">VIALE G. MATTEOTTI                                </t>
  </si>
  <si>
    <t xml:space="preserve">RADICOFANI                    </t>
  </si>
  <si>
    <t xml:space="preserve">SIMM81101L</t>
  </si>
  <si>
    <t xml:space="preserve">SCUOLA MEDIA S.QUIRICO D'ORCIA          </t>
  </si>
  <si>
    <t xml:space="preserve">VIA        DELLE SCUOLE        1                  </t>
  </si>
  <si>
    <t xml:space="preserve">SAN QUIRICO D'ORCIA                     </t>
  </si>
  <si>
    <t xml:space="preserve">SIIC81100G</t>
  </si>
  <si>
    <t xml:space="preserve">SIMM81102N</t>
  </si>
  <si>
    <t xml:space="preserve">SCUOLA MEDIA DI MONTALCINO              </t>
  </si>
  <si>
    <t xml:space="preserve">VIA        LAPINI      N. 2                       </t>
  </si>
  <si>
    <t xml:space="preserve">MONTALCINO                              </t>
  </si>
  <si>
    <t xml:space="preserve">MONTALCINO                    </t>
  </si>
  <si>
    <t xml:space="preserve">SIMM81103P</t>
  </si>
  <si>
    <t xml:space="preserve">SCUOLA MEDIA DI BUONCONVENTO            </t>
  </si>
  <si>
    <t xml:space="preserve">VIA        FRATELLI ROSSELLI   13                 </t>
  </si>
  <si>
    <t xml:space="preserve">BUONCONVENTO                            </t>
  </si>
  <si>
    <t xml:space="preserve">SIMM81201C</t>
  </si>
  <si>
    <t xml:space="preserve">RONCALLI                                </t>
  </si>
  <si>
    <t xml:space="preserve">VIA        MARTIRI MONTEMAGGIO                    </t>
  </si>
  <si>
    <t xml:space="preserve">CASTELLINA IN CHIANTI                   </t>
  </si>
  <si>
    <t xml:space="preserve">SIIC81200B</t>
  </si>
  <si>
    <t xml:space="preserve">SIMM81202D</t>
  </si>
  <si>
    <t xml:space="preserve">VIA  CASSIA NORD   N.  73                         </t>
  </si>
  <si>
    <t xml:space="preserve">MONTERIGGIONI                           </t>
  </si>
  <si>
    <t xml:space="preserve">MONTERIGGIONI                 </t>
  </si>
  <si>
    <t xml:space="preserve">SIMM813018</t>
  </si>
  <si>
    <t xml:space="preserve">E. REPETTI                              </t>
  </si>
  <si>
    <t xml:space="preserve">VIA  BEATO ALBERTO   N. 4                         </t>
  </si>
  <si>
    <t xml:space="preserve">SARTEANO                                </t>
  </si>
  <si>
    <t xml:space="preserve">SARTEANO                      </t>
  </si>
  <si>
    <t xml:space="preserve">SIIC813007</t>
  </si>
  <si>
    <t xml:space="preserve">SIMM813029</t>
  </si>
  <si>
    <t xml:space="preserve">ETTORE FABIETTI                         </t>
  </si>
  <si>
    <t xml:space="preserve">VIA DELLE SCUOLE                                  </t>
  </si>
  <si>
    <t xml:space="preserve">CETONA                                  </t>
  </si>
  <si>
    <t xml:space="preserve">CETONA                        </t>
  </si>
  <si>
    <t xml:space="preserve">SIMM81303A</t>
  </si>
  <si>
    <t xml:space="preserve">SAN CASCIANO DEI BAGNI                  </t>
  </si>
  <si>
    <t xml:space="preserve">VIA DELLA MONTAGNA                                </t>
  </si>
  <si>
    <t xml:space="preserve">SAN CASCIANO DEI BAGNI        </t>
  </si>
  <si>
    <t xml:space="preserve">SIMM814014</t>
  </si>
  <si>
    <t xml:space="preserve">"L. MAGI"                               </t>
  </si>
  <si>
    <t xml:space="preserve">VIA  ACHILLE GRANDI N. 35                         </t>
  </si>
  <si>
    <t xml:space="preserve">ASCIANO                                 </t>
  </si>
  <si>
    <t xml:space="preserve">ASCIANO                       </t>
  </si>
  <si>
    <t xml:space="preserve">SIIC814003</t>
  </si>
  <si>
    <t xml:space="preserve">SIMM814025</t>
  </si>
  <si>
    <t xml:space="preserve">"S. MARTINI"                            </t>
  </si>
  <si>
    <t xml:space="preserve">VIA G. DI VITTORIO                                </t>
  </si>
  <si>
    <t xml:space="preserve">RAPOLANO TERME                          </t>
  </si>
  <si>
    <t xml:space="preserve">RAPOLANO TERME                </t>
  </si>
  <si>
    <t xml:space="preserve">SIMM81501X</t>
  </si>
  <si>
    <t xml:space="preserve">VIA        MENTANA             16                 </t>
  </si>
  <si>
    <t xml:space="preserve">ABBADIA SAN SALVATORE                   </t>
  </si>
  <si>
    <t xml:space="preserve">ABBADIA SAN SALVATORE         </t>
  </si>
  <si>
    <t xml:space="preserve">SIIC81500V</t>
  </si>
  <si>
    <t xml:space="preserve">SIMM815021</t>
  </si>
  <si>
    <t xml:space="preserve">CASTIGLIONE D'ORCIA                     </t>
  </si>
  <si>
    <t xml:space="preserve">VIVO D'ORCIA                  </t>
  </si>
  <si>
    <t xml:space="preserve">SIMM81601Q</t>
  </si>
  <si>
    <t xml:space="preserve">CECCO ANGIOLIERI                        </t>
  </si>
  <si>
    <t xml:space="preserve">VIA  AVIGNONE  N. 10                              </t>
  </si>
  <si>
    <t xml:space="preserve">SIENA                         </t>
  </si>
  <si>
    <t xml:space="preserve">SIIC81600P</t>
  </si>
  <si>
    <t xml:space="preserve">SIMM81701G</t>
  </si>
  <si>
    <t xml:space="preserve">PIER ANDREA MATTIOLI                    </t>
  </si>
  <si>
    <t xml:space="preserve">VIA  DUCCIO DI BUONINSEGNA  N. 76                 </t>
  </si>
  <si>
    <t xml:space="preserve">SIIC81700E</t>
  </si>
  <si>
    <t xml:space="preserve">SIPC00101C</t>
  </si>
  <si>
    <t xml:space="preserve">A. POLIZIANO                            </t>
  </si>
  <si>
    <t xml:space="preserve">VIA        S. DONATO 21                           </t>
  </si>
  <si>
    <t xml:space="preserve">0578  758228</t>
  </si>
  <si>
    <t xml:space="preserve">SIIS001005</t>
  </si>
  <si>
    <t xml:space="preserve">SIPC002018</t>
  </si>
  <si>
    <t xml:space="preserve">ENEA SILVIO PICCOLOMINI                 </t>
  </si>
  <si>
    <t xml:space="preserve">PIAZZA     S. AGOSTINO 2                          </t>
  </si>
  <si>
    <t xml:space="preserve">0577 280787 </t>
  </si>
  <si>
    <t xml:space="preserve">SIIS002001</t>
  </si>
  <si>
    <t xml:space="preserve">SIPM00101L</t>
  </si>
  <si>
    <t xml:space="preserve">SAN BELLARMINO                          </t>
  </si>
  <si>
    <t xml:space="preserve">VIA DELLO STADIO, N. 45                           </t>
  </si>
  <si>
    <t xml:space="preserve">SIPM00201C</t>
  </si>
  <si>
    <t xml:space="preserve"> VIA PRATO DELL'OSPEDALE                          </t>
  </si>
  <si>
    <t xml:space="preserve">SIPM00202D</t>
  </si>
  <si>
    <t xml:space="preserve">VIA PISACANE  N. 1                      </t>
  </si>
  <si>
    <t xml:space="preserve">VIA PISACANE  N. 1                                </t>
  </si>
  <si>
    <t xml:space="preserve">SIPS010009</t>
  </si>
  <si>
    <t xml:space="preserve">VIA        DEI MILLE N.10/12                      </t>
  </si>
  <si>
    <t xml:space="preserve">SIPS03000E</t>
  </si>
  <si>
    <t xml:space="preserve">VIA C. BATTISTI 13                                </t>
  </si>
  <si>
    <t xml:space="preserve">0577  49456 </t>
  </si>
  <si>
    <t xml:space="preserve">SIRC00401G</t>
  </si>
  <si>
    <t xml:space="preserve">"CASELLI"                               </t>
  </si>
  <si>
    <t xml:space="preserve">VIA        ROMA 67                                </t>
  </si>
  <si>
    <t xml:space="preserve">SIIS00400L</t>
  </si>
  <si>
    <t xml:space="preserve">SIRC006017</t>
  </si>
  <si>
    <t xml:space="preserve">VIA S.MARTINO,14                                  </t>
  </si>
  <si>
    <t xml:space="preserve">SIIS006008</t>
  </si>
  <si>
    <t xml:space="preserve">SIRH007018</t>
  </si>
  <si>
    <t xml:space="preserve">P. ARTUSI                               </t>
  </si>
  <si>
    <t xml:space="preserve">VIA        VENETO 51                              </t>
  </si>
  <si>
    <t xml:space="preserve">CHIANCIANO TERME                        </t>
  </si>
  <si>
    <t xml:space="preserve">0578  63674 </t>
  </si>
  <si>
    <t xml:space="preserve">SIIS007004</t>
  </si>
  <si>
    <t xml:space="preserve">SIRI004018</t>
  </si>
  <si>
    <t xml:space="preserve">VIA        C. PISACANE 3                          </t>
  </si>
  <si>
    <t xml:space="preserve">0577  44105 </t>
  </si>
  <si>
    <t xml:space="preserve">SIRI00701Q</t>
  </si>
  <si>
    <t xml:space="preserve">VIA        S.STEFANO 44                           </t>
  </si>
  <si>
    <t xml:space="preserve">CHIUSI                                  </t>
  </si>
  <si>
    <t xml:space="preserve">SISD00201T</t>
  </si>
  <si>
    <t xml:space="preserve">"D. BUONINSEGNA"                        </t>
  </si>
  <si>
    <t xml:space="preserve">VIA DELLA SAPIENZA N. 3                           </t>
  </si>
  <si>
    <t xml:space="preserve">0577 281223 </t>
  </si>
  <si>
    <t xml:space="preserve">SITA01000P</t>
  </si>
  <si>
    <t xml:space="preserve">RICASOLI                                </t>
  </si>
  <si>
    <t xml:space="preserve">VIA SCACCIAPENSIERI 8                             </t>
  </si>
  <si>
    <t xml:space="preserve">SITD00601E</t>
  </si>
  <si>
    <t xml:space="preserve">F.REDI                                  </t>
  </si>
  <si>
    <t xml:space="preserve">VIA SAN MARTINO  N. 14                            </t>
  </si>
  <si>
    <t xml:space="preserve">0578  716771</t>
  </si>
  <si>
    <t xml:space="preserve">SITD00701A</t>
  </si>
  <si>
    <t xml:space="preserve">L. EINAUDI                              </t>
  </si>
  <si>
    <t xml:space="preserve">VIA S. STEFANO N. 44                              </t>
  </si>
  <si>
    <t xml:space="preserve">SITD008016</t>
  </si>
  <si>
    <t xml:space="preserve">S.S. A. GIUSEPPE RONCALLI               </t>
  </si>
  <si>
    <t xml:space="preserve">VIA        SENESE, 230                            </t>
  </si>
  <si>
    <t xml:space="preserve">0577 984711 </t>
  </si>
  <si>
    <t xml:space="preserve">SIIS00800X</t>
  </si>
  <si>
    <t xml:space="preserve">SITE00401A</t>
  </si>
  <si>
    <t xml:space="preserve">MONNA AGNESE                            </t>
  </si>
  <si>
    <t xml:space="preserve">VIA        DEL POGGIO 16                          </t>
  </si>
  <si>
    <t xml:space="preserve">SITF00801C</t>
  </si>
  <si>
    <t xml:space="preserve">TITO SARROCCHI                          </t>
  </si>
  <si>
    <t xml:space="preserve">SITF01000B</t>
  </si>
  <si>
    <t xml:space="preserve">AVOGADRO                                </t>
  </si>
  <si>
    <t xml:space="preserve">VIA        CASE NUOVE, 27                         </t>
  </si>
  <si>
    <t xml:space="preserve">0577 778252 </t>
  </si>
  <si>
    <t xml:space="preserve">SITF01002D</t>
  </si>
  <si>
    <t xml:space="preserve">SEZ.GEOMETRI ITI ABBADIA                </t>
  </si>
  <si>
    <t xml:space="preserve">VIA GROSSETANA N. 480                             </t>
  </si>
  <si>
    <t xml:space="preserve">SITF020002</t>
  </si>
  <si>
    <t xml:space="preserve">VIA PISACANE                                      </t>
  </si>
  <si>
    <t xml:space="preserve">SIEE001025</t>
  </si>
  <si>
    <t xml:space="preserve">GIOVANNI PASCOLI </t>
  </si>
  <si>
    <t xml:space="preserve">VIA NAZARIO SAURO, 3 </t>
  </si>
  <si>
    <t xml:space="preserve">SIENA </t>
  </si>
  <si>
    <t xml:space="preserve">SIEE001003</t>
  </si>
  <si>
    <t xml:space="preserve">SIEE001069</t>
  </si>
  <si>
    <t xml:space="preserve">VIALE BRACCI </t>
  </si>
  <si>
    <t xml:space="preserve">LE SCOTTE </t>
  </si>
  <si>
    <t xml:space="preserve">SIEE00302R</t>
  </si>
  <si>
    <t xml:space="preserve">GIOVANNI DUPRE' </t>
  </si>
  <si>
    <t xml:space="preserve">VIA ROMA 65 </t>
  </si>
  <si>
    <t xml:space="preserve">SIEE00300P</t>
  </si>
  <si>
    <t xml:space="preserve">SIEE01603X</t>
  </si>
  <si>
    <t xml:space="preserve">VIA GARIBALDI </t>
  </si>
  <si>
    <t xml:space="preserve">POGGIBONSI </t>
  </si>
  <si>
    <t xml:space="preserve">SIEE01600R</t>
  </si>
  <si>
    <t xml:space="preserve">SIEE01702P</t>
  </si>
  <si>
    <t xml:space="preserve">GAETANO PIERACCINI </t>
  </si>
  <si>
    <t xml:space="preserve">VIA VOLTA 1 </t>
  </si>
  <si>
    <t xml:space="preserve">SIEE01700L</t>
  </si>
  <si>
    <t xml:space="preserve">SIEE01704R</t>
  </si>
  <si>
    <t xml:space="preserve">DON MILANI (EX BORGACCIO) </t>
  </si>
  <si>
    <t xml:space="preserve">VIA PIERACCINI </t>
  </si>
  <si>
    <t xml:space="preserve">SIEE70001A</t>
  </si>
  <si>
    <t xml:space="preserve">CASA DI RECLUSIONE </t>
  </si>
  <si>
    <t xml:space="preserve">LOC. RANZA </t>
  </si>
  <si>
    <t xml:space="preserve">SAN GIMIGNANO </t>
  </si>
  <si>
    <t xml:space="preserve">SICT700002</t>
  </si>
  <si>
    <t xml:space="preserve">SIEE70002B</t>
  </si>
  <si>
    <t xml:space="preserve">CARCERI GIUDIZIARIE </t>
  </si>
  <si>
    <t xml:space="preserve">PIAZZA S.SPIRITO 11 </t>
  </si>
  <si>
    <t xml:space="preserve">SIEE80501A</t>
  </si>
  <si>
    <t xml:space="preserve">PIEVE </t>
  </si>
  <si>
    <t xml:space="preserve">SINALUNGA </t>
  </si>
  <si>
    <t xml:space="preserve">FRAZ. PIEVE </t>
  </si>
  <si>
    <t xml:space="preserve">SIEE80502B</t>
  </si>
  <si>
    <t xml:space="preserve">GUAZZINO BETTOLLE </t>
  </si>
  <si>
    <t xml:space="preserve">FRAZ. GUAZZINO </t>
  </si>
  <si>
    <t xml:space="preserve">SIEE80503C</t>
  </si>
  <si>
    <t xml:space="preserve">L. BONAZIA </t>
  </si>
  <si>
    <t xml:space="preserve">VIA CAVOUR 63 </t>
  </si>
  <si>
    <t xml:space="preserve">SIEE807012</t>
  </si>
  <si>
    <t xml:space="preserve">DINA FERRI </t>
  </si>
  <si>
    <t xml:space="preserve">CHIUSDINO </t>
  </si>
  <si>
    <t xml:space="preserve">SIEE807023</t>
  </si>
  <si>
    <t xml:space="preserve">SAN ROCCO A PILLI </t>
  </si>
  <si>
    <t xml:space="preserve">SOVICILLE </t>
  </si>
  <si>
    <t xml:space="preserve">FRAZ. SAN ROCCO A PILLI </t>
  </si>
  <si>
    <t xml:space="preserve">SIEE807034</t>
  </si>
  <si>
    <t xml:space="preserve">ROSIA </t>
  </si>
  <si>
    <t xml:space="preserve">FRAZ. ROSIA </t>
  </si>
  <si>
    <t xml:space="preserve">SIEE807045</t>
  </si>
  <si>
    <t xml:space="preserve">VIA BARAZZUOLI </t>
  </si>
  <si>
    <t xml:space="preserve">MONTICIANO </t>
  </si>
  <si>
    <t xml:space="preserve">SIEE807056</t>
  </si>
  <si>
    <t xml:space="preserve">SIEE80901N</t>
  </si>
  <si>
    <t xml:space="preserve">VIA 11 FEBBRAIO </t>
  </si>
  <si>
    <t xml:space="preserve">VIA 11 FEBBRAIO 2 </t>
  </si>
  <si>
    <t xml:space="preserve">RADDA IN CHIANTI </t>
  </si>
  <si>
    <t xml:space="preserve">SIIC80900G</t>
  </si>
  <si>
    <t xml:space="preserve">SIEE81001T</t>
  </si>
  <si>
    <t xml:space="preserve">P.MAZZI </t>
  </si>
  <si>
    <t xml:space="preserve">VIALE VESPA, 57/B </t>
  </si>
  <si>
    <t xml:space="preserve">PIANCASTAGNAIO </t>
  </si>
  <si>
    <t xml:space="preserve">SIEE81002V</t>
  </si>
  <si>
    <t xml:space="preserve">ARMANDO DIAZ </t>
  </si>
  <si>
    <t xml:space="preserve">VIA FONTE ANTESE </t>
  </si>
  <si>
    <t xml:space="preserve">RADICOFANI </t>
  </si>
  <si>
    <t xml:space="preserve">SIEE81101N</t>
  </si>
  <si>
    <t xml:space="preserve">SCUOLA ELEMENTARE DI MONTALCINO </t>
  </si>
  <si>
    <t xml:space="preserve">VIA LAPINI N 2 </t>
  </si>
  <si>
    <t xml:space="preserve">MONTALCINO </t>
  </si>
  <si>
    <t xml:space="preserve">MONTALCINO (SI) </t>
  </si>
  <si>
    <t xml:space="preserve">SIEE81102P</t>
  </si>
  <si>
    <t xml:space="preserve">SCUOLA ELEMENTARE DI TORRENIERI </t>
  </si>
  <si>
    <t xml:space="preserve">VIA PALMIRO TOGLIATTI </t>
  </si>
  <si>
    <t xml:space="preserve">FRAZ. TORRENIERI </t>
  </si>
  <si>
    <t xml:space="preserve">SIEE81103Q</t>
  </si>
  <si>
    <t xml:space="preserve">SCUOLA ELEM. S. QUIRICO D'ORCIA </t>
  </si>
  <si>
    <t xml:space="preserve">VIA MATTEOTTI N. 10 </t>
  </si>
  <si>
    <t xml:space="preserve">SAN QUIRICO D'ORCIA </t>
  </si>
  <si>
    <t xml:space="preserve">SIEE81104R</t>
  </si>
  <si>
    <t xml:space="preserve">SCUOLA ELEMENTARE- BUONCONVENTO </t>
  </si>
  <si>
    <t xml:space="preserve">VIA FRATELLI ROSSELLI 11 </t>
  </si>
  <si>
    <t xml:space="preserve">BUONCONVENTO </t>
  </si>
  <si>
    <t xml:space="preserve">BUONCONVENTO (SI) </t>
  </si>
  <si>
    <t xml:space="preserve">SIEE81201D</t>
  </si>
  <si>
    <t xml:space="preserve">CASTELLINA SCALO </t>
  </si>
  <si>
    <t xml:space="preserve">MONTERIGGIONI </t>
  </si>
  <si>
    <t xml:space="preserve">FRAZ. CASTELLINA SCALO </t>
  </si>
  <si>
    <t xml:space="preserve">SIEE81202E</t>
  </si>
  <si>
    <t xml:space="preserve">QUERCEGROSSA </t>
  </si>
  <si>
    <t xml:space="preserve">LOC. QUERCEGROSSA </t>
  </si>
  <si>
    <t xml:space="preserve">SIEE81203G</t>
  </si>
  <si>
    <t xml:space="preserve">DON LORENZO MILANI </t>
  </si>
  <si>
    <t xml:space="preserve">LOC.. S.MARTINO </t>
  </si>
  <si>
    <t xml:space="preserve">SIEE81204L</t>
  </si>
  <si>
    <t xml:space="preserve">VIA MARTIRI MONTEMAGGIO </t>
  </si>
  <si>
    <t xml:space="preserve">CASTELLINA IN CHIANTI </t>
  </si>
  <si>
    <t xml:space="preserve">SIEE813019</t>
  </si>
  <si>
    <t xml:space="preserve">N. CARLONI </t>
  </si>
  <si>
    <t xml:space="preserve">VIA MARTIRI DELLA LIBERTA, 4 </t>
  </si>
  <si>
    <t xml:space="preserve">CETONA </t>
  </si>
  <si>
    <t xml:space="preserve">SIEE81303B</t>
  </si>
  <si>
    <t xml:space="preserve">VIALE BEATO ALBERTO </t>
  </si>
  <si>
    <t xml:space="preserve">SARTEANO </t>
  </si>
  <si>
    <t xml:space="preserve">SIEE81304C</t>
  </si>
  <si>
    <t xml:space="preserve">DANTE ALIGHIERI </t>
  </si>
  <si>
    <t xml:space="preserve">VIA DELLA MONTAGNA </t>
  </si>
  <si>
    <t xml:space="preserve">SAN CASCIANO DEI BAGNI </t>
  </si>
  <si>
    <t xml:space="preserve">SIEE814015</t>
  </si>
  <si>
    <t xml:space="preserve">"A. CASSIOLI" </t>
  </si>
  <si>
    <t xml:space="preserve">VIA SAN FRANCESCO N. 1 </t>
  </si>
  <si>
    <t xml:space="preserve">ASCIANO </t>
  </si>
  <si>
    <t xml:space="preserve">SIEE814026</t>
  </si>
  <si>
    <t xml:space="preserve">ARBIA </t>
  </si>
  <si>
    <t xml:space="preserve">VIA TOSCANA N. 2 </t>
  </si>
  <si>
    <t xml:space="preserve">ARBIA - ASCIANO </t>
  </si>
  <si>
    <t xml:space="preserve">SIEE814037</t>
  </si>
  <si>
    <t xml:space="preserve">"G. MARCONI" - RAPOLANO TERME </t>
  </si>
  <si>
    <t xml:space="preserve">VIA PROVINCIALE SUD N. 4 </t>
  </si>
  <si>
    <t xml:space="preserve">RAPOLANO TERME </t>
  </si>
  <si>
    <t xml:space="preserve">SIEE814048</t>
  </si>
  <si>
    <t xml:space="preserve">"G. MARCONI" - SERRE </t>
  </si>
  <si>
    <t xml:space="preserve">VIA DEL SOLE N. 21 </t>
  </si>
  <si>
    <t xml:space="preserve">SERRE DI RAPOLANO </t>
  </si>
  <si>
    <t xml:space="preserve">SIEE815011</t>
  </si>
  <si>
    <t xml:space="preserve">EDMONDO DE AMICIS </t>
  </si>
  <si>
    <t xml:space="preserve">VIA DELLA PACE, 27 </t>
  </si>
  <si>
    <t xml:space="preserve">ABBADIA SAN SALVATORE </t>
  </si>
  <si>
    <t xml:space="preserve">SIEE815022</t>
  </si>
  <si>
    <t xml:space="preserve">L.VECCHIETTA </t>
  </si>
  <si>
    <t xml:space="preserve">PIAZZA IV NOVEMBRE </t>
  </si>
  <si>
    <t xml:space="preserve">CASTIGLIONE D'ORCIA </t>
  </si>
  <si>
    <t xml:space="preserve">SIEE81601R</t>
  </si>
  <si>
    <t xml:space="preserve">BALDASSARRE PERUZZI </t>
  </si>
  <si>
    <t xml:space="preserve">VIA AVIGNONE 1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14"/>
    <col collapsed="false" customWidth="true" hidden="false" outlineLevel="0" max="3" min="3" style="0" width="12.99"/>
    <col collapsed="false" customWidth="true" hidden="false" outlineLevel="0" max="5" min="5" style="0" width="14.85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5</v>
      </c>
      <c r="B3" s="0" t="n">
        <v>552</v>
      </c>
      <c r="C3" s="0" t="n">
        <v>248</v>
      </c>
      <c r="D3" s="0" t="n">
        <v>173</v>
      </c>
      <c r="E3" s="0" t="n">
        <v>131</v>
      </c>
    </row>
    <row r="4" customFormat="false" ht="12.75" hidden="false" customHeight="false" outlineLevel="0" collapsed="false">
      <c r="A4" s="4" t="s">
        <v>6</v>
      </c>
      <c r="B4" s="0" t="n">
        <v>294</v>
      </c>
      <c r="C4" s="0" t="n">
        <v>139</v>
      </c>
      <c r="D4" s="0" t="n">
        <v>85</v>
      </c>
      <c r="E4" s="0" t="n">
        <v>70</v>
      </c>
    </row>
    <row r="5" customFormat="false" ht="12.75" hidden="false" customHeight="false" outlineLevel="0" collapsed="false">
      <c r="A5" s="4" t="s">
        <v>7</v>
      </c>
      <c r="B5" s="0" t="n">
        <v>1369</v>
      </c>
      <c r="C5" s="0" t="n">
        <v>729</v>
      </c>
      <c r="D5" s="0" t="n">
        <v>335</v>
      </c>
      <c r="E5" s="0" t="n">
        <v>305</v>
      </c>
    </row>
    <row r="6" customFormat="false" ht="12.75" hidden="false" customHeight="false" outlineLevel="0" collapsed="false">
      <c r="A6" s="4" t="s">
        <v>8</v>
      </c>
      <c r="B6" s="0" t="n">
        <v>2247</v>
      </c>
      <c r="C6" s="0" t="n">
        <v>1101</v>
      </c>
      <c r="D6" s="0" t="n">
        <v>625</v>
      </c>
      <c r="E6" s="0" t="n">
        <v>521</v>
      </c>
    </row>
    <row r="7" customFormat="false" ht="12.75" hidden="false" customHeight="false" outlineLevel="0" collapsed="false">
      <c r="A7" s="4" t="s">
        <v>9</v>
      </c>
      <c r="B7" s="0" t="n">
        <v>954</v>
      </c>
      <c r="C7" s="0" t="n">
        <v>357</v>
      </c>
      <c r="D7" s="0" t="n">
        <v>273</v>
      </c>
      <c r="E7" s="0" t="n">
        <v>324</v>
      </c>
    </row>
    <row r="8" customFormat="false" ht="12.75" hidden="false" customHeight="false" outlineLevel="0" collapsed="false">
      <c r="A8" s="4" t="s">
        <v>10</v>
      </c>
      <c r="B8" s="0" t="n">
        <v>415</v>
      </c>
      <c r="C8" s="0" t="n">
        <v>181</v>
      </c>
      <c r="D8" s="0" t="n">
        <v>111</v>
      </c>
      <c r="E8" s="0" t="n">
        <v>123</v>
      </c>
    </row>
    <row r="9" customFormat="false" ht="12.75" hidden="false" customHeight="false" outlineLevel="0" collapsed="false">
      <c r="A9" s="4" t="s">
        <v>11</v>
      </c>
      <c r="B9" s="0" t="n">
        <v>1485</v>
      </c>
      <c r="C9" s="0" t="n">
        <v>649</v>
      </c>
      <c r="D9" s="0" t="n">
        <v>374</v>
      </c>
      <c r="E9" s="0" t="n">
        <v>457</v>
      </c>
    </row>
    <row r="10" customFormat="false" ht="12.75" hidden="false" customHeight="false" outlineLevel="0" collapsed="false">
      <c r="A10" s="4" t="s">
        <v>12</v>
      </c>
      <c r="B10" s="0" t="n">
        <v>407</v>
      </c>
      <c r="C10" s="0" t="n">
        <v>174</v>
      </c>
      <c r="D10" s="0" t="n">
        <v>115</v>
      </c>
      <c r="E10" s="0" t="n">
        <v>118</v>
      </c>
    </row>
    <row r="11" customFormat="false" ht="12.75" hidden="false" customHeight="false" outlineLevel="0" collapsed="false">
      <c r="A11" s="4" t="s">
        <v>13</v>
      </c>
      <c r="B11" s="0" t="n">
        <v>2382</v>
      </c>
      <c r="C11" s="0" t="n">
        <v>1045</v>
      </c>
      <c r="D11" s="0" t="n">
        <v>696</v>
      </c>
      <c r="E11" s="0" t="n">
        <v>641</v>
      </c>
    </row>
    <row r="12" customFormat="false" ht="12.75" hidden="false" customHeight="false" outlineLevel="0" collapsed="false">
      <c r="A12" s="4" t="s">
        <v>14</v>
      </c>
      <c r="B12" s="0" t="n">
        <v>531</v>
      </c>
      <c r="C12" s="0" t="n">
        <v>208</v>
      </c>
      <c r="D12" s="0" t="n">
        <v>157</v>
      </c>
      <c r="E12" s="0" t="n">
        <v>166</v>
      </c>
    </row>
    <row r="13" customFormat="false" ht="12.75" hidden="false" customHeight="false" outlineLevel="0" collapsed="false">
      <c r="A13" s="4" t="s">
        <v>15</v>
      </c>
      <c r="B13" s="0" t="n">
        <v>228</v>
      </c>
      <c r="C13" s="0" t="n">
        <v>109</v>
      </c>
      <c r="D13" s="0" t="n">
        <v>74</v>
      </c>
      <c r="E13" s="0" t="n">
        <v>45</v>
      </c>
    </row>
    <row r="14" customFormat="false" ht="12.75" hidden="false" customHeight="false" outlineLevel="0" collapsed="false">
      <c r="A14" s="4" t="s">
        <v>16</v>
      </c>
      <c r="B14" s="0" t="n">
        <v>1475</v>
      </c>
      <c r="C14" s="0" t="n">
        <v>770</v>
      </c>
      <c r="D14" s="0" t="n">
        <v>382</v>
      </c>
      <c r="E14" s="0" t="n">
        <v>323</v>
      </c>
    </row>
    <row r="15" customFormat="false" ht="12.75" hidden="false" customHeight="false" outlineLevel="0" collapsed="false">
      <c r="A15" s="4" t="s">
        <v>17</v>
      </c>
      <c r="B15" s="0" t="n">
        <v>1131</v>
      </c>
      <c r="C15" s="0" t="n">
        <v>411</v>
      </c>
      <c r="D15" s="0" t="n">
        <v>276</v>
      </c>
      <c r="E15" s="0" t="n">
        <v>444</v>
      </c>
    </row>
    <row r="16" customFormat="false" ht="12.75" hidden="false" customHeight="false" outlineLevel="0" collapsed="false">
      <c r="A16" s="4" t="s">
        <v>18</v>
      </c>
      <c r="B16" s="0" t="n">
        <v>858</v>
      </c>
      <c r="C16" s="0" t="n">
        <v>352</v>
      </c>
      <c r="D16" s="0" t="n">
        <v>282</v>
      </c>
      <c r="E16" s="0" t="n">
        <v>224</v>
      </c>
    </row>
    <row r="17" customFormat="false" ht="12.75" hidden="false" customHeight="false" outlineLevel="0" collapsed="false">
      <c r="A17" s="4" t="s">
        <v>19</v>
      </c>
      <c r="B17" s="0" t="n">
        <v>2036</v>
      </c>
      <c r="C17" s="0" t="n">
        <v>1067</v>
      </c>
      <c r="D17" s="0" t="n">
        <v>488</v>
      </c>
      <c r="E17" s="0" t="n">
        <v>480</v>
      </c>
    </row>
    <row r="18" customFormat="false" ht="12.75" hidden="false" customHeight="false" outlineLevel="0" collapsed="false">
      <c r="A18" s="4" t="s">
        <v>20</v>
      </c>
      <c r="B18" s="0" t="n">
        <v>1095</v>
      </c>
      <c r="C18" s="0" t="n">
        <v>513</v>
      </c>
      <c r="D18" s="0" t="n">
        <v>266</v>
      </c>
      <c r="E18" s="0" t="n">
        <v>314</v>
      </c>
    </row>
    <row r="19" customFormat="false" ht="12.75" hidden="false" customHeight="false" outlineLevel="0" collapsed="false">
      <c r="A19" s="4" t="s">
        <v>21</v>
      </c>
    </row>
    <row r="20" customFormat="false" ht="12.75" hidden="false" customHeight="false" outlineLevel="0" collapsed="false">
      <c r="A20" s="4" t="s">
        <v>22</v>
      </c>
      <c r="B20" s="0" t="n">
        <v>309</v>
      </c>
      <c r="C20" s="0" t="n">
        <v>126</v>
      </c>
      <c r="D20" s="0" t="n">
        <v>76</v>
      </c>
      <c r="E20" s="0" t="n">
        <v>107</v>
      </c>
    </row>
    <row r="21" customFormat="false" ht="12.75" hidden="false" customHeight="false" outlineLevel="0" collapsed="false">
      <c r="A21" s="4" t="s">
        <v>23</v>
      </c>
      <c r="B21" s="0" t="n">
        <v>1434</v>
      </c>
      <c r="C21" s="0" t="n">
        <v>683</v>
      </c>
      <c r="D21" s="0" t="n">
        <v>375</v>
      </c>
      <c r="E21" s="0" t="n">
        <v>376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" t="s">
        <v>24</v>
      </c>
      <c r="B24" s="7" t="n">
        <f aca="false">SUM(B3:B23)</f>
        <v>19202</v>
      </c>
      <c r="C24" s="7" t="n">
        <f aca="false">SUM(C3:C23)</f>
        <v>8862</v>
      </c>
      <c r="D24" s="7" t="n">
        <f aca="false">SUM(D3:D23)</f>
        <v>5163</v>
      </c>
      <c r="E24" s="7" t="n">
        <f aca="false">SUM(E3:E23)</f>
        <v>5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7.14"/>
    <col collapsed="false" customWidth="true" hidden="false" outlineLevel="0" max="3" min="3" style="0" width="54.99"/>
    <col collapsed="false" customWidth="true" hidden="false" outlineLevel="0" max="5" min="5" style="0" width="40.28"/>
    <col collapsed="false" customWidth="true" hidden="false" outlineLevel="0" max="9" min="9" style="0" width="34.41"/>
    <col collapsed="false" customWidth="true" hidden="false" outlineLevel="0" max="11" min="11" style="0" width="12.14"/>
    <col collapsed="false" customWidth="true" hidden="false" outlineLevel="0" max="13" min="13" style="0" width="42.7"/>
    <col collapsed="false" customWidth="true" hidden="false" outlineLevel="0" max="14" min="14" style="0" width="53.13"/>
    <col collapsed="false" customWidth="true" hidden="false" outlineLevel="0" max="15" min="15" style="0" width="13.41"/>
  </cols>
  <sheetData>
    <row r="1" s="8" customFormat="true" ht="39" hidden="false" customHeight="true" outlineLevel="0" collapsed="false">
      <c r="A1" s="8" t="s">
        <v>25</v>
      </c>
      <c r="B1" s="8" t="s">
        <v>26</v>
      </c>
      <c r="C1" s="8" t="s">
        <v>27</v>
      </c>
      <c r="D1" s="8" t="s">
        <v>0</v>
      </c>
      <c r="E1" s="8" t="s">
        <v>28</v>
      </c>
      <c r="F1" s="8" t="s">
        <v>29</v>
      </c>
      <c r="I1" s="8" t="s">
        <v>30</v>
      </c>
      <c r="K1" s="8" t="s">
        <v>31</v>
      </c>
      <c r="M1" s="8" t="s">
        <v>32</v>
      </c>
      <c r="O1" s="8" t="s">
        <v>33</v>
      </c>
    </row>
    <row r="2" customFormat="false" ht="12.75" hidden="false" customHeight="false" outlineLevel="0" collapsed="false">
      <c r="A2" s="0" t="s">
        <v>34</v>
      </c>
      <c r="B2" s="0" t="s">
        <v>35</v>
      </c>
      <c r="C2" s="0" t="s">
        <v>36</v>
      </c>
      <c r="D2" s="0" t="s">
        <v>37</v>
      </c>
      <c r="E2" s="0" t="s">
        <v>38</v>
      </c>
      <c r="F2" s="0" t="s">
        <v>39</v>
      </c>
      <c r="I2" s="0" t="s">
        <v>40</v>
      </c>
      <c r="K2" s="0" t="n">
        <v>57520626</v>
      </c>
      <c r="M2" s="0" t="s">
        <v>41</v>
      </c>
      <c r="O2" s="0" t="s">
        <v>34</v>
      </c>
    </row>
    <row r="3" customFormat="false" ht="12.75" hidden="false" customHeight="false" outlineLevel="0" collapsed="false">
      <c r="A3" s="0" t="s">
        <v>42</v>
      </c>
      <c r="B3" s="0" t="s">
        <v>43</v>
      </c>
      <c r="C3" s="0" t="s">
        <v>44</v>
      </c>
      <c r="D3" s="0" t="s">
        <v>37</v>
      </c>
      <c r="E3" s="0" t="s">
        <v>38</v>
      </c>
      <c r="F3" s="0" t="s">
        <v>39</v>
      </c>
      <c r="I3" s="0" t="s">
        <v>45</v>
      </c>
      <c r="K3" s="0" t="n">
        <v>57593951</v>
      </c>
      <c r="M3" s="0" t="s">
        <v>41</v>
      </c>
      <c r="O3" s="0" t="s">
        <v>42</v>
      </c>
    </row>
    <row r="4" customFormat="false" ht="12.75" hidden="false" customHeight="false" outlineLevel="0" collapsed="false">
      <c r="A4" s="0" t="s">
        <v>46</v>
      </c>
      <c r="B4" s="0" t="s">
        <v>47</v>
      </c>
      <c r="C4" s="0" t="s">
        <v>48</v>
      </c>
      <c r="D4" s="0" t="s">
        <v>37</v>
      </c>
      <c r="E4" s="0" t="s">
        <v>38</v>
      </c>
      <c r="F4" s="0" t="s">
        <v>39</v>
      </c>
      <c r="I4" s="0" t="s">
        <v>49</v>
      </c>
      <c r="K4" s="0" t="n">
        <v>57597028</v>
      </c>
      <c r="M4" s="0" t="s">
        <v>41</v>
      </c>
      <c r="O4" s="0" t="s">
        <v>42</v>
      </c>
    </row>
    <row r="5" customFormat="false" ht="12.75" hidden="false" customHeight="false" outlineLevel="0" collapsed="false">
      <c r="A5" s="0" t="s">
        <v>50</v>
      </c>
      <c r="B5" s="0" t="s">
        <v>51</v>
      </c>
      <c r="C5" s="0" t="s">
        <v>52</v>
      </c>
      <c r="D5" s="0" t="s">
        <v>37</v>
      </c>
      <c r="E5" s="0" t="s">
        <v>38</v>
      </c>
      <c r="F5" s="0" t="s">
        <v>39</v>
      </c>
      <c r="I5" s="0" t="s">
        <v>53</v>
      </c>
      <c r="K5" s="0" t="n">
        <v>575370387</v>
      </c>
      <c r="M5" s="0" t="s">
        <v>41</v>
      </c>
      <c r="O5" s="0" t="s">
        <v>50</v>
      </c>
    </row>
    <row r="6" customFormat="false" ht="12.75" hidden="false" customHeight="false" outlineLevel="0" collapsed="false">
      <c r="A6" s="0" t="s">
        <v>54</v>
      </c>
      <c r="B6" s="0" t="s">
        <v>55</v>
      </c>
      <c r="C6" s="0" t="s">
        <v>56</v>
      </c>
      <c r="D6" s="0" t="s">
        <v>37</v>
      </c>
      <c r="E6" s="0" t="s">
        <v>57</v>
      </c>
      <c r="F6" s="0" t="s">
        <v>39</v>
      </c>
      <c r="I6" s="0" t="s">
        <v>58</v>
      </c>
      <c r="K6" s="0" t="n">
        <v>575789255</v>
      </c>
      <c r="M6" s="0" t="s">
        <v>41</v>
      </c>
      <c r="O6" s="0" t="s">
        <v>54</v>
      </c>
    </row>
    <row r="7" customFormat="false" ht="12.75" hidden="false" customHeight="false" outlineLevel="0" collapsed="false">
      <c r="A7" s="0" t="s">
        <v>59</v>
      </c>
      <c r="B7" s="0" t="s">
        <v>60</v>
      </c>
      <c r="C7" s="0" t="s">
        <v>61</v>
      </c>
      <c r="D7" s="0" t="s">
        <v>37</v>
      </c>
      <c r="E7" s="0" t="s">
        <v>62</v>
      </c>
      <c r="F7" s="0" t="s">
        <v>39</v>
      </c>
      <c r="I7" s="0" t="s">
        <v>63</v>
      </c>
      <c r="K7" s="0" t="n">
        <v>575618548</v>
      </c>
      <c r="M7" s="0" t="s">
        <v>41</v>
      </c>
      <c r="O7" s="0" t="s">
        <v>64</v>
      </c>
    </row>
    <row r="8" customFormat="false" ht="12.75" hidden="false" customHeight="false" outlineLevel="0" collapsed="false">
      <c r="A8" s="0" t="s">
        <v>65</v>
      </c>
      <c r="B8" s="0" t="s">
        <v>66</v>
      </c>
      <c r="C8" s="0" t="s">
        <v>67</v>
      </c>
      <c r="D8" s="0" t="s">
        <v>37</v>
      </c>
      <c r="E8" s="0" t="s">
        <v>62</v>
      </c>
      <c r="F8" s="0" t="s">
        <v>39</v>
      </c>
      <c r="I8" s="0" t="s">
        <v>68</v>
      </c>
      <c r="K8" s="0" t="n">
        <v>57567519</v>
      </c>
      <c r="M8" s="0" t="s">
        <v>41</v>
      </c>
      <c r="O8" s="0" t="s">
        <v>64</v>
      </c>
    </row>
    <row r="9" customFormat="false" ht="12.75" hidden="false" customHeight="false" outlineLevel="0" collapsed="false">
      <c r="A9" s="0" t="s">
        <v>69</v>
      </c>
      <c r="B9" s="0" t="s">
        <v>70</v>
      </c>
      <c r="C9" s="0" t="s">
        <v>61</v>
      </c>
      <c r="D9" s="0" t="s">
        <v>37</v>
      </c>
      <c r="E9" s="0" t="s">
        <v>62</v>
      </c>
      <c r="F9" s="0" t="s">
        <v>39</v>
      </c>
      <c r="I9" s="0" t="s">
        <v>71</v>
      </c>
      <c r="K9" s="0" t="n">
        <v>575617197</v>
      </c>
      <c r="M9" s="0" t="s">
        <v>41</v>
      </c>
      <c r="O9" s="0" t="s">
        <v>64</v>
      </c>
    </row>
    <row r="10" customFormat="false" ht="12.75" hidden="false" customHeight="false" outlineLevel="0" collapsed="false">
      <c r="A10" s="0" t="s">
        <v>72</v>
      </c>
      <c r="B10" s="0" t="s">
        <v>73</v>
      </c>
      <c r="C10" s="0" t="s">
        <v>61</v>
      </c>
      <c r="D10" s="0" t="s">
        <v>37</v>
      </c>
      <c r="E10" s="0" t="s">
        <v>62</v>
      </c>
      <c r="F10" s="0" t="s">
        <v>39</v>
      </c>
      <c r="I10" s="0" t="s">
        <v>74</v>
      </c>
      <c r="K10" s="0" t="n">
        <v>575619085</v>
      </c>
      <c r="M10" s="0" t="s">
        <v>41</v>
      </c>
      <c r="O10" s="0" t="s">
        <v>64</v>
      </c>
    </row>
    <row r="11" customFormat="false" ht="12.75" hidden="false" customHeight="false" outlineLevel="0" collapsed="false">
      <c r="A11" s="0" t="s">
        <v>75</v>
      </c>
      <c r="B11" s="0" t="s">
        <v>76</v>
      </c>
      <c r="C11" s="0" t="s">
        <v>77</v>
      </c>
      <c r="D11" s="0" t="s">
        <v>37</v>
      </c>
      <c r="E11" s="0" t="s">
        <v>78</v>
      </c>
      <c r="F11" s="0" t="s">
        <v>39</v>
      </c>
      <c r="I11" s="0" t="s">
        <v>53</v>
      </c>
      <c r="K11" s="0" t="n">
        <v>575740924</v>
      </c>
      <c r="M11" s="0" t="s">
        <v>41</v>
      </c>
      <c r="O11" s="0" t="s">
        <v>75</v>
      </c>
    </row>
    <row r="12" customFormat="false" ht="12.75" hidden="false" customHeight="false" outlineLevel="0" collapsed="false">
      <c r="A12" s="0" t="s">
        <v>79</v>
      </c>
      <c r="B12" s="0" t="s">
        <v>80</v>
      </c>
      <c r="C12" s="0" t="s">
        <v>81</v>
      </c>
      <c r="D12" s="0" t="s">
        <v>37</v>
      </c>
      <c r="E12" s="0" t="s">
        <v>82</v>
      </c>
      <c r="F12" s="0" t="s">
        <v>39</v>
      </c>
      <c r="I12" s="0" t="s">
        <v>83</v>
      </c>
      <c r="K12" s="0" t="n">
        <v>575497215</v>
      </c>
      <c r="M12" s="0" t="s">
        <v>41</v>
      </c>
      <c r="O12" s="0" t="s">
        <v>84</v>
      </c>
    </row>
    <row r="13" customFormat="false" ht="12.75" hidden="false" customHeight="false" outlineLevel="0" collapsed="false">
      <c r="A13" s="0" t="s">
        <v>85</v>
      </c>
      <c r="B13" s="0" t="s">
        <v>86</v>
      </c>
      <c r="C13" s="0" t="s">
        <v>87</v>
      </c>
      <c r="D13" s="0" t="s">
        <v>37</v>
      </c>
      <c r="E13" s="0" t="s">
        <v>38</v>
      </c>
      <c r="F13" s="0" t="s">
        <v>39</v>
      </c>
      <c r="I13" s="0" t="s">
        <v>45</v>
      </c>
      <c r="K13" s="0" t="n">
        <v>57520761</v>
      </c>
      <c r="M13" s="0" t="s">
        <v>41</v>
      </c>
      <c r="O13" s="0" t="s">
        <v>88</v>
      </c>
    </row>
    <row r="14" customFormat="false" ht="12.75" hidden="false" customHeight="false" outlineLevel="0" collapsed="false">
      <c r="A14" s="0" t="s">
        <v>89</v>
      </c>
      <c r="B14" s="0" t="s">
        <v>90</v>
      </c>
      <c r="C14" s="0" t="s">
        <v>91</v>
      </c>
      <c r="D14" s="0" t="s">
        <v>37</v>
      </c>
      <c r="E14" s="0" t="s">
        <v>92</v>
      </c>
      <c r="F14" s="0" t="s">
        <v>39</v>
      </c>
      <c r="I14" s="0" t="s">
        <v>93</v>
      </c>
      <c r="K14" s="0" t="n">
        <v>575477779</v>
      </c>
      <c r="M14" s="0" t="s">
        <v>41</v>
      </c>
      <c r="O14" s="0" t="s">
        <v>88</v>
      </c>
    </row>
    <row r="15" customFormat="false" ht="12.75" hidden="false" customHeight="false" outlineLevel="0" collapsed="false">
      <c r="A15" s="0" t="s">
        <v>94</v>
      </c>
      <c r="B15" s="0" t="s">
        <v>95</v>
      </c>
      <c r="C15" s="0" t="s">
        <v>96</v>
      </c>
      <c r="D15" s="0" t="s">
        <v>37</v>
      </c>
      <c r="E15" s="0" t="s">
        <v>97</v>
      </c>
      <c r="F15" s="0" t="s">
        <v>39</v>
      </c>
      <c r="I15" s="0" t="s">
        <v>53</v>
      </c>
      <c r="K15" s="0" t="s">
        <v>98</v>
      </c>
      <c r="M15" s="0" t="s">
        <v>41</v>
      </c>
      <c r="O15" s="0" t="s">
        <v>99</v>
      </c>
    </row>
    <row r="16" customFormat="false" ht="12.75" hidden="false" customHeight="false" outlineLevel="0" collapsed="false">
      <c r="A16" s="0" t="s">
        <v>100</v>
      </c>
      <c r="B16" s="0" t="s">
        <v>101</v>
      </c>
      <c r="C16" s="0" t="s">
        <v>102</v>
      </c>
      <c r="D16" s="0" t="s">
        <v>37</v>
      </c>
      <c r="E16" s="0" t="s">
        <v>103</v>
      </c>
      <c r="F16" s="0" t="s">
        <v>39</v>
      </c>
      <c r="I16" s="0" t="s">
        <v>104</v>
      </c>
      <c r="K16" s="0" t="s">
        <v>105</v>
      </c>
      <c r="M16" s="0" t="s">
        <v>41</v>
      </c>
      <c r="O16" s="0" t="s">
        <v>106</v>
      </c>
    </row>
    <row r="17" customFormat="false" ht="12.75" hidden="false" customHeight="false" outlineLevel="0" collapsed="false">
      <c r="A17" s="0" t="s">
        <v>107</v>
      </c>
      <c r="B17" s="0" t="s">
        <v>108</v>
      </c>
      <c r="C17" s="0" t="s">
        <v>109</v>
      </c>
      <c r="D17" s="0" t="s">
        <v>37</v>
      </c>
      <c r="E17" s="0" t="s">
        <v>103</v>
      </c>
      <c r="F17" s="0" t="s">
        <v>39</v>
      </c>
      <c r="I17" s="0" t="s">
        <v>110</v>
      </c>
      <c r="K17" s="0" t="s">
        <v>111</v>
      </c>
      <c r="M17" s="0" t="s">
        <v>41</v>
      </c>
      <c r="O17" s="0" t="s">
        <v>106</v>
      </c>
    </row>
    <row r="18" customFormat="false" ht="12.75" hidden="false" customHeight="false" outlineLevel="0" collapsed="false">
      <c r="A18" s="0" t="s">
        <v>112</v>
      </c>
      <c r="B18" s="0" t="s">
        <v>113</v>
      </c>
      <c r="C18" s="0" t="s">
        <v>114</v>
      </c>
      <c r="D18" s="0" t="s">
        <v>37</v>
      </c>
      <c r="E18" s="0" t="s">
        <v>115</v>
      </c>
      <c r="F18" s="0" t="s">
        <v>39</v>
      </c>
      <c r="I18" s="0" t="s">
        <v>53</v>
      </c>
      <c r="K18" s="0" t="s">
        <v>116</v>
      </c>
      <c r="M18" s="0" t="s">
        <v>41</v>
      </c>
      <c r="O18" s="0" t="s">
        <v>106</v>
      </c>
    </row>
    <row r="19" customFormat="false" ht="12.75" hidden="false" customHeight="false" outlineLevel="0" collapsed="false">
      <c r="A19" s="0" t="s">
        <v>117</v>
      </c>
      <c r="B19" s="0" t="s">
        <v>118</v>
      </c>
      <c r="C19" s="0" t="s">
        <v>119</v>
      </c>
      <c r="D19" s="0" t="s">
        <v>37</v>
      </c>
      <c r="E19" s="0" t="s">
        <v>120</v>
      </c>
      <c r="F19" s="0" t="s">
        <v>39</v>
      </c>
      <c r="I19" s="0" t="s">
        <v>53</v>
      </c>
      <c r="K19" s="0" t="n">
        <v>575648038</v>
      </c>
      <c r="M19" s="0" t="s">
        <v>41</v>
      </c>
      <c r="O19" s="0" t="s">
        <v>121</v>
      </c>
    </row>
    <row r="20" customFormat="false" ht="12.75" hidden="false" customHeight="false" outlineLevel="0" collapsed="false">
      <c r="A20" s="0" t="s">
        <v>122</v>
      </c>
      <c r="B20" s="0" t="s">
        <v>123</v>
      </c>
      <c r="C20" s="0" t="s">
        <v>124</v>
      </c>
      <c r="D20" s="0" t="s">
        <v>37</v>
      </c>
      <c r="E20" s="0" t="s">
        <v>125</v>
      </c>
      <c r="F20" s="0" t="s">
        <v>39</v>
      </c>
      <c r="I20" s="0" t="s">
        <v>126</v>
      </c>
      <c r="K20" s="0" t="s">
        <v>127</v>
      </c>
      <c r="M20" s="0" t="s">
        <v>41</v>
      </c>
      <c r="O20" s="0" t="s">
        <v>128</v>
      </c>
    </row>
    <row r="21" customFormat="false" ht="12.75" hidden="false" customHeight="false" outlineLevel="0" collapsed="false">
      <c r="A21" s="0" t="s">
        <v>129</v>
      </c>
      <c r="B21" s="0" t="s">
        <v>130</v>
      </c>
      <c r="C21" s="0" t="s">
        <v>131</v>
      </c>
      <c r="D21" s="0" t="s">
        <v>37</v>
      </c>
      <c r="E21" s="0" t="s">
        <v>132</v>
      </c>
      <c r="F21" s="0" t="s">
        <v>39</v>
      </c>
      <c r="I21" s="0" t="s">
        <v>133</v>
      </c>
      <c r="K21" s="0" t="n">
        <v>575898806</v>
      </c>
      <c r="M21" s="0" t="s">
        <v>41</v>
      </c>
      <c r="O21" s="0" t="s">
        <v>128</v>
      </c>
    </row>
    <row r="22" customFormat="false" ht="12.75" hidden="false" customHeight="false" outlineLevel="0" collapsed="false">
      <c r="A22" s="0" t="s">
        <v>134</v>
      </c>
      <c r="B22" s="0" t="s">
        <v>135</v>
      </c>
      <c r="C22" s="0" t="s">
        <v>136</v>
      </c>
      <c r="D22" s="0" t="s">
        <v>37</v>
      </c>
      <c r="E22" s="0" t="s">
        <v>132</v>
      </c>
      <c r="F22" s="0" t="s">
        <v>39</v>
      </c>
      <c r="I22" s="0" t="s">
        <v>53</v>
      </c>
      <c r="K22" s="0" t="n">
        <v>57589054</v>
      </c>
      <c r="M22" s="0" t="s">
        <v>41</v>
      </c>
      <c r="O22" s="0" t="s">
        <v>128</v>
      </c>
    </row>
    <row r="23" customFormat="false" ht="12.75" hidden="false" customHeight="false" outlineLevel="0" collapsed="false">
      <c r="A23" s="0" t="s">
        <v>137</v>
      </c>
      <c r="B23" s="0" t="s">
        <v>138</v>
      </c>
      <c r="C23" s="0" t="s">
        <v>139</v>
      </c>
      <c r="D23" s="0" t="s">
        <v>37</v>
      </c>
      <c r="E23" s="0" t="s">
        <v>140</v>
      </c>
      <c r="F23" s="0" t="s">
        <v>39</v>
      </c>
      <c r="I23" s="0" t="s">
        <v>141</v>
      </c>
      <c r="K23" s="0" t="s">
        <v>142</v>
      </c>
      <c r="M23" s="0" t="s">
        <v>41</v>
      </c>
      <c r="O23" s="0" t="s">
        <v>143</v>
      </c>
    </row>
    <row r="24" customFormat="false" ht="12.75" hidden="false" customHeight="false" outlineLevel="0" collapsed="false">
      <c r="A24" s="0" t="s">
        <v>144</v>
      </c>
      <c r="B24" s="0" t="s">
        <v>145</v>
      </c>
      <c r="C24" s="0" t="s">
        <v>146</v>
      </c>
      <c r="D24" s="0" t="s">
        <v>37</v>
      </c>
      <c r="E24" s="0" t="s">
        <v>147</v>
      </c>
      <c r="F24" s="0" t="s">
        <v>39</v>
      </c>
      <c r="I24" s="0" t="s">
        <v>148</v>
      </c>
      <c r="K24" s="0" t="n">
        <v>575799046</v>
      </c>
      <c r="M24" s="0" t="s">
        <v>41</v>
      </c>
      <c r="O24" s="0" t="s">
        <v>149</v>
      </c>
    </row>
    <row r="25" customFormat="false" ht="12.75" hidden="false" customHeight="false" outlineLevel="0" collapsed="false">
      <c r="A25" s="0" t="s">
        <v>150</v>
      </c>
      <c r="B25" s="0" t="s">
        <v>151</v>
      </c>
      <c r="C25" s="0" t="s">
        <v>152</v>
      </c>
      <c r="D25" s="0" t="s">
        <v>37</v>
      </c>
      <c r="E25" s="0" t="s">
        <v>153</v>
      </c>
      <c r="F25" s="0" t="s">
        <v>39</v>
      </c>
      <c r="I25" s="0" t="s">
        <v>154</v>
      </c>
      <c r="K25" s="0" t="n">
        <v>575793920</v>
      </c>
      <c r="M25" s="0" t="s">
        <v>41</v>
      </c>
      <c r="O25" s="0" t="s">
        <v>149</v>
      </c>
    </row>
    <row r="26" customFormat="false" ht="12.75" hidden="false" customHeight="false" outlineLevel="0" collapsed="false">
      <c r="A26" s="0" t="s">
        <v>155</v>
      </c>
      <c r="B26" s="0" t="s">
        <v>156</v>
      </c>
      <c r="C26" s="0" t="s">
        <v>157</v>
      </c>
      <c r="D26" s="0" t="s">
        <v>37</v>
      </c>
      <c r="E26" s="0" t="s">
        <v>158</v>
      </c>
      <c r="F26" s="0" t="s">
        <v>39</v>
      </c>
      <c r="I26" s="0" t="s">
        <v>159</v>
      </c>
      <c r="K26" s="0" t="s">
        <v>160</v>
      </c>
      <c r="M26" s="0" t="s">
        <v>41</v>
      </c>
      <c r="O26" s="0" t="s">
        <v>161</v>
      </c>
    </row>
    <row r="27" customFormat="false" ht="12.75" hidden="false" customHeight="false" outlineLevel="0" collapsed="false">
      <c r="A27" s="0" t="s">
        <v>162</v>
      </c>
      <c r="B27" s="0" t="s">
        <v>163</v>
      </c>
      <c r="C27" s="0" t="s">
        <v>164</v>
      </c>
      <c r="D27" s="0" t="s">
        <v>37</v>
      </c>
      <c r="E27" s="0" t="s">
        <v>140</v>
      </c>
      <c r="F27" s="0" t="s">
        <v>39</v>
      </c>
      <c r="I27" s="0" t="s">
        <v>53</v>
      </c>
      <c r="K27" s="0" t="s">
        <v>165</v>
      </c>
      <c r="M27" s="0" t="s">
        <v>41</v>
      </c>
      <c r="O27" s="0" t="s">
        <v>166</v>
      </c>
    </row>
    <row r="28" customFormat="false" ht="12.75" hidden="false" customHeight="false" outlineLevel="0" collapsed="false">
      <c r="A28" s="0" t="s">
        <v>167</v>
      </c>
      <c r="B28" s="0" t="s">
        <v>168</v>
      </c>
      <c r="C28" s="0" t="s">
        <v>169</v>
      </c>
      <c r="D28" s="0" t="s">
        <v>37</v>
      </c>
      <c r="E28" s="0" t="s">
        <v>170</v>
      </c>
      <c r="F28" s="0" t="s">
        <v>39</v>
      </c>
      <c r="I28" s="0" t="s">
        <v>171</v>
      </c>
      <c r="K28" s="0" t="n">
        <v>575593037</v>
      </c>
      <c r="M28" s="0" t="s">
        <v>41</v>
      </c>
      <c r="O28" s="0" t="s">
        <v>172</v>
      </c>
    </row>
    <row r="29" customFormat="false" ht="12.75" hidden="false" customHeight="false" outlineLevel="0" collapsed="false">
      <c r="A29" s="0" t="s">
        <v>173</v>
      </c>
      <c r="B29" s="0" t="s">
        <v>174</v>
      </c>
      <c r="C29" s="0" t="s">
        <v>175</v>
      </c>
      <c r="D29" s="0" t="s">
        <v>37</v>
      </c>
      <c r="E29" s="0" t="s">
        <v>176</v>
      </c>
      <c r="F29" s="0" t="s">
        <v>39</v>
      </c>
      <c r="I29" s="0" t="s">
        <v>177</v>
      </c>
      <c r="K29" s="0" t="n">
        <v>575599044</v>
      </c>
      <c r="M29" s="0" t="s">
        <v>41</v>
      </c>
      <c r="O29" s="0" t="s">
        <v>178</v>
      </c>
    </row>
    <row r="30" customFormat="false" ht="12.75" hidden="false" customHeight="false" outlineLevel="0" collapsed="false">
      <c r="A30" s="0" t="s">
        <v>179</v>
      </c>
      <c r="B30" s="0" t="s">
        <v>180</v>
      </c>
      <c r="C30" s="0" t="s">
        <v>181</v>
      </c>
      <c r="D30" s="0" t="s">
        <v>37</v>
      </c>
      <c r="E30" s="0" t="s">
        <v>182</v>
      </c>
      <c r="F30" s="0" t="s">
        <v>39</v>
      </c>
      <c r="I30" s="0" t="s">
        <v>183</v>
      </c>
      <c r="K30" s="0" t="n">
        <v>575559290</v>
      </c>
      <c r="M30" s="0" t="s">
        <v>41</v>
      </c>
      <c r="O30" s="0" t="s">
        <v>184</v>
      </c>
    </row>
    <row r="31" customFormat="false" ht="12.75" hidden="false" customHeight="false" outlineLevel="0" collapsed="false">
      <c r="A31" s="0" t="s">
        <v>185</v>
      </c>
      <c r="B31" s="0" t="s">
        <v>186</v>
      </c>
      <c r="C31" s="0" t="s">
        <v>187</v>
      </c>
      <c r="D31" s="0" t="s">
        <v>37</v>
      </c>
      <c r="E31" s="0" t="s">
        <v>182</v>
      </c>
      <c r="F31" s="0" t="s">
        <v>39</v>
      </c>
      <c r="I31" s="0" t="s">
        <v>53</v>
      </c>
      <c r="K31" s="0" t="n">
        <v>575529028</v>
      </c>
      <c r="M31" s="0" t="s">
        <v>41</v>
      </c>
      <c r="O31" s="0" t="s">
        <v>184</v>
      </c>
    </row>
    <row r="32" customFormat="false" ht="12.75" hidden="false" customHeight="false" outlineLevel="0" collapsed="false">
      <c r="A32" s="0" t="s">
        <v>188</v>
      </c>
      <c r="B32" s="0" t="s">
        <v>189</v>
      </c>
      <c r="C32" s="0" t="s">
        <v>190</v>
      </c>
      <c r="D32" s="0" t="s">
        <v>37</v>
      </c>
      <c r="E32" s="0" t="s">
        <v>191</v>
      </c>
      <c r="F32" s="0" t="s">
        <v>39</v>
      </c>
      <c r="I32" s="0" t="s">
        <v>192</v>
      </c>
      <c r="K32" s="0" t="n">
        <v>575848910</v>
      </c>
      <c r="M32" s="0" t="s">
        <v>41</v>
      </c>
      <c r="O32" s="0" t="s">
        <v>193</v>
      </c>
    </row>
    <row r="33" customFormat="false" ht="12.75" hidden="false" customHeight="false" outlineLevel="0" collapsed="false">
      <c r="A33" s="0" t="s">
        <v>194</v>
      </c>
      <c r="B33" s="0" t="s">
        <v>195</v>
      </c>
      <c r="C33" s="0" t="s">
        <v>196</v>
      </c>
      <c r="D33" s="0" t="s">
        <v>37</v>
      </c>
      <c r="E33" s="0" t="s">
        <v>191</v>
      </c>
      <c r="F33" s="0" t="s">
        <v>39</v>
      </c>
      <c r="I33" s="0" t="s">
        <v>197</v>
      </c>
      <c r="K33" s="0" t="n">
        <v>575844043</v>
      </c>
      <c r="M33" s="0" t="s">
        <v>41</v>
      </c>
      <c r="O33" s="0" t="s">
        <v>193</v>
      </c>
    </row>
    <row r="34" customFormat="false" ht="12.75" hidden="false" customHeight="false" outlineLevel="0" collapsed="false">
      <c r="A34" s="0" t="s">
        <v>198</v>
      </c>
      <c r="B34" s="0" t="s">
        <v>199</v>
      </c>
      <c r="C34" s="0" t="s">
        <v>200</v>
      </c>
      <c r="D34" s="0" t="s">
        <v>37</v>
      </c>
      <c r="E34" s="0" t="s">
        <v>201</v>
      </c>
      <c r="F34" s="0" t="s">
        <v>39</v>
      </c>
      <c r="H34" s="0" t="n">
        <v>52100</v>
      </c>
      <c r="I34" s="0" t="s">
        <v>201</v>
      </c>
      <c r="J34" s="0" t="n">
        <v>575</v>
      </c>
      <c r="K34" s="0" t="n">
        <v>575324222</v>
      </c>
      <c r="L34" s="9" t="n">
        <v>57529600000000</v>
      </c>
      <c r="M34" s="0" t="s">
        <v>202</v>
      </c>
      <c r="O34" s="0" t="s">
        <v>203</v>
      </c>
    </row>
    <row r="35" customFormat="false" ht="12.75" hidden="false" customHeight="false" outlineLevel="0" collapsed="false">
      <c r="A35" s="0" t="s">
        <v>204</v>
      </c>
      <c r="B35" s="0" t="s">
        <v>205</v>
      </c>
      <c r="C35" s="0" t="s">
        <v>206</v>
      </c>
      <c r="D35" s="0" t="s">
        <v>37</v>
      </c>
      <c r="E35" s="0" t="s">
        <v>201</v>
      </c>
      <c r="F35" s="0" t="s">
        <v>39</v>
      </c>
      <c r="H35" s="0" t="n">
        <v>52100</v>
      </c>
      <c r="I35" s="0" t="s">
        <v>201</v>
      </c>
      <c r="J35" s="0" t="n">
        <v>575</v>
      </c>
      <c r="K35" s="0" t="n">
        <v>57520958</v>
      </c>
      <c r="M35" s="0" t="s">
        <v>202</v>
      </c>
      <c r="O35" s="0" t="s">
        <v>203</v>
      </c>
    </row>
    <row r="36" customFormat="false" ht="12.75" hidden="false" customHeight="false" outlineLevel="0" collapsed="false">
      <c r="A36" s="0" t="s">
        <v>207</v>
      </c>
      <c r="B36" s="0" t="s">
        <v>208</v>
      </c>
      <c r="C36" s="0" t="s">
        <v>209</v>
      </c>
      <c r="D36" s="0" t="s">
        <v>37</v>
      </c>
      <c r="E36" s="0" t="s">
        <v>201</v>
      </c>
      <c r="F36" s="0" t="s">
        <v>39</v>
      </c>
      <c r="H36" s="0" t="n">
        <v>52100</v>
      </c>
      <c r="I36" s="0" t="s">
        <v>201</v>
      </c>
      <c r="J36" s="0" t="n">
        <v>575</v>
      </c>
      <c r="K36" s="0" t="n">
        <v>575382059</v>
      </c>
      <c r="M36" s="0" t="s">
        <v>202</v>
      </c>
      <c r="O36" s="0" t="s">
        <v>203</v>
      </c>
    </row>
    <row r="37" customFormat="false" ht="12.75" hidden="false" customHeight="false" outlineLevel="0" collapsed="false">
      <c r="A37" s="0" t="s">
        <v>210</v>
      </c>
      <c r="B37" s="0" t="s">
        <v>211</v>
      </c>
      <c r="C37" s="0" t="s">
        <v>212</v>
      </c>
      <c r="D37" s="0" t="s">
        <v>37</v>
      </c>
      <c r="E37" s="0" t="s">
        <v>201</v>
      </c>
      <c r="F37" s="0" t="s">
        <v>39</v>
      </c>
      <c r="H37" s="0" t="n">
        <v>52010</v>
      </c>
      <c r="I37" s="0" t="s">
        <v>213</v>
      </c>
      <c r="J37" s="0" t="n">
        <v>575</v>
      </c>
      <c r="K37" s="0" t="n">
        <v>575362495</v>
      </c>
      <c r="M37" s="0" t="s">
        <v>202</v>
      </c>
      <c r="O37" s="0" t="s">
        <v>203</v>
      </c>
    </row>
    <row r="38" customFormat="false" ht="12.75" hidden="false" customHeight="false" outlineLevel="0" collapsed="false">
      <c r="A38" s="0" t="s">
        <v>214</v>
      </c>
      <c r="B38" s="0" t="s">
        <v>215</v>
      </c>
      <c r="C38" s="0" t="s">
        <v>216</v>
      </c>
      <c r="D38" s="0" t="s">
        <v>37</v>
      </c>
      <c r="E38" s="0" t="s">
        <v>201</v>
      </c>
      <c r="F38" s="0" t="s">
        <v>39</v>
      </c>
      <c r="H38" s="0" t="n">
        <v>52100</v>
      </c>
      <c r="I38" s="0" t="s">
        <v>217</v>
      </c>
      <c r="J38" s="0" t="n">
        <v>575</v>
      </c>
      <c r="K38" s="0" t="n">
        <v>575364134</v>
      </c>
      <c r="M38" s="0" t="s">
        <v>202</v>
      </c>
      <c r="O38" s="0" t="s">
        <v>203</v>
      </c>
    </row>
    <row r="39" customFormat="false" ht="12.75" hidden="false" customHeight="false" outlineLevel="0" collapsed="false">
      <c r="A39" s="0" t="s">
        <v>218</v>
      </c>
      <c r="B39" s="0" t="s">
        <v>219</v>
      </c>
      <c r="C39" s="0" t="s">
        <v>220</v>
      </c>
      <c r="D39" s="0" t="s">
        <v>37</v>
      </c>
      <c r="E39" s="0" t="s">
        <v>201</v>
      </c>
      <c r="F39" s="0" t="s">
        <v>39</v>
      </c>
      <c r="H39" s="0" t="n">
        <v>52100</v>
      </c>
      <c r="I39" s="0" t="s">
        <v>221</v>
      </c>
      <c r="J39" s="0" t="n">
        <v>575</v>
      </c>
      <c r="K39" s="0" t="n">
        <v>575321022</v>
      </c>
      <c r="M39" s="0" t="s">
        <v>202</v>
      </c>
      <c r="O39" s="0" t="s">
        <v>203</v>
      </c>
    </row>
    <row r="40" customFormat="false" ht="12.75" hidden="false" customHeight="false" outlineLevel="0" collapsed="false">
      <c r="A40" s="0" t="s">
        <v>222</v>
      </c>
      <c r="B40" s="0" t="s">
        <v>223</v>
      </c>
      <c r="C40" s="0" t="s">
        <v>224</v>
      </c>
      <c r="D40" s="0" t="s">
        <v>37</v>
      </c>
      <c r="E40" s="0" t="s">
        <v>201</v>
      </c>
      <c r="F40" s="0" t="s">
        <v>39</v>
      </c>
      <c r="H40" s="0" t="n">
        <v>52100</v>
      </c>
      <c r="I40" s="0" t="s">
        <v>201</v>
      </c>
      <c r="J40" s="0" t="n">
        <v>575</v>
      </c>
      <c r="K40" s="0" t="n">
        <v>575324654</v>
      </c>
      <c r="L40" s="9" t="n">
        <v>5752810000000</v>
      </c>
      <c r="M40" s="0" t="s">
        <v>202</v>
      </c>
      <c r="O40" s="0" t="s">
        <v>225</v>
      </c>
    </row>
    <row r="41" customFormat="false" ht="12.75" hidden="false" customHeight="false" outlineLevel="0" collapsed="false">
      <c r="A41" s="0" t="s">
        <v>226</v>
      </c>
      <c r="B41" s="0" t="s">
        <v>227</v>
      </c>
      <c r="C41" s="0" t="s">
        <v>228</v>
      </c>
      <c r="D41" s="0" t="s">
        <v>37</v>
      </c>
      <c r="E41" s="0" t="s">
        <v>201</v>
      </c>
      <c r="F41" s="0" t="s">
        <v>39</v>
      </c>
      <c r="H41" s="0" t="n">
        <v>52040</v>
      </c>
      <c r="I41" s="0" t="s">
        <v>229</v>
      </c>
      <c r="J41" s="0" t="n">
        <v>575</v>
      </c>
      <c r="K41" s="0" t="n">
        <v>57599353</v>
      </c>
      <c r="M41" s="0" t="s">
        <v>202</v>
      </c>
      <c r="O41" s="0" t="s">
        <v>230</v>
      </c>
    </row>
    <row r="42" customFormat="false" ht="12.75" hidden="false" customHeight="false" outlineLevel="0" collapsed="false">
      <c r="A42" s="0" t="s">
        <v>231</v>
      </c>
      <c r="B42" s="0" t="s">
        <v>232</v>
      </c>
      <c r="C42" s="0" t="s">
        <v>233</v>
      </c>
      <c r="D42" s="0" t="s">
        <v>37</v>
      </c>
      <c r="E42" s="0" t="s">
        <v>201</v>
      </c>
      <c r="F42" s="0" t="s">
        <v>39</v>
      </c>
      <c r="H42" s="0" t="n">
        <v>52040</v>
      </c>
      <c r="I42" s="0" t="s">
        <v>234</v>
      </c>
      <c r="J42" s="0" t="n">
        <v>575</v>
      </c>
      <c r="K42" s="0" t="n">
        <v>57597033</v>
      </c>
      <c r="M42" s="0" t="s">
        <v>202</v>
      </c>
      <c r="O42" s="0" t="s">
        <v>230</v>
      </c>
    </row>
    <row r="43" customFormat="false" ht="12.75" hidden="false" customHeight="false" outlineLevel="0" collapsed="false">
      <c r="A43" s="0" t="s">
        <v>235</v>
      </c>
      <c r="B43" s="0" t="s">
        <v>236</v>
      </c>
      <c r="C43" s="0" t="s">
        <v>237</v>
      </c>
      <c r="D43" s="0" t="s">
        <v>37</v>
      </c>
      <c r="E43" s="0" t="s">
        <v>201</v>
      </c>
      <c r="F43" s="0" t="s">
        <v>39</v>
      </c>
      <c r="H43" s="0" t="n">
        <v>52040</v>
      </c>
      <c r="I43" s="0" t="s">
        <v>238</v>
      </c>
      <c r="J43" s="0" t="n">
        <v>575</v>
      </c>
      <c r="K43" s="0" t="n">
        <v>57597005</v>
      </c>
      <c r="M43" s="0" t="s">
        <v>202</v>
      </c>
      <c r="O43" s="0" t="s">
        <v>230</v>
      </c>
    </row>
    <row r="44" customFormat="false" ht="12.75" hidden="false" customHeight="false" outlineLevel="0" collapsed="false">
      <c r="A44" s="0" t="s">
        <v>239</v>
      </c>
      <c r="B44" s="0" t="s">
        <v>240</v>
      </c>
      <c r="C44" s="0" t="s">
        <v>241</v>
      </c>
      <c r="D44" s="0" t="s">
        <v>37</v>
      </c>
      <c r="E44" s="0" t="s">
        <v>201</v>
      </c>
      <c r="F44" s="0" t="s">
        <v>39</v>
      </c>
      <c r="H44" s="0" t="n">
        <v>52040</v>
      </c>
      <c r="I44" s="0" t="s">
        <v>241</v>
      </c>
      <c r="J44" s="0" t="n">
        <v>575</v>
      </c>
      <c r="K44" s="0" t="n">
        <v>575363879</v>
      </c>
      <c r="M44" s="0" t="s">
        <v>202</v>
      </c>
      <c r="O44" s="0" t="s">
        <v>230</v>
      </c>
    </row>
    <row r="45" customFormat="false" ht="12.75" hidden="false" customHeight="false" outlineLevel="0" collapsed="false">
      <c r="A45" s="0" t="s">
        <v>242</v>
      </c>
      <c r="B45" s="0" t="s">
        <v>243</v>
      </c>
      <c r="C45" s="0" t="s">
        <v>244</v>
      </c>
      <c r="D45" s="0" t="s">
        <v>37</v>
      </c>
      <c r="E45" s="0" t="s">
        <v>201</v>
      </c>
      <c r="F45" s="0" t="s">
        <v>39</v>
      </c>
      <c r="H45" s="0" t="n">
        <v>52100</v>
      </c>
      <c r="J45" s="0" t="n">
        <v>575</v>
      </c>
      <c r="K45" s="0" t="n">
        <v>57533963</v>
      </c>
      <c r="M45" s="0" t="s">
        <v>202</v>
      </c>
      <c r="O45" s="0" t="s">
        <v>245</v>
      </c>
    </row>
    <row r="46" customFormat="false" ht="12.75" hidden="false" customHeight="false" outlineLevel="0" collapsed="false">
      <c r="A46" s="0" t="s">
        <v>246</v>
      </c>
      <c r="B46" s="0" t="s">
        <v>247</v>
      </c>
      <c r="C46" s="0" t="s">
        <v>248</v>
      </c>
      <c r="D46" s="0" t="s">
        <v>37</v>
      </c>
      <c r="E46" s="0" t="s">
        <v>201</v>
      </c>
      <c r="F46" s="0" t="s">
        <v>39</v>
      </c>
      <c r="H46" s="0" t="n">
        <v>52100</v>
      </c>
      <c r="I46" s="0" t="s">
        <v>201</v>
      </c>
      <c r="J46" s="0" t="n">
        <v>575</v>
      </c>
      <c r="K46" s="0" t="n">
        <v>575365478</v>
      </c>
      <c r="M46" s="0" t="s">
        <v>202</v>
      </c>
      <c r="O46" s="0" t="s">
        <v>245</v>
      </c>
    </row>
    <row r="47" customFormat="false" ht="12.75" hidden="false" customHeight="false" outlineLevel="0" collapsed="false">
      <c r="A47" s="0" t="s">
        <v>249</v>
      </c>
      <c r="B47" s="0" t="s">
        <v>250</v>
      </c>
      <c r="C47" s="0" t="s">
        <v>251</v>
      </c>
      <c r="D47" s="0" t="s">
        <v>37</v>
      </c>
      <c r="E47" s="0" t="s">
        <v>201</v>
      </c>
      <c r="F47" s="0" t="s">
        <v>39</v>
      </c>
      <c r="H47" s="0" t="n">
        <v>52100</v>
      </c>
      <c r="I47" s="0" t="s">
        <v>201</v>
      </c>
      <c r="J47" s="0" t="n">
        <v>575</v>
      </c>
      <c r="K47" s="0" t="n">
        <v>575351605</v>
      </c>
      <c r="M47" s="0" t="s">
        <v>202</v>
      </c>
      <c r="O47" s="0" t="s">
        <v>245</v>
      </c>
    </row>
    <row r="48" customFormat="false" ht="12.75" hidden="false" customHeight="false" outlineLevel="0" collapsed="false">
      <c r="A48" s="0" t="s">
        <v>252</v>
      </c>
      <c r="B48" s="0" t="s">
        <v>253</v>
      </c>
      <c r="C48" s="0" t="s">
        <v>254</v>
      </c>
      <c r="D48" s="0" t="s">
        <v>37</v>
      </c>
      <c r="E48" s="0" t="s">
        <v>201</v>
      </c>
      <c r="F48" s="0" t="s">
        <v>39</v>
      </c>
      <c r="H48" s="0" t="n">
        <v>52100</v>
      </c>
      <c r="I48" s="0" t="s">
        <v>255</v>
      </c>
      <c r="J48" s="0" t="n">
        <v>575</v>
      </c>
      <c r="K48" s="0" t="n">
        <v>575360624</v>
      </c>
      <c r="M48" s="0" t="s">
        <v>202</v>
      </c>
      <c r="O48" s="0" t="s">
        <v>245</v>
      </c>
    </row>
    <row r="49" customFormat="false" ht="12.75" hidden="false" customHeight="false" outlineLevel="0" collapsed="false">
      <c r="A49" s="0" t="s">
        <v>256</v>
      </c>
      <c r="B49" s="0" t="s">
        <v>257</v>
      </c>
      <c r="D49" s="0" t="s">
        <v>37</v>
      </c>
      <c r="E49" s="0" t="s">
        <v>201</v>
      </c>
      <c r="F49" s="0" t="s">
        <v>39</v>
      </c>
      <c r="H49" s="0" t="n">
        <v>52100</v>
      </c>
      <c r="I49" s="0" t="s">
        <v>258</v>
      </c>
      <c r="J49" s="0" t="n">
        <v>575</v>
      </c>
      <c r="K49" s="0" t="n">
        <v>575369158</v>
      </c>
      <c r="M49" s="0" t="s">
        <v>202</v>
      </c>
      <c r="O49" s="0" t="s">
        <v>245</v>
      </c>
    </row>
    <row r="50" customFormat="false" ht="12.75" hidden="false" customHeight="false" outlineLevel="0" collapsed="false">
      <c r="A50" s="0" t="s">
        <v>259</v>
      </c>
      <c r="B50" s="0" t="s">
        <v>260</v>
      </c>
      <c r="C50" s="0" t="s">
        <v>261</v>
      </c>
      <c r="D50" s="0" t="s">
        <v>37</v>
      </c>
      <c r="E50" s="0" t="s">
        <v>201</v>
      </c>
      <c r="F50" s="0" t="s">
        <v>39</v>
      </c>
      <c r="H50" s="0" t="n">
        <v>52100</v>
      </c>
      <c r="I50" s="0" t="s">
        <v>201</v>
      </c>
      <c r="J50" s="0" t="n">
        <v>575</v>
      </c>
      <c r="K50" s="0" t="n">
        <v>575361083</v>
      </c>
      <c r="M50" s="0" t="s">
        <v>202</v>
      </c>
      <c r="O50" s="0" t="s">
        <v>245</v>
      </c>
    </row>
    <row r="51" customFormat="false" ht="12.75" hidden="false" customHeight="false" outlineLevel="0" collapsed="false">
      <c r="A51" s="0" t="s">
        <v>262</v>
      </c>
      <c r="B51" s="0" t="s">
        <v>263</v>
      </c>
      <c r="C51" s="0" t="s">
        <v>264</v>
      </c>
      <c r="D51" s="0" t="s">
        <v>37</v>
      </c>
      <c r="E51" s="0" t="s">
        <v>201</v>
      </c>
      <c r="F51" s="0" t="s">
        <v>39</v>
      </c>
      <c r="H51" s="0" t="n">
        <v>52100</v>
      </c>
      <c r="J51" s="0" t="n">
        <v>575</v>
      </c>
      <c r="K51" s="0" t="n">
        <v>575370387</v>
      </c>
      <c r="L51" s="9" t="n">
        <v>57530200000000</v>
      </c>
      <c r="M51" s="0" t="s">
        <v>202</v>
      </c>
      <c r="O51" s="0" t="s">
        <v>265</v>
      </c>
    </row>
    <row r="52" customFormat="false" ht="12.75" hidden="false" customHeight="false" outlineLevel="0" collapsed="false">
      <c r="A52" s="0" t="s">
        <v>266</v>
      </c>
      <c r="B52" s="0" t="s">
        <v>267</v>
      </c>
      <c r="C52" s="0" t="s">
        <v>268</v>
      </c>
      <c r="D52" s="0" t="s">
        <v>37</v>
      </c>
      <c r="E52" s="0" t="s">
        <v>269</v>
      </c>
      <c r="F52" s="0" t="s">
        <v>39</v>
      </c>
      <c r="H52" s="0" t="n">
        <v>52025</v>
      </c>
      <c r="I52" s="0" t="s">
        <v>269</v>
      </c>
      <c r="J52" s="0" t="n">
        <v>55</v>
      </c>
      <c r="K52" s="0" t="n">
        <v>55981417</v>
      </c>
      <c r="M52" s="0" t="s">
        <v>202</v>
      </c>
      <c r="O52" s="0" t="s">
        <v>270</v>
      </c>
    </row>
    <row r="53" customFormat="false" ht="12.75" hidden="false" customHeight="false" outlineLevel="0" collapsed="false">
      <c r="A53" s="0" t="s">
        <v>271</v>
      </c>
      <c r="B53" s="0" t="s">
        <v>272</v>
      </c>
      <c r="C53" s="0" t="s">
        <v>273</v>
      </c>
      <c r="D53" s="0" t="s">
        <v>37</v>
      </c>
      <c r="E53" s="0" t="s">
        <v>269</v>
      </c>
      <c r="F53" s="0" t="s">
        <v>39</v>
      </c>
      <c r="H53" s="0" t="n">
        <v>52025</v>
      </c>
      <c r="I53" s="0" t="s">
        <v>274</v>
      </c>
      <c r="J53" s="0" t="n">
        <v>55</v>
      </c>
      <c r="K53" s="0" t="n">
        <v>55980648</v>
      </c>
      <c r="M53" s="0" t="s">
        <v>202</v>
      </c>
      <c r="O53" s="0" t="s">
        <v>270</v>
      </c>
    </row>
    <row r="54" customFormat="false" ht="12.75" hidden="false" customHeight="false" outlineLevel="0" collapsed="false">
      <c r="A54" s="0" t="s">
        <v>275</v>
      </c>
      <c r="B54" s="0" t="s">
        <v>276</v>
      </c>
      <c r="C54" s="0" t="s">
        <v>277</v>
      </c>
      <c r="D54" s="0" t="s">
        <v>37</v>
      </c>
      <c r="E54" s="0" t="s">
        <v>269</v>
      </c>
      <c r="F54" s="0" t="s">
        <v>39</v>
      </c>
      <c r="H54" s="0" t="n">
        <v>52025</v>
      </c>
      <c r="I54" s="0" t="s">
        <v>278</v>
      </c>
      <c r="J54" s="0" t="n">
        <v>55</v>
      </c>
      <c r="K54" s="0" t="n">
        <v>55980011</v>
      </c>
      <c r="M54" s="0" t="s">
        <v>202</v>
      </c>
      <c r="O54" s="0" t="s">
        <v>270</v>
      </c>
    </row>
    <row r="55" customFormat="false" ht="12.75" hidden="false" customHeight="false" outlineLevel="0" collapsed="false">
      <c r="A55" s="0" t="s">
        <v>279</v>
      </c>
      <c r="B55" s="0" t="s">
        <v>280</v>
      </c>
      <c r="C55" s="0" t="s">
        <v>281</v>
      </c>
      <c r="D55" s="0" t="s">
        <v>37</v>
      </c>
      <c r="E55" s="0" t="s">
        <v>269</v>
      </c>
      <c r="F55" s="0" t="s">
        <v>39</v>
      </c>
      <c r="H55" s="0" t="n">
        <v>52025</v>
      </c>
      <c r="I55" s="0" t="s">
        <v>269</v>
      </c>
      <c r="J55" s="0" t="n">
        <v>55</v>
      </c>
      <c r="K55" s="0" t="n">
        <v>559102637</v>
      </c>
      <c r="M55" s="0" t="s">
        <v>202</v>
      </c>
      <c r="O55" s="0" t="s">
        <v>270</v>
      </c>
    </row>
    <row r="56" customFormat="false" ht="12.75" hidden="false" customHeight="false" outlineLevel="0" collapsed="false">
      <c r="A56" s="0" t="s">
        <v>282</v>
      </c>
      <c r="B56" s="0" t="s">
        <v>283</v>
      </c>
      <c r="C56" s="0" t="s">
        <v>284</v>
      </c>
      <c r="D56" s="0" t="s">
        <v>37</v>
      </c>
      <c r="E56" s="0" t="s">
        <v>285</v>
      </c>
      <c r="F56" s="0" t="s">
        <v>39</v>
      </c>
      <c r="H56" s="0" t="n">
        <v>52037</v>
      </c>
      <c r="I56" s="0" t="s">
        <v>285</v>
      </c>
      <c r="J56" s="0" t="n">
        <v>575</v>
      </c>
      <c r="K56" s="0" t="n">
        <v>575742031</v>
      </c>
      <c r="M56" s="0" t="s">
        <v>202</v>
      </c>
      <c r="O56" s="0" t="s">
        <v>286</v>
      </c>
    </row>
    <row r="57" customFormat="false" ht="12.75" hidden="false" customHeight="false" outlineLevel="0" collapsed="false">
      <c r="A57" s="0" t="s">
        <v>287</v>
      </c>
      <c r="B57" s="0" t="s">
        <v>288</v>
      </c>
      <c r="C57" s="0" t="s">
        <v>289</v>
      </c>
      <c r="D57" s="0" t="s">
        <v>37</v>
      </c>
      <c r="E57" s="0" t="s">
        <v>285</v>
      </c>
      <c r="F57" s="0" t="s">
        <v>39</v>
      </c>
      <c r="H57" s="0" t="n">
        <v>52037</v>
      </c>
      <c r="I57" s="0" t="s">
        <v>285</v>
      </c>
      <c r="J57" s="0" t="n">
        <v>575</v>
      </c>
      <c r="K57" s="0" t="n">
        <v>575741174</v>
      </c>
      <c r="M57" s="0" t="s">
        <v>202</v>
      </c>
      <c r="O57" s="0" t="s">
        <v>286</v>
      </c>
    </row>
    <row r="58" customFormat="false" ht="12.75" hidden="false" customHeight="false" outlineLevel="0" collapsed="false">
      <c r="A58" s="0" t="s">
        <v>290</v>
      </c>
      <c r="B58" s="0" t="s">
        <v>291</v>
      </c>
      <c r="C58" s="0" t="s">
        <v>292</v>
      </c>
      <c r="D58" s="0" t="s">
        <v>37</v>
      </c>
      <c r="E58" s="0" t="s">
        <v>291</v>
      </c>
      <c r="F58" s="0" t="s">
        <v>39</v>
      </c>
      <c r="H58" s="0" t="n">
        <v>52029</v>
      </c>
      <c r="I58" s="0" t="s">
        <v>291</v>
      </c>
      <c r="J58" s="0" t="n">
        <v>575</v>
      </c>
      <c r="K58" s="0" t="n">
        <v>575477779</v>
      </c>
      <c r="L58" s="9" t="n">
        <v>57543200000000</v>
      </c>
      <c r="M58" s="0" t="s">
        <v>202</v>
      </c>
      <c r="O58" s="0" t="s">
        <v>88</v>
      </c>
    </row>
    <row r="59" customFormat="false" ht="12.75" hidden="false" customHeight="false" outlineLevel="0" collapsed="false">
      <c r="A59" s="0" t="s">
        <v>293</v>
      </c>
      <c r="B59" s="0" t="s">
        <v>294</v>
      </c>
      <c r="C59" s="0" t="s">
        <v>295</v>
      </c>
      <c r="D59" s="0" t="s">
        <v>37</v>
      </c>
      <c r="E59" s="0" t="s">
        <v>296</v>
      </c>
      <c r="F59" s="0" t="s">
        <v>39</v>
      </c>
      <c r="H59" s="0" t="n">
        <v>52030</v>
      </c>
      <c r="I59" s="0" t="s">
        <v>294</v>
      </c>
      <c r="J59" s="0" t="n">
        <v>575</v>
      </c>
      <c r="K59" s="0" t="n">
        <v>575712108</v>
      </c>
      <c r="M59" s="0" t="s">
        <v>202</v>
      </c>
      <c r="O59" s="0" t="s">
        <v>297</v>
      </c>
    </row>
    <row r="60" customFormat="false" ht="12.75" hidden="false" customHeight="false" outlineLevel="0" collapsed="false">
      <c r="A60" s="0" t="s">
        <v>298</v>
      </c>
      <c r="B60" s="0" t="s">
        <v>299</v>
      </c>
      <c r="C60" s="0" t="s">
        <v>300</v>
      </c>
      <c r="D60" s="0" t="s">
        <v>37</v>
      </c>
      <c r="E60" s="0" t="s">
        <v>296</v>
      </c>
      <c r="F60" s="0" t="s">
        <v>39</v>
      </c>
      <c r="H60" s="0" t="n">
        <v>52032</v>
      </c>
      <c r="I60" s="0" t="s">
        <v>296</v>
      </c>
      <c r="J60" s="0" t="n">
        <v>575</v>
      </c>
      <c r="K60" s="0" t="n">
        <v>575714409</v>
      </c>
      <c r="M60" s="0" t="s">
        <v>202</v>
      </c>
      <c r="O60" s="0" t="s">
        <v>297</v>
      </c>
    </row>
    <row r="61" customFormat="false" ht="12.75" hidden="false" customHeight="false" outlineLevel="0" collapsed="false">
      <c r="A61" s="0" t="s">
        <v>301</v>
      </c>
      <c r="B61" s="0" t="s">
        <v>302</v>
      </c>
      <c r="C61" s="0" t="s">
        <v>303</v>
      </c>
      <c r="D61" s="0" t="s">
        <v>37</v>
      </c>
      <c r="E61" s="0" t="s">
        <v>304</v>
      </c>
      <c r="F61" s="0" t="s">
        <v>39</v>
      </c>
      <c r="H61" s="0" t="n">
        <v>52038</v>
      </c>
      <c r="I61" s="0" t="s">
        <v>304</v>
      </c>
      <c r="J61" s="0" t="n">
        <v>575</v>
      </c>
      <c r="K61" s="0" t="n">
        <v>575772604</v>
      </c>
      <c r="M61" s="0" t="s">
        <v>202</v>
      </c>
      <c r="O61" s="0" t="s">
        <v>297</v>
      </c>
    </row>
    <row r="62" customFormat="false" ht="12.75" hidden="false" customHeight="false" outlineLevel="0" collapsed="false">
      <c r="A62" s="0" t="s">
        <v>305</v>
      </c>
      <c r="B62" s="0" t="s">
        <v>306</v>
      </c>
      <c r="C62" s="0" t="s">
        <v>307</v>
      </c>
      <c r="D62" s="0" t="s">
        <v>37</v>
      </c>
      <c r="E62" s="0" t="s">
        <v>308</v>
      </c>
      <c r="F62" s="0" t="s">
        <v>39</v>
      </c>
      <c r="H62" s="0" t="n">
        <v>52020</v>
      </c>
      <c r="J62" s="0" t="n">
        <v>55</v>
      </c>
      <c r="K62" s="0" t="n">
        <v>559149057</v>
      </c>
      <c r="M62" s="0" t="s">
        <v>202</v>
      </c>
      <c r="O62" s="0" t="s">
        <v>106</v>
      </c>
    </row>
    <row r="63" customFormat="false" ht="12.75" hidden="false" customHeight="false" outlineLevel="0" collapsed="false">
      <c r="A63" s="0" t="s">
        <v>309</v>
      </c>
      <c r="B63" s="0" t="s">
        <v>310</v>
      </c>
      <c r="C63" s="0" t="s">
        <v>311</v>
      </c>
      <c r="D63" s="0" t="s">
        <v>37</v>
      </c>
      <c r="E63" s="0" t="s">
        <v>312</v>
      </c>
      <c r="F63" s="0" t="s">
        <v>39</v>
      </c>
      <c r="H63" s="0" t="n">
        <v>52020</v>
      </c>
      <c r="I63" s="0" t="s">
        <v>310</v>
      </c>
      <c r="J63" s="0" t="n">
        <v>55</v>
      </c>
      <c r="K63" s="0" t="n">
        <v>55965089</v>
      </c>
      <c r="M63" s="0" t="s">
        <v>202</v>
      </c>
      <c r="O63" s="0" t="s">
        <v>106</v>
      </c>
    </row>
    <row r="64" customFormat="false" ht="12.75" hidden="false" customHeight="false" outlineLevel="0" collapsed="false">
      <c r="A64" s="0" t="s">
        <v>313</v>
      </c>
      <c r="B64" s="0" t="s">
        <v>314</v>
      </c>
      <c r="C64" s="0" t="s">
        <v>315</v>
      </c>
      <c r="D64" s="0" t="s">
        <v>37</v>
      </c>
      <c r="E64" s="0" t="s">
        <v>316</v>
      </c>
      <c r="F64" s="0" t="s">
        <v>39</v>
      </c>
      <c r="H64" s="0" t="n">
        <v>52040</v>
      </c>
      <c r="I64" s="0" t="s">
        <v>317</v>
      </c>
      <c r="J64" s="0" t="n">
        <v>575</v>
      </c>
      <c r="K64" s="0" t="n">
        <v>57566806</v>
      </c>
      <c r="M64" s="0" t="s">
        <v>202</v>
      </c>
      <c r="O64" s="0" t="s">
        <v>121</v>
      </c>
    </row>
    <row r="65" customFormat="false" ht="12.75" hidden="false" customHeight="false" outlineLevel="0" collapsed="false">
      <c r="A65" s="0" t="s">
        <v>318</v>
      </c>
      <c r="B65" s="0" t="s">
        <v>319</v>
      </c>
      <c r="C65" s="0" t="s">
        <v>320</v>
      </c>
      <c r="D65" s="0" t="s">
        <v>37</v>
      </c>
      <c r="E65" s="0" t="s">
        <v>316</v>
      </c>
      <c r="F65" s="0" t="s">
        <v>39</v>
      </c>
      <c r="H65" s="0" t="n">
        <v>52045</v>
      </c>
      <c r="I65" s="0" t="s">
        <v>321</v>
      </c>
      <c r="J65" s="0" t="n">
        <v>575</v>
      </c>
      <c r="K65" s="0" t="n">
        <v>575640652</v>
      </c>
      <c r="M65" s="0" t="s">
        <v>202</v>
      </c>
      <c r="O65" s="0" t="s">
        <v>121</v>
      </c>
    </row>
    <row r="66" customFormat="false" ht="12.75" hidden="false" customHeight="false" outlineLevel="0" collapsed="false">
      <c r="A66" s="0" t="s">
        <v>322</v>
      </c>
      <c r="B66" s="0" t="s">
        <v>323</v>
      </c>
      <c r="C66" s="0" t="s">
        <v>324</v>
      </c>
      <c r="D66" s="0" t="s">
        <v>37</v>
      </c>
      <c r="E66" s="0" t="s">
        <v>316</v>
      </c>
      <c r="F66" s="0" t="s">
        <v>39</v>
      </c>
      <c r="H66" s="0" t="n">
        <v>52045</v>
      </c>
      <c r="I66" s="0" t="s">
        <v>316</v>
      </c>
      <c r="J66" s="0" t="n">
        <v>575</v>
      </c>
      <c r="K66" s="0" t="n">
        <v>575648008</v>
      </c>
      <c r="M66" s="0" t="s">
        <v>202</v>
      </c>
      <c r="O66" s="0" t="s">
        <v>121</v>
      </c>
    </row>
    <row r="67" customFormat="false" ht="12.75" hidden="false" customHeight="false" outlineLevel="0" collapsed="false">
      <c r="A67" s="0" t="s">
        <v>325</v>
      </c>
      <c r="B67" s="0" t="s">
        <v>326</v>
      </c>
      <c r="C67" s="0" t="s">
        <v>327</v>
      </c>
      <c r="D67" s="0" t="s">
        <v>37</v>
      </c>
      <c r="E67" s="0" t="s">
        <v>328</v>
      </c>
      <c r="F67" s="0" t="s">
        <v>39</v>
      </c>
      <c r="H67" s="0" t="n">
        <v>52020</v>
      </c>
      <c r="I67" s="0" t="s">
        <v>328</v>
      </c>
      <c r="J67" s="0" t="n">
        <v>575</v>
      </c>
      <c r="K67" s="0" t="n">
        <v>57589025</v>
      </c>
      <c r="L67" s="9" t="n">
        <v>575890000000</v>
      </c>
      <c r="M67" s="0" t="s">
        <v>202</v>
      </c>
      <c r="O67" s="0" t="s">
        <v>128</v>
      </c>
    </row>
    <row r="68" customFormat="false" ht="12.75" hidden="false" customHeight="false" outlineLevel="0" collapsed="false">
      <c r="A68" s="0" t="s">
        <v>329</v>
      </c>
      <c r="B68" s="0" t="s">
        <v>330</v>
      </c>
      <c r="C68" s="0" t="s">
        <v>331</v>
      </c>
      <c r="D68" s="0" t="s">
        <v>37</v>
      </c>
      <c r="E68" s="0" t="s">
        <v>328</v>
      </c>
      <c r="F68" s="0" t="s">
        <v>39</v>
      </c>
      <c r="H68" s="0" t="n">
        <v>52020</v>
      </c>
      <c r="I68" s="0" t="s">
        <v>332</v>
      </c>
      <c r="J68" s="0" t="n">
        <v>575</v>
      </c>
      <c r="K68" s="0" t="n">
        <v>575898974</v>
      </c>
      <c r="L68" s="9" t="n">
        <v>57589900000000</v>
      </c>
      <c r="M68" s="0" t="s">
        <v>202</v>
      </c>
      <c r="O68" s="0" t="s">
        <v>128</v>
      </c>
    </row>
    <row r="69" customFormat="false" ht="12.75" hidden="false" customHeight="false" outlineLevel="0" collapsed="false">
      <c r="A69" s="0" t="s">
        <v>333</v>
      </c>
      <c r="B69" s="0" t="s">
        <v>334</v>
      </c>
      <c r="C69" s="0" t="s">
        <v>335</v>
      </c>
      <c r="D69" s="0" t="s">
        <v>37</v>
      </c>
      <c r="E69" s="0" t="s">
        <v>269</v>
      </c>
      <c r="F69" s="0" t="s">
        <v>39</v>
      </c>
      <c r="H69" s="0" t="n">
        <v>52025</v>
      </c>
      <c r="I69" s="0" t="s">
        <v>336</v>
      </c>
      <c r="J69" s="0" t="n">
        <v>55</v>
      </c>
      <c r="K69" s="0" t="n">
        <v>559789555</v>
      </c>
      <c r="M69" s="0" t="s">
        <v>202</v>
      </c>
      <c r="O69" s="0" t="s">
        <v>128</v>
      </c>
    </row>
    <row r="70" customFormat="false" ht="12.75" hidden="false" customHeight="false" outlineLevel="0" collapsed="false">
      <c r="A70" s="0" t="s">
        <v>337</v>
      </c>
      <c r="B70" s="0" t="s">
        <v>338</v>
      </c>
      <c r="C70" s="0" t="s">
        <v>339</v>
      </c>
      <c r="D70" s="0" t="s">
        <v>37</v>
      </c>
      <c r="E70" s="0" t="s">
        <v>269</v>
      </c>
      <c r="F70" s="0" t="s">
        <v>39</v>
      </c>
      <c r="H70" s="0" t="n">
        <v>52023</v>
      </c>
      <c r="I70" s="0" t="s">
        <v>340</v>
      </c>
      <c r="J70" s="0" t="n">
        <v>55</v>
      </c>
      <c r="K70" s="0" t="n">
        <v>559788018</v>
      </c>
      <c r="M70" s="0" t="s">
        <v>202</v>
      </c>
      <c r="O70" s="0" t="s">
        <v>128</v>
      </c>
    </row>
    <row r="71" customFormat="false" ht="12.75" hidden="false" customHeight="false" outlineLevel="0" collapsed="false">
      <c r="A71" s="0" t="s">
        <v>341</v>
      </c>
      <c r="B71" s="0" t="s">
        <v>342</v>
      </c>
      <c r="C71" s="0" t="s">
        <v>343</v>
      </c>
      <c r="D71" s="0" t="s">
        <v>37</v>
      </c>
      <c r="E71" s="0" t="s">
        <v>344</v>
      </c>
      <c r="F71" s="0" t="s">
        <v>39</v>
      </c>
      <c r="H71" s="0" t="n">
        <v>52027</v>
      </c>
      <c r="I71" s="0" t="s">
        <v>344</v>
      </c>
      <c r="J71" s="0" t="n">
        <v>55</v>
      </c>
      <c r="K71" s="0" t="n">
        <v>55941052</v>
      </c>
      <c r="M71" s="0" t="s">
        <v>202</v>
      </c>
      <c r="O71" s="0" t="s">
        <v>143</v>
      </c>
    </row>
    <row r="72" customFormat="false" ht="12.75" hidden="false" customHeight="false" outlineLevel="0" collapsed="false">
      <c r="A72" s="0" t="s">
        <v>345</v>
      </c>
      <c r="B72" s="0" t="s">
        <v>346</v>
      </c>
      <c r="C72" s="0" t="s">
        <v>347</v>
      </c>
      <c r="D72" s="0" t="s">
        <v>37</v>
      </c>
      <c r="E72" s="0" t="s">
        <v>344</v>
      </c>
      <c r="F72" s="0" t="s">
        <v>39</v>
      </c>
      <c r="H72" s="0" t="n">
        <v>52027</v>
      </c>
      <c r="I72" s="0" t="s">
        <v>346</v>
      </c>
      <c r="J72" s="0" t="n">
        <v>55</v>
      </c>
      <c r="K72" s="0" t="n">
        <v>55942220</v>
      </c>
      <c r="M72" s="0" t="s">
        <v>202</v>
      </c>
      <c r="O72" s="0" t="s">
        <v>143</v>
      </c>
    </row>
    <row r="73" customFormat="false" ht="12.75" hidden="false" customHeight="false" outlineLevel="0" collapsed="false">
      <c r="A73" s="0" t="s">
        <v>348</v>
      </c>
      <c r="B73" s="0" t="s">
        <v>349</v>
      </c>
      <c r="C73" s="0" t="s">
        <v>350</v>
      </c>
      <c r="D73" s="0" t="s">
        <v>37</v>
      </c>
      <c r="E73" s="0" t="s">
        <v>351</v>
      </c>
      <c r="F73" s="0" t="s">
        <v>39</v>
      </c>
      <c r="H73" s="0" t="n">
        <v>52010</v>
      </c>
      <c r="I73" s="0" t="s">
        <v>352</v>
      </c>
      <c r="J73" s="0" t="n">
        <v>575</v>
      </c>
      <c r="K73" s="0" t="n">
        <v>575519041</v>
      </c>
      <c r="L73" s="9" t="n">
        <v>57551900000000</v>
      </c>
      <c r="M73" s="0" t="s">
        <v>202</v>
      </c>
      <c r="O73" s="0" t="s">
        <v>353</v>
      </c>
    </row>
    <row r="74" customFormat="false" ht="12.75" hidden="false" customHeight="false" outlineLevel="0" collapsed="false">
      <c r="A74" s="0" t="s">
        <v>354</v>
      </c>
      <c r="B74" s="0" t="s">
        <v>355</v>
      </c>
      <c r="C74" s="0" t="s">
        <v>356</v>
      </c>
      <c r="D74" s="0" t="s">
        <v>37</v>
      </c>
      <c r="E74" s="0" t="s">
        <v>357</v>
      </c>
      <c r="F74" s="0" t="s">
        <v>39</v>
      </c>
      <c r="H74" s="0" t="n">
        <v>52036</v>
      </c>
      <c r="I74" s="0" t="s">
        <v>357</v>
      </c>
      <c r="J74" s="0" t="n">
        <v>575</v>
      </c>
      <c r="K74" s="0" t="n">
        <v>575799038</v>
      </c>
      <c r="M74" s="0" t="s">
        <v>202</v>
      </c>
      <c r="O74" s="0" t="s">
        <v>149</v>
      </c>
    </row>
    <row r="75" customFormat="false" ht="12.75" hidden="false" customHeight="false" outlineLevel="0" collapsed="false">
      <c r="A75" s="0" t="s">
        <v>358</v>
      </c>
      <c r="B75" s="0" t="s">
        <v>359</v>
      </c>
      <c r="C75" s="0" t="s">
        <v>360</v>
      </c>
      <c r="D75" s="0" t="s">
        <v>37</v>
      </c>
      <c r="E75" s="0" t="s">
        <v>361</v>
      </c>
      <c r="F75" s="0" t="s">
        <v>39</v>
      </c>
      <c r="H75" s="0" t="n">
        <v>52033</v>
      </c>
      <c r="I75" s="0" t="s">
        <v>361</v>
      </c>
      <c r="J75" s="0" t="n">
        <v>575</v>
      </c>
      <c r="K75" s="0" t="n">
        <v>575793639</v>
      </c>
      <c r="L75" s="9" t="n">
        <v>57579400000000</v>
      </c>
      <c r="M75" s="0" t="s">
        <v>202</v>
      </c>
      <c r="O75" s="0" t="s">
        <v>149</v>
      </c>
    </row>
    <row r="76" customFormat="false" ht="12.75" hidden="false" customHeight="false" outlineLevel="0" collapsed="false">
      <c r="A76" s="0" t="s">
        <v>362</v>
      </c>
      <c r="B76" s="0" t="s">
        <v>363</v>
      </c>
      <c r="C76" s="0" t="s">
        <v>364</v>
      </c>
      <c r="D76" s="0" t="s">
        <v>37</v>
      </c>
      <c r="E76" s="0" t="s">
        <v>365</v>
      </c>
      <c r="F76" s="0" t="s">
        <v>39</v>
      </c>
      <c r="H76" s="0" t="n">
        <v>52021</v>
      </c>
      <c r="I76" s="0" t="s">
        <v>365</v>
      </c>
      <c r="J76" s="0" t="n">
        <v>55</v>
      </c>
      <c r="K76" s="0" t="n">
        <v>559911357</v>
      </c>
      <c r="M76" s="0" t="s">
        <v>202</v>
      </c>
      <c r="O76" s="0" t="s">
        <v>161</v>
      </c>
    </row>
    <row r="77" customFormat="false" ht="12.75" hidden="false" customHeight="false" outlineLevel="0" collapsed="false">
      <c r="A77" s="0" t="s">
        <v>366</v>
      </c>
      <c r="B77" s="0" t="s">
        <v>367</v>
      </c>
      <c r="C77" s="0" t="s">
        <v>368</v>
      </c>
      <c r="D77" s="0" t="s">
        <v>37</v>
      </c>
      <c r="E77" s="0" t="s">
        <v>344</v>
      </c>
      <c r="F77" s="0" t="s">
        <v>39</v>
      </c>
      <c r="H77" s="0" t="n">
        <v>52027</v>
      </c>
      <c r="I77" s="0" t="s">
        <v>368</v>
      </c>
      <c r="J77" s="0" t="n">
        <v>55</v>
      </c>
      <c r="K77" s="0" t="n">
        <v>55940510</v>
      </c>
      <c r="M77" s="0" t="s">
        <v>202</v>
      </c>
      <c r="O77" s="0" t="s">
        <v>166</v>
      </c>
    </row>
    <row r="78" customFormat="false" ht="12.75" hidden="false" customHeight="false" outlineLevel="0" collapsed="false">
      <c r="A78" s="0" t="s">
        <v>369</v>
      </c>
      <c r="B78" s="0" t="s">
        <v>280</v>
      </c>
      <c r="C78" s="0" t="s">
        <v>370</v>
      </c>
      <c r="D78" s="0" t="s">
        <v>37</v>
      </c>
      <c r="E78" s="0" t="s">
        <v>344</v>
      </c>
      <c r="F78" s="0" t="s">
        <v>39</v>
      </c>
      <c r="H78" s="0" t="n">
        <v>52027</v>
      </c>
      <c r="I78" s="0" t="s">
        <v>344</v>
      </c>
      <c r="J78" s="0" t="n">
        <v>55</v>
      </c>
      <c r="K78" s="0" t="n">
        <v>55940425</v>
      </c>
      <c r="M78" s="0" t="s">
        <v>202</v>
      </c>
      <c r="O78" s="0" t="s">
        <v>166</v>
      </c>
    </row>
    <row r="79" customFormat="false" ht="12.75" hidden="false" customHeight="false" outlineLevel="0" collapsed="false">
      <c r="A79" s="0" t="s">
        <v>371</v>
      </c>
      <c r="B79" s="0" t="s">
        <v>372</v>
      </c>
      <c r="C79" s="0" t="s">
        <v>373</v>
      </c>
      <c r="D79" s="0" t="s">
        <v>37</v>
      </c>
      <c r="E79" s="0" t="s">
        <v>344</v>
      </c>
      <c r="F79" s="0" t="s">
        <v>39</v>
      </c>
      <c r="H79" s="0" t="n">
        <v>52027</v>
      </c>
      <c r="I79" s="0" t="s">
        <v>344</v>
      </c>
      <c r="J79" s="0" t="n">
        <v>55</v>
      </c>
      <c r="K79" s="0" t="n">
        <v>559122235</v>
      </c>
      <c r="M79" s="0" t="s">
        <v>202</v>
      </c>
      <c r="O79" s="0" t="s">
        <v>166</v>
      </c>
    </row>
    <row r="80" customFormat="false" ht="12.75" hidden="false" customHeight="false" outlineLevel="0" collapsed="false">
      <c r="A80" s="0" t="s">
        <v>374</v>
      </c>
      <c r="B80" s="0" t="s">
        <v>375</v>
      </c>
      <c r="C80" s="0" t="s">
        <v>376</v>
      </c>
      <c r="D80" s="0" t="s">
        <v>37</v>
      </c>
      <c r="E80" s="0" t="s">
        <v>351</v>
      </c>
      <c r="F80" s="0" t="s">
        <v>39</v>
      </c>
      <c r="H80" s="0" t="n">
        <v>52011</v>
      </c>
      <c r="I80" s="0" t="s">
        <v>351</v>
      </c>
      <c r="J80" s="0" t="n">
        <v>575</v>
      </c>
      <c r="K80" s="0" t="n">
        <v>575593277</v>
      </c>
      <c r="M80" s="0" t="s">
        <v>202</v>
      </c>
      <c r="O80" s="0" t="s">
        <v>172</v>
      </c>
    </row>
    <row r="81" customFormat="false" ht="12.75" hidden="false" customHeight="false" outlineLevel="0" collapsed="false">
      <c r="A81" s="0" t="s">
        <v>377</v>
      </c>
      <c r="B81" s="0" t="s">
        <v>378</v>
      </c>
      <c r="C81" s="0" t="s">
        <v>379</v>
      </c>
      <c r="D81" s="0" t="s">
        <v>37</v>
      </c>
      <c r="E81" s="0" t="s">
        <v>380</v>
      </c>
      <c r="F81" s="0" t="s">
        <v>39</v>
      </c>
      <c r="H81" s="0" t="n">
        <v>52014</v>
      </c>
      <c r="I81" s="0" t="s">
        <v>381</v>
      </c>
      <c r="J81" s="0" t="n">
        <v>575</v>
      </c>
      <c r="K81" s="0" t="n">
        <v>575559290</v>
      </c>
      <c r="L81" s="9" t="n">
        <v>57555900000000</v>
      </c>
      <c r="M81" s="0" t="s">
        <v>202</v>
      </c>
      <c r="O81" s="0" t="s">
        <v>184</v>
      </c>
    </row>
    <row r="82" customFormat="false" ht="12.75" hidden="false" customHeight="false" outlineLevel="0" collapsed="false">
      <c r="A82" s="0" t="s">
        <v>382</v>
      </c>
      <c r="B82" s="0" t="s">
        <v>383</v>
      </c>
      <c r="C82" s="0" t="s">
        <v>384</v>
      </c>
      <c r="D82" s="0" t="s">
        <v>37</v>
      </c>
      <c r="E82" s="0" t="s">
        <v>380</v>
      </c>
      <c r="F82" s="0" t="s">
        <v>39</v>
      </c>
      <c r="H82" s="0" t="n">
        <v>52014</v>
      </c>
      <c r="I82" s="0" t="s">
        <v>380</v>
      </c>
      <c r="J82" s="0" t="n">
        <v>575</v>
      </c>
      <c r="K82" s="0" t="n">
        <v>575529036</v>
      </c>
      <c r="M82" s="0" t="s">
        <v>202</v>
      </c>
      <c r="O82" s="0" t="s">
        <v>184</v>
      </c>
    </row>
    <row r="83" customFormat="false" ht="12.75" hidden="false" customHeight="false" outlineLevel="0" collapsed="false">
      <c r="A83" s="0" t="s">
        <v>385</v>
      </c>
      <c r="B83" s="0" t="s">
        <v>386</v>
      </c>
      <c r="C83" s="0" t="s">
        <v>387</v>
      </c>
      <c r="D83" s="0" t="s">
        <v>37</v>
      </c>
      <c r="E83" s="0" t="s">
        <v>388</v>
      </c>
      <c r="F83" s="0" t="s">
        <v>39</v>
      </c>
      <c r="H83" s="0" t="n">
        <v>52035</v>
      </c>
      <c r="I83" s="0" t="s">
        <v>388</v>
      </c>
      <c r="J83" s="0" t="n">
        <v>575</v>
      </c>
      <c r="K83" s="0" t="n">
        <v>57570397</v>
      </c>
      <c r="M83" s="0" t="s">
        <v>202</v>
      </c>
      <c r="O83" s="0" t="s">
        <v>389</v>
      </c>
    </row>
    <row r="84" customFormat="false" ht="12.75" hidden="false" customHeight="false" outlineLevel="0" collapsed="false">
      <c r="A84" s="0" t="s">
        <v>390</v>
      </c>
      <c r="B84" s="0" t="s">
        <v>391</v>
      </c>
      <c r="C84" s="0" t="s">
        <v>392</v>
      </c>
      <c r="D84" s="0" t="s">
        <v>37</v>
      </c>
      <c r="E84" s="0" t="s">
        <v>62</v>
      </c>
      <c r="F84" s="0" t="s">
        <v>39</v>
      </c>
      <c r="I84" s="0" t="s">
        <v>53</v>
      </c>
      <c r="K84" s="0" t="n">
        <v>575603626</v>
      </c>
      <c r="M84" s="0" t="s">
        <v>393</v>
      </c>
      <c r="N84" s="0" t="s">
        <v>394</v>
      </c>
      <c r="O84" s="0" t="s">
        <v>395</v>
      </c>
    </row>
    <row r="85" customFormat="false" ht="12.75" hidden="false" customHeight="false" outlineLevel="0" collapsed="false">
      <c r="A85" s="0" t="s">
        <v>396</v>
      </c>
      <c r="B85" s="0" t="s">
        <v>397</v>
      </c>
      <c r="C85" s="0" t="s">
        <v>398</v>
      </c>
      <c r="D85" s="0" t="s">
        <v>37</v>
      </c>
      <c r="E85" s="0" t="s">
        <v>38</v>
      </c>
      <c r="F85" s="0" t="s">
        <v>39</v>
      </c>
      <c r="I85" s="0" t="s">
        <v>53</v>
      </c>
      <c r="K85" s="0" t="s">
        <v>399</v>
      </c>
      <c r="M85" s="0" t="s">
        <v>393</v>
      </c>
      <c r="N85" s="0" t="s">
        <v>394</v>
      </c>
      <c r="O85" s="0" t="s">
        <v>396</v>
      </c>
    </row>
    <row r="86" customFormat="false" ht="12.75" hidden="false" customHeight="false" outlineLevel="0" collapsed="false">
      <c r="A86" s="0" t="s">
        <v>400</v>
      </c>
      <c r="B86" s="0" t="s">
        <v>401</v>
      </c>
      <c r="C86" s="0" t="s">
        <v>402</v>
      </c>
      <c r="D86" s="0" t="s">
        <v>37</v>
      </c>
      <c r="E86" s="0" t="s">
        <v>140</v>
      </c>
      <c r="F86" s="0" t="s">
        <v>39</v>
      </c>
      <c r="I86" s="0" t="s">
        <v>53</v>
      </c>
      <c r="K86" s="0" t="s">
        <v>403</v>
      </c>
      <c r="M86" s="0" t="s">
        <v>393</v>
      </c>
      <c r="N86" s="0" t="s">
        <v>404</v>
      </c>
      <c r="O86" s="0" t="s">
        <v>400</v>
      </c>
    </row>
    <row r="87" customFormat="false" ht="12.75" hidden="false" customHeight="false" outlineLevel="0" collapsed="false">
      <c r="A87" s="0" t="s">
        <v>405</v>
      </c>
      <c r="B87" s="0" t="s">
        <v>406</v>
      </c>
      <c r="C87" s="0" t="s">
        <v>407</v>
      </c>
      <c r="D87" s="0" t="s">
        <v>37</v>
      </c>
      <c r="E87" s="0" t="s">
        <v>38</v>
      </c>
      <c r="F87" s="0" t="s">
        <v>39</v>
      </c>
      <c r="I87" s="0" t="s">
        <v>53</v>
      </c>
      <c r="K87" s="0" t="s">
        <v>408</v>
      </c>
      <c r="M87" s="0" t="s">
        <v>393</v>
      </c>
      <c r="N87" s="0" t="s">
        <v>404</v>
      </c>
      <c r="O87" s="0" t="s">
        <v>405</v>
      </c>
    </row>
    <row r="88" customFormat="false" ht="12.75" hidden="false" customHeight="false" outlineLevel="0" collapsed="false">
      <c r="A88" s="0" t="s">
        <v>409</v>
      </c>
      <c r="B88" s="0" t="s">
        <v>410</v>
      </c>
      <c r="C88" s="0" t="s">
        <v>411</v>
      </c>
      <c r="D88" s="0" t="s">
        <v>37</v>
      </c>
      <c r="E88" s="0" t="s">
        <v>78</v>
      </c>
      <c r="F88" s="0" t="s">
        <v>39</v>
      </c>
      <c r="I88" s="0" t="s">
        <v>53</v>
      </c>
      <c r="K88" s="0" t="s">
        <v>412</v>
      </c>
      <c r="M88" s="0" t="s">
        <v>393</v>
      </c>
      <c r="N88" s="0" t="s">
        <v>413</v>
      </c>
      <c r="O88" s="0" t="s">
        <v>414</v>
      </c>
    </row>
    <row r="89" customFormat="false" ht="12.75" hidden="false" customHeight="false" outlineLevel="0" collapsed="false">
      <c r="A89" s="0" t="s">
        <v>415</v>
      </c>
      <c r="B89" s="0" t="s">
        <v>416</v>
      </c>
      <c r="C89" s="0" t="s">
        <v>417</v>
      </c>
      <c r="D89" s="0" t="s">
        <v>37</v>
      </c>
      <c r="E89" s="0" t="s">
        <v>182</v>
      </c>
      <c r="F89" s="0" t="s">
        <v>39</v>
      </c>
      <c r="I89" s="0" t="s">
        <v>53</v>
      </c>
      <c r="K89" s="0" t="s">
        <v>418</v>
      </c>
      <c r="M89" s="0" t="s">
        <v>393</v>
      </c>
      <c r="N89" s="0" t="s">
        <v>413</v>
      </c>
      <c r="O89" s="0" t="s">
        <v>419</v>
      </c>
    </row>
    <row r="90" customFormat="false" ht="12.75" hidden="false" customHeight="false" outlineLevel="0" collapsed="false">
      <c r="A90" s="0" t="s">
        <v>420</v>
      </c>
      <c r="B90" s="0" t="s">
        <v>421</v>
      </c>
      <c r="C90" s="0" t="s">
        <v>422</v>
      </c>
      <c r="D90" s="0" t="s">
        <v>37</v>
      </c>
      <c r="E90" s="0" t="s">
        <v>423</v>
      </c>
      <c r="F90" s="0" t="s">
        <v>39</v>
      </c>
      <c r="I90" s="0" t="s">
        <v>53</v>
      </c>
      <c r="K90" s="0" t="n">
        <v>575680073</v>
      </c>
      <c r="M90" s="0" t="s">
        <v>393</v>
      </c>
      <c r="N90" s="0" t="s">
        <v>413</v>
      </c>
      <c r="O90" s="0" t="s">
        <v>424</v>
      </c>
    </row>
    <row r="91" customFormat="false" ht="12.75" hidden="false" customHeight="false" outlineLevel="0" collapsed="false">
      <c r="A91" s="0" t="s">
        <v>425</v>
      </c>
      <c r="B91" s="0" t="s">
        <v>426</v>
      </c>
      <c r="C91" s="0" t="s">
        <v>427</v>
      </c>
      <c r="D91" s="0" t="s">
        <v>37</v>
      </c>
      <c r="E91" s="0" t="s">
        <v>125</v>
      </c>
      <c r="F91" s="0" t="s">
        <v>39</v>
      </c>
      <c r="I91" s="0" t="s">
        <v>53</v>
      </c>
      <c r="K91" s="0" t="s">
        <v>428</v>
      </c>
      <c r="M91" s="0" t="s">
        <v>393</v>
      </c>
      <c r="N91" s="0" t="s">
        <v>413</v>
      </c>
      <c r="O91" s="0" t="s">
        <v>425</v>
      </c>
    </row>
    <row r="92" customFormat="false" ht="12.75" hidden="false" customHeight="false" outlineLevel="0" collapsed="false">
      <c r="A92" s="0" t="s">
        <v>429</v>
      </c>
      <c r="B92" s="0" t="s">
        <v>430</v>
      </c>
      <c r="C92" s="0" t="s">
        <v>431</v>
      </c>
      <c r="D92" s="0" t="s">
        <v>37</v>
      </c>
      <c r="E92" s="0" t="s">
        <v>147</v>
      </c>
      <c r="F92" s="0" t="s">
        <v>39</v>
      </c>
      <c r="I92" s="0" t="s">
        <v>432</v>
      </c>
      <c r="K92" s="0" t="s">
        <v>433</v>
      </c>
      <c r="M92" s="0" t="s">
        <v>393</v>
      </c>
      <c r="N92" s="0" t="s">
        <v>434</v>
      </c>
      <c r="O92" s="0" t="s">
        <v>435</v>
      </c>
    </row>
    <row r="93" customFormat="false" ht="12.75" hidden="false" customHeight="false" outlineLevel="0" collapsed="false">
      <c r="A93" s="0" t="s">
        <v>436</v>
      </c>
      <c r="B93" s="0" t="s">
        <v>437</v>
      </c>
      <c r="C93" s="0" t="s">
        <v>438</v>
      </c>
      <c r="D93" s="0" t="s">
        <v>37</v>
      </c>
      <c r="E93" s="0" t="s">
        <v>153</v>
      </c>
      <c r="F93" s="0" t="s">
        <v>39</v>
      </c>
      <c r="I93" s="0" t="s">
        <v>439</v>
      </c>
      <c r="K93" s="0" t="n">
        <v>575793811</v>
      </c>
      <c r="M93" s="0" t="s">
        <v>393</v>
      </c>
      <c r="N93" s="0" t="s">
        <v>434</v>
      </c>
      <c r="O93" s="0" t="s">
        <v>435</v>
      </c>
    </row>
    <row r="94" customFormat="false" ht="12.75" hidden="false" customHeight="false" outlineLevel="0" collapsed="false">
      <c r="A94" s="0" t="s">
        <v>440</v>
      </c>
      <c r="B94" s="0" t="s">
        <v>441</v>
      </c>
      <c r="C94" s="0" t="s">
        <v>61</v>
      </c>
      <c r="D94" s="0" t="s">
        <v>37</v>
      </c>
      <c r="E94" s="0" t="s">
        <v>62</v>
      </c>
      <c r="F94" s="0" t="s">
        <v>39</v>
      </c>
      <c r="I94" s="0" t="s">
        <v>53</v>
      </c>
      <c r="K94" s="0" t="s">
        <v>442</v>
      </c>
      <c r="M94" s="0" t="s">
        <v>393</v>
      </c>
      <c r="N94" s="0" t="s">
        <v>434</v>
      </c>
      <c r="O94" s="0" t="s">
        <v>443</v>
      </c>
    </row>
    <row r="95" customFormat="false" ht="12.75" hidden="false" customHeight="false" outlineLevel="0" collapsed="false">
      <c r="A95" s="0" t="s">
        <v>444</v>
      </c>
      <c r="B95" s="0" t="s">
        <v>445</v>
      </c>
      <c r="C95" s="0" t="s">
        <v>446</v>
      </c>
      <c r="D95" s="0" t="s">
        <v>37</v>
      </c>
      <c r="E95" s="0" t="s">
        <v>125</v>
      </c>
      <c r="F95" s="0" t="s">
        <v>39</v>
      </c>
      <c r="I95" s="0" t="s">
        <v>53</v>
      </c>
      <c r="K95" s="0" t="s">
        <v>447</v>
      </c>
      <c r="M95" s="0" t="s">
        <v>393</v>
      </c>
      <c r="N95" s="0" t="s">
        <v>448</v>
      </c>
      <c r="O95" s="0" t="s">
        <v>449</v>
      </c>
    </row>
    <row r="96" customFormat="false" ht="12.75" hidden="false" customHeight="false" outlineLevel="0" collapsed="false">
      <c r="A96" s="0" t="s">
        <v>450</v>
      </c>
      <c r="B96" s="0" t="s">
        <v>451</v>
      </c>
      <c r="C96" s="0" t="s">
        <v>452</v>
      </c>
      <c r="D96" s="0" t="s">
        <v>37</v>
      </c>
      <c r="E96" s="0" t="s">
        <v>38</v>
      </c>
      <c r="F96" s="0" t="s">
        <v>39</v>
      </c>
      <c r="I96" s="0" t="s">
        <v>45</v>
      </c>
      <c r="K96" s="0" t="n">
        <v>57527690</v>
      </c>
      <c r="M96" s="0" t="s">
        <v>393</v>
      </c>
      <c r="N96" s="0" t="s">
        <v>453</v>
      </c>
      <c r="O96" s="0" t="s">
        <v>454</v>
      </c>
    </row>
    <row r="97" customFormat="false" ht="12.75" hidden="false" customHeight="false" outlineLevel="0" collapsed="false">
      <c r="A97" s="0" t="s">
        <v>455</v>
      </c>
      <c r="B97" s="0" t="s">
        <v>456</v>
      </c>
      <c r="C97" s="0" t="s">
        <v>457</v>
      </c>
      <c r="D97" s="0" t="s">
        <v>37</v>
      </c>
      <c r="E97" s="0" t="s">
        <v>182</v>
      </c>
      <c r="F97" s="0" t="s">
        <v>39</v>
      </c>
      <c r="I97" s="0" t="s">
        <v>458</v>
      </c>
      <c r="K97" s="0" t="n">
        <v>575529163</v>
      </c>
      <c r="M97" s="0" t="s">
        <v>393</v>
      </c>
      <c r="N97" s="0" t="s">
        <v>453</v>
      </c>
      <c r="O97" s="0" t="s">
        <v>459</v>
      </c>
    </row>
    <row r="98" customFormat="false" ht="12.75" hidden="false" customHeight="false" outlineLevel="0" collapsed="false">
      <c r="A98" s="0" t="s">
        <v>460</v>
      </c>
      <c r="B98" s="0" t="s">
        <v>461</v>
      </c>
      <c r="C98" s="0" t="s">
        <v>462</v>
      </c>
      <c r="D98" s="0" t="s">
        <v>37</v>
      </c>
      <c r="E98" s="0" t="s">
        <v>62</v>
      </c>
      <c r="F98" s="0" t="s">
        <v>39</v>
      </c>
      <c r="I98" s="0" t="s">
        <v>53</v>
      </c>
      <c r="K98" s="0" t="n">
        <v>57562991</v>
      </c>
      <c r="M98" s="0" t="s">
        <v>393</v>
      </c>
      <c r="N98" s="0" t="s">
        <v>463</v>
      </c>
      <c r="O98" s="0" t="s">
        <v>395</v>
      </c>
    </row>
    <row r="99" customFormat="false" ht="12.75" hidden="false" customHeight="false" outlineLevel="0" collapsed="false">
      <c r="A99" s="0" t="s">
        <v>464</v>
      </c>
      <c r="B99" s="0" t="s">
        <v>465</v>
      </c>
      <c r="C99" s="0" t="s">
        <v>466</v>
      </c>
      <c r="D99" s="0" t="s">
        <v>37</v>
      </c>
      <c r="E99" s="0" t="s">
        <v>62</v>
      </c>
      <c r="F99" s="0" t="s">
        <v>39</v>
      </c>
      <c r="I99" s="0" t="s">
        <v>53</v>
      </c>
      <c r="K99" s="0" t="n">
        <v>575613626</v>
      </c>
      <c r="M99" s="0" t="s">
        <v>393</v>
      </c>
      <c r="N99" s="0" t="s">
        <v>467</v>
      </c>
      <c r="O99" s="0" t="s">
        <v>443</v>
      </c>
    </row>
    <row r="100" customFormat="false" ht="12.75" hidden="false" customHeight="false" outlineLevel="0" collapsed="false">
      <c r="A100" s="0" t="s">
        <v>468</v>
      </c>
      <c r="B100" s="0" t="s">
        <v>469</v>
      </c>
      <c r="C100" s="0" t="s">
        <v>470</v>
      </c>
      <c r="D100" s="0" t="s">
        <v>37</v>
      </c>
      <c r="E100" s="0" t="s">
        <v>423</v>
      </c>
      <c r="F100" s="0" t="s">
        <v>39</v>
      </c>
      <c r="I100" s="0" t="s">
        <v>53</v>
      </c>
      <c r="K100" s="0" t="n">
        <v>575658098</v>
      </c>
      <c r="M100" s="0" t="s">
        <v>393</v>
      </c>
      <c r="N100" s="0" t="s">
        <v>471</v>
      </c>
      <c r="O100" s="0" t="s">
        <v>424</v>
      </c>
    </row>
    <row r="101" customFormat="false" ht="12.75" hidden="false" customHeight="false" outlineLevel="0" collapsed="false">
      <c r="A101" s="0" t="s">
        <v>472</v>
      </c>
      <c r="B101" s="0" t="s">
        <v>473</v>
      </c>
      <c r="C101" s="0" t="s">
        <v>474</v>
      </c>
      <c r="D101" s="0" t="s">
        <v>37</v>
      </c>
      <c r="E101" s="0" t="s">
        <v>120</v>
      </c>
      <c r="F101" s="0" t="s">
        <v>39</v>
      </c>
      <c r="I101" s="0" t="s">
        <v>53</v>
      </c>
      <c r="K101" s="0" t="n">
        <v>575648027</v>
      </c>
      <c r="M101" s="0" t="s">
        <v>393</v>
      </c>
      <c r="N101" s="0" t="s">
        <v>471</v>
      </c>
      <c r="O101" s="0" t="s">
        <v>424</v>
      </c>
    </row>
    <row r="102" customFormat="false" ht="12.75" hidden="false" customHeight="false" outlineLevel="0" collapsed="false">
      <c r="A102" s="0" t="s">
        <v>475</v>
      </c>
      <c r="B102" s="0" t="s">
        <v>476</v>
      </c>
      <c r="C102" s="0" t="s">
        <v>477</v>
      </c>
      <c r="D102" s="0" t="s">
        <v>37</v>
      </c>
      <c r="E102" s="0" t="s">
        <v>38</v>
      </c>
      <c r="F102" s="0" t="s">
        <v>39</v>
      </c>
      <c r="I102" s="0" t="s">
        <v>45</v>
      </c>
      <c r="K102" s="0" t="s">
        <v>478</v>
      </c>
      <c r="M102" s="0" t="s">
        <v>393</v>
      </c>
      <c r="N102" s="0" t="s">
        <v>471</v>
      </c>
      <c r="O102" s="0" t="s">
        <v>454</v>
      </c>
    </row>
    <row r="103" customFormat="false" ht="12.75" hidden="false" customHeight="false" outlineLevel="0" collapsed="false">
      <c r="A103" s="0" t="s">
        <v>479</v>
      </c>
      <c r="B103" s="0" t="s">
        <v>480</v>
      </c>
      <c r="C103" s="0" t="s">
        <v>481</v>
      </c>
      <c r="D103" s="0" t="s">
        <v>37</v>
      </c>
      <c r="E103" s="0" t="s">
        <v>140</v>
      </c>
      <c r="F103" s="0" t="s">
        <v>39</v>
      </c>
      <c r="I103" s="0" t="s">
        <v>482</v>
      </c>
      <c r="K103" s="0" t="s">
        <v>483</v>
      </c>
      <c r="M103" s="0" t="s">
        <v>393</v>
      </c>
      <c r="N103" s="0" t="s">
        <v>471</v>
      </c>
      <c r="O103" s="0" t="s">
        <v>484</v>
      </c>
    </row>
    <row r="104" customFormat="false" ht="12.75" hidden="false" customHeight="false" outlineLevel="0" collapsed="false">
      <c r="A104" s="0" t="s">
        <v>485</v>
      </c>
      <c r="B104" s="0" t="s">
        <v>486</v>
      </c>
      <c r="C104" s="0" t="s">
        <v>487</v>
      </c>
      <c r="D104" s="0" t="s">
        <v>37</v>
      </c>
      <c r="E104" s="0" t="s">
        <v>170</v>
      </c>
      <c r="F104" s="0" t="s">
        <v>39</v>
      </c>
      <c r="I104" s="0" t="s">
        <v>171</v>
      </c>
      <c r="K104" s="0" t="n">
        <v>575593027</v>
      </c>
      <c r="M104" s="0" t="s">
        <v>393</v>
      </c>
      <c r="N104" s="0" t="s">
        <v>471</v>
      </c>
      <c r="O104" s="0" t="s">
        <v>459</v>
      </c>
    </row>
    <row r="105" customFormat="false" ht="12.75" hidden="false" customHeight="false" outlineLevel="0" collapsed="false">
      <c r="A105" s="0" t="s">
        <v>488</v>
      </c>
      <c r="B105" s="0" t="s">
        <v>489</v>
      </c>
      <c r="C105" s="0" t="s">
        <v>490</v>
      </c>
      <c r="D105" s="0" t="s">
        <v>37</v>
      </c>
      <c r="E105" s="0" t="s">
        <v>78</v>
      </c>
      <c r="F105" s="0" t="s">
        <v>39</v>
      </c>
      <c r="I105" s="0" t="s">
        <v>491</v>
      </c>
      <c r="K105" s="0" t="n">
        <v>575742491</v>
      </c>
      <c r="M105" s="0" t="s">
        <v>393</v>
      </c>
      <c r="N105" s="0" t="s">
        <v>471</v>
      </c>
      <c r="O105" s="0" t="s">
        <v>435</v>
      </c>
    </row>
    <row r="106" customFormat="false" ht="12.75" hidden="false" customHeight="false" outlineLevel="0" collapsed="false">
      <c r="A106" s="0" t="s">
        <v>492</v>
      </c>
      <c r="B106" s="0" t="s">
        <v>493</v>
      </c>
      <c r="C106" s="0" t="s">
        <v>494</v>
      </c>
      <c r="D106" s="0" t="s">
        <v>37</v>
      </c>
      <c r="E106" s="0" t="s">
        <v>38</v>
      </c>
      <c r="F106" s="0" t="s">
        <v>39</v>
      </c>
      <c r="I106" s="0" t="s">
        <v>53</v>
      </c>
      <c r="K106" s="0" t="n">
        <v>57525252</v>
      </c>
      <c r="M106" s="0" t="s">
        <v>393</v>
      </c>
      <c r="N106" s="0" t="s">
        <v>495</v>
      </c>
      <c r="O106" s="0" t="s">
        <v>496</v>
      </c>
    </row>
    <row r="107" customFormat="false" ht="12.75" hidden="false" customHeight="false" outlineLevel="0" collapsed="false">
      <c r="A107" s="0" t="s">
        <v>497</v>
      </c>
      <c r="B107" s="0" t="s">
        <v>498</v>
      </c>
      <c r="C107" s="0" t="s">
        <v>499</v>
      </c>
      <c r="D107" s="0" t="s">
        <v>37</v>
      </c>
      <c r="E107" s="0" t="s">
        <v>57</v>
      </c>
      <c r="F107" s="0" t="s">
        <v>39</v>
      </c>
      <c r="I107" s="0" t="s">
        <v>53</v>
      </c>
      <c r="K107" s="0" t="n">
        <v>575788095</v>
      </c>
      <c r="M107" s="0" t="s">
        <v>393</v>
      </c>
      <c r="N107" s="0" t="s">
        <v>495</v>
      </c>
      <c r="O107" s="0" t="s">
        <v>500</v>
      </c>
    </row>
    <row r="108" customFormat="false" ht="12.75" hidden="false" customHeight="false" outlineLevel="0" collapsed="false">
      <c r="A108" s="0" t="s">
        <v>501</v>
      </c>
      <c r="B108" s="0" t="s">
        <v>502</v>
      </c>
      <c r="C108" s="0" t="s">
        <v>503</v>
      </c>
      <c r="D108" s="0" t="s">
        <v>37</v>
      </c>
      <c r="E108" s="0" t="s">
        <v>62</v>
      </c>
      <c r="F108" s="0" t="s">
        <v>39</v>
      </c>
      <c r="I108" s="0" t="s">
        <v>504</v>
      </c>
      <c r="K108" s="0" t="s">
        <v>505</v>
      </c>
      <c r="M108" s="0" t="s">
        <v>393</v>
      </c>
      <c r="N108" s="0" t="s">
        <v>506</v>
      </c>
      <c r="O108" s="0" t="s">
        <v>443</v>
      </c>
    </row>
    <row r="109" customFormat="false" ht="12.75" hidden="false" customHeight="false" outlineLevel="0" collapsed="false">
      <c r="A109" s="0" t="s">
        <v>507</v>
      </c>
      <c r="B109" s="0" t="s">
        <v>508</v>
      </c>
      <c r="C109" s="0" t="s">
        <v>509</v>
      </c>
      <c r="D109" s="0" t="s">
        <v>37</v>
      </c>
      <c r="E109" s="0" t="s">
        <v>62</v>
      </c>
      <c r="F109" s="0" t="s">
        <v>39</v>
      </c>
      <c r="I109" s="0" t="s">
        <v>53</v>
      </c>
      <c r="K109" s="0" t="n">
        <v>57562176</v>
      </c>
      <c r="M109" s="0" t="s">
        <v>393</v>
      </c>
      <c r="N109" s="0" t="s">
        <v>510</v>
      </c>
      <c r="O109" s="0" t="s">
        <v>395</v>
      </c>
    </row>
    <row r="110" customFormat="false" ht="12.75" hidden="false" customHeight="false" outlineLevel="0" collapsed="false">
      <c r="A110" s="0" t="s">
        <v>511</v>
      </c>
      <c r="B110" s="0" t="s">
        <v>512</v>
      </c>
      <c r="C110" s="0" t="s">
        <v>513</v>
      </c>
      <c r="D110" s="0" t="s">
        <v>37</v>
      </c>
      <c r="E110" s="0" t="s">
        <v>120</v>
      </c>
      <c r="F110" s="0" t="s">
        <v>39</v>
      </c>
      <c r="I110" s="0" t="s">
        <v>53</v>
      </c>
      <c r="K110" s="0" t="n">
        <v>575648154</v>
      </c>
      <c r="M110" s="0" t="s">
        <v>393</v>
      </c>
      <c r="N110" s="0" t="s">
        <v>510</v>
      </c>
      <c r="O110" s="0" t="s">
        <v>395</v>
      </c>
    </row>
    <row r="111" customFormat="false" ht="12.75" hidden="false" customHeight="false" outlineLevel="0" collapsed="false">
      <c r="A111" s="0" t="s">
        <v>514</v>
      </c>
      <c r="B111" s="0" t="s">
        <v>515</v>
      </c>
      <c r="C111" s="0" t="s">
        <v>516</v>
      </c>
      <c r="D111" s="0" t="s">
        <v>37</v>
      </c>
      <c r="E111" s="0" t="s">
        <v>78</v>
      </c>
      <c r="F111" s="0" t="s">
        <v>39</v>
      </c>
      <c r="I111" s="0" t="s">
        <v>53</v>
      </c>
      <c r="K111" s="0" t="n">
        <v>575742326</v>
      </c>
      <c r="M111" s="0" t="s">
        <v>393</v>
      </c>
      <c r="N111" s="0" t="s">
        <v>510</v>
      </c>
      <c r="O111" s="0" t="s">
        <v>414</v>
      </c>
    </row>
    <row r="112" customFormat="false" ht="12.75" hidden="false" customHeight="false" outlineLevel="0" collapsed="false">
      <c r="A112" s="0" t="s">
        <v>517</v>
      </c>
      <c r="B112" s="0" t="s">
        <v>518</v>
      </c>
      <c r="C112" s="0" t="s">
        <v>519</v>
      </c>
      <c r="D112" s="0" t="s">
        <v>37</v>
      </c>
      <c r="E112" s="0" t="s">
        <v>78</v>
      </c>
      <c r="F112" s="0" t="s">
        <v>39</v>
      </c>
      <c r="I112" s="0" t="s">
        <v>53</v>
      </c>
      <c r="K112" s="0" t="n">
        <v>575742326</v>
      </c>
      <c r="M112" s="0" t="s">
        <v>393</v>
      </c>
      <c r="N112" s="0" t="s">
        <v>510</v>
      </c>
      <c r="O112" s="0" t="s">
        <v>414</v>
      </c>
    </row>
    <row r="113" customFormat="false" ht="12.75" hidden="false" customHeight="false" outlineLevel="0" collapsed="false">
      <c r="A113" s="0" t="s">
        <v>520</v>
      </c>
      <c r="B113" s="0" t="s">
        <v>521</v>
      </c>
      <c r="C113" s="0" t="s">
        <v>522</v>
      </c>
      <c r="D113" s="0" t="s">
        <v>37</v>
      </c>
      <c r="E113" s="0" t="s">
        <v>182</v>
      </c>
      <c r="F113" s="0" t="s">
        <v>39</v>
      </c>
      <c r="I113" s="0" t="s">
        <v>458</v>
      </c>
      <c r="K113" s="0" t="n">
        <v>575529052</v>
      </c>
      <c r="M113" s="0" t="s">
        <v>393</v>
      </c>
      <c r="N113" s="0" t="s">
        <v>510</v>
      </c>
      <c r="O113" s="0" t="s">
        <v>419</v>
      </c>
    </row>
    <row r="114" customFormat="false" ht="12.75" hidden="false" customHeight="false" outlineLevel="0" collapsed="false">
      <c r="A114" s="0" t="s">
        <v>523</v>
      </c>
      <c r="B114" s="0" t="s">
        <v>524</v>
      </c>
      <c r="C114" s="0" t="s">
        <v>525</v>
      </c>
      <c r="D114" s="0" t="s">
        <v>37</v>
      </c>
      <c r="E114" s="0" t="s">
        <v>97</v>
      </c>
      <c r="F114" s="0" t="s">
        <v>39</v>
      </c>
      <c r="I114" s="0" t="s">
        <v>526</v>
      </c>
      <c r="K114" s="0" t="s">
        <v>527</v>
      </c>
      <c r="M114" s="0" t="s">
        <v>393</v>
      </c>
      <c r="N114" s="0" t="s">
        <v>510</v>
      </c>
      <c r="O114" s="0" t="s">
        <v>449</v>
      </c>
    </row>
    <row r="115" customFormat="false" ht="12.75" hidden="false" customHeight="false" outlineLevel="0" collapsed="false">
      <c r="A115" s="0" t="s">
        <v>528</v>
      </c>
      <c r="B115" s="0" t="s">
        <v>529</v>
      </c>
      <c r="C115" s="0" t="s">
        <v>530</v>
      </c>
      <c r="D115" s="0" t="s">
        <v>37</v>
      </c>
      <c r="E115" s="0" t="s">
        <v>140</v>
      </c>
      <c r="F115" s="0" t="s">
        <v>39</v>
      </c>
      <c r="I115" s="0" t="s">
        <v>482</v>
      </c>
      <c r="K115" s="0" t="s">
        <v>531</v>
      </c>
      <c r="M115" s="0" t="s">
        <v>393</v>
      </c>
      <c r="N115" s="0" t="s">
        <v>510</v>
      </c>
      <c r="O115" s="0" t="s">
        <v>484</v>
      </c>
    </row>
    <row r="116" customFormat="false" ht="12.75" hidden="false" customHeight="false" outlineLevel="0" collapsed="false">
      <c r="A116" s="0" t="s">
        <v>532</v>
      </c>
      <c r="B116" s="0" t="s">
        <v>533</v>
      </c>
      <c r="C116" s="0" t="s">
        <v>534</v>
      </c>
      <c r="D116" s="0" t="s">
        <v>37</v>
      </c>
      <c r="E116" s="0" t="s">
        <v>38</v>
      </c>
      <c r="F116" s="0" t="s">
        <v>39</v>
      </c>
      <c r="I116" s="0" t="s">
        <v>53</v>
      </c>
      <c r="K116" s="0" t="n">
        <v>57537381</v>
      </c>
      <c r="M116" s="0" t="s">
        <v>393</v>
      </c>
      <c r="N116" s="0" t="s">
        <v>510</v>
      </c>
      <c r="O116" s="0" t="s">
        <v>532</v>
      </c>
    </row>
    <row r="117" customFormat="false" ht="12.75" hidden="false" customHeight="false" outlineLevel="0" collapsed="false">
      <c r="A117" s="0" t="s">
        <v>535</v>
      </c>
      <c r="B117" s="0" t="s">
        <v>533</v>
      </c>
      <c r="C117" s="0" t="s">
        <v>534</v>
      </c>
      <c r="D117" s="0" t="s">
        <v>37</v>
      </c>
      <c r="E117" s="0" t="s">
        <v>38</v>
      </c>
      <c r="F117" s="0" t="s">
        <v>39</v>
      </c>
      <c r="I117" s="0" t="s">
        <v>53</v>
      </c>
      <c r="K117" s="0" t="n">
        <v>57537381</v>
      </c>
      <c r="M117" s="0" t="s">
        <v>393</v>
      </c>
      <c r="N117" s="0" t="s">
        <v>510</v>
      </c>
      <c r="O117" s="0" t="s">
        <v>532</v>
      </c>
    </row>
    <row r="118" customFormat="false" ht="12.75" hidden="false" customHeight="false" outlineLevel="0" collapsed="false">
      <c r="A118" s="0" t="s">
        <v>536</v>
      </c>
      <c r="B118" s="0" t="s">
        <v>537</v>
      </c>
      <c r="C118" s="0" t="s">
        <v>538</v>
      </c>
      <c r="D118" s="0" t="s">
        <v>37</v>
      </c>
      <c r="E118" s="0" t="s">
        <v>38</v>
      </c>
      <c r="F118" s="0" t="s">
        <v>39</v>
      </c>
      <c r="I118" s="0" t="s">
        <v>53</v>
      </c>
      <c r="K118" s="0" t="s">
        <v>442</v>
      </c>
      <c r="M118" s="0" t="s">
        <v>393</v>
      </c>
      <c r="N118" s="0" t="s">
        <v>539</v>
      </c>
      <c r="O118" s="0" t="s">
        <v>496</v>
      </c>
    </row>
    <row r="119" customFormat="false" ht="12.75" hidden="false" customHeight="false" outlineLevel="0" collapsed="false">
      <c r="A119" s="0" t="s">
        <v>540</v>
      </c>
      <c r="B119" s="0" t="s">
        <v>541</v>
      </c>
      <c r="C119" s="0" t="s">
        <v>542</v>
      </c>
      <c r="D119" s="0" t="s">
        <v>37</v>
      </c>
      <c r="E119" s="0" t="s">
        <v>38</v>
      </c>
      <c r="F119" s="0" t="s">
        <v>39</v>
      </c>
      <c r="I119" s="0" t="s">
        <v>53</v>
      </c>
      <c r="K119" s="0" t="n">
        <v>5753591</v>
      </c>
      <c r="M119" s="0" t="s">
        <v>393</v>
      </c>
      <c r="N119" s="0" t="s">
        <v>539</v>
      </c>
      <c r="O119" s="0" t="s">
        <v>543</v>
      </c>
    </row>
    <row r="120" customFormat="false" ht="12.75" hidden="false" customHeight="false" outlineLevel="0" collapsed="false">
      <c r="A120" s="0" t="s">
        <v>544</v>
      </c>
      <c r="B120" s="0" t="s">
        <v>545</v>
      </c>
      <c r="C120" s="0" t="s">
        <v>546</v>
      </c>
      <c r="D120" s="0" t="s">
        <v>37</v>
      </c>
      <c r="E120" s="0" t="s">
        <v>170</v>
      </c>
      <c r="F120" s="0" t="s">
        <v>39</v>
      </c>
      <c r="I120" s="0" t="s">
        <v>171</v>
      </c>
      <c r="K120" s="0" t="s">
        <v>547</v>
      </c>
      <c r="M120" s="0" t="s">
        <v>393</v>
      </c>
      <c r="N120" s="0" t="s">
        <v>548</v>
      </c>
      <c r="O120" s="0" t="s">
        <v>459</v>
      </c>
    </row>
    <row r="121" customFormat="false" ht="12.75" hidden="false" customHeight="false" outlineLevel="0" collapsed="false">
      <c r="A121" s="0" t="s">
        <v>549</v>
      </c>
      <c r="B121" s="0" t="s">
        <v>550</v>
      </c>
      <c r="C121" s="0" t="s">
        <v>551</v>
      </c>
      <c r="D121" s="0" t="s">
        <v>37</v>
      </c>
      <c r="E121" s="0" t="s">
        <v>38</v>
      </c>
      <c r="F121" s="0" t="s">
        <v>39</v>
      </c>
      <c r="I121" s="0" t="s">
        <v>53</v>
      </c>
      <c r="K121" s="0" t="n">
        <v>5753131</v>
      </c>
      <c r="M121" s="0" t="s">
        <v>393</v>
      </c>
      <c r="N121" s="0" t="s">
        <v>548</v>
      </c>
      <c r="O121" s="0" t="s">
        <v>549</v>
      </c>
    </row>
    <row r="122" customFormat="false" ht="12.75" hidden="false" customHeight="false" outlineLevel="0" collapsed="false">
      <c r="A122" s="0" t="s">
        <v>552</v>
      </c>
      <c r="B122" s="0" t="s">
        <v>553</v>
      </c>
      <c r="C122" s="0" t="s">
        <v>554</v>
      </c>
      <c r="D122" s="0" t="s">
        <v>37</v>
      </c>
      <c r="E122" s="0" t="s">
        <v>140</v>
      </c>
      <c r="F122" s="0" t="s">
        <v>39</v>
      </c>
      <c r="I122" s="0" t="s">
        <v>53</v>
      </c>
      <c r="K122" s="0" t="s">
        <v>555</v>
      </c>
      <c r="M122" s="0" t="s">
        <v>393</v>
      </c>
      <c r="N122" s="0" t="s">
        <v>548</v>
      </c>
      <c r="O122" s="0" t="s">
        <v>552</v>
      </c>
    </row>
    <row r="123" customFormat="false" ht="12.75" hidden="false" customHeight="false" outlineLevel="0" collapsed="false">
      <c r="A123" s="0" t="s">
        <v>556</v>
      </c>
      <c r="B123" s="0" t="s">
        <v>557</v>
      </c>
      <c r="C123" s="0" t="s">
        <v>558</v>
      </c>
      <c r="D123" s="0" t="s">
        <v>37</v>
      </c>
      <c r="E123" s="0" t="s">
        <v>191</v>
      </c>
      <c r="F123" s="0" t="s">
        <v>39</v>
      </c>
      <c r="I123" s="0" t="s">
        <v>559</v>
      </c>
      <c r="K123" s="0" t="n">
        <v>575844351</v>
      </c>
      <c r="M123" s="0" t="s">
        <v>393</v>
      </c>
      <c r="N123" s="0" t="s">
        <v>560</v>
      </c>
      <c r="O123" s="0" t="s">
        <v>543</v>
      </c>
    </row>
    <row r="124" customFormat="false" ht="12.75" hidden="false" customHeight="false" outlineLevel="0" collapsed="false">
      <c r="A124" s="0" t="s">
        <v>561</v>
      </c>
      <c r="B124" s="0" t="s">
        <v>562</v>
      </c>
      <c r="C124" s="0" t="s">
        <v>563</v>
      </c>
      <c r="D124" s="0" t="s">
        <v>37</v>
      </c>
      <c r="E124" s="0" t="s">
        <v>564</v>
      </c>
      <c r="F124" s="0" t="s">
        <v>565</v>
      </c>
      <c r="I124" s="0" t="s">
        <v>53</v>
      </c>
      <c r="K124" s="0" t="s">
        <v>566</v>
      </c>
      <c r="M124" s="0" t="s">
        <v>393</v>
      </c>
      <c r="N124" s="0" t="s">
        <v>394</v>
      </c>
      <c r="O124" s="0" t="s">
        <v>567</v>
      </c>
    </row>
    <row r="125" customFormat="false" ht="12.75" hidden="false" customHeight="false" outlineLevel="0" collapsed="false">
      <c r="A125" s="0" t="s">
        <v>568</v>
      </c>
      <c r="B125" s="0" t="s">
        <v>569</v>
      </c>
      <c r="C125" s="0" t="s">
        <v>570</v>
      </c>
      <c r="D125" s="0" t="s">
        <v>37</v>
      </c>
      <c r="E125" s="0" t="s">
        <v>571</v>
      </c>
      <c r="F125" s="0" t="s">
        <v>565</v>
      </c>
      <c r="I125" s="0" t="s">
        <v>53</v>
      </c>
      <c r="K125" s="0" t="n">
        <v>57174277</v>
      </c>
      <c r="M125" s="0" t="s">
        <v>393</v>
      </c>
      <c r="N125" s="0" t="s">
        <v>394</v>
      </c>
      <c r="O125" s="0" t="s">
        <v>572</v>
      </c>
    </row>
    <row r="126" customFormat="false" ht="12.75" hidden="false" customHeight="false" outlineLevel="0" collapsed="false">
      <c r="A126" s="0" t="s">
        <v>573</v>
      </c>
      <c r="B126" s="0" t="s">
        <v>574</v>
      </c>
      <c r="C126" s="0" t="s">
        <v>575</v>
      </c>
      <c r="D126" s="0" t="s">
        <v>37</v>
      </c>
      <c r="E126" s="0" t="s">
        <v>564</v>
      </c>
      <c r="F126" s="0" t="s">
        <v>565</v>
      </c>
      <c r="I126" s="0" t="s">
        <v>53</v>
      </c>
      <c r="K126" s="0" t="s">
        <v>576</v>
      </c>
      <c r="M126" s="0" t="s">
        <v>393</v>
      </c>
      <c r="N126" s="0" t="s">
        <v>394</v>
      </c>
      <c r="O126" s="0" t="s">
        <v>573</v>
      </c>
    </row>
    <row r="127" customFormat="false" ht="12.75" hidden="false" customHeight="false" outlineLevel="0" collapsed="false">
      <c r="A127" s="0" t="s">
        <v>577</v>
      </c>
      <c r="B127" s="0" t="s">
        <v>578</v>
      </c>
      <c r="C127" s="0" t="s">
        <v>579</v>
      </c>
      <c r="D127" s="0" t="s">
        <v>37</v>
      </c>
      <c r="E127" s="0" t="s">
        <v>564</v>
      </c>
      <c r="F127" s="0" t="s">
        <v>565</v>
      </c>
      <c r="I127" s="0" t="s">
        <v>53</v>
      </c>
      <c r="K127" s="0" t="s">
        <v>580</v>
      </c>
      <c r="M127" s="0" t="s">
        <v>393</v>
      </c>
      <c r="N127" s="0" t="s">
        <v>394</v>
      </c>
      <c r="O127" s="0" t="s">
        <v>577</v>
      </c>
    </row>
    <row r="128" customFormat="false" ht="12.75" hidden="false" customHeight="false" outlineLevel="0" collapsed="false">
      <c r="A128" s="0" t="s">
        <v>581</v>
      </c>
      <c r="B128" s="0" t="s">
        <v>582</v>
      </c>
      <c r="C128" s="0" t="s">
        <v>583</v>
      </c>
      <c r="D128" s="0" t="s">
        <v>37</v>
      </c>
      <c r="E128" s="0" t="s">
        <v>564</v>
      </c>
      <c r="F128" s="0" t="s">
        <v>565</v>
      </c>
      <c r="I128" s="0" t="s">
        <v>53</v>
      </c>
      <c r="K128" s="0" t="s">
        <v>584</v>
      </c>
      <c r="M128" s="0" t="s">
        <v>393</v>
      </c>
      <c r="N128" s="0" t="s">
        <v>394</v>
      </c>
      <c r="O128" s="0" t="s">
        <v>581</v>
      </c>
    </row>
    <row r="129" customFormat="false" ht="12.75" hidden="false" customHeight="false" outlineLevel="0" collapsed="false">
      <c r="A129" s="0" t="s">
        <v>585</v>
      </c>
      <c r="B129" s="0" t="s">
        <v>586</v>
      </c>
      <c r="C129" s="0" t="s">
        <v>587</v>
      </c>
      <c r="D129" s="0" t="s">
        <v>37</v>
      </c>
      <c r="E129" s="0" t="s">
        <v>564</v>
      </c>
      <c r="F129" s="0" t="s">
        <v>565</v>
      </c>
      <c r="I129" s="0" t="s">
        <v>53</v>
      </c>
      <c r="K129" s="0" t="s">
        <v>588</v>
      </c>
      <c r="M129" s="0" t="s">
        <v>393</v>
      </c>
      <c r="N129" s="0" t="s">
        <v>394</v>
      </c>
      <c r="O129" s="0" t="s">
        <v>585</v>
      </c>
    </row>
    <row r="130" customFormat="false" ht="12.75" hidden="false" customHeight="false" outlineLevel="0" collapsed="false">
      <c r="A130" s="0" t="s">
        <v>589</v>
      </c>
      <c r="B130" s="0" t="s">
        <v>590</v>
      </c>
      <c r="C130" s="0" t="s">
        <v>591</v>
      </c>
      <c r="D130" s="0" t="s">
        <v>37</v>
      </c>
      <c r="E130" s="0" t="s">
        <v>564</v>
      </c>
      <c r="F130" s="0" t="s">
        <v>565</v>
      </c>
      <c r="I130" s="0" t="s">
        <v>53</v>
      </c>
      <c r="K130" s="0" t="n">
        <v>5500023961</v>
      </c>
      <c r="M130" s="0" t="s">
        <v>393</v>
      </c>
      <c r="N130" s="0" t="s">
        <v>404</v>
      </c>
      <c r="O130" s="0" t="s">
        <v>567</v>
      </c>
    </row>
    <row r="131" customFormat="false" ht="12.75" hidden="false" customHeight="false" outlineLevel="0" collapsed="false">
      <c r="A131" s="0" t="s">
        <v>592</v>
      </c>
      <c r="B131" s="0" t="s">
        <v>593</v>
      </c>
      <c r="C131" s="0" t="s">
        <v>594</v>
      </c>
      <c r="D131" s="0" t="s">
        <v>37</v>
      </c>
      <c r="E131" s="0" t="s">
        <v>564</v>
      </c>
      <c r="F131" s="0" t="s">
        <v>565</v>
      </c>
      <c r="I131" s="0" t="s">
        <v>53</v>
      </c>
      <c r="K131" s="0" t="s">
        <v>595</v>
      </c>
      <c r="M131" s="0" t="s">
        <v>393</v>
      </c>
      <c r="N131" s="0" t="s">
        <v>404</v>
      </c>
      <c r="O131" s="0" t="s">
        <v>592</v>
      </c>
    </row>
    <row r="132" customFormat="false" ht="12.75" hidden="false" customHeight="false" outlineLevel="0" collapsed="false">
      <c r="A132" s="0" t="s">
        <v>596</v>
      </c>
      <c r="B132" s="0" t="s">
        <v>597</v>
      </c>
      <c r="C132" s="0" t="s">
        <v>598</v>
      </c>
      <c r="D132" s="0" t="s">
        <v>37</v>
      </c>
      <c r="E132" s="0" t="s">
        <v>599</v>
      </c>
      <c r="F132" s="0" t="s">
        <v>565</v>
      </c>
      <c r="I132" s="0" t="s">
        <v>53</v>
      </c>
      <c r="K132" s="0" t="n">
        <v>57100006330</v>
      </c>
      <c r="M132" s="0" t="s">
        <v>393</v>
      </c>
      <c r="N132" s="0" t="s">
        <v>413</v>
      </c>
      <c r="O132" s="0" t="s">
        <v>600</v>
      </c>
    </row>
    <row r="133" customFormat="false" ht="12.75" hidden="false" customHeight="false" outlineLevel="0" collapsed="false">
      <c r="A133" s="0" t="s">
        <v>601</v>
      </c>
      <c r="B133" s="0" t="s">
        <v>602</v>
      </c>
      <c r="C133" s="0" t="s">
        <v>603</v>
      </c>
      <c r="D133" s="0" t="s">
        <v>37</v>
      </c>
      <c r="E133" s="0" t="s">
        <v>604</v>
      </c>
      <c r="F133" s="0" t="s">
        <v>565</v>
      </c>
      <c r="I133" s="0" t="s">
        <v>53</v>
      </c>
      <c r="K133" s="0" t="s">
        <v>605</v>
      </c>
      <c r="M133" s="0" t="s">
        <v>393</v>
      </c>
      <c r="N133" s="0" t="s">
        <v>413</v>
      </c>
      <c r="O133" s="0" t="s">
        <v>606</v>
      </c>
    </row>
    <row r="134" customFormat="false" ht="12.75" hidden="false" customHeight="false" outlineLevel="0" collapsed="false">
      <c r="A134" s="0" t="s">
        <v>607</v>
      </c>
      <c r="B134" s="0" t="s">
        <v>608</v>
      </c>
      <c r="C134" s="0" t="s">
        <v>609</v>
      </c>
      <c r="D134" s="0" t="s">
        <v>37</v>
      </c>
      <c r="E134" s="0" t="s">
        <v>610</v>
      </c>
      <c r="F134" s="0" t="s">
        <v>565</v>
      </c>
      <c r="I134" s="0" t="s">
        <v>53</v>
      </c>
      <c r="K134" s="0" t="s">
        <v>611</v>
      </c>
      <c r="M134" s="0" t="s">
        <v>393</v>
      </c>
      <c r="N134" s="0" t="s">
        <v>413</v>
      </c>
      <c r="O134" s="0" t="s">
        <v>612</v>
      </c>
    </row>
    <row r="135" customFormat="false" ht="12.75" hidden="false" customHeight="false" outlineLevel="0" collapsed="false">
      <c r="A135" s="0" t="s">
        <v>613</v>
      </c>
      <c r="B135" s="0" t="s">
        <v>614</v>
      </c>
      <c r="C135" s="0" t="s">
        <v>615</v>
      </c>
      <c r="D135" s="0" t="s">
        <v>37</v>
      </c>
      <c r="E135" s="0" t="s">
        <v>616</v>
      </c>
      <c r="F135" s="0" t="s">
        <v>565</v>
      </c>
      <c r="I135" s="0" t="s">
        <v>53</v>
      </c>
      <c r="K135" s="0" t="s">
        <v>617</v>
      </c>
      <c r="M135" s="0" t="s">
        <v>393</v>
      </c>
      <c r="N135" s="0" t="s">
        <v>413</v>
      </c>
      <c r="O135" s="0" t="s">
        <v>618</v>
      </c>
    </row>
    <row r="136" customFormat="false" ht="12.75" hidden="false" customHeight="false" outlineLevel="0" collapsed="false">
      <c r="A136" s="0" t="s">
        <v>619</v>
      </c>
      <c r="B136" s="0" t="s">
        <v>620</v>
      </c>
      <c r="C136" s="0" t="s">
        <v>621</v>
      </c>
      <c r="D136" s="0" t="s">
        <v>37</v>
      </c>
      <c r="E136" s="0" t="s">
        <v>564</v>
      </c>
      <c r="F136" s="0" t="s">
        <v>565</v>
      </c>
      <c r="I136" s="0" t="s">
        <v>53</v>
      </c>
      <c r="K136" s="0" t="s">
        <v>622</v>
      </c>
      <c r="M136" s="0" t="s">
        <v>393</v>
      </c>
      <c r="N136" s="0" t="s">
        <v>413</v>
      </c>
      <c r="O136" s="0" t="s">
        <v>619</v>
      </c>
    </row>
    <row r="137" customFormat="false" ht="12.75" hidden="false" customHeight="false" outlineLevel="0" collapsed="false">
      <c r="A137" s="0" t="s">
        <v>623</v>
      </c>
      <c r="B137" s="0" t="s">
        <v>624</v>
      </c>
      <c r="C137" s="0" t="s">
        <v>625</v>
      </c>
      <c r="D137" s="0" t="s">
        <v>37</v>
      </c>
      <c r="E137" s="0" t="s">
        <v>564</v>
      </c>
      <c r="F137" s="0" t="s">
        <v>565</v>
      </c>
      <c r="I137" s="0" t="s">
        <v>53</v>
      </c>
      <c r="K137" s="0" t="s">
        <v>626</v>
      </c>
      <c r="M137" s="0" t="s">
        <v>393</v>
      </c>
      <c r="N137" s="0" t="s">
        <v>413</v>
      </c>
      <c r="O137" s="0" t="s">
        <v>623</v>
      </c>
    </row>
    <row r="138" customFormat="false" ht="12.75" hidden="false" customHeight="false" outlineLevel="0" collapsed="false">
      <c r="A138" s="0" t="s">
        <v>627</v>
      </c>
      <c r="B138" s="0" t="s">
        <v>628</v>
      </c>
      <c r="C138" s="0" t="s">
        <v>629</v>
      </c>
      <c r="D138" s="0" t="s">
        <v>37</v>
      </c>
      <c r="E138" s="0" t="s">
        <v>571</v>
      </c>
      <c r="F138" s="0" t="s">
        <v>565</v>
      </c>
      <c r="I138" s="0" t="s">
        <v>53</v>
      </c>
      <c r="K138" s="0" t="n">
        <v>571944059</v>
      </c>
      <c r="M138" s="0" t="s">
        <v>393</v>
      </c>
      <c r="N138" s="0" t="s">
        <v>413</v>
      </c>
      <c r="O138" s="0" t="s">
        <v>627</v>
      </c>
    </row>
    <row r="139" customFormat="false" ht="12.75" hidden="false" customHeight="false" outlineLevel="0" collapsed="false">
      <c r="A139" s="0" t="s">
        <v>630</v>
      </c>
      <c r="B139" s="0" t="s">
        <v>631</v>
      </c>
      <c r="C139" s="0" t="s">
        <v>632</v>
      </c>
      <c r="D139" s="0" t="s">
        <v>37</v>
      </c>
      <c r="E139" s="0" t="s">
        <v>633</v>
      </c>
      <c r="F139" s="0" t="s">
        <v>565</v>
      </c>
      <c r="I139" s="0" t="s">
        <v>53</v>
      </c>
      <c r="K139" s="0" t="s">
        <v>634</v>
      </c>
      <c r="M139" s="0" t="s">
        <v>393</v>
      </c>
      <c r="N139" s="0" t="s">
        <v>413</v>
      </c>
      <c r="O139" s="0" t="s">
        <v>630</v>
      </c>
    </row>
    <row r="140" customFormat="false" ht="12.75" hidden="false" customHeight="false" outlineLevel="0" collapsed="false">
      <c r="A140" s="0" t="s">
        <v>635</v>
      </c>
      <c r="B140" s="0" t="s">
        <v>636</v>
      </c>
      <c r="C140" s="0" t="s">
        <v>637</v>
      </c>
      <c r="D140" s="0" t="s">
        <v>37</v>
      </c>
      <c r="E140" s="0" t="s">
        <v>638</v>
      </c>
      <c r="F140" s="0" t="s">
        <v>565</v>
      </c>
      <c r="I140" s="0" t="s">
        <v>53</v>
      </c>
      <c r="K140" s="0" t="s">
        <v>639</v>
      </c>
      <c r="M140" s="0" t="s">
        <v>393</v>
      </c>
      <c r="N140" s="0" t="s">
        <v>413</v>
      </c>
      <c r="O140" s="0" t="s">
        <v>630</v>
      </c>
    </row>
    <row r="141" customFormat="false" ht="12.75" hidden="false" customHeight="false" outlineLevel="0" collapsed="false">
      <c r="A141" s="0" t="s">
        <v>640</v>
      </c>
      <c r="B141" s="0" t="s">
        <v>641</v>
      </c>
      <c r="C141" s="0" t="s">
        <v>642</v>
      </c>
      <c r="D141" s="0" t="s">
        <v>37</v>
      </c>
      <c r="E141" s="0" t="s">
        <v>564</v>
      </c>
      <c r="F141" s="0" t="s">
        <v>565</v>
      </c>
      <c r="I141" s="0" t="s">
        <v>53</v>
      </c>
      <c r="K141" s="0" t="s">
        <v>643</v>
      </c>
      <c r="M141" s="0" t="s">
        <v>393</v>
      </c>
      <c r="N141" s="0" t="s">
        <v>413</v>
      </c>
      <c r="O141" s="0" t="s">
        <v>640</v>
      </c>
    </row>
    <row r="142" customFormat="false" ht="12.75" hidden="false" customHeight="false" outlineLevel="0" collapsed="false">
      <c r="A142" s="0" t="s">
        <v>644</v>
      </c>
      <c r="B142" s="0" t="s">
        <v>645</v>
      </c>
      <c r="C142" s="0" t="s">
        <v>646</v>
      </c>
      <c r="D142" s="0" t="s">
        <v>37</v>
      </c>
      <c r="E142" s="0" t="s">
        <v>564</v>
      </c>
      <c r="F142" s="0" t="s">
        <v>565</v>
      </c>
      <c r="I142" s="0" t="s">
        <v>53</v>
      </c>
      <c r="K142" s="0" t="s">
        <v>647</v>
      </c>
      <c r="M142" s="0" t="s">
        <v>393</v>
      </c>
      <c r="N142" s="0" t="s">
        <v>413</v>
      </c>
      <c r="O142" s="0" t="s">
        <v>644</v>
      </c>
    </row>
    <row r="143" customFormat="false" ht="12.75" hidden="false" customHeight="false" outlineLevel="0" collapsed="false">
      <c r="A143" s="0" t="s">
        <v>648</v>
      </c>
      <c r="B143" s="0" t="s">
        <v>649</v>
      </c>
      <c r="C143" s="0" t="s">
        <v>650</v>
      </c>
      <c r="D143" s="0" t="s">
        <v>37</v>
      </c>
      <c r="E143" s="0" t="s">
        <v>651</v>
      </c>
      <c r="F143" s="0" t="s">
        <v>565</v>
      </c>
      <c r="I143" s="0" t="s">
        <v>53</v>
      </c>
      <c r="K143" s="0" t="n">
        <v>5556510035</v>
      </c>
      <c r="M143" s="0" t="s">
        <v>393</v>
      </c>
      <c r="N143" s="0" t="s">
        <v>413</v>
      </c>
      <c r="O143" s="0" t="s">
        <v>648</v>
      </c>
    </row>
    <row r="144" customFormat="false" ht="12.75" hidden="false" customHeight="false" outlineLevel="0" collapsed="false">
      <c r="A144" s="0" t="s">
        <v>652</v>
      </c>
      <c r="B144" s="0" t="s">
        <v>653</v>
      </c>
      <c r="C144" s="0" t="s">
        <v>654</v>
      </c>
      <c r="D144" s="0" t="s">
        <v>37</v>
      </c>
      <c r="E144" s="0" t="s">
        <v>564</v>
      </c>
      <c r="F144" s="0" t="s">
        <v>565</v>
      </c>
      <c r="I144" s="0" t="s">
        <v>53</v>
      </c>
      <c r="K144" s="0" t="s">
        <v>655</v>
      </c>
      <c r="M144" s="0" t="s">
        <v>393</v>
      </c>
      <c r="N144" s="0" t="s">
        <v>434</v>
      </c>
      <c r="O144" s="0" t="s">
        <v>656</v>
      </c>
    </row>
    <row r="145" customFormat="false" ht="12.75" hidden="false" customHeight="false" outlineLevel="0" collapsed="false">
      <c r="A145" s="0" t="s">
        <v>657</v>
      </c>
      <c r="B145" s="0" t="s">
        <v>658</v>
      </c>
      <c r="C145" s="0" t="s">
        <v>598</v>
      </c>
      <c r="D145" s="0" t="s">
        <v>37</v>
      </c>
      <c r="E145" s="0" t="s">
        <v>599</v>
      </c>
      <c r="F145" s="0" t="s">
        <v>565</v>
      </c>
      <c r="I145" s="0" t="s">
        <v>53</v>
      </c>
      <c r="K145" s="0" t="n">
        <v>571633083</v>
      </c>
      <c r="M145" s="0" t="s">
        <v>393</v>
      </c>
      <c r="N145" s="0" t="s">
        <v>448</v>
      </c>
      <c r="O145" s="0" t="s">
        <v>600</v>
      </c>
    </row>
    <row r="146" customFormat="false" ht="12.75" hidden="false" customHeight="false" outlineLevel="0" collapsed="false">
      <c r="A146" s="0" t="s">
        <v>659</v>
      </c>
      <c r="B146" s="0" t="s">
        <v>660</v>
      </c>
      <c r="C146" s="0" t="s">
        <v>661</v>
      </c>
      <c r="D146" s="0" t="s">
        <v>37</v>
      </c>
      <c r="E146" s="0" t="s">
        <v>662</v>
      </c>
      <c r="F146" s="0" t="s">
        <v>565</v>
      </c>
      <c r="I146" s="0" t="s">
        <v>53</v>
      </c>
      <c r="K146" s="0" t="n">
        <v>57120889</v>
      </c>
      <c r="M146" s="0" t="s">
        <v>393</v>
      </c>
      <c r="N146" s="0" t="s">
        <v>448</v>
      </c>
      <c r="O146" s="0" t="s">
        <v>663</v>
      </c>
    </row>
    <row r="147" customFormat="false" ht="12.75" hidden="false" customHeight="false" outlineLevel="0" collapsed="false">
      <c r="A147" s="0" t="s">
        <v>664</v>
      </c>
      <c r="B147" s="0" t="s">
        <v>665</v>
      </c>
      <c r="C147" s="0" t="s">
        <v>666</v>
      </c>
      <c r="D147" s="0" t="s">
        <v>37</v>
      </c>
      <c r="E147" s="0" t="s">
        <v>564</v>
      </c>
      <c r="F147" s="0" t="s">
        <v>565</v>
      </c>
      <c r="I147" s="0" t="s">
        <v>53</v>
      </c>
      <c r="K147" s="0" t="s">
        <v>667</v>
      </c>
      <c r="M147" s="0" t="s">
        <v>393</v>
      </c>
      <c r="N147" s="0" t="s">
        <v>668</v>
      </c>
      <c r="O147" s="0" t="s">
        <v>669</v>
      </c>
    </row>
    <row r="148" customFormat="false" ht="12.75" hidden="false" customHeight="false" outlineLevel="0" collapsed="false">
      <c r="A148" s="0" t="s">
        <v>670</v>
      </c>
      <c r="B148" s="0" t="s">
        <v>671</v>
      </c>
      <c r="C148" s="0" t="s">
        <v>672</v>
      </c>
      <c r="D148" s="0" t="s">
        <v>37</v>
      </c>
      <c r="E148" s="0" t="s">
        <v>564</v>
      </c>
      <c r="F148" s="0" t="s">
        <v>565</v>
      </c>
      <c r="I148" s="0" t="s">
        <v>53</v>
      </c>
      <c r="K148" s="0" t="s">
        <v>673</v>
      </c>
      <c r="M148" s="0" t="s">
        <v>393</v>
      </c>
      <c r="N148" s="0" t="s">
        <v>453</v>
      </c>
      <c r="O148" s="0" t="s">
        <v>670</v>
      </c>
    </row>
    <row r="149" customFormat="false" ht="12.75" hidden="false" customHeight="false" outlineLevel="0" collapsed="false">
      <c r="A149" s="0" t="s">
        <v>674</v>
      </c>
      <c r="B149" s="0" t="s">
        <v>675</v>
      </c>
      <c r="C149" s="0" t="s">
        <v>676</v>
      </c>
      <c r="D149" s="0" t="s">
        <v>37</v>
      </c>
      <c r="E149" s="0" t="s">
        <v>610</v>
      </c>
      <c r="F149" s="0" t="s">
        <v>565</v>
      </c>
      <c r="I149" s="0" t="s">
        <v>53</v>
      </c>
      <c r="K149" s="0" t="s">
        <v>677</v>
      </c>
      <c r="M149" s="0" t="s">
        <v>393</v>
      </c>
      <c r="N149" s="0" t="s">
        <v>448</v>
      </c>
      <c r="O149" s="0" t="s">
        <v>670</v>
      </c>
    </row>
    <row r="150" customFormat="false" ht="12.75" hidden="false" customHeight="false" outlineLevel="0" collapsed="false">
      <c r="A150" s="0" t="s">
        <v>678</v>
      </c>
      <c r="B150" s="0" t="s">
        <v>679</v>
      </c>
      <c r="C150" s="0" t="s">
        <v>680</v>
      </c>
      <c r="D150" s="0" t="s">
        <v>37</v>
      </c>
      <c r="E150" s="0" t="s">
        <v>564</v>
      </c>
      <c r="F150" s="0" t="s">
        <v>565</v>
      </c>
      <c r="I150" s="0" t="s">
        <v>53</v>
      </c>
      <c r="K150" s="0" t="s">
        <v>681</v>
      </c>
      <c r="M150" s="0" t="s">
        <v>393</v>
      </c>
      <c r="N150" s="0" t="s">
        <v>448</v>
      </c>
      <c r="O150" s="0" t="s">
        <v>670</v>
      </c>
    </row>
    <row r="151" customFormat="false" ht="12.75" hidden="false" customHeight="false" outlineLevel="0" collapsed="false">
      <c r="A151" s="0" t="s">
        <v>682</v>
      </c>
      <c r="B151" s="0" t="s">
        <v>683</v>
      </c>
      <c r="C151" s="0" t="s">
        <v>684</v>
      </c>
      <c r="D151" s="0" t="s">
        <v>37</v>
      </c>
      <c r="E151" s="0" t="s">
        <v>564</v>
      </c>
      <c r="F151" s="0" t="s">
        <v>565</v>
      </c>
      <c r="I151" s="0" t="s">
        <v>53</v>
      </c>
      <c r="K151" s="0" t="s">
        <v>685</v>
      </c>
      <c r="M151" s="0" t="s">
        <v>393</v>
      </c>
      <c r="N151" s="0" t="s">
        <v>686</v>
      </c>
      <c r="O151" s="0" t="s">
        <v>682</v>
      </c>
    </row>
    <row r="152" customFormat="false" ht="12.75" hidden="false" customHeight="false" outlineLevel="0" collapsed="false">
      <c r="A152" s="0" t="s">
        <v>687</v>
      </c>
      <c r="B152" s="0" t="s">
        <v>688</v>
      </c>
      <c r="C152" s="0" t="s">
        <v>689</v>
      </c>
      <c r="D152" s="0" t="s">
        <v>37</v>
      </c>
      <c r="E152" s="0" t="s">
        <v>564</v>
      </c>
      <c r="F152" s="0" t="s">
        <v>565</v>
      </c>
      <c r="I152" s="0" t="s">
        <v>53</v>
      </c>
      <c r="K152" s="0" t="s">
        <v>690</v>
      </c>
      <c r="M152" s="0" t="s">
        <v>393</v>
      </c>
      <c r="N152" s="0" t="s">
        <v>463</v>
      </c>
      <c r="O152" s="0" t="s">
        <v>691</v>
      </c>
    </row>
    <row r="153" customFormat="false" ht="12.75" hidden="false" customHeight="false" outlineLevel="0" collapsed="false">
      <c r="A153" s="0" t="s">
        <v>692</v>
      </c>
      <c r="B153" s="0" t="s">
        <v>693</v>
      </c>
      <c r="C153" s="0" t="s">
        <v>694</v>
      </c>
      <c r="D153" s="0" t="s">
        <v>37</v>
      </c>
      <c r="E153" s="0" t="s">
        <v>564</v>
      </c>
      <c r="F153" s="0" t="s">
        <v>565</v>
      </c>
      <c r="I153" s="0" t="s">
        <v>53</v>
      </c>
      <c r="K153" s="0" t="n">
        <v>5500065313</v>
      </c>
      <c r="M153" s="0" t="s">
        <v>393</v>
      </c>
      <c r="N153" s="0" t="s">
        <v>463</v>
      </c>
      <c r="O153" s="0" t="s">
        <v>691</v>
      </c>
    </row>
    <row r="154" customFormat="false" ht="12.75" hidden="false" customHeight="false" outlineLevel="0" collapsed="false">
      <c r="A154" s="0" t="s">
        <v>695</v>
      </c>
      <c r="B154" s="0" t="s">
        <v>696</v>
      </c>
      <c r="C154" s="0" t="s">
        <v>697</v>
      </c>
      <c r="D154" s="0" t="s">
        <v>37</v>
      </c>
      <c r="E154" s="0" t="s">
        <v>599</v>
      </c>
      <c r="F154" s="0" t="s">
        <v>565</v>
      </c>
      <c r="I154" s="0" t="s">
        <v>698</v>
      </c>
      <c r="K154" s="0" t="n">
        <v>571633083</v>
      </c>
      <c r="M154" s="0" t="s">
        <v>393</v>
      </c>
      <c r="N154" s="0" t="s">
        <v>467</v>
      </c>
      <c r="O154" s="0" t="s">
        <v>600</v>
      </c>
    </row>
    <row r="155" customFormat="false" ht="12.75" hidden="false" customHeight="false" outlineLevel="0" collapsed="false">
      <c r="A155" s="0" t="s">
        <v>699</v>
      </c>
      <c r="B155" s="0" t="s">
        <v>616</v>
      </c>
      <c r="C155" s="0" t="s">
        <v>61</v>
      </c>
      <c r="D155" s="0" t="s">
        <v>37</v>
      </c>
      <c r="E155" s="0" t="s">
        <v>616</v>
      </c>
      <c r="F155" s="0" t="s">
        <v>565</v>
      </c>
      <c r="I155" s="0" t="s">
        <v>53</v>
      </c>
      <c r="K155" s="0" t="s">
        <v>442</v>
      </c>
      <c r="M155" s="0" t="s">
        <v>393</v>
      </c>
      <c r="N155" s="0" t="s">
        <v>467</v>
      </c>
      <c r="O155" s="0" t="s">
        <v>618</v>
      </c>
    </row>
    <row r="156" customFormat="false" ht="12.75" hidden="false" customHeight="false" outlineLevel="0" collapsed="false">
      <c r="A156" s="0" t="s">
        <v>700</v>
      </c>
      <c r="B156" s="0" t="s">
        <v>701</v>
      </c>
      <c r="C156" s="0" t="s">
        <v>702</v>
      </c>
      <c r="D156" s="0" t="s">
        <v>37</v>
      </c>
      <c r="E156" s="0" t="s">
        <v>564</v>
      </c>
      <c r="F156" s="0" t="s">
        <v>565</v>
      </c>
      <c r="I156" s="0" t="s">
        <v>53</v>
      </c>
      <c r="K156" s="0" t="s">
        <v>703</v>
      </c>
      <c r="M156" s="0" t="s">
        <v>393</v>
      </c>
      <c r="N156" s="0" t="s">
        <v>467</v>
      </c>
      <c r="O156" s="0" t="s">
        <v>700</v>
      </c>
    </row>
    <row r="157" customFormat="false" ht="12.75" hidden="false" customHeight="false" outlineLevel="0" collapsed="false">
      <c r="A157" s="0" t="s">
        <v>704</v>
      </c>
      <c r="B157" s="0" t="s">
        <v>705</v>
      </c>
      <c r="C157" s="0" t="s">
        <v>706</v>
      </c>
      <c r="D157" s="0" t="s">
        <v>37</v>
      </c>
      <c r="E157" s="0" t="s">
        <v>564</v>
      </c>
      <c r="F157" s="0" t="s">
        <v>565</v>
      </c>
      <c r="I157" s="0" t="s">
        <v>53</v>
      </c>
      <c r="K157" s="0" t="s">
        <v>667</v>
      </c>
      <c r="M157" s="0" t="s">
        <v>393</v>
      </c>
      <c r="N157" s="0" t="s">
        <v>471</v>
      </c>
      <c r="O157" s="0" t="s">
        <v>669</v>
      </c>
    </row>
    <row r="158" customFormat="false" ht="12.75" hidden="false" customHeight="false" outlineLevel="0" collapsed="false">
      <c r="A158" s="0" t="s">
        <v>707</v>
      </c>
      <c r="B158" s="0" t="s">
        <v>708</v>
      </c>
      <c r="C158" s="0" t="s">
        <v>706</v>
      </c>
      <c r="D158" s="0" t="s">
        <v>37</v>
      </c>
      <c r="E158" s="0" t="s">
        <v>564</v>
      </c>
      <c r="F158" s="0" t="s">
        <v>565</v>
      </c>
      <c r="I158" s="0" t="s">
        <v>53</v>
      </c>
      <c r="K158" s="0" t="s">
        <v>667</v>
      </c>
      <c r="M158" s="0" t="s">
        <v>393</v>
      </c>
      <c r="N158" s="0" t="s">
        <v>471</v>
      </c>
      <c r="O158" s="0" t="s">
        <v>669</v>
      </c>
    </row>
    <row r="159" customFormat="false" ht="12.75" hidden="false" customHeight="false" outlineLevel="0" collapsed="false">
      <c r="A159" s="0" t="s">
        <v>709</v>
      </c>
      <c r="B159" s="0" t="s">
        <v>710</v>
      </c>
      <c r="C159" s="0" t="s">
        <v>711</v>
      </c>
      <c r="D159" s="0" t="s">
        <v>37</v>
      </c>
      <c r="E159" s="0" t="s">
        <v>571</v>
      </c>
      <c r="F159" s="0" t="s">
        <v>565</v>
      </c>
      <c r="I159" s="0" t="s">
        <v>53</v>
      </c>
      <c r="K159" s="0" t="n">
        <v>57181041</v>
      </c>
      <c r="M159" s="0" t="s">
        <v>393</v>
      </c>
      <c r="N159" s="0" t="s">
        <v>471</v>
      </c>
      <c r="O159" s="0" t="s">
        <v>712</v>
      </c>
    </row>
    <row r="160" customFormat="false" ht="12.75" hidden="false" customHeight="false" outlineLevel="0" collapsed="false">
      <c r="A160" s="0" t="s">
        <v>713</v>
      </c>
      <c r="B160" s="0" t="s">
        <v>714</v>
      </c>
      <c r="C160" s="0" t="s">
        <v>715</v>
      </c>
      <c r="D160" s="0" t="s">
        <v>37</v>
      </c>
      <c r="E160" s="0" t="s">
        <v>633</v>
      </c>
      <c r="F160" s="0" t="s">
        <v>565</v>
      </c>
      <c r="I160" s="0" t="s">
        <v>53</v>
      </c>
      <c r="K160" s="0" t="s">
        <v>716</v>
      </c>
      <c r="M160" s="0" t="s">
        <v>393</v>
      </c>
      <c r="N160" s="0" t="s">
        <v>471</v>
      </c>
      <c r="O160" s="0" t="s">
        <v>713</v>
      </c>
    </row>
    <row r="161" customFormat="false" ht="12.75" hidden="false" customHeight="false" outlineLevel="0" collapsed="false">
      <c r="A161" s="0" t="s">
        <v>717</v>
      </c>
      <c r="B161" s="0" t="s">
        <v>564</v>
      </c>
      <c r="C161" s="0" t="s">
        <v>718</v>
      </c>
      <c r="D161" s="0" t="s">
        <v>37</v>
      </c>
      <c r="E161" s="0" t="s">
        <v>564</v>
      </c>
      <c r="F161" s="0" t="s">
        <v>565</v>
      </c>
      <c r="I161" s="0" t="s">
        <v>53</v>
      </c>
      <c r="K161" s="0" t="s">
        <v>719</v>
      </c>
      <c r="M161" s="0" t="s">
        <v>393</v>
      </c>
      <c r="N161" s="0" t="s">
        <v>495</v>
      </c>
      <c r="O161" s="0" t="s">
        <v>717</v>
      </c>
    </row>
    <row r="162" customFormat="false" ht="12.75" hidden="false" customHeight="false" outlineLevel="0" collapsed="false">
      <c r="A162" s="0" t="s">
        <v>720</v>
      </c>
      <c r="B162" s="0" t="s">
        <v>721</v>
      </c>
      <c r="C162" s="0" t="s">
        <v>722</v>
      </c>
      <c r="D162" s="0" t="s">
        <v>37</v>
      </c>
      <c r="E162" s="0" t="s">
        <v>721</v>
      </c>
      <c r="F162" s="0" t="s">
        <v>565</v>
      </c>
      <c r="I162" s="0" t="s">
        <v>53</v>
      </c>
      <c r="K162" s="0" t="s">
        <v>723</v>
      </c>
      <c r="M162" s="0" t="s">
        <v>393</v>
      </c>
      <c r="N162" s="0" t="s">
        <v>495</v>
      </c>
      <c r="O162" s="0" t="s">
        <v>720</v>
      </c>
    </row>
    <row r="163" customFormat="false" ht="12.75" hidden="false" customHeight="false" outlineLevel="0" collapsed="false">
      <c r="A163" s="0" t="s">
        <v>724</v>
      </c>
      <c r="B163" s="0" t="s">
        <v>725</v>
      </c>
      <c r="C163" s="0" t="s">
        <v>726</v>
      </c>
      <c r="D163" s="0" t="s">
        <v>37</v>
      </c>
      <c r="E163" s="0" t="s">
        <v>564</v>
      </c>
      <c r="F163" s="0" t="s">
        <v>565</v>
      </c>
      <c r="I163" s="0" t="s">
        <v>53</v>
      </c>
      <c r="K163" s="0" t="s">
        <v>727</v>
      </c>
      <c r="M163" s="0" t="s">
        <v>393</v>
      </c>
      <c r="N163" s="0" t="s">
        <v>728</v>
      </c>
      <c r="O163" s="0" t="s">
        <v>724</v>
      </c>
    </row>
    <row r="164" customFormat="false" ht="12.75" hidden="false" customHeight="false" outlineLevel="0" collapsed="false">
      <c r="A164" s="0" t="s">
        <v>729</v>
      </c>
      <c r="B164" s="0" t="s">
        <v>730</v>
      </c>
      <c r="C164" s="0" t="s">
        <v>731</v>
      </c>
      <c r="D164" s="0" t="s">
        <v>37</v>
      </c>
      <c r="E164" s="0" t="s">
        <v>564</v>
      </c>
      <c r="F164" s="0" t="s">
        <v>565</v>
      </c>
      <c r="I164" s="0" t="s">
        <v>53</v>
      </c>
      <c r="K164" s="0" t="n">
        <v>5500024800</v>
      </c>
      <c r="M164" s="0" t="s">
        <v>393</v>
      </c>
      <c r="N164" s="0" t="s">
        <v>728</v>
      </c>
      <c r="O164" s="0" t="s">
        <v>724</v>
      </c>
    </row>
    <row r="165" customFormat="false" ht="12.75" hidden="false" customHeight="false" outlineLevel="0" collapsed="false">
      <c r="A165" s="0" t="s">
        <v>732</v>
      </c>
      <c r="B165" s="0" t="s">
        <v>733</v>
      </c>
      <c r="C165" s="0" t="s">
        <v>734</v>
      </c>
      <c r="D165" s="0" t="s">
        <v>37</v>
      </c>
      <c r="E165" s="0" t="s">
        <v>571</v>
      </c>
      <c r="F165" s="0" t="s">
        <v>565</v>
      </c>
      <c r="I165" s="0" t="s">
        <v>735</v>
      </c>
      <c r="K165" s="0" t="n">
        <v>571700695</v>
      </c>
      <c r="M165" s="0" t="s">
        <v>393</v>
      </c>
      <c r="N165" s="0" t="s">
        <v>728</v>
      </c>
      <c r="O165" s="0" t="s">
        <v>572</v>
      </c>
    </row>
    <row r="166" customFormat="false" ht="12.75" hidden="false" customHeight="false" outlineLevel="0" collapsed="false">
      <c r="A166" s="0" t="s">
        <v>736</v>
      </c>
      <c r="B166" s="0" t="s">
        <v>564</v>
      </c>
      <c r="C166" s="0" t="s">
        <v>737</v>
      </c>
      <c r="D166" s="0" t="s">
        <v>37</v>
      </c>
      <c r="E166" s="0" t="s">
        <v>564</v>
      </c>
      <c r="F166" s="0" t="s">
        <v>565</v>
      </c>
      <c r="I166" s="0" t="s">
        <v>53</v>
      </c>
      <c r="K166" s="0" t="s">
        <v>738</v>
      </c>
      <c r="M166" s="0" t="s">
        <v>393</v>
      </c>
      <c r="N166" s="0" t="s">
        <v>506</v>
      </c>
      <c r="O166" s="0" t="s">
        <v>656</v>
      </c>
    </row>
    <row r="167" customFormat="false" ht="12.75" hidden="false" customHeight="false" outlineLevel="0" collapsed="false">
      <c r="A167" s="0" t="s">
        <v>739</v>
      </c>
      <c r="B167" s="0" t="s">
        <v>597</v>
      </c>
      <c r="C167" s="0" t="s">
        <v>598</v>
      </c>
      <c r="D167" s="0" t="s">
        <v>37</v>
      </c>
      <c r="E167" s="0" t="s">
        <v>599</v>
      </c>
      <c r="F167" s="0" t="s">
        <v>565</v>
      </c>
      <c r="I167" s="0" t="s">
        <v>53</v>
      </c>
      <c r="K167" s="0" t="n">
        <v>571633083</v>
      </c>
      <c r="M167" s="0" t="s">
        <v>393</v>
      </c>
      <c r="N167" s="0" t="s">
        <v>510</v>
      </c>
      <c r="O167" s="0" t="s">
        <v>600</v>
      </c>
    </row>
    <row r="168" customFormat="false" ht="12.75" hidden="false" customHeight="false" outlineLevel="0" collapsed="false">
      <c r="A168" s="0" t="s">
        <v>740</v>
      </c>
      <c r="B168" s="0" t="s">
        <v>741</v>
      </c>
      <c r="C168" s="0" t="s">
        <v>742</v>
      </c>
      <c r="D168" s="0" t="s">
        <v>37</v>
      </c>
      <c r="E168" s="0" t="s">
        <v>662</v>
      </c>
      <c r="F168" s="0" t="s">
        <v>565</v>
      </c>
      <c r="I168" s="0" t="s">
        <v>53</v>
      </c>
      <c r="K168" s="0" t="n">
        <v>57100000208</v>
      </c>
      <c r="M168" s="0" t="s">
        <v>393</v>
      </c>
      <c r="N168" s="0" t="s">
        <v>510</v>
      </c>
      <c r="O168" s="0" t="s">
        <v>663</v>
      </c>
    </row>
    <row r="169" customFormat="false" ht="12.75" hidden="false" customHeight="false" outlineLevel="0" collapsed="false">
      <c r="A169" s="0" t="s">
        <v>743</v>
      </c>
      <c r="B169" s="0" t="s">
        <v>744</v>
      </c>
      <c r="C169" s="0" t="s">
        <v>603</v>
      </c>
      <c r="D169" s="0" t="s">
        <v>37</v>
      </c>
      <c r="E169" s="0" t="s">
        <v>604</v>
      </c>
      <c r="F169" s="0" t="s">
        <v>565</v>
      </c>
      <c r="I169" s="0" t="s">
        <v>745</v>
      </c>
      <c r="K169" s="0" t="s">
        <v>605</v>
      </c>
      <c r="M169" s="0" t="s">
        <v>393</v>
      </c>
      <c r="N169" s="0" t="s">
        <v>510</v>
      </c>
      <c r="O169" s="0" t="s">
        <v>606</v>
      </c>
    </row>
    <row r="170" customFormat="false" ht="12.75" hidden="false" customHeight="false" outlineLevel="0" collapsed="false">
      <c r="A170" s="0" t="s">
        <v>746</v>
      </c>
      <c r="B170" s="0" t="s">
        <v>747</v>
      </c>
      <c r="C170" s="0" t="s">
        <v>748</v>
      </c>
      <c r="D170" s="0" t="s">
        <v>37</v>
      </c>
      <c r="E170" s="0" t="s">
        <v>610</v>
      </c>
      <c r="F170" s="0" t="s">
        <v>565</v>
      </c>
      <c r="I170" s="0" t="s">
        <v>53</v>
      </c>
      <c r="K170" s="0" t="s">
        <v>611</v>
      </c>
      <c r="M170" s="0" t="s">
        <v>393</v>
      </c>
      <c r="N170" s="0" t="s">
        <v>749</v>
      </c>
      <c r="O170" s="0" t="s">
        <v>612</v>
      </c>
    </row>
    <row r="171" customFormat="false" ht="12.75" hidden="false" customHeight="false" outlineLevel="0" collapsed="false">
      <c r="A171" s="0" t="s">
        <v>750</v>
      </c>
      <c r="B171" s="0" t="s">
        <v>679</v>
      </c>
      <c r="C171" s="0" t="s">
        <v>680</v>
      </c>
      <c r="D171" s="0" t="s">
        <v>37</v>
      </c>
      <c r="E171" s="0" t="s">
        <v>564</v>
      </c>
      <c r="F171" s="0" t="s">
        <v>565</v>
      </c>
      <c r="I171" s="0" t="s">
        <v>53</v>
      </c>
      <c r="K171" s="0" t="s">
        <v>681</v>
      </c>
      <c r="M171" s="0" t="s">
        <v>393</v>
      </c>
      <c r="N171" s="0" t="s">
        <v>749</v>
      </c>
      <c r="O171" s="0" t="s">
        <v>612</v>
      </c>
    </row>
    <row r="172" customFormat="false" ht="12.75" hidden="false" customHeight="false" outlineLevel="0" collapsed="false">
      <c r="A172" s="0" t="s">
        <v>751</v>
      </c>
      <c r="B172" s="0" t="s">
        <v>752</v>
      </c>
      <c r="C172" s="0" t="s">
        <v>748</v>
      </c>
      <c r="D172" s="0" t="s">
        <v>37</v>
      </c>
      <c r="E172" s="0" t="s">
        <v>610</v>
      </c>
      <c r="F172" s="0" t="s">
        <v>565</v>
      </c>
      <c r="I172" s="0" t="s">
        <v>53</v>
      </c>
      <c r="K172" s="0" t="s">
        <v>611</v>
      </c>
      <c r="M172" s="0" t="s">
        <v>393</v>
      </c>
      <c r="N172" s="0" t="s">
        <v>749</v>
      </c>
      <c r="O172" s="0" t="s">
        <v>612</v>
      </c>
    </row>
    <row r="173" customFormat="false" ht="12.75" hidden="false" customHeight="false" outlineLevel="0" collapsed="false">
      <c r="A173" s="0" t="s">
        <v>753</v>
      </c>
      <c r="B173" s="0" t="s">
        <v>754</v>
      </c>
      <c r="C173" s="0" t="s">
        <v>615</v>
      </c>
      <c r="D173" s="0" t="s">
        <v>37</v>
      </c>
      <c r="E173" s="0" t="s">
        <v>616</v>
      </c>
      <c r="F173" s="0" t="s">
        <v>565</v>
      </c>
      <c r="I173" s="0" t="s">
        <v>53</v>
      </c>
      <c r="K173" s="0" t="s">
        <v>755</v>
      </c>
      <c r="M173" s="0" t="s">
        <v>393</v>
      </c>
      <c r="N173" s="0" t="s">
        <v>749</v>
      </c>
      <c r="O173" s="0" t="s">
        <v>618</v>
      </c>
    </row>
    <row r="174" customFormat="false" ht="12.75" hidden="false" customHeight="false" outlineLevel="0" collapsed="false">
      <c r="A174" s="0" t="s">
        <v>756</v>
      </c>
      <c r="B174" s="0" t="s">
        <v>757</v>
      </c>
      <c r="C174" s="0" t="s">
        <v>615</v>
      </c>
      <c r="D174" s="0" t="s">
        <v>37</v>
      </c>
      <c r="E174" s="0" t="s">
        <v>616</v>
      </c>
      <c r="F174" s="0" t="s">
        <v>565</v>
      </c>
      <c r="I174" s="0" t="s">
        <v>53</v>
      </c>
      <c r="K174" s="0" t="s">
        <v>617</v>
      </c>
      <c r="M174" s="0" t="s">
        <v>393</v>
      </c>
      <c r="N174" s="0" t="s">
        <v>749</v>
      </c>
      <c r="O174" s="0" t="s">
        <v>618</v>
      </c>
    </row>
    <row r="175" customFormat="false" ht="12.75" hidden="false" customHeight="false" outlineLevel="0" collapsed="false">
      <c r="A175" s="0" t="s">
        <v>758</v>
      </c>
      <c r="B175" s="0" t="s">
        <v>759</v>
      </c>
      <c r="C175" s="0" t="s">
        <v>760</v>
      </c>
      <c r="D175" s="0" t="s">
        <v>37</v>
      </c>
      <c r="E175" s="0" t="s">
        <v>564</v>
      </c>
      <c r="F175" s="0" t="s">
        <v>565</v>
      </c>
      <c r="I175" s="0" t="s">
        <v>53</v>
      </c>
      <c r="K175" s="0" t="s">
        <v>761</v>
      </c>
      <c r="M175" s="0" t="s">
        <v>393</v>
      </c>
      <c r="N175" s="0" t="s">
        <v>510</v>
      </c>
      <c r="O175" s="0" t="s">
        <v>762</v>
      </c>
    </row>
    <row r="176" customFormat="false" ht="12.75" hidden="false" customHeight="false" outlineLevel="0" collapsed="false">
      <c r="A176" s="0" t="s">
        <v>763</v>
      </c>
      <c r="B176" s="0" t="s">
        <v>545</v>
      </c>
      <c r="C176" s="0" t="s">
        <v>764</v>
      </c>
      <c r="D176" s="0" t="s">
        <v>37</v>
      </c>
      <c r="E176" s="0" t="s">
        <v>571</v>
      </c>
      <c r="F176" s="0" t="s">
        <v>565</v>
      </c>
      <c r="I176" s="0" t="s">
        <v>53</v>
      </c>
      <c r="K176" s="0" t="n">
        <v>57180614</v>
      </c>
      <c r="M176" s="0" t="s">
        <v>393</v>
      </c>
      <c r="N176" s="0" t="s">
        <v>510</v>
      </c>
      <c r="O176" s="0" t="s">
        <v>763</v>
      </c>
    </row>
    <row r="177" customFormat="false" ht="12.75" hidden="false" customHeight="false" outlineLevel="0" collapsed="false">
      <c r="A177" s="0" t="s">
        <v>765</v>
      </c>
      <c r="B177" s="0" t="s">
        <v>766</v>
      </c>
      <c r="C177" s="0" t="s">
        <v>767</v>
      </c>
      <c r="D177" s="0" t="s">
        <v>37</v>
      </c>
      <c r="E177" s="0" t="s">
        <v>564</v>
      </c>
      <c r="F177" s="0" t="s">
        <v>565</v>
      </c>
      <c r="I177" s="0" t="s">
        <v>53</v>
      </c>
      <c r="K177" s="0" t="s">
        <v>768</v>
      </c>
      <c r="M177" s="0" t="s">
        <v>393</v>
      </c>
      <c r="N177" s="0" t="s">
        <v>510</v>
      </c>
      <c r="O177" s="0" t="s">
        <v>765</v>
      </c>
    </row>
    <row r="178" customFormat="false" ht="12.75" hidden="false" customHeight="false" outlineLevel="0" collapsed="false">
      <c r="A178" s="0" t="s">
        <v>769</v>
      </c>
      <c r="B178" s="0" t="s">
        <v>770</v>
      </c>
      <c r="C178" s="0" t="s">
        <v>771</v>
      </c>
      <c r="D178" s="0" t="s">
        <v>37</v>
      </c>
      <c r="E178" s="0" t="s">
        <v>564</v>
      </c>
      <c r="F178" s="0" t="s">
        <v>565</v>
      </c>
      <c r="I178" s="0" t="s">
        <v>53</v>
      </c>
      <c r="K178" s="0" t="n">
        <v>5500006790</v>
      </c>
      <c r="M178" s="0" t="s">
        <v>393</v>
      </c>
      <c r="N178" s="0" t="s">
        <v>510</v>
      </c>
      <c r="O178" s="0" t="s">
        <v>765</v>
      </c>
    </row>
    <row r="179" customFormat="false" ht="12.75" hidden="false" customHeight="false" outlineLevel="0" collapsed="false">
      <c r="A179" s="0" t="s">
        <v>772</v>
      </c>
      <c r="B179" s="0" t="s">
        <v>773</v>
      </c>
      <c r="C179" s="0" t="s">
        <v>774</v>
      </c>
      <c r="D179" s="0" t="s">
        <v>37</v>
      </c>
      <c r="E179" s="0" t="s">
        <v>721</v>
      </c>
      <c r="F179" s="0" t="s">
        <v>565</v>
      </c>
      <c r="I179" s="0" t="s">
        <v>53</v>
      </c>
      <c r="K179" s="0" t="s">
        <v>775</v>
      </c>
      <c r="M179" s="0" t="s">
        <v>393</v>
      </c>
      <c r="N179" s="0" t="s">
        <v>749</v>
      </c>
      <c r="O179" s="0" t="s">
        <v>772</v>
      </c>
    </row>
    <row r="180" customFormat="false" ht="12.75" hidden="false" customHeight="false" outlineLevel="0" collapsed="false">
      <c r="A180" s="0" t="s">
        <v>776</v>
      </c>
      <c r="B180" s="0" t="s">
        <v>777</v>
      </c>
      <c r="C180" s="0" t="s">
        <v>778</v>
      </c>
      <c r="D180" s="0" t="s">
        <v>37</v>
      </c>
      <c r="E180" s="0" t="s">
        <v>721</v>
      </c>
      <c r="F180" s="0" t="s">
        <v>565</v>
      </c>
      <c r="I180" s="0" t="s">
        <v>53</v>
      </c>
      <c r="K180" s="0" t="s">
        <v>775</v>
      </c>
      <c r="M180" s="0" t="s">
        <v>393</v>
      </c>
      <c r="N180" s="0" t="s">
        <v>749</v>
      </c>
      <c r="O180" s="0" t="s">
        <v>772</v>
      </c>
    </row>
    <row r="181" customFormat="false" ht="12.75" hidden="false" customHeight="false" outlineLevel="0" collapsed="false">
      <c r="A181" s="0" t="s">
        <v>779</v>
      </c>
      <c r="B181" s="0" t="s">
        <v>780</v>
      </c>
      <c r="C181" s="0" t="s">
        <v>781</v>
      </c>
      <c r="D181" s="0" t="s">
        <v>37</v>
      </c>
      <c r="E181" s="0" t="s">
        <v>651</v>
      </c>
      <c r="F181" s="0" t="s">
        <v>565</v>
      </c>
      <c r="I181" s="0" t="s">
        <v>53</v>
      </c>
      <c r="K181" s="0" t="s">
        <v>782</v>
      </c>
      <c r="M181" s="0" t="s">
        <v>393</v>
      </c>
      <c r="N181" s="0" t="s">
        <v>510</v>
      </c>
      <c r="O181" s="0" t="s">
        <v>779</v>
      </c>
    </row>
    <row r="182" customFormat="false" ht="12.75" hidden="false" customHeight="false" outlineLevel="0" collapsed="false">
      <c r="A182" s="0" t="s">
        <v>783</v>
      </c>
      <c r="B182" s="0" t="s">
        <v>784</v>
      </c>
      <c r="C182" s="0" t="s">
        <v>785</v>
      </c>
      <c r="D182" s="0" t="s">
        <v>37</v>
      </c>
      <c r="E182" s="0" t="s">
        <v>564</v>
      </c>
      <c r="F182" s="0" t="s">
        <v>565</v>
      </c>
      <c r="I182" s="0" t="s">
        <v>786</v>
      </c>
      <c r="K182" s="0" t="s">
        <v>787</v>
      </c>
      <c r="M182" s="0" t="s">
        <v>393</v>
      </c>
      <c r="N182" s="0" t="s">
        <v>510</v>
      </c>
      <c r="O182" s="0" t="s">
        <v>783</v>
      </c>
    </row>
    <row r="183" customFormat="false" ht="12.75" hidden="false" customHeight="false" outlineLevel="0" collapsed="false">
      <c r="A183" s="0" t="s">
        <v>788</v>
      </c>
      <c r="B183" s="0" t="s">
        <v>789</v>
      </c>
      <c r="C183" s="0" t="s">
        <v>790</v>
      </c>
      <c r="D183" s="0" t="s">
        <v>37</v>
      </c>
      <c r="E183" s="0" t="s">
        <v>564</v>
      </c>
      <c r="F183" s="0" t="s">
        <v>565</v>
      </c>
      <c r="I183" s="0" t="s">
        <v>53</v>
      </c>
      <c r="K183" s="0" t="s">
        <v>791</v>
      </c>
      <c r="M183" s="0" t="s">
        <v>393</v>
      </c>
      <c r="N183" s="0" t="s">
        <v>539</v>
      </c>
      <c r="O183" s="0" t="s">
        <v>691</v>
      </c>
    </row>
    <row r="184" customFormat="false" ht="12.75" hidden="false" customHeight="false" outlineLevel="0" collapsed="false">
      <c r="A184" s="0" t="s">
        <v>792</v>
      </c>
      <c r="B184" s="0" t="s">
        <v>793</v>
      </c>
      <c r="C184" s="0" t="s">
        <v>794</v>
      </c>
      <c r="D184" s="0" t="s">
        <v>37</v>
      </c>
      <c r="E184" s="0" t="s">
        <v>564</v>
      </c>
      <c r="F184" s="0" t="s">
        <v>565</v>
      </c>
      <c r="I184" s="0" t="s">
        <v>795</v>
      </c>
      <c r="K184" s="0" t="s">
        <v>796</v>
      </c>
      <c r="M184" s="0" t="s">
        <v>393</v>
      </c>
      <c r="N184" s="0" t="s">
        <v>539</v>
      </c>
      <c r="O184" s="0" t="s">
        <v>691</v>
      </c>
    </row>
    <row r="185" customFormat="false" ht="12.75" hidden="false" customHeight="false" outlineLevel="0" collapsed="false">
      <c r="A185" s="0" t="s">
        <v>797</v>
      </c>
      <c r="B185" s="0" t="s">
        <v>798</v>
      </c>
      <c r="C185" s="0" t="s">
        <v>799</v>
      </c>
      <c r="D185" s="0" t="s">
        <v>37</v>
      </c>
      <c r="E185" s="0" t="s">
        <v>564</v>
      </c>
      <c r="F185" s="0" t="s">
        <v>565</v>
      </c>
      <c r="I185" s="0" t="s">
        <v>53</v>
      </c>
      <c r="K185" s="0" t="s">
        <v>800</v>
      </c>
      <c r="M185" s="0" t="s">
        <v>393</v>
      </c>
      <c r="N185" s="0" t="s">
        <v>548</v>
      </c>
      <c r="O185" s="0" t="s">
        <v>797</v>
      </c>
    </row>
    <row r="186" customFormat="false" ht="12.75" hidden="false" customHeight="false" outlineLevel="0" collapsed="false">
      <c r="A186" s="0" t="s">
        <v>801</v>
      </c>
      <c r="B186" s="0" t="s">
        <v>802</v>
      </c>
      <c r="C186" s="0" t="s">
        <v>803</v>
      </c>
      <c r="D186" s="0" t="s">
        <v>37</v>
      </c>
      <c r="E186" s="0" t="s">
        <v>571</v>
      </c>
      <c r="F186" s="0" t="s">
        <v>565</v>
      </c>
      <c r="I186" s="0" t="s">
        <v>53</v>
      </c>
      <c r="K186" s="0" t="n">
        <v>57181041</v>
      </c>
      <c r="M186" s="0" t="s">
        <v>393</v>
      </c>
      <c r="N186" s="0" t="s">
        <v>548</v>
      </c>
      <c r="O186" s="0" t="s">
        <v>712</v>
      </c>
    </row>
    <row r="187" customFormat="false" ht="12.75" hidden="false" customHeight="false" outlineLevel="0" collapsed="false">
      <c r="A187" s="0" t="s">
        <v>804</v>
      </c>
      <c r="B187" s="0" t="s">
        <v>805</v>
      </c>
      <c r="C187" s="0" t="s">
        <v>806</v>
      </c>
      <c r="D187" s="0" t="s">
        <v>37</v>
      </c>
      <c r="E187" s="0" t="s">
        <v>571</v>
      </c>
      <c r="F187" s="0" t="s">
        <v>565</v>
      </c>
      <c r="I187" s="0" t="s">
        <v>53</v>
      </c>
      <c r="K187" s="0" t="n">
        <v>57174205</v>
      </c>
      <c r="M187" s="0" t="s">
        <v>393</v>
      </c>
      <c r="N187" s="0" t="s">
        <v>560</v>
      </c>
      <c r="O187" s="0" t="s">
        <v>712</v>
      </c>
    </row>
    <row r="188" customFormat="false" ht="12.75" hidden="false" customHeight="false" outlineLevel="0" collapsed="false">
      <c r="A188" s="0" t="s">
        <v>807</v>
      </c>
      <c r="B188" s="0" t="s">
        <v>808</v>
      </c>
      <c r="C188" s="0" t="s">
        <v>809</v>
      </c>
      <c r="D188" s="0" t="s">
        <v>37</v>
      </c>
      <c r="E188" s="0" t="s">
        <v>571</v>
      </c>
      <c r="F188" s="0" t="s">
        <v>565</v>
      </c>
      <c r="I188" s="0" t="s">
        <v>53</v>
      </c>
      <c r="K188" s="0" t="n">
        <v>571742005</v>
      </c>
      <c r="M188" s="0" t="s">
        <v>393</v>
      </c>
      <c r="N188" s="0" t="s">
        <v>560</v>
      </c>
      <c r="O188" s="0" t="s">
        <v>712</v>
      </c>
    </row>
    <row r="189" customFormat="false" ht="12.75" hidden="false" customHeight="false" outlineLevel="0" collapsed="false">
      <c r="A189" s="0" t="s">
        <v>810</v>
      </c>
      <c r="B189" s="0" t="s">
        <v>811</v>
      </c>
      <c r="C189" s="0" t="s">
        <v>812</v>
      </c>
      <c r="D189" s="0" t="s">
        <v>37</v>
      </c>
      <c r="E189" s="0" t="s">
        <v>564</v>
      </c>
      <c r="F189" s="0" t="s">
        <v>565</v>
      </c>
      <c r="I189" s="0" t="s">
        <v>53</v>
      </c>
      <c r="K189" s="0" t="s">
        <v>813</v>
      </c>
      <c r="M189" s="0" t="s">
        <v>393</v>
      </c>
      <c r="N189" s="0" t="s">
        <v>560</v>
      </c>
      <c r="O189" s="0" t="s">
        <v>762</v>
      </c>
    </row>
    <row r="190" customFormat="false" ht="12.75" hidden="false" customHeight="false" outlineLevel="0" collapsed="false">
      <c r="A190" s="0" t="s">
        <v>814</v>
      </c>
      <c r="B190" s="0" t="s">
        <v>815</v>
      </c>
      <c r="C190" s="0" t="s">
        <v>816</v>
      </c>
      <c r="D190" s="0" t="s">
        <v>37</v>
      </c>
      <c r="E190" s="0" t="s">
        <v>817</v>
      </c>
      <c r="F190" s="0" t="s">
        <v>565</v>
      </c>
      <c r="K190" s="0" t="s">
        <v>818</v>
      </c>
      <c r="M190" s="0" t="s">
        <v>202</v>
      </c>
      <c r="O190" s="0" t="s">
        <v>819</v>
      </c>
    </row>
    <row r="191" customFormat="false" ht="12.75" hidden="false" customHeight="false" outlineLevel="0" collapsed="false">
      <c r="A191" s="0" t="s">
        <v>820</v>
      </c>
      <c r="B191" s="0" t="s">
        <v>821</v>
      </c>
      <c r="C191" s="0" t="s">
        <v>822</v>
      </c>
      <c r="D191" s="0" t="s">
        <v>37</v>
      </c>
      <c r="E191" s="0" t="s">
        <v>817</v>
      </c>
      <c r="F191" s="0" t="s">
        <v>565</v>
      </c>
      <c r="K191" s="0" t="s">
        <v>823</v>
      </c>
      <c r="M191" s="0" t="s">
        <v>202</v>
      </c>
      <c r="O191" s="0" t="s">
        <v>819</v>
      </c>
    </row>
    <row r="192" customFormat="false" ht="12.75" hidden="false" customHeight="false" outlineLevel="0" collapsed="false">
      <c r="A192" s="0" t="s">
        <v>824</v>
      </c>
      <c r="B192" s="0" t="s">
        <v>825</v>
      </c>
      <c r="C192" s="0" t="s">
        <v>826</v>
      </c>
      <c r="D192" s="0" t="s">
        <v>37</v>
      </c>
      <c r="E192" s="0" t="s">
        <v>817</v>
      </c>
      <c r="F192" s="0" t="s">
        <v>565</v>
      </c>
      <c r="I192" s="0" t="s">
        <v>817</v>
      </c>
      <c r="K192" s="0" t="s">
        <v>827</v>
      </c>
      <c r="M192" s="0" t="s">
        <v>202</v>
      </c>
      <c r="O192" s="0" t="s">
        <v>819</v>
      </c>
    </row>
    <row r="193" customFormat="false" ht="12.75" hidden="false" customHeight="false" outlineLevel="0" collapsed="false">
      <c r="A193" s="0" t="s">
        <v>828</v>
      </c>
      <c r="B193" s="0" t="s">
        <v>829</v>
      </c>
      <c r="C193" s="0" t="s">
        <v>830</v>
      </c>
      <c r="D193" s="0" t="s">
        <v>37</v>
      </c>
      <c r="E193" s="0" t="s">
        <v>817</v>
      </c>
      <c r="F193" s="0" t="s">
        <v>565</v>
      </c>
      <c r="K193" s="0" t="s">
        <v>831</v>
      </c>
      <c r="M193" s="0" t="s">
        <v>202</v>
      </c>
      <c r="O193" s="0" t="s">
        <v>819</v>
      </c>
    </row>
    <row r="194" customFormat="false" ht="12.75" hidden="false" customHeight="false" outlineLevel="0" collapsed="false">
      <c r="A194" s="0" t="s">
        <v>832</v>
      </c>
      <c r="B194" s="0" t="s">
        <v>833</v>
      </c>
      <c r="C194" s="0" t="s">
        <v>834</v>
      </c>
      <c r="D194" s="0" t="s">
        <v>37</v>
      </c>
      <c r="E194" s="0" t="s">
        <v>817</v>
      </c>
      <c r="F194" s="0" t="s">
        <v>565</v>
      </c>
      <c r="K194" s="0" t="s">
        <v>835</v>
      </c>
      <c r="M194" s="0" t="s">
        <v>202</v>
      </c>
      <c r="O194" s="0" t="s">
        <v>819</v>
      </c>
    </row>
    <row r="195" customFormat="false" ht="12.75" hidden="false" customHeight="false" outlineLevel="0" collapsed="false">
      <c r="A195" s="0" t="s">
        <v>836</v>
      </c>
      <c r="B195" s="0" t="s">
        <v>837</v>
      </c>
      <c r="C195" s="0" t="s">
        <v>838</v>
      </c>
      <c r="D195" s="0" t="s">
        <v>37</v>
      </c>
      <c r="E195" s="0" t="s">
        <v>817</v>
      </c>
      <c r="F195" s="0" t="s">
        <v>565</v>
      </c>
      <c r="I195" s="0" t="s">
        <v>817</v>
      </c>
      <c r="K195" s="0" t="s">
        <v>839</v>
      </c>
      <c r="M195" s="0" t="s">
        <v>202</v>
      </c>
      <c r="O195" s="0" t="s">
        <v>840</v>
      </c>
    </row>
    <row r="196" customFormat="false" ht="12.75" hidden="false" customHeight="false" outlineLevel="0" collapsed="false">
      <c r="A196" s="0" t="s">
        <v>841</v>
      </c>
      <c r="B196" s="0" t="s">
        <v>842</v>
      </c>
      <c r="C196" s="0" t="s">
        <v>843</v>
      </c>
      <c r="D196" s="0" t="s">
        <v>37</v>
      </c>
      <c r="E196" s="0" t="s">
        <v>817</v>
      </c>
      <c r="F196" s="0" t="s">
        <v>565</v>
      </c>
      <c r="I196" s="0" t="s">
        <v>817</v>
      </c>
      <c r="K196" s="0" t="s">
        <v>844</v>
      </c>
      <c r="M196" s="0" t="s">
        <v>202</v>
      </c>
      <c r="O196" s="0" t="s">
        <v>840</v>
      </c>
    </row>
    <row r="197" customFormat="false" ht="12.75" hidden="false" customHeight="false" outlineLevel="0" collapsed="false">
      <c r="A197" s="0" t="s">
        <v>845</v>
      </c>
      <c r="B197" s="0" t="s">
        <v>846</v>
      </c>
      <c r="C197" s="0" t="s">
        <v>847</v>
      </c>
      <c r="D197" s="0" t="s">
        <v>37</v>
      </c>
      <c r="E197" s="0" t="s">
        <v>817</v>
      </c>
      <c r="F197" s="0" t="s">
        <v>565</v>
      </c>
      <c r="I197" s="0" t="s">
        <v>817</v>
      </c>
      <c r="K197" s="0" t="s">
        <v>848</v>
      </c>
      <c r="M197" s="0" t="s">
        <v>202</v>
      </c>
      <c r="O197" s="0" t="s">
        <v>840</v>
      </c>
    </row>
    <row r="198" customFormat="false" ht="12.75" hidden="false" customHeight="false" outlineLevel="0" collapsed="false">
      <c r="A198" s="0" t="s">
        <v>849</v>
      </c>
      <c r="B198" s="0" t="s">
        <v>850</v>
      </c>
      <c r="C198" s="0" t="s">
        <v>851</v>
      </c>
      <c r="D198" s="0" t="s">
        <v>37</v>
      </c>
      <c r="E198" s="0" t="s">
        <v>817</v>
      </c>
      <c r="F198" s="0" t="s">
        <v>565</v>
      </c>
      <c r="K198" s="0" t="s">
        <v>852</v>
      </c>
      <c r="M198" s="0" t="s">
        <v>202</v>
      </c>
      <c r="O198" s="0" t="s">
        <v>853</v>
      </c>
    </row>
    <row r="199" customFormat="false" ht="12.75" hidden="false" customHeight="false" outlineLevel="0" collapsed="false">
      <c r="A199" s="0" t="s">
        <v>854</v>
      </c>
      <c r="B199" s="0" t="s">
        <v>855</v>
      </c>
      <c r="C199" s="0" t="s">
        <v>856</v>
      </c>
      <c r="D199" s="0" t="s">
        <v>37</v>
      </c>
      <c r="E199" s="0" t="s">
        <v>817</v>
      </c>
      <c r="F199" s="0" t="s">
        <v>565</v>
      </c>
      <c r="K199" s="0" t="s">
        <v>857</v>
      </c>
      <c r="M199" s="0" t="s">
        <v>202</v>
      </c>
      <c r="O199" s="0" t="s">
        <v>858</v>
      </c>
    </row>
    <row r="200" customFormat="false" ht="12.75" hidden="false" customHeight="false" outlineLevel="0" collapsed="false">
      <c r="A200" s="0" t="s">
        <v>859</v>
      </c>
      <c r="B200" s="0" t="s">
        <v>860</v>
      </c>
      <c r="C200" s="0" t="s">
        <v>861</v>
      </c>
      <c r="D200" s="0" t="s">
        <v>37</v>
      </c>
      <c r="E200" s="0" t="s">
        <v>817</v>
      </c>
      <c r="F200" s="0" t="s">
        <v>565</v>
      </c>
      <c r="K200" s="0" t="s">
        <v>862</v>
      </c>
      <c r="M200" s="0" t="s">
        <v>202</v>
      </c>
      <c r="O200" s="0" t="s">
        <v>858</v>
      </c>
    </row>
    <row r="201" customFormat="false" ht="12.75" hidden="false" customHeight="false" outlineLevel="0" collapsed="false">
      <c r="A201" s="0" t="s">
        <v>863</v>
      </c>
      <c r="B201" s="0" t="s">
        <v>864</v>
      </c>
      <c r="C201" s="0" t="s">
        <v>865</v>
      </c>
      <c r="D201" s="0" t="s">
        <v>37</v>
      </c>
      <c r="E201" s="0" t="s">
        <v>817</v>
      </c>
      <c r="F201" s="0" t="s">
        <v>565</v>
      </c>
      <c r="K201" s="0" t="s">
        <v>866</v>
      </c>
      <c r="M201" s="0" t="s">
        <v>202</v>
      </c>
      <c r="O201" s="0" t="s">
        <v>867</v>
      </c>
    </row>
    <row r="202" customFormat="false" ht="12.75" hidden="false" customHeight="false" outlineLevel="0" collapsed="false">
      <c r="A202" s="0" t="s">
        <v>868</v>
      </c>
      <c r="B202" s="0" t="s">
        <v>869</v>
      </c>
      <c r="C202" s="0" t="s">
        <v>870</v>
      </c>
      <c r="D202" s="0" t="s">
        <v>37</v>
      </c>
      <c r="E202" s="0" t="s">
        <v>817</v>
      </c>
      <c r="F202" s="0" t="s">
        <v>565</v>
      </c>
      <c r="K202" s="0" t="s">
        <v>871</v>
      </c>
      <c r="M202" s="0" t="s">
        <v>202</v>
      </c>
      <c r="O202" s="0" t="s">
        <v>872</v>
      </c>
    </row>
    <row r="203" customFormat="false" ht="12.75" hidden="false" customHeight="false" outlineLevel="0" collapsed="false">
      <c r="A203" s="0" t="s">
        <v>873</v>
      </c>
      <c r="B203" s="0" t="s">
        <v>874</v>
      </c>
      <c r="C203" s="0" t="s">
        <v>875</v>
      </c>
      <c r="D203" s="0" t="s">
        <v>37</v>
      </c>
      <c r="E203" s="0" t="s">
        <v>817</v>
      </c>
      <c r="F203" s="0" t="s">
        <v>565</v>
      </c>
      <c r="I203" s="0" t="s">
        <v>817</v>
      </c>
      <c r="K203" s="0" t="s">
        <v>876</v>
      </c>
      <c r="M203" s="0" t="s">
        <v>202</v>
      </c>
      <c r="O203" s="0" t="s">
        <v>877</v>
      </c>
    </row>
    <row r="204" customFormat="false" ht="12.75" hidden="false" customHeight="false" outlineLevel="0" collapsed="false">
      <c r="A204" s="0" t="s">
        <v>878</v>
      </c>
      <c r="B204" s="0" t="s">
        <v>879</v>
      </c>
      <c r="C204" s="0" t="s">
        <v>880</v>
      </c>
      <c r="D204" s="0" t="s">
        <v>37</v>
      </c>
      <c r="E204" s="0" t="s">
        <v>817</v>
      </c>
      <c r="F204" s="0" t="s">
        <v>565</v>
      </c>
      <c r="K204" s="0" t="s">
        <v>881</v>
      </c>
      <c r="M204" s="0" t="s">
        <v>202</v>
      </c>
      <c r="O204" s="0" t="s">
        <v>877</v>
      </c>
    </row>
    <row r="205" customFormat="false" ht="12.75" hidden="false" customHeight="false" outlineLevel="0" collapsed="false">
      <c r="A205" s="0" t="s">
        <v>882</v>
      </c>
      <c r="B205" s="0" t="s">
        <v>883</v>
      </c>
      <c r="C205" s="0" t="s">
        <v>884</v>
      </c>
      <c r="D205" s="0" t="s">
        <v>37</v>
      </c>
      <c r="E205" s="0" t="s">
        <v>817</v>
      </c>
      <c r="F205" s="0" t="s">
        <v>565</v>
      </c>
      <c r="K205" s="0" t="s">
        <v>885</v>
      </c>
      <c r="M205" s="0" t="s">
        <v>202</v>
      </c>
      <c r="O205" s="0" t="s">
        <v>877</v>
      </c>
    </row>
    <row r="206" customFormat="false" ht="12.75" hidden="false" customHeight="false" outlineLevel="0" collapsed="false">
      <c r="A206" s="0" t="s">
        <v>886</v>
      </c>
      <c r="B206" s="0" t="s">
        <v>887</v>
      </c>
      <c r="C206" s="0" t="s">
        <v>888</v>
      </c>
      <c r="D206" s="0" t="s">
        <v>37</v>
      </c>
      <c r="E206" s="0" t="s">
        <v>817</v>
      </c>
      <c r="F206" s="0" t="s">
        <v>565</v>
      </c>
      <c r="K206" s="0" t="s">
        <v>889</v>
      </c>
      <c r="M206" s="0" t="s">
        <v>202</v>
      </c>
      <c r="O206" s="0" t="s">
        <v>877</v>
      </c>
    </row>
    <row r="207" customFormat="false" ht="12.75" hidden="false" customHeight="false" outlineLevel="0" collapsed="false">
      <c r="A207" s="0" t="s">
        <v>890</v>
      </c>
      <c r="B207" s="0" t="s">
        <v>891</v>
      </c>
      <c r="C207" s="0" t="s">
        <v>892</v>
      </c>
      <c r="D207" s="0" t="s">
        <v>37</v>
      </c>
      <c r="E207" s="0" t="s">
        <v>817</v>
      </c>
      <c r="F207" s="0" t="s">
        <v>565</v>
      </c>
      <c r="K207" s="0" t="s">
        <v>893</v>
      </c>
      <c r="M207" s="0" t="s">
        <v>202</v>
      </c>
      <c r="O207" s="0" t="s">
        <v>877</v>
      </c>
    </row>
    <row r="208" customFormat="false" ht="12.75" hidden="false" customHeight="false" outlineLevel="0" collapsed="false">
      <c r="A208" s="0" t="s">
        <v>894</v>
      </c>
      <c r="B208" s="0" t="s">
        <v>895</v>
      </c>
      <c r="C208" s="0" t="s">
        <v>896</v>
      </c>
      <c r="D208" s="0" t="s">
        <v>37</v>
      </c>
      <c r="E208" s="0" t="s">
        <v>817</v>
      </c>
      <c r="F208" s="0" t="s">
        <v>565</v>
      </c>
      <c r="K208" s="0" t="s">
        <v>897</v>
      </c>
      <c r="M208" s="0" t="s">
        <v>202</v>
      </c>
      <c r="O208" s="0" t="s">
        <v>877</v>
      </c>
    </row>
    <row r="209" customFormat="false" ht="12.75" hidden="false" customHeight="false" outlineLevel="0" collapsed="false">
      <c r="A209" s="0" t="s">
        <v>898</v>
      </c>
      <c r="B209" s="0" t="s">
        <v>899</v>
      </c>
      <c r="C209" s="0" t="s">
        <v>900</v>
      </c>
      <c r="D209" s="0" t="s">
        <v>37</v>
      </c>
      <c r="E209" s="0" t="s">
        <v>817</v>
      </c>
      <c r="F209" s="0" t="s">
        <v>565</v>
      </c>
      <c r="K209" s="0" t="s">
        <v>901</v>
      </c>
      <c r="M209" s="0" t="s">
        <v>202</v>
      </c>
      <c r="O209" s="0" t="s">
        <v>902</v>
      </c>
    </row>
    <row r="210" customFormat="false" ht="12.75" hidden="false" customHeight="false" outlineLevel="0" collapsed="false">
      <c r="A210" s="0" t="s">
        <v>903</v>
      </c>
      <c r="B210" s="0" t="s">
        <v>904</v>
      </c>
      <c r="C210" s="0" t="s">
        <v>905</v>
      </c>
      <c r="D210" s="0" t="s">
        <v>37</v>
      </c>
      <c r="E210" s="0" t="s">
        <v>817</v>
      </c>
      <c r="F210" s="0" t="s">
        <v>565</v>
      </c>
      <c r="K210" s="0" t="s">
        <v>906</v>
      </c>
      <c r="M210" s="0" t="s">
        <v>202</v>
      </c>
      <c r="O210" s="0" t="s">
        <v>907</v>
      </c>
    </row>
    <row r="211" customFormat="false" ht="12.75" hidden="false" customHeight="false" outlineLevel="0" collapsed="false">
      <c r="A211" s="0" t="s">
        <v>908</v>
      </c>
      <c r="B211" s="0" t="s">
        <v>909</v>
      </c>
      <c r="C211" s="0" t="s">
        <v>910</v>
      </c>
      <c r="D211" s="0" t="s">
        <v>37</v>
      </c>
      <c r="E211" s="0" t="s">
        <v>817</v>
      </c>
      <c r="F211" s="0" t="s">
        <v>565</v>
      </c>
      <c r="K211" s="0" t="s">
        <v>911</v>
      </c>
      <c r="M211" s="0" t="s">
        <v>202</v>
      </c>
      <c r="O211" s="0" t="s">
        <v>907</v>
      </c>
    </row>
    <row r="212" customFormat="false" ht="12.75" hidden="false" customHeight="false" outlineLevel="0" collapsed="false">
      <c r="A212" s="0" t="s">
        <v>912</v>
      </c>
      <c r="B212" s="0" t="s">
        <v>913</v>
      </c>
      <c r="C212" s="0" t="s">
        <v>914</v>
      </c>
      <c r="D212" s="0" t="s">
        <v>37</v>
      </c>
      <c r="E212" s="0" t="s">
        <v>817</v>
      </c>
      <c r="F212" s="0" t="s">
        <v>565</v>
      </c>
      <c r="K212" s="0" t="s">
        <v>915</v>
      </c>
      <c r="M212" s="0" t="s">
        <v>202</v>
      </c>
      <c r="O212" s="0" t="s">
        <v>907</v>
      </c>
    </row>
    <row r="213" customFormat="false" ht="12.75" hidden="false" customHeight="false" outlineLevel="0" collapsed="false">
      <c r="A213" s="0" t="s">
        <v>916</v>
      </c>
      <c r="B213" s="0" t="s">
        <v>917</v>
      </c>
      <c r="C213" s="0" t="s">
        <v>918</v>
      </c>
      <c r="D213" s="0" t="s">
        <v>37</v>
      </c>
      <c r="E213" s="0" t="s">
        <v>817</v>
      </c>
      <c r="F213" s="0" t="s">
        <v>565</v>
      </c>
      <c r="K213" s="0" t="s">
        <v>919</v>
      </c>
      <c r="M213" s="0" t="s">
        <v>202</v>
      </c>
      <c r="O213" s="0" t="s">
        <v>907</v>
      </c>
    </row>
    <row r="214" customFormat="false" ht="12.75" hidden="false" customHeight="false" outlineLevel="0" collapsed="false">
      <c r="A214" s="0" t="s">
        <v>920</v>
      </c>
      <c r="B214" s="0" t="s">
        <v>921</v>
      </c>
      <c r="C214" s="0" t="s">
        <v>922</v>
      </c>
      <c r="D214" s="0" t="s">
        <v>37</v>
      </c>
      <c r="E214" s="0" t="s">
        <v>817</v>
      </c>
      <c r="F214" s="0" t="s">
        <v>565</v>
      </c>
      <c r="K214" s="0" t="s">
        <v>923</v>
      </c>
      <c r="M214" s="0" t="s">
        <v>202</v>
      </c>
      <c r="O214" s="0" t="s">
        <v>924</v>
      </c>
    </row>
    <row r="215" customFormat="false" ht="12.75" hidden="false" customHeight="false" outlineLevel="0" collapsed="false">
      <c r="A215" s="0" t="s">
        <v>925</v>
      </c>
      <c r="B215" s="0" t="s">
        <v>926</v>
      </c>
      <c r="C215" s="0" t="s">
        <v>927</v>
      </c>
      <c r="D215" s="0" t="s">
        <v>37</v>
      </c>
      <c r="E215" s="0" t="s">
        <v>817</v>
      </c>
      <c r="F215" s="0" t="s">
        <v>565</v>
      </c>
      <c r="M215" s="0" t="s">
        <v>202</v>
      </c>
      <c r="O215" s="0" t="s">
        <v>928</v>
      </c>
    </row>
    <row r="216" customFormat="false" ht="12.75" hidden="false" customHeight="false" outlineLevel="0" collapsed="false">
      <c r="A216" s="0" t="s">
        <v>929</v>
      </c>
      <c r="B216" s="0" t="s">
        <v>930</v>
      </c>
      <c r="C216" s="0" t="s">
        <v>931</v>
      </c>
      <c r="D216" s="0" t="s">
        <v>37</v>
      </c>
      <c r="E216" s="0" t="s">
        <v>932</v>
      </c>
      <c r="F216" s="0" t="s">
        <v>565</v>
      </c>
      <c r="I216" s="0" t="s">
        <v>933</v>
      </c>
      <c r="K216" s="0" t="s">
        <v>934</v>
      </c>
      <c r="M216" s="0" t="s">
        <v>202</v>
      </c>
      <c r="O216" s="0" t="s">
        <v>935</v>
      </c>
    </row>
    <row r="217" customFormat="false" ht="12.75" hidden="false" customHeight="false" outlineLevel="0" collapsed="false">
      <c r="A217" s="0" t="s">
        <v>936</v>
      </c>
      <c r="B217" s="0" t="s">
        <v>937</v>
      </c>
      <c r="C217" s="0" t="s">
        <v>938</v>
      </c>
      <c r="D217" s="0" t="s">
        <v>37</v>
      </c>
      <c r="E217" s="0" t="s">
        <v>932</v>
      </c>
      <c r="F217" s="0" t="s">
        <v>565</v>
      </c>
      <c r="I217" s="0" t="s">
        <v>939</v>
      </c>
      <c r="K217" s="0" t="s">
        <v>940</v>
      </c>
      <c r="M217" s="0" t="s">
        <v>202</v>
      </c>
      <c r="O217" s="0" t="s">
        <v>935</v>
      </c>
    </row>
    <row r="218" customFormat="false" ht="12.75" hidden="false" customHeight="false" outlineLevel="0" collapsed="false">
      <c r="A218" s="0" t="s">
        <v>941</v>
      </c>
      <c r="B218" s="0" t="s">
        <v>942</v>
      </c>
      <c r="C218" s="0" t="s">
        <v>943</v>
      </c>
      <c r="D218" s="0" t="s">
        <v>37</v>
      </c>
      <c r="E218" s="0" t="s">
        <v>944</v>
      </c>
      <c r="F218" s="0" t="s">
        <v>565</v>
      </c>
      <c r="I218" s="0" t="s">
        <v>944</v>
      </c>
      <c r="K218" s="0" t="s">
        <v>945</v>
      </c>
      <c r="M218" s="0" t="s">
        <v>202</v>
      </c>
      <c r="O218" s="0" t="s">
        <v>946</v>
      </c>
    </row>
    <row r="219" customFormat="false" ht="12.75" hidden="false" customHeight="false" outlineLevel="0" collapsed="false">
      <c r="A219" s="0" t="s">
        <v>947</v>
      </c>
      <c r="B219" s="0" t="s">
        <v>948</v>
      </c>
      <c r="C219" s="0" t="s">
        <v>949</v>
      </c>
      <c r="D219" s="0" t="s">
        <v>37</v>
      </c>
      <c r="E219" s="0" t="s">
        <v>950</v>
      </c>
      <c r="F219" s="0" t="s">
        <v>565</v>
      </c>
      <c r="K219" s="0" t="n">
        <v>57155702</v>
      </c>
      <c r="M219" s="0" t="s">
        <v>202</v>
      </c>
      <c r="O219" s="0" t="s">
        <v>951</v>
      </c>
    </row>
    <row r="220" customFormat="false" ht="12.75" hidden="false" customHeight="false" outlineLevel="0" collapsed="false">
      <c r="A220" s="0" t="s">
        <v>952</v>
      </c>
      <c r="B220" s="0" t="s">
        <v>953</v>
      </c>
      <c r="C220" s="0" t="s">
        <v>954</v>
      </c>
      <c r="D220" s="0" t="s">
        <v>37</v>
      </c>
      <c r="E220" s="0" t="s">
        <v>950</v>
      </c>
      <c r="F220" s="0" t="s">
        <v>565</v>
      </c>
      <c r="I220" s="0" t="s">
        <v>955</v>
      </c>
      <c r="K220" s="0" t="n">
        <v>571581904</v>
      </c>
      <c r="M220" s="0" t="s">
        <v>202</v>
      </c>
      <c r="O220" s="0" t="s">
        <v>951</v>
      </c>
    </row>
    <row r="221" customFormat="false" ht="12.75" hidden="false" customHeight="false" outlineLevel="0" collapsed="false">
      <c r="A221" s="0" t="s">
        <v>956</v>
      </c>
      <c r="B221" s="0" t="s">
        <v>957</v>
      </c>
      <c r="C221" s="0" t="s">
        <v>958</v>
      </c>
      <c r="D221" s="0" t="s">
        <v>37</v>
      </c>
      <c r="E221" s="0" t="s">
        <v>950</v>
      </c>
      <c r="F221" s="0" t="s">
        <v>565</v>
      </c>
      <c r="I221" s="0" t="s">
        <v>959</v>
      </c>
      <c r="K221" s="0" t="n">
        <v>571587127</v>
      </c>
      <c r="M221" s="0" t="s">
        <v>202</v>
      </c>
      <c r="O221" s="0" t="s">
        <v>951</v>
      </c>
    </row>
    <row r="222" customFormat="false" ht="12.75" hidden="false" customHeight="false" outlineLevel="0" collapsed="false">
      <c r="A222" s="0" t="s">
        <v>960</v>
      </c>
      <c r="B222" s="0" t="s">
        <v>961</v>
      </c>
      <c r="C222" s="0" t="s">
        <v>962</v>
      </c>
      <c r="D222" s="0" t="s">
        <v>37</v>
      </c>
      <c r="E222" s="0" t="s">
        <v>950</v>
      </c>
      <c r="F222" s="0" t="s">
        <v>565</v>
      </c>
      <c r="I222" s="0" t="s">
        <v>963</v>
      </c>
      <c r="K222" s="0" t="n">
        <v>571586589</v>
      </c>
      <c r="M222" s="0" t="s">
        <v>202</v>
      </c>
      <c r="O222" s="0" t="s">
        <v>951</v>
      </c>
    </row>
    <row r="223" customFormat="false" ht="12.75" hidden="false" customHeight="false" outlineLevel="0" collapsed="false">
      <c r="A223" s="0" t="s">
        <v>964</v>
      </c>
      <c r="B223" s="0" t="s">
        <v>965</v>
      </c>
      <c r="C223" s="0" t="s">
        <v>966</v>
      </c>
      <c r="D223" s="0" t="s">
        <v>37</v>
      </c>
      <c r="E223" s="0" t="s">
        <v>967</v>
      </c>
      <c r="F223" s="0" t="s">
        <v>565</v>
      </c>
      <c r="I223" s="0" t="s">
        <v>967</v>
      </c>
      <c r="K223" s="0" t="n">
        <v>571944182</v>
      </c>
      <c r="M223" s="0" t="s">
        <v>202</v>
      </c>
      <c r="O223" s="0" t="s">
        <v>968</v>
      </c>
    </row>
    <row r="224" customFormat="false" ht="12.75" hidden="false" customHeight="false" outlineLevel="0" collapsed="false">
      <c r="A224" s="0" t="s">
        <v>969</v>
      </c>
      <c r="B224" s="0" t="s">
        <v>970</v>
      </c>
      <c r="C224" s="0" t="s">
        <v>971</v>
      </c>
      <c r="D224" s="0" t="s">
        <v>37</v>
      </c>
      <c r="E224" s="0" t="s">
        <v>967</v>
      </c>
      <c r="F224" s="0" t="s">
        <v>565</v>
      </c>
      <c r="I224" s="0" t="s">
        <v>967</v>
      </c>
      <c r="K224" s="0" t="n">
        <v>571922035</v>
      </c>
      <c r="M224" s="0" t="s">
        <v>202</v>
      </c>
      <c r="O224" s="0" t="s">
        <v>968</v>
      </c>
    </row>
    <row r="225" customFormat="false" ht="12.75" hidden="false" customHeight="false" outlineLevel="0" collapsed="false">
      <c r="A225" s="0" t="s">
        <v>972</v>
      </c>
      <c r="B225" s="0" t="s">
        <v>973</v>
      </c>
      <c r="C225" s="0" t="s">
        <v>974</v>
      </c>
      <c r="D225" s="0" t="s">
        <v>37</v>
      </c>
      <c r="E225" s="0" t="s">
        <v>967</v>
      </c>
      <c r="F225" s="0" t="s">
        <v>565</v>
      </c>
      <c r="I225" s="0" t="s">
        <v>975</v>
      </c>
      <c r="K225" s="0" t="n">
        <v>571931643</v>
      </c>
      <c r="M225" s="0" t="s">
        <v>202</v>
      </c>
      <c r="O225" s="0" t="s">
        <v>968</v>
      </c>
    </row>
    <row r="226" customFormat="false" ht="12.75" hidden="false" customHeight="false" outlineLevel="0" collapsed="false">
      <c r="A226" s="0" t="s">
        <v>976</v>
      </c>
      <c r="B226" s="0" t="s">
        <v>977</v>
      </c>
      <c r="C226" s="0" t="s">
        <v>978</v>
      </c>
      <c r="D226" s="0" t="s">
        <v>37</v>
      </c>
      <c r="E226" s="0" t="s">
        <v>967</v>
      </c>
      <c r="F226" s="0" t="s">
        <v>565</v>
      </c>
      <c r="I226" s="0" t="s">
        <v>967</v>
      </c>
      <c r="K226" s="0" t="n">
        <v>57174075</v>
      </c>
      <c r="M226" s="0" t="s">
        <v>202</v>
      </c>
      <c r="O226" s="0" t="s">
        <v>968</v>
      </c>
    </row>
    <row r="227" customFormat="false" ht="12.75" hidden="false" customHeight="false" outlineLevel="0" collapsed="false">
      <c r="A227" s="0" t="s">
        <v>979</v>
      </c>
      <c r="B227" s="0" t="s">
        <v>980</v>
      </c>
      <c r="C227" s="0" t="s">
        <v>981</v>
      </c>
      <c r="D227" s="0" t="s">
        <v>37</v>
      </c>
      <c r="E227" s="0" t="s">
        <v>982</v>
      </c>
      <c r="F227" s="0" t="s">
        <v>565</v>
      </c>
      <c r="K227" s="0" t="s">
        <v>983</v>
      </c>
      <c r="M227" s="0" t="s">
        <v>202</v>
      </c>
      <c r="O227" s="0" t="s">
        <v>984</v>
      </c>
    </row>
    <row r="228" customFormat="false" ht="12.75" hidden="false" customHeight="false" outlineLevel="0" collapsed="false">
      <c r="A228" s="0" t="s">
        <v>985</v>
      </c>
      <c r="B228" s="0" t="s">
        <v>986</v>
      </c>
      <c r="C228" s="0" t="s">
        <v>987</v>
      </c>
      <c r="D228" s="0" t="s">
        <v>37</v>
      </c>
      <c r="E228" s="0" t="s">
        <v>982</v>
      </c>
      <c r="F228" s="0" t="s">
        <v>565</v>
      </c>
      <c r="I228" s="0" t="s">
        <v>988</v>
      </c>
      <c r="K228" s="0" t="s">
        <v>989</v>
      </c>
      <c r="M228" s="0" t="s">
        <v>202</v>
      </c>
      <c r="O228" s="0" t="s">
        <v>984</v>
      </c>
    </row>
    <row r="229" customFormat="false" ht="12.75" hidden="false" customHeight="false" outlineLevel="0" collapsed="false">
      <c r="A229" s="0" t="s">
        <v>990</v>
      </c>
      <c r="B229" s="0" t="s">
        <v>991</v>
      </c>
      <c r="C229" s="0" t="s">
        <v>992</v>
      </c>
      <c r="D229" s="0" t="s">
        <v>37</v>
      </c>
      <c r="E229" s="0" t="s">
        <v>982</v>
      </c>
      <c r="F229" s="0" t="s">
        <v>565</v>
      </c>
      <c r="I229" s="0" t="s">
        <v>993</v>
      </c>
      <c r="K229" s="0" t="s">
        <v>994</v>
      </c>
      <c r="M229" s="0" t="s">
        <v>202</v>
      </c>
      <c r="O229" s="0" t="s">
        <v>984</v>
      </c>
    </row>
    <row r="230" customFormat="false" ht="12.75" hidden="false" customHeight="false" outlineLevel="0" collapsed="false">
      <c r="A230" s="0" t="s">
        <v>995</v>
      </c>
      <c r="B230" s="0" t="s">
        <v>996</v>
      </c>
      <c r="C230" s="0" t="s">
        <v>997</v>
      </c>
      <c r="D230" s="0" t="s">
        <v>37</v>
      </c>
      <c r="E230" s="0" t="s">
        <v>982</v>
      </c>
      <c r="F230" s="0" t="s">
        <v>565</v>
      </c>
      <c r="I230" s="0" t="s">
        <v>998</v>
      </c>
      <c r="K230" s="0" t="s">
        <v>999</v>
      </c>
      <c r="M230" s="0" t="s">
        <v>202</v>
      </c>
      <c r="O230" s="0" t="s">
        <v>984</v>
      </c>
    </row>
    <row r="231" customFormat="false" ht="12.75" hidden="false" customHeight="false" outlineLevel="0" collapsed="false">
      <c r="A231" s="0" t="s">
        <v>1000</v>
      </c>
      <c r="B231" s="0" t="s">
        <v>1001</v>
      </c>
      <c r="C231" s="0" t="s">
        <v>1002</v>
      </c>
      <c r="D231" s="0" t="s">
        <v>37</v>
      </c>
      <c r="E231" s="0" t="s">
        <v>982</v>
      </c>
      <c r="F231" s="0" t="s">
        <v>565</v>
      </c>
      <c r="I231" s="0" t="s">
        <v>1003</v>
      </c>
      <c r="K231" s="0" t="s">
        <v>1004</v>
      </c>
      <c r="M231" s="0" t="s">
        <v>202</v>
      </c>
      <c r="O231" s="0" t="s">
        <v>984</v>
      </c>
    </row>
    <row r="232" customFormat="false" ht="12.75" hidden="false" customHeight="false" outlineLevel="0" collapsed="false">
      <c r="A232" s="0" t="s">
        <v>1005</v>
      </c>
      <c r="B232" s="0" t="s">
        <v>1006</v>
      </c>
      <c r="C232" s="0" t="s">
        <v>1007</v>
      </c>
      <c r="D232" s="0" t="s">
        <v>37</v>
      </c>
      <c r="E232" s="0" t="s">
        <v>982</v>
      </c>
      <c r="F232" s="0" t="s">
        <v>565</v>
      </c>
      <c r="I232" s="0" t="s">
        <v>1008</v>
      </c>
      <c r="K232" s="0" t="s">
        <v>1009</v>
      </c>
      <c r="M232" s="0" t="s">
        <v>202</v>
      </c>
      <c r="O232" s="0" t="s">
        <v>984</v>
      </c>
    </row>
    <row r="233" customFormat="false" ht="12.75" hidden="false" customHeight="false" outlineLevel="0" collapsed="false">
      <c r="A233" s="0" t="s">
        <v>1010</v>
      </c>
      <c r="B233" s="0" t="s">
        <v>1011</v>
      </c>
      <c r="C233" s="0" t="s">
        <v>1012</v>
      </c>
      <c r="D233" s="0" t="s">
        <v>37</v>
      </c>
      <c r="E233" s="0" t="s">
        <v>1013</v>
      </c>
      <c r="F233" s="0" t="s">
        <v>565</v>
      </c>
      <c r="I233" s="0" t="s">
        <v>1014</v>
      </c>
      <c r="K233" s="0" t="s">
        <v>1015</v>
      </c>
      <c r="M233" s="0" t="s">
        <v>202</v>
      </c>
      <c r="O233" s="0" t="s">
        <v>1016</v>
      </c>
    </row>
    <row r="234" customFormat="false" ht="12.75" hidden="false" customHeight="false" outlineLevel="0" collapsed="false">
      <c r="A234" s="0" t="s">
        <v>1017</v>
      </c>
      <c r="B234" s="0" t="s">
        <v>1018</v>
      </c>
      <c r="C234" s="0" t="s">
        <v>1019</v>
      </c>
      <c r="D234" s="0" t="s">
        <v>37</v>
      </c>
      <c r="E234" s="0" t="s">
        <v>1013</v>
      </c>
      <c r="F234" s="0" t="s">
        <v>565</v>
      </c>
      <c r="I234" s="0" t="s">
        <v>1020</v>
      </c>
      <c r="K234" s="0" t="s">
        <v>1021</v>
      </c>
      <c r="M234" s="0" t="s">
        <v>202</v>
      </c>
      <c r="O234" s="0" t="s">
        <v>1016</v>
      </c>
    </row>
    <row r="235" customFormat="false" ht="12.75" hidden="false" customHeight="false" outlineLevel="0" collapsed="false">
      <c r="A235" s="0" t="s">
        <v>1022</v>
      </c>
      <c r="B235" s="0" t="s">
        <v>1023</v>
      </c>
      <c r="C235" s="0" t="s">
        <v>1024</v>
      </c>
      <c r="D235" s="0" t="s">
        <v>37</v>
      </c>
      <c r="E235" s="0" t="s">
        <v>1013</v>
      </c>
      <c r="F235" s="0" t="s">
        <v>565</v>
      </c>
      <c r="I235" s="0" t="s">
        <v>1025</v>
      </c>
      <c r="K235" s="0" t="s">
        <v>1026</v>
      </c>
      <c r="M235" s="0" t="s">
        <v>202</v>
      </c>
      <c r="O235" s="0" t="s">
        <v>1016</v>
      </c>
    </row>
    <row r="236" customFormat="false" ht="12.75" hidden="false" customHeight="false" outlineLevel="0" collapsed="false">
      <c r="A236" s="0" t="s">
        <v>1027</v>
      </c>
      <c r="B236" s="0" t="s">
        <v>1028</v>
      </c>
      <c r="C236" s="0" t="s">
        <v>1029</v>
      </c>
      <c r="D236" s="0" t="s">
        <v>37</v>
      </c>
      <c r="E236" s="0" t="s">
        <v>1030</v>
      </c>
      <c r="F236" s="0" t="s">
        <v>565</v>
      </c>
      <c r="I236" s="0" t="s">
        <v>1031</v>
      </c>
      <c r="K236" s="0" t="s">
        <v>1032</v>
      </c>
      <c r="M236" s="0" t="s">
        <v>202</v>
      </c>
      <c r="O236" s="0" t="s">
        <v>1033</v>
      </c>
    </row>
    <row r="237" customFormat="false" ht="12.75" hidden="false" customHeight="false" outlineLevel="0" collapsed="false">
      <c r="A237" s="0" t="s">
        <v>1034</v>
      </c>
      <c r="B237" s="0" t="s">
        <v>1035</v>
      </c>
      <c r="C237" s="0" t="s">
        <v>1036</v>
      </c>
      <c r="D237" s="0" t="s">
        <v>37</v>
      </c>
      <c r="E237" s="0" t="s">
        <v>1030</v>
      </c>
      <c r="F237" s="0" t="s">
        <v>565</v>
      </c>
      <c r="I237" s="0" t="s">
        <v>1037</v>
      </c>
      <c r="K237" s="0" t="n">
        <v>55751310</v>
      </c>
      <c r="M237" s="0" t="s">
        <v>202</v>
      </c>
      <c r="O237" s="0" t="s">
        <v>1033</v>
      </c>
    </row>
    <row r="238" customFormat="false" ht="12.75" hidden="false" customHeight="false" outlineLevel="0" collapsed="false">
      <c r="A238" s="0" t="s">
        <v>1038</v>
      </c>
      <c r="B238" s="0" t="s">
        <v>1039</v>
      </c>
      <c r="C238" s="0" t="s">
        <v>1040</v>
      </c>
      <c r="D238" s="0" t="s">
        <v>37</v>
      </c>
      <c r="E238" s="0" t="s">
        <v>1030</v>
      </c>
      <c r="F238" s="0" t="s">
        <v>565</v>
      </c>
      <c r="K238" s="0" t="s">
        <v>1041</v>
      </c>
      <c r="M238" s="0" t="s">
        <v>202</v>
      </c>
      <c r="O238" s="0" t="s">
        <v>1042</v>
      </c>
    </row>
    <row r="239" customFormat="false" ht="12.75" hidden="false" customHeight="false" outlineLevel="0" collapsed="false">
      <c r="A239" s="0" t="s">
        <v>1043</v>
      </c>
      <c r="B239" s="0" t="s">
        <v>1044</v>
      </c>
      <c r="C239" s="0" t="s">
        <v>1045</v>
      </c>
      <c r="D239" s="0" t="s">
        <v>37</v>
      </c>
      <c r="E239" s="0" t="s">
        <v>1046</v>
      </c>
      <c r="F239" s="0" t="s">
        <v>565</v>
      </c>
      <c r="K239" s="0" t="s">
        <v>1047</v>
      </c>
      <c r="M239" s="0" t="s">
        <v>202</v>
      </c>
      <c r="O239" s="0" t="s">
        <v>1048</v>
      </c>
    </row>
    <row r="240" customFormat="false" ht="12.75" hidden="false" customHeight="false" outlineLevel="0" collapsed="false">
      <c r="A240" s="0" t="s">
        <v>1049</v>
      </c>
      <c r="B240" s="0" t="s">
        <v>1050</v>
      </c>
      <c r="C240" s="0" t="s">
        <v>1051</v>
      </c>
      <c r="D240" s="0" t="s">
        <v>37</v>
      </c>
      <c r="E240" s="0" t="s">
        <v>1046</v>
      </c>
      <c r="F240" s="0" t="s">
        <v>565</v>
      </c>
      <c r="I240" s="0" t="s">
        <v>1052</v>
      </c>
      <c r="K240" s="0" t="s">
        <v>1053</v>
      </c>
      <c r="M240" s="0" t="s">
        <v>202</v>
      </c>
      <c r="O240" s="0" t="s">
        <v>1048</v>
      </c>
    </row>
    <row r="241" customFormat="false" ht="12.75" hidden="false" customHeight="false" outlineLevel="0" collapsed="false">
      <c r="A241" s="0" t="s">
        <v>1054</v>
      </c>
      <c r="B241" s="0" t="s">
        <v>1055</v>
      </c>
      <c r="C241" s="0" t="s">
        <v>1056</v>
      </c>
      <c r="D241" s="0" t="s">
        <v>37</v>
      </c>
      <c r="E241" s="0" t="s">
        <v>1046</v>
      </c>
      <c r="F241" s="0" t="s">
        <v>565</v>
      </c>
      <c r="I241" s="0" t="s">
        <v>1057</v>
      </c>
      <c r="K241" s="0" t="s">
        <v>1058</v>
      </c>
      <c r="M241" s="0" t="s">
        <v>202</v>
      </c>
      <c r="O241" s="0" t="s">
        <v>1048</v>
      </c>
    </row>
    <row r="242" customFormat="false" ht="12.75" hidden="false" customHeight="false" outlineLevel="0" collapsed="false">
      <c r="A242" s="0" t="s">
        <v>1059</v>
      </c>
      <c r="B242" s="0" t="s">
        <v>1060</v>
      </c>
      <c r="C242" s="0" t="s">
        <v>1061</v>
      </c>
      <c r="D242" s="0" t="s">
        <v>37</v>
      </c>
      <c r="E242" s="0" t="s">
        <v>1062</v>
      </c>
      <c r="F242" s="0" t="s">
        <v>565</v>
      </c>
      <c r="K242" s="0" t="n">
        <v>571567775</v>
      </c>
      <c r="M242" s="0" t="s">
        <v>202</v>
      </c>
      <c r="O242" s="0" t="s">
        <v>1063</v>
      </c>
    </row>
    <row r="243" customFormat="false" ht="12.75" hidden="false" customHeight="false" outlineLevel="0" collapsed="false">
      <c r="A243" s="0" t="s">
        <v>1064</v>
      </c>
      <c r="B243" s="0" t="s">
        <v>1065</v>
      </c>
      <c r="C243" s="0" t="s">
        <v>1066</v>
      </c>
      <c r="D243" s="0" t="s">
        <v>37</v>
      </c>
      <c r="E243" s="0" t="s">
        <v>1062</v>
      </c>
      <c r="F243" s="0" t="s">
        <v>565</v>
      </c>
      <c r="I243" s="0" t="s">
        <v>1067</v>
      </c>
      <c r="K243" s="0" t="n">
        <v>571501643</v>
      </c>
      <c r="M243" s="0" t="s">
        <v>202</v>
      </c>
      <c r="O243" s="0" t="s">
        <v>1063</v>
      </c>
    </row>
    <row r="244" customFormat="false" ht="12.75" hidden="false" customHeight="false" outlineLevel="0" collapsed="false">
      <c r="A244" s="0" t="s">
        <v>1068</v>
      </c>
      <c r="B244" s="0" t="s">
        <v>1069</v>
      </c>
      <c r="D244" s="0" t="s">
        <v>37</v>
      </c>
      <c r="E244" s="0" t="s">
        <v>817</v>
      </c>
      <c r="F244" s="0" t="s">
        <v>565</v>
      </c>
      <c r="I244" s="0" t="s">
        <v>1070</v>
      </c>
      <c r="M244" s="0" t="s">
        <v>202</v>
      </c>
      <c r="O244" s="0" t="s">
        <v>1071</v>
      </c>
    </row>
    <row r="245" customFormat="false" ht="12.75" hidden="false" customHeight="false" outlineLevel="0" collapsed="false">
      <c r="A245" s="0" t="s">
        <v>1072</v>
      </c>
      <c r="B245" s="0" t="s">
        <v>1073</v>
      </c>
      <c r="C245" s="0" t="s">
        <v>1074</v>
      </c>
      <c r="D245" s="0" t="s">
        <v>37</v>
      </c>
      <c r="E245" s="0" t="s">
        <v>1075</v>
      </c>
      <c r="F245" s="0" t="s">
        <v>565</v>
      </c>
      <c r="I245" s="0" t="s">
        <v>1075</v>
      </c>
      <c r="K245" s="0" t="s">
        <v>1076</v>
      </c>
      <c r="M245" s="0" t="s">
        <v>202</v>
      </c>
      <c r="O245" s="0" t="s">
        <v>1077</v>
      </c>
    </row>
    <row r="246" customFormat="false" ht="12.75" hidden="false" customHeight="false" outlineLevel="0" collapsed="false">
      <c r="A246" s="0" t="s">
        <v>1078</v>
      </c>
      <c r="B246" s="0" t="s">
        <v>1079</v>
      </c>
      <c r="C246" s="0" t="s">
        <v>1080</v>
      </c>
      <c r="D246" s="0" t="s">
        <v>37</v>
      </c>
      <c r="E246" s="0" t="s">
        <v>1081</v>
      </c>
      <c r="F246" s="0" t="s">
        <v>565</v>
      </c>
      <c r="K246" s="0" t="s">
        <v>1082</v>
      </c>
      <c r="M246" s="0" t="s">
        <v>202</v>
      </c>
      <c r="O246" s="0" t="s">
        <v>1077</v>
      </c>
    </row>
    <row r="247" customFormat="false" ht="12.75" hidden="false" customHeight="false" outlineLevel="0" collapsed="false">
      <c r="A247" s="0" t="s">
        <v>1083</v>
      </c>
      <c r="B247" s="0" t="s">
        <v>1084</v>
      </c>
      <c r="C247" s="0" t="s">
        <v>1085</v>
      </c>
      <c r="D247" s="0" t="s">
        <v>37</v>
      </c>
      <c r="E247" s="0" t="s">
        <v>1086</v>
      </c>
      <c r="F247" s="0" t="s">
        <v>565</v>
      </c>
      <c r="I247" s="0" t="s">
        <v>1087</v>
      </c>
      <c r="K247" s="0" t="n">
        <v>571583786</v>
      </c>
      <c r="M247" s="0" t="s">
        <v>202</v>
      </c>
      <c r="O247" s="0" t="s">
        <v>1088</v>
      </c>
    </row>
    <row r="248" customFormat="false" ht="12.75" hidden="false" customHeight="false" outlineLevel="0" collapsed="false">
      <c r="A248" s="0" t="s">
        <v>1089</v>
      </c>
      <c r="B248" s="0" t="s">
        <v>1090</v>
      </c>
      <c r="C248" s="0" t="s">
        <v>1091</v>
      </c>
      <c r="D248" s="0" t="s">
        <v>37</v>
      </c>
      <c r="E248" s="0" t="s">
        <v>1086</v>
      </c>
      <c r="F248" s="0" t="s">
        <v>565</v>
      </c>
      <c r="I248" s="0" t="s">
        <v>1092</v>
      </c>
      <c r="K248" s="0" t="n">
        <v>57157329</v>
      </c>
      <c r="M248" s="0" t="s">
        <v>202</v>
      </c>
      <c r="O248" s="0" t="s">
        <v>1088</v>
      </c>
    </row>
    <row r="249" customFormat="false" ht="12.75" hidden="false" customHeight="false" outlineLevel="0" collapsed="false">
      <c r="A249" s="0" t="s">
        <v>1093</v>
      </c>
      <c r="B249" s="0" t="s">
        <v>1094</v>
      </c>
      <c r="C249" s="0" t="s">
        <v>1095</v>
      </c>
      <c r="D249" s="0" t="s">
        <v>37</v>
      </c>
      <c r="E249" s="0" t="s">
        <v>1096</v>
      </c>
      <c r="F249" s="0" t="s">
        <v>565</v>
      </c>
      <c r="K249" s="0" t="n">
        <v>571911290</v>
      </c>
      <c r="M249" s="0" t="s">
        <v>202</v>
      </c>
      <c r="O249" s="0" t="s">
        <v>1097</v>
      </c>
    </row>
    <row r="250" customFormat="false" ht="12.75" hidden="false" customHeight="false" outlineLevel="0" collapsed="false">
      <c r="A250" s="0" t="s">
        <v>1098</v>
      </c>
      <c r="B250" s="0" t="s">
        <v>1099</v>
      </c>
      <c r="C250" s="0" t="s">
        <v>1100</v>
      </c>
      <c r="D250" s="0" t="s">
        <v>37</v>
      </c>
      <c r="E250" s="0" t="s">
        <v>1101</v>
      </c>
      <c r="F250" s="0" t="s">
        <v>565</v>
      </c>
      <c r="K250" s="0" t="s">
        <v>1102</v>
      </c>
      <c r="M250" s="0" t="s">
        <v>202</v>
      </c>
      <c r="O250" s="0" t="s">
        <v>1103</v>
      </c>
    </row>
    <row r="251" customFormat="false" ht="12.75" hidden="false" customHeight="false" outlineLevel="0" collapsed="false">
      <c r="A251" s="0" t="s">
        <v>1104</v>
      </c>
      <c r="B251" s="0" t="s">
        <v>1105</v>
      </c>
      <c r="C251" s="0" t="s">
        <v>1106</v>
      </c>
      <c r="D251" s="0" t="s">
        <v>37</v>
      </c>
      <c r="E251" s="0" t="s">
        <v>1101</v>
      </c>
      <c r="F251" s="0" t="s">
        <v>565</v>
      </c>
      <c r="I251" s="0" t="s">
        <v>1107</v>
      </c>
      <c r="K251" s="0" t="s">
        <v>1108</v>
      </c>
      <c r="M251" s="0" t="s">
        <v>202</v>
      </c>
      <c r="O251" s="0" t="s">
        <v>1103</v>
      </c>
    </row>
    <row r="252" customFormat="false" ht="12.75" hidden="false" customHeight="false" outlineLevel="0" collapsed="false">
      <c r="A252" s="0" t="s">
        <v>1109</v>
      </c>
      <c r="B252" s="0" t="s">
        <v>1110</v>
      </c>
      <c r="C252" s="0" t="s">
        <v>1111</v>
      </c>
      <c r="D252" s="0" t="s">
        <v>37</v>
      </c>
      <c r="E252" s="0" t="s">
        <v>1112</v>
      </c>
      <c r="F252" s="0" t="s">
        <v>565</v>
      </c>
      <c r="K252" s="0" t="s">
        <v>1113</v>
      </c>
      <c r="M252" s="0" t="s">
        <v>202</v>
      </c>
      <c r="O252" s="0" t="s">
        <v>1103</v>
      </c>
    </row>
    <row r="253" customFormat="false" ht="12.75" hidden="false" customHeight="false" outlineLevel="0" collapsed="false">
      <c r="A253" s="0" t="s">
        <v>1114</v>
      </c>
      <c r="B253" s="0" t="s">
        <v>1115</v>
      </c>
      <c r="C253" s="0" t="s">
        <v>1116</v>
      </c>
      <c r="D253" s="0" t="s">
        <v>37</v>
      </c>
      <c r="E253" s="0" t="s">
        <v>1117</v>
      </c>
      <c r="F253" s="0" t="s">
        <v>565</v>
      </c>
      <c r="I253" s="0" t="s">
        <v>1118</v>
      </c>
      <c r="K253" s="0" t="s">
        <v>1119</v>
      </c>
      <c r="M253" s="0" t="s">
        <v>202</v>
      </c>
      <c r="O253" s="0" t="s">
        <v>1120</v>
      </c>
    </row>
    <row r="254" customFormat="false" ht="12.75" hidden="false" customHeight="false" outlineLevel="0" collapsed="false">
      <c r="A254" s="0" t="s">
        <v>1121</v>
      </c>
      <c r="B254" s="0" t="s">
        <v>1122</v>
      </c>
      <c r="C254" s="0" t="s">
        <v>1123</v>
      </c>
      <c r="D254" s="0" t="s">
        <v>37</v>
      </c>
      <c r="E254" s="0" t="s">
        <v>1117</v>
      </c>
      <c r="F254" s="0" t="s">
        <v>565</v>
      </c>
      <c r="I254" s="0" t="s">
        <v>1124</v>
      </c>
      <c r="K254" s="0" t="s">
        <v>1125</v>
      </c>
      <c r="M254" s="0" t="s">
        <v>202</v>
      </c>
      <c r="O254" s="0" t="s">
        <v>1120</v>
      </c>
    </row>
    <row r="255" customFormat="false" ht="12.75" hidden="false" customHeight="false" outlineLevel="0" collapsed="false">
      <c r="A255" s="0" t="s">
        <v>1126</v>
      </c>
      <c r="B255" s="0" t="s">
        <v>1127</v>
      </c>
      <c r="C255" s="0" t="s">
        <v>1128</v>
      </c>
      <c r="D255" s="0" t="s">
        <v>37</v>
      </c>
      <c r="E255" s="0" t="s">
        <v>1117</v>
      </c>
      <c r="F255" s="0" t="s">
        <v>565</v>
      </c>
      <c r="I255" s="0" t="s">
        <v>1129</v>
      </c>
      <c r="K255" s="0" t="s">
        <v>1130</v>
      </c>
      <c r="M255" s="0" t="s">
        <v>202</v>
      </c>
      <c r="O255" s="0" t="s">
        <v>1120</v>
      </c>
    </row>
    <row r="256" customFormat="false" ht="12.75" hidden="false" customHeight="false" outlineLevel="0" collapsed="false">
      <c r="A256" s="0" t="s">
        <v>1131</v>
      </c>
      <c r="B256" s="0" t="s">
        <v>1132</v>
      </c>
      <c r="C256" s="0" t="s">
        <v>1133</v>
      </c>
      <c r="D256" s="0" t="s">
        <v>37</v>
      </c>
      <c r="E256" s="0" t="s">
        <v>944</v>
      </c>
      <c r="F256" s="0" t="s">
        <v>565</v>
      </c>
      <c r="I256" s="0" t="s">
        <v>1134</v>
      </c>
      <c r="K256" s="0" t="s">
        <v>1135</v>
      </c>
      <c r="M256" s="0" t="s">
        <v>202</v>
      </c>
      <c r="O256" s="0" t="s">
        <v>1136</v>
      </c>
    </row>
    <row r="257" customFormat="false" ht="12.75" hidden="false" customHeight="false" outlineLevel="0" collapsed="false">
      <c r="A257" s="0" t="s">
        <v>1137</v>
      </c>
      <c r="B257" s="0" t="s">
        <v>1138</v>
      </c>
      <c r="C257" s="0" t="s">
        <v>1139</v>
      </c>
      <c r="D257" s="0" t="s">
        <v>37</v>
      </c>
      <c r="E257" s="0" t="s">
        <v>944</v>
      </c>
      <c r="F257" s="0" t="s">
        <v>565</v>
      </c>
      <c r="I257" s="0" t="s">
        <v>1140</v>
      </c>
      <c r="K257" s="0" t="s">
        <v>1141</v>
      </c>
      <c r="M257" s="0" t="s">
        <v>202</v>
      </c>
      <c r="O257" s="0" t="s">
        <v>1136</v>
      </c>
    </row>
    <row r="258" customFormat="false" ht="12.75" hidden="false" customHeight="false" outlineLevel="0" collapsed="false">
      <c r="A258" s="0" t="s">
        <v>1142</v>
      </c>
      <c r="B258" s="0" t="s">
        <v>1143</v>
      </c>
      <c r="C258" s="0" t="s">
        <v>1144</v>
      </c>
      <c r="D258" s="0" t="s">
        <v>37</v>
      </c>
      <c r="E258" s="0" t="s">
        <v>944</v>
      </c>
      <c r="F258" s="0" t="s">
        <v>565</v>
      </c>
      <c r="I258" s="0" t="s">
        <v>1145</v>
      </c>
      <c r="K258" s="0" t="n">
        <v>558999045</v>
      </c>
      <c r="M258" s="0" t="s">
        <v>202</v>
      </c>
      <c r="O258" s="0" t="s">
        <v>1136</v>
      </c>
    </row>
    <row r="259" customFormat="false" ht="12.75" hidden="false" customHeight="false" outlineLevel="0" collapsed="false">
      <c r="A259" s="0" t="s">
        <v>1146</v>
      </c>
      <c r="B259" s="0" t="s">
        <v>1147</v>
      </c>
      <c r="C259" s="0" t="s">
        <v>1148</v>
      </c>
      <c r="D259" s="0" t="s">
        <v>37</v>
      </c>
      <c r="E259" s="0" t="s">
        <v>1149</v>
      </c>
      <c r="F259" s="0" t="s">
        <v>565</v>
      </c>
      <c r="I259" s="0" t="s">
        <v>1149</v>
      </c>
      <c r="K259" s="0" t="s">
        <v>1150</v>
      </c>
      <c r="M259" s="0" t="s">
        <v>202</v>
      </c>
      <c r="O259" s="0" t="s">
        <v>1151</v>
      </c>
    </row>
    <row r="260" customFormat="false" ht="12.75" hidden="false" customHeight="false" outlineLevel="0" collapsed="false">
      <c r="A260" s="0" t="s">
        <v>1152</v>
      </c>
      <c r="B260" s="0" t="s">
        <v>1153</v>
      </c>
      <c r="C260" s="0" t="s">
        <v>1154</v>
      </c>
      <c r="D260" s="0" t="s">
        <v>37</v>
      </c>
      <c r="E260" s="0" t="s">
        <v>1149</v>
      </c>
      <c r="F260" s="0" t="s">
        <v>565</v>
      </c>
      <c r="I260" s="0" t="s">
        <v>1155</v>
      </c>
      <c r="K260" s="0" t="s">
        <v>1156</v>
      </c>
      <c r="M260" s="0" t="s">
        <v>202</v>
      </c>
      <c r="O260" s="0" t="s">
        <v>1151</v>
      </c>
    </row>
    <row r="261" customFormat="false" ht="12.75" hidden="false" customHeight="false" outlineLevel="0" collapsed="false">
      <c r="A261" s="0" t="s">
        <v>1157</v>
      </c>
      <c r="B261" s="0" t="s">
        <v>1158</v>
      </c>
      <c r="C261" s="0" t="s">
        <v>1159</v>
      </c>
      <c r="D261" s="0" t="s">
        <v>37</v>
      </c>
      <c r="E261" s="0" t="s">
        <v>1149</v>
      </c>
      <c r="F261" s="0" t="s">
        <v>565</v>
      </c>
      <c r="I261" s="0" t="s">
        <v>1160</v>
      </c>
      <c r="K261" s="0" t="s">
        <v>1161</v>
      </c>
      <c r="M261" s="0" t="s">
        <v>202</v>
      </c>
      <c r="O261" s="0" t="s">
        <v>1151</v>
      </c>
    </row>
    <row r="262" customFormat="false" ht="12.75" hidden="false" customHeight="false" outlineLevel="0" collapsed="false">
      <c r="A262" s="0" t="s">
        <v>1162</v>
      </c>
      <c r="B262" s="0" t="s">
        <v>1163</v>
      </c>
      <c r="C262" s="0" t="s">
        <v>1164</v>
      </c>
      <c r="D262" s="0" t="s">
        <v>37</v>
      </c>
      <c r="E262" s="0" t="s">
        <v>1149</v>
      </c>
      <c r="F262" s="0" t="s">
        <v>565</v>
      </c>
      <c r="I262" s="0" t="s">
        <v>1165</v>
      </c>
      <c r="K262" s="0" t="s">
        <v>1166</v>
      </c>
      <c r="M262" s="0" t="s">
        <v>202</v>
      </c>
      <c r="O262" s="0" t="s">
        <v>1151</v>
      </c>
    </row>
    <row r="263" customFormat="false" ht="12.75" hidden="false" customHeight="false" outlineLevel="0" collapsed="false">
      <c r="A263" s="0" t="s">
        <v>1167</v>
      </c>
      <c r="B263" s="0" t="s">
        <v>1168</v>
      </c>
      <c r="C263" s="0" t="s">
        <v>1169</v>
      </c>
      <c r="D263" s="0" t="s">
        <v>37</v>
      </c>
      <c r="E263" s="0" t="s">
        <v>1170</v>
      </c>
      <c r="F263" s="0" t="s">
        <v>565</v>
      </c>
      <c r="I263" s="0" t="s">
        <v>1170</v>
      </c>
      <c r="K263" s="0" t="s">
        <v>1171</v>
      </c>
      <c r="M263" s="0" t="s">
        <v>202</v>
      </c>
      <c r="O263" s="0" t="s">
        <v>1172</v>
      </c>
    </row>
    <row r="264" customFormat="false" ht="12.75" hidden="false" customHeight="false" outlineLevel="0" collapsed="false">
      <c r="A264" s="0" t="s">
        <v>1173</v>
      </c>
      <c r="B264" s="0" t="s">
        <v>1174</v>
      </c>
      <c r="C264" s="0" t="s">
        <v>1175</v>
      </c>
      <c r="D264" s="0" t="s">
        <v>37</v>
      </c>
      <c r="E264" s="0" t="s">
        <v>1170</v>
      </c>
      <c r="F264" s="0" t="s">
        <v>565</v>
      </c>
      <c r="I264" s="0" t="s">
        <v>1176</v>
      </c>
      <c r="K264" s="0" t="s">
        <v>1177</v>
      </c>
      <c r="M264" s="0" t="s">
        <v>202</v>
      </c>
      <c r="O264" s="0" t="s">
        <v>1172</v>
      </c>
    </row>
    <row r="265" customFormat="false" ht="12.75" hidden="false" customHeight="false" outlineLevel="0" collapsed="false">
      <c r="A265" s="0" t="s">
        <v>1178</v>
      </c>
      <c r="B265" s="0" t="s">
        <v>1179</v>
      </c>
      <c r="C265" s="0" t="s">
        <v>1180</v>
      </c>
      <c r="D265" s="0" t="s">
        <v>37</v>
      </c>
      <c r="E265" s="0" t="s">
        <v>1170</v>
      </c>
      <c r="F265" s="0" t="s">
        <v>565</v>
      </c>
      <c r="I265" s="0" t="s">
        <v>1181</v>
      </c>
      <c r="K265" s="0" t="s">
        <v>1182</v>
      </c>
      <c r="M265" s="0" t="s">
        <v>202</v>
      </c>
      <c r="O265" s="0" t="s">
        <v>1172</v>
      </c>
    </row>
    <row r="266" customFormat="false" ht="12.75" hidden="false" customHeight="false" outlineLevel="0" collapsed="false">
      <c r="A266" s="0" t="s">
        <v>1183</v>
      </c>
      <c r="B266" s="0" t="s">
        <v>1184</v>
      </c>
      <c r="C266" s="0" t="s">
        <v>1185</v>
      </c>
      <c r="D266" s="0" t="s">
        <v>37</v>
      </c>
      <c r="E266" s="0" t="s">
        <v>1186</v>
      </c>
      <c r="F266" s="0" t="s">
        <v>565</v>
      </c>
      <c r="K266" s="0" t="s">
        <v>1187</v>
      </c>
      <c r="M266" s="0" t="s">
        <v>202</v>
      </c>
      <c r="O266" s="0" t="s">
        <v>1188</v>
      </c>
    </row>
    <row r="267" customFormat="false" ht="12.75" hidden="false" customHeight="false" outlineLevel="0" collapsed="false">
      <c r="A267" s="0" t="s">
        <v>1189</v>
      </c>
      <c r="B267" s="0" t="s">
        <v>1190</v>
      </c>
      <c r="C267" s="0" t="s">
        <v>1191</v>
      </c>
      <c r="D267" s="0" t="s">
        <v>37</v>
      </c>
      <c r="E267" s="0" t="s">
        <v>1192</v>
      </c>
      <c r="F267" s="0" t="s">
        <v>565</v>
      </c>
      <c r="K267" s="0" t="s">
        <v>1193</v>
      </c>
      <c r="M267" s="0" t="s">
        <v>202</v>
      </c>
      <c r="O267" s="0" t="s">
        <v>1194</v>
      </c>
    </row>
    <row r="268" customFormat="false" ht="12.75" hidden="false" customHeight="false" outlineLevel="0" collapsed="false">
      <c r="A268" s="0" t="s">
        <v>1195</v>
      </c>
      <c r="B268" s="0" t="s">
        <v>1196</v>
      </c>
      <c r="C268" s="0" t="s">
        <v>1197</v>
      </c>
      <c r="D268" s="0" t="s">
        <v>37</v>
      </c>
      <c r="E268" s="0" t="s">
        <v>1192</v>
      </c>
      <c r="F268" s="0" t="s">
        <v>565</v>
      </c>
      <c r="I268" s="0" t="s">
        <v>1198</v>
      </c>
      <c r="K268" s="0" t="s">
        <v>1199</v>
      </c>
      <c r="M268" s="0" t="s">
        <v>202</v>
      </c>
      <c r="O268" s="0" t="s">
        <v>1194</v>
      </c>
    </row>
    <row r="269" customFormat="false" ht="12.75" hidden="false" customHeight="false" outlineLevel="0" collapsed="false">
      <c r="A269" s="0" t="s">
        <v>1200</v>
      </c>
      <c r="B269" s="0" t="s">
        <v>1201</v>
      </c>
      <c r="C269" s="0" t="s">
        <v>1202</v>
      </c>
      <c r="D269" s="0" t="s">
        <v>37</v>
      </c>
      <c r="E269" s="0" t="s">
        <v>1203</v>
      </c>
      <c r="F269" s="0" t="s">
        <v>565</v>
      </c>
      <c r="I269" s="0" t="s">
        <v>1204</v>
      </c>
      <c r="K269" s="0" t="s">
        <v>1205</v>
      </c>
      <c r="M269" s="0" t="s">
        <v>202</v>
      </c>
      <c r="O269" s="0" t="s">
        <v>1206</v>
      </c>
    </row>
    <row r="270" customFormat="false" ht="12.75" hidden="false" customHeight="false" outlineLevel="0" collapsed="false">
      <c r="A270" s="0" t="s">
        <v>1207</v>
      </c>
      <c r="B270" s="0" t="s">
        <v>1208</v>
      </c>
      <c r="C270" s="0" t="s">
        <v>1209</v>
      </c>
      <c r="D270" s="0" t="s">
        <v>37</v>
      </c>
      <c r="E270" s="0" t="s">
        <v>1203</v>
      </c>
      <c r="F270" s="0" t="s">
        <v>565</v>
      </c>
      <c r="I270" s="0" t="s">
        <v>1203</v>
      </c>
      <c r="K270" s="0" t="s">
        <v>1210</v>
      </c>
      <c r="M270" s="0" t="s">
        <v>202</v>
      </c>
      <c r="O270" s="0" t="s">
        <v>1206</v>
      </c>
    </row>
    <row r="271" customFormat="false" ht="12.75" hidden="false" customHeight="false" outlineLevel="0" collapsed="false">
      <c r="A271" s="0" t="s">
        <v>1211</v>
      </c>
      <c r="B271" s="0" t="s">
        <v>1212</v>
      </c>
      <c r="C271" s="0" t="s">
        <v>1213</v>
      </c>
      <c r="D271" s="0" t="s">
        <v>37</v>
      </c>
      <c r="E271" s="0" t="s">
        <v>1214</v>
      </c>
      <c r="F271" s="0" t="s">
        <v>565</v>
      </c>
      <c r="K271" s="0" t="n">
        <v>57121133</v>
      </c>
      <c r="M271" s="0" t="s">
        <v>202</v>
      </c>
      <c r="O271" s="0" t="s">
        <v>1215</v>
      </c>
    </row>
    <row r="272" customFormat="false" ht="12.75" hidden="false" customHeight="false" outlineLevel="0" collapsed="false">
      <c r="A272" s="0" t="s">
        <v>1216</v>
      </c>
      <c r="B272" s="0" t="s">
        <v>1217</v>
      </c>
      <c r="C272" s="0" t="s">
        <v>1218</v>
      </c>
      <c r="D272" s="0" t="s">
        <v>37</v>
      </c>
      <c r="E272" s="0" t="s">
        <v>1214</v>
      </c>
      <c r="F272" s="0" t="s">
        <v>565</v>
      </c>
      <c r="I272" s="0" t="s">
        <v>1219</v>
      </c>
      <c r="K272" s="0" t="n">
        <v>57122835</v>
      </c>
      <c r="M272" s="0" t="s">
        <v>202</v>
      </c>
      <c r="O272" s="0" t="s">
        <v>1215</v>
      </c>
    </row>
    <row r="273" customFormat="false" ht="12.75" hidden="false" customHeight="false" outlineLevel="0" collapsed="false">
      <c r="A273" s="0" t="s">
        <v>1220</v>
      </c>
      <c r="B273" s="0" t="s">
        <v>1221</v>
      </c>
      <c r="C273" s="0" t="s">
        <v>1222</v>
      </c>
      <c r="D273" s="0" t="s">
        <v>37</v>
      </c>
      <c r="E273" s="0" t="s">
        <v>817</v>
      </c>
      <c r="F273" s="0" t="s">
        <v>565</v>
      </c>
      <c r="K273" s="0" t="s">
        <v>1223</v>
      </c>
      <c r="M273" s="0" t="s">
        <v>202</v>
      </c>
      <c r="O273" s="0" t="s">
        <v>1224</v>
      </c>
    </row>
    <row r="274" customFormat="false" ht="12.75" hidden="false" customHeight="false" outlineLevel="0" collapsed="false">
      <c r="A274" s="0" t="s">
        <v>1225</v>
      </c>
      <c r="B274" s="0" t="s">
        <v>1226</v>
      </c>
      <c r="C274" s="0" t="s">
        <v>1227</v>
      </c>
      <c r="D274" s="0" t="s">
        <v>37</v>
      </c>
      <c r="E274" s="0" t="s">
        <v>817</v>
      </c>
      <c r="F274" s="0" t="s">
        <v>565</v>
      </c>
      <c r="K274" s="0" t="s">
        <v>1228</v>
      </c>
      <c r="M274" s="0" t="s">
        <v>202</v>
      </c>
      <c r="O274" s="0" t="s">
        <v>1229</v>
      </c>
    </row>
    <row r="275" customFormat="false" ht="12.75" hidden="false" customHeight="false" outlineLevel="0" collapsed="false">
      <c r="A275" s="0" t="s">
        <v>1230</v>
      </c>
      <c r="B275" s="0" t="s">
        <v>1231</v>
      </c>
      <c r="C275" s="0" t="s">
        <v>1232</v>
      </c>
      <c r="D275" s="0" t="s">
        <v>37</v>
      </c>
      <c r="E275" s="0" t="s">
        <v>817</v>
      </c>
      <c r="F275" s="0" t="s">
        <v>565</v>
      </c>
      <c r="I275" s="0" t="s">
        <v>817</v>
      </c>
      <c r="K275" s="0" t="s">
        <v>1233</v>
      </c>
      <c r="M275" s="0" t="s">
        <v>202</v>
      </c>
      <c r="O275" s="0" t="s">
        <v>1234</v>
      </c>
    </row>
    <row r="276" customFormat="false" ht="12.75" hidden="false" customHeight="false" outlineLevel="0" collapsed="false">
      <c r="A276" s="0" t="s">
        <v>1235</v>
      </c>
      <c r="B276" s="0" t="s">
        <v>1236</v>
      </c>
      <c r="C276" s="0" t="s">
        <v>1237</v>
      </c>
      <c r="D276" s="0" t="s">
        <v>37</v>
      </c>
      <c r="E276" s="0" t="s">
        <v>817</v>
      </c>
      <c r="F276" s="0" t="s">
        <v>565</v>
      </c>
      <c r="I276" s="0" t="s">
        <v>817</v>
      </c>
      <c r="K276" s="0" t="s">
        <v>1238</v>
      </c>
      <c r="M276" s="0" t="s">
        <v>202</v>
      </c>
      <c r="O276" s="0" t="s">
        <v>1234</v>
      </c>
    </row>
    <row r="277" customFormat="false" ht="12.75" hidden="false" customHeight="false" outlineLevel="0" collapsed="false">
      <c r="A277" s="0" t="s">
        <v>1239</v>
      </c>
      <c r="B277" s="0" t="s">
        <v>1240</v>
      </c>
      <c r="C277" s="0" t="s">
        <v>1241</v>
      </c>
      <c r="D277" s="0" t="s">
        <v>37</v>
      </c>
      <c r="E277" s="0" t="s">
        <v>817</v>
      </c>
      <c r="F277" s="0" t="s">
        <v>565</v>
      </c>
      <c r="I277" s="0" t="s">
        <v>817</v>
      </c>
      <c r="K277" s="0" t="s">
        <v>1242</v>
      </c>
      <c r="M277" s="0" t="s">
        <v>202</v>
      </c>
      <c r="O277" s="0" t="s">
        <v>1234</v>
      </c>
    </row>
    <row r="278" customFormat="false" ht="12.75" hidden="false" customHeight="false" outlineLevel="0" collapsed="false">
      <c r="A278" s="0" t="s">
        <v>1243</v>
      </c>
      <c r="B278" s="0" t="s">
        <v>1244</v>
      </c>
      <c r="C278" s="0" t="s">
        <v>1245</v>
      </c>
      <c r="D278" s="0" t="s">
        <v>37</v>
      </c>
      <c r="E278" s="0" t="s">
        <v>564</v>
      </c>
      <c r="F278" s="0" t="s">
        <v>565</v>
      </c>
      <c r="I278" s="0" t="s">
        <v>53</v>
      </c>
      <c r="K278" s="0" t="s">
        <v>1246</v>
      </c>
      <c r="M278" s="0" t="s">
        <v>41</v>
      </c>
      <c r="O278" s="0" t="s">
        <v>1243</v>
      </c>
    </row>
    <row r="279" customFormat="false" ht="12.75" hidden="false" customHeight="false" outlineLevel="0" collapsed="false">
      <c r="A279" s="0" t="s">
        <v>1247</v>
      </c>
      <c r="B279" s="0" t="s">
        <v>1248</v>
      </c>
      <c r="C279" s="0" t="s">
        <v>1249</v>
      </c>
      <c r="D279" s="0" t="s">
        <v>37</v>
      </c>
      <c r="E279" s="0" t="s">
        <v>564</v>
      </c>
      <c r="F279" s="0" t="s">
        <v>565</v>
      </c>
      <c r="I279" s="0" t="s">
        <v>53</v>
      </c>
      <c r="K279" s="0" t="s">
        <v>1250</v>
      </c>
      <c r="M279" s="0" t="s">
        <v>41</v>
      </c>
      <c r="O279" s="0" t="s">
        <v>1247</v>
      </c>
    </row>
    <row r="280" customFormat="false" ht="12.75" hidden="false" customHeight="false" outlineLevel="0" collapsed="false">
      <c r="A280" s="0" t="s">
        <v>1251</v>
      </c>
      <c r="B280" s="0" t="s">
        <v>1252</v>
      </c>
      <c r="C280" s="0" t="s">
        <v>1253</v>
      </c>
      <c r="D280" s="0" t="s">
        <v>37</v>
      </c>
      <c r="E280" s="0" t="s">
        <v>564</v>
      </c>
      <c r="F280" s="0" t="s">
        <v>565</v>
      </c>
      <c r="I280" s="0" t="s">
        <v>53</v>
      </c>
      <c r="K280" s="0" t="s">
        <v>1254</v>
      </c>
      <c r="M280" s="0" t="s">
        <v>41</v>
      </c>
      <c r="O280" s="0" t="s">
        <v>1251</v>
      </c>
    </row>
    <row r="281" customFormat="false" ht="12.75" hidden="false" customHeight="false" outlineLevel="0" collapsed="false">
      <c r="A281" s="0" t="s">
        <v>1255</v>
      </c>
      <c r="B281" s="0" t="s">
        <v>1256</v>
      </c>
      <c r="C281" s="0" t="s">
        <v>1257</v>
      </c>
      <c r="D281" s="0" t="s">
        <v>37</v>
      </c>
      <c r="E281" s="0" t="s">
        <v>564</v>
      </c>
      <c r="F281" s="0" t="s">
        <v>565</v>
      </c>
      <c r="I281" s="0" t="s">
        <v>53</v>
      </c>
      <c r="K281" s="0" t="s">
        <v>1258</v>
      </c>
      <c r="M281" s="0" t="s">
        <v>41</v>
      </c>
      <c r="O281" s="0" t="s">
        <v>1255</v>
      </c>
    </row>
    <row r="282" customFormat="false" ht="12.75" hidden="false" customHeight="false" outlineLevel="0" collapsed="false">
      <c r="A282" s="0" t="s">
        <v>1259</v>
      </c>
      <c r="B282" s="0" t="s">
        <v>1260</v>
      </c>
      <c r="C282" s="0" t="s">
        <v>1261</v>
      </c>
      <c r="D282" s="0" t="s">
        <v>37</v>
      </c>
      <c r="E282" s="0" t="s">
        <v>633</v>
      </c>
      <c r="F282" s="0" t="s">
        <v>565</v>
      </c>
      <c r="I282" s="0" t="s">
        <v>53</v>
      </c>
      <c r="K282" s="0" t="s">
        <v>1262</v>
      </c>
      <c r="M282" s="0" t="s">
        <v>41</v>
      </c>
      <c r="O282" s="0" t="s">
        <v>1259</v>
      </c>
    </row>
    <row r="283" customFormat="false" ht="12.75" hidden="false" customHeight="false" outlineLevel="0" collapsed="false">
      <c r="A283" s="0" t="s">
        <v>1263</v>
      </c>
      <c r="B283" s="0" t="s">
        <v>1264</v>
      </c>
      <c r="C283" s="0" t="s">
        <v>1265</v>
      </c>
      <c r="D283" s="0" t="s">
        <v>37</v>
      </c>
      <c r="E283" s="0" t="s">
        <v>1266</v>
      </c>
      <c r="F283" s="0" t="s">
        <v>565</v>
      </c>
      <c r="I283" s="0" t="s">
        <v>53</v>
      </c>
      <c r="K283" s="0" t="n">
        <v>57155105</v>
      </c>
      <c r="M283" s="0" t="s">
        <v>41</v>
      </c>
      <c r="O283" s="0" t="s">
        <v>1263</v>
      </c>
    </row>
    <row r="284" customFormat="false" ht="12.75" hidden="false" customHeight="false" outlineLevel="0" collapsed="false">
      <c r="A284" s="0" t="s">
        <v>1267</v>
      </c>
      <c r="B284" s="0" t="s">
        <v>1268</v>
      </c>
      <c r="C284" s="0" t="s">
        <v>1269</v>
      </c>
      <c r="D284" s="0" t="s">
        <v>37</v>
      </c>
      <c r="E284" s="0" t="s">
        <v>1270</v>
      </c>
      <c r="F284" s="0" t="s">
        <v>565</v>
      </c>
      <c r="I284" s="0" t="s">
        <v>53</v>
      </c>
      <c r="K284" s="0" t="n">
        <v>571509619</v>
      </c>
      <c r="M284" s="0" t="s">
        <v>41</v>
      </c>
      <c r="O284" s="0" t="s">
        <v>1263</v>
      </c>
    </row>
    <row r="285" customFormat="false" ht="12.75" hidden="false" customHeight="false" outlineLevel="0" collapsed="false">
      <c r="A285" s="0" t="s">
        <v>1271</v>
      </c>
      <c r="B285" s="0" t="s">
        <v>1272</v>
      </c>
      <c r="C285" s="0" t="s">
        <v>1273</v>
      </c>
      <c r="D285" s="0" t="s">
        <v>37</v>
      </c>
      <c r="E285" s="0" t="s">
        <v>1274</v>
      </c>
      <c r="F285" s="0" t="s">
        <v>565</v>
      </c>
      <c r="I285" s="0" t="s">
        <v>53</v>
      </c>
      <c r="K285" s="0" t="s">
        <v>1275</v>
      </c>
      <c r="M285" s="0" t="s">
        <v>41</v>
      </c>
      <c r="O285" s="0" t="s">
        <v>1271</v>
      </c>
    </row>
    <row r="286" customFormat="false" ht="12.75" hidden="false" customHeight="false" outlineLevel="0" collapsed="false">
      <c r="A286" s="0" t="s">
        <v>1276</v>
      </c>
      <c r="B286" s="0" t="s">
        <v>1277</v>
      </c>
      <c r="C286" s="0" t="s">
        <v>1278</v>
      </c>
      <c r="D286" s="0" t="s">
        <v>37</v>
      </c>
      <c r="E286" s="0" t="s">
        <v>604</v>
      </c>
      <c r="F286" s="0" t="s">
        <v>565</v>
      </c>
      <c r="I286" s="0" t="s">
        <v>53</v>
      </c>
      <c r="K286" s="0" t="s">
        <v>1279</v>
      </c>
      <c r="M286" s="0" t="s">
        <v>41</v>
      </c>
      <c r="O286" s="0" t="s">
        <v>1276</v>
      </c>
    </row>
    <row r="287" customFormat="false" ht="12.75" hidden="false" customHeight="false" outlineLevel="0" collapsed="false">
      <c r="A287" s="0" t="s">
        <v>1280</v>
      </c>
      <c r="B287" s="0" t="s">
        <v>1281</v>
      </c>
      <c r="C287" s="0" t="s">
        <v>1282</v>
      </c>
      <c r="D287" s="0" t="s">
        <v>37</v>
      </c>
      <c r="E287" s="0" t="s">
        <v>1283</v>
      </c>
      <c r="F287" s="0" t="s">
        <v>565</v>
      </c>
      <c r="I287" s="0" t="s">
        <v>53</v>
      </c>
      <c r="K287" s="0" t="s">
        <v>1284</v>
      </c>
      <c r="M287" s="0" t="s">
        <v>41</v>
      </c>
      <c r="O287" s="0" t="s">
        <v>1280</v>
      </c>
    </row>
    <row r="288" customFormat="false" ht="12.75" hidden="false" customHeight="false" outlineLevel="0" collapsed="false">
      <c r="A288" s="0" t="s">
        <v>1285</v>
      </c>
      <c r="B288" s="0" t="s">
        <v>1286</v>
      </c>
      <c r="C288" s="0" t="s">
        <v>1287</v>
      </c>
      <c r="D288" s="0" t="s">
        <v>37</v>
      </c>
      <c r="E288" s="0" t="s">
        <v>721</v>
      </c>
      <c r="F288" s="0" t="s">
        <v>565</v>
      </c>
      <c r="I288" s="0" t="s">
        <v>53</v>
      </c>
      <c r="K288" s="0" t="s">
        <v>1288</v>
      </c>
      <c r="M288" s="0" t="s">
        <v>41</v>
      </c>
      <c r="O288" s="0" t="s">
        <v>1285</v>
      </c>
    </row>
    <row r="289" customFormat="false" ht="12.75" hidden="false" customHeight="false" outlineLevel="0" collapsed="false">
      <c r="A289" s="0" t="s">
        <v>1289</v>
      </c>
      <c r="B289" s="0" t="s">
        <v>1290</v>
      </c>
      <c r="C289" s="0" t="s">
        <v>1291</v>
      </c>
      <c r="D289" s="0" t="s">
        <v>37</v>
      </c>
      <c r="E289" s="0" t="s">
        <v>721</v>
      </c>
      <c r="F289" s="0" t="s">
        <v>565</v>
      </c>
      <c r="I289" s="0" t="s">
        <v>53</v>
      </c>
      <c r="K289" s="0" t="s">
        <v>1292</v>
      </c>
      <c r="M289" s="0" t="s">
        <v>41</v>
      </c>
      <c r="O289" s="0" t="s">
        <v>1289</v>
      </c>
    </row>
    <row r="290" customFormat="false" ht="12.75" hidden="false" customHeight="false" outlineLevel="0" collapsed="false">
      <c r="A290" s="0" t="s">
        <v>1293</v>
      </c>
      <c r="B290" s="0" t="s">
        <v>1294</v>
      </c>
      <c r="C290" s="0" t="s">
        <v>1295</v>
      </c>
      <c r="D290" s="0" t="s">
        <v>37</v>
      </c>
      <c r="E290" s="0" t="s">
        <v>564</v>
      </c>
      <c r="F290" s="0" t="s">
        <v>565</v>
      </c>
      <c r="I290" s="0" t="s">
        <v>53</v>
      </c>
      <c r="K290" s="0" t="s">
        <v>1296</v>
      </c>
      <c r="M290" s="0" t="s">
        <v>41</v>
      </c>
      <c r="O290" s="0" t="s">
        <v>1293</v>
      </c>
    </row>
    <row r="291" customFormat="false" ht="12.75" hidden="false" customHeight="false" outlineLevel="0" collapsed="false">
      <c r="A291" s="0" t="s">
        <v>1297</v>
      </c>
      <c r="B291" s="0" t="s">
        <v>410</v>
      </c>
      <c r="C291" s="0" t="s">
        <v>1298</v>
      </c>
      <c r="D291" s="0" t="s">
        <v>37</v>
      </c>
      <c r="E291" s="0" t="s">
        <v>564</v>
      </c>
      <c r="F291" s="0" t="s">
        <v>565</v>
      </c>
      <c r="I291" s="0" t="s">
        <v>53</v>
      </c>
      <c r="K291" s="0" t="s">
        <v>1299</v>
      </c>
      <c r="M291" s="0" t="s">
        <v>41</v>
      </c>
      <c r="O291" s="0" t="s">
        <v>1297</v>
      </c>
    </row>
    <row r="292" customFormat="false" ht="12.75" hidden="false" customHeight="false" outlineLevel="0" collapsed="false">
      <c r="A292" s="0" t="s">
        <v>1300</v>
      </c>
      <c r="B292" s="0" t="s">
        <v>1301</v>
      </c>
      <c r="C292" s="0" t="s">
        <v>1302</v>
      </c>
      <c r="D292" s="0" t="s">
        <v>37</v>
      </c>
      <c r="E292" s="0" t="s">
        <v>564</v>
      </c>
      <c r="F292" s="0" t="s">
        <v>565</v>
      </c>
      <c r="I292" s="0" t="s">
        <v>53</v>
      </c>
      <c r="K292" s="0" t="s">
        <v>1303</v>
      </c>
      <c r="M292" s="0" t="s">
        <v>41</v>
      </c>
      <c r="O292" s="0" t="s">
        <v>1300</v>
      </c>
    </row>
    <row r="293" customFormat="false" ht="12.75" hidden="false" customHeight="false" outlineLevel="0" collapsed="false">
      <c r="A293" s="0" t="s">
        <v>1304</v>
      </c>
      <c r="B293" s="0" t="s">
        <v>1305</v>
      </c>
      <c r="C293" s="0" t="s">
        <v>1306</v>
      </c>
      <c r="D293" s="0" t="s">
        <v>37</v>
      </c>
      <c r="E293" s="0" t="s">
        <v>610</v>
      </c>
      <c r="F293" s="0" t="s">
        <v>565</v>
      </c>
      <c r="I293" s="0" t="s">
        <v>53</v>
      </c>
      <c r="K293" s="0" t="s">
        <v>1307</v>
      </c>
      <c r="M293" s="0" t="s">
        <v>41</v>
      </c>
      <c r="O293" s="0" t="s">
        <v>1304</v>
      </c>
    </row>
    <row r="294" customFormat="false" ht="12.75" hidden="false" customHeight="false" outlineLevel="0" collapsed="false">
      <c r="A294" s="0" t="s">
        <v>1308</v>
      </c>
      <c r="B294" s="0" t="s">
        <v>1309</v>
      </c>
      <c r="C294" s="0" t="s">
        <v>1310</v>
      </c>
      <c r="D294" s="0" t="s">
        <v>37</v>
      </c>
      <c r="E294" s="0" t="s">
        <v>571</v>
      </c>
      <c r="F294" s="0" t="s">
        <v>565</v>
      </c>
      <c r="I294" s="0" t="s">
        <v>53</v>
      </c>
      <c r="K294" s="0" t="n">
        <v>571993282</v>
      </c>
      <c r="M294" s="0" t="s">
        <v>41</v>
      </c>
      <c r="O294" s="0" t="s">
        <v>1308</v>
      </c>
    </row>
    <row r="295" customFormat="false" ht="12.75" hidden="false" customHeight="false" outlineLevel="0" collapsed="false">
      <c r="A295" s="0" t="s">
        <v>1311</v>
      </c>
      <c r="B295" s="0" t="s">
        <v>1312</v>
      </c>
      <c r="C295" s="0" t="s">
        <v>1313</v>
      </c>
      <c r="D295" s="0" t="s">
        <v>37</v>
      </c>
      <c r="E295" s="0" t="s">
        <v>564</v>
      </c>
      <c r="F295" s="0" t="s">
        <v>565</v>
      </c>
      <c r="I295" s="0" t="s">
        <v>53</v>
      </c>
      <c r="K295" s="0" t="s">
        <v>1314</v>
      </c>
      <c r="M295" s="0" t="s">
        <v>41</v>
      </c>
      <c r="O295" s="0" t="s">
        <v>1311</v>
      </c>
    </row>
    <row r="296" customFormat="false" ht="12.75" hidden="false" customHeight="false" outlineLevel="0" collapsed="false">
      <c r="A296" s="0" t="s">
        <v>1315</v>
      </c>
      <c r="B296" s="0" t="s">
        <v>1316</v>
      </c>
      <c r="C296" s="0" t="s">
        <v>1317</v>
      </c>
      <c r="D296" s="0" t="s">
        <v>37</v>
      </c>
      <c r="E296" s="0" t="s">
        <v>564</v>
      </c>
      <c r="F296" s="0" t="s">
        <v>565</v>
      </c>
      <c r="I296" s="0" t="s">
        <v>53</v>
      </c>
      <c r="K296" s="0" t="s">
        <v>1318</v>
      </c>
      <c r="M296" s="0" t="s">
        <v>41</v>
      </c>
      <c r="O296" s="0" t="s">
        <v>1315</v>
      </c>
    </row>
    <row r="297" customFormat="false" ht="12.75" hidden="false" customHeight="false" outlineLevel="0" collapsed="false">
      <c r="A297" s="0" t="s">
        <v>1319</v>
      </c>
      <c r="B297" s="0" t="s">
        <v>1320</v>
      </c>
      <c r="C297" s="0" t="s">
        <v>1321</v>
      </c>
      <c r="D297" s="0" t="s">
        <v>37</v>
      </c>
      <c r="E297" s="0" t="s">
        <v>564</v>
      </c>
      <c r="F297" s="0" t="s">
        <v>565</v>
      </c>
      <c r="I297" s="0" t="s">
        <v>53</v>
      </c>
      <c r="K297" s="0" t="s">
        <v>1322</v>
      </c>
      <c r="M297" s="0" t="s">
        <v>41</v>
      </c>
      <c r="O297" s="0" t="s">
        <v>1319</v>
      </c>
    </row>
    <row r="298" customFormat="false" ht="12.75" hidden="false" customHeight="false" outlineLevel="0" collapsed="false">
      <c r="A298" s="0" t="s">
        <v>1323</v>
      </c>
      <c r="B298" s="0" t="s">
        <v>1324</v>
      </c>
      <c r="C298" s="0" t="s">
        <v>1325</v>
      </c>
      <c r="D298" s="0" t="s">
        <v>37</v>
      </c>
      <c r="E298" s="0" t="s">
        <v>564</v>
      </c>
      <c r="F298" s="0" t="s">
        <v>565</v>
      </c>
      <c r="I298" s="0" t="s">
        <v>1326</v>
      </c>
      <c r="K298" s="0" t="s">
        <v>681</v>
      </c>
      <c r="M298" s="0" t="s">
        <v>41</v>
      </c>
      <c r="O298" s="0" t="s">
        <v>1071</v>
      </c>
    </row>
    <row r="299" customFormat="false" ht="12.75" hidden="false" customHeight="false" outlineLevel="0" collapsed="false">
      <c r="A299" s="0" t="s">
        <v>1327</v>
      </c>
      <c r="B299" s="0" t="s">
        <v>1328</v>
      </c>
      <c r="C299" s="0" t="s">
        <v>61</v>
      </c>
      <c r="D299" s="0" t="s">
        <v>37</v>
      </c>
      <c r="E299" s="0" t="s">
        <v>571</v>
      </c>
      <c r="F299" s="0" t="s">
        <v>565</v>
      </c>
      <c r="I299" s="0" t="s">
        <v>53</v>
      </c>
      <c r="K299" s="0" t="s">
        <v>442</v>
      </c>
      <c r="M299" s="0" t="s">
        <v>41</v>
      </c>
      <c r="O299" s="0" t="s">
        <v>1329</v>
      </c>
    </row>
    <row r="300" customFormat="false" ht="12.75" hidden="false" customHeight="false" outlineLevel="0" collapsed="false">
      <c r="A300" s="0" t="s">
        <v>1330</v>
      </c>
      <c r="B300" s="0" t="s">
        <v>1331</v>
      </c>
      <c r="C300" s="0" t="s">
        <v>1332</v>
      </c>
      <c r="D300" s="0" t="s">
        <v>37</v>
      </c>
      <c r="E300" s="0" t="s">
        <v>1333</v>
      </c>
      <c r="F300" s="0" t="s">
        <v>565</v>
      </c>
      <c r="I300" s="0" t="s">
        <v>53</v>
      </c>
      <c r="K300" s="0" t="s">
        <v>1076</v>
      </c>
      <c r="M300" s="0" t="s">
        <v>41</v>
      </c>
      <c r="O300" s="0" t="s">
        <v>1077</v>
      </c>
    </row>
    <row r="301" customFormat="false" ht="12.75" hidden="false" customHeight="false" outlineLevel="0" collapsed="false">
      <c r="A301" s="0" t="s">
        <v>1334</v>
      </c>
      <c r="B301" s="0" t="s">
        <v>1335</v>
      </c>
      <c r="C301" s="0" t="s">
        <v>1336</v>
      </c>
      <c r="D301" s="0" t="s">
        <v>37</v>
      </c>
      <c r="E301" s="0" t="s">
        <v>1337</v>
      </c>
      <c r="F301" s="0" t="s">
        <v>565</v>
      </c>
      <c r="I301" s="0" t="s">
        <v>53</v>
      </c>
      <c r="K301" s="0" t="s">
        <v>1338</v>
      </c>
      <c r="M301" s="0" t="s">
        <v>41</v>
      </c>
      <c r="O301" s="0" t="s">
        <v>1077</v>
      </c>
    </row>
    <row r="302" customFormat="false" ht="12.75" hidden="false" customHeight="false" outlineLevel="0" collapsed="false">
      <c r="A302" s="0" t="s">
        <v>1339</v>
      </c>
      <c r="B302" s="0" t="s">
        <v>1340</v>
      </c>
      <c r="C302" s="0" t="s">
        <v>1341</v>
      </c>
      <c r="D302" s="0" t="s">
        <v>37</v>
      </c>
      <c r="E302" s="0" t="s">
        <v>1342</v>
      </c>
      <c r="F302" s="0" t="s">
        <v>565</v>
      </c>
      <c r="I302" s="0" t="s">
        <v>53</v>
      </c>
      <c r="K302" s="0" t="n">
        <v>571577811</v>
      </c>
      <c r="M302" s="0" t="s">
        <v>41</v>
      </c>
      <c r="O302" s="0" t="s">
        <v>1088</v>
      </c>
    </row>
    <row r="303" customFormat="false" ht="12.75" hidden="false" customHeight="false" outlineLevel="0" collapsed="false">
      <c r="A303" s="0" t="s">
        <v>1343</v>
      </c>
      <c r="B303" s="0" t="s">
        <v>1344</v>
      </c>
      <c r="C303" s="0" t="s">
        <v>1345</v>
      </c>
      <c r="D303" s="0" t="s">
        <v>37</v>
      </c>
      <c r="E303" s="0" t="s">
        <v>1346</v>
      </c>
      <c r="F303" s="0" t="s">
        <v>565</v>
      </c>
      <c r="I303" s="0" t="s">
        <v>1347</v>
      </c>
      <c r="K303" s="0" t="n">
        <v>571542120</v>
      </c>
      <c r="M303" s="0" t="s">
        <v>41</v>
      </c>
      <c r="O303" s="0" t="s">
        <v>1097</v>
      </c>
    </row>
    <row r="304" customFormat="false" ht="12.75" hidden="false" customHeight="false" outlineLevel="0" collapsed="false">
      <c r="A304" s="0" t="s">
        <v>1348</v>
      </c>
      <c r="B304" s="0" t="s">
        <v>1349</v>
      </c>
      <c r="C304" s="0" t="s">
        <v>1350</v>
      </c>
      <c r="D304" s="0" t="s">
        <v>37</v>
      </c>
      <c r="E304" s="0" t="s">
        <v>564</v>
      </c>
      <c r="F304" s="0" t="s">
        <v>565</v>
      </c>
      <c r="I304" s="0" t="s">
        <v>53</v>
      </c>
      <c r="K304" s="0" t="s">
        <v>1351</v>
      </c>
      <c r="M304" s="0" t="s">
        <v>41</v>
      </c>
      <c r="O304" s="0" t="s">
        <v>1352</v>
      </c>
    </row>
    <row r="305" customFormat="false" ht="12.75" hidden="false" customHeight="false" outlineLevel="0" collapsed="false">
      <c r="A305" s="0" t="s">
        <v>1353</v>
      </c>
      <c r="B305" s="0" t="s">
        <v>1354</v>
      </c>
      <c r="C305" s="0" t="s">
        <v>1355</v>
      </c>
      <c r="D305" s="0" t="s">
        <v>37</v>
      </c>
      <c r="E305" s="0" t="s">
        <v>1356</v>
      </c>
      <c r="F305" s="0" t="s">
        <v>565</v>
      </c>
      <c r="I305" s="0" t="s">
        <v>53</v>
      </c>
      <c r="K305" s="0" t="s">
        <v>1357</v>
      </c>
      <c r="M305" s="0" t="s">
        <v>41</v>
      </c>
      <c r="O305" s="0" t="s">
        <v>1358</v>
      </c>
    </row>
    <row r="306" customFormat="false" ht="12.75" hidden="false" customHeight="false" outlineLevel="0" collapsed="false">
      <c r="A306" s="0" t="s">
        <v>1359</v>
      </c>
      <c r="B306" s="0" t="s">
        <v>1360</v>
      </c>
      <c r="C306" s="0" t="s">
        <v>1361</v>
      </c>
      <c r="D306" s="0" t="s">
        <v>37</v>
      </c>
      <c r="E306" s="0" t="s">
        <v>1360</v>
      </c>
      <c r="F306" s="0" t="s">
        <v>565</v>
      </c>
      <c r="I306" s="0" t="s">
        <v>53</v>
      </c>
      <c r="K306" s="0" t="s">
        <v>1362</v>
      </c>
      <c r="M306" s="0" t="s">
        <v>41</v>
      </c>
      <c r="O306" s="0" t="s">
        <v>1358</v>
      </c>
    </row>
    <row r="307" customFormat="false" ht="12.75" hidden="false" customHeight="false" outlineLevel="0" collapsed="false">
      <c r="A307" s="0" t="s">
        <v>1363</v>
      </c>
      <c r="B307" s="0" t="s">
        <v>1364</v>
      </c>
      <c r="C307" s="0" t="s">
        <v>1365</v>
      </c>
      <c r="D307" s="0" t="s">
        <v>37</v>
      </c>
      <c r="E307" s="0" t="s">
        <v>638</v>
      </c>
      <c r="F307" s="0" t="s">
        <v>565</v>
      </c>
      <c r="I307" s="0" t="s">
        <v>1366</v>
      </c>
      <c r="K307" s="0" t="s">
        <v>1367</v>
      </c>
      <c r="M307" s="0" t="s">
        <v>41</v>
      </c>
      <c r="O307" s="0" t="s">
        <v>1368</v>
      </c>
    </row>
    <row r="308" customFormat="false" ht="12.75" hidden="false" customHeight="false" outlineLevel="0" collapsed="false">
      <c r="A308" s="0" t="s">
        <v>1369</v>
      </c>
      <c r="B308" s="0" t="s">
        <v>1370</v>
      </c>
      <c r="C308" s="0" t="s">
        <v>1371</v>
      </c>
      <c r="D308" s="0" t="s">
        <v>37</v>
      </c>
      <c r="E308" s="0" t="s">
        <v>1372</v>
      </c>
      <c r="F308" s="0" t="s">
        <v>565</v>
      </c>
      <c r="I308" s="0" t="s">
        <v>53</v>
      </c>
      <c r="K308" s="0" t="s">
        <v>1373</v>
      </c>
      <c r="M308" s="0" t="s">
        <v>41</v>
      </c>
      <c r="O308" s="0" t="s">
        <v>1103</v>
      </c>
    </row>
    <row r="309" customFormat="false" ht="12.75" hidden="false" customHeight="false" outlineLevel="0" collapsed="false">
      <c r="A309" s="0" t="s">
        <v>1374</v>
      </c>
      <c r="B309" s="0" t="s">
        <v>1375</v>
      </c>
      <c r="C309" s="0" t="s">
        <v>1376</v>
      </c>
      <c r="D309" s="0" t="s">
        <v>37</v>
      </c>
      <c r="E309" s="0" t="s">
        <v>1377</v>
      </c>
      <c r="F309" s="0" t="s">
        <v>565</v>
      </c>
      <c r="I309" s="0" t="s">
        <v>53</v>
      </c>
      <c r="K309" s="0" t="s">
        <v>1378</v>
      </c>
      <c r="M309" s="0" t="s">
        <v>41</v>
      </c>
      <c r="O309" s="0" t="s">
        <v>1103</v>
      </c>
    </row>
    <row r="310" customFormat="false" ht="12.75" hidden="false" customHeight="false" outlineLevel="0" collapsed="false">
      <c r="A310" s="0" t="s">
        <v>1379</v>
      </c>
      <c r="B310" s="0" t="s">
        <v>1380</v>
      </c>
      <c r="C310" s="0" t="s">
        <v>1381</v>
      </c>
      <c r="D310" s="0" t="s">
        <v>37</v>
      </c>
      <c r="E310" s="0" t="s">
        <v>1382</v>
      </c>
      <c r="F310" s="0" t="s">
        <v>565</v>
      </c>
      <c r="I310" s="0" t="s">
        <v>53</v>
      </c>
      <c r="K310" s="0" t="s">
        <v>1383</v>
      </c>
      <c r="M310" s="0" t="s">
        <v>41</v>
      </c>
      <c r="O310" s="0" t="s">
        <v>1120</v>
      </c>
    </row>
    <row r="311" customFormat="false" ht="12.75" hidden="false" customHeight="false" outlineLevel="0" collapsed="false">
      <c r="A311" s="0" t="s">
        <v>1384</v>
      </c>
      <c r="B311" s="0" t="s">
        <v>1385</v>
      </c>
      <c r="C311" s="0" t="s">
        <v>1386</v>
      </c>
      <c r="D311" s="0" t="s">
        <v>37</v>
      </c>
      <c r="E311" s="0" t="s">
        <v>1387</v>
      </c>
      <c r="F311" s="0" t="s">
        <v>565</v>
      </c>
      <c r="I311" s="0" t="s">
        <v>1388</v>
      </c>
      <c r="K311" s="0" t="s">
        <v>1389</v>
      </c>
      <c r="M311" s="0" t="s">
        <v>41</v>
      </c>
      <c r="O311" s="0" t="s">
        <v>1136</v>
      </c>
    </row>
    <row r="312" customFormat="false" ht="12.75" hidden="false" customHeight="false" outlineLevel="0" collapsed="false">
      <c r="A312" s="0" t="s">
        <v>1390</v>
      </c>
      <c r="B312" s="0" t="s">
        <v>1391</v>
      </c>
      <c r="C312" s="0" t="s">
        <v>1392</v>
      </c>
      <c r="D312" s="0" t="s">
        <v>37</v>
      </c>
      <c r="E312" s="0" t="s">
        <v>1393</v>
      </c>
      <c r="F312" s="0" t="s">
        <v>565</v>
      </c>
      <c r="I312" s="0" t="s">
        <v>53</v>
      </c>
      <c r="K312" s="0" t="s">
        <v>1394</v>
      </c>
      <c r="M312" s="0" t="s">
        <v>41</v>
      </c>
      <c r="O312" s="0" t="s">
        <v>1395</v>
      </c>
    </row>
    <row r="313" customFormat="false" ht="12.75" hidden="false" customHeight="false" outlineLevel="0" collapsed="false">
      <c r="A313" s="0" t="s">
        <v>1396</v>
      </c>
      <c r="B313" s="0" t="s">
        <v>1397</v>
      </c>
      <c r="C313" s="0" t="s">
        <v>1398</v>
      </c>
      <c r="D313" s="0" t="s">
        <v>37</v>
      </c>
      <c r="E313" s="0" t="s">
        <v>1399</v>
      </c>
      <c r="F313" s="0" t="s">
        <v>565</v>
      </c>
      <c r="I313" s="0" t="s">
        <v>1400</v>
      </c>
      <c r="K313" s="0" t="s">
        <v>1401</v>
      </c>
      <c r="M313" s="0" t="s">
        <v>41</v>
      </c>
      <c r="O313" s="0" t="s">
        <v>1151</v>
      </c>
    </row>
    <row r="314" customFormat="false" ht="12.75" hidden="false" customHeight="false" outlineLevel="0" collapsed="false">
      <c r="A314" s="0" t="s">
        <v>1402</v>
      </c>
      <c r="B314" s="0" t="s">
        <v>1403</v>
      </c>
      <c r="C314" s="0" t="s">
        <v>1404</v>
      </c>
      <c r="D314" s="0" t="s">
        <v>37</v>
      </c>
      <c r="E314" s="0" t="s">
        <v>1405</v>
      </c>
      <c r="F314" s="0" t="s">
        <v>565</v>
      </c>
      <c r="I314" s="0" t="s">
        <v>53</v>
      </c>
      <c r="K314" s="0" t="n">
        <v>571661223</v>
      </c>
      <c r="M314" s="0" t="s">
        <v>41</v>
      </c>
      <c r="O314" s="0" t="s">
        <v>1406</v>
      </c>
    </row>
    <row r="315" customFormat="false" ht="12.75" hidden="false" customHeight="false" outlineLevel="0" collapsed="false">
      <c r="A315" s="0" t="s">
        <v>1407</v>
      </c>
      <c r="B315" s="0" t="s">
        <v>1408</v>
      </c>
      <c r="C315" s="0" t="s">
        <v>1409</v>
      </c>
      <c r="D315" s="0" t="s">
        <v>37</v>
      </c>
      <c r="E315" s="0" t="s">
        <v>1410</v>
      </c>
      <c r="F315" s="0" t="s">
        <v>565</v>
      </c>
      <c r="I315" s="0" t="s">
        <v>53</v>
      </c>
      <c r="K315" s="0" t="s">
        <v>1411</v>
      </c>
      <c r="M315" s="0" t="s">
        <v>41</v>
      </c>
      <c r="O315" s="0" t="s">
        <v>1172</v>
      </c>
    </row>
    <row r="316" customFormat="false" ht="12.75" hidden="false" customHeight="false" outlineLevel="0" collapsed="false">
      <c r="A316" s="0" t="s">
        <v>1412</v>
      </c>
      <c r="B316" s="0" t="s">
        <v>1413</v>
      </c>
      <c r="C316" s="0" t="s">
        <v>1414</v>
      </c>
      <c r="D316" s="0" t="s">
        <v>37</v>
      </c>
      <c r="E316" s="0" t="s">
        <v>1415</v>
      </c>
      <c r="F316" s="0" t="s">
        <v>565</v>
      </c>
      <c r="I316" s="0" t="s">
        <v>53</v>
      </c>
      <c r="K316" s="0" t="s">
        <v>1416</v>
      </c>
      <c r="M316" s="0" t="s">
        <v>41</v>
      </c>
      <c r="O316" s="0" t="s">
        <v>1188</v>
      </c>
    </row>
    <row r="317" customFormat="false" ht="12.75" hidden="false" customHeight="false" outlineLevel="0" collapsed="false">
      <c r="A317" s="0" t="s">
        <v>1417</v>
      </c>
      <c r="B317" s="0" t="s">
        <v>1418</v>
      </c>
      <c r="C317" s="0" t="s">
        <v>1419</v>
      </c>
      <c r="D317" s="0" t="s">
        <v>37</v>
      </c>
      <c r="E317" s="0" t="s">
        <v>1420</v>
      </c>
      <c r="F317" s="0" t="s">
        <v>565</v>
      </c>
      <c r="I317" s="0" t="s">
        <v>53</v>
      </c>
      <c r="K317" s="0" t="s">
        <v>1421</v>
      </c>
      <c r="M317" s="0" t="s">
        <v>41</v>
      </c>
      <c r="O317" s="0" t="s">
        <v>1422</v>
      </c>
    </row>
    <row r="318" customFormat="false" ht="12.75" hidden="false" customHeight="false" outlineLevel="0" collapsed="false">
      <c r="A318" s="0" t="s">
        <v>1423</v>
      </c>
      <c r="B318" s="0" t="s">
        <v>1272</v>
      </c>
      <c r="C318" s="0" t="s">
        <v>1424</v>
      </c>
      <c r="D318" s="0" t="s">
        <v>37</v>
      </c>
      <c r="E318" s="0" t="s">
        <v>1425</v>
      </c>
      <c r="F318" s="0" t="s">
        <v>565</v>
      </c>
      <c r="I318" s="0" t="s">
        <v>53</v>
      </c>
      <c r="K318" s="0" t="s">
        <v>1426</v>
      </c>
      <c r="M318" s="0" t="s">
        <v>41</v>
      </c>
      <c r="O318" s="0" t="s">
        <v>1194</v>
      </c>
    </row>
    <row r="319" customFormat="false" ht="12.75" hidden="false" customHeight="false" outlineLevel="0" collapsed="false">
      <c r="A319" s="0" t="s">
        <v>1427</v>
      </c>
      <c r="B319" s="0" t="s">
        <v>1428</v>
      </c>
      <c r="C319" s="0" t="s">
        <v>1429</v>
      </c>
      <c r="D319" s="0" t="s">
        <v>37</v>
      </c>
      <c r="E319" s="0" t="s">
        <v>1430</v>
      </c>
      <c r="F319" s="0" t="s">
        <v>565</v>
      </c>
      <c r="I319" s="0" t="s">
        <v>1431</v>
      </c>
      <c r="K319" s="0" t="s">
        <v>1432</v>
      </c>
      <c r="M319" s="0" t="s">
        <v>41</v>
      </c>
      <c r="O319" s="0" t="s">
        <v>1206</v>
      </c>
    </row>
    <row r="320" customFormat="false" ht="12.75" hidden="false" customHeight="false" outlineLevel="0" collapsed="false">
      <c r="A320" s="0" t="s">
        <v>1433</v>
      </c>
      <c r="B320" s="0" t="s">
        <v>1434</v>
      </c>
      <c r="C320" s="0" t="s">
        <v>1435</v>
      </c>
      <c r="D320" s="0" t="s">
        <v>37</v>
      </c>
      <c r="E320" s="0" t="s">
        <v>662</v>
      </c>
      <c r="F320" s="0" t="s">
        <v>565</v>
      </c>
      <c r="I320" s="0" t="s">
        <v>1436</v>
      </c>
      <c r="K320" s="0" t="n">
        <v>57120113</v>
      </c>
      <c r="M320" s="0" t="s">
        <v>41</v>
      </c>
      <c r="O320" s="0" t="s">
        <v>1215</v>
      </c>
    </row>
    <row r="321" customFormat="false" ht="12.75" hidden="false" customHeight="false" outlineLevel="0" collapsed="false">
      <c r="A321" s="0" t="s">
        <v>1437</v>
      </c>
      <c r="B321" s="0" t="s">
        <v>1438</v>
      </c>
      <c r="C321" s="0" t="s">
        <v>1439</v>
      </c>
      <c r="D321" s="0" t="s">
        <v>37</v>
      </c>
      <c r="E321" s="0" t="s">
        <v>1440</v>
      </c>
      <c r="F321" s="0" t="s">
        <v>1441</v>
      </c>
      <c r="I321" s="0" t="s">
        <v>1440</v>
      </c>
      <c r="K321" s="0" t="n">
        <v>564494048</v>
      </c>
      <c r="M321" s="0" t="s">
        <v>202</v>
      </c>
      <c r="O321" s="0" t="s">
        <v>1442</v>
      </c>
    </row>
    <row r="322" customFormat="false" ht="12.75" hidden="false" customHeight="false" outlineLevel="0" collapsed="false">
      <c r="A322" s="0" t="s">
        <v>1443</v>
      </c>
      <c r="B322" s="0" t="s">
        <v>1444</v>
      </c>
      <c r="C322" s="0" t="s">
        <v>1445</v>
      </c>
      <c r="D322" s="0" t="s">
        <v>37</v>
      </c>
      <c r="E322" s="0" t="s">
        <v>1440</v>
      </c>
      <c r="F322" s="0" t="s">
        <v>1441</v>
      </c>
      <c r="I322" s="0" t="s">
        <v>1440</v>
      </c>
      <c r="K322" s="0" t="n">
        <v>564494124</v>
      </c>
      <c r="M322" s="0" t="s">
        <v>202</v>
      </c>
      <c r="O322" s="0" t="s">
        <v>1442</v>
      </c>
    </row>
    <row r="323" customFormat="false" ht="12.75" hidden="false" customHeight="false" outlineLevel="0" collapsed="false">
      <c r="A323" s="0" t="s">
        <v>1446</v>
      </c>
      <c r="B323" s="0" t="s">
        <v>1447</v>
      </c>
      <c r="C323" s="0" t="s">
        <v>1448</v>
      </c>
      <c r="D323" s="0" t="s">
        <v>37</v>
      </c>
      <c r="E323" s="0" t="s">
        <v>1440</v>
      </c>
      <c r="F323" s="0" t="s">
        <v>1441</v>
      </c>
      <c r="I323" s="0" t="s">
        <v>1440</v>
      </c>
      <c r="K323" s="0" t="n">
        <v>564492240</v>
      </c>
      <c r="M323" s="0" t="s">
        <v>202</v>
      </c>
      <c r="O323" s="0" t="s">
        <v>1442</v>
      </c>
    </row>
    <row r="324" customFormat="false" ht="12.75" hidden="false" customHeight="false" outlineLevel="0" collapsed="false">
      <c r="A324" s="0" t="s">
        <v>1449</v>
      </c>
      <c r="B324" s="0" t="s">
        <v>1450</v>
      </c>
      <c r="C324" s="0" t="s">
        <v>1451</v>
      </c>
      <c r="D324" s="0" t="s">
        <v>37</v>
      </c>
      <c r="E324" s="0" t="s">
        <v>1440</v>
      </c>
      <c r="F324" s="0" t="s">
        <v>1441</v>
      </c>
      <c r="I324" s="0" t="s">
        <v>1440</v>
      </c>
      <c r="K324" s="0" t="n">
        <v>564427764</v>
      </c>
      <c r="M324" s="0" t="s">
        <v>202</v>
      </c>
      <c r="O324" s="0" t="s">
        <v>1452</v>
      </c>
    </row>
    <row r="325" customFormat="false" ht="12.75" hidden="false" customHeight="false" outlineLevel="0" collapsed="false">
      <c r="A325" s="0" t="s">
        <v>1453</v>
      </c>
      <c r="B325" s="0" t="s">
        <v>1454</v>
      </c>
      <c r="C325" s="0" t="s">
        <v>1455</v>
      </c>
      <c r="D325" s="0" t="s">
        <v>37</v>
      </c>
      <c r="E325" s="0" t="s">
        <v>1440</v>
      </c>
      <c r="F325" s="0" t="s">
        <v>1441</v>
      </c>
      <c r="I325" s="0" t="s">
        <v>1440</v>
      </c>
      <c r="K325" s="0" t="n">
        <v>56425279</v>
      </c>
      <c r="M325" s="0" t="s">
        <v>202</v>
      </c>
      <c r="O325" s="0" t="s">
        <v>1456</v>
      </c>
    </row>
    <row r="326" customFormat="false" ht="12.75" hidden="false" customHeight="false" outlineLevel="0" collapsed="false">
      <c r="A326" s="0" t="s">
        <v>1457</v>
      </c>
      <c r="B326" s="0" t="s">
        <v>1458</v>
      </c>
      <c r="C326" s="0" t="s">
        <v>1459</v>
      </c>
      <c r="D326" s="0" t="s">
        <v>37</v>
      </c>
      <c r="E326" s="0" t="s">
        <v>1440</v>
      </c>
      <c r="F326" s="0" t="s">
        <v>1441</v>
      </c>
      <c r="I326" s="0" t="s">
        <v>1440</v>
      </c>
      <c r="K326" s="0" t="n">
        <v>564413622</v>
      </c>
      <c r="M326" s="0" t="s">
        <v>202</v>
      </c>
      <c r="O326" s="0" t="s">
        <v>1456</v>
      </c>
    </row>
    <row r="327" customFormat="false" ht="12.75" hidden="false" customHeight="false" outlineLevel="0" collapsed="false">
      <c r="A327" s="0" t="s">
        <v>1460</v>
      </c>
      <c r="B327" s="0" t="s">
        <v>1461</v>
      </c>
      <c r="C327" s="0" t="s">
        <v>1462</v>
      </c>
      <c r="D327" s="0" t="s">
        <v>37</v>
      </c>
      <c r="E327" s="0" t="s">
        <v>1440</v>
      </c>
      <c r="F327" s="0" t="s">
        <v>1441</v>
      </c>
      <c r="I327" s="0" t="s">
        <v>1463</v>
      </c>
      <c r="K327" s="0" t="n">
        <v>564405071</v>
      </c>
      <c r="M327" s="0" t="s">
        <v>202</v>
      </c>
      <c r="O327" s="0" t="s">
        <v>1456</v>
      </c>
    </row>
    <row r="328" customFormat="false" ht="12.75" hidden="false" customHeight="false" outlineLevel="0" collapsed="false">
      <c r="A328" s="0" t="s">
        <v>1464</v>
      </c>
      <c r="B328" s="0" t="s">
        <v>1465</v>
      </c>
      <c r="C328" s="0" t="s">
        <v>1466</v>
      </c>
      <c r="D328" s="0" t="s">
        <v>37</v>
      </c>
      <c r="E328" s="0" t="s">
        <v>1440</v>
      </c>
      <c r="F328" s="0" t="s">
        <v>1441</v>
      </c>
      <c r="I328" s="0" t="s">
        <v>1440</v>
      </c>
      <c r="K328" s="0" t="n">
        <v>564494914</v>
      </c>
      <c r="M328" s="0" t="s">
        <v>202</v>
      </c>
      <c r="O328" s="0" t="s">
        <v>1467</v>
      </c>
    </row>
    <row r="329" customFormat="false" ht="12.75" hidden="false" customHeight="false" outlineLevel="0" collapsed="false">
      <c r="A329" s="0" t="s">
        <v>1468</v>
      </c>
      <c r="B329" s="0" t="s">
        <v>1469</v>
      </c>
      <c r="C329" s="0" t="s">
        <v>1470</v>
      </c>
      <c r="D329" s="0" t="s">
        <v>37</v>
      </c>
      <c r="E329" s="0" t="s">
        <v>1471</v>
      </c>
      <c r="F329" s="0" t="s">
        <v>1441</v>
      </c>
      <c r="I329" s="0" t="s">
        <v>1471</v>
      </c>
      <c r="K329" s="0" t="n">
        <v>564896304</v>
      </c>
      <c r="M329" s="0" t="s">
        <v>202</v>
      </c>
      <c r="O329" s="0" t="s">
        <v>1472</v>
      </c>
    </row>
    <row r="330" customFormat="false" ht="12.75" hidden="false" customHeight="false" outlineLevel="0" collapsed="false">
      <c r="A330" s="0" t="s">
        <v>1473</v>
      </c>
      <c r="B330" s="0" t="s">
        <v>1474</v>
      </c>
      <c r="C330" s="0" t="s">
        <v>1475</v>
      </c>
      <c r="D330" s="0" t="s">
        <v>37</v>
      </c>
      <c r="E330" s="0" t="s">
        <v>1471</v>
      </c>
      <c r="F330" s="0" t="s">
        <v>1441</v>
      </c>
      <c r="I330" s="0" t="s">
        <v>1476</v>
      </c>
      <c r="K330" s="0" t="n">
        <v>564890250</v>
      </c>
      <c r="M330" s="0" t="s">
        <v>202</v>
      </c>
      <c r="O330" s="0" t="s">
        <v>1472</v>
      </c>
    </row>
    <row r="331" customFormat="false" ht="12.75" hidden="false" customHeight="false" outlineLevel="0" collapsed="false">
      <c r="A331" s="0" t="s">
        <v>1477</v>
      </c>
      <c r="B331" s="0" t="s">
        <v>1478</v>
      </c>
      <c r="C331" s="0" t="s">
        <v>1479</v>
      </c>
      <c r="D331" s="0" t="s">
        <v>37</v>
      </c>
      <c r="E331" s="0" t="s">
        <v>1471</v>
      </c>
      <c r="F331" s="0" t="s">
        <v>1441</v>
      </c>
      <c r="I331" s="0" t="s">
        <v>1480</v>
      </c>
      <c r="K331" s="0" t="n">
        <v>564898274</v>
      </c>
      <c r="M331" s="0" t="s">
        <v>202</v>
      </c>
      <c r="O331" s="0" t="s">
        <v>1472</v>
      </c>
    </row>
    <row r="332" customFormat="false" ht="12.75" hidden="false" customHeight="false" outlineLevel="0" collapsed="false">
      <c r="A332" s="0" t="s">
        <v>1481</v>
      </c>
      <c r="B332" s="0" t="s">
        <v>1482</v>
      </c>
      <c r="C332" s="0" t="s">
        <v>1483</v>
      </c>
      <c r="D332" s="0" t="s">
        <v>37</v>
      </c>
      <c r="E332" s="0" t="s">
        <v>1484</v>
      </c>
      <c r="F332" s="0" t="s">
        <v>1441</v>
      </c>
      <c r="I332" s="0" t="s">
        <v>1485</v>
      </c>
      <c r="K332" s="0" t="n">
        <v>564935648</v>
      </c>
      <c r="M332" s="0" t="s">
        <v>202</v>
      </c>
      <c r="O332" s="0" t="s">
        <v>1486</v>
      </c>
    </row>
    <row r="333" customFormat="false" ht="12.75" hidden="false" customHeight="false" outlineLevel="0" collapsed="false">
      <c r="A333" s="0" t="s">
        <v>1487</v>
      </c>
      <c r="B333" s="0" t="s">
        <v>1488</v>
      </c>
      <c r="C333" s="0" t="s">
        <v>1489</v>
      </c>
      <c r="D333" s="0" t="s">
        <v>37</v>
      </c>
      <c r="E333" s="0" t="s">
        <v>1490</v>
      </c>
      <c r="F333" s="0" t="s">
        <v>1441</v>
      </c>
      <c r="I333" s="0" t="s">
        <v>1491</v>
      </c>
      <c r="K333" s="0" t="n">
        <v>564955225</v>
      </c>
      <c r="M333" s="0" t="s">
        <v>202</v>
      </c>
      <c r="O333" s="0" t="s">
        <v>1492</v>
      </c>
    </row>
    <row r="334" customFormat="false" ht="12.75" hidden="false" customHeight="false" outlineLevel="0" collapsed="false">
      <c r="A334" s="0" t="s">
        <v>1493</v>
      </c>
      <c r="B334" s="0" t="s">
        <v>1494</v>
      </c>
      <c r="C334" s="0" t="s">
        <v>1495</v>
      </c>
      <c r="D334" s="0" t="s">
        <v>37</v>
      </c>
      <c r="E334" s="0" t="s">
        <v>1490</v>
      </c>
      <c r="F334" s="0" t="s">
        <v>1441</v>
      </c>
      <c r="I334" s="0" t="s">
        <v>1496</v>
      </c>
      <c r="K334" s="0" t="n">
        <v>564954063</v>
      </c>
      <c r="M334" s="0" t="s">
        <v>202</v>
      </c>
      <c r="O334" s="0" t="s">
        <v>1492</v>
      </c>
    </row>
    <row r="335" customFormat="false" ht="12.75" hidden="false" customHeight="false" outlineLevel="0" collapsed="false">
      <c r="A335" s="0" t="s">
        <v>1497</v>
      </c>
      <c r="B335" s="0" t="s">
        <v>1498</v>
      </c>
      <c r="C335" s="0" t="s">
        <v>1499</v>
      </c>
      <c r="D335" s="0" t="s">
        <v>37</v>
      </c>
      <c r="E335" s="0" t="s">
        <v>1500</v>
      </c>
      <c r="F335" s="0" t="s">
        <v>1441</v>
      </c>
      <c r="I335" s="0" t="s">
        <v>1500</v>
      </c>
      <c r="K335" s="0" t="n">
        <v>564633068</v>
      </c>
      <c r="M335" s="0" t="s">
        <v>202</v>
      </c>
      <c r="O335" s="0" t="s">
        <v>1501</v>
      </c>
    </row>
    <row r="336" customFormat="false" ht="12.75" hidden="false" customHeight="false" outlineLevel="0" collapsed="false">
      <c r="A336" s="0" t="s">
        <v>1502</v>
      </c>
      <c r="B336" s="0" t="s">
        <v>1503</v>
      </c>
      <c r="C336" s="0" t="s">
        <v>1504</v>
      </c>
      <c r="D336" s="0" t="s">
        <v>37</v>
      </c>
      <c r="E336" s="0" t="s">
        <v>1505</v>
      </c>
      <c r="F336" s="0" t="s">
        <v>1441</v>
      </c>
      <c r="I336" s="0" t="s">
        <v>1505</v>
      </c>
      <c r="K336" s="0" t="n">
        <v>564951600</v>
      </c>
      <c r="M336" s="0" t="s">
        <v>202</v>
      </c>
      <c r="O336" s="0" t="s">
        <v>1501</v>
      </c>
    </row>
    <row r="337" customFormat="false" ht="12.75" hidden="false" customHeight="false" outlineLevel="0" collapsed="false">
      <c r="A337" s="0" t="s">
        <v>1506</v>
      </c>
      <c r="B337" s="0" t="s">
        <v>1507</v>
      </c>
      <c r="C337" s="0" t="s">
        <v>1508</v>
      </c>
      <c r="D337" s="0" t="s">
        <v>37</v>
      </c>
      <c r="E337" s="0" t="s">
        <v>1509</v>
      </c>
      <c r="F337" s="0" t="s">
        <v>1441</v>
      </c>
      <c r="I337" s="0" t="s">
        <v>1510</v>
      </c>
      <c r="K337" s="0" t="n">
        <v>564833054</v>
      </c>
      <c r="M337" s="0" t="s">
        <v>202</v>
      </c>
      <c r="O337" s="0" t="s">
        <v>1511</v>
      </c>
    </row>
    <row r="338" customFormat="false" ht="12.75" hidden="false" customHeight="false" outlineLevel="0" collapsed="false">
      <c r="A338" s="0" t="s">
        <v>1512</v>
      </c>
      <c r="B338" s="0" t="s">
        <v>1513</v>
      </c>
      <c r="C338" s="0" t="s">
        <v>1514</v>
      </c>
      <c r="D338" s="0" t="s">
        <v>37</v>
      </c>
      <c r="E338" s="0" t="s">
        <v>1515</v>
      </c>
      <c r="F338" s="0" t="s">
        <v>1441</v>
      </c>
      <c r="I338" s="0" t="s">
        <v>1516</v>
      </c>
      <c r="K338" s="0" t="n">
        <v>564806130</v>
      </c>
      <c r="M338" s="0" t="s">
        <v>202</v>
      </c>
      <c r="O338" s="0" t="s">
        <v>1511</v>
      </c>
    </row>
    <row r="339" customFormat="false" ht="12.75" hidden="false" customHeight="false" outlineLevel="0" collapsed="false">
      <c r="A339" s="0" t="s">
        <v>1517</v>
      </c>
      <c r="B339" s="0" t="s">
        <v>1518</v>
      </c>
      <c r="C339" s="0" t="s">
        <v>1519</v>
      </c>
      <c r="D339" s="0" t="s">
        <v>37</v>
      </c>
      <c r="E339" s="0" t="s">
        <v>1520</v>
      </c>
      <c r="F339" s="0" t="s">
        <v>1441</v>
      </c>
      <c r="I339" s="0" t="s">
        <v>1520</v>
      </c>
      <c r="K339" s="0" t="n">
        <v>564507087</v>
      </c>
      <c r="M339" s="0" t="s">
        <v>202</v>
      </c>
      <c r="O339" s="0" t="s">
        <v>1521</v>
      </c>
    </row>
    <row r="340" customFormat="false" ht="12.75" hidden="false" customHeight="false" outlineLevel="0" collapsed="false">
      <c r="A340" s="0" t="s">
        <v>1522</v>
      </c>
      <c r="B340" s="0" t="s">
        <v>1523</v>
      </c>
      <c r="C340" s="0" t="s">
        <v>1524</v>
      </c>
      <c r="D340" s="0" t="s">
        <v>37</v>
      </c>
      <c r="E340" s="0" t="s">
        <v>1520</v>
      </c>
      <c r="F340" s="0" t="s">
        <v>1441</v>
      </c>
      <c r="I340" s="0" t="s">
        <v>1525</v>
      </c>
      <c r="K340" s="0" t="n">
        <v>564599249</v>
      </c>
      <c r="M340" s="0" t="s">
        <v>202</v>
      </c>
      <c r="O340" s="0" t="s">
        <v>1521</v>
      </c>
    </row>
    <row r="341" customFormat="false" ht="12.75" hidden="false" customHeight="false" outlineLevel="0" collapsed="false">
      <c r="A341" s="0" t="s">
        <v>1526</v>
      </c>
      <c r="B341" s="0" t="s">
        <v>1527</v>
      </c>
      <c r="C341" s="0" t="s">
        <v>1528</v>
      </c>
      <c r="D341" s="0" t="s">
        <v>37</v>
      </c>
      <c r="E341" s="0" t="s">
        <v>1529</v>
      </c>
      <c r="F341" s="0" t="s">
        <v>1441</v>
      </c>
      <c r="I341" s="0" t="s">
        <v>1530</v>
      </c>
      <c r="K341" s="0" t="n">
        <v>566998035</v>
      </c>
      <c r="M341" s="0" t="s">
        <v>202</v>
      </c>
      <c r="O341" s="0" t="s">
        <v>1531</v>
      </c>
    </row>
    <row r="342" customFormat="false" ht="12.75" hidden="false" customHeight="false" outlineLevel="0" collapsed="false">
      <c r="A342" s="0" t="s">
        <v>1532</v>
      </c>
      <c r="B342" s="0" t="s">
        <v>1533</v>
      </c>
      <c r="C342" s="0" t="s">
        <v>1534</v>
      </c>
      <c r="D342" s="0" t="s">
        <v>37</v>
      </c>
      <c r="E342" s="0" t="s">
        <v>1529</v>
      </c>
      <c r="F342" s="0" t="s">
        <v>1441</v>
      </c>
      <c r="I342" s="0" t="s">
        <v>1529</v>
      </c>
      <c r="K342" s="0" t="n">
        <v>566997836</v>
      </c>
      <c r="M342" s="0" t="s">
        <v>202</v>
      </c>
      <c r="O342" s="0" t="s">
        <v>1531</v>
      </c>
    </row>
    <row r="343" customFormat="false" ht="12.75" hidden="false" customHeight="false" outlineLevel="0" collapsed="false">
      <c r="A343" s="0" t="s">
        <v>1535</v>
      </c>
      <c r="B343" s="0" t="s">
        <v>1536</v>
      </c>
      <c r="C343" s="0" t="s">
        <v>1537</v>
      </c>
      <c r="D343" s="0" t="s">
        <v>37</v>
      </c>
      <c r="E343" s="0" t="s">
        <v>1538</v>
      </c>
      <c r="F343" s="0" t="s">
        <v>1441</v>
      </c>
      <c r="I343" s="0" t="s">
        <v>1538</v>
      </c>
      <c r="K343" s="0" t="n">
        <v>566916636</v>
      </c>
      <c r="M343" s="0" t="s">
        <v>202</v>
      </c>
      <c r="O343" s="0" t="s">
        <v>1531</v>
      </c>
    </row>
    <row r="344" customFormat="false" ht="12.75" hidden="false" customHeight="false" outlineLevel="0" collapsed="false">
      <c r="A344" s="0" t="s">
        <v>1539</v>
      </c>
      <c r="B344" s="0" t="s">
        <v>1540</v>
      </c>
      <c r="C344" s="0" t="s">
        <v>1541</v>
      </c>
      <c r="D344" s="0" t="s">
        <v>37</v>
      </c>
      <c r="E344" s="0" t="s">
        <v>1542</v>
      </c>
      <c r="F344" s="0" t="s">
        <v>1441</v>
      </c>
      <c r="I344" s="0" t="s">
        <v>1543</v>
      </c>
      <c r="K344" s="0" t="n">
        <v>566919336</v>
      </c>
      <c r="M344" s="0" t="s">
        <v>202</v>
      </c>
      <c r="O344" s="0" t="s">
        <v>1531</v>
      </c>
    </row>
    <row r="345" customFormat="false" ht="12.75" hidden="false" customHeight="false" outlineLevel="0" collapsed="false">
      <c r="A345" s="0" t="s">
        <v>1544</v>
      </c>
      <c r="B345" s="0" t="s">
        <v>1545</v>
      </c>
      <c r="C345" s="0" t="s">
        <v>1546</v>
      </c>
      <c r="D345" s="0" t="s">
        <v>37</v>
      </c>
      <c r="E345" s="0" t="s">
        <v>1542</v>
      </c>
      <c r="F345" s="0" t="s">
        <v>1441</v>
      </c>
      <c r="I345" s="0" t="s">
        <v>1547</v>
      </c>
      <c r="K345" s="0" t="n">
        <v>566914377</v>
      </c>
      <c r="M345" s="0" t="s">
        <v>202</v>
      </c>
      <c r="O345" s="0" t="s">
        <v>1531</v>
      </c>
    </row>
    <row r="346" customFormat="false" ht="12.75" hidden="false" customHeight="false" outlineLevel="0" collapsed="false">
      <c r="A346" s="0" t="s">
        <v>1548</v>
      </c>
      <c r="B346" s="0" t="s">
        <v>1549</v>
      </c>
      <c r="C346" s="0" t="s">
        <v>1550</v>
      </c>
      <c r="D346" s="0" t="s">
        <v>37</v>
      </c>
      <c r="E346" s="0" t="s">
        <v>1542</v>
      </c>
      <c r="F346" s="0" t="s">
        <v>1441</v>
      </c>
      <c r="I346" s="0" t="s">
        <v>1542</v>
      </c>
      <c r="K346" s="0" t="n">
        <v>566902015</v>
      </c>
      <c r="M346" s="0" t="s">
        <v>202</v>
      </c>
      <c r="O346" s="0" t="s">
        <v>1531</v>
      </c>
    </row>
    <row r="347" customFormat="false" ht="12.75" hidden="false" customHeight="false" outlineLevel="0" collapsed="false">
      <c r="A347" s="0" t="s">
        <v>1551</v>
      </c>
      <c r="B347" s="0" t="s">
        <v>1552</v>
      </c>
      <c r="C347" s="0" t="s">
        <v>1553</v>
      </c>
      <c r="D347" s="0" t="s">
        <v>37</v>
      </c>
      <c r="E347" s="0" t="s">
        <v>1554</v>
      </c>
      <c r="F347" s="0" t="s">
        <v>1441</v>
      </c>
      <c r="I347" s="0" t="s">
        <v>1555</v>
      </c>
      <c r="K347" s="0" t="n">
        <v>564589522</v>
      </c>
      <c r="M347" s="0" t="s">
        <v>202</v>
      </c>
      <c r="O347" s="0" t="s">
        <v>1556</v>
      </c>
    </row>
    <row r="348" customFormat="false" ht="12.75" hidden="false" customHeight="false" outlineLevel="0" collapsed="false">
      <c r="A348" s="0" t="s">
        <v>1557</v>
      </c>
      <c r="B348" s="0" t="s">
        <v>1558</v>
      </c>
      <c r="C348" s="0" t="s">
        <v>1559</v>
      </c>
      <c r="D348" s="0" t="s">
        <v>37</v>
      </c>
      <c r="E348" s="0" t="s">
        <v>1560</v>
      </c>
      <c r="F348" s="0" t="s">
        <v>1441</v>
      </c>
      <c r="I348" s="0" t="s">
        <v>1561</v>
      </c>
      <c r="K348" s="0" t="n">
        <v>564905036</v>
      </c>
      <c r="M348" s="0" t="s">
        <v>202</v>
      </c>
      <c r="O348" s="0" t="s">
        <v>1562</v>
      </c>
    </row>
    <row r="349" customFormat="false" ht="12.75" hidden="false" customHeight="false" outlineLevel="0" collapsed="false">
      <c r="A349" s="0" t="s">
        <v>1563</v>
      </c>
      <c r="B349" s="0" t="s">
        <v>1564</v>
      </c>
      <c r="C349" s="0" t="s">
        <v>1565</v>
      </c>
      <c r="D349" s="0" t="s">
        <v>37</v>
      </c>
      <c r="E349" s="0" t="s">
        <v>1560</v>
      </c>
      <c r="F349" s="0" t="s">
        <v>1441</v>
      </c>
      <c r="I349" s="0" t="s">
        <v>1566</v>
      </c>
      <c r="K349" s="0" t="n">
        <v>564900412</v>
      </c>
      <c r="M349" s="0" t="s">
        <v>202</v>
      </c>
      <c r="O349" s="0" t="s">
        <v>1562</v>
      </c>
    </row>
    <row r="350" customFormat="false" ht="12.75" hidden="false" customHeight="false" outlineLevel="0" collapsed="false">
      <c r="A350" s="0" t="s">
        <v>1567</v>
      </c>
      <c r="B350" s="0" t="s">
        <v>1568</v>
      </c>
      <c r="C350" s="0" t="s">
        <v>1569</v>
      </c>
      <c r="D350" s="0" t="s">
        <v>37</v>
      </c>
      <c r="E350" s="0" t="s">
        <v>1570</v>
      </c>
      <c r="F350" s="0" t="s">
        <v>1441</v>
      </c>
      <c r="I350" s="0" t="s">
        <v>1570</v>
      </c>
      <c r="K350" s="0" t="n">
        <v>564993297</v>
      </c>
      <c r="M350" s="0" t="s">
        <v>202</v>
      </c>
      <c r="O350" s="0" t="s">
        <v>1562</v>
      </c>
    </row>
    <row r="351" customFormat="false" ht="12.75" hidden="false" customHeight="false" outlineLevel="0" collapsed="false">
      <c r="A351" s="0" t="s">
        <v>1571</v>
      </c>
      <c r="B351" s="0" t="s">
        <v>1572</v>
      </c>
      <c r="C351" s="0" t="s">
        <v>1573</v>
      </c>
      <c r="D351" s="0" t="s">
        <v>37</v>
      </c>
      <c r="E351" s="0" t="s">
        <v>1570</v>
      </c>
      <c r="F351" s="0" t="s">
        <v>1441</v>
      </c>
      <c r="I351" s="0" t="s">
        <v>1574</v>
      </c>
      <c r="K351" s="0" t="n">
        <v>564992779</v>
      </c>
      <c r="M351" s="0" t="s">
        <v>202</v>
      </c>
      <c r="O351" s="0" t="s">
        <v>1562</v>
      </c>
    </row>
    <row r="352" customFormat="false" ht="12.75" hidden="false" customHeight="false" outlineLevel="0" collapsed="false">
      <c r="A352" s="0" t="s">
        <v>1575</v>
      </c>
      <c r="B352" s="0" t="s">
        <v>1576</v>
      </c>
      <c r="C352" s="0" t="s">
        <v>1577</v>
      </c>
      <c r="D352" s="0" t="s">
        <v>37</v>
      </c>
      <c r="E352" s="0" t="s">
        <v>1578</v>
      </c>
      <c r="F352" s="0" t="s">
        <v>1441</v>
      </c>
      <c r="I352" s="0" t="s">
        <v>1578</v>
      </c>
      <c r="K352" s="0" t="n">
        <v>564565022</v>
      </c>
      <c r="M352" s="0" t="s">
        <v>202</v>
      </c>
      <c r="O352" s="0" t="s">
        <v>1579</v>
      </c>
    </row>
    <row r="353" customFormat="false" ht="12.75" hidden="false" customHeight="false" outlineLevel="0" collapsed="false">
      <c r="A353" s="0" t="s">
        <v>1580</v>
      </c>
      <c r="B353" s="0" t="s">
        <v>1581</v>
      </c>
      <c r="C353" s="0" t="s">
        <v>1582</v>
      </c>
      <c r="D353" s="0" t="s">
        <v>37</v>
      </c>
      <c r="E353" s="0" t="s">
        <v>1578</v>
      </c>
      <c r="F353" s="0" t="s">
        <v>1441</v>
      </c>
      <c r="I353" s="0" t="s">
        <v>1583</v>
      </c>
      <c r="K353" s="0" t="n">
        <v>564579314</v>
      </c>
      <c r="M353" s="0" t="s">
        <v>202</v>
      </c>
      <c r="O353" s="0" t="s">
        <v>1579</v>
      </c>
    </row>
    <row r="354" customFormat="false" ht="12.75" hidden="false" customHeight="false" outlineLevel="0" collapsed="false">
      <c r="A354" s="0" t="s">
        <v>1584</v>
      </c>
      <c r="B354" s="0" t="s">
        <v>1585</v>
      </c>
      <c r="C354" s="0" t="s">
        <v>1051</v>
      </c>
      <c r="D354" s="0" t="s">
        <v>37</v>
      </c>
      <c r="E354" s="0" t="s">
        <v>1578</v>
      </c>
      <c r="F354" s="0" t="s">
        <v>1441</v>
      </c>
      <c r="I354" s="0" t="s">
        <v>1586</v>
      </c>
      <c r="K354" s="0" t="n">
        <v>564569791</v>
      </c>
      <c r="M354" s="0" t="s">
        <v>202</v>
      </c>
      <c r="O354" s="0" t="s">
        <v>1579</v>
      </c>
    </row>
    <row r="355" customFormat="false" ht="12.75" hidden="false" customHeight="false" outlineLevel="0" collapsed="false">
      <c r="A355" s="0" t="s">
        <v>1587</v>
      </c>
      <c r="B355" s="0" t="s">
        <v>1588</v>
      </c>
      <c r="C355" s="0" t="s">
        <v>1589</v>
      </c>
      <c r="D355" s="0" t="s">
        <v>37</v>
      </c>
      <c r="E355" s="0" t="s">
        <v>1578</v>
      </c>
      <c r="F355" s="0" t="s">
        <v>1441</v>
      </c>
      <c r="I355" s="0" t="s">
        <v>1590</v>
      </c>
      <c r="K355" s="0" t="n">
        <v>564577364</v>
      </c>
      <c r="M355" s="0" t="s">
        <v>202</v>
      </c>
      <c r="O355" s="0" t="s">
        <v>1579</v>
      </c>
    </row>
    <row r="356" customFormat="false" ht="12.75" hidden="false" customHeight="false" outlineLevel="0" collapsed="false">
      <c r="A356" s="0" t="s">
        <v>1591</v>
      </c>
      <c r="B356" s="0" t="s">
        <v>1592</v>
      </c>
      <c r="C356" s="0" t="s">
        <v>1593</v>
      </c>
      <c r="D356" s="0" t="s">
        <v>37</v>
      </c>
      <c r="E356" s="0" t="s">
        <v>1594</v>
      </c>
      <c r="F356" s="0" t="s">
        <v>1441</v>
      </c>
      <c r="I356" s="0" t="s">
        <v>1594</v>
      </c>
      <c r="K356" s="0" t="n">
        <v>564616035</v>
      </c>
      <c r="M356" s="0" t="s">
        <v>202</v>
      </c>
      <c r="O356" s="0" t="s">
        <v>1595</v>
      </c>
    </row>
    <row r="357" customFormat="false" ht="12.75" hidden="false" customHeight="false" outlineLevel="0" collapsed="false">
      <c r="A357" s="0" t="s">
        <v>1596</v>
      </c>
      <c r="B357" s="0" t="s">
        <v>1597</v>
      </c>
      <c r="C357" s="0" t="s">
        <v>1598</v>
      </c>
      <c r="D357" s="0" t="s">
        <v>37</v>
      </c>
      <c r="E357" s="0" t="s">
        <v>1599</v>
      </c>
      <c r="F357" s="0" t="s">
        <v>1441</v>
      </c>
      <c r="I357" s="0" t="s">
        <v>1599</v>
      </c>
      <c r="K357" s="0" t="n">
        <v>564629257</v>
      </c>
      <c r="M357" s="0" t="s">
        <v>202</v>
      </c>
      <c r="O357" s="0" t="s">
        <v>1600</v>
      </c>
    </row>
    <row r="358" customFormat="false" ht="12.75" hidden="false" customHeight="false" outlineLevel="0" collapsed="false">
      <c r="A358" s="0" t="s">
        <v>1601</v>
      </c>
      <c r="B358" s="0" t="s">
        <v>1602</v>
      </c>
      <c r="C358" s="0" t="s">
        <v>1603</v>
      </c>
      <c r="D358" s="0" t="s">
        <v>37</v>
      </c>
      <c r="E358" s="0" t="s">
        <v>1604</v>
      </c>
      <c r="F358" s="0" t="s">
        <v>1441</v>
      </c>
      <c r="I358" s="0" t="s">
        <v>1604</v>
      </c>
      <c r="K358" s="0" t="n">
        <v>564977065</v>
      </c>
      <c r="M358" s="0" t="s">
        <v>202</v>
      </c>
      <c r="O358" s="0" t="s">
        <v>1605</v>
      </c>
    </row>
    <row r="359" customFormat="false" ht="12.75" hidden="false" customHeight="false" outlineLevel="0" collapsed="false">
      <c r="A359" s="0" t="s">
        <v>1606</v>
      </c>
      <c r="B359" s="0" t="s">
        <v>1607</v>
      </c>
      <c r="C359" s="0" t="s">
        <v>1608</v>
      </c>
      <c r="D359" s="0" t="s">
        <v>37</v>
      </c>
      <c r="E359" s="0" t="s">
        <v>1609</v>
      </c>
      <c r="F359" s="0" t="s">
        <v>1441</v>
      </c>
      <c r="I359" s="0" t="s">
        <v>1609</v>
      </c>
      <c r="K359" s="0" t="n">
        <v>564989055</v>
      </c>
      <c r="M359" s="0" t="s">
        <v>202</v>
      </c>
      <c r="O359" s="0" t="s">
        <v>1605</v>
      </c>
    </row>
    <row r="360" customFormat="false" ht="12.75" hidden="false" customHeight="false" outlineLevel="0" collapsed="false">
      <c r="A360" s="0" t="s">
        <v>1610</v>
      </c>
      <c r="B360" s="0" t="s">
        <v>1611</v>
      </c>
      <c r="C360" s="0" t="s">
        <v>1612</v>
      </c>
      <c r="D360" s="0" t="s">
        <v>37</v>
      </c>
      <c r="E360" s="0" t="s">
        <v>1609</v>
      </c>
      <c r="F360" s="0" t="s">
        <v>1441</v>
      </c>
      <c r="I360" s="0" t="s">
        <v>1613</v>
      </c>
      <c r="K360" s="0" t="n">
        <v>564980000</v>
      </c>
      <c r="M360" s="0" t="s">
        <v>202</v>
      </c>
      <c r="O360" s="0" t="s">
        <v>1605</v>
      </c>
    </row>
    <row r="361" customFormat="false" ht="12.75" hidden="false" customHeight="false" outlineLevel="0" collapsed="false">
      <c r="A361" s="0" t="s">
        <v>1614</v>
      </c>
      <c r="B361" s="0" t="s">
        <v>1615</v>
      </c>
      <c r="C361" s="0" t="s">
        <v>1616</v>
      </c>
      <c r="D361" s="0" t="s">
        <v>37</v>
      </c>
      <c r="E361" s="0" t="s">
        <v>1617</v>
      </c>
      <c r="F361" s="0" t="s">
        <v>1441</v>
      </c>
      <c r="I361" s="0" t="s">
        <v>1617</v>
      </c>
      <c r="K361" s="0" t="n">
        <v>564986309</v>
      </c>
      <c r="M361" s="0" t="s">
        <v>202</v>
      </c>
      <c r="O361" s="0" t="s">
        <v>1605</v>
      </c>
    </row>
    <row r="362" customFormat="false" ht="12.75" hidden="false" customHeight="false" outlineLevel="0" collapsed="false">
      <c r="A362" s="0" t="s">
        <v>1618</v>
      </c>
      <c r="B362" s="0" t="s">
        <v>1619</v>
      </c>
      <c r="C362" s="0" t="s">
        <v>1620</v>
      </c>
      <c r="D362" s="0" t="s">
        <v>37</v>
      </c>
      <c r="E362" s="0" t="s">
        <v>1621</v>
      </c>
      <c r="F362" s="0" t="s">
        <v>1441</v>
      </c>
      <c r="I362" s="0" t="s">
        <v>1621</v>
      </c>
      <c r="K362" s="0" t="n">
        <v>564966457</v>
      </c>
      <c r="M362" s="0" t="s">
        <v>202</v>
      </c>
      <c r="O362" s="0" t="s">
        <v>1622</v>
      </c>
    </row>
    <row r="363" customFormat="false" ht="12.75" hidden="false" customHeight="false" outlineLevel="0" collapsed="false">
      <c r="A363" s="0" t="s">
        <v>1623</v>
      </c>
      <c r="B363" s="0" t="s">
        <v>1624</v>
      </c>
      <c r="C363" s="0" t="s">
        <v>1625</v>
      </c>
      <c r="D363" s="0" t="s">
        <v>37</v>
      </c>
      <c r="E363" s="0" t="s">
        <v>1626</v>
      </c>
      <c r="F363" s="0" t="s">
        <v>1441</v>
      </c>
      <c r="I363" s="0" t="s">
        <v>1626</v>
      </c>
      <c r="K363" s="0" t="n">
        <v>564868111</v>
      </c>
      <c r="M363" s="0" t="s">
        <v>202</v>
      </c>
      <c r="O363" s="0" t="s">
        <v>1627</v>
      </c>
    </row>
    <row r="364" customFormat="false" ht="12.75" hidden="false" customHeight="false" outlineLevel="0" collapsed="false">
      <c r="A364" s="0" t="s">
        <v>1628</v>
      </c>
      <c r="B364" s="0" t="s">
        <v>1629</v>
      </c>
      <c r="C364" s="0" t="s">
        <v>1630</v>
      </c>
      <c r="D364" s="0" t="s">
        <v>37</v>
      </c>
      <c r="E364" s="0" t="s">
        <v>1626</v>
      </c>
      <c r="F364" s="0" t="s">
        <v>1441</v>
      </c>
      <c r="I364" s="0" t="s">
        <v>1631</v>
      </c>
      <c r="K364" s="0" t="n">
        <v>564865403</v>
      </c>
      <c r="M364" s="0" t="s">
        <v>202</v>
      </c>
      <c r="O364" s="0" t="s">
        <v>1627</v>
      </c>
    </row>
    <row r="365" customFormat="false" ht="12.75" hidden="false" customHeight="false" outlineLevel="0" collapsed="false">
      <c r="A365" s="0" t="s">
        <v>1632</v>
      </c>
      <c r="B365" s="0" t="s">
        <v>1633</v>
      </c>
      <c r="C365" s="0" t="s">
        <v>1634</v>
      </c>
      <c r="D365" s="0" t="s">
        <v>37</v>
      </c>
      <c r="E365" s="0" t="s">
        <v>1626</v>
      </c>
      <c r="F365" s="0" t="s">
        <v>1441</v>
      </c>
      <c r="I365" s="0" t="s">
        <v>1635</v>
      </c>
      <c r="K365" s="0" t="n">
        <v>564862594</v>
      </c>
      <c r="M365" s="0" t="s">
        <v>202</v>
      </c>
      <c r="O365" s="0" t="s">
        <v>1627</v>
      </c>
    </row>
    <row r="366" customFormat="false" ht="12.75" hidden="false" customHeight="false" outlineLevel="0" collapsed="false">
      <c r="A366" s="0" t="s">
        <v>1636</v>
      </c>
      <c r="B366" s="0" t="s">
        <v>1637</v>
      </c>
      <c r="C366" s="0" t="s">
        <v>1638</v>
      </c>
      <c r="D366" s="0" t="s">
        <v>37</v>
      </c>
      <c r="E366" s="0" t="s">
        <v>1639</v>
      </c>
      <c r="F366" s="0" t="s">
        <v>1441</v>
      </c>
      <c r="I366" s="0" t="s">
        <v>1640</v>
      </c>
      <c r="K366" s="0" t="n">
        <v>56422351</v>
      </c>
      <c r="M366" s="0" t="s">
        <v>393</v>
      </c>
      <c r="N366" s="0" t="s">
        <v>394</v>
      </c>
      <c r="O366" s="0" t="s">
        <v>1641</v>
      </c>
    </row>
    <row r="367" customFormat="false" ht="12.75" hidden="false" customHeight="false" outlineLevel="0" collapsed="false">
      <c r="A367" s="0" t="s">
        <v>1642</v>
      </c>
      <c r="B367" s="0" t="s">
        <v>1643</v>
      </c>
      <c r="C367" s="0" t="s">
        <v>1644</v>
      </c>
      <c r="D367" s="0" t="s">
        <v>37</v>
      </c>
      <c r="E367" s="0" t="s">
        <v>1645</v>
      </c>
      <c r="F367" s="0" t="s">
        <v>1441</v>
      </c>
      <c r="I367" s="0" t="s">
        <v>1646</v>
      </c>
      <c r="K367" s="0" t="n">
        <v>564628287</v>
      </c>
      <c r="M367" s="0" t="s">
        <v>393</v>
      </c>
      <c r="N367" s="0" t="s">
        <v>394</v>
      </c>
      <c r="O367" s="0" t="s">
        <v>1647</v>
      </c>
    </row>
    <row r="368" customFormat="false" ht="12.75" hidden="false" customHeight="false" outlineLevel="0" collapsed="false">
      <c r="A368" s="0" t="s">
        <v>1648</v>
      </c>
      <c r="B368" s="0" t="s">
        <v>1649</v>
      </c>
      <c r="C368" s="0" t="s">
        <v>1650</v>
      </c>
      <c r="D368" s="0" t="s">
        <v>37</v>
      </c>
      <c r="E368" s="0" t="s">
        <v>1651</v>
      </c>
      <c r="F368" s="0" t="s">
        <v>1441</v>
      </c>
      <c r="I368" s="0" t="s">
        <v>1652</v>
      </c>
      <c r="K368" s="0" t="n">
        <v>566902068</v>
      </c>
      <c r="M368" s="0" t="s">
        <v>393</v>
      </c>
      <c r="N368" s="0" t="s">
        <v>394</v>
      </c>
      <c r="O368" s="0" t="s">
        <v>1653</v>
      </c>
    </row>
    <row r="369" customFormat="false" ht="12.75" hidden="false" customHeight="false" outlineLevel="0" collapsed="false">
      <c r="A369" s="0" t="s">
        <v>1654</v>
      </c>
      <c r="B369" s="0" t="s">
        <v>1655</v>
      </c>
      <c r="C369" s="0" t="s">
        <v>1656</v>
      </c>
      <c r="D369" s="0" t="s">
        <v>37</v>
      </c>
      <c r="E369" s="0" t="s">
        <v>1639</v>
      </c>
      <c r="F369" s="0" t="s">
        <v>1441</v>
      </c>
      <c r="I369" s="0" t="s">
        <v>1640</v>
      </c>
      <c r="K369" s="0" t="n">
        <v>56422487</v>
      </c>
      <c r="M369" s="0" t="s">
        <v>393</v>
      </c>
      <c r="N369" s="0" t="s">
        <v>404</v>
      </c>
      <c r="O369" s="0" t="s">
        <v>1657</v>
      </c>
    </row>
    <row r="370" customFormat="false" ht="12.75" hidden="false" customHeight="false" outlineLevel="0" collapsed="false">
      <c r="A370" s="0" t="s">
        <v>1658</v>
      </c>
      <c r="B370" s="0" t="s">
        <v>1659</v>
      </c>
      <c r="C370" s="0" t="s">
        <v>1660</v>
      </c>
      <c r="D370" s="0" t="s">
        <v>37</v>
      </c>
      <c r="E370" s="0" t="s">
        <v>1639</v>
      </c>
      <c r="F370" s="0" t="s">
        <v>1441</v>
      </c>
      <c r="I370" s="0" t="s">
        <v>1640</v>
      </c>
      <c r="K370" s="0" t="s">
        <v>1661</v>
      </c>
      <c r="M370" s="0" t="s">
        <v>393</v>
      </c>
      <c r="N370" s="0" t="s">
        <v>413</v>
      </c>
      <c r="O370" s="0" t="s">
        <v>1641</v>
      </c>
    </row>
    <row r="371" customFormat="false" ht="12.75" hidden="false" customHeight="false" outlineLevel="0" collapsed="false">
      <c r="A371" s="0" t="s">
        <v>1662</v>
      </c>
      <c r="B371" s="0" t="s">
        <v>1663</v>
      </c>
      <c r="C371" s="0" t="s">
        <v>1664</v>
      </c>
      <c r="D371" s="0" t="s">
        <v>37</v>
      </c>
      <c r="E371" s="0" t="s">
        <v>1665</v>
      </c>
      <c r="F371" s="0" t="s">
        <v>1441</v>
      </c>
      <c r="I371" s="0" t="s">
        <v>1666</v>
      </c>
      <c r="K371" s="0" t="n">
        <v>564956011</v>
      </c>
      <c r="M371" s="0" t="s">
        <v>393</v>
      </c>
      <c r="N371" s="0" t="s">
        <v>413</v>
      </c>
      <c r="O371" s="0" t="s">
        <v>1662</v>
      </c>
    </row>
    <row r="372" customFormat="false" ht="12.75" hidden="false" customHeight="false" outlineLevel="0" collapsed="false">
      <c r="A372" s="0" t="s">
        <v>1667</v>
      </c>
      <c r="B372" s="0" t="s">
        <v>1668</v>
      </c>
      <c r="C372" s="0" t="s">
        <v>1669</v>
      </c>
      <c r="D372" s="0" t="s">
        <v>37</v>
      </c>
      <c r="E372" s="0" t="s">
        <v>1670</v>
      </c>
      <c r="F372" s="0" t="s">
        <v>1441</v>
      </c>
      <c r="I372" s="0" t="s">
        <v>1671</v>
      </c>
      <c r="K372" s="0" t="n">
        <v>564966371</v>
      </c>
      <c r="M372" s="0" t="s">
        <v>393</v>
      </c>
      <c r="N372" s="0" t="s">
        <v>413</v>
      </c>
      <c r="O372" s="0" t="s">
        <v>1662</v>
      </c>
    </row>
    <row r="373" customFormat="false" ht="12.75" hidden="false" customHeight="false" outlineLevel="0" collapsed="false">
      <c r="A373" s="0" t="s">
        <v>1672</v>
      </c>
      <c r="B373" s="0" t="s">
        <v>1673</v>
      </c>
      <c r="C373" s="0" t="s">
        <v>1674</v>
      </c>
      <c r="D373" s="0" t="s">
        <v>37</v>
      </c>
      <c r="E373" s="0" t="s">
        <v>1639</v>
      </c>
      <c r="F373" s="0" t="s">
        <v>1441</v>
      </c>
      <c r="I373" s="0" t="s">
        <v>1675</v>
      </c>
      <c r="K373" s="0" t="n">
        <v>564405124</v>
      </c>
      <c r="M373" s="0" t="s">
        <v>393</v>
      </c>
      <c r="N373" s="0" t="s">
        <v>434</v>
      </c>
      <c r="O373" s="0" t="s">
        <v>1676</v>
      </c>
    </row>
    <row r="374" customFormat="false" ht="12.75" hidden="false" customHeight="false" outlineLevel="0" collapsed="false">
      <c r="A374" s="0" t="s">
        <v>1677</v>
      </c>
      <c r="B374" s="0" t="s">
        <v>1678</v>
      </c>
      <c r="C374" s="0" t="s">
        <v>1679</v>
      </c>
      <c r="D374" s="0" t="s">
        <v>37</v>
      </c>
      <c r="E374" s="0" t="s">
        <v>1680</v>
      </c>
      <c r="F374" s="0" t="s">
        <v>1441</v>
      </c>
      <c r="I374" s="0" t="s">
        <v>1681</v>
      </c>
      <c r="K374" s="0" t="n">
        <v>564867505</v>
      </c>
      <c r="M374" s="0" t="s">
        <v>393</v>
      </c>
      <c r="N374" s="0" t="s">
        <v>448</v>
      </c>
      <c r="O374" s="0" t="s">
        <v>1682</v>
      </c>
    </row>
    <row r="375" customFormat="false" ht="12.75" hidden="false" customHeight="false" outlineLevel="0" collapsed="false">
      <c r="A375" s="0" t="s">
        <v>1683</v>
      </c>
      <c r="B375" s="0" t="s">
        <v>1684</v>
      </c>
      <c r="C375" s="0" t="s">
        <v>1685</v>
      </c>
      <c r="D375" s="0" t="s">
        <v>37</v>
      </c>
      <c r="E375" s="0" t="s">
        <v>1686</v>
      </c>
      <c r="F375" s="0" t="s">
        <v>1441</v>
      </c>
      <c r="I375" s="0" t="s">
        <v>1687</v>
      </c>
      <c r="K375" s="0" t="n">
        <v>564977132</v>
      </c>
      <c r="M375" s="0" t="s">
        <v>393</v>
      </c>
      <c r="N375" s="0" t="s">
        <v>448</v>
      </c>
      <c r="O375" s="0" t="s">
        <v>1688</v>
      </c>
    </row>
    <row r="376" customFormat="false" ht="12.75" hidden="false" customHeight="false" outlineLevel="0" collapsed="false">
      <c r="A376" s="0" t="s">
        <v>1689</v>
      </c>
      <c r="B376" s="0" t="s">
        <v>1690</v>
      </c>
      <c r="C376" s="0" t="s">
        <v>1691</v>
      </c>
      <c r="D376" s="0" t="s">
        <v>37</v>
      </c>
      <c r="E376" s="0" t="s">
        <v>1639</v>
      </c>
      <c r="F376" s="0" t="s">
        <v>1441</v>
      </c>
      <c r="I376" s="0" t="s">
        <v>1640</v>
      </c>
      <c r="K376" s="0" t="n">
        <v>56426010</v>
      </c>
      <c r="M376" s="0" t="s">
        <v>393</v>
      </c>
      <c r="N376" s="0" t="s">
        <v>448</v>
      </c>
      <c r="O376" s="0" t="s">
        <v>1689</v>
      </c>
    </row>
    <row r="377" customFormat="false" ht="12.75" hidden="false" customHeight="false" outlineLevel="0" collapsed="false">
      <c r="A377" s="0" t="s">
        <v>1692</v>
      </c>
      <c r="B377" s="0" t="s">
        <v>1693</v>
      </c>
      <c r="C377" s="0" t="s">
        <v>1691</v>
      </c>
      <c r="D377" s="0" t="s">
        <v>37</v>
      </c>
      <c r="E377" s="0" t="s">
        <v>1639</v>
      </c>
      <c r="F377" s="0" t="s">
        <v>1441</v>
      </c>
      <c r="I377" s="0" t="s">
        <v>1640</v>
      </c>
      <c r="K377" s="0" t="n">
        <v>564415484</v>
      </c>
      <c r="M377" s="0" t="s">
        <v>393</v>
      </c>
      <c r="N377" s="0" t="s">
        <v>448</v>
      </c>
      <c r="O377" s="0" t="s">
        <v>1689</v>
      </c>
    </row>
    <row r="378" customFormat="false" ht="12.75" hidden="false" customHeight="false" outlineLevel="0" collapsed="false">
      <c r="A378" s="0" t="s">
        <v>1694</v>
      </c>
      <c r="B378" s="0" t="s">
        <v>1695</v>
      </c>
      <c r="C378" s="0" t="s">
        <v>1696</v>
      </c>
      <c r="D378" s="0" t="s">
        <v>37</v>
      </c>
      <c r="E378" s="0" t="s">
        <v>1697</v>
      </c>
      <c r="F378" s="0" t="s">
        <v>1441</v>
      </c>
      <c r="I378" s="0" t="s">
        <v>1698</v>
      </c>
      <c r="K378" s="0" t="n">
        <v>56651677</v>
      </c>
      <c r="M378" s="0" t="s">
        <v>393</v>
      </c>
      <c r="N378" s="0" t="s">
        <v>471</v>
      </c>
      <c r="O378" s="0" t="s">
        <v>1699</v>
      </c>
    </row>
    <row r="379" customFormat="false" ht="12.75" hidden="false" customHeight="false" outlineLevel="0" collapsed="false">
      <c r="A379" s="0" t="s">
        <v>1700</v>
      </c>
      <c r="B379" s="0" t="s">
        <v>1701</v>
      </c>
      <c r="C379" s="0" t="s">
        <v>1702</v>
      </c>
      <c r="D379" s="0" t="s">
        <v>37</v>
      </c>
      <c r="E379" s="0" t="s">
        <v>1703</v>
      </c>
      <c r="F379" s="0" t="s">
        <v>1441</v>
      </c>
      <c r="I379" s="0" t="s">
        <v>1704</v>
      </c>
      <c r="K379" s="0" t="n">
        <v>564507240</v>
      </c>
      <c r="M379" s="0" t="s">
        <v>393</v>
      </c>
      <c r="N379" s="0" t="s">
        <v>471</v>
      </c>
      <c r="O379" s="0" t="s">
        <v>1676</v>
      </c>
    </row>
    <row r="380" customFormat="false" ht="12.75" hidden="false" customHeight="false" outlineLevel="0" collapsed="false">
      <c r="A380" s="0" t="s">
        <v>1705</v>
      </c>
      <c r="B380" s="0" t="s">
        <v>1706</v>
      </c>
      <c r="C380" s="0" t="s">
        <v>1707</v>
      </c>
      <c r="D380" s="0" t="s">
        <v>37</v>
      </c>
      <c r="E380" s="0" t="s">
        <v>1651</v>
      </c>
      <c r="F380" s="0" t="s">
        <v>1441</v>
      </c>
      <c r="I380" s="0" t="s">
        <v>1708</v>
      </c>
      <c r="K380" s="0" t="n">
        <v>566902232</v>
      </c>
      <c r="M380" s="0" t="s">
        <v>393</v>
      </c>
      <c r="N380" s="0" t="s">
        <v>471</v>
      </c>
      <c r="O380" s="0" t="s">
        <v>1653</v>
      </c>
    </row>
    <row r="381" customFormat="false" ht="12.75" hidden="false" customHeight="false" outlineLevel="0" collapsed="false">
      <c r="A381" s="0" t="s">
        <v>1709</v>
      </c>
      <c r="B381" s="0" t="s">
        <v>1710</v>
      </c>
      <c r="C381" s="0" t="s">
        <v>1711</v>
      </c>
      <c r="D381" s="0" t="s">
        <v>37</v>
      </c>
      <c r="E381" s="0" t="s">
        <v>1712</v>
      </c>
      <c r="F381" s="0" t="s">
        <v>1441</v>
      </c>
      <c r="I381" s="0" t="s">
        <v>1713</v>
      </c>
      <c r="K381" s="0" t="n">
        <v>564812562</v>
      </c>
      <c r="M381" s="0" t="s">
        <v>393</v>
      </c>
      <c r="N381" s="0" t="s">
        <v>471</v>
      </c>
      <c r="O381" s="0" t="s">
        <v>1714</v>
      </c>
    </row>
    <row r="382" customFormat="false" ht="12.75" hidden="false" customHeight="false" outlineLevel="0" collapsed="false">
      <c r="A382" s="0" t="s">
        <v>1715</v>
      </c>
      <c r="B382" s="0" t="s">
        <v>1716</v>
      </c>
      <c r="C382" s="0" t="s">
        <v>1717</v>
      </c>
      <c r="D382" s="0" t="s">
        <v>37</v>
      </c>
      <c r="E382" s="0" t="s">
        <v>1639</v>
      </c>
      <c r="F382" s="0" t="s">
        <v>1441</v>
      </c>
      <c r="I382" s="0" t="s">
        <v>1640</v>
      </c>
      <c r="K382" s="0" t="n">
        <v>564492997</v>
      </c>
      <c r="M382" s="0" t="s">
        <v>393</v>
      </c>
      <c r="N382" s="0" t="s">
        <v>728</v>
      </c>
      <c r="O382" s="0" t="s">
        <v>1641</v>
      </c>
    </row>
    <row r="383" customFormat="false" ht="12.75" hidden="false" customHeight="false" outlineLevel="0" collapsed="false">
      <c r="A383" s="0" t="s">
        <v>1718</v>
      </c>
      <c r="B383" s="0" t="s">
        <v>1719</v>
      </c>
      <c r="C383" s="0" t="s">
        <v>1717</v>
      </c>
      <c r="D383" s="0" t="s">
        <v>37</v>
      </c>
      <c r="E383" s="0" t="s">
        <v>1639</v>
      </c>
      <c r="F383" s="0" t="s">
        <v>1441</v>
      </c>
      <c r="I383" s="0" t="s">
        <v>1640</v>
      </c>
      <c r="K383" s="0" t="n">
        <v>564492997</v>
      </c>
      <c r="M383" s="0" t="s">
        <v>393</v>
      </c>
      <c r="N383" s="0" t="s">
        <v>728</v>
      </c>
      <c r="O383" s="0" t="s">
        <v>1641</v>
      </c>
    </row>
    <row r="384" customFormat="false" ht="12.75" hidden="false" customHeight="false" outlineLevel="0" collapsed="false">
      <c r="A384" s="0" t="s">
        <v>1720</v>
      </c>
      <c r="B384" s="0" t="s">
        <v>1721</v>
      </c>
      <c r="C384" s="0" t="s">
        <v>1722</v>
      </c>
      <c r="D384" s="0" t="s">
        <v>37</v>
      </c>
      <c r="E384" s="0" t="s">
        <v>1639</v>
      </c>
      <c r="F384" s="0" t="s">
        <v>1441</v>
      </c>
      <c r="I384" s="0" t="s">
        <v>1640</v>
      </c>
      <c r="K384" s="0" t="s">
        <v>1723</v>
      </c>
      <c r="M384" s="0" t="s">
        <v>393</v>
      </c>
      <c r="N384" s="0" t="s">
        <v>506</v>
      </c>
      <c r="O384" s="0" t="s">
        <v>1676</v>
      </c>
    </row>
    <row r="385" customFormat="false" ht="12.75" hidden="false" customHeight="false" outlineLevel="0" collapsed="false">
      <c r="A385" s="0" t="s">
        <v>1724</v>
      </c>
      <c r="B385" s="0" t="s">
        <v>1725</v>
      </c>
      <c r="C385" s="0" t="s">
        <v>1726</v>
      </c>
      <c r="D385" s="0" t="s">
        <v>37</v>
      </c>
      <c r="E385" s="0" t="s">
        <v>1697</v>
      </c>
      <c r="F385" s="0" t="s">
        <v>1441</v>
      </c>
      <c r="I385" s="0" t="s">
        <v>1698</v>
      </c>
      <c r="K385" s="0" t="s">
        <v>1727</v>
      </c>
      <c r="M385" s="0" t="s">
        <v>393</v>
      </c>
      <c r="N385" s="0" t="s">
        <v>510</v>
      </c>
      <c r="O385" s="0" t="s">
        <v>1699</v>
      </c>
    </row>
    <row r="386" customFormat="false" ht="12.75" hidden="false" customHeight="false" outlineLevel="0" collapsed="false">
      <c r="A386" s="0" t="s">
        <v>1728</v>
      </c>
      <c r="B386" s="0" t="s">
        <v>1729</v>
      </c>
      <c r="C386" s="0" t="s">
        <v>1730</v>
      </c>
      <c r="D386" s="0" t="s">
        <v>37</v>
      </c>
      <c r="E386" s="0" t="s">
        <v>1731</v>
      </c>
      <c r="F386" s="0" t="s">
        <v>1441</v>
      </c>
      <c r="I386" s="0" t="s">
        <v>1732</v>
      </c>
      <c r="K386" s="0" t="n">
        <v>564616124</v>
      </c>
      <c r="M386" s="0" t="s">
        <v>393</v>
      </c>
      <c r="N386" s="0" t="s">
        <v>749</v>
      </c>
      <c r="O386" s="0" t="s">
        <v>1647</v>
      </c>
    </row>
    <row r="387" customFormat="false" ht="12.75" hidden="false" customHeight="false" outlineLevel="0" collapsed="false">
      <c r="A387" s="0" t="s">
        <v>1733</v>
      </c>
      <c r="B387" s="0" t="s">
        <v>1734</v>
      </c>
      <c r="C387" s="0" t="s">
        <v>1735</v>
      </c>
      <c r="D387" s="0" t="s">
        <v>37</v>
      </c>
      <c r="E387" s="0" t="s">
        <v>1680</v>
      </c>
      <c r="F387" s="0" t="s">
        <v>1441</v>
      </c>
      <c r="I387" s="0" t="s">
        <v>1736</v>
      </c>
      <c r="K387" s="0" t="n">
        <v>564871228</v>
      </c>
      <c r="M387" s="0" t="s">
        <v>393</v>
      </c>
      <c r="N387" s="0" t="s">
        <v>510</v>
      </c>
      <c r="O387" s="0" t="s">
        <v>1714</v>
      </c>
    </row>
    <row r="388" customFormat="false" ht="12.75" hidden="false" customHeight="false" outlineLevel="0" collapsed="false">
      <c r="A388" s="0" t="s">
        <v>1737</v>
      </c>
      <c r="B388" s="0" t="s">
        <v>1738</v>
      </c>
      <c r="C388" s="0" t="s">
        <v>1739</v>
      </c>
      <c r="D388" s="0" t="s">
        <v>37</v>
      </c>
      <c r="E388" s="0" t="s">
        <v>1639</v>
      </c>
      <c r="F388" s="0" t="s">
        <v>1441</v>
      </c>
      <c r="I388" s="0" t="s">
        <v>1640</v>
      </c>
      <c r="K388" s="0" t="n">
        <v>56426331</v>
      </c>
      <c r="M388" s="0" t="s">
        <v>393</v>
      </c>
      <c r="N388" s="0" t="s">
        <v>510</v>
      </c>
      <c r="O388" s="0" t="s">
        <v>1737</v>
      </c>
    </row>
    <row r="389" customFormat="false" ht="12.75" hidden="false" customHeight="false" outlineLevel="0" collapsed="false">
      <c r="A389" s="0" t="s">
        <v>1740</v>
      </c>
      <c r="B389" s="0" t="s">
        <v>1741</v>
      </c>
      <c r="C389" s="0" t="s">
        <v>1739</v>
      </c>
      <c r="D389" s="0" t="s">
        <v>37</v>
      </c>
      <c r="E389" s="0" t="s">
        <v>1639</v>
      </c>
      <c r="F389" s="0" t="s">
        <v>1441</v>
      </c>
      <c r="I389" s="0" t="s">
        <v>1640</v>
      </c>
      <c r="K389" s="0" t="n">
        <v>56426331</v>
      </c>
      <c r="M389" s="0" t="s">
        <v>393</v>
      </c>
      <c r="N389" s="0" t="s">
        <v>510</v>
      </c>
      <c r="O389" s="0" t="s">
        <v>1737</v>
      </c>
    </row>
    <row r="390" customFormat="false" ht="12.75" hidden="false" customHeight="false" outlineLevel="0" collapsed="false">
      <c r="A390" s="0" t="s">
        <v>1742</v>
      </c>
      <c r="B390" s="0" t="s">
        <v>1743</v>
      </c>
      <c r="C390" s="0" t="s">
        <v>1744</v>
      </c>
      <c r="D390" s="0" t="s">
        <v>37</v>
      </c>
      <c r="E390" s="0" t="s">
        <v>1645</v>
      </c>
      <c r="F390" s="0" t="s">
        <v>1441</v>
      </c>
      <c r="I390" s="0" t="s">
        <v>1646</v>
      </c>
      <c r="K390" s="0" t="n">
        <v>564629276</v>
      </c>
      <c r="M390" s="0" t="s">
        <v>393</v>
      </c>
      <c r="N390" s="0" t="s">
        <v>548</v>
      </c>
      <c r="O390" s="0" t="s">
        <v>1647</v>
      </c>
    </row>
    <row r="391" customFormat="false" ht="12.75" hidden="false" customHeight="false" outlineLevel="0" collapsed="false">
      <c r="A391" s="0" t="s">
        <v>1745</v>
      </c>
      <c r="B391" s="0" t="s">
        <v>1746</v>
      </c>
      <c r="C391" s="0" t="s">
        <v>1747</v>
      </c>
      <c r="D391" s="0" t="s">
        <v>37</v>
      </c>
      <c r="E391" s="0" t="s">
        <v>1748</v>
      </c>
      <c r="F391" s="0" t="s">
        <v>1441</v>
      </c>
      <c r="I391" s="0" t="s">
        <v>1749</v>
      </c>
      <c r="K391" s="0" t="n">
        <v>564563120</v>
      </c>
      <c r="M391" s="0" t="s">
        <v>393</v>
      </c>
      <c r="N391" s="0" t="s">
        <v>548</v>
      </c>
      <c r="O391" s="0" t="s">
        <v>1653</v>
      </c>
    </row>
    <row r="392" customFormat="false" ht="12.75" hidden="false" customHeight="false" outlineLevel="0" collapsed="false">
      <c r="A392" s="0" t="s">
        <v>1750</v>
      </c>
      <c r="B392" s="0" t="s">
        <v>1751</v>
      </c>
      <c r="C392" s="0" t="s">
        <v>1752</v>
      </c>
      <c r="D392" s="0" t="s">
        <v>37</v>
      </c>
      <c r="E392" s="0" t="s">
        <v>1639</v>
      </c>
      <c r="F392" s="0" t="s">
        <v>1441</v>
      </c>
      <c r="I392" s="0" t="s">
        <v>1753</v>
      </c>
      <c r="K392" s="0" t="s">
        <v>1754</v>
      </c>
      <c r="M392" s="0" t="s">
        <v>393</v>
      </c>
      <c r="N392" s="0" t="s">
        <v>548</v>
      </c>
      <c r="O392" s="0" t="s">
        <v>1755</v>
      </c>
    </row>
    <row r="393" customFormat="false" ht="12.75" hidden="false" customHeight="false" outlineLevel="0" collapsed="false">
      <c r="A393" s="0" t="s">
        <v>1756</v>
      </c>
      <c r="B393" s="0" t="s">
        <v>1757</v>
      </c>
      <c r="C393" s="0" t="s">
        <v>1758</v>
      </c>
      <c r="D393" s="0" t="s">
        <v>37</v>
      </c>
      <c r="E393" s="0" t="s">
        <v>1712</v>
      </c>
      <c r="F393" s="0" t="s">
        <v>1441</v>
      </c>
      <c r="I393" s="0" t="s">
        <v>1713</v>
      </c>
      <c r="K393" s="0" t="s">
        <v>1759</v>
      </c>
      <c r="M393" s="0" t="s">
        <v>393</v>
      </c>
      <c r="N393" s="0" t="s">
        <v>1760</v>
      </c>
      <c r="O393" s="0" t="s">
        <v>1714</v>
      </c>
    </row>
    <row r="394" customFormat="false" ht="12.75" hidden="false" customHeight="false" outlineLevel="0" collapsed="false">
      <c r="A394" s="0" t="s">
        <v>1761</v>
      </c>
      <c r="B394" s="0" t="s">
        <v>1762</v>
      </c>
      <c r="C394" s="0" t="s">
        <v>1763</v>
      </c>
      <c r="D394" s="0" t="s">
        <v>37</v>
      </c>
      <c r="E394" s="0" t="s">
        <v>1639</v>
      </c>
      <c r="F394" s="0" t="s">
        <v>1441</v>
      </c>
      <c r="I394" s="0" t="s">
        <v>1640</v>
      </c>
      <c r="K394" s="0" t="s">
        <v>1764</v>
      </c>
      <c r="M394" s="0" t="s">
        <v>393</v>
      </c>
      <c r="N394" s="0" t="s">
        <v>560</v>
      </c>
      <c r="O394" s="0" t="s">
        <v>1755</v>
      </c>
    </row>
    <row r="395" customFormat="false" ht="12.75" hidden="false" customHeight="false" outlineLevel="0" collapsed="false">
      <c r="A395" s="0" t="s">
        <v>1765</v>
      </c>
      <c r="B395" s="0" t="s">
        <v>1766</v>
      </c>
      <c r="C395" s="0" t="s">
        <v>1763</v>
      </c>
      <c r="D395" s="0" t="s">
        <v>37</v>
      </c>
      <c r="E395" s="0" t="s">
        <v>1639</v>
      </c>
      <c r="F395" s="0" t="s">
        <v>1441</v>
      </c>
      <c r="I395" s="0" t="s">
        <v>1640</v>
      </c>
      <c r="K395" s="0" t="n">
        <v>564411817</v>
      </c>
      <c r="M395" s="0" t="s">
        <v>393</v>
      </c>
      <c r="N395" s="0" t="s">
        <v>560</v>
      </c>
      <c r="O395" s="0" t="s">
        <v>1755</v>
      </c>
    </row>
    <row r="396" customFormat="false" ht="12.75" hidden="false" customHeight="false" outlineLevel="0" collapsed="false">
      <c r="A396" s="0" t="s">
        <v>1767</v>
      </c>
      <c r="B396" s="0" t="s">
        <v>1768</v>
      </c>
      <c r="C396" s="0" t="s">
        <v>1769</v>
      </c>
      <c r="D396" s="0" t="s">
        <v>37</v>
      </c>
      <c r="E396" s="0" t="s">
        <v>1697</v>
      </c>
      <c r="F396" s="0" t="s">
        <v>1441</v>
      </c>
      <c r="I396" s="0" t="s">
        <v>1698</v>
      </c>
      <c r="K396" s="0" t="n">
        <v>56655342</v>
      </c>
      <c r="M396" s="0" t="s">
        <v>41</v>
      </c>
      <c r="O396" s="0" t="s">
        <v>1767</v>
      </c>
    </row>
    <row r="397" customFormat="false" ht="12.75" hidden="false" customHeight="false" outlineLevel="0" collapsed="false">
      <c r="A397" s="0" t="s">
        <v>1770</v>
      </c>
      <c r="B397" s="0" t="s">
        <v>1771</v>
      </c>
      <c r="C397" s="0" t="s">
        <v>1772</v>
      </c>
      <c r="D397" s="0" t="s">
        <v>37</v>
      </c>
      <c r="E397" s="0" t="s">
        <v>1639</v>
      </c>
      <c r="F397" s="0" t="s">
        <v>1441</v>
      </c>
      <c r="I397" s="0" t="s">
        <v>1640</v>
      </c>
      <c r="K397" s="0" t="n">
        <v>56427089</v>
      </c>
      <c r="M397" s="0" t="s">
        <v>41</v>
      </c>
      <c r="O397" s="0" t="s">
        <v>1770</v>
      </c>
    </row>
    <row r="398" customFormat="false" ht="12.75" hidden="false" customHeight="false" outlineLevel="0" collapsed="false">
      <c r="A398" s="0" t="s">
        <v>1773</v>
      </c>
      <c r="B398" s="0" t="s">
        <v>1774</v>
      </c>
      <c r="C398" s="0" t="s">
        <v>1775</v>
      </c>
      <c r="D398" s="0" t="s">
        <v>37</v>
      </c>
      <c r="E398" s="0" t="s">
        <v>1639</v>
      </c>
      <c r="F398" s="0" t="s">
        <v>1441</v>
      </c>
      <c r="I398" s="0" t="s">
        <v>1776</v>
      </c>
      <c r="K398" s="0" t="n">
        <v>564330066</v>
      </c>
      <c r="M398" s="0" t="s">
        <v>41</v>
      </c>
      <c r="O398" s="0" t="s">
        <v>1777</v>
      </c>
    </row>
    <row r="399" customFormat="false" ht="12.75" hidden="false" customHeight="false" outlineLevel="0" collapsed="false">
      <c r="A399" s="0" t="s">
        <v>1778</v>
      </c>
      <c r="B399" s="0" t="s">
        <v>1779</v>
      </c>
      <c r="C399" s="0" t="s">
        <v>1780</v>
      </c>
      <c r="D399" s="0" t="s">
        <v>37</v>
      </c>
      <c r="E399" s="0" t="s">
        <v>1781</v>
      </c>
      <c r="F399" s="0" t="s">
        <v>1441</v>
      </c>
      <c r="I399" s="0" t="s">
        <v>1782</v>
      </c>
      <c r="K399" s="0" t="n">
        <v>564896003</v>
      </c>
      <c r="M399" s="0" t="s">
        <v>41</v>
      </c>
      <c r="O399" s="0" t="s">
        <v>1472</v>
      </c>
    </row>
    <row r="400" customFormat="false" ht="12.75" hidden="false" customHeight="false" outlineLevel="0" collapsed="false">
      <c r="A400" s="0" t="s">
        <v>1783</v>
      </c>
      <c r="B400" s="0" t="s">
        <v>1784</v>
      </c>
      <c r="C400" s="0" t="s">
        <v>1785</v>
      </c>
      <c r="D400" s="0" t="s">
        <v>37</v>
      </c>
      <c r="E400" s="0" t="s">
        <v>1786</v>
      </c>
      <c r="F400" s="0" t="s">
        <v>1441</v>
      </c>
      <c r="I400" s="0" t="s">
        <v>1787</v>
      </c>
      <c r="K400" s="0" t="n">
        <v>564933597</v>
      </c>
      <c r="M400" s="0" t="s">
        <v>41</v>
      </c>
      <c r="O400" s="0" t="s">
        <v>1486</v>
      </c>
    </row>
    <row r="401" customFormat="false" ht="12.75" hidden="false" customHeight="false" outlineLevel="0" collapsed="false">
      <c r="A401" s="0" t="s">
        <v>1788</v>
      </c>
      <c r="B401" s="0" t="s">
        <v>1789</v>
      </c>
      <c r="C401" s="0" t="s">
        <v>1790</v>
      </c>
      <c r="D401" s="0" t="s">
        <v>37</v>
      </c>
      <c r="E401" s="0" t="s">
        <v>1665</v>
      </c>
      <c r="F401" s="0" t="s">
        <v>1441</v>
      </c>
      <c r="I401" s="0" t="s">
        <v>1666</v>
      </c>
      <c r="K401" s="0" t="n">
        <v>564955633</v>
      </c>
      <c r="M401" s="0" t="s">
        <v>41</v>
      </c>
      <c r="O401" s="0" t="s">
        <v>1492</v>
      </c>
    </row>
    <row r="402" customFormat="false" ht="12.75" hidden="false" customHeight="false" outlineLevel="0" collapsed="false">
      <c r="A402" s="0" t="s">
        <v>1791</v>
      </c>
      <c r="B402" s="0" t="s">
        <v>1792</v>
      </c>
      <c r="C402" s="0" t="s">
        <v>1793</v>
      </c>
      <c r="D402" s="0" t="s">
        <v>37</v>
      </c>
      <c r="E402" s="0" t="s">
        <v>1794</v>
      </c>
      <c r="F402" s="0" t="s">
        <v>1441</v>
      </c>
      <c r="I402" s="0" t="s">
        <v>1795</v>
      </c>
      <c r="K402" s="0" t="n">
        <v>564633068</v>
      </c>
      <c r="M402" s="0" t="s">
        <v>41</v>
      </c>
      <c r="O402" s="0" t="s">
        <v>1501</v>
      </c>
    </row>
    <row r="403" customFormat="false" ht="12.75" hidden="false" customHeight="false" outlineLevel="0" collapsed="false">
      <c r="A403" s="0" t="s">
        <v>1796</v>
      </c>
      <c r="B403" s="0" t="s">
        <v>1797</v>
      </c>
      <c r="C403" s="0" t="s">
        <v>1798</v>
      </c>
      <c r="D403" s="0" t="s">
        <v>37</v>
      </c>
      <c r="E403" s="0" t="s">
        <v>1797</v>
      </c>
      <c r="F403" s="0" t="s">
        <v>1441</v>
      </c>
      <c r="I403" s="0" t="s">
        <v>1799</v>
      </c>
      <c r="K403" s="0" t="n">
        <v>564951042</v>
      </c>
      <c r="M403" s="0" t="s">
        <v>41</v>
      </c>
      <c r="O403" s="0" t="s">
        <v>1501</v>
      </c>
    </row>
    <row r="404" customFormat="false" ht="12.75" hidden="false" customHeight="false" outlineLevel="0" collapsed="false">
      <c r="A404" s="0" t="s">
        <v>1800</v>
      </c>
      <c r="B404" s="0" t="s">
        <v>1801</v>
      </c>
      <c r="C404" s="0" t="s">
        <v>1802</v>
      </c>
      <c r="D404" s="0" t="s">
        <v>37</v>
      </c>
      <c r="E404" s="0" t="s">
        <v>1712</v>
      </c>
      <c r="F404" s="0" t="s">
        <v>1441</v>
      </c>
      <c r="I404" s="0" t="s">
        <v>1803</v>
      </c>
      <c r="K404" s="0" t="n">
        <v>564818671</v>
      </c>
      <c r="M404" s="0" t="s">
        <v>41</v>
      </c>
      <c r="O404" s="0" t="s">
        <v>1511</v>
      </c>
    </row>
    <row r="405" customFormat="false" ht="12.75" hidden="false" customHeight="false" outlineLevel="0" collapsed="false">
      <c r="A405" s="0" t="s">
        <v>1804</v>
      </c>
      <c r="B405" s="0" t="s">
        <v>1805</v>
      </c>
      <c r="C405" s="0" t="s">
        <v>1806</v>
      </c>
      <c r="D405" s="0" t="s">
        <v>37</v>
      </c>
      <c r="E405" s="0" t="s">
        <v>1712</v>
      </c>
      <c r="F405" s="0" t="s">
        <v>1441</v>
      </c>
      <c r="I405" s="0" t="s">
        <v>1807</v>
      </c>
      <c r="K405" s="0" t="n">
        <v>564833054</v>
      </c>
      <c r="M405" s="0" t="s">
        <v>41</v>
      </c>
      <c r="O405" s="0" t="s">
        <v>1511</v>
      </c>
    </row>
    <row r="406" customFormat="false" ht="12.75" hidden="false" customHeight="false" outlineLevel="0" collapsed="false">
      <c r="A406" s="0" t="s">
        <v>1808</v>
      </c>
      <c r="B406" s="0" t="s">
        <v>1809</v>
      </c>
      <c r="C406" s="0" t="s">
        <v>1810</v>
      </c>
      <c r="D406" s="0" t="s">
        <v>37</v>
      </c>
      <c r="E406" s="0" t="s">
        <v>1811</v>
      </c>
      <c r="F406" s="0" t="s">
        <v>1441</v>
      </c>
      <c r="I406" s="0" t="s">
        <v>1812</v>
      </c>
      <c r="K406" s="0" t="n">
        <v>564808792</v>
      </c>
      <c r="M406" s="0" t="s">
        <v>41</v>
      </c>
      <c r="O406" s="0" t="s">
        <v>1511</v>
      </c>
    </row>
    <row r="407" customFormat="false" ht="12.75" hidden="false" customHeight="false" outlineLevel="0" collapsed="false">
      <c r="A407" s="0" t="s">
        <v>1813</v>
      </c>
      <c r="B407" s="0" t="s">
        <v>1814</v>
      </c>
      <c r="C407" s="0" t="s">
        <v>1815</v>
      </c>
      <c r="D407" s="0" t="s">
        <v>37</v>
      </c>
      <c r="E407" s="0" t="s">
        <v>1703</v>
      </c>
      <c r="F407" s="0" t="s">
        <v>1441</v>
      </c>
      <c r="I407" s="0" t="s">
        <v>1704</v>
      </c>
      <c r="K407" s="0" t="n">
        <v>564507116</v>
      </c>
      <c r="M407" s="0" t="s">
        <v>41</v>
      </c>
      <c r="O407" s="0" t="s">
        <v>1521</v>
      </c>
    </row>
    <row r="408" customFormat="false" ht="12.75" hidden="false" customHeight="false" outlineLevel="0" collapsed="false">
      <c r="A408" s="0" t="s">
        <v>1816</v>
      </c>
      <c r="B408" s="0" t="s">
        <v>1817</v>
      </c>
      <c r="C408" s="0" t="s">
        <v>1818</v>
      </c>
      <c r="D408" s="0" t="s">
        <v>37</v>
      </c>
      <c r="E408" s="0" t="s">
        <v>1819</v>
      </c>
      <c r="F408" s="0" t="s">
        <v>1441</v>
      </c>
      <c r="I408" s="0" t="s">
        <v>1820</v>
      </c>
      <c r="K408" s="0" t="n">
        <v>564592031</v>
      </c>
      <c r="M408" s="0" t="s">
        <v>41</v>
      </c>
      <c r="O408" s="0" t="s">
        <v>1521</v>
      </c>
    </row>
    <row r="409" customFormat="false" ht="12.75" hidden="false" customHeight="false" outlineLevel="0" collapsed="false">
      <c r="A409" s="0" t="s">
        <v>1821</v>
      </c>
      <c r="B409" s="0" t="s">
        <v>1822</v>
      </c>
      <c r="C409" s="0" t="s">
        <v>1823</v>
      </c>
      <c r="D409" s="0" t="s">
        <v>37</v>
      </c>
      <c r="E409" s="0" t="s">
        <v>1651</v>
      </c>
      <c r="F409" s="0" t="s">
        <v>1441</v>
      </c>
      <c r="I409" s="0" t="s">
        <v>1708</v>
      </c>
      <c r="K409" s="0" t="n">
        <v>566902146</v>
      </c>
      <c r="M409" s="0" t="s">
        <v>41</v>
      </c>
      <c r="O409" s="0" t="s">
        <v>1531</v>
      </c>
    </row>
    <row r="410" customFormat="false" ht="12.75" hidden="false" customHeight="false" outlineLevel="0" collapsed="false">
      <c r="A410" s="0" t="s">
        <v>1824</v>
      </c>
      <c r="B410" s="0" t="s">
        <v>1825</v>
      </c>
      <c r="C410" s="0" t="s">
        <v>1826</v>
      </c>
      <c r="D410" s="0" t="s">
        <v>37</v>
      </c>
      <c r="E410" s="0" t="s">
        <v>1827</v>
      </c>
      <c r="F410" s="0" t="s">
        <v>1441</v>
      </c>
      <c r="I410" s="0" t="s">
        <v>53</v>
      </c>
      <c r="K410" s="0" t="n">
        <v>566916634</v>
      </c>
      <c r="M410" s="0" t="s">
        <v>41</v>
      </c>
      <c r="O410" s="0" t="s">
        <v>1531</v>
      </c>
    </row>
    <row r="411" customFormat="false" ht="12.75" hidden="false" customHeight="false" outlineLevel="0" collapsed="false">
      <c r="A411" s="0" t="s">
        <v>1828</v>
      </c>
      <c r="B411" s="0" t="s">
        <v>1829</v>
      </c>
      <c r="C411" s="0" t="s">
        <v>1830</v>
      </c>
      <c r="D411" s="0" t="s">
        <v>37</v>
      </c>
      <c r="E411" s="0" t="s">
        <v>1829</v>
      </c>
      <c r="F411" s="0" t="s">
        <v>1441</v>
      </c>
      <c r="I411" s="0" t="s">
        <v>1831</v>
      </c>
      <c r="K411" s="0" t="n">
        <v>566997739</v>
      </c>
      <c r="M411" s="0" t="s">
        <v>41</v>
      </c>
      <c r="O411" s="0" t="s">
        <v>1531</v>
      </c>
    </row>
    <row r="412" customFormat="false" ht="12.75" hidden="false" customHeight="false" outlineLevel="0" collapsed="false">
      <c r="A412" s="0" t="s">
        <v>1832</v>
      </c>
      <c r="B412" s="0" t="s">
        <v>1833</v>
      </c>
      <c r="C412" s="0" t="s">
        <v>1834</v>
      </c>
      <c r="D412" s="0" t="s">
        <v>37</v>
      </c>
      <c r="E412" s="0" t="s">
        <v>1835</v>
      </c>
      <c r="F412" s="0" t="s">
        <v>1441</v>
      </c>
      <c r="I412" s="0" t="s">
        <v>1836</v>
      </c>
      <c r="K412" s="0" t="n">
        <v>564993409</v>
      </c>
      <c r="M412" s="0" t="s">
        <v>41</v>
      </c>
      <c r="O412" s="0" t="s">
        <v>1562</v>
      </c>
    </row>
    <row r="413" customFormat="false" ht="12.75" hidden="false" customHeight="false" outlineLevel="0" collapsed="false">
      <c r="A413" s="0" t="s">
        <v>1837</v>
      </c>
      <c r="B413" s="0" t="s">
        <v>1838</v>
      </c>
      <c r="C413" s="0" t="s">
        <v>1839</v>
      </c>
      <c r="D413" s="0" t="s">
        <v>37</v>
      </c>
      <c r="E413" s="0" t="s">
        <v>1840</v>
      </c>
      <c r="F413" s="0" t="s">
        <v>1441</v>
      </c>
      <c r="I413" s="0" t="s">
        <v>1841</v>
      </c>
      <c r="K413" s="0" t="n">
        <v>56637380</v>
      </c>
      <c r="M413" s="0" t="s">
        <v>41</v>
      </c>
      <c r="O413" s="0" t="s">
        <v>1842</v>
      </c>
    </row>
    <row r="414" customFormat="false" ht="12.75" hidden="false" customHeight="false" outlineLevel="0" collapsed="false">
      <c r="A414" s="0" t="s">
        <v>1843</v>
      </c>
      <c r="B414" s="0" t="s">
        <v>1844</v>
      </c>
      <c r="C414" s="0" t="s">
        <v>1845</v>
      </c>
      <c r="D414" s="0" t="s">
        <v>37</v>
      </c>
      <c r="E414" s="0" t="s">
        <v>1846</v>
      </c>
      <c r="F414" s="0" t="s">
        <v>1441</v>
      </c>
      <c r="I414" s="0" t="s">
        <v>1847</v>
      </c>
      <c r="K414" s="0" t="n">
        <v>566844265</v>
      </c>
      <c r="M414" s="0" t="s">
        <v>41</v>
      </c>
      <c r="O414" s="0" t="s">
        <v>1842</v>
      </c>
    </row>
    <row r="415" customFormat="false" ht="12.75" hidden="false" customHeight="false" outlineLevel="0" collapsed="false">
      <c r="A415" s="0" t="s">
        <v>1848</v>
      </c>
      <c r="B415" s="0" t="s">
        <v>1849</v>
      </c>
      <c r="C415" s="0" t="s">
        <v>1850</v>
      </c>
      <c r="D415" s="0" t="s">
        <v>37</v>
      </c>
      <c r="E415" s="0" t="s">
        <v>1748</v>
      </c>
      <c r="F415" s="0" t="s">
        <v>1441</v>
      </c>
      <c r="I415" s="0" t="s">
        <v>1851</v>
      </c>
      <c r="K415" s="0" t="n">
        <v>564579317</v>
      </c>
      <c r="M415" s="0" t="s">
        <v>41</v>
      </c>
      <c r="O415" s="0" t="s">
        <v>1579</v>
      </c>
    </row>
    <row r="416" customFormat="false" ht="12.75" hidden="false" customHeight="false" outlineLevel="0" collapsed="false">
      <c r="A416" s="0" t="s">
        <v>1852</v>
      </c>
      <c r="B416" s="0" t="s">
        <v>1853</v>
      </c>
      <c r="C416" s="0" t="s">
        <v>1854</v>
      </c>
      <c r="D416" s="0" t="s">
        <v>37</v>
      </c>
      <c r="E416" s="0" t="s">
        <v>1748</v>
      </c>
      <c r="F416" s="0" t="s">
        <v>1441</v>
      </c>
      <c r="I416" s="0" t="s">
        <v>1855</v>
      </c>
      <c r="K416" s="0" t="n">
        <v>564567205</v>
      </c>
      <c r="M416" s="0" t="s">
        <v>41</v>
      </c>
      <c r="O416" s="0" t="s">
        <v>1579</v>
      </c>
    </row>
    <row r="417" customFormat="false" ht="12.75" hidden="false" customHeight="false" outlineLevel="0" collapsed="false">
      <c r="A417" s="0" t="s">
        <v>1856</v>
      </c>
      <c r="B417" s="0" t="s">
        <v>1857</v>
      </c>
      <c r="C417" s="0" t="s">
        <v>1858</v>
      </c>
      <c r="D417" s="0" t="s">
        <v>37</v>
      </c>
      <c r="E417" s="0" t="s">
        <v>1748</v>
      </c>
      <c r="F417" s="0" t="s">
        <v>1441</v>
      </c>
      <c r="I417" s="0" t="s">
        <v>1749</v>
      </c>
      <c r="K417" s="0" t="n">
        <v>564563360</v>
      </c>
      <c r="M417" s="0" t="s">
        <v>41</v>
      </c>
      <c r="O417" s="0" t="s">
        <v>1579</v>
      </c>
    </row>
    <row r="418" customFormat="false" ht="12.75" hidden="false" customHeight="false" outlineLevel="0" collapsed="false">
      <c r="A418" s="0" t="s">
        <v>1859</v>
      </c>
      <c r="B418" s="0" t="s">
        <v>1731</v>
      </c>
      <c r="C418" s="0" t="s">
        <v>1860</v>
      </c>
      <c r="D418" s="0" t="s">
        <v>37</v>
      </c>
      <c r="E418" s="0" t="s">
        <v>1731</v>
      </c>
      <c r="F418" s="0" t="s">
        <v>1441</v>
      </c>
      <c r="I418" s="0" t="s">
        <v>1732</v>
      </c>
      <c r="K418" s="0" t="n">
        <v>564616308</v>
      </c>
      <c r="M418" s="0" t="s">
        <v>41</v>
      </c>
      <c r="O418" s="0" t="s">
        <v>1595</v>
      </c>
    </row>
    <row r="419" customFormat="false" ht="12.75" hidden="false" customHeight="false" outlineLevel="0" collapsed="false">
      <c r="A419" s="0" t="s">
        <v>1861</v>
      </c>
      <c r="B419" s="0" t="s">
        <v>1862</v>
      </c>
      <c r="C419" s="0" t="s">
        <v>1863</v>
      </c>
      <c r="D419" s="0" t="s">
        <v>37</v>
      </c>
      <c r="E419" s="0" t="s">
        <v>1645</v>
      </c>
      <c r="F419" s="0" t="s">
        <v>1441</v>
      </c>
      <c r="I419" s="0" t="s">
        <v>1864</v>
      </c>
      <c r="K419" s="0" t="n">
        <v>5646010299</v>
      </c>
      <c r="M419" s="0" t="s">
        <v>41</v>
      </c>
      <c r="O419" s="0" t="s">
        <v>1600</v>
      </c>
    </row>
    <row r="420" customFormat="false" ht="12.75" hidden="false" customHeight="false" outlineLevel="0" collapsed="false">
      <c r="A420" s="0" t="s">
        <v>1865</v>
      </c>
      <c r="B420" s="0" t="s">
        <v>1866</v>
      </c>
      <c r="C420" s="0" t="s">
        <v>1867</v>
      </c>
      <c r="D420" s="0" t="s">
        <v>37</v>
      </c>
      <c r="E420" s="0" t="s">
        <v>1645</v>
      </c>
      <c r="F420" s="0" t="s">
        <v>1441</v>
      </c>
      <c r="I420" s="0" t="s">
        <v>1868</v>
      </c>
      <c r="K420" s="0" t="n">
        <v>564606303</v>
      </c>
      <c r="M420" s="0" t="s">
        <v>41</v>
      </c>
      <c r="O420" s="0" t="s">
        <v>1600</v>
      </c>
    </row>
    <row r="421" customFormat="false" ht="12.75" hidden="false" customHeight="false" outlineLevel="0" collapsed="false">
      <c r="A421" s="0" t="s">
        <v>1869</v>
      </c>
      <c r="B421" s="0" t="s">
        <v>1870</v>
      </c>
      <c r="C421" s="0" t="s">
        <v>1871</v>
      </c>
      <c r="D421" s="0" t="s">
        <v>37</v>
      </c>
      <c r="E421" s="0" t="s">
        <v>1645</v>
      </c>
      <c r="F421" s="0" t="s">
        <v>1441</v>
      </c>
      <c r="I421" s="0" t="s">
        <v>1646</v>
      </c>
      <c r="K421" s="0" t="n">
        <v>564629322</v>
      </c>
      <c r="M421" s="0" t="s">
        <v>41</v>
      </c>
      <c r="O421" s="0" t="s">
        <v>1600</v>
      </c>
    </row>
    <row r="422" customFormat="false" ht="12.75" hidden="false" customHeight="false" outlineLevel="0" collapsed="false">
      <c r="A422" s="0" t="s">
        <v>1872</v>
      </c>
      <c r="B422" s="0" t="s">
        <v>1873</v>
      </c>
      <c r="C422" s="0" t="s">
        <v>1874</v>
      </c>
      <c r="D422" s="0" t="s">
        <v>37</v>
      </c>
      <c r="E422" s="0" t="s">
        <v>1686</v>
      </c>
      <c r="F422" s="0" t="s">
        <v>1441</v>
      </c>
      <c r="I422" s="0" t="s">
        <v>1687</v>
      </c>
      <c r="K422" s="0" t="n">
        <v>564977066</v>
      </c>
      <c r="M422" s="0" t="s">
        <v>41</v>
      </c>
      <c r="O422" s="0" t="s">
        <v>1605</v>
      </c>
    </row>
    <row r="423" customFormat="false" ht="12.75" hidden="false" customHeight="false" outlineLevel="0" collapsed="false">
      <c r="A423" s="0" t="s">
        <v>1875</v>
      </c>
      <c r="B423" s="0" t="s">
        <v>1876</v>
      </c>
      <c r="C423" s="0" t="s">
        <v>1877</v>
      </c>
      <c r="D423" s="0" t="s">
        <v>37</v>
      </c>
      <c r="E423" s="0" t="s">
        <v>1878</v>
      </c>
      <c r="F423" s="0" t="s">
        <v>1441</v>
      </c>
      <c r="I423" s="0" t="s">
        <v>1879</v>
      </c>
      <c r="K423" s="0" t="n">
        <v>564989055</v>
      </c>
      <c r="M423" s="0" t="s">
        <v>41</v>
      </c>
      <c r="O423" s="0" t="s">
        <v>1605</v>
      </c>
    </row>
    <row r="424" customFormat="false" ht="12.75" hidden="false" customHeight="false" outlineLevel="0" collapsed="false">
      <c r="A424" s="0" t="s">
        <v>1880</v>
      </c>
      <c r="B424" s="0" t="s">
        <v>1881</v>
      </c>
      <c r="C424" s="0" t="s">
        <v>1882</v>
      </c>
      <c r="D424" s="0" t="s">
        <v>37</v>
      </c>
      <c r="E424" s="0" t="s">
        <v>1881</v>
      </c>
      <c r="F424" s="0" t="s">
        <v>1441</v>
      </c>
      <c r="I424" s="0" t="s">
        <v>1883</v>
      </c>
      <c r="K424" s="0" t="n">
        <v>564986309</v>
      </c>
      <c r="M424" s="0" t="s">
        <v>41</v>
      </c>
      <c r="O424" s="0" t="s">
        <v>1605</v>
      </c>
    </row>
    <row r="425" customFormat="false" ht="12.75" hidden="false" customHeight="false" outlineLevel="0" collapsed="false">
      <c r="A425" s="0" t="s">
        <v>1884</v>
      </c>
      <c r="B425" s="0" t="s">
        <v>1885</v>
      </c>
      <c r="C425" s="0" t="s">
        <v>1886</v>
      </c>
      <c r="D425" s="0" t="s">
        <v>37</v>
      </c>
      <c r="E425" s="0" t="s">
        <v>1680</v>
      </c>
      <c r="F425" s="0" t="s">
        <v>1441</v>
      </c>
      <c r="I425" s="0" t="s">
        <v>1887</v>
      </c>
      <c r="K425" s="0" t="n">
        <v>564863500</v>
      </c>
      <c r="M425" s="0" t="s">
        <v>41</v>
      </c>
      <c r="O425" s="0" t="s">
        <v>1627</v>
      </c>
    </row>
    <row r="426" customFormat="false" ht="12.75" hidden="false" customHeight="false" outlineLevel="0" collapsed="false">
      <c r="A426" s="0" t="s">
        <v>1888</v>
      </c>
      <c r="B426" s="0" t="s">
        <v>1889</v>
      </c>
      <c r="C426" s="0" t="s">
        <v>1890</v>
      </c>
      <c r="D426" s="0" t="s">
        <v>37</v>
      </c>
      <c r="E426" s="0" t="s">
        <v>1891</v>
      </c>
      <c r="F426" s="0" t="s">
        <v>1892</v>
      </c>
      <c r="I426" s="0" t="s">
        <v>1893</v>
      </c>
      <c r="K426" s="0" t="n">
        <v>586422254</v>
      </c>
      <c r="M426" s="0" t="s">
        <v>41</v>
      </c>
      <c r="O426" s="0" t="s">
        <v>1888</v>
      </c>
    </row>
    <row r="427" customFormat="false" ht="12.75" hidden="false" customHeight="false" outlineLevel="0" collapsed="false">
      <c r="A427" s="0" t="s">
        <v>1894</v>
      </c>
      <c r="B427" s="0" t="s">
        <v>1895</v>
      </c>
      <c r="C427" s="0" t="s">
        <v>1896</v>
      </c>
      <c r="D427" s="0" t="s">
        <v>37</v>
      </c>
      <c r="E427" s="0" t="s">
        <v>1891</v>
      </c>
      <c r="F427" s="0" t="s">
        <v>1892</v>
      </c>
      <c r="I427" s="0" t="s">
        <v>1893</v>
      </c>
      <c r="K427" s="0" t="n">
        <v>586404126</v>
      </c>
      <c r="M427" s="0" t="s">
        <v>41</v>
      </c>
      <c r="O427" s="0" t="s">
        <v>1894</v>
      </c>
    </row>
    <row r="428" customFormat="false" ht="12.75" hidden="false" customHeight="false" outlineLevel="0" collapsed="false">
      <c r="A428" s="0" t="s">
        <v>1897</v>
      </c>
      <c r="B428" s="0" t="s">
        <v>1898</v>
      </c>
      <c r="C428" s="0" t="s">
        <v>1899</v>
      </c>
      <c r="D428" s="0" t="s">
        <v>37</v>
      </c>
      <c r="E428" s="0" t="s">
        <v>1900</v>
      </c>
      <c r="F428" s="0" t="s">
        <v>1892</v>
      </c>
      <c r="I428" s="0" t="s">
        <v>53</v>
      </c>
      <c r="K428" s="0" t="n">
        <v>586670108</v>
      </c>
      <c r="M428" s="0" t="s">
        <v>41</v>
      </c>
      <c r="O428" s="0" t="s">
        <v>1901</v>
      </c>
    </row>
    <row r="429" customFormat="false" ht="12.75" hidden="false" customHeight="false" outlineLevel="0" collapsed="false">
      <c r="A429" s="0" t="s">
        <v>1902</v>
      </c>
      <c r="B429" s="0" t="s">
        <v>1903</v>
      </c>
      <c r="C429" s="0" t="s">
        <v>61</v>
      </c>
      <c r="D429" s="0" t="s">
        <v>37</v>
      </c>
      <c r="E429" s="0" t="s">
        <v>1904</v>
      </c>
      <c r="F429" s="0" t="s">
        <v>1892</v>
      </c>
      <c r="I429" s="0" t="s">
        <v>1905</v>
      </c>
      <c r="K429" s="0" t="n">
        <v>565</v>
      </c>
      <c r="M429" s="0" t="s">
        <v>41</v>
      </c>
      <c r="O429" s="0" t="s">
        <v>1906</v>
      </c>
    </row>
    <row r="430" customFormat="false" ht="12.75" hidden="false" customHeight="false" outlineLevel="0" collapsed="false">
      <c r="A430" s="0" t="s">
        <v>1907</v>
      </c>
      <c r="B430" s="0" t="s">
        <v>1908</v>
      </c>
      <c r="C430" s="0" t="s">
        <v>1909</v>
      </c>
      <c r="D430" s="0" t="s">
        <v>37</v>
      </c>
      <c r="E430" s="0" t="s">
        <v>1891</v>
      </c>
      <c r="F430" s="0" t="s">
        <v>1892</v>
      </c>
      <c r="I430" s="0" t="s">
        <v>1893</v>
      </c>
      <c r="K430" s="0" t="n">
        <v>586588711</v>
      </c>
      <c r="M430" s="0" t="s">
        <v>41</v>
      </c>
      <c r="O430" s="0" t="s">
        <v>1907</v>
      </c>
    </row>
    <row r="431" customFormat="false" ht="12.75" hidden="false" customHeight="false" outlineLevel="0" collapsed="false">
      <c r="A431" s="0" t="s">
        <v>1910</v>
      </c>
      <c r="B431" s="0" t="s">
        <v>1911</v>
      </c>
      <c r="C431" s="0" t="s">
        <v>1912</v>
      </c>
      <c r="D431" s="0" t="s">
        <v>37</v>
      </c>
      <c r="E431" s="0" t="s">
        <v>1913</v>
      </c>
      <c r="F431" s="0" t="s">
        <v>1892</v>
      </c>
      <c r="I431" s="0" t="s">
        <v>1914</v>
      </c>
      <c r="K431" s="0" t="n">
        <v>56597063</v>
      </c>
      <c r="M431" s="0" t="s">
        <v>41</v>
      </c>
      <c r="O431" s="0" t="s">
        <v>1915</v>
      </c>
    </row>
    <row r="432" customFormat="false" ht="12.75" hidden="false" customHeight="false" outlineLevel="0" collapsed="false">
      <c r="A432" s="0" t="s">
        <v>1916</v>
      </c>
      <c r="B432" s="0" t="s">
        <v>1917</v>
      </c>
      <c r="C432" s="0" t="s">
        <v>1918</v>
      </c>
      <c r="D432" s="0" t="s">
        <v>37</v>
      </c>
      <c r="E432" s="0" t="s">
        <v>1919</v>
      </c>
      <c r="F432" s="0" t="s">
        <v>1892</v>
      </c>
      <c r="I432" s="0" t="s">
        <v>1920</v>
      </c>
      <c r="K432" s="0" t="n">
        <v>586962131</v>
      </c>
      <c r="M432" s="0" t="s">
        <v>41</v>
      </c>
      <c r="O432" s="0" t="s">
        <v>1921</v>
      </c>
    </row>
    <row r="433" customFormat="false" ht="12.75" hidden="false" customHeight="false" outlineLevel="0" collapsed="false">
      <c r="A433" s="0" t="s">
        <v>1922</v>
      </c>
      <c r="B433" s="0" t="s">
        <v>1923</v>
      </c>
      <c r="C433" s="0" t="s">
        <v>1924</v>
      </c>
      <c r="D433" s="0" t="s">
        <v>37</v>
      </c>
      <c r="E433" s="0" t="s">
        <v>1919</v>
      </c>
      <c r="F433" s="0" t="s">
        <v>1892</v>
      </c>
      <c r="I433" s="0" t="s">
        <v>1925</v>
      </c>
      <c r="K433" s="0" t="n">
        <v>586943411</v>
      </c>
      <c r="M433" s="0" t="s">
        <v>41</v>
      </c>
      <c r="O433" s="0" t="s">
        <v>1921</v>
      </c>
    </row>
    <row r="434" customFormat="false" ht="12.75" hidden="false" customHeight="false" outlineLevel="0" collapsed="false">
      <c r="A434" s="0" t="s">
        <v>1926</v>
      </c>
      <c r="B434" s="0" t="s">
        <v>1927</v>
      </c>
      <c r="C434" s="0" t="s">
        <v>1928</v>
      </c>
      <c r="D434" s="0" t="s">
        <v>37</v>
      </c>
      <c r="E434" s="0" t="s">
        <v>1929</v>
      </c>
      <c r="F434" s="0" t="s">
        <v>1892</v>
      </c>
      <c r="I434" s="0" t="s">
        <v>1930</v>
      </c>
      <c r="K434" s="0" t="n">
        <v>56595460</v>
      </c>
      <c r="M434" s="0" t="s">
        <v>41</v>
      </c>
      <c r="O434" s="0" t="s">
        <v>1931</v>
      </c>
    </row>
    <row r="435" customFormat="false" ht="12.75" hidden="false" customHeight="false" outlineLevel="0" collapsed="false">
      <c r="A435" s="0" t="s">
        <v>1932</v>
      </c>
      <c r="B435" s="0" t="s">
        <v>1933</v>
      </c>
      <c r="C435" s="0" t="s">
        <v>1934</v>
      </c>
      <c r="D435" s="0" t="s">
        <v>37</v>
      </c>
      <c r="E435" s="0" t="s">
        <v>1935</v>
      </c>
      <c r="F435" s="0" t="s">
        <v>1892</v>
      </c>
      <c r="I435" s="0" t="s">
        <v>53</v>
      </c>
      <c r="K435" s="0" t="n">
        <v>565968461</v>
      </c>
      <c r="M435" s="0" t="s">
        <v>41</v>
      </c>
      <c r="O435" s="0" t="s">
        <v>1931</v>
      </c>
    </row>
    <row r="436" customFormat="false" ht="12.75" hidden="false" customHeight="false" outlineLevel="0" collapsed="false">
      <c r="A436" s="0" t="s">
        <v>1936</v>
      </c>
      <c r="B436" s="0" t="s">
        <v>1937</v>
      </c>
      <c r="C436" s="0" t="s">
        <v>1938</v>
      </c>
      <c r="D436" s="0" t="s">
        <v>37</v>
      </c>
      <c r="E436" s="0" t="s">
        <v>1939</v>
      </c>
      <c r="F436" s="0" t="s">
        <v>1892</v>
      </c>
      <c r="I436" s="0" t="s">
        <v>1940</v>
      </c>
      <c r="K436" s="0" t="n">
        <v>565943048</v>
      </c>
      <c r="M436" s="0" t="s">
        <v>41</v>
      </c>
      <c r="O436" s="0" t="s">
        <v>1931</v>
      </c>
    </row>
    <row r="437" customFormat="false" ht="12.75" hidden="false" customHeight="false" outlineLevel="0" collapsed="false">
      <c r="A437" s="0" t="s">
        <v>1941</v>
      </c>
      <c r="B437" s="0" t="s">
        <v>1942</v>
      </c>
      <c r="C437" s="0" t="s">
        <v>1943</v>
      </c>
      <c r="D437" s="0" t="s">
        <v>37</v>
      </c>
      <c r="E437" s="0" t="s">
        <v>1944</v>
      </c>
      <c r="F437" s="0" t="s">
        <v>1892</v>
      </c>
      <c r="I437" s="0" t="s">
        <v>1945</v>
      </c>
      <c r="K437" s="0" t="n">
        <v>56571695</v>
      </c>
      <c r="M437" s="0" t="s">
        <v>41</v>
      </c>
      <c r="O437" s="0" t="s">
        <v>1946</v>
      </c>
    </row>
    <row r="438" customFormat="false" ht="12.75" hidden="false" customHeight="false" outlineLevel="0" collapsed="false">
      <c r="A438" s="0" t="s">
        <v>1947</v>
      </c>
      <c r="B438" s="0" t="s">
        <v>1948</v>
      </c>
      <c r="C438" s="0" t="s">
        <v>1949</v>
      </c>
      <c r="D438" s="0" t="s">
        <v>37</v>
      </c>
      <c r="E438" s="0" t="s">
        <v>1950</v>
      </c>
      <c r="F438" s="0" t="s">
        <v>1892</v>
      </c>
      <c r="I438" s="0" t="s">
        <v>1951</v>
      </c>
      <c r="K438" s="0" t="n">
        <v>56575196</v>
      </c>
      <c r="M438" s="0" t="s">
        <v>41</v>
      </c>
      <c r="O438" s="0" t="s">
        <v>1952</v>
      </c>
    </row>
    <row r="439" customFormat="false" ht="12.75" hidden="false" customHeight="false" outlineLevel="0" collapsed="false">
      <c r="A439" s="0" t="s">
        <v>1953</v>
      </c>
      <c r="B439" s="0" t="s">
        <v>1954</v>
      </c>
      <c r="C439" s="0" t="s">
        <v>1955</v>
      </c>
      <c r="D439" s="0" t="s">
        <v>37</v>
      </c>
      <c r="E439" s="0" t="s">
        <v>1950</v>
      </c>
      <c r="F439" s="0" t="s">
        <v>1892</v>
      </c>
      <c r="I439" s="0" t="s">
        <v>1956</v>
      </c>
      <c r="K439" s="0" t="n">
        <v>565763610</v>
      </c>
      <c r="M439" s="0" t="s">
        <v>41</v>
      </c>
      <c r="O439" s="0" t="s">
        <v>1952</v>
      </c>
    </row>
    <row r="440" customFormat="false" ht="12.75" hidden="false" customHeight="false" outlineLevel="0" collapsed="false">
      <c r="A440" s="0" t="s">
        <v>1957</v>
      </c>
      <c r="B440" s="0" t="s">
        <v>1958</v>
      </c>
      <c r="C440" s="0" t="s">
        <v>1959</v>
      </c>
      <c r="D440" s="0" t="s">
        <v>37</v>
      </c>
      <c r="E440" s="0" t="s">
        <v>1960</v>
      </c>
      <c r="F440" s="0" t="s">
        <v>1892</v>
      </c>
      <c r="I440" s="0" t="s">
        <v>1961</v>
      </c>
      <c r="K440" s="0" t="n">
        <v>565901039</v>
      </c>
      <c r="M440" s="0" t="s">
        <v>41</v>
      </c>
      <c r="O440" s="0" t="s">
        <v>1962</v>
      </c>
    </row>
    <row r="441" customFormat="false" ht="12.75" hidden="false" customHeight="false" outlineLevel="0" collapsed="false">
      <c r="A441" s="0" t="s">
        <v>1963</v>
      </c>
      <c r="B441" s="0" t="s">
        <v>1964</v>
      </c>
      <c r="C441" s="0" t="s">
        <v>1965</v>
      </c>
      <c r="D441" s="0" t="s">
        <v>37</v>
      </c>
      <c r="E441" s="0" t="s">
        <v>1966</v>
      </c>
      <c r="F441" s="0" t="s">
        <v>1892</v>
      </c>
      <c r="I441" s="0" t="s">
        <v>53</v>
      </c>
      <c r="K441" s="0" t="n">
        <v>56599198</v>
      </c>
      <c r="M441" s="0" t="s">
        <v>41</v>
      </c>
      <c r="O441" s="0" t="s">
        <v>1962</v>
      </c>
    </row>
    <row r="442" customFormat="false" ht="12.75" hidden="false" customHeight="false" outlineLevel="0" collapsed="false">
      <c r="A442" s="0" t="s">
        <v>1967</v>
      </c>
      <c r="B442" s="0" t="s">
        <v>1968</v>
      </c>
      <c r="C442" s="0" t="s">
        <v>1969</v>
      </c>
      <c r="D442" s="0" t="s">
        <v>37</v>
      </c>
      <c r="E442" s="0" t="s">
        <v>1970</v>
      </c>
      <c r="F442" s="0" t="s">
        <v>1892</v>
      </c>
      <c r="I442" s="0" t="s">
        <v>53</v>
      </c>
      <c r="K442" s="0" t="n">
        <v>565916384</v>
      </c>
      <c r="M442" s="0" t="s">
        <v>393</v>
      </c>
      <c r="N442" s="0" t="s">
        <v>394</v>
      </c>
      <c r="O442" s="0" t="s">
        <v>1971</v>
      </c>
    </row>
    <row r="443" customFormat="false" ht="12.75" hidden="false" customHeight="false" outlineLevel="0" collapsed="false">
      <c r="A443" s="0" t="s">
        <v>1972</v>
      </c>
      <c r="B443" s="0" t="s">
        <v>1973</v>
      </c>
      <c r="C443" s="0" t="s">
        <v>1974</v>
      </c>
      <c r="D443" s="0" t="s">
        <v>37</v>
      </c>
      <c r="E443" s="0" t="s">
        <v>1891</v>
      </c>
      <c r="F443" s="0" t="s">
        <v>1892</v>
      </c>
      <c r="I443" s="0" t="s">
        <v>53</v>
      </c>
      <c r="K443" s="0" t="n">
        <v>586898084</v>
      </c>
      <c r="M443" s="0" t="s">
        <v>393</v>
      </c>
      <c r="N443" s="0" t="s">
        <v>394</v>
      </c>
      <c r="O443" s="0" t="s">
        <v>1975</v>
      </c>
    </row>
    <row r="444" customFormat="false" ht="12.75" hidden="false" customHeight="false" outlineLevel="0" collapsed="false">
      <c r="A444" s="0" t="s">
        <v>1976</v>
      </c>
      <c r="B444" s="0" t="s">
        <v>1977</v>
      </c>
      <c r="C444" s="0" t="s">
        <v>1978</v>
      </c>
      <c r="D444" s="0" t="s">
        <v>37</v>
      </c>
      <c r="E444" s="0" t="s">
        <v>1904</v>
      </c>
      <c r="F444" s="0" t="s">
        <v>1892</v>
      </c>
      <c r="I444" s="0" t="s">
        <v>53</v>
      </c>
      <c r="K444" s="0" t="s">
        <v>1979</v>
      </c>
      <c r="M444" s="0" t="s">
        <v>393</v>
      </c>
      <c r="N444" s="0" t="s">
        <v>394</v>
      </c>
      <c r="O444" s="0" t="s">
        <v>1976</v>
      </c>
    </row>
    <row r="445" customFormat="false" ht="12.75" hidden="false" customHeight="false" outlineLevel="0" collapsed="false">
      <c r="A445" s="0" t="s">
        <v>1980</v>
      </c>
      <c r="B445" s="0" t="s">
        <v>1981</v>
      </c>
      <c r="C445" s="0" t="s">
        <v>1982</v>
      </c>
      <c r="D445" s="0" t="s">
        <v>37</v>
      </c>
      <c r="E445" s="0" t="s">
        <v>1891</v>
      </c>
      <c r="F445" s="0" t="s">
        <v>1892</v>
      </c>
      <c r="I445" s="0" t="s">
        <v>53</v>
      </c>
      <c r="K445" s="0" t="s">
        <v>1983</v>
      </c>
      <c r="M445" s="0" t="s">
        <v>393</v>
      </c>
      <c r="N445" s="0" t="s">
        <v>404</v>
      </c>
      <c r="O445" s="0" t="s">
        <v>1975</v>
      </c>
    </row>
    <row r="446" customFormat="false" ht="12.75" hidden="false" customHeight="false" outlineLevel="0" collapsed="false">
      <c r="A446" s="0" t="s">
        <v>1984</v>
      </c>
      <c r="B446" s="0" t="s">
        <v>1985</v>
      </c>
      <c r="C446" s="0" t="s">
        <v>61</v>
      </c>
      <c r="D446" s="0" t="s">
        <v>37</v>
      </c>
      <c r="E446" s="0" t="s">
        <v>1929</v>
      </c>
      <c r="F446" s="0" t="s">
        <v>1892</v>
      </c>
      <c r="I446" s="0" t="s">
        <v>1930</v>
      </c>
      <c r="K446" s="0" t="s">
        <v>442</v>
      </c>
      <c r="M446" s="0" t="s">
        <v>393</v>
      </c>
      <c r="N446" s="0" t="s">
        <v>413</v>
      </c>
      <c r="O446" s="0" t="s">
        <v>1971</v>
      </c>
    </row>
    <row r="447" customFormat="false" ht="12.75" hidden="false" customHeight="false" outlineLevel="0" collapsed="false">
      <c r="A447" s="0" t="s">
        <v>1986</v>
      </c>
      <c r="B447" s="0" t="s">
        <v>1987</v>
      </c>
      <c r="C447" s="0" t="s">
        <v>1988</v>
      </c>
      <c r="D447" s="0" t="s">
        <v>37</v>
      </c>
      <c r="E447" s="0" t="s">
        <v>1891</v>
      </c>
      <c r="F447" s="0" t="s">
        <v>1892</v>
      </c>
      <c r="I447" s="0" t="s">
        <v>53</v>
      </c>
      <c r="K447" s="0" t="s">
        <v>1989</v>
      </c>
      <c r="M447" s="0" t="s">
        <v>393</v>
      </c>
      <c r="N447" s="0" t="s">
        <v>413</v>
      </c>
      <c r="O447" s="0" t="s">
        <v>1986</v>
      </c>
    </row>
    <row r="448" customFormat="false" ht="12.75" hidden="false" customHeight="false" outlineLevel="0" collapsed="false">
      <c r="A448" s="0" t="s">
        <v>1990</v>
      </c>
      <c r="B448" s="0" t="s">
        <v>1305</v>
      </c>
      <c r="C448" s="0" t="s">
        <v>1991</v>
      </c>
      <c r="D448" s="0" t="s">
        <v>37</v>
      </c>
      <c r="E448" s="0" t="s">
        <v>1992</v>
      </c>
      <c r="F448" s="0" t="s">
        <v>1892</v>
      </c>
      <c r="I448" s="0" t="s">
        <v>53</v>
      </c>
      <c r="K448" s="0" t="n">
        <v>586684263</v>
      </c>
      <c r="M448" s="0" t="s">
        <v>393</v>
      </c>
      <c r="N448" s="0" t="s">
        <v>413</v>
      </c>
      <c r="O448" s="0" t="s">
        <v>1990</v>
      </c>
    </row>
    <row r="449" customFormat="false" ht="12.75" hidden="false" customHeight="false" outlineLevel="0" collapsed="false">
      <c r="A449" s="0" t="s">
        <v>1993</v>
      </c>
      <c r="B449" s="0" t="s">
        <v>1994</v>
      </c>
      <c r="C449" s="0" t="s">
        <v>1995</v>
      </c>
      <c r="D449" s="0" t="s">
        <v>37</v>
      </c>
      <c r="E449" s="0" t="s">
        <v>1891</v>
      </c>
      <c r="F449" s="0" t="s">
        <v>1892</v>
      </c>
      <c r="I449" s="0" t="s">
        <v>53</v>
      </c>
      <c r="K449" s="0" t="n">
        <v>586422203</v>
      </c>
      <c r="M449" s="0" t="s">
        <v>393</v>
      </c>
      <c r="N449" s="0" t="s">
        <v>413</v>
      </c>
      <c r="O449" s="0" t="s">
        <v>1993</v>
      </c>
    </row>
    <row r="450" customFormat="false" ht="12.75" hidden="false" customHeight="false" outlineLevel="0" collapsed="false">
      <c r="A450" s="0" t="s">
        <v>1996</v>
      </c>
      <c r="B450" s="0" t="s">
        <v>1997</v>
      </c>
      <c r="C450" s="0" t="s">
        <v>1998</v>
      </c>
      <c r="D450" s="0" t="s">
        <v>37</v>
      </c>
      <c r="E450" s="0" t="s">
        <v>1992</v>
      </c>
      <c r="F450" s="0" t="s">
        <v>1892</v>
      </c>
      <c r="I450" s="0" t="s">
        <v>53</v>
      </c>
      <c r="K450" s="0" t="n">
        <v>586681936</v>
      </c>
      <c r="M450" s="0" t="s">
        <v>393</v>
      </c>
      <c r="N450" s="0" t="s">
        <v>448</v>
      </c>
      <c r="O450" s="0" t="s">
        <v>1999</v>
      </c>
    </row>
    <row r="451" customFormat="false" ht="12.75" hidden="false" customHeight="false" outlineLevel="0" collapsed="false">
      <c r="A451" s="0" t="s">
        <v>2000</v>
      </c>
      <c r="B451" s="0" t="s">
        <v>2001</v>
      </c>
      <c r="C451" s="0" t="s">
        <v>2002</v>
      </c>
      <c r="D451" s="0" t="s">
        <v>37</v>
      </c>
      <c r="E451" s="0" t="s">
        <v>1904</v>
      </c>
      <c r="F451" s="0" t="s">
        <v>1892</v>
      </c>
      <c r="I451" s="0" t="s">
        <v>53</v>
      </c>
      <c r="K451" s="0" t="n">
        <v>56549465</v>
      </c>
      <c r="M451" s="0" t="s">
        <v>393</v>
      </c>
      <c r="N451" s="0" t="s">
        <v>448</v>
      </c>
      <c r="O451" s="0" t="s">
        <v>2003</v>
      </c>
    </row>
    <row r="452" customFormat="false" ht="12.75" hidden="false" customHeight="false" outlineLevel="0" collapsed="false">
      <c r="A452" s="0" t="s">
        <v>2004</v>
      </c>
      <c r="B452" s="0" t="s">
        <v>2005</v>
      </c>
      <c r="C452" s="0" t="s">
        <v>2006</v>
      </c>
      <c r="D452" s="0" t="s">
        <v>37</v>
      </c>
      <c r="E452" s="0" t="s">
        <v>2007</v>
      </c>
      <c r="F452" s="0" t="s">
        <v>1892</v>
      </c>
      <c r="I452" s="0" t="s">
        <v>53</v>
      </c>
      <c r="K452" s="0" t="s">
        <v>442</v>
      </c>
      <c r="M452" s="0" t="s">
        <v>393</v>
      </c>
      <c r="N452" s="0" t="s">
        <v>448</v>
      </c>
      <c r="O452" s="0" t="s">
        <v>2008</v>
      </c>
    </row>
    <row r="453" customFormat="false" ht="12.75" hidden="false" customHeight="false" outlineLevel="0" collapsed="false">
      <c r="A453" s="0" t="s">
        <v>2009</v>
      </c>
      <c r="B453" s="0" t="s">
        <v>2010</v>
      </c>
      <c r="C453" s="0" t="s">
        <v>2011</v>
      </c>
      <c r="D453" s="0" t="s">
        <v>37</v>
      </c>
      <c r="E453" s="0" t="s">
        <v>1891</v>
      </c>
      <c r="F453" s="0" t="s">
        <v>1892</v>
      </c>
      <c r="I453" s="0" t="s">
        <v>53</v>
      </c>
      <c r="K453" s="0" t="n">
        <v>586852308</v>
      </c>
      <c r="M453" s="0" t="s">
        <v>393</v>
      </c>
      <c r="N453" s="0" t="s">
        <v>448</v>
      </c>
      <c r="O453" s="0" t="s">
        <v>2009</v>
      </c>
    </row>
    <row r="454" customFormat="false" ht="12.75" hidden="false" customHeight="false" outlineLevel="0" collapsed="false">
      <c r="A454" s="0" t="s">
        <v>2012</v>
      </c>
      <c r="B454" s="0" t="s">
        <v>2010</v>
      </c>
      <c r="C454" s="0" t="s">
        <v>2013</v>
      </c>
      <c r="D454" s="0" t="s">
        <v>37</v>
      </c>
      <c r="E454" s="0" t="s">
        <v>1891</v>
      </c>
      <c r="F454" s="0" t="s">
        <v>1892</v>
      </c>
      <c r="I454" s="0" t="s">
        <v>53</v>
      </c>
      <c r="K454" s="0" t="n">
        <v>586852308</v>
      </c>
      <c r="M454" s="0" t="s">
        <v>393</v>
      </c>
      <c r="N454" s="0" t="s">
        <v>448</v>
      </c>
      <c r="O454" s="0" t="s">
        <v>2009</v>
      </c>
    </row>
    <row r="455" customFormat="false" ht="12.75" hidden="false" customHeight="false" outlineLevel="0" collapsed="false">
      <c r="A455" s="0" t="s">
        <v>2014</v>
      </c>
      <c r="B455" s="0" t="s">
        <v>2015</v>
      </c>
      <c r="C455" s="0" t="s">
        <v>2016</v>
      </c>
      <c r="D455" s="0" t="s">
        <v>37</v>
      </c>
      <c r="E455" s="0" t="s">
        <v>1970</v>
      </c>
      <c r="F455" s="0" t="s">
        <v>1892</v>
      </c>
      <c r="I455" s="0" t="s">
        <v>53</v>
      </c>
      <c r="K455" s="0" t="n">
        <v>565930374</v>
      </c>
      <c r="M455" s="0" t="s">
        <v>393</v>
      </c>
      <c r="N455" s="0" t="s">
        <v>471</v>
      </c>
      <c r="O455" s="0" t="s">
        <v>1971</v>
      </c>
    </row>
    <row r="456" customFormat="false" ht="12.75" hidden="false" customHeight="false" outlineLevel="0" collapsed="false">
      <c r="A456" s="0" t="s">
        <v>2017</v>
      </c>
      <c r="B456" s="0" t="s">
        <v>2018</v>
      </c>
      <c r="C456" s="0" t="s">
        <v>2019</v>
      </c>
      <c r="D456" s="0" t="s">
        <v>37</v>
      </c>
      <c r="E456" s="0" t="s">
        <v>1904</v>
      </c>
      <c r="F456" s="0" t="s">
        <v>1892</v>
      </c>
      <c r="I456" s="0" t="s">
        <v>53</v>
      </c>
      <c r="K456" s="0" t="n">
        <v>565226426</v>
      </c>
      <c r="M456" s="0" t="s">
        <v>393</v>
      </c>
      <c r="N456" s="0" t="s">
        <v>471</v>
      </c>
      <c r="O456" s="0" t="s">
        <v>2020</v>
      </c>
    </row>
    <row r="457" customFormat="false" ht="12.75" hidden="false" customHeight="false" outlineLevel="0" collapsed="false">
      <c r="A457" s="0" t="s">
        <v>2021</v>
      </c>
      <c r="B457" s="0" t="s">
        <v>2018</v>
      </c>
      <c r="C457" s="0" t="s">
        <v>2022</v>
      </c>
      <c r="D457" s="0" t="s">
        <v>37</v>
      </c>
      <c r="E457" s="0" t="s">
        <v>2023</v>
      </c>
      <c r="F457" s="0" t="s">
        <v>1892</v>
      </c>
      <c r="I457" s="0" t="s">
        <v>2024</v>
      </c>
      <c r="K457" s="0" t="n">
        <v>565851350</v>
      </c>
      <c r="M457" s="0" t="s">
        <v>393</v>
      </c>
      <c r="N457" s="0" t="s">
        <v>471</v>
      </c>
      <c r="O457" s="0" t="s">
        <v>2020</v>
      </c>
    </row>
    <row r="458" customFormat="false" ht="12.75" hidden="false" customHeight="false" outlineLevel="0" collapsed="false">
      <c r="A458" s="0" t="s">
        <v>2025</v>
      </c>
      <c r="B458" s="0" t="s">
        <v>2026</v>
      </c>
      <c r="C458" s="0" t="s">
        <v>2027</v>
      </c>
      <c r="D458" s="0" t="s">
        <v>37</v>
      </c>
      <c r="E458" s="0" t="s">
        <v>2007</v>
      </c>
      <c r="F458" s="0" t="s">
        <v>1892</v>
      </c>
      <c r="I458" s="0" t="s">
        <v>53</v>
      </c>
      <c r="K458" s="0" t="s">
        <v>2028</v>
      </c>
      <c r="M458" s="0" t="s">
        <v>393</v>
      </c>
      <c r="N458" s="0" t="s">
        <v>471</v>
      </c>
      <c r="O458" s="0" t="s">
        <v>2008</v>
      </c>
    </row>
    <row r="459" customFormat="false" ht="12.75" hidden="false" customHeight="false" outlineLevel="0" collapsed="false">
      <c r="A459" s="0" t="s">
        <v>2029</v>
      </c>
      <c r="B459" s="0" t="s">
        <v>2030</v>
      </c>
      <c r="C459" s="0" t="s">
        <v>2031</v>
      </c>
      <c r="D459" s="0" t="s">
        <v>37</v>
      </c>
      <c r="E459" s="0" t="s">
        <v>1891</v>
      </c>
      <c r="F459" s="0" t="s">
        <v>1892</v>
      </c>
      <c r="I459" s="0" t="s">
        <v>53</v>
      </c>
      <c r="K459" s="0" t="s">
        <v>2032</v>
      </c>
      <c r="M459" s="0" t="s">
        <v>393</v>
      </c>
      <c r="N459" s="0" t="s">
        <v>471</v>
      </c>
      <c r="O459" s="0" t="s">
        <v>2029</v>
      </c>
    </row>
    <row r="460" customFormat="false" ht="12.75" hidden="false" customHeight="false" outlineLevel="0" collapsed="false">
      <c r="A460" s="0" t="s">
        <v>2033</v>
      </c>
      <c r="B460" s="0" t="s">
        <v>2034</v>
      </c>
      <c r="C460" s="0" t="s">
        <v>2035</v>
      </c>
      <c r="D460" s="0" t="s">
        <v>37</v>
      </c>
      <c r="E460" s="0" t="s">
        <v>1992</v>
      </c>
      <c r="F460" s="0" t="s">
        <v>1892</v>
      </c>
      <c r="I460" s="0" t="s">
        <v>53</v>
      </c>
      <c r="K460" s="0" t="n">
        <v>586680696</v>
      </c>
      <c r="M460" s="0" t="s">
        <v>393</v>
      </c>
      <c r="N460" s="0" t="s">
        <v>510</v>
      </c>
      <c r="O460" s="0" t="s">
        <v>1999</v>
      </c>
    </row>
    <row r="461" customFormat="false" ht="12.75" hidden="false" customHeight="false" outlineLevel="0" collapsed="false">
      <c r="A461" s="0" t="s">
        <v>2036</v>
      </c>
      <c r="B461" s="0" t="s">
        <v>2037</v>
      </c>
      <c r="C461" s="0" t="s">
        <v>2038</v>
      </c>
      <c r="D461" s="0" t="s">
        <v>37</v>
      </c>
      <c r="E461" s="0" t="s">
        <v>1904</v>
      </c>
      <c r="F461" s="0" t="s">
        <v>1892</v>
      </c>
      <c r="I461" s="0" t="s">
        <v>53</v>
      </c>
      <c r="K461" s="0" t="n">
        <v>565227401</v>
      </c>
      <c r="M461" s="0" t="s">
        <v>393</v>
      </c>
      <c r="N461" s="0" t="s">
        <v>510</v>
      </c>
      <c r="O461" s="0" t="s">
        <v>2003</v>
      </c>
    </row>
    <row r="462" customFormat="false" ht="12.75" hidden="false" customHeight="false" outlineLevel="0" collapsed="false">
      <c r="A462" s="0" t="s">
        <v>2039</v>
      </c>
      <c r="B462" s="0" t="s">
        <v>2040</v>
      </c>
      <c r="C462" s="0" t="s">
        <v>2041</v>
      </c>
      <c r="D462" s="0" t="s">
        <v>37</v>
      </c>
      <c r="E462" s="0" t="s">
        <v>1891</v>
      </c>
      <c r="F462" s="0" t="s">
        <v>1892</v>
      </c>
      <c r="I462" s="0" t="s">
        <v>53</v>
      </c>
      <c r="K462" s="0" t="n">
        <v>586893228</v>
      </c>
      <c r="M462" s="0" t="s">
        <v>393</v>
      </c>
      <c r="N462" s="0" t="s">
        <v>510</v>
      </c>
      <c r="O462" s="0" t="s">
        <v>2039</v>
      </c>
    </row>
    <row r="463" customFormat="false" ht="12.75" hidden="false" customHeight="false" outlineLevel="0" collapsed="false">
      <c r="A463" s="0" t="s">
        <v>2042</v>
      </c>
      <c r="B463" s="0" t="s">
        <v>2040</v>
      </c>
      <c r="C463" s="0" t="s">
        <v>2043</v>
      </c>
      <c r="D463" s="0" t="s">
        <v>37</v>
      </c>
      <c r="E463" s="0" t="s">
        <v>1891</v>
      </c>
      <c r="F463" s="0" t="s">
        <v>1892</v>
      </c>
      <c r="I463" s="0" t="s">
        <v>53</v>
      </c>
      <c r="K463" s="0" t="n">
        <v>58623402</v>
      </c>
      <c r="M463" s="0" t="s">
        <v>393</v>
      </c>
      <c r="N463" s="0" t="s">
        <v>510</v>
      </c>
      <c r="O463" s="0" t="s">
        <v>2039</v>
      </c>
    </row>
    <row r="464" customFormat="false" ht="12.75" hidden="false" customHeight="false" outlineLevel="0" collapsed="false">
      <c r="A464" s="0" t="s">
        <v>2044</v>
      </c>
      <c r="B464" s="0" t="s">
        <v>2045</v>
      </c>
      <c r="C464" s="0" t="s">
        <v>2046</v>
      </c>
      <c r="D464" s="0" t="s">
        <v>37</v>
      </c>
      <c r="E464" s="0" t="s">
        <v>1970</v>
      </c>
      <c r="F464" s="0" t="s">
        <v>1892</v>
      </c>
      <c r="I464" s="0" t="s">
        <v>53</v>
      </c>
      <c r="K464" s="0" t="s">
        <v>2047</v>
      </c>
      <c r="M464" s="0" t="s">
        <v>393</v>
      </c>
      <c r="N464" s="0" t="s">
        <v>749</v>
      </c>
      <c r="O464" s="0" t="s">
        <v>2044</v>
      </c>
    </row>
    <row r="465" customFormat="false" ht="12.75" hidden="false" customHeight="false" outlineLevel="0" collapsed="false">
      <c r="A465" s="0" t="s">
        <v>2048</v>
      </c>
      <c r="B465" s="0" t="s">
        <v>2049</v>
      </c>
      <c r="C465" s="0" t="s">
        <v>2050</v>
      </c>
      <c r="D465" s="0" t="s">
        <v>37</v>
      </c>
      <c r="E465" s="0" t="s">
        <v>1970</v>
      </c>
      <c r="F465" s="0" t="s">
        <v>1892</v>
      </c>
      <c r="I465" s="0" t="s">
        <v>2051</v>
      </c>
      <c r="K465" s="0" t="s">
        <v>442</v>
      </c>
      <c r="M465" s="0" t="s">
        <v>393</v>
      </c>
      <c r="N465" s="0" t="s">
        <v>510</v>
      </c>
      <c r="O465" s="0" t="s">
        <v>2044</v>
      </c>
    </row>
    <row r="466" customFormat="false" ht="12.75" hidden="false" customHeight="false" outlineLevel="0" collapsed="false">
      <c r="A466" s="0" t="s">
        <v>2052</v>
      </c>
      <c r="B466" s="0" t="s">
        <v>2053</v>
      </c>
      <c r="C466" s="0" t="s">
        <v>2054</v>
      </c>
      <c r="D466" s="0" t="s">
        <v>37</v>
      </c>
      <c r="E466" s="0" t="s">
        <v>2007</v>
      </c>
      <c r="F466" s="0" t="s">
        <v>1892</v>
      </c>
      <c r="I466" s="0" t="s">
        <v>53</v>
      </c>
      <c r="K466" s="0" t="s">
        <v>2055</v>
      </c>
      <c r="M466" s="0" t="s">
        <v>393</v>
      </c>
      <c r="N466" s="0" t="s">
        <v>548</v>
      </c>
      <c r="O466" s="0" t="s">
        <v>2008</v>
      </c>
    </row>
    <row r="467" customFormat="false" ht="12.75" hidden="false" customHeight="false" outlineLevel="0" collapsed="false">
      <c r="A467" s="0" t="s">
        <v>2056</v>
      </c>
      <c r="B467" s="0" t="s">
        <v>2057</v>
      </c>
      <c r="C467" s="0" t="s">
        <v>2058</v>
      </c>
      <c r="D467" s="0" t="s">
        <v>37</v>
      </c>
      <c r="E467" s="0" t="s">
        <v>1891</v>
      </c>
      <c r="F467" s="0" t="s">
        <v>1892</v>
      </c>
      <c r="I467" s="0" t="s">
        <v>53</v>
      </c>
      <c r="K467" s="0" t="n">
        <v>586447111</v>
      </c>
      <c r="M467" s="0" t="s">
        <v>393</v>
      </c>
      <c r="N467" s="0" t="s">
        <v>548</v>
      </c>
      <c r="O467" s="0" t="s">
        <v>2056</v>
      </c>
    </row>
    <row r="468" customFormat="false" ht="12.75" hidden="false" customHeight="false" outlineLevel="0" collapsed="false">
      <c r="A468" s="0" t="s">
        <v>2059</v>
      </c>
      <c r="B468" s="0" t="s">
        <v>2057</v>
      </c>
      <c r="C468" s="0" t="s">
        <v>2058</v>
      </c>
      <c r="D468" s="0" t="s">
        <v>37</v>
      </c>
      <c r="E468" s="0" t="s">
        <v>1891</v>
      </c>
      <c r="F468" s="0" t="s">
        <v>1892</v>
      </c>
      <c r="I468" s="0" t="s">
        <v>53</v>
      </c>
      <c r="K468" s="0" t="n">
        <v>586447111</v>
      </c>
      <c r="M468" s="0" t="s">
        <v>393</v>
      </c>
      <c r="N468" s="0" t="s">
        <v>548</v>
      </c>
      <c r="O468" s="0" t="s">
        <v>2056</v>
      </c>
    </row>
    <row r="469" customFormat="false" ht="12.75" hidden="false" customHeight="false" outlineLevel="0" collapsed="false">
      <c r="A469" s="0" t="s">
        <v>2060</v>
      </c>
      <c r="B469" s="0" t="s">
        <v>2061</v>
      </c>
      <c r="C469" s="0" t="s">
        <v>2062</v>
      </c>
      <c r="D469" s="0" t="s">
        <v>37</v>
      </c>
      <c r="E469" s="0" t="s">
        <v>1891</v>
      </c>
      <c r="F469" s="0" t="s">
        <v>1892</v>
      </c>
      <c r="I469" s="0" t="s">
        <v>53</v>
      </c>
      <c r="K469" s="0" t="n">
        <v>586425248</v>
      </c>
      <c r="M469" s="0" t="s">
        <v>393</v>
      </c>
      <c r="N469" s="0" t="s">
        <v>560</v>
      </c>
      <c r="O469" s="0" t="s">
        <v>2060</v>
      </c>
    </row>
    <row r="470" customFormat="false" ht="12.75" hidden="false" customHeight="false" outlineLevel="0" collapsed="false">
      <c r="A470" s="0" t="s">
        <v>2063</v>
      </c>
      <c r="B470" s="0" t="s">
        <v>2061</v>
      </c>
      <c r="C470" s="0" t="s">
        <v>2064</v>
      </c>
      <c r="D470" s="0" t="s">
        <v>37</v>
      </c>
      <c r="E470" s="0" t="s">
        <v>1891</v>
      </c>
      <c r="F470" s="0" t="s">
        <v>1892</v>
      </c>
      <c r="I470" s="0" t="s">
        <v>53</v>
      </c>
      <c r="K470" s="0" t="s">
        <v>2065</v>
      </c>
      <c r="M470" s="0" t="s">
        <v>393</v>
      </c>
      <c r="N470" s="0" t="s">
        <v>560</v>
      </c>
      <c r="O470" s="0" t="s">
        <v>2060</v>
      </c>
    </row>
    <row r="471" customFormat="false" ht="12.75" hidden="false" customHeight="false" outlineLevel="0" collapsed="false">
      <c r="A471" s="0" t="s">
        <v>2066</v>
      </c>
      <c r="B471" s="0" t="s">
        <v>2067</v>
      </c>
      <c r="C471" s="0" t="s">
        <v>2068</v>
      </c>
      <c r="D471" s="0" t="s">
        <v>37</v>
      </c>
      <c r="E471" s="0" t="s">
        <v>2069</v>
      </c>
      <c r="F471" s="0" t="s">
        <v>1892</v>
      </c>
      <c r="K471" s="0" t="n">
        <v>586895050</v>
      </c>
      <c r="M471" s="0" t="s">
        <v>202</v>
      </c>
      <c r="O471" s="0" t="s">
        <v>2070</v>
      </c>
    </row>
    <row r="472" customFormat="false" ht="12.75" hidden="false" customHeight="false" outlineLevel="0" collapsed="false">
      <c r="A472" s="0" t="s">
        <v>2071</v>
      </c>
      <c r="B472" s="0" t="s">
        <v>2072</v>
      </c>
      <c r="C472" s="0" t="s">
        <v>2073</v>
      </c>
      <c r="D472" s="0" t="s">
        <v>37</v>
      </c>
      <c r="E472" s="0" t="s">
        <v>2069</v>
      </c>
      <c r="F472" s="0" t="s">
        <v>1892</v>
      </c>
      <c r="K472" s="0" t="n">
        <v>586882009</v>
      </c>
      <c r="M472" s="0" t="s">
        <v>202</v>
      </c>
      <c r="O472" s="0" t="s">
        <v>2070</v>
      </c>
    </row>
    <row r="473" customFormat="false" ht="12.75" hidden="false" customHeight="false" outlineLevel="0" collapsed="false">
      <c r="A473" s="0" t="s">
        <v>2074</v>
      </c>
      <c r="B473" s="0" t="s">
        <v>2075</v>
      </c>
      <c r="C473" s="0" t="s">
        <v>2076</v>
      </c>
      <c r="D473" s="0" t="s">
        <v>37</v>
      </c>
      <c r="E473" s="0" t="s">
        <v>2069</v>
      </c>
      <c r="F473" s="0" t="s">
        <v>1892</v>
      </c>
      <c r="I473" s="0" t="s">
        <v>2069</v>
      </c>
      <c r="K473" s="0" t="n">
        <v>586502356</v>
      </c>
      <c r="M473" s="0" t="s">
        <v>202</v>
      </c>
      <c r="O473" s="0" t="s">
        <v>2077</v>
      </c>
    </row>
    <row r="474" customFormat="false" ht="12.75" hidden="false" customHeight="false" outlineLevel="0" collapsed="false">
      <c r="A474" s="0" t="s">
        <v>2078</v>
      </c>
      <c r="B474" s="0" t="s">
        <v>2079</v>
      </c>
      <c r="C474" s="0" t="s">
        <v>2080</v>
      </c>
      <c r="D474" s="0" t="s">
        <v>37</v>
      </c>
      <c r="E474" s="0" t="s">
        <v>2069</v>
      </c>
      <c r="F474" s="0" t="s">
        <v>1892</v>
      </c>
      <c r="I474" s="0" t="s">
        <v>2069</v>
      </c>
      <c r="K474" s="0" t="n">
        <v>586856563</v>
      </c>
      <c r="M474" s="0" t="s">
        <v>202</v>
      </c>
      <c r="O474" s="0" t="s">
        <v>2081</v>
      </c>
    </row>
    <row r="475" customFormat="false" ht="12.75" hidden="false" customHeight="false" outlineLevel="0" collapsed="false">
      <c r="A475" s="0" t="s">
        <v>2082</v>
      </c>
      <c r="B475" s="0" t="s">
        <v>2083</v>
      </c>
      <c r="C475" s="0" t="s">
        <v>2084</v>
      </c>
      <c r="D475" s="0" t="s">
        <v>37</v>
      </c>
      <c r="E475" s="0" t="s">
        <v>2069</v>
      </c>
      <c r="F475" s="0" t="s">
        <v>1892</v>
      </c>
      <c r="I475" s="0" t="s">
        <v>2069</v>
      </c>
      <c r="K475" s="0" t="n">
        <v>586862994</v>
      </c>
      <c r="M475" s="0" t="s">
        <v>202</v>
      </c>
      <c r="O475" s="0" t="s">
        <v>2085</v>
      </c>
    </row>
    <row r="476" customFormat="false" ht="12.75" hidden="false" customHeight="false" outlineLevel="0" collapsed="false">
      <c r="A476" s="0" t="s">
        <v>2086</v>
      </c>
      <c r="B476" s="0" t="s">
        <v>2087</v>
      </c>
      <c r="C476" s="0" t="s">
        <v>2088</v>
      </c>
      <c r="D476" s="0" t="s">
        <v>37</v>
      </c>
      <c r="E476" s="0" t="s">
        <v>2069</v>
      </c>
      <c r="F476" s="0" t="s">
        <v>1892</v>
      </c>
      <c r="I476" s="0" t="s">
        <v>2069</v>
      </c>
      <c r="K476" s="0" t="n">
        <v>586852041</v>
      </c>
      <c r="M476" s="0" t="s">
        <v>202</v>
      </c>
      <c r="O476" s="0" t="s">
        <v>2085</v>
      </c>
    </row>
    <row r="477" customFormat="false" ht="12.75" hidden="false" customHeight="false" outlineLevel="0" collapsed="false">
      <c r="A477" s="0" t="s">
        <v>2089</v>
      </c>
      <c r="B477" s="0" t="s">
        <v>2090</v>
      </c>
      <c r="C477" s="0" t="s">
        <v>2091</v>
      </c>
      <c r="D477" s="0" t="s">
        <v>37</v>
      </c>
      <c r="E477" s="0" t="s">
        <v>2069</v>
      </c>
      <c r="F477" s="0" t="s">
        <v>1892</v>
      </c>
      <c r="K477" s="0" t="n">
        <v>586852718</v>
      </c>
      <c r="M477" s="0" t="s">
        <v>202</v>
      </c>
      <c r="O477" s="0" t="s">
        <v>2085</v>
      </c>
    </row>
    <row r="478" customFormat="false" ht="12.75" hidden="false" customHeight="false" outlineLevel="0" collapsed="false">
      <c r="A478" s="0" t="s">
        <v>2092</v>
      </c>
      <c r="B478" s="0" t="s">
        <v>2093</v>
      </c>
      <c r="C478" s="0" t="s">
        <v>2094</v>
      </c>
      <c r="D478" s="0" t="s">
        <v>37</v>
      </c>
      <c r="E478" s="0" t="s">
        <v>2069</v>
      </c>
      <c r="F478" s="0" t="s">
        <v>1892</v>
      </c>
      <c r="K478" s="0" t="n">
        <v>58623172</v>
      </c>
      <c r="M478" s="0" t="s">
        <v>202</v>
      </c>
      <c r="O478" s="0" t="s">
        <v>2095</v>
      </c>
    </row>
    <row r="479" customFormat="false" ht="12.75" hidden="false" customHeight="false" outlineLevel="0" collapsed="false">
      <c r="A479" s="0" t="s">
        <v>2096</v>
      </c>
      <c r="B479" s="0" t="s">
        <v>2097</v>
      </c>
      <c r="C479" s="0" t="s">
        <v>2098</v>
      </c>
      <c r="D479" s="0" t="s">
        <v>37</v>
      </c>
      <c r="E479" s="0" t="s">
        <v>2069</v>
      </c>
      <c r="F479" s="0" t="s">
        <v>1892</v>
      </c>
      <c r="I479" s="0" t="s">
        <v>2099</v>
      </c>
      <c r="M479" s="0" t="s">
        <v>202</v>
      </c>
      <c r="O479" s="0" t="s">
        <v>2095</v>
      </c>
    </row>
    <row r="480" customFormat="false" ht="12.75" hidden="false" customHeight="false" outlineLevel="0" collapsed="false">
      <c r="A480" s="0" t="s">
        <v>2100</v>
      </c>
      <c r="B480" s="0" t="s">
        <v>2101</v>
      </c>
      <c r="C480" s="0" t="s">
        <v>2102</v>
      </c>
      <c r="D480" s="0" t="s">
        <v>37</v>
      </c>
      <c r="E480" s="0" t="s">
        <v>2103</v>
      </c>
      <c r="F480" s="0" t="s">
        <v>1892</v>
      </c>
      <c r="I480" s="0" t="s">
        <v>2103</v>
      </c>
      <c r="K480" s="0" t="n">
        <v>586640664</v>
      </c>
      <c r="M480" s="0" t="s">
        <v>202</v>
      </c>
      <c r="O480" s="0" t="s">
        <v>2104</v>
      </c>
    </row>
    <row r="481" customFormat="false" ht="12.75" hidden="false" customHeight="false" outlineLevel="0" collapsed="false">
      <c r="A481" s="0" t="s">
        <v>2105</v>
      </c>
      <c r="B481" s="0" t="s">
        <v>2106</v>
      </c>
      <c r="C481" s="0" t="s">
        <v>2107</v>
      </c>
      <c r="D481" s="0" t="s">
        <v>37</v>
      </c>
      <c r="E481" s="0" t="s">
        <v>2103</v>
      </c>
      <c r="F481" s="0" t="s">
        <v>1892</v>
      </c>
      <c r="I481" s="0" t="s">
        <v>2108</v>
      </c>
      <c r="K481" s="0" t="n">
        <v>586680882</v>
      </c>
      <c r="M481" s="0" t="s">
        <v>202</v>
      </c>
      <c r="O481" s="0" t="s">
        <v>2104</v>
      </c>
    </row>
    <row r="482" customFormat="false" ht="12.75" hidden="false" customHeight="false" outlineLevel="0" collapsed="false">
      <c r="A482" s="0" t="s">
        <v>2109</v>
      </c>
      <c r="B482" s="0" t="s">
        <v>367</v>
      </c>
      <c r="C482" s="0" t="s">
        <v>2110</v>
      </c>
      <c r="D482" s="0" t="s">
        <v>37</v>
      </c>
      <c r="E482" s="0" t="s">
        <v>2103</v>
      </c>
      <c r="F482" s="0" t="s">
        <v>1892</v>
      </c>
      <c r="I482" s="0" t="s">
        <v>2103</v>
      </c>
      <c r="K482" s="0" t="n">
        <v>586682144</v>
      </c>
      <c r="M482" s="0" t="s">
        <v>202</v>
      </c>
      <c r="O482" s="0" t="s">
        <v>2104</v>
      </c>
    </row>
    <row r="483" customFormat="false" ht="12.75" hidden="false" customHeight="false" outlineLevel="0" collapsed="false">
      <c r="A483" s="0" t="s">
        <v>2111</v>
      </c>
      <c r="B483" s="0" t="s">
        <v>2079</v>
      </c>
      <c r="C483" s="0" t="s">
        <v>2112</v>
      </c>
      <c r="D483" s="0" t="s">
        <v>37</v>
      </c>
      <c r="E483" s="0" t="s">
        <v>2103</v>
      </c>
      <c r="F483" s="0" t="s">
        <v>1892</v>
      </c>
      <c r="I483" s="0" t="s">
        <v>2103</v>
      </c>
      <c r="K483" s="0" t="n">
        <v>586620167</v>
      </c>
      <c r="M483" s="0" t="s">
        <v>202</v>
      </c>
      <c r="O483" s="0" t="s">
        <v>2113</v>
      </c>
    </row>
    <row r="484" customFormat="false" ht="12.75" hidden="false" customHeight="false" outlineLevel="0" collapsed="false">
      <c r="A484" s="0" t="s">
        <v>2114</v>
      </c>
      <c r="B484" s="0" t="s">
        <v>2115</v>
      </c>
      <c r="C484" s="0" t="s">
        <v>2116</v>
      </c>
      <c r="D484" s="0" t="s">
        <v>37</v>
      </c>
      <c r="E484" s="0" t="s">
        <v>2117</v>
      </c>
      <c r="F484" s="0" t="s">
        <v>1892</v>
      </c>
      <c r="I484" s="0" t="s">
        <v>2115</v>
      </c>
      <c r="K484" s="0" t="n">
        <v>56545563</v>
      </c>
      <c r="M484" s="0" t="s">
        <v>202</v>
      </c>
      <c r="O484" s="0" t="s">
        <v>2118</v>
      </c>
    </row>
    <row r="485" customFormat="false" ht="12.75" hidden="false" customHeight="false" outlineLevel="0" collapsed="false">
      <c r="A485" s="0" t="s">
        <v>2119</v>
      </c>
      <c r="B485" s="0" t="s">
        <v>2120</v>
      </c>
      <c r="C485" s="0" t="s">
        <v>2121</v>
      </c>
      <c r="D485" s="0" t="s">
        <v>37</v>
      </c>
      <c r="E485" s="0" t="s">
        <v>2117</v>
      </c>
      <c r="F485" s="0" t="s">
        <v>1892</v>
      </c>
      <c r="I485" s="0" t="s">
        <v>2120</v>
      </c>
      <c r="K485" s="0" t="n">
        <v>56549363</v>
      </c>
      <c r="M485" s="0" t="s">
        <v>202</v>
      </c>
      <c r="O485" s="0" t="s">
        <v>2118</v>
      </c>
    </row>
    <row r="486" customFormat="false" ht="12.75" hidden="false" customHeight="false" outlineLevel="0" collapsed="false">
      <c r="A486" s="0" t="s">
        <v>2122</v>
      </c>
      <c r="B486" s="0" t="s">
        <v>2123</v>
      </c>
      <c r="C486" s="0" t="s">
        <v>2124</v>
      </c>
      <c r="D486" s="0" t="s">
        <v>37</v>
      </c>
      <c r="E486" s="0" t="s">
        <v>2125</v>
      </c>
      <c r="F486" s="0" t="s">
        <v>1892</v>
      </c>
      <c r="I486" s="0" t="s">
        <v>2125</v>
      </c>
      <c r="K486" s="0" t="n">
        <v>586799265</v>
      </c>
      <c r="M486" s="0" t="s">
        <v>202</v>
      </c>
      <c r="O486" s="0" t="s">
        <v>2126</v>
      </c>
    </row>
    <row r="487" customFormat="false" ht="12.75" hidden="false" customHeight="false" outlineLevel="0" collapsed="false">
      <c r="A487" s="0" t="s">
        <v>2127</v>
      </c>
      <c r="B487" s="0" t="s">
        <v>2128</v>
      </c>
      <c r="C487" s="0" t="s">
        <v>2129</v>
      </c>
      <c r="D487" s="0" t="s">
        <v>37</v>
      </c>
      <c r="E487" s="0" t="s">
        <v>2125</v>
      </c>
      <c r="F487" s="0" t="s">
        <v>1892</v>
      </c>
      <c r="I487" s="0" t="s">
        <v>2130</v>
      </c>
      <c r="K487" s="0" t="n">
        <v>586764609</v>
      </c>
      <c r="M487" s="0" t="s">
        <v>202</v>
      </c>
      <c r="O487" s="0" t="s">
        <v>2131</v>
      </c>
    </row>
    <row r="488" customFormat="false" ht="12.75" hidden="false" customHeight="false" outlineLevel="0" collapsed="false">
      <c r="A488" s="0" t="s">
        <v>2132</v>
      </c>
      <c r="B488" s="0" t="s">
        <v>2133</v>
      </c>
      <c r="C488" s="0" t="s">
        <v>2134</v>
      </c>
      <c r="D488" s="0" t="s">
        <v>37</v>
      </c>
      <c r="E488" s="0" t="s">
        <v>2135</v>
      </c>
      <c r="F488" s="0" t="s">
        <v>1892</v>
      </c>
      <c r="I488" s="0" t="s">
        <v>2136</v>
      </c>
      <c r="K488" s="0" t="n">
        <v>565976738</v>
      </c>
      <c r="M488" s="0" t="s">
        <v>202</v>
      </c>
      <c r="O488" s="0" t="s">
        <v>1915</v>
      </c>
    </row>
    <row r="489" customFormat="false" ht="12.75" hidden="false" customHeight="false" outlineLevel="0" collapsed="false">
      <c r="A489" s="0" t="s">
        <v>2137</v>
      </c>
      <c r="B489" s="0" t="s">
        <v>2138</v>
      </c>
      <c r="C489" s="0" t="s">
        <v>2139</v>
      </c>
      <c r="D489" s="0" t="s">
        <v>37</v>
      </c>
      <c r="E489" s="0" t="s">
        <v>2140</v>
      </c>
      <c r="F489" s="0" t="s">
        <v>1892</v>
      </c>
      <c r="I489" s="0" t="s">
        <v>2141</v>
      </c>
      <c r="K489" s="0" t="n">
        <v>586942143</v>
      </c>
      <c r="M489" s="0" t="s">
        <v>202</v>
      </c>
      <c r="O489" s="0" t="s">
        <v>1921</v>
      </c>
    </row>
    <row r="490" customFormat="false" ht="12.75" hidden="false" customHeight="false" outlineLevel="0" collapsed="false">
      <c r="A490" s="0" t="s">
        <v>2142</v>
      </c>
      <c r="B490" s="0" t="s">
        <v>2143</v>
      </c>
      <c r="C490" s="0" t="s">
        <v>2144</v>
      </c>
      <c r="D490" s="0" t="s">
        <v>37</v>
      </c>
      <c r="E490" s="0" t="s">
        <v>2145</v>
      </c>
      <c r="F490" s="0" t="s">
        <v>1892</v>
      </c>
      <c r="K490" s="0" t="n">
        <v>56595201</v>
      </c>
      <c r="M490" s="0" t="s">
        <v>202</v>
      </c>
      <c r="O490" s="0" t="s">
        <v>1931</v>
      </c>
    </row>
    <row r="491" customFormat="false" ht="12.75" hidden="false" customHeight="false" outlineLevel="0" collapsed="false">
      <c r="A491" s="0" t="s">
        <v>2146</v>
      </c>
      <c r="B491" s="0" t="s">
        <v>2147</v>
      </c>
      <c r="C491" s="0" t="s">
        <v>2148</v>
      </c>
      <c r="D491" s="0" t="s">
        <v>37</v>
      </c>
      <c r="E491" s="0" t="s">
        <v>2149</v>
      </c>
      <c r="F491" s="0" t="s">
        <v>1892</v>
      </c>
      <c r="K491" s="0" t="n">
        <v>565968460</v>
      </c>
      <c r="M491" s="0" t="s">
        <v>202</v>
      </c>
      <c r="O491" s="0" t="s">
        <v>1931</v>
      </c>
    </row>
    <row r="492" customFormat="false" ht="12.75" hidden="false" customHeight="false" outlineLevel="0" collapsed="false">
      <c r="A492" s="0" t="s">
        <v>2150</v>
      </c>
      <c r="B492" s="0" t="s">
        <v>2151</v>
      </c>
      <c r="C492" s="0" t="s">
        <v>2152</v>
      </c>
      <c r="D492" s="0" t="s">
        <v>37</v>
      </c>
      <c r="E492" s="0" t="s">
        <v>2153</v>
      </c>
      <c r="F492" s="0" t="s">
        <v>1892</v>
      </c>
      <c r="K492" s="0" t="n">
        <v>565962094</v>
      </c>
      <c r="M492" s="0" t="s">
        <v>202</v>
      </c>
      <c r="O492" s="0" t="s">
        <v>1931</v>
      </c>
    </row>
    <row r="493" customFormat="false" ht="12.75" hidden="false" customHeight="false" outlineLevel="0" collapsed="false">
      <c r="A493" s="0" t="s">
        <v>2154</v>
      </c>
      <c r="B493" s="0" t="s">
        <v>2138</v>
      </c>
      <c r="D493" s="0" t="s">
        <v>37</v>
      </c>
      <c r="E493" s="0" t="s">
        <v>2155</v>
      </c>
      <c r="F493" s="0" t="s">
        <v>1892</v>
      </c>
      <c r="I493" s="0" t="s">
        <v>2156</v>
      </c>
      <c r="K493" s="0" t="n">
        <v>565701695</v>
      </c>
      <c r="M493" s="0" t="s">
        <v>202</v>
      </c>
      <c r="O493" s="0" t="s">
        <v>1946</v>
      </c>
    </row>
    <row r="494" customFormat="false" ht="12.75" hidden="false" customHeight="false" outlineLevel="0" collapsed="false">
      <c r="A494" s="0" t="s">
        <v>2157</v>
      </c>
      <c r="B494" s="0" t="s">
        <v>2158</v>
      </c>
      <c r="C494" s="0" t="s">
        <v>2159</v>
      </c>
      <c r="D494" s="0" t="s">
        <v>37</v>
      </c>
      <c r="E494" s="0" t="s">
        <v>2158</v>
      </c>
      <c r="F494" s="0" t="s">
        <v>1892</v>
      </c>
      <c r="I494" s="0" t="s">
        <v>2158</v>
      </c>
      <c r="K494" s="0" t="n">
        <v>565794115</v>
      </c>
      <c r="M494" s="0" t="s">
        <v>202</v>
      </c>
      <c r="O494" s="0" t="s">
        <v>1946</v>
      </c>
    </row>
    <row r="495" customFormat="false" ht="12.75" hidden="false" customHeight="false" outlineLevel="0" collapsed="false">
      <c r="A495" s="0" t="s">
        <v>2160</v>
      </c>
      <c r="B495" s="0" t="s">
        <v>2075</v>
      </c>
      <c r="C495" s="0" t="s">
        <v>2161</v>
      </c>
      <c r="D495" s="0" t="s">
        <v>37</v>
      </c>
      <c r="E495" s="0" t="s">
        <v>2162</v>
      </c>
      <c r="F495" s="0" t="s">
        <v>1892</v>
      </c>
      <c r="K495" s="0" t="n">
        <v>565763400</v>
      </c>
      <c r="M495" s="0" t="s">
        <v>202</v>
      </c>
      <c r="O495" s="0" t="s">
        <v>1952</v>
      </c>
    </row>
    <row r="496" customFormat="false" ht="12.75" hidden="false" customHeight="false" outlineLevel="0" collapsed="false">
      <c r="A496" s="0" t="s">
        <v>2163</v>
      </c>
      <c r="B496" s="0" t="s">
        <v>2164</v>
      </c>
      <c r="C496" s="0" t="s">
        <v>2165</v>
      </c>
      <c r="D496" s="0" t="s">
        <v>37</v>
      </c>
      <c r="E496" s="0" t="s">
        <v>2162</v>
      </c>
      <c r="F496" s="0" t="s">
        <v>1892</v>
      </c>
      <c r="I496" s="0" t="s">
        <v>2166</v>
      </c>
      <c r="K496" s="0" t="n">
        <v>565775016</v>
      </c>
      <c r="M496" s="0" t="s">
        <v>202</v>
      </c>
      <c r="O496" s="0" t="s">
        <v>1952</v>
      </c>
    </row>
    <row r="497" customFormat="false" ht="12.75" hidden="false" customHeight="false" outlineLevel="0" collapsed="false">
      <c r="A497" s="0" t="s">
        <v>2167</v>
      </c>
      <c r="B497" s="0" t="s">
        <v>2168</v>
      </c>
      <c r="C497" s="0" t="s">
        <v>2169</v>
      </c>
      <c r="D497" s="0" t="s">
        <v>37</v>
      </c>
      <c r="E497" s="0" t="s">
        <v>2170</v>
      </c>
      <c r="F497" s="0" t="s">
        <v>1892</v>
      </c>
      <c r="I497" s="0" t="s">
        <v>2170</v>
      </c>
      <c r="K497" s="0" t="n">
        <v>56599199</v>
      </c>
      <c r="M497" s="0" t="s">
        <v>202</v>
      </c>
      <c r="O497" s="0" t="s">
        <v>1962</v>
      </c>
    </row>
    <row r="498" customFormat="false" ht="12.75" hidden="false" customHeight="false" outlineLevel="0" collapsed="false">
      <c r="A498" s="0" t="s">
        <v>2171</v>
      </c>
      <c r="B498" s="0" t="s">
        <v>2172</v>
      </c>
      <c r="C498" s="0" t="s">
        <v>2172</v>
      </c>
      <c r="D498" s="0" t="s">
        <v>37</v>
      </c>
      <c r="E498" s="0" t="s">
        <v>2173</v>
      </c>
      <c r="F498" s="0" t="s">
        <v>1892</v>
      </c>
      <c r="I498" s="0" t="s">
        <v>2174</v>
      </c>
      <c r="K498" s="0" t="n">
        <v>565901039</v>
      </c>
      <c r="M498" s="0" t="s">
        <v>202</v>
      </c>
      <c r="O498" s="0" t="s">
        <v>1962</v>
      </c>
    </row>
    <row r="499" customFormat="false" ht="12.75" hidden="false" customHeight="false" outlineLevel="0" collapsed="false">
      <c r="A499" s="0" t="s">
        <v>2175</v>
      </c>
      <c r="B499" s="0" t="s">
        <v>2176</v>
      </c>
      <c r="C499" s="0" t="s">
        <v>2177</v>
      </c>
      <c r="D499" s="0" t="s">
        <v>37</v>
      </c>
      <c r="E499" s="0" t="s">
        <v>2178</v>
      </c>
      <c r="F499" s="0" t="s">
        <v>1892</v>
      </c>
      <c r="I499" s="0" t="s">
        <v>2178</v>
      </c>
      <c r="K499" s="0" t="n">
        <v>565829913</v>
      </c>
      <c r="M499" s="0" t="s">
        <v>202</v>
      </c>
      <c r="O499" s="0" t="s">
        <v>2179</v>
      </c>
    </row>
    <row r="500" customFormat="false" ht="12.75" hidden="false" customHeight="false" outlineLevel="0" collapsed="false">
      <c r="A500" s="0" t="s">
        <v>2180</v>
      </c>
      <c r="B500" s="0" t="s">
        <v>2181</v>
      </c>
      <c r="C500" s="0" t="s">
        <v>2182</v>
      </c>
      <c r="D500" s="0" t="s">
        <v>37</v>
      </c>
      <c r="E500" s="0" t="s">
        <v>2183</v>
      </c>
      <c r="F500" s="0" t="s">
        <v>1892</v>
      </c>
      <c r="I500" s="0" t="s">
        <v>2184</v>
      </c>
      <c r="K500" s="0" t="n">
        <v>565853632</v>
      </c>
      <c r="M500" s="0" t="s">
        <v>202</v>
      </c>
      <c r="O500" s="0" t="s">
        <v>2179</v>
      </c>
    </row>
    <row r="501" customFormat="false" ht="12.75" hidden="false" customHeight="false" outlineLevel="0" collapsed="false">
      <c r="A501" s="0" t="s">
        <v>2185</v>
      </c>
      <c r="B501" s="0" t="s">
        <v>2186</v>
      </c>
      <c r="C501" s="0" t="s">
        <v>2187</v>
      </c>
      <c r="D501" s="0" t="s">
        <v>37</v>
      </c>
      <c r="E501" s="0" t="s">
        <v>2069</v>
      </c>
      <c r="F501" s="0" t="s">
        <v>1892</v>
      </c>
      <c r="I501" s="0" t="s">
        <v>2069</v>
      </c>
      <c r="K501" s="0" t="n">
        <v>586890314</v>
      </c>
      <c r="M501" s="0" t="s">
        <v>202</v>
      </c>
      <c r="O501" s="0" t="s">
        <v>2070</v>
      </c>
    </row>
    <row r="502" customFormat="false" ht="12.75" hidden="false" customHeight="false" outlineLevel="0" collapsed="false">
      <c r="A502" s="0" t="s">
        <v>2188</v>
      </c>
      <c r="B502" s="0" t="s">
        <v>2189</v>
      </c>
      <c r="C502" s="0" t="s">
        <v>2190</v>
      </c>
      <c r="D502" s="0" t="s">
        <v>37</v>
      </c>
      <c r="E502" s="0" t="s">
        <v>2191</v>
      </c>
      <c r="F502" s="0" t="s">
        <v>2192</v>
      </c>
      <c r="I502" s="0" t="s">
        <v>2191</v>
      </c>
      <c r="K502" s="0" t="n">
        <v>583496448</v>
      </c>
      <c r="M502" s="0" t="s">
        <v>202</v>
      </c>
      <c r="O502" s="0" t="s">
        <v>2193</v>
      </c>
    </row>
    <row r="503" customFormat="false" ht="12.75" hidden="false" customHeight="false" outlineLevel="0" collapsed="false">
      <c r="A503" s="0" t="s">
        <v>2194</v>
      </c>
      <c r="B503" s="0" t="s">
        <v>2195</v>
      </c>
      <c r="D503" s="0" t="s">
        <v>37</v>
      </c>
      <c r="E503" s="0" t="s">
        <v>2191</v>
      </c>
      <c r="F503" s="0" t="s">
        <v>2192</v>
      </c>
      <c r="I503" s="0" t="s">
        <v>2196</v>
      </c>
      <c r="K503" s="0" t="n">
        <v>583394117</v>
      </c>
      <c r="M503" s="0" t="s">
        <v>202</v>
      </c>
      <c r="O503" s="0" t="s">
        <v>2197</v>
      </c>
    </row>
    <row r="504" customFormat="false" ht="12.75" hidden="false" customHeight="false" outlineLevel="0" collapsed="false">
      <c r="A504" s="0" t="s">
        <v>2198</v>
      </c>
      <c r="B504" s="0" t="s">
        <v>2199</v>
      </c>
      <c r="C504" s="0" t="s">
        <v>2200</v>
      </c>
      <c r="D504" s="0" t="s">
        <v>37</v>
      </c>
      <c r="E504" s="0" t="s">
        <v>2191</v>
      </c>
      <c r="F504" s="0" t="s">
        <v>2192</v>
      </c>
      <c r="I504" s="0" t="s">
        <v>2201</v>
      </c>
      <c r="K504" s="0" t="n">
        <v>58357485</v>
      </c>
      <c r="M504" s="0" t="s">
        <v>202</v>
      </c>
      <c r="O504" s="0" t="s">
        <v>2202</v>
      </c>
    </row>
    <row r="505" customFormat="false" ht="12.75" hidden="false" customHeight="false" outlineLevel="0" collapsed="false">
      <c r="A505" s="0" t="s">
        <v>2203</v>
      </c>
      <c r="B505" s="0" t="s">
        <v>2204</v>
      </c>
      <c r="C505" s="0" t="s">
        <v>2205</v>
      </c>
      <c r="D505" s="0" t="s">
        <v>37</v>
      </c>
      <c r="E505" s="0" t="s">
        <v>2191</v>
      </c>
      <c r="F505" s="0" t="s">
        <v>2192</v>
      </c>
      <c r="I505" s="0" t="s">
        <v>2206</v>
      </c>
      <c r="K505" s="0" t="n">
        <v>583997457</v>
      </c>
      <c r="M505" s="0" t="s">
        <v>202</v>
      </c>
      <c r="O505" s="0" t="s">
        <v>2202</v>
      </c>
    </row>
    <row r="506" customFormat="false" ht="12.75" hidden="false" customHeight="false" outlineLevel="0" collapsed="false">
      <c r="A506" s="0" t="s">
        <v>2207</v>
      </c>
      <c r="B506" s="0" t="s">
        <v>2208</v>
      </c>
      <c r="C506" s="0" t="s">
        <v>2209</v>
      </c>
      <c r="D506" s="0" t="s">
        <v>37</v>
      </c>
      <c r="E506" s="0" t="s">
        <v>2191</v>
      </c>
      <c r="F506" s="0" t="s">
        <v>2192</v>
      </c>
      <c r="I506" s="0" t="s">
        <v>2210</v>
      </c>
      <c r="K506" s="0" t="n">
        <v>583578452</v>
      </c>
      <c r="M506" s="0" t="s">
        <v>202</v>
      </c>
      <c r="O506" s="0" t="s">
        <v>2202</v>
      </c>
    </row>
    <row r="507" customFormat="false" ht="12.75" hidden="false" customHeight="false" outlineLevel="0" collapsed="false">
      <c r="A507" s="0" t="s">
        <v>2211</v>
      </c>
      <c r="B507" s="0" t="s">
        <v>2212</v>
      </c>
      <c r="C507" s="0" t="s">
        <v>2213</v>
      </c>
      <c r="D507" s="0" t="s">
        <v>37</v>
      </c>
      <c r="E507" s="0" t="s">
        <v>2191</v>
      </c>
      <c r="F507" s="0" t="s">
        <v>2192</v>
      </c>
      <c r="I507" s="0" t="s">
        <v>2214</v>
      </c>
      <c r="K507" s="0" t="n">
        <v>58357488</v>
      </c>
      <c r="M507" s="0" t="s">
        <v>202</v>
      </c>
      <c r="O507" s="0" t="s">
        <v>2202</v>
      </c>
    </row>
    <row r="508" customFormat="false" ht="12.75" hidden="false" customHeight="false" outlineLevel="0" collapsed="false">
      <c r="A508" s="0" t="s">
        <v>2215</v>
      </c>
      <c r="B508" s="0" t="s">
        <v>2216</v>
      </c>
      <c r="C508" s="0" t="s">
        <v>2217</v>
      </c>
      <c r="D508" s="0" t="s">
        <v>37</v>
      </c>
      <c r="E508" s="0" t="s">
        <v>2218</v>
      </c>
      <c r="F508" s="0" t="s">
        <v>2192</v>
      </c>
      <c r="I508" s="0" t="s">
        <v>2218</v>
      </c>
      <c r="K508" s="0" t="n">
        <v>58325268</v>
      </c>
      <c r="M508" s="0" t="s">
        <v>202</v>
      </c>
      <c r="O508" s="0" t="s">
        <v>2219</v>
      </c>
    </row>
    <row r="509" customFormat="false" ht="12.75" hidden="false" customHeight="false" outlineLevel="0" collapsed="false">
      <c r="A509" s="0" t="s">
        <v>2220</v>
      </c>
      <c r="B509" s="0" t="s">
        <v>2221</v>
      </c>
      <c r="C509" s="0" t="s">
        <v>2222</v>
      </c>
      <c r="D509" s="0" t="s">
        <v>37</v>
      </c>
      <c r="E509" s="0" t="s">
        <v>2191</v>
      </c>
      <c r="F509" s="0" t="s">
        <v>2192</v>
      </c>
      <c r="I509" s="0" t="s">
        <v>2191</v>
      </c>
      <c r="K509" s="0" t="n">
        <v>58355330</v>
      </c>
      <c r="M509" s="0" t="s">
        <v>202</v>
      </c>
      <c r="O509" s="0" t="s">
        <v>2223</v>
      </c>
    </row>
    <row r="510" customFormat="false" ht="12.75" hidden="false" customHeight="false" outlineLevel="0" collapsed="false">
      <c r="A510" s="0" t="s">
        <v>2224</v>
      </c>
      <c r="B510" s="0" t="s">
        <v>2225</v>
      </c>
      <c r="C510" s="0" t="s">
        <v>2226</v>
      </c>
      <c r="D510" s="0" t="s">
        <v>37</v>
      </c>
      <c r="E510" s="0" t="s">
        <v>2227</v>
      </c>
      <c r="F510" s="0" t="s">
        <v>2192</v>
      </c>
      <c r="I510" s="0" t="s">
        <v>2225</v>
      </c>
      <c r="K510" s="0" t="n">
        <v>583709683</v>
      </c>
      <c r="M510" s="0" t="s">
        <v>202</v>
      </c>
      <c r="O510" s="0" t="s">
        <v>2228</v>
      </c>
    </row>
    <row r="511" customFormat="false" ht="12.75" hidden="false" customHeight="false" outlineLevel="0" collapsed="false">
      <c r="A511" s="0" t="s">
        <v>2229</v>
      </c>
      <c r="B511" s="0" t="s">
        <v>2230</v>
      </c>
      <c r="C511" s="0" t="s">
        <v>2231</v>
      </c>
      <c r="D511" s="0" t="s">
        <v>37</v>
      </c>
      <c r="E511" s="0" t="s">
        <v>2227</v>
      </c>
      <c r="F511" s="0" t="s">
        <v>2192</v>
      </c>
      <c r="I511" s="0" t="s">
        <v>2232</v>
      </c>
      <c r="K511" s="0" t="n">
        <v>58375035</v>
      </c>
      <c r="M511" s="0" t="s">
        <v>202</v>
      </c>
      <c r="O511" s="0" t="s">
        <v>2228</v>
      </c>
    </row>
    <row r="512" customFormat="false" ht="12.75" hidden="false" customHeight="false" outlineLevel="0" collapsed="false">
      <c r="A512" s="0" t="s">
        <v>2233</v>
      </c>
      <c r="B512" s="0" t="s">
        <v>2227</v>
      </c>
      <c r="C512" s="0" t="s">
        <v>2234</v>
      </c>
      <c r="D512" s="0" t="s">
        <v>37</v>
      </c>
      <c r="E512" s="0" t="s">
        <v>2227</v>
      </c>
      <c r="F512" s="0" t="s">
        <v>2192</v>
      </c>
      <c r="I512" s="0" t="s">
        <v>2227</v>
      </c>
      <c r="K512" s="0" t="n">
        <v>583711204</v>
      </c>
      <c r="M512" s="0" t="s">
        <v>202</v>
      </c>
      <c r="O512" s="0" t="s">
        <v>2228</v>
      </c>
    </row>
    <row r="513" customFormat="false" ht="12.75" hidden="false" customHeight="false" outlineLevel="0" collapsed="false">
      <c r="A513" s="0" t="s">
        <v>2235</v>
      </c>
      <c r="B513" s="0" t="s">
        <v>2236</v>
      </c>
      <c r="C513" s="0" t="s">
        <v>2237</v>
      </c>
      <c r="D513" s="0" t="s">
        <v>37</v>
      </c>
      <c r="E513" s="0" t="s">
        <v>2236</v>
      </c>
      <c r="F513" s="0" t="s">
        <v>2192</v>
      </c>
      <c r="I513" s="0" t="s">
        <v>2236</v>
      </c>
      <c r="K513" s="0" t="n">
        <v>58388051</v>
      </c>
      <c r="M513" s="0" t="s">
        <v>202</v>
      </c>
      <c r="O513" s="0" t="s">
        <v>2238</v>
      </c>
    </row>
    <row r="514" customFormat="false" ht="12.75" hidden="false" customHeight="false" outlineLevel="0" collapsed="false">
      <c r="A514" s="0" t="s">
        <v>2239</v>
      </c>
      <c r="B514" s="0" t="s">
        <v>2240</v>
      </c>
      <c r="C514" s="0" t="s">
        <v>2241</v>
      </c>
      <c r="D514" s="0" t="s">
        <v>37</v>
      </c>
      <c r="E514" s="0" t="s">
        <v>2236</v>
      </c>
      <c r="F514" s="0" t="s">
        <v>2192</v>
      </c>
      <c r="I514" s="0" t="s">
        <v>2242</v>
      </c>
      <c r="K514" s="0" t="n">
        <v>583832094</v>
      </c>
      <c r="M514" s="0" t="s">
        <v>202</v>
      </c>
      <c r="O514" s="0" t="s">
        <v>2238</v>
      </c>
    </row>
    <row r="515" customFormat="false" ht="12.75" hidden="false" customHeight="false" outlineLevel="0" collapsed="false">
      <c r="A515" s="0" t="s">
        <v>2243</v>
      </c>
      <c r="B515" s="0" t="s">
        <v>2244</v>
      </c>
      <c r="C515" s="0" t="s">
        <v>2245</v>
      </c>
      <c r="D515" s="0" t="s">
        <v>37</v>
      </c>
      <c r="E515" s="0" t="s">
        <v>2236</v>
      </c>
      <c r="F515" s="0" t="s">
        <v>2192</v>
      </c>
      <c r="I515" s="0" t="s">
        <v>2244</v>
      </c>
      <c r="K515" s="0" t="n">
        <v>583835757</v>
      </c>
      <c r="M515" s="0" t="s">
        <v>202</v>
      </c>
      <c r="O515" s="0" t="s">
        <v>2238</v>
      </c>
    </row>
    <row r="516" customFormat="false" ht="12.75" hidden="false" customHeight="false" outlineLevel="0" collapsed="false">
      <c r="A516" s="0" t="s">
        <v>2246</v>
      </c>
      <c r="B516" s="0" t="s">
        <v>2247</v>
      </c>
      <c r="C516" s="0" t="s">
        <v>2248</v>
      </c>
      <c r="D516" s="0" t="s">
        <v>37</v>
      </c>
      <c r="E516" s="0" t="s">
        <v>2236</v>
      </c>
      <c r="F516" s="0" t="s">
        <v>2192</v>
      </c>
      <c r="I516" s="0" t="s">
        <v>2247</v>
      </c>
      <c r="K516" s="0" t="n">
        <v>583838200</v>
      </c>
      <c r="M516" s="0" t="s">
        <v>202</v>
      </c>
      <c r="O516" s="0" t="s">
        <v>2238</v>
      </c>
    </row>
    <row r="517" customFormat="false" ht="12.75" hidden="false" customHeight="false" outlineLevel="0" collapsed="false">
      <c r="A517" s="0" t="s">
        <v>2249</v>
      </c>
      <c r="B517" s="0" t="s">
        <v>2250</v>
      </c>
      <c r="C517" s="0" t="s">
        <v>2251</v>
      </c>
      <c r="D517" s="0" t="s">
        <v>37</v>
      </c>
      <c r="E517" s="0" t="s">
        <v>2252</v>
      </c>
      <c r="F517" s="0" t="s">
        <v>2192</v>
      </c>
      <c r="I517" s="0" t="s">
        <v>2253</v>
      </c>
      <c r="K517" s="0" t="n">
        <v>584789108</v>
      </c>
      <c r="M517" s="0" t="s">
        <v>202</v>
      </c>
      <c r="O517" s="0" t="s">
        <v>2254</v>
      </c>
    </row>
    <row r="518" customFormat="false" ht="12.75" hidden="false" customHeight="false" outlineLevel="0" collapsed="false">
      <c r="A518" s="0" t="s">
        <v>2255</v>
      </c>
      <c r="B518" s="0" t="s">
        <v>2256</v>
      </c>
      <c r="C518" s="0" t="s">
        <v>2257</v>
      </c>
      <c r="D518" s="0" t="s">
        <v>37</v>
      </c>
      <c r="E518" s="0" t="s">
        <v>2252</v>
      </c>
      <c r="F518" s="0" t="s">
        <v>2192</v>
      </c>
      <c r="I518" s="0" t="s">
        <v>2258</v>
      </c>
      <c r="K518" s="0" t="n">
        <v>584777394</v>
      </c>
      <c r="M518" s="0" t="s">
        <v>202</v>
      </c>
      <c r="O518" s="0" t="s">
        <v>2254</v>
      </c>
    </row>
    <row r="519" customFormat="false" ht="12.75" hidden="false" customHeight="false" outlineLevel="0" collapsed="false">
      <c r="A519" s="0" t="s">
        <v>2259</v>
      </c>
      <c r="B519" s="0" t="s">
        <v>2260</v>
      </c>
      <c r="C519" s="0" t="s">
        <v>2261</v>
      </c>
      <c r="D519" s="0" t="s">
        <v>37</v>
      </c>
      <c r="E519" s="0" t="s">
        <v>2252</v>
      </c>
      <c r="F519" s="0" t="s">
        <v>2192</v>
      </c>
      <c r="I519" s="0" t="s">
        <v>2262</v>
      </c>
      <c r="K519" s="0" t="n">
        <v>584778236</v>
      </c>
      <c r="M519" s="0" t="s">
        <v>202</v>
      </c>
      <c r="O519" s="0" t="s">
        <v>2254</v>
      </c>
    </row>
    <row r="520" customFormat="false" ht="12.75" hidden="false" customHeight="false" outlineLevel="0" collapsed="false">
      <c r="A520" s="0" t="s">
        <v>2263</v>
      </c>
      <c r="B520" s="0" t="s">
        <v>2264</v>
      </c>
      <c r="C520" s="0" t="s">
        <v>2265</v>
      </c>
      <c r="D520" s="0" t="s">
        <v>37</v>
      </c>
      <c r="E520" s="0" t="s">
        <v>2264</v>
      </c>
      <c r="F520" s="0" t="s">
        <v>2192</v>
      </c>
      <c r="I520" s="0" t="s">
        <v>2264</v>
      </c>
      <c r="K520" s="0" t="n">
        <v>583661164</v>
      </c>
      <c r="M520" s="0" t="s">
        <v>202</v>
      </c>
      <c r="O520" s="0" t="s">
        <v>2266</v>
      </c>
    </row>
    <row r="521" customFormat="false" ht="12.75" hidden="false" customHeight="false" outlineLevel="0" collapsed="false">
      <c r="A521" s="0" t="s">
        <v>2267</v>
      </c>
      <c r="B521" s="0" t="s">
        <v>2268</v>
      </c>
      <c r="D521" s="0" t="s">
        <v>37</v>
      </c>
      <c r="E521" s="0" t="s">
        <v>2269</v>
      </c>
      <c r="F521" s="0" t="s">
        <v>2192</v>
      </c>
      <c r="I521" s="0" t="s">
        <v>2270</v>
      </c>
      <c r="K521" s="0" t="n">
        <v>583613024</v>
      </c>
      <c r="M521" s="0" t="s">
        <v>202</v>
      </c>
      <c r="O521" s="0" t="s">
        <v>2266</v>
      </c>
    </row>
    <row r="522" customFormat="false" ht="12.75" hidden="false" customHeight="false" outlineLevel="0" collapsed="false">
      <c r="A522" s="0" t="s">
        <v>2271</v>
      </c>
      <c r="B522" s="0" t="s">
        <v>2272</v>
      </c>
      <c r="C522" s="0" t="s">
        <v>2273</v>
      </c>
      <c r="D522" s="0" t="s">
        <v>37</v>
      </c>
      <c r="E522" s="0" t="s">
        <v>2274</v>
      </c>
      <c r="F522" s="0" t="s">
        <v>2192</v>
      </c>
      <c r="I522" s="0" t="s">
        <v>2274</v>
      </c>
      <c r="K522" s="0" t="n">
        <v>584390349</v>
      </c>
      <c r="M522" s="0" t="s">
        <v>202</v>
      </c>
      <c r="O522" s="0" t="s">
        <v>2275</v>
      </c>
    </row>
    <row r="523" customFormat="false" ht="12.75" hidden="false" customHeight="false" outlineLevel="0" collapsed="false">
      <c r="A523" s="0" t="s">
        <v>2276</v>
      </c>
      <c r="B523" s="0" t="s">
        <v>2277</v>
      </c>
      <c r="C523" s="0" t="s">
        <v>2278</v>
      </c>
      <c r="D523" s="0" t="s">
        <v>37</v>
      </c>
      <c r="E523" s="0" t="s">
        <v>2274</v>
      </c>
      <c r="F523" s="0" t="s">
        <v>2192</v>
      </c>
      <c r="I523" s="0" t="s">
        <v>2274</v>
      </c>
      <c r="K523" s="0" t="n">
        <v>584390103</v>
      </c>
      <c r="M523" s="0" t="s">
        <v>202</v>
      </c>
      <c r="O523" s="0" t="s">
        <v>2275</v>
      </c>
    </row>
    <row r="524" customFormat="false" ht="12.75" hidden="false" customHeight="false" outlineLevel="0" collapsed="false">
      <c r="A524" s="0" t="s">
        <v>2279</v>
      </c>
      <c r="B524" s="0" t="s">
        <v>2280</v>
      </c>
      <c r="C524" s="0" t="s">
        <v>2281</v>
      </c>
      <c r="D524" s="0" t="s">
        <v>37</v>
      </c>
      <c r="E524" s="0" t="s">
        <v>2274</v>
      </c>
      <c r="F524" s="0" t="s">
        <v>2192</v>
      </c>
      <c r="I524" s="0" t="s">
        <v>2274</v>
      </c>
      <c r="K524" s="0" t="n">
        <v>584392015</v>
      </c>
      <c r="M524" s="0" t="s">
        <v>202</v>
      </c>
      <c r="O524" s="0" t="s">
        <v>2275</v>
      </c>
    </row>
    <row r="525" customFormat="false" ht="12.75" hidden="false" customHeight="false" outlineLevel="0" collapsed="false">
      <c r="A525" s="0" t="s">
        <v>2282</v>
      </c>
      <c r="B525" s="0" t="s">
        <v>2283</v>
      </c>
      <c r="C525" s="0" t="s">
        <v>2284</v>
      </c>
      <c r="D525" s="0" t="s">
        <v>37</v>
      </c>
      <c r="E525" s="0" t="s">
        <v>2274</v>
      </c>
      <c r="F525" s="0" t="s">
        <v>2192</v>
      </c>
      <c r="I525" s="0" t="s">
        <v>1132</v>
      </c>
      <c r="K525" s="0" t="n">
        <v>58451303</v>
      </c>
      <c r="M525" s="0" t="s">
        <v>202</v>
      </c>
      <c r="O525" s="0" t="s">
        <v>2285</v>
      </c>
    </row>
    <row r="526" customFormat="false" ht="12.75" hidden="false" customHeight="false" outlineLevel="0" collapsed="false">
      <c r="A526" s="0" t="s">
        <v>2286</v>
      </c>
      <c r="B526" s="0" t="s">
        <v>2287</v>
      </c>
      <c r="C526" s="0" t="s">
        <v>2288</v>
      </c>
      <c r="D526" s="0" t="s">
        <v>37</v>
      </c>
      <c r="E526" s="0" t="s">
        <v>2289</v>
      </c>
      <c r="F526" s="0" t="s">
        <v>2192</v>
      </c>
      <c r="I526" s="0" t="s">
        <v>2290</v>
      </c>
      <c r="K526" s="0" t="n">
        <v>583762162</v>
      </c>
      <c r="M526" s="0" t="s">
        <v>202</v>
      </c>
      <c r="O526" s="0" t="s">
        <v>2291</v>
      </c>
    </row>
    <row r="527" customFormat="false" ht="12.75" hidden="false" customHeight="false" outlineLevel="0" collapsed="false">
      <c r="A527" s="0" t="s">
        <v>2292</v>
      </c>
      <c r="B527" s="0" t="s">
        <v>2293</v>
      </c>
      <c r="C527" s="0" t="s">
        <v>2294</v>
      </c>
      <c r="D527" s="0" t="s">
        <v>37</v>
      </c>
      <c r="E527" s="0" t="s">
        <v>2289</v>
      </c>
      <c r="F527" s="0" t="s">
        <v>2192</v>
      </c>
      <c r="I527" s="0" t="s">
        <v>2295</v>
      </c>
      <c r="K527" s="0" t="n">
        <v>58377340</v>
      </c>
      <c r="M527" s="0" t="s">
        <v>202</v>
      </c>
      <c r="O527" s="0" t="s">
        <v>2291</v>
      </c>
    </row>
    <row r="528" customFormat="false" ht="12.75" hidden="false" customHeight="false" outlineLevel="0" collapsed="false">
      <c r="A528" s="0" t="s">
        <v>2296</v>
      </c>
      <c r="B528" s="0" t="s">
        <v>2297</v>
      </c>
      <c r="C528" s="0" t="s">
        <v>2298</v>
      </c>
      <c r="D528" s="0" t="s">
        <v>37</v>
      </c>
      <c r="E528" s="0" t="s">
        <v>2289</v>
      </c>
      <c r="F528" s="0" t="s">
        <v>2192</v>
      </c>
      <c r="I528" s="0" t="s">
        <v>2299</v>
      </c>
      <c r="K528" s="0" t="n">
        <v>58377321</v>
      </c>
      <c r="M528" s="0" t="s">
        <v>202</v>
      </c>
      <c r="O528" s="0" t="s">
        <v>2291</v>
      </c>
    </row>
    <row r="529" customFormat="false" ht="12.75" hidden="false" customHeight="false" outlineLevel="0" collapsed="false">
      <c r="A529" s="0" t="s">
        <v>2300</v>
      </c>
      <c r="B529" s="0" t="s">
        <v>2301</v>
      </c>
      <c r="C529" s="0" t="s">
        <v>2302</v>
      </c>
      <c r="D529" s="0" t="s">
        <v>37</v>
      </c>
      <c r="E529" s="0" t="s">
        <v>2289</v>
      </c>
      <c r="F529" s="0" t="s">
        <v>2192</v>
      </c>
      <c r="I529" s="0" t="s">
        <v>2303</v>
      </c>
      <c r="K529" s="0" t="n">
        <v>58378164</v>
      </c>
      <c r="M529" s="0" t="s">
        <v>202</v>
      </c>
      <c r="O529" s="0" t="s">
        <v>2291</v>
      </c>
    </row>
    <row r="530" customFormat="false" ht="12.75" hidden="false" customHeight="false" outlineLevel="0" collapsed="false">
      <c r="A530" s="0" t="s">
        <v>2304</v>
      </c>
      <c r="B530" s="0" t="s">
        <v>2305</v>
      </c>
      <c r="C530" s="0" t="s">
        <v>2306</v>
      </c>
      <c r="D530" s="0" t="s">
        <v>37</v>
      </c>
      <c r="E530" s="0" t="s">
        <v>2307</v>
      </c>
      <c r="F530" s="0" t="s">
        <v>2192</v>
      </c>
      <c r="I530" s="0" t="s">
        <v>2308</v>
      </c>
      <c r="K530" s="0" t="n">
        <v>58368038</v>
      </c>
      <c r="M530" s="0" t="s">
        <v>202</v>
      </c>
      <c r="O530" s="0" t="s">
        <v>2309</v>
      </c>
    </row>
    <row r="531" customFormat="false" ht="12.75" hidden="false" customHeight="false" outlineLevel="0" collapsed="false">
      <c r="A531" s="0" t="s">
        <v>2310</v>
      </c>
      <c r="B531" s="0" t="s">
        <v>2311</v>
      </c>
      <c r="C531" s="0" t="s">
        <v>2312</v>
      </c>
      <c r="D531" s="0" t="s">
        <v>37</v>
      </c>
      <c r="E531" s="0" t="s">
        <v>2313</v>
      </c>
      <c r="F531" s="0" t="s">
        <v>2192</v>
      </c>
      <c r="I531" s="0" t="s">
        <v>2313</v>
      </c>
      <c r="K531" s="0" t="n">
        <v>583666049</v>
      </c>
      <c r="M531" s="0" t="s">
        <v>202</v>
      </c>
      <c r="O531" s="0" t="s">
        <v>2309</v>
      </c>
    </row>
    <row r="532" customFormat="false" ht="12.75" hidden="false" customHeight="false" outlineLevel="0" collapsed="false">
      <c r="A532" s="0" t="s">
        <v>2314</v>
      </c>
      <c r="B532" s="0" t="s">
        <v>2315</v>
      </c>
      <c r="D532" s="0" t="s">
        <v>37</v>
      </c>
      <c r="E532" s="0" t="s">
        <v>2313</v>
      </c>
      <c r="F532" s="0" t="s">
        <v>2192</v>
      </c>
      <c r="I532" s="0" t="s">
        <v>2315</v>
      </c>
      <c r="K532" s="0" t="n">
        <v>583649207</v>
      </c>
      <c r="M532" s="0" t="s">
        <v>202</v>
      </c>
      <c r="O532" s="0" t="s">
        <v>2309</v>
      </c>
    </row>
    <row r="533" customFormat="false" ht="12.75" hidden="false" customHeight="false" outlineLevel="0" collapsed="false">
      <c r="A533" s="0" t="s">
        <v>2316</v>
      </c>
      <c r="B533" s="0" t="s">
        <v>2317</v>
      </c>
      <c r="C533" s="0" t="s">
        <v>2318</v>
      </c>
      <c r="D533" s="0" t="s">
        <v>37</v>
      </c>
      <c r="E533" s="0" t="s">
        <v>2307</v>
      </c>
      <c r="F533" s="0" t="s">
        <v>2192</v>
      </c>
      <c r="I533" s="0" t="s">
        <v>2317</v>
      </c>
      <c r="K533" s="0" t="n">
        <v>58368804</v>
      </c>
      <c r="M533" s="0" t="s">
        <v>202</v>
      </c>
      <c r="O533" s="0" t="s">
        <v>2309</v>
      </c>
    </row>
    <row r="534" customFormat="false" ht="12.75" hidden="false" customHeight="false" outlineLevel="0" collapsed="false">
      <c r="A534" s="0" t="s">
        <v>2319</v>
      </c>
      <c r="B534" s="0" t="s">
        <v>2320</v>
      </c>
      <c r="D534" s="0" t="s">
        <v>37</v>
      </c>
      <c r="E534" s="0" t="s">
        <v>2307</v>
      </c>
      <c r="F534" s="0" t="s">
        <v>2192</v>
      </c>
      <c r="I534" s="0" t="s">
        <v>2321</v>
      </c>
      <c r="K534" s="0" t="n">
        <v>58368772</v>
      </c>
      <c r="M534" s="0" t="s">
        <v>202</v>
      </c>
      <c r="O534" s="0" t="s">
        <v>2309</v>
      </c>
    </row>
    <row r="535" customFormat="false" ht="12.75" hidden="false" customHeight="false" outlineLevel="0" collapsed="false">
      <c r="A535" s="0" t="s">
        <v>2322</v>
      </c>
      <c r="B535" s="0" t="s">
        <v>2323</v>
      </c>
      <c r="C535" s="0" t="s">
        <v>2324</v>
      </c>
      <c r="D535" s="0" t="s">
        <v>37</v>
      </c>
      <c r="E535" s="0" t="s">
        <v>2325</v>
      </c>
      <c r="F535" s="0" t="s">
        <v>2192</v>
      </c>
      <c r="I535" s="0" t="s">
        <v>2326</v>
      </c>
      <c r="K535" s="0" t="n">
        <v>58368262</v>
      </c>
      <c r="M535" s="0" t="s">
        <v>202</v>
      </c>
      <c r="O535" s="0" t="s">
        <v>2309</v>
      </c>
    </row>
    <row r="536" customFormat="false" ht="12.75" hidden="false" customHeight="false" outlineLevel="0" collapsed="false">
      <c r="A536" s="0" t="s">
        <v>2327</v>
      </c>
      <c r="B536" s="0" t="s">
        <v>2328</v>
      </c>
      <c r="C536" s="0" t="s">
        <v>2329</v>
      </c>
      <c r="D536" s="0" t="s">
        <v>37</v>
      </c>
      <c r="E536" s="0" t="s">
        <v>2325</v>
      </c>
      <c r="F536" s="0" t="s">
        <v>2192</v>
      </c>
      <c r="I536" s="0" t="s">
        <v>2330</v>
      </c>
      <c r="K536" s="0" t="n">
        <v>583660063</v>
      </c>
      <c r="M536" s="0" t="s">
        <v>202</v>
      </c>
      <c r="O536" s="0" t="s">
        <v>2309</v>
      </c>
    </row>
    <row r="537" customFormat="false" ht="12.75" hidden="false" customHeight="false" outlineLevel="0" collapsed="false">
      <c r="A537" s="0" t="s">
        <v>2331</v>
      </c>
      <c r="B537" s="0" t="s">
        <v>2332</v>
      </c>
      <c r="D537" s="0" t="s">
        <v>37</v>
      </c>
      <c r="E537" s="0" t="s">
        <v>2333</v>
      </c>
      <c r="F537" s="0" t="s">
        <v>2192</v>
      </c>
      <c r="I537" s="0" t="s">
        <v>2334</v>
      </c>
      <c r="K537" s="0" t="n">
        <v>583696926</v>
      </c>
      <c r="M537" s="0" t="s">
        <v>202</v>
      </c>
      <c r="O537" s="0" t="s">
        <v>2335</v>
      </c>
    </row>
    <row r="538" customFormat="false" ht="12.75" hidden="false" customHeight="false" outlineLevel="0" collapsed="false">
      <c r="A538" s="0" t="s">
        <v>2336</v>
      </c>
      <c r="B538" s="0" t="s">
        <v>2337</v>
      </c>
      <c r="D538" s="0" t="s">
        <v>37</v>
      </c>
      <c r="E538" s="0" t="s">
        <v>2333</v>
      </c>
      <c r="F538" s="0" t="s">
        <v>2192</v>
      </c>
      <c r="I538" s="0" t="s">
        <v>2338</v>
      </c>
      <c r="K538" s="0" t="n">
        <v>583696926</v>
      </c>
      <c r="M538" s="0" t="s">
        <v>202</v>
      </c>
      <c r="O538" s="0" t="s">
        <v>2335</v>
      </c>
    </row>
    <row r="539" customFormat="false" ht="12.75" hidden="false" customHeight="false" outlineLevel="0" collapsed="false">
      <c r="A539" s="0" t="s">
        <v>2339</v>
      </c>
      <c r="B539" s="0" t="s">
        <v>2340</v>
      </c>
      <c r="D539" s="0" t="s">
        <v>37</v>
      </c>
      <c r="E539" s="0" t="s">
        <v>2341</v>
      </c>
      <c r="F539" s="0" t="s">
        <v>2192</v>
      </c>
      <c r="I539" s="0" t="s">
        <v>2342</v>
      </c>
      <c r="K539" s="0" t="n">
        <v>583615305</v>
      </c>
      <c r="M539" s="0" t="s">
        <v>202</v>
      </c>
      <c r="O539" s="0" t="s">
        <v>2335</v>
      </c>
    </row>
    <row r="540" customFormat="false" ht="12.75" hidden="false" customHeight="false" outlineLevel="0" collapsed="false">
      <c r="A540" s="0" t="s">
        <v>2343</v>
      </c>
      <c r="B540" s="0" t="s">
        <v>2344</v>
      </c>
      <c r="D540" s="0" t="s">
        <v>37</v>
      </c>
      <c r="E540" s="0" t="s">
        <v>2345</v>
      </c>
      <c r="F540" s="0" t="s">
        <v>2192</v>
      </c>
      <c r="I540" s="0" t="s">
        <v>2346</v>
      </c>
      <c r="K540" s="0" t="n">
        <v>583610538</v>
      </c>
      <c r="M540" s="0" t="s">
        <v>202</v>
      </c>
      <c r="O540" s="0" t="s">
        <v>2335</v>
      </c>
    </row>
    <row r="541" customFormat="false" ht="12.75" hidden="false" customHeight="false" outlineLevel="0" collapsed="false">
      <c r="A541" s="0" t="s">
        <v>2347</v>
      </c>
      <c r="B541" s="0" t="s">
        <v>2348</v>
      </c>
      <c r="D541" s="0" t="s">
        <v>37</v>
      </c>
      <c r="E541" s="0" t="s">
        <v>2345</v>
      </c>
      <c r="F541" s="0" t="s">
        <v>2192</v>
      </c>
      <c r="I541" s="0" t="s">
        <v>2349</v>
      </c>
      <c r="K541" s="0" t="n">
        <v>583611322</v>
      </c>
      <c r="M541" s="0" t="s">
        <v>202</v>
      </c>
      <c r="O541" s="0" t="s">
        <v>2335</v>
      </c>
    </row>
    <row r="542" customFormat="false" ht="12.75" hidden="false" customHeight="false" outlineLevel="0" collapsed="false">
      <c r="A542" s="0" t="s">
        <v>2350</v>
      </c>
      <c r="B542" s="0" t="s">
        <v>2351</v>
      </c>
      <c r="D542" s="0" t="s">
        <v>37</v>
      </c>
      <c r="E542" s="0" t="s">
        <v>2352</v>
      </c>
      <c r="F542" s="0" t="s">
        <v>2192</v>
      </c>
      <c r="I542" s="0" t="s">
        <v>2353</v>
      </c>
      <c r="K542" s="0" t="n">
        <v>583616306</v>
      </c>
      <c r="M542" s="0" t="s">
        <v>202</v>
      </c>
      <c r="O542" s="0" t="s">
        <v>2335</v>
      </c>
    </row>
    <row r="543" customFormat="false" ht="12.75" hidden="false" customHeight="false" outlineLevel="0" collapsed="false">
      <c r="A543" s="0" t="s">
        <v>2354</v>
      </c>
      <c r="B543" s="0" t="s">
        <v>2355</v>
      </c>
      <c r="C543" s="0" t="s">
        <v>2356</v>
      </c>
      <c r="D543" s="0" t="s">
        <v>37</v>
      </c>
      <c r="E543" s="0" t="s">
        <v>2357</v>
      </c>
      <c r="F543" s="0" t="s">
        <v>2192</v>
      </c>
      <c r="I543" s="0" t="s">
        <v>2358</v>
      </c>
      <c r="K543" s="0" t="n">
        <v>58362390</v>
      </c>
      <c r="M543" s="0" t="s">
        <v>202</v>
      </c>
      <c r="O543" s="0" t="s">
        <v>2359</v>
      </c>
    </row>
    <row r="544" customFormat="false" ht="12.75" hidden="false" customHeight="false" outlineLevel="0" collapsed="false">
      <c r="A544" s="0" t="s">
        <v>2360</v>
      </c>
      <c r="B544" s="0" t="s">
        <v>2361</v>
      </c>
      <c r="C544" s="0" t="s">
        <v>2362</v>
      </c>
      <c r="D544" s="0" t="s">
        <v>37</v>
      </c>
      <c r="E544" s="0" t="s">
        <v>2361</v>
      </c>
      <c r="F544" s="0" t="s">
        <v>2192</v>
      </c>
      <c r="I544" s="0" t="s">
        <v>2363</v>
      </c>
      <c r="K544" s="0" t="n">
        <v>583662041</v>
      </c>
      <c r="M544" s="0" t="s">
        <v>202</v>
      </c>
      <c r="O544" s="0" t="s">
        <v>2359</v>
      </c>
    </row>
    <row r="545" customFormat="false" ht="12.75" hidden="false" customHeight="false" outlineLevel="0" collapsed="false">
      <c r="A545" s="0" t="s">
        <v>2364</v>
      </c>
      <c r="B545" s="0" t="s">
        <v>2365</v>
      </c>
      <c r="C545" s="0" t="s">
        <v>2366</v>
      </c>
      <c r="D545" s="0" t="s">
        <v>37</v>
      </c>
      <c r="E545" s="0" t="s">
        <v>2365</v>
      </c>
      <c r="F545" s="0" t="s">
        <v>2192</v>
      </c>
      <c r="I545" s="0" t="s">
        <v>2365</v>
      </c>
      <c r="K545" s="0" t="n">
        <v>584756119</v>
      </c>
      <c r="M545" s="0" t="s">
        <v>202</v>
      </c>
      <c r="O545" s="0" t="s">
        <v>2367</v>
      </c>
    </row>
    <row r="546" customFormat="false" ht="12.75" hidden="false" customHeight="false" outlineLevel="0" collapsed="false">
      <c r="A546" s="0" t="s">
        <v>2368</v>
      </c>
      <c r="B546" s="0" t="s">
        <v>2369</v>
      </c>
      <c r="C546" s="0" t="s">
        <v>2370</v>
      </c>
      <c r="D546" s="0" t="s">
        <v>37</v>
      </c>
      <c r="E546" s="0" t="s">
        <v>2365</v>
      </c>
      <c r="F546" s="0" t="s">
        <v>2192</v>
      </c>
      <c r="I546" s="0" t="s">
        <v>2371</v>
      </c>
      <c r="K546" s="0" t="n">
        <v>584768287</v>
      </c>
      <c r="M546" s="0" t="s">
        <v>202</v>
      </c>
      <c r="O546" s="0" t="s">
        <v>2367</v>
      </c>
    </row>
    <row r="547" customFormat="false" ht="12.75" hidden="false" customHeight="false" outlineLevel="0" collapsed="false">
      <c r="A547" s="0" t="s">
        <v>2372</v>
      </c>
      <c r="B547" s="0" t="s">
        <v>2373</v>
      </c>
      <c r="C547" s="0" t="s">
        <v>2374</v>
      </c>
      <c r="D547" s="0" t="s">
        <v>37</v>
      </c>
      <c r="E547" s="0" t="s">
        <v>2365</v>
      </c>
      <c r="F547" s="0" t="s">
        <v>2192</v>
      </c>
      <c r="I547" s="0" t="s">
        <v>2373</v>
      </c>
      <c r="K547" s="0" t="n">
        <v>584769081</v>
      </c>
      <c r="M547" s="0" t="s">
        <v>202</v>
      </c>
      <c r="O547" s="0" t="s">
        <v>2367</v>
      </c>
    </row>
    <row r="548" customFormat="false" ht="12.75" hidden="false" customHeight="false" outlineLevel="0" collapsed="false">
      <c r="A548" s="0" t="s">
        <v>2375</v>
      </c>
      <c r="B548" s="0" t="s">
        <v>2376</v>
      </c>
      <c r="C548" s="0" t="s">
        <v>2377</v>
      </c>
      <c r="D548" s="0" t="s">
        <v>37</v>
      </c>
      <c r="E548" s="0" t="s">
        <v>2365</v>
      </c>
      <c r="F548" s="0" t="s">
        <v>2192</v>
      </c>
      <c r="I548" s="0" t="s">
        <v>2371</v>
      </c>
      <c r="K548" s="0" t="n">
        <v>584769029</v>
      </c>
      <c r="M548" s="0" t="s">
        <v>202</v>
      </c>
      <c r="O548" s="0" t="s">
        <v>2367</v>
      </c>
    </row>
    <row r="549" customFormat="false" ht="12.75" hidden="false" customHeight="false" outlineLevel="0" collapsed="false">
      <c r="A549" s="0" t="s">
        <v>2378</v>
      </c>
      <c r="B549" s="0" t="s">
        <v>2379</v>
      </c>
      <c r="C549" s="0" t="s">
        <v>2380</v>
      </c>
      <c r="D549" s="0" t="s">
        <v>37</v>
      </c>
      <c r="E549" s="0" t="s">
        <v>2365</v>
      </c>
      <c r="F549" s="0" t="s">
        <v>2192</v>
      </c>
      <c r="I549" s="0" t="s">
        <v>2379</v>
      </c>
      <c r="K549" s="0" t="n">
        <v>584769328</v>
      </c>
      <c r="M549" s="0" t="s">
        <v>202</v>
      </c>
      <c r="O549" s="0" t="s">
        <v>2367</v>
      </c>
    </row>
    <row r="550" customFormat="false" ht="12.75" hidden="false" customHeight="false" outlineLevel="0" collapsed="false">
      <c r="A550" s="0" t="s">
        <v>2381</v>
      </c>
      <c r="B550" s="0" t="s">
        <v>2382</v>
      </c>
      <c r="C550" s="0" t="s">
        <v>2383</v>
      </c>
      <c r="D550" s="0" t="s">
        <v>37</v>
      </c>
      <c r="E550" s="0" t="s">
        <v>2365</v>
      </c>
      <c r="F550" s="0" t="s">
        <v>2192</v>
      </c>
      <c r="I550" s="0" t="s">
        <v>2384</v>
      </c>
      <c r="K550" s="0" t="n">
        <v>584773243</v>
      </c>
      <c r="M550" s="0" t="s">
        <v>202</v>
      </c>
      <c r="O550" s="0" t="s">
        <v>2367</v>
      </c>
    </row>
    <row r="551" customFormat="false" ht="12.75" hidden="false" customHeight="false" outlineLevel="0" collapsed="false">
      <c r="A551" s="0" t="s">
        <v>2385</v>
      </c>
      <c r="B551" s="0" t="s">
        <v>2386</v>
      </c>
      <c r="C551" s="0" t="s">
        <v>2387</v>
      </c>
      <c r="D551" s="0" t="s">
        <v>37</v>
      </c>
      <c r="E551" s="0" t="s">
        <v>2388</v>
      </c>
      <c r="F551" s="0" t="s">
        <v>2192</v>
      </c>
      <c r="I551" s="0" t="s">
        <v>2388</v>
      </c>
      <c r="K551" s="0" t="n">
        <v>584</v>
      </c>
      <c r="M551" s="0" t="s">
        <v>202</v>
      </c>
      <c r="O551" s="0" t="s">
        <v>2389</v>
      </c>
    </row>
    <row r="552" customFormat="false" ht="12.75" hidden="false" customHeight="false" outlineLevel="0" collapsed="false">
      <c r="A552" s="0" t="s">
        <v>2390</v>
      </c>
      <c r="B552" s="0" t="s">
        <v>2391</v>
      </c>
      <c r="C552" s="0" t="s">
        <v>2392</v>
      </c>
      <c r="D552" s="0" t="s">
        <v>37</v>
      </c>
      <c r="E552" s="0" t="s">
        <v>2393</v>
      </c>
      <c r="F552" s="0" t="s">
        <v>2192</v>
      </c>
      <c r="I552" s="0" t="s">
        <v>2394</v>
      </c>
      <c r="K552" s="0" t="n">
        <v>584996636</v>
      </c>
      <c r="M552" s="0" t="s">
        <v>202</v>
      </c>
      <c r="O552" s="0" t="s">
        <v>2395</v>
      </c>
    </row>
    <row r="553" customFormat="false" ht="12.75" hidden="false" customHeight="false" outlineLevel="0" collapsed="false">
      <c r="A553" s="0" t="s">
        <v>2396</v>
      </c>
      <c r="B553" s="0" t="s">
        <v>2397</v>
      </c>
      <c r="C553" s="0" t="s">
        <v>2398</v>
      </c>
      <c r="D553" s="0" t="s">
        <v>37</v>
      </c>
      <c r="E553" s="0" t="s">
        <v>2388</v>
      </c>
      <c r="F553" s="0" t="s">
        <v>2192</v>
      </c>
      <c r="I553" s="0" t="s">
        <v>2397</v>
      </c>
      <c r="K553" s="0" t="n">
        <v>58467563</v>
      </c>
      <c r="M553" s="0" t="s">
        <v>202</v>
      </c>
      <c r="O553" s="0" t="s">
        <v>2399</v>
      </c>
    </row>
    <row r="554" customFormat="false" ht="12.75" hidden="false" customHeight="false" outlineLevel="0" collapsed="false">
      <c r="A554" s="0" t="s">
        <v>2400</v>
      </c>
      <c r="B554" s="0" t="s">
        <v>2401</v>
      </c>
      <c r="C554" s="0" t="s">
        <v>2402</v>
      </c>
      <c r="D554" s="0" t="s">
        <v>37</v>
      </c>
      <c r="E554" s="0" t="s">
        <v>2388</v>
      </c>
      <c r="F554" s="0" t="s">
        <v>2192</v>
      </c>
      <c r="I554" s="0" t="s">
        <v>2401</v>
      </c>
      <c r="K554" s="0" t="n">
        <v>584610238</v>
      </c>
      <c r="M554" s="0" t="s">
        <v>202</v>
      </c>
      <c r="O554" s="0" t="s">
        <v>2399</v>
      </c>
    </row>
    <row r="555" customFormat="false" ht="12.75" hidden="false" customHeight="false" outlineLevel="0" collapsed="false">
      <c r="A555" s="0" t="s">
        <v>2403</v>
      </c>
      <c r="B555" s="0" t="s">
        <v>2404</v>
      </c>
      <c r="C555" s="0" t="s">
        <v>2405</v>
      </c>
      <c r="D555" s="0" t="s">
        <v>37</v>
      </c>
      <c r="E555" s="0" t="s">
        <v>2388</v>
      </c>
      <c r="F555" s="0" t="s">
        <v>2192</v>
      </c>
      <c r="I555" s="0" t="s">
        <v>2406</v>
      </c>
      <c r="K555" s="0" t="n">
        <v>58490338</v>
      </c>
      <c r="M555" s="0" t="s">
        <v>202</v>
      </c>
      <c r="O555" s="0" t="s">
        <v>2399</v>
      </c>
    </row>
    <row r="556" customFormat="false" ht="12.75" hidden="false" customHeight="false" outlineLevel="0" collapsed="false">
      <c r="A556" s="0" t="s">
        <v>2407</v>
      </c>
      <c r="B556" s="0" t="s">
        <v>2408</v>
      </c>
      <c r="C556" s="0" t="s">
        <v>2409</v>
      </c>
      <c r="D556" s="0" t="s">
        <v>37</v>
      </c>
      <c r="E556" s="0" t="s">
        <v>2410</v>
      </c>
      <c r="F556" s="0" t="s">
        <v>2192</v>
      </c>
      <c r="I556" s="0" t="s">
        <v>2410</v>
      </c>
      <c r="K556" s="0" t="n">
        <v>584793619</v>
      </c>
      <c r="M556" s="0" t="s">
        <v>202</v>
      </c>
      <c r="O556" s="0" t="s">
        <v>2411</v>
      </c>
    </row>
    <row r="557" customFormat="false" ht="12.75" hidden="false" customHeight="false" outlineLevel="0" collapsed="false">
      <c r="A557" s="0" t="s">
        <v>2412</v>
      </c>
      <c r="B557" s="0" t="s">
        <v>2413</v>
      </c>
      <c r="C557" s="0" t="s">
        <v>2414</v>
      </c>
      <c r="D557" s="0" t="s">
        <v>37</v>
      </c>
      <c r="E557" s="0" t="s">
        <v>2410</v>
      </c>
      <c r="F557" s="0" t="s">
        <v>2192</v>
      </c>
      <c r="I557" s="0" t="s">
        <v>2415</v>
      </c>
      <c r="K557" s="0" t="n">
        <v>584792241</v>
      </c>
      <c r="M557" s="0" t="s">
        <v>202</v>
      </c>
      <c r="O557" s="0" t="s">
        <v>2411</v>
      </c>
    </row>
    <row r="558" customFormat="false" ht="12.75" hidden="false" customHeight="false" outlineLevel="0" collapsed="false">
      <c r="A558" s="0" t="s">
        <v>2416</v>
      </c>
      <c r="B558" s="0" t="s">
        <v>2417</v>
      </c>
      <c r="C558" s="0" t="s">
        <v>2418</v>
      </c>
      <c r="D558" s="0" t="s">
        <v>37</v>
      </c>
      <c r="E558" s="0" t="s">
        <v>2410</v>
      </c>
      <c r="F558" s="0" t="s">
        <v>2192</v>
      </c>
      <c r="I558" s="0" t="s">
        <v>2419</v>
      </c>
      <c r="K558" s="0" t="n">
        <v>584791088</v>
      </c>
      <c r="M558" s="0" t="s">
        <v>202</v>
      </c>
      <c r="O558" s="0" t="s">
        <v>2411</v>
      </c>
    </row>
    <row r="559" customFormat="false" ht="12.75" hidden="false" customHeight="false" outlineLevel="0" collapsed="false">
      <c r="A559" s="0" t="s">
        <v>2420</v>
      </c>
      <c r="B559" s="0" t="s">
        <v>2421</v>
      </c>
      <c r="C559" s="0" t="s">
        <v>2422</v>
      </c>
      <c r="D559" s="0" t="s">
        <v>37</v>
      </c>
      <c r="E559" s="0" t="s">
        <v>2410</v>
      </c>
      <c r="F559" s="0" t="s">
        <v>2192</v>
      </c>
      <c r="I559" s="0" t="s">
        <v>2423</v>
      </c>
      <c r="K559" s="0" t="n">
        <v>584757042</v>
      </c>
      <c r="M559" s="0" t="s">
        <v>202</v>
      </c>
      <c r="O559" s="0" t="s">
        <v>2411</v>
      </c>
    </row>
    <row r="560" customFormat="false" ht="12.75" hidden="false" customHeight="false" outlineLevel="0" collapsed="false">
      <c r="A560" s="0" t="s">
        <v>2424</v>
      </c>
      <c r="B560" s="0" t="s">
        <v>2425</v>
      </c>
      <c r="C560" s="0" t="s">
        <v>2426</v>
      </c>
      <c r="D560" s="0" t="s">
        <v>37</v>
      </c>
      <c r="E560" s="0" t="s">
        <v>2427</v>
      </c>
      <c r="F560" s="0" t="s">
        <v>2192</v>
      </c>
      <c r="I560" s="0" t="s">
        <v>2425</v>
      </c>
      <c r="K560" s="0" t="n">
        <v>583974167</v>
      </c>
      <c r="M560" s="0" t="s">
        <v>202</v>
      </c>
      <c r="O560" s="0" t="s">
        <v>2428</v>
      </c>
    </row>
    <row r="561" customFormat="false" ht="12.75" hidden="false" customHeight="false" outlineLevel="0" collapsed="false">
      <c r="A561" s="0" t="s">
        <v>2429</v>
      </c>
      <c r="B561" s="0" t="s">
        <v>2430</v>
      </c>
      <c r="C561" s="0" t="s">
        <v>2431</v>
      </c>
      <c r="D561" s="0" t="s">
        <v>37</v>
      </c>
      <c r="E561" s="0" t="s">
        <v>2427</v>
      </c>
      <c r="F561" s="0" t="s">
        <v>2192</v>
      </c>
      <c r="I561" s="0" t="s">
        <v>2432</v>
      </c>
      <c r="K561" s="0" t="n">
        <v>583927696</v>
      </c>
      <c r="M561" s="0" t="s">
        <v>202</v>
      </c>
      <c r="O561" s="0" t="s">
        <v>2428</v>
      </c>
    </row>
    <row r="562" customFormat="false" ht="12.75" hidden="false" customHeight="false" outlineLevel="0" collapsed="false">
      <c r="A562" s="0" t="s">
        <v>2433</v>
      </c>
      <c r="B562" s="0" t="s">
        <v>2434</v>
      </c>
      <c r="C562" s="0" t="s">
        <v>2435</v>
      </c>
      <c r="D562" s="0" t="s">
        <v>37</v>
      </c>
      <c r="E562" s="0" t="s">
        <v>2427</v>
      </c>
      <c r="F562" s="0" t="s">
        <v>2192</v>
      </c>
      <c r="I562" s="0" t="s">
        <v>2436</v>
      </c>
      <c r="K562" s="0" t="n">
        <v>583927695</v>
      </c>
      <c r="M562" s="0" t="s">
        <v>202</v>
      </c>
      <c r="O562" s="0" t="s">
        <v>2428</v>
      </c>
    </row>
    <row r="563" customFormat="false" ht="12.75" hidden="false" customHeight="false" outlineLevel="0" collapsed="false">
      <c r="A563" s="0" t="s">
        <v>2437</v>
      </c>
      <c r="B563" s="0" t="s">
        <v>2438</v>
      </c>
      <c r="C563" s="0" t="s">
        <v>2439</v>
      </c>
      <c r="D563" s="0" t="s">
        <v>37</v>
      </c>
      <c r="E563" s="0" t="s">
        <v>2438</v>
      </c>
      <c r="F563" s="0" t="s">
        <v>2192</v>
      </c>
      <c r="I563" s="0" t="s">
        <v>2438</v>
      </c>
      <c r="K563" s="0" t="n">
        <v>57243292</v>
      </c>
      <c r="M563" s="0" t="s">
        <v>202</v>
      </c>
      <c r="O563" s="0" t="s">
        <v>2428</v>
      </c>
    </row>
    <row r="564" customFormat="false" ht="12.75" hidden="false" customHeight="false" outlineLevel="0" collapsed="false">
      <c r="A564" s="0" t="s">
        <v>2440</v>
      </c>
      <c r="B564" s="0" t="s">
        <v>2441</v>
      </c>
      <c r="C564" s="0" t="s">
        <v>2442</v>
      </c>
      <c r="D564" s="0" t="s">
        <v>37</v>
      </c>
      <c r="E564" s="0" t="s">
        <v>2427</v>
      </c>
      <c r="F564" s="0" t="s">
        <v>2192</v>
      </c>
      <c r="I564" s="0" t="s">
        <v>2443</v>
      </c>
      <c r="K564" s="0" t="n">
        <v>583927693</v>
      </c>
      <c r="M564" s="0" t="s">
        <v>202</v>
      </c>
      <c r="O564" s="0" t="s">
        <v>2428</v>
      </c>
    </row>
    <row r="565" customFormat="false" ht="12.75" hidden="false" customHeight="false" outlineLevel="0" collapsed="false">
      <c r="A565" s="0" t="s">
        <v>2444</v>
      </c>
      <c r="B565" s="0" t="s">
        <v>2445</v>
      </c>
      <c r="C565" s="0" t="s">
        <v>2446</v>
      </c>
      <c r="D565" s="0" t="s">
        <v>37</v>
      </c>
      <c r="E565" s="0" t="s">
        <v>2427</v>
      </c>
      <c r="F565" s="0" t="s">
        <v>2192</v>
      </c>
      <c r="I565" s="0" t="s">
        <v>2445</v>
      </c>
      <c r="K565" s="0" t="n">
        <v>583928384</v>
      </c>
      <c r="M565" s="0" t="s">
        <v>202</v>
      </c>
      <c r="O565" s="0" t="s">
        <v>2428</v>
      </c>
    </row>
    <row r="566" customFormat="false" ht="12.75" hidden="false" customHeight="false" outlineLevel="0" collapsed="false">
      <c r="A566" s="0" t="s">
        <v>2447</v>
      </c>
      <c r="B566" s="0" t="s">
        <v>2448</v>
      </c>
      <c r="C566" s="0" t="s">
        <v>2449</v>
      </c>
      <c r="D566" s="0" t="s">
        <v>37</v>
      </c>
      <c r="E566" s="0" t="s">
        <v>2427</v>
      </c>
      <c r="F566" s="0" t="s">
        <v>2192</v>
      </c>
      <c r="I566" s="0" t="s">
        <v>2450</v>
      </c>
      <c r="K566" s="0" t="n">
        <v>583981230</v>
      </c>
      <c r="M566" s="0" t="s">
        <v>202</v>
      </c>
      <c r="O566" s="0" t="s">
        <v>2451</v>
      </c>
    </row>
    <row r="567" customFormat="false" ht="12.75" hidden="false" customHeight="false" outlineLevel="0" collapsed="false">
      <c r="A567" s="0" t="s">
        <v>2452</v>
      </c>
      <c r="B567" s="0" t="s">
        <v>2427</v>
      </c>
      <c r="C567" s="0" t="s">
        <v>2453</v>
      </c>
      <c r="D567" s="0" t="s">
        <v>37</v>
      </c>
      <c r="E567" s="0" t="s">
        <v>2427</v>
      </c>
      <c r="F567" s="0" t="s">
        <v>2192</v>
      </c>
      <c r="I567" s="0" t="s">
        <v>2427</v>
      </c>
      <c r="K567" s="0" t="n">
        <v>583935233</v>
      </c>
      <c r="M567" s="0" t="s">
        <v>202</v>
      </c>
      <c r="O567" s="0" t="s">
        <v>2451</v>
      </c>
    </row>
    <row r="568" customFormat="false" ht="12.75" hidden="false" customHeight="false" outlineLevel="0" collapsed="false">
      <c r="A568" s="0" t="s">
        <v>2454</v>
      </c>
      <c r="B568" s="0" t="s">
        <v>2455</v>
      </c>
      <c r="C568" s="0" t="s">
        <v>2456</v>
      </c>
      <c r="D568" s="0" t="s">
        <v>37</v>
      </c>
      <c r="E568" s="0" t="s">
        <v>2427</v>
      </c>
      <c r="F568" s="0" t="s">
        <v>2192</v>
      </c>
      <c r="I568" s="0" t="s">
        <v>2455</v>
      </c>
      <c r="K568" s="0" t="n">
        <v>583936598</v>
      </c>
      <c r="M568" s="0" t="s">
        <v>202</v>
      </c>
      <c r="O568" s="0" t="s">
        <v>2451</v>
      </c>
    </row>
    <row r="569" customFormat="false" ht="12.75" hidden="false" customHeight="false" outlineLevel="0" collapsed="false">
      <c r="A569" s="0" t="s">
        <v>2457</v>
      </c>
      <c r="B569" s="0" t="s">
        <v>2458</v>
      </c>
      <c r="C569" s="0" t="s">
        <v>2459</v>
      </c>
      <c r="D569" s="0" t="s">
        <v>37</v>
      </c>
      <c r="E569" s="0" t="s">
        <v>2427</v>
      </c>
      <c r="F569" s="0" t="s">
        <v>2192</v>
      </c>
      <c r="I569" s="0" t="s">
        <v>2460</v>
      </c>
      <c r="K569" s="0" t="n">
        <v>583979065</v>
      </c>
      <c r="M569" s="0" t="s">
        <v>202</v>
      </c>
      <c r="O569" s="0" t="s">
        <v>2461</v>
      </c>
    </row>
    <row r="570" customFormat="false" ht="12.75" hidden="false" customHeight="false" outlineLevel="0" collapsed="false">
      <c r="A570" s="0" t="s">
        <v>2462</v>
      </c>
      <c r="B570" s="0" t="s">
        <v>2463</v>
      </c>
      <c r="C570" s="0" t="s">
        <v>2464</v>
      </c>
      <c r="D570" s="0" t="s">
        <v>37</v>
      </c>
      <c r="E570" s="0" t="s">
        <v>2427</v>
      </c>
      <c r="F570" s="0" t="s">
        <v>2192</v>
      </c>
      <c r="I570" s="0" t="s">
        <v>2465</v>
      </c>
      <c r="K570" s="0" t="n">
        <v>583947996</v>
      </c>
      <c r="M570" s="0" t="s">
        <v>202</v>
      </c>
      <c r="O570" s="0" t="s">
        <v>2461</v>
      </c>
    </row>
    <row r="571" customFormat="false" ht="12.75" hidden="false" customHeight="false" outlineLevel="0" collapsed="false">
      <c r="A571" s="0" t="s">
        <v>2466</v>
      </c>
      <c r="B571" s="0" t="s">
        <v>2467</v>
      </c>
      <c r="C571" s="0" t="s">
        <v>2468</v>
      </c>
      <c r="D571" s="0" t="s">
        <v>37</v>
      </c>
      <c r="E571" s="0" t="s">
        <v>2427</v>
      </c>
      <c r="F571" s="0" t="s">
        <v>2192</v>
      </c>
      <c r="I571" s="0" t="s">
        <v>2469</v>
      </c>
      <c r="K571" s="0" t="n">
        <v>583907717</v>
      </c>
      <c r="M571" s="0" t="s">
        <v>202</v>
      </c>
      <c r="O571" s="0" t="s">
        <v>2461</v>
      </c>
    </row>
    <row r="572" customFormat="false" ht="12.75" hidden="false" customHeight="false" outlineLevel="0" collapsed="false">
      <c r="A572" s="0" t="s">
        <v>2470</v>
      </c>
      <c r="B572" s="0" t="s">
        <v>2471</v>
      </c>
      <c r="C572" s="0" t="s">
        <v>2472</v>
      </c>
      <c r="D572" s="0" t="s">
        <v>37</v>
      </c>
      <c r="E572" s="0" t="s">
        <v>2427</v>
      </c>
      <c r="F572" s="0" t="s">
        <v>2192</v>
      </c>
      <c r="I572" s="0" t="s">
        <v>2473</v>
      </c>
      <c r="K572" s="0" t="n">
        <v>583909115</v>
      </c>
      <c r="M572" s="0" t="s">
        <v>202</v>
      </c>
      <c r="O572" s="0" t="s">
        <v>2461</v>
      </c>
    </row>
    <row r="573" customFormat="false" ht="12.75" hidden="false" customHeight="false" outlineLevel="0" collapsed="false">
      <c r="A573" s="0" t="s">
        <v>2474</v>
      </c>
      <c r="B573" s="0" t="s">
        <v>2475</v>
      </c>
      <c r="C573" s="0" t="s">
        <v>2476</v>
      </c>
      <c r="D573" s="0" t="s">
        <v>37</v>
      </c>
      <c r="E573" s="0" t="s">
        <v>2427</v>
      </c>
      <c r="F573" s="0" t="s">
        <v>2192</v>
      </c>
      <c r="I573" s="0" t="s">
        <v>2477</v>
      </c>
      <c r="K573" s="0" t="n">
        <v>583309733</v>
      </c>
      <c r="M573" s="0" t="s">
        <v>202</v>
      </c>
      <c r="O573" s="0" t="s">
        <v>2478</v>
      </c>
    </row>
    <row r="574" customFormat="false" ht="12.75" hidden="false" customHeight="false" outlineLevel="0" collapsed="false">
      <c r="A574" s="0" t="s">
        <v>2479</v>
      </c>
      <c r="B574" s="0" t="s">
        <v>2480</v>
      </c>
      <c r="C574" s="0" t="s">
        <v>2481</v>
      </c>
      <c r="D574" s="0" t="s">
        <v>37</v>
      </c>
      <c r="E574" s="0" t="s">
        <v>2427</v>
      </c>
      <c r="F574" s="0" t="s">
        <v>2192</v>
      </c>
      <c r="I574" s="0" t="s">
        <v>2482</v>
      </c>
      <c r="K574" s="0" t="n">
        <v>583962570</v>
      </c>
      <c r="M574" s="0" t="s">
        <v>202</v>
      </c>
      <c r="O574" s="0" t="s">
        <v>2478</v>
      </c>
    </row>
    <row r="575" customFormat="false" ht="12.75" hidden="false" customHeight="false" outlineLevel="0" collapsed="false">
      <c r="A575" s="0" t="s">
        <v>2483</v>
      </c>
      <c r="B575" s="0" t="s">
        <v>2484</v>
      </c>
      <c r="C575" s="0" t="s">
        <v>2485</v>
      </c>
      <c r="D575" s="0" t="s">
        <v>37</v>
      </c>
      <c r="E575" s="0" t="s">
        <v>2274</v>
      </c>
      <c r="F575" s="0" t="s">
        <v>2192</v>
      </c>
      <c r="I575" s="0" t="s">
        <v>2486</v>
      </c>
      <c r="K575" s="0" t="n">
        <v>584383251</v>
      </c>
      <c r="M575" s="0" t="s">
        <v>202</v>
      </c>
      <c r="O575" s="0" t="s">
        <v>2487</v>
      </c>
    </row>
    <row r="576" customFormat="false" ht="12.75" hidden="false" customHeight="false" outlineLevel="0" collapsed="false">
      <c r="A576" s="0" t="s">
        <v>2488</v>
      </c>
      <c r="B576" s="0" t="s">
        <v>2489</v>
      </c>
      <c r="C576" s="0" t="s">
        <v>2490</v>
      </c>
      <c r="D576" s="0" t="s">
        <v>37</v>
      </c>
      <c r="E576" s="0" t="s">
        <v>2274</v>
      </c>
      <c r="F576" s="0" t="s">
        <v>2192</v>
      </c>
      <c r="I576" s="0" t="s">
        <v>2274</v>
      </c>
      <c r="K576" s="0" t="n">
        <v>584391096</v>
      </c>
      <c r="M576" s="0" t="s">
        <v>202</v>
      </c>
      <c r="O576" s="0" t="s">
        <v>2487</v>
      </c>
    </row>
    <row r="577" customFormat="false" ht="12.75" hidden="false" customHeight="false" outlineLevel="0" collapsed="false">
      <c r="A577" s="0" t="s">
        <v>2491</v>
      </c>
      <c r="B577" s="0" t="s">
        <v>2492</v>
      </c>
      <c r="C577" s="0" t="s">
        <v>2493</v>
      </c>
      <c r="D577" s="0" t="s">
        <v>37</v>
      </c>
      <c r="E577" s="0" t="s">
        <v>2494</v>
      </c>
      <c r="F577" s="0" t="s">
        <v>2192</v>
      </c>
      <c r="I577" s="0" t="s">
        <v>53</v>
      </c>
      <c r="K577" s="0" t="s">
        <v>2495</v>
      </c>
      <c r="M577" s="0" t="s">
        <v>393</v>
      </c>
      <c r="N577" s="0" t="s">
        <v>394</v>
      </c>
      <c r="O577" s="0" t="s">
        <v>2496</v>
      </c>
    </row>
    <row r="578" customFormat="false" ht="12.75" hidden="false" customHeight="false" outlineLevel="0" collapsed="false">
      <c r="A578" s="0" t="s">
        <v>2497</v>
      </c>
      <c r="B578" s="0" t="s">
        <v>2498</v>
      </c>
      <c r="C578" s="0" t="s">
        <v>2499</v>
      </c>
      <c r="D578" s="0" t="s">
        <v>37</v>
      </c>
      <c r="E578" s="0" t="s">
        <v>2500</v>
      </c>
      <c r="F578" s="0" t="s">
        <v>2192</v>
      </c>
      <c r="I578" s="0" t="s">
        <v>53</v>
      </c>
      <c r="K578" s="0" t="n">
        <v>584962108</v>
      </c>
      <c r="M578" s="0" t="s">
        <v>393</v>
      </c>
      <c r="N578" s="0" t="s">
        <v>394</v>
      </c>
      <c r="O578" s="0" t="s">
        <v>2497</v>
      </c>
    </row>
    <row r="579" customFormat="false" ht="12.75" hidden="false" customHeight="false" outlineLevel="0" collapsed="false">
      <c r="A579" s="0" t="s">
        <v>2501</v>
      </c>
      <c r="B579" s="0" t="s">
        <v>2502</v>
      </c>
      <c r="C579" s="0" t="s">
        <v>2503</v>
      </c>
      <c r="D579" s="0" t="s">
        <v>37</v>
      </c>
      <c r="E579" s="0" t="s">
        <v>2494</v>
      </c>
      <c r="F579" s="0" t="s">
        <v>2192</v>
      </c>
      <c r="I579" s="0" t="s">
        <v>53</v>
      </c>
      <c r="K579" s="0" t="n">
        <v>583496542</v>
      </c>
      <c r="M579" s="0" t="s">
        <v>393</v>
      </c>
      <c r="N579" s="0" t="s">
        <v>404</v>
      </c>
      <c r="O579" s="0" t="s">
        <v>2496</v>
      </c>
    </row>
    <row r="580" customFormat="false" ht="12.75" hidden="false" customHeight="false" outlineLevel="0" collapsed="false">
      <c r="A580" s="0" t="s">
        <v>2504</v>
      </c>
      <c r="B580" s="0" t="s">
        <v>2505</v>
      </c>
      <c r="C580" s="0" t="s">
        <v>2506</v>
      </c>
      <c r="D580" s="0" t="s">
        <v>37</v>
      </c>
      <c r="E580" s="0" t="s">
        <v>2507</v>
      </c>
      <c r="F580" s="0" t="s">
        <v>2192</v>
      </c>
      <c r="I580" s="0" t="s">
        <v>53</v>
      </c>
      <c r="K580" s="0" t="n">
        <v>583723026</v>
      </c>
      <c r="M580" s="0" t="s">
        <v>393</v>
      </c>
      <c r="N580" s="0" t="s">
        <v>404</v>
      </c>
      <c r="O580" s="0" t="s">
        <v>2508</v>
      </c>
    </row>
    <row r="581" customFormat="false" ht="12.75" hidden="false" customHeight="false" outlineLevel="0" collapsed="false">
      <c r="A581" s="0" t="s">
        <v>2509</v>
      </c>
      <c r="B581" s="0" t="s">
        <v>2510</v>
      </c>
      <c r="C581" s="0" t="s">
        <v>2511</v>
      </c>
      <c r="D581" s="0" t="s">
        <v>37</v>
      </c>
      <c r="E581" s="0" t="s">
        <v>2512</v>
      </c>
      <c r="F581" s="0" t="s">
        <v>2192</v>
      </c>
      <c r="I581" s="0" t="s">
        <v>2513</v>
      </c>
      <c r="K581" s="0" t="n">
        <v>584619297</v>
      </c>
      <c r="M581" s="0" t="s">
        <v>393</v>
      </c>
      <c r="N581" s="0" t="s">
        <v>404</v>
      </c>
      <c r="O581" s="0" t="s">
        <v>2509</v>
      </c>
    </row>
    <row r="582" customFormat="false" ht="12.75" hidden="false" customHeight="false" outlineLevel="0" collapsed="false">
      <c r="A582" s="0" t="s">
        <v>2514</v>
      </c>
      <c r="B582" s="0" t="s">
        <v>2515</v>
      </c>
      <c r="C582" s="0" t="s">
        <v>2516</v>
      </c>
      <c r="D582" s="0" t="s">
        <v>37</v>
      </c>
      <c r="E582" s="0" t="s">
        <v>2494</v>
      </c>
      <c r="F582" s="0" t="s">
        <v>2192</v>
      </c>
      <c r="I582" s="0" t="s">
        <v>2517</v>
      </c>
      <c r="K582" s="0" t="n">
        <v>58358211</v>
      </c>
      <c r="M582" s="0" t="s">
        <v>393</v>
      </c>
      <c r="N582" s="0" t="s">
        <v>413</v>
      </c>
      <c r="O582" s="0" t="s">
        <v>2514</v>
      </c>
    </row>
    <row r="583" customFormat="false" ht="12.75" hidden="false" customHeight="false" outlineLevel="0" collapsed="false">
      <c r="A583" s="0" t="s">
        <v>2518</v>
      </c>
      <c r="B583" s="0" t="s">
        <v>2519</v>
      </c>
      <c r="C583" s="0" t="s">
        <v>2520</v>
      </c>
      <c r="D583" s="0" t="s">
        <v>37</v>
      </c>
      <c r="E583" s="0" t="s">
        <v>2500</v>
      </c>
      <c r="F583" s="0" t="s">
        <v>2192</v>
      </c>
      <c r="I583" s="0" t="s">
        <v>2521</v>
      </c>
      <c r="K583" s="0" t="s">
        <v>2522</v>
      </c>
      <c r="M583" s="0" t="s">
        <v>393</v>
      </c>
      <c r="N583" s="0" t="s">
        <v>448</v>
      </c>
      <c r="O583" s="0" t="s">
        <v>2518</v>
      </c>
    </row>
    <row r="584" customFormat="false" ht="12.75" hidden="false" customHeight="false" outlineLevel="0" collapsed="false">
      <c r="A584" s="0" t="s">
        <v>2523</v>
      </c>
      <c r="B584" s="0" t="s">
        <v>2519</v>
      </c>
      <c r="C584" s="0" t="s">
        <v>2524</v>
      </c>
      <c r="D584" s="0" t="s">
        <v>37</v>
      </c>
      <c r="E584" s="0" t="s">
        <v>2525</v>
      </c>
      <c r="F584" s="0" t="s">
        <v>2192</v>
      </c>
      <c r="I584" s="0" t="s">
        <v>53</v>
      </c>
      <c r="K584" s="0" t="n">
        <v>584756155</v>
      </c>
      <c r="M584" s="0" t="s">
        <v>393</v>
      </c>
      <c r="N584" s="0" t="s">
        <v>448</v>
      </c>
      <c r="O584" s="0" t="s">
        <v>2518</v>
      </c>
    </row>
    <row r="585" customFormat="false" ht="12.75" hidden="false" customHeight="false" outlineLevel="0" collapsed="false">
      <c r="A585" s="0" t="s">
        <v>2526</v>
      </c>
      <c r="B585" s="0" t="s">
        <v>2527</v>
      </c>
      <c r="C585" s="0" t="s">
        <v>2528</v>
      </c>
      <c r="D585" s="0" t="s">
        <v>37</v>
      </c>
      <c r="E585" s="0" t="s">
        <v>2500</v>
      </c>
      <c r="F585" s="0" t="s">
        <v>2192</v>
      </c>
      <c r="I585" s="0" t="s">
        <v>2521</v>
      </c>
      <c r="K585" s="0" t="n">
        <v>584389486</v>
      </c>
      <c r="M585" s="0" t="s">
        <v>393</v>
      </c>
      <c r="N585" s="0" t="s">
        <v>448</v>
      </c>
      <c r="O585" s="0" t="s">
        <v>2518</v>
      </c>
    </row>
    <row r="586" customFormat="false" ht="12.75" hidden="false" customHeight="false" outlineLevel="0" collapsed="false">
      <c r="A586" s="0" t="s">
        <v>2529</v>
      </c>
      <c r="B586" s="0" t="s">
        <v>2530</v>
      </c>
      <c r="C586" s="0" t="s">
        <v>2531</v>
      </c>
      <c r="D586" s="0" t="s">
        <v>37</v>
      </c>
      <c r="E586" s="0" t="s">
        <v>2525</v>
      </c>
      <c r="F586" s="0" t="s">
        <v>2192</v>
      </c>
      <c r="I586" s="0" t="s">
        <v>2532</v>
      </c>
      <c r="K586" s="0" t="s">
        <v>442</v>
      </c>
      <c r="M586" s="0" t="s">
        <v>393</v>
      </c>
      <c r="N586" s="0" t="s">
        <v>448</v>
      </c>
      <c r="O586" s="0" t="s">
        <v>2518</v>
      </c>
    </row>
    <row r="587" customFormat="false" ht="12.75" hidden="false" customHeight="false" outlineLevel="0" collapsed="false">
      <c r="A587" s="0" t="s">
        <v>2533</v>
      </c>
      <c r="B587" s="0" t="s">
        <v>2534</v>
      </c>
      <c r="C587" s="0" t="s">
        <v>2535</v>
      </c>
      <c r="D587" s="0" t="s">
        <v>37</v>
      </c>
      <c r="E587" s="0" t="s">
        <v>2494</v>
      </c>
      <c r="F587" s="0" t="s">
        <v>2192</v>
      </c>
      <c r="I587" s="0" t="s">
        <v>2536</v>
      </c>
      <c r="K587" s="0" t="n">
        <v>583492318</v>
      </c>
      <c r="M587" s="0" t="s">
        <v>393</v>
      </c>
      <c r="N587" s="0" t="s">
        <v>448</v>
      </c>
      <c r="O587" s="0" t="s">
        <v>2533</v>
      </c>
    </row>
    <row r="588" customFormat="false" ht="12.75" hidden="false" customHeight="false" outlineLevel="0" collapsed="false">
      <c r="A588" s="0" t="s">
        <v>2537</v>
      </c>
      <c r="B588" s="0" t="s">
        <v>2534</v>
      </c>
      <c r="C588" s="0" t="s">
        <v>2538</v>
      </c>
      <c r="D588" s="0" t="s">
        <v>37</v>
      </c>
      <c r="E588" s="0" t="s">
        <v>2494</v>
      </c>
      <c r="F588" s="0" t="s">
        <v>2192</v>
      </c>
      <c r="I588" s="0" t="s">
        <v>2536</v>
      </c>
      <c r="K588" s="0" t="n">
        <v>583492318</v>
      </c>
      <c r="M588" s="0" t="s">
        <v>393</v>
      </c>
      <c r="N588" s="0" t="s">
        <v>448</v>
      </c>
      <c r="O588" s="0" t="s">
        <v>2533</v>
      </c>
    </row>
    <row r="589" customFormat="false" ht="12.75" hidden="false" customHeight="false" outlineLevel="0" collapsed="false">
      <c r="A589" s="0" t="s">
        <v>2539</v>
      </c>
      <c r="B589" s="0" t="s">
        <v>2540</v>
      </c>
      <c r="C589" s="0" t="s">
        <v>2503</v>
      </c>
      <c r="D589" s="0" t="s">
        <v>37</v>
      </c>
      <c r="E589" s="0" t="s">
        <v>2494</v>
      </c>
      <c r="F589" s="0" t="s">
        <v>2192</v>
      </c>
      <c r="I589" s="0" t="s">
        <v>2541</v>
      </c>
      <c r="K589" s="0" t="n">
        <v>583493176</v>
      </c>
      <c r="M589" s="0" t="s">
        <v>393</v>
      </c>
      <c r="N589" s="0" t="s">
        <v>463</v>
      </c>
      <c r="O589" s="0" t="s">
        <v>2542</v>
      </c>
    </row>
    <row r="590" customFormat="false" ht="12.75" hidden="false" customHeight="false" outlineLevel="0" collapsed="false">
      <c r="A590" s="0" t="s">
        <v>2543</v>
      </c>
      <c r="B590" s="0" t="s">
        <v>2544</v>
      </c>
      <c r="C590" s="0" t="s">
        <v>2545</v>
      </c>
      <c r="D590" s="0" t="s">
        <v>37</v>
      </c>
      <c r="E590" s="0" t="s">
        <v>2494</v>
      </c>
      <c r="F590" s="0" t="s">
        <v>2192</v>
      </c>
      <c r="I590" s="0" t="s">
        <v>2541</v>
      </c>
      <c r="K590" s="0" t="s">
        <v>442</v>
      </c>
      <c r="M590" s="0" t="s">
        <v>393</v>
      </c>
      <c r="N590" s="0" t="s">
        <v>463</v>
      </c>
      <c r="O590" s="0" t="s">
        <v>2542</v>
      </c>
    </row>
    <row r="591" customFormat="false" ht="12.75" hidden="false" customHeight="false" outlineLevel="0" collapsed="false">
      <c r="A591" s="0" t="s">
        <v>2546</v>
      </c>
      <c r="B591" s="0" t="s">
        <v>2547</v>
      </c>
      <c r="C591" s="0" t="s">
        <v>2548</v>
      </c>
      <c r="D591" s="0" t="s">
        <v>37</v>
      </c>
      <c r="E591" s="0" t="s">
        <v>2507</v>
      </c>
      <c r="F591" s="0" t="s">
        <v>2192</v>
      </c>
      <c r="I591" s="0" t="s">
        <v>2549</v>
      </c>
      <c r="K591" s="0" t="n">
        <v>583723026</v>
      </c>
      <c r="M591" s="0" t="s">
        <v>393</v>
      </c>
      <c r="N591" s="0" t="s">
        <v>467</v>
      </c>
      <c r="O591" s="0" t="s">
        <v>2508</v>
      </c>
    </row>
    <row r="592" customFormat="false" ht="12.75" hidden="false" customHeight="false" outlineLevel="0" collapsed="false">
      <c r="A592" s="0" t="s">
        <v>2550</v>
      </c>
      <c r="B592" s="0" t="s">
        <v>2551</v>
      </c>
      <c r="C592" s="0" t="s">
        <v>2552</v>
      </c>
      <c r="D592" s="0" t="s">
        <v>37</v>
      </c>
      <c r="E592" s="0" t="s">
        <v>2494</v>
      </c>
      <c r="F592" s="0" t="s">
        <v>2192</v>
      </c>
      <c r="I592" s="0" t="s">
        <v>2541</v>
      </c>
      <c r="K592" s="0" t="n">
        <v>583494125</v>
      </c>
      <c r="M592" s="0" t="s">
        <v>393</v>
      </c>
      <c r="N592" s="0" t="s">
        <v>471</v>
      </c>
      <c r="O592" s="0" t="s">
        <v>2550</v>
      </c>
    </row>
    <row r="593" customFormat="false" ht="12.75" hidden="false" customHeight="false" outlineLevel="0" collapsed="false">
      <c r="A593" s="0" t="s">
        <v>2553</v>
      </c>
      <c r="B593" s="0" t="s">
        <v>2554</v>
      </c>
      <c r="C593" s="0" t="s">
        <v>2555</v>
      </c>
      <c r="D593" s="0" t="s">
        <v>37</v>
      </c>
      <c r="E593" s="0" t="s">
        <v>2494</v>
      </c>
      <c r="F593" s="0" t="s">
        <v>2192</v>
      </c>
      <c r="I593" s="0" t="s">
        <v>53</v>
      </c>
      <c r="K593" s="0" t="n">
        <v>583492776</v>
      </c>
      <c r="M593" s="0" t="s">
        <v>393</v>
      </c>
      <c r="N593" s="0" t="s">
        <v>495</v>
      </c>
      <c r="O593" s="0" t="s">
        <v>2556</v>
      </c>
    </row>
    <row r="594" customFormat="false" ht="12.75" hidden="false" customHeight="false" outlineLevel="0" collapsed="false">
      <c r="A594" s="0" t="s">
        <v>2557</v>
      </c>
      <c r="B594" s="0" t="s">
        <v>2558</v>
      </c>
      <c r="C594" s="0" t="s">
        <v>1810</v>
      </c>
      <c r="D594" s="0" t="s">
        <v>37</v>
      </c>
      <c r="E594" s="0" t="s">
        <v>2559</v>
      </c>
      <c r="F594" s="0" t="s">
        <v>2192</v>
      </c>
      <c r="I594" s="0" t="s">
        <v>2560</v>
      </c>
      <c r="K594" s="0" t="n">
        <v>58470121</v>
      </c>
      <c r="M594" s="0" t="s">
        <v>393</v>
      </c>
      <c r="N594" s="0" t="s">
        <v>495</v>
      </c>
      <c r="O594" s="0" t="s">
        <v>2557</v>
      </c>
    </row>
    <row r="595" customFormat="false" ht="12.75" hidden="false" customHeight="false" outlineLevel="0" collapsed="false">
      <c r="A595" s="0" t="s">
        <v>2561</v>
      </c>
      <c r="B595" s="0" t="s">
        <v>2494</v>
      </c>
      <c r="C595" s="0" t="s">
        <v>2562</v>
      </c>
      <c r="D595" s="0" t="s">
        <v>37</v>
      </c>
      <c r="E595" s="0" t="s">
        <v>2494</v>
      </c>
      <c r="F595" s="0" t="s">
        <v>2192</v>
      </c>
      <c r="I595" s="0" t="s">
        <v>53</v>
      </c>
      <c r="K595" s="0" t="s">
        <v>2563</v>
      </c>
      <c r="M595" s="0" t="s">
        <v>393</v>
      </c>
      <c r="N595" s="0" t="s">
        <v>728</v>
      </c>
      <c r="O595" s="0" t="s">
        <v>2556</v>
      </c>
    </row>
    <row r="596" customFormat="false" ht="12.75" hidden="false" customHeight="false" outlineLevel="0" collapsed="false">
      <c r="A596" s="0" t="s">
        <v>2564</v>
      </c>
      <c r="B596" s="0" t="s">
        <v>2494</v>
      </c>
      <c r="C596" s="0" t="s">
        <v>2562</v>
      </c>
      <c r="D596" s="0" t="s">
        <v>37</v>
      </c>
      <c r="E596" s="0" t="s">
        <v>2494</v>
      </c>
      <c r="F596" s="0" t="s">
        <v>2192</v>
      </c>
      <c r="I596" s="0" t="s">
        <v>53</v>
      </c>
      <c r="K596" s="0" t="s">
        <v>2565</v>
      </c>
      <c r="M596" s="0" t="s">
        <v>393</v>
      </c>
      <c r="N596" s="0" t="s">
        <v>728</v>
      </c>
      <c r="O596" s="0" t="s">
        <v>2556</v>
      </c>
    </row>
    <row r="597" customFormat="false" ht="12.75" hidden="false" customHeight="false" outlineLevel="0" collapsed="false">
      <c r="A597" s="0" t="s">
        <v>2566</v>
      </c>
      <c r="B597" s="0" t="s">
        <v>2567</v>
      </c>
      <c r="C597" s="0" t="s">
        <v>2568</v>
      </c>
      <c r="D597" s="0" t="s">
        <v>37</v>
      </c>
      <c r="E597" s="0" t="s">
        <v>2494</v>
      </c>
      <c r="F597" s="0" t="s">
        <v>2192</v>
      </c>
      <c r="I597" s="0" t="s">
        <v>2569</v>
      </c>
      <c r="K597" s="0" t="n">
        <v>583394470</v>
      </c>
      <c r="M597" s="0" t="s">
        <v>393</v>
      </c>
      <c r="N597" s="0" t="s">
        <v>506</v>
      </c>
      <c r="O597" s="0" t="s">
        <v>2570</v>
      </c>
    </row>
    <row r="598" customFormat="false" ht="12.75" hidden="false" customHeight="false" outlineLevel="0" collapsed="false">
      <c r="A598" s="0" t="s">
        <v>2571</v>
      </c>
      <c r="B598" s="0" t="s">
        <v>2572</v>
      </c>
      <c r="C598" s="0" t="s">
        <v>2506</v>
      </c>
      <c r="D598" s="0" t="s">
        <v>37</v>
      </c>
      <c r="E598" s="0" t="s">
        <v>2507</v>
      </c>
      <c r="F598" s="0" t="s">
        <v>2192</v>
      </c>
      <c r="I598" s="0" t="s">
        <v>2549</v>
      </c>
      <c r="K598" s="0" t="n">
        <v>583723026</v>
      </c>
      <c r="M598" s="0" t="s">
        <v>393</v>
      </c>
      <c r="N598" s="0" t="s">
        <v>510</v>
      </c>
      <c r="O598" s="0" t="s">
        <v>2508</v>
      </c>
    </row>
    <row r="599" customFormat="false" ht="12.75" hidden="false" customHeight="false" outlineLevel="0" collapsed="false">
      <c r="A599" s="0" t="s">
        <v>2573</v>
      </c>
      <c r="B599" s="0" t="s">
        <v>2574</v>
      </c>
      <c r="C599" s="0" t="s">
        <v>2575</v>
      </c>
      <c r="D599" s="0" t="s">
        <v>37</v>
      </c>
      <c r="E599" s="0" t="s">
        <v>2576</v>
      </c>
      <c r="F599" s="0" t="s">
        <v>2192</v>
      </c>
      <c r="I599" s="0" t="s">
        <v>2577</v>
      </c>
      <c r="K599" s="0" t="n">
        <v>583299784</v>
      </c>
      <c r="M599" s="0" t="s">
        <v>393</v>
      </c>
      <c r="N599" s="0" t="s">
        <v>749</v>
      </c>
      <c r="O599" s="0" t="s">
        <v>2578</v>
      </c>
    </row>
    <row r="600" customFormat="false" ht="12.75" hidden="false" customHeight="false" outlineLevel="0" collapsed="false">
      <c r="A600" s="0" t="s">
        <v>2579</v>
      </c>
      <c r="B600" s="0" t="s">
        <v>2580</v>
      </c>
      <c r="C600" s="0" t="s">
        <v>2581</v>
      </c>
      <c r="D600" s="0" t="s">
        <v>37</v>
      </c>
      <c r="E600" s="0" t="s">
        <v>2500</v>
      </c>
      <c r="F600" s="0" t="s">
        <v>2192</v>
      </c>
      <c r="I600" s="0" t="s">
        <v>2521</v>
      </c>
      <c r="K600" s="0" t="n">
        <v>58438561</v>
      </c>
      <c r="M600" s="0" t="s">
        <v>393</v>
      </c>
      <c r="N600" s="0" t="s">
        <v>510</v>
      </c>
      <c r="O600" s="0" t="s">
        <v>2579</v>
      </c>
    </row>
    <row r="601" customFormat="false" ht="12.75" hidden="false" customHeight="false" outlineLevel="0" collapsed="false">
      <c r="A601" s="0" t="s">
        <v>2582</v>
      </c>
      <c r="B601" s="0" t="s">
        <v>2580</v>
      </c>
      <c r="C601" s="0" t="s">
        <v>2583</v>
      </c>
      <c r="D601" s="0" t="s">
        <v>37</v>
      </c>
      <c r="E601" s="0" t="s">
        <v>2500</v>
      </c>
      <c r="F601" s="0" t="s">
        <v>2192</v>
      </c>
      <c r="I601" s="0" t="s">
        <v>2521</v>
      </c>
      <c r="K601" s="0" t="n">
        <v>584</v>
      </c>
      <c r="M601" s="0" t="s">
        <v>393</v>
      </c>
      <c r="N601" s="0" t="s">
        <v>510</v>
      </c>
      <c r="O601" s="0" t="s">
        <v>2579</v>
      </c>
    </row>
    <row r="602" customFormat="false" ht="12.75" hidden="false" customHeight="false" outlineLevel="0" collapsed="false">
      <c r="A602" s="0" t="s">
        <v>2584</v>
      </c>
      <c r="B602" s="0" t="s">
        <v>2585</v>
      </c>
      <c r="C602" s="0" t="s">
        <v>2586</v>
      </c>
      <c r="D602" s="0" t="s">
        <v>37</v>
      </c>
      <c r="E602" s="0" t="s">
        <v>2494</v>
      </c>
      <c r="F602" s="0" t="s">
        <v>2192</v>
      </c>
      <c r="I602" s="0" t="s">
        <v>2587</v>
      </c>
      <c r="K602" s="0" t="n">
        <v>583955178</v>
      </c>
      <c r="M602" s="0" t="s">
        <v>393</v>
      </c>
      <c r="N602" s="0" t="s">
        <v>510</v>
      </c>
      <c r="O602" s="0" t="s">
        <v>2584</v>
      </c>
    </row>
    <row r="603" customFormat="false" ht="12.75" hidden="false" customHeight="false" outlineLevel="0" collapsed="false">
      <c r="A603" s="0" t="s">
        <v>2588</v>
      </c>
      <c r="B603" s="0" t="s">
        <v>2589</v>
      </c>
      <c r="C603" s="0" t="s">
        <v>2590</v>
      </c>
      <c r="D603" s="0" t="s">
        <v>37</v>
      </c>
      <c r="E603" s="0" t="s">
        <v>2591</v>
      </c>
      <c r="F603" s="0" t="s">
        <v>2192</v>
      </c>
      <c r="I603" s="0" t="s">
        <v>2592</v>
      </c>
      <c r="K603" s="0" t="n">
        <v>58362172</v>
      </c>
      <c r="M603" s="0" t="s">
        <v>393</v>
      </c>
      <c r="N603" s="0" t="s">
        <v>749</v>
      </c>
      <c r="O603" s="0" t="s">
        <v>2588</v>
      </c>
    </row>
    <row r="604" customFormat="false" ht="12.75" hidden="false" customHeight="false" outlineLevel="0" collapsed="false">
      <c r="A604" s="0" t="s">
        <v>2593</v>
      </c>
      <c r="B604" s="0" t="s">
        <v>2594</v>
      </c>
      <c r="C604" s="0" t="s">
        <v>2595</v>
      </c>
      <c r="D604" s="0" t="s">
        <v>37</v>
      </c>
      <c r="E604" s="0" t="s">
        <v>2559</v>
      </c>
      <c r="F604" s="0" t="s">
        <v>2192</v>
      </c>
      <c r="I604" s="0" t="s">
        <v>2560</v>
      </c>
      <c r="K604" s="0" t="n">
        <v>584790973</v>
      </c>
      <c r="M604" s="0" t="s">
        <v>393</v>
      </c>
      <c r="N604" s="0" t="s">
        <v>749</v>
      </c>
      <c r="O604" s="0" t="s">
        <v>2593</v>
      </c>
    </row>
    <row r="605" customFormat="false" ht="12.75" hidden="false" customHeight="false" outlineLevel="0" collapsed="false">
      <c r="A605" s="0" t="s">
        <v>2596</v>
      </c>
      <c r="B605" s="0" t="s">
        <v>2597</v>
      </c>
      <c r="C605" s="0" t="s">
        <v>2598</v>
      </c>
      <c r="D605" s="0" t="s">
        <v>37</v>
      </c>
      <c r="E605" s="0" t="s">
        <v>2494</v>
      </c>
      <c r="F605" s="0" t="s">
        <v>2192</v>
      </c>
      <c r="I605" s="0" t="s">
        <v>2541</v>
      </c>
      <c r="K605" s="0" t="s">
        <v>442</v>
      </c>
      <c r="M605" s="0" t="s">
        <v>393</v>
      </c>
      <c r="N605" s="0" t="s">
        <v>539</v>
      </c>
      <c r="O605" s="0" t="s">
        <v>2542</v>
      </c>
    </row>
    <row r="606" customFormat="false" ht="12.75" hidden="false" customHeight="false" outlineLevel="0" collapsed="false">
      <c r="A606" s="0" t="s">
        <v>2599</v>
      </c>
      <c r="B606" s="0" t="s">
        <v>2600</v>
      </c>
      <c r="C606" s="0" t="s">
        <v>2545</v>
      </c>
      <c r="D606" s="0" t="s">
        <v>37</v>
      </c>
      <c r="E606" s="0" t="s">
        <v>2494</v>
      </c>
      <c r="F606" s="0" t="s">
        <v>2192</v>
      </c>
      <c r="I606" s="0" t="s">
        <v>2541</v>
      </c>
      <c r="K606" s="0" t="s">
        <v>442</v>
      </c>
      <c r="M606" s="0" t="s">
        <v>393</v>
      </c>
      <c r="N606" s="0" t="s">
        <v>539</v>
      </c>
      <c r="O606" s="0" t="s">
        <v>2542</v>
      </c>
    </row>
    <row r="607" customFormat="false" ht="12.75" hidden="false" customHeight="false" outlineLevel="0" collapsed="false">
      <c r="A607" s="0" t="s">
        <v>2601</v>
      </c>
      <c r="B607" s="0" t="s">
        <v>2602</v>
      </c>
      <c r="C607" s="0" t="s">
        <v>2603</v>
      </c>
      <c r="D607" s="0" t="s">
        <v>37</v>
      </c>
      <c r="E607" s="0" t="s">
        <v>2604</v>
      </c>
      <c r="F607" s="0" t="s">
        <v>2192</v>
      </c>
      <c r="I607" s="0" t="s">
        <v>2605</v>
      </c>
      <c r="K607" s="0" t="n">
        <v>58388482</v>
      </c>
      <c r="M607" s="0" t="s">
        <v>393</v>
      </c>
      <c r="N607" s="0" t="s">
        <v>548</v>
      </c>
      <c r="O607" s="0" t="s">
        <v>2508</v>
      </c>
    </row>
    <row r="608" customFormat="false" ht="12.75" hidden="false" customHeight="false" outlineLevel="0" collapsed="false">
      <c r="A608" s="0" t="s">
        <v>2606</v>
      </c>
      <c r="B608" s="0" t="s">
        <v>2607</v>
      </c>
      <c r="C608" s="0" t="s">
        <v>2608</v>
      </c>
      <c r="D608" s="0" t="s">
        <v>37</v>
      </c>
      <c r="E608" s="0" t="s">
        <v>2494</v>
      </c>
      <c r="F608" s="0" t="s">
        <v>2192</v>
      </c>
      <c r="I608" s="0" t="s">
        <v>2609</v>
      </c>
      <c r="K608" s="0" t="n">
        <v>583955503</v>
      </c>
      <c r="M608" s="0" t="s">
        <v>393</v>
      </c>
      <c r="N608" s="0" t="s">
        <v>548</v>
      </c>
      <c r="O608" s="0" t="s">
        <v>2606</v>
      </c>
    </row>
    <row r="609" customFormat="false" ht="12.75" hidden="false" customHeight="false" outlineLevel="0" collapsed="false">
      <c r="A609" s="0" t="s">
        <v>2610</v>
      </c>
      <c r="B609" s="0" t="s">
        <v>2057</v>
      </c>
      <c r="C609" s="0" t="s">
        <v>2611</v>
      </c>
      <c r="D609" s="0" t="s">
        <v>37</v>
      </c>
      <c r="E609" s="0" t="s">
        <v>2500</v>
      </c>
      <c r="F609" s="0" t="s">
        <v>2192</v>
      </c>
      <c r="I609" s="0" t="s">
        <v>2521</v>
      </c>
      <c r="K609" s="0" t="n">
        <v>58453104</v>
      </c>
      <c r="M609" s="0" t="s">
        <v>393</v>
      </c>
      <c r="N609" s="0" t="s">
        <v>548</v>
      </c>
      <c r="O609" s="0" t="s">
        <v>2612</v>
      </c>
    </row>
    <row r="610" customFormat="false" ht="12.75" hidden="false" customHeight="false" outlineLevel="0" collapsed="false">
      <c r="A610" s="0" t="s">
        <v>2613</v>
      </c>
      <c r="B610" s="0" t="s">
        <v>2614</v>
      </c>
      <c r="C610" s="0" t="s">
        <v>2615</v>
      </c>
      <c r="D610" s="0" t="s">
        <v>37</v>
      </c>
      <c r="E610" s="0" t="s">
        <v>2500</v>
      </c>
      <c r="F610" s="0" t="s">
        <v>2192</v>
      </c>
      <c r="I610" s="0" t="s">
        <v>53</v>
      </c>
      <c r="K610" s="0" t="s">
        <v>2616</v>
      </c>
      <c r="M610" s="0" t="s">
        <v>393</v>
      </c>
      <c r="N610" s="0" t="s">
        <v>1760</v>
      </c>
      <c r="O610" s="0" t="s">
        <v>2613</v>
      </c>
    </row>
    <row r="611" customFormat="false" ht="12.75" hidden="false" customHeight="false" outlineLevel="0" collapsed="false">
      <c r="A611" s="0" t="s">
        <v>2617</v>
      </c>
      <c r="B611" s="0" t="s">
        <v>2618</v>
      </c>
      <c r="C611" s="0" t="s">
        <v>2619</v>
      </c>
      <c r="D611" s="0" t="s">
        <v>37</v>
      </c>
      <c r="E611" s="0" t="s">
        <v>2494</v>
      </c>
      <c r="F611" s="0" t="s">
        <v>2192</v>
      </c>
      <c r="I611" s="0" t="s">
        <v>53</v>
      </c>
      <c r="K611" s="0" t="n">
        <v>583343217</v>
      </c>
      <c r="M611" s="0" t="s">
        <v>393</v>
      </c>
      <c r="N611" s="0" t="s">
        <v>560</v>
      </c>
      <c r="O611" s="0" t="s">
        <v>2570</v>
      </c>
    </row>
    <row r="612" customFormat="false" ht="12.75" hidden="false" customHeight="false" outlineLevel="0" collapsed="false">
      <c r="A612" s="0" t="s">
        <v>2620</v>
      </c>
      <c r="B612" s="0" t="s">
        <v>2621</v>
      </c>
      <c r="C612" s="0" t="s">
        <v>2622</v>
      </c>
      <c r="D612" s="0" t="s">
        <v>37</v>
      </c>
      <c r="E612" s="0" t="s">
        <v>2559</v>
      </c>
      <c r="F612" s="0" t="s">
        <v>2192</v>
      </c>
      <c r="I612" s="0" t="s">
        <v>2560</v>
      </c>
      <c r="K612" s="0" t="n">
        <v>58470121</v>
      </c>
      <c r="M612" s="0" t="s">
        <v>41</v>
      </c>
      <c r="O612" s="0" t="s">
        <v>2620</v>
      </c>
    </row>
    <row r="613" customFormat="false" ht="12.75" hidden="false" customHeight="false" outlineLevel="0" collapsed="false">
      <c r="A613" s="0" t="s">
        <v>2623</v>
      </c>
      <c r="B613" s="0" t="s">
        <v>2624</v>
      </c>
      <c r="C613" s="0" t="s">
        <v>2625</v>
      </c>
      <c r="D613" s="0" t="s">
        <v>37</v>
      </c>
      <c r="E613" s="0" t="s">
        <v>2494</v>
      </c>
      <c r="F613" s="0" t="s">
        <v>2192</v>
      </c>
      <c r="I613" s="0" t="s">
        <v>2626</v>
      </c>
      <c r="K613" s="0" t="n">
        <v>583584388</v>
      </c>
      <c r="M613" s="0" t="s">
        <v>41</v>
      </c>
      <c r="O613" s="0" t="s">
        <v>2623</v>
      </c>
    </row>
    <row r="614" customFormat="false" ht="12.75" hidden="false" customHeight="false" outlineLevel="0" collapsed="false">
      <c r="A614" s="0" t="s">
        <v>2627</v>
      </c>
      <c r="B614" s="0" t="s">
        <v>2628</v>
      </c>
      <c r="C614" s="0" t="s">
        <v>2629</v>
      </c>
      <c r="D614" s="0" t="s">
        <v>37</v>
      </c>
      <c r="E614" s="0" t="s">
        <v>2507</v>
      </c>
      <c r="F614" s="0" t="s">
        <v>2192</v>
      </c>
      <c r="I614" s="0" t="s">
        <v>2549</v>
      </c>
      <c r="K614" s="0" t="n">
        <v>583723079</v>
      </c>
      <c r="M614" s="0" t="s">
        <v>41</v>
      </c>
      <c r="O614" s="0" t="s">
        <v>2228</v>
      </c>
    </row>
    <row r="615" customFormat="false" ht="12.75" hidden="false" customHeight="false" outlineLevel="0" collapsed="false">
      <c r="A615" s="0" t="s">
        <v>2630</v>
      </c>
      <c r="B615" s="0" t="s">
        <v>2631</v>
      </c>
      <c r="C615" s="0" t="s">
        <v>2603</v>
      </c>
      <c r="D615" s="0" t="s">
        <v>37</v>
      </c>
      <c r="E615" s="0" t="s">
        <v>2604</v>
      </c>
      <c r="F615" s="0" t="s">
        <v>2192</v>
      </c>
      <c r="I615" s="0" t="s">
        <v>2605</v>
      </c>
      <c r="K615" s="0" t="n">
        <v>58388033</v>
      </c>
      <c r="M615" s="0" t="s">
        <v>41</v>
      </c>
      <c r="O615" s="0" t="s">
        <v>2238</v>
      </c>
    </row>
    <row r="616" customFormat="false" ht="12.75" hidden="false" customHeight="false" outlineLevel="0" collapsed="false">
      <c r="A616" s="0" t="s">
        <v>2632</v>
      </c>
      <c r="B616" s="0" t="s">
        <v>2633</v>
      </c>
      <c r="C616" s="0" t="s">
        <v>2634</v>
      </c>
      <c r="D616" s="0" t="s">
        <v>37</v>
      </c>
      <c r="E616" s="0" t="s">
        <v>2635</v>
      </c>
      <c r="F616" s="0" t="s">
        <v>2192</v>
      </c>
      <c r="I616" s="0" t="s">
        <v>2636</v>
      </c>
      <c r="K616" s="0" t="n">
        <v>584777037</v>
      </c>
      <c r="M616" s="0" t="s">
        <v>41</v>
      </c>
      <c r="O616" s="0" t="s">
        <v>2254</v>
      </c>
    </row>
    <row r="617" customFormat="false" ht="12.75" hidden="false" customHeight="false" outlineLevel="0" collapsed="false">
      <c r="A617" s="0" t="s">
        <v>2637</v>
      </c>
      <c r="B617" s="0" t="s">
        <v>2638</v>
      </c>
      <c r="C617" s="0" t="s">
        <v>2639</v>
      </c>
      <c r="D617" s="0" t="s">
        <v>37</v>
      </c>
      <c r="E617" s="0" t="s">
        <v>2640</v>
      </c>
      <c r="F617" s="0" t="s">
        <v>2192</v>
      </c>
      <c r="I617" s="0" t="s">
        <v>2641</v>
      </c>
      <c r="K617" s="0" t="n">
        <v>583618936</v>
      </c>
      <c r="M617" s="0" t="s">
        <v>41</v>
      </c>
      <c r="O617" s="0" t="s">
        <v>2266</v>
      </c>
    </row>
    <row r="618" customFormat="false" ht="12.75" hidden="false" customHeight="false" outlineLevel="0" collapsed="false">
      <c r="A618" s="0" t="s">
        <v>2642</v>
      </c>
      <c r="B618" s="0" t="s">
        <v>2643</v>
      </c>
      <c r="C618" s="0" t="s">
        <v>2644</v>
      </c>
      <c r="D618" s="0" t="s">
        <v>37</v>
      </c>
      <c r="E618" s="0" t="s">
        <v>2645</v>
      </c>
      <c r="F618" s="0" t="s">
        <v>2192</v>
      </c>
      <c r="I618" s="0" t="s">
        <v>2646</v>
      </c>
      <c r="K618" s="0" t="n">
        <v>58377027</v>
      </c>
      <c r="M618" s="0" t="s">
        <v>41</v>
      </c>
      <c r="O618" s="0" t="s">
        <v>2291</v>
      </c>
    </row>
    <row r="619" customFormat="false" ht="12.75" hidden="false" customHeight="false" outlineLevel="0" collapsed="false">
      <c r="A619" s="0" t="s">
        <v>2647</v>
      </c>
      <c r="B619" s="0" t="s">
        <v>2648</v>
      </c>
      <c r="C619" s="0" t="s">
        <v>2649</v>
      </c>
      <c r="D619" s="0" t="s">
        <v>37</v>
      </c>
      <c r="E619" s="0" t="s">
        <v>2650</v>
      </c>
      <c r="F619" s="0" t="s">
        <v>2192</v>
      </c>
      <c r="I619" s="0" t="s">
        <v>2651</v>
      </c>
      <c r="K619" s="0" t="n">
        <v>58387394</v>
      </c>
      <c r="M619" s="0" t="s">
        <v>41</v>
      </c>
      <c r="O619" s="0" t="s">
        <v>2652</v>
      </c>
    </row>
    <row r="620" customFormat="false" ht="12.75" hidden="false" customHeight="false" outlineLevel="0" collapsed="false">
      <c r="A620" s="0" t="s">
        <v>2653</v>
      </c>
      <c r="B620" s="0" t="s">
        <v>2654</v>
      </c>
      <c r="C620" s="0" t="s">
        <v>2655</v>
      </c>
      <c r="D620" s="0" t="s">
        <v>37</v>
      </c>
      <c r="E620" s="0" t="s">
        <v>2656</v>
      </c>
      <c r="F620" s="0" t="s">
        <v>2192</v>
      </c>
      <c r="I620" s="0" t="s">
        <v>2657</v>
      </c>
      <c r="K620" s="0" t="n">
        <v>58368045</v>
      </c>
      <c r="M620" s="0" t="s">
        <v>41</v>
      </c>
      <c r="O620" s="0" t="s">
        <v>2309</v>
      </c>
    </row>
    <row r="621" customFormat="false" ht="12.75" hidden="false" customHeight="false" outlineLevel="0" collapsed="false">
      <c r="A621" s="0" t="s">
        <v>2658</v>
      </c>
      <c r="B621" s="0" t="s">
        <v>2659</v>
      </c>
      <c r="C621" s="0" t="s">
        <v>2660</v>
      </c>
      <c r="D621" s="0" t="s">
        <v>37</v>
      </c>
      <c r="E621" s="0" t="s">
        <v>2661</v>
      </c>
      <c r="F621" s="0" t="s">
        <v>2192</v>
      </c>
      <c r="I621" s="0" t="s">
        <v>2662</v>
      </c>
      <c r="K621" s="0" t="n">
        <v>583610003</v>
      </c>
      <c r="M621" s="0" t="s">
        <v>41</v>
      </c>
      <c r="O621" s="0" t="s">
        <v>2335</v>
      </c>
    </row>
    <row r="622" customFormat="false" ht="12.75" hidden="false" customHeight="false" outlineLevel="0" collapsed="false">
      <c r="A622" s="0" t="s">
        <v>2663</v>
      </c>
      <c r="B622" s="0" t="s">
        <v>2664</v>
      </c>
      <c r="C622" s="0" t="s">
        <v>2665</v>
      </c>
      <c r="D622" s="0" t="s">
        <v>37</v>
      </c>
      <c r="E622" s="0" t="s">
        <v>2666</v>
      </c>
      <c r="F622" s="0" t="s">
        <v>2192</v>
      </c>
      <c r="I622" s="0" t="s">
        <v>2667</v>
      </c>
      <c r="K622" s="0" t="n">
        <v>583696202</v>
      </c>
      <c r="M622" s="0" t="s">
        <v>41</v>
      </c>
      <c r="O622" s="0" t="s">
        <v>2335</v>
      </c>
    </row>
    <row r="623" customFormat="false" ht="12.75" hidden="false" customHeight="false" outlineLevel="0" collapsed="false">
      <c r="A623" s="0" t="s">
        <v>2668</v>
      </c>
      <c r="B623" s="0" t="s">
        <v>2669</v>
      </c>
      <c r="C623" s="0" t="s">
        <v>2670</v>
      </c>
      <c r="D623" s="0" t="s">
        <v>37</v>
      </c>
      <c r="E623" s="0" t="s">
        <v>2591</v>
      </c>
      <c r="F623" s="0" t="s">
        <v>2192</v>
      </c>
      <c r="I623" s="0" t="s">
        <v>2592</v>
      </c>
      <c r="K623" s="0" t="n">
        <v>58362342</v>
      </c>
      <c r="M623" s="0" t="s">
        <v>41</v>
      </c>
      <c r="O623" s="0" t="s">
        <v>2359</v>
      </c>
    </row>
    <row r="624" customFormat="false" ht="12.75" hidden="false" customHeight="false" outlineLevel="0" collapsed="false">
      <c r="A624" s="0" t="s">
        <v>2671</v>
      </c>
      <c r="B624" s="0" t="s">
        <v>2672</v>
      </c>
      <c r="C624" s="0" t="s">
        <v>2673</v>
      </c>
      <c r="D624" s="0" t="s">
        <v>37</v>
      </c>
      <c r="E624" s="0" t="s">
        <v>2525</v>
      </c>
      <c r="F624" s="0" t="s">
        <v>2192</v>
      </c>
      <c r="I624" s="0" t="s">
        <v>2674</v>
      </c>
      <c r="K624" s="0" t="n">
        <v>5847412340</v>
      </c>
      <c r="M624" s="0" t="s">
        <v>41</v>
      </c>
      <c r="O624" s="0" t="s">
        <v>2367</v>
      </c>
    </row>
    <row r="625" customFormat="false" ht="12.75" hidden="false" customHeight="false" outlineLevel="0" collapsed="false">
      <c r="A625" s="0" t="s">
        <v>2675</v>
      </c>
      <c r="B625" s="0" t="s">
        <v>2676</v>
      </c>
      <c r="C625" s="0" t="s">
        <v>2677</v>
      </c>
      <c r="D625" s="0" t="s">
        <v>37</v>
      </c>
      <c r="E625" s="0" t="s">
        <v>2512</v>
      </c>
      <c r="F625" s="0" t="s">
        <v>2192</v>
      </c>
      <c r="I625" s="0" t="s">
        <v>2678</v>
      </c>
      <c r="K625" s="0" t="n">
        <v>584989027</v>
      </c>
      <c r="M625" s="0" t="s">
        <v>41</v>
      </c>
      <c r="O625" s="0" t="s">
        <v>2389</v>
      </c>
    </row>
    <row r="626" customFormat="false" ht="12.75" hidden="false" customHeight="false" outlineLevel="0" collapsed="false">
      <c r="A626" s="0" t="s">
        <v>2679</v>
      </c>
      <c r="B626" s="0" t="s">
        <v>2680</v>
      </c>
      <c r="C626" s="0" t="s">
        <v>2681</v>
      </c>
      <c r="D626" s="0" t="s">
        <v>37</v>
      </c>
      <c r="E626" s="0" t="s">
        <v>2682</v>
      </c>
      <c r="F626" s="0" t="s">
        <v>2192</v>
      </c>
      <c r="I626" s="0" t="s">
        <v>2683</v>
      </c>
      <c r="K626" s="0" t="n">
        <v>584996700</v>
      </c>
      <c r="M626" s="0" t="s">
        <v>41</v>
      </c>
      <c r="O626" s="0" t="s">
        <v>2395</v>
      </c>
    </row>
    <row r="627" customFormat="false" ht="12.75" hidden="false" customHeight="false" outlineLevel="0" collapsed="false">
      <c r="A627" s="0" t="s">
        <v>2684</v>
      </c>
      <c r="B627" s="0" t="s">
        <v>2685</v>
      </c>
      <c r="C627" s="0" t="s">
        <v>2686</v>
      </c>
      <c r="D627" s="0" t="s">
        <v>37</v>
      </c>
      <c r="E627" s="0" t="s">
        <v>2512</v>
      </c>
      <c r="F627" s="0" t="s">
        <v>2192</v>
      </c>
      <c r="I627" s="0" t="s">
        <v>2513</v>
      </c>
      <c r="K627" s="0" t="n">
        <v>58467908</v>
      </c>
      <c r="M627" s="0" t="s">
        <v>41</v>
      </c>
      <c r="O627" s="0" t="s">
        <v>2399</v>
      </c>
    </row>
    <row r="628" customFormat="false" ht="12.75" hidden="false" customHeight="false" outlineLevel="0" collapsed="false">
      <c r="A628" s="0" t="s">
        <v>2687</v>
      </c>
      <c r="B628" s="0" t="s">
        <v>2688</v>
      </c>
      <c r="C628" s="0" t="s">
        <v>2689</v>
      </c>
      <c r="D628" s="0" t="s">
        <v>37</v>
      </c>
      <c r="E628" s="0" t="s">
        <v>2500</v>
      </c>
      <c r="F628" s="0" t="s">
        <v>2192</v>
      </c>
      <c r="I628" s="0" t="s">
        <v>2690</v>
      </c>
      <c r="K628" s="0" t="n">
        <v>584353265</v>
      </c>
      <c r="M628" s="0" t="s">
        <v>41</v>
      </c>
      <c r="O628" s="0" t="s">
        <v>2691</v>
      </c>
    </row>
    <row r="629" customFormat="false" ht="12.75" hidden="false" customHeight="false" outlineLevel="0" collapsed="false">
      <c r="A629" s="0" t="s">
        <v>2692</v>
      </c>
      <c r="B629" s="0" t="s">
        <v>2693</v>
      </c>
      <c r="C629" s="0" t="s">
        <v>2694</v>
      </c>
      <c r="D629" s="0" t="s">
        <v>37</v>
      </c>
      <c r="E629" s="0" t="s">
        <v>2559</v>
      </c>
      <c r="F629" s="0" t="s">
        <v>2192</v>
      </c>
      <c r="I629" s="0" t="s">
        <v>2560</v>
      </c>
      <c r="K629" s="0" t="n">
        <v>584793975</v>
      </c>
      <c r="M629" s="0" t="s">
        <v>41</v>
      </c>
      <c r="O629" s="0" t="s">
        <v>2411</v>
      </c>
    </row>
    <row r="630" customFormat="false" ht="12.75" hidden="false" customHeight="false" outlineLevel="0" collapsed="false">
      <c r="A630" s="0" t="s">
        <v>2695</v>
      </c>
      <c r="B630" s="0" t="s">
        <v>2696</v>
      </c>
      <c r="C630" s="0" t="s">
        <v>2697</v>
      </c>
      <c r="D630" s="0" t="s">
        <v>37</v>
      </c>
      <c r="E630" s="0" t="s">
        <v>2698</v>
      </c>
      <c r="F630" s="0" t="s">
        <v>2192</v>
      </c>
      <c r="I630" s="0" t="s">
        <v>2699</v>
      </c>
      <c r="K630" s="0" t="n">
        <v>583926226</v>
      </c>
      <c r="M630" s="0" t="s">
        <v>41</v>
      </c>
      <c r="O630" s="0" t="s">
        <v>2428</v>
      </c>
    </row>
    <row r="631" customFormat="false" ht="12.75" hidden="false" customHeight="false" outlineLevel="0" collapsed="false">
      <c r="A631" s="0" t="s">
        <v>2700</v>
      </c>
      <c r="B631" s="0" t="s">
        <v>2701</v>
      </c>
      <c r="C631" s="0" t="s">
        <v>2702</v>
      </c>
      <c r="D631" s="0" t="s">
        <v>37</v>
      </c>
      <c r="E631" s="0" t="s">
        <v>2703</v>
      </c>
      <c r="F631" s="0" t="s">
        <v>2192</v>
      </c>
      <c r="I631" s="0" t="s">
        <v>2704</v>
      </c>
      <c r="K631" s="0" t="n">
        <v>57243056</v>
      </c>
      <c r="M631" s="0" t="s">
        <v>41</v>
      </c>
      <c r="O631" s="0" t="s">
        <v>2428</v>
      </c>
    </row>
    <row r="632" customFormat="false" ht="12.75" hidden="false" customHeight="false" outlineLevel="0" collapsed="false">
      <c r="A632" s="0" t="s">
        <v>2705</v>
      </c>
      <c r="B632" s="0" t="s">
        <v>2706</v>
      </c>
      <c r="C632" s="0" t="s">
        <v>2707</v>
      </c>
      <c r="D632" s="0" t="s">
        <v>37</v>
      </c>
      <c r="E632" s="0" t="s">
        <v>2698</v>
      </c>
      <c r="F632" s="0" t="s">
        <v>2192</v>
      </c>
      <c r="I632" s="0" t="s">
        <v>2708</v>
      </c>
      <c r="K632" s="0" t="n">
        <v>583935194</v>
      </c>
      <c r="M632" s="0" t="s">
        <v>41</v>
      </c>
      <c r="O632" s="0" t="s">
        <v>2451</v>
      </c>
    </row>
    <row r="633" customFormat="false" ht="12.75" hidden="false" customHeight="false" outlineLevel="0" collapsed="false">
      <c r="A633" s="0" t="s">
        <v>2709</v>
      </c>
      <c r="B633" s="0" t="s">
        <v>2710</v>
      </c>
      <c r="C633" s="0" t="s">
        <v>2711</v>
      </c>
      <c r="D633" s="0" t="s">
        <v>37</v>
      </c>
      <c r="E633" s="0" t="s">
        <v>2698</v>
      </c>
      <c r="F633" s="0" t="s">
        <v>2192</v>
      </c>
      <c r="I633" s="0" t="s">
        <v>2712</v>
      </c>
      <c r="K633" s="0" t="n">
        <v>58390020</v>
      </c>
      <c r="M633" s="0" t="s">
        <v>41</v>
      </c>
      <c r="O633" s="0" t="s">
        <v>2461</v>
      </c>
    </row>
    <row r="634" customFormat="false" ht="12.75" hidden="false" customHeight="false" outlineLevel="0" collapsed="false">
      <c r="A634" s="0" t="s">
        <v>2713</v>
      </c>
      <c r="B634" s="0" t="s">
        <v>2714</v>
      </c>
      <c r="C634" s="0" t="s">
        <v>2715</v>
      </c>
      <c r="D634" s="0" t="s">
        <v>37</v>
      </c>
      <c r="E634" s="0" t="s">
        <v>2698</v>
      </c>
      <c r="F634" s="0" t="s">
        <v>2192</v>
      </c>
      <c r="I634" s="0" t="s">
        <v>2716</v>
      </c>
      <c r="K634" s="0" t="n">
        <v>583962068</v>
      </c>
      <c r="M634" s="0" t="s">
        <v>41</v>
      </c>
      <c r="O634" s="0" t="s">
        <v>2478</v>
      </c>
    </row>
    <row r="635" customFormat="false" ht="12.75" hidden="false" customHeight="false" outlineLevel="0" collapsed="false">
      <c r="A635" s="0" t="s">
        <v>2717</v>
      </c>
      <c r="B635" s="0" t="s">
        <v>2718</v>
      </c>
      <c r="C635" s="0" t="s">
        <v>2719</v>
      </c>
      <c r="D635" s="0" t="s">
        <v>37</v>
      </c>
      <c r="E635" s="0" t="s">
        <v>2500</v>
      </c>
      <c r="F635" s="0" t="s">
        <v>2192</v>
      </c>
      <c r="I635" s="0" t="s">
        <v>2521</v>
      </c>
      <c r="K635" s="0" t="n">
        <v>584392330</v>
      </c>
      <c r="M635" s="0" t="s">
        <v>41</v>
      </c>
      <c r="O635" s="0" t="s">
        <v>2487</v>
      </c>
    </row>
    <row r="636" customFormat="false" ht="12.75" hidden="false" customHeight="false" outlineLevel="0" collapsed="false">
      <c r="A636" s="0" t="s">
        <v>2720</v>
      </c>
      <c r="B636" s="0" t="s">
        <v>101</v>
      </c>
      <c r="C636" s="0" t="s">
        <v>2721</v>
      </c>
      <c r="D636" s="0" t="s">
        <v>37</v>
      </c>
      <c r="E636" s="0" t="s">
        <v>2722</v>
      </c>
      <c r="F636" s="0" t="s">
        <v>2723</v>
      </c>
      <c r="I636" s="0" t="s">
        <v>2724</v>
      </c>
      <c r="K636" s="0" t="n">
        <v>585242690</v>
      </c>
      <c r="M636" s="0" t="s">
        <v>41</v>
      </c>
      <c r="O636" s="0" t="s">
        <v>2720</v>
      </c>
    </row>
    <row r="637" customFormat="false" ht="12.75" hidden="false" customHeight="false" outlineLevel="0" collapsed="false">
      <c r="A637" s="0" t="s">
        <v>2725</v>
      </c>
      <c r="B637" s="0" t="s">
        <v>2726</v>
      </c>
      <c r="C637" s="0" t="s">
        <v>2727</v>
      </c>
      <c r="D637" s="0" t="s">
        <v>37</v>
      </c>
      <c r="E637" s="0" t="s">
        <v>2722</v>
      </c>
      <c r="F637" s="0" t="s">
        <v>2723</v>
      </c>
      <c r="I637" s="0" t="s">
        <v>53</v>
      </c>
      <c r="K637" s="0" t="n">
        <v>58541775</v>
      </c>
      <c r="M637" s="0" t="s">
        <v>41</v>
      </c>
      <c r="O637" s="0" t="s">
        <v>2725</v>
      </c>
    </row>
    <row r="638" customFormat="false" ht="12.75" hidden="false" customHeight="false" outlineLevel="0" collapsed="false">
      <c r="A638" s="0" t="s">
        <v>2728</v>
      </c>
      <c r="B638" s="0" t="s">
        <v>2729</v>
      </c>
      <c r="C638" s="0" t="s">
        <v>2730</v>
      </c>
      <c r="D638" s="0" t="s">
        <v>37</v>
      </c>
      <c r="E638" s="0" t="s">
        <v>2722</v>
      </c>
      <c r="F638" s="0" t="s">
        <v>2723</v>
      </c>
      <c r="I638" s="0" t="s">
        <v>53</v>
      </c>
      <c r="K638" s="0" t="n">
        <v>58542166</v>
      </c>
      <c r="M638" s="0" t="s">
        <v>41</v>
      </c>
      <c r="O638" s="0" t="s">
        <v>2728</v>
      </c>
    </row>
    <row r="639" customFormat="false" ht="12.75" hidden="false" customHeight="false" outlineLevel="0" collapsed="false">
      <c r="A639" s="0" t="s">
        <v>2731</v>
      </c>
      <c r="B639" s="0" t="s">
        <v>2732</v>
      </c>
      <c r="C639" s="0" t="s">
        <v>2733</v>
      </c>
      <c r="D639" s="0" t="s">
        <v>37</v>
      </c>
      <c r="E639" s="0" t="s">
        <v>2734</v>
      </c>
      <c r="F639" s="0" t="s">
        <v>2723</v>
      </c>
      <c r="I639" s="0" t="s">
        <v>53</v>
      </c>
      <c r="K639" s="0" t="n">
        <v>58571923</v>
      </c>
      <c r="M639" s="0" t="s">
        <v>41</v>
      </c>
      <c r="O639" s="0" t="s">
        <v>2731</v>
      </c>
    </row>
    <row r="640" customFormat="false" ht="12.75" hidden="false" customHeight="false" outlineLevel="0" collapsed="false">
      <c r="A640" s="0" t="s">
        <v>2735</v>
      </c>
      <c r="B640" s="0" t="s">
        <v>2736</v>
      </c>
      <c r="C640" s="0" t="s">
        <v>2737</v>
      </c>
      <c r="D640" s="0" t="s">
        <v>37</v>
      </c>
      <c r="E640" s="0" t="s">
        <v>2734</v>
      </c>
      <c r="F640" s="0" t="s">
        <v>2723</v>
      </c>
      <c r="I640" s="0" t="s">
        <v>2738</v>
      </c>
      <c r="K640" s="0" t="n">
        <v>585790798</v>
      </c>
      <c r="M640" s="0" t="s">
        <v>41</v>
      </c>
      <c r="O640" s="0" t="s">
        <v>2739</v>
      </c>
    </row>
    <row r="641" customFormat="false" ht="12.75" hidden="false" customHeight="false" outlineLevel="0" collapsed="false">
      <c r="A641" s="0" t="s">
        <v>2740</v>
      </c>
      <c r="B641" s="0" t="s">
        <v>2741</v>
      </c>
      <c r="C641" s="0" t="s">
        <v>2742</v>
      </c>
      <c r="D641" s="0" t="s">
        <v>37</v>
      </c>
      <c r="E641" s="0" t="s">
        <v>2734</v>
      </c>
      <c r="F641" s="0" t="s">
        <v>2723</v>
      </c>
      <c r="I641" s="0" t="s">
        <v>2743</v>
      </c>
      <c r="K641" s="0" t="n">
        <v>585841061</v>
      </c>
      <c r="M641" s="0" t="s">
        <v>41</v>
      </c>
      <c r="O641" s="0" t="s">
        <v>2744</v>
      </c>
    </row>
    <row r="642" customFormat="false" ht="12.75" hidden="false" customHeight="false" outlineLevel="0" collapsed="false">
      <c r="A642" s="0" t="s">
        <v>2745</v>
      </c>
      <c r="B642" s="0" t="s">
        <v>2746</v>
      </c>
      <c r="C642" s="0" t="s">
        <v>2747</v>
      </c>
      <c r="D642" s="0" t="s">
        <v>37</v>
      </c>
      <c r="E642" s="0" t="s">
        <v>2748</v>
      </c>
      <c r="F642" s="0" t="s">
        <v>2723</v>
      </c>
      <c r="I642" s="0" t="s">
        <v>2749</v>
      </c>
      <c r="K642" s="0" t="n">
        <v>187676325</v>
      </c>
      <c r="M642" s="0" t="s">
        <v>41</v>
      </c>
      <c r="O642" s="0" t="s">
        <v>2744</v>
      </c>
    </row>
    <row r="643" customFormat="false" ht="12.75" hidden="false" customHeight="false" outlineLevel="0" collapsed="false">
      <c r="A643" s="0" t="s">
        <v>2750</v>
      </c>
      <c r="B643" s="0" t="s">
        <v>2746</v>
      </c>
      <c r="C643" s="0" t="s">
        <v>2751</v>
      </c>
      <c r="D643" s="0" t="s">
        <v>37</v>
      </c>
      <c r="E643" s="0" t="s">
        <v>2748</v>
      </c>
      <c r="F643" s="0" t="s">
        <v>2723</v>
      </c>
      <c r="I643" s="0" t="s">
        <v>2752</v>
      </c>
      <c r="K643" s="0" t="n">
        <v>18768814</v>
      </c>
      <c r="M643" s="0" t="s">
        <v>41</v>
      </c>
      <c r="O643" s="0" t="s">
        <v>2744</v>
      </c>
    </row>
    <row r="644" customFormat="false" ht="12.75" hidden="false" customHeight="false" outlineLevel="0" collapsed="false">
      <c r="A644" s="0" t="s">
        <v>2753</v>
      </c>
      <c r="B644" s="0" t="s">
        <v>2754</v>
      </c>
      <c r="C644" s="0" t="s">
        <v>2755</v>
      </c>
      <c r="D644" s="0" t="s">
        <v>37</v>
      </c>
      <c r="E644" s="0" t="s">
        <v>2756</v>
      </c>
      <c r="F644" s="0" t="s">
        <v>2723</v>
      </c>
      <c r="I644" s="0" t="s">
        <v>53</v>
      </c>
      <c r="K644" s="0" t="n">
        <v>187420037</v>
      </c>
      <c r="M644" s="0" t="s">
        <v>41</v>
      </c>
      <c r="O644" s="0" t="s">
        <v>2757</v>
      </c>
    </row>
    <row r="645" customFormat="false" ht="12.75" hidden="false" customHeight="false" outlineLevel="0" collapsed="false">
      <c r="A645" s="0" t="s">
        <v>2758</v>
      </c>
      <c r="B645" s="0" t="s">
        <v>2759</v>
      </c>
      <c r="C645" s="0" t="s">
        <v>2760</v>
      </c>
      <c r="D645" s="0" t="s">
        <v>37</v>
      </c>
      <c r="E645" s="0" t="s">
        <v>2761</v>
      </c>
      <c r="F645" s="0" t="s">
        <v>2723</v>
      </c>
      <c r="I645" s="0" t="s">
        <v>2762</v>
      </c>
      <c r="K645" s="0" t="n">
        <v>187477034</v>
      </c>
      <c r="M645" s="0" t="s">
        <v>41</v>
      </c>
      <c r="O645" s="0" t="s">
        <v>2757</v>
      </c>
    </row>
    <row r="646" customFormat="false" ht="12.75" hidden="false" customHeight="false" outlineLevel="0" collapsed="false">
      <c r="A646" s="0" t="s">
        <v>2763</v>
      </c>
      <c r="B646" s="0" t="s">
        <v>2764</v>
      </c>
      <c r="C646" s="0" t="s">
        <v>2765</v>
      </c>
      <c r="D646" s="0" t="s">
        <v>37</v>
      </c>
      <c r="E646" s="0" t="s">
        <v>2766</v>
      </c>
      <c r="F646" s="0" t="s">
        <v>2723</v>
      </c>
      <c r="I646" s="0" t="s">
        <v>2767</v>
      </c>
      <c r="K646" s="0" t="n">
        <v>187493029</v>
      </c>
      <c r="M646" s="0" t="s">
        <v>41</v>
      </c>
      <c r="O646" s="0" t="s">
        <v>2768</v>
      </c>
    </row>
    <row r="647" customFormat="false" ht="12.75" hidden="false" customHeight="false" outlineLevel="0" collapsed="false">
      <c r="A647" s="0" t="s">
        <v>2769</v>
      </c>
      <c r="B647" s="0" t="s">
        <v>2770</v>
      </c>
      <c r="C647" s="0" t="s">
        <v>2771</v>
      </c>
      <c r="D647" s="0" t="s">
        <v>37</v>
      </c>
      <c r="E647" s="0" t="s">
        <v>2772</v>
      </c>
      <c r="F647" s="0" t="s">
        <v>2723</v>
      </c>
      <c r="I647" s="0" t="s">
        <v>2773</v>
      </c>
      <c r="K647" s="0" t="n">
        <v>187429013</v>
      </c>
      <c r="M647" s="0" t="s">
        <v>41</v>
      </c>
      <c r="O647" s="0" t="s">
        <v>2768</v>
      </c>
    </row>
    <row r="648" customFormat="false" ht="12.75" hidden="false" customHeight="false" outlineLevel="0" collapsed="false">
      <c r="A648" s="0" t="s">
        <v>2774</v>
      </c>
      <c r="B648" s="0" t="s">
        <v>533</v>
      </c>
      <c r="C648" s="0" t="s">
        <v>2775</v>
      </c>
      <c r="D648" s="0" t="s">
        <v>37</v>
      </c>
      <c r="E648" s="0" t="s">
        <v>2734</v>
      </c>
      <c r="F648" s="0" t="s">
        <v>2723</v>
      </c>
      <c r="I648" s="0" t="s">
        <v>2776</v>
      </c>
      <c r="K648" s="0" t="n">
        <v>585786575</v>
      </c>
      <c r="M648" s="0" t="s">
        <v>41</v>
      </c>
      <c r="O648" s="0" t="s">
        <v>2777</v>
      </c>
    </row>
    <row r="649" customFormat="false" ht="12.75" hidden="false" customHeight="false" outlineLevel="0" collapsed="false">
      <c r="A649" s="0" t="s">
        <v>2778</v>
      </c>
      <c r="B649" s="0" t="s">
        <v>2779</v>
      </c>
      <c r="C649" s="0" t="s">
        <v>2780</v>
      </c>
      <c r="D649" s="0" t="s">
        <v>37</v>
      </c>
      <c r="E649" s="0" t="s">
        <v>2781</v>
      </c>
      <c r="F649" s="0" t="s">
        <v>2723</v>
      </c>
      <c r="I649" s="0" t="s">
        <v>2782</v>
      </c>
      <c r="K649" s="0" t="n">
        <v>187474011</v>
      </c>
      <c r="M649" s="0" t="s">
        <v>41</v>
      </c>
      <c r="O649" s="0" t="s">
        <v>2783</v>
      </c>
    </row>
    <row r="650" customFormat="false" ht="12.75" hidden="false" customHeight="false" outlineLevel="0" collapsed="false">
      <c r="A650" s="0" t="s">
        <v>2784</v>
      </c>
      <c r="B650" s="0" t="s">
        <v>2785</v>
      </c>
      <c r="C650" s="0" t="s">
        <v>2786</v>
      </c>
      <c r="D650" s="0" t="s">
        <v>37</v>
      </c>
      <c r="E650" s="0" t="s">
        <v>2787</v>
      </c>
      <c r="F650" s="0" t="s">
        <v>2723</v>
      </c>
      <c r="I650" s="0" t="s">
        <v>2788</v>
      </c>
      <c r="K650" s="0" t="n">
        <v>187830168</v>
      </c>
      <c r="M650" s="0" t="s">
        <v>41</v>
      </c>
      <c r="O650" s="0" t="s">
        <v>2789</v>
      </c>
    </row>
    <row r="651" customFormat="false" ht="12.75" hidden="false" customHeight="false" outlineLevel="0" collapsed="false">
      <c r="A651" s="0" t="s">
        <v>2790</v>
      </c>
      <c r="B651" s="0" t="s">
        <v>95</v>
      </c>
      <c r="C651" s="0" t="s">
        <v>2791</v>
      </c>
      <c r="D651" s="0" t="s">
        <v>37</v>
      </c>
      <c r="E651" s="0" t="s">
        <v>2792</v>
      </c>
      <c r="F651" s="0" t="s">
        <v>2723</v>
      </c>
      <c r="I651" s="0" t="s">
        <v>2793</v>
      </c>
      <c r="K651" s="0" t="n">
        <v>187458327</v>
      </c>
      <c r="M651" s="0" t="s">
        <v>41</v>
      </c>
      <c r="O651" s="0" t="s">
        <v>2789</v>
      </c>
    </row>
    <row r="652" customFormat="false" ht="12.75" hidden="false" customHeight="false" outlineLevel="0" collapsed="false">
      <c r="A652" s="0" t="s">
        <v>2794</v>
      </c>
      <c r="B652" s="0" t="s">
        <v>2770</v>
      </c>
      <c r="C652" s="0" t="s">
        <v>2795</v>
      </c>
      <c r="D652" s="0" t="s">
        <v>37</v>
      </c>
      <c r="E652" s="0" t="s">
        <v>2796</v>
      </c>
      <c r="F652" s="0" t="s">
        <v>2723</v>
      </c>
      <c r="I652" s="0" t="s">
        <v>2797</v>
      </c>
      <c r="K652" s="0" t="n">
        <v>187447648</v>
      </c>
      <c r="M652" s="0" t="s">
        <v>41</v>
      </c>
      <c r="O652" s="0" t="s">
        <v>2789</v>
      </c>
    </row>
    <row r="653" customFormat="false" ht="12.75" hidden="false" customHeight="false" outlineLevel="0" collapsed="false">
      <c r="A653" s="0" t="s">
        <v>2798</v>
      </c>
      <c r="B653" s="0" t="s">
        <v>2799</v>
      </c>
      <c r="C653" s="0" t="s">
        <v>2800</v>
      </c>
      <c r="D653" s="0" t="s">
        <v>37</v>
      </c>
      <c r="E653" s="0" t="s">
        <v>2722</v>
      </c>
      <c r="F653" s="0" t="s">
        <v>2723</v>
      </c>
      <c r="I653" s="0" t="s">
        <v>2801</v>
      </c>
      <c r="K653" s="0" t="n">
        <v>585830164</v>
      </c>
      <c r="M653" s="0" t="s">
        <v>41</v>
      </c>
      <c r="O653" s="0" t="s">
        <v>2802</v>
      </c>
    </row>
    <row r="654" customFormat="false" ht="12.75" hidden="false" customHeight="false" outlineLevel="0" collapsed="false">
      <c r="A654" s="0" t="s">
        <v>2803</v>
      </c>
      <c r="B654" s="0" t="s">
        <v>2804</v>
      </c>
      <c r="C654" s="0" t="s">
        <v>2805</v>
      </c>
      <c r="D654" s="0" t="s">
        <v>37</v>
      </c>
      <c r="E654" s="0" t="s">
        <v>2806</v>
      </c>
      <c r="F654" s="0" t="s">
        <v>2723</v>
      </c>
      <c r="I654" s="0" t="s">
        <v>2807</v>
      </c>
      <c r="K654" s="0" t="n">
        <v>585348093</v>
      </c>
      <c r="M654" s="0" t="s">
        <v>41</v>
      </c>
      <c r="O654" s="0" t="s">
        <v>2808</v>
      </c>
    </row>
    <row r="655" customFormat="false" ht="12.75" hidden="false" customHeight="false" outlineLevel="0" collapsed="false">
      <c r="A655" s="0" t="s">
        <v>2809</v>
      </c>
      <c r="B655" s="0" t="s">
        <v>2810</v>
      </c>
      <c r="C655" s="0" t="s">
        <v>2811</v>
      </c>
      <c r="D655" s="0" t="s">
        <v>37</v>
      </c>
      <c r="E655" s="0" t="s">
        <v>2734</v>
      </c>
      <c r="F655" s="0" t="s">
        <v>2723</v>
      </c>
      <c r="I655" s="0" t="s">
        <v>2812</v>
      </c>
      <c r="K655" s="0" t="n">
        <v>585786945</v>
      </c>
      <c r="M655" s="0" t="s">
        <v>41</v>
      </c>
      <c r="O655" s="0" t="s">
        <v>2813</v>
      </c>
    </row>
    <row r="656" customFormat="false" ht="12.75" hidden="false" customHeight="false" outlineLevel="0" collapsed="false">
      <c r="A656" s="0" t="s">
        <v>2814</v>
      </c>
      <c r="B656" s="0" t="s">
        <v>416</v>
      </c>
      <c r="C656" s="0" t="s">
        <v>2815</v>
      </c>
      <c r="D656" s="0" t="s">
        <v>37</v>
      </c>
      <c r="E656" s="0" t="s">
        <v>2816</v>
      </c>
      <c r="F656" s="0" t="s">
        <v>2723</v>
      </c>
      <c r="I656" s="0" t="s">
        <v>2817</v>
      </c>
      <c r="K656" s="0" t="n">
        <v>58597943</v>
      </c>
      <c r="M656" s="0" t="s">
        <v>41</v>
      </c>
      <c r="O656" s="0" t="s">
        <v>2818</v>
      </c>
    </row>
    <row r="657" customFormat="false" ht="12.75" hidden="false" customHeight="false" outlineLevel="0" collapsed="false">
      <c r="A657" s="0" t="s">
        <v>2819</v>
      </c>
      <c r="B657" s="0" t="s">
        <v>416</v>
      </c>
      <c r="C657" s="0" t="s">
        <v>2820</v>
      </c>
      <c r="D657" s="0" t="s">
        <v>37</v>
      </c>
      <c r="E657" s="0" t="s">
        <v>2821</v>
      </c>
      <c r="F657" s="0" t="s">
        <v>2723</v>
      </c>
      <c r="I657" s="0" t="s">
        <v>2822</v>
      </c>
      <c r="K657" s="0" t="n">
        <v>58590044</v>
      </c>
      <c r="M657" s="0" t="s">
        <v>41</v>
      </c>
      <c r="O657" s="0" t="s">
        <v>2818</v>
      </c>
    </row>
    <row r="658" customFormat="false" ht="12.75" hidden="false" customHeight="false" outlineLevel="0" collapsed="false">
      <c r="A658" s="0" t="s">
        <v>2823</v>
      </c>
      <c r="B658" s="0" t="s">
        <v>2824</v>
      </c>
      <c r="C658" s="0" t="s">
        <v>2825</v>
      </c>
      <c r="D658" s="0" t="s">
        <v>37</v>
      </c>
      <c r="E658" s="0" t="s">
        <v>2816</v>
      </c>
      <c r="F658" s="0" t="s">
        <v>2723</v>
      </c>
      <c r="I658" s="0" t="s">
        <v>2826</v>
      </c>
      <c r="K658" s="0" t="n">
        <v>58592091</v>
      </c>
      <c r="M658" s="0" t="s">
        <v>41</v>
      </c>
      <c r="O658" s="0" t="s">
        <v>2818</v>
      </c>
    </row>
    <row r="659" customFormat="false" ht="12.75" hidden="false" customHeight="false" outlineLevel="0" collapsed="false">
      <c r="A659" s="0" t="s">
        <v>2827</v>
      </c>
      <c r="B659" s="0" t="s">
        <v>2828</v>
      </c>
      <c r="C659" s="0" t="s">
        <v>2829</v>
      </c>
      <c r="D659" s="0" t="s">
        <v>37</v>
      </c>
      <c r="E659" s="0" t="s">
        <v>2816</v>
      </c>
      <c r="F659" s="0" t="s">
        <v>2723</v>
      </c>
      <c r="I659" s="0" t="s">
        <v>2830</v>
      </c>
      <c r="K659" s="0" t="n">
        <v>58593098</v>
      </c>
      <c r="M659" s="0" t="s">
        <v>41</v>
      </c>
      <c r="O659" s="0" t="s">
        <v>2818</v>
      </c>
    </row>
    <row r="660" customFormat="false" ht="12.75" hidden="false" customHeight="false" outlineLevel="0" collapsed="false">
      <c r="A660" s="0" t="s">
        <v>2831</v>
      </c>
      <c r="B660" s="0" t="s">
        <v>2832</v>
      </c>
      <c r="C660" s="0" t="s">
        <v>2833</v>
      </c>
      <c r="D660" s="0" t="s">
        <v>37</v>
      </c>
      <c r="E660" s="0" t="s">
        <v>2734</v>
      </c>
      <c r="F660" s="0" t="s">
        <v>2723</v>
      </c>
      <c r="I660" s="0" t="s">
        <v>2834</v>
      </c>
      <c r="K660" s="0" t="n">
        <v>585846348</v>
      </c>
      <c r="M660" s="0" t="s">
        <v>393</v>
      </c>
      <c r="N660" s="0" t="s">
        <v>394</v>
      </c>
      <c r="O660" s="0" t="s">
        <v>2835</v>
      </c>
    </row>
    <row r="661" customFormat="false" ht="12.75" hidden="false" customHeight="false" outlineLevel="0" collapsed="false">
      <c r="A661" s="0" t="s">
        <v>2836</v>
      </c>
      <c r="B661" s="0" t="s">
        <v>2837</v>
      </c>
      <c r="C661" s="0" t="s">
        <v>2838</v>
      </c>
      <c r="D661" s="0" t="s">
        <v>37</v>
      </c>
      <c r="E661" s="0" t="s">
        <v>2756</v>
      </c>
      <c r="F661" s="0" t="s">
        <v>2723</v>
      </c>
      <c r="I661" s="0" t="s">
        <v>2839</v>
      </c>
      <c r="K661" s="0" t="n">
        <v>187420268</v>
      </c>
      <c r="M661" s="0" t="s">
        <v>393</v>
      </c>
      <c r="N661" s="0" t="s">
        <v>394</v>
      </c>
      <c r="O661" s="0" t="s">
        <v>2840</v>
      </c>
    </row>
    <row r="662" customFormat="false" ht="12.75" hidden="false" customHeight="false" outlineLevel="0" collapsed="false">
      <c r="A662" s="0" t="s">
        <v>2841</v>
      </c>
      <c r="B662" s="0" t="s">
        <v>2842</v>
      </c>
      <c r="C662" s="0" t="s">
        <v>2843</v>
      </c>
      <c r="D662" s="0" t="s">
        <v>37</v>
      </c>
      <c r="E662" s="0" t="s">
        <v>2734</v>
      </c>
      <c r="F662" s="0" t="s">
        <v>2723</v>
      </c>
      <c r="I662" s="0" t="s">
        <v>2812</v>
      </c>
      <c r="K662" s="0" t="n">
        <v>585786366</v>
      </c>
      <c r="M662" s="0" t="s">
        <v>393</v>
      </c>
      <c r="N662" s="0" t="s">
        <v>404</v>
      </c>
      <c r="O662" s="0" t="s">
        <v>2835</v>
      </c>
    </row>
    <row r="663" customFormat="false" ht="12.75" hidden="false" customHeight="false" outlineLevel="0" collapsed="false">
      <c r="A663" s="0" t="s">
        <v>2844</v>
      </c>
      <c r="B663" s="0" t="s">
        <v>2845</v>
      </c>
      <c r="C663" s="0" t="s">
        <v>2846</v>
      </c>
      <c r="D663" s="0" t="s">
        <v>37</v>
      </c>
      <c r="E663" s="0" t="s">
        <v>2787</v>
      </c>
      <c r="F663" s="0" t="s">
        <v>2723</v>
      </c>
      <c r="I663" s="0" t="s">
        <v>2788</v>
      </c>
      <c r="K663" s="0" t="n">
        <v>187830038</v>
      </c>
      <c r="M663" s="0" t="s">
        <v>393</v>
      </c>
      <c r="N663" s="0" t="s">
        <v>404</v>
      </c>
      <c r="O663" s="0" t="s">
        <v>2840</v>
      </c>
    </row>
    <row r="664" customFormat="false" ht="12.75" hidden="false" customHeight="false" outlineLevel="0" collapsed="false">
      <c r="A664" s="0" t="s">
        <v>2847</v>
      </c>
      <c r="B664" s="0" t="s">
        <v>2848</v>
      </c>
      <c r="C664" s="0" t="s">
        <v>2849</v>
      </c>
      <c r="D664" s="0" t="s">
        <v>37</v>
      </c>
      <c r="E664" s="0" t="s">
        <v>2722</v>
      </c>
      <c r="F664" s="0" t="s">
        <v>2723</v>
      </c>
      <c r="I664" s="0" t="s">
        <v>2850</v>
      </c>
      <c r="K664" s="0" t="s">
        <v>2851</v>
      </c>
      <c r="M664" s="0" t="s">
        <v>393</v>
      </c>
      <c r="N664" s="0" t="s">
        <v>413</v>
      </c>
      <c r="O664" s="0" t="s">
        <v>2847</v>
      </c>
    </row>
    <row r="665" customFormat="false" ht="12.75" hidden="false" customHeight="false" outlineLevel="0" collapsed="false">
      <c r="A665" s="0" t="s">
        <v>2852</v>
      </c>
      <c r="B665" s="0" t="s">
        <v>2853</v>
      </c>
      <c r="C665" s="0" t="s">
        <v>2854</v>
      </c>
      <c r="D665" s="0" t="s">
        <v>37</v>
      </c>
      <c r="E665" s="0" t="s">
        <v>2766</v>
      </c>
      <c r="F665" s="0" t="s">
        <v>2723</v>
      </c>
      <c r="I665" s="0" t="s">
        <v>2855</v>
      </c>
      <c r="K665" s="0" t="n">
        <v>187493092</v>
      </c>
      <c r="M665" s="0" t="s">
        <v>393</v>
      </c>
      <c r="N665" s="0" t="s">
        <v>413</v>
      </c>
      <c r="O665" s="0" t="s">
        <v>2840</v>
      </c>
    </row>
    <row r="666" customFormat="false" ht="12.75" hidden="false" customHeight="false" outlineLevel="0" collapsed="false">
      <c r="A666" s="0" t="s">
        <v>2856</v>
      </c>
      <c r="B666" s="0" t="s">
        <v>2857</v>
      </c>
      <c r="C666" s="0" t="s">
        <v>2858</v>
      </c>
      <c r="D666" s="0" t="s">
        <v>37</v>
      </c>
      <c r="E666" s="0" t="s">
        <v>2816</v>
      </c>
      <c r="F666" s="0" t="s">
        <v>2723</v>
      </c>
      <c r="I666" s="0" t="s">
        <v>2859</v>
      </c>
      <c r="K666" s="0" t="n">
        <v>58593085</v>
      </c>
      <c r="M666" s="0" t="s">
        <v>393</v>
      </c>
      <c r="N666" s="0" t="s">
        <v>434</v>
      </c>
      <c r="O666" s="0" t="s">
        <v>2860</v>
      </c>
    </row>
    <row r="667" customFormat="false" ht="12.75" hidden="false" customHeight="false" outlineLevel="0" collapsed="false">
      <c r="A667" s="0" t="s">
        <v>2861</v>
      </c>
      <c r="B667" s="0" t="s">
        <v>2862</v>
      </c>
      <c r="C667" s="0" t="s">
        <v>2863</v>
      </c>
      <c r="D667" s="0" t="s">
        <v>37</v>
      </c>
      <c r="E667" s="0" t="s">
        <v>2734</v>
      </c>
      <c r="F667" s="0" t="s">
        <v>2723</v>
      </c>
      <c r="I667" s="0" t="s">
        <v>2834</v>
      </c>
      <c r="K667" s="0" t="n">
        <v>58572213</v>
      </c>
      <c r="M667" s="0" t="s">
        <v>393</v>
      </c>
      <c r="N667" s="0" t="s">
        <v>453</v>
      </c>
      <c r="O667" s="0" t="s">
        <v>2864</v>
      </c>
    </row>
    <row r="668" customFormat="false" ht="12.75" hidden="false" customHeight="false" outlineLevel="0" collapsed="false">
      <c r="A668" s="0" t="s">
        <v>2865</v>
      </c>
      <c r="B668" s="0" t="s">
        <v>2866</v>
      </c>
      <c r="C668" s="0" t="s">
        <v>2867</v>
      </c>
      <c r="D668" s="0" t="s">
        <v>37</v>
      </c>
      <c r="E668" s="0" t="s">
        <v>2734</v>
      </c>
      <c r="F668" s="0" t="s">
        <v>2723</v>
      </c>
      <c r="I668" s="0" t="s">
        <v>2868</v>
      </c>
      <c r="K668" s="0" t="n">
        <v>58572213</v>
      </c>
      <c r="M668" s="0" t="s">
        <v>393</v>
      </c>
      <c r="N668" s="0" t="s">
        <v>453</v>
      </c>
      <c r="O668" s="0" t="s">
        <v>2864</v>
      </c>
    </row>
    <row r="669" customFormat="false" ht="12.75" hidden="false" customHeight="false" outlineLevel="0" collapsed="false">
      <c r="A669" s="0" t="s">
        <v>2869</v>
      </c>
      <c r="B669" s="0" t="s">
        <v>2870</v>
      </c>
      <c r="C669" s="0" t="s">
        <v>2871</v>
      </c>
      <c r="D669" s="0" t="s">
        <v>37</v>
      </c>
      <c r="E669" s="0" t="s">
        <v>2722</v>
      </c>
      <c r="F669" s="0" t="s">
        <v>2723</v>
      </c>
      <c r="I669" s="0" t="s">
        <v>2738</v>
      </c>
      <c r="K669" s="0" t="n">
        <v>58544212</v>
      </c>
      <c r="M669" s="0" t="s">
        <v>393</v>
      </c>
      <c r="N669" s="0" t="s">
        <v>448</v>
      </c>
      <c r="O669" s="0" t="s">
        <v>2872</v>
      </c>
    </row>
    <row r="670" customFormat="false" ht="12.75" hidden="false" customHeight="false" outlineLevel="0" collapsed="false">
      <c r="A670" s="0" t="s">
        <v>2873</v>
      </c>
      <c r="B670" s="0" t="s">
        <v>2874</v>
      </c>
      <c r="C670" s="0" t="s">
        <v>2875</v>
      </c>
      <c r="D670" s="0" t="s">
        <v>37</v>
      </c>
      <c r="E670" s="0" t="s">
        <v>2722</v>
      </c>
      <c r="F670" s="0" t="s">
        <v>2723</v>
      </c>
      <c r="I670" s="0" t="s">
        <v>2738</v>
      </c>
      <c r="K670" s="0" t="n">
        <v>585790921</v>
      </c>
      <c r="M670" s="0" t="s">
        <v>393</v>
      </c>
      <c r="N670" s="0" t="s">
        <v>448</v>
      </c>
      <c r="O670" s="0" t="s">
        <v>2872</v>
      </c>
    </row>
    <row r="671" customFormat="false" ht="12.75" hidden="false" customHeight="false" outlineLevel="0" collapsed="false">
      <c r="A671" s="0" t="s">
        <v>2876</v>
      </c>
      <c r="B671" s="0" t="s">
        <v>2877</v>
      </c>
      <c r="C671" s="0" t="s">
        <v>2878</v>
      </c>
      <c r="D671" s="0" t="s">
        <v>37</v>
      </c>
      <c r="E671" s="0" t="s">
        <v>2722</v>
      </c>
      <c r="F671" s="0" t="s">
        <v>2723</v>
      </c>
      <c r="I671" s="0" t="s">
        <v>53</v>
      </c>
      <c r="K671" s="0" t="n">
        <v>58544212</v>
      </c>
      <c r="M671" s="0" t="s">
        <v>393</v>
      </c>
      <c r="N671" s="0" t="s">
        <v>448</v>
      </c>
      <c r="O671" s="0" t="s">
        <v>2872</v>
      </c>
    </row>
    <row r="672" customFormat="false" ht="12.75" hidden="false" customHeight="false" outlineLevel="0" collapsed="false">
      <c r="A672" s="0" t="s">
        <v>2879</v>
      </c>
      <c r="B672" s="0" t="s">
        <v>2880</v>
      </c>
      <c r="C672" s="0" t="s">
        <v>2881</v>
      </c>
      <c r="D672" s="0" t="s">
        <v>37</v>
      </c>
      <c r="E672" s="0" t="s">
        <v>2766</v>
      </c>
      <c r="F672" s="0" t="s">
        <v>2723</v>
      </c>
      <c r="I672" s="0" t="s">
        <v>2882</v>
      </c>
      <c r="K672" s="0" t="n">
        <v>187495513</v>
      </c>
      <c r="M672" s="0" t="s">
        <v>393</v>
      </c>
      <c r="N672" s="0" t="s">
        <v>453</v>
      </c>
      <c r="O672" s="0" t="s">
        <v>2883</v>
      </c>
    </row>
    <row r="673" customFormat="false" ht="12.75" hidden="false" customHeight="false" outlineLevel="0" collapsed="false">
      <c r="A673" s="0" t="s">
        <v>2884</v>
      </c>
      <c r="B673" s="0" t="s">
        <v>2885</v>
      </c>
      <c r="C673" s="0" t="s">
        <v>2886</v>
      </c>
      <c r="D673" s="0" t="s">
        <v>37</v>
      </c>
      <c r="E673" s="0" t="s">
        <v>2734</v>
      </c>
      <c r="F673" s="0" t="s">
        <v>2723</v>
      </c>
      <c r="I673" s="0" t="s">
        <v>2812</v>
      </c>
      <c r="K673" s="0" t="n">
        <v>585634433</v>
      </c>
      <c r="M673" s="0" t="s">
        <v>393</v>
      </c>
      <c r="N673" s="0" t="s">
        <v>471</v>
      </c>
      <c r="O673" s="0" t="s">
        <v>2864</v>
      </c>
    </row>
    <row r="674" customFormat="false" ht="12.75" hidden="false" customHeight="false" outlineLevel="0" collapsed="false">
      <c r="A674" s="0" t="s">
        <v>2887</v>
      </c>
      <c r="B674" s="0" t="s">
        <v>2888</v>
      </c>
      <c r="C674" s="0" t="s">
        <v>2889</v>
      </c>
      <c r="D674" s="0" t="s">
        <v>37</v>
      </c>
      <c r="E674" s="0" t="s">
        <v>2722</v>
      </c>
      <c r="F674" s="0" t="s">
        <v>2723</v>
      </c>
      <c r="I674" s="0" t="s">
        <v>2738</v>
      </c>
      <c r="K674" s="0" t="n">
        <v>585253161</v>
      </c>
      <c r="M674" s="0" t="s">
        <v>393</v>
      </c>
      <c r="N674" s="0" t="s">
        <v>471</v>
      </c>
      <c r="O674" s="0" t="s">
        <v>2872</v>
      </c>
    </row>
    <row r="675" customFormat="false" ht="12.75" hidden="false" customHeight="false" outlineLevel="0" collapsed="false">
      <c r="A675" s="0" t="s">
        <v>2890</v>
      </c>
      <c r="B675" s="0" t="s">
        <v>2891</v>
      </c>
      <c r="C675" s="0" t="s">
        <v>2892</v>
      </c>
      <c r="D675" s="0" t="s">
        <v>37</v>
      </c>
      <c r="E675" s="0" t="s">
        <v>2772</v>
      </c>
      <c r="F675" s="0" t="s">
        <v>2723</v>
      </c>
      <c r="I675" s="0" t="s">
        <v>2893</v>
      </c>
      <c r="K675" s="0" t="s">
        <v>2894</v>
      </c>
      <c r="M675" s="0" t="s">
        <v>393</v>
      </c>
      <c r="N675" s="0" t="s">
        <v>471</v>
      </c>
      <c r="O675" s="0" t="s">
        <v>2860</v>
      </c>
    </row>
    <row r="676" customFormat="false" ht="12.75" hidden="false" customHeight="false" outlineLevel="0" collapsed="false">
      <c r="A676" s="0" t="s">
        <v>2895</v>
      </c>
      <c r="B676" s="0" t="s">
        <v>2891</v>
      </c>
      <c r="C676" s="0" t="s">
        <v>2896</v>
      </c>
      <c r="D676" s="0" t="s">
        <v>37</v>
      </c>
      <c r="E676" s="0" t="s">
        <v>2816</v>
      </c>
      <c r="F676" s="0" t="s">
        <v>2723</v>
      </c>
      <c r="I676" s="0" t="s">
        <v>2897</v>
      </c>
      <c r="K676" s="0" t="s">
        <v>442</v>
      </c>
      <c r="M676" s="0" t="s">
        <v>393</v>
      </c>
      <c r="N676" s="0" t="s">
        <v>471</v>
      </c>
      <c r="O676" s="0" t="s">
        <v>2860</v>
      </c>
    </row>
    <row r="677" customFormat="false" ht="12.75" hidden="false" customHeight="false" outlineLevel="0" collapsed="false">
      <c r="A677" s="0" t="s">
        <v>2898</v>
      </c>
      <c r="B677" s="0" t="s">
        <v>2891</v>
      </c>
      <c r="C677" s="0" t="s">
        <v>2899</v>
      </c>
      <c r="D677" s="0" t="s">
        <v>37</v>
      </c>
      <c r="E677" s="0" t="s">
        <v>2787</v>
      </c>
      <c r="F677" s="0" t="s">
        <v>2723</v>
      </c>
      <c r="I677" s="0" t="s">
        <v>2900</v>
      </c>
      <c r="K677" s="0" t="n">
        <v>187830732</v>
      </c>
      <c r="M677" s="0" t="s">
        <v>393</v>
      </c>
      <c r="N677" s="0" t="s">
        <v>471</v>
      </c>
      <c r="O677" s="0" t="s">
        <v>2860</v>
      </c>
    </row>
    <row r="678" customFormat="false" ht="12.75" hidden="false" customHeight="false" outlineLevel="0" collapsed="false">
      <c r="A678" s="0" t="s">
        <v>2901</v>
      </c>
      <c r="B678" s="0" t="s">
        <v>2787</v>
      </c>
      <c r="C678" s="0" t="s">
        <v>2902</v>
      </c>
      <c r="D678" s="0" t="s">
        <v>37</v>
      </c>
      <c r="E678" s="0" t="s">
        <v>2787</v>
      </c>
      <c r="F678" s="0" t="s">
        <v>2723</v>
      </c>
      <c r="I678" s="0" t="s">
        <v>2788</v>
      </c>
      <c r="K678" s="0" t="n">
        <v>187830732</v>
      </c>
      <c r="M678" s="0" t="s">
        <v>393</v>
      </c>
      <c r="N678" s="0" t="s">
        <v>471</v>
      </c>
      <c r="O678" s="0" t="s">
        <v>2860</v>
      </c>
    </row>
    <row r="679" customFormat="false" ht="12.75" hidden="false" customHeight="false" outlineLevel="0" collapsed="false">
      <c r="A679" s="0" t="s">
        <v>2903</v>
      </c>
      <c r="B679" s="0" t="s">
        <v>2904</v>
      </c>
      <c r="C679" s="0" t="s">
        <v>2905</v>
      </c>
      <c r="D679" s="0" t="s">
        <v>37</v>
      </c>
      <c r="E679" s="0" t="s">
        <v>2734</v>
      </c>
      <c r="F679" s="0" t="s">
        <v>2723</v>
      </c>
      <c r="I679" s="0" t="s">
        <v>2868</v>
      </c>
      <c r="K679" s="0" t="n">
        <v>58571421</v>
      </c>
      <c r="M679" s="0" t="s">
        <v>393</v>
      </c>
      <c r="N679" s="0" t="s">
        <v>471</v>
      </c>
      <c r="O679" s="0" t="s">
        <v>2906</v>
      </c>
    </row>
    <row r="680" customFormat="false" ht="12.75" hidden="false" customHeight="false" outlineLevel="0" collapsed="false">
      <c r="A680" s="0" t="s">
        <v>2907</v>
      </c>
      <c r="B680" s="0" t="s">
        <v>2908</v>
      </c>
      <c r="C680" s="0" t="s">
        <v>2909</v>
      </c>
      <c r="D680" s="0" t="s">
        <v>37</v>
      </c>
      <c r="E680" s="0" t="s">
        <v>2722</v>
      </c>
      <c r="F680" s="0" t="s">
        <v>2723</v>
      </c>
      <c r="I680" s="0" t="s">
        <v>2850</v>
      </c>
      <c r="K680" s="0" t="n">
        <v>58541685</v>
      </c>
      <c r="M680" s="0" t="s">
        <v>393</v>
      </c>
      <c r="N680" s="0" t="s">
        <v>495</v>
      </c>
      <c r="O680" s="0" t="s">
        <v>2907</v>
      </c>
    </row>
    <row r="681" customFormat="false" ht="12.75" hidden="false" customHeight="false" outlineLevel="0" collapsed="false">
      <c r="A681" s="0" t="s">
        <v>2910</v>
      </c>
      <c r="B681" s="0" t="s">
        <v>2911</v>
      </c>
      <c r="C681" s="0" t="s">
        <v>2912</v>
      </c>
      <c r="D681" s="0" t="s">
        <v>37</v>
      </c>
      <c r="E681" s="0" t="s">
        <v>2722</v>
      </c>
      <c r="F681" s="0" t="s">
        <v>2723</v>
      </c>
      <c r="I681" s="0" t="s">
        <v>2738</v>
      </c>
      <c r="K681" s="0" t="n">
        <v>58541685</v>
      </c>
      <c r="M681" s="0" t="s">
        <v>393</v>
      </c>
      <c r="N681" s="0" t="s">
        <v>495</v>
      </c>
      <c r="O681" s="0" t="s">
        <v>2907</v>
      </c>
    </row>
    <row r="682" customFormat="false" ht="12.75" hidden="false" customHeight="false" outlineLevel="0" collapsed="false">
      <c r="A682" s="0" t="s">
        <v>2913</v>
      </c>
      <c r="B682" s="0" t="s">
        <v>2914</v>
      </c>
      <c r="C682" s="0" t="s">
        <v>2915</v>
      </c>
      <c r="D682" s="0" t="s">
        <v>37</v>
      </c>
      <c r="E682" s="0" t="s">
        <v>2734</v>
      </c>
      <c r="F682" s="0" t="s">
        <v>2723</v>
      </c>
      <c r="I682" s="0" t="s">
        <v>2868</v>
      </c>
      <c r="K682" s="0" t="n">
        <v>58575561</v>
      </c>
      <c r="M682" s="0" t="s">
        <v>393</v>
      </c>
      <c r="N682" s="0" t="s">
        <v>728</v>
      </c>
      <c r="O682" s="0" t="s">
        <v>2913</v>
      </c>
    </row>
    <row r="683" customFormat="false" ht="12.75" hidden="false" customHeight="false" outlineLevel="0" collapsed="false">
      <c r="A683" s="0" t="s">
        <v>2916</v>
      </c>
      <c r="B683" s="0" t="s">
        <v>2917</v>
      </c>
      <c r="C683" s="0" t="s">
        <v>2918</v>
      </c>
      <c r="D683" s="0" t="s">
        <v>37</v>
      </c>
      <c r="E683" s="0" t="s">
        <v>2734</v>
      </c>
      <c r="F683" s="0" t="s">
        <v>2723</v>
      </c>
      <c r="I683" s="0" t="s">
        <v>2868</v>
      </c>
      <c r="K683" s="0" t="n">
        <v>58575561</v>
      </c>
      <c r="M683" s="0" t="s">
        <v>393</v>
      </c>
      <c r="N683" s="0" t="s">
        <v>728</v>
      </c>
      <c r="O683" s="0" t="s">
        <v>2913</v>
      </c>
    </row>
    <row r="684" customFormat="false" ht="12.75" hidden="false" customHeight="false" outlineLevel="0" collapsed="false">
      <c r="A684" s="0" t="s">
        <v>2919</v>
      </c>
      <c r="B684" s="0" t="s">
        <v>2920</v>
      </c>
      <c r="C684" s="0" t="s">
        <v>2921</v>
      </c>
      <c r="D684" s="0" t="s">
        <v>37</v>
      </c>
      <c r="E684" s="0" t="s">
        <v>2787</v>
      </c>
      <c r="F684" s="0" t="s">
        <v>2723</v>
      </c>
      <c r="I684" s="0" t="s">
        <v>2922</v>
      </c>
      <c r="K684" s="0" t="n">
        <v>187830136</v>
      </c>
      <c r="M684" s="0" t="s">
        <v>393</v>
      </c>
      <c r="N684" s="0" t="s">
        <v>749</v>
      </c>
      <c r="O684" s="0" t="s">
        <v>2883</v>
      </c>
    </row>
    <row r="685" customFormat="false" ht="12.75" hidden="false" customHeight="false" outlineLevel="0" collapsed="false">
      <c r="A685" s="0" t="s">
        <v>2923</v>
      </c>
      <c r="B685" s="0" t="s">
        <v>2924</v>
      </c>
      <c r="C685" s="0" t="s">
        <v>2925</v>
      </c>
      <c r="D685" s="0" t="s">
        <v>37</v>
      </c>
      <c r="E685" s="0" t="s">
        <v>2816</v>
      </c>
      <c r="F685" s="0" t="s">
        <v>2723</v>
      </c>
      <c r="I685" s="0" t="s">
        <v>2897</v>
      </c>
      <c r="K685" s="0" t="n">
        <v>58592030</v>
      </c>
      <c r="M685" s="0" t="s">
        <v>393</v>
      </c>
      <c r="N685" s="0" t="s">
        <v>510</v>
      </c>
      <c r="O685" s="0" t="s">
        <v>2883</v>
      </c>
    </row>
    <row r="686" customFormat="false" ht="12.75" hidden="false" customHeight="false" outlineLevel="0" collapsed="false">
      <c r="A686" s="0" t="s">
        <v>2926</v>
      </c>
      <c r="B686" s="0" t="s">
        <v>2927</v>
      </c>
      <c r="C686" s="0" t="s">
        <v>2928</v>
      </c>
      <c r="D686" s="0" t="s">
        <v>37</v>
      </c>
      <c r="E686" s="0" t="s">
        <v>2734</v>
      </c>
      <c r="F686" s="0" t="s">
        <v>2723</v>
      </c>
      <c r="I686" s="0" t="s">
        <v>2868</v>
      </c>
      <c r="K686" s="0" t="n">
        <v>58570354</v>
      </c>
      <c r="M686" s="0" t="s">
        <v>393</v>
      </c>
      <c r="N686" s="0" t="s">
        <v>510</v>
      </c>
      <c r="O686" s="0" t="s">
        <v>2929</v>
      </c>
    </row>
    <row r="687" customFormat="false" ht="12.75" hidden="false" customHeight="false" outlineLevel="0" collapsed="false">
      <c r="A687" s="0" t="s">
        <v>2930</v>
      </c>
      <c r="B687" s="0" t="s">
        <v>2931</v>
      </c>
      <c r="C687" s="0" t="s">
        <v>2932</v>
      </c>
      <c r="D687" s="0" t="s">
        <v>37</v>
      </c>
      <c r="E687" s="0" t="s">
        <v>2756</v>
      </c>
      <c r="F687" s="0" t="s">
        <v>2723</v>
      </c>
      <c r="I687" s="0" t="s">
        <v>2839</v>
      </c>
      <c r="K687" s="0" t="n">
        <v>187408260</v>
      </c>
      <c r="M687" s="0" t="s">
        <v>393</v>
      </c>
      <c r="N687" s="0" t="s">
        <v>548</v>
      </c>
      <c r="O687" s="0" t="s">
        <v>2883</v>
      </c>
    </row>
    <row r="688" customFormat="false" ht="12.75" hidden="false" customHeight="false" outlineLevel="0" collapsed="false">
      <c r="A688" s="0" t="s">
        <v>2933</v>
      </c>
      <c r="B688" s="0" t="s">
        <v>2934</v>
      </c>
      <c r="C688" s="0" t="s">
        <v>2935</v>
      </c>
      <c r="D688" s="0" t="s">
        <v>37</v>
      </c>
      <c r="E688" s="0" t="s">
        <v>2734</v>
      </c>
      <c r="F688" s="0" t="s">
        <v>2723</v>
      </c>
      <c r="I688" s="0" t="s">
        <v>2936</v>
      </c>
      <c r="K688" s="0" t="n">
        <v>58552389</v>
      </c>
      <c r="M688" s="0" t="s">
        <v>393</v>
      </c>
      <c r="N688" s="0" t="s">
        <v>548</v>
      </c>
      <c r="O688" s="0" t="s">
        <v>2937</v>
      </c>
    </row>
    <row r="689" customFormat="false" ht="12.75" hidden="false" customHeight="false" outlineLevel="0" collapsed="false">
      <c r="A689" s="0" t="s">
        <v>2937</v>
      </c>
      <c r="B689" s="0" t="s">
        <v>2938</v>
      </c>
      <c r="C689" s="0" t="s">
        <v>2939</v>
      </c>
      <c r="D689" s="0" t="s">
        <v>37</v>
      </c>
      <c r="E689" s="0" t="s">
        <v>2722</v>
      </c>
      <c r="F689" s="0" t="s">
        <v>2723</v>
      </c>
      <c r="I689" s="0" t="s">
        <v>2738</v>
      </c>
      <c r="K689" s="0" t="n">
        <v>585252708</v>
      </c>
      <c r="M689" s="0" t="s">
        <v>393</v>
      </c>
      <c r="N689" s="0" t="s">
        <v>548</v>
      </c>
      <c r="O689" s="0" t="s">
        <v>2937</v>
      </c>
    </row>
    <row r="690" customFormat="false" ht="12.75" hidden="false" customHeight="false" outlineLevel="0" collapsed="false">
      <c r="A690" s="0" t="s">
        <v>2940</v>
      </c>
      <c r="B690" s="0" t="s">
        <v>2941</v>
      </c>
      <c r="C690" s="0" t="s">
        <v>2942</v>
      </c>
      <c r="D690" s="0" t="s">
        <v>37</v>
      </c>
      <c r="E690" s="0" t="s">
        <v>2734</v>
      </c>
      <c r="F690" s="0" t="s">
        <v>2723</v>
      </c>
      <c r="I690" s="0" t="s">
        <v>2943</v>
      </c>
      <c r="K690" s="0" t="n">
        <v>58552389</v>
      </c>
      <c r="M690" s="0" t="s">
        <v>393</v>
      </c>
      <c r="N690" s="0" t="s">
        <v>548</v>
      </c>
      <c r="O690" s="0" t="s">
        <v>2937</v>
      </c>
    </row>
    <row r="691" customFormat="false" ht="12.75" hidden="false" customHeight="false" outlineLevel="0" collapsed="false">
      <c r="A691" s="0" t="s">
        <v>2944</v>
      </c>
      <c r="B691" s="0" t="s">
        <v>2945</v>
      </c>
      <c r="C691" s="0" t="s">
        <v>2946</v>
      </c>
      <c r="D691" s="0" t="s">
        <v>37</v>
      </c>
      <c r="E691" s="0" t="s">
        <v>2947</v>
      </c>
      <c r="F691" s="0" t="s">
        <v>2723</v>
      </c>
      <c r="I691" s="0" t="s">
        <v>2947</v>
      </c>
      <c r="M691" s="0" t="s">
        <v>202</v>
      </c>
      <c r="O691" s="0" t="s">
        <v>2948</v>
      </c>
    </row>
    <row r="692" customFormat="false" ht="12.75" hidden="false" customHeight="false" outlineLevel="0" collapsed="false">
      <c r="A692" s="0" t="s">
        <v>2949</v>
      </c>
      <c r="B692" s="0" t="s">
        <v>2950</v>
      </c>
      <c r="C692" s="0" t="s">
        <v>2951</v>
      </c>
      <c r="D692" s="0" t="s">
        <v>37</v>
      </c>
      <c r="E692" s="0" t="s">
        <v>2947</v>
      </c>
      <c r="F692" s="0" t="s">
        <v>2723</v>
      </c>
      <c r="I692" s="0" t="s">
        <v>2952</v>
      </c>
      <c r="K692" s="0" t="n">
        <v>585244483</v>
      </c>
      <c r="M692" s="0" t="s">
        <v>202</v>
      </c>
      <c r="O692" s="0" t="s">
        <v>2953</v>
      </c>
    </row>
    <row r="693" customFormat="false" ht="12.75" hidden="false" customHeight="false" outlineLevel="0" collapsed="false">
      <c r="A693" s="0" t="s">
        <v>2954</v>
      </c>
      <c r="B693" s="0" t="s">
        <v>2955</v>
      </c>
      <c r="C693" s="0" t="s">
        <v>2956</v>
      </c>
      <c r="D693" s="0" t="s">
        <v>37</v>
      </c>
      <c r="E693" s="0" t="s">
        <v>2947</v>
      </c>
      <c r="F693" s="0" t="s">
        <v>2723</v>
      </c>
      <c r="I693" s="0" t="s">
        <v>2957</v>
      </c>
      <c r="K693" s="0" t="n">
        <v>585240826</v>
      </c>
      <c r="M693" s="0" t="s">
        <v>202</v>
      </c>
      <c r="O693" s="0" t="s">
        <v>2953</v>
      </c>
    </row>
    <row r="694" customFormat="false" ht="12.75" hidden="false" customHeight="false" outlineLevel="0" collapsed="false">
      <c r="A694" s="0" t="s">
        <v>2958</v>
      </c>
      <c r="B694" s="0" t="s">
        <v>2959</v>
      </c>
      <c r="C694" s="0" t="s">
        <v>2960</v>
      </c>
      <c r="D694" s="0" t="s">
        <v>37</v>
      </c>
      <c r="E694" s="0" t="s">
        <v>2947</v>
      </c>
      <c r="F694" s="0" t="s">
        <v>2723</v>
      </c>
      <c r="I694" s="0" t="s">
        <v>2961</v>
      </c>
      <c r="K694" s="0" t="n">
        <v>585246717</v>
      </c>
      <c r="M694" s="0" t="s">
        <v>202</v>
      </c>
      <c r="O694" s="0" t="s">
        <v>2953</v>
      </c>
    </row>
    <row r="695" customFormat="false" ht="12.75" hidden="false" customHeight="false" outlineLevel="0" collapsed="false">
      <c r="A695" s="0" t="s">
        <v>2962</v>
      </c>
      <c r="B695" s="0" t="s">
        <v>2963</v>
      </c>
      <c r="C695" s="0" t="s">
        <v>2964</v>
      </c>
      <c r="D695" s="0" t="s">
        <v>37</v>
      </c>
      <c r="E695" s="0" t="s">
        <v>2947</v>
      </c>
      <c r="F695" s="0" t="s">
        <v>2723</v>
      </c>
      <c r="I695" s="0" t="s">
        <v>2965</v>
      </c>
      <c r="K695" s="0" t="n">
        <v>58549264</v>
      </c>
      <c r="M695" s="0" t="s">
        <v>202</v>
      </c>
      <c r="O695" s="0" t="s">
        <v>2953</v>
      </c>
    </row>
    <row r="696" customFormat="false" ht="12.75" hidden="false" customHeight="false" outlineLevel="0" collapsed="false">
      <c r="A696" s="0" t="s">
        <v>2966</v>
      </c>
      <c r="B696" s="0" t="s">
        <v>2967</v>
      </c>
      <c r="C696" s="0" t="s">
        <v>2968</v>
      </c>
      <c r="D696" s="0" t="s">
        <v>37</v>
      </c>
      <c r="E696" s="0" t="s">
        <v>2947</v>
      </c>
      <c r="F696" s="0" t="s">
        <v>2723</v>
      </c>
      <c r="I696" s="0" t="s">
        <v>2969</v>
      </c>
      <c r="K696" s="0" t="n">
        <v>58542785</v>
      </c>
      <c r="M696" s="0" t="s">
        <v>202</v>
      </c>
      <c r="O696" s="0" t="s">
        <v>2970</v>
      </c>
    </row>
    <row r="697" customFormat="false" ht="12.75" hidden="false" customHeight="false" outlineLevel="0" collapsed="false">
      <c r="A697" s="0" t="s">
        <v>2971</v>
      </c>
      <c r="B697" s="0" t="s">
        <v>2972</v>
      </c>
      <c r="C697" s="0" t="s">
        <v>2973</v>
      </c>
      <c r="D697" s="0" t="s">
        <v>37</v>
      </c>
      <c r="E697" s="0" t="s">
        <v>2974</v>
      </c>
      <c r="F697" s="0" t="s">
        <v>2723</v>
      </c>
      <c r="I697" s="0" t="s">
        <v>2974</v>
      </c>
      <c r="M697" s="0" t="s">
        <v>202</v>
      </c>
      <c r="O697" s="0" t="s">
        <v>2975</v>
      </c>
    </row>
    <row r="698" customFormat="false" ht="12.75" hidden="false" customHeight="false" outlineLevel="0" collapsed="false">
      <c r="A698" s="0" t="s">
        <v>2976</v>
      </c>
      <c r="B698" s="0" t="s">
        <v>2977</v>
      </c>
      <c r="C698" s="0" t="s">
        <v>2978</v>
      </c>
      <c r="D698" s="0" t="s">
        <v>37</v>
      </c>
      <c r="E698" s="0" t="s">
        <v>2974</v>
      </c>
      <c r="F698" s="0" t="s">
        <v>2723</v>
      </c>
      <c r="I698" s="0" t="s">
        <v>2979</v>
      </c>
      <c r="K698" s="0" t="n">
        <v>585843044</v>
      </c>
      <c r="M698" s="0" t="s">
        <v>202</v>
      </c>
      <c r="O698" s="0" t="s">
        <v>2980</v>
      </c>
    </row>
    <row r="699" customFormat="false" ht="12.75" hidden="false" customHeight="false" outlineLevel="0" collapsed="false">
      <c r="A699" s="0" t="s">
        <v>2981</v>
      </c>
      <c r="B699" s="0" t="s">
        <v>2982</v>
      </c>
      <c r="C699" s="0" t="s">
        <v>2983</v>
      </c>
      <c r="D699" s="0" t="s">
        <v>37</v>
      </c>
      <c r="E699" s="0" t="s">
        <v>2947</v>
      </c>
      <c r="F699" s="0" t="s">
        <v>2723</v>
      </c>
      <c r="I699" s="0" t="s">
        <v>2947</v>
      </c>
      <c r="M699" s="0" t="s">
        <v>202</v>
      </c>
      <c r="O699" s="0" t="s">
        <v>2739</v>
      </c>
    </row>
    <row r="700" customFormat="false" ht="12.75" hidden="false" customHeight="false" outlineLevel="0" collapsed="false">
      <c r="A700" s="0" t="s">
        <v>2984</v>
      </c>
      <c r="B700" s="0" t="s">
        <v>2985</v>
      </c>
      <c r="C700" s="0" t="s">
        <v>2986</v>
      </c>
      <c r="D700" s="0" t="s">
        <v>37</v>
      </c>
      <c r="E700" s="0" t="s">
        <v>2987</v>
      </c>
      <c r="F700" s="0" t="s">
        <v>2723</v>
      </c>
      <c r="I700" s="0" t="s">
        <v>2988</v>
      </c>
      <c r="K700" s="0" t="n">
        <v>187677000</v>
      </c>
      <c r="M700" s="0" t="s">
        <v>202</v>
      </c>
      <c r="O700" s="0" t="s">
        <v>2744</v>
      </c>
    </row>
    <row r="701" customFormat="false" ht="12.75" hidden="false" customHeight="false" outlineLevel="0" collapsed="false">
      <c r="A701" s="0" t="s">
        <v>2989</v>
      </c>
      <c r="B701" s="0" t="s">
        <v>2990</v>
      </c>
      <c r="C701" s="0" t="s">
        <v>2134</v>
      </c>
      <c r="D701" s="0" t="s">
        <v>37</v>
      </c>
      <c r="E701" s="0" t="s">
        <v>2987</v>
      </c>
      <c r="F701" s="0" t="s">
        <v>2723</v>
      </c>
      <c r="I701" s="0" t="s">
        <v>2987</v>
      </c>
      <c r="K701" s="0" t="n">
        <v>18768814</v>
      </c>
      <c r="M701" s="0" t="s">
        <v>202</v>
      </c>
      <c r="O701" s="0" t="s">
        <v>2744</v>
      </c>
    </row>
    <row r="702" customFormat="false" ht="12.75" hidden="false" customHeight="false" outlineLevel="0" collapsed="false">
      <c r="A702" s="0" t="s">
        <v>2991</v>
      </c>
      <c r="B702" s="0" t="s">
        <v>2992</v>
      </c>
      <c r="C702" s="0" t="s">
        <v>2134</v>
      </c>
      <c r="D702" s="0" t="s">
        <v>37</v>
      </c>
      <c r="E702" s="0" t="s">
        <v>2993</v>
      </c>
      <c r="F702" s="0" t="s">
        <v>2723</v>
      </c>
      <c r="I702" s="0" t="s">
        <v>2994</v>
      </c>
      <c r="K702" s="0" t="n">
        <v>187477163</v>
      </c>
      <c r="M702" s="0" t="s">
        <v>202</v>
      </c>
      <c r="O702" s="0" t="s">
        <v>2757</v>
      </c>
    </row>
    <row r="703" customFormat="false" ht="12.75" hidden="false" customHeight="false" outlineLevel="0" collapsed="false">
      <c r="A703" s="0" t="s">
        <v>2995</v>
      </c>
      <c r="B703" s="0" t="s">
        <v>2996</v>
      </c>
      <c r="C703" s="0" t="s">
        <v>2144</v>
      </c>
      <c r="D703" s="0" t="s">
        <v>37</v>
      </c>
      <c r="E703" s="0" t="s">
        <v>2997</v>
      </c>
      <c r="F703" s="0" t="s">
        <v>2723</v>
      </c>
      <c r="I703" s="0" t="s">
        <v>2998</v>
      </c>
      <c r="K703" s="0" t="n">
        <v>1874930121</v>
      </c>
      <c r="M703" s="0" t="s">
        <v>202</v>
      </c>
      <c r="O703" s="0" t="s">
        <v>2768</v>
      </c>
    </row>
    <row r="704" customFormat="false" ht="12.75" hidden="false" customHeight="false" outlineLevel="0" collapsed="false">
      <c r="A704" s="0" t="s">
        <v>2999</v>
      </c>
      <c r="B704" s="0" t="s">
        <v>3000</v>
      </c>
      <c r="C704" s="0" t="s">
        <v>3001</v>
      </c>
      <c r="D704" s="0" t="s">
        <v>37</v>
      </c>
      <c r="E704" s="0" t="s">
        <v>3002</v>
      </c>
      <c r="F704" s="0" t="s">
        <v>2723</v>
      </c>
      <c r="I704" s="0" t="s">
        <v>3002</v>
      </c>
      <c r="K704" s="0" t="n">
        <v>187496011</v>
      </c>
      <c r="M704" s="0" t="s">
        <v>202</v>
      </c>
      <c r="O704" s="0" t="s">
        <v>2768</v>
      </c>
    </row>
    <row r="705" customFormat="false" ht="12.75" hidden="false" customHeight="false" outlineLevel="0" collapsed="false">
      <c r="A705" s="0" t="s">
        <v>3003</v>
      </c>
      <c r="B705" s="0" t="s">
        <v>3004</v>
      </c>
      <c r="C705" s="0" t="s">
        <v>3005</v>
      </c>
      <c r="D705" s="0" t="s">
        <v>37</v>
      </c>
      <c r="E705" s="0" t="s">
        <v>3006</v>
      </c>
      <c r="F705" s="0" t="s">
        <v>2723</v>
      </c>
      <c r="I705" s="0" t="s">
        <v>3007</v>
      </c>
      <c r="K705" s="0" t="n">
        <v>187471623</v>
      </c>
      <c r="M705" s="0" t="s">
        <v>202</v>
      </c>
      <c r="O705" s="0" t="s">
        <v>2783</v>
      </c>
    </row>
    <row r="706" customFormat="false" ht="12.75" hidden="false" customHeight="false" outlineLevel="0" collapsed="false">
      <c r="A706" s="0" t="s">
        <v>3008</v>
      </c>
      <c r="B706" s="0" t="s">
        <v>3009</v>
      </c>
      <c r="C706" s="0" t="s">
        <v>379</v>
      </c>
      <c r="D706" s="0" t="s">
        <v>37</v>
      </c>
      <c r="E706" s="0" t="s">
        <v>3006</v>
      </c>
      <c r="F706" s="0" t="s">
        <v>2723</v>
      </c>
      <c r="I706" s="0" t="s">
        <v>3010</v>
      </c>
      <c r="K706" s="0" t="n">
        <v>187424099</v>
      </c>
      <c r="M706" s="0" t="s">
        <v>202</v>
      </c>
      <c r="O706" s="0" t="s">
        <v>2783</v>
      </c>
    </row>
    <row r="707" customFormat="false" ht="12.75" hidden="false" customHeight="false" outlineLevel="0" collapsed="false">
      <c r="A707" s="0" t="s">
        <v>3011</v>
      </c>
      <c r="B707" s="0" t="s">
        <v>3012</v>
      </c>
      <c r="C707" s="0" t="s">
        <v>3013</v>
      </c>
      <c r="D707" s="0" t="s">
        <v>37</v>
      </c>
      <c r="E707" s="0" t="s">
        <v>3006</v>
      </c>
      <c r="F707" s="0" t="s">
        <v>2723</v>
      </c>
      <c r="I707" s="0" t="s">
        <v>3014</v>
      </c>
      <c r="K707" s="0" t="n">
        <v>187474011</v>
      </c>
      <c r="M707" s="0" t="s">
        <v>202</v>
      </c>
      <c r="O707" s="0" t="s">
        <v>2783</v>
      </c>
    </row>
    <row r="708" customFormat="false" ht="12.75" hidden="false" customHeight="false" outlineLevel="0" collapsed="false">
      <c r="A708" s="0" t="s">
        <v>3015</v>
      </c>
      <c r="B708" s="0" t="s">
        <v>3016</v>
      </c>
      <c r="C708" s="0" t="s">
        <v>3017</v>
      </c>
      <c r="D708" s="0" t="s">
        <v>37</v>
      </c>
      <c r="E708" s="0" t="s">
        <v>3018</v>
      </c>
      <c r="F708" s="0" t="s">
        <v>2723</v>
      </c>
      <c r="I708" s="0" t="s">
        <v>3018</v>
      </c>
      <c r="K708" s="0" t="n">
        <v>187484495</v>
      </c>
      <c r="M708" s="0" t="s">
        <v>202</v>
      </c>
      <c r="O708" s="0" t="s">
        <v>2783</v>
      </c>
    </row>
    <row r="709" customFormat="false" ht="12.75" hidden="false" customHeight="false" outlineLevel="0" collapsed="false">
      <c r="A709" s="0" t="s">
        <v>3019</v>
      </c>
      <c r="B709" s="0" t="s">
        <v>3020</v>
      </c>
      <c r="C709" s="0" t="s">
        <v>3021</v>
      </c>
      <c r="D709" s="0" t="s">
        <v>37</v>
      </c>
      <c r="E709" s="0" t="s">
        <v>3022</v>
      </c>
      <c r="F709" s="0" t="s">
        <v>2723</v>
      </c>
      <c r="I709" s="0" t="s">
        <v>3022</v>
      </c>
      <c r="K709" s="0" t="n">
        <v>187458327</v>
      </c>
      <c r="M709" s="0" t="s">
        <v>202</v>
      </c>
      <c r="O709" s="0" t="s">
        <v>2789</v>
      </c>
    </row>
    <row r="710" customFormat="false" ht="12.75" hidden="false" customHeight="false" outlineLevel="0" collapsed="false">
      <c r="A710" s="0" t="s">
        <v>3023</v>
      </c>
      <c r="B710" s="0" t="s">
        <v>3024</v>
      </c>
      <c r="C710" s="0" t="s">
        <v>3025</v>
      </c>
      <c r="D710" s="0" t="s">
        <v>37</v>
      </c>
      <c r="E710" s="0" t="s">
        <v>3026</v>
      </c>
      <c r="F710" s="0" t="s">
        <v>2723</v>
      </c>
      <c r="I710" s="0" t="s">
        <v>3026</v>
      </c>
      <c r="K710" s="0" t="n">
        <v>187447648</v>
      </c>
      <c r="M710" s="0" t="s">
        <v>202</v>
      </c>
      <c r="O710" s="0" t="s">
        <v>2789</v>
      </c>
    </row>
    <row r="711" customFormat="false" ht="12.75" hidden="false" customHeight="false" outlineLevel="0" collapsed="false">
      <c r="A711" s="0" t="s">
        <v>3027</v>
      </c>
      <c r="B711" s="0" t="s">
        <v>3028</v>
      </c>
      <c r="C711" s="0" t="s">
        <v>3029</v>
      </c>
      <c r="D711" s="0" t="s">
        <v>37</v>
      </c>
      <c r="E711" s="0" t="s">
        <v>2947</v>
      </c>
      <c r="F711" s="0" t="s">
        <v>2723</v>
      </c>
      <c r="I711" s="0" t="s">
        <v>3030</v>
      </c>
      <c r="K711" s="0" t="n">
        <v>585830938</v>
      </c>
      <c r="M711" s="0" t="s">
        <v>202</v>
      </c>
      <c r="O711" s="0" t="s">
        <v>2802</v>
      </c>
    </row>
    <row r="712" customFormat="false" ht="12.75" hidden="false" customHeight="false" outlineLevel="0" collapsed="false">
      <c r="A712" s="0" t="s">
        <v>3031</v>
      </c>
      <c r="B712" s="0" t="s">
        <v>3032</v>
      </c>
      <c r="C712" s="0" t="s">
        <v>3033</v>
      </c>
      <c r="D712" s="0" t="s">
        <v>37</v>
      </c>
      <c r="E712" s="0" t="s">
        <v>2947</v>
      </c>
      <c r="F712" s="0" t="s">
        <v>2723</v>
      </c>
      <c r="I712" s="0" t="s">
        <v>3034</v>
      </c>
      <c r="K712" s="0" t="n">
        <v>585489447</v>
      </c>
      <c r="M712" s="0" t="s">
        <v>202</v>
      </c>
      <c r="O712" s="0" t="s">
        <v>2802</v>
      </c>
    </row>
    <row r="713" customFormat="false" ht="12.75" hidden="false" customHeight="false" outlineLevel="0" collapsed="false">
      <c r="A713" s="0" t="s">
        <v>3035</v>
      </c>
      <c r="B713" s="0" t="s">
        <v>3036</v>
      </c>
      <c r="C713" s="0" t="s">
        <v>3037</v>
      </c>
      <c r="D713" s="0" t="s">
        <v>37</v>
      </c>
      <c r="E713" s="0" t="s">
        <v>2947</v>
      </c>
      <c r="F713" s="0" t="s">
        <v>2723</v>
      </c>
      <c r="I713" s="0" t="s">
        <v>3038</v>
      </c>
      <c r="K713" s="0" t="n">
        <v>585832221</v>
      </c>
      <c r="M713" s="0" t="s">
        <v>202</v>
      </c>
      <c r="O713" s="0" t="s">
        <v>2802</v>
      </c>
    </row>
    <row r="714" customFormat="false" ht="12.75" hidden="false" customHeight="false" outlineLevel="0" collapsed="false">
      <c r="A714" s="0" t="s">
        <v>3039</v>
      </c>
      <c r="B714" s="0" t="s">
        <v>3040</v>
      </c>
      <c r="C714" s="0" t="s">
        <v>3041</v>
      </c>
      <c r="D714" s="0" t="s">
        <v>37</v>
      </c>
      <c r="E714" s="0" t="s">
        <v>2947</v>
      </c>
      <c r="F714" s="0" t="s">
        <v>2723</v>
      </c>
      <c r="I714" s="0" t="s">
        <v>3042</v>
      </c>
      <c r="K714" s="0" t="n">
        <v>585830120</v>
      </c>
      <c r="M714" s="0" t="s">
        <v>202</v>
      </c>
      <c r="O714" s="0" t="s">
        <v>2802</v>
      </c>
    </row>
    <row r="715" customFormat="false" ht="12.75" hidden="false" customHeight="false" outlineLevel="0" collapsed="false">
      <c r="A715" s="0" t="s">
        <v>3043</v>
      </c>
      <c r="B715" s="0" t="s">
        <v>3044</v>
      </c>
      <c r="C715" s="0" t="s">
        <v>3045</v>
      </c>
      <c r="D715" s="0" t="s">
        <v>37</v>
      </c>
      <c r="E715" s="0" t="s">
        <v>3046</v>
      </c>
      <c r="F715" s="0" t="s">
        <v>2723</v>
      </c>
      <c r="I715" s="0" t="s">
        <v>3047</v>
      </c>
      <c r="K715" s="0" t="n">
        <v>585349304</v>
      </c>
      <c r="M715" s="0" t="s">
        <v>202</v>
      </c>
      <c r="O715" s="0" t="s">
        <v>2808</v>
      </c>
    </row>
    <row r="716" customFormat="false" ht="12.75" hidden="false" customHeight="false" outlineLevel="0" collapsed="false">
      <c r="A716" s="0" t="s">
        <v>3048</v>
      </c>
      <c r="B716" s="0" t="s">
        <v>3049</v>
      </c>
      <c r="C716" s="0" t="s">
        <v>3050</v>
      </c>
      <c r="D716" s="0" t="s">
        <v>37</v>
      </c>
      <c r="E716" s="0" t="s">
        <v>3046</v>
      </c>
      <c r="F716" s="0" t="s">
        <v>2723</v>
      </c>
      <c r="I716" s="0" t="s">
        <v>3051</v>
      </c>
      <c r="K716" s="0" t="n">
        <v>585349413</v>
      </c>
      <c r="M716" s="0" t="s">
        <v>202</v>
      </c>
      <c r="O716" s="0" t="s">
        <v>2808</v>
      </c>
    </row>
    <row r="717" customFormat="false" ht="12.75" hidden="false" customHeight="false" outlineLevel="0" collapsed="false">
      <c r="A717" s="0" t="s">
        <v>3052</v>
      </c>
      <c r="B717" s="0" t="s">
        <v>3053</v>
      </c>
      <c r="C717" s="0" t="s">
        <v>3054</v>
      </c>
      <c r="D717" s="0" t="s">
        <v>37</v>
      </c>
      <c r="E717" s="0" t="s">
        <v>3046</v>
      </c>
      <c r="F717" s="0" t="s">
        <v>2723</v>
      </c>
      <c r="I717" s="0" t="s">
        <v>3055</v>
      </c>
      <c r="K717" s="0" t="n">
        <v>585349055</v>
      </c>
      <c r="M717" s="0" t="s">
        <v>202</v>
      </c>
      <c r="O717" s="0" t="s">
        <v>2808</v>
      </c>
    </row>
    <row r="718" customFormat="false" ht="12.75" hidden="false" customHeight="false" outlineLevel="0" collapsed="false">
      <c r="A718" s="0" t="s">
        <v>3056</v>
      </c>
      <c r="B718" s="0" t="s">
        <v>3057</v>
      </c>
      <c r="C718" s="0" t="s">
        <v>3058</v>
      </c>
      <c r="D718" s="0" t="s">
        <v>37</v>
      </c>
      <c r="E718" s="0" t="s">
        <v>3046</v>
      </c>
      <c r="F718" s="0" t="s">
        <v>2723</v>
      </c>
      <c r="I718" s="0" t="s">
        <v>3059</v>
      </c>
      <c r="K718" s="0" t="n">
        <v>585308011</v>
      </c>
      <c r="M718" s="0" t="s">
        <v>202</v>
      </c>
      <c r="O718" s="0" t="s">
        <v>2808</v>
      </c>
    </row>
    <row r="719" customFormat="false" ht="12.75" hidden="false" customHeight="false" outlineLevel="0" collapsed="false">
      <c r="A719" s="0" t="s">
        <v>3060</v>
      </c>
      <c r="B719" s="0" t="s">
        <v>3061</v>
      </c>
      <c r="C719" s="0" t="s">
        <v>3062</v>
      </c>
      <c r="D719" s="0" t="s">
        <v>37</v>
      </c>
      <c r="E719" s="0" t="s">
        <v>3046</v>
      </c>
      <c r="F719" s="0" t="s">
        <v>2723</v>
      </c>
      <c r="I719" s="0" t="s">
        <v>3063</v>
      </c>
      <c r="K719" s="0" t="n">
        <v>585349303</v>
      </c>
      <c r="M719" s="0" t="s">
        <v>202</v>
      </c>
      <c r="O719" s="0" t="s">
        <v>2808</v>
      </c>
    </row>
    <row r="720" customFormat="false" ht="12.75" hidden="false" customHeight="false" outlineLevel="0" collapsed="false">
      <c r="A720" s="0" t="s">
        <v>3064</v>
      </c>
      <c r="B720" s="0" t="s">
        <v>3065</v>
      </c>
      <c r="C720" s="0" t="s">
        <v>3066</v>
      </c>
      <c r="D720" s="0" t="s">
        <v>37</v>
      </c>
      <c r="E720" s="0" t="s">
        <v>2974</v>
      </c>
      <c r="F720" s="0" t="s">
        <v>2723</v>
      </c>
      <c r="I720" s="0" t="s">
        <v>3067</v>
      </c>
      <c r="K720" s="0" t="n">
        <v>585788353</v>
      </c>
      <c r="M720" s="0" t="s">
        <v>202</v>
      </c>
      <c r="O720" s="0" t="s">
        <v>2813</v>
      </c>
    </row>
    <row r="721" customFormat="false" ht="12.75" hidden="false" customHeight="false" outlineLevel="0" collapsed="false">
      <c r="A721" s="0" t="s">
        <v>3068</v>
      </c>
      <c r="B721" s="0" t="s">
        <v>3069</v>
      </c>
      <c r="C721" s="0" t="s">
        <v>3070</v>
      </c>
      <c r="D721" s="0" t="s">
        <v>37</v>
      </c>
      <c r="E721" s="0" t="s">
        <v>3071</v>
      </c>
      <c r="F721" s="0" t="s">
        <v>2723</v>
      </c>
      <c r="I721" s="0" t="s">
        <v>3071</v>
      </c>
      <c r="K721" s="0" t="n">
        <v>58592077</v>
      </c>
      <c r="M721" s="0" t="s">
        <v>202</v>
      </c>
      <c r="O721" s="0" t="s">
        <v>2818</v>
      </c>
    </row>
    <row r="722" customFormat="false" ht="12.75" hidden="false" customHeight="false" outlineLevel="0" collapsed="false">
      <c r="A722" s="0" t="s">
        <v>3072</v>
      </c>
      <c r="B722" s="0" t="s">
        <v>3073</v>
      </c>
      <c r="C722" s="0" t="s">
        <v>1514</v>
      </c>
      <c r="D722" s="0" t="s">
        <v>37</v>
      </c>
      <c r="E722" s="0" t="s">
        <v>3071</v>
      </c>
      <c r="F722" s="0" t="s">
        <v>2723</v>
      </c>
      <c r="I722" s="0" t="s">
        <v>3074</v>
      </c>
      <c r="K722" s="0" t="n">
        <v>58599623</v>
      </c>
      <c r="M722" s="0" t="s">
        <v>202</v>
      </c>
      <c r="O722" s="0" t="s">
        <v>2818</v>
      </c>
    </row>
    <row r="723" customFormat="false" ht="12.75" hidden="false" customHeight="false" outlineLevel="0" collapsed="false">
      <c r="A723" s="0" t="s">
        <v>3075</v>
      </c>
      <c r="B723" s="0" t="s">
        <v>3076</v>
      </c>
      <c r="C723" s="0" t="s">
        <v>1514</v>
      </c>
      <c r="D723" s="0" t="s">
        <v>37</v>
      </c>
      <c r="E723" s="0" t="s">
        <v>3071</v>
      </c>
      <c r="F723" s="0" t="s">
        <v>2723</v>
      </c>
      <c r="I723" s="0" t="s">
        <v>3077</v>
      </c>
      <c r="K723" s="0" t="n">
        <v>585982000</v>
      </c>
      <c r="M723" s="0" t="s">
        <v>202</v>
      </c>
      <c r="O723" s="0" t="s">
        <v>2818</v>
      </c>
    </row>
    <row r="724" customFormat="false" ht="12.75" hidden="false" customHeight="false" outlineLevel="0" collapsed="false">
      <c r="A724" s="0" t="s">
        <v>3078</v>
      </c>
      <c r="B724" s="0" t="s">
        <v>3079</v>
      </c>
      <c r="C724" s="0" t="s">
        <v>3080</v>
      </c>
      <c r="D724" s="0" t="s">
        <v>37</v>
      </c>
      <c r="E724" s="0" t="s">
        <v>3071</v>
      </c>
      <c r="F724" s="0" t="s">
        <v>2723</v>
      </c>
      <c r="I724" s="0" t="s">
        <v>3081</v>
      </c>
      <c r="K724" s="0" t="n">
        <v>58597943</v>
      </c>
      <c r="M724" s="0" t="s">
        <v>202</v>
      </c>
      <c r="O724" s="0" t="s">
        <v>2818</v>
      </c>
    </row>
    <row r="725" customFormat="false" ht="12.75" hidden="false" customHeight="false" outlineLevel="0" collapsed="false">
      <c r="A725" s="0" t="s">
        <v>3082</v>
      </c>
      <c r="B725" s="0" t="s">
        <v>3083</v>
      </c>
      <c r="C725" s="0" t="s">
        <v>2134</v>
      </c>
      <c r="D725" s="0" t="s">
        <v>37</v>
      </c>
      <c r="E725" s="0" t="s">
        <v>3084</v>
      </c>
      <c r="F725" s="0" t="s">
        <v>2723</v>
      </c>
      <c r="I725" s="0" t="s">
        <v>3085</v>
      </c>
      <c r="K725" s="0" t="n">
        <v>58590044</v>
      </c>
      <c r="M725" s="0" t="s">
        <v>202</v>
      </c>
      <c r="O725" s="0" t="s">
        <v>2818</v>
      </c>
    </row>
    <row r="726" customFormat="false" ht="12.75" hidden="false" customHeight="false" outlineLevel="0" collapsed="false">
      <c r="A726" s="0" t="s">
        <v>3086</v>
      </c>
      <c r="B726" s="0" t="s">
        <v>3087</v>
      </c>
      <c r="C726" s="0" t="s">
        <v>3088</v>
      </c>
      <c r="D726" s="0" t="s">
        <v>37</v>
      </c>
      <c r="E726" s="0" t="s">
        <v>3089</v>
      </c>
      <c r="F726" s="0" t="s">
        <v>3090</v>
      </c>
      <c r="I726" s="0" t="s">
        <v>3091</v>
      </c>
      <c r="M726" s="0" t="s">
        <v>202</v>
      </c>
      <c r="O726" s="0" t="s">
        <v>3092</v>
      </c>
    </row>
    <row r="727" customFormat="false" ht="12.75" hidden="false" customHeight="false" outlineLevel="0" collapsed="false">
      <c r="A727" s="0" t="s">
        <v>3093</v>
      </c>
      <c r="B727" s="0" t="s">
        <v>3094</v>
      </c>
      <c r="D727" s="0" t="s">
        <v>37</v>
      </c>
      <c r="E727" s="0" t="s">
        <v>3095</v>
      </c>
      <c r="F727" s="0" t="s">
        <v>3090</v>
      </c>
      <c r="M727" s="0" t="s">
        <v>202</v>
      </c>
      <c r="O727" s="0" t="s">
        <v>3096</v>
      </c>
    </row>
    <row r="728" customFormat="false" ht="12.75" hidden="false" customHeight="false" outlineLevel="0" collapsed="false">
      <c r="A728" s="0" t="s">
        <v>3097</v>
      </c>
      <c r="B728" s="0" t="s">
        <v>3098</v>
      </c>
      <c r="C728" s="0" t="s">
        <v>3099</v>
      </c>
      <c r="D728" s="0" t="s">
        <v>37</v>
      </c>
      <c r="E728" s="0" t="s">
        <v>3100</v>
      </c>
      <c r="F728" s="0" t="s">
        <v>3090</v>
      </c>
      <c r="K728" s="0" t="n">
        <v>57130143</v>
      </c>
      <c r="M728" s="0" t="s">
        <v>202</v>
      </c>
      <c r="O728" s="0" t="s">
        <v>3101</v>
      </c>
    </row>
    <row r="729" customFormat="false" ht="12.75" hidden="false" customHeight="false" outlineLevel="0" collapsed="false">
      <c r="A729" s="0" t="s">
        <v>3102</v>
      </c>
      <c r="B729" s="0" t="s">
        <v>3103</v>
      </c>
      <c r="C729" s="0" t="s">
        <v>3104</v>
      </c>
      <c r="D729" s="0" t="s">
        <v>37</v>
      </c>
      <c r="E729" s="0" t="s">
        <v>3100</v>
      </c>
      <c r="F729" s="0" t="s">
        <v>3090</v>
      </c>
      <c r="K729" s="0" t="n">
        <v>57130032</v>
      </c>
      <c r="M729" s="0" t="s">
        <v>202</v>
      </c>
      <c r="O729" s="0" t="s">
        <v>3101</v>
      </c>
    </row>
    <row r="730" customFormat="false" ht="12.75" hidden="false" customHeight="false" outlineLevel="0" collapsed="false">
      <c r="A730" s="0" t="s">
        <v>3105</v>
      </c>
      <c r="B730" s="0" t="s">
        <v>3106</v>
      </c>
      <c r="C730" s="0" t="s">
        <v>3107</v>
      </c>
      <c r="D730" s="0" t="s">
        <v>37</v>
      </c>
      <c r="E730" s="0" t="s">
        <v>3100</v>
      </c>
      <c r="F730" s="0" t="s">
        <v>3090</v>
      </c>
      <c r="K730" s="0" t="n">
        <v>57130436</v>
      </c>
      <c r="M730" s="0" t="s">
        <v>202</v>
      </c>
      <c r="O730" s="0" t="s">
        <v>3101</v>
      </c>
    </row>
    <row r="731" customFormat="false" ht="12.75" hidden="false" customHeight="false" outlineLevel="0" collapsed="false">
      <c r="A731" s="0" t="s">
        <v>3108</v>
      </c>
      <c r="B731" s="0" t="s">
        <v>3109</v>
      </c>
      <c r="D731" s="0" t="s">
        <v>37</v>
      </c>
      <c r="E731" s="0" t="s">
        <v>3100</v>
      </c>
      <c r="F731" s="0" t="s">
        <v>3090</v>
      </c>
      <c r="I731" s="0" t="s">
        <v>3110</v>
      </c>
      <c r="K731" s="0" t="n">
        <v>57137020</v>
      </c>
      <c r="M731" s="0" t="s">
        <v>202</v>
      </c>
      <c r="O731" s="0" t="s">
        <v>3101</v>
      </c>
    </row>
    <row r="732" customFormat="false" ht="12.75" hidden="false" customHeight="false" outlineLevel="0" collapsed="false">
      <c r="A732" s="0" t="s">
        <v>3111</v>
      </c>
      <c r="B732" s="0" t="s">
        <v>3112</v>
      </c>
      <c r="C732" s="0" t="s">
        <v>3113</v>
      </c>
      <c r="D732" s="0" t="s">
        <v>37</v>
      </c>
      <c r="E732" s="0" t="s">
        <v>3114</v>
      </c>
      <c r="F732" s="0" t="s">
        <v>3090</v>
      </c>
      <c r="I732" s="0" t="s">
        <v>3114</v>
      </c>
      <c r="K732" s="0" t="s">
        <v>3115</v>
      </c>
      <c r="M732" s="0" t="s">
        <v>202</v>
      </c>
      <c r="O732" s="0" t="s">
        <v>3116</v>
      </c>
    </row>
    <row r="733" customFormat="false" ht="12.75" hidden="false" customHeight="false" outlineLevel="0" collapsed="false">
      <c r="A733" s="0" t="s">
        <v>3117</v>
      </c>
      <c r="B733" s="0" t="s">
        <v>3118</v>
      </c>
      <c r="C733" s="0" t="s">
        <v>1036</v>
      </c>
      <c r="D733" s="0" t="s">
        <v>37</v>
      </c>
      <c r="E733" s="0" t="s">
        <v>3114</v>
      </c>
      <c r="F733" s="0" t="s">
        <v>3090</v>
      </c>
      <c r="I733" s="0" t="s">
        <v>3118</v>
      </c>
      <c r="K733" s="0" t="n">
        <v>50854202</v>
      </c>
      <c r="M733" s="0" t="s">
        <v>202</v>
      </c>
      <c r="O733" s="0" t="s">
        <v>3116</v>
      </c>
    </row>
    <row r="734" customFormat="false" ht="12.75" hidden="false" customHeight="false" outlineLevel="0" collapsed="false">
      <c r="A734" s="0" t="s">
        <v>3119</v>
      </c>
      <c r="B734" s="0" t="s">
        <v>3120</v>
      </c>
      <c r="C734" s="0" t="s">
        <v>3121</v>
      </c>
      <c r="D734" s="0" t="s">
        <v>37</v>
      </c>
      <c r="E734" s="0" t="s">
        <v>3114</v>
      </c>
      <c r="F734" s="0" t="s">
        <v>3090</v>
      </c>
      <c r="I734" s="0" t="s">
        <v>3120</v>
      </c>
      <c r="K734" s="0" t="s">
        <v>3122</v>
      </c>
      <c r="M734" s="0" t="s">
        <v>202</v>
      </c>
      <c r="O734" s="0" t="s">
        <v>3116</v>
      </c>
    </row>
    <row r="735" customFormat="false" ht="12.75" hidden="false" customHeight="false" outlineLevel="0" collapsed="false">
      <c r="A735" s="0" t="s">
        <v>3123</v>
      </c>
      <c r="B735" s="0" t="s">
        <v>3124</v>
      </c>
      <c r="C735" s="0" t="s">
        <v>3125</v>
      </c>
      <c r="D735" s="0" t="s">
        <v>37</v>
      </c>
      <c r="E735" s="0" t="s">
        <v>3124</v>
      </c>
      <c r="F735" s="0" t="s">
        <v>3090</v>
      </c>
      <c r="K735" s="0" t="s">
        <v>3126</v>
      </c>
      <c r="M735" s="0" t="s">
        <v>202</v>
      </c>
      <c r="O735" s="0" t="s">
        <v>3127</v>
      </c>
    </row>
    <row r="736" customFormat="false" ht="12.75" hidden="false" customHeight="false" outlineLevel="0" collapsed="false">
      <c r="A736" s="0" t="s">
        <v>3128</v>
      </c>
      <c r="B736" s="0" t="s">
        <v>3129</v>
      </c>
      <c r="D736" s="0" t="s">
        <v>37</v>
      </c>
      <c r="E736" s="0" t="s">
        <v>3124</v>
      </c>
      <c r="F736" s="0" t="s">
        <v>3090</v>
      </c>
      <c r="I736" s="0" t="s">
        <v>3129</v>
      </c>
      <c r="K736" s="0" t="s">
        <v>3130</v>
      </c>
      <c r="M736" s="0" t="s">
        <v>202</v>
      </c>
      <c r="O736" s="0" t="s">
        <v>3127</v>
      </c>
    </row>
    <row r="737" customFormat="false" ht="12.75" hidden="false" customHeight="false" outlineLevel="0" collapsed="false">
      <c r="A737" s="0" t="s">
        <v>3131</v>
      </c>
      <c r="B737" s="0" t="s">
        <v>3132</v>
      </c>
      <c r="D737" s="0" t="s">
        <v>37</v>
      </c>
      <c r="E737" s="0" t="s">
        <v>3124</v>
      </c>
      <c r="F737" s="0" t="s">
        <v>3090</v>
      </c>
      <c r="I737" s="0" t="s">
        <v>3132</v>
      </c>
      <c r="K737" s="0" t="n">
        <v>50788738</v>
      </c>
      <c r="M737" s="0" t="s">
        <v>202</v>
      </c>
      <c r="O737" s="0" t="s">
        <v>3127</v>
      </c>
    </row>
    <row r="738" customFormat="false" ht="12.75" hidden="false" customHeight="false" outlineLevel="0" collapsed="false">
      <c r="A738" s="0" t="s">
        <v>3133</v>
      </c>
      <c r="B738" s="0" t="s">
        <v>3134</v>
      </c>
      <c r="C738" s="0" t="s">
        <v>3135</v>
      </c>
      <c r="D738" s="0" t="s">
        <v>37</v>
      </c>
      <c r="E738" s="0" t="s">
        <v>3136</v>
      </c>
      <c r="F738" s="0" t="s">
        <v>3090</v>
      </c>
      <c r="K738" s="0" t="s">
        <v>3137</v>
      </c>
      <c r="M738" s="0" t="s">
        <v>202</v>
      </c>
      <c r="O738" s="0" t="s">
        <v>3127</v>
      </c>
    </row>
    <row r="739" customFormat="false" ht="12.75" hidden="false" customHeight="false" outlineLevel="0" collapsed="false">
      <c r="A739" s="0" t="s">
        <v>3138</v>
      </c>
      <c r="B739" s="0" t="s">
        <v>3139</v>
      </c>
      <c r="C739" s="0" t="s">
        <v>3140</v>
      </c>
      <c r="D739" s="0" t="s">
        <v>37</v>
      </c>
      <c r="E739" s="0" t="s">
        <v>3141</v>
      </c>
      <c r="F739" s="0" t="s">
        <v>3090</v>
      </c>
      <c r="I739" s="0" t="s">
        <v>3141</v>
      </c>
      <c r="K739" s="0" t="n">
        <v>587636380</v>
      </c>
      <c r="M739" s="0" t="s">
        <v>202</v>
      </c>
      <c r="O739" s="0" t="s">
        <v>3142</v>
      </c>
    </row>
    <row r="740" customFormat="false" ht="12.75" hidden="false" customHeight="false" outlineLevel="0" collapsed="false">
      <c r="A740" s="0" t="s">
        <v>3143</v>
      </c>
      <c r="B740" s="0" t="s">
        <v>3144</v>
      </c>
      <c r="C740" s="0" t="s">
        <v>3145</v>
      </c>
      <c r="D740" s="0" t="s">
        <v>37</v>
      </c>
      <c r="E740" s="0" t="s">
        <v>3146</v>
      </c>
      <c r="F740" s="0" t="s">
        <v>3090</v>
      </c>
      <c r="I740" s="0" t="s">
        <v>3146</v>
      </c>
      <c r="K740" s="0" t="n">
        <v>587622012</v>
      </c>
      <c r="M740" s="0" t="s">
        <v>202</v>
      </c>
      <c r="O740" s="0" t="s">
        <v>3142</v>
      </c>
    </row>
    <row r="741" customFormat="false" ht="12.75" hidden="false" customHeight="false" outlineLevel="0" collapsed="false">
      <c r="A741" s="0" t="s">
        <v>3147</v>
      </c>
      <c r="B741" s="0" t="s">
        <v>3148</v>
      </c>
      <c r="D741" s="0" t="s">
        <v>37</v>
      </c>
      <c r="E741" s="0" t="s">
        <v>3146</v>
      </c>
      <c r="F741" s="0" t="s">
        <v>3090</v>
      </c>
      <c r="I741" s="0" t="s">
        <v>3149</v>
      </c>
      <c r="K741" s="0" t="n">
        <v>587629506</v>
      </c>
      <c r="M741" s="0" t="s">
        <v>202</v>
      </c>
      <c r="O741" s="0" t="s">
        <v>3142</v>
      </c>
    </row>
    <row r="742" customFormat="false" ht="12.75" hidden="false" customHeight="false" outlineLevel="0" collapsed="false">
      <c r="A742" s="0" t="s">
        <v>3150</v>
      </c>
      <c r="B742" s="0" t="s">
        <v>3151</v>
      </c>
      <c r="C742" s="0" t="s">
        <v>3152</v>
      </c>
      <c r="D742" s="0" t="s">
        <v>37</v>
      </c>
      <c r="E742" s="0" t="s">
        <v>3089</v>
      </c>
      <c r="F742" s="0" t="s">
        <v>3090</v>
      </c>
      <c r="I742" s="0" t="s">
        <v>3153</v>
      </c>
      <c r="K742" s="0" t="s">
        <v>3154</v>
      </c>
      <c r="M742" s="0" t="s">
        <v>202</v>
      </c>
      <c r="O742" s="0" t="s">
        <v>3155</v>
      </c>
    </row>
    <row r="743" customFormat="false" ht="12.75" hidden="false" customHeight="false" outlineLevel="0" collapsed="false">
      <c r="A743" s="0" t="s">
        <v>3156</v>
      </c>
      <c r="B743" s="0" t="s">
        <v>3157</v>
      </c>
      <c r="D743" s="0" t="s">
        <v>37</v>
      </c>
      <c r="E743" s="0" t="s">
        <v>3158</v>
      </c>
      <c r="F743" s="0" t="s">
        <v>3090</v>
      </c>
      <c r="K743" s="0" t="n">
        <v>587756414</v>
      </c>
      <c r="M743" s="0" t="s">
        <v>202</v>
      </c>
      <c r="O743" s="0" t="s">
        <v>3159</v>
      </c>
    </row>
    <row r="744" customFormat="false" ht="12.75" hidden="false" customHeight="false" outlineLevel="0" collapsed="false">
      <c r="A744" s="0" t="s">
        <v>3160</v>
      </c>
      <c r="B744" s="0" t="s">
        <v>3161</v>
      </c>
      <c r="D744" s="0" t="s">
        <v>37</v>
      </c>
      <c r="E744" s="0" t="s">
        <v>3158</v>
      </c>
      <c r="F744" s="0" t="s">
        <v>3090</v>
      </c>
      <c r="I744" s="0" t="s">
        <v>3161</v>
      </c>
      <c r="K744" s="0" t="n">
        <v>587714322</v>
      </c>
      <c r="M744" s="0" t="s">
        <v>202</v>
      </c>
      <c r="O744" s="0" t="s">
        <v>3159</v>
      </c>
    </row>
    <row r="745" customFormat="false" ht="12.75" hidden="false" customHeight="false" outlineLevel="0" collapsed="false">
      <c r="A745" s="0" t="s">
        <v>3162</v>
      </c>
      <c r="B745" s="0" t="s">
        <v>3163</v>
      </c>
      <c r="D745" s="0" t="s">
        <v>37</v>
      </c>
      <c r="E745" s="0" t="s">
        <v>3164</v>
      </c>
      <c r="F745" s="0" t="s">
        <v>3090</v>
      </c>
      <c r="I745" s="0" t="s">
        <v>3163</v>
      </c>
      <c r="K745" s="0" t="n">
        <v>587724625</v>
      </c>
      <c r="M745" s="0" t="s">
        <v>202</v>
      </c>
      <c r="O745" s="0" t="s">
        <v>3159</v>
      </c>
    </row>
    <row r="746" customFormat="false" ht="12.75" hidden="false" customHeight="false" outlineLevel="0" collapsed="false">
      <c r="A746" s="0" t="s">
        <v>3165</v>
      </c>
      <c r="B746" s="0" t="s">
        <v>3164</v>
      </c>
      <c r="C746" s="0" t="s">
        <v>3166</v>
      </c>
      <c r="D746" s="0" t="s">
        <v>37</v>
      </c>
      <c r="E746" s="0" t="s">
        <v>3164</v>
      </c>
      <c r="F746" s="0" t="s">
        <v>3090</v>
      </c>
      <c r="K746" s="0" t="n">
        <v>587724627</v>
      </c>
      <c r="M746" s="0" t="s">
        <v>202</v>
      </c>
      <c r="O746" s="0" t="s">
        <v>3159</v>
      </c>
    </row>
    <row r="747" customFormat="false" ht="12.75" hidden="false" customHeight="false" outlineLevel="0" collapsed="false">
      <c r="A747" s="0" t="s">
        <v>3167</v>
      </c>
      <c r="B747" s="0" t="s">
        <v>3168</v>
      </c>
      <c r="C747" s="0" t="s">
        <v>3169</v>
      </c>
      <c r="D747" s="0" t="s">
        <v>37</v>
      </c>
      <c r="E747" s="0" t="s">
        <v>3170</v>
      </c>
      <c r="F747" s="0" t="s">
        <v>3090</v>
      </c>
      <c r="I747" s="0" t="s">
        <v>3171</v>
      </c>
      <c r="K747" s="0" t="n">
        <v>587420195</v>
      </c>
      <c r="M747" s="0" t="s">
        <v>202</v>
      </c>
      <c r="O747" s="0" t="s">
        <v>3172</v>
      </c>
    </row>
    <row r="748" customFormat="false" ht="12.75" hidden="false" customHeight="false" outlineLevel="0" collapsed="false">
      <c r="A748" s="0" t="s">
        <v>3173</v>
      </c>
      <c r="B748" s="0" t="s">
        <v>3174</v>
      </c>
      <c r="C748" s="0" t="s">
        <v>3175</v>
      </c>
      <c r="D748" s="0" t="s">
        <v>37</v>
      </c>
      <c r="E748" s="0" t="s">
        <v>3170</v>
      </c>
      <c r="F748" s="0" t="s">
        <v>3090</v>
      </c>
      <c r="I748" s="0" t="s">
        <v>3170</v>
      </c>
      <c r="K748" s="0" t="n">
        <v>587489133</v>
      </c>
      <c r="M748" s="0" t="s">
        <v>202</v>
      </c>
      <c r="O748" s="0" t="s">
        <v>3172</v>
      </c>
    </row>
    <row r="749" customFormat="false" ht="12.75" hidden="false" customHeight="false" outlineLevel="0" collapsed="false">
      <c r="A749" s="0" t="s">
        <v>3176</v>
      </c>
      <c r="B749" s="0" t="s">
        <v>3177</v>
      </c>
      <c r="D749" s="0" t="s">
        <v>37</v>
      </c>
      <c r="E749" s="0" t="s">
        <v>3089</v>
      </c>
      <c r="F749" s="0" t="s">
        <v>3090</v>
      </c>
      <c r="K749" s="0" t="s">
        <v>3178</v>
      </c>
      <c r="M749" s="0" t="s">
        <v>202</v>
      </c>
      <c r="O749" s="0" t="s">
        <v>3179</v>
      </c>
    </row>
    <row r="750" customFormat="false" ht="12.75" hidden="false" customHeight="false" outlineLevel="0" collapsed="false">
      <c r="A750" s="0" t="s">
        <v>3180</v>
      </c>
      <c r="B750" s="0" t="s">
        <v>3144</v>
      </c>
      <c r="C750" s="0" t="s">
        <v>3181</v>
      </c>
      <c r="D750" s="0" t="s">
        <v>37</v>
      </c>
      <c r="E750" s="0" t="s">
        <v>3089</v>
      </c>
      <c r="F750" s="0" t="s">
        <v>3090</v>
      </c>
      <c r="I750" s="0" t="s">
        <v>3182</v>
      </c>
      <c r="K750" s="0" t="s">
        <v>3183</v>
      </c>
      <c r="M750" s="0" t="s">
        <v>202</v>
      </c>
      <c r="O750" s="0" t="s">
        <v>3179</v>
      </c>
    </row>
    <row r="751" customFormat="false" ht="12.75" hidden="false" customHeight="false" outlineLevel="0" collapsed="false">
      <c r="A751" s="0" t="s">
        <v>3184</v>
      </c>
      <c r="B751" s="0" t="s">
        <v>3185</v>
      </c>
      <c r="C751" s="0" t="s">
        <v>3186</v>
      </c>
      <c r="D751" s="0" t="s">
        <v>37</v>
      </c>
      <c r="E751" s="0" t="s">
        <v>3089</v>
      </c>
      <c r="F751" s="0" t="s">
        <v>3090</v>
      </c>
      <c r="I751" s="0" t="s">
        <v>3187</v>
      </c>
      <c r="K751" s="0" t="s">
        <v>3188</v>
      </c>
      <c r="M751" s="0" t="s">
        <v>202</v>
      </c>
      <c r="O751" s="0" t="s">
        <v>3179</v>
      </c>
    </row>
    <row r="752" customFormat="false" ht="12.75" hidden="false" customHeight="false" outlineLevel="0" collapsed="false">
      <c r="A752" s="0" t="s">
        <v>3189</v>
      </c>
      <c r="B752" s="0" t="s">
        <v>3190</v>
      </c>
      <c r="C752" s="0" t="s">
        <v>3191</v>
      </c>
      <c r="D752" s="0" t="s">
        <v>37</v>
      </c>
      <c r="E752" s="0" t="s">
        <v>3089</v>
      </c>
      <c r="F752" s="0" t="s">
        <v>3090</v>
      </c>
      <c r="I752" s="0" t="s">
        <v>3192</v>
      </c>
      <c r="K752" s="0" t="s">
        <v>3193</v>
      </c>
      <c r="M752" s="0" t="s">
        <v>202</v>
      </c>
      <c r="O752" s="0" t="s">
        <v>3179</v>
      </c>
    </row>
    <row r="753" customFormat="false" ht="12.75" hidden="false" customHeight="false" outlineLevel="0" collapsed="false">
      <c r="A753" s="0" t="s">
        <v>3194</v>
      </c>
      <c r="B753" s="0" t="s">
        <v>3195</v>
      </c>
      <c r="C753" s="0" t="s">
        <v>3196</v>
      </c>
      <c r="D753" s="0" t="s">
        <v>37</v>
      </c>
      <c r="E753" s="0" t="s">
        <v>3197</v>
      </c>
      <c r="F753" s="0" t="s">
        <v>3090</v>
      </c>
      <c r="I753" s="0" t="s">
        <v>3197</v>
      </c>
      <c r="K753" s="0" t="n">
        <v>587730556</v>
      </c>
      <c r="M753" s="0" t="s">
        <v>202</v>
      </c>
      <c r="O753" s="0" t="s">
        <v>3198</v>
      </c>
    </row>
    <row r="754" customFormat="false" ht="12.75" hidden="false" customHeight="false" outlineLevel="0" collapsed="false">
      <c r="A754" s="0" t="s">
        <v>3199</v>
      </c>
      <c r="B754" s="0" t="s">
        <v>3200</v>
      </c>
      <c r="D754" s="0" t="s">
        <v>37</v>
      </c>
      <c r="E754" s="0" t="s">
        <v>3197</v>
      </c>
      <c r="F754" s="0" t="s">
        <v>3090</v>
      </c>
      <c r="I754" s="0" t="s">
        <v>3200</v>
      </c>
      <c r="K754" s="0" t="n">
        <v>587476300</v>
      </c>
      <c r="M754" s="0" t="s">
        <v>202</v>
      </c>
      <c r="O754" s="0" t="s">
        <v>3198</v>
      </c>
    </row>
    <row r="755" customFormat="false" ht="12.75" hidden="false" customHeight="false" outlineLevel="0" collapsed="false">
      <c r="A755" s="0" t="s">
        <v>3201</v>
      </c>
      <c r="B755" s="0" t="s">
        <v>3202</v>
      </c>
      <c r="D755" s="0" t="s">
        <v>37</v>
      </c>
      <c r="E755" s="0" t="s">
        <v>3197</v>
      </c>
      <c r="F755" s="0" t="s">
        <v>3090</v>
      </c>
      <c r="I755" s="0" t="s">
        <v>3202</v>
      </c>
      <c r="K755" s="0" t="n">
        <v>587733598</v>
      </c>
      <c r="M755" s="0" t="s">
        <v>202</v>
      </c>
      <c r="O755" s="0" t="s">
        <v>3198</v>
      </c>
    </row>
    <row r="756" customFormat="false" ht="12.75" hidden="false" customHeight="false" outlineLevel="0" collapsed="false">
      <c r="A756" s="0" t="s">
        <v>3203</v>
      </c>
      <c r="B756" s="0" t="s">
        <v>3204</v>
      </c>
      <c r="C756" s="0" t="s">
        <v>3205</v>
      </c>
      <c r="D756" s="0" t="s">
        <v>37</v>
      </c>
      <c r="E756" s="0" t="s">
        <v>3197</v>
      </c>
      <c r="F756" s="0" t="s">
        <v>3090</v>
      </c>
      <c r="I756" s="0" t="s">
        <v>3197</v>
      </c>
      <c r="K756" s="0" t="n">
        <v>587731322</v>
      </c>
      <c r="M756" s="0" t="s">
        <v>202</v>
      </c>
      <c r="O756" s="0" t="s">
        <v>3198</v>
      </c>
    </row>
    <row r="757" customFormat="false" ht="12.75" hidden="false" customHeight="false" outlineLevel="0" collapsed="false">
      <c r="A757" s="0" t="s">
        <v>3206</v>
      </c>
      <c r="B757" s="0" t="s">
        <v>1044</v>
      </c>
      <c r="C757" s="0" t="s">
        <v>3207</v>
      </c>
      <c r="D757" s="0" t="s">
        <v>37</v>
      </c>
      <c r="E757" s="0" t="s">
        <v>3208</v>
      </c>
      <c r="F757" s="0" t="s">
        <v>3090</v>
      </c>
      <c r="M757" s="0" t="s">
        <v>202</v>
      </c>
      <c r="O757" s="0" t="s">
        <v>3209</v>
      </c>
    </row>
    <row r="758" customFormat="false" ht="12.75" hidden="false" customHeight="false" outlineLevel="0" collapsed="false">
      <c r="A758" s="0" t="s">
        <v>3210</v>
      </c>
      <c r="B758" s="0" t="s">
        <v>3106</v>
      </c>
      <c r="C758" s="0" t="s">
        <v>3211</v>
      </c>
      <c r="D758" s="0" t="s">
        <v>37</v>
      </c>
      <c r="E758" s="0" t="s">
        <v>3208</v>
      </c>
      <c r="F758" s="0" t="s">
        <v>3090</v>
      </c>
      <c r="M758" s="0" t="s">
        <v>202</v>
      </c>
      <c r="O758" s="0" t="s">
        <v>3209</v>
      </c>
    </row>
    <row r="759" customFormat="false" ht="12.75" hidden="false" customHeight="false" outlineLevel="0" collapsed="false">
      <c r="A759" s="0" t="s">
        <v>3212</v>
      </c>
      <c r="B759" s="0" t="s">
        <v>3139</v>
      </c>
      <c r="C759" s="0" t="s">
        <v>3213</v>
      </c>
      <c r="D759" s="0" t="s">
        <v>37</v>
      </c>
      <c r="E759" s="0" t="s">
        <v>3208</v>
      </c>
      <c r="F759" s="0" t="s">
        <v>3090</v>
      </c>
      <c r="K759" s="0" t="n">
        <v>58752228</v>
      </c>
      <c r="M759" s="0" t="s">
        <v>202</v>
      </c>
      <c r="O759" s="0" t="s">
        <v>3209</v>
      </c>
    </row>
    <row r="760" customFormat="false" ht="12.75" hidden="false" customHeight="false" outlineLevel="0" collapsed="false">
      <c r="A760" s="0" t="s">
        <v>3214</v>
      </c>
      <c r="B760" s="0" t="s">
        <v>3215</v>
      </c>
      <c r="C760" s="0" t="s">
        <v>3216</v>
      </c>
      <c r="D760" s="0" t="s">
        <v>37</v>
      </c>
      <c r="E760" s="0" t="s">
        <v>3089</v>
      </c>
      <c r="F760" s="0" t="s">
        <v>3090</v>
      </c>
      <c r="M760" s="0" t="s">
        <v>202</v>
      </c>
      <c r="O760" s="0" t="s">
        <v>3217</v>
      </c>
    </row>
    <row r="761" customFormat="false" ht="12.75" hidden="false" customHeight="false" outlineLevel="0" collapsed="false">
      <c r="A761" s="0" t="s">
        <v>3218</v>
      </c>
      <c r="B761" s="0" t="s">
        <v>3219</v>
      </c>
      <c r="C761" s="0" t="s">
        <v>3220</v>
      </c>
      <c r="D761" s="0" t="s">
        <v>37</v>
      </c>
      <c r="E761" s="0" t="s">
        <v>3089</v>
      </c>
      <c r="F761" s="0" t="s">
        <v>3090</v>
      </c>
      <c r="M761" s="0" t="s">
        <v>202</v>
      </c>
      <c r="O761" s="0" t="s">
        <v>3217</v>
      </c>
    </row>
    <row r="762" customFormat="false" ht="12.75" hidden="false" customHeight="false" outlineLevel="0" collapsed="false">
      <c r="A762" s="0" t="s">
        <v>3221</v>
      </c>
      <c r="B762" s="0" t="s">
        <v>3222</v>
      </c>
      <c r="C762" s="0" t="s">
        <v>3223</v>
      </c>
      <c r="D762" s="0" t="s">
        <v>37</v>
      </c>
      <c r="E762" s="0" t="s">
        <v>3089</v>
      </c>
      <c r="F762" s="0" t="s">
        <v>3090</v>
      </c>
      <c r="M762" s="0" t="s">
        <v>202</v>
      </c>
      <c r="O762" s="0" t="s">
        <v>3217</v>
      </c>
    </row>
    <row r="763" customFormat="false" ht="12.75" hidden="false" customHeight="false" outlineLevel="0" collapsed="false">
      <c r="A763" s="0" t="s">
        <v>3224</v>
      </c>
      <c r="B763" s="0" t="s">
        <v>3225</v>
      </c>
      <c r="C763" s="0" t="s">
        <v>3226</v>
      </c>
      <c r="D763" s="0" t="s">
        <v>37</v>
      </c>
      <c r="E763" s="0" t="s">
        <v>3089</v>
      </c>
      <c r="F763" s="0" t="s">
        <v>3090</v>
      </c>
      <c r="K763" s="0" t="s">
        <v>3227</v>
      </c>
      <c r="M763" s="0" t="s">
        <v>202</v>
      </c>
      <c r="O763" s="0" t="s">
        <v>3217</v>
      </c>
    </row>
    <row r="764" customFormat="false" ht="12.75" hidden="false" customHeight="false" outlineLevel="0" collapsed="false">
      <c r="A764" s="0" t="s">
        <v>3228</v>
      </c>
      <c r="B764" s="0" t="s">
        <v>3229</v>
      </c>
      <c r="C764" s="0" t="s">
        <v>3230</v>
      </c>
      <c r="D764" s="0" t="s">
        <v>37</v>
      </c>
      <c r="E764" s="0" t="s">
        <v>3231</v>
      </c>
      <c r="F764" s="0" t="s">
        <v>3090</v>
      </c>
      <c r="I764" s="0" t="s">
        <v>3232</v>
      </c>
      <c r="K764" s="0" t="n">
        <v>571466698</v>
      </c>
      <c r="M764" s="0" t="s">
        <v>202</v>
      </c>
      <c r="O764" s="0" t="s">
        <v>3233</v>
      </c>
    </row>
    <row r="765" customFormat="false" ht="12.75" hidden="false" customHeight="false" outlineLevel="0" collapsed="false">
      <c r="A765" s="0" t="s">
        <v>3234</v>
      </c>
      <c r="B765" s="0" t="s">
        <v>3235</v>
      </c>
      <c r="C765" s="0" t="s">
        <v>3236</v>
      </c>
      <c r="D765" s="0" t="s">
        <v>37</v>
      </c>
      <c r="E765" s="0" t="s">
        <v>3231</v>
      </c>
      <c r="F765" s="0" t="s">
        <v>3090</v>
      </c>
      <c r="I765" s="0" t="s">
        <v>3235</v>
      </c>
      <c r="K765" s="0" t="n">
        <v>571467279</v>
      </c>
      <c r="M765" s="0" t="s">
        <v>202</v>
      </c>
      <c r="O765" s="0" t="s">
        <v>3233</v>
      </c>
    </row>
    <row r="766" customFormat="false" ht="12.75" hidden="false" customHeight="false" outlineLevel="0" collapsed="false">
      <c r="A766" s="0" t="s">
        <v>3237</v>
      </c>
      <c r="B766" s="0" t="s">
        <v>3238</v>
      </c>
      <c r="C766" s="0" t="s">
        <v>3239</v>
      </c>
      <c r="D766" s="0" t="s">
        <v>37</v>
      </c>
      <c r="E766" s="0" t="s">
        <v>3231</v>
      </c>
      <c r="F766" s="0" t="s">
        <v>3090</v>
      </c>
      <c r="I766" s="0" t="s">
        <v>3238</v>
      </c>
      <c r="K766" s="0" t="n">
        <v>571461601</v>
      </c>
      <c r="M766" s="0" t="s">
        <v>202</v>
      </c>
      <c r="O766" s="0" t="s">
        <v>3233</v>
      </c>
    </row>
    <row r="767" customFormat="false" ht="12.75" hidden="false" customHeight="false" outlineLevel="0" collapsed="false">
      <c r="A767" s="0" t="s">
        <v>3240</v>
      </c>
      <c r="B767" s="0" t="s">
        <v>3241</v>
      </c>
      <c r="C767" s="0" t="s">
        <v>3242</v>
      </c>
      <c r="D767" s="0" t="s">
        <v>37</v>
      </c>
      <c r="E767" s="0" t="s">
        <v>3231</v>
      </c>
      <c r="F767" s="0" t="s">
        <v>3090</v>
      </c>
      <c r="I767" s="0" t="s">
        <v>3241</v>
      </c>
      <c r="K767" s="0" t="n">
        <v>571450429</v>
      </c>
      <c r="M767" s="0" t="s">
        <v>202</v>
      </c>
      <c r="O767" s="0" t="s">
        <v>3233</v>
      </c>
    </row>
    <row r="768" customFormat="false" ht="12.75" hidden="false" customHeight="false" outlineLevel="0" collapsed="false">
      <c r="A768" s="0" t="s">
        <v>3243</v>
      </c>
      <c r="B768" s="0" t="s">
        <v>3244</v>
      </c>
      <c r="C768" s="0" t="s">
        <v>3245</v>
      </c>
      <c r="D768" s="0" t="s">
        <v>37</v>
      </c>
      <c r="E768" s="0" t="s">
        <v>3246</v>
      </c>
      <c r="F768" s="0" t="s">
        <v>3090</v>
      </c>
      <c r="I768" s="0" t="s">
        <v>3246</v>
      </c>
      <c r="K768" s="0" t="n">
        <v>58865034</v>
      </c>
      <c r="M768" s="0" t="s">
        <v>202</v>
      </c>
      <c r="O768" s="0" t="s">
        <v>3247</v>
      </c>
    </row>
    <row r="769" customFormat="false" ht="12.75" hidden="false" customHeight="false" outlineLevel="0" collapsed="false">
      <c r="A769" s="0" t="s">
        <v>3248</v>
      </c>
      <c r="B769" s="0" t="s">
        <v>3249</v>
      </c>
      <c r="C769" s="0" t="s">
        <v>3250</v>
      </c>
      <c r="D769" s="0" t="s">
        <v>37</v>
      </c>
      <c r="E769" s="0" t="s">
        <v>3246</v>
      </c>
      <c r="F769" s="0" t="s">
        <v>3090</v>
      </c>
      <c r="I769" s="0" t="s">
        <v>3251</v>
      </c>
      <c r="K769" s="0" t="n">
        <v>58867393</v>
      </c>
      <c r="M769" s="0" t="s">
        <v>202</v>
      </c>
      <c r="O769" s="0" t="s">
        <v>3247</v>
      </c>
    </row>
    <row r="770" customFormat="false" ht="12.75" hidden="false" customHeight="false" outlineLevel="0" collapsed="false">
      <c r="A770" s="0" t="s">
        <v>3252</v>
      </c>
      <c r="B770" s="0" t="s">
        <v>899</v>
      </c>
      <c r="C770" s="0" t="s">
        <v>3253</v>
      </c>
      <c r="D770" s="0" t="s">
        <v>37</v>
      </c>
      <c r="E770" s="0" t="s">
        <v>3246</v>
      </c>
      <c r="F770" s="0" t="s">
        <v>3090</v>
      </c>
      <c r="I770" s="0" t="s">
        <v>3254</v>
      </c>
      <c r="K770" s="0" t="n">
        <v>58860263</v>
      </c>
      <c r="M770" s="0" t="s">
        <v>202</v>
      </c>
      <c r="O770" s="0" t="s">
        <v>3247</v>
      </c>
    </row>
    <row r="771" customFormat="false" ht="12.75" hidden="false" customHeight="false" outlineLevel="0" collapsed="false">
      <c r="A771" s="0" t="s">
        <v>3255</v>
      </c>
      <c r="B771" s="0" t="s">
        <v>3256</v>
      </c>
      <c r="C771" s="0" t="s">
        <v>3257</v>
      </c>
      <c r="D771" s="0" t="s">
        <v>37</v>
      </c>
      <c r="E771" s="0" t="s">
        <v>3258</v>
      </c>
      <c r="F771" s="0" t="s">
        <v>3090</v>
      </c>
      <c r="I771" s="0" t="s">
        <v>3259</v>
      </c>
      <c r="K771" s="0" t="n">
        <v>58823021</v>
      </c>
      <c r="M771" s="0" t="s">
        <v>202</v>
      </c>
      <c r="O771" s="0" t="s">
        <v>3247</v>
      </c>
    </row>
    <row r="772" customFormat="false" ht="12.75" hidden="false" customHeight="false" outlineLevel="0" collapsed="false">
      <c r="A772" s="0" t="s">
        <v>3260</v>
      </c>
      <c r="B772" s="0" t="s">
        <v>3261</v>
      </c>
      <c r="C772" s="0" t="s">
        <v>3262</v>
      </c>
      <c r="D772" s="0" t="s">
        <v>37</v>
      </c>
      <c r="E772" s="0" t="s">
        <v>3263</v>
      </c>
      <c r="F772" s="0" t="s">
        <v>3090</v>
      </c>
      <c r="I772" s="0" t="s">
        <v>3264</v>
      </c>
      <c r="K772" s="0" t="n">
        <v>5657846356</v>
      </c>
      <c r="M772" s="0" t="s">
        <v>202</v>
      </c>
      <c r="O772" s="0" t="s">
        <v>3247</v>
      </c>
    </row>
    <row r="773" customFormat="false" ht="12.75" hidden="false" customHeight="false" outlineLevel="0" collapsed="false">
      <c r="A773" s="0" t="s">
        <v>3265</v>
      </c>
      <c r="B773" s="0" t="s">
        <v>3266</v>
      </c>
      <c r="C773" s="0" t="s">
        <v>3267</v>
      </c>
      <c r="D773" s="0" t="s">
        <v>37</v>
      </c>
      <c r="E773" s="0" t="s">
        <v>3268</v>
      </c>
      <c r="F773" s="0" t="s">
        <v>3090</v>
      </c>
      <c r="K773" s="0" t="n">
        <v>587707047</v>
      </c>
      <c r="M773" s="0" t="s">
        <v>202</v>
      </c>
      <c r="O773" s="0" t="s">
        <v>3269</v>
      </c>
    </row>
    <row r="774" customFormat="false" ht="12.75" hidden="false" customHeight="false" outlineLevel="0" collapsed="false">
      <c r="A774" s="0" t="s">
        <v>3270</v>
      </c>
      <c r="B774" s="0" t="s">
        <v>3271</v>
      </c>
      <c r="C774" s="0" t="s">
        <v>3272</v>
      </c>
      <c r="D774" s="0" t="s">
        <v>37</v>
      </c>
      <c r="E774" s="0" t="s">
        <v>3268</v>
      </c>
      <c r="F774" s="0" t="s">
        <v>3090</v>
      </c>
      <c r="K774" s="0" t="n">
        <v>587473435</v>
      </c>
      <c r="M774" s="0" t="s">
        <v>202</v>
      </c>
      <c r="O774" s="0" t="s">
        <v>3269</v>
      </c>
    </row>
    <row r="775" customFormat="false" ht="12.75" hidden="false" customHeight="false" outlineLevel="0" collapsed="false">
      <c r="A775" s="0" t="s">
        <v>3273</v>
      </c>
      <c r="B775" s="0" t="s">
        <v>3274</v>
      </c>
      <c r="C775" s="0" t="s">
        <v>3275</v>
      </c>
      <c r="D775" s="0" t="s">
        <v>37</v>
      </c>
      <c r="E775" s="0" t="s">
        <v>3268</v>
      </c>
      <c r="F775" s="0" t="s">
        <v>3090</v>
      </c>
      <c r="I775" s="0" t="s">
        <v>3276</v>
      </c>
      <c r="K775" s="0" t="n">
        <v>587748234</v>
      </c>
      <c r="M775" s="0" t="s">
        <v>202</v>
      </c>
      <c r="O775" s="0" t="s">
        <v>3269</v>
      </c>
    </row>
    <row r="776" customFormat="false" ht="12.75" hidden="false" customHeight="false" outlineLevel="0" collapsed="false">
      <c r="A776" s="0" t="s">
        <v>3277</v>
      </c>
      <c r="B776" s="0" t="s">
        <v>3144</v>
      </c>
      <c r="C776" s="0" t="s">
        <v>3278</v>
      </c>
      <c r="D776" s="0" t="s">
        <v>37</v>
      </c>
      <c r="E776" s="0" t="s">
        <v>3268</v>
      </c>
      <c r="F776" s="0" t="s">
        <v>3090</v>
      </c>
      <c r="I776" s="0" t="s">
        <v>3279</v>
      </c>
      <c r="K776" s="0" t="n">
        <v>587705261</v>
      </c>
      <c r="M776" s="0" t="s">
        <v>202</v>
      </c>
      <c r="O776" s="0" t="s">
        <v>3269</v>
      </c>
    </row>
    <row r="777" customFormat="false" ht="12.75" hidden="false" customHeight="false" outlineLevel="0" collapsed="false">
      <c r="A777" s="0" t="s">
        <v>3280</v>
      </c>
      <c r="B777" s="0" t="s">
        <v>3281</v>
      </c>
      <c r="C777" s="0" t="s">
        <v>3282</v>
      </c>
      <c r="D777" s="0" t="s">
        <v>37</v>
      </c>
      <c r="E777" s="0" t="s">
        <v>3268</v>
      </c>
      <c r="F777" s="0" t="s">
        <v>3090</v>
      </c>
      <c r="I777" s="0" t="s">
        <v>3283</v>
      </c>
      <c r="K777" s="0" t="n">
        <v>587705099</v>
      </c>
      <c r="M777" s="0" t="s">
        <v>202</v>
      </c>
      <c r="O777" s="0" t="s">
        <v>3269</v>
      </c>
    </row>
    <row r="778" customFormat="false" ht="12.75" hidden="false" customHeight="false" outlineLevel="0" collapsed="false">
      <c r="A778" s="0" t="s">
        <v>3284</v>
      </c>
      <c r="B778" s="0" t="s">
        <v>3285</v>
      </c>
      <c r="C778" s="0" t="s">
        <v>3286</v>
      </c>
      <c r="D778" s="0" t="s">
        <v>37</v>
      </c>
      <c r="E778" s="0" t="s">
        <v>3287</v>
      </c>
      <c r="F778" s="0" t="s">
        <v>3090</v>
      </c>
      <c r="K778" s="0" t="n">
        <v>571418356</v>
      </c>
      <c r="M778" s="0" t="s">
        <v>202</v>
      </c>
      <c r="O778" s="0" t="s">
        <v>3288</v>
      </c>
    </row>
    <row r="779" customFormat="false" ht="12.75" hidden="false" customHeight="false" outlineLevel="0" collapsed="false">
      <c r="A779" s="0" t="s">
        <v>3289</v>
      </c>
      <c r="B779" s="0" t="s">
        <v>3290</v>
      </c>
      <c r="C779" s="0" t="s">
        <v>3291</v>
      </c>
      <c r="D779" s="0" t="s">
        <v>37</v>
      </c>
      <c r="E779" s="0" t="s">
        <v>3287</v>
      </c>
      <c r="F779" s="0" t="s">
        <v>3090</v>
      </c>
      <c r="I779" s="0" t="s">
        <v>3292</v>
      </c>
      <c r="K779" s="0" t="n">
        <v>571464220</v>
      </c>
      <c r="M779" s="0" t="s">
        <v>202</v>
      </c>
      <c r="O779" s="0" t="s">
        <v>3288</v>
      </c>
    </row>
    <row r="780" customFormat="false" ht="12.75" hidden="false" customHeight="false" outlineLevel="0" collapsed="false">
      <c r="A780" s="0" t="s">
        <v>3293</v>
      </c>
      <c r="B780" s="0" t="s">
        <v>821</v>
      </c>
      <c r="C780" s="0" t="s">
        <v>3294</v>
      </c>
      <c r="D780" s="0" t="s">
        <v>37</v>
      </c>
      <c r="E780" s="0" t="s">
        <v>3287</v>
      </c>
      <c r="F780" s="0" t="s">
        <v>3090</v>
      </c>
      <c r="I780" s="0" t="s">
        <v>975</v>
      </c>
      <c r="K780" s="0" t="n">
        <v>571464484</v>
      </c>
      <c r="M780" s="0" t="s">
        <v>202</v>
      </c>
      <c r="O780" s="0" t="s">
        <v>3288</v>
      </c>
    </row>
    <row r="781" customFormat="false" ht="12.75" hidden="false" customHeight="false" outlineLevel="0" collapsed="false">
      <c r="A781" s="0" t="s">
        <v>3295</v>
      </c>
      <c r="B781" s="0" t="s">
        <v>3139</v>
      </c>
      <c r="C781" s="0" t="s">
        <v>1630</v>
      </c>
      <c r="D781" s="0" t="s">
        <v>37</v>
      </c>
      <c r="E781" s="0" t="s">
        <v>3287</v>
      </c>
      <c r="F781" s="0" t="s">
        <v>3090</v>
      </c>
      <c r="I781" s="0" t="s">
        <v>3296</v>
      </c>
      <c r="K781" s="0" t="n">
        <v>57142352</v>
      </c>
      <c r="M781" s="0" t="s">
        <v>202</v>
      </c>
      <c r="O781" s="0" t="s">
        <v>3288</v>
      </c>
    </row>
    <row r="782" customFormat="false" ht="12.75" hidden="false" customHeight="false" outlineLevel="0" collapsed="false">
      <c r="A782" s="0" t="s">
        <v>3297</v>
      </c>
      <c r="B782" s="0" t="s">
        <v>280</v>
      </c>
      <c r="C782" s="0" t="s">
        <v>3298</v>
      </c>
      <c r="D782" s="0" t="s">
        <v>37</v>
      </c>
      <c r="E782" s="0" t="s">
        <v>3287</v>
      </c>
      <c r="F782" s="0" t="s">
        <v>3090</v>
      </c>
      <c r="I782" s="0" t="s">
        <v>3299</v>
      </c>
      <c r="K782" s="0" t="n">
        <v>571418211</v>
      </c>
      <c r="M782" s="0" t="s">
        <v>202</v>
      </c>
      <c r="O782" s="0" t="s">
        <v>3288</v>
      </c>
    </row>
    <row r="783" customFormat="false" ht="12.75" hidden="false" customHeight="false" outlineLevel="0" collapsed="false">
      <c r="A783" s="0" t="s">
        <v>3300</v>
      </c>
      <c r="B783" s="0" t="s">
        <v>3301</v>
      </c>
      <c r="C783" s="0" t="s">
        <v>3302</v>
      </c>
      <c r="D783" s="0" t="s">
        <v>37</v>
      </c>
      <c r="E783" s="0" t="s">
        <v>3301</v>
      </c>
      <c r="F783" s="0" t="s">
        <v>3090</v>
      </c>
      <c r="K783" s="0" t="n">
        <v>587609024</v>
      </c>
      <c r="M783" s="0" t="s">
        <v>202</v>
      </c>
      <c r="O783" s="0" t="s">
        <v>3303</v>
      </c>
    </row>
    <row r="784" customFormat="false" ht="12.75" hidden="false" customHeight="false" outlineLevel="0" collapsed="false">
      <c r="A784" s="0" t="s">
        <v>3304</v>
      </c>
      <c r="B784" s="0" t="s">
        <v>3098</v>
      </c>
      <c r="D784" s="0" t="s">
        <v>37</v>
      </c>
      <c r="E784" s="0" t="s">
        <v>3301</v>
      </c>
      <c r="F784" s="0" t="s">
        <v>3090</v>
      </c>
      <c r="I784" s="0" t="s">
        <v>3305</v>
      </c>
      <c r="M784" s="0" t="s">
        <v>202</v>
      </c>
      <c r="O784" s="0" t="s">
        <v>3303</v>
      </c>
    </row>
    <row r="785" customFormat="false" ht="12.75" hidden="false" customHeight="false" outlineLevel="0" collapsed="false">
      <c r="A785" s="0" t="s">
        <v>3306</v>
      </c>
      <c r="B785" s="0" t="s">
        <v>3307</v>
      </c>
      <c r="C785" s="0" t="s">
        <v>2134</v>
      </c>
      <c r="D785" s="0" t="s">
        <v>37</v>
      </c>
      <c r="E785" s="0" t="s">
        <v>3307</v>
      </c>
      <c r="F785" s="0" t="s">
        <v>3090</v>
      </c>
      <c r="M785" s="0" t="s">
        <v>202</v>
      </c>
      <c r="O785" s="0" t="s">
        <v>3303</v>
      </c>
    </row>
    <row r="786" customFormat="false" ht="12.75" hidden="false" customHeight="false" outlineLevel="0" collapsed="false">
      <c r="A786" s="0" t="s">
        <v>3308</v>
      </c>
      <c r="B786" s="0" t="s">
        <v>3309</v>
      </c>
      <c r="D786" s="0" t="s">
        <v>37</v>
      </c>
      <c r="E786" s="0" t="s">
        <v>3309</v>
      </c>
      <c r="F786" s="0" t="s">
        <v>3090</v>
      </c>
      <c r="M786" s="0" t="s">
        <v>202</v>
      </c>
      <c r="O786" s="0" t="s">
        <v>3303</v>
      </c>
    </row>
    <row r="787" customFormat="false" ht="12.75" hidden="false" customHeight="false" outlineLevel="0" collapsed="false">
      <c r="A787" s="0" t="s">
        <v>3310</v>
      </c>
      <c r="B787" s="0" t="s">
        <v>3311</v>
      </c>
      <c r="D787" s="0" t="s">
        <v>37</v>
      </c>
      <c r="E787" s="0" t="s">
        <v>3309</v>
      </c>
      <c r="F787" s="0" t="s">
        <v>3090</v>
      </c>
      <c r="I787" s="0" t="s">
        <v>3311</v>
      </c>
      <c r="M787" s="0" t="s">
        <v>202</v>
      </c>
      <c r="O787" s="0" t="s">
        <v>3303</v>
      </c>
    </row>
    <row r="788" customFormat="false" ht="12.75" hidden="false" customHeight="false" outlineLevel="0" collapsed="false">
      <c r="A788" s="0" t="s">
        <v>3312</v>
      </c>
      <c r="B788" s="0" t="s">
        <v>3313</v>
      </c>
      <c r="C788" s="0" t="s">
        <v>3314</v>
      </c>
      <c r="D788" s="0" t="s">
        <v>37</v>
      </c>
      <c r="E788" s="0" t="s">
        <v>3313</v>
      </c>
      <c r="F788" s="0" t="s">
        <v>3090</v>
      </c>
      <c r="K788" s="0" t="n">
        <v>587648135</v>
      </c>
      <c r="M788" s="0" t="s">
        <v>202</v>
      </c>
      <c r="O788" s="0" t="s">
        <v>3315</v>
      </c>
    </row>
    <row r="789" customFormat="false" ht="12.75" hidden="false" customHeight="false" outlineLevel="0" collapsed="false">
      <c r="A789" s="0" t="s">
        <v>3316</v>
      </c>
      <c r="B789" s="0" t="s">
        <v>3317</v>
      </c>
      <c r="D789" s="0" t="s">
        <v>37</v>
      </c>
      <c r="E789" s="0" t="s">
        <v>3313</v>
      </c>
      <c r="F789" s="0" t="s">
        <v>3090</v>
      </c>
      <c r="I789" s="0" t="s">
        <v>3317</v>
      </c>
      <c r="K789" s="0" t="n">
        <v>587616475</v>
      </c>
      <c r="M789" s="0" t="s">
        <v>202</v>
      </c>
      <c r="O789" s="0" t="s">
        <v>3315</v>
      </c>
    </row>
    <row r="790" customFormat="false" ht="12.75" hidden="false" customHeight="false" outlineLevel="0" collapsed="false">
      <c r="A790" s="0" t="s">
        <v>3318</v>
      </c>
      <c r="B790" s="0" t="s">
        <v>3319</v>
      </c>
      <c r="D790" s="0" t="s">
        <v>37</v>
      </c>
      <c r="E790" s="0" t="s">
        <v>3319</v>
      </c>
      <c r="F790" s="0" t="s">
        <v>3090</v>
      </c>
      <c r="K790" s="0" t="n">
        <v>587647235</v>
      </c>
      <c r="M790" s="0" t="s">
        <v>202</v>
      </c>
      <c r="O790" s="0" t="s">
        <v>3315</v>
      </c>
    </row>
    <row r="791" customFormat="false" ht="12.75" hidden="false" customHeight="false" outlineLevel="0" collapsed="false">
      <c r="A791" s="0" t="s">
        <v>3320</v>
      </c>
      <c r="B791" s="0" t="s">
        <v>3321</v>
      </c>
      <c r="C791" s="0" t="s">
        <v>3321</v>
      </c>
      <c r="D791" s="0" t="s">
        <v>37</v>
      </c>
      <c r="E791" s="0" t="s">
        <v>3322</v>
      </c>
      <c r="F791" s="0" t="s">
        <v>3090</v>
      </c>
      <c r="K791" s="0" t="n">
        <v>587646128</v>
      </c>
      <c r="M791" s="0" t="s">
        <v>202</v>
      </c>
      <c r="O791" s="0" t="s">
        <v>3315</v>
      </c>
    </row>
    <row r="792" customFormat="false" ht="12.75" hidden="false" customHeight="false" outlineLevel="0" collapsed="false">
      <c r="A792" s="0" t="s">
        <v>3323</v>
      </c>
      <c r="B792" s="0" t="s">
        <v>3324</v>
      </c>
      <c r="C792" s="0" t="s">
        <v>3325</v>
      </c>
      <c r="D792" s="0" t="s">
        <v>37</v>
      </c>
      <c r="E792" s="0" t="s">
        <v>3089</v>
      </c>
      <c r="F792" s="0" t="s">
        <v>3090</v>
      </c>
      <c r="K792" s="0" t="s">
        <v>3326</v>
      </c>
      <c r="M792" s="0" t="s">
        <v>202</v>
      </c>
      <c r="O792" s="0" t="s">
        <v>3327</v>
      </c>
    </row>
    <row r="793" customFormat="false" ht="12.75" hidden="false" customHeight="false" outlineLevel="0" collapsed="false">
      <c r="A793" s="0" t="s">
        <v>3328</v>
      </c>
      <c r="B793" s="0" t="s">
        <v>3329</v>
      </c>
      <c r="C793" s="0" t="s">
        <v>3329</v>
      </c>
      <c r="D793" s="0" t="s">
        <v>37</v>
      </c>
      <c r="E793" s="0" t="s">
        <v>3089</v>
      </c>
      <c r="F793" s="0" t="s">
        <v>3090</v>
      </c>
      <c r="M793" s="0" t="s">
        <v>202</v>
      </c>
      <c r="O793" s="0" t="s">
        <v>3327</v>
      </c>
    </row>
    <row r="794" customFormat="false" ht="12.75" hidden="false" customHeight="false" outlineLevel="0" collapsed="false">
      <c r="A794" s="0" t="s">
        <v>3330</v>
      </c>
      <c r="B794" s="0" t="s">
        <v>3331</v>
      </c>
      <c r="C794" s="0" t="s">
        <v>3332</v>
      </c>
      <c r="D794" s="0" t="s">
        <v>37</v>
      </c>
      <c r="E794" s="0" t="s">
        <v>3089</v>
      </c>
      <c r="F794" s="0" t="s">
        <v>3090</v>
      </c>
      <c r="M794" s="0" t="s">
        <v>202</v>
      </c>
      <c r="O794" s="0" t="s">
        <v>3327</v>
      </c>
    </row>
    <row r="795" customFormat="false" ht="12.75" hidden="false" customHeight="false" outlineLevel="0" collapsed="false">
      <c r="A795" s="0" t="s">
        <v>3333</v>
      </c>
      <c r="B795" s="0" t="s">
        <v>3334</v>
      </c>
      <c r="C795" s="0" t="s">
        <v>3335</v>
      </c>
      <c r="D795" s="0" t="s">
        <v>37</v>
      </c>
      <c r="E795" s="0" t="s">
        <v>3089</v>
      </c>
      <c r="F795" s="0" t="s">
        <v>3090</v>
      </c>
      <c r="I795" s="0" t="s">
        <v>3089</v>
      </c>
      <c r="M795" s="0" t="s">
        <v>202</v>
      </c>
      <c r="O795" s="0" t="s">
        <v>3327</v>
      </c>
    </row>
    <row r="796" customFormat="false" ht="12.75" hidden="false" customHeight="false" outlineLevel="0" collapsed="false">
      <c r="A796" s="0" t="s">
        <v>3336</v>
      </c>
      <c r="B796" s="0" t="s">
        <v>3337</v>
      </c>
      <c r="D796" s="0" t="s">
        <v>37</v>
      </c>
      <c r="E796" s="0" t="s">
        <v>3338</v>
      </c>
      <c r="F796" s="0" t="s">
        <v>3090</v>
      </c>
      <c r="I796" s="0" t="s">
        <v>3337</v>
      </c>
      <c r="M796" s="0" t="s">
        <v>202</v>
      </c>
      <c r="O796" s="0" t="s">
        <v>3339</v>
      </c>
    </row>
    <row r="797" customFormat="false" ht="12.75" hidden="false" customHeight="false" outlineLevel="0" collapsed="false">
      <c r="A797" s="0" t="s">
        <v>3340</v>
      </c>
      <c r="B797" s="0" t="s">
        <v>3341</v>
      </c>
      <c r="C797" s="0" t="s">
        <v>3342</v>
      </c>
      <c r="D797" s="0" t="s">
        <v>37</v>
      </c>
      <c r="E797" s="0" t="s">
        <v>3338</v>
      </c>
      <c r="F797" s="0" t="s">
        <v>3090</v>
      </c>
      <c r="I797" s="0" t="s">
        <v>3341</v>
      </c>
      <c r="K797" s="0" t="s">
        <v>3343</v>
      </c>
      <c r="M797" s="0" t="s">
        <v>202</v>
      </c>
      <c r="O797" s="0" t="s">
        <v>3344</v>
      </c>
    </row>
    <row r="798" customFormat="false" ht="12.75" hidden="false" customHeight="false" outlineLevel="0" collapsed="false">
      <c r="A798" s="0" t="s">
        <v>3345</v>
      </c>
      <c r="B798" s="0" t="s">
        <v>3346</v>
      </c>
      <c r="C798" s="0" t="s">
        <v>3347</v>
      </c>
      <c r="D798" s="0" t="s">
        <v>37</v>
      </c>
      <c r="E798" s="0" t="s">
        <v>3338</v>
      </c>
      <c r="F798" s="0" t="s">
        <v>3090</v>
      </c>
      <c r="I798" s="0" t="s">
        <v>3346</v>
      </c>
      <c r="K798" s="0" t="n">
        <v>50817475</v>
      </c>
      <c r="M798" s="0" t="s">
        <v>202</v>
      </c>
      <c r="O798" s="0" t="s">
        <v>3344</v>
      </c>
    </row>
    <row r="799" customFormat="false" ht="12.75" hidden="false" customHeight="false" outlineLevel="0" collapsed="false">
      <c r="A799" s="0" t="s">
        <v>3348</v>
      </c>
      <c r="B799" s="0" t="s">
        <v>3349</v>
      </c>
      <c r="C799" s="0" t="s">
        <v>3350</v>
      </c>
      <c r="D799" s="0" t="s">
        <v>37</v>
      </c>
      <c r="E799" s="0" t="s">
        <v>3338</v>
      </c>
      <c r="F799" s="0" t="s">
        <v>3090</v>
      </c>
      <c r="I799" s="0" t="s">
        <v>3351</v>
      </c>
      <c r="K799" s="0" t="n">
        <v>50878647</v>
      </c>
      <c r="M799" s="0" t="s">
        <v>202</v>
      </c>
      <c r="O799" s="0" t="s">
        <v>3344</v>
      </c>
    </row>
    <row r="800" customFormat="false" ht="12.75" hidden="false" customHeight="false" outlineLevel="0" collapsed="false">
      <c r="A800" s="0" t="s">
        <v>3352</v>
      </c>
      <c r="B800" s="0" t="s">
        <v>3353</v>
      </c>
      <c r="C800" s="0" t="s">
        <v>3354</v>
      </c>
      <c r="D800" s="0" t="s">
        <v>37</v>
      </c>
      <c r="E800" s="0" t="s">
        <v>3208</v>
      </c>
      <c r="F800" s="0" t="s">
        <v>3090</v>
      </c>
      <c r="I800" s="0" t="s">
        <v>3208</v>
      </c>
      <c r="K800" s="0" t="n">
        <v>58753353</v>
      </c>
      <c r="M800" s="0" t="s">
        <v>202</v>
      </c>
      <c r="O800" s="0" t="s">
        <v>3355</v>
      </c>
    </row>
    <row r="801" customFormat="false" ht="12.75" hidden="false" customHeight="false" outlineLevel="0" collapsed="false">
      <c r="A801" s="0" t="s">
        <v>3356</v>
      </c>
      <c r="B801" s="0" t="s">
        <v>3357</v>
      </c>
      <c r="C801" s="0" t="s">
        <v>3358</v>
      </c>
      <c r="D801" s="0" t="s">
        <v>37</v>
      </c>
      <c r="E801" s="0" t="s">
        <v>3208</v>
      </c>
      <c r="F801" s="0" t="s">
        <v>3090</v>
      </c>
      <c r="I801" s="0" t="s">
        <v>3357</v>
      </c>
      <c r="K801" s="0" t="n">
        <v>587292055</v>
      </c>
      <c r="M801" s="0" t="s">
        <v>202</v>
      </c>
      <c r="O801" s="0" t="s">
        <v>3355</v>
      </c>
    </row>
    <row r="802" customFormat="false" ht="12.75" hidden="false" customHeight="false" outlineLevel="0" collapsed="false">
      <c r="A802" s="0" t="s">
        <v>3359</v>
      </c>
      <c r="B802" s="0" t="s">
        <v>3360</v>
      </c>
      <c r="C802" s="0" t="s">
        <v>3361</v>
      </c>
      <c r="D802" s="0" t="s">
        <v>37</v>
      </c>
      <c r="E802" s="0" t="s">
        <v>3208</v>
      </c>
      <c r="F802" s="0" t="s">
        <v>3090</v>
      </c>
      <c r="I802" s="0" t="s">
        <v>3360</v>
      </c>
      <c r="K802" s="0" t="n">
        <v>587484840</v>
      </c>
      <c r="M802" s="0" t="s">
        <v>202</v>
      </c>
      <c r="O802" s="0" t="s">
        <v>3355</v>
      </c>
    </row>
    <row r="803" customFormat="false" ht="12.75" hidden="false" customHeight="false" outlineLevel="0" collapsed="false">
      <c r="A803" s="0" t="s">
        <v>3362</v>
      </c>
      <c r="B803" s="0" t="s">
        <v>3363</v>
      </c>
      <c r="C803" s="0" t="s">
        <v>3364</v>
      </c>
      <c r="D803" s="0" t="s">
        <v>37</v>
      </c>
      <c r="E803" s="0" t="s">
        <v>3365</v>
      </c>
      <c r="F803" s="0" t="s">
        <v>3090</v>
      </c>
      <c r="I803" s="0" t="s">
        <v>3366</v>
      </c>
      <c r="K803" s="0" t="s">
        <v>3367</v>
      </c>
      <c r="M803" s="0" t="s">
        <v>202</v>
      </c>
      <c r="O803" s="0" t="s">
        <v>3368</v>
      </c>
    </row>
    <row r="804" customFormat="false" ht="12.75" hidden="false" customHeight="false" outlineLevel="0" collapsed="false">
      <c r="A804" s="0" t="s">
        <v>3369</v>
      </c>
      <c r="B804" s="0" t="s">
        <v>3139</v>
      </c>
      <c r="C804" s="0" t="s">
        <v>3370</v>
      </c>
      <c r="D804" s="0" t="s">
        <v>37</v>
      </c>
      <c r="E804" s="0" t="s">
        <v>3365</v>
      </c>
      <c r="F804" s="0" t="s">
        <v>3090</v>
      </c>
      <c r="I804" s="0" t="s">
        <v>3371</v>
      </c>
      <c r="K804" s="0" t="s">
        <v>3372</v>
      </c>
      <c r="M804" s="0" t="s">
        <v>202</v>
      </c>
      <c r="O804" s="0" t="s">
        <v>3368</v>
      </c>
    </row>
    <row r="805" customFormat="false" ht="12.75" hidden="false" customHeight="false" outlineLevel="0" collapsed="false">
      <c r="A805" s="0" t="s">
        <v>3373</v>
      </c>
      <c r="B805" s="0" t="s">
        <v>1977</v>
      </c>
      <c r="C805" s="0" t="s">
        <v>3374</v>
      </c>
      <c r="D805" s="0" t="s">
        <v>37</v>
      </c>
      <c r="E805" s="0" t="s">
        <v>3375</v>
      </c>
      <c r="F805" s="0" t="s">
        <v>3090</v>
      </c>
      <c r="I805" s="0" t="s">
        <v>3376</v>
      </c>
      <c r="K805" s="0" t="s">
        <v>3377</v>
      </c>
      <c r="M805" s="0" t="s">
        <v>393</v>
      </c>
      <c r="N805" s="0" t="s">
        <v>394</v>
      </c>
      <c r="O805" s="0" t="s">
        <v>3378</v>
      </c>
    </row>
    <row r="806" customFormat="false" ht="12.75" hidden="false" customHeight="false" outlineLevel="0" collapsed="false">
      <c r="A806" s="0" t="s">
        <v>3379</v>
      </c>
      <c r="B806" s="0" t="s">
        <v>3380</v>
      </c>
      <c r="C806" s="0" t="s">
        <v>3381</v>
      </c>
      <c r="D806" s="0" t="s">
        <v>37</v>
      </c>
      <c r="E806" s="0" t="s">
        <v>3382</v>
      </c>
      <c r="F806" s="0" t="s">
        <v>3090</v>
      </c>
      <c r="I806" s="0" t="s">
        <v>53</v>
      </c>
      <c r="K806" s="0" t="s">
        <v>3383</v>
      </c>
      <c r="M806" s="0" t="s">
        <v>393</v>
      </c>
      <c r="N806" s="0" t="s">
        <v>394</v>
      </c>
      <c r="O806" s="0" t="s">
        <v>3384</v>
      </c>
    </row>
    <row r="807" customFormat="false" ht="12.75" hidden="false" customHeight="false" outlineLevel="0" collapsed="false">
      <c r="A807" s="0" t="s">
        <v>3385</v>
      </c>
      <c r="B807" s="0" t="s">
        <v>416</v>
      </c>
      <c r="C807" s="0" t="s">
        <v>3386</v>
      </c>
      <c r="D807" s="0" t="s">
        <v>37</v>
      </c>
      <c r="E807" s="0" t="s">
        <v>3387</v>
      </c>
      <c r="F807" s="0" t="s">
        <v>3090</v>
      </c>
      <c r="I807" s="0" t="s">
        <v>53</v>
      </c>
      <c r="K807" s="0" t="s">
        <v>3388</v>
      </c>
      <c r="M807" s="0" t="s">
        <v>393</v>
      </c>
      <c r="N807" s="0" t="s">
        <v>394</v>
      </c>
      <c r="O807" s="0" t="s">
        <v>3385</v>
      </c>
    </row>
    <row r="808" customFormat="false" ht="12.75" hidden="false" customHeight="false" outlineLevel="0" collapsed="false">
      <c r="A808" s="0" t="s">
        <v>3389</v>
      </c>
      <c r="B808" s="0" t="s">
        <v>1977</v>
      </c>
      <c r="C808" s="0" t="s">
        <v>3390</v>
      </c>
      <c r="D808" s="0" t="s">
        <v>37</v>
      </c>
      <c r="E808" s="0" t="s">
        <v>3387</v>
      </c>
      <c r="F808" s="0" t="s">
        <v>3090</v>
      </c>
      <c r="I808" s="0" t="s">
        <v>3391</v>
      </c>
      <c r="K808" s="0" t="s">
        <v>3392</v>
      </c>
      <c r="M808" s="0" t="s">
        <v>393</v>
      </c>
      <c r="N808" s="0" t="s">
        <v>404</v>
      </c>
      <c r="O808" s="0" t="s">
        <v>3389</v>
      </c>
    </row>
    <row r="809" customFormat="false" ht="12.75" hidden="false" customHeight="false" outlineLevel="0" collapsed="false">
      <c r="A809" s="0" t="s">
        <v>3393</v>
      </c>
      <c r="B809" s="0" t="s">
        <v>3394</v>
      </c>
      <c r="C809" s="0" t="s">
        <v>3395</v>
      </c>
      <c r="D809" s="0" t="s">
        <v>37</v>
      </c>
      <c r="E809" s="0" t="s">
        <v>3382</v>
      </c>
      <c r="F809" s="0" t="s">
        <v>3090</v>
      </c>
      <c r="I809" s="0" t="s">
        <v>53</v>
      </c>
      <c r="K809" s="0" t="n">
        <v>58754165</v>
      </c>
      <c r="M809" s="0" t="s">
        <v>393</v>
      </c>
      <c r="N809" s="0" t="s">
        <v>404</v>
      </c>
      <c r="O809" s="0" t="s">
        <v>3393</v>
      </c>
    </row>
    <row r="810" customFormat="false" ht="12.75" hidden="false" customHeight="false" outlineLevel="0" collapsed="false">
      <c r="A810" s="0" t="s">
        <v>3396</v>
      </c>
      <c r="B810" s="0" t="s">
        <v>3397</v>
      </c>
      <c r="C810" s="0" t="s">
        <v>3398</v>
      </c>
      <c r="D810" s="0" t="s">
        <v>37</v>
      </c>
      <c r="E810" s="0" t="s">
        <v>3382</v>
      </c>
      <c r="F810" s="0" t="s">
        <v>3090</v>
      </c>
      <c r="I810" s="0" t="s">
        <v>3399</v>
      </c>
      <c r="K810" s="0" t="s">
        <v>3400</v>
      </c>
      <c r="M810" s="0" t="s">
        <v>393</v>
      </c>
      <c r="N810" s="0" t="s">
        <v>413</v>
      </c>
      <c r="O810" s="0" t="s">
        <v>3384</v>
      </c>
    </row>
    <row r="811" customFormat="false" ht="12.75" hidden="false" customHeight="false" outlineLevel="0" collapsed="false">
      <c r="A811" s="0" t="s">
        <v>3401</v>
      </c>
      <c r="B811" s="0" t="s">
        <v>2530</v>
      </c>
      <c r="C811" s="0" t="s">
        <v>3402</v>
      </c>
      <c r="D811" s="0" t="s">
        <v>37</v>
      </c>
      <c r="E811" s="0" t="s">
        <v>3403</v>
      </c>
      <c r="F811" s="0" t="s">
        <v>3090</v>
      </c>
      <c r="I811" s="0" t="s">
        <v>3404</v>
      </c>
      <c r="K811" s="0" t="s">
        <v>3405</v>
      </c>
      <c r="M811" s="0" t="s">
        <v>393</v>
      </c>
      <c r="N811" s="0" t="s">
        <v>413</v>
      </c>
      <c r="O811" s="0" t="s">
        <v>3401</v>
      </c>
    </row>
    <row r="812" customFormat="false" ht="12.75" hidden="false" customHeight="false" outlineLevel="0" collapsed="false">
      <c r="A812" s="0" t="s">
        <v>3406</v>
      </c>
      <c r="B812" s="0" t="s">
        <v>2530</v>
      </c>
      <c r="C812" s="0" t="s">
        <v>61</v>
      </c>
      <c r="D812" s="0" t="s">
        <v>37</v>
      </c>
      <c r="E812" s="0" t="s">
        <v>3407</v>
      </c>
      <c r="F812" s="0" t="s">
        <v>3090</v>
      </c>
      <c r="I812" s="0" t="s">
        <v>53</v>
      </c>
      <c r="K812" s="0" t="n">
        <v>571</v>
      </c>
      <c r="M812" s="0" t="s">
        <v>393</v>
      </c>
      <c r="N812" s="0" t="s">
        <v>413</v>
      </c>
      <c r="O812" s="0" t="s">
        <v>3401</v>
      </c>
    </row>
    <row r="813" customFormat="false" ht="12.75" hidden="false" customHeight="false" outlineLevel="0" collapsed="false">
      <c r="A813" s="0" t="s">
        <v>3408</v>
      </c>
      <c r="B813" s="0" t="s">
        <v>3409</v>
      </c>
      <c r="C813" s="0" t="s">
        <v>3410</v>
      </c>
      <c r="D813" s="0" t="s">
        <v>37</v>
      </c>
      <c r="E813" s="0" t="s">
        <v>3387</v>
      </c>
      <c r="F813" s="0" t="s">
        <v>3090</v>
      </c>
      <c r="I813" s="0" t="s">
        <v>3391</v>
      </c>
      <c r="K813" s="0" t="s">
        <v>3411</v>
      </c>
      <c r="M813" s="0" t="s">
        <v>393</v>
      </c>
      <c r="N813" s="0" t="s">
        <v>413</v>
      </c>
      <c r="O813" s="0" t="s">
        <v>3408</v>
      </c>
    </row>
    <row r="814" customFormat="false" ht="12.75" hidden="false" customHeight="false" outlineLevel="0" collapsed="false">
      <c r="A814" s="0" t="s">
        <v>3412</v>
      </c>
      <c r="B814" s="0" t="s">
        <v>3413</v>
      </c>
      <c r="C814" s="0" t="s">
        <v>3414</v>
      </c>
      <c r="D814" s="0" t="s">
        <v>37</v>
      </c>
      <c r="E814" s="0" t="s">
        <v>3387</v>
      </c>
      <c r="F814" s="0" t="s">
        <v>3090</v>
      </c>
      <c r="I814" s="0" t="s">
        <v>53</v>
      </c>
      <c r="K814" s="0" t="s">
        <v>3415</v>
      </c>
      <c r="M814" s="0" t="s">
        <v>393</v>
      </c>
      <c r="N814" s="0" t="s">
        <v>413</v>
      </c>
      <c r="O814" s="0" t="s">
        <v>3412</v>
      </c>
    </row>
    <row r="815" customFormat="false" ht="12.75" hidden="false" customHeight="false" outlineLevel="0" collapsed="false">
      <c r="A815" s="0" t="s">
        <v>3416</v>
      </c>
      <c r="B815" s="0" t="s">
        <v>3417</v>
      </c>
      <c r="C815" s="0" t="s">
        <v>3418</v>
      </c>
      <c r="D815" s="0" t="s">
        <v>37</v>
      </c>
      <c r="E815" s="0" t="s">
        <v>3387</v>
      </c>
      <c r="F815" s="0" t="s">
        <v>3090</v>
      </c>
      <c r="I815" s="0" t="s">
        <v>53</v>
      </c>
      <c r="K815" s="0" t="s">
        <v>3419</v>
      </c>
      <c r="M815" s="0" t="s">
        <v>393</v>
      </c>
      <c r="N815" s="0" t="s">
        <v>467</v>
      </c>
      <c r="O815" s="0" t="s">
        <v>3416</v>
      </c>
    </row>
    <row r="816" customFormat="false" ht="12.75" hidden="false" customHeight="false" outlineLevel="0" collapsed="false">
      <c r="A816" s="0" t="s">
        <v>3420</v>
      </c>
      <c r="B816" s="0" t="s">
        <v>3421</v>
      </c>
      <c r="C816" s="0" t="s">
        <v>61</v>
      </c>
      <c r="D816" s="0" t="s">
        <v>37</v>
      </c>
      <c r="E816" s="0" t="s">
        <v>3387</v>
      </c>
      <c r="F816" s="0" t="s">
        <v>3090</v>
      </c>
      <c r="I816" s="0" t="s">
        <v>53</v>
      </c>
      <c r="K816" s="0" t="s">
        <v>442</v>
      </c>
      <c r="M816" s="0" t="s">
        <v>393</v>
      </c>
      <c r="N816" s="0" t="s">
        <v>467</v>
      </c>
      <c r="O816" s="0" t="s">
        <v>3416</v>
      </c>
    </row>
    <row r="817" customFormat="false" ht="12.75" hidden="false" customHeight="false" outlineLevel="0" collapsed="false">
      <c r="A817" s="0" t="s">
        <v>3422</v>
      </c>
      <c r="B817" s="0" t="s">
        <v>3423</v>
      </c>
      <c r="C817" s="0" t="s">
        <v>3424</v>
      </c>
      <c r="D817" s="0" t="s">
        <v>37</v>
      </c>
      <c r="E817" s="0" t="s">
        <v>3387</v>
      </c>
      <c r="F817" s="0" t="s">
        <v>3090</v>
      </c>
      <c r="I817" s="0" t="s">
        <v>3391</v>
      </c>
      <c r="K817" s="0" t="s">
        <v>3425</v>
      </c>
      <c r="M817" s="0" t="s">
        <v>393</v>
      </c>
      <c r="N817" s="0" t="s">
        <v>471</v>
      </c>
      <c r="O817" s="0" t="s">
        <v>3422</v>
      </c>
    </row>
    <row r="818" customFormat="false" ht="12.75" hidden="false" customHeight="false" outlineLevel="0" collapsed="false">
      <c r="A818" s="0" t="s">
        <v>3426</v>
      </c>
      <c r="B818" s="0" t="s">
        <v>3375</v>
      </c>
      <c r="C818" s="0" t="s">
        <v>3427</v>
      </c>
      <c r="D818" s="0" t="s">
        <v>37</v>
      </c>
      <c r="E818" s="0" t="s">
        <v>3375</v>
      </c>
      <c r="F818" s="0" t="s">
        <v>3090</v>
      </c>
      <c r="I818" s="0" t="s">
        <v>3376</v>
      </c>
      <c r="K818" s="0" t="n">
        <v>58886157</v>
      </c>
      <c r="M818" s="0" t="s">
        <v>393</v>
      </c>
      <c r="N818" s="0" t="s">
        <v>495</v>
      </c>
      <c r="O818" s="0" t="s">
        <v>3378</v>
      </c>
    </row>
    <row r="819" customFormat="false" ht="12.75" hidden="false" customHeight="false" outlineLevel="0" collapsed="false">
      <c r="A819" s="0" t="s">
        <v>3428</v>
      </c>
      <c r="B819" s="0" t="s">
        <v>3429</v>
      </c>
      <c r="C819" s="0" t="s">
        <v>61</v>
      </c>
      <c r="D819" s="0" t="s">
        <v>37</v>
      </c>
      <c r="E819" s="0" t="s">
        <v>3429</v>
      </c>
      <c r="F819" s="0" t="s">
        <v>3090</v>
      </c>
      <c r="I819" s="0" t="s">
        <v>53</v>
      </c>
      <c r="K819" s="0" t="s">
        <v>442</v>
      </c>
      <c r="M819" s="0" t="s">
        <v>393</v>
      </c>
      <c r="N819" s="0" t="s">
        <v>495</v>
      </c>
      <c r="O819" s="0" t="s">
        <v>3430</v>
      </c>
    </row>
    <row r="820" customFormat="false" ht="12.75" hidden="false" customHeight="false" outlineLevel="0" collapsed="false">
      <c r="A820" s="0" t="s">
        <v>3431</v>
      </c>
      <c r="B820" s="0" t="s">
        <v>3387</v>
      </c>
      <c r="C820" s="0" t="s">
        <v>3432</v>
      </c>
      <c r="D820" s="0" t="s">
        <v>37</v>
      </c>
      <c r="E820" s="0" t="s">
        <v>3387</v>
      </c>
      <c r="F820" s="0" t="s">
        <v>3090</v>
      </c>
      <c r="I820" s="0" t="s">
        <v>3391</v>
      </c>
      <c r="K820" s="0" t="n">
        <v>50580501</v>
      </c>
      <c r="M820" s="0" t="s">
        <v>393</v>
      </c>
      <c r="N820" s="0" t="s">
        <v>495</v>
      </c>
      <c r="O820" s="0" t="s">
        <v>3431</v>
      </c>
    </row>
    <row r="821" customFormat="false" ht="12.75" hidden="false" customHeight="false" outlineLevel="0" collapsed="false">
      <c r="A821" s="0" t="s">
        <v>3433</v>
      </c>
      <c r="B821" s="0" t="s">
        <v>3434</v>
      </c>
      <c r="C821" s="0" t="s">
        <v>3435</v>
      </c>
      <c r="D821" s="0" t="s">
        <v>37</v>
      </c>
      <c r="E821" s="0" t="s">
        <v>3387</v>
      </c>
      <c r="F821" s="0" t="s">
        <v>3090</v>
      </c>
      <c r="I821" s="0" t="s">
        <v>3391</v>
      </c>
      <c r="K821" s="0" t="s">
        <v>3436</v>
      </c>
      <c r="M821" s="0" t="s">
        <v>393</v>
      </c>
      <c r="N821" s="0" t="s">
        <v>510</v>
      </c>
      <c r="O821" s="0" t="s">
        <v>3433</v>
      </c>
    </row>
    <row r="822" customFormat="false" ht="12.75" hidden="false" customHeight="false" outlineLevel="0" collapsed="false">
      <c r="A822" s="0" t="s">
        <v>3437</v>
      </c>
      <c r="B822" s="0" t="s">
        <v>3434</v>
      </c>
      <c r="C822" s="0" t="s">
        <v>3438</v>
      </c>
      <c r="D822" s="0" t="s">
        <v>37</v>
      </c>
      <c r="E822" s="0" t="s">
        <v>3387</v>
      </c>
      <c r="F822" s="0" t="s">
        <v>3090</v>
      </c>
      <c r="I822" s="0" t="s">
        <v>3391</v>
      </c>
      <c r="K822" s="0" t="s">
        <v>3439</v>
      </c>
      <c r="M822" s="0" t="s">
        <v>393</v>
      </c>
      <c r="N822" s="0" t="s">
        <v>510</v>
      </c>
      <c r="O822" s="0" t="s">
        <v>3433</v>
      </c>
    </row>
    <row r="823" customFormat="false" ht="12.75" hidden="false" customHeight="false" outlineLevel="0" collapsed="false">
      <c r="A823" s="0" t="s">
        <v>3440</v>
      </c>
      <c r="B823" s="0" t="s">
        <v>2034</v>
      </c>
      <c r="C823" s="0" t="s">
        <v>3441</v>
      </c>
      <c r="D823" s="0" t="s">
        <v>37</v>
      </c>
      <c r="E823" s="0" t="s">
        <v>3403</v>
      </c>
      <c r="F823" s="0" t="s">
        <v>3090</v>
      </c>
      <c r="I823" s="0" t="s">
        <v>3442</v>
      </c>
      <c r="K823" s="0" t="n">
        <v>571418385</v>
      </c>
      <c r="M823" s="0" t="s">
        <v>393</v>
      </c>
      <c r="N823" s="0" t="s">
        <v>510</v>
      </c>
      <c r="O823" s="0" t="s">
        <v>3440</v>
      </c>
    </row>
    <row r="824" customFormat="false" ht="12.75" hidden="false" customHeight="false" outlineLevel="0" collapsed="false">
      <c r="A824" s="0" t="s">
        <v>3443</v>
      </c>
      <c r="B824" s="0" t="s">
        <v>545</v>
      </c>
      <c r="C824" s="0" t="s">
        <v>3444</v>
      </c>
      <c r="D824" s="0" t="s">
        <v>37</v>
      </c>
      <c r="E824" s="0" t="s">
        <v>3382</v>
      </c>
      <c r="F824" s="0" t="s">
        <v>3090</v>
      </c>
      <c r="I824" s="0" t="s">
        <v>3399</v>
      </c>
      <c r="K824" s="0" t="s">
        <v>3445</v>
      </c>
      <c r="M824" s="0" t="s">
        <v>393</v>
      </c>
      <c r="N824" s="0" t="s">
        <v>749</v>
      </c>
      <c r="O824" s="0" t="s">
        <v>3443</v>
      </c>
    </row>
    <row r="825" customFormat="false" ht="12.75" hidden="false" customHeight="false" outlineLevel="0" collapsed="false">
      <c r="A825" s="0" t="s">
        <v>3446</v>
      </c>
      <c r="B825" s="0" t="s">
        <v>3382</v>
      </c>
      <c r="C825" s="0" t="s">
        <v>61</v>
      </c>
      <c r="D825" s="0" t="s">
        <v>37</v>
      </c>
      <c r="E825" s="0" t="s">
        <v>3382</v>
      </c>
      <c r="F825" s="0" t="s">
        <v>3090</v>
      </c>
      <c r="I825" s="0" t="s">
        <v>53</v>
      </c>
      <c r="K825" s="0" t="s">
        <v>442</v>
      </c>
      <c r="M825" s="0" t="s">
        <v>393</v>
      </c>
      <c r="N825" s="0" t="s">
        <v>749</v>
      </c>
      <c r="O825" s="0" t="s">
        <v>3443</v>
      </c>
    </row>
    <row r="826" customFormat="false" ht="12.75" hidden="false" customHeight="false" outlineLevel="0" collapsed="false">
      <c r="A826" s="0" t="s">
        <v>3447</v>
      </c>
      <c r="B826" s="0" t="s">
        <v>3448</v>
      </c>
      <c r="C826" s="0" t="s">
        <v>3449</v>
      </c>
      <c r="D826" s="0" t="s">
        <v>37</v>
      </c>
      <c r="E826" s="0" t="s">
        <v>3375</v>
      </c>
      <c r="F826" s="0" t="s">
        <v>3090</v>
      </c>
      <c r="I826" s="0" t="s">
        <v>3376</v>
      </c>
      <c r="K826" s="0" t="s">
        <v>3450</v>
      </c>
      <c r="M826" s="0" t="s">
        <v>393</v>
      </c>
      <c r="N826" s="0" t="s">
        <v>749</v>
      </c>
      <c r="O826" s="0" t="s">
        <v>3447</v>
      </c>
    </row>
    <row r="827" customFormat="false" ht="12.75" hidden="false" customHeight="false" outlineLevel="0" collapsed="false">
      <c r="A827" s="0" t="s">
        <v>3451</v>
      </c>
      <c r="B827" s="0" t="s">
        <v>3448</v>
      </c>
      <c r="C827" s="0" t="s">
        <v>3452</v>
      </c>
      <c r="D827" s="0" t="s">
        <v>37</v>
      </c>
      <c r="E827" s="0" t="s">
        <v>3375</v>
      </c>
      <c r="F827" s="0" t="s">
        <v>3090</v>
      </c>
      <c r="I827" s="0" t="s">
        <v>3376</v>
      </c>
      <c r="K827" s="0" t="n">
        <v>588</v>
      </c>
      <c r="M827" s="0" t="s">
        <v>393</v>
      </c>
      <c r="N827" s="0" t="s">
        <v>749</v>
      </c>
      <c r="O827" s="0" t="s">
        <v>3447</v>
      </c>
    </row>
    <row r="828" customFormat="false" ht="12.75" hidden="false" customHeight="false" outlineLevel="0" collapsed="false">
      <c r="A828" s="0" t="s">
        <v>3453</v>
      </c>
      <c r="B828" s="0" t="s">
        <v>3454</v>
      </c>
      <c r="C828" s="0" t="s">
        <v>61</v>
      </c>
      <c r="D828" s="0" t="s">
        <v>37</v>
      </c>
      <c r="E828" s="0" t="s">
        <v>3455</v>
      </c>
      <c r="F828" s="0" t="s">
        <v>3090</v>
      </c>
      <c r="I828" s="0" t="s">
        <v>3456</v>
      </c>
      <c r="K828" s="0" t="n">
        <v>588</v>
      </c>
      <c r="M828" s="0" t="s">
        <v>393</v>
      </c>
      <c r="N828" s="0" t="s">
        <v>510</v>
      </c>
      <c r="O828" s="0" t="s">
        <v>3447</v>
      </c>
    </row>
    <row r="829" customFormat="false" ht="12.75" hidden="false" customHeight="false" outlineLevel="0" collapsed="false">
      <c r="A829" s="0" t="s">
        <v>3457</v>
      </c>
      <c r="B829" s="0" t="s">
        <v>3458</v>
      </c>
      <c r="C829" s="0" t="s">
        <v>3459</v>
      </c>
      <c r="D829" s="0" t="s">
        <v>37</v>
      </c>
      <c r="E829" s="0" t="s">
        <v>3429</v>
      </c>
      <c r="F829" s="0" t="s">
        <v>3090</v>
      </c>
      <c r="I829" s="0" t="s">
        <v>3460</v>
      </c>
      <c r="K829" s="0" t="s">
        <v>3461</v>
      </c>
      <c r="M829" s="0" t="s">
        <v>393</v>
      </c>
      <c r="N829" s="0" t="s">
        <v>510</v>
      </c>
      <c r="O829" s="0" t="s">
        <v>3457</v>
      </c>
    </row>
    <row r="830" customFormat="false" ht="12.75" hidden="false" customHeight="false" outlineLevel="0" collapsed="false">
      <c r="A830" s="0" t="s">
        <v>3462</v>
      </c>
      <c r="B830" s="0" t="s">
        <v>3463</v>
      </c>
      <c r="C830" s="0" t="s">
        <v>3464</v>
      </c>
      <c r="D830" s="0" t="s">
        <v>37</v>
      </c>
      <c r="E830" s="0" t="s">
        <v>3387</v>
      </c>
      <c r="F830" s="0" t="s">
        <v>3090</v>
      </c>
      <c r="I830" s="0" t="s">
        <v>3391</v>
      </c>
      <c r="K830" s="0" t="n">
        <v>5020433</v>
      </c>
      <c r="M830" s="0" t="s">
        <v>393</v>
      </c>
      <c r="N830" s="0" t="s">
        <v>539</v>
      </c>
      <c r="O830" s="0" t="s">
        <v>3465</v>
      </c>
    </row>
    <row r="831" customFormat="false" ht="12.75" hidden="false" customHeight="false" outlineLevel="0" collapsed="false">
      <c r="A831" s="0" t="s">
        <v>3466</v>
      </c>
      <c r="B831" s="0" t="s">
        <v>3467</v>
      </c>
      <c r="C831" s="0" t="s">
        <v>3468</v>
      </c>
      <c r="D831" s="0" t="s">
        <v>37</v>
      </c>
      <c r="E831" s="0" t="s">
        <v>3387</v>
      </c>
      <c r="F831" s="0" t="s">
        <v>3090</v>
      </c>
      <c r="I831" s="0" t="s">
        <v>3391</v>
      </c>
      <c r="K831" s="0" t="s">
        <v>3469</v>
      </c>
      <c r="M831" s="0" t="s">
        <v>393</v>
      </c>
      <c r="N831" s="0" t="s">
        <v>548</v>
      </c>
      <c r="O831" s="0" t="s">
        <v>3466</v>
      </c>
    </row>
    <row r="832" customFormat="false" ht="12.75" hidden="false" customHeight="false" outlineLevel="0" collapsed="false">
      <c r="A832" s="0" t="s">
        <v>3470</v>
      </c>
      <c r="B832" s="0" t="s">
        <v>480</v>
      </c>
      <c r="C832" s="0" t="s">
        <v>3471</v>
      </c>
      <c r="D832" s="0" t="s">
        <v>37</v>
      </c>
      <c r="E832" s="0" t="s">
        <v>3382</v>
      </c>
      <c r="F832" s="0" t="s">
        <v>3090</v>
      </c>
      <c r="I832" s="0" t="s">
        <v>3399</v>
      </c>
      <c r="K832" s="0" t="s">
        <v>3472</v>
      </c>
      <c r="M832" s="0" t="s">
        <v>393</v>
      </c>
      <c r="N832" s="0" t="s">
        <v>548</v>
      </c>
      <c r="O832" s="0" t="s">
        <v>3470</v>
      </c>
    </row>
    <row r="833" customFormat="false" ht="12.75" hidden="false" customHeight="false" outlineLevel="0" collapsed="false">
      <c r="A833" s="0" t="s">
        <v>3473</v>
      </c>
      <c r="B833" s="0" t="s">
        <v>3474</v>
      </c>
      <c r="C833" s="0" t="s">
        <v>3414</v>
      </c>
      <c r="D833" s="0" t="s">
        <v>37</v>
      </c>
      <c r="E833" s="0" t="s">
        <v>3387</v>
      </c>
      <c r="F833" s="0" t="s">
        <v>3090</v>
      </c>
      <c r="I833" s="0" t="s">
        <v>53</v>
      </c>
      <c r="K833" s="0" t="s">
        <v>3475</v>
      </c>
      <c r="M833" s="0" t="s">
        <v>393</v>
      </c>
      <c r="N833" s="0" t="s">
        <v>560</v>
      </c>
      <c r="O833" s="0" t="s">
        <v>3465</v>
      </c>
    </row>
    <row r="834" customFormat="false" ht="12.75" hidden="false" customHeight="false" outlineLevel="0" collapsed="false">
      <c r="A834" s="0" t="s">
        <v>3476</v>
      </c>
      <c r="B834" s="0" t="s">
        <v>3477</v>
      </c>
      <c r="C834" s="0" t="s">
        <v>3478</v>
      </c>
      <c r="D834" s="0" t="s">
        <v>37</v>
      </c>
      <c r="E834" s="0" t="s">
        <v>3479</v>
      </c>
      <c r="F834" s="0" t="s">
        <v>3090</v>
      </c>
      <c r="I834" s="0" t="s">
        <v>3480</v>
      </c>
      <c r="K834" s="0" t="n">
        <v>57137023</v>
      </c>
      <c r="M834" s="0" t="s">
        <v>41</v>
      </c>
      <c r="O834" s="0" t="s">
        <v>3101</v>
      </c>
    </row>
    <row r="835" customFormat="false" ht="12.75" hidden="false" customHeight="false" outlineLevel="0" collapsed="false">
      <c r="A835" s="0" t="s">
        <v>3481</v>
      </c>
      <c r="B835" s="0" t="s">
        <v>3482</v>
      </c>
      <c r="C835" s="0" t="s">
        <v>3483</v>
      </c>
      <c r="D835" s="0" t="s">
        <v>37</v>
      </c>
      <c r="E835" s="0" t="s">
        <v>3479</v>
      </c>
      <c r="F835" s="0" t="s">
        <v>3090</v>
      </c>
      <c r="I835" s="0" t="s">
        <v>3484</v>
      </c>
      <c r="K835" s="0" t="n">
        <v>57130069</v>
      </c>
      <c r="M835" s="0" t="s">
        <v>41</v>
      </c>
      <c r="O835" s="0" t="s">
        <v>3101</v>
      </c>
    </row>
    <row r="836" customFormat="false" ht="12.75" hidden="false" customHeight="false" outlineLevel="0" collapsed="false">
      <c r="A836" s="0" t="s">
        <v>3485</v>
      </c>
      <c r="B836" s="0" t="s">
        <v>3486</v>
      </c>
      <c r="C836" s="0" t="s">
        <v>3487</v>
      </c>
      <c r="D836" s="0" t="s">
        <v>37</v>
      </c>
      <c r="E836" s="0" t="s">
        <v>3488</v>
      </c>
      <c r="F836" s="0" t="s">
        <v>3090</v>
      </c>
      <c r="I836" s="0" t="s">
        <v>3489</v>
      </c>
      <c r="K836" s="0" t="s">
        <v>3490</v>
      </c>
      <c r="M836" s="0" t="s">
        <v>41</v>
      </c>
      <c r="O836" s="0" t="s">
        <v>3116</v>
      </c>
    </row>
    <row r="837" customFormat="false" ht="12.75" hidden="false" customHeight="false" outlineLevel="0" collapsed="false">
      <c r="A837" s="0" t="s">
        <v>3491</v>
      </c>
      <c r="B837" s="0" t="s">
        <v>3492</v>
      </c>
      <c r="C837" s="0" t="s">
        <v>3493</v>
      </c>
      <c r="D837" s="0" t="s">
        <v>37</v>
      </c>
      <c r="E837" s="0" t="s">
        <v>3494</v>
      </c>
      <c r="F837" s="0" t="s">
        <v>3090</v>
      </c>
      <c r="I837" s="0" t="s">
        <v>53</v>
      </c>
      <c r="K837" s="0" t="s">
        <v>3495</v>
      </c>
      <c r="M837" s="0" t="s">
        <v>41</v>
      </c>
      <c r="O837" s="0" t="s">
        <v>3127</v>
      </c>
    </row>
    <row r="838" customFormat="false" ht="12.75" hidden="false" customHeight="false" outlineLevel="0" collapsed="false">
      <c r="A838" s="0" t="s">
        <v>3496</v>
      </c>
      <c r="B838" s="0" t="s">
        <v>3497</v>
      </c>
      <c r="C838" s="0" t="s">
        <v>3498</v>
      </c>
      <c r="D838" s="0" t="s">
        <v>37</v>
      </c>
      <c r="E838" s="0" t="s">
        <v>3499</v>
      </c>
      <c r="F838" s="0" t="s">
        <v>3090</v>
      </c>
      <c r="I838" s="0" t="s">
        <v>3500</v>
      </c>
      <c r="K838" s="0" t="s">
        <v>3501</v>
      </c>
      <c r="M838" s="0" t="s">
        <v>41</v>
      </c>
      <c r="O838" s="0" t="s">
        <v>3127</v>
      </c>
    </row>
    <row r="839" customFormat="false" ht="12.75" hidden="false" customHeight="false" outlineLevel="0" collapsed="false">
      <c r="A839" s="0" t="s">
        <v>3502</v>
      </c>
      <c r="B839" s="0" t="s">
        <v>3503</v>
      </c>
      <c r="C839" s="0" t="s">
        <v>3504</v>
      </c>
      <c r="D839" s="0" t="s">
        <v>37</v>
      </c>
      <c r="E839" s="0" t="s">
        <v>3505</v>
      </c>
      <c r="F839" s="0" t="s">
        <v>3090</v>
      </c>
      <c r="I839" s="0" t="s">
        <v>53</v>
      </c>
      <c r="K839" s="0" t="n">
        <v>587635022</v>
      </c>
      <c r="M839" s="0" t="s">
        <v>41</v>
      </c>
      <c r="O839" s="0" t="s">
        <v>3142</v>
      </c>
    </row>
    <row r="840" customFormat="false" ht="12.75" hidden="false" customHeight="false" outlineLevel="0" collapsed="false">
      <c r="A840" s="0" t="s">
        <v>3506</v>
      </c>
      <c r="B840" s="0" t="s">
        <v>3507</v>
      </c>
      <c r="C840" s="0" t="s">
        <v>3508</v>
      </c>
      <c r="D840" s="0" t="s">
        <v>37</v>
      </c>
      <c r="E840" s="0" t="s">
        <v>3509</v>
      </c>
      <c r="F840" s="0" t="s">
        <v>3090</v>
      </c>
      <c r="I840" s="0" t="s">
        <v>3510</v>
      </c>
      <c r="K840" s="0" t="n">
        <v>587622104</v>
      </c>
      <c r="M840" s="0" t="s">
        <v>41</v>
      </c>
      <c r="O840" s="0" t="s">
        <v>3142</v>
      </c>
    </row>
    <row r="841" customFormat="false" ht="12.75" hidden="false" customHeight="false" outlineLevel="0" collapsed="false">
      <c r="A841" s="0" t="s">
        <v>3511</v>
      </c>
      <c r="B841" s="0" t="s">
        <v>3512</v>
      </c>
      <c r="C841" s="0" t="s">
        <v>3513</v>
      </c>
      <c r="D841" s="0" t="s">
        <v>37</v>
      </c>
      <c r="E841" s="0" t="s">
        <v>3514</v>
      </c>
      <c r="F841" s="0" t="s">
        <v>3090</v>
      </c>
      <c r="I841" s="0" t="s">
        <v>3515</v>
      </c>
      <c r="K841" s="0" t="n">
        <v>587757000</v>
      </c>
      <c r="M841" s="0" t="s">
        <v>41</v>
      </c>
      <c r="O841" s="0" t="s">
        <v>3159</v>
      </c>
    </row>
    <row r="842" customFormat="false" ht="12.75" hidden="false" customHeight="false" outlineLevel="0" collapsed="false">
      <c r="A842" s="0" t="s">
        <v>3516</v>
      </c>
      <c r="B842" s="0" t="s">
        <v>3517</v>
      </c>
      <c r="C842" s="0" t="s">
        <v>3518</v>
      </c>
      <c r="D842" s="0" t="s">
        <v>37</v>
      </c>
      <c r="E842" s="0" t="s">
        <v>3519</v>
      </c>
      <c r="F842" s="0" t="s">
        <v>3090</v>
      </c>
      <c r="I842" s="0" t="s">
        <v>53</v>
      </c>
      <c r="K842" s="0" t="n">
        <v>587723286</v>
      </c>
      <c r="M842" s="0" t="s">
        <v>41</v>
      </c>
      <c r="O842" s="0" t="s">
        <v>3159</v>
      </c>
    </row>
    <row r="843" customFormat="false" ht="12.75" hidden="false" customHeight="false" outlineLevel="0" collapsed="false">
      <c r="A843" s="0" t="s">
        <v>3520</v>
      </c>
      <c r="B843" s="0" t="s">
        <v>3521</v>
      </c>
      <c r="C843" s="0" t="s">
        <v>3522</v>
      </c>
      <c r="D843" s="0" t="s">
        <v>37</v>
      </c>
      <c r="E843" s="0" t="s">
        <v>3523</v>
      </c>
      <c r="F843" s="0" t="s">
        <v>3090</v>
      </c>
      <c r="I843" s="0" t="s">
        <v>3524</v>
      </c>
      <c r="K843" s="0" t="n">
        <v>587489036</v>
      </c>
      <c r="M843" s="0" t="s">
        <v>41</v>
      </c>
      <c r="O843" s="0" t="s">
        <v>3172</v>
      </c>
    </row>
    <row r="844" customFormat="false" ht="12.75" hidden="false" customHeight="false" outlineLevel="0" collapsed="false">
      <c r="A844" s="0" t="s">
        <v>3525</v>
      </c>
      <c r="B844" s="0" t="s">
        <v>3526</v>
      </c>
      <c r="C844" s="0" t="s">
        <v>3527</v>
      </c>
      <c r="D844" s="0" t="s">
        <v>37</v>
      </c>
      <c r="E844" s="0" t="s">
        <v>3523</v>
      </c>
      <c r="F844" s="0" t="s">
        <v>3090</v>
      </c>
      <c r="I844" s="0" t="s">
        <v>3528</v>
      </c>
      <c r="K844" s="0" t="n">
        <v>587420141</v>
      </c>
      <c r="M844" s="0" t="s">
        <v>41</v>
      </c>
      <c r="O844" s="0" t="s">
        <v>3172</v>
      </c>
    </row>
    <row r="845" customFormat="false" ht="12.75" hidden="false" customHeight="false" outlineLevel="0" collapsed="false">
      <c r="A845" s="0" t="s">
        <v>3529</v>
      </c>
      <c r="B845" s="0" t="s">
        <v>3530</v>
      </c>
      <c r="C845" s="0" t="s">
        <v>3531</v>
      </c>
      <c r="D845" s="0" t="s">
        <v>37</v>
      </c>
      <c r="E845" s="0" t="s">
        <v>3532</v>
      </c>
      <c r="F845" s="0" t="s">
        <v>3090</v>
      </c>
      <c r="I845" s="0" t="s">
        <v>3533</v>
      </c>
      <c r="K845" s="0" t="n">
        <v>571478092</v>
      </c>
      <c r="M845" s="0" t="s">
        <v>41</v>
      </c>
      <c r="O845" s="0" t="s">
        <v>3534</v>
      </c>
    </row>
    <row r="846" customFormat="false" ht="12.75" hidden="false" customHeight="false" outlineLevel="0" collapsed="false">
      <c r="A846" s="0" t="s">
        <v>3535</v>
      </c>
      <c r="B846" s="0" t="s">
        <v>3536</v>
      </c>
      <c r="C846" s="0" t="s">
        <v>3537</v>
      </c>
      <c r="D846" s="0" t="s">
        <v>37</v>
      </c>
      <c r="E846" s="0" t="s">
        <v>3532</v>
      </c>
      <c r="F846" s="0" t="s">
        <v>3090</v>
      </c>
      <c r="I846" s="0" t="s">
        <v>3538</v>
      </c>
      <c r="K846" s="0" t="n">
        <v>57123284</v>
      </c>
      <c r="M846" s="0" t="s">
        <v>41</v>
      </c>
      <c r="O846" s="0" t="s">
        <v>3534</v>
      </c>
    </row>
    <row r="847" customFormat="false" ht="12.75" hidden="false" customHeight="false" outlineLevel="0" collapsed="false">
      <c r="A847" s="0" t="s">
        <v>3539</v>
      </c>
      <c r="B847" s="0" t="s">
        <v>3540</v>
      </c>
      <c r="C847" s="0" t="s">
        <v>3541</v>
      </c>
      <c r="D847" s="0" t="s">
        <v>37</v>
      </c>
      <c r="E847" s="0" t="s">
        <v>3387</v>
      </c>
      <c r="F847" s="0" t="s">
        <v>3090</v>
      </c>
      <c r="I847" s="0" t="s">
        <v>3542</v>
      </c>
      <c r="K847" s="0" t="s">
        <v>3543</v>
      </c>
      <c r="M847" s="0" t="s">
        <v>41</v>
      </c>
      <c r="O847" s="0" t="s">
        <v>3179</v>
      </c>
    </row>
    <row r="848" customFormat="false" ht="12.75" hidden="false" customHeight="false" outlineLevel="0" collapsed="false">
      <c r="A848" s="0" t="s">
        <v>3544</v>
      </c>
      <c r="B848" s="0" t="s">
        <v>3545</v>
      </c>
      <c r="C848" s="0" t="s">
        <v>3546</v>
      </c>
      <c r="D848" s="0" t="s">
        <v>37</v>
      </c>
      <c r="E848" s="0" t="s">
        <v>3547</v>
      </c>
      <c r="F848" s="0" t="s">
        <v>3090</v>
      </c>
      <c r="I848" s="0" t="s">
        <v>3548</v>
      </c>
      <c r="K848" s="0" t="n">
        <v>587731398</v>
      </c>
      <c r="M848" s="0" t="s">
        <v>41</v>
      </c>
      <c r="O848" s="0" t="s">
        <v>3198</v>
      </c>
    </row>
    <row r="849" customFormat="false" ht="12.75" hidden="false" customHeight="false" outlineLevel="0" collapsed="false">
      <c r="A849" s="0" t="s">
        <v>3549</v>
      </c>
      <c r="B849" s="0" t="s">
        <v>3550</v>
      </c>
      <c r="C849" s="0" t="s">
        <v>3551</v>
      </c>
      <c r="D849" s="0" t="s">
        <v>37</v>
      </c>
      <c r="E849" s="0" t="s">
        <v>3382</v>
      </c>
      <c r="F849" s="0" t="s">
        <v>3090</v>
      </c>
      <c r="I849" s="0" t="s">
        <v>3552</v>
      </c>
      <c r="K849" s="0" t="n">
        <v>58753871</v>
      </c>
      <c r="M849" s="0" t="s">
        <v>41</v>
      </c>
      <c r="O849" s="0" t="s">
        <v>3209</v>
      </c>
    </row>
    <row r="850" customFormat="false" ht="12.75" hidden="false" customHeight="false" outlineLevel="0" collapsed="false">
      <c r="A850" s="0" t="s">
        <v>3553</v>
      </c>
      <c r="B850" s="0" t="s">
        <v>3554</v>
      </c>
      <c r="C850" s="0" t="s">
        <v>3555</v>
      </c>
      <c r="D850" s="0" t="s">
        <v>37</v>
      </c>
      <c r="E850" s="0" t="s">
        <v>3387</v>
      </c>
      <c r="F850" s="0" t="s">
        <v>3090</v>
      </c>
      <c r="I850" s="0" t="s">
        <v>3556</v>
      </c>
      <c r="K850" s="0" t="s">
        <v>3557</v>
      </c>
      <c r="M850" s="0" t="s">
        <v>41</v>
      </c>
      <c r="O850" s="0" t="s">
        <v>3217</v>
      </c>
    </row>
    <row r="851" customFormat="false" ht="12.75" hidden="false" customHeight="false" outlineLevel="0" collapsed="false">
      <c r="A851" s="0" t="s">
        <v>3558</v>
      </c>
      <c r="B851" s="0" t="s">
        <v>416</v>
      </c>
      <c r="C851" s="0" t="s">
        <v>3559</v>
      </c>
      <c r="D851" s="0" t="s">
        <v>37</v>
      </c>
      <c r="E851" s="0" t="s">
        <v>3407</v>
      </c>
      <c r="F851" s="0" t="s">
        <v>3090</v>
      </c>
      <c r="I851" s="0" t="s">
        <v>3560</v>
      </c>
      <c r="K851" s="0" t="n">
        <v>571449007</v>
      </c>
      <c r="M851" s="0" t="s">
        <v>41</v>
      </c>
      <c r="O851" s="0" t="s">
        <v>3233</v>
      </c>
    </row>
    <row r="852" customFormat="false" ht="12.75" hidden="false" customHeight="false" outlineLevel="0" collapsed="false">
      <c r="A852" s="0" t="s">
        <v>3561</v>
      </c>
      <c r="B852" s="0" t="s">
        <v>3562</v>
      </c>
      <c r="C852" s="0" t="s">
        <v>3563</v>
      </c>
      <c r="D852" s="0" t="s">
        <v>37</v>
      </c>
      <c r="E852" s="0" t="s">
        <v>3455</v>
      </c>
      <c r="F852" s="0" t="s">
        <v>3090</v>
      </c>
      <c r="I852" s="0" t="s">
        <v>3564</v>
      </c>
      <c r="K852" s="0" t="n">
        <v>58867484</v>
      </c>
      <c r="M852" s="0" t="s">
        <v>41</v>
      </c>
      <c r="O852" s="0" t="s">
        <v>3247</v>
      </c>
    </row>
    <row r="853" customFormat="false" ht="12.75" hidden="false" customHeight="false" outlineLevel="0" collapsed="false">
      <c r="A853" s="0" t="s">
        <v>3565</v>
      </c>
      <c r="B853" s="0" t="s">
        <v>135</v>
      </c>
      <c r="C853" s="0" t="s">
        <v>3566</v>
      </c>
      <c r="D853" s="0" t="s">
        <v>37</v>
      </c>
      <c r="E853" s="0" t="s">
        <v>3567</v>
      </c>
      <c r="F853" s="0" t="s">
        <v>3090</v>
      </c>
      <c r="I853" s="0" t="s">
        <v>53</v>
      </c>
      <c r="K853" s="0" t="n">
        <v>58820525</v>
      </c>
      <c r="M853" s="0" t="s">
        <v>41</v>
      </c>
      <c r="O853" s="0" t="s">
        <v>3247</v>
      </c>
    </row>
    <row r="854" customFormat="false" ht="12.75" hidden="false" customHeight="false" outlineLevel="0" collapsed="false">
      <c r="A854" s="0" t="s">
        <v>3568</v>
      </c>
      <c r="B854" s="0" t="s">
        <v>3569</v>
      </c>
      <c r="C854" s="0" t="s">
        <v>3570</v>
      </c>
      <c r="D854" s="0" t="s">
        <v>37</v>
      </c>
      <c r="E854" s="0" t="s">
        <v>3569</v>
      </c>
      <c r="F854" s="0" t="s">
        <v>3090</v>
      </c>
      <c r="I854" s="0" t="s">
        <v>3571</v>
      </c>
      <c r="K854" s="0" t="n">
        <v>565784910</v>
      </c>
      <c r="M854" s="0" t="s">
        <v>41</v>
      </c>
      <c r="O854" s="0" t="s">
        <v>3247</v>
      </c>
    </row>
    <row r="855" customFormat="false" ht="12.75" hidden="false" customHeight="false" outlineLevel="0" collapsed="false">
      <c r="A855" s="0" t="s">
        <v>3572</v>
      </c>
      <c r="B855" s="0" t="s">
        <v>3573</v>
      </c>
      <c r="C855" s="0" t="s">
        <v>3574</v>
      </c>
      <c r="D855" s="0" t="s">
        <v>37</v>
      </c>
      <c r="E855" s="0" t="s">
        <v>3455</v>
      </c>
      <c r="F855" s="0" t="s">
        <v>3090</v>
      </c>
      <c r="I855" s="0" t="s">
        <v>3575</v>
      </c>
      <c r="K855" s="0" t="n">
        <v>58865068</v>
      </c>
      <c r="M855" s="0" t="s">
        <v>41</v>
      </c>
      <c r="O855" s="0" t="s">
        <v>3247</v>
      </c>
    </row>
    <row r="856" customFormat="false" ht="12.75" hidden="false" customHeight="false" outlineLevel="0" collapsed="false">
      <c r="A856" s="0" t="s">
        <v>3576</v>
      </c>
      <c r="B856" s="0" t="s">
        <v>2498</v>
      </c>
      <c r="C856" s="0" t="s">
        <v>3577</v>
      </c>
      <c r="D856" s="0" t="s">
        <v>37</v>
      </c>
      <c r="E856" s="0" t="s">
        <v>3578</v>
      </c>
      <c r="F856" s="0" t="s">
        <v>3090</v>
      </c>
      <c r="I856" s="0" t="s">
        <v>3579</v>
      </c>
      <c r="K856" s="0" t="n">
        <v>587707098</v>
      </c>
      <c r="M856" s="0" t="s">
        <v>41</v>
      </c>
      <c r="O856" s="0" t="s">
        <v>3269</v>
      </c>
    </row>
    <row r="857" customFormat="false" ht="12.75" hidden="false" customHeight="false" outlineLevel="0" collapsed="false">
      <c r="A857" s="0" t="s">
        <v>3580</v>
      </c>
      <c r="B857" s="0" t="s">
        <v>3581</v>
      </c>
      <c r="C857" s="0" t="s">
        <v>3582</v>
      </c>
      <c r="D857" s="0" t="s">
        <v>37</v>
      </c>
      <c r="E857" s="0" t="s">
        <v>3403</v>
      </c>
      <c r="F857" s="0" t="s">
        <v>3090</v>
      </c>
      <c r="I857" s="0" t="s">
        <v>3583</v>
      </c>
      <c r="K857" s="0" t="n">
        <v>571418026</v>
      </c>
      <c r="M857" s="0" t="s">
        <v>41</v>
      </c>
      <c r="O857" s="0" t="s">
        <v>3288</v>
      </c>
    </row>
    <row r="858" customFormat="false" ht="12.75" hidden="false" customHeight="false" outlineLevel="0" collapsed="false">
      <c r="A858" s="0" t="s">
        <v>3584</v>
      </c>
      <c r="B858" s="0" t="s">
        <v>3585</v>
      </c>
      <c r="C858" s="0" t="s">
        <v>3586</v>
      </c>
      <c r="D858" s="0" t="s">
        <v>37</v>
      </c>
      <c r="E858" s="0" t="s">
        <v>3585</v>
      </c>
      <c r="F858" s="0" t="s">
        <v>3090</v>
      </c>
      <c r="I858" s="0" t="s">
        <v>3587</v>
      </c>
      <c r="K858" s="0" t="n">
        <v>587643215</v>
      </c>
      <c r="M858" s="0" t="s">
        <v>41</v>
      </c>
      <c r="O858" s="0" t="s">
        <v>3303</v>
      </c>
    </row>
    <row r="859" customFormat="false" ht="12.75" hidden="false" customHeight="false" outlineLevel="0" collapsed="false">
      <c r="A859" s="0" t="s">
        <v>3588</v>
      </c>
      <c r="B859" s="0" t="s">
        <v>3589</v>
      </c>
      <c r="C859" s="0" t="s">
        <v>61</v>
      </c>
      <c r="D859" s="0" t="s">
        <v>37</v>
      </c>
      <c r="E859" s="0" t="s">
        <v>3590</v>
      </c>
      <c r="F859" s="0" t="s">
        <v>3090</v>
      </c>
      <c r="I859" s="0" t="s">
        <v>3591</v>
      </c>
      <c r="K859" s="0" t="n">
        <v>587658511</v>
      </c>
      <c r="M859" s="0" t="s">
        <v>41</v>
      </c>
      <c r="O859" s="0" t="s">
        <v>3303</v>
      </c>
    </row>
    <row r="860" customFormat="false" ht="12.75" hidden="false" customHeight="false" outlineLevel="0" collapsed="false">
      <c r="A860" s="0" t="s">
        <v>3592</v>
      </c>
      <c r="B860" s="0" t="s">
        <v>3593</v>
      </c>
      <c r="C860" s="0" t="s">
        <v>3594</v>
      </c>
      <c r="D860" s="0" t="s">
        <v>37</v>
      </c>
      <c r="E860" s="0" t="s">
        <v>3595</v>
      </c>
      <c r="F860" s="0" t="s">
        <v>3090</v>
      </c>
      <c r="I860" s="0" t="s">
        <v>3596</v>
      </c>
      <c r="K860" s="0" t="n">
        <v>587609012</v>
      </c>
      <c r="M860" s="0" t="s">
        <v>41</v>
      </c>
      <c r="O860" s="0" t="s">
        <v>3303</v>
      </c>
    </row>
    <row r="861" customFormat="false" ht="12.75" hidden="false" customHeight="false" outlineLevel="0" collapsed="false">
      <c r="A861" s="0" t="s">
        <v>3597</v>
      </c>
      <c r="B861" s="0" t="s">
        <v>3598</v>
      </c>
      <c r="C861" s="0" t="s">
        <v>3599</v>
      </c>
      <c r="D861" s="0" t="s">
        <v>37</v>
      </c>
      <c r="E861" s="0" t="s">
        <v>3598</v>
      </c>
      <c r="F861" s="0" t="s">
        <v>3090</v>
      </c>
      <c r="I861" s="0" t="s">
        <v>3600</v>
      </c>
      <c r="K861" s="0" t="n">
        <v>587647492</v>
      </c>
      <c r="M861" s="0" t="s">
        <v>41</v>
      </c>
      <c r="O861" s="0" t="s">
        <v>3315</v>
      </c>
    </row>
    <row r="862" customFormat="false" ht="12.75" hidden="false" customHeight="false" outlineLevel="0" collapsed="false">
      <c r="A862" s="0" t="s">
        <v>3601</v>
      </c>
      <c r="B862" s="0" t="s">
        <v>3602</v>
      </c>
      <c r="C862" s="0" t="s">
        <v>3603</v>
      </c>
      <c r="D862" s="0" t="s">
        <v>37</v>
      </c>
      <c r="E862" s="0" t="s">
        <v>3604</v>
      </c>
      <c r="F862" s="0" t="s">
        <v>3090</v>
      </c>
      <c r="I862" s="0" t="s">
        <v>3605</v>
      </c>
      <c r="K862" s="0" t="n">
        <v>587646229</v>
      </c>
      <c r="M862" s="0" t="s">
        <v>41</v>
      </c>
      <c r="O862" s="0" t="s">
        <v>3315</v>
      </c>
    </row>
    <row r="863" customFormat="false" ht="12.75" hidden="false" customHeight="false" outlineLevel="0" collapsed="false">
      <c r="A863" s="0" t="s">
        <v>3606</v>
      </c>
      <c r="B863" s="0" t="s">
        <v>3607</v>
      </c>
      <c r="C863" s="0" t="s">
        <v>3566</v>
      </c>
      <c r="D863" s="0" t="s">
        <v>37</v>
      </c>
      <c r="E863" s="0" t="s">
        <v>3608</v>
      </c>
      <c r="F863" s="0" t="s">
        <v>3090</v>
      </c>
      <c r="I863" s="0" t="s">
        <v>53</v>
      </c>
      <c r="K863" s="0" t="n">
        <v>587684236</v>
      </c>
      <c r="M863" s="0" t="s">
        <v>41</v>
      </c>
      <c r="O863" s="0" t="s">
        <v>3315</v>
      </c>
    </row>
    <row r="864" customFormat="false" ht="12.75" hidden="false" customHeight="false" outlineLevel="0" collapsed="false">
      <c r="A864" s="0" t="s">
        <v>3609</v>
      </c>
      <c r="B864" s="0" t="s">
        <v>3610</v>
      </c>
      <c r="C864" s="0" t="s">
        <v>3611</v>
      </c>
      <c r="D864" s="0" t="s">
        <v>37</v>
      </c>
      <c r="E864" s="0" t="s">
        <v>3387</v>
      </c>
      <c r="F864" s="0" t="s">
        <v>3090</v>
      </c>
      <c r="I864" s="0" t="s">
        <v>3612</v>
      </c>
      <c r="K864" s="0" t="s">
        <v>3613</v>
      </c>
      <c r="M864" s="0" t="s">
        <v>41</v>
      </c>
      <c r="O864" s="0" t="s">
        <v>3327</v>
      </c>
    </row>
    <row r="865" customFormat="false" ht="12.75" hidden="false" customHeight="false" outlineLevel="0" collapsed="false">
      <c r="A865" s="0" t="s">
        <v>3614</v>
      </c>
      <c r="B865" s="0" t="s">
        <v>3615</v>
      </c>
      <c r="C865" s="0" t="s">
        <v>3616</v>
      </c>
      <c r="D865" s="0" t="s">
        <v>37</v>
      </c>
      <c r="E865" s="0" t="s">
        <v>3617</v>
      </c>
      <c r="F865" s="0" t="s">
        <v>3090</v>
      </c>
      <c r="I865" s="0" t="s">
        <v>3618</v>
      </c>
      <c r="K865" s="0" t="s">
        <v>3619</v>
      </c>
      <c r="M865" s="0" t="s">
        <v>41</v>
      </c>
      <c r="O865" s="0" t="s">
        <v>3344</v>
      </c>
    </row>
    <row r="866" customFormat="false" ht="12.75" hidden="false" customHeight="false" outlineLevel="0" collapsed="false">
      <c r="A866" s="0" t="s">
        <v>3620</v>
      </c>
      <c r="B866" s="0" t="s">
        <v>3621</v>
      </c>
      <c r="C866" s="0" t="s">
        <v>3622</v>
      </c>
      <c r="D866" s="0" t="s">
        <v>37</v>
      </c>
      <c r="E866" s="0" t="s">
        <v>3382</v>
      </c>
      <c r="F866" s="0" t="s">
        <v>3090</v>
      </c>
      <c r="I866" s="0" t="s">
        <v>53</v>
      </c>
      <c r="K866" s="0" t="n">
        <v>58756826</v>
      </c>
      <c r="M866" s="0" t="s">
        <v>41</v>
      </c>
      <c r="O866" s="0" t="s">
        <v>3623</v>
      </c>
    </row>
    <row r="867" customFormat="false" ht="12.75" hidden="false" customHeight="false" outlineLevel="0" collapsed="false">
      <c r="A867" s="0" t="s">
        <v>3624</v>
      </c>
      <c r="B867" s="0" t="s">
        <v>3625</v>
      </c>
      <c r="C867" s="0" t="s">
        <v>3626</v>
      </c>
      <c r="D867" s="0" t="s">
        <v>37</v>
      </c>
      <c r="E867" s="0" t="s">
        <v>3382</v>
      </c>
      <c r="F867" s="0" t="s">
        <v>3090</v>
      </c>
      <c r="I867" s="0" t="s">
        <v>3399</v>
      </c>
      <c r="K867" s="0" t="n">
        <v>58752060</v>
      </c>
      <c r="M867" s="0" t="s">
        <v>41</v>
      </c>
      <c r="O867" s="0" t="s">
        <v>3355</v>
      </c>
    </row>
    <row r="868" customFormat="false" ht="12.75" hidden="false" customHeight="false" outlineLevel="0" collapsed="false">
      <c r="A868" s="0" t="s">
        <v>3627</v>
      </c>
      <c r="B868" s="0" t="s">
        <v>3628</v>
      </c>
      <c r="C868" s="0" t="s">
        <v>3629</v>
      </c>
      <c r="D868" s="0" t="s">
        <v>37</v>
      </c>
      <c r="E868" s="0" t="s">
        <v>3429</v>
      </c>
      <c r="F868" s="0" t="s">
        <v>3090</v>
      </c>
      <c r="I868" s="0" t="s">
        <v>3630</v>
      </c>
      <c r="K868" s="0" t="s">
        <v>3631</v>
      </c>
      <c r="M868" s="0" t="s">
        <v>41</v>
      </c>
      <c r="O868" s="0" t="s">
        <v>3368</v>
      </c>
    </row>
    <row r="869" customFormat="false" ht="12.75" hidden="false" customHeight="false" outlineLevel="0" collapsed="false">
      <c r="A869" s="0" t="s">
        <v>3632</v>
      </c>
      <c r="B869" s="0" t="s">
        <v>3633</v>
      </c>
      <c r="C869" s="0" t="s">
        <v>3634</v>
      </c>
      <c r="D869" s="0" t="s">
        <v>37</v>
      </c>
      <c r="E869" s="0" t="s">
        <v>3429</v>
      </c>
      <c r="F869" s="0" t="s">
        <v>3090</v>
      </c>
      <c r="I869" s="0" t="s">
        <v>3635</v>
      </c>
      <c r="K869" s="0" t="s">
        <v>3636</v>
      </c>
      <c r="M869" s="0" t="s">
        <v>41</v>
      </c>
      <c r="O869" s="0" t="s">
        <v>3637</v>
      </c>
    </row>
    <row r="870" customFormat="false" ht="12.75" hidden="false" customHeight="false" outlineLevel="0" collapsed="false">
      <c r="A870" s="0" t="s">
        <v>3638</v>
      </c>
      <c r="B870" s="0" t="s">
        <v>3639</v>
      </c>
      <c r="C870" s="0" t="s">
        <v>3640</v>
      </c>
      <c r="D870" s="0" t="s">
        <v>37</v>
      </c>
      <c r="E870" s="0" t="s">
        <v>3429</v>
      </c>
      <c r="F870" s="0" t="s">
        <v>3090</v>
      </c>
      <c r="I870" s="0" t="s">
        <v>3460</v>
      </c>
      <c r="K870" s="0" t="s">
        <v>3641</v>
      </c>
      <c r="M870" s="0" t="s">
        <v>41</v>
      </c>
      <c r="O870" s="0" t="s">
        <v>3642</v>
      </c>
    </row>
    <row r="871" customFormat="false" ht="12.75" hidden="false" customHeight="false" outlineLevel="0" collapsed="false">
      <c r="A871" s="0" t="s">
        <v>3643</v>
      </c>
      <c r="B871" s="0" t="s">
        <v>545</v>
      </c>
      <c r="C871" s="0" t="s">
        <v>3644</v>
      </c>
      <c r="D871" s="0" t="s">
        <v>37</v>
      </c>
      <c r="E871" s="0" t="s">
        <v>3645</v>
      </c>
      <c r="F871" s="0" t="s">
        <v>3646</v>
      </c>
      <c r="I871" s="0" t="s">
        <v>53</v>
      </c>
      <c r="K871" s="0" t="n">
        <v>574470509</v>
      </c>
      <c r="M871" s="0" t="s">
        <v>41</v>
      </c>
      <c r="O871" s="0" t="s">
        <v>3643</v>
      </c>
    </row>
    <row r="872" customFormat="false" ht="12.75" hidden="false" customHeight="false" outlineLevel="0" collapsed="false">
      <c r="A872" s="0" t="s">
        <v>3647</v>
      </c>
      <c r="B872" s="0" t="s">
        <v>3648</v>
      </c>
      <c r="C872" s="0" t="s">
        <v>3649</v>
      </c>
      <c r="D872" s="0" t="s">
        <v>37</v>
      </c>
      <c r="E872" s="0" t="s">
        <v>3645</v>
      </c>
      <c r="F872" s="0" t="s">
        <v>3646</v>
      </c>
      <c r="I872" s="0" t="s">
        <v>53</v>
      </c>
      <c r="K872" s="0" t="n">
        <v>57443711</v>
      </c>
      <c r="M872" s="0" t="s">
        <v>41</v>
      </c>
      <c r="O872" s="0" t="s">
        <v>3647</v>
      </c>
    </row>
    <row r="873" customFormat="false" ht="12.75" hidden="false" customHeight="false" outlineLevel="0" collapsed="false">
      <c r="A873" s="0" t="s">
        <v>3650</v>
      </c>
      <c r="B873" s="0" t="s">
        <v>3651</v>
      </c>
      <c r="C873" s="0" t="s">
        <v>3652</v>
      </c>
      <c r="D873" s="0" t="s">
        <v>37</v>
      </c>
      <c r="E873" s="0" t="s">
        <v>3645</v>
      </c>
      <c r="F873" s="0" t="s">
        <v>3646</v>
      </c>
      <c r="I873" s="0" t="s">
        <v>53</v>
      </c>
      <c r="K873" s="0" t="n">
        <v>574448250</v>
      </c>
      <c r="M873" s="0" t="s">
        <v>41</v>
      </c>
      <c r="O873" s="0" t="s">
        <v>3650</v>
      </c>
    </row>
    <row r="874" customFormat="false" ht="12.75" hidden="false" customHeight="false" outlineLevel="0" collapsed="false">
      <c r="A874" s="0" t="s">
        <v>3653</v>
      </c>
      <c r="B874" s="0" t="s">
        <v>3654</v>
      </c>
      <c r="C874" s="0" t="s">
        <v>3655</v>
      </c>
      <c r="D874" s="0" t="s">
        <v>37</v>
      </c>
      <c r="E874" s="0" t="s">
        <v>3645</v>
      </c>
      <c r="F874" s="0" t="s">
        <v>3646</v>
      </c>
      <c r="I874" s="0" t="s">
        <v>53</v>
      </c>
      <c r="K874" s="0" t="n">
        <v>574400894</v>
      </c>
      <c r="M874" s="0" t="s">
        <v>41</v>
      </c>
      <c r="O874" s="0" t="s">
        <v>3656</v>
      </c>
    </row>
    <row r="875" customFormat="false" ht="12.75" hidden="false" customHeight="false" outlineLevel="0" collapsed="false">
      <c r="A875" s="0" t="s">
        <v>3657</v>
      </c>
      <c r="B875" s="0" t="s">
        <v>628</v>
      </c>
      <c r="C875" s="0" t="s">
        <v>3658</v>
      </c>
      <c r="D875" s="0" t="s">
        <v>37</v>
      </c>
      <c r="E875" s="0" t="s">
        <v>3659</v>
      </c>
      <c r="F875" s="0" t="s">
        <v>3646</v>
      </c>
      <c r="I875" s="0" t="s">
        <v>53</v>
      </c>
      <c r="K875" s="0" t="s">
        <v>3660</v>
      </c>
      <c r="M875" s="0" t="s">
        <v>41</v>
      </c>
      <c r="O875" s="0" t="s">
        <v>3661</v>
      </c>
    </row>
    <row r="876" customFormat="false" ht="12.75" hidden="false" customHeight="false" outlineLevel="0" collapsed="false">
      <c r="A876" s="0" t="s">
        <v>3662</v>
      </c>
      <c r="B876" s="0" t="s">
        <v>3663</v>
      </c>
      <c r="C876" s="0" t="s">
        <v>3664</v>
      </c>
      <c r="D876" s="0" t="s">
        <v>37</v>
      </c>
      <c r="E876" s="0" t="s">
        <v>3665</v>
      </c>
      <c r="F876" s="0" t="s">
        <v>3646</v>
      </c>
      <c r="I876" s="0" t="s">
        <v>53</v>
      </c>
      <c r="K876" s="0" t="n">
        <v>574989608</v>
      </c>
      <c r="M876" s="0" t="s">
        <v>41</v>
      </c>
      <c r="O876" s="0" t="s">
        <v>3666</v>
      </c>
    </row>
    <row r="877" customFormat="false" ht="12.75" hidden="false" customHeight="false" outlineLevel="0" collapsed="false">
      <c r="A877" s="0" t="s">
        <v>3667</v>
      </c>
      <c r="B877" s="0" t="s">
        <v>3668</v>
      </c>
      <c r="C877" s="0" t="s">
        <v>3669</v>
      </c>
      <c r="D877" s="0" t="s">
        <v>37</v>
      </c>
      <c r="E877" s="0" t="s">
        <v>3645</v>
      </c>
      <c r="F877" s="0" t="s">
        <v>3646</v>
      </c>
      <c r="I877" s="0" t="s">
        <v>53</v>
      </c>
      <c r="K877" s="0" t="n">
        <v>57428282</v>
      </c>
      <c r="M877" s="0" t="s">
        <v>41</v>
      </c>
      <c r="O877" s="0" t="s">
        <v>3670</v>
      </c>
    </row>
    <row r="878" customFormat="false" ht="12.75" hidden="false" customHeight="false" outlineLevel="0" collapsed="false">
      <c r="A878" s="0" t="s">
        <v>3671</v>
      </c>
      <c r="B878" s="0" t="s">
        <v>3672</v>
      </c>
      <c r="C878" s="0" t="s">
        <v>3673</v>
      </c>
      <c r="D878" s="0" t="s">
        <v>37</v>
      </c>
      <c r="E878" s="0" t="s">
        <v>3645</v>
      </c>
      <c r="F878" s="0" t="s">
        <v>3646</v>
      </c>
      <c r="I878" s="0" t="s">
        <v>53</v>
      </c>
      <c r="K878" s="0" t="n">
        <v>57437807</v>
      </c>
      <c r="M878" s="0" t="s">
        <v>41</v>
      </c>
      <c r="O878" s="0" t="s">
        <v>3674</v>
      </c>
    </row>
    <row r="879" customFormat="false" ht="12.75" hidden="false" customHeight="false" outlineLevel="0" collapsed="false">
      <c r="A879" s="0" t="s">
        <v>3675</v>
      </c>
      <c r="B879" s="0" t="s">
        <v>3676</v>
      </c>
      <c r="C879" s="0" t="s">
        <v>3677</v>
      </c>
      <c r="D879" s="0" t="s">
        <v>37</v>
      </c>
      <c r="E879" s="0" t="s">
        <v>3678</v>
      </c>
      <c r="F879" s="0" t="s">
        <v>3646</v>
      </c>
      <c r="I879" s="0" t="s">
        <v>53</v>
      </c>
      <c r="K879" s="0" t="s">
        <v>3679</v>
      </c>
      <c r="M879" s="0" t="s">
        <v>41</v>
      </c>
      <c r="O879" s="0" t="s">
        <v>3680</v>
      </c>
    </row>
    <row r="880" customFormat="false" ht="12.75" hidden="false" customHeight="false" outlineLevel="0" collapsed="false">
      <c r="A880" s="0" t="s">
        <v>3681</v>
      </c>
      <c r="B880" s="0" t="s">
        <v>3593</v>
      </c>
      <c r="C880" s="0" t="s">
        <v>3682</v>
      </c>
      <c r="D880" s="0" t="s">
        <v>37</v>
      </c>
      <c r="E880" s="0" t="s">
        <v>3683</v>
      </c>
      <c r="F880" s="0" t="s">
        <v>3646</v>
      </c>
      <c r="I880" s="0" t="s">
        <v>3684</v>
      </c>
      <c r="K880" s="0" t="n">
        <v>574938022</v>
      </c>
      <c r="M880" s="0" t="s">
        <v>41</v>
      </c>
      <c r="O880" s="0" t="s">
        <v>3685</v>
      </c>
    </row>
    <row r="881" customFormat="false" ht="12.75" hidden="false" customHeight="false" outlineLevel="0" collapsed="false">
      <c r="A881" s="0" t="s">
        <v>3686</v>
      </c>
      <c r="B881" s="0" t="s">
        <v>3687</v>
      </c>
      <c r="C881" s="0" t="s">
        <v>3688</v>
      </c>
      <c r="D881" s="0" t="s">
        <v>37</v>
      </c>
      <c r="E881" s="0" t="s">
        <v>3645</v>
      </c>
      <c r="F881" s="0" t="s">
        <v>3646</v>
      </c>
      <c r="I881" s="0" t="s">
        <v>53</v>
      </c>
      <c r="K881" s="0" t="n">
        <v>574624481</v>
      </c>
      <c r="M881" s="0" t="s">
        <v>41</v>
      </c>
      <c r="O881" s="0" t="s">
        <v>3689</v>
      </c>
    </row>
    <row r="882" customFormat="false" ht="12.75" hidden="false" customHeight="false" outlineLevel="0" collapsed="false">
      <c r="A882" s="0" t="s">
        <v>3690</v>
      </c>
      <c r="B882" s="0" t="s">
        <v>3691</v>
      </c>
      <c r="C882" s="0" t="s">
        <v>3692</v>
      </c>
      <c r="D882" s="0" t="s">
        <v>37</v>
      </c>
      <c r="E882" s="0" t="s">
        <v>3645</v>
      </c>
      <c r="F882" s="0" t="s">
        <v>3646</v>
      </c>
      <c r="I882" s="0" t="s">
        <v>53</v>
      </c>
      <c r="K882" s="0" t="n">
        <v>574814352</v>
      </c>
      <c r="M882" s="0" t="s">
        <v>41</v>
      </c>
      <c r="O882" s="0" t="s">
        <v>3693</v>
      </c>
    </row>
    <row r="883" customFormat="false" ht="12.75" hidden="false" customHeight="false" outlineLevel="0" collapsed="false">
      <c r="A883" s="0" t="s">
        <v>3694</v>
      </c>
      <c r="B883" s="0" t="s">
        <v>3695</v>
      </c>
      <c r="C883" s="0" t="s">
        <v>3696</v>
      </c>
      <c r="D883" s="0" t="s">
        <v>37</v>
      </c>
      <c r="E883" s="0" t="s">
        <v>3645</v>
      </c>
      <c r="F883" s="0" t="s">
        <v>3646</v>
      </c>
      <c r="I883" s="0" t="s">
        <v>53</v>
      </c>
      <c r="K883" s="0" t="n">
        <v>574467256</v>
      </c>
      <c r="M883" s="0" t="s">
        <v>41</v>
      </c>
      <c r="O883" s="0" t="s">
        <v>3697</v>
      </c>
    </row>
    <row r="884" customFormat="false" ht="12.75" hidden="false" customHeight="false" outlineLevel="0" collapsed="false">
      <c r="A884" s="0" t="s">
        <v>3698</v>
      </c>
      <c r="B884" s="0" t="s">
        <v>3699</v>
      </c>
      <c r="C884" s="0" t="s">
        <v>3700</v>
      </c>
      <c r="D884" s="0" t="s">
        <v>37</v>
      </c>
      <c r="E884" s="0" t="s">
        <v>3645</v>
      </c>
      <c r="F884" s="0" t="s">
        <v>3646</v>
      </c>
      <c r="I884" s="0" t="s">
        <v>53</v>
      </c>
      <c r="K884" s="0" t="n">
        <v>574661433</v>
      </c>
      <c r="M884" s="0" t="s">
        <v>41</v>
      </c>
      <c r="O884" s="0" t="s">
        <v>3701</v>
      </c>
    </row>
    <row r="885" customFormat="false" ht="12.75" hidden="false" customHeight="false" outlineLevel="0" collapsed="false">
      <c r="A885" s="0" t="s">
        <v>3702</v>
      </c>
      <c r="B885" s="0" t="s">
        <v>3703</v>
      </c>
      <c r="C885" s="0" t="s">
        <v>3649</v>
      </c>
      <c r="D885" s="0" t="s">
        <v>37</v>
      </c>
      <c r="E885" s="0" t="s">
        <v>3645</v>
      </c>
      <c r="F885" s="0" t="s">
        <v>3646</v>
      </c>
      <c r="I885" s="0" t="s">
        <v>53</v>
      </c>
      <c r="K885" s="0" t="n">
        <v>57443711</v>
      </c>
      <c r="M885" s="0" t="s">
        <v>393</v>
      </c>
      <c r="N885" s="0" t="s">
        <v>394</v>
      </c>
      <c r="O885" s="0" t="s">
        <v>3702</v>
      </c>
    </row>
    <row r="886" customFormat="false" ht="12.75" hidden="false" customHeight="false" outlineLevel="0" collapsed="false">
      <c r="A886" s="0" t="s">
        <v>3704</v>
      </c>
      <c r="B886" s="0" t="s">
        <v>3703</v>
      </c>
      <c r="C886" s="0" t="s">
        <v>3705</v>
      </c>
      <c r="D886" s="0" t="s">
        <v>37</v>
      </c>
      <c r="E886" s="0" t="s">
        <v>3645</v>
      </c>
      <c r="F886" s="0" t="s">
        <v>3646</v>
      </c>
      <c r="I886" s="0" t="s">
        <v>53</v>
      </c>
      <c r="K886" s="0" t="n">
        <v>57443711</v>
      </c>
      <c r="M886" s="0" t="s">
        <v>393</v>
      </c>
      <c r="N886" s="0" t="s">
        <v>413</v>
      </c>
      <c r="O886" s="0" t="s">
        <v>3704</v>
      </c>
    </row>
    <row r="887" customFormat="false" ht="12.75" hidden="false" customHeight="false" outlineLevel="0" collapsed="false">
      <c r="A887" s="0" t="s">
        <v>3706</v>
      </c>
      <c r="B887" s="0" t="s">
        <v>3707</v>
      </c>
      <c r="C887" s="0" t="s">
        <v>3708</v>
      </c>
      <c r="D887" s="0" t="s">
        <v>37</v>
      </c>
      <c r="E887" s="0" t="s">
        <v>3645</v>
      </c>
      <c r="F887" s="0" t="s">
        <v>3646</v>
      </c>
      <c r="I887" s="0" t="s">
        <v>3709</v>
      </c>
      <c r="K887" s="0" t="n">
        <v>574596616</v>
      </c>
      <c r="M887" s="0" t="s">
        <v>393</v>
      </c>
      <c r="N887" s="0" t="s">
        <v>413</v>
      </c>
      <c r="O887" s="0" t="s">
        <v>3706</v>
      </c>
    </row>
    <row r="888" customFormat="false" ht="12.75" hidden="false" customHeight="false" outlineLevel="0" collapsed="false">
      <c r="A888" s="0" t="s">
        <v>3710</v>
      </c>
      <c r="B888" s="0" t="s">
        <v>3711</v>
      </c>
      <c r="C888" s="0" t="s">
        <v>3712</v>
      </c>
      <c r="D888" s="0" t="s">
        <v>37</v>
      </c>
      <c r="E888" s="0" t="s">
        <v>3645</v>
      </c>
      <c r="F888" s="0" t="s">
        <v>3646</v>
      </c>
      <c r="I888" s="0" t="s">
        <v>53</v>
      </c>
      <c r="K888" s="0" t="n">
        <v>57442166</v>
      </c>
      <c r="M888" s="0" t="s">
        <v>393</v>
      </c>
      <c r="N888" s="0" t="s">
        <v>413</v>
      </c>
      <c r="O888" s="0" t="s">
        <v>3710</v>
      </c>
    </row>
    <row r="889" customFormat="false" ht="12.75" hidden="false" customHeight="false" outlineLevel="0" collapsed="false">
      <c r="A889" s="0" t="s">
        <v>3713</v>
      </c>
      <c r="B889" s="0" t="s">
        <v>3714</v>
      </c>
      <c r="C889" s="0" t="s">
        <v>3715</v>
      </c>
      <c r="D889" s="0" t="s">
        <v>37</v>
      </c>
      <c r="E889" s="0" t="s">
        <v>3645</v>
      </c>
      <c r="F889" s="0" t="s">
        <v>3646</v>
      </c>
      <c r="I889" s="0" t="s">
        <v>53</v>
      </c>
      <c r="K889" s="0" t="n">
        <v>574630406</v>
      </c>
      <c r="M889" s="0" t="s">
        <v>393</v>
      </c>
      <c r="N889" s="0" t="s">
        <v>448</v>
      </c>
      <c r="O889" s="0" t="s">
        <v>3713</v>
      </c>
    </row>
    <row r="890" customFormat="false" ht="12.75" hidden="false" customHeight="false" outlineLevel="0" collapsed="false">
      <c r="A890" s="0" t="s">
        <v>3716</v>
      </c>
      <c r="B890" s="0" t="s">
        <v>3714</v>
      </c>
      <c r="C890" s="0" t="s">
        <v>3715</v>
      </c>
      <c r="D890" s="0" t="s">
        <v>37</v>
      </c>
      <c r="E890" s="0" t="s">
        <v>3645</v>
      </c>
      <c r="F890" s="0" t="s">
        <v>3646</v>
      </c>
      <c r="I890" s="0" t="s">
        <v>53</v>
      </c>
      <c r="K890" s="0" t="n">
        <v>574630406</v>
      </c>
      <c r="M890" s="0" t="s">
        <v>393</v>
      </c>
      <c r="N890" s="0" t="s">
        <v>448</v>
      </c>
      <c r="O890" s="0" t="s">
        <v>3713</v>
      </c>
    </row>
    <row r="891" customFormat="false" ht="12.75" hidden="false" customHeight="false" outlineLevel="0" collapsed="false">
      <c r="A891" s="0" t="s">
        <v>3717</v>
      </c>
      <c r="B891" s="0" t="s">
        <v>480</v>
      </c>
      <c r="C891" s="0" t="s">
        <v>3718</v>
      </c>
      <c r="D891" s="0" t="s">
        <v>37</v>
      </c>
      <c r="E891" s="0" t="s">
        <v>3645</v>
      </c>
      <c r="F891" s="0" t="s">
        <v>3646</v>
      </c>
      <c r="I891" s="0" t="s">
        <v>53</v>
      </c>
      <c r="K891" s="0" t="s">
        <v>3719</v>
      </c>
      <c r="M891" s="0" t="s">
        <v>393</v>
      </c>
      <c r="N891" s="0" t="s">
        <v>471</v>
      </c>
      <c r="O891" s="0" t="s">
        <v>3717</v>
      </c>
    </row>
    <row r="892" customFormat="false" ht="12.75" hidden="false" customHeight="false" outlineLevel="0" collapsed="false">
      <c r="A892" s="0" t="s">
        <v>3720</v>
      </c>
      <c r="B892" s="0" t="s">
        <v>3721</v>
      </c>
      <c r="C892" s="0" t="s">
        <v>3398</v>
      </c>
      <c r="D892" s="0" t="s">
        <v>37</v>
      </c>
      <c r="E892" s="0" t="s">
        <v>3722</v>
      </c>
      <c r="F892" s="0" t="s">
        <v>3646</v>
      </c>
      <c r="I892" s="0" t="s">
        <v>53</v>
      </c>
      <c r="K892" s="0" t="n">
        <v>574683312</v>
      </c>
      <c r="M892" s="0" t="s">
        <v>393</v>
      </c>
      <c r="N892" s="0" t="s">
        <v>495</v>
      </c>
      <c r="O892" s="0" t="s">
        <v>3720</v>
      </c>
    </row>
    <row r="893" customFormat="false" ht="12.75" hidden="false" customHeight="false" outlineLevel="0" collapsed="false">
      <c r="A893" s="0" t="s">
        <v>3723</v>
      </c>
      <c r="B893" s="0" t="s">
        <v>3724</v>
      </c>
      <c r="C893" s="0" t="s">
        <v>3725</v>
      </c>
      <c r="D893" s="0" t="s">
        <v>37</v>
      </c>
      <c r="E893" s="0" t="s">
        <v>3645</v>
      </c>
      <c r="F893" s="0" t="s">
        <v>3646</v>
      </c>
      <c r="I893" s="0" t="s">
        <v>53</v>
      </c>
      <c r="K893" s="0" t="n">
        <v>574630201</v>
      </c>
      <c r="M893" s="0" t="s">
        <v>393</v>
      </c>
      <c r="N893" s="0" t="s">
        <v>510</v>
      </c>
      <c r="O893" s="0" t="s">
        <v>3726</v>
      </c>
    </row>
    <row r="894" customFormat="false" ht="12.75" hidden="false" customHeight="false" outlineLevel="0" collapsed="false">
      <c r="A894" s="0" t="s">
        <v>3727</v>
      </c>
      <c r="B894" s="0" t="s">
        <v>3728</v>
      </c>
      <c r="C894" s="0" t="s">
        <v>3729</v>
      </c>
      <c r="D894" s="0" t="s">
        <v>37</v>
      </c>
      <c r="E894" s="0" t="s">
        <v>3645</v>
      </c>
      <c r="F894" s="0" t="s">
        <v>3646</v>
      </c>
      <c r="I894" s="0" t="s">
        <v>53</v>
      </c>
      <c r="K894" s="0" t="n">
        <v>574639705</v>
      </c>
      <c r="M894" s="0" t="s">
        <v>393</v>
      </c>
      <c r="N894" s="0" t="s">
        <v>510</v>
      </c>
      <c r="O894" s="0" t="s">
        <v>3730</v>
      </c>
    </row>
    <row r="895" customFormat="false" ht="12.75" hidden="false" customHeight="false" outlineLevel="0" collapsed="false">
      <c r="A895" s="0" t="s">
        <v>3731</v>
      </c>
      <c r="B895" s="0" t="s">
        <v>3732</v>
      </c>
      <c r="C895" s="0" t="s">
        <v>3733</v>
      </c>
      <c r="D895" s="0" t="s">
        <v>37</v>
      </c>
      <c r="E895" s="0" t="s">
        <v>3645</v>
      </c>
      <c r="F895" s="0" t="s">
        <v>3646</v>
      </c>
      <c r="I895" s="0" t="s">
        <v>53</v>
      </c>
      <c r="K895" s="0" t="n">
        <v>57458981</v>
      </c>
      <c r="M895" s="0" t="s">
        <v>393</v>
      </c>
      <c r="N895" s="0" t="s">
        <v>548</v>
      </c>
      <c r="O895" s="0" t="s">
        <v>3731</v>
      </c>
    </row>
    <row r="896" customFormat="false" ht="12.75" hidden="false" customHeight="false" outlineLevel="0" collapsed="false">
      <c r="A896" s="0" t="s">
        <v>3734</v>
      </c>
      <c r="B896" s="0" t="s">
        <v>3735</v>
      </c>
      <c r="C896" s="0" t="s">
        <v>3725</v>
      </c>
      <c r="D896" s="0" t="s">
        <v>37</v>
      </c>
      <c r="E896" s="0" t="s">
        <v>3645</v>
      </c>
      <c r="F896" s="0" t="s">
        <v>3646</v>
      </c>
      <c r="I896" s="0" t="s">
        <v>53</v>
      </c>
      <c r="K896" s="0" t="n">
        <v>574630201</v>
      </c>
      <c r="M896" s="0" t="s">
        <v>393</v>
      </c>
      <c r="N896" s="0" t="s">
        <v>560</v>
      </c>
      <c r="O896" s="0" t="s">
        <v>3726</v>
      </c>
    </row>
    <row r="897" customFormat="false" ht="12.75" hidden="false" customHeight="false" outlineLevel="0" collapsed="false">
      <c r="A897" s="0" t="s">
        <v>3736</v>
      </c>
      <c r="B897" s="0" t="s">
        <v>3737</v>
      </c>
      <c r="C897" s="0" t="s">
        <v>3738</v>
      </c>
      <c r="D897" s="0" t="s">
        <v>37</v>
      </c>
      <c r="E897" s="0" t="s">
        <v>3739</v>
      </c>
      <c r="F897" s="0" t="s">
        <v>3646</v>
      </c>
      <c r="I897" s="0" t="s">
        <v>3341</v>
      </c>
      <c r="K897" s="0" t="n">
        <v>574571336</v>
      </c>
      <c r="M897" s="0" t="s">
        <v>202</v>
      </c>
      <c r="O897" s="0" t="s">
        <v>3740</v>
      </c>
    </row>
    <row r="898" customFormat="false" ht="12.75" hidden="false" customHeight="false" outlineLevel="0" collapsed="false">
      <c r="A898" s="0" t="s">
        <v>3741</v>
      </c>
      <c r="B898" s="0" t="s">
        <v>3742</v>
      </c>
      <c r="C898" s="0" t="s">
        <v>3743</v>
      </c>
      <c r="D898" s="0" t="s">
        <v>37</v>
      </c>
      <c r="E898" s="0" t="s">
        <v>3739</v>
      </c>
      <c r="F898" s="0" t="s">
        <v>3646</v>
      </c>
      <c r="K898" s="0" t="n">
        <v>574591766</v>
      </c>
      <c r="M898" s="0" t="s">
        <v>202</v>
      </c>
      <c r="O898" s="0" t="s">
        <v>3740</v>
      </c>
    </row>
    <row r="899" customFormat="false" ht="12.75" hidden="false" customHeight="false" outlineLevel="0" collapsed="false">
      <c r="A899" s="0" t="s">
        <v>3744</v>
      </c>
      <c r="B899" s="0" t="s">
        <v>3745</v>
      </c>
      <c r="C899" s="0" t="s">
        <v>3746</v>
      </c>
      <c r="D899" s="0" t="s">
        <v>37</v>
      </c>
      <c r="E899" s="0" t="s">
        <v>3739</v>
      </c>
      <c r="F899" s="0" t="s">
        <v>3646</v>
      </c>
      <c r="I899" s="0" t="s">
        <v>3747</v>
      </c>
      <c r="K899" s="0" t="n">
        <v>574463531</v>
      </c>
      <c r="M899" s="0" t="s">
        <v>202</v>
      </c>
      <c r="O899" s="0" t="s">
        <v>3748</v>
      </c>
    </row>
    <row r="900" customFormat="false" ht="12.75" hidden="false" customHeight="false" outlineLevel="0" collapsed="false">
      <c r="A900" s="0" t="s">
        <v>3749</v>
      </c>
      <c r="B900" s="0" t="s">
        <v>3750</v>
      </c>
      <c r="C900" s="0" t="s">
        <v>3751</v>
      </c>
      <c r="D900" s="0" t="s">
        <v>37</v>
      </c>
      <c r="E900" s="0" t="s">
        <v>3739</v>
      </c>
      <c r="F900" s="0" t="s">
        <v>3646</v>
      </c>
      <c r="K900" s="0" t="n">
        <v>574463712</v>
      </c>
      <c r="M900" s="0" t="s">
        <v>202</v>
      </c>
      <c r="O900" s="0" t="s">
        <v>3748</v>
      </c>
    </row>
    <row r="901" customFormat="false" ht="12.75" hidden="false" customHeight="false" outlineLevel="0" collapsed="false">
      <c r="A901" s="0" t="s">
        <v>3752</v>
      </c>
      <c r="B901" s="0" t="s">
        <v>3753</v>
      </c>
      <c r="C901" s="0" t="s">
        <v>3754</v>
      </c>
      <c r="D901" s="0" t="s">
        <v>37</v>
      </c>
      <c r="E901" s="0" t="s">
        <v>3739</v>
      </c>
      <c r="F901" s="0" t="s">
        <v>3646</v>
      </c>
      <c r="K901" s="0" t="n">
        <v>574691297</v>
      </c>
      <c r="M901" s="0" t="s">
        <v>202</v>
      </c>
      <c r="O901" s="0" t="s">
        <v>3748</v>
      </c>
    </row>
    <row r="902" customFormat="false" ht="12.75" hidden="false" customHeight="false" outlineLevel="0" collapsed="false">
      <c r="A902" s="0" t="s">
        <v>3755</v>
      </c>
      <c r="B902" s="0" t="s">
        <v>3756</v>
      </c>
      <c r="C902" s="0" t="s">
        <v>3757</v>
      </c>
      <c r="D902" s="0" t="s">
        <v>37</v>
      </c>
      <c r="E902" s="0" t="s">
        <v>3739</v>
      </c>
      <c r="F902" s="0" t="s">
        <v>3646</v>
      </c>
      <c r="I902" s="0" t="s">
        <v>3758</v>
      </c>
      <c r="K902" s="0" t="n">
        <v>574460756</v>
      </c>
      <c r="M902" s="0" t="s">
        <v>202</v>
      </c>
      <c r="O902" s="0" t="s">
        <v>3748</v>
      </c>
    </row>
    <row r="903" customFormat="false" ht="12.75" hidden="false" customHeight="false" outlineLevel="0" collapsed="false">
      <c r="A903" s="0" t="s">
        <v>3759</v>
      </c>
      <c r="B903" s="0" t="s">
        <v>3760</v>
      </c>
      <c r="C903" s="0" t="s">
        <v>3761</v>
      </c>
      <c r="D903" s="0" t="s">
        <v>37</v>
      </c>
      <c r="E903" s="0" t="s">
        <v>3739</v>
      </c>
      <c r="F903" s="0" t="s">
        <v>3646</v>
      </c>
      <c r="I903" s="0" t="s">
        <v>3762</v>
      </c>
      <c r="K903" s="0" t="n">
        <v>574636158</v>
      </c>
      <c r="M903" s="0" t="s">
        <v>202</v>
      </c>
      <c r="O903" s="0" t="s">
        <v>3763</v>
      </c>
    </row>
    <row r="904" customFormat="false" ht="12.75" hidden="false" customHeight="false" outlineLevel="0" collapsed="false">
      <c r="A904" s="0" t="s">
        <v>3764</v>
      </c>
      <c r="B904" s="0" t="s">
        <v>3765</v>
      </c>
      <c r="C904" s="0" t="s">
        <v>3766</v>
      </c>
      <c r="D904" s="0" t="s">
        <v>37</v>
      </c>
      <c r="E904" s="0" t="s">
        <v>3739</v>
      </c>
      <c r="F904" s="0" t="s">
        <v>3646</v>
      </c>
      <c r="I904" s="0" t="s">
        <v>3739</v>
      </c>
      <c r="K904" s="0" t="n">
        <v>57443711</v>
      </c>
      <c r="M904" s="0" t="s">
        <v>202</v>
      </c>
      <c r="O904" s="0" t="s">
        <v>3767</v>
      </c>
    </row>
    <row r="905" customFormat="false" ht="12.75" hidden="false" customHeight="false" outlineLevel="0" collapsed="false">
      <c r="A905" s="0" t="s">
        <v>3768</v>
      </c>
      <c r="B905" s="0" t="s">
        <v>3769</v>
      </c>
      <c r="C905" s="0" t="s">
        <v>3770</v>
      </c>
      <c r="D905" s="0" t="s">
        <v>37</v>
      </c>
      <c r="E905" s="0" t="s">
        <v>3739</v>
      </c>
      <c r="F905" s="0" t="s">
        <v>3646</v>
      </c>
      <c r="M905" s="0" t="s">
        <v>202</v>
      </c>
      <c r="O905" s="0" t="s">
        <v>3771</v>
      </c>
    </row>
    <row r="906" customFormat="false" ht="12.75" hidden="false" customHeight="false" outlineLevel="0" collapsed="false">
      <c r="A906" s="0" t="s">
        <v>3772</v>
      </c>
      <c r="B906" s="0" t="s">
        <v>3773</v>
      </c>
      <c r="C906" s="0" t="s">
        <v>3774</v>
      </c>
      <c r="D906" s="0" t="s">
        <v>37</v>
      </c>
      <c r="E906" s="0" t="s">
        <v>3739</v>
      </c>
      <c r="F906" s="0" t="s">
        <v>3646</v>
      </c>
      <c r="I906" s="0" t="s">
        <v>3775</v>
      </c>
      <c r="M906" s="0" t="s">
        <v>202</v>
      </c>
      <c r="O906" s="0" t="s">
        <v>3776</v>
      </c>
    </row>
    <row r="907" customFormat="false" ht="12.75" hidden="false" customHeight="false" outlineLevel="0" collapsed="false">
      <c r="A907" s="0" t="s">
        <v>3777</v>
      </c>
      <c r="B907" s="0" t="s">
        <v>3778</v>
      </c>
      <c r="C907" s="0" t="s">
        <v>3779</v>
      </c>
      <c r="D907" s="0" t="s">
        <v>37</v>
      </c>
      <c r="E907" s="0" t="s">
        <v>3780</v>
      </c>
      <c r="F907" s="0" t="s">
        <v>3646</v>
      </c>
      <c r="I907" s="0" t="s">
        <v>3781</v>
      </c>
      <c r="K907" s="0" t="s">
        <v>3782</v>
      </c>
      <c r="M907" s="0" t="s">
        <v>202</v>
      </c>
      <c r="O907" s="0" t="s">
        <v>3661</v>
      </c>
    </row>
    <row r="908" customFormat="false" ht="12.75" hidden="false" customHeight="false" outlineLevel="0" collapsed="false">
      <c r="A908" s="0" t="s">
        <v>3783</v>
      </c>
      <c r="B908" s="0" t="s">
        <v>3784</v>
      </c>
      <c r="C908" s="0" t="s">
        <v>3785</v>
      </c>
      <c r="D908" s="0" t="s">
        <v>37</v>
      </c>
      <c r="E908" s="0" t="s">
        <v>3780</v>
      </c>
      <c r="F908" s="0" t="s">
        <v>3646</v>
      </c>
      <c r="I908" s="0" t="s">
        <v>3786</v>
      </c>
      <c r="K908" s="0" t="s">
        <v>3787</v>
      </c>
      <c r="M908" s="0" t="s">
        <v>202</v>
      </c>
      <c r="O908" s="0" t="s">
        <v>3661</v>
      </c>
    </row>
    <row r="909" customFormat="false" ht="12.75" hidden="false" customHeight="false" outlineLevel="0" collapsed="false">
      <c r="A909" s="0" t="s">
        <v>3788</v>
      </c>
      <c r="B909" s="0" t="s">
        <v>3789</v>
      </c>
      <c r="C909" s="0" t="s">
        <v>3790</v>
      </c>
      <c r="D909" s="0" t="s">
        <v>37</v>
      </c>
      <c r="E909" s="0" t="s">
        <v>3780</v>
      </c>
      <c r="F909" s="0" t="s">
        <v>3646</v>
      </c>
      <c r="I909" s="0" t="s">
        <v>3780</v>
      </c>
      <c r="K909" s="0" t="s">
        <v>3791</v>
      </c>
      <c r="M909" s="0" t="s">
        <v>202</v>
      </c>
      <c r="O909" s="0" t="s">
        <v>3661</v>
      </c>
    </row>
    <row r="910" customFormat="false" ht="12.75" hidden="false" customHeight="false" outlineLevel="0" collapsed="false">
      <c r="A910" s="0" t="s">
        <v>3792</v>
      </c>
      <c r="B910" s="0" t="s">
        <v>3793</v>
      </c>
      <c r="C910" s="0" t="s">
        <v>3794</v>
      </c>
      <c r="D910" s="0" t="s">
        <v>37</v>
      </c>
      <c r="E910" s="0" t="s">
        <v>3739</v>
      </c>
      <c r="F910" s="0" t="s">
        <v>3646</v>
      </c>
      <c r="I910" s="0" t="s">
        <v>3795</v>
      </c>
      <c r="K910" s="0" t="n">
        <v>57432094</v>
      </c>
      <c r="M910" s="0" t="s">
        <v>202</v>
      </c>
      <c r="O910" s="0" t="s">
        <v>3670</v>
      </c>
    </row>
    <row r="911" customFormat="false" ht="12.75" hidden="false" customHeight="false" outlineLevel="0" collapsed="false">
      <c r="A911" s="0" t="s">
        <v>3796</v>
      </c>
      <c r="B911" s="0" t="s">
        <v>3797</v>
      </c>
      <c r="C911" s="0" t="s">
        <v>3798</v>
      </c>
      <c r="D911" s="0" t="s">
        <v>37</v>
      </c>
      <c r="E911" s="0" t="s">
        <v>3739</v>
      </c>
      <c r="F911" s="0" t="s">
        <v>3646</v>
      </c>
      <c r="K911" s="0" t="n">
        <v>57421703</v>
      </c>
      <c r="M911" s="0" t="s">
        <v>202</v>
      </c>
      <c r="O911" s="0" t="s">
        <v>3674</v>
      </c>
    </row>
    <row r="912" customFormat="false" ht="12.75" hidden="false" customHeight="false" outlineLevel="0" collapsed="false">
      <c r="A912" s="0" t="s">
        <v>3799</v>
      </c>
      <c r="B912" s="0" t="s">
        <v>3800</v>
      </c>
      <c r="C912" s="0" t="s">
        <v>3801</v>
      </c>
      <c r="D912" s="0" t="s">
        <v>37</v>
      </c>
      <c r="E912" s="0" t="s">
        <v>3739</v>
      </c>
      <c r="F912" s="0" t="s">
        <v>3646</v>
      </c>
      <c r="I912" s="0" t="s">
        <v>3739</v>
      </c>
      <c r="K912" s="0" t="n">
        <v>57424794</v>
      </c>
      <c r="M912" s="0" t="s">
        <v>202</v>
      </c>
      <c r="O912" s="0" t="s">
        <v>3674</v>
      </c>
    </row>
    <row r="913" customFormat="false" ht="12.75" hidden="false" customHeight="false" outlineLevel="0" collapsed="false">
      <c r="A913" s="0" t="s">
        <v>3802</v>
      </c>
      <c r="B913" s="0" t="s">
        <v>3803</v>
      </c>
      <c r="C913" s="0" t="s">
        <v>3804</v>
      </c>
      <c r="D913" s="0" t="s">
        <v>37</v>
      </c>
      <c r="E913" s="0" t="s">
        <v>3805</v>
      </c>
      <c r="F913" s="0" t="s">
        <v>3646</v>
      </c>
      <c r="I913" s="0" t="s">
        <v>3805</v>
      </c>
      <c r="K913" s="0" t="s">
        <v>3806</v>
      </c>
      <c r="M913" s="0" t="s">
        <v>202</v>
      </c>
      <c r="O913" s="0" t="s">
        <v>3680</v>
      </c>
    </row>
    <row r="914" customFormat="false" ht="12.75" hidden="false" customHeight="false" outlineLevel="0" collapsed="false">
      <c r="A914" s="0" t="s">
        <v>3807</v>
      </c>
      <c r="B914" s="0" t="s">
        <v>3808</v>
      </c>
      <c r="C914" s="0" t="s">
        <v>3809</v>
      </c>
      <c r="D914" s="0" t="s">
        <v>37</v>
      </c>
      <c r="E914" s="0" t="s">
        <v>3805</v>
      </c>
      <c r="F914" s="0" t="s">
        <v>3646</v>
      </c>
      <c r="I914" s="0" t="s">
        <v>3810</v>
      </c>
      <c r="K914" s="0" t="s">
        <v>3811</v>
      </c>
      <c r="M914" s="0" t="s">
        <v>202</v>
      </c>
      <c r="O914" s="0" t="s">
        <v>3680</v>
      </c>
    </row>
    <row r="915" customFormat="false" ht="12.75" hidden="false" customHeight="false" outlineLevel="0" collapsed="false">
      <c r="A915" s="0" t="s">
        <v>3812</v>
      </c>
      <c r="B915" s="0" t="s">
        <v>3813</v>
      </c>
      <c r="C915" s="0" t="s">
        <v>3814</v>
      </c>
      <c r="D915" s="0" t="s">
        <v>37</v>
      </c>
      <c r="E915" s="0" t="s">
        <v>3815</v>
      </c>
      <c r="F915" s="0" t="s">
        <v>3646</v>
      </c>
      <c r="I915" s="0" t="s">
        <v>3815</v>
      </c>
      <c r="K915" s="0" t="n">
        <v>574950478</v>
      </c>
      <c r="M915" s="0" t="s">
        <v>202</v>
      </c>
      <c r="O915" s="0" t="s">
        <v>3685</v>
      </c>
    </row>
    <row r="916" customFormat="false" ht="12.75" hidden="false" customHeight="false" outlineLevel="0" collapsed="false">
      <c r="A916" s="0" t="s">
        <v>3816</v>
      </c>
      <c r="B916" s="0" t="s">
        <v>3817</v>
      </c>
      <c r="C916" s="0" t="s">
        <v>3818</v>
      </c>
      <c r="D916" s="0" t="s">
        <v>37</v>
      </c>
      <c r="E916" s="0" t="s">
        <v>3815</v>
      </c>
      <c r="F916" s="0" t="s">
        <v>3646</v>
      </c>
      <c r="I916" s="0" t="s">
        <v>3817</v>
      </c>
      <c r="K916" s="0" t="n">
        <v>574959412</v>
      </c>
      <c r="M916" s="0" t="s">
        <v>202</v>
      </c>
      <c r="O916" s="0" t="s">
        <v>3685</v>
      </c>
    </row>
    <row r="917" customFormat="false" ht="12.75" hidden="false" customHeight="false" outlineLevel="0" collapsed="false">
      <c r="A917" s="0" t="s">
        <v>3819</v>
      </c>
      <c r="B917" s="0" t="s">
        <v>3820</v>
      </c>
      <c r="C917" s="0" t="s">
        <v>3821</v>
      </c>
      <c r="D917" s="0" t="s">
        <v>37</v>
      </c>
      <c r="E917" s="0" t="s">
        <v>3739</v>
      </c>
      <c r="F917" s="0" t="s">
        <v>3646</v>
      </c>
      <c r="I917" s="0" t="s">
        <v>3822</v>
      </c>
      <c r="K917" s="0" t="n">
        <v>574623011</v>
      </c>
      <c r="M917" s="0" t="s">
        <v>202</v>
      </c>
      <c r="O917" s="0" t="s">
        <v>3689</v>
      </c>
    </row>
    <row r="918" customFormat="false" ht="12.75" hidden="false" customHeight="false" outlineLevel="0" collapsed="false">
      <c r="A918" s="0" t="s">
        <v>3823</v>
      </c>
      <c r="B918" s="0" t="s">
        <v>3824</v>
      </c>
      <c r="C918" s="0" t="s">
        <v>3825</v>
      </c>
      <c r="D918" s="0" t="s">
        <v>37</v>
      </c>
      <c r="E918" s="0" t="s">
        <v>3739</v>
      </c>
      <c r="F918" s="0" t="s">
        <v>3646</v>
      </c>
      <c r="I918" s="0" t="s">
        <v>3826</v>
      </c>
      <c r="K918" s="0" t="n">
        <v>574660062</v>
      </c>
      <c r="M918" s="0" t="s">
        <v>202</v>
      </c>
      <c r="O918" s="0" t="s">
        <v>3689</v>
      </c>
    </row>
    <row r="919" customFormat="false" ht="12.75" hidden="false" customHeight="false" outlineLevel="0" collapsed="false">
      <c r="A919" s="0" t="s">
        <v>3827</v>
      </c>
      <c r="B919" s="0" t="s">
        <v>3828</v>
      </c>
      <c r="C919" s="0" t="s">
        <v>3829</v>
      </c>
      <c r="D919" s="0" t="s">
        <v>37</v>
      </c>
      <c r="E919" s="0" t="s">
        <v>3739</v>
      </c>
      <c r="F919" s="0" t="s">
        <v>3646</v>
      </c>
      <c r="I919" s="0" t="s">
        <v>3830</v>
      </c>
      <c r="K919" s="0" t="n">
        <v>574623229</v>
      </c>
      <c r="M919" s="0" t="s">
        <v>202</v>
      </c>
      <c r="O919" s="0" t="s">
        <v>3689</v>
      </c>
    </row>
    <row r="920" customFormat="false" ht="12.75" hidden="false" customHeight="false" outlineLevel="0" collapsed="false">
      <c r="A920" s="0" t="s">
        <v>3831</v>
      </c>
      <c r="B920" s="0" t="s">
        <v>3832</v>
      </c>
      <c r="C920" s="0" t="s">
        <v>3833</v>
      </c>
      <c r="D920" s="0" t="s">
        <v>37</v>
      </c>
      <c r="E920" s="0" t="s">
        <v>3739</v>
      </c>
      <c r="F920" s="0" t="s">
        <v>3646</v>
      </c>
      <c r="I920" s="0" t="s">
        <v>3834</v>
      </c>
      <c r="K920" s="0" t="n">
        <v>574634629</v>
      </c>
      <c r="M920" s="0" t="s">
        <v>202</v>
      </c>
      <c r="O920" s="0" t="s">
        <v>3835</v>
      </c>
    </row>
    <row r="921" customFormat="false" ht="12.75" hidden="false" customHeight="false" outlineLevel="0" collapsed="false">
      <c r="A921" s="0" t="s">
        <v>3836</v>
      </c>
      <c r="B921" s="0" t="s">
        <v>3837</v>
      </c>
      <c r="C921" s="0" t="s">
        <v>3838</v>
      </c>
      <c r="D921" s="0" t="s">
        <v>37</v>
      </c>
      <c r="E921" s="0" t="s">
        <v>3739</v>
      </c>
      <c r="F921" s="0" t="s">
        <v>3646</v>
      </c>
      <c r="I921" s="0" t="s">
        <v>3839</v>
      </c>
      <c r="K921" s="0" t="n">
        <v>574660061</v>
      </c>
      <c r="M921" s="0" t="s">
        <v>202</v>
      </c>
      <c r="O921" s="0" t="s">
        <v>3835</v>
      </c>
    </row>
    <row r="922" customFormat="false" ht="12.75" hidden="false" customHeight="false" outlineLevel="0" collapsed="false">
      <c r="A922" s="0" t="s">
        <v>3840</v>
      </c>
      <c r="B922" s="0" t="s">
        <v>3841</v>
      </c>
      <c r="C922" s="0" t="s">
        <v>3842</v>
      </c>
      <c r="D922" s="0" t="s">
        <v>37</v>
      </c>
      <c r="E922" s="0" t="s">
        <v>3739</v>
      </c>
      <c r="F922" s="0" t="s">
        <v>3646</v>
      </c>
      <c r="I922" s="0" t="s">
        <v>3843</v>
      </c>
      <c r="K922" s="0" t="n">
        <v>574661901</v>
      </c>
      <c r="M922" s="0" t="s">
        <v>202</v>
      </c>
      <c r="O922" s="0" t="s">
        <v>3693</v>
      </c>
    </row>
    <row r="923" customFormat="false" ht="12.75" hidden="false" customHeight="false" outlineLevel="0" collapsed="false">
      <c r="A923" s="0" t="s">
        <v>3844</v>
      </c>
      <c r="B923" s="0" t="s">
        <v>3845</v>
      </c>
      <c r="C923" s="0" t="s">
        <v>3846</v>
      </c>
      <c r="D923" s="0" t="s">
        <v>37</v>
      </c>
      <c r="E923" s="0" t="s">
        <v>3739</v>
      </c>
      <c r="F923" s="0" t="s">
        <v>3646</v>
      </c>
      <c r="I923" s="0" t="s">
        <v>3847</v>
      </c>
      <c r="K923" s="0" t="n">
        <v>574811021</v>
      </c>
      <c r="M923" s="0" t="s">
        <v>202</v>
      </c>
      <c r="O923" s="0" t="s">
        <v>3693</v>
      </c>
    </row>
    <row r="924" customFormat="false" ht="12.75" hidden="false" customHeight="false" outlineLevel="0" collapsed="false">
      <c r="A924" s="0" t="s">
        <v>3848</v>
      </c>
      <c r="B924" s="0" t="s">
        <v>3849</v>
      </c>
      <c r="C924" s="0" t="s">
        <v>3850</v>
      </c>
      <c r="D924" s="0" t="s">
        <v>37</v>
      </c>
      <c r="E924" s="0" t="s">
        <v>3739</v>
      </c>
      <c r="F924" s="0" t="s">
        <v>3646</v>
      </c>
      <c r="I924" s="0" t="s">
        <v>3851</v>
      </c>
      <c r="K924" s="0" t="n">
        <v>574814360</v>
      </c>
      <c r="M924" s="0" t="s">
        <v>202</v>
      </c>
      <c r="O924" s="0" t="s">
        <v>3693</v>
      </c>
    </row>
    <row r="925" customFormat="false" ht="12.75" hidden="false" customHeight="false" outlineLevel="0" collapsed="false">
      <c r="A925" s="0" t="s">
        <v>3852</v>
      </c>
      <c r="B925" s="0" t="s">
        <v>3853</v>
      </c>
      <c r="C925" s="0" t="s">
        <v>3854</v>
      </c>
      <c r="D925" s="0" t="s">
        <v>37</v>
      </c>
      <c r="E925" s="0" t="s">
        <v>3739</v>
      </c>
      <c r="F925" s="0" t="s">
        <v>3646</v>
      </c>
      <c r="K925" s="0" t="n">
        <v>574465225</v>
      </c>
      <c r="M925" s="0" t="s">
        <v>202</v>
      </c>
      <c r="O925" s="0" t="s">
        <v>3697</v>
      </c>
    </row>
    <row r="926" customFormat="false" ht="12.75" hidden="false" customHeight="false" outlineLevel="0" collapsed="false">
      <c r="A926" s="0" t="s">
        <v>3855</v>
      </c>
      <c r="B926" s="0" t="s">
        <v>3856</v>
      </c>
      <c r="C926" s="0" t="s">
        <v>3857</v>
      </c>
      <c r="D926" s="0" t="s">
        <v>37</v>
      </c>
      <c r="E926" s="0" t="s">
        <v>3739</v>
      </c>
      <c r="F926" s="0" t="s">
        <v>3646</v>
      </c>
      <c r="I926" s="0" t="s">
        <v>3858</v>
      </c>
      <c r="K926" s="0" t="n">
        <v>574721714</v>
      </c>
      <c r="M926" s="0" t="s">
        <v>202</v>
      </c>
      <c r="O926" s="0" t="s">
        <v>3701</v>
      </c>
    </row>
    <row r="927" customFormat="false" ht="12.75" hidden="false" customHeight="false" outlineLevel="0" collapsed="false">
      <c r="A927" s="0" t="s">
        <v>3859</v>
      </c>
      <c r="B927" s="0" t="s">
        <v>3860</v>
      </c>
      <c r="C927" s="0" t="s">
        <v>3861</v>
      </c>
      <c r="D927" s="0" t="s">
        <v>37</v>
      </c>
      <c r="E927" s="0" t="s">
        <v>3739</v>
      </c>
      <c r="F927" s="0" t="s">
        <v>3646</v>
      </c>
      <c r="I927" s="0" t="s">
        <v>3862</v>
      </c>
      <c r="K927" s="0" t="n">
        <v>574812507</v>
      </c>
      <c r="M927" s="0" t="s">
        <v>202</v>
      </c>
      <c r="O927" s="0" t="s">
        <v>3701</v>
      </c>
    </row>
    <row r="928" customFormat="false" ht="12.75" hidden="false" customHeight="false" outlineLevel="0" collapsed="false">
      <c r="A928" s="0" t="s">
        <v>3863</v>
      </c>
      <c r="B928" s="0" t="s">
        <v>3864</v>
      </c>
      <c r="C928" s="0" t="s">
        <v>3865</v>
      </c>
      <c r="D928" s="0" t="s">
        <v>37</v>
      </c>
      <c r="E928" s="0" t="s">
        <v>3866</v>
      </c>
      <c r="F928" s="0" t="s">
        <v>3867</v>
      </c>
      <c r="K928" s="0" t="n">
        <v>57323298</v>
      </c>
      <c r="M928" s="0" t="s">
        <v>202</v>
      </c>
      <c r="O928" s="0" t="s">
        <v>3868</v>
      </c>
    </row>
    <row r="929" customFormat="false" ht="12.75" hidden="false" customHeight="false" outlineLevel="0" collapsed="false">
      <c r="A929" s="0" t="s">
        <v>3869</v>
      </c>
      <c r="B929" s="0" t="s">
        <v>3870</v>
      </c>
      <c r="C929" s="0" t="s">
        <v>3871</v>
      </c>
      <c r="D929" s="0" t="s">
        <v>37</v>
      </c>
      <c r="E929" s="0" t="s">
        <v>3866</v>
      </c>
      <c r="F929" s="0" t="s">
        <v>3867</v>
      </c>
      <c r="I929" s="0" t="s">
        <v>3866</v>
      </c>
      <c r="K929" s="0" t="n">
        <v>573364171</v>
      </c>
      <c r="M929" s="0" t="s">
        <v>202</v>
      </c>
      <c r="O929" s="0" t="s">
        <v>3872</v>
      </c>
    </row>
    <row r="930" customFormat="false" ht="12.75" hidden="false" customHeight="false" outlineLevel="0" collapsed="false">
      <c r="A930" s="0" t="s">
        <v>3873</v>
      </c>
      <c r="B930" s="0" t="s">
        <v>3874</v>
      </c>
      <c r="C930" s="0" t="s">
        <v>3875</v>
      </c>
      <c r="D930" s="0" t="s">
        <v>37</v>
      </c>
      <c r="E930" s="0" t="s">
        <v>3866</v>
      </c>
      <c r="F930" s="0" t="s">
        <v>3867</v>
      </c>
      <c r="I930" s="0" t="s">
        <v>3876</v>
      </c>
      <c r="K930" s="0" t="n">
        <v>573570375</v>
      </c>
      <c r="M930" s="0" t="s">
        <v>202</v>
      </c>
      <c r="O930" s="0" t="s">
        <v>3872</v>
      </c>
    </row>
    <row r="931" customFormat="false" ht="12.75" hidden="false" customHeight="false" outlineLevel="0" collapsed="false">
      <c r="A931" s="0" t="s">
        <v>3877</v>
      </c>
      <c r="B931" s="0" t="s">
        <v>3878</v>
      </c>
      <c r="C931" s="0" t="s">
        <v>3879</v>
      </c>
      <c r="D931" s="0" t="s">
        <v>37</v>
      </c>
      <c r="E931" s="0" t="s">
        <v>3866</v>
      </c>
      <c r="F931" s="0" t="s">
        <v>3867</v>
      </c>
      <c r="I931" s="0" t="s">
        <v>3866</v>
      </c>
      <c r="K931" s="0" t="n">
        <v>573366232</v>
      </c>
      <c r="M931" s="0" t="s">
        <v>202</v>
      </c>
      <c r="O931" s="0" t="s">
        <v>3872</v>
      </c>
    </row>
    <row r="932" customFormat="false" ht="12.75" hidden="false" customHeight="false" outlineLevel="0" collapsed="false">
      <c r="A932" s="0" t="s">
        <v>3880</v>
      </c>
      <c r="B932" s="0" t="s">
        <v>3881</v>
      </c>
      <c r="C932" s="0" t="s">
        <v>3882</v>
      </c>
      <c r="D932" s="0" t="s">
        <v>37</v>
      </c>
      <c r="E932" s="0" t="s">
        <v>3883</v>
      </c>
      <c r="F932" s="0" t="s">
        <v>3867</v>
      </c>
      <c r="I932" s="0" t="s">
        <v>3883</v>
      </c>
      <c r="K932" s="0" t="n">
        <v>57268134</v>
      </c>
      <c r="M932" s="0" t="s">
        <v>202</v>
      </c>
      <c r="O932" s="0" t="s">
        <v>3872</v>
      </c>
    </row>
    <row r="933" customFormat="false" ht="12.75" hidden="false" customHeight="false" outlineLevel="0" collapsed="false">
      <c r="A933" s="0" t="s">
        <v>3884</v>
      </c>
      <c r="B933" s="0" t="s">
        <v>3885</v>
      </c>
      <c r="C933" s="0" t="s">
        <v>3886</v>
      </c>
      <c r="D933" s="0" t="s">
        <v>37</v>
      </c>
      <c r="E933" s="0" t="s">
        <v>3866</v>
      </c>
      <c r="F933" s="0" t="s">
        <v>3867</v>
      </c>
      <c r="I933" s="0" t="s">
        <v>3866</v>
      </c>
      <c r="K933" s="0" t="n">
        <v>57326784</v>
      </c>
      <c r="M933" s="0" t="s">
        <v>202</v>
      </c>
      <c r="O933" s="0" t="s">
        <v>3872</v>
      </c>
    </row>
    <row r="934" customFormat="false" ht="12.75" hidden="false" customHeight="false" outlineLevel="0" collapsed="false">
      <c r="A934" s="0" t="s">
        <v>3887</v>
      </c>
      <c r="B934" s="0" t="s">
        <v>3888</v>
      </c>
      <c r="C934" s="0" t="s">
        <v>3889</v>
      </c>
      <c r="D934" s="0" t="s">
        <v>37</v>
      </c>
      <c r="E934" s="0" t="s">
        <v>3890</v>
      </c>
      <c r="F934" s="0" t="s">
        <v>3867</v>
      </c>
      <c r="I934" s="0" t="s">
        <v>3890</v>
      </c>
      <c r="K934" s="0" t="n">
        <v>574718903</v>
      </c>
      <c r="M934" s="0" t="s">
        <v>202</v>
      </c>
      <c r="O934" s="0" t="s">
        <v>3891</v>
      </c>
    </row>
    <row r="935" customFormat="false" ht="12.75" hidden="false" customHeight="false" outlineLevel="0" collapsed="false">
      <c r="A935" s="0" t="s">
        <v>3892</v>
      </c>
      <c r="B935" s="0" t="s">
        <v>3893</v>
      </c>
      <c r="C935" s="0" t="s">
        <v>3894</v>
      </c>
      <c r="D935" s="0" t="s">
        <v>37</v>
      </c>
      <c r="E935" s="0" t="s">
        <v>3890</v>
      </c>
      <c r="F935" s="0" t="s">
        <v>3867</v>
      </c>
      <c r="I935" s="0" t="s">
        <v>3890</v>
      </c>
      <c r="K935" s="0" t="n">
        <v>574710515</v>
      </c>
      <c r="M935" s="0" t="s">
        <v>202</v>
      </c>
      <c r="O935" s="0" t="s">
        <v>3891</v>
      </c>
    </row>
    <row r="936" customFormat="false" ht="12.75" hidden="false" customHeight="false" outlineLevel="0" collapsed="false">
      <c r="A936" s="0" t="s">
        <v>3895</v>
      </c>
      <c r="B936" s="0" t="s">
        <v>3896</v>
      </c>
      <c r="C936" s="0" t="s">
        <v>3897</v>
      </c>
      <c r="D936" s="0" t="s">
        <v>37</v>
      </c>
      <c r="E936" s="0" t="s">
        <v>3898</v>
      </c>
      <c r="F936" s="0" t="s">
        <v>3867</v>
      </c>
      <c r="K936" s="0" t="n">
        <v>57253718</v>
      </c>
      <c r="M936" s="0" t="s">
        <v>202</v>
      </c>
      <c r="O936" s="0" t="s">
        <v>3899</v>
      </c>
    </row>
    <row r="937" customFormat="false" ht="12.75" hidden="false" customHeight="false" outlineLevel="0" collapsed="false">
      <c r="A937" s="0" t="s">
        <v>3900</v>
      </c>
      <c r="B937" s="0" t="s">
        <v>3901</v>
      </c>
      <c r="C937" s="0" t="s">
        <v>3902</v>
      </c>
      <c r="D937" s="0" t="s">
        <v>37</v>
      </c>
      <c r="E937" s="0" t="s">
        <v>3898</v>
      </c>
      <c r="F937" s="0" t="s">
        <v>3867</v>
      </c>
      <c r="I937" s="0" t="s">
        <v>3903</v>
      </c>
      <c r="K937" s="0" t="n">
        <v>572640291</v>
      </c>
      <c r="M937" s="0" t="s">
        <v>202</v>
      </c>
      <c r="O937" s="0" t="s">
        <v>3904</v>
      </c>
    </row>
    <row r="938" customFormat="false" ht="12.75" hidden="false" customHeight="false" outlineLevel="0" collapsed="false">
      <c r="A938" s="0" t="s">
        <v>3905</v>
      </c>
      <c r="B938" s="0" t="s">
        <v>3906</v>
      </c>
      <c r="C938" s="0" t="s">
        <v>3907</v>
      </c>
      <c r="D938" s="0" t="s">
        <v>37</v>
      </c>
      <c r="E938" s="0" t="s">
        <v>3908</v>
      </c>
      <c r="F938" s="0" t="s">
        <v>3867</v>
      </c>
      <c r="I938" s="0" t="s">
        <v>3909</v>
      </c>
      <c r="K938" s="0" t="n">
        <v>572476298</v>
      </c>
      <c r="M938" s="0" t="s">
        <v>202</v>
      </c>
      <c r="O938" s="0" t="s">
        <v>3910</v>
      </c>
    </row>
    <row r="939" customFormat="false" ht="12.75" hidden="false" customHeight="false" outlineLevel="0" collapsed="false">
      <c r="A939" s="0" t="s">
        <v>3911</v>
      </c>
      <c r="B939" s="0" t="s">
        <v>3912</v>
      </c>
      <c r="C939" s="0" t="s">
        <v>3913</v>
      </c>
      <c r="D939" s="0" t="s">
        <v>37</v>
      </c>
      <c r="E939" s="0" t="s">
        <v>3908</v>
      </c>
      <c r="F939" s="0" t="s">
        <v>3867</v>
      </c>
      <c r="K939" s="0" t="n">
        <v>57246034</v>
      </c>
      <c r="M939" s="0" t="s">
        <v>202</v>
      </c>
      <c r="O939" s="0" t="s">
        <v>3914</v>
      </c>
    </row>
    <row r="940" customFormat="false" ht="12.75" hidden="false" customHeight="false" outlineLevel="0" collapsed="false">
      <c r="A940" s="0" t="s">
        <v>3915</v>
      </c>
      <c r="B940" s="0" t="s">
        <v>3916</v>
      </c>
      <c r="C940" s="0" t="s">
        <v>3917</v>
      </c>
      <c r="D940" s="0" t="s">
        <v>37</v>
      </c>
      <c r="E940" s="0" t="s">
        <v>3908</v>
      </c>
      <c r="F940" s="0" t="s">
        <v>3867</v>
      </c>
      <c r="I940" s="0" t="s">
        <v>3918</v>
      </c>
      <c r="M940" s="0" t="s">
        <v>202</v>
      </c>
      <c r="O940" s="0" t="s">
        <v>3914</v>
      </c>
    </row>
    <row r="941" customFormat="false" ht="12.75" hidden="false" customHeight="false" outlineLevel="0" collapsed="false">
      <c r="A941" s="0" t="s">
        <v>3919</v>
      </c>
      <c r="B941" s="0" t="s">
        <v>821</v>
      </c>
      <c r="D941" s="0" t="s">
        <v>37</v>
      </c>
      <c r="E941" s="0" t="s">
        <v>3908</v>
      </c>
      <c r="F941" s="0" t="s">
        <v>3867</v>
      </c>
      <c r="I941" s="0" t="s">
        <v>821</v>
      </c>
      <c r="M941" s="0" t="s">
        <v>202</v>
      </c>
      <c r="O941" s="0" t="s">
        <v>3914</v>
      </c>
    </row>
    <row r="942" customFormat="false" ht="12.75" hidden="false" customHeight="false" outlineLevel="0" collapsed="false">
      <c r="A942" s="0" t="s">
        <v>3920</v>
      </c>
      <c r="B942" s="0" t="s">
        <v>3921</v>
      </c>
      <c r="C942" s="0" t="s">
        <v>3921</v>
      </c>
      <c r="D942" s="0" t="s">
        <v>37</v>
      </c>
      <c r="E942" s="0" t="s">
        <v>3922</v>
      </c>
      <c r="F942" s="0" t="s">
        <v>3867</v>
      </c>
      <c r="I942" s="0" t="s">
        <v>3922</v>
      </c>
      <c r="K942" s="0" t="n">
        <v>57373311</v>
      </c>
      <c r="M942" s="0" t="s">
        <v>202</v>
      </c>
      <c r="O942" s="0" t="s">
        <v>3923</v>
      </c>
    </row>
    <row r="943" customFormat="false" ht="12.75" hidden="false" customHeight="false" outlineLevel="0" collapsed="false">
      <c r="A943" s="0" t="s">
        <v>3924</v>
      </c>
      <c r="B943" s="0" t="s">
        <v>3925</v>
      </c>
      <c r="C943" s="0" t="s">
        <v>3926</v>
      </c>
      <c r="D943" s="0" t="s">
        <v>37</v>
      </c>
      <c r="E943" s="0" t="s">
        <v>3922</v>
      </c>
      <c r="F943" s="0" t="s">
        <v>3867</v>
      </c>
      <c r="I943" s="0" t="s">
        <v>3927</v>
      </c>
      <c r="K943" s="0" t="n">
        <v>573705043</v>
      </c>
      <c r="M943" s="0" t="s">
        <v>202</v>
      </c>
      <c r="O943" s="0" t="s">
        <v>3928</v>
      </c>
    </row>
    <row r="944" customFormat="false" ht="12.75" hidden="false" customHeight="false" outlineLevel="0" collapsed="false">
      <c r="A944" s="0" t="s">
        <v>3929</v>
      </c>
      <c r="B944" s="0" t="s">
        <v>3930</v>
      </c>
      <c r="C944" s="0" t="s">
        <v>3931</v>
      </c>
      <c r="D944" s="0" t="s">
        <v>37</v>
      </c>
      <c r="E944" s="0" t="s">
        <v>3922</v>
      </c>
      <c r="F944" s="0" t="s">
        <v>3867</v>
      </c>
      <c r="I944" s="0" t="s">
        <v>3932</v>
      </c>
      <c r="K944" s="0" t="n">
        <v>573734136</v>
      </c>
      <c r="M944" s="0" t="s">
        <v>202</v>
      </c>
      <c r="O944" s="0" t="s">
        <v>3928</v>
      </c>
    </row>
    <row r="945" customFormat="false" ht="12.75" hidden="false" customHeight="false" outlineLevel="0" collapsed="false">
      <c r="A945" s="0" t="s">
        <v>3933</v>
      </c>
      <c r="B945" s="0" t="s">
        <v>3934</v>
      </c>
      <c r="C945" s="0" t="s">
        <v>3935</v>
      </c>
      <c r="D945" s="0" t="s">
        <v>37</v>
      </c>
      <c r="E945" s="0" t="s">
        <v>3922</v>
      </c>
      <c r="F945" s="0" t="s">
        <v>3867</v>
      </c>
      <c r="I945" s="0" t="s">
        <v>3936</v>
      </c>
      <c r="K945" s="0" t="n">
        <v>573735297</v>
      </c>
      <c r="M945" s="0" t="s">
        <v>202</v>
      </c>
      <c r="O945" s="0" t="s">
        <v>3928</v>
      </c>
    </row>
    <row r="946" customFormat="false" ht="12.75" hidden="false" customHeight="false" outlineLevel="0" collapsed="false">
      <c r="A946" s="0" t="s">
        <v>3937</v>
      </c>
      <c r="B946" s="0" t="s">
        <v>3938</v>
      </c>
      <c r="C946" s="0" t="s">
        <v>3939</v>
      </c>
      <c r="D946" s="0" t="s">
        <v>37</v>
      </c>
      <c r="E946" s="0" t="s">
        <v>3940</v>
      </c>
      <c r="F946" s="0" t="s">
        <v>3867</v>
      </c>
      <c r="I946" s="0" t="s">
        <v>3941</v>
      </c>
      <c r="K946" s="0" t="n">
        <v>57260122</v>
      </c>
      <c r="M946" s="0" t="s">
        <v>202</v>
      </c>
      <c r="O946" s="0" t="s">
        <v>3942</v>
      </c>
    </row>
    <row r="947" customFormat="false" ht="12.75" hidden="false" customHeight="false" outlineLevel="0" collapsed="false">
      <c r="A947" s="0" t="s">
        <v>3943</v>
      </c>
      <c r="B947" s="0" t="s">
        <v>3944</v>
      </c>
      <c r="C947" s="0" t="s">
        <v>3945</v>
      </c>
      <c r="D947" s="0" t="s">
        <v>37</v>
      </c>
      <c r="E947" s="0" t="s">
        <v>3940</v>
      </c>
      <c r="F947" s="0" t="s">
        <v>3867</v>
      </c>
      <c r="I947" s="0" t="s">
        <v>3946</v>
      </c>
      <c r="K947" s="0" t="n">
        <v>57279634</v>
      </c>
      <c r="M947" s="0" t="s">
        <v>202</v>
      </c>
      <c r="O947" s="0" t="s">
        <v>3942</v>
      </c>
    </row>
    <row r="948" customFormat="false" ht="12.75" hidden="false" customHeight="false" outlineLevel="0" collapsed="false">
      <c r="A948" s="0" t="s">
        <v>3947</v>
      </c>
      <c r="B948" s="0" t="s">
        <v>3948</v>
      </c>
      <c r="C948" s="0" t="s">
        <v>3949</v>
      </c>
      <c r="D948" s="0" t="s">
        <v>37</v>
      </c>
      <c r="E948" s="0" t="s">
        <v>3940</v>
      </c>
      <c r="F948" s="0" t="s">
        <v>3867</v>
      </c>
      <c r="I948" s="0" t="s">
        <v>3950</v>
      </c>
      <c r="K948" s="0" t="n">
        <v>57272395</v>
      </c>
      <c r="M948" s="0" t="s">
        <v>202</v>
      </c>
      <c r="O948" s="0" t="s">
        <v>3942</v>
      </c>
    </row>
    <row r="949" customFormat="false" ht="12.75" hidden="false" customHeight="false" outlineLevel="0" collapsed="false">
      <c r="A949" s="0" t="s">
        <v>3951</v>
      </c>
      <c r="B949" s="0" t="s">
        <v>3883</v>
      </c>
      <c r="C949" s="0" t="s">
        <v>3952</v>
      </c>
      <c r="D949" s="0" t="s">
        <v>37</v>
      </c>
      <c r="E949" s="0" t="s">
        <v>3883</v>
      </c>
      <c r="F949" s="0" t="s">
        <v>3867</v>
      </c>
      <c r="I949" s="0" t="s">
        <v>3883</v>
      </c>
      <c r="K949" s="0" t="n">
        <v>57266292</v>
      </c>
      <c r="M949" s="0" t="s">
        <v>202</v>
      </c>
      <c r="O949" s="0" t="s">
        <v>3942</v>
      </c>
    </row>
    <row r="950" customFormat="false" ht="12.75" hidden="false" customHeight="false" outlineLevel="0" collapsed="false">
      <c r="A950" s="0" t="s">
        <v>3953</v>
      </c>
      <c r="B950" s="0" t="s">
        <v>3148</v>
      </c>
      <c r="C950" s="0" t="s">
        <v>3954</v>
      </c>
      <c r="D950" s="0" t="s">
        <v>37</v>
      </c>
      <c r="E950" s="0" t="s">
        <v>3955</v>
      </c>
      <c r="F950" s="0" t="s">
        <v>3867</v>
      </c>
      <c r="K950" s="0" t="n">
        <v>57280596</v>
      </c>
      <c r="M950" s="0" t="s">
        <v>202</v>
      </c>
      <c r="O950" s="0" t="s">
        <v>3956</v>
      </c>
    </row>
    <row r="951" customFormat="false" ht="12.75" hidden="false" customHeight="false" outlineLevel="0" collapsed="false">
      <c r="A951" s="0" t="s">
        <v>3957</v>
      </c>
      <c r="B951" s="0" t="s">
        <v>3958</v>
      </c>
      <c r="C951" s="0" t="s">
        <v>3959</v>
      </c>
      <c r="D951" s="0" t="s">
        <v>37</v>
      </c>
      <c r="E951" s="0" t="s">
        <v>3955</v>
      </c>
      <c r="F951" s="0" t="s">
        <v>3867</v>
      </c>
      <c r="K951" s="0" t="n">
        <v>57280197</v>
      </c>
      <c r="M951" s="0" t="s">
        <v>202</v>
      </c>
      <c r="O951" s="0" t="s">
        <v>3956</v>
      </c>
    </row>
    <row r="952" customFormat="false" ht="12.75" hidden="false" customHeight="false" outlineLevel="0" collapsed="false">
      <c r="A952" s="0" t="s">
        <v>3960</v>
      </c>
      <c r="B952" s="0" t="s">
        <v>3961</v>
      </c>
      <c r="D952" s="0" t="s">
        <v>37</v>
      </c>
      <c r="E952" s="0" t="s">
        <v>3890</v>
      </c>
      <c r="F952" s="0" t="s">
        <v>3867</v>
      </c>
      <c r="I952" s="0" t="s">
        <v>3962</v>
      </c>
      <c r="K952" s="0" t="n">
        <v>574750349</v>
      </c>
      <c r="M952" s="0" t="s">
        <v>202</v>
      </c>
      <c r="O952" s="0" t="s">
        <v>3963</v>
      </c>
    </row>
    <row r="953" customFormat="false" ht="12.75" hidden="false" customHeight="false" outlineLevel="0" collapsed="false">
      <c r="A953" s="0" t="s">
        <v>3964</v>
      </c>
      <c r="B953" s="0" t="s">
        <v>3965</v>
      </c>
      <c r="C953" s="0" t="s">
        <v>3966</v>
      </c>
      <c r="D953" s="0" t="s">
        <v>37</v>
      </c>
      <c r="E953" s="0" t="s">
        <v>3866</v>
      </c>
      <c r="F953" s="0" t="s">
        <v>3867</v>
      </c>
      <c r="M953" s="0" t="s">
        <v>202</v>
      </c>
      <c r="O953" s="0" t="s">
        <v>3967</v>
      </c>
    </row>
    <row r="954" customFormat="false" ht="12.75" hidden="false" customHeight="false" outlineLevel="0" collapsed="false">
      <c r="A954" s="0" t="s">
        <v>3968</v>
      </c>
      <c r="B954" s="0" t="s">
        <v>3969</v>
      </c>
      <c r="C954" s="0" t="s">
        <v>3970</v>
      </c>
      <c r="D954" s="0" t="s">
        <v>37</v>
      </c>
      <c r="E954" s="0" t="s">
        <v>3866</v>
      </c>
      <c r="F954" s="0" t="s">
        <v>3867</v>
      </c>
      <c r="I954" s="0" t="s">
        <v>3969</v>
      </c>
      <c r="M954" s="0" t="s">
        <v>202</v>
      </c>
      <c r="O954" s="0" t="s">
        <v>3967</v>
      </c>
    </row>
    <row r="955" customFormat="false" ht="12.75" hidden="false" customHeight="false" outlineLevel="0" collapsed="false">
      <c r="A955" s="0" t="s">
        <v>3971</v>
      </c>
      <c r="B955" s="0" t="s">
        <v>3972</v>
      </c>
      <c r="C955" s="0" t="s">
        <v>3973</v>
      </c>
      <c r="D955" s="0" t="s">
        <v>37</v>
      </c>
      <c r="E955" s="0" t="s">
        <v>3974</v>
      </c>
      <c r="F955" s="0" t="s">
        <v>3867</v>
      </c>
      <c r="I955" s="0" t="s">
        <v>3975</v>
      </c>
      <c r="M955" s="0" t="s">
        <v>202</v>
      </c>
      <c r="O955" s="0" t="s">
        <v>3967</v>
      </c>
    </row>
    <row r="956" customFormat="false" ht="12.75" hidden="false" customHeight="false" outlineLevel="0" collapsed="false">
      <c r="A956" s="0" t="s">
        <v>3976</v>
      </c>
      <c r="B956" s="0" t="s">
        <v>3977</v>
      </c>
      <c r="C956" s="0" t="s">
        <v>3978</v>
      </c>
      <c r="D956" s="0" t="s">
        <v>37</v>
      </c>
      <c r="E956" s="0" t="s">
        <v>3974</v>
      </c>
      <c r="F956" s="0" t="s">
        <v>3867</v>
      </c>
      <c r="I956" s="0" t="s">
        <v>3977</v>
      </c>
      <c r="M956" s="0" t="s">
        <v>202</v>
      </c>
      <c r="O956" s="0" t="s">
        <v>3967</v>
      </c>
    </row>
    <row r="957" customFormat="false" ht="12.75" hidden="false" customHeight="false" outlineLevel="0" collapsed="false">
      <c r="A957" s="0" t="s">
        <v>3979</v>
      </c>
      <c r="B957" s="0" t="s">
        <v>3980</v>
      </c>
      <c r="C957" s="0" t="s">
        <v>3981</v>
      </c>
      <c r="D957" s="0" t="s">
        <v>37</v>
      </c>
      <c r="E957" s="0" t="s">
        <v>3982</v>
      </c>
      <c r="F957" s="0" t="s">
        <v>3867</v>
      </c>
      <c r="I957" s="0" t="s">
        <v>3982</v>
      </c>
      <c r="K957" s="0" t="n">
        <v>57383521</v>
      </c>
      <c r="M957" s="0" t="s">
        <v>202</v>
      </c>
      <c r="O957" s="0" t="s">
        <v>3983</v>
      </c>
    </row>
    <row r="958" customFormat="false" ht="12.75" hidden="false" customHeight="false" outlineLevel="0" collapsed="false">
      <c r="A958" s="0" t="s">
        <v>3984</v>
      </c>
      <c r="B958" s="0" t="s">
        <v>3985</v>
      </c>
      <c r="C958" s="0" t="s">
        <v>3986</v>
      </c>
      <c r="D958" s="0" t="s">
        <v>37</v>
      </c>
      <c r="E958" s="0" t="s">
        <v>3982</v>
      </c>
      <c r="F958" s="0" t="s">
        <v>3867</v>
      </c>
      <c r="I958" s="0" t="s">
        <v>3987</v>
      </c>
      <c r="K958" s="0" t="n">
        <v>57384077</v>
      </c>
      <c r="M958" s="0" t="s">
        <v>202</v>
      </c>
      <c r="O958" s="0" t="s">
        <v>3983</v>
      </c>
    </row>
    <row r="959" customFormat="false" ht="12.75" hidden="false" customHeight="false" outlineLevel="0" collapsed="false">
      <c r="A959" s="0" t="s">
        <v>3988</v>
      </c>
      <c r="B959" s="0" t="s">
        <v>3989</v>
      </c>
      <c r="C959" s="0" t="s">
        <v>3990</v>
      </c>
      <c r="D959" s="0" t="s">
        <v>37</v>
      </c>
      <c r="E959" s="0" t="s">
        <v>3866</v>
      </c>
      <c r="F959" s="0" t="s">
        <v>3867</v>
      </c>
      <c r="I959" s="0" t="s">
        <v>3991</v>
      </c>
      <c r="K959" s="0" t="n">
        <v>57321190</v>
      </c>
      <c r="M959" s="0" t="s">
        <v>202</v>
      </c>
      <c r="O959" s="0" t="s">
        <v>3992</v>
      </c>
    </row>
    <row r="960" customFormat="false" ht="12.75" hidden="false" customHeight="false" outlineLevel="0" collapsed="false">
      <c r="A960" s="0" t="s">
        <v>3993</v>
      </c>
      <c r="B960" s="0" t="s">
        <v>3994</v>
      </c>
      <c r="C960" s="0" t="s">
        <v>3995</v>
      </c>
      <c r="D960" s="0" t="s">
        <v>37</v>
      </c>
      <c r="E960" s="0" t="s">
        <v>3866</v>
      </c>
      <c r="F960" s="0" t="s">
        <v>3867</v>
      </c>
      <c r="M960" s="0" t="s">
        <v>202</v>
      </c>
      <c r="O960" s="0" t="s">
        <v>3992</v>
      </c>
    </row>
    <row r="961" customFormat="false" ht="12.75" hidden="false" customHeight="false" outlineLevel="0" collapsed="false">
      <c r="A961" s="0" t="s">
        <v>3996</v>
      </c>
      <c r="B961" s="0" t="s">
        <v>3997</v>
      </c>
      <c r="C961" s="0" t="s">
        <v>3998</v>
      </c>
      <c r="D961" s="0" t="s">
        <v>37</v>
      </c>
      <c r="E961" s="0" t="s">
        <v>3866</v>
      </c>
      <c r="F961" s="0" t="s">
        <v>3867</v>
      </c>
      <c r="M961" s="0" t="s">
        <v>202</v>
      </c>
      <c r="O961" s="0" t="s">
        <v>3992</v>
      </c>
    </row>
    <row r="962" customFormat="false" ht="12.75" hidden="false" customHeight="false" outlineLevel="0" collapsed="false">
      <c r="A962" s="0" t="s">
        <v>3999</v>
      </c>
      <c r="B962" s="0" t="s">
        <v>4000</v>
      </c>
      <c r="C962" s="0" t="s">
        <v>4001</v>
      </c>
      <c r="D962" s="0" t="s">
        <v>37</v>
      </c>
      <c r="E962" s="0" t="s">
        <v>3866</v>
      </c>
      <c r="F962" s="0" t="s">
        <v>3867</v>
      </c>
      <c r="I962" s="0" t="s">
        <v>4002</v>
      </c>
      <c r="M962" s="0" t="s">
        <v>202</v>
      </c>
      <c r="O962" s="0" t="s">
        <v>3992</v>
      </c>
    </row>
    <row r="963" customFormat="false" ht="12.75" hidden="false" customHeight="false" outlineLevel="0" collapsed="false">
      <c r="A963" s="0" t="s">
        <v>4003</v>
      </c>
      <c r="B963" s="0" t="s">
        <v>4004</v>
      </c>
      <c r="C963" s="0" t="s">
        <v>4005</v>
      </c>
      <c r="D963" s="0" t="s">
        <v>37</v>
      </c>
      <c r="E963" s="0" t="s">
        <v>4006</v>
      </c>
      <c r="F963" s="0" t="s">
        <v>3867</v>
      </c>
      <c r="K963" s="0" t="n">
        <v>57248059</v>
      </c>
      <c r="M963" s="0" t="s">
        <v>202</v>
      </c>
      <c r="O963" s="0" t="s">
        <v>4007</v>
      </c>
    </row>
    <row r="964" customFormat="false" ht="12.75" hidden="false" customHeight="false" outlineLevel="0" collapsed="false">
      <c r="A964" s="0" t="s">
        <v>4008</v>
      </c>
      <c r="B964" s="0" t="s">
        <v>4009</v>
      </c>
      <c r="C964" s="0" t="s">
        <v>4010</v>
      </c>
      <c r="D964" s="0" t="s">
        <v>37</v>
      </c>
      <c r="E964" s="0" t="s">
        <v>4011</v>
      </c>
      <c r="F964" s="0" t="s">
        <v>3867</v>
      </c>
      <c r="K964" s="0" t="n">
        <v>572634055</v>
      </c>
      <c r="M964" s="0" t="s">
        <v>202</v>
      </c>
      <c r="O964" s="0" t="s">
        <v>4007</v>
      </c>
    </row>
    <row r="965" customFormat="false" ht="12.75" hidden="false" customHeight="false" outlineLevel="0" collapsed="false">
      <c r="A965" s="0" t="s">
        <v>4012</v>
      </c>
      <c r="B965" s="0" t="s">
        <v>4013</v>
      </c>
      <c r="C965" s="0" t="s">
        <v>4014</v>
      </c>
      <c r="D965" s="0" t="s">
        <v>37</v>
      </c>
      <c r="E965" s="0" t="s">
        <v>4011</v>
      </c>
      <c r="F965" s="0" t="s">
        <v>3867</v>
      </c>
      <c r="I965" s="0" t="s">
        <v>4015</v>
      </c>
      <c r="M965" s="0" t="s">
        <v>202</v>
      </c>
      <c r="O965" s="0" t="s">
        <v>4007</v>
      </c>
    </row>
    <row r="966" customFormat="false" ht="12.75" hidden="false" customHeight="false" outlineLevel="0" collapsed="false">
      <c r="A966" s="0" t="s">
        <v>4016</v>
      </c>
      <c r="B966" s="0" t="s">
        <v>4017</v>
      </c>
      <c r="C966" s="0" t="s">
        <v>4018</v>
      </c>
      <c r="D966" s="0" t="s">
        <v>37</v>
      </c>
      <c r="E966" s="0" t="s">
        <v>4019</v>
      </c>
      <c r="F966" s="0" t="s">
        <v>3867</v>
      </c>
      <c r="K966" s="0" t="n">
        <v>573556731</v>
      </c>
      <c r="M966" s="0" t="s">
        <v>202</v>
      </c>
      <c r="O966" s="0" t="s">
        <v>4020</v>
      </c>
    </row>
    <row r="967" customFormat="false" ht="12.75" hidden="false" customHeight="false" outlineLevel="0" collapsed="false">
      <c r="A967" s="0" t="s">
        <v>4021</v>
      </c>
      <c r="B967" s="0" t="s">
        <v>4022</v>
      </c>
      <c r="C967" s="0" t="s">
        <v>4023</v>
      </c>
      <c r="D967" s="0" t="s">
        <v>37</v>
      </c>
      <c r="E967" s="0" t="s">
        <v>4019</v>
      </c>
      <c r="F967" s="0" t="s">
        <v>3867</v>
      </c>
      <c r="I967" s="0" t="s">
        <v>4024</v>
      </c>
      <c r="K967" s="0" t="n">
        <v>573595964</v>
      </c>
      <c r="M967" s="0" t="s">
        <v>202</v>
      </c>
      <c r="O967" s="0" t="s">
        <v>4020</v>
      </c>
    </row>
    <row r="968" customFormat="false" ht="12.75" hidden="false" customHeight="false" outlineLevel="0" collapsed="false">
      <c r="A968" s="0" t="s">
        <v>4025</v>
      </c>
      <c r="B968" s="0" t="s">
        <v>4026</v>
      </c>
      <c r="C968" s="0" t="s">
        <v>4027</v>
      </c>
      <c r="D968" s="0" t="s">
        <v>37</v>
      </c>
      <c r="E968" s="0" t="s">
        <v>4019</v>
      </c>
      <c r="F968" s="0" t="s">
        <v>3867</v>
      </c>
      <c r="I968" s="0" t="s">
        <v>4028</v>
      </c>
      <c r="K968" s="0" t="n">
        <v>57355276</v>
      </c>
      <c r="M968" s="0" t="s">
        <v>202</v>
      </c>
      <c r="O968" s="0" t="s">
        <v>4020</v>
      </c>
    </row>
    <row r="969" customFormat="false" ht="12.75" hidden="false" customHeight="false" outlineLevel="0" collapsed="false">
      <c r="A969" s="0" t="s">
        <v>4029</v>
      </c>
      <c r="B969" s="0" t="s">
        <v>4030</v>
      </c>
      <c r="C969" s="0" t="s">
        <v>4031</v>
      </c>
      <c r="D969" s="0" t="s">
        <v>37</v>
      </c>
      <c r="E969" s="0" t="s">
        <v>4032</v>
      </c>
      <c r="F969" s="0" t="s">
        <v>3867</v>
      </c>
      <c r="K969" s="0" t="n">
        <v>573803472</v>
      </c>
      <c r="M969" s="0" t="s">
        <v>202</v>
      </c>
      <c r="O969" s="0" t="s">
        <v>4033</v>
      </c>
    </row>
    <row r="970" customFormat="false" ht="12.75" hidden="false" customHeight="false" outlineLevel="0" collapsed="false">
      <c r="A970" s="0" t="s">
        <v>4034</v>
      </c>
      <c r="B970" s="0" t="s">
        <v>4035</v>
      </c>
      <c r="C970" s="0" t="s">
        <v>4036</v>
      </c>
      <c r="D970" s="0" t="s">
        <v>37</v>
      </c>
      <c r="E970" s="0" t="s">
        <v>4037</v>
      </c>
      <c r="F970" s="0" t="s">
        <v>3867</v>
      </c>
      <c r="I970" s="0" t="s">
        <v>4038</v>
      </c>
      <c r="K970" s="0" t="s">
        <v>4039</v>
      </c>
      <c r="M970" s="0" t="s">
        <v>393</v>
      </c>
      <c r="N970" s="0" t="s">
        <v>394</v>
      </c>
      <c r="O970" s="0" t="s">
        <v>4034</v>
      </c>
    </row>
    <row r="971" customFormat="false" ht="12.75" hidden="false" customHeight="false" outlineLevel="0" collapsed="false">
      <c r="A971" s="0" t="s">
        <v>4040</v>
      </c>
      <c r="B971" s="0" t="s">
        <v>4041</v>
      </c>
      <c r="C971" s="0" t="s">
        <v>4042</v>
      </c>
      <c r="D971" s="0" t="s">
        <v>37</v>
      </c>
      <c r="E971" s="0" t="s">
        <v>4043</v>
      </c>
      <c r="F971" s="0" t="s">
        <v>3867</v>
      </c>
      <c r="I971" s="0" t="s">
        <v>4044</v>
      </c>
      <c r="K971" s="0" t="n">
        <v>572476486</v>
      </c>
      <c r="M971" s="0" t="s">
        <v>393</v>
      </c>
      <c r="N971" s="0" t="s">
        <v>404</v>
      </c>
      <c r="O971" s="0" t="s">
        <v>4040</v>
      </c>
    </row>
    <row r="972" customFormat="false" ht="12.75" hidden="false" customHeight="false" outlineLevel="0" collapsed="false">
      <c r="A972" s="0" t="s">
        <v>4045</v>
      </c>
      <c r="B972" s="0" t="s">
        <v>4046</v>
      </c>
      <c r="C972" s="0" t="s">
        <v>4047</v>
      </c>
      <c r="D972" s="0" t="s">
        <v>37</v>
      </c>
      <c r="E972" s="0" t="s">
        <v>4037</v>
      </c>
      <c r="F972" s="0" t="s">
        <v>3867</v>
      </c>
      <c r="I972" s="0" t="s">
        <v>4038</v>
      </c>
      <c r="K972" s="0" t="n">
        <v>573368430</v>
      </c>
      <c r="M972" s="0" t="s">
        <v>393</v>
      </c>
      <c r="N972" s="0" t="s">
        <v>413</v>
      </c>
      <c r="O972" s="0" t="s">
        <v>4045</v>
      </c>
    </row>
    <row r="973" customFormat="false" ht="12.75" hidden="false" customHeight="false" outlineLevel="0" collapsed="false">
      <c r="A973" s="0" t="s">
        <v>4048</v>
      </c>
      <c r="B973" s="0" t="s">
        <v>4049</v>
      </c>
      <c r="C973" s="0" t="s">
        <v>4050</v>
      </c>
      <c r="D973" s="0" t="s">
        <v>37</v>
      </c>
      <c r="E973" s="0" t="s">
        <v>4043</v>
      </c>
      <c r="F973" s="0" t="s">
        <v>3867</v>
      </c>
      <c r="I973" s="0" t="s">
        <v>4044</v>
      </c>
      <c r="K973" s="0" t="n">
        <v>572444015</v>
      </c>
      <c r="M973" s="0" t="s">
        <v>393</v>
      </c>
      <c r="N973" s="0" t="s">
        <v>448</v>
      </c>
      <c r="O973" s="0" t="s">
        <v>4051</v>
      </c>
    </row>
    <row r="974" customFormat="false" ht="12.75" hidden="false" customHeight="false" outlineLevel="0" collapsed="false">
      <c r="A974" s="0" t="s">
        <v>4052</v>
      </c>
      <c r="B974" s="0" t="s">
        <v>4053</v>
      </c>
      <c r="C974" s="0" t="s">
        <v>4054</v>
      </c>
      <c r="D974" s="0" t="s">
        <v>37</v>
      </c>
      <c r="E974" s="0" t="s">
        <v>4055</v>
      </c>
      <c r="F974" s="0" t="s">
        <v>3867</v>
      </c>
      <c r="I974" s="0" t="s">
        <v>4056</v>
      </c>
      <c r="K974" s="0" t="n">
        <v>573630110</v>
      </c>
      <c r="M974" s="0" t="s">
        <v>393</v>
      </c>
      <c r="N974" s="0" t="s">
        <v>668</v>
      </c>
      <c r="O974" s="0" t="s">
        <v>4057</v>
      </c>
    </row>
    <row r="975" customFormat="false" ht="12.75" hidden="false" customHeight="false" outlineLevel="0" collapsed="false">
      <c r="A975" s="0" t="s">
        <v>4058</v>
      </c>
      <c r="B975" s="0" t="s">
        <v>4059</v>
      </c>
      <c r="C975" s="0" t="s">
        <v>61</v>
      </c>
      <c r="D975" s="0" t="s">
        <v>37</v>
      </c>
      <c r="E975" s="0" t="s">
        <v>4037</v>
      </c>
      <c r="F975" s="0" t="s">
        <v>3867</v>
      </c>
      <c r="I975" s="0" t="s">
        <v>53</v>
      </c>
      <c r="K975" s="0" t="n">
        <v>573</v>
      </c>
      <c r="M975" s="0" t="s">
        <v>393</v>
      </c>
      <c r="N975" s="0" t="s">
        <v>453</v>
      </c>
      <c r="O975" s="0" t="s">
        <v>4060</v>
      </c>
    </row>
    <row r="976" customFormat="false" ht="12.75" hidden="false" customHeight="false" outlineLevel="0" collapsed="false">
      <c r="A976" s="0" t="s">
        <v>4061</v>
      </c>
      <c r="B976" s="0" t="s">
        <v>4062</v>
      </c>
      <c r="C976" s="0" t="s">
        <v>4063</v>
      </c>
      <c r="D976" s="0" t="s">
        <v>37</v>
      </c>
      <c r="E976" s="0" t="s">
        <v>4064</v>
      </c>
      <c r="F976" s="0" t="s">
        <v>3867</v>
      </c>
      <c r="I976" s="0" t="s">
        <v>4065</v>
      </c>
      <c r="K976" s="0" t="n">
        <v>572770283</v>
      </c>
      <c r="M976" s="0" t="s">
        <v>393</v>
      </c>
      <c r="N976" s="0" t="s">
        <v>467</v>
      </c>
      <c r="O976" s="0" t="s">
        <v>4061</v>
      </c>
    </row>
    <row r="977" customFormat="false" ht="12.75" hidden="false" customHeight="false" outlineLevel="0" collapsed="false">
      <c r="A977" s="0" t="s">
        <v>4066</v>
      </c>
      <c r="B977" s="0" t="s">
        <v>3434</v>
      </c>
      <c r="C977" s="0" t="s">
        <v>61</v>
      </c>
      <c r="D977" s="0" t="s">
        <v>37</v>
      </c>
      <c r="E977" s="0" t="s">
        <v>4043</v>
      </c>
      <c r="F977" s="0" t="s">
        <v>3867</v>
      </c>
      <c r="I977" s="0" t="s">
        <v>53</v>
      </c>
      <c r="K977" s="0" t="s">
        <v>442</v>
      </c>
      <c r="M977" s="0" t="s">
        <v>393</v>
      </c>
      <c r="N977" s="0" t="s">
        <v>471</v>
      </c>
      <c r="O977" s="0" t="s">
        <v>4051</v>
      </c>
    </row>
    <row r="978" customFormat="false" ht="12.75" hidden="false" customHeight="false" outlineLevel="0" collapsed="false">
      <c r="A978" s="0" t="s">
        <v>4067</v>
      </c>
      <c r="B978" s="0" t="s">
        <v>4068</v>
      </c>
      <c r="C978" s="0" t="s">
        <v>4069</v>
      </c>
      <c r="D978" s="0" t="s">
        <v>37</v>
      </c>
      <c r="E978" s="0" t="s">
        <v>4037</v>
      </c>
      <c r="F978" s="0" t="s">
        <v>3867</v>
      </c>
      <c r="I978" s="0" t="s">
        <v>4038</v>
      </c>
      <c r="K978" s="0" t="n">
        <v>57322266</v>
      </c>
      <c r="M978" s="0" t="s">
        <v>393</v>
      </c>
      <c r="N978" s="0" t="s">
        <v>471</v>
      </c>
      <c r="O978" s="0" t="s">
        <v>4067</v>
      </c>
    </row>
    <row r="979" customFormat="false" ht="12.75" hidden="false" customHeight="false" outlineLevel="0" collapsed="false">
      <c r="A979" s="0" t="s">
        <v>4070</v>
      </c>
      <c r="B979" s="0" t="s">
        <v>4071</v>
      </c>
      <c r="C979" s="0" t="s">
        <v>4072</v>
      </c>
      <c r="D979" s="0" t="s">
        <v>37</v>
      </c>
      <c r="E979" s="0" t="s">
        <v>4037</v>
      </c>
      <c r="F979" s="0" t="s">
        <v>3867</v>
      </c>
      <c r="I979" s="0" t="s">
        <v>4038</v>
      </c>
      <c r="K979" s="0" t="n">
        <v>573364708</v>
      </c>
      <c r="M979" s="0" t="s">
        <v>393</v>
      </c>
      <c r="N979" s="0" t="s">
        <v>495</v>
      </c>
      <c r="O979" s="0" t="s">
        <v>4070</v>
      </c>
    </row>
    <row r="980" customFormat="false" ht="12.75" hidden="false" customHeight="false" outlineLevel="0" collapsed="false">
      <c r="A980" s="0" t="s">
        <v>4073</v>
      </c>
      <c r="B980" s="0" t="s">
        <v>4037</v>
      </c>
      <c r="C980" s="0" t="s">
        <v>4074</v>
      </c>
      <c r="D980" s="0" t="s">
        <v>37</v>
      </c>
      <c r="E980" s="0" t="s">
        <v>4075</v>
      </c>
      <c r="F980" s="0" t="s">
        <v>3867</v>
      </c>
      <c r="I980" s="0" t="s">
        <v>53</v>
      </c>
      <c r="K980" s="0" t="n">
        <v>573775174</v>
      </c>
      <c r="M980" s="0" t="s">
        <v>393</v>
      </c>
      <c r="N980" s="0" t="s">
        <v>495</v>
      </c>
      <c r="O980" s="0" t="s">
        <v>4070</v>
      </c>
    </row>
    <row r="981" customFormat="false" ht="12.75" hidden="false" customHeight="false" outlineLevel="0" collapsed="false">
      <c r="A981" s="0" t="s">
        <v>4076</v>
      </c>
      <c r="B981" s="0" t="s">
        <v>4077</v>
      </c>
      <c r="C981" s="0" t="s">
        <v>4078</v>
      </c>
      <c r="D981" s="0" t="s">
        <v>37</v>
      </c>
      <c r="E981" s="0" t="s">
        <v>4043</v>
      </c>
      <c r="F981" s="0" t="s">
        <v>3867</v>
      </c>
      <c r="I981" s="0" t="s">
        <v>4044</v>
      </c>
      <c r="K981" s="0" t="s">
        <v>4079</v>
      </c>
      <c r="M981" s="0" t="s">
        <v>393</v>
      </c>
      <c r="N981" s="0" t="s">
        <v>506</v>
      </c>
      <c r="O981" s="0" t="s">
        <v>4076</v>
      </c>
    </row>
    <row r="982" customFormat="false" ht="12.75" hidden="false" customHeight="false" outlineLevel="0" collapsed="false">
      <c r="A982" s="0" t="s">
        <v>4080</v>
      </c>
      <c r="B982" s="0" t="s">
        <v>4081</v>
      </c>
      <c r="C982" s="0" t="s">
        <v>4082</v>
      </c>
      <c r="D982" s="0" t="s">
        <v>37</v>
      </c>
      <c r="E982" s="0" t="s">
        <v>4043</v>
      </c>
      <c r="F982" s="0" t="s">
        <v>3867</v>
      </c>
      <c r="I982" s="0" t="s">
        <v>4044</v>
      </c>
      <c r="K982" s="0" t="n">
        <v>57249401</v>
      </c>
      <c r="M982" s="0" t="s">
        <v>393</v>
      </c>
      <c r="N982" s="0" t="s">
        <v>506</v>
      </c>
      <c r="O982" s="0" t="s">
        <v>4076</v>
      </c>
    </row>
    <row r="983" customFormat="false" ht="12.75" hidden="false" customHeight="false" outlineLevel="0" collapsed="false">
      <c r="A983" s="0" t="s">
        <v>4083</v>
      </c>
      <c r="B983" s="0" t="s">
        <v>545</v>
      </c>
      <c r="C983" s="0" t="s">
        <v>4084</v>
      </c>
      <c r="D983" s="0" t="s">
        <v>37</v>
      </c>
      <c r="E983" s="0" t="s">
        <v>4055</v>
      </c>
      <c r="F983" s="0" t="s">
        <v>3867</v>
      </c>
      <c r="I983" s="0" t="s">
        <v>4056</v>
      </c>
      <c r="K983" s="0" t="n">
        <v>573621422</v>
      </c>
      <c r="M983" s="0" t="s">
        <v>393</v>
      </c>
      <c r="N983" s="0" t="s">
        <v>510</v>
      </c>
      <c r="O983" s="0" t="s">
        <v>4057</v>
      </c>
    </row>
    <row r="984" customFormat="false" ht="12.75" hidden="false" customHeight="false" outlineLevel="0" collapsed="false">
      <c r="A984" s="0" t="s">
        <v>4085</v>
      </c>
      <c r="B984" s="0" t="s">
        <v>4086</v>
      </c>
      <c r="C984" s="0" t="s">
        <v>4087</v>
      </c>
      <c r="D984" s="0" t="s">
        <v>37</v>
      </c>
      <c r="E984" s="0" t="s">
        <v>4043</v>
      </c>
      <c r="F984" s="0" t="s">
        <v>3867</v>
      </c>
      <c r="I984" s="0" t="s">
        <v>4044</v>
      </c>
      <c r="K984" s="0" t="s">
        <v>4088</v>
      </c>
      <c r="M984" s="0" t="s">
        <v>393</v>
      </c>
      <c r="N984" s="0" t="s">
        <v>510</v>
      </c>
      <c r="O984" s="0" t="s">
        <v>4085</v>
      </c>
    </row>
    <row r="985" customFormat="false" ht="12.75" hidden="false" customHeight="false" outlineLevel="0" collapsed="false">
      <c r="A985" s="0" t="s">
        <v>4089</v>
      </c>
      <c r="B985" s="0" t="s">
        <v>4090</v>
      </c>
      <c r="C985" s="0" t="s">
        <v>4091</v>
      </c>
      <c r="D985" s="0" t="s">
        <v>37</v>
      </c>
      <c r="E985" s="0" t="s">
        <v>4043</v>
      </c>
      <c r="F985" s="0" t="s">
        <v>3867</v>
      </c>
      <c r="I985" s="0" t="s">
        <v>53</v>
      </c>
      <c r="K985" s="0" t="n">
        <v>5720451565</v>
      </c>
      <c r="M985" s="0" t="s">
        <v>393</v>
      </c>
      <c r="N985" s="0" t="s">
        <v>510</v>
      </c>
      <c r="O985" s="0" t="s">
        <v>4085</v>
      </c>
    </row>
    <row r="986" customFormat="false" ht="12.75" hidden="false" customHeight="false" outlineLevel="0" collapsed="false">
      <c r="A986" s="0" t="s">
        <v>4092</v>
      </c>
      <c r="B986" s="0" t="s">
        <v>4093</v>
      </c>
      <c r="C986" s="0" t="s">
        <v>4094</v>
      </c>
      <c r="D986" s="0" t="s">
        <v>37</v>
      </c>
      <c r="E986" s="0" t="s">
        <v>4037</v>
      </c>
      <c r="F986" s="0" t="s">
        <v>3867</v>
      </c>
      <c r="I986" s="0" t="s">
        <v>4038</v>
      </c>
      <c r="K986" s="0" t="n">
        <v>57399271</v>
      </c>
      <c r="M986" s="0" t="s">
        <v>393</v>
      </c>
      <c r="N986" s="0" t="s">
        <v>510</v>
      </c>
      <c r="O986" s="0" t="s">
        <v>4092</v>
      </c>
    </row>
    <row r="987" customFormat="false" ht="12.75" hidden="false" customHeight="false" outlineLevel="0" collapsed="false">
      <c r="A987" s="0" t="s">
        <v>4095</v>
      </c>
      <c r="B987" s="0" t="s">
        <v>4096</v>
      </c>
      <c r="C987" s="0" t="s">
        <v>4097</v>
      </c>
      <c r="D987" s="0" t="s">
        <v>37</v>
      </c>
      <c r="E987" s="0" t="s">
        <v>4098</v>
      </c>
      <c r="F987" s="0" t="s">
        <v>3867</v>
      </c>
      <c r="I987" s="0" t="s">
        <v>4099</v>
      </c>
      <c r="K987" s="0" t="n">
        <v>574751034</v>
      </c>
      <c r="M987" s="0" t="s">
        <v>393</v>
      </c>
      <c r="N987" s="0" t="s">
        <v>510</v>
      </c>
      <c r="O987" s="0" t="s">
        <v>4095</v>
      </c>
    </row>
    <row r="988" customFormat="false" ht="12.75" hidden="false" customHeight="false" outlineLevel="0" collapsed="false">
      <c r="A988" s="0" t="s">
        <v>4100</v>
      </c>
      <c r="B988" s="0" t="s">
        <v>4096</v>
      </c>
      <c r="C988" s="0" t="s">
        <v>4101</v>
      </c>
      <c r="D988" s="0" t="s">
        <v>37</v>
      </c>
      <c r="E988" s="0" t="s">
        <v>4098</v>
      </c>
      <c r="F988" s="0" t="s">
        <v>3867</v>
      </c>
      <c r="I988" s="0" t="s">
        <v>4099</v>
      </c>
      <c r="K988" s="0" t="n">
        <v>574710305</v>
      </c>
      <c r="M988" s="0" t="s">
        <v>393</v>
      </c>
      <c r="N988" s="0" t="s">
        <v>510</v>
      </c>
      <c r="O988" s="0" t="s">
        <v>4095</v>
      </c>
    </row>
    <row r="989" customFormat="false" ht="12.75" hidden="false" customHeight="false" outlineLevel="0" collapsed="false">
      <c r="A989" s="0" t="s">
        <v>4102</v>
      </c>
      <c r="B989" s="0" t="s">
        <v>2607</v>
      </c>
      <c r="C989" s="0" t="s">
        <v>4103</v>
      </c>
      <c r="D989" s="0" t="s">
        <v>37</v>
      </c>
      <c r="E989" s="0" t="s">
        <v>4037</v>
      </c>
      <c r="F989" s="0" t="s">
        <v>3867</v>
      </c>
      <c r="I989" s="0" t="s">
        <v>4038</v>
      </c>
      <c r="K989" s="0" t="n">
        <v>57331339</v>
      </c>
      <c r="M989" s="0" t="s">
        <v>393</v>
      </c>
      <c r="N989" s="0" t="s">
        <v>749</v>
      </c>
      <c r="O989" s="0" t="s">
        <v>4102</v>
      </c>
    </row>
    <row r="990" customFormat="false" ht="12.75" hidden="false" customHeight="false" outlineLevel="0" collapsed="false">
      <c r="A990" s="0" t="s">
        <v>4104</v>
      </c>
      <c r="B990" s="0" t="s">
        <v>4105</v>
      </c>
      <c r="C990" s="0" t="s">
        <v>4106</v>
      </c>
      <c r="D990" s="0" t="s">
        <v>37</v>
      </c>
      <c r="E990" s="0" t="s">
        <v>4075</v>
      </c>
      <c r="F990" s="0" t="s">
        <v>3867</v>
      </c>
      <c r="I990" s="0" t="s">
        <v>4107</v>
      </c>
      <c r="K990" s="0" t="n">
        <v>57372444</v>
      </c>
      <c r="M990" s="0" t="s">
        <v>41</v>
      </c>
      <c r="O990" s="0" t="s">
        <v>4104</v>
      </c>
    </row>
    <row r="991" customFormat="false" ht="12.75" hidden="false" customHeight="false" outlineLevel="0" collapsed="false">
      <c r="A991" s="0" t="s">
        <v>4108</v>
      </c>
      <c r="B991" s="0" t="s">
        <v>4109</v>
      </c>
      <c r="C991" s="0" t="s">
        <v>4110</v>
      </c>
      <c r="D991" s="0" t="s">
        <v>37</v>
      </c>
      <c r="E991" s="0" t="s">
        <v>4037</v>
      </c>
      <c r="F991" s="0" t="s">
        <v>3867</v>
      </c>
      <c r="I991" s="0" t="s">
        <v>4038</v>
      </c>
      <c r="K991" s="0" t="n">
        <v>57333774</v>
      </c>
      <c r="M991" s="0" t="s">
        <v>41</v>
      </c>
      <c r="O991" s="0" t="s">
        <v>4108</v>
      </c>
    </row>
    <row r="992" customFormat="false" ht="12.75" hidden="false" customHeight="false" outlineLevel="0" collapsed="false">
      <c r="A992" s="0" t="s">
        <v>4111</v>
      </c>
      <c r="B992" s="0" t="s">
        <v>4112</v>
      </c>
      <c r="C992" s="0" t="s">
        <v>4113</v>
      </c>
      <c r="D992" s="0" t="s">
        <v>37</v>
      </c>
      <c r="E992" s="0" t="s">
        <v>4064</v>
      </c>
      <c r="F992" s="0" t="s">
        <v>3867</v>
      </c>
      <c r="I992" s="0" t="s">
        <v>4065</v>
      </c>
      <c r="K992" s="0" t="n">
        <v>57270149</v>
      </c>
      <c r="M992" s="0" t="s">
        <v>41</v>
      </c>
      <c r="O992" s="0" t="s">
        <v>4111</v>
      </c>
    </row>
    <row r="993" customFormat="false" ht="12.75" hidden="false" customHeight="false" outlineLevel="0" collapsed="false">
      <c r="A993" s="0" t="s">
        <v>4114</v>
      </c>
      <c r="B993" s="0" t="s">
        <v>4115</v>
      </c>
      <c r="C993" s="0" t="s">
        <v>4116</v>
      </c>
      <c r="D993" s="0" t="s">
        <v>37</v>
      </c>
      <c r="E993" s="0" t="s">
        <v>4037</v>
      </c>
      <c r="F993" s="0" t="s">
        <v>3867</v>
      </c>
      <c r="I993" s="0" t="s">
        <v>53</v>
      </c>
      <c r="K993" s="0" t="n">
        <v>57333236</v>
      </c>
      <c r="M993" s="0" t="s">
        <v>41</v>
      </c>
      <c r="O993" s="0" t="s">
        <v>4114</v>
      </c>
    </row>
    <row r="994" customFormat="false" ht="12.75" hidden="false" customHeight="false" outlineLevel="0" collapsed="false">
      <c r="A994" s="0" t="s">
        <v>4117</v>
      </c>
      <c r="B994" s="0" t="s">
        <v>4118</v>
      </c>
      <c r="C994" s="0" t="s">
        <v>4119</v>
      </c>
      <c r="D994" s="0" t="s">
        <v>37</v>
      </c>
      <c r="E994" s="0" t="s">
        <v>4120</v>
      </c>
      <c r="F994" s="0" t="s">
        <v>3867</v>
      </c>
      <c r="I994" s="0" t="s">
        <v>4121</v>
      </c>
      <c r="K994" s="0" t="n">
        <v>572770025</v>
      </c>
      <c r="M994" s="0" t="s">
        <v>41</v>
      </c>
      <c r="O994" s="0" t="s">
        <v>3942</v>
      </c>
    </row>
    <row r="995" customFormat="false" ht="12.75" hidden="false" customHeight="false" outlineLevel="0" collapsed="false">
      <c r="A995" s="0" t="s">
        <v>4122</v>
      </c>
      <c r="B995" s="0" t="s">
        <v>4123</v>
      </c>
      <c r="C995" s="0" t="s">
        <v>4124</v>
      </c>
      <c r="D995" s="0" t="s">
        <v>37</v>
      </c>
      <c r="E995" s="0" t="s">
        <v>4125</v>
      </c>
      <c r="F995" s="0" t="s">
        <v>3867</v>
      </c>
      <c r="I995" s="0" t="s">
        <v>4126</v>
      </c>
      <c r="K995" s="0" t="n">
        <v>57280445</v>
      </c>
      <c r="M995" s="0" t="s">
        <v>41</v>
      </c>
      <c r="O995" s="0" t="s">
        <v>3956</v>
      </c>
    </row>
    <row r="996" customFormat="false" ht="12.75" hidden="false" customHeight="false" outlineLevel="0" collapsed="false">
      <c r="A996" s="0" t="s">
        <v>4127</v>
      </c>
      <c r="B996" s="0" t="s">
        <v>4128</v>
      </c>
      <c r="C996" s="0" t="s">
        <v>4129</v>
      </c>
      <c r="D996" s="0" t="s">
        <v>37</v>
      </c>
      <c r="E996" s="0" t="s">
        <v>4098</v>
      </c>
      <c r="F996" s="0" t="s">
        <v>3867</v>
      </c>
      <c r="I996" s="0" t="s">
        <v>4099</v>
      </c>
      <c r="K996" s="0" t="n">
        <v>574718096</v>
      </c>
      <c r="M996" s="0" t="s">
        <v>41</v>
      </c>
      <c r="O996" s="0" t="s">
        <v>3963</v>
      </c>
    </row>
    <row r="997" customFormat="false" ht="12.75" hidden="false" customHeight="false" outlineLevel="0" collapsed="false">
      <c r="A997" s="0" t="s">
        <v>4130</v>
      </c>
      <c r="B997" s="0" t="s">
        <v>4131</v>
      </c>
      <c r="C997" s="0" t="s">
        <v>4132</v>
      </c>
      <c r="D997" s="0" t="s">
        <v>37</v>
      </c>
      <c r="E997" s="0" t="s">
        <v>4037</v>
      </c>
      <c r="F997" s="0" t="s">
        <v>3867</v>
      </c>
      <c r="I997" s="0" t="s">
        <v>4133</v>
      </c>
      <c r="K997" s="0" t="n">
        <v>573544741</v>
      </c>
      <c r="M997" s="0" t="s">
        <v>41</v>
      </c>
      <c r="O997" s="0" t="s">
        <v>4134</v>
      </c>
    </row>
    <row r="998" customFormat="false" ht="12.75" hidden="false" customHeight="false" outlineLevel="0" collapsed="false">
      <c r="A998" s="0" t="s">
        <v>4135</v>
      </c>
      <c r="B998" s="0" t="s">
        <v>4136</v>
      </c>
      <c r="C998" s="0" t="s">
        <v>4137</v>
      </c>
      <c r="D998" s="0" t="s">
        <v>37</v>
      </c>
      <c r="E998" s="0" t="s">
        <v>4037</v>
      </c>
      <c r="F998" s="0" t="s">
        <v>3867</v>
      </c>
      <c r="I998" s="0" t="s">
        <v>4038</v>
      </c>
      <c r="K998" s="0" t="n">
        <v>573903342</v>
      </c>
      <c r="M998" s="0" t="s">
        <v>41</v>
      </c>
      <c r="O998" s="0" t="s">
        <v>3967</v>
      </c>
    </row>
    <row r="999" customFormat="false" ht="12.75" hidden="false" customHeight="false" outlineLevel="0" collapsed="false">
      <c r="A999" s="0" t="s">
        <v>4138</v>
      </c>
      <c r="B999" s="0" t="s">
        <v>4139</v>
      </c>
      <c r="C999" s="0" t="s">
        <v>4140</v>
      </c>
      <c r="D999" s="0" t="s">
        <v>37</v>
      </c>
      <c r="E999" s="0" t="s">
        <v>4141</v>
      </c>
      <c r="F999" s="0" t="s">
        <v>3867</v>
      </c>
      <c r="I999" s="0" t="s">
        <v>53</v>
      </c>
      <c r="K999" s="0" t="n">
        <v>573892204</v>
      </c>
      <c r="M999" s="0" t="s">
        <v>41</v>
      </c>
      <c r="O999" s="0" t="s">
        <v>3967</v>
      </c>
    </row>
    <row r="1000" customFormat="false" ht="12.75" hidden="false" customHeight="false" outlineLevel="0" collapsed="false">
      <c r="A1000" s="0" t="s">
        <v>4142</v>
      </c>
      <c r="B1000" s="0" t="s">
        <v>4143</v>
      </c>
      <c r="C1000" s="0" t="s">
        <v>4144</v>
      </c>
      <c r="D1000" s="0" t="s">
        <v>37</v>
      </c>
      <c r="E1000" s="0" t="s">
        <v>4145</v>
      </c>
      <c r="F1000" s="0" t="s">
        <v>3867</v>
      </c>
      <c r="I1000" s="0" t="s">
        <v>4146</v>
      </c>
      <c r="K1000" s="0" t="n">
        <v>573527188</v>
      </c>
      <c r="M1000" s="0" t="s">
        <v>41</v>
      </c>
      <c r="O1000" s="0" t="s">
        <v>4147</v>
      </c>
    </row>
    <row r="1001" customFormat="false" ht="12.75" hidden="false" customHeight="false" outlineLevel="0" collapsed="false">
      <c r="A1001" s="0" t="s">
        <v>4148</v>
      </c>
      <c r="B1001" s="0" t="s">
        <v>4149</v>
      </c>
      <c r="C1001" s="0" t="s">
        <v>4150</v>
      </c>
      <c r="D1001" s="0" t="s">
        <v>37</v>
      </c>
      <c r="E1001" s="0" t="s">
        <v>4151</v>
      </c>
      <c r="F1001" s="0" t="s">
        <v>3867</v>
      </c>
      <c r="I1001" s="0" t="s">
        <v>4152</v>
      </c>
      <c r="K1001" s="0" t="n">
        <v>57383020</v>
      </c>
      <c r="M1001" s="0" t="s">
        <v>41</v>
      </c>
      <c r="O1001" s="0" t="s">
        <v>3983</v>
      </c>
    </row>
    <row r="1002" customFormat="false" ht="12.75" hidden="false" customHeight="false" outlineLevel="0" collapsed="false">
      <c r="A1002" s="0" t="s">
        <v>4153</v>
      </c>
      <c r="B1002" s="0" t="s">
        <v>4154</v>
      </c>
      <c r="C1002" s="0" t="s">
        <v>4155</v>
      </c>
      <c r="D1002" s="0" t="s">
        <v>37</v>
      </c>
      <c r="E1002" s="0" t="s">
        <v>4037</v>
      </c>
      <c r="F1002" s="0" t="s">
        <v>3867</v>
      </c>
      <c r="I1002" s="0" t="s">
        <v>4038</v>
      </c>
      <c r="K1002" s="0" t="n">
        <v>573964215</v>
      </c>
      <c r="M1002" s="0" t="s">
        <v>41</v>
      </c>
      <c r="O1002" s="0" t="s">
        <v>3992</v>
      </c>
    </row>
    <row r="1003" customFormat="false" ht="12.75" hidden="false" customHeight="false" outlineLevel="0" collapsed="false">
      <c r="A1003" s="0" t="s">
        <v>4156</v>
      </c>
      <c r="B1003" s="0" t="s">
        <v>4157</v>
      </c>
      <c r="C1003" s="0" t="s">
        <v>4158</v>
      </c>
      <c r="D1003" s="0" t="s">
        <v>37</v>
      </c>
      <c r="E1003" s="0" t="s">
        <v>4159</v>
      </c>
      <c r="F1003" s="0" t="s">
        <v>3867</v>
      </c>
      <c r="I1003" s="0" t="s">
        <v>53</v>
      </c>
      <c r="K1003" s="0" t="n">
        <v>57248106</v>
      </c>
      <c r="M1003" s="0" t="s">
        <v>41</v>
      </c>
      <c r="O1003" s="0" t="s">
        <v>4007</v>
      </c>
    </row>
    <row r="1004" customFormat="false" ht="12.75" hidden="false" customHeight="false" outlineLevel="0" collapsed="false">
      <c r="A1004" s="0" t="s">
        <v>4160</v>
      </c>
      <c r="B1004" s="0" t="s">
        <v>4161</v>
      </c>
      <c r="C1004" s="0" t="s">
        <v>4162</v>
      </c>
      <c r="D1004" s="0" t="s">
        <v>37</v>
      </c>
      <c r="E1004" s="0" t="s">
        <v>4163</v>
      </c>
      <c r="F1004" s="0" t="s">
        <v>3867</v>
      </c>
      <c r="I1004" s="0" t="s">
        <v>4164</v>
      </c>
      <c r="K1004" s="0" t="n">
        <v>572635095</v>
      </c>
      <c r="M1004" s="0" t="s">
        <v>41</v>
      </c>
      <c r="O1004" s="0" t="s">
        <v>4007</v>
      </c>
    </row>
    <row r="1005" customFormat="false" ht="12.75" hidden="false" customHeight="false" outlineLevel="0" collapsed="false">
      <c r="A1005" s="0" t="s">
        <v>4165</v>
      </c>
      <c r="B1005" s="0" t="s">
        <v>4166</v>
      </c>
      <c r="C1005" s="0" t="s">
        <v>4167</v>
      </c>
      <c r="D1005" s="0" t="s">
        <v>37</v>
      </c>
      <c r="E1005" s="0" t="s">
        <v>4168</v>
      </c>
      <c r="F1005" s="0" t="s">
        <v>3867</v>
      </c>
      <c r="I1005" s="0" t="s">
        <v>4169</v>
      </c>
      <c r="K1005" s="0" t="n">
        <v>57355067</v>
      </c>
      <c r="M1005" s="0" t="s">
        <v>41</v>
      </c>
      <c r="O1005" s="0" t="s">
        <v>4020</v>
      </c>
    </row>
    <row r="1006" customFormat="false" ht="12.75" hidden="false" customHeight="false" outlineLevel="0" collapsed="false">
      <c r="A1006" s="0" t="s">
        <v>4170</v>
      </c>
      <c r="B1006" s="0" t="s">
        <v>4171</v>
      </c>
      <c r="C1006" s="0" t="s">
        <v>4172</v>
      </c>
      <c r="D1006" s="0" t="s">
        <v>37</v>
      </c>
      <c r="E1006" s="0" t="s">
        <v>4173</v>
      </c>
      <c r="F1006" s="0" t="s">
        <v>3867</v>
      </c>
      <c r="I1006" s="0" t="s">
        <v>53</v>
      </c>
      <c r="K1006" s="0" t="n">
        <v>573803472</v>
      </c>
      <c r="M1006" s="0" t="s">
        <v>41</v>
      </c>
      <c r="O1006" s="0" t="s">
        <v>4033</v>
      </c>
    </row>
    <row r="1007" customFormat="false" ht="12.75" hidden="false" customHeight="false" outlineLevel="0" collapsed="false">
      <c r="A1007" s="0" t="s">
        <v>4174</v>
      </c>
      <c r="B1007" s="0" t="s">
        <v>4175</v>
      </c>
      <c r="C1007" s="0" t="s">
        <v>4176</v>
      </c>
      <c r="D1007" s="0" t="s">
        <v>37</v>
      </c>
      <c r="E1007" s="0" t="s">
        <v>4177</v>
      </c>
      <c r="F1007" s="0" t="s">
        <v>3867</v>
      </c>
      <c r="I1007" s="0" t="s">
        <v>53</v>
      </c>
      <c r="K1007" s="0" t="n">
        <v>57232101</v>
      </c>
      <c r="M1007" s="0" t="s">
        <v>41</v>
      </c>
      <c r="O1007" s="0" t="s">
        <v>4178</v>
      </c>
    </row>
    <row r="1008" customFormat="false" ht="12.75" hidden="false" customHeight="false" outlineLevel="0" collapsed="false">
      <c r="A1008" s="0" t="s">
        <v>4179</v>
      </c>
      <c r="B1008" s="0" t="s">
        <v>113</v>
      </c>
      <c r="C1008" s="0" t="s">
        <v>4180</v>
      </c>
      <c r="D1008" s="0" t="s">
        <v>37</v>
      </c>
      <c r="E1008" s="0" t="s">
        <v>4181</v>
      </c>
      <c r="F1008" s="0" t="s">
        <v>4182</v>
      </c>
      <c r="I1008" s="0" t="s">
        <v>4183</v>
      </c>
      <c r="K1008" s="0" t="n">
        <v>577920078</v>
      </c>
      <c r="M1008" s="0" t="s">
        <v>41</v>
      </c>
      <c r="O1008" s="0" t="s">
        <v>4179</v>
      </c>
    </row>
    <row r="1009" customFormat="false" ht="12.75" hidden="false" customHeight="false" outlineLevel="0" collapsed="false">
      <c r="A1009" s="0" t="s">
        <v>4184</v>
      </c>
      <c r="B1009" s="0" t="s">
        <v>593</v>
      </c>
      <c r="C1009" s="0" t="s">
        <v>4185</v>
      </c>
      <c r="D1009" s="0" t="s">
        <v>37</v>
      </c>
      <c r="E1009" s="0" t="s">
        <v>4186</v>
      </c>
      <c r="F1009" s="0" t="s">
        <v>4182</v>
      </c>
      <c r="I1009" s="0" t="s">
        <v>4187</v>
      </c>
      <c r="K1009" s="0" t="n">
        <v>578716703</v>
      </c>
      <c r="M1009" s="0" t="s">
        <v>41</v>
      </c>
      <c r="O1009" s="0" t="s">
        <v>4184</v>
      </c>
    </row>
    <row r="1010" customFormat="false" ht="12.75" hidden="false" customHeight="false" outlineLevel="0" collapsed="false">
      <c r="A1010" s="0" t="s">
        <v>4188</v>
      </c>
      <c r="B1010" s="0" t="s">
        <v>4189</v>
      </c>
      <c r="C1010" s="0" t="s">
        <v>4190</v>
      </c>
      <c r="D1010" s="0" t="s">
        <v>37</v>
      </c>
      <c r="E1010" s="0" t="s">
        <v>4186</v>
      </c>
      <c r="F1010" s="0" t="s">
        <v>4182</v>
      </c>
      <c r="I1010" s="0" t="s">
        <v>4191</v>
      </c>
      <c r="K1010" s="0" t="n">
        <v>578738000</v>
      </c>
      <c r="M1010" s="0" t="s">
        <v>41</v>
      </c>
      <c r="O1010" s="0" t="s">
        <v>4184</v>
      </c>
    </row>
    <row r="1011" customFormat="false" ht="12.75" hidden="false" customHeight="false" outlineLevel="0" collapsed="false">
      <c r="A1011" s="0" t="s">
        <v>4192</v>
      </c>
      <c r="B1011" s="0" t="s">
        <v>1281</v>
      </c>
      <c r="C1011" s="0" t="s">
        <v>4193</v>
      </c>
      <c r="D1011" s="0" t="s">
        <v>37</v>
      </c>
      <c r="E1011" s="0" t="s">
        <v>4194</v>
      </c>
      <c r="F1011" s="0" t="s">
        <v>4182</v>
      </c>
      <c r="I1011" s="0" t="s">
        <v>53</v>
      </c>
      <c r="K1011" s="0" t="n">
        <v>577748532</v>
      </c>
      <c r="M1011" s="0" t="s">
        <v>41</v>
      </c>
      <c r="O1011" s="0" t="s">
        <v>4184</v>
      </c>
    </row>
    <row r="1012" customFormat="false" ht="12.75" hidden="false" customHeight="false" outlineLevel="0" collapsed="false">
      <c r="A1012" s="0" t="s">
        <v>4195</v>
      </c>
      <c r="B1012" s="0" t="s">
        <v>4196</v>
      </c>
      <c r="C1012" s="0" t="s">
        <v>4197</v>
      </c>
      <c r="D1012" s="0" t="s">
        <v>37</v>
      </c>
      <c r="E1012" s="0" t="s">
        <v>4198</v>
      </c>
      <c r="F1012" s="0" t="s">
        <v>4182</v>
      </c>
      <c r="I1012" s="0" t="s">
        <v>4199</v>
      </c>
      <c r="K1012" s="0" t="n">
        <v>577936777</v>
      </c>
      <c r="M1012" s="0" t="s">
        <v>41</v>
      </c>
      <c r="O1012" s="0" t="s">
        <v>4195</v>
      </c>
    </row>
    <row r="1013" customFormat="false" ht="12.75" hidden="false" customHeight="false" outlineLevel="0" collapsed="false">
      <c r="A1013" s="0" t="s">
        <v>4200</v>
      </c>
      <c r="B1013" s="0" t="s">
        <v>4201</v>
      </c>
      <c r="C1013" s="0" t="s">
        <v>4202</v>
      </c>
      <c r="D1013" s="0" t="s">
        <v>37</v>
      </c>
      <c r="E1013" s="0" t="s">
        <v>4198</v>
      </c>
      <c r="F1013" s="0" t="s">
        <v>4182</v>
      </c>
      <c r="I1013" s="0" t="s">
        <v>4203</v>
      </c>
      <c r="K1013" s="0" t="n">
        <v>577930777</v>
      </c>
      <c r="M1013" s="0" t="s">
        <v>41</v>
      </c>
      <c r="O1013" s="0" t="s">
        <v>4195</v>
      </c>
    </row>
    <row r="1014" customFormat="false" ht="12.75" hidden="false" customHeight="false" outlineLevel="0" collapsed="false">
      <c r="A1014" s="0" t="s">
        <v>4204</v>
      </c>
      <c r="B1014" s="0" t="s">
        <v>4205</v>
      </c>
      <c r="C1014" s="0" t="s">
        <v>4206</v>
      </c>
      <c r="D1014" s="0" t="s">
        <v>37</v>
      </c>
      <c r="E1014" s="0" t="s">
        <v>4207</v>
      </c>
      <c r="F1014" s="0" t="s">
        <v>4182</v>
      </c>
      <c r="I1014" s="0" t="s">
        <v>4208</v>
      </c>
      <c r="K1014" s="0" t="n">
        <v>577364856</v>
      </c>
      <c r="M1014" s="0" t="s">
        <v>41</v>
      </c>
      <c r="O1014" s="0" t="s">
        <v>4209</v>
      </c>
    </row>
    <row r="1015" customFormat="false" ht="12.75" hidden="false" customHeight="false" outlineLevel="0" collapsed="false">
      <c r="A1015" s="0" t="s">
        <v>4210</v>
      </c>
      <c r="B1015" s="0" t="s">
        <v>4211</v>
      </c>
      <c r="C1015" s="0" t="s">
        <v>4212</v>
      </c>
      <c r="D1015" s="0" t="s">
        <v>37</v>
      </c>
      <c r="E1015" s="0" t="s">
        <v>4213</v>
      </c>
      <c r="F1015" s="0" t="s">
        <v>4182</v>
      </c>
      <c r="I1015" s="0" t="s">
        <v>4214</v>
      </c>
      <c r="K1015" s="0" t="n">
        <v>577685164</v>
      </c>
      <c r="M1015" s="0" t="s">
        <v>41</v>
      </c>
      <c r="O1015" s="0" t="s">
        <v>4215</v>
      </c>
    </row>
    <row r="1016" customFormat="false" ht="12.75" hidden="false" customHeight="false" outlineLevel="0" collapsed="false">
      <c r="A1016" s="0" t="s">
        <v>4216</v>
      </c>
      <c r="B1016" s="0" t="s">
        <v>4217</v>
      </c>
      <c r="C1016" s="0" t="s">
        <v>4218</v>
      </c>
      <c r="D1016" s="0" t="s">
        <v>37</v>
      </c>
      <c r="E1016" s="0" t="s">
        <v>4217</v>
      </c>
      <c r="F1016" s="0" t="s">
        <v>4182</v>
      </c>
      <c r="I1016" s="0" t="s">
        <v>53</v>
      </c>
      <c r="K1016" s="0" t="n">
        <v>577662127</v>
      </c>
      <c r="M1016" s="0" t="s">
        <v>41</v>
      </c>
      <c r="O1016" s="0" t="s">
        <v>4215</v>
      </c>
    </row>
    <row r="1017" customFormat="false" ht="12.75" hidden="false" customHeight="false" outlineLevel="0" collapsed="false">
      <c r="A1017" s="0" t="s">
        <v>4219</v>
      </c>
      <c r="B1017" s="0" t="s">
        <v>101</v>
      </c>
      <c r="C1017" s="0" t="s">
        <v>4220</v>
      </c>
      <c r="D1017" s="0" t="s">
        <v>37</v>
      </c>
      <c r="E1017" s="0" t="s">
        <v>4221</v>
      </c>
      <c r="F1017" s="0" t="s">
        <v>4182</v>
      </c>
      <c r="I1017" s="0" t="s">
        <v>4222</v>
      </c>
      <c r="K1017" s="0" t="n">
        <v>577630202</v>
      </c>
      <c r="M1017" s="0" t="s">
        <v>41</v>
      </c>
      <c r="O1017" s="0" t="s">
        <v>4223</v>
      </c>
    </row>
    <row r="1018" customFormat="false" ht="12.75" hidden="false" customHeight="false" outlineLevel="0" collapsed="false">
      <c r="A1018" s="0" t="s">
        <v>4224</v>
      </c>
      <c r="B1018" s="0" t="s">
        <v>4225</v>
      </c>
      <c r="C1018" s="0" t="s">
        <v>4226</v>
      </c>
      <c r="D1018" s="0" t="s">
        <v>37</v>
      </c>
      <c r="E1018" s="0" t="s">
        <v>4221</v>
      </c>
      <c r="F1018" s="0" t="s">
        <v>4182</v>
      </c>
      <c r="I1018" s="0" t="s">
        <v>4227</v>
      </c>
      <c r="K1018" s="0" t="n">
        <v>577624147</v>
      </c>
      <c r="M1018" s="0" t="s">
        <v>41</v>
      </c>
      <c r="O1018" s="0" t="s">
        <v>4223</v>
      </c>
    </row>
    <row r="1019" customFormat="false" ht="12.75" hidden="false" customHeight="false" outlineLevel="0" collapsed="false">
      <c r="A1019" s="0" t="s">
        <v>4228</v>
      </c>
      <c r="B1019" s="0" t="s">
        <v>4229</v>
      </c>
      <c r="C1019" s="0" t="s">
        <v>4230</v>
      </c>
      <c r="D1019" s="0" t="s">
        <v>37</v>
      </c>
      <c r="E1019" s="0" t="s">
        <v>4231</v>
      </c>
      <c r="F1019" s="0" t="s">
        <v>4182</v>
      </c>
      <c r="I1019" s="0" t="s">
        <v>4232</v>
      </c>
      <c r="K1019" s="0" t="n">
        <v>577345040</v>
      </c>
      <c r="M1019" s="0" t="s">
        <v>41</v>
      </c>
      <c r="O1019" s="0" t="s">
        <v>4233</v>
      </c>
    </row>
    <row r="1020" customFormat="false" ht="12.75" hidden="false" customHeight="false" outlineLevel="0" collapsed="false">
      <c r="A1020" s="0" t="s">
        <v>4234</v>
      </c>
      <c r="B1020" s="0" t="s">
        <v>4235</v>
      </c>
      <c r="C1020" s="0" t="s">
        <v>4236</v>
      </c>
      <c r="D1020" s="0" t="s">
        <v>37</v>
      </c>
      <c r="E1020" s="0" t="s">
        <v>4235</v>
      </c>
      <c r="F1020" s="0" t="s">
        <v>4182</v>
      </c>
      <c r="I1020" s="0" t="s">
        <v>53</v>
      </c>
      <c r="K1020" s="0" t="n">
        <v>577756390</v>
      </c>
      <c r="M1020" s="0" t="s">
        <v>41</v>
      </c>
      <c r="O1020" s="0" t="s">
        <v>4233</v>
      </c>
    </row>
    <row r="1021" customFormat="false" ht="12.75" hidden="false" customHeight="false" outlineLevel="0" collapsed="false">
      <c r="A1021" s="0" t="s">
        <v>4237</v>
      </c>
      <c r="B1021" s="0" t="s">
        <v>4238</v>
      </c>
      <c r="C1021" s="0" t="s">
        <v>4239</v>
      </c>
      <c r="D1021" s="0" t="s">
        <v>37</v>
      </c>
      <c r="E1021" s="0" t="s">
        <v>4240</v>
      </c>
      <c r="F1021" s="0" t="s">
        <v>4182</v>
      </c>
      <c r="I1021" s="0" t="s">
        <v>53</v>
      </c>
      <c r="K1021" s="0" t="n">
        <v>577751246</v>
      </c>
      <c r="M1021" s="0" t="s">
        <v>41</v>
      </c>
      <c r="O1021" s="0" t="s">
        <v>4233</v>
      </c>
    </row>
    <row r="1022" customFormat="false" ht="12.75" hidden="false" customHeight="false" outlineLevel="0" collapsed="false">
      <c r="A1022" s="0" t="s">
        <v>4241</v>
      </c>
      <c r="B1022" s="0" t="s">
        <v>4242</v>
      </c>
      <c r="C1022" s="0" t="s">
        <v>4243</v>
      </c>
      <c r="D1022" s="0" t="s">
        <v>37</v>
      </c>
      <c r="E1022" s="0" t="s">
        <v>4244</v>
      </c>
      <c r="F1022" s="0" t="s">
        <v>4182</v>
      </c>
      <c r="I1022" s="0" t="s">
        <v>4245</v>
      </c>
      <c r="K1022" s="0" t="n">
        <v>577786073</v>
      </c>
      <c r="M1022" s="0" t="s">
        <v>41</v>
      </c>
      <c r="O1022" s="0" t="s">
        <v>4246</v>
      </c>
    </row>
    <row r="1023" customFormat="false" ht="12.75" hidden="false" customHeight="false" outlineLevel="0" collapsed="false">
      <c r="A1023" s="0" t="s">
        <v>4247</v>
      </c>
      <c r="B1023" s="0" t="s">
        <v>4248</v>
      </c>
      <c r="C1023" s="0" t="s">
        <v>4249</v>
      </c>
      <c r="D1023" s="0" t="s">
        <v>37</v>
      </c>
      <c r="E1023" s="0" t="s">
        <v>4248</v>
      </c>
      <c r="F1023" s="0" t="s">
        <v>4182</v>
      </c>
      <c r="I1023" s="0" t="s">
        <v>4250</v>
      </c>
      <c r="K1023" s="0" t="n">
        <v>57855903</v>
      </c>
      <c r="M1023" s="0" t="s">
        <v>41</v>
      </c>
      <c r="O1023" s="0" t="s">
        <v>4246</v>
      </c>
    </row>
    <row r="1024" customFormat="false" ht="12.75" hidden="false" customHeight="false" outlineLevel="0" collapsed="false">
      <c r="A1024" s="0" t="s">
        <v>4251</v>
      </c>
      <c r="B1024" s="0" t="s">
        <v>4252</v>
      </c>
      <c r="C1024" s="0" t="s">
        <v>4253</v>
      </c>
      <c r="D1024" s="0" t="s">
        <v>37</v>
      </c>
      <c r="E1024" s="0" t="s">
        <v>4254</v>
      </c>
      <c r="F1024" s="0" t="s">
        <v>4182</v>
      </c>
      <c r="I1024" s="0" t="s">
        <v>53</v>
      </c>
      <c r="K1024" s="0" t="n">
        <v>577897516</v>
      </c>
      <c r="M1024" s="0" t="s">
        <v>41</v>
      </c>
      <c r="O1024" s="0" t="s">
        <v>4255</v>
      </c>
    </row>
    <row r="1025" customFormat="false" ht="12.75" hidden="false" customHeight="false" outlineLevel="0" collapsed="false">
      <c r="A1025" s="0" t="s">
        <v>4256</v>
      </c>
      <c r="B1025" s="0" t="s">
        <v>4257</v>
      </c>
      <c r="C1025" s="0" t="s">
        <v>4258</v>
      </c>
      <c r="D1025" s="0" t="s">
        <v>37</v>
      </c>
      <c r="E1025" s="0" t="s">
        <v>4259</v>
      </c>
      <c r="F1025" s="0" t="s">
        <v>4182</v>
      </c>
      <c r="I1025" s="0" t="s">
        <v>4260</v>
      </c>
      <c r="K1025" s="0" t="n">
        <v>577846154</v>
      </c>
      <c r="M1025" s="0" t="s">
        <v>41</v>
      </c>
      <c r="O1025" s="0" t="s">
        <v>4255</v>
      </c>
    </row>
    <row r="1026" customFormat="false" ht="12.75" hidden="false" customHeight="false" outlineLevel="0" collapsed="false">
      <c r="A1026" s="0" t="s">
        <v>4261</v>
      </c>
      <c r="B1026" s="0" t="s">
        <v>4262</v>
      </c>
      <c r="C1026" s="0" t="s">
        <v>4263</v>
      </c>
      <c r="D1026" s="0" t="s">
        <v>37</v>
      </c>
      <c r="E1026" s="0" t="s">
        <v>4264</v>
      </c>
      <c r="F1026" s="0" t="s">
        <v>4182</v>
      </c>
      <c r="I1026" s="0" t="s">
        <v>53</v>
      </c>
      <c r="K1026" s="0" t="n">
        <v>577806025</v>
      </c>
      <c r="M1026" s="0" t="s">
        <v>41</v>
      </c>
      <c r="O1026" s="0" t="s">
        <v>4255</v>
      </c>
    </row>
    <row r="1027" customFormat="false" ht="12.75" hidden="false" customHeight="false" outlineLevel="0" collapsed="false">
      <c r="A1027" s="0" t="s">
        <v>4265</v>
      </c>
      <c r="B1027" s="0" t="s">
        <v>4266</v>
      </c>
      <c r="C1027" s="0" t="s">
        <v>4267</v>
      </c>
      <c r="D1027" s="0" t="s">
        <v>37</v>
      </c>
      <c r="E1027" s="0" t="s">
        <v>4268</v>
      </c>
      <c r="F1027" s="0" t="s">
        <v>4182</v>
      </c>
      <c r="I1027" s="0" t="s">
        <v>53</v>
      </c>
      <c r="K1027" s="0" t="n">
        <v>577740298</v>
      </c>
      <c r="M1027" s="0" t="s">
        <v>41</v>
      </c>
      <c r="O1027" s="0" t="s">
        <v>4269</v>
      </c>
    </row>
    <row r="1028" customFormat="false" ht="12.75" hidden="false" customHeight="false" outlineLevel="0" collapsed="false">
      <c r="A1028" s="0" t="s">
        <v>4270</v>
      </c>
      <c r="B1028" s="0" t="s">
        <v>3593</v>
      </c>
      <c r="C1028" s="0" t="s">
        <v>4271</v>
      </c>
      <c r="D1028" s="0" t="s">
        <v>37</v>
      </c>
      <c r="E1028" s="0" t="s">
        <v>4272</v>
      </c>
      <c r="F1028" s="0" t="s">
        <v>4182</v>
      </c>
      <c r="I1028" s="0" t="s">
        <v>4273</v>
      </c>
      <c r="K1028" s="0" t="n">
        <v>577304008</v>
      </c>
      <c r="M1028" s="0" t="s">
        <v>41</v>
      </c>
      <c r="O1028" s="0" t="s">
        <v>4269</v>
      </c>
    </row>
    <row r="1029" customFormat="false" ht="12.75" hidden="false" customHeight="false" outlineLevel="0" collapsed="false">
      <c r="A1029" s="0" t="s">
        <v>4274</v>
      </c>
      <c r="B1029" s="0" t="s">
        <v>4275</v>
      </c>
      <c r="C1029" s="0" t="s">
        <v>4276</v>
      </c>
      <c r="D1029" s="0" t="s">
        <v>37</v>
      </c>
      <c r="E1029" s="0" t="s">
        <v>4277</v>
      </c>
      <c r="F1029" s="0" t="s">
        <v>4182</v>
      </c>
      <c r="I1029" s="0" t="s">
        <v>4278</v>
      </c>
      <c r="K1029" s="0" t="n">
        <v>578267237</v>
      </c>
      <c r="M1029" s="0" t="s">
        <v>41</v>
      </c>
      <c r="O1029" s="0" t="s">
        <v>4279</v>
      </c>
    </row>
    <row r="1030" customFormat="false" ht="12.75" hidden="false" customHeight="false" outlineLevel="0" collapsed="false">
      <c r="A1030" s="0" t="s">
        <v>4280</v>
      </c>
      <c r="B1030" s="0" t="s">
        <v>4281</v>
      </c>
      <c r="C1030" s="0" t="s">
        <v>4282</v>
      </c>
      <c r="D1030" s="0" t="s">
        <v>37</v>
      </c>
      <c r="E1030" s="0" t="s">
        <v>4283</v>
      </c>
      <c r="F1030" s="0" t="s">
        <v>4182</v>
      </c>
      <c r="I1030" s="0" t="s">
        <v>4284</v>
      </c>
      <c r="K1030" s="0" t="n">
        <v>578238040</v>
      </c>
      <c r="M1030" s="0" t="s">
        <v>41</v>
      </c>
      <c r="O1030" s="0" t="s">
        <v>4279</v>
      </c>
    </row>
    <row r="1031" customFormat="false" ht="12.75" hidden="false" customHeight="false" outlineLevel="0" collapsed="false">
      <c r="A1031" s="0" t="s">
        <v>4285</v>
      </c>
      <c r="B1031" s="0" t="s">
        <v>4286</v>
      </c>
      <c r="C1031" s="0" t="s">
        <v>4287</v>
      </c>
      <c r="D1031" s="0" t="s">
        <v>37</v>
      </c>
      <c r="E1031" s="0" t="s">
        <v>4286</v>
      </c>
      <c r="F1031" s="0" t="s">
        <v>4182</v>
      </c>
      <c r="I1031" s="0" t="s">
        <v>4288</v>
      </c>
      <c r="K1031" s="0" t="n">
        <v>57858046</v>
      </c>
      <c r="M1031" s="0" t="s">
        <v>41</v>
      </c>
      <c r="O1031" s="0" t="s">
        <v>4279</v>
      </c>
    </row>
    <row r="1032" customFormat="false" ht="12.75" hidden="false" customHeight="false" outlineLevel="0" collapsed="false">
      <c r="A1032" s="0" t="s">
        <v>4289</v>
      </c>
      <c r="B1032" s="0" t="s">
        <v>4290</v>
      </c>
      <c r="C1032" s="0" t="s">
        <v>4291</v>
      </c>
      <c r="D1032" s="0" t="s">
        <v>37</v>
      </c>
      <c r="E1032" s="0" t="s">
        <v>4292</v>
      </c>
      <c r="F1032" s="0" t="s">
        <v>4182</v>
      </c>
      <c r="I1032" s="0" t="s">
        <v>4293</v>
      </c>
      <c r="K1032" s="0" t="n">
        <v>577718357</v>
      </c>
      <c r="M1032" s="0" t="s">
        <v>41</v>
      </c>
      <c r="O1032" s="0" t="s">
        <v>4294</v>
      </c>
    </row>
    <row r="1033" customFormat="false" ht="12.75" hidden="false" customHeight="false" outlineLevel="0" collapsed="false">
      <c r="A1033" s="0" t="s">
        <v>4295</v>
      </c>
      <c r="B1033" s="0" t="s">
        <v>4296</v>
      </c>
      <c r="C1033" s="0" t="s">
        <v>4297</v>
      </c>
      <c r="D1033" s="0" t="s">
        <v>37</v>
      </c>
      <c r="E1033" s="0" t="s">
        <v>4298</v>
      </c>
      <c r="F1033" s="0" t="s">
        <v>4182</v>
      </c>
      <c r="I1033" s="0" t="s">
        <v>4299</v>
      </c>
      <c r="K1033" s="0" t="n">
        <v>577724172</v>
      </c>
      <c r="M1033" s="0" t="s">
        <v>41</v>
      </c>
      <c r="O1033" s="0" t="s">
        <v>4294</v>
      </c>
    </row>
    <row r="1034" customFormat="false" ht="12.75" hidden="false" customHeight="false" outlineLevel="0" collapsed="false">
      <c r="A1034" s="0" t="s">
        <v>4300</v>
      </c>
      <c r="B1034" s="0" t="s">
        <v>1272</v>
      </c>
      <c r="C1034" s="0" t="s">
        <v>4301</v>
      </c>
      <c r="D1034" s="0" t="s">
        <v>37</v>
      </c>
      <c r="E1034" s="0" t="s">
        <v>4302</v>
      </c>
      <c r="F1034" s="0" t="s">
        <v>4182</v>
      </c>
      <c r="I1034" s="0" t="s">
        <v>4303</v>
      </c>
      <c r="K1034" s="0" t="n">
        <v>577778144</v>
      </c>
      <c r="M1034" s="0" t="s">
        <v>41</v>
      </c>
      <c r="O1034" s="0" t="s">
        <v>4304</v>
      </c>
    </row>
    <row r="1035" customFormat="false" ht="12.75" hidden="false" customHeight="false" outlineLevel="0" collapsed="false">
      <c r="A1035" s="0" t="s">
        <v>4305</v>
      </c>
      <c r="B1035" s="0" t="s">
        <v>397</v>
      </c>
      <c r="C1035" s="0" t="s">
        <v>61</v>
      </c>
      <c r="D1035" s="0" t="s">
        <v>37</v>
      </c>
      <c r="E1035" s="0" t="s">
        <v>4306</v>
      </c>
      <c r="F1035" s="0" t="s">
        <v>4182</v>
      </c>
      <c r="I1035" s="0" t="s">
        <v>4307</v>
      </c>
      <c r="K1035" s="0" t="n">
        <v>577873810</v>
      </c>
      <c r="M1035" s="0" t="s">
        <v>41</v>
      </c>
      <c r="O1035" s="0" t="s">
        <v>4304</v>
      </c>
    </row>
    <row r="1036" customFormat="false" ht="12.75" hidden="false" customHeight="false" outlineLevel="0" collapsed="false">
      <c r="A1036" s="0" t="s">
        <v>4308</v>
      </c>
      <c r="B1036" s="0" t="s">
        <v>4309</v>
      </c>
      <c r="C1036" s="0" t="s">
        <v>4310</v>
      </c>
      <c r="D1036" s="0" t="s">
        <v>37</v>
      </c>
      <c r="E1036" s="0" t="s">
        <v>4207</v>
      </c>
      <c r="F1036" s="0" t="s">
        <v>4182</v>
      </c>
      <c r="I1036" s="0" t="s">
        <v>4311</v>
      </c>
      <c r="K1036" s="0" t="n">
        <v>57744102</v>
      </c>
      <c r="M1036" s="0" t="s">
        <v>41</v>
      </c>
      <c r="O1036" s="0" t="s">
        <v>4312</v>
      </c>
    </row>
    <row r="1037" customFormat="false" ht="12.75" hidden="false" customHeight="false" outlineLevel="0" collapsed="false">
      <c r="A1037" s="0" t="s">
        <v>4313</v>
      </c>
      <c r="B1037" s="0" t="s">
        <v>4314</v>
      </c>
      <c r="C1037" s="0" t="s">
        <v>4315</v>
      </c>
      <c r="D1037" s="0" t="s">
        <v>37</v>
      </c>
      <c r="E1037" s="0" t="s">
        <v>4207</v>
      </c>
      <c r="F1037" s="0" t="s">
        <v>4182</v>
      </c>
      <c r="I1037" s="0" t="s">
        <v>4311</v>
      </c>
      <c r="K1037" s="0" t="n">
        <v>577280053</v>
      </c>
      <c r="M1037" s="0" t="s">
        <v>41</v>
      </c>
      <c r="O1037" s="0" t="s">
        <v>4316</v>
      </c>
    </row>
    <row r="1038" customFormat="false" ht="12.75" hidden="false" customHeight="false" outlineLevel="0" collapsed="false">
      <c r="A1038" s="0" t="s">
        <v>4317</v>
      </c>
      <c r="B1038" s="0" t="s">
        <v>4318</v>
      </c>
      <c r="C1038" s="0" t="s">
        <v>4319</v>
      </c>
      <c r="D1038" s="0" t="s">
        <v>37</v>
      </c>
      <c r="E1038" s="0" t="s">
        <v>4186</v>
      </c>
      <c r="F1038" s="0" t="s">
        <v>4182</v>
      </c>
      <c r="I1038" s="0" t="s">
        <v>53</v>
      </c>
      <c r="K1038" s="0" t="s">
        <v>4320</v>
      </c>
      <c r="M1038" s="0" t="s">
        <v>393</v>
      </c>
      <c r="N1038" s="0" t="s">
        <v>394</v>
      </c>
      <c r="O1038" s="0" t="s">
        <v>4321</v>
      </c>
    </row>
    <row r="1039" customFormat="false" ht="12.75" hidden="false" customHeight="false" outlineLevel="0" collapsed="false">
      <c r="A1039" s="0" t="s">
        <v>4322</v>
      </c>
      <c r="B1039" s="0" t="s">
        <v>4323</v>
      </c>
      <c r="C1039" s="0" t="s">
        <v>4324</v>
      </c>
      <c r="D1039" s="0" t="s">
        <v>37</v>
      </c>
      <c r="E1039" s="0" t="s">
        <v>4207</v>
      </c>
      <c r="F1039" s="0" t="s">
        <v>4182</v>
      </c>
      <c r="I1039" s="0" t="s">
        <v>53</v>
      </c>
      <c r="K1039" s="0" t="s">
        <v>4325</v>
      </c>
      <c r="M1039" s="0" t="s">
        <v>393</v>
      </c>
      <c r="N1039" s="0" t="s">
        <v>394</v>
      </c>
      <c r="O1039" s="0" t="s">
        <v>4326</v>
      </c>
    </row>
    <row r="1040" customFormat="false" ht="12.75" hidden="false" customHeight="false" outlineLevel="0" collapsed="false">
      <c r="A1040" s="0" t="s">
        <v>4327</v>
      </c>
      <c r="B1040" s="0" t="s">
        <v>4328</v>
      </c>
      <c r="C1040" s="0" t="s">
        <v>4329</v>
      </c>
      <c r="D1040" s="0" t="s">
        <v>37</v>
      </c>
      <c r="E1040" s="0" t="s">
        <v>4186</v>
      </c>
      <c r="F1040" s="0" t="s">
        <v>4182</v>
      </c>
      <c r="I1040" s="0" t="s">
        <v>53</v>
      </c>
      <c r="K1040" s="0" t="n">
        <v>578716707</v>
      </c>
      <c r="M1040" s="0" t="s">
        <v>393</v>
      </c>
      <c r="N1040" s="0" t="s">
        <v>404</v>
      </c>
      <c r="O1040" s="0" t="s">
        <v>4321</v>
      </c>
    </row>
    <row r="1041" customFormat="false" ht="12.75" hidden="false" customHeight="false" outlineLevel="0" collapsed="false">
      <c r="A1041" s="0" t="s">
        <v>4330</v>
      </c>
      <c r="B1041" s="0" t="s">
        <v>4259</v>
      </c>
      <c r="C1041" s="0" t="s">
        <v>4331</v>
      </c>
      <c r="D1041" s="0" t="s">
        <v>37</v>
      </c>
      <c r="E1041" s="0" t="s">
        <v>4259</v>
      </c>
      <c r="F1041" s="0" t="s">
        <v>4182</v>
      </c>
      <c r="I1041" s="0" t="s">
        <v>53</v>
      </c>
      <c r="K1041" s="0" t="n">
        <v>577848131</v>
      </c>
      <c r="M1041" s="0" t="s">
        <v>393</v>
      </c>
      <c r="N1041" s="0" t="s">
        <v>404</v>
      </c>
      <c r="O1041" s="0" t="s">
        <v>4326</v>
      </c>
    </row>
    <row r="1042" customFormat="false" ht="12.75" hidden="false" customHeight="false" outlineLevel="0" collapsed="false">
      <c r="A1042" s="0" t="s">
        <v>4332</v>
      </c>
      <c r="B1042" s="0" t="s">
        <v>4333</v>
      </c>
      <c r="C1042" s="0" t="s">
        <v>4334</v>
      </c>
      <c r="D1042" s="0" t="s">
        <v>37</v>
      </c>
      <c r="E1042" s="0" t="s">
        <v>4207</v>
      </c>
      <c r="F1042" s="0" t="s">
        <v>4182</v>
      </c>
      <c r="I1042" s="0" t="s">
        <v>4311</v>
      </c>
      <c r="K1042" s="0" t="n">
        <v>57744968</v>
      </c>
      <c r="M1042" s="0" t="s">
        <v>393</v>
      </c>
      <c r="N1042" s="0" t="s">
        <v>404</v>
      </c>
      <c r="O1042" s="0" t="s">
        <v>4326</v>
      </c>
    </row>
    <row r="1043" customFormat="false" ht="12.75" hidden="false" customHeight="false" outlineLevel="0" collapsed="false">
      <c r="A1043" s="0" t="s">
        <v>4335</v>
      </c>
      <c r="B1043" s="0" t="s">
        <v>2018</v>
      </c>
      <c r="C1043" s="0" t="s">
        <v>4336</v>
      </c>
      <c r="D1043" s="0" t="s">
        <v>37</v>
      </c>
      <c r="E1043" s="0" t="s">
        <v>4181</v>
      </c>
      <c r="F1043" s="0" t="s">
        <v>4182</v>
      </c>
      <c r="I1043" s="0" t="s">
        <v>53</v>
      </c>
      <c r="K1043" s="0" t="n">
        <v>577928835</v>
      </c>
      <c r="M1043" s="0" t="s">
        <v>393</v>
      </c>
      <c r="N1043" s="0" t="s">
        <v>413</v>
      </c>
      <c r="O1043" s="0" t="s">
        <v>4335</v>
      </c>
    </row>
    <row r="1044" customFormat="false" ht="12.75" hidden="false" customHeight="false" outlineLevel="0" collapsed="false">
      <c r="A1044" s="0" t="s">
        <v>4337</v>
      </c>
      <c r="B1044" s="0" t="s">
        <v>2057</v>
      </c>
      <c r="C1044" s="0" t="s">
        <v>4338</v>
      </c>
      <c r="D1044" s="0" t="s">
        <v>37</v>
      </c>
      <c r="E1044" s="0" t="s">
        <v>4207</v>
      </c>
      <c r="F1044" s="0" t="s">
        <v>4182</v>
      </c>
      <c r="I1044" s="0" t="s">
        <v>53</v>
      </c>
      <c r="K1044" s="0" t="s">
        <v>4339</v>
      </c>
      <c r="M1044" s="0" t="s">
        <v>393</v>
      </c>
      <c r="N1044" s="0" t="s">
        <v>413</v>
      </c>
      <c r="O1044" s="0" t="s">
        <v>4337</v>
      </c>
    </row>
    <row r="1045" customFormat="false" ht="12.75" hidden="false" customHeight="false" outlineLevel="0" collapsed="false">
      <c r="A1045" s="0" t="s">
        <v>4340</v>
      </c>
      <c r="B1045" s="0" t="s">
        <v>4341</v>
      </c>
      <c r="C1045" s="0" t="s">
        <v>4342</v>
      </c>
      <c r="D1045" s="0" t="s">
        <v>37</v>
      </c>
      <c r="E1045" s="0" t="s">
        <v>4207</v>
      </c>
      <c r="F1045" s="0" t="s">
        <v>4182</v>
      </c>
      <c r="I1045" s="0" t="s">
        <v>53</v>
      </c>
      <c r="K1045" s="0" t="n">
        <v>57740394</v>
      </c>
      <c r="M1045" s="0" t="s">
        <v>393</v>
      </c>
      <c r="N1045" s="0" t="s">
        <v>448</v>
      </c>
      <c r="O1045" s="0" t="s">
        <v>4343</v>
      </c>
    </row>
    <row r="1046" customFormat="false" ht="12.75" hidden="false" customHeight="false" outlineLevel="0" collapsed="false">
      <c r="A1046" s="0" t="s">
        <v>4344</v>
      </c>
      <c r="B1046" s="0" t="s">
        <v>4341</v>
      </c>
      <c r="C1046" s="0" t="s">
        <v>4345</v>
      </c>
      <c r="D1046" s="0" t="s">
        <v>37</v>
      </c>
      <c r="E1046" s="0" t="s">
        <v>4186</v>
      </c>
      <c r="F1046" s="0" t="s">
        <v>4182</v>
      </c>
      <c r="I1046" s="0" t="s">
        <v>4187</v>
      </c>
      <c r="K1046" s="0" t="n">
        <v>578716771</v>
      </c>
      <c r="M1046" s="0" t="s">
        <v>393</v>
      </c>
      <c r="N1046" s="0" t="s">
        <v>448</v>
      </c>
      <c r="O1046" s="0" t="s">
        <v>4346</v>
      </c>
    </row>
    <row r="1047" customFormat="false" ht="12.75" hidden="false" customHeight="false" outlineLevel="0" collapsed="false">
      <c r="A1047" s="0" t="s">
        <v>4347</v>
      </c>
      <c r="B1047" s="0" t="s">
        <v>4348</v>
      </c>
      <c r="C1047" s="0" t="s">
        <v>4349</v>
      </c>
      <c r="D1047" s="0" t="s">
        <v>37</v>
      </c>
      <c r="E1047" s="0" t="s">
        <v>4350</v>
      </c>
      <c r="F1047" s="0" t="s">
        <v>4182</v>
      </c>
      <c r="I1047" s="0" t="s">
        <v>53</v>
      </c>
      <c r="K1047" s="0" t="s">
        <v>4351</v>
      </c>
      <c r="M1047" s="0" t="s">
        <v>393</v>
      </c>
      <c r="N1047" s="0" t="s">
        <v>467</v>
      </c>
      <c r="O1047" s="0" t="s">
        <v>4352</v>
      </c>
    </row>
    <row r="1048" customFormat="false" ht="12.75" hidden="false" customHeight="false" outlineLevel="0" collapsed="false">
      <c r="A1048" s="0" t="s">
        <v>4353</v>
      </c>
      <c r="B1048" s="0" t="s">
        <v>480</v>
      </c>
      <c r="C1048" s="0" t="s">
        <v>4354</v>
      </c>
      <c r="D1048" s="0" t="s">
        <v>37</v>
      </c>
      <c r="E1048" s="0" t="s">
        <v>4207</v>
      </c>
      <c r="F1048" s="0" t="s">
        <v>4182</v>
      </c>
      <c r="I1048" s="0" t="s">
        <v>53</v>
      </c>
      <c r="K1048" s="0" t="s">
        <v>4355</v>
      </c>
      <c r="M1048" s="0" t="s">
        <v>393</v>
      </c>
      <c r="N1048" s="0" t="s">
        <v>471</v>
      </c>
      <c r="O1048" s="0" t="s">
        <v>4343</v>
      </c>
    </row>
    <row r="1049" customFormat="false" ht="12.75" hidden="false" customHeight="false" outlineLevel="0" collapsed="false">
      <c r="A1049" s="0" t="s">
        <v>4356</v>
      </c>
      <c r="B1049" s="0" t="s">
        <v>480</v>
      </c>
      <c r="C1049" s="0" t="s">
        <v>4357</v>
      </c>
      <c r="D1049" s="0" t="s">
        <v>37</v>
      </c>
      <c r="E1049" s="0" t="s">
        <v>4358</v>
      </c>
      <c r="F1049" s="0" t="s">
        <v>4182</v>
      </c>
      <c r="I1049" s="0" t="s">
        <v>53</v>
      </c>
      <c r="K1049" s="0" t="n">
        <v>57821930</v>
      </c>
      <c r="M1049" s="0" t="s">
        <v>393</v>
      </c>
      <c r="N1049" s="0" t="s">
        <v>471</v>
      </c>
      <c r="O1049" s="0" t="s">
        <v>4352</v>
      </c>
    </row>
    <row r="1050" customFormat="false" ht="12.75" hidden="false" customHeight="false" outlineLevel="0" collapsed="false">
      <c r="A1050" s="0" t="s">
        <v>4359</v>
      </c>
      <c r="B1050" s="0" t="s">
        <v>4360</v>
      </c>
      <c r="C1050" s="0" t="s">
        <v>4361</v>
      </c>
      <c r="D1050" s="0" t="s">
        <v>37</v>
      </c>
      <c r="E1050" s="0" t="s">
        <v>4207</v>
      </c>
      <c r="F1050" s="0" t="s">
        <v>4182</v>
      </c>
      <c r="I1050" s="0" t="s">
        <v>53</v>
      </c>
      <c r="K1050" s="0" t="s">
        <v>4362</v>
      </c>
      <c r="M1050" s="0" t="s">
        <v>393</v>
      </c>
      <c r="N1050" s="0" t="s">
        <v>495</v>
      </c>
      <c r="O1050" s="0" t="s">
        <v>4326</v>
      </c>
    </row>
    <row r="1051" customFormat="false" ht="12.75" hidden="false" customHeight="false" outlineLevel="0" collapsed="false">
      <c r="A1051" s="0" t="s">
        <v>4363</v>
      </c>
      <c r="B1051" s="0" t="s">
        <v>4364</v>
      </c>
      <c r="C1051" s="0" t="s">
        <v>4365</v>
      </c>
      <c r="D1051" s="0" t="s">
        <v>37</v>
      </c>
      <c r="E1051" s="0" t="s">
        <v>4207</v>
      </c>
      <c r="F1051" s="0" t="s">
        <v>4182</v>
      </c>
      <c r="I1051" s="0" t="s">
        <v>53</v>
      </c>
      <c r="K1051" s="0" t="n">
        <v>577332411</v>
      </c>
      <c r="M1051" s="0" t="s">
        <v>393</v>
      </c>
      <c r="N1051" s="0" t="s">
        <v>506</v>
      </c>
      <c r="O1051" s="0" t="s">
        <v>4363</v>
      </c>
    </row>
    <row r="1052" customFormat="false" ht="12.75" hidden="false" customHeight="false" outlineLevel="0" collapsed="false">
      <c r="A1052" s="0" t="s">
        <v>4366</v>
      </c>
      <c r="B1052" s="0" t="s">
        <v>4367</v>
      </c>
      <c r="C1052" s="0" t="s">
        <v>4368</v>
      </c>
      <c r="D1052" s="0" t="s">
        <v>37</v>
      </c>
      <c r="E1052" s="0" t="s">
        <v>4186</v>
      </c>
      <c r="F1052" s="0" t="s">
        <v>4182</v>
      </c>
      <c r="I1052" s="0" t="s">
        <v>4187</v>
      </c>
      <c r="K1052" s="0" t="s">
        <v>4369</v>
      </c>
      <c r="M1052" s="0" t="s">
        <v>393</v>
      </c>
      <c r="N1052" s="0" t="s">
        <v>510</v>
      </c>
      <c r="O1052" s="0" t="s">
        <v>4346</v>
      </c>
    </row>
    <row r="1053" customFormat="false" ht="12.75" hidden="false" customHeight="false" outlineLevel="0" collapsed="false">
      <c r="A1053" s="0" t="s">
        <v>4370</v>
      </c>
      <c r="B1053" s="0" t="s">
        <v>4371</v>
      </c>
      <c r="C1053" s="0" t="s">
        <v>4372</v>
      </c>
      <c r="D1053" s="0" t="s">
        <v>37</v>
      </c>
      <c r="E1053" s="0" t="s">
        <v>4358</v>
      </c>
      <c r="F1053" s="0" t="s">
        <v>4182</v>
      </c>
      <c r="I1053" s="0" t="s">
        <v>53</v>
      </c>
      <c r="K1053" s="0" t="n">
        <v>57821930</v>
      </c>
      <c r="M1053" s="0" t="s">
        <v>393</v>
      </c>
      <c r="N1053" s="0" t="s">
        <v>749</v>
      </c>
      <c r="O1053" s="0" t="s">
        <v>4352</v>
      </c>
    </row>
    <row r="1054" customFormat="false" ht="12.75" hidden="false" customHeight="false" outlineLevel="0" collapsed="false">
      <c r="A1054" s="0" t="s">
        <v>4373</v>
      </c>
      <c r="B1054" s="0" t="s">
        <v>4374</v>
      </c>
      <c r="C1054" s="0" t="s">
        <v>4375</v>
      </c>
      <c r="D1054" s="0" t="s">
        <v>37</v>
      </c>
      <c r="E1054" s="0" t="s">
        <v>4198</v>
      </c>
      <c r="F1054" s="0" t="s">
        <v>4182</v>
      </c>
      <c r="I1054" s="0" t="s">
        <v>53</v>
      </c>
      <c r="K1054" s="0" t="s">
        <v>4376</v>
      </c>
      <c r="M1054" s="0" t="s">
        <v>393</v>
      </c>
      <c r="N1054" s="0" t="s">
        <v>749</v>
      </c>
      <c r="O1054" s="0" t="s">
        <v>4377</v>
      </c>
    </row>
    <row r="1055" customFormat="false" ht="12.75" hidden="false" customHeight="false" outlineLevel="0" collapsed="false">
      <c r="A1055" s="0" t="s">
        <v>4378</v>
      </c>
      <c r="B1055" s="0" t="s">
        <v>4379</v>
      </c>
      <c r="C1055" s="0" t="s">
        <v>4380</v>
      </c>
      <c r="D1055" s="0" t="s">
        <v>37</v>
      </c>
      <c r="E1055" s="0" t="s">
        <v>4207</v>
      </c>
      <c r="F1055" s="0" t="s">
        <v>4182</v>
      </c>
      <c r="I1055" s="0" t="s">
        <v>53</v>
      </c>
      <c r="K1055" s="0" t="n">
        <v>577283018</v>
      </c>
      <c r="M1055" s="0" t="s">
        <v>393</v>
      </c>
      <c r="N1055" s="0" t="s">
        <v>539</v>
      </c>
      <c r="O1055" s="0" t="s">
        <v>4343</v>
      </c>
    </row>
    <row r="1056" customFormat="false" ht="12.75" hidden="false" customHeight="false" outlineLevel="0" collapsed="false">
      <c r="A1056" s="0" t="s">
        <v>4381</v>
      </c>
      <c r="B1056" s="0" t="s">
        <v>4382</v>
      </c>
      <c r="C1056" s="0" t="s">
        <v>61</v>
      </c>
      <c r="D1056" s="0" t="s">
        <v>37</v>
      </c>
      <c r="E1056" s="0" t="s">
        <v>4198</v>
      </c>
      <c r="F1056" s="0" t="s">
        <v>4182</v>
      </c>
      <c r="I1056" s="0" t="s">
        <v>53</v>
      </c>
      <c r="K1056" s="0" t="s">
        <v>442</v>
      </c>
      <c r="M1056" s="0" t="s">
        <v>393</v>
      </c>
      <c r="N1056" s="0" t="s">
        <v>548</v>
      </c>
      <c r="O1056" s="0" t="s">
        <v>4377</v>
      </c>
    </row>
    <row r="1057" customFormat="false" ht="12.75" hidden="false" customHeight="false" outlineLevel="0" collapsed="false">
      <c r="A1057" s="0" t="s">
        <v>4383</v>
      </c>
      <c r="B1057" s="0" t="s">
        <v>4384</v>
      </c>
      <c r="C1057" s="0" t="s">
        <v>4385</v>
      </c>
      <c r="D1057" s="0" t="s">
        <v>37</v>
      </c>
      <c r="E1057" s="0" t="s">
        <v>4302</v>
      </c>
      <c r="F1057" s="0" t="s">
        <v>4182</v>
      </c>
      <c r="I1057" s="0" t="s">
        <v>53</v>
      </c>
      <c r="K1057" s="0" t="s">
        <v>4386</v>
      </c>
      <c r="M1057" s="0" t="s">
        <v>393</v>
      </c>
      <c r="N1057" s="0" t="s">
        <v>548</v>
      </c>
      <c r="O1057" s="0" t="s">
        <v>4383</v>
      </c>
    </row>
    <row r="1058" customFormat="false" ht="12.75" hidden="false" customHeight="false" outlineLevel="0" collapsed="false">
      <c r="A1058" s="0" t="s">
        <v>4387</v>
      </c>
      <c r="B1058" s="0" t="s">
        <v>4388</v>
      </c>
      <c r="C1058" s="0" t="s">
        <v>4389</v>
      </c>
      <c r="D1058" s="0" t="s">
        <v>37</v>
      </c>
      <c r="E1058" s="0" t="s">
        <v>4244</v>
      </c>
      <c r="F1058" s="0" t="s">
        <v>4182</v>
      </c>
      <c r="I1058" s="0" t="s">
        <v>4245</v>
      </c>
      <c r="K1058" s="0" t="n">
        <v>577786001</v>
      </c>
      <c r="M1058" s="0" t="s">
        <v>393</v>
      </c>
      <c r="N1058" s="0" t="s">
        <v>548</v>
      </c>
      <c r="O1058" s="0" t="s">
        <v>4383</v>
      </c>
    </row>
    <row r="1059" customFormat="false" ht="12.75" hidden="false" customHeight="false" outlineLevel="0" collapsed="false">
      <c r="A1059" s="0" t="s">
        <v>4390</v>
      </c>
      <c r="B1059" s="0" t="s">
        <v>4382</v>
      </c>
      <c r="C1059" s="0" t="s">
        <v>4391</v>
      </c>
      <c r="D1059" s="0" t="s">
        <v>37</v>
      </c>
      <c r="E1059" s="0" t="s">
        <v>4207</v>
      </c>
      <c r="F1059" s="0" t="s">
        <v>4182</v>
      </c>
      <c r="I1059" s="0" t="s">
        <v>53</v>
      </c>
      <c r="K1059" s="0" t="n">
        <v>577264111</v>
      </c>
      <c r="M1059" s="0" t="s">
        <v>393</v>
      </c>
      <c r="N1059" s="0" t="s">
        <v>548</v>
      </c>
      <c r="O1059" s="0" t="s">
        <v>4390</v>
      </c>
    </row>
    <row r="1060" customFormat="false" ht="12.75" hidden="false" customHeight="false" outlineLevel="0" collapsed="false">
      <c r="A1060" s="0" t="s">
        <v>4392</v>
      </c>
      <c r="B1060" s="0" t="s">
        <v>4393</v>
      </c>
      <c r="C1060" s="0" t="s">
        <v>4394</v>
      </c>
      <c r="D1060" s="0" t="s">
        <v>37</v>
      </c>
      <c r="E1060" s="0" t="s">
        <v>4395</v>
      </c>
      <c r="F1060" s="0" t="s">
        <v>4182</v>
      </c>
      <c r="I1060" s="0" t="s">
        <v>4395</v>
      </c>
      <c r="K1060" s="0" t="n">
        <v>57748080</v>
      </c>
      <c r="M1060" s="0" t="s">
        <v>202</v>
      </c>
      <c r="O1060" s="0" t="s">
        <v>4396</v>
      </c>
    </row>
    <row r="1061" customFormat="false" ht="12.75" hidden="false" customHeight="false" outlineLevel="0" collapsed="false">
      <c r="A1061" s="0" t="s">
        <v>4397</v>
      </c>
      <c r="B1061" s="0" t="s">
        <v>2945</v>
      </c>
      <c r="C1061" s="0" t="s">
        <v>4398</v>
      </c>
      <c r="D1061" s="0" t="s">
        <v>37</v>
      </c>
      <c r="E1061" s="0" t="s">
        <v>4395</v>
      </c>
      <c r="F1061" s="0" t="s">
        <v>4182</v>
      </c>
      <c r="I1061" s="0" t="s">
        <v>4399</v>
      </c>
      <c r="M1061" s="0" t="s">
        <v>202</v>
      </c>
      <c r="O1061" s="0" t="s">
        <v>4396</v>
      </c>
    </row>
    <row r="1062" customFormat="false" ht="12.75" hidden="false" customHeight="false" outlineLevel="0" collapsed="false">
      <c r="A1062" s="0" t="s">
        <v>4400</v>
      </c>
      <c r="B1062" s="0" t="s">
        <v>4401</v>
      </c>
      <c r="C1062" s="0" t="s">
        <v>4402</v>
      </c>
      <c r="D1062" s="0" t="s">
        <v>37</v>
      </c>
      <c r="E1062" s="0" t="s">
        <v>4395</v>
      </c>
      <c r="F1062" s="0" t="s">
        <v>4182</v>
      </c>
      <c r="I1062" s="0" t="s">
        <v>4395</v>
      </c>
      <c r="K1062" s="0" t="n">
        <v>577289017</v>
      </c>
      <c r="M1062" s="0" t="s">
        <v>202</v>
      </c>
      <c r="O1062" s="0" t="s">
        <v>4403</v>
      </c>
    </row>
    <row r="1063" customFormat="false" ht="12.75" hidden="false" customHeight="false" outlineLevel="0" collapsed="false">
      <c r="A1063" s="0" t="s">
        <v>4404</v>
      </c>
      <c r="B1063" s="0" t="s">
        <v>879</v>
      </c>
      <c r="C1063" s="0" t="s">
        <v>4405</v>
      </c>
      <c r="D1063" s="0" t="s">
        <v>37</v>
      </c>
      <c r="E1063" s="0" t="s">
        <v>4406</v>
      </c>
      <c r="F1063" s="0" t="s">
        <v>4182</v>
      </c>
      <c r="K1063" s="0" t="n">
        <v>577936268</v>
      </c>
      <c r="M1063" s="0" t="s">
        <v>202</v>
      </c>
      <c r="O1063" s="0" t="s">
        <v>4407</v>
      </c>
    </row>
    <row r="1064" customFormat="false" ht="12.75" hidden="false" customHeight="false" outlineLevel="0" collapsed="false">
      <c r="A1064" s="0" t="s">
        <v>4408</v>
      </c>
      <c r="B1064" s="0" t="s">
        <v>4409</v>
      </c>
      <c r="C1064" s="0" t="s">
        <v>4410</v>
      </c>
      <c r="D1064" s="0" t="s">
        <v>37</v>
      </c>
      <c r="E1064" s="0" t="s">
        <v>4406</v>
      </c>
      <c r="F1064" s="0" t="s">
        <v>4182</v>
      </c>
      <c r="I1064" s="0" t="s">
        <v>4406</v>
      </c>
      <c r="K1064" s="0" t="n">
        <v>577936555</v>
      </c>
      <c r="M1064" s="0" t="s">
        <v>202</v>
      </c>
      <c r="O1064" s="0" t="s">
        <v>4411</v>
      </c>
    </row>
    <row r="1065" customFormat="false" ht="12.75" hidden="false" customHeight="false" outlineLevel="0" collapsed="false">
      <c r="A1065" s="0" t="s">
        <v>4412</v>
      </c>
      <c r="B1065" s="0" t="s">
        <v>4413</v>
      </c>
      <c r="C1065" s="0" t="s">
        <v>4414</v>
      </c>
      <c r="D1065" s="0" t="s">
        <v>37</v>
      </c>
      <c r="E1065" s="0" t="s">
        <v>4406</v>
      </c>
      <c r="F1065" s="0" t="s">
        <v>4182</v>
      </c>
      <c r="I1065" s="0" t="s">
        <v>4406</v>
      </c>
      <c r="K1065" s="0" t="n">
        <v>577980487</v>
      </c>
      <c r="M1065" s="0" t="s">
        <v>202</v>
      </c>
      <c r="O1065" s="0" t="s">
        <v>4411</v>
      </c>
    </row>
    <row r="1066" customFormat="false" ht="12.75" hidden="false" customHeight="false" outlineLevel="0" collapsed="false">
      <c r="A1066" s="0" t="s">
        <v>4415</v>
      </c>
      <c r="B1066" s="0" t="s">
        <v>4416</v>
      </c>
      <c r="C1066" s="0" t="s">
        <v>4417</v>
      </c>
      <c r="D1066" s="0" t="s">
        <v>37</v>
      </c>
      <c r="E1066" s="0" t="s">
        <v>4418</v>
      </c>
      <c r="F1066" s="0" t="s">
        <v>4182</v>
      </c>
      <c r="I1066" s="0" t="s">
        <v>4418</v>
      </c>
      <c r="K1066" s="0" t="n">
        <v>577942120</v>
      </c>
      <c r="M1066" s="0" t="s">
        <v>202</v>
      </c>
      <c r="O1066" s="0" t="s">
        <v>4419</v>
      </c>
    </row>
    <row r="1067" customFormat="false" ht="12.75" hidden="false" customHeight="false" outlineLevel="0" collapsed="false">
      <c r="A1067" s="0" t="s">
        <v>4420</v>
      </c>
      <c r="B1067" s="0" t="s">
        <v>4421</v>
      </c>
      <c r="C1067" s="0" t="s">
        <v>4422</v>
      </c>
      <c r="D1067" s="0" t="s">
        <v>37</v>
      </c>
      <c r="E1067" s="0" t="s">
        <v>4395</v>
      </c>
      <c r="F1067" s="0" t="s">
        <v>4182</v>
      </c>
      <c r="K1067" s="0" t="n">
        <v>57741226</v>
      </c>
      <c r="M1067" s="0" t="s">
        <v>202</v>
      </c>
      <c r="O1067" s="0" t="s">
        <v>4419</v>
      </c>
    </row>
    <row r="1068" customFormat="false" ht="12.75" hidden="false" customHeight="false" outlineLevel="0" collapsed="false">
      <c r="A1068" s="0" t="s">
        <v>4423</v>
      </c>
      <c r="B1068" s="0" t="s">
        <v>4424</v>
      </c>
      <c r="D1068" s="0" t="s">
        <v>37</v>
      </c>
      <c r="E1068" s="0" t="s">
        <v>4425</v>
      </c>
      <c r="F1068" s="0" t="s">
        <v>4182</v>
      </c>
      <c r="I1068" s="0" t="s">
        <v>4426</v>
      </c>
      <c r="M1068" s="0" t="s">
        <v>202</v>
      </c>
      <c r="O1068" s="0" t="s">
        <v>4223</v>
      </c>
    </row>
    <row r="1069" customFormat="false" ht="12.75" hidden="false" customHeight="false" outlineLevel="0" collapsed="false">
      <c r="A1069" s="0" t="s">
        <v>4427</v>
      </c>
      <c r="B1069" s="0" t="s">
        <v>4428</v>
      </c>
      <c r="D1069" s="0" t="s">
        <v>37</v>
      </c>
      <c r="E1069" s="0" t="s">
        <v>4425</v>
      </c>
      <c r="F1069" s="0" t="s">
        <v>4182</v>
      </c>
      <c r="I1069" s="0" t="s">
        <v>4429</v>
      </c>
      <c r="M1069" s="0" t="s">
        <v>202</v>
      </c>
      <c r="O1069" s="0" t="s">
        <v>4223</v>
      </c>
    </row>
    <row r="1070" customFormat="false" ht="12.75" hidden="false" customHeight="false" outlineLevel="0" collapsed="false">
      <c r="A1070" s="0" t="s">
        <v>4430</v>
      </c>
      <c r="B1070" s="0" t="s">
        <v>4431</v>
      </c>
      <c r="C1070" s="0" t="s">
        <v>4432</v>
      </c>
      <c r="D1070" s="0" t="s">
        <v>37</v>
      </c>
      <c r="E1070" s="0" t="s">
        <v>4425</v>
      </c>
      <c r="F1070" s="0" t="s">
        <v>4182</v>
      </c>
      <c r="K1070" s="0" t="n">
        <v>57760143</v>
      </c>
      <c r="M1070" s="0" t="s">
        <v>202</v>
      </c>
      <c r="O1070" s="0" t="s">
        <v>4223</v>
      </c>
    </row>
    <row r="1071" customFormat="false" ht="12.75" hidden="false" customHeight="false" outlineLevel="0" collapsed="false">
      <c r="A1071" s="0" t="s">
        <v>4433</v>
      </c>
      <c r="B1071" s="0" t="s">
        <v>4434</v>
      </c>
      <c r="D1071" s="0" t="s">
        <v>37</v>
      </c>
      <c r="E1071" s="0" t="s">
        <v>4435</v>
      </c>
      <c r="F1071" s="0" t="s">
        <v>4182</v>
      </c>
      <c r="K1071" s="0" t="n">
        <v>577751028</v>
      </c>
      <c r="M1071" s="0" t="s">
        <v>202</v>
      </c>
      <c r="O1071" s="0" t="s">
        <v>4233</v>
      </c>
    </row>
    <row r="1072" customFormat="false" ht="12.75" hidden="false" customHeight="false" outlineLevel="0" collapsed="false">
      <c r="A1072" s="0" t="s">
        <v>4436</v>
      </c>
      <c r="B1072" s="0" t="s">
        <v>4437</v>
      </c>
      <c r="D1072" s="0" t="s">
        <v>37</v>
      </c>
      <c r="E1072" s="0" t="s">
        <v>4438</v>
      </c>
      <c r="F1072" s="0" t="s">
        <v>4182</v>
      </c>
      <c r="I1072" s="0" t="s">
        <v>4439</v>
      </c>
      <c r="K1072" s="0" t="n">
        <v>577347959</v>
      </c>
      <c r="M1072" s="0" t="s">
        <v>202</v>
      </c>
      <c r="O1072" s="0" t="s">
        <v>4233</v>
      </c>
    </row>
    <row r="1073" customFormat="false" ht="12.75" hidden="false" customHeight="false" outlineLevel="0" collapsed="false">
      <c r="A1073" s="0" t="s">
        <v>4440</v>
      </c>
      <c r="B1073" s="0" t="s">
        <v>4441</v>
      </c>
      <c r="D1073" s="0" t="s">
        <v>37</v>
      </c>
      <c r="E1073" s="0" t="s">
        <v>4438</v>
      </c>
      <c r="F1073" s="0" t="s">
        <v>4182</v>
      </c>
      <c r="I1073" s="0" t="s">
        <v>4442</v>
      </c>
      <c r="K1073" s="0" t="n">
        <v>577345345</v>
      </c>
      <c r="M1073" s="0" t="s">
        <v>202</v>
      </c>
      <c r="O1073" s="0" t="s">
        <v>4233</v>
      </c>
    </row>
    <row r="1074" customFormat="false" ht="12.75" hidden="false" customHeight="false" outlineLevel="0" collapsed="false">
      <c r="A1074" s="0" t="s">
        <v>4443</v>
      </c>
      <c r="B1074" s="0" t="s">
        <v>4444</v>
      </c>
      <c r="C1074" s="0" t="s">
        <v>4444</v>
      </c>
      <c r="D1074" s="0" t="s">
        <v>37</v>
      </c>
      <c r="E1074" s="0" t="s">
        <v>4445</v>
      </c>
      <c r="F1074" s="0" t="s">
        <v>4182</v>
      </c>
      <c r="K1074" s="0" t="n">
        <v>577756641</v>
      </c>
      <c r="M1074" s="0" t="s">
        <v>202</v>
      </c>
      <c r="O1074" s="0" t="s">
        <v>4233</v>
      </c>
    </row>
    <row r="1075" customFormat="false" ht="12.75" hidden="false" customHeight="false" outlineLevel="0" collapsed="false">
      <c r="A1075" s="0" t="s">
        <v>4446</v>
      </c>
      <c r="B1075" s="0" t="s">
        <v>3121</v>
      </c>
      <c r="C1075" s="0" t="s">
        <v>3121</v>
      </c>
      <c r="D1075" s="0" t="s">
        <v>37</v>
      </c>
      <c r="E1075" s="0" t="s">
        <v>4438</v>
      </c>
      <c r="F1075" s="0" t="s">
        <v>4182</v>
      </c>
      <c r="K1075" s="0" t="n">
        <v>577314625</v>
      </c>
      <c r="M1075" s="0" t="s">
        <v>202</v>
      </c>
      <c r="O1075" s="0" t="s">
        <v>4233</v>
      </c>
    </row>
    <row r="1076" customFormat="false" ht="12.75" hidden="false" customHeight="false" outlineLevel="0" collapsed="false">
      <c r="A1076" s="0" t="s">
        <v>4447</v>
      </c>
      <c r="B1076" s="0" t="s">
        <v>4448</v>
      </c>
      <c r="C1076" s="0" t="s">
        <v>4449</v>
      </c>
      <c r="D1076" s="0" t="s">
        <v>37</v>
      </c>
      <c r="E1076" s="0" t="s">
        <v>4450</v>
      </c>
      <c r="F1076" s="0" t="s">
        <v>4182</v>
      </c>
      <c r="K1076" s="0" t="n">
        <v>577738207</v>
      </c>
      <c r="M1076" s="0" t="s">
        <v>202</v>
      </c>
      <c r="O1076" s="0" t="s">
        <v>4451</v>
      </c>
    </row>
    <row r="1077" customFormat="false" ht="12.75" hidden="false" customHeight="false" outlineLevel="0" collapsed="false">
      <c r="A1077" s="0" t="s">
        <v>4452</v>
      </c>
      <c r="B1077" s="0" t="s">
        <v>4453</v>
      </c>
      <c r="C1077" s="0" t="s">
        <v>4454</v>
      </c>
      <c r="D1077" s="0" t="s">
        <v>37</v>
      </c>
      <c r="E1077" s="0" t="s">
        <v>4455</v>
      </c>
      <c r="F1077" s="0" t="s">
        <v>4182</v>
      </c>
      <c r="I1077" s="0" t="s">
        <v>4455</v>
      </c>
      <c r="K1077" s="0" t="n">
        <v>577786071</v>
      </c>
      <c r="M1077" s="0" t="s">
        <v>202</v>
      </c>
      <c r="O1077" s="0" t="s">
        <v>4246</v>
      </c>
    </row>
    <row r="1078" customFormat="false" ht="12.75" hidden="false" customHeight="false" outlineLevel="0" collapsed="false">
      <c r="A1078" s="0" t="s">
        <v>4456</v>
      </c>
      <c r="B1078" s="0" t="s">
        <v>4457</v>
      </c>
      <c r="C1078" s="0" t="s">
        <v>4458</v>
      </c>
      <c r="D1078" s="0" t="s">
        <v>37</v>
      </c>
      <c r="E1078" s="0" t="s">
        <v>4459</v>
      </c>
      <c r="F1078" s="0" t="s">
        <v>4182</v>
      </c>
      <c r="I1078" s="0" t="s">
        <v>4459</v>
      </c>
      <c r="K1078" s="0" t="n">
        <v>57855916</v>
      </c>
      <c r="M1078" s="0" t="s">
        <v>202</v>
      </c>
      <c r="O1078" s="0" t="s">
        <v>4246</v>
      </c>
    </row>
    <row r="1079" customFormat="false" ht="12.75" hidden="false" customHeight="false" outlineLevel="0" collapsed="false">
      <c r="A1079" s="0" t="s">
        <v>4460</v>
      </c>
      <c r="B1079" s="0" t="s">
        <v>4461</v>
      </c>
      <c r="C1079" s="0" t="s">
        <v>4462</v>
      </c>
      <c r="D1079" s="0" t="s">
        <v>37</v>
      </c>
      <c r="E1079" s="0" t="s">
        <v>4463</v>
      </c>
      <c r="F1079" s="0" t="s">
        <v>4182</v>
      </c>
      <c r="I1079" s="0" t="s">
        <v>4464</v>
      </c>
      <c r="K1079" s="0" t="n">
        <v>577846154</v>
      </c>
      <c r="M1079" s="0" t="s">
        <v>202</v>
      </c>
      <c r="O1079" s="0" t="s">
        <v>4255</v>
      </c>
    </row>
    <row r="1080" customFormat="false" ht="12.75" hidden="false" customHeight="false" outlineLevel="0" collapsed="false">
      <c r="A1080" s="0" t="s">
        <v>4465</v>
      </c>
      <c r="B1080" s="0" t="s">
        <v>4466</v>
      </c>
      <c r="C1080" s="0" t="s">
        <v>4467</v>
      </c>
      <c r="D1080" s="0" t="s">
        <v>37</v>
      </c>
      <c r="E1080" s="0" t="s">
        <v>4463</v>
      </c>
      <c r="F1080" s="0" t="s">
        <v>4182</v>
      </c>
      <c r="I1080" s="0" t="s">
        <v>4468</v>
      </c>
      <c r="K1080" s="0" t="n">
        <v>577834289</v>
      </c>
      <c r="M1080" s="0" t="s">
        <v>202</v>
      </c>
      <c r="O1080" s="0" t="s">
        <v>4255</v>
      </c>
    </row>
    <row r="1081" customFormat="false" ht="12.75" hidden="false" customHeight="false" outlineLevel="0" collapsed="false">
      <c r="A1081" s="0" t="s">
        <v>4469</v>
      </c>
      <c r="B1081" s="0" t="s">
        <v>4470</v>
      </c>
      <c r="C1081" s="0" t="s">
        <v>4471</v>
      </c>
      <c r="D1081" s="0" t="s">
        <v>37</v>
      </c>
      <c r="E1081" s="0" t="s">
        <v>4472</v>
      </c>
      <c r="F1081" s="0" t="s">
        <v>4182</v>
      </c>
      <c r="I1081" s="0" t="s">
        <v>4472</v>
      </c>
      <c r="K1081" s="0" t="n">
        <v>577897572</v>
      </c>
      <c r="M1081" s="0" t="s">
        <v>202</v>
      </c>
      <c r="O1081" s="0" t="s">
        <v>4255</v>
      </c>
    </row>
    <row r="1082" customFormat="false" ht="12.75" hidden="false" customHeight="false" outlineLevel="0" collapsed="false">
      <c r="A1082" s="0" t="s">
        <v>4473</v>
      </c>
      <c r="B1082" s="0" t="s">
        <v>4474</v>
      </c>
      <c r="C1082" s="0" t="s">
        <v>4475</v>
      </c>
      <c r="D1082" s="0" t="s">
        <v>37</v>
      </c>
      <c r="E1082" s="0" t="s">
        <v>4476</v>
      </c>
      <c r="F1082" s="0" t="s">
        <v>4182</v>
      </c>
      <c r="I1082" s="0" t="s">
        <v>4477</v>
      </c>
      <c r="K1082" s="0" t="n">
        <v>577806264</v>
      </c>
      <c r="M1082" s="0" t="s">
        <v>202</v>
      </c>
      <c r="O1082" s="0" t="s">
        <v>4255</v>
      </c>
    </row>
    <row r="1083" customFormat="false" ht="12.75" hidden="false" customHeight="false" outlineLevel="0" collapsed="false">
      <c r="A1083" s="0" t="s">
        <v>4478</v>
      </c>
      <c r="B1083" s="0" t="s">
        <v>4479</v>
      </c>
      <c r="D1083" s="0" t="s">
        <v>37</v>
      </c>
      <c r="E1083" s="0" t="s">
        <v>4480</v>
      </c>
      <c r="F1083" s="0" t="s">
        <v>4182</v>
      </c>
      <c r="I1083" s="0" t="s">
        <v>4481</v>
      </c>
      <c r="K1083" s="0" t="n">
        <v>577304195</v>
      </c>
      <c r="M1083" s="0" t="s">
        <v>202</v>
      </c>
      <c r="O1083" s="0" t="s">
        <v>4269</v>
      </c>
    </row>
    <row r="1084" customFormat="false" ht="12.75" hidden="false" customHeight="false" outlineLevel="0" collapsed="false">
      <c r="A1084" s="0" t="s">
        <v>4482</v>
      </c>
      <c r="B1084" s="0" t="s">
        <v>4483</v>
      </c>
      <c r="D1084" s="0" t="s">
        <v>37</v>
      </c>
      <c r="E1084" s="0" t="s">
        <v>4480</v>
      </c>
      <c r="F1084" s="0" t="s">
        <v>4182</v>
      </c>
      <c r="I1084" s="0" t="s">
        <v>4484</v>
      </c>
      <c r="K1084" s="0" t="n">
        <v>577328092</v>
      </c>
      <c r="M1084" s="0" t="s">
        <v>202</v>
      </c>
      <c r="O1084" s="0" t="s">
        <v>4269</v>
      </c>
    </row>
    <row r="1085" customFormat="false" ht="12.75" hidden="false" customHeight="false" outlineLevel="0" collapsed="false">
      <c r="A1085" s="0" t="s">
        <v>4485</v>
      </c>
      <c r="B1085" s="0" t="s">
        <v>4486</v>
      </c>
      <c r="D1085" s="0" t="s">
        <v>37</v>
      </c>
      <c r="E1085" s="0" t="s">
        <v>4480</v>
      </c>
      <c r="F1085" s="0" t="s">
        <v>4182</v>
      </c>
      <c r="I1085" s="0" t="s">
        <v>4487</v>
      </c>
      <c r="K1085" s="0" t="n">
        <v>57751404</v>
      </c>
      <c r="M1085" s="0" t="s">
        <v>202</v>
      </c>
      <c r="O1085" s="0" t="s">
        <v>4269</v>
      </c>
    </row>
    <row r="1086" customFormat="false" ht="12.75" hidden="false" customHeight="false" outlineLevel="0" collapsed="false">
      <c r="A1086" s="0" t="s">
        <v>4488</v>
      </c>
      <c r="B1086" s="0" t="s">
        <v>4489</v>
      </c>
      <c r="C1086" s="0" t="s">
        <v>4489</v>
      </c>
      <c r="D1086" s="0" t="s">
        <v>37</v>
      </c>
      <c r="E1086" s="0" t="s">
        <v>4490</v>
      </c>
      <c r="F1086" s="0" t="s">
        <v>4182</v>
      </c>
      <c r="K1086" s="0" t="n">
        <v>577740824</v>
      </c>
      <c r="M1086" s="0" t="s">
        <v>202</v>
      </c>
      <c r="O1086" s="0" t="s">
        <v>4269</v>
      </c>
    </row>
    <row r="1087" customFormat="false" ht="12.75" hidden="false" customHeight="false" outlineLevel="0" collapsed="false">
      <c r="A1087" s="0" t="s">
        <v>4491</v>
      </c>
      <c r="B1087" s="0" t="s">
        <v>4492</v>
      </c>
      <c r="C1087" s="0" t="s">
        <v>4493</v>
      </c>
      <c r="D1087" s="0" t="s">
        <v>37</v>
      </c>
      <c r="E1087" s="0" t="s">
        <v>4494</v>
      </c>
      <c r="F1087" s="0" t="s">
        <v>4182</v>
      </c>
      <c r="I1087" s="0" t="s">
        <v>4494</v>
      </c>
      <c r="K1087" s="0" t="n">
        <v>578237721</v>
      </c>
      <c r="M1087" s="0" t="s">
        <v>202</v>
      </c>
      <c r="O1087" s="0" t="s">
        <v>4279</v>
      </c>
    </row>
    <row r="1088" customFormat="false" ht="12.75" hidden="false" customHeight="false" outlineLevel="0" collapsed="false">
      <c r="A1088" s="0" t="s">
        <v>4495</v>
      </c>
      <c r="B1088" s="0" t="s">
        <v>3144</v>
      </c>
      <c r="C1088" s="0" t="s">
        <v>4496</v>
      </c>
      <c r="D1088" s="0" t="s">
        <v>37</v>
      </c>
      <c r="E1088" s="0" t="s">
        <v>4497</v>
      </c>
      <c r="F1088" s="0" t="s">
        <v>4182</v>
      </c>
      <c r="I1088" s="0" t="s">
        <v>4497</v>
      </c>
      <c r="K1088" s="0" t="n">
        <v>578265461</v>
      </c>
      <c r="M1088" s="0" t="s">
        <v>202</v>
      </c>
      <c r="O1088" s="0" t="s">
        <v>4279</v>
      </c>
    </row>
    <row r="1089" customFormat="false" ht="12.75" hidden="false" customHeight="false" outlineLevel="0" collapsed="false">
      <c r="A1089" s="0" t="s">
        <v>4498</v>
      </c>
      <c r="B1089" s="0" t="s">
        <v>4499</v>
      </c>
      <c r="C1089" s="0" t="s">
        <v>4500</v>
      </c>
      <c r="D1089" s="0" t="s">
        <v>37</v>
      </c>
      <c r="E1089" s="0" t="s">
        <v>4501</v>
      </c>
      <c r="F1089" s="0" t="s">
        <v>4182</v>
      </c>
      <c r="I1089" s="0" t="s">
        <v>4501</v>
      </c>
      <c r="K1089" s="0" t="n">
        <v>57858047</v>
      </c>
      <c r="M1089" s="0" t="s">
        <v>202</v>
      </c>
      <c r="O1089" s="0" t="s">
        <v>4279</v>
      </c>
    </row>
    <row r="1090" customFormat="false" ht="12.75" hidden="false" customHeight="false" outlineLevel="0" collapsed="false">
      <c r="A1090" s="0" t="s">
        <v>4502</v>
      </c>
      <c r="B1090" s="0" t="s">
        <v>4503</v>
      </c>
      <c r="C1090" s="0" t="s">
        <v>4504</v>
      </c>
      <c r="D1090" s="0" t="s">
        <v>37</v>
      </c>
      <c r="E1090" s="0" t="s">
        <v>4505</v>
      </c>
      <c r="F1090" s="0" t="s">
        <v>4182</v>
      </c>
      <c r="I1090" s="0" t="s">
        <v>4505</v>
      </c>
      <c r="K1090" s="0" t="n">
        <v>577718168</v>
      </c>
      <c r="M1090" s="0" t="s">
        <v>202</v>
      </c>
      <c r="O1090" s="0" t="s">
        <v>4294</v>
      </c>
    </row>
    <row r="1091" customFormat="false" ht="12.75" hidden="false" customHeight="false" outlineLevel="0" collapsed="false">
      <c r="A1091" s="0" t="s">
        <v>4506</v>
      </c>
      <c r="B1091" s="0" t="s">
        <v>4507</v>
      </c>
      <c r="C1091" s="0" t="s">
        <v>4508</v>
      </c>
      <c r="D1091" s="0" t="s">
        <v>37</v>
      </c>
      <c r="E1091" s="0" t="s">
        <v>4505</v>
      </c>
      <c r="F1091" s="0" t="s">
        <v>4182</v>
      </c>
      <c r="I1091" s="0" t="s">
        <v>4509</v>
      </c>
      <c r="K1091" s="0" t="n">
        <v>577364514</v>
      </c>
      <c r="M1091" s="0" t="s">
        <v>202</v>
      </c>
      <c r="O1091" s="0" t="s">
        <v>4294</v>
      </c>
    </row>
    <row r="1092" customFormat="false" ht="12.75" hidden="false" customHeight="false" outlineLevel="0" collapsed="false">
      <c r="A1092" s="0" t="s">
        <v>4510</v>
      </c>
      <c r="B1092" s="0" t="s">
        <v>4511</v>
      </c>
      <c r="C1092" s="0" t="s">
        <v>4512</v>
      </c>
      <c r="D1092" s="0" t="s">
        <v>37</v>
      </c>
      <c r="E1092" s="0" t="s">
        <v>4513</v>
      </c>
      <c r="F1092" s="0" t="s">
        <v>4182</v>
      </c>
      <c r="I1092" s="0" t="s">
        <v>4513</v>
      </c>
      <c r="K1092" s="0" t="n">
        <v>577724389</v>
      </c>
      <c r="M1092" s="0" t="s">
        <v>202</v>
      </c>
      <c r="O1092" s="0" t="s">
        <v>4294</v>
      </c>
    </row>
    <row r="1093" customFormat="false" ht="12.75" hidden="false" customHeight="false" outlineLevel="0" collapsed="false">
      <c r="A1093" s="0" t="s">
        <v>4514</v>
      </c>
      <c r="B1093" s="0" t="s">
        <v>4515</v>
      </c>
      <c r="C1093" s="0" t="s">
        <v>4516</v>
      </c>
      <c r="D1093" s="0" t="s">
        <v>37</v>
      </c>
      <c r="E1093" s="0" t="s">
        <v>4513</v>
      </c>
      <c r="F1093" s="0" t="s">
        <v>4182</v>
      </c>
      <c r="I1093" s="0" t="s">
        <v>4517</v>
      </c>
      <c r="K1093" s="0" t="n">
        <v>577704185</v>
      </c>
      <c r="M1093" s="0" t="s">
        <v>202</v>
      </c>
      <c r="O1093" s="0" t="s">
        <v>4294</v>
      </c>
    </row>
    <row r="1094" customFormat="false" ht="12.75" hidden="false" customHeight="false" outlineLevel="0" collapsed="false">
      <c r="A1094" s="0" t="s">
        <v>4518</v>
      </c>
      <c r="B1094" s="0" t="s">
        <v>4519</v>
      </c>
      <c r="C1094" s="0" t="s">
        <v>4520</v>
      </c>
      <c r="D1094" s="0" t="s">
        <v>37</v>
      </c>
      <c r="E1094" s="0" t="s">
        <v>4521</v>
      </c>
      <c r="F1094" s="0" t="s">
        <v>4182</v>
      </c>
      <c r="I1094" s="0" t="s">
        <v>4521</v>
      </c>
      <c r="K1094" s="0" t="n">
        <v>577778133</v>
      </c>
      <c r="M1094" s="0" t="s">
        <v>202</v>
      </c>
      <c r="O1094" s="0" t="s">
        <v>4304</v>
      </c>
    </row>
    <row r="1095" customFormat="false" ht="12.75" hidden="false" customHeight="false" outlineLevel="0" collapsed="false">
      <c r="A1095" s="0" t="s">
        <v>4522</v>
      </c>
      <c r="B1095" s="0" t="s">
        <v>4523</v>
      </c>
      <c r="C1095" s="0" t="s">
        <v>4524</v>
      </c>
      <c r="D1095" s="0" t="s">
        <v>37</v>
      </c>
      <c r="E1095" s="0" t="s">
        <v>4525</v>
      </c>
      <c r="F1095" s="0" t="s">
        <v>4182</v>
      </c>
      <c r="I1095" s="0" t="s">
        <v>4525</v>
      </c>
      <c r="K1095" s="0" t="n">
        <v>577887124</v>
      </c>
      <c r="M1095" s="0" t="s">
        <v>202</v>
      </c>
      <c r="O1095" s="0" t="s">
        <v>4304</v>
      </c>
    </row>
    <row r="1096" customFormat="false" ht="12.75" hidden="false" customHeight="false" outlineLevel="0" collapsed="false">
      <c r="A1096" s="0" t="s">
        <v>4526</v>
      </c>
      <c r="B1096" s="0" t="s">
        <v>4527</v>
      </c>
      <c r="C1096" s="0" t="s">
        <v>4528</v>
      </c>
      <c r="D1096" s="0" t="s">
        <v>37</v>
      </c>
      <c r="E1096" s="0" t="s">
        <v>4395</v>
      </c>
      <c r="F1096" s="0" t="s">
        <v>4182</v>
      </c>
      <c r="I1096" s="0" t="s">
        <v>4395</v>
      </c>
      <c r="K1096" s="0" t="n">
        <v>57744790</v>
      </c>
      <c r="M1096" s="0" t="s">
        <v>202</v>
      </c>
      <c r="O1096" s="0" t="s">
        <v>4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6:28:05Z</dcterms:created>
  <dc:creator>rai</dc:creator>
  <dc:description/>
  <dc:language>en-US</dc:language>
  <cp:lastModifiedBy>rai</cp:lastModifiedBy>
  <dcterms:modified xsi:type="dcterms:W3CDTF">2005-04-19T16:37:05Z</dcterms:modified>
  <cp:revision>0</cp:revision>
  <dc:subject/>
  <dc:title/>
</cp:coreProperties>
</file>